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売上推移" sheetId="5" state="visible" r:id="rId6"/>
    <sheet name="曜日別売上"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売上データ!$A$1:$K$10002</definedName>
    <definedName function="false" hidden="false" localSheetId="1" name="_xlnm.Print_Titles" vbProcedure="false">売上データ!$1:$2</definedName>
    <definedName function="false" hidden="false" localSheetId="4" name="_xlnm.Print_Area" vbProcedure="false">売上推移!$A$1:$Q$53</definedName>
    <definedName function="false" hidden="false" localSheetId="4" name="_xlnm.Print_Titles" vbProcedure="false">売上推移!$1:$2</definedName>
    <definedName function="false" hidden="false" localSheetId="2" name="_xlnm.Print_Area" vbProcedure="false">売上集計!$A$1:$K$35</definedName>
    <definedName function="false" hidden="false" localSheetId="5" name="_xlnm.Print_Area" vbProcedure="false">曜日別売上!$A$1:$N$41</definedName>
    <definedName function="false" hidden="false" localSheetId="0" name="_xlnm.Print_Area" vbProcedure="false">設定!$B$1:$H$12</definedName>
    <definedName function="false" hidden="false" localSheetId="3" name="_xlnm.Print_Area" vbProcedure="false">集計!$A$1:$G$54</definedName>
    <definedName function="false" hidden="false" localSheetId="3" name="_xlnm.Print_Titles" vbProcedure="false">集計!$1:$3</definedName>
    <definedName function="false" hidden="false" localSheetId="1" name="Excel_BuiltIn__FilterDatabase" vbProcedure="false">売上データ!$A$2:$K$10002</definedName>
    <definedName function="false" hidden="false" localSheetId="2" name="Excel_BuiltIn__FilterDatabase" vbProcedure="false">#REF!</definedName>
    <definedName function="false" hidden="false" localSheetId="3" name="Excel_BuiltIn__FilterDatabase" vbProcedure="false">集計!$A$3:$G$54</definedName>
    <definedName function="false" hidden="false" localSheetId="4" name="Excel_BuiltIn__FilterDatabase" vbProcedure="false">売上推移!$A$2:$Q$5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72</xdr:colOff>
                <xdr:row>10</xdr:row>
                <xdr:rowOff>4</xdr:rowOff>
              </xdr:from>
              <xdr:to>
                <xdr:col>10</xdr:col>
                <xdr:colOff>50</xdr:colOff>
                <xdr:row>15</xdr:row>
                <xdr:rowOff>18</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3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35</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5</xdr:col>
                <xdr:colOff>1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6</xdr:col>
                <xdr:colOff>36</xdr:colOff>
                <xdr:row>12</xdr:row>
                <xdr:rowOff>5</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4</xdr:row>
                <xdr:rowOff>16</xdr:rowOff>
              </xdr:from>
              <xdr:to>
                <xdr:col>8</xdr:col>
                <xdr:colOff>39</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8</xdr:row>
                <xdr:rowOff>4</xdr:rowOff>
              </xdr:from>
              <xdr:to>
                <xdr:col>8</xdr:col>
                <xdr:colOff>39</xdr:colOff>
                <xdr:row>9</xdr:row>
                <xdr:rowOff>19</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5</xdr:row>
                <xdr:rowOff>16</xdr:rowOff>
              </xdr:from>
              <xdr:to>
                <xdr:col>9</xdr:col>
                <xdr:colOff>50</xdr:colOff>
                <xdr:row>9</xdr:row>
                <xdr:rowOff>12</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9</xdr:row>
                <xdr:rowOff>4</xdr:rowOff>
              </xdr:from>
              <xdr:to>
                <xdr:col>9</xdr:col>
                <xdr:colOff>70</xdr:colOff>
                <xdr:row>12</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10</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3</xdr:col>
                <xdr:colOff>16</xdr:colOff>
                <xdr:row>0</xdr:row>
                <xdr:rowOff>23</xdr:rowOff>
              </xdr:from>
              <xdr:to>
                <xdr:col>6</xdr:col>
                <xdr:colOff>44</xdr:colOff>
                <xdr:row>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5</xdr:col>
                <xdr:colOff>22</xdr:colOff>
                <xdr:row>17</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38</xdr:colOff>
                <xdr:row>6</xdr:row>
                <xdr:rowOff>12</xdr:rowOff>
              </xdr:to>
            </anchor>
          </commentPr>
        </mc:Choice>
        <mc:Fallback/>
      </mc:AlternateContent>
    </comment>
  </commentList>
</comments>
</file>

<file path=xl/sharedStrings.xml><?xml version="1.0" encoding="utf-8"?>
<sst xmlns="http://schemas.openxmlformats.org/spreadsheetml/2006/main" count="206" uniqueCount="175">
  <si>
    <t xml:space="preserve">事例会社</t>
  </si>
  <si>
    <t xml:space="preserve">商品売上データ</t>
  </si>
  <si>
    <r>
      <rPr>
        <sz val="11"/>
        <rFont val="Noto Sans"/>
        <family val="2"/>
      </rPr>
      <t xml:space="preserve">商品集計（マスタ</t>
    </r>
    <r>
      <rPr>
        <sz val="11"/>
        <rFont val="ＭＳ Ｐ明朝"/>
        <family val="1"/>
        <charset val="128"/>
      </rPr>
      <t xml:space="preserve">50</t>
    </r>
    <r>
      <rPr>
        <sz val="11"/>
        <rFont val="Noto Sans"/>
        <family val="2"/>
      </rPr>
      <t xml:space="preserve">件）</t>
    </r>
  </si>
  <si>
    <t xml:space="preserve">商品，曜日別集計期間</t>
  </si>
  <si>
    <t xml:space="preserve">１年間の商品別売上推移表</t>
  </si>
  <si>
    <t xml:space="preserve">商品名</t>
  </si>
  <si>
    <t xml:space="preserve">－</t>
  </si>
  <si>
    <t xml:space="preserve">設定</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t xml:space="preserve">【 単位：円 】</t>
  </si>
  <si>
    <t xml:space="preserve">合 計</t>
  </si>
  <si>
    <t xml:space="preserve">合　計</t>
  </si>
  <si>
    <t xml:space="preserve">平　均</t>
  </si>
  <si>
    <r>
      <rPr>
        <sz val="11"/>
        <rFont val="Noto Sans"/>
        <family val="2"/>
      </rPr>
      <t xml:space="preserve">　販売業の売上，粗利益を簡単に集計できるシステムです。
　毎日の商品別売上を入力することで，毎月の売上，曜日別売上が集計できています。
　また，一定期間（期間は自由に設定可能）の商品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商品，売上が多い商品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10000</t>
    </r>
    <r>
      <rPr>
        <sz val="11"/>
        <rFont val="Noto Sans"/>
        <family val="2"/>
      </rPr>
      <t xml:space="preserve">行まで毎日の売上を入力できます。売上を入力すると，集計シートに登録してある</t>
    </r>
    <r>
      <rPr>
        <sz val="11"/>
        <rFont val="ＭＳ 明朝"/>
        <family val="1"/>
        <charset val="128"/>
      </rPr>
      <t xml:space="preserve">50</t>
    </r>
    <r>
      <rPr>
        <sz val="11"/>
        <rFont val="Noto Sans"/>
        <family val="2"/>
      </rPr>
      <t xml:space="preserve">件までの商品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商品別の売上高，粗利益，販売数量が自動計算されています。このシートは集計結果を表示するだけでなく，商品名称，売価，粗利益率を登録するマスタとしても使用しています。
　登録できるマスタ数は</t>
    </r>
    <r>
      <rPr>
        <sz val="11"/>
        <rFont val="ＭＳ 明朝"/>
        <family val="1"/>
        <charset val="128"/>
      </rPr>
      <t xml:space="preserve">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売上推移　</t>
    </r>
    <r>
      <rPr>
        <sz val="11"/>
        <rFont val="ＭＳ 明朝"/>
        <family val="1"/>
        <charset val="128"/>
      </rPr>
      <t xml:space="preserve">&gt;</t>
    </r>
    <r>
      <rPr>
        <sz val="11"/>
        <rFont val="Noto Sans"/>
        <family val="2"/>
      </rPr>
      <t xml:space="preserve">　　売上データ　シート　に入力されている最終日を基準に１年間の月別商品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2 : 1</t>
    </r>
    <r>
      <rPr>
        <sz val="11"/>
        <rFont val="Noto Sans"/>
        <family val="2"/>
      </rPr>
      <t xml:space="preserve">年間の売上推移の集計　を実行させる</t>
    </r>
    <r>
      <rPr>
        <sz val="11"/>
        <rFont val="ＭＳ 明朝"/>
        <family val="1"/>
        <charset val="128"/>
      </rPr>
      <t xml:space="preserve">(2</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売上推移　シートの　</t>
    </r>
    <r>
      <rPr>
        <sz val="11"/>
        <rFont val="ＭＳ 明朝"/>
        <family val="1"/>
        <charset val="128"/>
      </rPr>
      <t xml:space="preserve">A7</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sz val="11"/>
        <rFont val="Noto Sans"/>
        <family val="2"/>
      </rPr>
      <t xml:space="preserve">　曜日別売上　</t>
    </r>
    <r>
      <rPr>
        <sz val="11"/>
        <rFont val="ＭＳ 明朝"/>
        <family val="1"/>
        <charset val="128"/>
      </rPr>
      <t xml:space="preserve">&gt;</t>
    </r>
    <r>
      <rPr>
        <sz val="11"/>
        <rFont val="Noto Sans"/>
        <family val="2"/>
      </rPr>
      <t xml:space="preserve">　　　　売上データ　シート　に入力されている最終日を基準に１年間の月別曜日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させる</t>
    </r>
    <r>
      <rPr>
        <sz val="11"/>
        <rFont val="ＭＳ 明朝"/>
        <family val="1"/>
        <charset val="128"/>
      </rPr>
      <t xml:space="preserve">(3</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曜日別売上　シートの　</t>
    </r>
    <r>
      <rPr>
        <sz val="11"/>
        <rFont val="ＭＳ 明朝"/>
        <family val="1"/>
        <charset val="128"/>
      </rPr>
      <t xml:space="preserve">B13</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商品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6</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9</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マスタのみ消去‥‥‥登録してある商品マスタだけを消去します。</t>
    </r>
  </si>
  <si>
    <r>
      <rPr>
        <sz val="11"/>
        <rFont val="ＭＳ 明朝"/>
        <family val="1"/>
        <charset val="128"/>
      </rPr>
      <t xml:space="preserve">7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商品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商品のコードを基準に並べ替えておきます。</t>
    </r>
  </si>
  <si>
    <t xml:space="preserve">売上データ　シート　売上入力</t>
  </si>
  <si>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商品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商品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売上推移　シート　集計結果を見る</t>
  </si>
  <si>
    <r>
      <rPr>
        <sz val="11"/>
        <rFont val="Noto Sans"/>
        <family val="2"/>
      </rPr>
      <t xml:space="preserve">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す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この処理で集計される期間は，売上データ　シートで入力したデータの最終日から１年前までです。</t>
    </r>
  </si>
  <si>
    <r>
      <rPr>
        <sz val="11"/>
        <rFont val="ＭＳ 明朝"/>
        <family val="1"/>
        <charset val="128"/>
      </rPr>
      <t xml:space="preserve">Menu4</t>
    </r>
    <r>
      <rPr>
        <sz val="11"/>
        <rFont val="Noto Sans"/>
        <family val="2"/>
      </rPr>
      <t xml:space="preserve">を左クリックし，売上推移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該当する番号を入力することで以下の処理が実行できます。</t>
    </r>
  </si>
  <si>
    <r>
      <rPr>
        <sz val="11"/>
        <rFont val="ＭＳ 明朝"/>
        <family val="1"/>
        <charset val="128"/>
      </rPr>
      <t xml:space="preserve">1 : </t>
    </r>
    <r>
      <rPr>
        <sz val="11"/>
        <rFont val="Noto Sans"/>
        <family val="2"/>
      </rPr>
      <t xml:space="preserve">フィルタの設定：フィルタ機能を設定します。</t>
    </r>
  </si>
  <si>
    <r>
      <rPr>
        <sz val="11"/>
        <rFont val="ＭＳ 明朝"/>
        <family val="1"/>
        <charset val="128"/>
      </rPr>
      <t xml:space="preserve">2 : </t>
    </r>
    <r>
      <rPr>
        <sz val="11"/>
        <rFont val="Noto Sans"/>
        <family val="2"/>
      </rPr>
      <t xml:space="preserve">フィルタの設定の解除：フィルタ機能を解除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の集計結果が「</t>
    </r>
    <r>
      <rPr>
        <sz val="11"/>
        <rFont val="ＭＳ 明朝"/>
        <family val="1"/>
        <charset val="128"/>
      </rPr>
      <t xml:space="preserve">0</t>
    </r>
    <r>
      <rPr>
        <sz val="11"/>
        <rFont val="Noto Sans"/>
        <family val="2"/>
      </rPr>
      <t xml:space="preserve">」意外のデータだけを表示します。</t>
    </r>
  </si>
  <si>
    <r>
      <rPr>
        <sz val="11"/>
        <rFont val="ＭＳ 明朝"/>
        <family val="1"/>
        <charset val="128"/>
      </rPr>
      <t xml:space="preserve">4 : </t>
    </r>
    <r>
      <rPr>
        <sz val="11"/>
        <rFont val="Noto Sans"/>
        <family val="2"/>
      </rPr>
      <t xml:space="preserve">円単位表示‥‥‥集計データを円単位で表示します。</t>
    </r>
  </si>
  <si>
    <r>
      <rPr>
        <sz val="11"/>
        <rFont val="ＭＳ 明朝"/>
        <family val="1"/>
        <charset val="128"/>
      </rPr>
      <t xml:space="preserve">5 : </t>
    </r>
    <r>
      <rPr>
        <sz val="11"/>
        <rFont val="Noto Sans"/>
        <family val="2"/>
      </rPr>
      <t xml:space="preserve">千円単位表示‥‥‥集計データを千円単位で表示します。</t>
    </r>
  </si>
  <si>
    <r>
      <rPr>
        <sz val="11"/>
        <rFont val="ＭＳ 明朝"/>
        <family val="1"/>
        <charset val="128"/>
      </rPr>
      <t xml:space="preserve">C2</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r>
      <rPr>
        <sz val="11"/>
        <rFont val="ＭＳ 明朝"/>
        <family val="1"/>
        <charset val="128"/>
      </rPr>
      <t xml:space="preserve">2</t>
    </r>
    <r>
      <rPr>
        <sz val="11"/>
        <rFont val="Noto Sans"/>
        <family val="2"/>
      </rPr>
      <t xml:space="preserve">行目に配置されている </t>
    </r>
    <r>
      <rPr>
        <sz val="11"/>
        <rFont val="ＭＳ 明朝"/>
        <family val="1"/>
        <charset val="128"/>
      </rPr>
      <t xml:space="preserve">[↓] </t>
    </r>
    <r>
      <rPr>
        <sz val="11"/>
        <rFont val="Noto Sans"/>
        <family val="2"/>
      </rPr>
      <t xml:space="preserve">を左クリックすることでデータを並べ替えられます。</t>
    </r>
  </si>
  <si>
    <t xml:space="preserve">曜日別売上　シート　集計結果を見る</t>
  </si>
  <si>
    <r>
      <rPr>
        <sz val="11"/>
        <rFont val="Noto Sans"/>
        <family val="2"/>
      </rPr>
      <t xml:space="preserve">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することでこのシートの集計ができます。この処理で集計される期間は，売上データ　シートで入力したデータの最終日から１年前までです。</t>
    </r>
  </si>
  <si>
    <r>
      <rPr>
        <sz val="11"/>
        <rFont val="ＭＳ 明朝"/>
        <family val="1"/>
        <charset val="128"/>
      </rPr>
      <t xml:space="preserve">Menu5</t>
    </r>
    <r>
      <rPr>
        <sz val="11"/>
        <rFont val="Noto Sans"/>
        <family val="2"/>
      </rPr>
      <t xml:space="preserve">を左クリックし，曜日別売上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円単位 </t>
    </r>
    <r>
      <rPr>
        <sz val="11"/>
        <rFont val="ＭＳ 明朝"/>
        <family val="1"/>
        <charset val="128"/>
      </rPr>
      <t xml:space="preserve">]</t>
    </r>
    <r>
      <rPr>
        <sz val="11"/>
        <rFont val="Noto Sans"/>
        <family val="2"/>
      </rPr>
      <t xml:space="preserve">　を左クリックすると，集計データを円単位で表示されます。</t>
    </r>
  </si>
  <si>
    <r>
      <rPr>
        <sz val="11"/>
        <rFont val="ＭＳ 明朝"/>
        <family val="1"/>
        <charset val="128"/>
      </rPr>
      <t xml:space="preserve">[ </t>
    </r>
    <r>
      <rPr>
        <sz val="11"/>
        <rFont val="Noto Sans"/>
        <family val="2"/>
      </rPr>
      <t xml:space="preserve">千円単位 </t>
    </r>
    <r>
      <rPr>
        <sz val="11"/>
        <rFont val="ＭＳ 明朝"/>
        <family val="1"/>
        <charset val="128"/>
      </rPr>
      <t xml:space="preserve">]</t>
    </r>
    <r>
      <rPr>
        <sz val="11"/>
        <rFont val="Noto Sans"/>
        <family val="2"/>
      </rPr>
      <t xml:space="preserve">　を左クリックすると，集計データを千円単位で表示されます。</t>
    </r>
  </si>
  <si>
    <r>
      <rPr>
        <sz val="11"/>
        <rFont val="ＭＳ 明朝"/>
        <family val="1"/>
        <charset val="128"/>
      </rPr>
      <t xml:space="preserve">B13</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商品</t>
  </si>
  <si>
    <t xml:space="preserve">マスタの数</t>
  </si>
  <si>
    <t xml:space="preserve">▲50</t>
  </si>
  <si>
    <t xml:space="preserve">【販売】</t>
  </si>
  <si>
    <t xml:space="preserve">【飲食】</t>
  </si>
  <si>
    <t xml:space="preserve">メニュー売上データ</t>
  </si>
  <si>
    <t xml:space="preserve">１年間のメニュー別売上推移表</t>
  </si>
  <si>
    <t xml:space="preserve">メニュー，曜日別集計期間</t>
  </si>
  <si>
    <t xml:space="preserve">メニュー名</t>
  </si>
  <si>
    <t xml:space="preserve">メニュー</t>
  </si>
  <si>
    <t xml:space="preserve">飲食事例会社</t>
  </si>
  <si>
    <t xml:space="preserve">処理終了</t>
  </si>
</sst>
</file>

<file path=xl/styles.xml><?xml version="1.0" encoding="utf-8"?>
<styleSheet xmlns="http://schemas.openxmlformats.org/spreadsheetml/2006/main">
  <numFmts count="38">
    <numFmt numFmtId="164" formatCode="General"/>
    <numFmt numFmtId="165" formatCode="[$-409]m/d/yyyy\ h:mm"/>
    <numFmt numFmtId="166" formatCode="[h]:mm:ss"/>
    <numFmt numFmtId="167" formatCode="General"/>
    <numFmt numFmtId="168" formatCode="[$-409]h:mm"/>
    <numFmt numFmtId="169" formatCode="yyyy\年m&quot;月 売上集計&quot;"/>
    <numFmt numFmtId="170" formatCode="[$-409]#,##0_);[RED]\(#,##0\)"/>
    <numFmt numFmtId="171" formatCode="#,##0.00000;[RED]\-#,##0.00000"/>
    <numFmt numFmtId="172" formatCode="[$-409]m/d/yyyy"/>
    <numFmt numFmtId="173" formatCode="General&quot;日間&quot;"/>
    <numFmt numFmtId="174" formatCode="&quot;残りが &quot;General&quot; 行以下になると,残りの行数を表示する。&quot;"/>
    <numFmt numFmtId="175" formatCode="[$-409]General"/>
    <numFmt numFmtId="176" formatCode="AAA"/>
    <numFmt numFmtId="177" formatCode="#,##0_ ;[RED]\-#,##0\ "/>
    <numFmt numFmtId="178" formatCode="0%"/>
    <numFmt numFmtId="179" formatCode="0.0%"/>
    <numFmt numFmtId="180" formatCode="#,##0_ ;[RED]\▲#,##0\ "/>
    <numFmt numFmtId="181" formatCode="General\年"/>
    <numFmt numFmtId="182" formatCode="&quot;～ &quot;yyyy\年m\月d\日"/>
    <numFmt numFmtId="183" formatCode="#,##0,"/>
    <numFmt numFmtId="184" formatCode="AAAA"/>
    <numFmt numFmtId="185" formatCode="General&quot; 日  &quot;"/>
    <numFmt numFmtId="186" formatCode="General&quot; 位&quot;"/>
    <numFmt numFmtId="187" formatCode="General\月"/>
    <numFmt numFmtId="188" formatCode="#,##0_ "/>
    <numFmt numFmtId="189" formatCode="yy\年m\月"/>
    <numFmt numFmtId="190" formatCode="\～yyyy\年m\月d\日"/>
    <numFmt numFmtId="191" formatCode="General&quot;日  &quot;"/>
    <numFmt numFmtId="192" formatCode="General\日"/>
    <numFmt numFmtId="193" formatCode="\(#\)"/>
    <numFmt numFmtId="194" formatCode="0.00"/>
    <numFmt numFmtId="195" formatCode="0_ "/>
    <numFmt numFmtId="196" formatCode="\【#,##0\】"/>
    <numFmt numFmtId="197" formatCode="0_);[RED]\(0\)"/>
    <numFmt numFmtId="198" formatCode="[$-409]h:mm:ss"/>
    <numFmt numFmtId="199" formatCode="&quot;処理開始は &quot;h\時mm\分ss&quot;秒 です&quot;"/>
    <numFmt numFmtId="200" formatCode="&quot;処理終了は &quot;h\時mm\分ss&quot;秒 です&quot;"/>
    <numFmt numFmtId="201" formatCode="&quot;処理時間　&quot;mm\分ss&quot;　秒&quot;"/>
  </numFmts>
  <fonts count="5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8"/>
      <color rgb="FF000000"/>
      <name val="ＭＳ Ｐ明朝"/>
      <family val="2"/>
    </font>
    <font>
      <sz val="10"/>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9">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left" vertical="center" textRotation="0" wrapText="false" indent="0" shrinkToFit="true"/>
      <protection locked="true" hidden="true"/>
    </xf>
    <xf numFmtId="173" fontId="0" fillId="2" borderId="0" xfId="0" applyFont="false" applyBorder="true" applyAlignment="true" applyProtection="true">
      <alignment horizontal="center" vertical="center" textRotation="0" wrapText="false" indent="0" shrinkToFit="false"/>
      <protection locked="false" hidden="false"/>
    </xf>
    <xf numFmtId="167" fontId="9" fillId="0" borderId="0" xfId="0" applyFont="tru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center" vertical="center" textRotation="0" wrapText="false" indent="0" shrinkToFit="true"/>
      <protection locked="true" hidden="true"/>
    </xf>
    <xf numFmtId="174"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center"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bottom" textRotation="0" wrapText="false" indent="0" shrinkToFit="true"/>
      <protection locked="true" hidden="true"/>
    </xf>
    <xf numFmtId="167" fontId="0" fillId="0" borderId="3"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false" hidden="false"/>
    </xf>
    <xf numFmtId="170" fontId="0" fillId="3"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bottom" textRotation="0" wrapText="false" indent="0" shrinkToFit="true"/>
      <protection locked="false" hidden="false"/>
    </xf>
    <xf numFmtId="164" fontId="0" fillId="3" borderId="7" xfId="0" applyFont="false" applyBorder="true" applyAlignment="true" applyProtection="true">
      <alignment horizontal="center" vertical="bottom" textRotation="0" wrapText="false" indent="0" shrinkToFit="true"/>
      <protection locked="false" hidden="false"/>
    </xf>
    <xf numFmtId="176" fontId="0" fillId="0" borderId="5" xfId="0" applyFont="true" applyBorder="true" applyAlignment="true" applyProtection="true">
      <alignment horizontal="center" vertical="bottom" textRotation="0" wrapText="false" indent="0" shrinkToFit="true"/>
      <protection locked="true" hidden="true"/>
    </xf>
    <xf numFmtId="175" fontId="0" fillId="3" borderId="6" xfId="16" applyFont="true" applyBorder="true" applyAlignment="true" applyProtection="true">
      <alignment horizontal="center" vertical="center" textRotation="0" wrapText="false" indent="0" shrinkToFit="true"/>
      <protection locked="false" hidden="false"/>
    </xf>
    <xf numFmtId="167" fontId="0" fillId="0" borderId="6" xfId="0" applyFont="false" applyBorder="true" applyAlignment="true" applyProtection="true">
      <alignment horizontal="general" vertical="bottom" textRotation="0" wrapText="false" indent="0" shrinkToFit="true"/>
      <protection locked="true" hidden="true"/>
    </xf>
    <xf numFmtId="177" fontId="0" fillId="3" borderId="6"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true" hidden="true"/>
    </xf>
    <xf numFmtId="179" fontId="0" fillId="0" borderId="6" xfId="19" applyFont="true" applyBorder="true" applyAlignment="true" applyProtection="true">
      <alignment horizontal="center" vertical="center" textRotation="0" wrapText="false" indent="0" shrinkToFit="true"/>
      <protection locked="true" hidden="true"/>
    </xf>
    <xf numFmtId="180"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5" fontId="0" fillId="0" borderId="9" xfId="16" applyFont="true" applyBorder="true" applyAlignment="true" applyProtection="true">
      <alignment horizontal="center" vertical="center" textRotation="0" wrapText="false" indent="0" shrinkToFit="true"/>
      <protection locked="false" hidden="false"/>
    </xf>
    <xf numFmtId="170" fontId="0" fillId="3"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bottom" textRotation="0" wrapText="false" indent="0" shrinkToFit="true"/>
      <protection locked="false" hidden="false"/>
    </xf>
    <xf numFmtId="164" fontId="0" fillId="3" borderId="11" xfId="0" applyFont="false" applyBorder="true" applyAlignment="true" applyProtection="true">
      <alignment horizontal="center" vertical="bottom" textRotation="0" wrapText="false" indent="0" shrinkToFit="true"/>
      <protection locked="false" hidden="false"/>
    </xf>
    <xf numFmtId="176" fontId="0" fillId="0" borderId="9" xfId="0" applyFont="true" applyBorder="true" applyAlignment="true" applyProtection="true">
      <alignment horizontal="center" vertical="bottom" textRotation="0" wrapText="false" indent="0" shrinkToFit="true"/>
      <protection locked="true" hidden="true"/>
    </xf>
    <xf numFmtId="175" fontId="0" fillId="3" borderId="10"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bottom" textRotation="0" wrapText="false" indent="0" shrinkToFit="true"/>
      <protection locked="true" hidden="true"/>
    </xf>
    <xf numFmtId="177" fontId="0" fillId="3" borderId="10"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true" hidden="true"/>
    </xf>
    <xf numFmtId="179" fontId="0" fillId="0" borderId="10" xfId="19" applyFont="true" applyBorder="true" applyAlignment="true" applyProtection="true">
      <alignment horizontal="center" vertical="center" textRotation="0" wrapText="false" indent="0" shrinkToFit="true"/>
      <protection locked="true" hidden="true"/>
    </xf>
    <xf numFmtId="180" fontId="0" fillId="4" borderId="12" xfId="16" applyFont="true" applyBorder="true" applyAlignment="true" applyProtection="true">
      <alignment horizontal="general" vertical="center" textRotation="0" wrapText="false" indent="0" shrinkToFit="true"/>
      <protection locked="false" hidden="false"/>
    </xf>
    <xf numFmtId="175" fontId="0" fillId="0"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bottom" textRotation="0" wrapText="false" indent="0" shrinkToFit="true"/>
      <protection locked="false" hidden="false"/>
    </xf>
    <xf numFmtId="164" fontId="0" fillId="3" borderId="16" xfId="0" applyFont="false" applyBorder="true" applyAlignment="true" applyProtection="true">
      <alignment horizontal="center" vertical="bottom" textRotation="0" wrapText="false" indent="0" shrinkToFit="true"/>
      <protection locked="false" hidden="false"/>
    </xf>
    <xf numFmtId="176" fontId="0" fillId="0" borderId="14" xfId="0" applyFont="true" applyBorder="true" applyAlignment="true" applyProtection="true">
      <alignment horizontal="center" vertical="bottom" textRotation="0" wrapText="false" indent="0" shrinkToFit="true"/>
      <protection locked="true" hidden="true"/>
    </xf>
    <xf numFmtId="175" fontId="0" fillId="3" borderId="15" xfId="16" applyFont="tru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general" vertical="bottom" textRotation="0" wrapText="false" indent="0" shrinkToFit="true"/>
      <protection locked="true" hidden="true"/>
    </xf>
    <xf numFmtId="177" fontId="0" fillId="3" borderId="15" xfId="16" applyFont="true" applyBorder="true" applyAlignment="true" applyProtection="true">
      <alignment horizontal="general" vertical="center" textRotation="0" wrapText="false" indent="0" shrinkToFit="true"/>
      <protection locked="false" hidden="false"/>
    </xf>
    <xf numFmtId="177" fontId="0" fillId="0" borderId="15" xfId="16" applyFont="true" applyBorder="true" applyAlignment="true" applyProtection="true">
      <alignment horizontal="general" vertical="center" textRotation="0" wrapText="false" indent="0" shrinkToFit="true"/>
      <protection locked="true" hidden="true"/>
    </xf>
    <xf numFmtId="179" fontId="0" fillId="0" borderId="15" xfId="19" applyFont="true" applyBorder="true" applyAlignment="true" applyProtection="true">
      <alignment horizontal="center" vertical="center" textRotation="0" wrapText="false" indent="0" shrinkToFit="true"/>
      <protection locked="true" hidden="true"/>
    </xf>
    <xf numFmtId="180" fontId="0" fillId="4" borderId="17" xfId="16" applyFont="true" applyBorder="true" applyAlignment="true" applyProtection="true">
      <alignment horizontal="general" vertical="center" textRotation="0" wrapText="false" indent="0" shrinkToFit="true"/>
      <protection locked="false" hidden="false"/>
    </xf>
    <xf numFmtId="172" fontId="0" fillId="0" borderId="0" xfId="0" applyFont="fals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81" fontId="0" fillId="0" borderId="1" xfId="0" applyFont="false" applyBorder="true" applyAlignment="true" applyProtection="true">
      <alignment horizontal="center" vertical="center" textRotation="0" wrapText="false" indent="0" shrinkToFit="true"/>
      <protection locked="true" hidden="true"/>
    </xf>
    <xf numFmtId="167" fontId="0" fillId="0" borderId="18" xfId="0" applyFont="true" applyBorder="true" applyAlignment="true" applyProtection="true">
      <alignment horizontal="center" vertical="bottom" textRotation="0" wrapText="false" indent="0" shrinkToFit="true"/>
      <protection locked="true" hidden="true"/>
    </xf>
    <xf numFmtId="167" fontId="0" fillId="0" borderId="2" xfId="0" applyFont="true" applyBorder="true" applyAlignment="true" applyProtection="true">
      <alignment horizontal="center" vertical="bottom" textRotation="0" wrapText="false" indent="0" shrinkToFit="true"/>
      <protection locked="true" hidden="true"/>
    </xf>
    <xf numFmtId="167"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72" fontId="0" fillId="0" borderId="0" xfId="0" applyFont="true" applyBorder="true" applyAlignment="true" applyProtection="true">
      <alignment horizontal="right" vertical="center" textRotation="0" wrapText="false" indent="0" shrinkToFit="false"/>
      <protection locked="true" hidden="true"/>
    </xf>
    <xf numFmtId="182" fontId="0" fillId="0" borderId="0" xfId="0" applyFont="true" applyBorder="true" applyAlignment="true" applyProtection="true">
      <alignment horizontal="left" vertical="center" textRotation="0" wrapText="false" indent="0" shrinkToFit="false"/>
      <protection locked="true" hidden="true"/>
    </xf>
    <xf numFmtId="182"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72" fontId="0" fillId="0" borderId="5"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true" hidden="true"/>
    </xf>
    <xf numFmtId="177" fontId="0" fillId="0" borderId="19" xfId="16" applyFont="true" applyBorder="true" applyAlignment="true" applyProtection="true">
      <alignment horizontal="general" vertical="bottom" textRotation="0" wrapText="false" indent="0" shrinkToFit="true"/>
      <protection locked="false" hidden="false"/>
    </xf>
    <xf numFmtId="177" fontId="0" fillId="0" borderId="6" xfId="16" applyFont="true" applyBorder="true" applyAlignment="true" applyProtection="true">
      <alignment horizontal="general" vertical="bottom" textRotation="0" wrapText="false" indent="0" shrinkToFit="true"/>
      <protection locked="false" hidden="false"/>
    </xf>
    <xf numFmtId="179" fontId="0" fillId="0" borderId="8" xfId="19" applyFont="true" applyBorder="true" applyAlignment="true" applyProtection="true">
      <alignment horizontal="general" vertical="bottom" textRotation="0" wrapText="false" indent="0" shrinkToFit="true"/>
      <protection locked="false" hidden="false"/>
    </xf>
    <xf numFmtId="183" fontId="0" fillId="0" borderId="0" xfId="16" applyFont="true" applyBorder="true" applyAlignment="true" applyProtection="true">
      <alignment horizontal="general" vertical="center" textRotation="0" wrapText="false" indent="0" shrinkToFit="true"/>
      <protection locked="false" hidden="false"/>
    </xf>
    <xf numFmtId="172" fontId="0" fillId="0" borderId="4" xfId="0" applyFont="false" applyBorder="true" applyAlignment="true" applyProtection="true">
      <alignment horizontal="center" vertical="center" textRotation="0" wrapText="false" indent="0" shrinkToFit="true"/>
      <protection locked="true" hidden="true"/>
    </xf>
    <xf numFmtId="172" fontId="0" fillId="0" borderId="18"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9" xfId="16" applyFont="true" applyBorder="true" applyAlignment="true" applyProtection="true">
      <alignment horizontal="center" vertical="center" textRotation="0" wrapText="false" indent="0" shrinkToFit="true"/>
      <protection locked="true" hidden="true"/>
    </xf>
    <xf numFmtId="176" fontId="0" fillId="0" borderId="12" xfId="16" applyFont="true" applyBorder="true" applyAlignment="true" applyProtection="true">
      <alignment horizontal="center" vertical="center" textRotation="0" wrapText="false" indent="0" shrinkToFit="true"/>
      <protection locked="true" hidden="true"/>
    </xf>
    <xf numFmtId="177" fontId="0" fillId="0" borderId="20" xfId="16" applyFont="true" applyBorder="true" applyAlignment="true" applyProtection="true">
      <alignment horizontal="general" vertical="bottom" textRotation="0" wrapText="false" indent="0" shrinkToFit="true"/>
      <protection locked="false" hidden="false"/>
    </xf>
    <xf numFmtId="177" fontId="0" fillId="0" borderId="10" xfId="16" applyFont="true" applyBorder="true" applyAlignment="true" applyProtection="true">
      <alignment horizontal="general" vertical="bottom" textRotation="0" wrapText="false" indent="0" shrinkToFit="true"/>
      <protection locked="false" hidden="false"/>
    </xf>
    <xf numFmtId="179" fontId="0" fillId="0" borderId="12" xfId="19" applyFont="true" applyBorder="true" applyAlignment="true" applyProtection="true">
      <alignment horizontal="general" vertical="bottom" textRotation="0" wrapText="false" indent="0" shrinkToFit="true"/>
      <protection locked="false" hidden="false"/>
    </xf>
    <xf numFmtId="184" fontId="0" fillId="0" borderId="5" xfId="16" applyFont="true" applyBorder="true" applyAlignment="true" applyProtection="true">
      <alignment horizontal="center" vertical="center" textRotation="0" wrapText="false" indent="0" shrinkToFit="true"/>
      <protection locked="true" hidden="true"/>
    </xf>
    <xf numFmtId="185" fontId="0" fillId="0" borderId="8" xfId="16" applyFont="true" applyBorder="true" applyAlignment="true" applyProtection="true">
      <alignment horizontal="general" vertical="bottom" textRotation="0" wrapText="false" indent="0" shrinkToFit="true"/>
      <protection locked="false" hidden="false"/>
    </xf>
    <xf numFmtId="186" fontId="0" fillId="0" borderId="8" xfId="16" applyFont="true" applyBorder="true" applyAlignment="true" applyProtection="true">
      <alignment horizontal="center" vertical="bottom" textRotation="0" wrapText="false" indent="0" shrinkToFit="true"/>
      <protection locked="false" hidden="false"/>
    </xf>
    <xf numFmtId="186" fontId="0" fillId="0" borderId="0" xfId="16" applyFont="true" applyBorder="true" applyAlignment="true" applyProtection="true">
      <alignment horizontal="center" vertical="bottom" textRotation="0" wrapText="false" indent="0" shrinkToFit="true"/>
      <protection locked="false" hidden="false"/>
    </xf>
    <xf numFmtId="184" fontId="0" fillId="0" borderId="9" xfId="16" applyFont="true" applyBorder="true" applyAlignment="true" applyProtection="true">
      <alignment horizontal="center" vertical="center" textRotation="0" wrapText="false" indent="0" shrinkToFit="true"/>
      <protection locked="true" hidden="true"/>
    </xf>
    <xf numFmtId="185" fontId="0" fillId="0" borderId="12" xfId="16" applyFont="true" applyBorder="true" applyAlignment="true" applyProtection="true">
      <alignment horizontal="general" vertical="bottom" textRotation="0" wrapText="false" indent="0" shrinkToFit="true"/>
      <protection locked="false" hidden="false"/>
    </xf>
    <xf numFmtId="186" fontId="0" fillId="0" borderId="12" xfId="16" applyFont="true" applyBorder="true" applyAlignment="true" applyProtection="true">
      <alignment horizontal="center" vertical="bottom" textRotation="0" wrapText="false" indent="0" shrinkToFit="true"/>
      <protection locked="false" hidden="false"/>
    </xf>
    <xf numFmtId="184" fontId="0" fillId="0" borderId="14" xfId="16" applyFont="true" applyBorder="true" applyAlignment="true" applyProtection="true">
      <alignment horizontal="center" vertical="center" textRotation="0" wrapText="false" indent="0" shrinkToFit="true"/>
      <protection locked="true" hidden="true"/>
    </xf>
    <xf numFmtId="185" fontId="0" fillId="0" borderId="17" xfId="16" applyFont="true" applyBorder="true" applyAlignment="true" applyProtection="true">
      <alignment horizontal="general" vertical="bottom" textRotation="0" wrapText="false" indent="0" shrinkToFit="true"/>
      <protection locked="false" hidden="false"/>
    </xf>
    <xf numFmtId="177" fontId="0" fillId="0" borderId="21" xfId="16" applyFont="true" applyBorder="true" applyAlignment="true" applyProtection="true">
      <alignment horizontal="general" vertical="bottom" textRotation="0" wrapText="false" indent="0" shrinkToFit="true"/>
      <protection locked="false" hidden="false"/>
    </xf>
    <xf numFmtId="177" fontId="0" fillId="0" borderId="15" xfId="16" applyFont="true" applyBorder="true" applyAlignment="true" applyProtection="true">
      <alignment horizontal="general" vertical="bottom" textRotation="0" wrapText="false" indent="0" shrinkToFit="true"/>
      <protection locked="false" hidden="false"/>
    </xf>
    <xf numFmtId="186" fontId="0" fillId="0" borderId="17" xfId="16" applyFont="true" applyBorder="true" applyAlignment="true" applyProtection="true">
      <alignment horizontal="center" vertical="bottom" textRotation="0" wrapText="false" indent="0" shrinkToFit="true"/>
      <protection locked="false" hidden="false"/>
    </xf>
    <xf numFmtId="167" fontId="0" fillId="0" borderId="22" xfId="16" applyFont="true" applyBorder="true" applyAlignment="true" applyProtection="true">
      <alignment horizontal="center" vertical="bottom" textRotation="0" wrapText="false" indent="0" shrinkToFit="true"/>
      <protection locked="true" hidden="true"/>
    </xf>
    <xf numFmtId="185" fontId="0" fillId="0" borderId="23" xfId="16" applyFont="true" applyBorder="true" applyAlignment="true" applyProtection="true">
      <alignment horizontal="general" vertical="bottom" textRotation="0" wrapText="false" indent="0" shrinkToFit="true"/>
      <protection locked="true" hidden="true"/>
    </xf>
    <xf numFmtId="177" fontId="0" fillId="0" borderId="24" xfId="16" applyFont="true" applyBorder="true" applyAlignment="true" applyProtection="true">
      <alignment horizontal="general" vertical="bottom" textRotation="0" wrapText="false" indent="0" shrinkToFit="true"/>
      <protection locked="true" hidden="true"/>
    </xf>
    <xf numFmtId="177" fontId="0" fillId="0" borderId="25" xfId="16" applyFont="true" applyBorder="true" applyAlignment="true" applyProtection="true">
      <alignment horizontal="general" vertical="bottom" textRotation="0" wrapText="false" indent="0" shrinkToFit="true"/>
      <protection locked="true" hidden="true"/>
    </xf>
    <xf numFmtId="175" fontId="8" fillId="0" borderId="23" xfId="16" applyFont="true" applyBorder="true" applyAlignment="true" applyProtection="true">
      <alignment horizontal="center" vertical="bottom" textRotation="0" wrapText="false" indent="0" shrinkToFit="true"/>
      <protection locked="false" hidden="false"/>
    </xf>
    <xf numFmtId="175" fontId="0" fillId="0" borderId="0" xfId="16" applyFont="true" applyBorder="true" applyAlignment="true" applyProtection="true">
      <alignment horizontal="center" vertical="bottom" textRotation="0" wrapText="false" indent="0" shrinkToFit="false"/>
      <protection locked="false" hidden="false"/>
    </xf>
    <xf numFmtId="181" fontId="0" fillId="0" borderId="0" xfId="0" applyFont="false" applyBorder="true" applyAlignment="true" applyProtection="true">
      <alignment horizontal="right" vertical="bottom" textRotation="0" wrapText="false" indent="0" shrinkToFit="false"/>
      <protection locked="true" hidden="true"/>
    </xf>
    <xf numFmtId="18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83" fontId="0" fillId="0" borderId="0" xfId="16" applyFont="true" applyBorder="true" applyAlignment="true" applyProtection="true">
      <alignment horizontal="right" vertical="center" textRotation="0" wrapText="false" indent="0" shrinkToFit="true"/>
      <protection locked="false" hidden="false"/>
    </xf>
    <xf numFmtId="172" fontId="0" fillId="0" borderId="14" xfId="16" applyFont="true" applyBorder="true" applyAlignment="true" applyProtection="true">
      <alignment horizontal="center" vertical="center" textRotation="0" wrapText="false" indent="0" shrinkToFit="true"/>
      <protection locked="true" hidden="true"/>
    </xf>
    <xf numFmtId="176" fontId="0" fillId="0" borderId="17" xfId="16" applyFont="true" applyBorder="true" applyAlignment="true" applyProtection="true">
      <alignment horizontal="center" vertical="center" textRotation="0" wrapText="false" indent="0" shrinkToFit="true"/>
      <protection locked="true" hidden="true"/>
    </xf>
    <xf numFmtId="179" fontId="0" fillId="0" borderId="17" xfId="19" applyFont="true" applyBorder="true" applyAlignment="true" applyProtection="true">
      <alignment horizontal="general" vertical="bottom" textRotation="0" wrapText="false" indent="0" shrinkToFit="true"/>
      <protection locked="false" hidden="false"/>
    </xf>
    <xf numFmtId="172" fontId="0" fillId="0" borderId="26" xfId="16" applyFont="true" applyBorder="true" applyAlignment="true" applyProtection="true">
      <alignment horizontal="center" vertical="center" textRotation="0" wrapText="false" indent="0" shrinkToFit="false"/>
      <protection locked="true" hidden="true"/>
    </xf>
    <xf numFmtId="179" fontId="0" fillId="0" borderId="23" xfId="19" applyFont="true" applyBorder="true" applyAlignment="true" applyProtection="true">
      <alignment horizontal="general" vertical="bottom" textRotation="0" wrapText="false" indent="0" shrinkToFit="true"/>
      <protection locked="true" hidden="true"/>
    </xf>
    <xf numFmtId="167"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77" fontId="0" fillId="0" borderId="0" xfId="0" applyFont="false" applyBorder="true" applyAlignment="true" applyProtection="true">
      <alignment horizontal="general" vertical="center" textRotation="0" wrapText="false" indent="0" shrinkToFit="true"/>
      <protection locked="true" hidden="true"/>
    </xf>
    <xf numFmtId="179"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75"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7" fontId="0" fillId="0" borderId="19"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false" hidden="false"/>
    </xf>
    <xf numFmtId="179" fontId="0" fillId="2" borderId="6" xfId="19" applyFont="true" applyBorder="true" applyAlignment="true" applyProtection="true">
      <alignment horizontal="general" vertical="center" textRotation="0" wrapText="false" indent="0" shrinkToFit="true"/>
      <protection locked="false" hidden="false"/>
    </xf>
    <xf numFmtId="177" fontId="0" fillId="2" borderId="6" xfId="16" applyFont="true" applyBorder="true" applyAlignment="true" applyProtection="true">
      <alignment horizontal="general" vertical="bottom" textRotation="0" wrapText="false" indent="0" shrinkToFit="true"/>
      <protection locked="false" hidden="false"/>
    </xf>
    <xf numFmtId="188" fontId="0" fillId="0" borderId="8" xfId="0" applyFont="false" applyBorder="true" applyAlignment="true" applyProtection="true">
      <alignment horizontal="general" vertical="bottom"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7" fontId="0" fillId="0" borderId="20"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false" hidden="false"/>
    </xf>
    <xf numFmtId="179" fontId="0" fillId="2" borderId="10" xfId="19"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general" vertical="bottom" textRotation="0" wrapText="false" indent="0" shrinkToFit="true"/>
      <protection locked="false" hidden="false"/>
    </xf>
    <xf numFmtId="188" fontId="0" fillId="0" borderId="12" xfId="0" applyFont="false" applyBorder="true" applyAlignment="true" applyProtection="true">
      <alignment horizontal="general" vertical="bottom" textRotation="0" wrapText="false" indent="0" shrinkToFit="true"/>
      <protection locked="false" hidden="false"/>
    </xf>
    <xf numFmtId="175" fontId="0" fillId="2" borderId="14" xfId="16" applyFont="true" applyBorder="true" applyAlignment="true" applyProtection="true">
      <alignment horizontal="center" vertical="center" textRotation="0" wrapText="false" indent="0" shrinkToFit="true"/>
      <protection locked="false" hidden="false"/>
    </xf>
    <xf numFmtId="164" fontId="8" fillId="2" borderId="17" xfId="0" applyFont="true" applyBorder="true" applyAlignment="true" applyProtection="true">
      <alignment horizontal="general" vertical="center" textRotation="0" wrapText="false" indent="0" shrinkToFit="true"/>
      <protection locked="false" hidden="false"/>
    </xf>
    <xf numFmtId="177" fontId="0" fillId="0" borderId="21" xfId="16" applyFont="true" applyBorder="true" applyAlignment="true" applyProtection="true">
      <alignment horizontal="general" vertical="center" textRotation="0" wrapText="false" indent="0" shrinkToFit="true"/>
      <protection locked="false" hidden="false"/>
    </xf>
    <xf numFmtId="177" fontId="0" fillId="0" borderId="15" xfId="16" applyFont="true" applyBorder="true" applyAlignment="true" applyProtection="true">
      <alignment horizontal="general" vertical="center" textRotation="0" wrapText="false" indent="0" shrinkToFit="true"/>
      <protection locked="false" hidden="false"/>
    </xf>
    <xf numFmtId="179" fontId="0" fillId="2" borderId="15" xfId="19" applyFont="true" applyBorder="true" applyAlignment="true" applyProtection="true">
      <alignment horizontal="general" vertical="center" textRotation="0" wrapText="false" indent="0" shrinkToFit="true"/>
      <protection locked="false" hidden="false"/>
    </xf>
    <xf numFmtId="177" fontId="0" fillId="2" borderId="15" xfId="16" applyFont="true" applyBorder="true" applyAlignment="true" applyProtection="true">
      <alignment horizontal="general" vertical="bottom" textRotation="0" wrapText="false" indent="0" shrinkToFit="true"/>
      <protection locked="false" hidden="false"/>
    </xf>
    <xf numFmtId="188" fontId="0" fillId="0" borderId="17" xfId="0" applyFont="false" applyBorder="true" applyAlignment="true" applyProtection="true">
      <alignment horizontal="general" vertical="bottom" textRotation="0" wrapText="false" indent="0" shrinkToFit="true"/>
      <protection locked="false" hidden="false"/>
    </xf>
    <xf numFmtId="167" fontId="0" fillId="0" borderId="26" xfId="16" applyFont="true" applyBorder="true" applyAlignment="true" applyProtection="true">
      <alignment horizontal="center" vertical="center" textRotation="0" wrapText="false" indent="0" shrinkToFit="true"/>
      <protection locked="true" hidden="true"/>
    </xf>
    <xf numFmtId="177" fontId="0" fillId="0" borderId="24" xfId="16" applyFont="true" applyBorder="true" applyAlignment="true" applyProtection="true">
      <alignment horizontal="general" vertical="center" textRotation="0" wrapText="false" indent="0" shrinkToFit="true"/>
      <protection locked="true" hidden="true"/>
    </xf>
    <xf numFmtId="177" fontId="0" fillId="0" borderId="25" xfId="16" applyFont="true" applyBorder="true" applyAlignment="true" applyProtection="true">
      <alignment horizontal="general" vertical="center" textRotation="0" wrapText="false" indent="0" shrinkToFit="true"/>
      <protection locked="true" hidden="true"/>
    </xf>
    <xf numFmtId="179" fontId="0" fillId="0" borderId="25" xfId="19" applyFont="true" applyBorder="true" applyAlignment="true" applyProtection="true">
      <alignment horizontal="general" vertical="center" textRotation="0" wrapText="false" indent="0" shrinkToFit="true"/>
      <protection locked="true" hidden="true"/>
    </xf>
    <xf numFmtId="170" fontId="8" fillId="0" borderId="25" xfId="16" applyFont="true" applyBorder="true" applyAlignment="true" applyProtection="true">
      <alignment horizontal="center" vertical="bottom" textRotation="0" wrapText="false" indent="0" shrinkToFit="true"/>
      <protection locked="false" hidden="false"/>
    </xf>
    <xf numFmtId="170" fontId="8" fillId="0" borderId="23"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center" vertical="center" textRotation="0" wrapText="false" indent="0" shrinkToFit="true"/>
      <protection locked="false" hidden="false"/>
    </xf>
    <xf numFmtId="189" fontId="0" fillId="3" borderId="1" xfId="0" applyFont="true" applyBorder="true" applyAlignment="true" applyProtection="true">
      <alignment horizontal="center" vertical="center" textRotation="0" wrapText="false" indent="0" shrinkToFit="true"/>
      <protection locked="false" hidden="false"/>
    </xf>
    <xf numFmtId="189" fontId="0" fillId="0" borderId="2" xfId="16" applyFont="true" applyBorder="true" applyAlignment="true" applyProtection="true">
      <alignment horizontal="center" vertical="center" textRotation="0" wrapText="false" indent="0" shrinkToFit="true"/>
      <protection locked="false" hidden="false"/>
    </xf>
    <xf numFmtId="189" fontId="0" fillId="0" borderId="4" xfId="16" applyFont="true" applyBorder="true" applyAlignment="true" applyProtection="true">
      <alignment horizontal="center" vertical="center" textRotation="0" wrapText="false" indent="0" shrinkToFit="true"/>
      <protection locked="false" hidden="false"/>
    </xf>
    <xf numFmtId="167" fontId="0" fillId="0" borderId="18"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4" fontId="0" fillId="0" borderId="7" xfId="0" applyFont="true" applyBorder="true" applyAlignment="true" applyProtection="true">
      <alignment horizontal="general" vertical="center" textRotation="0" wrapText="false" indent="0" shrinkToFit="true"/>
      <protection locked="false" hidden="false"/>
    </xf>
    <xf numFmtId="170" fontId="0" fillId="0" borderId="5" xfId="16" applyFont="true" applyBorder="true" applyAlignment="true" applyProtection="true">
      <alignment horizontal="general" vertical="center" textRotation="0" wrapText="false" indent="0" shrinkToFit="true"/>
      <protection locked="false" hidden="false"/>
    </xf>
    <xf numFmtId="170" fontId="0" fillId="0" borderId="6"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general" vertical="center" textRotation="0" wrapText="false" indent="0" shrinkToFit="true"/>
      <protection locked="false" hidden="false"/>
    </xf>
    <xf numFmtId="170" fontId="0" fillId="0" borderId="19"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70" fontId="0" fillId="0" borderId="9" xfId="16" applyFont="true" applyBorder="true" applyAlignment="true" applyProtection="true">
      <alignment horizontal="general" vertical="center" textRotation="0" wrapText="false" indent="0" shrinkToFit="true"/>
      <protection locked="false" hidden="false"/>
    </xf>
    <xf numFmtId="170" fontId="0" fillId="0" borderId="1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general" vertical="center" textRotation="0" wrapText="false" indent="0" shrinkToFit="true"/>
      <protection locked="false" hidden="false"/>
    </xf>
    <xf numFmtId="170" fontId="0" fillId="0" borderId="2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center" vertical="center" textRotation="0" wrapText="false" indent="0" shrinkToFit="true"/>
      <protection locked="false" hidden="false"/>
    </xf>
    <xf numFmtId="175" fontId="0" fillId="0" borderId="14" xfId="16" applyFont="true" applyBorder="true" applyAlignment="true" applyProtection="true">
      <alignment horizontal="center" vertical="center" textRotation="0" wrapText="false" indent="0" shrinkToFit="true"/>
      <protection locked="false" hidden="false"/>
    </xf>
    <xf numFmtId="164" fontId="0" fillId="0" borderId="16" xfId="0" applyFont="true" applyBorder="true" applyAlignment="true" applyProtection="true">
      <alignment horizontal="general" vertical="center" textRotation="0" wrapText="false" indent="0" shrinkToFit="true"/>
      <protection locked="false" hidden="false"/>
    </xf>
    <xf numFmtId="170" fontId="0" fillId="0" borderId="14" xfId="16" applyFont="true" applyBorder="true" applyAlignment="true" applyProtection="true">
      <alignment horizontal="general" vertical="center" textRotation="0" wrapText="false" indent="0" shrinkToFit="true"/>
      <protection locked="false" hidden="false"/>
    </xf>
    <xf numFmtId="170" fontId="0" fillId="0" borderId="15" xfId="16" applyFont="true" applyBorder="true" applyAlignment="true" applyProtection="true">
      <alignment horizontal="general" vertical="center" textRotation="0" wrapText="false" indent="0" shrinkToFit="true"/>
      <protection locked="false" hidden="false"/>
    </xf>
    <xf numFmtId="170" fontId="0" fillId="0" borderId="17" xfId="16" applyFont="true" applyBorder="true" applyAlignment="true" applyProtection="true">
      <alignment horizontal="general" vertical="center" textRotation="0" wrapText="false" indent="0" shrinkToFit="true"/>
      <protection locked="false" hidden="false"/>
    </xf>
    <xf numFmtId="170" fontId="0" fillId="0" borderId="21" xfId="16" applyFont="true" applyBorder="true" applyAlignment="true" applyProtection="true">
      <alignment horizontal="general" vertical="center" textRotation="0" wrapText="false" indent="0" shrinkToFit="true"/>
      <protection locked="false" hidden="false"/>
    </xf>
    <xf numFmtId="170" fontId="0" fillId="0" borderId="17" xfId="16" applyFont="true" applyBorder="true" applyAlignment="true" applyProtection="true">
      <alignment horizontal="center" vertical="center" textRotation="0" wrapText="false" indent="0" shrinkToFit="true"/>
      <protection locked="false" hidden="false"/>
    </xf>
    <xf numFmtId="175" fontId="8" fillId="0" borderId="27" xfId="16" applyFont="true" applyBorder="true" applyAlignment="true" applyProtection="true">
      <alignment horizontal="center" vertical="center" textRotation="0" wrapText="false" indent="0" shrinkToFit="true"/>
      <protection locked="false" hidden="false"/>
    </xf>
    <xf numFmtId="170" fontId="0" fillId="0" borderId="22" xfId="16" applyFont="true" applyBorder="true" applyAlignment="true" applyProtection="true">
      <alignment horizontal="general" vertical="center" textRotation="0" wrapText="false" indent="0" shrinkToFit="true"/>
      <protection locked="false" hidden="false"/>
    </xf>
    <xf numFmtId="170" fontId="0" fillId="0" borderId="25" xfId="16" applyFont="true" applyBorder="true" applyAlignment="true" applyProtection="true">
      <alignment horizontal="general" vertical="center" textRotation="0" wrapText="false" indent="0" shrinkToFit="true"/>
      <protection locked="false" hidden="false"/>
    </xf>
    <xf numFmtId="170" fontId="0" fillId="0" borderId="23" xfId="16" applyFont="true" applyBorder="true" applyAlignment="true" applyProtection="true">
      <alignment horizontal="general" vertical="center" textRotation="0" wrapText="false" indent="0" shrinkToFit="true"/>
      <protection locked="false" hidden="false"/>
    </xf>
    <xf numFmtId="170" fontId="0" fillId="0" borderId="24" xfId="16" applyFont="true" applyBorder="true" applyAlignment="true" applyProtection="true">
      <alignment horizontal="general" vertical="center" textRotation="0" wrapText="false" indent="0" shrinkToFit="true"/>
      <protection locked="false" hidden="false"/>
    </xf>
    <xf numFmtId="177" fontId="8" fillId="0" borderId="23"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true"/>
      <protection locked="false" hidden="false"/>
    </xf>
    <xf numFmtId="190" fontId="0" fillId="0" borderId="0" xfId="0" applyFont="tru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false"/>
      <protection locked="false" hidden="false"/>
    </xf>
    <xf numFmtId="167" fontId="0" fillId="0" borderId="28" xfId="0" applyFont="true" applyBorder="true" applyAlignment="true" applyProtection="true">
      <alignment horizontal="center" vertical="center" textRotation="0" wrapText="false" indent="0" shrinkToFit="true"/>
      <protection locked="true" hidden="true"/>
    </xf>
    <xf numFmtId="172" fontId="0" fillId="0" borderId="28" xfId="0" applyFont="true" applyBorder="true" applyAlignment="true" applyProtection="true">
      <alignment horizontal="center" vertical="center" textRotation="0" wrapText="false" indent="0" shrinkToFit="true"/>
      <protection locked="true" hidden="true"/>
    </xf>
    <xf numFmtId="172" fontId="0" fillId="0" borderId="29" xfId="0" applyFont="true" applyBorder="true" applyAlignment="true" applyProtection="true">
      <alignment horizontal="center" vertical="center" textRotation="0" wrapText="false" indent="0" shrinkToFit="true"/>
      <protection locked="true" hidden="true"/>
    </xf>
    <xf numFmtId="172" fontId="0" fillId="0" borderId="30"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84" fontId="0" fillId="0" borderId="31" xfId="16" applyFont="true" applyBorder="true" applyAlignment="true" applyProtection="true">
      <alignment horizontal="center" vertical="center" textRotation="0" wrapText="false" indent="0" shrinkToFit="true"/>
      <protection locked="true" hidden="true"/>
    </xf>
    <xf numFmtId="185" fontId="0" fillId="0" borderId="31" xfId="16" applyFont="true" applyBorder="true" applyAlignment="true" applyProtection="true">
      <alignment horizontal="center" vertical="center" textRotation="0" wrapText="false" indent="0" shrinkToFit="true"/>
      <protection locked="false" hidden="false"/>
    </xf>
    <xf numFmtId="170" fontId="0" fillId="0" borderId="32" xfId="16" applyFont="true" applyBorder="true" applyAlignment="true" applyProtection="true">
      <alignment horizontal="general" vertical="center" textRotation="0" wrapText="false" indent="0" shrinkToFit="true"/>
      <protection locked="false" hidden="false"/>
    </xf>
    <xf numFmtId="170" fontId="0" fillId="0" borderId="33" xfId="16" applyFont="true" applyBorder="true" applyAlignment="true" applyProtection="true">
      <alignment horizontal="general" vertical="center" textRotation="0" wrapText="false" indent="0" shrinkToFit="true"/>
      <protection locked="false" hidden="false"/>
    </xf>
    <xf numFmtId="177" fontId="0" fillId="0" borderId="0" xfId="16" applyFont="true" applyBorder="true" applyAlignment="true" applyProtection="true">
      <alignment horizontal="general" vertical="bottom" textRotation="0" wrapText="false" indent="0" shrinkToFit="true"/>
      <protection locked="false" hidden="false"/>
    </xf>
    <xf numFmtId="184" fontId="0" fillId="0" borderId="34" xfId="16" applyFont="true" applyBorder="true" applyAlignment="true" applyProtection="true">
      <alignment horizontal="center" vertical="center" textRotation="0" wrapText="false" indent="0" shrinkToFit="true"/>
      <protection locked="true" hidden="true"/>
    </xf>
    <xf numFmtId="185" fontId="0" fillId="0" borderId="34" xfId="16" applyFont="true" applyBorder="true" applyAlignment="true" applyProtection="true">
      <alignment horizontal="center" vertical="center" textRotation="0" wrapText="false" indent="0" shrinkToFit="true"/>
      <protection locked="false" hidden="false"/>
    </xf>
    <xf numFmtId="170" fontId="0" fillId="0" borderId="35" xfId="16" applyFont="true" applyBorder="true" applyAlignment="true" applyProtection="true">
      <alignment horizontal="general" vertical="center" textRotation="0" wrapText="false" indent="0" shrinkToFit="true"/>
      <protection locked="false" hidden="false"/>
    </xf>
    <xf numFmtId="170" fontId="0" fillId="0" borderId="36" xfId="16" applyFont="true" applyBorder="true" applyAlignment="true" applyProtection="true">
      <alignment horizontal="general" vertical="center"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true"/>
      <protection locked="false" hidden="false"/>
    </xf>
    <xf numFmtId="184" fontId="0" fillId="0" borderId="37" xfId="16" applyFont="true" applyBorder="true" applyAlignment="true" applyProtection="true">
      <alignment horizontal="center" vertical="center" textRotation="0" wrapText="false" indent="0" shrinkToFit="true"/>
      <protection locked="true" hidden="true"/>
    </xf>
    <xf numFmtId="185" fontId="0" fillId="0" borderId="37" xfId="16" applyFont="true" applyBorder="true" applyAlignment="true" applyProtection="true">
      <alignment horizontal="center" vertical="center" textRotation="0" wrapText="false" indent="0" shrinkToFit="true"/>
      <protection locked="false" hidden="false"/>
    </xf>
    <xf numFmtId="170" fontId="0" fillId="0" borderId="13" xfId="16" applyFont="true" applyBorder="true" applyAlignment="true" applyProtection="true">
      <alignment horizontal="general" vertical="center" textRotation="0" wrapText="false" indent="0" shrinkToFit="true"/>
      <protection locked="false" hidden="false"/>
    </xf>
    <xf numFmtId="170" fontId="0" fillId="0" borderId="38" xfId="16" applyFont="true" applyBorder="true" applyAlignment="true" applyProtection="true">
      <alignment horizontal="general" vertical="center" textRotation="0" wrapText="false" indent="0" shrinkToFit="true"/>
      <protection locked="false" hidden="false"/>
    </xf>
    <xf numFmtId="167" fontId="0" fillId="0" borderId="27" xfId="16" applyFont="true" applyBorder="true" applyAlignment="true" applyProtection="true">
      <alignment horizontal="center" vertical="center" textRotation="0" wrapText="false" indent="0" shrinkToFit="true"/>
      <protection locked="true" hidden="true"/>
    </xf>
    <xf numFmtId="185" fontId="0" fillId="0" borderId="27" xfId="16" applyFont="true" applyBorder="true" applyAlignment="true" applyProtection="true">
      <alignment horizontal="center" vertical="center" textRotation="0" wrapText="false" indent="0" shrinkToFit="true"/>
      <protection locked="false" hidden="false"/>
    </xf>
    <xf numFmtId="170" fontId="0" fillId="0" borderId="26" xfId="16" applyFont="true" applyBorder="true" applyAlignment="true" applyProtection="true">
      <alignment horizontal="general" vertical="center" textRotation="0" wrapText="false" indent="0" shrinkToFit="true"/>
      <protection locked="false" hidden="false"/>
    </xf>
    <xf numFmtId="170" fontId="0" fillId="0" borderId="39" xfId="16" applyFont="true" applyBorder="true" applyAlignment="true" applyProtection="true">
      <alignment horizontal="general" vertical="center" textRotation="0" wrapText="false" indent="0" shrinkToFit="true"/>
      <protection locked="false" hidden="false"/>
    </xf>
    <xf numFmtId="172"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89" fontId="0" fillId="0" borderId="1" xfId="0" applyFont="true" applyBorder="true" applyAlignment="true" applyProtection="true">
      <alignment horizontal="center" vertical="center" textRotation="0" wrapText="false" indent="0" shrinkToFit="true"/>
      <protection locked="false" hidden="false"/>
    </xf>
    <xf numFmtId="189" fontId="0" fillId="0" borderId="2" xfId="0" applyFont="true" applyBorder="true" applyAlignment="true" applyProtection="true">
      <alignment horizontal="center" vertical="center" textRotation="0" wrapText="false" indent="0" shrinkToFit="true"/>
      <protection locked="false" hidden="false"/>
    </xf>
    <xf numFmtId="189" fontId="0" fillId="0" borderId="4" xfId="0" applyFont="true" applyBorder="true" applyAlignment="true" applyProtection="true">
      <alignment horizontal="center" vertical="center" textRotation="0" wrapText="false" indent="0" shrinkToFit="true"/>
      <protection locked="false" hidden="false"/>
    </xf>
    <xf numFmtId="172" fontId="8" fillId="0" borderId="30" xfId="0" applyFont="true" applyBorder="true" applyAlignment="true" applyProtection="true">
      <alignment horizontal="center" vertical="center" textRotation="0" wrapText="false" indent="0" shrinkToFit="true"/>
      <protection locked="false" hidden="false"/>
    </xf>
    <xf numFmtId="191" fontId="0" fillId="0" borderId="5" xfId="16" applyFont="true" applyBorder="true" applyAlignment="true" applyProtection="true">
      <alignment horizontal="center" vertical="center" textRotation="0" wrapText="false" indent="0" shrinkToFit="true"/>
      <protection locked="false" hidden="false"/>
    </xf>
    <xf numFmtId="192" fontId="0" fillId="0" borderId="6" xfId="16" applyFont="true" applyBorder="true" applyAlignment="true" applyProtection="true">
      <alignment horizontal="center" vertical="center" textRotation="0" wrapText="false" indent="0" shrinkToFit="true"/>
      <protection locked="false" hidden="false"/>
    </xf>
    <xf numFmtId="192" fontId="0" fillId="0" borderId="8" xfId="16" applyFont="true" applyBorder="true" applyAlignment="true" applyProtection="true">
      <alignment horizontal="center" vertical="center" textRotation="0" wrapText="false" indent="0" shrinkToFit="true"/>
      <protection locked="false" hidden="false"/>
    </xf>
    <xf numFmtId="192" fontId="0" fillId="0" borderId="33" xfId="16" applyFont="true" applyBorder="true" applyAlignment="true" applyProtection="true">
      <alignment horizontal="center" vertical="center" textRotation="0" wrapText="false" indent="0" shrinkToFit="true"/>
      <protection locked="false" hidden="false"/>
    </xf>
    <xf numFmtId="191" fontId="0" fillId="0" borderId="9" xfId="16" applyFont="true" applyBorder="true" applyAlignment="true" applyProtection="true">
      <alignment horizontal="center" vertical="center" textRotation="0" wrapText="false" indent="0" shrinkToFit="true"/>
      <protection locked="false" hidden="false"/>
    </xf>
    <xf numFmtId="192" fontId="0" fillId="0" borderId="10" xfId="16" applyFont="true" applyBorder="true" applyAlignment="true" applyProtection="true">
      <alignment horizontal="center" vertical="center" textRotation="0" wrapText="false" indent="0" shrinkToFit="true"/>
      <protection locked="false" hidden="false"/>
    </xf>
    <xf numFmtId="192" fontId="0" fillId="0" borderId="12" xfId="16" applyFont="true" applyBorder="true" applyAlignment="true" applyProtection="true">
      <alignment horizontal="center" vertical="center" textRotation="0" wrapText="false" indent="0" shrinkToFit="true"/>
      <protection locked="false" hidden="false"/>
    </xf>
    <xf numFmtId="192" fontId="0" fillId="0" borderId="36" xfId="16" applyFont="true" applyBorder="true" applyAlignment="true" applyProtection="true">
      <alignment horizontal="center" vertical="center" textRotation="0" wrapText="false" indent="0" shrinkToFit="true"/>
      <protection locked="false" hidden="false"/>
    </xf>
    <xf numFmtId="191" fontId="0" fillId="0" borderId="14" xfId="16" applyFont="true" applyBorder="true" applyAlignment="true" applyProtection="true">
      <alignment horizontal="center" vertical="center" textRotation="0" wrapText="false" indent="0" shrinkToFit="true"/>
      <protection locked="false" hidden="false"/>
    </xf>
    <xf numFmtId="192" fontId="0" fillId="0" borderId="15" xfId="16" applyFont="true" applyBorder="true" applyAlignment="true" applyProtection="true">
      <alignment horizontal="center" vertical="center" textRotation="0" wrapText="false" indent="0" shrinkToFit="true"/>
      <protection locked="false" hidden="false"/>
    </xf>
    <xf numFmtId="192" fontId="0" fillId="0" borderId="17" xfId="16" applyFont="true" applyBorder="true" applyAlignment="true" applyProtection="true">
      <alignment horizontal="center" vertical="center" textRotation="0" wrapText="false" indent="0" shrinkToFit="true"/>
      <protection locked="false" hidden="false"/>
    </xf>
    <xf numFmtId="192" fontId="0" fillId="0" borderId="38" xfId="16" applyFont="true" applyBorder="true" applyAlignment="true" applyProtection="true">
      <alignment horizontal="center" vertical="center" textRotation="0" wrapText="false" indent="0" shrinkToFit="true"/>
      <protection locked="false" hidden="false"/>
    </xf>
    <xf numFmtId="191" fontId="0" fillId="0" borderId="22" xfId="16" applyFont="true" applyBorder="true" applyAlignment="true" applyProtection="true">
      <alignment horizontal="center" vertical="center" textRotation="0" wrapText="false" indent="0" shrinkToFit="true"/>
      <protection locked="false" hidden="false"/>
    </xf>
    <xf numFmtId="192" fontId="0" fillId="0" borderId="25" xfId="16" applyFont="true" applyBorder="true" applyAlignment="true" applyProtection="true">
      <alignment horizontal="center" vertical="center" textRotation="0" wrapText="false" indent="0" shrinkToFit="true"/>
      <protection locked="false" hidden="false"/>
    </xf>
    <xf numFmtId="192" fontId="0" fillId="0" borderId="23" xfId="16" applyFont="true" applyBorder="true" applyAlignment="true" applyProtection="true">
      <alignment horizontal="center" vertical="center" textRotation="0" wrapText="false" indent="0" shrinkToFit="true"/>
      <protection locked="false" hidden="false"/>
    </xf>
    <xf numFmtId="192" fontId="0" fillId="0" borderId="39" xfId="16"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20" applyFont="true" applyBorder="true" applyAlignment="true" applyProtection="true">
      <alignment horizontal="center" vertical="top" textRotation="0" wrapText="false" indent="0" shrinkToFit="true"/>
      <protection locked="false" hidden="false"/>
    </xf>
    <xf numFmtId="193" fontId="32"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7" fontId="33" fillId="0" borderId="0" xfId="22" applyFont="true" applyBorder="true" applyAlignment="true" applyProtection="true">
      <alignment horizontal="left" vertical="bottom" textRotation="0" wrapText="false" indent="4" shrinkToFit="false"/>
      <protection locked="true" hidden="false"/>
    </xf>
    <xf numFmtId="164" fontId="34"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true"/>
      <protection locked="false" hidden="false"/>
    </xf>
    <xf numFmtId="165" fontId="4" fillId="0" borderId="0" xfId="20" applyFont="false" applyBorder="true" applyAlignment="true" applyProtection="true">
      <alignment horizontal="center" vertical="bottom" textRotation="0" wrapText="false" indent="0" shrinkToFit="tru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40"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true"/>
      <protection locked="false" hidden="false"/>
    </xf>
    <xf numFmtId="164" fontId="36" fillId="0" borderId="0" xfId="20" applyFont="true" applyBorder="true" applyAlignment="true" applyProtection="tru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false" hidden="false"/>
    </xf>
    <xf numFmtId="164" fontId="37" fillId="0" borderId="0" xfId="20" applyFont="true" applyBorder="true" applyAlignment="true" applyProtection="true">
      <alignment horizontal="general" vertical="center" textRotation="0" wrapText="false" indent="0" shrinkToFit="true"/>
      <protection locked="false" hidden="false"/>
    </xf>
    <xf numFmtId="171" fontId="37" fillId="0" borderId="0" xfId="16" applyFont="true" applyBorder="true" applyAlignment="true" applyProtection="true">
      <alignment horizontal="center" vertical="center" textRotation="0" wrapText="false" indent="0" shrinkToFit="true"/>
      <protection locked="false" hidden="false"/>
    </xf>
    <xf numFmtId="172" fontId="37" fillId="0" borderId="0" xfId="20" applyFont="true" applyBorder="true" applyAlignment="true" applyProtection="true">
      <alignment horizontal="left" vertical="center" textRotation="0" wrapText="false" indent="0" shrinkToFit="true"/>
      <protection locked="false" hidden="false"/>
    </xf>
    <xf numFmtId="164" fontId="38" fillId="0" borderId="32" xfId="20" applyFont="true" applyBorder="true" applyAlignment="true" applyProtection="true">
      <alignment horizontal="left" vertical="center" textRotation="0" wrapText="true" indent="0" shrinkToFit="false"/>
      <protection locked="true" hidden="false"/>
    </xf>
    <xf numFmtId="194" fontId="37" fillId="0" borderId="0" xfId="20" applyFont="true" applyBorder="true" applyAlignment="true" applyProtection="true">
      <alignment horizontal="center" vertical="center" textRotation="0" wrapText="false" indent="0" shrinkToFit="true"/>
      <protection locked="false" hidden="false"/>
    </xf>
    <xf numFmtId="164" fontId="37" fillId="0" borderId="0" xfId="20" applyFont="true" applyBorder="true" applyAlignment="true" applyProtection="true">
      <alignment horizontal="left" vertical="center" textRotation="0" wrapText="false" indent="0" shrinkToFit="true"/>
      <protection locked="false" hidden="false"/>
    </xf>
    <xf numFmtId="164" fontId="38" fillId="0" borderId="35" xfId="20" applyFont="true" applyBorder="true" applyAlignment="true" applyProtection="true">
      <alignment horizontal="left" vertical="center" textRotation="0" wrapText="true" indent="0" shrinkToFit="false"/>
      <protection locked="true" hidden="false"/>
    </xf>
    <xf numFmtId="170" fontId="37" fillId="0" borderId="0" xfId="16" applyFont="true" applyBorder="true" applyAlignment="true" applyProtection="true">
      <alignment horizontal="center" vertical="center" textRotation="0" wrapText="false" indent="0" shrinkToFit="false"/>
      <protection locked="false" hidden="false"/>
    </xf>
    <xf numFmtId="195" fontId="37" fillId="0" borderId="0" xfId="20" applyFont="true" applyBorder="true" applyAlignment="true" applyProtection="true">
      <alignment horizontal="left" vertical="center" textRotation="0" wrapText="false" indent="0" shrinkToFit="true"/>
      <protection locked="false" hidden="false"/>
    </xf>
    <xf numFmtId="164" fontId="37" fillId="0" borderId="0" xfId="20" applyFont="true" applyBorder="true" applyAlignment="true" applyProtection="true">
      <alignment horizontal="center" vertical="center" textRotation="0" wrapText="false" indent="0" shrinkToFit="true"/>
      <protection locked="false" hidden="false"/>
    </xf>
    <xf numFmtId="164" fontId="38" fillId="0" borderId="13" xfId="20" applyFont="true" applyBorder="true" applyAlignment="true" applyProtection="true">
      <alignment horizontal="left" vertical="center" textRotation="0" wrapText="true" indent="0" shrinkToFit="false"/>
      <protection locked="true" hidden="false"/>
    </xf>
    <xf numFmtId="164" fontId="41" fillId="0" borderId="13" xfId="20" applyFont="true" applyBorder="true" applyAlignment="true" applyProtection="true">
      <alignment horizontal="center" vertical="center" textRotation="0" wrapText="false" indent="0" shrinkToFit="true"/>
      <protection locked="true" hidden="false"/>
    </xf>
    <xf numFmtId="164" fontId="42" fillId="0" borderId="0" xfId="20" applyFont="true" applyBorder="true" applyAlignment="true" applyProtection="true">
      <alignment horizontal="center" vertical="center" textRotation="0" wrapText="false" indent="0" shrinkToFit="false"/>
      <protection locked="false" hidden="false"/>
    </xf>
    <xf numFmtId="167" fontId="32" fillId="0" borderId="31" xfId="20" applyFont="true" applyBorder="true" applyAlignment="true" applyProtection="true">
      <alignment horizontal="center" vertical="top" textRotation="0" wrapText="false" indent="0" shrinkToFit="true"/>
      <protection locked="true" hidden="false"/>
    </xf>
    <xf numFmtId="193" fontId="40" fillId="0" borderId="41" xfId="20" applyFont="true" applyBorder="true" applyAlignment="true" applyProtection="true">
      <alignment horizontal="left" vertical="top" textRotation="0" wrapText="false" indent="0" shrinkToFit="false"/>
      <protection locked="true" hidden="false"/>
    </xf>
    <xf numFmtId="164" fontId="38" fillId="0" borderId="33" xfId="20" applyFont="true" applyBorder="true" applyAlignment="true" applyProtection="true">
      <alignment horizontal="general" vertical="center" textRotation="0" wrapText="true" indent="0" shrinkToFit="false"/>
      <protection locked="false" hidden="false"/>
    </xf>
    <xf numFmtId="164" fontId="32" fillId="0" borderId="34" xfId="20" applyFont="true" applyBorder="true" applyAlignment="true" applyProtection="true">
      <alignment horizontal="center" vertical="top" textRotation="0" wrapText="false" indent="0" shrinkToFit="true"/>
      <protection locked="false" hidden="false"/>
    </xf>
    <xf numFmtId="193" fontId="39" fillId="0" borderId="42" xfId="20" applyFont="true" applyBorder="true" applyAlignment="true" applyProtection="true">
      <alignment horizontal="center" vertical="top" textRotation="0" wrapText="false" indent="0" shrinkToFit="false"/>
      <protection locked="true" hidden="false"/>
    </xf>
    <xf numFmtId="164" fontId="8" fillId="0" borderId="36" xfId="20" applyFont="true" applyBorder="true" applyAlignment="true" applyProtection="true">
      <alignment horizontal="general" vertical="center" textRotation="0" wrapText="true" indent="0" shrinkToFit="false"/>
      <protection locked="true" hidden="false"/>
    </xf>
    <xf numFmtId="167" fontId="32" fillId="0" borderId="34" xfId="20" applyFont="true" applyBorder="true" applyAlignment="true" applyProtection="true">
      <alignment horizontal="center" vertical="top" textRotation="0" wrapText="false" indent="0" shrinkToFit="true"/>
      <protection locked="true" hidden="false"/>
    </xf>
    <xf numFmtId="193" fontId="40" fillId="0" borderId="42" xfId="20" applyFont="true" applyBorder="true" applyAlignment="true" applyProtection="true">
      <alignment horizontal="left" vertical="top" textRotation="0" wrapText="false" indent="0" shrinkToFit="false"/>
      <protection locked="true" hidden="false"/>
    </xf>
    <xf numFmtId="164" fontId="38" fillId="0" borderId="36" xfId="20" applyFont="true" applyBorder="true" applyAlignment="true" applyProtection="true">
      <alignment horizontal="general" vertical="center" textRotation="0" wrapText="true" indent="0" shrinkToFit="false"/>
      <protection locked="false" hidden="false"/>
    </xf>
    <xf numFmtId="193" fontId="40" fillId="0" borderId="42" xfId="20" applyFont="true" applyBorder="true" applyAlignment="true" applyProtection="true">
      <alignment horizontal="left" vertical="top" textRotation="0" wrapText="false" indent="0" shrinkToFit="false"/>
      <protection locked="false" hidden="false"/>
    </xf>
    <xf numFmtId="164" fontId="38" fillId="0" borderId="36" xfId="20" applyFont="true" applyBorder="true" applyAlignment="true" applyProtection="true">
      <alignment horizontal="general" vertical="center" textRotation="0" wrapText="true" indent="0" shrinkToFit="false"/>
      <protection locked="true" hidden="false"/>
    </xf>
    <xf numFmtId="164" fontId="32" fillId="0" borderId="37" xfId="20" applyFont="true" applyBorder="true" applyAlignment="true" applyProtection="true">
      <alignment horizontal="center" vertical="top" textRotation="0" wrapText="false" indent="0" shrinkToFit="true"/>
      <protection locked="false" hidden="false"/>
    </xf>
    <xf numFmtId="193" fontId="39" fillId="0" borderId="43" xfId="20" applyFont="true" applyBorder="true" applyAlignment="true" applyProtection="true">
      <alignment horizontal="center" vertical="top" textRotation="0" wrapText="false" indent="0" shrinkToFit="false"/>
      <protection locked="true" hidden="false"/>
    </xf>
    <xf numFmtId="164" fontId="38" fillId="0" borderId="38" xfId="20" applyFont="true" applyBorder="true" applyAlignment="true" applyProtection="true">
      <alignment horizontal="general" vertical="center" textRotation="0" wrapText="true" indent="0" shrinkToFit="false"/>
      <protection locked="true" hidden="false"/>
    </xf>
    <xf numFmtId="164" fontId="36" fillId="0" borderId="44" xfId="20" applyFont="true" applyBorder="true" applyAlignment="true" applyProtection="true">
      <alignment horizontal="center" vertical="bottom" textRotation="0" wrapText="false" indent="0" shrinkToFit="false"/>
      <protection locked="true" hidden="false"/>
    </xf>
    <xf numFmtId="196" fontId="32" fillId="0" borderId="45" xfId="16" applyFont="true" applyBorder="true" applyAlignment="true" applyProtection="true">
      <alignment horizontal="general" vertical="center" textRotation="0" wrapText="false" indent="0" shrinkToFit="true"/>
      <protection locked="false" hidden="false"/>
    </xf>
    <xf numFmtId="193" fontId="39" fillId="0" borderId="46" xfId="20" applyFont="true" applyBorder="true" applyAlignment="true" applyProtection="true">
      <alignment horizontal="left" vertical="top" textRotation="0" wrapText="false" indent="0" shrinkToFit="false"/>
      <protection locked="true" hidden="false"/>
    </xf>
    <xf numFmtId="164" fontId="38" fillId="0" borderId="47" xfId="20" applyFont="true" applyBorder="true" applyAlignment="true" applyProtection="true">
      <alignment horizontal="general" vertical="center" textRotation="0" wrapText="true" indent="0" shrinkToFit="false"/>
      <protection locked="false" hidden="false"/>
    </xf>
    <xf numFmtId="196" fontId="32" fillId="0" borderId="34" xfId="16" applyFont="true" applyBorder="true" applyAlignment="true" applyProtection="true">
      <alignment horizontal="general" vertical="center" textRotation="0" wrapText="false" indent="0" shrinkToFit="true"/>
      <protection locked="false" hidden="false"/>
    </xf>
    <xf numFmtId="193" fontId="32" fillId="0" borderId="42" xfId="20" applyFont="true" applyBorder="true" applyAlignment="true" applyProtection="true">
      <alignment horizontal="left" vertical="top" textRotation="0" wrapText="false" indent="0" shrinkToFit="false"/>
      <protection locked="true" hidden="false"/>
    </xf>
    <xf numFmtId="193" fontId="32" fillId="0" borderId="42" xfId="20" applyFont="true" applyBorder="true" applyAlignment="true" applyProtection="true">
      <alignment horizontal="left" vertical="top" textRotation="0" wrapText="false" indent="0" shrinkToFit="false"/>
      <protection locked="false" hidden="false"/>
    </xf>
    <xf numFmtId="193" fontId="39" fillId="0" borderId="42" xfId="20" applyFont="true" applyBorder="true" applyAlignment="true" applyProtection="true">
      <alignment horizontal="left" vertical="top" textRotation="0" wrapText="false" indent="0" shrinkToFit="false"/>
      <protection locked="true" hidden="false"/>
    </xf>
    <xf numFmtId="196" fontId="43" fillId="0" borderId="34" xfId="16" applyFont="true" applyBorder="true" applyAlignment="true" applyProtection="true">
      <alignment horizontal="general" vertical="center" textRotation="0" wrapText="false" indent="0" shrinkToFit="true"/>
      <protection locked="false" hidden="false"/>
    </xf>
    <xf numFmtId="193" fontId="39" fillId="0" borderId="42" xfId="21" applyFont="true" applyBorder="true" applyAlignment="true" applyProtection="true">
      <alignment horizontal="left" vertical="top" textRotation="0" wrapText="false" indent="0" shrinkToFit="false"/>
      <protection locked="true" hidden="false"/>
    </xf>
    <xf numFmtId="164" fontId="38" fillId="0" borderId="36"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2" fillId="0" borderId="37" xfId="21" applyFont="true" applyBorder="true" applyAlignment="true" applyProtection="true">
      <alignment horizontal="center" vertical="top" textRotation="0" wrapText="false" indent="0" shrinkToFit="true"/>
      <protection locked="false" hidden="false"/>
    </xf>
    <xf numFmtId="193" fontId="40" fillId="0" borderId="43" xfId="21" applyFont="true" applyBorder="true" applyAlignment="true" applyProtection="true">
      <alignment horizontal="left" vertical="top" textRotation="0" wrapText="false" indent="0" shrinkToFit="false"/>
      <protection locked="false" hidden="false"/>
    </xf>
    <xf numFmtId="164" fontId="38"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0" shrinkToFit="true"/>
      <protection locked="false" hidden="false"/>
    </xf>
    <xf numFmtId="164" fontId="46" fillId="0" borderId="0" xfId="0" applyFont="true" applyBorder="true" applyAlignment="true" applyProtection="true">
      <alignment horizontal="left" vertical="center" textRotation="0" wrapText="false" indent="6"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7" fontId="0" fillId="0" borderId="0" xfId="0" applyFont="true" applyBorder="true" applyAlignment="true" applyProtection="true">
      <alignment horizontal="center" vertical="bottom" textRotation="0" wrapText="false" indent="0" shrinkToFit="false"/>
      <protection locked="false" hidden="false"/>
    </xf>
    <xf numFmtId="197"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72" fontId="45" fillId="0" borderId="0" xfId="16" applyFont="true" applyBorder="true" applyAlignment="true" applyProtection="true">
      <alignment horizontal="left" vertical="center" textRotation="0" wrapText="false" indent="0" shrinkToFit="true"/>
      <protection locked="true" hidden="false"/>
    </xf>
    <xf numFmtId="172" fontId="0" fillId="0" borderId="0" xfId="0" applyFont="true" applyBorder="true" applyAlignment="true" applyProtection="true">
      <alignment horizontal="center" vertical="bottom" textRotation="0" wrapText="false" indent="0" shrinkToFit="true"/>
      <protection locked="true" hidden="false"/>
    </xf>
    <xf numFmtId="172" fontId="47" fillId="0" borderId="0" xfId="16" applyFont="true" applyBorder="true" applyAlignment="true" applyProtection="true">
      <alignment horizontal="left" vertical="center" textRotation="0" wrapText="false" indent="0" shrinkToFit="true"/>
      <protection locked="true" hidden="false"/>
    </xf>
    <xf numFmtId="181" fontId="0" fillId="0" borderId="0" xfId="0" applyFont="false" applyBorder="true" applyAlignment="true" applyProtection="true">
      <alignment horizontal="center" vertical="bottom" textRotation="0" wrapText="false" indent="0" shrinkToFit="false"/>
      <protection locked="true" hidden="false"/>
    </xf>
    <xf numFmtId="18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2" fontId="4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72" fontId="0"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95" fontId="45" fillId="0" borderId="0" xfId="16" applyFont="true" applyBorder="true" applyAlignment="true" applyProtection="true">
      <alignment horizontal="left" vertical="center" textRotation="0" wrapText="false" indent="0" shrinkToFit="true"/>
      <protection locked="false" hidden="false"/>
    </xf>
    <xf numFmtId="172"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95" fontId="45" fillId="0" borderId="0" xfId="16" applyFont="true" applyBorder="true" applyAlignment="true" applyProtection="true">
      <alignment horizontal="left" vertical="center" textRotation="0" wrapText="false" indent="0" shrinkToFit="true"/>
      <protection locked="true" hidden="false"/>
    </xf>
    <xf numFmtId="197"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false"/>
      <protection locked="true" hidden="false"/>
    </xf>
    <xf numFmtId="198" fontId="0" fillId="0" borderId="0" xfId="16" applyFont="true" applyBorder="true" applyAlignment="true" applyProtection="true">
      <alignment horizontal="general" vertical="bottom" textRotation="0" wrapText="false" indent="0" shrinkToFit="false"/>
      <protection locked="false" hidden="false"/>
    </xf>
    <xf numFmtId="198"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99" fontId="50" fillId="2"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200" fontId="51" fillId="5" borderId="0" xfId="0" applyFont="true" applyBorder="false" applyAlignment="true" applyProtection="false">
      <alignment horizontal="center" vertical="center" textRotation="0" wrapText="false" indent="0" shrinkToFit="false"/>
      <protection locked="true" hidden="false"/>
    </xf>
    <xf numFmtId="201" fontId="52" fillId="6" borderId="0" xfId="0" applyFont="true" applyBorder="false" applyAlignment="true" applyProtection="false">
      <alignment horizontal="center" vertical="center" textRotation="0" wrapText="false" indent="0" shrinkToFit="false"/>
      <protection locked="true" hidden="false"/>
    </xf>
    <xf numFmtId="164" fontId="53" fillId="7" borderId="4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98" fontId="49" fillId="0" borderId="0" xfId="16" applyFont="true" applyBorder="true" applyAlignment="true" applyProtection="true">
      <alignment horizontal="center" vertical="center" textRotation="0" wrapText="false" indent="0" shrinkToFit="false"/>
      <protection locked="true" hidden="false"/>
    </xf>
    <xf numFmtId="198"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7">
                  <c:v>0</c:v>
                </c:pt>
              </c:numCache>
            </c:numRef>
          </c:val>
        </c:ser>
        <c:gapWidth val="150"/>
        <c:overlap val="0"/>
        <c:axId val="13029491"/>
        <c:axId val="85362843"/>
      </c:barChart>
      <c:catAx>
        <c:axId val="1302949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5362843"/>
        <c:crossesAt val="0"/>
        <c:auto val="1"/>
        <c:lblAlgn val="ctr"/>
        <c:lblOffset val="100"/>
        <c:noMultiLvlLbl val="0"/>
      </c:catAx>
      <c:valAx>
        <c:axId val="85362843"/>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30294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明朝"/>
              </a:defRPr>
            </a:pPr>
            <a:r>
              <a:rPr b="0" sz="900" spc="-1" strike="noStrike">
                <a:solidFill>
                  <a:srgbClr val="000000"/>
                </a:solidFill>
                <a:latin typeface="ＭＳ Ｐ明朝"/>
              </a:rPr>
              <a:t>平均売上高</a:t>
            </a:r>
          </a:p>
        </c:rich>
      </c:tx>
      <c:layout>
        <c:manualLayout>
          <c:xMode val="edge"/>
          <c:yMode val="edge"/>
          <c:x val="0.0230275575688939"/>
          <c:y val="0.834101382488479"/>
        </c:manualLayout>
      </c:layout>
      <c:overlay val="0"/>
      <c:spPr>
        <a:noFill/>
        <a:ln w="0">
          <a:noFill/>
        </a:ln>
      </c:spPr>
    </c:title>
    <c:autoTitleDeleted val="0"/>
    <c:plotArea>
      <c:layout>
        <c:manualLayout>
          <c:xMode val="edge"/>
          <c:yMode val="edge"/>
          <c:x val="0.0393355983389958"/>
          <c:y val="0.0576036866359447"/>
          <c:w val="0.939977349943375"/>
          <c:h val="0.942396313364055"/>
        </c:manualLayout>
      </c:layout>
      <c:barChart>
        <c:barDir val="col"/>
        <c:grouping val="clustered"/>
        <c:varyColors val="0"/>
        <c:ser>
          <c:idx val="0"/>
          <c:order val="0"/>
          <c:tx>
            <c:strRef>
              <c:f>曜日別売上!$F$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ff00ff"/>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曜日別売上!$A$4:$A$11</c:f>
              <c:strCache>
                <c:ptCount val="8"/>
                <c:pt idx="0">
                  <c:v>Sunday</c:v>
                </c:pt>
                <c:pt idx="1">
                  <c:v>Monday</c:v>
                </c:pt>
                <c:pt idx="2">
                  <c:v>Tuesday</c:v>
                </c:pt>
                <c:pt idx="3">
                  <c:v>Wednesday</c:v>
                </c:pt>
                <c:pt idx="4">
                  <c:v>Thursday</c:v>
                </c:pt>
                <c:pt idx="5">
                  <c:v>Friday</c:v>
                </c:pt>
                <c:pt idx="6">
                  <c:v>Shabbat</c:v>
                </c:pt>
                <c:pt idx="7">
                  <c:v>合計平均</c:v>
                </c:pt>
              </c:strCache>
            </c:strRef>
          </c:cat>
          <c:val>
            <c:numRef>
              <c:f>曜日別売上!$F$4:$F$11</c:f>
              <c:numCache>
                <c:formatCode>General</c:formatCode>
                <c:ptCount val="8"/>
              </c:numCache>
            </c:numRef>
          </c:val>
        </c:ser>
        <c:gapWidth val="150"/>
        <c:overlap val="0"/>
        <c:axId val="94189644"/>
        <c:axId val="19799589"/>
      </c:barChart>
      <c:catAx>
        <c:axId val="9418964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9799589"/>
        <c:crossesAt val="0"/>
        <c:auto val="1"/>
        <c:lblAlgn val="ctr"/>
        <c:lblOffset val="100"/>
        <c:noMultiLvlLbl val="0"/>
      </c:catAx>
      <c:valAx>
        <c:axId val="19799589"/>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41896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19080</xdr:rowOff>
    </xdr:from>
    <xdr:to>
      <xdr:col>7</xdr:col>
      <xdr:colOff>600840</xdr:colOff>
      <xdr:row>9</xdr:row>
      <xdr:rowOff>219240</xdr:rowOff>
    </xdr:to>
    <xdr:sp>
      <xdr:nvSpPr>
        <xdr:cNvPr id="2" name="AutoShape 45"/>
        <xdr:cNvSpPr/>
      </xdr:nvSpPr>
      <xdr:spPr>
        <a:xfrm>
          <a:off x="5157720" y="2248560"/>
          <a:ext cx="560520" cy="45540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37800</xdr:rowOff>
    </xdr:from>
    <xdr:to>
      <xdr:col>7</xdr:col>
      <xdr:colOff>600840</xdr:colOff>
      <xdr:row>5</xdr:row>
      <xdr:rowOff>219240</xdr:rowOff>
    </xdr:to>
    <xdr:sp>
      <xdr:nvSpPr>
        <xdr:cNvPr id="3" name="AutoShape 47"/>
        <xdr:cNvSpPr/>
      </xdr:nvSpPr>
      <xdr:spPr>
        <a:xfrm>
          <a:off x="5157720" y="1246320"/>
          <a:ext cx="560520" cy="436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80320</xdr:colOff>
      <xdr:row>3</xdr:row>
      <xdr:rowOff>238320</xdr:rowOff>
    </xdr:to>
    <xdr:sp>
      <xdr:nvSpPr>
        <xdr:cNvPr id="4" name="AutoShape 56"/>
        <xdr:cNvSpPr/>
      </xdr:nvSpPr>
      <xdr:spPr>
        <a:xfrm>
          <a:off x="35082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600</xdr:rowOff>
    </xdr:to>
    <xdr:sp>
      <xdr:nvSpPr>
        <xdr:cNvPr id="5" name="AutoShape 57"/>
        <xdr:cNvSpPr/>
      </xdr:nvSpPr>
      <xdr:spPr>
        <a:xfrm>
          <a:off x="728640" y="281664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080</xdr:colOff>
      <xdr:row>19</xdr:row>
      <xdr:rowOff>0</xdr:rowOff>
    </xdr:from>
    <xdr:to>
      <xdr:col>2</xdr:col>
      <xdr:colOff>123840</xdr:colOff>
      <xdr:row>20</xdr:row>
      <xdr:rowOff>9360</xdr:rowOff>
    </xdr:to>
    <xdr:pic>
      <xdr:nvPicPr>
        <xdr:cNvPr id="56" name="Picture 1" descr=""/>
        <xdr:cNvPicPr/>
      </xdr:nvPicPr>
      <xdr:blipFill>
        <a:blip r:embed="rId1"/>
        <a:stretch/>
      </xdr:blipFill>
      <xdr:spPr>
        <a:xfrm>
          <a:off x="738720" y="9720000"/>
          <a:ext cx="223920" cy="180720"/>
        </a:xfrm>
        <a:prstGeom prst="rect">
          <a:avLst/>
        </a:prstGeom>
        <a:ln w="0">
          <a:noFill/>
        </a:ln>
      </xdr:spPr>
    </xdr:pic>
    <xdr:clientData/>
  </xdr:twoCellAnchor>
  <xdr:twoCellAnchor editAs="oneCell">
    <xdr:from>
      <xdr:col>1</xdr:col>
      <xdr:colOff>279360</xdr:colOff>
      <xdr:row>21</xdr:row>
      <xdr:rowOff>9360</xdr:rowOff>
    </xdr:from>
    <xdr:to>
      <xdr:col>2</xdr:col>
      <xdr:colOff>117720</xdr:colOff>
      <xdr:row>22</xdr:row>
      <xdr:rowOff>18720</xdr:rowOff>
    </xdr:to>
    <xdr:pic>
      <xdr:nvPicPr>
        <xdr:cNvPr id="57" name="Picture 2" descr=""/>
        <xdr:cNvPicPr/>
      </xdr:nvPicPr>
      <xdr:blipFill>
        <a:blip r:embed="rId2"/>
        <a:stretch/>
      </xdr:blipFill>
      <xdr:spPr>
        <a:xfrm>
          <a:off x="729000" y="10072080"/>
          <a:ext cx="227520" cy="18108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58" name="AutoShape 3"/>
        <xdr:cNvSpPr/>
      </xdr:nvSpPr>
      <xdr:spPr>
        <a:xfrm flipH="1">
          <a:off x="729000" y="868248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800</xdr:rowOff>
    </xdr:to>
    <xdr:sp>
      <xdr:nvSpPr>
        <xdr:cNvPr id="59" name="Rectangle 4"/>
        <xdr:cNvSpPr/>
      </xdr:nvSpPr>
      <xdr:spPr>
        <a:xfrm>
          <a:off x="669240" y="9024840"/>
          <a:ext cx="3582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17</xdr:row>
      <xdr:rowOff>0</xdr:rowOff>
    </xdr:from>
    <xdr:to>
      <xdr:col>2</xdr:col>
      <xdr:colOff>135360</xdr:colOff>
      <xdr:row>18</xdr:row>
      <xdr:rowOff>38160</xdr:rowOff>
    </xdr:to>
    <xdr:sp>
      <xdr:nvSpPr>
        <xdr:cNvPr id="60" name="AutoShape 5"/>
        <xdr:cNvSpPr/>
      </xdr:nvSpPr>
      <xdr:spPr>
        <a:xfrm>
          <a:off x="718920" y="9376920"/>
          <a:ext cx="255240" cy="209880"/>
        </a:xfrm>
        <a:custGeom>
          <a:avLst/>
          <a:gdLst>
            <a:gd name="textAreaLeft" fmla="*/ 0 w 255240"/>
            <a:gd name="textAreaRight" fmla="*/ 255600 w 2552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61" name="AutoShape 6"/>
        <xdr:cNvSpPr/>
      </xdr:nvSpPr>
      <xdr:spPr>
        <a:xfrm>
          <a:off x="729000" y="109389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3000</xdr:rowOff>
    </xdr:to>
    <xdr:sp>
      <xdr:nvSpPr>
        <xdr:cNvPr id="62" name="AutoShape 7"/>
        <xdr:cNvSpPr/>
      </xdr:nvSpPr>
      <xdr:spPr>
        <a:xfrm>
          <a:off x="729000" y="11453040"/>
          <a:ext cx="227520" cy="1342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9</xdr:row>
      <xdr:rowOff>18720</xdr:rowOff>
    </xdr:from>
    <xdr:to>
      <xdr:col>2</xdr:col>
      <xdr:colOff>117720</xdr:colOff>
      <xdr:row>29</xdr:row>
      <xdr:rowOff>152640</xdr:rowOff>
    </xdr:to>
    <xdr:sp>
      <xdr:nvSpPr>
        <xdr:cNvPr id="63" name="AutoShape 8"/>
        <xdr:cNvSpPr/>
      </xdr:nvSpPr>
      <xdr:spPr>
        <a:xfrm>
          <a:off x="729000" y="1196748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64" name="AutoShape 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5" name="Rectangle 10"/>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0</xdr:row>
      <xdr:rowOff>66960</xdr:rowOff>
    </xdr:from>
    <xdr:to>
      <xdr:col>2</xdr:col>
      <xdr:colOff>123840</xdr:colOff>
      <xdr:row>0</xdr:row>
      <xdr:rowOff>247680</xdr:rowOff>
    </xdr:to>
    <xdr:pic>
      <xdr:nvPicPr>
        <xdr:cNvPr id="66" name="Picture 11" descr=""/>
        <xdr:cNvPicPr/>
      </xdr:nvPicPr>
      <xdr:blipFill>
        <a:blip r:embed="rId3"/>
        <a:stretch/>
      </xdr:blipFill>
      <xdr:spPr>
        <a:xfrm>
          <a:off x="738720" y="66960"/>
          <a:ext cx="223920" cy="18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68"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200</xdr:colOff>
      <xdr:row>0</xdr:row>
      <xdr:rowOff>285840</xdr:rowOff>
    </xdr:to>
    <xdr:sp>
      <xdr:nvSpPr>
        <xdr:cNvPr id="69" name="AutoShape 16"/>
        <xdr:cNvSpPr/>
      </xdr:nvSpPr>
      <xdr:spPr>
        <a:xfrm>
          <a:off x="249804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35884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800</xdr:colOff>
      <xdr:row>0</xdr:row>
      <xdr:rowOff>66960</xdr:rowOff>
    </xdr:from>
    <xdr:to>
      <xdr:col>5</xdr:col>
      <xdr:colOff>630360</xdr:colOff>
      <xdr:row>0</xdr:row>
      <xdr:rowOff>276120</xdr:rowOff>
    </xdr:to>
    <xdr:sp>
      <xdr:nvSpPr>
        <xdr:cNvPr id="38" name="Rectangle 26"/>
        <xdr:cNvSpPr/>
      </xdr:nvSpPr>
      <xdr:spPr>
        <a:xfrm>
          <a:off x="416772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00760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1" name="Picture 4"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2"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3"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4" name="AutoShape 7"/>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7</xdr:col>
      <xdr:colOff>59400</xdr:colOff>
      <xdr:row>0</xdr:row>
      <xdr:rowOff>76680</xdr:rowOff>
    </xdr:from>
    <xdr:to>
      <xdr:col>17</xdr:col>
      <xdr:colOff>280080</xdr:colOff>
      <xdr:row>0</xdr:row>
      <xdr:rowOff>257400</xdr:rowOff>
    </xdr:to>
    <xdr:pic>
      <xdr:nvPicPr>
        <xdr:cNvPr id="45" name="Picture 8" descr=""/>
        <xdr:cNvPicPr/>
      </xdr:nvPicPr>
      <xdr:blipFill>
        <a:blip r:embed="rId2"/>
        <a:stretch/>
      </xdr:blipFill>
      <xdr:spPr>
        <a:xfrm>
          <a:off x="10944720" y="76680"/>
          <a:ext cx="220680" cy="180720"/>
        </a:xfrm>
        <a:prstGeom prst="rect">
          <a:avLst/>
        </a:prstGeom>
        <a:ln w="0">
          <a:noFill/>
        </a:ln>
      </xdr:spPr>
    </xdr:pic>
    <xdr:clientData/>
  </xdr:twoCellAnchor>
  <xdr:twoCellAnchor editAs="oneCell">
    <xdr:from>
      <xdr:col>0</xdr:col>
      <xdr:colOff>9720</xdr:colOff>
      <xdr:row>1</xdr:row>
      <xdr:rowOff>18720</xdr:rowOff>
    </xdr:from>
    <xdr:to>
      <xdr:col>0</xdr:col>
      <xdr:colOff>110160</xdr:colOff>
      <xdr:row>1</xdr:row>
      <xdr:rowOff>151920</xdr:rowOff>
    </xdr:to>
    <xdr:sp>
      <xdr:nvSpPr>
        <xdr:cNvPr id="46" name="AutoShape 10"/>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10080</xdr:colOff>
      <xdr:row>1</xdr:row>
      <xdr:rowOff>18720</xdr:rowOff>
    </xdr:from>
    <xdr:to>
      <xdr:col>14</xdr:col>
      <xdr:colOff>110880</xdr:colOff>
      <xdr:row>1</xdr:row>
      <xdr:rowOff>151920</xdr:rowOff>
    </xdr:to>
    <xdr:sp>
      <xdr:nvSpPr>
        <xdr:cNvPr id="47" name="AutoShape 11"/>
        <xdr:cNvSpPr/>
      </xdr:nvSpPr>
      <xdr:spPr>
        <a:xfrm>
          <a:off x="9036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440</xdr:colOff>
      <xdr:row>1</xdr:row>
      <xdr:rowOff>18720</xdr:rowOff>
    </xdr:from>
    <xdr:to>
      <xdr:col>15</xdr:col>
      <xdr:colOff>110880</xdr:colOff>
      <xdr:row>1</xdr:row>
      <xdr:rowOff>151920</xdr:rowOff>
    </xdr:to>
    <xdr:sp>
      <xdr:nvSpPr>
        <xdr:cNvPr id="48" name="AutoShape 12"/>
        <xdr:cNvSpPr/>
      </xdr:nvSpPr>
      <xdr:spPr>
        <a:xfrm>
          <a:off x="9655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0440</xdr:colOff>
      <xdr:row>1</xdr:row>
      <xdr:rowOff>18720</xdr:rowOff>
    </xdr:from>
    <xdr:to>
      <xdr:col>16</xdr:col>
      <xdr:colOff>110880</xdr:colOff>
      <xdr:row>1</xdr:row>
      <xdr:rowOff>151920</xdr:rowOff>
    </xdr:to>
    <xdr:sp>
      <xdr:nvSpPr>
        <xdr:cNvPr id="49" name="AutoShape 13"/>
        <xdr:cNvSpPr/>
      </xdr:nvSpPr>
      <xdr:spPr>
        <a:xfrm>
          <a:off x="102758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0</xdr:row>
      <xdr:rowOff>66960</xdr:rowOff>
    </xdr:from>
    <xdr:to>
      <xdr:col>1</xdr:col>
      <xdr:colOff>550080</xdr:colOff>
      <xdr:row>0</xdr:row>
      <xdr:rowOff>247680</xdr:rowOff>
    </xdr:to>
    <xdr:pic>
      <xdr:nvPicPr>
        <xdr:cNvPr id="50" name="Picture 4" descr=""/>
        <xdr:cNvPicPr/>
      </xdr:nvPicPr>
      <xdr:blipFill>
        <a:blip r:embed="rId1"/>
        <a:stretch/>
      </xdr:blipFill>
      <xdr:spPr>
        <a:xfrm>
          <a:off x="1059480" y="66960"/>
          <a:ext cx="22032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51"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52" name="Rectangle 6"/>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53" name="AutoShape 8"/>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50040</xdr:colOff>
      <xdr:row>2</xdr:row>
      <xdr:rowOff>0</xdr:rowOff>
    </xdr:from>
    <xdr:to>
      <xdr:col>13</xdr:col>
      <xdr:colOff>680040</xdr:colOff>
      <xdr:row>11</xdr:row>
      <xdr:rowOff>18720</xdr:rowOff>
    </xdr:to>
    <xdr:graphicFrame>
      <xdr:nvGraphicFramePr>
        <xdr:cNvPr id="54" name="Chart 9"/>
        <xdr:cNvGraphicFramePr/>
      </xdr:nvGraphicFramePr>
      <xdr:xfrm>
        <a:off x="4917240" y="488160"/>
        <a:ext cx="4767840" cy="156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99720</xdr:colOff>
      <xdr:row>0</xdr:row>
      <xdr:rowOff>66960</xdr:rowOff>
    </xdr:from>
    <xdr:to>
      <xdr:col>14</xdr:col>
      <xdr:colOff>320400</xdr:colOff>
      <xdr:row>0</xdr:row>
      <xdr:rowOff>247680</xdr:rowOff>
    </xdr:to>
    <xdr:pic>
      <xdr:nvPicPr>
        <xdr:cNvPr id="55" name="Picture 10" descr=""/>
        <xdr:cNvPicPr/>
      </xdr:nvPicPr>
      <xdr:blipFill>
        <a:blip r:embed="rId3"/>
        <a:stretch/>
      </xdr:blipFill>
      <xdr:spPr>
        <a:xfrm>
          <a:off x="9794160" y="6696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千円単位" hidden="0"/>
            <xdr:cNvSpPr/>
          </xdr:nvSpPr>
          <xdr:spPr>
            <a:xfrm>
              <a:off x="0" y="0"/>
              <a:ext cx="0" cy="0"/>
            </a:xfrm>
            <a:prstGeom prst="rect">
              <a:avLst/>
            </a:prstGeom>
          </xdr:spPr>
          <xdr:txBody>
            <a:bodyPr anchor="ctr">
              <a:noAutofit/>
            </a:bodyPr>
            <a:p>
              <a:r>
                <a:t>千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円単位" hidden="0"/>
            <xdr:cNvSpPr/>
          </xdr:nvSpPr>
          <xdr:spPr>
            <a:xfrm>
              <a:off x="0" y="0"/>
              <a:ext cx="0" cy="0"/>
            </a:xfrm>
            <a:prstGeom prst="rect">
              <a:avLst/>
            </a:prstGeom>
          </xdr:spPr>
          <xdr:txBody>
            <a:bodyPr anchor="ctr">
              <a:noAutofit/>
            </a:bodyPr>
            <a:p>
              <a:r>
                <a:t>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76" min="9" style="1" width="8.99"/>
    <col collapsed="false" customWidth="true" hidden="false" outlineLevel="0" max="77" min="77" style="1" width="9.99"/>
    <col collapsed="false" customWidth="true" hidden="false" outlineLevel="0" max="78" min="78" style="1" width="17.12"/>
    <col collapsed="false" customWidth="false" hidden="false" outlineLevel="0" max="257" min="79" style="1" width="8.99"/>
  </cols>
  <sheetData>
    <row r="1" customFormat="false" ht="24.95" hidden="false" customHeight="true" outlineLevel="0" collapsed="false">
      <c r="B1" s="3" t="s">
        <v>0</v>
      </c>
      <c r="F1" s="2"/>
      <c r="BZ1" s="4"/>
    </row>
    <row r="2" customFormat="false" ht="30" hidden="false" customHeight="true" outlineLevel="0" collapsed="false">
      <c r="A2" s="5"/>
      <c r="B2" s="6" t="str">
        <f aca="false">control!B2</f>
        <v>事例会社 商品売上・粗利益集計C 10000行 Ver3</v>
      </c>
      <c r="C2" s="6"/>
      <c r="D2" s="6"/>
      <c r="E2" s="6"/>
      <c r="F2" s="6"/>
      <c r="G2" s="6"/>
      <c r="H2" s="6"/>
      <c r="BZ2" s="7"/>
    </row>
    <row r="3" customFormat="false" ht="20.1" hidden="false" customHeight="true" outlineLevel="0" collapsed="false">
      <c r="B3" s="8" t="n">
        <f aca="false">1</f>
        <v>1</v>
      </c>
      <c r="D3" s="9" t="s">
        <v>1</v>
      </c>
      <c r="E3" s="10"/>
      <c r="BZ3" s="7"/>
    </row>
    <row r="4" customFormat="false" ht="20.1" hidden="false" customHeight="true" outlineLevel="0" collapsed="false">
      <c r="B4" s="8" t="n">
        <f aca="false">B3+1</f>
        <v>2</v>
      </c>
      <c r="D4" s="11" t="n">
        <v>40725</v>
      </c>
      <c r="E4" s="10"/>
      <c r="F4" s="12"/>
      <c r="G4" s="12"/>
      <c r="H4" s="12"/>
      <c r="BZ4" s="13"/>
    </row>
    <row r="5" customFormat="false" ht="20.1" hidden="false" customHeight="true" outlineLevel="0" collapsed="false">
      <c r="B5" s="8" t="n">
        <f aca="false">B4+1</f>
        <v>3</v>
      </c>
      <c r="D5" s="9" t="s">
        <v>2</v>
      </c>
      <c r="E5" s="10"/>
      <c r="F5" s="14" t="s">
        <v>3</v>
      </c>
      <c r="G5" s="14"/>
      <c r="BZ5" s="15"/>
    </row>
    <row r="6" customFormat="false" ht="20.1" hidden="false" customHeight="true" outlineLevel="0" collapsed="false">
      <c r="B6" s="8" t="n">
        <f aca="false">B5+1</f>
        <v>4</v>
      </c>
      <c r="D6" s="9" t="s">
        <v>4</v>
      </c>
      <c r="E6" s="10"/>
      <c r="F6" s="16" t="str">
        <f aca="false">"開始："</f>
        <v>開始：</v>
      </c>
      <c r="G6" s="17" t="n">
        <v>40725</v>
      </c>
      <c r="BZ6" s="12"/>
    </row>
    <row r="7" customFormat="false" ht="20.1" hidden="false" customHeight="true" outlineLevel="0" collapsed="false">
      <c r="B7" s="8" t="n">
        <f aca="false">B6+1</f>
        <v>5</v>
      </c>
      <c r="D7" s="18" t="str">
        <f aca="false">"1年間の曜日別月別売上高"</f>
        <v>1年間の曜日別月別売上高</v>
      </c>
      <c r="E7" s="10"/>
      <c r="F7" s="16" t="str">
        <f aca="false">"終了："</f>
        <v>終了：</v>
      </c>
      <c r="G7" s="19" t="n">
        <f aca="false">IF(ISERROR(IF(OR(G6=0,H7=0),0,G6+H7-1)),0,IF(OR(G6=0,H7=0),0,G6+H7-1))</f>
        <v>40755</v>
      </c>
      <c r="H7" s="20" t="n">
        <v>31</v>
      </c>
      <c r="BZ7" s="12"/>
    </row>
    <row r="8" customFormat="false" ht="20.1" hidden="false" customHeight="true" outlineLevel="0" collapsed="false">
      <c r="B8" s="8" t="n">
        <f aca="false">B7+1</f>
        <v>6</v>
      </c>
      <c r="D8" s="18" t="str">
        <f aca="false">"マニュアル"</f>
        <v>マニュアル</v>
      </c>
      <c r="E8" s="10"/>
    </row>
    <row r="9" customFormat="false" ht="20.1" hidden="false" customHeight="true" outlineLevel="0" collapsed="false">
      <c r="B9" s="8" t="n">
        <f aca="false">B8+1</f>
        <v>7</v>
      </c>
      <c r="D9" s="21" t="str">
        <f aca="false">"入力部分網掛"</f>
        <v>入力部分網掛</v>
      </c>
      <c r="E9" s="10"/>
      <c r="F9" s="22" t="str">
        <f aca="false">"売上データを削除する範囲"</f>
        <v>売上データを削除する範囲</v>
      </c>
      <c r="G9" s="22"/>
    </row>
    <row r="10" customFormat="false" ht="20.1" hidden="false" customHeight="true" outlineLevel="0" collapsed="false">
      <c r="B10" s="8" t="n">
        <f aca="false">B9+1</f>
        <v>8</v>
      </c>
      <c r="D10" s="21" t="str">
        <f aca="false">"入力部分網掛の解除"</f>
        <v>入力部分網掛の解除</v>
      </c>
      <c r="E10" s="10"/>
      <c r="F10" s="16" t="str">
        <f aca="false">"開始："</f>
        <v>開始：</v>
      </c>
      <c r="G10" s="17" t="n">
        <v>36526</v>
      </c>
    </row>
    <row r="11" customFormat="false" ht="20.1" hidden="false" customHeight="true" outlineLevel="0" collapsed="false">
      <c r="B11" s="8" t="n">
        <f aca="false">B10+1</f>
        <v>9</v>
      </c>
      <c r="D11" s="21" t="str">
        <f aca="false">"各種処理"</f>
        <v>各種処理</v>
      </c>
      <c r="E11" s="10"/>
      <c r="F11" s="16" t="str">
        <f aca="false">"終了："</f>
        <v>終了：</v>
      </c>
      <c r="G11" s="19" t="n">
        <f aca="false">IF(ISERROR(IF(OR(G10=0,H11=0),0,G10+H11-1)),0,IF(OR(G10=0,H11=0),0,G10+H11-1))</f>
        <v>36890</v>
      </c>
      <c r="H11" s="20" t="n">
        <v>365</v>
      </c>
    </row>
    <row r="12" customFormat="false" ht="20.1" hidden="false" customHeight="true" outlineLevel="0" collapsed="false">
      <c r="B12" s="10"/>
      <c r="C12" s="23" t="n">
        <v>500</v>
      </c>
      <c r="D12" s="23"/>
      <c r="E12" s="23"/>
      <c r="F12" s="23"/>
      <c r="G12" s="23"/>
      <c r="H12" s="23"/>
    </row>
    <row r="13" customFormat="false" ht="20.1" hidden="false" customHeight="true" outlineLevel="0" collapsed="false">
      <c r="B13" s="10"/>
      <c r="D13" s="24"/>
      <c r="E13" s="10"/>
    </row>
    <row r="14" customFormat="false" ht="20.1" hidden="false" customHeight="true" outlineLevel="0" collapsed="false">
      <c r="B14" s="10"/>
      <c r="D14" s="24"/>
      <c r="E14" s="10"/>
    </row>
    <row r="15" customFormat="false" ht="20.1" hidden="false" customHeight="true" outlineLevel="0" collapsed="false">
      <c r="B15" s="10"/>
      <c r="D15" s="25"/>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5">
    <mergeCell ref="B2:H2"/>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9980" activePane="bottomLeft" state="frozen"/>
      <selection pane="topLeft" activeCell="A1" activeCellId="0" sqref="A1"/>
      <selection pane="bottomLeft" activeCell="A3" activeCellId="0" sqref="A3:A10002"/>
    </sheetView>
  </sheetViews>
  <sheetFormatPr defaultColWidth="8.9921875" defaultRowHeight="13.5" zeroHeight="false" outlineLevelRow="0" outlineLevelCol="0"/>
  <cols>
    <col collapsed="false" customWidth="true" hidden="false" outlineLevel="0" max="1" min="1" style="26" width="5.49"/>
    <col collapsed="false" customWidth="true" hidden="false" outlineLevel="0" max="4" min="2" style="26" width="4.12"/>
    <col collapsed="false" customWidth="true" hidden="false" outlineLevel="0" max="5" min="5" style="26" width="4.62"/>
    <col collapsed="false" customWidth="true" hidden="false" outlineLevel="0" max="6" min="6" style="26" width="4.86"/>
    <col collapsed="false" customWidth="true" hidden="false" outlineLevel="0" max="7" min="7" style="26" width="14.74"/>
    <col collapsed="false" customWidth="true" hidden="false" outlineLevel="0" max="9" min="8" style="26" width="10.49"/>
    <col collapsed="false" customWidth="false" hidden="false" outlineLevel="0" max="10" min="10" style="26" width="8.99"/>
    <col collapsed="false" customWidth="true" hidden="false" outlineLevel="0" max="11" min="11" style="26" width="9.87"/>
    <col collapsed="false" customWidth="true" hidden="false" outlineLevel="0" max="12" min="12" style="27" width="12.12"/>
    <col collapsed="false" customWidth="true" hidden="false" outlineLevel="0" max="13" min="13" style="27" width="10.12"/>
    <col collapsed="false" customWidth="true" hidden="false" outlineLevel="0" max="14" min="14" style="28" width="9.12"/>
    <col collapsed="false" customWidth="true" hidden="false" outlineLevel="0" max="15" min="15" style="29" width="9.12"/>
    <col collapsed="false" customWidth="true" hidden="false" outlineLevel="0" max="19" min="16" style="30" width="9.12"/>
    <col collapsed="false" customWidth="false" hidden="false" outlineLevel="0" max="257" min="20" style="30" width="8.99"/>
  </cols>
  <sheetData>
    <row r="1" customFormat="false" ht="24.95" hidden="false" customHeight="true" outlineLevel="0" collapsed="false">
      <c r="A1" s="31"/>
      <c r="B1" s="32" t="str">
        <f aca="false">設定!B1&amp;"  "&amp;設定!D3</f>
        <v>事例会社  商品売上データ</v>
      </c>
      <c r="C1" s="32"/>
      <c r="D1" s="32"/>
      <c r="E1" s="32"/>
      <c r="F1" s="32"/>
      <c r="G1" s="32"/>
      <c r="H1" s="32"/>
      <c r="I1" s="32"/>
      <c r="J1" s="32"/>
      <c r="K1" s="33"/>
      <c r="L1" s="34"/>
      <c r="M1" s="34"/>
    </row>
    <row r="2" s="29" customFormat="true" ht="13.5" hidden="false" customHeight="false" outlineLevel="0" collapsed="false">
      <c r="A2" s="35" t="str">
        <f aca="false">"№"</f>
        <v>№</v>
      </c>
      <c r="B2" s="36" t="str">
        <f aca="false">"年"</f>
        <v>年</v>
      </c>
      <c r="C2" s="36" t="str">
        <f aca="false">"月"</f>
        <v>月</v>
      </c>
      <c r="D2" s="37" t="str">
        <f aca="false">"日"</f>
        <v>日</v>
      </c>
      <c r="E2" s="38" t="str">
        <f aca="false">"曜日"</f>
        <v>曜日</v>
      </c>
      <c r="F2" s="39" t="str">
        <f aca="false">"ｺｰﾄﾞ"</f>
        <v>ｺｰﾄﾞ</v>
      </c>
      <c r="G2" s="40" t="s">
        <v>5</v>
      </c>
      <c r="H2" s="39" t="str">
        <f aca="false">"売上高"</f>
        <v>売上高</v>
      </c>
      <c r="I2" s="39" t="str">
        <f aca="false">"粗利益"</f>
        <v>粗利益</v>
      </c>
      <c r="J2" s="39" t="str">
        <f aca="false">"粗利益率"</f>
        <v>粗利益率</v>
      </c>
      <c r="K2" s="41" t="str">
        <f aca="false">"修正"</f>
        <v>修正</v>
      </c>
      <c r="N2" s="42"/>
      <c r="O2" s="42"/>
    </row>
    <row r="3" customFormat="false" ht="13.5" hidden="false" customHeight="false" outlineLevel="0" collapsed="false">
      <c r="A3" s="43" t="n">
        <v>1</v>
      </c>
      <c r="B3" s="44" t="n">
        <v>11</v>
      </c>
      <c r="C3" s="45" t="n">
        <v>1</v>
      </c>
      <c r="D3" s="46" t="n">
        <v>1</v>
      </c>
      <c r="E3" s="47" t="n">
        <f aca="false">IF(OR(B3=0,C3=0,D3=0),0,WEEKDAY(DATE(B3+2000,C3,D3)))</f>
        <v>7</v>
      </c>
      <c r="F3" s="48" t="n">
        <v>40</v>
      </c>
      <c r="G3" s="49" t="str">
        <f aca="false">IF(ISERROR(VLOOKUP($F3,集計!$A$3:$E$53,2,FALSE())),0,VLOOKUP($F3,集計!$A$3:$E$53,2,FALSE()))</f>
        <v>商品名称　№40</v>
      </c>
      <c r="H3" s="50" t="n">
        <v>92540</v>
      </c>
      <c r="I3" s="51" t="n">
        <f aca="false">IF(ISERROR(IF(H3=0,0,H3*J3+K3)),0,IF(H3=0,0,H3*J3+K3))</f>
        <v>48768.58</v>
      </c>
      <c r="J3" s="52" t="n">
        <f aca="false">IF(ISERROR(VLOOKUP($F3,集計!$A$3:$E$53,5,FALSE())),0,VLOOKUP($F3,集計!$A$3:$E$53,5,FALSE()))</f>
        <v>0.527</v>
      </c>
      <c r="K3" s="53"/>
      <c r="L3" s="34"/>
      <c r="M3" s="54"/>
      <c r="N3" s="54"/>
    </row>
    <row r="4" customFormat="false" ht="13.5" hidden="false" customHeight="false" outlineLevel="0" collapsed="false">
      <c r="A4" s="55" t="n">
        <v>2</v>
      </c>
      <c r="B4" s="56" t="n">
        <v>11</v>
      </c>
      <c r="C4" s="57" t="n">
        <v>1</v>
      </c>
      <c r="D4" s="58" t="n">
        <v>1</v>
      </c>
      <c r="E4" s="59" t="n">
        <f aca="false">IF(OR(B4=0,C4=0,D4=0),0,WEEKDAY(DATE(B4+2000,C4,D4)))</f>
        <v>7</v>
      </c>
      <c r="F4" s="60" t="n">
        <v>42</v>
      </c>
      <c r="G4" s="61" t="str">
        <f aca="false">IF(ISERROR(VLOOKUP($F4,集計!$A$3:$E$53,2,FALSE())),0,VLOOKUP($F4,集計!$A$3:$E$53,2,FALSE()))</f>
        <v>商品名称　№42</v>
      </c>
      <c r="H4" s="62" t="n">
        <v>142698</v>
      </c>
      <c r="I4" s="63" t="n">
        <f aca="false">IF(ISERROR(IF(H4=0,0,H4*J4+K4)),0,IF(H4=0,0,H4*J4+K4))</f>
        <v>1426.98</v>
      </c>
      <c r="J4" s="64" t="n">
        <f aca="false">IF(ISERROR(VLOOKUP($F4,集計!$A$3:$E$53,5,FALSE())),0,VLOOKUP($F4,集計!$A$3:$E$53,5,FALSE()))</f>
        <v>0.01</v>
      </c>
      <c r="K4" s="65"/>
      <c r="L4" s="34"/>
      <c r="M4" s="54"/>
      <c r="N4" s="54"/>
    </row>
    <row r="5" customFormat="false" ht="13.5" hidden="false" customHeight="false" outlineLevel="0" collapsed="false">
      <c r="A5" s="55" t="n">
        <v>3</v>
      </c>
      <c r="B5" s="56" t="n">
        <v>11</v>
      </c>
      <c r="C5" s="57" t="n">
        <v>1</v>
      </c>
      <c r="D5" s="58" t="n">
        <v>1</v>
      </c>
      <c r="E5" s="59" t="n">
        <f aca="false">IF(OR(B5=0,C5=0,D5=0),0,WEEKDAY(DATE(B5+2000,C5,D5)))</f>
        <v>7</v>
      </c>
      <c r="F5" s="60" t="n">
        <v>37</v>
      </c>
      <c r="G5" s="61" t="str">
        <f aca="false">IF(ISERROR(VLOOKUP($F5,集計!$A$3:$E$53,2,FALSE())),0,VLOOKUP($F5,集計!$A$3:$E$53,2,FALSE()))</f>
        <v>商品名称　№37</v>
      </c>
      <c r="H5" s="62" t="n">
        <v>171829</v>
      </c>
      <c r="I5" s="63" t="n">
        <f aca="false">IF(ISERROR(IF(H5=0,0,H5*J5+K5)),0,IF(H5=0,0,H5*J5+K5))</f>
        <v>66669.652</v>
      </c>
      <c r="J5" s="64" t="n">
        <f aca="false">IF(ISERROR(VLOOKUP($F5,集計!$A$3:$E$53,5,FALSE())),0,VLOOKUP($F5,集計!$A$3:$E$53,5,FALSE()))</f>
        <v>0.388</v>
      </c>
      <c r="K5" s="65"/>
      <c r="L5" s="34"/>
      <c r="M5" s="54"/>
      <c r="N5" s="54"/>
    </row>
    <row r="6" customFormat="false" ht="13.5" hidden="false" customHeight="false" outlineLevel="0" collapsed="false">
      <c r="A6" s="55" t="n">
        <v>4</v>
      </c>
      <c r="B6" s="56" t="n">
        <v>11</v>
      </c>
      <c r="C6" s="57" t="n">
        <v>1</v>
      </c>
      <c r="D6" s="58" t="n">
        <v>2</v>
      </c>
      <c r="E6" s="59" t="n">
        <f aca="false">IF(OR(B6=0,C6=0,D6=0),0,WEEKDAY(DATE(B6+2000,C6,D6)))</f>
        <v>1</v>
      </c>
      <c r="F6" s="60" t="n">
        <v>38</v>
      </c>
      <c r="G6" s="61" t="str">
        <f aca="false">IF(ISERROR(VLOOKUP($F6,集計!$A$3:$E$53,2,FALSE())),0,VLOOKUP($F6,集計!$A$3:$E$53,2,FALSE()))</f>
        <v>商品名称　№38</v>
      </c>
      <c r="H6" s="62" t="n">
        <v>142798</v>
      </c>
      <c r="I6" s="63" t="n">
        <f aca="false">IF(ISERROR(IF(H6=0,0,H6*J6+K6)),0,IF(H6=0,0,H6*J6+K6))</f>
        <v>49836.502</v>
      </c>
      <c r="J6" s="64" t="n">
        <f aca="false">IF(ISERROR(VLOOKUP($F6,集計!$A$3:$E$53,5,FALSE())),0,VLOOKUP($F6,集計!$A$3:$E$53,5,FALSE()))</f>
        <v>0.349</v>
      </c>
      <c r="K6" s="65"/>
      <c r="L6" s="34"/>
      <c r="M6" s="54"/>
      <c r="N6" s="54"/>
    </row>
    <row r="7" customFormat="false" ht="13.5" hidden="false" customHeight="false" outlineLevel="0" collapsed="false">
      <c r="A7" s="55" t="n">
        <v>5</v>
      </c>
      <c r="B7" s="56" t="n">
        <v>11</v>
      </c>
      <c r="C7" s="57" t="n">
        <v>1</v>
      </c>
      <c r="D7" s="58" t="n">
        <v>2</v>
      </c>
      <c r="E7" s="59" t="n">
        <f aca="false">IF(OR(B7=0,C7=0,D7=0),0,WEEKDAY(DATE(B7+2000,C7,D7)))</f>
        <v>1</v>
      </c>
      <c r="F7" s="60" t="n">
        <v>43</v>
      </c>
      <c r="G7" s="61" t="str">
        <f aca="false">IF(ISERROR(VLOOKUP($F7,集計!$A$3:$E$53,2,FALSE())),0,VLOOKUP($F7,集計!$A$3:$E$53,2,FALSE()))</f>
        <v>商品名称　№43</v>
      </c>
      <c r="H7" s="62" t="n">
        <v>125825</v>
      </c>
      <c r="I7" s="63" t="n">
        <f aca="false">IF(ISERROR(IF(H7=0,0,H7*J7+K7)),0,IF(H7=0,0,H7*J7+K7))</f>
        <v>29191.4</v>
      </c>
      <c r="J7" s="64" t="n">
        <f aca="false">IF(ISERROR(VLOOKUP($F7,集計!$A$3:$E$53,5,FALSE())),0,VLOOKUP($F7,集計!$A$3:$E$53,5,FALSE()))</f>
        <v>0.232</v>
      </c>
      <c r="K7" s="65"/>
      <c r="L7" s="34"/>
      <c r="M7" s="54"/>
      <c r="N7" s="54"/>
    </row>
    <row r="8" customFormat="false" ht="13.5" hidden="false" customHeight="false" outlineLevel="0" collapsed="false">
      <c r="A8" s="55" t="n">
        <v>6</v>
      </c>
      <c r="B8" s="56" t="n">
        <v>11</v>
      </c>
      <c r="C8" s="57" t="n">
        <v>1</v>
      </c>
      <c r="D8" s="58" t="n">
        <v>2</v>
      </c>
      <c r="E8" s="59" t="n">
        <f aca="false">IF(OR(B8=0,C8=0,D8=0),0,WEEKDAY(DATE(B8+2000,C8,D8)))</f>
        <v>1</v>
      </c>
      <c r="F8" s="60" t="n">
        <v>18</v>
      </c>
      <c r="G8" s="61" t="str">
        <f aca="false">IF(ISERROR(VLOOKUP($F8,集計!$A$3:$E$53,2,FALSE())),0,VLOOKUP($F8,集計!$A$3:$E$53,2,FALSE()))</f>
        <v>商品名称　№18</v>
      </c>
      <c r="H8" s="62" t="n">
        <v>124858</v>
      </c>
      <c r="I8" s="63" t="n">
        <f aca="false">IF(ISERROR(IF(H8=0,0,H8*J8+K8)),0,IF(H8=0,0,H8*J8+K8))</f>
        <v>60930.704</v>
      </c>
      <c r="J8" s="64" t="n">
        <f aca="false">IF(ISERROR(VLOOKUP($F8,集計!$A$3:$E$53,5,FALSE())),0,VLOOKUP($F8,集計!$A$3:$E$53,5,FALSE()))</f>
        <v>0.488</v>
      </c>
      <c r="K8" s="65"/>
      <c r="L8" s="34"/>
      <c r="M8" s="54"/>
      <c r="N8" s="54"/>
    </row>
    <row r="9" customFormat="false" ht="13.5" hidden="false" customHeight="false" outlineLevel="0" collapsed="false">
      <c r="A9" s="55" t="n">
        <v>7</v>
      </c>
      <c r="B9" s="56" t="n">
        <v>11</v>
      </c>
      <c r="C9" s="57" t="n">
        <v>1</v>
      </c>
      <c r="D9" s="58" t="n">
        <v>2</v>
      </c>
      <c r="E9" s="59" t="n">
        <f aca="false">IF(OR(B9=0,C9=0,D9=0),0,WEEKDAY(DATE(B9+2000,C9,D9)))</f>
        <v>1</v>
      </c>
      <c r="F9" s="60" t="n">
        <v>24</v>
      </c>
      <c r="G9" s="61" t="str">
        <f aca="false">IF(ISERROR(VLOOKUP($F9,集計!$A$3:$E$53,2,FALSE())),0,VLOOKUP($F9,集計!$A$3:$E$53,2,FALSE()))</f>
        <v>商品名称　№24</v>
      </c>
      <c r="H9" s="62" t="n">
        <v>145065</v>
      </c>
      <c r="I9" s="63" t="n">
        <f aca="false">IF(ISERROR(IF(H9=0,0,H9*J9+K9)),0,IF(H9=0,0,H9*J9+K9))</f>
        <v>60782.235</v>
      </c>
      <c r="J9" s="64" t="n">
        <f aca="false">IF(ISERROR(VLOOKUP($F9,集計!$A$3:$E$53,5,FALSE())),0,VLOOKUP($F9,集計!$A$3:$E$53,5,FALSE()))</f>
        <v>0.419</v>
      </c>
      <c r="K9" s="65"/>
      <c r="L9" s="34"/>
      <c r="M9" s="54"/>
      <c r="N9" s="54"/>
    </row>
    <row r="10" customFormat="false" ht="13.5" hidden="false" customHeight="false" outlineLevel="0" collapsed="false">
      <c r="A10" s="55" t="n">
        <v>8</v>
      </c>
      <c r="B10" s="56" t="n">
        <v>11</v>
      </c>
      <c r="C10" s="57" t="n">
        <v>1</v>
      </c>
      <c r="D10" s="58" t="n">
        <v>2</v>
      </c>
      <c r="E10" s="59" t="n">
        <f aca="false">IF(OR(B10=0,C10=0,D10=0),0,WEEKDAY(DATE(B10+2000,C10,D10)))</f>
        <v>1</v>
      </c>
      <c r="F10" s="60" t="n">
        <v>27</v>
      </c>
      <c r="G10" s="61" t="str">
        <f aca="false">IF(ISERROR(VLOOKUP($F10,集計!$A$3:$E$53,2,FALSE())),0,VLOOKUP($F10,集計!$A$3:$E$53,2,FALSE()))</f>
        <v>商品名称　№27</v>
      </c>
      <c r="H10" s="62" t="n">
        <v>169020</v>
      </c>
      <c r="I10" s="63" t="n">
        <f aca="false">IF(ISERROR(IF(H10=0,0,H10*J10+K10)),0,IF(H10=0,0,H10*J10+K10))</f>
        <v>26705.16</v>
      </c>
      <c r="J10" s="64" t="n">
        <f aca="false">IF(ISERROR(VLOOKUP($F10,集計!$A$3:$E$53,5,FALSE())),0,VLOOKUP($F10,集計!$A$3:$E$53,5,FALSE()))</f>
        <v>0.158</v>
      </c>
      <c r="K10" s="65"/>
      <c r="L10" s="34"/>
      <c r="M10" s="54"/>
      <c r="N10" s="54"/>
    </row>
    <row r="11" customFormat="false" ht="13.5" hidden="false" customHeight="false" outlineLevel="0" collapsed="false">
      <c r="A11" s="55" t="n">
        <v>9</v>
      </c>
      <c r="B11" s="56" t="n">
        <v>11</v>
      </c>
      <c r="C11" s="57" t="n">
        <v>1</v>
      </c>
      <c r="D11" s="58" t="n">
        <v>2</v>
      </c>
      <c r="E11" s="59" t="n">
        <f aca="false">IF(OR(B11=0,C11=0,D11=0),0,WEEKDAY(DATE(B11+2000,C11,D11)))</f>
        <v>1</v>
      </c>
      <c r="F11" s="60" t="n">
        <v>27</v>
      </c>
      <c r="G11" s="61" t="str">
        <f aca="false">IF(ISERROR(VLOOKUP($F11,集計!$A$3:$E$53,2,FALSE())),0,VLOOKUP($F11,集計!$A$3:$E$53,2,FALSE()))</f>
        <v>商品名称　№27</v>
      </c>
      <c r="H11" s="62" t="n">
        <v>86927</v>
      </c>
      <c r="I11" s="63" t="n">
        <f aca="false">IF(ISERROR(IF(H11=0,0,H11*J11+K11)),0,IF(H11=0,0,H11*J11+K11))</f>
        <v>13734.466</v>
      </c>
      <c r="J11" s="64" t="n">
        <f aca="false">IF(ISERROR(VLOOKUP($F11,集計!$A$3:$E$53,5,FALSE())),0,VLOOKUP($F11,集計!$A$3:$E$53,5,FALSE()))</f>
        <v>0.158</v>
      </c>
      <c r="K11" s="65"/>
      <c r="L11" s="34"/>
      <c r="M11" s="54"/>
      <c r="N11" s="54"/>
    </row>
    <row r="12" customFormat="false" ht="13.5" hidden="false" customHeight="false" outlineLevel="0" collapsed="false">
      <c r="A12" s="55" t="n">
        <v>10</v>
      </c>
      <c r="B12" s="56" t="n">
        <v>11</v>
      </c>
      <c r="C12" s="57" t="n">
        <v>1</v>
      </c>
      <c r="D12" s="58" t="n">
        <v>3</v>
      </c>
      <c r="E12" s="59" t="n">
        <f aca="false">IF(OR(B12=0,C12=0,D12=0),0,WEEKDAY(DATE(B12+2000,C12,D12)))</f>
        <v>2</v>
      </c>
      <c r="F12" s="60" t="n">
        <v>33</v>
      </c>
      <c r="G12" s="61" t="str">
        <f aca="false">IF(ISERROR(VLOOKUP($F12,集計!$A$3:$E$53,2,FALSE())),0,VLOOKUP($F12,集計!$A$3:$E$53,2,FALSE()))</f>
        <v>商品名称　№33</v>
      </c>
      <c r="H12" s="62" t="n">
        <v>162111</v>
      </c>
      <c r="I12" s="63" t="n">
        <f aca="false">IF(ISERROR(IF(H12=0,0,H12*J12+K12)),0,IF(H12=0,0,H12*J12+K12))</f>
        <v>66951.843</v>
      </c>
      <c r="J12" s="64" t="n">
        <f aca="false">IF(ISERROR(VLOOKUP($F12,集計!$A$3:$E$53,5,FALSE())),0,VLOOKUP($F12,集計!$A$3:$E$53,5,FALSE()))</f>
        <v>0.413</v>
      </c>
      <c r="K12" s="65"/>
      <c r="L12" s="34"/>
      <c r="M12" s="54"/>
      <c r="N12" s="54"/>
    </row>
    <row r="13" customFormat="false" ht="13.5" hidden="false" customHeight="false" outlineLevel="0" collapsed="false">
      <c r="A13" s="55" t="n">
        <v>11</v>
      </c>
      <c r="B13" s="56" t="n">
        <v>11</v>
      </c>
      <c r="C13" s="57" t="n">
        <v>1</v>
      </c>
      <c r="D13" s="58" t="n">
        <v>3</v>
      </c>
      <c r="E13" s="59" t="n">
        <f aca="false">IF(OR(B13=0,C13=0,D13=0),0,WEEKDAY(DATE(B13+2000,C13,D13)))</f>
        <v>2</v>
      </c>
      <c r="F13" s="60" t="n">
        <v>25</v>
      </c>
      <c r="G13" s="61" t="str">
        <f aca="false">IF(ISERROR(VLOOKUP($F13,集計!$A$3:$E$53,2,FALSE())),0,VLOOKUP($F13,集計!$A$3:$E$53,2,FALSE()))</f>
        <v>商品名称　№25</v>
      </c>
      <c r="H13" s="62" t="n">
        <v>126526</v>
      </c>
      <c r="I13" s="63" t="n">
        <f aca="false">IF(ISERROR(IF(H13=0,0,H13*J13+K13)),0,IF(H13=0,0,H13*J13+K13))</f>
        <v>9995.554</v>
      </c>
      <c r="J13" s="64" t="n">
        <f aca="false">IF(ISERROR(VLOOKUP($F13,集計!$A$3:$E$53,5,FALSE())),0,VLOOKUP($F13,集計!$A$3:$E$53,5,FALSE()))</f>
        <v>0.079</v>
      </c>
      <c r="K13" s="65"/>
      <c r="L13" s="34"/>
      <c r="M13" s="54"/>
      <c r="N13" s="54"/>
    </row>
    <row r="14" customFormat="false" ht="13.5" hidden="false" customHeight="false" outlineLevel="0" collapsed="false">
      <c r="A14" s="55" t="n">
        <v>12</v>
      </c>
      <c r="B14" s="56" t="n">
        <v>11</v>
      </c>
      <c r="C14" s="57" t="n">
        <v>1</v>
      </c>
      <c r="D14" s="58" t="n">
        <v>3</v>
      </c>
      <c r="E14" s="59" t="n">
        <f aca="false">IF(OR(B14=0,C14=0,D14=0),0,WEEKDAY(DATE(B14+2000,C14,D14)))</f>
        <v>2</v>
      </c>
      <c r="F14" s="60" t="n">
        <v>5</v>
      </c>
      <c r="G14" s="61" t="str">
        <f aca="false">IF(ISERROR(VLOOKUP($F14,集計!$A$3:$E$53,2,FALSE())),0,VLOOKUP($F14,集計!$A$3:$E$53,2,FALSE()))</f>
        <v>商品名称　№5</v>
      </c>
      <c r="H14" s="62" t="n">
        <v>80300</v>
      </c>
      <c r="I14" s="63" t="n">
        <f aca="false">IF(ISERROR(IF(H14=0,0,H14*J14+K14)),0,IF(H14=0,0,H14*J14+K14))</f>
        <v>39587.9</v>
      </c>
      <c r="J14" s="64" t="n">
        <f aca="false">IF(ISERROR(VLOOKUP($F14,集計!$A$3:$E$53,5,FALSE())),0,VLOOKUP($F14,集計!$A$3:$E$53,5,FALSE()))</f>
        <v>0.493</v>
      </c>
      <c r="K14" s="65"/>
      <c r="L14" s="34"/>
      <c r="M14" s="54"/>
      <c r="N14" s="54"/>
    </row>
    <row r="15" customFormat="false" ht="13.5" hidden="false" customHeight="false" outlineLevel="0" collapsed="false">
      <c r="A15" s="55" t="n">
        <v>13</v>
      </c>
      <c r="B15" s="56" t="n">
        <v>11</v>
      </c>
      <c r="C15" s="57" t="n">
        <v>1</v>
      </c>
      <c r="D15" s="58" t="n">
        <v>3</v>
      </c>
      <c r="E15" s="59" t="n">
        <f aca="false">IF(OR(B15=0,C15=0,D15=0),0,WEEKDAY(DATE(B15+2000,C15,D15)))</f>
        <v>2</v>
      </c>
      <c r="F15" s="60" t="n">
        <v>5</v>
      </c>
      <c r="G15" s="61" t="str">
        <f aca="false">IF(ISERROR(VLOOKUP($F15,集計!$A$3:$E$53,2,FALSE())),0,VLOOKUP($F15,集計!$A$3:$E$53,2,FALSE()))</f>
        <v>商品名称　№5</v>
      </c>
      <c r="H15" s="62" t="n">
        <v>50634</v>
      </c>
      <c r="I15" s="63" t="n">
        <f aca="false">IF(ISERROR(IF(H15=0,0,H15*J15+K15)),0,IF(H15=0,0,H15*J15+K15))</f>
        <v>24962.562</v>
      </c>
      <c r="J15" s="64" t="n">
        <f aca="false">IF(ISERROR(VLOOKUP($F15,集計!$A$3:$E$53,5,FALSE())),0,VLOOKUP($F15,集計!$A$3:$E$53,5,FALSE()))</f>
        <v>0.493</v>
      </c>
      <c r="K15" s="65"/>
      <c r="L15" s="34"/>
      <c r="M15" s="54"/>
      <c r="N15" s="54"/>
    </row>
    <row r="16" customFormat="false" ht="13.5" hidden="false" customHeight="false" outlineLevel="0" collapsed="false">
      <c r="A16" s="55" t="n">
        <v>14</v>
      </c>
      <c r="B16" s="56" t="n">
        <v>11</v>
      </c>
      <c r="C16" s="57" t="n">
        <v>1</v>
      </c>
      <c r="D16" s="58" t="n">
        <v>3</v>
      </c>
      <c r="E16" s="59" t="n">
        <f aca="false">IF(OR(B16=0,C16=0,D16=0),0,WEEKDAY(DATE(B16+2000,C16,D16)))</f>
        <v>2</v>
      </c>
      <c r="F16" s="60" t="n">
        <v>25</v>
      </c>
      <c r="G16" s="61" t="str">
        <f aca="false">IF(ISERROR(VLOOKUP($F16,集計!$A$3:$E$53,2,FALSE())),0,VLOOKUP($F16,集計!$A$3:$E$53,2,FALSE()))</f>
        <v>商品名称　№25</v>
      </c>
      <c r="H16" s="62" t="n">
        <v>130200</v>
      </c>
      <c r="I16" s="63" t="n">
        <f aca="false">IF(ISERROR(IF(H16=0,0,H16*J16+K16)),0,IF(H16=0,0,H16*J16+K16))</f>
        <v>10285.8</v>
      </c>
      <c r="J16" s="64" t="n">
        <f aca="false">IF(ISERROR(VLOOKUP($F16,集計!$A$3:$E$53,5,FALSE())),0,VLOOKUP($F16,集計!$A$3:$E$53,5,FALSE()))</f>
        <v>0.079</v>
      </c>
      <c r="K16" s="65"/>
      <c r="L16" s="34"/>
      <c r="M16" s="54"/>
      <c r="N16" s="54"/>
    </row>
    <row r="17" customFormat="false" ht="13.5" hidden="false" customHeight="false" outlineLevel="0" collapsed="false">
      <c r="A17" s="55" t="n">
        <v>15</v>
      </c>
      <c r="B17" s="56" t="n">
        <v>11</v>
      </c>
      <c r="C17" s="57" t="n">
        <v>1</v>
      </c>
      <c r="D17" s="58" t="n">
        <v>3</v>
      </c>
      <c r="E17" s="59" t="n">
        <f aca="false">IF(OR(B17=0,C17=0,D17=0),0,WEEKDAY(DATE(B17+2000,C17,D17)))</f>
        <v>2</v>
      </c>
      <c r="F17" s="60" t="n">
        <v>1</v>
      </c>
      <c r="G17" s="61" t="str">
        <f aca="false">IF(ISERROR(VLOOKUP($F17,集計!$A$3:$E$53,2,FALSE())),0,VLOOKUP($F17,集計!$A$3:$E$53,2,FALSE()))</f>
        <v>商品名称　№1</v>
      </c>
      <c r="H17" s="62" t="n">
        <v>174920</v>
      </c>
      <c r="I17" s="63" t="n">
        <f aca="false">IF(ISERROR(IF(H17=0,0,H17*J17+K17)),0,IF(H17=0,0,H17*J17+K17))</f>
        <v>64720.4</v>
      </c>
      <c r="J17" s="64" t="n">
        <f aca="false">IF(ISERROR(VLOOKUP($F17,集計!$A$3:$E$53,5,FALSE())),0,VLOOKUP($F17,集計!$A$3:$E$53,5,FALSE()))</f>
        <v>0.37</v>
      </c>
      <c r="K17" s="65"/>
      <c r="L17" s="34"/>
      <c r="M17" s="54"/>
      <c r="N17" s="54"/>
    </row>
    <row r="18" customFormat="false" ht="13.5" hidden="false" customHeight="false" outlineLevel="0" collapsed="false">
      <c r="A18" s="55" t="n">
        <v>16</v>
      </c>
      <c r="B18" s="56" t="n">
        <v>11</v>
      </c>
      <c r="C18" s="57" t="n">
        <v>1</v>
      </c>
      <c r="D18" s="58" t="n">
        <v>3</v>
      </c>
      <c r="E18" s="59" t="n">
        <f aca="false">IF(OR(B18=0,C18=0,D18=0),0,WEEKDAY(DATE(B18+2000,C18,D18)))</f>
        <v>2</v>
      </c>
      <c r="F18" s="60" t="n">
        <v>14</v>
      </c>
      <c r="G18" s="61" t="str">
        <f aca="false">IF(ISERROR(VLOOKUP($F18,集計!$A$3:$E$53,2,FALSE())),0,VLOOKUP($F18,集計!$A$3:$E$53,2,FALSE()))</f>
        <v>商品名称　№14</v>
      </c>
      <c r="H18" s="62" t="n">
        <v>126139</v>
      </c>
      <c r="I18" s="63" t="n">
        <f aca="false">IF(ISERROR(IF(H18=0,0,H18*J18+K18)),0,IF(H18=0,0,H18*J18+K18))</f>
        <v>66222.975</v>
      </c>
      <c r="J18" s="64" t="n">
        <f aca="false">IF(ISERROR(VLOOKUP($F18,集計!$A$3:$E$53,5,FALSE())),0,VLOOKUP($F18,集計!$A$3:$E$53,5,FALSE()))</f>
        <v>0.525</v>
      </c>
      <c r="K18" s="65"/>
      <c r="L18" s="34"/>
      <c r="M18" s="54"/>
      <c r="N18" s="54"/>
    </row>
    <row r="19" customFormat="false" ht="13.5" hidden="false" customHeight="false" outlineLevel="0" collapsed="false">
      <c r="A19" s="55" t="n">
        <v>17</v>
      </c>
      <c r="B19" s="56" t="n">
        <v>11</v>
      </c>
      <c r="C19" s="57" t="n">
        <v>1</v>
      </c>
      <c r="D19" s="58" t="n">
        <v>3</v>
      </c>
      <c r="E19" s="59" t="n">
        <f aca="false">IF(OR(B19=0,C19=0,D19=0),0,WEEKDAY(DATE(B19+2000,C19,D19)))</f>
        <v>2</v>
      </c>
      <c r="F19" s="60" t="n">
        <v>19</v>
      </c>
      <c r="G19" s="61" t="str">
        <f aca="false">IF(ISERROR(VLOOKUP($F19,集計!$A$3:$E$53,2,FALSE())),0,VLOOKUP($F19,集計!$A$3:$E$53,2,FALSE()))</f>
        <v>商品名称　№19</v>
      </c>
      <c r="H19" s="62" t="n">
        <v>95182</v>
      </c>
      <c r="I19" s="63" t="n">
        <f aca="false">IF(ISERROR(IF(H19=0,0,H19*J19+K19)),0,IF(H19=0,0,H19*J19+K19))</f>
        <v>27793.144</v>
      </c>
      <c r="J19" s="64" t="n">
        <f aca="false">IF(ISERROR(VLOOKUP($F19,集計!$A$3:$E$53,5,FALSE())),0,VLOOKUP($F19,集計!$A$3:$E$53,5,FALSE()))</f>
        <v>0.292</v>
      </c>
      <c r="K19" s="65"/>
      <c r="L19" s="34"/>
      <c r="M19" s="54"/>
      <c r="N19" s="54"/>
    </row>
    <row r="20" customFormat="false" ht="13.5" hidden="false" customHeight="false" outlineLevel="0" collapsed="false">
      <c r="A20" s="55" t="n">
        <v>18</v>
      </c>
      <c r="B20" s="56" t="n">
        <v>11</v>
      </c>
      <c r="C20" s="57" t="n">
        <v>1</v>
      </c>
      <c r="D20" s="58" t="n">
        <v>3</v>
      </c>
      <c r="E20" s="59" t="n">
        <f aca="false">IF(OR(B20=0,C20=0,D20=0),0,WEEKDAY(DATE(B20+2000,C20,D20)))</f>
        <v>2</v>
      </c>
      <c r="F20" s="60" t="n">
        <v>24</v>
      </c>
      <c r="G20" s="61" t="str">
        <f aca="false">IF(ISERROR(VLOOKUP($F20,集計!$A$3:$E$53,2,FALSE())),0,VLOOKUP($F20,集計!$A$3:$E$53,2,FALSE()))</f>
        <v>商品名称　№24</v>
      </c>
      <c r="H20" s="62" t="n">
        <v>99817</v>
      </c>
      <c r="I20" s="63" t="n">
        <f aca="false">IF(ISERROR(IF(H20=0,0,H20*J20+K20)),0,IF(H20=0,0,H20*J20+K20))</f>
        <v>41823.323</v>
      </c>
      <c r="J20" s="64" t="n">
        <f aca="false">IF(ISERROR(VLOOKUP($F20,集計!$A$3:$E$53,5,FALSE())),0,VLOOKUP($F20,集計!$A$3:$E$53,5,FALSE()))</f>
        <v>0.419</v>
      </c>
      <c r="K20" s="65"/>
      <c r="L20" s="34"/>
      <c r="M20" s="54"/>
      <c r="N20" s="54"/>
    </row>
    <row r="21" customFormat="false" ht="13.5" hidden="false" customHeight="false" outlineLevel="0" collapsed="false">
      <c r="A21" s="55" t="n">
        <v>19</v>
      </c>
      <c r="B21" s="56" t="n">
        <v>11</v>
      </c>
      <c r="C21" s="57" t="n">
        <v>1</v>
      </c>
      <c r="D21" s="58" t="n">
        <v>4</v>
      </c>
      <c r="E21" s="59" t="n">
        <f aca="false">IF(OR(B21=0,C21=0,D21=0),0,WEEKDAY(DATE(B21+2000,C21,D21)))</f>
        <v>3</v>
      </c>
      <c r="F21" s="60" t="n">
        <v>2</v>
      </c>
      <c r="G21" s="61" t="str">
        <f aca="false">IF(ISERROR(VLOOKUP($F21,集計!$A$3:$E$53,2,FALSE())),0,VLOOKUP($F21,集計!$A$3:$E$53,2,FALSE()))</f>
        <v>商品名称　№2</v>
      </c>
      <c r="H21" s="62" t="n">
        <v>72341</v>
      </c>
      <c r="I21" s="63" t="n">
        <f aca="false">IF(ISERROR(IF(H21=0,0,H21*J21+K21)),0,IF(H21=0,0,H21*J21+K21))</f>
        <v>35374.749</v>
      </c>
      <c r="J21" s="64" t="n">
        <f aca="false">IF(ISERROR(VLOOKUP($F21,集計!$A$3:$E$53,5,FALSE())),0,VLOOKUP($F21,集計!$A$3:$E$53,5,FALSE()))</f>
        <v>0.489</v>
      </c>
      <c r="K21" s="65"/>
      <c r="L21" s="34"/>
      <c r="M21" s="54"/>
      <c r="N21" s="54"/>
    </row>
    <row r="22" customFormat="false" ht="13.5" hidden="false" customHeight="false" outlineLevel="0" collapsed="false">
      <c r="A22" s="55" t="n">
        <v>20</v>
      </c>
      <c r="B22" s="56" t="n">
        <v>11</v>
      </c>
      <c r="C22" s="57" t="n">
        <v>1</v>
      </c>
      <c r="D22" s="58" t="n">
        <v>4</v>
      </c>
      <c r="E22" s="59" t="n">
        <f aca="false">IF(OR(B22=0,C22=0,D22=0),0,WEEKDAY(DATE(B22+2000,C22,D22)))</f>
        <v>3</v>
      </c>
      <c r="F22" s="60" t="n">
        <v>19</v>
      </c>
      <c r="G22" s="61" t="str">
        <f aca="false">IF(ISERROR(VLOOKUP($F22,集計!$A$3:$E$53,2,FALSE())),0,VLOOKUP($F22,集計!$A$3:$E$53,2,FALSE()))</f>
        <v>商品名称　№19</v>
      </c>
      <c r="H22" s="62" t="n">
        <v>144632</v>
      </c>
      <c r="I22" s="63" t="n">
        <f aca="false">IF(ISERROR(IF(H22=0,0,H22*J22+K22)),0,IF(H22=0,0,H22*J22+K22))</f>
        <v>42232.544</v>
      </c>
      <c r="J22" s="64" t="n">
        <f aca="false">IF(ISERROR(VLOOKUP($F22,集計!$A$3:$E$53,5,FALSE())),0,VLOOKUP($F22,集計!$A$3:$E$53,5,FALSE()))</f>
        <v>0.292</v>
      </c>
      <c r="K22" s="65"/>
      <c r="L22" s="34"/>
      <c r="M22" s="54"/>
      <c r="N22" s="54"/>
    </row>
    <row r="23" customFormat="false" ht="13.5" hidden="false" customHeight="false" outlineLevel="0" collapsed="false">
      <c r="A23" s="55" t="n">
        <v>21</v>
      </c>
      <c r="B23" s="56" t="n">
        <v>11</v>
      </c>
      <c r="C23" s="57" t="n">
        <v>1</v>
      </c>
      <c r="D23" s="58" t="n">
        <v>4</v>
      </c>
      <c r="E23" s="59" t="n">
        <f aca="false">IF(OR(B23=0,C23=0,D23=0),0,WEEKDAY(DATE(B23+2000,C23,D23)))</f>
        <v>3</v>
      </c>
      <c r="F23" s="60" t="n">
        <v>36</v>
      </c>
      <c r="G23" s="61" t="str">
        <f aca="false">IF(ISERROR(VLOOKUP($F23,集計!$A$3:$E$53,2,FALSE())),0,VLOOKUP($F23,集計!$A$3:$E$53,2,FALSE()))</f>
        <v>商品名称　№36</v>
      </c>
      <c r="H23" s="62" t="n">
        <v>56612</v>
      </c>
      <c r="I23" s="63" t="n">
        <f aca="false">IF(ISERROR(IF(H23=0,0,H23*J23+K23)),0,IF(H23=0,0,H23*J23+K23))</f>
        <v>9567.428</v>
      </c>
      <c r="J23" s="64" t="n">
        <f aca="false">IF(ISERROR(VLOOKUP($F23,集計!$A$3:$E$53,5,FALSE())),0,VLOOKUP($F23,集計!$A$3:$E$53,5,FALSE()))</f>
        <v>0.169</v>
      </c>
      <c r="K23" s="65"/>
      <c r="L23" s="34"/>
      <c r="M23" s="54"/>
      <c r="N23" s="54"/>
    </row>
    <row r="24" customFormat="false" ht="13.5" hidden="false" customHeight="false" outlineLevel="0" collapsed="false">
      <c r="A24" s="55" t="n">
        <v>22</v>
      </c>
      <c r="B24" s="56" t="n">
        <v>11</v>
      </c>
      <c r="C24" s="57" t="n">
        <v>1</v>
      </c>
      <c r="D24" s="58" t="n">
        <v>4</v>
      </c>
      <c r="E24" s="59" t="n">
        <f aca="false">IF(OR(B24=0,C24=0,D24=0),0,WEEKDAY(DATE(B24+2000,C24,D24)))</f>
        <v>3</v>
      </c>
      <c r="F24" s="60" t="n">
        <v>29</v>
      </c>
      <c r="G24" s="61" t="str">
        <f aca="false">IF(ISERROR(VLOOKUP($F24,集計!$A$3:$E$53,2,FALSE())),0,VLOOKUP($F24,集計!$A$3:$E$53,2,FALSE()))</f>
        <v>商品名称　№29</v>
      </c>
      <c r="H24" s="62" t="n">
        <v>120580</v>
      </c>
      <c r="I24" s="63" t="n">
        <f aca="false">IF(ISERROR(IF(H24=0,0,H24*J24+K24)),0,IF(H24=0,0,H24*J24+K24))</f>
        <v>64148.56</v>
      </c>
      <c r="J24" s="64" t="n">
        <f aca="false">IF(ISERROR(VLOOKUP($F24,集計!$A$3:$E$53,5,FALSE())),0,VLOOKUP($F24,集計!$A$3:$E$53,5,FALSE()))</f>
        <v>0.532</v>
      </c>
      <c r="K24" s="65"/>
      <c r="L24" s="34"/>
      <c r="M24" s="54"/>
      <c r="N24" s="54"/>
    </row>
    <row r="25" customFormat="false" ht="13.5" hidden="false" customHeight="false" outlineLevel="0" collapsed="false">
      <c r="A25" s="55" t="n">
        <v>23</v>
      </c>
      <c r="B25" s="56" t="n">
        <v>11</v>
      </c>
      <c r="C25" s="57" t="n">
        <v>1</v>
      </c>
      <c r="D25" s="58" t="n">
        <v>4</v>
      </c>
      <c r="E25" s="59" t="n">
        <f aca="false">IF(OR(B25=0,C25=0,D25=0),0,WEEKDAY(DATE(B25+2000,C25,D25)))</f>
        <v>3</v>
      </c>
      <c r="F25" s="60" t="n">
        <v>34</v>
      </c>
      <c r="G25" s="61" t="str">
        <f aca="false">IF(ISERROR(VLOOKUP($F25,集計!$A$3:$E$53,2,FALSE())),0,VLOOKUP($F25,集計!$A$3:$E$53,2,FALSE()))</f>
        <v>商品名称　№34</v>
      </c>
      <c r="H25" s="62" t="n">
        <v>91617</v>
      </c>
      <c r="I25" s="63" t="n">
        <f aca="false">IF(ISERROR(IF(H25=0,0,H25*J25+K25)),0,IF(H25=0,0,H25*J25+K25))</f>
        <v>48923.478</v>
      </c>
      <c r="J25" s="64" t="n">
        <f aca="false">IF(ISERROR(VLOOKUP($F25,集計!$A$3:$E$53,5,FALSE())),0,VLOOKUP($F25,集計!$A$3:$E$53,5,FALSE()))</f>
        <v>0.534</v>
      </c>
      <c r="K25" s="65"/>
      <c r="L25" s="34"/>
      <c r="M25" s="54"/>
      <c r="N25" s="54"/>
    </row>
    <row r="26" customFormat="false" ht="13.5" hidden="false" customHeight="false" outlineLevel="0" collapsed="false">
      <c r="A26" s="55" t="n">
        <v>24</v>
      </c>
      <c r="B26" s="56" t="n">
        <v>11</v>
      </c>
      <c r="C26" s="57" t="n">
        <v>1</v>
      </c>
      <c r="D26" s="58" t="n">
        <v>4</v>
      </c>
      <c r="E26" s="59" t="n">
        <f aca="false">IF(OR(B26=0,C26=0,D26=0),0,WEEKDAY(DATE(B26+2000,C26,D26)))</f>
        <v>3</v>
      </c>
      <c r="F26" s="60" t="n">
        <v>41</v>
      </c>
      <c r="G26" s="61" t="str">
        <f aca="false">IF(ISERROR(VLOOKUP($F26,集計!$A$3:$E$53,2,FALSE())),0,VLOOKUP($F26,集計!$A$3:$E$53,2,FALSE()))</f>
        <v>商品名称　№41</v>
      </c>
      <c r="H26" s="62" t="n">
        <v>86250</v>
      </c>
      <c r="I26" s="63" t="n">
        <f aca="false">IF(ISERROR(IF(H26=0,0,H26*J26+K26)),0,IF(H26=0,0,H26*J26+K26))</f>
        <v>23546.25</v>
      </c>
      <c r="J26" s="64" t="n">
        <f aca="false">IF(ISERROR(VLOOKUP($F26,集計!$A$3:$E$53,5,FALSE())),0,VLOOKUP($F26,集計!$A$3:$E$53,5,FALSE()))</f>
        <v>0.273</v>
      </c>
      <c r="K26" s="65"/>
      <c r="L26" s="34"/>
      <c r="M26" s="54"/>
      <c r="N26" s="54"/>
    </row>
    <row r="27" customFormat="false" ht="13.5" hidden="false" customHeight="false" outlineLevel="0" collapsed="false">
      <c r="A27" s="55" t="n">
        <v>25</v>
      </c>
      <c r="B27" s="56" t="n">
        <v>11</v>
      </c>
      <c r="C27" s="57" t="n">
        <v>1</v>
      </c>
      <c r="D27" s="58" t="n">
        <v>5</v>
      </c>
      <c r="E27" s="59" t="n">
        <f aca="false">IF(OR(B27=0,C27=0,D27=0),0,WEEKDAY(DATE(B27+2000,C27,D27)))</f>
        <v>4</v>
      </c>
      <c r="F27" s="60" t="n">
        <v>32</v>
      </c>
      <c r="G27" s="61" t="str">
        <f aca="false">IF(ISERROR(VLOOKUP($F27,集計!$A$3:$E$53,2,FALSE())),0,VLOOKUP($F27,集計!$A$3:$E$53,2,FALSE()))</f>
        <v>商品名称　№32</v>
      </c>
      <c r="H27" s="62" t="n">
        <v>136050</v>
      </c>
      <c r="I27" s="63" t="n">
        <f aca="false">IF(ISERROR(IF(H27=0,0,H27*J27+K27)),0,IF(H27=0,0,H27*J27+K27))</f>
        <v>67072.65</v>
      </c>
      <c r="J27" s="64" t="n">
        <f aca="false">IF(ISERROR(VLOOKUP($F27,集計!$A$3:$E$53,5,FALSE())),0,VLOOKUP($F27,集計!$A$3:$E$53,5,FALSE()))</f>
        <v>0.493</v>
      </c>
      <c r="K27" s="65"/>
      <c r="L27" s="34"/>
      <c r="M27" s="54"/>
      <c r="N27" s="54"/>
    </row>
    <row r="28" customFormat="false" ht="13.5" hidden="false" customHeight="false" outlineLevel="0" collapsed="false">
      <c r="A28" s="55" t="n">
        <v>26</v>
      </c>
      <c r="B28" s="56" t="n">
        <v>11</v>
      </c>
      <c r="C28" s="57" t="n">
        <v>1</v>
      </c>
      <c r="D28" s="58" t="n">
        <v>5</v>
      </c>
      <c r="E28" s="59" t="n">
        <f aca="false">IF(OR(B28=0,C28=0,D28=0),0,WEEKDAY(DATE(B28+2000,C28,D28)))</f>
        <v>4</v>
      </c>
      <c r="F28" s="60" t="n">
        <v>4</v>
      </c>
      <c r="G28" s="61" t="str">
        <f aca="false">IF(ISERROR(VLOOKUP($F28,集計!$A$3:$E$53,2,FALSE())),0,VLOOKUP($F28,集計!$A$3:$E$53,2,FALSE()))</f>
        <v>商品名称　№4</v>
      </c>
      <c r="H28" s="62" t="n">
        <v>61979</v>
      </c>
      <c r="I28" s="63" t="n">
        <f aca="false">IF(ISERROR(IF(H28=0,0,H28*J28+K28)),0,IF(H28=0,0,H28*J28+K28))</f>
        <v>3966.656</v>
      </c>
      <c r="J28" s="64" t="n">
        <f aca="false">IF(ISERROR(VLOOKUP($F28,集計!$A$3:$E$53,5,FALSE())),0,VLOOKUP($F28,集計!$A$3:$E$53,5,FALSE()))</f>
        <v>0.064</v>
      </c>
      <c r="K28" s="65"/>
      <c r="L28" s="34"/>
      <c r="M28" s="54"/>
      <c r="N28" s="54"/>
    </row>
    <row r="29" customFormat="false" ht="13.5" hidden="false" customHeight="false" outlineLevel="0" collapsed="false">
      <c r="A29" s="55" t="n">
        <v>27</v>
      </c>
      <c r="B29" s="56" t="n">
        <v>11</v>
      </c>
      <c r="C29" s="57" t="n">
        <v>1</v>
      </c>
      <c r="D29" s="58" t="n">
        <v>5</v>
      </c>
      <c r="E29" s="59" t="n">
        <f aca="false">IF(OR(B29=0,C29=0,D29=0),0,WEEKDAY(DATE(B29+2000,C29,D29)))</f>
        <v>4</v>
      </c>
      <c r="F29" s="60" t="n">
        <v>31</v>
      </c>
      <c r="G29" s="61" t="str">
        <f aca="false">IF(ISERROR(VLOOKUP($F29,集計!$A$3:$E$53,2,FALSE())),0,VLOOKUP($F29,集計!$A$3:$E$53,2,FALSE()))</f>
        <v>商品名称　№31</v>
      </c>
      <c r="H29" s="62" t="n">
        <v>164530</v>
      </c>
      <c r="I29" s="63" t="n">
        <f aca="false">IF(ISERROR(IF(H29=0,0,H29*J29+K29)),0,IF(H29=0,0,H29*J29+K29))</f>
        <v>66305.59</v>
      </c>
      <c r="J29" s="64" t="n">
        <f aca="false">IF(ISERROR(VLOOKUP($F29,集計!$A$3:$E$53,5,FALSE())),0,VLOOKUP($F29,集計!$A$3:$E$53,5,FALSE()))</f>
        <v>0.403</v>
      </c>
      <c r="K29" s="65"/>
      <c r="L29" s="34"/>
      <c r="M29" s="54"/>
      <c r="N29" s="54"/>
    </row>
    <row r="30" customFormat="false" ht="13.5" hidden="false" customHeight="false" outlineLevel="0" collapsed="false">
      <c r="A30" s="55" t="n">
        <v>28</v>
      </c>
      <c r="B30" s="56" t="n">
        <v>11</v>
      </c>
      <c r="C30" s="57" t="n">
        <v>1</v>
      </c>
      <c r="D30" s="58" t="n">
        <v>5</v>
      </c>
      <c r="E30" s="59" t="n">
        <f aca="false">IF(OR(B30=0,C30=0,D30=0),0,WEEKDAY(DATE(B30+2000,C30,D30)))</f>
        <v>4</v>
      </c>
      <c r="F30" s="60" t="n">
        <v>4</v>
      </c>
      <c r="G30" s="61" t="str">
        <f aca="false">IF(ISERROR(VLOOKUP($F30,集計!$A$3:$E$53,2,FALSE())),0,VLOOKUP($F30,集計!$A$3:$E$53,2,FALSE()))</f>
        <v>商品名称　№4</v>
      </c>
      <c r="H30" s="62" t="n">
        <v>120890</v>
      </c>
      <c r="I30" s="63" t="n">
        <f aca="false">IF(ISERROR(IF(H30=0,0,H30*J30+K30)),0,IF(H30=0,0,H30*J30+K30))</f>
        <v>7736.96</v>
      </c>
      <c r="J30" s="64" t="n">
        <f aca="false">IF(ISERROR(VLOOKUP($F30,集計!$A$3:$E$53,5,FALSE())),0,VLOOKUP($F30,集計!$A$3:$E$53,5,FALSE()))</f>
        <v>0.064</v>
      </c>
      <c r="K30" s="65"/>
      <c r="L30" s="34"/>
      <c r="M30" s="54"/>
      <c r="N30" s="54"/>
    </row>
    <row r="31" customFormat="false" ht="13.5" hidden="false" customHeight="false" outlineLevel="0" collapsed="false">
      <c r="A31" s="55" t="n">
        <v>29</v>
      </c>
      <c r="B31" s="56" t="n">
        <v>11</v>
      </c>
      <c r="C31" s="57" t="n">
        <v>1</v>
      </c>
      <c r="D31" s="58" t="n">
        <v>5</v>
      </c>
      <c r="E31" s="59" t="n">
        <f aca="false">IF(OR(B31=0,C31=0,D31=0),0,WEEKDAY(DATE(B31+2000,C31,D31)))</f>
        <v>4</v>
      </c>
      <c r="F31" s="60" t="n">
        <v>26</v>
      </c>
      <c r="G31" s="61" t="str">
        <f aca="false">IF(ISERROR(VLOOKUP($F31,集計!$A$3:$E$53,2,FALSE())),0,VLOOKUP($F31,集計!$A$3:$E$53,2,FALSE()))</f>
        <v>商品名称　№26</v>
      </c>
      <c r="H31" s="62" t="n">
        <v>40367</v>
      </c>
      <c r="I31" s="63" t="n">
        <f aca="false">IF(ISERROR(IF(H31=0,0,H31*J31+K31)),0,IF(H31=0,0,H31*J31+K31))</f>
        <v>9163.309</v>
      </c>
      <c r="J31" s="64" t="n">
        <f aca="false">IF(ISERROR(VLOOKUP($F31,集計!$A$3:$E$53,5,FALSE())),0,VLOOKUP($F31,集計!$A$3:$E$53,5,FALSE()))</f>
        <v>0.227</v>
      </c>
      <c r="K31" s="65"/>
      <c r="L31" s="34"/>
      <c r="M31" s="54"/>
      <c r="N31" s="54"/>
    </row>
    <row r="32" customFormat="false" ht="13.5" hidden="false" customHeight="false" outlineLevel="0" collapsed="false">
      <c r="A32" s="55" t="n">
        <v>30</v>
      </c>
      <c r="B32" s="56" t="n">
        <v>11</v>
      </c>
      <c r="C32" s="57" t="n">
        <v>1</v>
      </c>
      <c r="D32" s="58" t="n">
        <v>5</v>
      </c>
      <c r="E32" s="59" t="n">
        <f aca="false">IF(OR(B32=0,C32=0,D32=0),0,WEEKDAY(DATE(B32+2000,C32,D32)))</f>
        <v>4</v>
      </c>
      <c r="F32" s="60" t="n">
        <v>38</v>
      </c>
      <c r="G32" s="61" t="str">
        <f aca="false">IF(ISERROR(VLOOKUP($F32,集計!$A$3:$E$53,2,FALSE())),0,VLOOKUP($F32,集計!$A$3:$E$53,2,FALSE()))</f>
        <v>商品名称　№38</v>
      </c>
      <c r="H32" s="62" t="n">
        <v>88039</v>
      </c>
      <c r="I32" s="63" t="n">
        <f aca="false">IF(ISERROR(IF(H32=0,0,H32*J32+K32)),0,IF(H32=0,0,H32*J32+K32))</f>
        <v>30725.611</v>
      </c>
      <c r="J32" s="64" t="n">
        <f aca="false">IF(ISERROR(VLOOKUP($F32,集計!$A$3:$E$53,5,FALSE())),0,VLOOKUP($F32,集計!$A$3:$E$53,5,FALSE()))</f>
        <v>0.349</v>
      </c>
      <c r="K32" s="65"/>
      <c r="L32" s="34"/>
      <c r="M32" s="54"/>
      <c r="N32" s="54"/>
    </row>
    <row r="33" customFormat="false" ht="13.5" hidden="false" customHeight="false" outlineLevel="0" collapsed="false">
      <c r="A33" s="55" t="n">
        <v>31</v>
      </c>
      <c r="B33" s="56" t="n">
        <v>11</v>
      </c>
      <c r="C33" s="57" t="n">
        <v>1</v>
      </c>
      <c r="D33" s="58" t="n">
        <v>6</v>
      </c>
      <c r="E33" s="59" t="n">
        <f aca="false">IF(OR(B33=0,C33=0,D33=0),0,WEEKDAY(DATE(B33+2000,C33,D33)))</f>
        <v>5</v>
      </c>
      <c r="F33" s="60" t="n">
        <v>1</v>
      </c>
      <c r="G33" s="61" t="str">
        <f aca="false">IF(ISERROR(VLOOKUP($F33,集計!$A$3:$E$53,2,FALSE())),0,VLOOKUP($F33,集計!$A$3:$E$53,2,FALSE()))</f>
        <v>商品名称　№1</v>
      </c>
      <c r="H33" s="62" t="n">
        <v>118123</v>
      </c>
      <c r="I33" s="63" t="n">
        <f aca="false">IF(ISERROR(IF(H33=0,0,H33*J33+K33)),0,IF(H33=0,0,H33*J33+K33))</f>
        <v>43705.51</v>
      </c>
      <c r="J33" s="64" t="n">
        <f aca="false">IF(ISERROR(VLOOKUP($F33,集計!$A$3:$E$53,5,FALSE())),0,VLOOKUP($F33,集計!$A$3:$E$53,5,FALSE()))</f>
        <v>0.37</v>
      </c>
      <c r="K33" s="65"/>
      <c r="L33" s="34"/>
      <c r="M33" s="54"/>
      <c r="N33" s="54"/>
    </row>
    <row r="34" customFormat="false" ht="13.5" hidden="false" customHeight="false" outlineLevel="0" collapsed="false">
      <c r="A34" s="55" t="n">
        <v>32</v>
      </c>
      <c r="B34" s="56" t="n">
        <v>11</v>
      </c>
      <c r="C34" s="57" t="n">
        <v>1</v>
      </c>
      <c r="D34" s="58" t="n">
        <v>6</v>
      </c>
      <c r="E34" s="59" t="n">
        <f aca="false">IF(OR(B34=0,C34=0,D34=0),0,WEEKDAY(DATE(B34+2000,C34,D34)))</f>
        <v>5</v>
      </c>
      <c r="F34" s="60" t="n">
        <v>6</v>
      </c>
      <c r="G34" s="61" t="str">
        <f aca="false">IF(ISERROR(VLOOKUP($F34,集計!$A$3:$E$53,2,FALSE())),0,VLOOKUP($F34,集計!$A$3:$E$53,2,FALSE()))</f>
        <v>商品名称　№6</v>
      </c>
      <c r="H34" s="62" t="n">
        <v>172840</v>
      </c>
      <c r="I34" s="63" t="n">
        <f aca="false">IF(ISERROR(IF(H34=0,0,H34*J34+K34)),0,IF(H34=0,0,H34*J34+K34))</f>
        <v>89358.28</v>
      </c>
      <c r="J34" s="64" t="n">
        <f aca="false">IF(ISERROR(VLOOKUP($F34,集計!$A$3:$E$53,5,FALSE())),0,VLOOKUP($F34,集計!$A$3:$E$53,5,FALSE()))</f>
        <v>0.517</v>
      </c>
      <c r="K34" s="65"/>
      <c r="L34" s="34"/>
      <c r="M34" s="54"/>
      <c r="N34" s="54"/>
    </row>
    <row r="35" customFormat="false" ht="13.5" hidden="false" customHeight="false" outlineLevel="0" collapsed="false">
      <c r="A35" s="55" t="n">
        <v>33</v>
      </c>
      <c r="B35" s="56" t="n">
        <v>11</v>
      </c>
      <c r="C35" s="57" t="n">
        <v>1</v>
      </c>
      <c r="D35" s="58" t="n">
        <v>6</v>
      </c>
      <c r="E35" s="59" t="n">
        <f aca="false">IF(OR(B35=0,C35=0,D35=0),0,WEEKDAY(DATE(B35+2000,C35,D35)))</f>
        <v>5</v>
      </c>
      <c r="F35" s="60" t="n">
        <v>11</v>
      </c>
      <c r="G35" s="61" t="str">
        <f aca="false">IF(ISERROR(VLOOKUP($F35,集計!$A$3:$E$53,2,FALSE())),0,VLOOKUP($F35,集計!$A$3:$E$53,2,FALSE()))</f>
        <v>商品名称　№11</v>
      </c>
      <c r="H35" s="62" t="n">
        <v>130193</v>
      </c>
      <c r="I35" s="63" t="n">
        <f aca="false">IF(ISERROR(IF(H35=0,0,H35*J35+K35)),0,IF(H35=0,0,H35*J35+K35))</f>
        <v>29814.197</v>
      </c>
      <c r="J35" s="64" t="n">
        <f aca="false">IF(ISERROR(VLOOKUP($F35,集計!$A$3:$E$53,5,FALSE())),0,VLOOKUP($F35,集計!$A$3:$E$53,5,FALSE()))</f>
        <v>0.229</v>
      </c>
      <c r="K35" s="65"/>
      <c r="L35" s="34"/>
      <c r="M35" s="54"/>
      <c r="N35" s="54"/>
    </row>
    <row r="36" customFormat="false" ht="13.5" hidden="false" customHeight="false" outlineLevel="0" collapsed="false">
      <c r="A36" s="55" t="n">
        <v>34</v>
      </c>
      <c r="B36" s="56" t="n">
        <v>11</v>
      </c>
      <c r="C36" s="57" t="n">
        <v>1</v>
      </c>
      <c r="D36" s="58" t="n">
        <v>6</v>
      </c>
      <c r="E36" s="59" t="n">
        <f aca="false">IF(OR(B36=0,C36=0,D36=0),0,WEEKDAY(DATE(B36+2000,C36,D36)))</f>
        <v>5</v>
      </c>
      <c r="F36" s="60" t="n">
        <v>9</v>
      </c>
      <c r="G36" s="61" t="str">
        <f aca="false">IF(ISERROR(VLOOKUP($F36,集計!$A$3:$E$53,2,FALSE())),0,VLOOKUP($F36,集計!$A$3:$E$53,2,FALSE()))</f>
        <v>商品名称　№9</v>
      </c>
      <c r="H36" s="62" t="n">
        <v>168396</v>
      </c>
      <c r="I36" s="63" t="n">
        <f aca="false">IF(ISERROR(IF(H36=0,0,H36*J36+K36)),0,IF(H36=0,0,H36*J36+K36))</f>
        <v>46982.484</v>
      </c>
      <c r="J36" s="64" t="n">
        <f aca="false">IF(ISERROR(VLOOKUP($F36,集計!$A$3:$E$53,5,FALSE())),0,VLOOKUP($F36,集計!$A$3:$E$53,5,FALSE()))</f>
        <v>0.279</v>
      </c>
      <c r="K36" s="65"/>
      <c r="L36" s="34"/>
      <c r="M36" s="54"/>
      <c r="N36" s="54"/>
    </row>
    <row r="37" customFormat="false" ht="13.5" hidden="false" customHeight="false" outlineLevel="0" collapsed="false">
      <c r="A37" s="55" t="n">
        <v>35</v>
      </c>
      <c r="B37" s="56" t="n">
        <v>11</v>
      </c>
      <c r="C37" s="57" t="n">
        <v>1</v>
      </c>
      <c r="D37" s="58" t="n">
        <v>6</v>
      </c>
      <c r="E37" s="59" t="n">
        <f aca="false">IF(OR(B37=0,C37=0,D37=0),0,WEEKDAY(DATE(B37+2000,C37,D37)))</f>
        <v>5</v>
      </c>
      <c r="F37" s="60" t="n">
        <v>4</v>
      </c>
      <c r="G37" s="61" t="str">
        <f aca="false">IF(ISERROR(VLOOKUP($F37,集計!$A$3:$E$53,2,FALSE())),0,VLOOKUP($F37,集計!$A$3:$E$53,2,FALSE()))</f>
        <v>商品名称　№4</v>
      </c>
      <c r="H37" s="62" t="n">
        <v>119657</v>
      </c>
      <c r="I37" s="63" t="n">
        <f aca="false">IF(ISERROR(IF(H37=0,0,H37*J37+K37)),0,IF(H37=0,0,H37*J37+K37))</f>
        <v>7658.048</v>
      </c>
      <c r="J37" s="64" t="n">
        <f aca="false">IF(ISERROR(VLOOKUP($F37,集計!$A$3:$E$53,5,FALSE())),0,VLOOKUP($F37,集計!$A$3:$E$53,5,FALSE()))</f>
        <v>0.064</v>
      </c>
      <c r="K37" s="65"/>
      <c r="L37" s="34"/>
      <c r="M37" s="54"/>
      <c r="N37" s="54"/>
    </row>
    <row r="38" customFormat="false" ht="13.5" hidden="false" customHeight="false" outlineLevel="0" collapsed="false">
      <c r="A38" s="55" t="n">
        <v>36</v>
      </c>
      <c r="B38" s="56" t="n">
        <v>11</v>
      </c>
      <c r="C38" s="57" t="n">
        <v>1</v>
      </c>
      <c r="D38" s="58" t="n">
        <v>6</v>
      </c>
      <c r="E38" s="59" t="n">
        <f aca="false">IF(OR(B38=0,C38=0,D38=0),0,WEEKDAY(DATE(B38+2000,C38,D38)))</f>
        <v>5</v>
      </c>
      <c r="F38" s="60" t="n">
        <v>3</v>
      </c>
      <c r="G38" s="61" t="str">
        <f aca="false">IF(ISERROR(VLOOKUP($F38,集計!$A$3:$E$53,2,FALSE())),0,VLOOKUP($F38,集計!$A$3:$E$53,2,FALSE()))</f>
        <v>商品名称　№3</v>
      </c>
      <c r="H38" s="62" t="n">
        <v>96694</v>
      </c>
      <c r="I38" s="63" t="n">
        <f aca="false">IF(ISERROR(IF(H38=0,0,H38*J38+K38)),0,IF(H38=0,0,H38*J38+K38))</f>
        <v>21272.68</v>
      </c>
      <c r="J38" s="64" t="n">
        <f aca="false">IF(ISERROR(VLOOKUP($F38,集計!$A$3:$E$53,5,FALSE())),0,VLOOKUP($F38,集計!$A$3:$E$53,5,FALSE()))</f>
        <v>0.22</v>
      </c>
      <c r="K38" s="65"/>
      <c r="L38" s="34"/>
      <c r="M38" s="54"/>
      <c r="N38" s="54"/>
    </row>
    <row r="39" customFormat="false" ht="13.5" hidden="false" customHeight="false" outlineLevel="0" collapsed="false">
      <c r="A39" s="55" t="n">
        <v>37</v>
      </c>
      <c r="B39" s="56" t="n">
        <v>11</v>
      </c>
      <c r="C39" s="57" t="n">
        <v>1</v>
      </c>
      <c r="D39" s="58" t="n">
        <v>7</v>
      </c>
      <c r="E39" s="59" t="n">
        <f aca="false">IF(OR(B39=0,C39=0,D39=0),0,WEEKDAY(DATE(B39+2000,C39,D39)))</f>
        <v>6</v>
      </c>
      <c r="F39" s="60" t="n">
        <v>12</v>
      </c>
      <c r="G39" s="61" t="str">
        <f aca="false">IF(ISERROR(VLOOKUP($F39,集計!$A$3:$E$53,2,FALSE())),0,VLOOKUP($F39,集計!$A$3:$E$53,2,FALSE()))</f>
        <v>商品名称　№12</v>
      </c>
      <c r="H39" s="62" t="n">
        <v>176080</v>
      </c>
      <c r="I39" s="63" t="n">
        <f aca="false">IF(ISERROR(IF(H39=0,0,H39*J39+K39)),0,IF(H39=0,0,H39*J39+K39))</f>
        <v>2993.36</v>
      </c>
      <c r="J39" s="64" t="n">
        <f aca="false">IF(ISERROR(VLOOKUP($F39,集計!$A$3:$E$53,5,FALSE())),0,VLOOKUP($F39,集計!$A$3:$E$53,5,FALSE()))</f>
        <v>0.017</v>
      </c>
      <c r="K39" s="65"/>
      <c r="L39" s="34"/>
      <c r="M39" s="54"/>
      <c r="N39" s="54"/>
    </row>
    <row r="40" customFormat="false" ht="13.5" hidden="false" customHeight="false" outlineLevel="0" collapsed="false">
      <c r="A40" s="55" t="n">
        <v>38</v>
      </c>
      <c r="B40" s="56" t="n">
        <v>11</v>
      </c>
      <c r="C40" s="57" t="n">
        <v>1</v>
      </c>
      <c r="D40" s="58" t="n">
        <v>7</v>
      </c>
      <c r="E40" s="59" t="n">
        <f aca="false">IF(OR(B40=0,C40=0,D40=0),0,WEEKDAY(DATE(B40+2000,C40,D40)))</f>
        <v>6</v>
      </c>
      <c r="F40" s="60" t="n">
        <v>15</v>
      </c>
      <c r="G40" s="61" t="str">
        <f aca="false">IF(ISERROR(VLOOKUP($F40,集計!$A$3:$E$53,2,FALSE())),0,VLOOKUP($F40,集計!$A$3:$E$53,2,FALSE()))</f>
        <v>商品名称　№15</v>
      </c>
      <c r="H40" s="62" t="n">
        <v>152006</v>
      </c>
      <c r="I40" s="63" t="n">
        <f aca="false">IF(ISERROR(IF(H40=0,0,H40*J40+K40)),0,IF(H40=0,0,H40*J40+K40))</f>
        <v>56090.214</v>
      </c>
      <c r="J40" s="64" t="n">
        <f aca="false">IF(ISERROR(VLOOKUP($F40,集計!$A$3:$E$53,5,FALSE())),0,VLOOKUP($F40,集計!$A$3:$E$53,5,FALSE()))</f>
        <v>0.369</v>
      </c>
      <c r="K40" s="65"/>
      <c r="L40" s="34"/>
      <c r="M40" s="54"/>
      <c r="N40" s="54"/>
    </row>
    <row r="41" customFormat="false" ht="13.5" hidden="false" customHeight="false" outlineLevel="0" collapsed="false">
      <c r="A41" s="55" t="n">
        <v>39</v>
      </c>
      <c r="B41" s="56" t="n">
        <v>11</v>
      </c>
      <c r="C41" s="57" t="n">
        <v>1</v>
      </c>
      <c r="D41" s="58" t="n">
        <v>7</v>
      </c>
      <c r="E41" s="59" t="n">
        <f aca="false">IF(OR(B41=0,C41=0,D41=0),0,WEEKDAY(DATE(B41+2000,C41,D41)))</f>
        <v>6</v>
      </c>
      <c r="F41" s="60" t="n">
        <v>10</v>
      </c>
      <c r="G41" s="61" t="str">
        <f aca="false">IF(ISERROR(VLOOKUP($F41,集計!$A$3:$E$53,2,FALSE())),0,VLOOKUP($F41,集計!$A$3:$E$53,2,FALSE()))</f>
        <v>商品名称　№10</v>
      </c>
      <c r="H41" s="62" t="n">
        <v>132956</v>
      </c>
      <c r="I41" s="63" t="n">
        <f aca="false">IF(ISERROR(IF(H41=0,0,H41*J41+K41)),0,IF(H41=0,0,H41*J41+K41))</f>
        <v>28585.54</v>
      </c>
      <c r="J41" s="64" t="n">
        <f aca="false">IF(ISERROR(VLOOKUP($F41,集計!$A$3:$E$53,5,FALSE())),0,VLOOKUP($F41,集計!$A$3:$E$53,5,FALSE()))</f>
        <v>0.215</v>
      </c>
      <c r="K41" s="65"/>
      <c r="L41" s="34"/>
      <c r="M41" s="54"/>
      <c r="N41" s="54"/>
    </row>
    <row r="42" customFormat="false" ht="13.5" hidden="false" customHeight="false" outlineLevel="0" collapsed="false">
      <c r="A42" s="55" t="n">
        <v>40</v>
      </c>
      <c r="B42" s="56" t="n">
        <v>11</v>
      </c>
      <c r="C42" s="57" t="n">
        <v>1</v>
      </c>
      <c r="D42" s="58" t="n">
        <v>7</v>
      </c>
      <c r="E42" s="59" t="n">
        <f aca="false">IF(OR(B42=0,C42=0,D42=0),0,WEEKDAY(DATE(B42+2000,C42,D42)))</f>
        <v>6</v>
      </c>
      <c r="F42" s="60" t="n">
        <v>39</v>
      </c>
      <c r="G42" s="61" t="str">
        <f aca="false">IF(ISERROR(VLOOKUP($F42,集計!$A$3:$E$53,2,FALSE())),0,VLOOKUP($F42,集計!$A$3:$E$53,2,FALSE()))</f>
        <v>商品名称　№39</v>
      </c>
      <c r="H42" s="62" t="n">
        <v>149730</v>
      </c>
      <c r="I42" s="63" t="n">
        <f aca="false">IF(ISERROR(IF(H42=0,0,H42*J42+K42)),0,IF(H42=0,0,H42*J42+K42))</f>
        <v>14374.08</v>
      </c>
      <c r="J42" s="64" t="n">
        <f aca="false">IF(ISERROR(VLOOKUP($F42,集計!$A$3:$E$53,5,FALSE())),0,VLOOKUP($F42,集計!$A$3:$E$53,5,FALSE()))</f>
        <v>0.096</v>
      </c>
      <c r="K42" s="65"/>
      <c r="L42" s="34"/>
      <c r="M42" s="54"/>
      <c r="N42" s="54"/>
    </row>
    <row r="43" customFormat="false" ht="13.5" hidden="false" customHeight="false" outlineLevel="0" collapsed="false">
      <c r="A43" s="55" t="n">
        <v>41</v>
      </c>
      <c r="B43" s="56" t="n">
        <v>11</v>
      </c>
      <c r="C43" s="57" t="n">
        <v>1</v>
      </c>
      <c r="D43" s="58" t="n">
        <v>7</v>
      </c>
      <c r="E43" s="59" t="n">
        <f aca="false">IF(OR(B43=0,C43=0,D43=0),0,WEEKDAY(DATE(B43+2000,C43,D43)))</f>
        <v>6</v>
      </c>
      <c r="F43" s="60" t="n">
        <v>20</v>
      </c>
      <c r="G43" s="61" t="str">
        <f aca="false">IF(ISERROR(VLOOKUP($F43,集計!$A$3:$E$53,2,FALSE())),0,VLOOKUP($F43,集計!$A$3:$E$53,2,FALSE()))</f>
        <v>商品名称　№20</v>
      </c>
      <c r="H43" s="62" t="n">
        <v>103560</v>
      </c>
      <c r="I43" s="63" t="n">
        <f aca="false">IF(ISERROR(IF(H43=0,0,H43*J43+K43)),0,IF(H43=0,0,H43*J43+K43))</f>
        <v>3624.6</v>
      </c>
      <c r="J43" s="64" t="n">
        <f aca="false">IF(ISERROR(VLOOKUP($F43,集計!$A$3:$E$53,5,FALSE())),0,VLOOKUP($F43,集計!$A$3:$E$53,5,FALSE()))</f>
        <v>0.035</v>
      </c>
      <c r="K43" s="65"/>
      <c r="L43" s="34"/>
      <c r="M43" s="54"/>
      <c r="N43" s="54"/>
    </row>
    <row r="44" customFormat="false" ht="13.5" hidden="false" customHeight="false" outlineLevel="0" collapsed="false">
      <c r="A44" s="55" t="n">
        <v>42</v>
      </c>
      <c r="B44" s="56" t="n">
        <v>11</v>
      </c>
      <c r="C44" s="57" t="n">
        <v>1</v>
      </c>
      <c r="D44" s="58" t="n">
        <v>7</v>
      </c>
      <c r="E44" s="59" t="n">
        <f aca="false">IF(OR(B44=0,C44=0,D44=0),0,WEEKDAY(DATE(B44+2000,C44,D44)))</f>
        <v>6</v>
      </c>
      <c r="F44" s="60" t="n">
        <v>30</v>
      </c>
      <c r="G44" s="61" t="str">
        <f aca="false">IF(ISERROR(VLOOKUP($F44,集計!$A$3:$E$53,2,FALSE())),0,VLOOKUP($F44,集計!$A$3:$E$53,2,FALSE()))</f>
        <v>商品名称　№30</v>
      </c>
      <c r="H44" s="62" t="n">
        <v>133730</v>
      </c>
      <c r="I44" s="63" t="n">
        <f aca="false">IF(ISERROR(IF(H44=0,0,H44*J44+K44)),0,IF(H44=0,0,H44*J44+K44))</f>
        <v>58172.55</v>
      </c>
      <c r="J44" s="64" t="n">
        <f aca="false">IF(ISERROR(VLOOKUP($F44,集計!$A$3:$E$53,5,FALSE())),0,VLOOKUP($F44,集計!$A$3:$E$53,5,FALSE()))</f>
        <v>0.435</v>
      </c>
      <c r="K44" s="65"/>
      <c r="L44" s="34"/>
      <c r="M44" s="54"/>
      <c r="N44" s="54"/>
    </row>
    <row r="45" customFormat="false" ht="13.5" hidden="false" customHeight="false" outlineLevel="0" collapsed="false">
      <c r="A45" s="55" t="n">
        <v>43</v>
      </c>
      <c r="B45" s="56" t="n">
        <v>11</v>
      </c>
      <c r="C45" s="57" t="n">
        <v>1</v>
      </c>
      <c r="D45" s="58" t="n">
        <v>8</v>
      </c>
      <c r="E45" s="59" t="n">
        <f aca="false">IF(OR(B45=0,C45=0,D45=0),0,WEEKDAY(DATE(B45+2000,C45,D45)))</f>
        <v>7</v>
      </c>
      <c r="F45" s="60" t="n">
        <v>30</v>
      </c>
      <c r="G45" s="61" t="str">
        <f aca="false">IF(ISERROR(VLOOKUP($F45,集計!$A$3:$E$53,2,FALSE())),0,VLOOKUP($F45,集計!$A$3:$E$53,2,FALSE()))</f>
        <v>商品名称　№30</v>
      </c>
      <c r="H45" s="62" t="n">
        <v>122291</v>
      </c>
      <c r="I45" s="63" t="n">
        <f aca="false">IF(ISERROR(IF(H45=0,0,H45*J45+K45)),0,IF(H45=0,0,H45*J45+K45))</f>
        <v>53196.585</v>
      </c>
      <c r="J45" s="64" t="n">
        <f aca="false">IF(ISERROR(VLOOKUP($F45,集計!$A$3:$E$53,5,FALSE())),0,VLOOKUP($F45,集計!$A$3:$E$53,5,FALSE()))</f>
        <v>0.435</v>
      </c>
      <c r="K45" s="65"/>
      <c r="L45" s="34"/>
      <c r="M45" s="54"/>
      <c r="N45" s="54"/>
    </row>
    <row r="46" customFormat="false" ht="13.5" hidden="false" customHeight="false" outlineLevel="0" collapsed="false">
      <c r="A46" s="55" t="n">
        <v>44</v>
      </c>
      <c r="B46" s="56" t="n">
        <v>11</v>
      </c>
      <c r="C46" s="57" t="n">
        <v>1</v>
      </c>
      <c r="D46" s="58" t="n">
        <v>8</v>
      </c>
      <c r="E46" s="59" t="n">
        <f aca="false">IF(OR(B46=0,C46=0,D46=0),0,WEEKDAY(DATE(B46+2000,C46,D46)))</f>
        <v>7</v>
      </c>
      <c r="F46" s="60" t="n">
        <v>43</v>
      </c>
      <c r="G46" s="61" t="str">
        <f aca="false">IF(ISERROR(VLOOKUP($F46,集計!$A$3:$E$53,2,FALSE())),0,VLOOKUP($F46,集計!$A$3:$E$53,2,FALSE()))</f>
        <v>商品名称　№43</v>
      </c>
      <c r="H46" s="62" t="n">
        <v>149010</v>
      </c>
      <c r="I46" s="63" t="n">
        <f aca="false">IF(ISERROR(IF(H46=0,0,H46*J46+K46)),0,IF(H46=0,0,H46*J46+K46))</f>
        <v>34570.32</v>
      </c>
      <c r="J46" s="64" t="n">
        <f aca="false">IF(ISERROR(VLOOKUP($F46,集計!$A$3:$E$53,5,FALSE())),0,VLOOKUP($F46,集計!$A$3:$E$53,5,FALSE()))</f>
        <v>0.232</v>
      </c>
      <c r="K46" s="65"/>
      <c r="L46" s="34"/>
      <c r="M46" s="54"/>
      <c r="N46" s="54"/>
    </row>
    <row r="47" customFormat="false" ht="13.5" hidden="false" customHeight="false" outlineLevel="0" collapsed="false">
      <c r="A47" s="55" t="n">
        <v>45</v>
      </c>
      <c r="B47" s="56" t="n">
        <v>11</v>
      </c>
      <c r="C47" s="57" t="n">
        <v>1</v>
      </c>
      <c r="D47" s="58" t="n">
        <v>8</v>
      </c>
      <c r="E47" s="59" t="n">
        <f aca="false">IF(OR(B47=0,C47=0,D47=0),0,WEEKDAY(DATE(B47+2000,C47,D47)))</f>
        <v>7</v>
      </c>
      <c r="F47" s="60" t="n">
        <v>38</v>
      </c>
      <c r="G47" s="61" t="str">
        <f aca="false">IF(ISERROR(VLOOKUP($F47,集計!$A$3:$E$53,2,FALSE())),0,VLOOKUP($F47,集計!$A$3:$E$53,2,FALSE()))</f>
        <v>商品名称　№38</v>
      </c>
      <c r="H47" s="62" t="n">
        <v>129160</v>
      </c>
      <c r="I47" s="63" t="n">
        <f aca="false">IF(ISERROR(IF(H47=0,0,H47*J47+K47)),0,IF(H47=0,0,H47*J47+K47))</f>
        <v>45076.84</v>
      </c>
      <c r="J47" s="64" t="n">
        <f aca="false">IF(ISERROR(VLOOKUP($F47,集計!$A$3:$E$53,5,FALSE())),0,VLOOKUP($F47,集計!$A$3:$E$53,5,FALSE()))</f>
        <v>0.349</v>
      </c>
      <c r="K47" s="65"/>
      <c r="L47" s="34"/>
      <c r="M47" s="54"/>
      <c r="N47" s="54"/>
    </row>
    <row r="48" customFormat="false" ht="13.5" hidden="false" customHeight="false" outlineLevel="0" collapsed="false">
      <c r="A48" s="55" t="n">
        <v>46</v>
      </c>
      <c r="B48" s="56" t="n">
        <v>11</v>
      </c>
      <c r="C48" s="57" t="n">
        <v>1</v>
      </c>
      <c r="D48" s="58" t="n">
        <v>8</v>
      </c>
      <c r="E48" s="59" t="n">
        <f aca="false">IF(OR(B48=0,C48=0,D48=0),0,WEEKDAY(DATE(B48+2000,C48,D48)))</f>
        <v>7</v>
      </c>
      <c r="F48" s="60" t="n">
        <v>43</v>
      </c>
      <c r="G48" s="61" t="str">
        <f aca="false">IF(ISERROR(VLOOKUP($F48,集計!$A$3:$E$53,2,FALSE())),0,VLOOKUP($F48,集計!$A$3:$E$53,2,FALSE()))</f>
        <v>商品名称　№43</v>
      </c>
      <c r="H48" s="62" t="n">
        <v>63620</v>
      </c>
      <c r="I48" s="63" t="n">
        <f aca="false">IF(ISERROR(IF(H48=0,0,H48*J48+K48)),0,IF(H48=0,0,H48*J48+K48))</f>
        <v>14759.84</v>
      </c>
      <c r="J48" s="64" t="n">
        <f aca="false">IF(ISERROR(VLOOKUP($F48,集計!$A$3:$E$53,5,FALSE())),0,VLOOKUP($F48,集計!$A$3:$E$53,5,FALSE()))</f>
        <v>0.232</v>
      </c>
      <c r="K48" s="65"/>
      <c r="L48" s="34"/>
      <c r="M48" s="54"/>
      <c r="N48" s="54"/>
    </row>
    <row r="49" customFormat="false" ht="13.5" hidden="false" customHeight="false" outlineLevel="0" collapsed="false">
      <c r="A49" s="55" t="n">
        <v>47</v>
      </c>
      <c r="B49" s="56" t="n">
        <v>11</v>
      </c>
      <c r="C49" s="57" t="n">
        <v>1</v>
      </c>
      <c r="D49" s="58" t="n">
        <v>8</v>
      </c>
      <c r="E49" s="59" t="n">
        <f aca="false">IF(OR(B49=0,C49=0,D49=0),0,WEEKDAY(DATE(B49+2000,C49,D49)))</f>
        <v>7</v>
      </c>
      <c r="F49" s="60" t="n">
        <v>27</v>
      </c>
      <c r="G49" s="61" t="str">
        <f aca="false">IF(ISERROR(VLOOKUP($F49,集計!$A$3:$E$53,2,FALSE())),0,VLOOKUP($F49,集計!$A$3:$E$53,2,FALSE()))</f>
        <v>商品名称　№27</v>
      </c>
      <c r="H49" s="62" t="n">
        <v>41576</v>
      </c>
      <c r="I49" s="63" t="n">
        <f aca="false">IF(ISERROR(IF(H49=0,0,H49*J49+K49)),0,IF(H49=0,0,H49*J49+K49))</f>
        <v>6569.008</v>
      </c>
      <c r="J49" s="64" t="n">
        <f aca="false">IF(ISERROR(VLOOKUP($F49,集計!$A$3:$E$53,5,FALSE())),0,VLOOKUP($F49,集計!$A$3:$E$53,5,FALSE()))</f>
        <v>0.158</v>
      </c>
      <c r="K49" s="65"/>
      <c r="L49" s="34"/>
      <c r="M49" s="54"/>
      <c r="N49" s="54"/>
    </row>
    <row r="50" customFormat="false" ht="13.5" hidden="false" customHeight="false" outlineLevel="0" collapsed="false">
      <c r="A50" s="55" t="n">
        <v>48</v>
      </c>
      <c r="B50" s="56" t="n">
        <v>11</v>
      </c>
      <c r="C50" s="57" t="n">
        <v>1</v>
      </c>
      <c r="D50" s="58" t="n">
        <v>8</v>
      </c>
      <c r="E50" s="59" t="n">
        <f aca="false">IF(OR(B50=0,C50=0,D50=0),0,WEEKDAY(DATE(B50+2000,C50,D50)))</f>
        <v>7</v>
      </c>
      <c r="F50" s="60" t="n">
        <v>4</v>
      </c>
      <c r="G50" s="61" t="str">
        <f aca="false">IF(ISERROR(VLOOKUP($F50,集計!$A$3:$E$53,2,FALSE())),0,VLOOKUP($F50,集計!$A$3:$E$53,2,FALSE()))</f>
        <v>商品名称　№4</v>
      </c>
      <c r="H50" s="62" t="n">
        <v>81802</v>
      </c>
      <c r="I50" s="63" t="n">
        <f aca="false">IF(ISERROR(IF(H50=0,0,H50*J50+K50)),0,IF(H50=0,0,H50*J50+K50))</f>
        <v>5235.328</v>
      </c>
      <c r="J50" s="64" t="n">
        <f aca="false">IF(ISERROR(VLOOKUP($F50,集計!$A$3:$E$53,5,FALSE())),0,VLOOKUP($F50,集計!$A$3:$E$53,5,FALSE()))</f>
        <v>0.064</v>
      </c>
      <c r="K50" s="65"/>
      <c r="L50" s="34"/>
      <c r="M50" s="54"/>
      <c r="N50" s="54"/>
    </row>
    <row r="51" customFormat="false" ht="13.5" hidden="false" customHeight="false" outlineLevel="0" collapsed="false">
      <c r="A51" s="55" t="n">
        <v>49</v>
      </c>
      <c r="B51" s="56" t="n">
        <v>11</v>
      </c>
      <c r="C51" s="57" t="n">
        <v>1</v>
      </c>
      <c r="D51" s="58" t="n">
        <v>9</v>
      </c>
      <c r="E51" s="59" t="n">
        <f aca="false">IF(OR(B51=0,C51=0,D51=0),0,WEEKDAY(DATE(B51+2000,C51,D51)))</f>
        <v>1</v>
      </c>
      <c r="F51" s="60" t="n">
        <v>3</v>
      </c>
      <c r="G51" s="61" t="str">
        <f aca="false">IF(ISERROR(VLOOKUP($F51,集計!$A$3:$E$53,2,FALSE())),0,VLOOKUP($F51,集計!$A$3:$E$53,2,FALSE()))</f>
        <v>商品名称　№3</v>
      </c>
      <c r="H51" s="62" t="n">
        <v>149300</v>
      </c>
      <c r="I51" s="63" t="n">
        <f aca="false">IF(ISERROR(IF(H51=0,0,H51*J51+K51)),0,IF(H51=0,0,H51*J51+K51))</f>
        <v>32846</v>
      </c>
      <c r="J51" s="64" t="n">
        <f aca="false">IF(ISERROR(VLOOKUP($F51,集計!$A$3:$E$53,5,FALSE())),0,VLOOKUP($F51,集計!$A$3:$E$53,5,FALSE()))</f>
        <v>0.22</v>
      </c>
      <c r="K51" s="65"/>
      <c r="L51" s="34"/>
      <c r="M51" s="54"/>
      <c r="N51" s="54"/>
    </row>
    <row r="52" customFormat="false" ht="13.5" hidden="false" customHeight="false" outlineLevel="0" collapsed="false">
      <c r="A52" s="55" t="n">
        <v>50</v>
      </c>
      <c r="B52" s="56" t="n">
        <v>11</v>
      </c>
      <c r="C52" s="57" t="n">
        <v>1</v>
      </c>
      <c r="D52" s="58" t="n">
        <v>9</v>
      </c>
      <c r="E52" s="59" t="n">
        <f aca="false">IF(OR(B52=0,C52=0,D52=0),0,WEEKDAY(DATE(B52+2000,C52,D52)))</f>
        <v>1</v>
      </c>
      <c r="F52" s="60" t="n">
        <v>3</v>
      </c>
      <c r="G52" s="61" t="str">
        <f aca="false">IF(ISERROR(VLOOKUP($F52,集計!$A$3:$E$53,2,FALSE())),0,VLOOKUP($F52,集計!$A$3:$E$53,2,FALSE()))</f>
        <v>商品名称　№3</v>
      </c>
      <c r="H52" s="62" t="n">
        <v>60203</v>
      </c>
      <c r="I52" s="63" t="n">
        <f aca="false">IF(ISERROR(IF(H52=0,0,H52*J52+K52)),0,IF(H52=0,0,H52*J52+K52))</f>
        <v>13244.66</v>
      </c>
      <c r="J52" s="64" t="n">
        <f aca="false">IF(ISERROR(VLOOKUP($F52,集計!$A$3:$E$53,5,FALSE())),0,VLOOKUP($F52,集計!$A$3:$E$53,5,FALSE()))</f>
        <v>0.22</v>
      </c>
      <c r="K52" s="65"/>
      <c r="L52" s="34"/>
      <c r="M52" s="54"/>
      <c r="N52" s="54"/>
    </row>
    <row r="53" customFormat="false" ht="13.5" hidden="false" customHeight="false" outlineLevel="0" collapsed="false">
      <c r="A53" s="55" t="n">
        <v>51</v>
      </c>
      <c r="B53" s="56" t="n">
        <v>11</v>
      </c>
      <c r="C53" s="57" t="n">
        <v>1</v>
      </c>
      <c r="D53" s="58" t="n">
        <v>9</v>
      </c>
      <c r="E53" s="59" t="n">
        <f aca="false">IF(OR(B53=0,C53=0,D53=0),0,WEEKDAY(DATE(B53+2000,C53,D53)))</f>
        <v>1</v>
      </c>
      <c r="F53" s="60" t="n">
        <v>13</v>
      </c>
      <c r="G53" s="61" t="str">
        <f aca="false">IF(ISERROR(VLOOKUP($F53,集計!$A$3:$E$53,2,FALSE())),0,VLOOKUP($F53,集計!$A$3:$E$53,2,FALSE()))</f>
        <v>商品名称　№13</v>
      </c>
      <c r="H53" s="62" t="n">
        <v>87700</v>
      </c>
      <c r="I53" s="63" t="n">
        <f aca="false">IF(ISERROR(IF(H53=0,0,H53*J53+K53)),0,IF(H53=0,0,H53*J53+K53))</f>
        <v>39465</v>
      </c>
      <c r="J53" s="64" t="n">
        <f aca="false">IF(ISERROR(VLOOKUP($F53,集計!$A$3:$E$53,5,FALSE())),0,VLOOKUP($F53,集計!$A$3:$E$53,5,FALSE()))</f>
        <v>0.45</v>
      </c>
      <c r="K53" s="65"/>
      <c r="L53" s="34"/>
      <c r="M53" s="54"/>
      <c r="N53" s="54"/>
    </row>
    <row r="54" customFormat="false" ht="13.5" hidden="false" customHeight="false" outlineLevel="0" collapsed="false">
      <c r="A54" s="55" t="n">
        <v>52</v>
      </c>
      <c r="B54" s="56" t="n">
        <v>11</v>
      </c>
      <c r="C54" s="57" t="n">
        <v>1</v>
      </c>
      <c r="D54" s="58" t="n">
        <v>9</v>
      </c>
      <c r="E54" s="59" t="n">
        <f aca="false">IF(OR(B54=0,C54=0,D54=0),0,WEEKDAY(DATE(B54+2000,C54,D54)))</f>
        <v>1</v>
      </c>
      <c r="F54" s="60" t="n">
        <v>41</v>
      </c>
      <c r="G54" s="61" t="str">
        <f aca="false">IF(ISERROR(VLOOKUP($F54,集計!$A$3:$E$53,2,FALSE())),0,VLOOKUP($F54,集計!$A$3:$E$53,2,FALSE()))</f>
        <v>商品名称　№41</v>
      </c>
      <c r="H54" s="62" t="n">
        <v>156550</v>
      </c>
      <c r="I54" s="63" t="n">
        <f aca="false">IF(ISERROR(IF(H54=0,0,H54*J54+K54)),0,IF(H54=0,0,H54*J54+K54))</f>
        <v>42738.15</v>
      </c>
      <c r="J54" s="64" t="n">
        <f aca="false">IF(ISERROR(VLOOKUP($F54,集計!$A$3:$E$53,5,FALSE())),0,VLOOKUP($F54,集計!$A$3:$E$53,5,FALSE()))</f>
        <v>0.273</v>
      </c>
      <c r="K54" s="65"/>
      <c r="L54" s="34"/>
      <c r="M54" s="54"/>
      <c r="N54" s="54"/>
    </row>
    <row r="55" customFormat="false" ht="13.5" hidden="false" customHeight="false" outlineLevel="0" collapsed="false">
      <c r="A55" s="55" t="n">
        <v>53</v>
      </c>
      <c r="B55" s="56" t="n">
        <v>11</v>
      </c>
      <c r="C55" s="57" t="n">
        <v>1</v>
      </c>
      <c r="D55" s="58" t="n">
        <v>9</v>
      </c>
      <c r="E55" s="59" t="n">
        <f aca="false">IF(OR(B55=0,C55=0,D55=0),0,WEEKDAY(DATE(B55+2000,C55,D55)))</f>
        <v>1</v>
      </c>
      <c r="F55" s="60" t="n">
        <v>38</v>
      </c>
      <c r="G55" s="61" t="str">
        <f aca="false">IF(ISERROR(VLOOKUP($F55,集計!$A$3:$E$53,2,FALSE())),0,VLOOKUP($F55,集計!$A$3:$E$53,2,FALSE()))</f>
        <v>商品名称　№38</v>
      </c>
      <c r="H55" s="62" t="n">
        <v>63371</v>
      </c>
      <c r="I55" s="63" t="n">
        <f aca="false">IF(ISERROR(IF(H55=0,0,H55*J55+K55)),0,IF(H55=0,0,H55*J55+K55))</f>
        <v>22116.479</v>
      </c>
      <c r="J55" s="64" t="n">
        <f aca="false">IF(ISERROR(VLOOKUP($F55,集計!$A$3:$E$53,5,FALSE())),0,VLOOKUP($F55,集計!$A$3:$E$53,5,FALSE()))</f>
        <v>0.349</v>
      </c>
      <c r="K55" s="65"/>
      <c r="L55" s="34"/>
      <c r="M55" s="54"/>
      <c r="N55" s="54"/>
    </row>
    <row r="56" customFormat="false" ht="13.5" hidden="false" customHeight="false" outlineLevel="0" collapsed="false">
      <c r="A56" s="55" t="n">
        <v>54</v>
      </c>
      <c r="B56" s="56" t="n">
        <v>11</v>
      </c>
      <c r="C56" s="57" t="n">
        <v>1</v>
      </c>
      <c r="D56" s="58" t="n">
        <v>10</v>
      </c>
      <c r="E56" s="59" t="n">
        <f aca="false">IF(OR(B56=0,C56=0,D56=0),0,WEEKDAY(DATE(B56+2000,C56,D56)))</f>
        <v>2</v>
      </c>
      <c r="F56" s="60" t="n">
        <v>8</v>
      </c>
      <c r="G56" s="61" t="str">
        <f aca="false">IF(ISERROR(VLOOKUP($F56,集計!$A$3:$E$53,2,FALSE())),0,VLOOKUP($F56,集計!$A$3:$E$53,2,FALSE()))</f>
        <v>商品名称　№8</v>
      </c>
      <c r="H56" s="62" t="n">
        <v>84645</v>
      </c>
      <c r="I56" s="63" t="n">
        <f aca="false">IF(ISERROR(IF(H56=0,0,H56*J56+K56)),0,IF(H56=0,0,H56*J56+K56))</f>
        <v>42153.21</v>
      </c>
      <c r="J56" s="64" t="n">
        <f aca="false">IF(ISERROR(VLOOKUP($F56,集計!$A$3:$E$53,5,FALSE())),0,VLOOKUP($F56,集計!$A$3:$E$53,5,FALSE()))</f>
        <v>0.498</v>
      </c>
      <c r="K56" s="65"/>
      <c r="L56" s="34"/>
      <c r="M56" s="54"/>
      <c r="N56" s="54"/>
    </row>
    <row r="57" customFormat="false" ht="13.5" hidden="false" customHeight="false" outlineLevel="0" collapsed="false">
      <c r="A57" s="55" t="n">
        <v>55</v>
      </c>
      <c r="B57" s="56" t="n">
        <v>11</v>
      </c>
      <c r="C57" s="57" t="n">
        <v>1</v>
      </c>
      <c r="D57" s="58" t="n">
        <v>10</v>
      </c>
      <c r="E57" s="59" t="n">
        <f aca="false">IF(OR(B57=0,C57=0,D57=0),0,WEEKDAY(DATE(B57+2000,C57,D57)))</f>
        <v>2</v>
      </c>
      <c r="F57" s="60" t="n">
        <v>25</v>
      </c>
      <c r="G57" s="61" t="str">
        <f aca="false">IF(ISERROR(VLOOKUP($F57,集計!$A$3:$E$53,2,FALSE())),0,VLOOKUP($F57,集計!$A$3:$E$53,2,FALSE()))</f>
        <v>商品名称　№25</v>
      </c>
      <c r="H57" s="62" t="n">
        <v>83780</v>
      </c>
      <c r="I57" s="63" t="n">
        <f aca="false">IF(ISERROR(IF(H57=0,0,H57*J57+K57)),0,IF(H57=0,0,H57*J57+K57))</f>
        <v>6618.62</v>
      </c>
      <c r="J57" s="64" t="n">
        <f aca="false">IF(ISERROR(VLOOKUP($F57,集計!$A$3:$E$53,5,FALSE())),0,VLOOKUP($F57,集計!$A$3:$E$53,5,FALSE()))</f>
        <v>0.079</v>
      </c>
      <c r="K57" s="65"/>
      <c r="L57" s="34"/>
      <c r="M57" s="54"/>
      <c r="N57" s="54"/>
    </row>
    <row r="58" customFormat="false" ht="13.5" hidden="false" customHeight="false" outlineLevel="0" collapsed="false">
      <c r="A58" s="55" t="n">
        <v>56</v>
      </c>
      <c r="B58" s="56" t="n">
        <v>11</v>
      </c>
      <c r="C58" s="57" t="n">
        <v>1</v>
      </c>
      <c r="D58" s="58" t="n">
        <v>10</v>
      </c>
      <c r="E58" s="59" t="n">
        <f aca="false">IF(OR(B58=0,C58=0,D58=0),0,WEEKDAY(DATE(B58+2000,C58,D58)))</f>
        <v>2</v>
      </c>
      <c r="F58" s="60" t="n">
        <v>1</v>
      </c>
      <c r="G58" s="61" t="str">
        <f aca="false">IF(ISERROR(VLOOKUP($F58,集計!$A$3:$E$53,2,FALSE())),0,VLOOKUP($F58,集計!$A$3:$E$53,2,FALSE()))</f>
        <v>商品名称　№1</v>
      </c>
      <c r="H58" s="62" t="n">
        <v>56660</v>
      </c>
      <c r="I58" s="63" t="n">
        <f aca="false">IF(ISERROR(IF(H58=0,0,H58*J58+K58)),0,IF(H58=0,0,H58*J58+K58))</f>
        <v>20964.2</v>
      </c>
      <c r="J58" s="64" t="n">
        <f aca="false">IF(ISERROR(VLOOKUP($F58,集計!$A$3:$E$53,5,FALSE())),0,VLOOKUP($F58,集計!$A$3:$E$53,5,FALSE()))</f>
        <v>0.37</v>
      </c>
      <c r="K58" s="65"/>
      <c r="L58" s="34"/>
      <c r="M58" s="54"/>
      <c r="N58" s="54"/>
    </row>
    <row r="59" customFormat="false" ht="13.5" hidden="false" customHeight="false" outlineLevel="0" collapsed="false">
      <c r="A59" s="55" t="n">
        <v>57</v>
      </c>
      <c r="B59" s="56" t="n">
        <v>11</v>
      </c>
      <c r="C59" s="57" t="n">
        <v>1</v>
      </c>
      <c r="D59" s="58" t="n">
        <v>11</v>
      </c>
      <c r="E59" s="59" t="n">
        <f aca="false">IF(OR(B59=0,C59=0,D59=0),0,WEEKDAY(DATE(B59+2000,C59,D59)))</f>
        <v>3</v>
      </c>
      <c r="F59" s="60" t="n">
        <v>5</v>
      </c>
      <c r="G59" s="61" t="str">
        <f aca="false">IF(ISERROR(VLOOKUP($F59,集計!$A$3:$E$53,2,FALSE())),0,VLOOKUP($F59,集計!$A$3:$E$53,2,FALSE()))</f>
        <v>商品名称　№5</v>
      </c>
      <c r="H59" s="62" t="n">
        <v>157566</v>
      </c>
      <c r="I59" s="63" t="n">
        <f aca="false">IF(ISERROR(IF(H59=0,0,H59*J59+K59)),0,IF(H59=0,0,H59*J59+K59))</f>
        <v>77680.038</v>
      </c>
      <c r="J59" s="64" t="n">
        <f aca="false">IF(ISERROR(VLOOKUP($F59,集計!$A$3:$E$53,5,FALSE())),0,VLOOKUP($F59,集計!$A$3:$E$53,5,FALSE()))</f>
        <v>0.493</v>
      </c>
      <c r="K59" s="65"/>
      <c r="L59" s="34"/>
      <c r="M59" s="54"/>
      <c r="N59" s="54"/>
    </row>
    <row r="60" customFormat="false" ht="13.5" hidden="false" customHeight="false" outlineLevel="0" collapsed="false">
      <c r="A60" s="55" t="n">
        <v>58</v>
      </c>
      <c r="B60" s="56" t="n">
        <v>11</v>
      </c>
      <c r="C60" s="57" t="n">
        <v>1</v>
      </c>
      <c r="D60" s="58" t="n">
        <v>11</v>
      </c>
      <c r="E60" s="59" t="n">
        <f aca="false">IF(OR(B60=0,C60=0,D60=0),0,WEEKDAY(DATE(B60+2000,C60,D60)))</f>
        <v>3</v>
      </c>
      <c r="F60" s="60" t="n">
        <v>23</v>
      </c>
      <c r="G60" s="61" t="str">
        <f aca="false">IF(ISERROR(VLOOKUP($F60,集計!$A$3:$E$53,2,FALSE())),0,VLOOKUP($F60,集計!$A$3:$E$53,2,FALSE()))</f>
        <v>商品名称　№23</v>
      </c>
      <c r="H60" s="62" t="n">
        <v>152730</v>
      </c>
      <c r="I60" s="63" t="n">
        <f aca="false">IF(ISERROR(IF(H60=0,0,H60*J60+K60)),0,IF(H60=0,0,H60*J60+K60))</f>
        <v>30698.73</v>
      </c>
      <c r="J60" s="64" t="n">
        <f aca="false">IF(ISERROR(VLOOKUP($F60,集計!$A$3:$E$53,5,FALSE())),0,VLOOKUP($F60,集計!$A$3:$E$53,5,FALSE()))</f>
        <v>0.201</v>
      </c>
      <c r="K60" s="65"/>
      <c r="L60" s="34"/>
      <c r="M60" s="54"/>
      <c r="N60" s="54"/>
    </row>
    <row r="61" customFormat="false" ht="13.5" hidden="false" customHeight="false" outlineLevel="0" collapsed="false">
      <c r="A61" s="55" t="n">
        <v>59</v>
      </c>
      <c r="B61" s="56" t="n">
        <v>11</v>
      </c>
      <c r="C61" s="57" t="n">
        <v>1</v>
      </c>
      <c r="D61" s="58" t="n">
        <v>11</v>
      </c>
      <c r="E61" s="59" t="n">
        <f aca="false">IF(OR(B61=0,C61=0,D61=0),0,WEEKDAY(DATE(B61+2000,C61,D61)))</f>
        <v>3</v>
      </c>
      <c r="F61" s="60" t="n">
        <v>27</v>
      </c>
      <c r="G61" s="61" t="str">
        <f aca="false">IF(ISERROR(VLOOKUP($F61,集計!$A$3:$E$53,2,FALSE())),0,VLOOKUP($F61,集計!$A$3:$E$53,2,FALSE()))</f>
        <v>商品名称　№27</v>
      </c>
      <c r="H61" s="62" t="n">
        <v>142190</v>
      </c>
      <c r="I61" s="63" t="n">
        <f aca="false">IF(ISERROR(IF(H61=0,0,H61*J61+K61)),0,IF(H61=0,0,H61*J61+K61))</f>
        <v>22466.02</v>
      </c>
      <c r="J61" s="64" t="n">
        <f aca="false">IF(ISERROR(VLOOKUP($F61,集計!$A$3:$E$53,5,FALSE())),0,VLOOKUP($F61,集計!$A$3:$E$53,5,FALSE()))</f>
        <v>0.158</v>
      </c>
      <c r="K61" s="65"/>
      <c r="L61" s="34"/>
      <c r="M61" s="54"/>
      <c r="N61" s="54"/>
    </row>
    <row r="62" customFormat="false" ht="13.5" hidden="false" customHeight="false" outlineLevel="0" collapsed="false">
      <c r="A62" s="55" t="n">
        <v>60</v>
      </c>
      <c r="B62" s="56" t="n">
        <v>11</v>
      </c>
      <c r="C62" s="57" t="n">
        <v>1</v>
      </c>
      <c r="D62" s="58" t="n">
        <v>11</v>
      </c>
      <c r="E62" s="59" t="n">
        <f aca="false">IF(OR(B62=0,C62=0,D62=0),0,WEEKDAY(DATE(B62+2000,C62,D62)))</f>
        <v>3</v>
      </c>
      <c r="F62" s="60" t="n">
        <v>33</v>
      </c>
      <c r="G62" s="61" t="str">
        <f aca="false">IF(ISERROR(VLOOKUP($F62,集計!$A$3:$E$53,2,FALSE())),0,VLOOKUP($F62,集計!$A$3:$E$53,2,FALSE()))</f>
        <v>商品名称　№33</v>
      </c>
      <c r="H62" s="62" t="n">
        <v>72641</v>
      </c>
      <c r="I62" s="63" t="n">
        <f aca="false">IF(ISERROR(IF(H62=0,0,H62*J62+K62)),0,IF(H62=0,0,H62*J62+K62))</f>
        <v>30000.733</v>
      </c>
      <c r="J62" s="64" t="n">
        <f aca="false">IF(ISERROR(VLOOKUP($F62,集計!$A$3:$E$53,5,FALSE())),0,VLOOKUP($F62,集計!$A$3:$E$53,5,FALSE()))</f>
        <v>0.413</v>
      </c>
      <c r="K62" s="65"/>
      <c r="L62" s="34"/>
      <c r="M62" s="54"/>
      <c r="N62" s="54"/>
    </row>
    <row r="63" customFormat="false" ht="13.5" hidden="false" customHeight="false" outlineLevel="0" collapsed="false">
      <c r="A63" s="55" t="n">
        <v>61</v>
      </c>
      <c r="B63" s="56" t="n">
        <v>11</v>
      </c>
      <c r="C63" s="57" t="n">
        <v>1</v>
      </c>
      <c r="D63" s="58" t="n">
        <v>11</v>
      </c>
      <c r="E63" s="59" t="n">
        <f aca="false">IF(OR(B63=0,C63=0,D63=0),0,WEEKDAY(DATE(B63+2000,C63,D63)))</f>
        <v>3</v>
      </c>
      <c r="F63" s="60" t="n">
        <v>28</v>
      </c>
      <c r="G63" s="61" t="str">
        <f aca="false">IF(ISERROR(VLOOKUP($F63,集計!$A$3:$E$53,2,FALSE())),0,VLOOKUP($F63,集計!$A$3:$E$53,2,FALSE()))</f>
        <v>商品名称　№28</v>
      </c>
      <c r="H63" s="62" t="n">
        <v>136485</v>
      </c>
      <c r="I63" s="63" t="n">
        <f aca="false">IF(ISERROR(IF(H63=0,0,H63*J63+K63)),0,IF(H63=0,0,H63*J63+K63))</f>
        <v>2729.7</v>
      </c>
      <c r="J63" s="64" t="n">
        <f aca="false">IF(ISERROR(VLOOKUP($F63,集計!$A$3:$E$53,5,FALSE())),0,VLOOKUP($F63,集計!$A$3:$E$53,5,FALSE()))</f>
        <v>0.02</v>
      </c>
      <c r="K63" s="65"/>
      <c r="L63" s="34"/>
      <c r="M63" s="54"/>
      <c r="N63" s="54"/>
    </row>
    <row r="64" customFormat="false" ht="13.5" hidden="false" customHeight="false" outlineLevel="0" collapsed="false">
      <c r="A64" s="55" t="n">
        <v>62</v>
      </c>
      <c r="B64" s="56" t="n">
        <v>11</v>
      </c>
      <c r="C64" s="57" t="n">
        <v>1</v>
      </c>
      <c r="D64" s="58" t="n">
        <v>12</v>
      </c>
      <c r="E64" s="59" t="n">
        <f aca="false">IF(OR(B64=0,C64=0,D64=0),0,WEEKDAY(DATE(B64+2000,C64,D64)))</f>
        <v>4</v>
      </c>
      <c r="F64" s="60" t="n">
        <v>30</v>
      </c>
      <c r="G64" s="61" t="str">
        <f aca="false">IF(ISERROR(VLOOKUP($F64,集計!$A$3:$E$53,2,FALSE())),0,VLOOKUP($F64,集計!$A$3:$E$53,2,FALSE()))</f>
        <v>商品名称　№30</v>
      </c>
      <c r="H64" s="62" t="n">
        <v>41190</v>
      </c>
      <c r="I64" s="63" t="n">
        <f aca="false">IF(ISERROR(IF(H64=0,0,H64*J64+K64)),0,IF(H64=0,0,H64*J64+K64))</f>
        <v>17917.65</v>
      </c>
      <c r="J64" s="64" t="n">
        <f aca="false">IF(ISERROR(VLOOKUP($F64,集計!$A$3:$E$53,5,FALSE())),0,VLOOKUP($F64,集計!$A$3:$E$53,5,FALSE()))</f>
        <v>0.435</v>
      </c>
      <c r="K64" s="65"/>
      <c r="L64" s="34"/>
      <c r="M64" s="54"/>
      <c r="N64" s="54"/>
    </row>
    <row r="65" customFormat="false" ht="13.5" hidden="false" customHeight="false" outlineLevel="0" collapsed="false">
      <c r="A65" s="55" t="n">
        <v>63</v>
      </c>
      <c r="B65" s="56" t="n">
        <v>11</v>
      </c>
      <c r="C65" s="57" t="n">
        <v>1</v>
      </c>
      <c r="D65" s="58" t="n">
        <v>12</v>
      </c>
      <c r="E65" s="59" t="n">
        <f aca="false">IF(OR(B65=0,C65=0,D65=0),0,WEEKDAY(DATE(B65+2000,C65,D65)))</f>
        <v>4</v>
      </c>
      <c r="F65" s="60" t="n">
        <v>6</v>
      </c>
      <c r="G65" s="61" t="str">
        <f aca="false">IF(ISERROR(VLOOKUP($F65,集計!$A$3:$E$53,2,FALSE())),0,VLOOKUP($F65,集計!$A$3:$E$53,2,FALSE()))</f>
        <v>商品名称　№6</v>
      </c>
      <c r="H65" s="62" t="n">
        <v>72330</v>
      </c>
      <c r="I65" s="63" t="n">
        <f aca="false">IF(ISERROR(IF(H65=0,0,H65*J65+K65)),0,IF(H65=0,0,H65*J65+K65))</f>
        <v>37394.61</v>
      </c>
      <c r="J65" s="64" t="n">
        <f aca="false">IF(ISERROR(VLOOKUP($F65,集計!$A$3:$E$53,5,FALSE())),0,VLOOKUP($F65,集計!$A$3:$E$53,5,FALSE()))</f>
        <v>0.517</v>
      </c>
      <c r="K65" s="65"/>
      <c r="L65" s="34"/>
      <c r="M65" s="54"/>
      <c r="N65" s="54"/>
    </row>
    <row r="66" customFormat="false" ht="13.5" hidden="false" customHeight="false" outlineLevel="0" collapsed="false">
      <c r="A66" s="55" t="n">
        <v>64</v>
      </c>
      <c r="B66" s="56" t="n">
        <v>11</v>
      </c>
      <c r="C66" s="57" t="n">
        <v>1</v>
      </c>
      <c r="D66" s="58" t="n">
        <v>12</v>
      </c>
      <c r="E66" s="59" t="n">
        <f aca="false">IF(OR(B66=0,C66=0,D66=0),0,WEEKDAY(DATE(B66+2000,C66,D66)))</f>
        <v>4</v>
      </c>
      <c r="F66" s="60" t="n">
        <v>39</v>
      </c>
      <c r="G66" s="61" t="str">
        <f aca="false">IF(ISERROR(VLOOKUP($F66,集計!$A$3:$E$53,2,FALSE())),0,VLOOKUP($F66,集計!$A$3:$E$53,2,FALSE()))</f>
        <v>商品名称　№39</v>
      </c>
      <c r="H66" s="62" t="n">
        <v>95390</v>
      </c>
      <c r="I66" s="63" t="n">
        <f aca="false">IF(ISERROR(IF(H66=0,0,H66*J66+K66)),0,IF(H66=0,0,H66*J66+K66))</f>
        <v>9157.44</v>
      </c>
      <c r="J66" s="64" t="n">
        <f aca="false">IF(ISERROR(VLOOKUP($F66,集計!$A$3:$E$53,5,FALSE())),0,VLOOKUP($F66,集計!$A$3:$E$53,5,FALSE()))</f>
        <v>0.096</v>
      </c>
      <c r="K66" s="65"/>
      <c r="L66" s="34"/>
      <c r="M66" s="54"/>
      <c r="N66" s="54"/>
    </row>
    <row r="67" customFormat="false" ht="13.5" hidden="false" customHeight="false" outlineLevel="0" collapsed="false">
      <c r="A67" s="55" t="n">
        <v>65</v>
      </c>
      <c r="B67" s="56" t="n">
        <v>11</v>
      </c>
      <c r="C67" s="57" t="n">
        <v>1</v>
      </c>
      <c r="D67" s="58" t="n">
        <v>13</v>
      </c>
      <c r="E67" s="59" t="n">
        <f aca="false">IF(OR(B67=0,C67=0,D67=0),0,WEEKDAY(DATE(B67+2000,C67,D67)))</f>
        <v>5</v>
      </c>
      <c r="F67" s="60" t="n">
        <v>43</v>
      </c>
      <c r="G67" s="61" t="str">
        <f aca="false">IF(ISERROR(VLOOKUP($F67,集計!$A$3:$E$53,2,FALSE())),0,VLOOKUP($F67,集計!$A$3:$E$53,2,FALSE()))</f>
        <v>商品名称　№43</v>
      </c>
      <c r="H67" s="62" t="n">
        <v>154617</v>
      </c>
      <c r="I67" s="63" t="n">
        <f aca="false">IF(ISERROR(IF(H67=0,0,H67*J67+K67)),0,IF(H67=0,0,H67*J67+K67))</f>
        <v>35871.144</v>
      </c>
      <c r="J67" s="64" t="n">
        <f aca="false">IF(ISERROR(VLOOKUP($F67,集計!$A$3:$E$53,5,FALSE())),0,VLOOKUP($F67,集計!$A$3:$E$53,5,FALSE()))</f>
        <v>0.232</v>
      </c>
      <c r="K67" s="65"/>
      <c r="L67" s="34"/>
      <c r="M67" s="54"/>
      <c r="N67" s="54"/>
    </row>
    <row r="68" customFormat="false" ht="13.5" hidden="false" customHeight="false" outlineLevel="0" collapsed="false">
      <c r="A68" s="55" t="n">
        <v>66</v>
      </c>
      <c r="B68" s="56" t="n">
        <v>11</v>
      </c>
      <c r="C68" s="57" t="n">
        <v>1</v>
      </c>
      <c r="D68" s="58" t="n">
        <v>13</v>
      </c>
      <c r="E68" s="59" t="n">
        <f aca="false">IF(OR(B68=0,C68=0,D68=0),0,WEEKDAY(DATE(B68+2000,C68,D68)))</f>
        <v>5</v>
      </c>
      <c r="F68" s="60" t="n">
        <v>21</v>
      </c>
      <c r="G68" s="61" t="str">
        <f aca="false">IF(ISERROR(VLOOKUP($F68,集計!$A$3:$E$53,2,FALSE())),0,VLOOKUP($F68,集計!$A$3:$E$53,2,FALSE()))</f>
        <v>商品名称　№21</v>
      </c>
      <c r="H68" s="62" t="n">
        <v>102451</v>
      </c>
      <c r="I68" s="63" t="n">
        <f aca="false">IF(ISERROR(IF(H68=0,0,H68*J68+K68)),0,IF(H68=0,0,H68*J68+K68))</f>
        <v>40775.498</v>
      </c>
      <c r="J68" s="64" t="n">
        <f aca="false">IF(ISERROR(VLOOKUP($F68,集計!$A$3:$E$53,5,FALSE())),0,VLOOKUP($F68,集計!$A$3:$E$53,5,FALSE()))</f>
        <v>0.398</v>
      </c>
      <c r="K68" s="65"/>
      <c r="L68" s="34"/>
      <c r="M68" s="54"/>
      <c r="N68" s="54"/>
    </row>
    <row r="69" customFormat="false" ht="13.5" hidden="false" customHeight="false" outlineLevel="0" collapsed="false">
      <c r="A69" s="55" t="n">
        <v>67</v>
      </c>
      <c r="B69" s="56" t="n">
        <v>11</v>
      </c>
      <c r="C69" s="57" t="n">
        <v>1</v>
      </c>
      <c r="D69" s="58" t="n">
        <v>13</v>
      </c>
      <c r="E69" s="59" t="n">
        <f aca="false">IF(OR(B69=0,C69=0,D69=0),0,WEEKDAY(DATE(B69+2000,C69,D69)))</f>
        <v>5</v>
      </c>
      <c r="F69" s="60" t="n">
        <v>33</v>
      </c>
      <c r="G69" s="61" t="str">
        <f aca="false">IF(ISERROR(VLOOKUP($F69,集計!$A$3:$E$53,2,FALSE())),0,VLOOKUP($F69,集計!$A$3:$E$53,2,FALSE()))</f>
        <v>商品名称　№33</v>
      </c>
      <c r="H69" s="62" t="n">
        <v>173330</v>
      </c>
      <c r="I69" s="63" t="n">
        <f aca="false">IF(ISERROR(IF(H69=0,0,H69*J69+K69)),0,IF(H69=0,0,H69*J69+K69))</f>
        <v>71585.29</v>
      </c>
      <c r="J69" s="64" t="n">
        <f aca="false">IF(ISERROR(VLOOKUP($F69,集計!$A$3:$E$53,5,FALSE())),0,VLOOKUP($F69,集計!$A$3:$E$53,5,FALSE()))</f>
        <v>0.413</v>
      </c>
      <c r="K69" s="65"/>
      <c r="L69" s="34"/>
      <c r="M69" s="54"/>
      <c r="N69" s="54"/>
    </row>
    <row r="70" customFormat="false" ht="13.5" hidden="false" customHeight="false" outlineLevel="0" collapsed="false">
      <c r="A70" s="55" t="n">
        <v>68</v>
      </c>
      <c r="B70" s="56" t="n">
        <v>11</v>
      </c>
      <c r="C70" s="57" t="n">
        <v>1</v>
      </c>
      <c r="D70" s="58" t="n">
        <v>13</v>
      </c>
      <c r="E70" s="59" t="n">
        <f aca="false">IF(OR(B70=0,C70=0,D70=0),0,WEEKDAY(DATE(B70+2000,C70,D70)))</f>
        <v>5</v>
      </c>
      <c r="F70" s="60" t="n">
        <v>16</v>
      </c>
      <c r="G70" s="61" t="str">
        <f aca="false">IF(ISERROR(VLOOKUP($F70,集計!$A$3:$E$53,2,FALSE())),0,VLOOKUP($F70,集計!$A$3:$E$53,2,FALSE()))</f>
        <v>商品名称　№16</v>
      </c>
      <c r="H70" s="62" t="n">
        <v>89880</v>
      </c>
      <c r="I70" s="63" t="n">
        <f aca="false">IF(ISERROR(IF(H70=0,0,H70*J70+K70)),0,IF(H70=0,0,H70*J70+K70))</f>
        <v>3325.56</v>
      </c>
      <c r="J70" s="64" t="n">
        <f aca="false">IF(ISERROR(VLOOKUP($F70,集計!$A$3:$E$53,5,FALSE())),0,VLOOKUP($F70,集計!$A$3:$E$53,5,FALSE()))</f>
        <v>0.037</v>
      </c>
      <c r="K70" s="65"/>
      <c r="L70" s="34"/>
      <c r="M70" s="54"/>
      <c r="N70" s="54"/>
    </row>
    <row r="71" customFormat="false" ht="13.5" hidden="false" customHeight="false" outlineLevel="0" collapsed="false">
      <c r="A71" s="55" t="n">
        <v>69</v>
      </c>
      <c r="B71" s="56" t="n">
        <v>11</v>
      </c>
      <c r="C71" s="57" t="n">
        <v>1</v>
      </c>
      <c r="D71" s="58" t="n">
        <v>13</v>
      </c>
      <c r="E71" s="59" t="n">
        <f aca="false">IF(OR(B71=0,C71=0,D71=0),0,WEEKDAY(DATE(B71+2000,C71,D71)))</f>
        <v>5</v>
      </c>
      <c r="F71" s="60" t="n">
        <v>41</v>
      </c>
      <c r="G71" s="61" t="str">
        <f aca="false">IF(ISERROR(VLOOKUP($F71,集計!$A$3:$E$53,2,FALSE())),0,VLOOKUP($F71,集計!$A$3:$E$53,2,FALSE()))</f>
        <v>商品名称　№41</v>
      </c>
      <c r="H71" s="62" t="n">
        <v>137260</v>
      </c>
      <c r="I71" s="63" t="n">
        <f aca="false">IF(ISERROR(IF(H71=0,0,H71*J71+K71)),0,IF(H71=0,0,H71*J71+K71))</f>
        <v>37471.98</v>
      </c>
      <c r="J71" s="64" t="n">
        <f aca="false">IF(ISERROR(VLOOKUP($F71,集計!$A$3:$E$53,5,FALSE())),0,VLOOKUP($F71,集計!$A$3:$E$53,5,FALSE()))</f>
        <v>0.273</v>
      </c>
      <c r="K71" s="65"/>
      <c r="L71" s="34"/>
      <c r="M71" s="54"/>
      <c r="N71" s="54"/>
    </row>
    <row r="72" customFormat="false" ht="13.5" hidden="false" customHeight="false" outlineLevel="0" collapsed="false">
      <c r="A72" s="55" t="n">
        <v>70</v>
      </c>
      <c r="B72" s="56" t="n">
        <v>11</v>
      </c>
      <c r="C72" s="57" t="n">
        <v>1</v>
      </c>
      <c r="D72" s="58" t="n">
        <v>13</v>
      </c>
      <c r="E72" s="59" t="n">
        <f aca="false">IF(OR(B72=0,C72=0,D72=0),0,WEEKDAY(DATE(B72+2000,C72,D72)))</f>
        <v>5</v>
      </c>
      <c r="F72" s="60" t="n">
        <v>28</v>
      </c>
      <c r="G72" s="61" t="str">
        <f aca="false">IF(ISERROR(VLOOKUP($F72,集計!$A$3:$E$53,2,FALSE())),0,VLOOKUP($F72,集計!$A$3:$E$53,2,FALSE()))</f>
        <v>商品名称　№28</v>
      </c>
      <c r="H72" s="62" t="n">
        <v>73050</v>
      </c>
      <c r="I72" s="63" t="n">
        <f aca="false">IF(ISERROR(IF(H72=0,0,H72*J72+K72)),0,IF(H72=0,0,H72*J72+K72))</f>
        <v>1461</v>
      </c>
      <c r="J72" s="64" t="n">
        <f aca="false">IF(ISERROR(VLOOKUP($F72,集計!$A$3:$E$53,5,FALSE())),0,VLOOKUP($F72,集計!$A$3:$E$53,5,FALSE()))</f>
        <v>0.02</v>
      </c>
      <c r="K72" s="65"/>
      <c r="L72" s="34"/>
      <c r="M72" s="54"/>
      <c r="N72" s="54"/>
    </row>
    <row r="73" customFormat="false" ht="13.5" hidden="false" customHeight="false" outlineLevel="0" collapsed="false">
      <c r="A73" s="55" t="n">
        <v>71</v>
      </c>
      <c r="B73" s="56" t="n">
        <v>11</v>
      </c>
      <c r="C73" s="57" t="n">
        <v>1</v>
      </c>
      <c r="D73" s="58" t="n">
        <v>14</v>
      </c>
      <c r="E73" s="59" t="n">
        <f aca="false">IF(OR(B73=0,C73=0,D73=0),0,WEEKDAY(DATE(B73+2000,C73,D73)))</f>
        <v>6</v>
      </c>
      <c r="F73" s="60" t="n">
        <v>20</v>
      </c>
      <c r="G73" s="61" t="str">
        <f aca="false">IF(ISERROR(VLOOKUP($F73,集計!$A$3:$E$53,2,FALSE())),0,VLOOKUP($F73,集計!$A$3:$E$53,2,FALSE()))</f>
        <v>商品名称　№20</v>
      </c>
      <c r="H73" s="62" t="n">
        <v>116950</v>
      </c>
      <c r="I73" s="63" t="n">
        <f aca="false">IF(ISERROR(IF(H73=0,0,H73*J73+K73)),0,IF(H73=0,0,H73*J73+K73))</f>
        <v>4093.25</v>
      </c>
      <c r="J73" s="64" t="n">
        <f aca="false">IF(ISERROR(VLOOKUP($F73,集計!$A$3:$E$53,5,FALSE())),0,VLOOKUP($F73,集計!$A$3:$E$53,5,FALSE()))</f>
        <v>0.035</v>
      </c>
      <c r="K73" s="65"/>
      <c r="L73" s="34"/>
      <c r="M73" s="54"/>
      <c r="N73" s="54"/>
    </row>
    <row r="74" customFormat="false" ht="13.5" hidden="false" customHeight="false" outlineLevel="0" collapsed="false">
      <c r="A74" s="55" t="n">
        <v>72</v>
      </c>
      <c r="B74" s="56" t="n">
        <v>11</v>
      </c>
      <c r="C74" s="57" t="n">
        <v>1</v>
      </c>
      <c r="D74" s="58" t="n">
        <v>14</v>
      </c>
      <c r="E74" s="59" t="n">
        <f aca="false">IF(OR(B74=0,C74=0,D74=0),0,WEEKDAY(DATE(B74+2000,C74,D74)))</f>
        <v>6</v>
      </c>
      <c r="F74" s="60" t="n">
        <v>15</v>
      </c>
      <c r="G74" s="61" t="str">
        <f aca="false">IF(ISERROR(VLOOKUP($F74,集計!$A$3:$E$53,2,FALSE())),0,VLOOKUP($F74,集計!$A$3:$E$53,2,FALSE()))</f>
        <v>商品名称　№15</v>
      </c>
      <c r="H74" s="62" t="n">
        <v>50570</v>
      </c>
      <c r="I74" s="63" t="n">
        <f aca="false">IF(ISERROR(IF(H74=0,0,H74*J74+K74)),0,IF(H74=0,0,H74*J74+K74))</f>
        <v>18660.33</v>
      </c>
      <c r="J74" s="64" t="n">
        <f aca="false">IF(ISERROR(VLOOKUP($F74,集計!$A$3:$E$53,5,FALSE())),0,VLOOKUP($F74,集計!$A$3:$E$53,5,FALSE()))</f>
        <v>0.369</v>
      </c>
      <c r="K74" s="65"/>
      <c r="L74" s="34"/>
      <c r="M74" s="54"/>
      <c r="N74" s="54"/>
    </row>
    <row r="75" customFormat="false" ht="13.5" hidden="false" customHeight="false" outlineLevel="0" collapsed="false">
      <c r="A75" s="55" t="n">
        <v>73</v>
      </c>
      <c r="B75" s="56" t="n">
        <v>11</v>
      </c>
      <c r="C75" s="57" t="n">
        <v>1</v>
      </c>
      <c r="D75" s="58" t="n">
        <v>14</v>
      </c>
      <c r="E75" s="59" t="n">
        <f aca="false">IF(OR(B75=0,C75=0,D75=0),0,WEEKDAY(DATE(B75+2000,C75,D75)))</f>
        <v>6</v>
      </c>
      <c r="F75" s="60" t="n">
        <v>10</v>
      </c>
      <c r="G75" s="61" t="str">
        <f aca="false">IF(ISERROR(VLOOKUP($F75,集計!$A$3:$E$53,2,FALSE())),0,VLOOKUP($F75,集計!$A$3:$E$53,2,FALSE()))</f>
        <v>商品名称　№10</v>
      </c>
      <c r="H75" s="62" t="n">
        <v>115453</v>
      </c>
      <c r="I75" s="63" t="n">
        <f aca="false">IF(ISERROR(IF(H75=0,0,H75*J75+K75)),0,IF(H75=0,0,H75*J75+K75))</f>
        <v>24822.395</v>
      </c>
      <c r="J75" s="64" t="n">
        <f aca="false">IF(ISERROR(VLOOKUP($F75,集計!$A$3:$E$53,5,FALSE())),0,VLOOKUP($F75,集計!$A$3:$E$53,5,FALSE()))</f>
        <v>0.215</v>
      </c>
      <c r="K75" s="65"/>
      <c r="L75" s="34"/>
      <c r="M75" s="54"/>
      <c r="N75" s="54"/>
    </row>
    <row r="76" customFormat="false" ht="13.5" hidden="false" customHeight="false" outlineLevel="0" collapsed="false">
      <c r="A76" s="55" t="n">
        <v>74</v>
      </c>
      <c r="B76" s="56" t="n">
        <v>11</v>
      </c>
      <c r="C76" s="57" t="n">
        <v>1</v>
      </c>
      <c r="D76" s="58" t="n">
        <v>14</v>
      </c>
      <c r="E76" s="59" t="n">
        <f aca="false">IF(OR(B76=0,C76=0,D76=0),0,WEEKDAY(DATE(B76+2000,C76,D76)))</f>
        <v>6</v>
      </c>
      <c r="F76" s="60" t="n">
        <v>23</v>
      </c>
      <c r="G76" s="61" t="str">
        <f aca="false">IF(ISERROR(VLOOKUP($F76,集計!$A$3:$E$53,2,FALSE())),0,VLOOKUP($F76,集計!$A$3:$E$53,2,FALSE()))</f>
        <v>商品名称　№23</v>
      </c>
      <c r="H76" s="62" t="n">
        <v>158339</v>
      </c>
      <c r="I76" s="63" t="n">
        <f aca="false">IF(ISERROR(IF(H76=0,0,H76*J76+K76)),0,IF(H76=0,0,H76*J76+K76))</f>
        <v>31826.139</v>
      </c>
      <c r="J76" s="64" t="n">
        <f aca="false">IF(ISERROR(VLOOKUP($F76,集計!$A$3:$E$53,5,FALSE())),0,VLOOKUP($F76,集計!$A$3:$E$53,5,FALSE()))</f>
        <v>0.201</v>
      </c>
      <c r="K76" s="65"/>
      <c r="L76" s="34"/>
      <c r="M76" s="54"/>
      <c r="N76" s="54"/>
    </row>
    <row r="77" customFormat="false" ht="13.5" hidden="false" customHeight="false" outlineLevel="0" collapsed="false">
      <c r="A77" s="55" t="n">
        <v>75</v>
      </c>
      <c r="B77" s="56" t="n">
        <v>11</v>
      </c>
      <c r="C77" s="57" t="n">
        <v>1</v>
      </c>
      <c r="D77" s="58" t="n">
        <v>14</v>
      </c>
      <c r="E77" s="59" t="n">
        <f aca="false">IF(OR(B77=0,C77=0,D77=0),0,WEEKDAY(DATE(B77+2000,C77,D77)))</f>
        <v>6</v>
      </c>
      <c r="F77" s="60" t="n">
        <v>18</v>
      </c>
      <c r="G77" s="61" t="str">
        <f aca="false">IF(ISERROR(VLOOKUP($F77,集計!$A$3:$E$53,2,FALSE())),0,VLOOKUP($F77,集計!$A$3:$E$53,2,FALSE()))</f>
        <v>商品名称　№18</v>
      </c>
      <c r="H77" s="62" t="n">
        <v>178360</v>
      </c>
      <c r="I77" s="63" t="n">
        <f aca="false">IF(ISERROR(IF(H77=0,0,H77*J77+K77)),0,IF(H77=0,0,H77*J77+K77))</f>
        <v>87039.68</v>
      </c>
      <c r="J77" s="64" t="n">
        <f aca="false">IF(ISERROR(VLOOKUP($F77,集計!$A$3:$E$53,5,FALSE())),0,VLOOKUP($F77,集計!$A$3:$E$53,5,FALSE()))</f>
        <v>0.488</v>
      </c>
      <c r="K77" s="65"/>
      <c r="L77" s="34"/>
      <c r="M77" s="54"/>
      <c r="N77" s="54"/>
    </row>
    <row r="78" customFormat="false" ht="13.5" hidden="false" customHeight="false" outlineLevel="0" collapsed="false">
      <c r="A78" s="55" t="n">
        <v>76</v>
      </c>
      <c r="B78" s="56" t="n">
        <v>11</v>
      </c>
      <c r="C78" s="57" t="n">
        <v>1</v>
      </c>
      <c r="D78" s="58" t="n">
        <v>14</v>
      </c>
      <c r="E78" s="59" t="n">
        <f aca="false">IF(OR(B78=0,C78=0,D78=0),0,WEEKDAY(DATE(B78+2000,C78,D78)))</f>
        <v>6</v>
      </c>
      <c r="F78" s="60" t="n">
        <v>13</v>
      </c>
      <c r="G78" s="61" t="str">
        <f aca="false">IF(ISERROR(VLOOKUP($F78,集計!$A$3:$E$53,2,FALSE())),0,VLOOKUP($F78,集計!$A$3:$E$53,2,FALSE()))</f>
        <v>商品名称　№13</v>
      </c>
      <c r="H78" s="62" t="n">
        <v>157130</v>
      </c>
      <c r="I78" s="63" t="n">
        <f aca="false">IF(ISERROR(IF(H78=0,0,H78*J78+K78)),0,IF(H78=0,0,H78*J78+K78))</f>
        <v>70708.5</v>
      </c>
      <c r="J78" s="64" t="n">
        <f aca="false">IF(ISERROR(VLOOKUP($F78,集計!$A$3:$E$53,5,FALSE())),0,VLOOKUP($F78,集計!$A$3:$E$53,5,FALSE()))</f>
        <v>0.45</v>
      </c>
      <c r="K78" s="65"/>
      <c r="L78" s="34"/>
      <c r="M78" s="54"/>
      <c r="N78" s="54"/>
    </row>
    <row r="79" customFormat="false" ht="13.5" hidden="false" customHeight="false" outlineLevel="0" collapsed="false">
      <c r="A79" s="55" t="n">
        <v>77</v>
      </c>
      <c r="B79" s="56" t="n">
        <v>11</v>
      </c>
      <c r="C79" s="57" t="n">
        <v>1</v>
      </c>
      <c r="D79" s="58" t="n">
        <v>14</v>
      </c>
      <c r="E79" s="59" t="n">
        <f aca="false">IF(OR(B79=0,C79=0,D79=0),0,WEEKDAY(DATE(B79+2000,C79,D79)))</f>
        <v>6</v>
      </c>
      <c r="F79" s="60" t="n">
        <v>42</v>
      </c>
      <c r="G79" s="61" t="str">
        <f aca="false">IF(ISERROR(VLOOKUP($F79,集計!$A$3:$E$53,2,FALSE())),0,VLOOKUP($F79,集計!$A$3:$E$53,2,FALSE()))</f>
        <v>商品名称　№42</v>
      </c>
      <c r="H79" s="62" t="n">
        <v>73530</v>
      </c>
      <c r="I79" s="63" t="n">
        <f aca="false">IF(ISERROR(IF(H79=0,0,H79*J79+K79)),0,IF(H79=0,0,H79*J79+K79))</f>
        <v>735.3</v>
      </c>
      <c r="J79" s="64" t="n">
        <f aca="false">IF(ISERROR(VLOOKUP($F79,集計!$A$3:$E$53,5,FALSE())),0,VLOOKUP($F79,集計!$A$3:$E$53,5,FALSE()))</f>
        <v>0.01</v>
      </c>
      <c r="K79" s="65"/>
      <c r="L79" s="34"/>
      <c r="M79" s="54"/>
      <c r="N79" s="54"/>
    </row>
    <row r="80" customFormat="false" ht="13.5" hidden="false" customHeight="false" outlineLevel="0" collapsed="false">
      <c r="A80" s="55" t="n">
        <v>78</v>
      </c>
      <c r="B80" s="56" t="n">
        <v>11</v>
      </c>
      <c r="C80" s="57" t="n">
        <v>1</v>
      </c>
      <c r="D80" s="58" t="n">
        <v>14</v>
      </c>
      <c r="E80" s="59" t="n">
        <f aca="false">IF(OR(B80=0,C80=0,D80=0),0,WEEKDAY(DATE(B80+2000,C80,D80)))</f>
        <v>6</v>
      </c>
      <c r="F80" s="60" t="n">
        <v>22</v>
      </c>
      <c r="G80" s="61" t="str">
        <f aca="false">IF(ISERROR(VLOOKUP($F80,集計!$A$3:$E$53,2,FALSE())),0,VLOOKUP($F80,集計!$A$3:$E$53,2,FALSE()))</f>
        <v>商品名称　№22</v>
      </c>
      <c r="H80" s="62" t="n">
        <v>170475</v>
      </c>
      <c r="I80" s="63" t="n">
        <f aca="false">IF(ISERROR(IF(H80=0,0,H80*J80+K80)),0,IF(H80=0,0,H80*J80+K80))</f>
        <v>73986.15</v>
      </c>
      <c r="J80" s="64" t="n">
        <f aca="false">IF(ISERROR(VLOOKUP($F80,集計!$A$3:$E$53,5,FALSE())),0,VLOOKUP($F80,集計!$A$3:$E$53,5,FALSE()))</f>
        <v>0.434</v>
      </c>
      <c r="K80" s="65"/>
      <c r="L80" s="34"/>
      <c r="M80" s="54"/>
      <c r="N80" s="54"/>
    </row>
    <row r="81" customFormat="false" ht="13.5" hidden="false" customHeight="false" outlineLevel="0" collapsed="false">
      <c r="A81" s="55" t="n">
        <v>79</v>
      </c>
      <c r="B81" s="56" t="n">
        <v>11</v>
      </c>
      <c r="C81" s="57" t="n">
        <v>1</v>
      </c>
      <c r="D81" s="58" t="n">
        <v>14</v>
      </c>
      <c r="E81" s="59" t="n">
        <f aca="false">IF(OR(B81=0,C81=0,D81=0),0,WEEKDAY(DATE(B81+2000,C81,D81)))</f>
        <v>6</v>
      </c>
      <c r="F81" s="60" t="n">
        <v>38</v>
      </c>
      <c r="G81" s="61" t="str">
        <f aca="false">IF(ISERROR(VLOOKUP($F81,集計!$A$3:$E$53,2,FALSE())),0,VLOOKUP($F81,集計!$A$3:$E$53,2,FALSE()))</f>
        <v>商品名称　№38</v>
      </c>
      <c r="H81" s="62" t="n">
        <v>106030</v>
      </c>
      <c r="I81" s="63" t="n">
        <f aca="false">IF(ISERROR(IF(H81=0,0,H81*J81+K81)),0,IF(H81=0,0,H81*J81+K81))</f>
        <v>37004.47</v>
      </c>
      <c r="J81" s="64" t="n">
        <f aca="false">IF(ISERROR(VLOOKUP($F81,集計!$A$3:$E$53,5,FALSE())),0,VLOOKUP($F81,集計!$A$3:$E$53,5,FALSE()))</f>
        <v>0.349</v>
      </c>
      <c r="K81" s="65"/>
      <c r="L81" s="34"/>
      <c r="M81" s="54"/>
      <c r="N81" s="54"/>
    </row>
    <row r="82" customFormat="false" ht="13.5" hidden="false" customHeight="false" outlineLevel="0" collapsed="false">
      <c r="A82" s="55" t="n">
        <v>80</v>
      </c>
      <c r="B82" s="56" t="n">
        <v>11</v>
      </c>
      <c r="C82" s="57" t="n">
        <v>1</v>
      </c>
      <c r="D82" s="58" t="n">
        <v>14</v>
      </c>
      <c r="E82" s="59" t="n">
        <f aca="false">IF(OR(B82=0,C82=0,D82=0),0,WEEKDAY(DATE(B82+2000,C82,D82)))</f>
        <v>6</v>
      </c>
      <c r="F82" s="60" t="n">
        <v>8</v>
      </c>
      <c r="G82" s="61" t="str">
        <f aca="false">IF(ISERROR(VLOOKUP($F82,集計!$A$3:$E$53,2,FALSE())),0,VLOOKUP($F82,集計!$A$3:$E$53,2,FALSE()))</f>
        <v>商品名称　№8</v>
      </c>
      <c r="H82" s="62" t="n">
        <v>172990</v>
      </c>
      <c r="I82" s="63" t="n">
        <f aca="false">IF(ISERROR(IF(H82=0,0,H82*J82+K82)),0,IF(H82=0,0,H82*J82+K82))</f>
        <v>86149.02</v>
      </c>
      <c r="J82" s="64" t="n">
        <f aca="false">IF(ISERROR(VLOOKUP($F82,集計!$A$3:$E$53,5,FALSE())),0,VLOOKUP($F82,集計!$A$3:$E$53,5,FALSE()))</f>
        <v>0.498</v>
      </c>
      <c r="K82" s="65"/>
      <c r="L82" s="34"/>
      <c r="M82" s="54"/>
      <c r="N82" s="54"/>
    </row>
    <row r="83" customFormat="false" ht="13.5" hidden="false" customHeight="false" outlineLevel="0" collapsed="false">
      <c r="A83" s="55" t="n">
        <v>81</v>
      </c>
      <c r="B83" s="56" t="n">
        <v>11</v>
      </c>
      <c r="C83" s="57" t="n">
        <v>1</v>
      </c>
      <c r="D83" s="58" t="n">
        <v>15</v>
      </c>
      <c r="E83" s="59" t="n">
        <f aca="false">IF(OR(B83=0,C83=0,D83=0),0,WEEKDAY(DATE(B83+2000,C83,D83)))</f>
        <v>7</v>
      </c>
      <c r="F83" s="60" t="n">
        <v>17</v>
      </c>
      <c r="G83" s="61" t="str">
        <f aca="false">IF(ISERROR(VLOOKUP($F83,集計!$A$3:$E$53,2,FALSE())),0,VLOOKUP($F83,集計!$A$3:$E$53,2,FALSE()))</f>
        <v>商品名称　№17</v>
      </c>
      <c r="H83" s="62" t="n">
        <v>146699</v>
      </c>
      <c r="I83" s="63" t="n">
        <f aca="false">IF(ISERROR(IF(H83=0,0,H83*J83+K83)),0,IF(H83=0,0,H83*J83+K83))</f>
        <v>55745.62</v>
      </c>
      <c r="J83" s="64" t="n">
        <f aca="false">IF(ISERROR(VLOOKUP($F83,集計!$A$3:$E$53,5,FALSE())),0,VLOOKUP($F83,集計!$A$3:$E$53,5,FALSE()))</f>
        <v>0.38</v>
      </c>
      <c r="K83" s="65"/>
      <c r="L83" s="34"/>
      <c r="M83" s="54"/>
      <c r="N83" s="54"/>
    </row>
    <row r="84" customFormat="false" ht="13.5" hidden="false" customHeight="false" outlineLevel="0" collapsed="false">
      <c r="A84" s="55" t="n">
        <v>82</v>
      </c>
      <c r="B84" s="56" t="n">
        <v>11</v>
      </c>
      <c r="C84" s="57" t="n">
        <v>1</v>
      </c>
      <c r="D84" s="58" t="n">
        <v>15</v>
      </c>
      <c r="E84" s="59" t="n">
        <f aca="false">IF(OR(B84=0,C84=0,D84=0),0,WEEKDAY(DATE(B84+2000,C84,D84)))</f>
        <v>7</v>
      </c>
      <c r="F84" s="60" t="n">
        <v>40</v>
      </c>
      <c r="G84" s="61" t="str">
        <f aca="false">IF(ISERROR(VLOOKUP($F84,集計!$A$3:$E$53,2,FALSE())),0,VLOOKUP($F84,集計!$A$3:$E$53,2,FALSE()))</f>
        <v>商品名称　№40</v>
      </c>
      <c r="H84" s="62" t="n">
        <v>63816</v>
      </c>
      <c r="I84" s="63" t="n">
        <f aca="false">IF(ISERROR(IF(H84=0,0,H84*J84+K84)),0,IF(H84=0,0,H84*J84+K84))</f>
        <v>33631.032</v>
      </c>
      <c r="J84" s="64" t="n">
        <f aca="false">IF(ISERROR(VLOOKUP($F84,集計!$A$3:$E$53,5,FALSE())),0,VLOOKUP($F84,集計!$A$3:$E$53,5,FALSE()))</f>
        <v>0.527</v>
      </c>
      <c r="K84" s="65"/>
      <c r="L84" s="34"/>
      <c r="M84" s="54"/>
      <c r="N84" s="54"/>
    </row>
    <row r="85" customFormat="false" ht="13.5" hidden="false" customHeight="false" outlineLevel="0" collapsed="false">
      <c r="A85" s="55" t="n">
        <v>83</v>
      </c>
      <c r="B85" s="56" t="n">
        <v>11</v>
      </c>
      <c r="C85" s="57" t="n">
        <v>1</v>
      </c>
      <c r="D85" s="58" t="n">
        <v>15</v>
      </c>
      <c r="E85" s="59" t="n">
        <f aca="false">IF(OR(B85=0,C85=0,D85=0),0,WEEKDAY(DATE(B85+2000,C85,D85)))</f>
        <v>7</v>
      </c>
      <c r="F85" s="60" t="n">
        <v>6</v>
      </c>
      <c r="G85" s="61" t="str">
        <f aca="false">IF(ISERROR(VLOOKUP($F85,集計!$A$3:$E$53,2,FALSE())),0,VLOOKUP($F85,集計!$A$3:$E$53,2,FALSE()))</f>
        <v>商品名称　№6</v>
      </c>
      <c r="H85" s="62" t="n">
        <v>96382</v>
      </c>
      <c r="I85" s="63" t="n">
        <f aca="false">IF(ISERROR(IF(H85=0,0,H85*J85+K85)),0,IF(H85=0,0,H85*J85+K85))</f>
        <v>49829.494</v>
      </c>
      <c r="J85" s="64" t="n">
        <f aca="false">IF(ISERROR(VLOOKUP($F85,集計!$A$3:$E$53,5,FALSE())),0,VLOOKUP($F85,集計!$A$3:$E$53,5,FALSE()))</f>
        <v>0.517</v>
      </c>
      <c r="K85" s="65"/>
      <c r="L85" s="34"/>
      <c r="M85" s="54"/>
      <c r="N85" s="54"/>
    </row>
    <row r="86" customFormat="false" ht="13.5" hidden="false" customHeight="false" outlineLevel="0" collapsed="false">
      <c r="A86" s="55" t="n">
        <v>84</v>
      </c>
      <c r="B86" s="56" t="n">
        <v>11</v>
      </c>
      <c r="C86" s="57" t="n">
        <v>1</v>
      </c>
      <c r="D86" s="58" t="n">
        <v>16</v>
      </c>
      <c r="E86" s="59" t="n">
        <f aca="false">IF(OR(B86=0,C86=0,D86=0),0,WEEKDAY(DATE(B86+2000,C86,D86)))</f>
        <v>1</v>
      </c>
      <c r="F86" s="60" t="n">
        <v>4</v>
      </c>
      <c r="G86" s="61" t="str">
        <f aca="false">IF(ISERROR(VLOOKUP($F86,集計!$A$3:$E$53,2,FALSE())),0,VLOOKUP($F86,集計!$A$3:$E$53,2,FALSE()))</f>
        <v>商品名称　№4</v>
      </c>
      <c r="H86" s="62" t="n">
        <v>115622</v>
      </c>
      <c r="I86" s="63" t="n">
        <f aca="false">IF(ISERROR(IF(H86=0,0,H86*J86+K86)),0,IF(H86=0,0,H86*J86+K86))</f>
        <v>7399.808</v>
      </c>
      <c r="J86" s="64" t="n">
        <f aca="false">IF(ISERROR(VLOOKUP($F86,集計!$A$3:$E$53,5,FALSE())),0,VLOOKUP($F86,集計!$A$3:$E$53,5,FALSE()))</f>
        <v>0.064</v>
      </c>
      <c r="K86" s="65"/>
      <c r="L86" s="34"/>
      <c r="M86" s="54"/>
      <c r="N86" s="54"/>
    </row>
    <row r="87" customFormat="false" ht="13.5" hidden="false" customHeight="false" outlineLevel="0" collapsed="false">
      <c r="A87" s="55" t="n">
        <v>85</v>
      </c>
      <c r="B87" s="56" t="n">
        <v>11</v>
      </c>
      <c r="C87" s="57" t="n">
        <v>1</v>
      </c>
      <c r="D87" s="58" t="n">
        <v>16</v>
      </c>
      <c r="E87" s="59" t="n">
        <f aca="false">IF(OR(B87=0,C87=0,D87=0),0,WEEKDAY(DATE(B87+2000,C87,D87)))</f>
        <v>1</v>
      </c>
      <c r="F87" s="60" t="n">
        <v>14</v>
      </c>
      <c r="G87" s="61" t="str">
        <f aca="false">IF(ISERROR(VLOOKUP($F87,集計!$A$3:$E$53,2,FALSE())),0,VLOOKUP($F87,集計!$A$3:$E$53,2,FALSE()))</f>
        <v>商品名称　№14</v>
      </c>
      <c r="H87" s="62" t="n">
        <v>78660</v>
      </c>
      <c r="I87" s="63" t="n">
        <f aca="false">IF(ISERROR(IF(H87=0,0,H87*J87+K87)),0,IF(H87=0,0,H87*J87+K87))</f>
        <v>41296.5</v>
      </c>
      <c r="J87" s="64" t="n">
        <f aca="false">IF(ISERROR(VLOOKUP($F87,集計!$A$3:$E$53,5,FALSE())),0,VLOOKUP($F87,集計!$A$3:$E$53,5,FALSE()))</f>
        <v>0.525</v>
      </c>
      <c r="K87" s="65"/>
      <c r="L87" s="34"/>
      <c r="M87" s="54"/>
      <c r="N87" s="54"/>
    </row>
    <row r="88" customFormat="false" ht="13.5" hidden="false" customHeight="false" outlineLevel="0" collapsed="false">
      <c r="A88" s="55" t="n">
        <v>86</v>
      </c>
      <c r="B88" s="56" t="n">
        <v>11</v>
      </c>
      <c r="C88" s="57" t="n">
        <v>1</v>
      </c>
      <c r="D88" s="58" t="n">
        <v>16</v>
      </c>
      <c r="E88" s="59" t="n">
        <f aca="false">IF(OR(B88=0,C88=0,D88=0),0,WEEKDAY(DATE(B88+2000,C88,D88)))</f>
        <v>1</v>
      </c>
      <c r="F88" s="60" t="n">
        <v>6</v>
      </c>
      <c r="G88" s="61" t="str">
        <f aca="false">IF(ISERROR(VLOOKUP($F88,集計!$A$3:$E$53,2,FALSE())),0,VLOOKUP($F88,集計!$A$3:$E$53,2,FALSE()))</f>
        <v>商品名称　№6</v>
      </c>
      <c r="H88" s="62" t="n">
        <v>134550</v>
      </c>
      <c r="I88" s="63" t="n">
        <f aca="false">IF(ISERROR(IF(H88=0,0,H88*J88+K88)),0,IF(H88=0,0,H88*J88+K88))</f>
        <v>69562.35</v>
      </c>
      <c r="J88" s="64" t="n">
        <f aca="false">IF(ISERROR(VLOOKUP($F88,集計!$A$3:$E$53,5,FALSE())),0,VLOOKUP($F88,集計!$A$3:$E$53,5,FALSE()))</f>
        <v>0.517</v>
      </c>
      <c r="K88" s="65"/>
      <c r="L88" s="34"/>
      <c r="M88" s="54"/>
      <c r="N88" s="54"/>
    </row>
    <row r="89" customFormat="false" ht="13.5" hidden="false" customHeight="false" outlineLevel="0" collapsed="false">
      <c r="A89" s="55" t="n">
        <v>87</v>
      </c>
      <c r="B89" s="56" t="n">
        <v>11</v>
      </c>
      <c r="C89" s="57" t="n">
        <v>1</v>
      </c>
      <c r="D89" s="58" t="n">
        <v>16</v>
      </c>
      <c r="E89" s="59" t="n">
        <f aca="false">IF(OR(B89=0,C89=0,D89=0),0,WEEKDAY(DATE(B89+2000,C89,D89)))</f>
        <v>1</v>
      </c>
      <c r="F89" s="60" t="n">
        <v>2</v>
      </c>
      <c r="G89" s="61" t="str">
        <f aca="false">IF(ISERROR(VLOOKUP($F89,集計!$A$3:$E$53,2,FALSE())),0,VLOOKUP($F89,集計!$A$3:$E$53,2,FALSE()))</f>
        <v>商品名称　№2</v>
      </c>
      <c r="H89" s="62" t="n">
        <v>138516</v>
      </c>
      <c r="I89" s="63" t="n">
        <f aca="false">IF(ISERROR(IF(H89=0,0,H89*J89+K89)),0,IF(H89=0,0,H89*J89+K89))</f>
        <v>67734.324</v>
      </c>
      <c r="J89" s="64" t="n">
        <f aca="false">IF(ISERROR(VLOOKUP($F89,集計!$A$3:$E$53,5,FALSE())),0,VLOOKUP($F89,集計!$A$3:$E$53,5,FALSE()))</f>
        <v>0.489</v>
      </c>
      <c r="K89" s="65"/>
      <c r="L89" s="34"/>
      <c r="M89" s="54"/>
      <c r="N89" s="54"/>
    </row>
    <row r="90" customFormat="false" ht="13.5" hidden="false" customHeight="false" outlineLevel="0" collapsed="false">
      <c r="A90" s="55" t="n">
        <v>88</v>
      </c>
      <c r="B90" s="56" t="n">
        <v>11</v>
      </c>
      <c r="C90" s="57" t="n">
        <v>1</v>
      </c>
      <c r="D90" s="58" t="n">
        <v>16</v>
      </c>
      <c r="E90" s="59" t="n">
        <f aca="false">IF(OR(B90=0,C90=0,D90=0),0,WEEKDAY(DATE(B90+2000,C90,D90)))</f>
        <v>1</v>
      </c>
      <c r="F90" s="60" t="n">
        <v>29</v>
      </c>
      <c r="G90" s="61" t="str">
        <f aca="false">IF(ISERROR(VLOOKUP($F90,集計!$A$3:$E$53,2,FALSE())),0,VLOOKUP($F90,集計!$A$3:$E$53,2,FALSE()))</f>
        <v>商品名称　№29</v>
      </c>
      <c r="H90" s="62" t="n">
        <v>93148</v>
      </c>
      <c r="I90" s="63" t="n">
        <f aca="false">IF(ISERROR(IF(H90=0,0,H90*J90+K90)),0,IF(H90=0,0,H90*J90+K90))</f>
        <v>49554.736</v>
      </c>
      <c r="J90" s="64" t="n">
        <f aca="false">IF(ISERROR(VLOOKUP($F90,集計!$A$3:$E$53,5,FALSE())),0,VLOOKUP($F90,集計!$A$3:$E$53,5,FALSE()))</f>
        <v>0.532</v>
      </c>
      <c r="K90" s="65"/>
      <c r="L90" s="34"/>
      <c r="M90" s="54"/>
      <c r="N90" s="54"/>
    </row>
    <row r="91" customFormat="false" ht="13.5" hidden="false" customHeight="false" outlineLevel="0" collapsed="false">
      <c r="A91" s="55" t="n">
        <v>89</v>
      </c>
      <c r="B91" s="56" t="n">
        <v>11</v>
      </c>
      <c r="C91" s="57" t="n">
        <v>1</v>
      </c>
      <c r="D91" s="58" t="n">
        <v>16</v>
      </c>
      <c r="E91" s="59" t="n">
        <f aca="false">IF(OR(B91=0,C91=0,D91=0),0,WEEKDAY(DATE(B91+2000,C91,D91)))</f>
        <v>1</v>
      </c>
      <c r="F91" s="60" t="n">
        <v>11</v>
      </c>
      <c r="G91" s="61" t="str">
        <f aca="false">IF(ISERROR(VLOOKUP($F91,集計!$A$3:$E$53,2,FALSE())),0,VLOOKUP($F91,集計!$A$3:$E$53,2,FALSE()))</f>
        <v>商品名称　№11</v>
      </c>
      <c r="H91" s="62" t="n">
        <v>76240</v>
      </c>
      <c r="I91" s="63" t="n">
        <f aca="false">IF(ISERROR(IF(H91=0,0,H91*J91+K91)),0,IF(H91=0,0,H91*J91+K91))</f>
        <v>17458.96</v>
      </c>
      <c r="J91" s="64" t="n">
        <f aca="false">IF(ISERROR(VLOOKUP($F91,集計!$A$3:$E$53,5,FALSE())),0,VLOOKUP($F91,集計!$A$3:$E$53,5,FALSE()))</f>
        <v>0.229</v>
      </c>
      <c r="K91" s="65"/>
      <c r="L91" s="34"/>
      <c r="M91" s="54"/>
      <c r="N91" s="54"/>
    </row>
    <row r="92" customFormat="false" ht="13.5" hidden="false" customHeight="false" outlineLevel="0" collapsed="false">
      <c r="A92" s="55" t="n">
        <v>90</v>
      </c>
      <c r="B92" s="56" t="n">
        <v>11</v>
      </c>
      <c r="C92" s="57" t="n">
        <v>1</v>
      </c>
      <c r="D92" s="58" t="n">
        <v>16</v>
      </c>
      <c r="E92" s="59" t="n">
        <f aca="false">IF(OR(B92=0,C92=0,D92=0),0,WEEKDAY(DATE(B92+2000,C92,D92)))</f>
        <v>1</v>
      </c>
      <c r="F92" s="60" t="n">
        <v>16</v>
      </c>
      <c r="G92" s="61" t="str">
        <f aca="false">IF(ISERROR(VLOOKUP($F92,集計!$A$3:$E$53,2,FALSE())),0,VLOOKUP($F92,集計!$A$3:$E$53,2,FALSE()))</f>
        <v>商品名称　№16</v>
      </c>
      <c r="H92" s="62" t="n">
        <v>79820</v>
      </c>
      <c r="I92" s="63" t="n">
        <f aca="false">IF(ISERROR(IF(H92=0,0,H92*J92+K92)),0,IF(H92=0,0,H92*J92+K92))</f>
        <v>2953.34</v>
      </c>
      <c r="J92" s="64" t="n">
        <f aca="false">IF(ISERROR(VLOOKUP($F92,集計!$A$3:$E$53,5,FALSE())),0,VLOOKUP($F92,集計!$A$3:$E$53,5,FALSE()))</f>
        <v>0.037</v>
      </c>
      <c r="K92" s="65"/>
      <c r="L92" s="34"/>
      <c r="M92" s="54"/>
      <c r="N92" s="54"/>
    </row>
    <row r="93" customFormat="false" ht="13.5" hidden="false" customHeight="false" outlineLevel="0" collapsed="false">
      <c r="A93" s="55" t="n">
        <v>91</v>
      </c>
      <c r="B93" s="56" t="n">
        <v>11</v>
      </c>
      <c r="C93" s="57" t="n">
        <v>1</v>
      </c>
      <c r="D93" s="58" t="n">
        <v>16</v>
      </c>
      <c r="E93" s="59" t="n">
        <f aca="false">IF(OR(B93=0,C93=0,D93=0),0,WEEKDAY(DATE(B93+2000,C93,D93)))</f>
        <v>1</v>
      </c>
      <c r="F93" s="60" t="n">
        <v>4</v>
      </c>
      <c r="G93" s="61" t="str">
        <f aca="false">IF(ISERROR(VLOOKUP($F93,集計!$A$3:$E$53,2,FALSE())),0,VLOOKUP($F93,集計!$A$3:$E$53,2,FALSE()))</f>
        <v>商品名称　№4</v>
      </c>
      <c r="H93" s="62" t="n">
        <v>55335</v>
      </c>
      <c r="I93" s="63" t="n">
        <f aca="false">IF(ISERROR(IF(H93=0,0,H93*J93+K93)),0,IF(H93=0,0,H93*J93+K93))</f>
        <v>3541.44</v>
      </c>
      <c r="J93" s="64" t="n">
        <f aca="false">IF(ISERROR(VLOOKUP($F93,集計!$A$3:$E$53,5,FALSE())),0,VLOOKUP($F93,集計!$A$3:$E$53,5,FALSE()))</f>
        <v>0.064</v>
      </c>
      <c r="K93" s="65"/>
      <c r="L93" s="34"/>
      <c r="M93" s="54"/>
      <c r="N93" s="54"/>
    </row>
    <row r="94" customFormat="false" ht="13.5" hidden="false" customHeight="false" outlineLevel="0" collapsed="false">
      <c r="A94" s="55" t="n">
        <v>92</v>
      </c>
      <c r="B94" s="56" t="n">
        <v>11</v>
      </c>
      <c r="C94" s="57" t="n">
        <v>1</v>
      </c>
      <c r="D94" s="58" t="n">
        <v>17</v>
      </c>
      <c r="E94" s="59" t="n">
        <f aca="false">IF(OR(B94=0,C94=0,D94=0),0,WEEKDAY(DATE(B94+2000,C94,D94)))</f>
        <v>2</v>
      </c>
      <c r="F94" s="60" t="n">
        <v>17</v>
      </c>
      <c r="G94" s="61" t="str">
        <f aca="false">IF(ISERROR(VLOOKUP($F94,集計!$A$3:$E$53,2,FALSE())),0,VLOOKUP($F94,集計!$A$3:$E$53,2,FALSE()))</f>
        <v>商品名称　№17</v>
      </c>
      <c r="H94" s="62" t="n">
        <v>93164</v>
      </c>
      <c r="I94" s="63" t="n">
        <f aca="false">IF(ISERROR(IF(H94=0,0,H94*J94+K94)),0,IF(H94=0,0,H94*J94+K94))</f>
        <v>35402.32</v>
      </c>
      <c r="J94" s="64" t="n">
        <f aca="false">IF(ISERROR(VLOOKUP($F94,集計!$A$3:$E$53,5,FALSE())),0,VLOOKUP($F94,集計!$A$3:$E$53,5,FALSE()))</f>
        <v>0.38</v>
      </c>
      <c r="K94" s="65"/>
      <c r="L94" s="34"/>
      <c r="M94" s="54"/>
      <c r="N94" s="54"/>
    </row>
    <row r="95" customFormat="false" ht="13.5" hidden="false" customHeight="false" outlineLevel="0" collapsed="false">
      <c r="A95" s="55" t="n">
        <v>93</v>
      </c>
      <c r="B95" s="56" t="n">
        <v>11</v>
      </c>
      <c r="C95" s="57" t="n">
        <v>1</v>
      </c>
      <c r="D95" s="58" t="n">
        <v>17</v>
      </c>
      <c r="E95" s="59" t="n">
        <f aca="false">IF(OR(B95=0,C95=0,D95=0),0,WEEKDAY(DATE(B95+2000,C95,D95)))</f>
        <v>2</v>
      </c>
      <c r="F95" s="60" t="n">
        <v>27</v>
      </c>
      <c r="G95" s="61" t="str">
        <f aca="false">IF(ISERROR(VLOOKUP($F95,集計!$A$3:$E$53,2,FALSE())),0,VLOOKUP($F95,集計!$A$3:$E$53,2,FALSE()))</f>
        <v>商品名称　№27</v>
      </c>
      <c r="H95" s="62" t="n">
        <v>143690</v>
      </c>
      <c r="I95" s="63" t="n">
        <f aca="false">IF(ISERROR(IF(H95=0,0,H95*J95+K95)),0,IF(H95=0,0,H95*J95+K95))</f>
        <v>22703.02</v>
      </c>
      <c r="J95" s="64" t="n">
        <f aca="false">IF(ISERROR(VLOOKUP($F95,集計!$A$3:$E$53,5,FALSE())),0,VLOOKUP($F95,集計!$A$3:$E$53,5,FALSE()))</f>
        <v>0.158</v>
      </c>
      <c r="K95" s="65"/>
      <c r="L95" s="34"/>
      <c r="M95" s="54"/>
      <c r="N95" s="54"/>
    </row>
    <row r="96" customFormat="false" ht="13.5" hidden="false" customHeight="false" outlineLevel="0" collapsed="false">
      <c r="A96" s="55" t="n">
        <v>94</v>
      </c>
      <c r="B96" s="56" t="n">
        <v>11</v>
      </c>
      <c r="C96" s="57" t="n">
        <v>1</v>
      </c>
      <c r="D96" s="58" t="n">
        <v>17</v>
      </c>
      <c r="E96" s="59" t="n">
        <f aca="false">IF(OR(B96=0,C96=0,D96=0),0,WEEKDAY(DATE(B96+2000,C96,D96)))</f>
        <v>2</v>
      </c>
      <c r="F96" s="60" t="n">
        <v>11</v>
      </c>
      <c r="G96" s="61" t="str">
        <f aca="false">IF(ISERROR(VLOOKUP($F96,集計!$A$3:$E$53,2,FALSE())),0,VLOOKUP($F96,集計!$A$3:$E$53,2,FALSE()))</f>
        <v>商品名称　№11</v>
      </c>
      <c r="H96" s="62" t="n">
        <v>103651</v>
      </c>
      <c r="I96" s="63" t="n">
        <f aca="false">IF(ISERROR(IF(H96=0,0,H96*J96+K96)),0,IF(H96=0,0,H96*J96+K96))</f>
        <v>23736.079</v>
      </c>
      <c r="J96" s="64" t="n">
        <f aca="false">IF(ISERROR(VLOOKUP($F96,集計!$A$3:$E$53,5,FALSE())),0,VLOOKUP($F96,集計!$A$3:$E$53,5,FALSE()))</f>
        <v>0.229</v>
      </c>
      <c r="K96" s="65"/>
      <c r="L96" s="34"/>
      <c r="M96" s="54"/>
      <c r="N96" s="54"/>
    </row>
    <row r="97" customFormat="false" ht="13.5" hidden="false" customHeight="false" outlineLevel="0" collapsed="false">
      <c r="A97" s="55" t="n">
        <v>95</v>
      </c>
      <c r="B97" s="56" t="n">
        <v>11</v>
      </c>
      <c r="C97" s="57" t="n">
        <v>1</v>
      </c>
      <c r="D97" s="58" t="n">
        <v>17</v>
      </c>
      <c r="E97" s="59" t="n">
        <f aca="false">IF(OR(B97=0,C97=0,D97=0),0,WEEKDAY(DATE(B97+2000,C97,D97)))</f>
        <v>2</v>
      </c>
      <c r="F97" s="60" t="n">
        <v>23</v>
      </c>
      <c r="G97" s="61" t="str">
        <f aca="false">IF(ISERROR(VLOOKUP($F97,集計!$A$3:$E$53,2,FALSE())),0,VLOOKUP($F97,集計!$A$3:$E$53,2,FALSE()))</f>
        <v>商品名称　№23</v>
      </c>
      <c r="H97" s="62" t="n">
        <v>48296</v>
      </c>
      <c r="I97" s="63" t="n">
        <f aca="false">IF(ISERROR(IF(H97=0,0,H97*J97+K97)),0,IF(H97=0,0,H97*J97+K97))</f>
        <v>9707.496</v>
      </c>
      <c r="J97" s="64" t="n">
        <f aca="false">IF(ISERROR(VLOOKUP($F97,集計!$A$3:$E$53,5,FALSE())),0,VLOOKUP($F97,集計!$A$3:$E$53,5,FALSE()))</f>
        <v>0.201</v>
      </c>
      <c r="K97" s="65"/>
      <c r="L97" s="34"/>
      <c r="M97" s="54"/>
      <c r="N97" s="54"/>
    </row>
    <row r="98" customFormat="false" ht="13.5" hidden="false" customHeight="false" outlineLevel="0" collapsed="false">
      <c r="A98" s="55" t="n">
        <v>96</v>
      </c>
      <c r="B98" s="56" t="n">
        <v>11</v>
      </c>
      <c r="C98" s="57" t="n">
        <v>1</v>
      </c>
      <c r="D98" s="58" t="n">
        <v>17</v>
      </c>
      <c r="E98" s="59" t="n">
        <f aca="false">IF(OR(B98=0,C98=0,D98=0),0,WEEKDAY(DATE(B98+2000,C98,D98)))</f>
        <v>2</v>
      </c>
      <c r="F98" s="60" t="n">
        <v>25</v>
      </c>
      <c r="G98" s="61" t="str">
        <f aca="false">IF(ISERROR(VLOOKUP($F98,集計!$A$3:$E$53,2,FALSE())),0,VLOOKUP($F98,集計!$A$3:$E$53,2,FALSE()))</f>
        <v>商品名称　№25</v>
      </c>
      <c r="H98" s="62" t="n">
        <v>128560</v>
      </c>
      <c r="I98" s="63" t="n">
        <f aca="false">IF(ISERROR(IF(H98=0,0,H98*J98+K98)),0,IF(H98=0,0,H98*J98+K98))</f>
        <v>10156.24</v>
      </c>
      <c r="J98" s="64" t="n">
        <f aca="false">IF(ISERROR(VLOOKUP($F98,集計!$A$3:$E$53,5,FALSE())),0,VLOOKUP($F98,集計!$A$3:$E$53,5,FALSE()))</f>
        <v>0.079</v>
      </c>
      <c r="K98" s="65"/>
      <c r="L98" s="34"/>
      <c r="M98" s="54"/>
      <c r="N98" s="54"/>
    </row>
    <row r="99" customFormat="false" ht="13.5" hidden="false" customHeight="false" outlineLevel="0" collapsed="false">
      <c r="A99" s="55" t="n">
        <v>97</v>
      </c>
      <c r="B99" s="56" t="n">
        <v>11</v>
      </c>
      <c r="C99" s="57" t="n">
        <v>1</v>
      </c>
      <c r="D99" s="58" t="n">
        <v>18</v>
      </c>
      <c r="E99" s="59" t="n">
        <f aca="false">IF(OR(B99=0,C99=0,D99=0),0,WEEKDAY(DATE(B99+2000,C99,D99)))</f>
        <v>3</v>
      </c>
      <c r="F99" s="60" t="n">
        <v>9</v>
      </c>
      <c r="G99" s="61" t="str">
        <f aca="false">IF(ISERROR(VLOOKUP($F99,集計!$A$3:$E$53,2,FALSE())),0,VLOOKUP($F99,集計!$A$3:$E$53,2,FALSE()))</f>
        <v>商品名称　№9</v>
      </c>
      <c r="H99" s="62" t="n">
        <v>179270</v>
      </c>
      <c r="I99" s="63" t="n">
        <f aca="false">IF(ISERROR(IF(H99=0,0,H99*J99+K99)),0,IF(H99=0,0,H99*J99+K99))</f>
        <v>50016.33</v>
      </c>
      <c r="J99" s="64" t="n">
        <f aca="false">IF(ISERROR(VLOOKUP($F99,集計!$A$3:$E$53,5,FALSE())),0,VLOOKUP($F99,集計!$A$3:$E$53,5,FALSE()))</f>
        <v>0.279</v>
      </c>
      <c r="K99" s="65"/>
      <c r="L99" s="34"/>
      <c r="M99" s="54"/>
      <c r="N99" s="54"/>
    </row>
    <row r="100" customFormat="false" ht="13.5" hidden="false" customHeight="false" outlineLevel="0" collapsed="false">
      <c r="A100" s="55" t="n">
        <v>98</v>
      </c>
      <c r="B100" s="56" t="n">
        <v>11</v>
      </c>
      <c r="C100" s="57" t="n">
        <v>1</v>
      </c>
      <c r="D100" s="58" t="n">
        <v>18</v>
      </c>
      <c r="E100" s="59" t="n">
        <f aca="false">IF(OR(B100=0,C100=0,D100=0),0,WEEKDAY(DATE(B100+2000,C100,D100)))</f>
        <v>3</v>
      </c>
      <c r="F100" s="60" t="n">
        <v>25</v>
      </c>
      <c r="G100" s="61" t="str">
        <f aca="false">IF(ISERROR(VLOOKUP($F100,集計!$A$3:$E$53,2,FALSE())),0,VLOOKUP($F100,集計!$A$3:$E$53,2,FALSE()))</f>
        <v>商品名称　№25</v>
      </c>
      <c r="H100" s="62" t="n">
        <v>174290</v>
      </c>
      <c r="I100" s="63" t="n">
        <f aca="false">IF(ISERROR(IF(H100=0,0,H100*J100+K100)),0,IF(H100=0,0,H100*J100+K100))</f>
        <v>13768.91</v>
      </c>
      <c r="J100" s="64" t="n">
        <f aca="false">IF(ISERROR(VLOOKUP($F100,集計!$A$3:$E$53,5,FALSE())),0,VLOOKUP($F100,集計!$A$3:$E$53,5,FALSE()))</f>
        <v>0.079</v>
      </c>
      <c r="K100" s="65"/>
      <c r="L100" s="34"/>
      <c r="M100" s="54"/>
      <c r="N100" s="54"/>
    </row>
    <row r="101" customFormat="false" ht="13.5" hidden="false" customHeight="false" outlineLevel="0" collapsed="false">
      <c r="A101" s="55" t="n">
        <v>99</v>
      </c>
      <c r="B101" s="56" t="n">
        <v>11</v>
      </c>
      <c r="C101" s="57" t="n">
        <v>1</v>
      </c>
      <c r="D101" s="58" t="n">
        <v>18</v>
      </c>
      <c r="E101" s="59" t="n">
        <f aca="false">IF(OR(B101=0,C101=0,D101=0),0,WEEKDAY(DATE(B101+2000,C101,D101)))</f>
        <v>3</v>
      </c>
      <c r="F101" s="60" t="n">
        <v>21</v>
      </c>
      <c r="G101" s="61" t="str">
        <f aca="false">IF(ISERROR(VLOOKUP($F101,集計!$A$3:$E$53,2,FALSE())),0,VLOOKUP($F101,集計!$A$3:$E$53,2,FALSE()))</f>
        <v>商品名称　№21</v>
      </c>
      <c r="H101" s="62" t="n">
        <v>117056</v>
      </c>
      <c r="I101" s="63" t="n">
        <f aca="false">IF(ISERROR(IF(H101=0,0,H101*J101+K101)),0,IF(H101=0,0,H101*J101+K101))</f>
        <v>46588.288</v>
      </c>
      <c r="J101" s="64" t="n">
        <f aca="false">IF(ISERROR(VLOOKUP($F101,集計!$A$3:$E$53,5,FALSE())),0,VLOOKUP($F101,集計!$A$3:$E$53,5,FALSE()))</f>
        <v>0.398</v>
      </c>
      <c r="K101" s="65"/>
      <c r="L101" s="34"/>
      <c r="M101" s="54"/>
      <c r="N101" s="54"/>
    </row>
    <row r="102" customFormat="false" ht="13.5" hidden="false" customHeight="false" outlineLevel="0" collapsed="false">
      <c r="A102" s="55" t="n">
        <v>100</v>
      </c>
      <c r="B102" s="56" t="n">
        <v>11</v>
      </c>
      <c r="C102" s="57" t="n">
        <v>1</v>
      </c>
      <c r="D102" s="58" t="n">
        <v>18</v>
      </c>
      <c r="E102" s="59" t="n">
        <f aca="false">IF(OR(B102=0,C102=0,D102=0),0,WEEKDAY(DATE(B102+2000,C102,D102)))</f>
        <v>3</v>
      </c>
      <c r="F102" s="60" t="n">
        <v>31</v>
      </c>
      <c r="G102" s="61" t="str">
        <f aca="false">IF(ISERROR(VLOOKUP($F102,集計!$A$3:$E$53,2,FALSE())),0,VLOOKUP($F102,集計!$A$3:$E$53,2,FALSE()))</f>
        <v>商品名称　№31</v>
      </c>
      <c r="H102" s="62" t="n">
        <v>106352</v>
      </c>
      <c r="I102" s="63" t="n">
        <f aca="false">IF(ISERROR(IF(H102=0,0,H102*J102+K102)),0,IF(H102=0,0,H102*J102+K102))</f>
        <v>42859.856</v>
      </c>
      <c r="J102" s="64" t="n">
        <f aca="false">IF(ISERROR(VLOOKUP($F102,集計!$A$3:$E$53,5,FALSE())),0,VLOOKUP($F102,集計!$A$3:$E$53,5,FALSE()))</f>
        <v>0.403</v>
      </c>
      <c r="K102" s="65"/>
      <c r="L102" s="34"/>
      <c r="M102" s="54"/>
      <c r="N102" s="54"/>
    </row>
    <row r="103" customFormat="false" ht="13.5" hidden="false" customHeight="false" outlineLevel="0" collapsed="false">
      <c r="A103" s="55" t="n">
        <v>101</v>
      </c>
      <c r="B103" s="56" t="n">
        <v>11</v>
      </c>
      <c r="C103" s="57" t="n">
        <v>1</v>
      </c>
      <c r="D103" s="58" t="n">
        <v>18</v>
      </c>
      <c r="E103" s="59" t="n">
        <f aca="false">IF(OR(B103=0,C103=0,D103=0),0,WEEKDAY(DATE(B103+2000,C103,D103)))</f>
        <v>3</v>
      </c>
      <c r="F103" s="60" t="n">
        <v>34</v>
      </c>
      <c r="G103" s="61" t="str">
        <f aca="false">IF(ISERROR(VLOOKUP($F103,集計!$A$3:$E$53,2,FALSE())),0,VLOOKUP($F103,集計!$A$3:$E$53,2,FALSE()))</f>
        <v>商品名称　№34</v>
      </c>
      <c r="H103" s="62" t="n">
        <v>89540</v>
      </c>
      <c r="I103" s="63" t="n">
        <f aca="false">IF(ISERROR(IF(H103=0,0,H103*J103+K103)),0,IF(H103=0,0,H103*J103+K103))</f>
        <v>47814.36</v>
      </c>
      <c r="J103" s="64" t="n">
        <f aca="false">IF(ISERROR(VLOOKUP($F103,集計!$A$3:$E$53,5,FALSE())),0,VLOOKUP($F103,集計!$A$3:$E$53,5,FALSE()))</f>
        <v>0.534</v>
      </c>
      <c r="K103" s="65"/>
      <c r="L103" s="34"/>
      <c r="M103" s="54"/>
      <c r="N103" s="54"/>
    </row>
    <row r="104" customFormat="false" ht="13.5" hidden="false" customHeight="false" outlineLevel="0" collapsed="false">
      <c r="A104" s="55" t="n">
        <v>102</v>
      </c>
      <c r="B104" s="56" t="n">
        <v>11</v>
      </c>
      <c r="C104" s="57" t="n">
        <v>1</v>
      </c>
      <c r="D104" s="58" t="n">
        <v>19</v>
      </c>
      <c r="E104" s="59" t="n">
        <f aca="false">IF(OR(B104=0,C104=0,D104=0),0,WEEKDAY(DATE(B104+2000,C104,D104)))</f>
        <v>4</v>
      </c>
      <c r="F104" s="60" t="n">
        <v>13</v>
      </c>
      <c r="G104" s="61" t="str">
        <f aca="false">IF(ISERROR(VLOOKUP($F104,集計!$A$3:$E$53,2,FALSE())),0,VLOOKUP($F104,集計!$A$3:$E$53,2,FALSE()))</f>
        <v>商品名称　№13</v>
      </c>
      <c r="H104" s="62" t="n">
        <v>44860</v>
      </c>
      <c r="I104" s="63" t="n">
        <f aca="false">IF(ISERROR(IF(H104=0,0,H104*J104+K104)),0,IF(H104=0,0,H104*J104+K104))</f>
        <v>20187</v>
      </c>
      <c r="J104" s="64" t="n">
        <f aca="false">IF(ISERROR(VLOOKUP($F104,集計!$A$3:$E$53,5,FALSE())),0,VLOOKUP($F104,集計!$A$3:$E$53,5,FALSE()))</f>
        <v>0.45</v>
      </c>
      <c r="K104" s="65"/>
      <c r="L104" s="34"/>
      <c r="M104" s="54"/>
      <c r="N104" s="54"/>
    </row>
    <row r="105" customFormat="false" ht="13.5" hidden="false" customHeight="false" outlineLevel="0" collapsed="false">
      <c r="A105" s="55" t="n">
        <v>103</v>
      </c>
      <c r="B105" s="56" t="n">
        <v>11</v>
      </c>
      <c r="C105" s="57" t="n">
        <v>1</v>
      </c>
      <c r="D105" s="58" t="n">
        <v>19</v>
      </c>
      <c r="E105" s="59" t="n">
        <f aca="false">IF(OR(B105=0,C105=0,D105=0),0,WEEKDAY(DATE(B105+2000,C105,D105)))</f>
        <v>4</v>
      </c>
      <c r="F105" s="60" t="n">
        <v>3</v>
      </c>
      <c r="G105" s="61" t="str">
        <f aca="false">IF(ISERROR(VLOOKUP($F105,集計!$A$3:$E$53,2,FALSE())),0,VLOOKUP($F105,集計!$A$3:$E$53,2,FALSE()))</f>
        <v>商品名称　№3</v>
      </c>
      <c r="H105" s="62" t="n">
        <v>138863</v>
      </c>
      <c r="I105" s="63" t="n">
        <f aca="false">IF(ISERROR(IF(H105=0,0,H105*J105+K105)),0,IF(H105=0,0,H105*J105+K105))</f>
        <v>30549.86</v>
      </c>
      <c r="J105" s="64" t="n">
        <f aca="false">IF(ISERROR(VLOOKUP($F105,集計!$A$3:$E$53,5,FALSE())),0,VLOOKUP($F105,集計!$A$3:$E$53,5,FALSE()))</f>
        <v>0.22</v>
      </c>
      <c r="K105" s="65"/>
      <c r="L105" s="34"/>
      <c r="M105" s="54"/>
      <c r="N105" s="54"/>
    </row>
    <row r="106" customFormat="false" ht="13.5" hidden="false" customHeight="false" outlineLevel="0" collapsed="false">
      <c r="A106" s="55" t="n">
        <v>104</v>
      </c>
      <c r="B106" s="56" t="n">
        <v>11</v>
      </c>
      <c r="C106" s="57" t="n">
        <v>1</v>
      </c>
      <c r="D106" s="58" t="n">
        <v>19</v>
      </c>
      <c r="E106" s="59" t="n">
        <f aca="false">IF(OR(B106=0,C106=0,D106=0),0,WEEKDAY(DATE(B106+2000,C106,D106)))</f>
        <v>4</v>
      </c>
      <c r="F106" s="60" t="n">
        <v>44</v>
      </c>
      <c r="G106" s="61" t="str">
        <f aca="false">IF(ISERROR(VLOOKUP($F106,集計!$A$3:$E$53,2,FALSE())),0,VLOOKUP($F106,集計!$A$3:$E$53,2,FALSE()))</f>
        <v>商品名称　№44</v>
      </c>
      <c r="H106" s="62" t="n">
        <v>109890</v>
      </c>
      <c r="I106" s="63" t="n">
        <f aca="false">IF(ISERROR(IF(H106=0,0,H106*J106+K106)),0,IF(H106=0,0,H106*J106+K106))</f>
        <v>47362.59</v>
      </c>
      <c r="J106" s="64" t="n">
        <f aca="false">IF(ISERROR(VLOOKUP($F106,集計!$A$3:$E$53,5,FALSE())),0,VLOOKUP($F106,集計!$A$3:$E$53,5,FALSE()))</f>
        <v>0.431</v>
      </c>
      <c r="K106" s="65"/>
      <c r="L106" s="34"/>
      <c r="M106" s="54"/>
      <c r="N106" s="54"/>
    </row>
    <row r="107" customFormat="false" ht="13.5" hidden="false" customHeight="false" outlineLevel="0" collapsed="false">
      <c r="A107" s="55" t="n">
        <v>105</v>
      </c>
      <c r="B107" s="56" t="n">
        <v>11</v>
      </c>
      <c r="C107" s="57" t="n">
        <v>1</v>
      </c>
      <c r="D107" s="58" t="n">
        <v>19</v>
      </c>
      <c r="E107" s="59" t="n">
        <f aca="false">IF(OR(B107=0,C107=0,D107=0),0,WEEKDAY(DATE(B107+2000,C107,D107)))</f>
        <v>4</v>
      </c>
      <c r="F107" s="60" t="n">
        <v>27</v>
      </c>
      <c r="G107" s="61" t="str">
        <f aca="false">IF(ISERROR(VLOOKUP($F107,集計!$A$3:$E$53,2,FALSE())),0,VLOOKUP($F107,集計!$A$3:$E$53,2,FALSE()))</f>
        <v>商品名称　№27</v>
      </c>
      <c r="H107" s="62" t="n">
        <v>158580</v>
      </c>
      <c r="I107" s="63" t="n">
        <f aca="false">IF(ISERROR(IF(H107=0,0,H107*J107+K107)),0,IF(H107=0,0,H107*J107+K107))</f>
        <v>25055.64</v>
      </c>
      <c r="J107" s="64" t="n">
        <f aca="false">IF(ISERROR(VLOOKUP($F107,集計!$A$3:$E$53,5,FALSE())),0,VLOOKUP($F107,集計!$A$3:$E$53,5,FALSE()))</f>
        <v>0.158</v>
      </c>
      <c r="K107" s="65"/>
      <c r="L107" s="34"/>
      <c r="M107" s="54"/>
      <c r="N107" s="54"/>
    </row>
    <row r="108" customFormat="false" ht="13.5" hidden="false" customHeight="false" outlineLevel="0" collapsed="false">
      <c r="A108" s="55" t="n">
        <v>106</v>
      </c>
      <c r="B108" s="56" t="n">
        <v>11</v>
      </c>
      <c r="C108" s="57" t="n">
        <v>1</v>
      </c>
      <c r="D108" s="58" t="n">
        <v>19</v>
      </c>
      <c r="E108" s="59" t="n">
        <f aca="false">IF(OR(B108=0,C108=0,D108=0),0,WEEKDAY(DATE(B108+2000,C108,D108)))</f>
        <v>4</v>
      </c>
      <c r="F108" s="60" t="n">
        <v>29</v>
      </c>
      <c r="G108" s="61" t="str">
        <f aca="false">IF(ISERROR(VLOOKUP($F108,集計!$A$3:$E$53,2,FALSE())),0,VLOOKUP($F108,集計!$A$3:$E$53,2,FALSE()))</f>
        <v>商品名称　№29</v>
      </c>
      <c r="H108" s="62" t="n">
        <v>146232</v>
      </c>
      <c r="I108" s="63" t="n">
        <f aca="false">IF(ISERROR(IF(H108=0,0,H108*J108+K108)),0,IF(H108=0,0,H108*J108+K108))</f>
        <v>77795.424</v>
      </c>
      <c r="J108" s="64" t="n">
        <f aca="false">IF(ISERROR(VLOOKUP($F108,集計!$A$3:$E$53,5,FALSE())),0,VLOOKUP($F108,集計!$A$3:$E$53,5,FALSE()))</f>
        <v>0.532</v>
      </c>
      <c r="K108" s="65"/>
      <c r="L108" s="34"/>
      <c r="M108" s="54"/>
      <c r="N108" s="54"/>
    </row>
    <row r="109" customFormat="false" ht="13.5" hidden="false" customHeight="false" outlineLevel="0" collapsed="false">
      <c r="A109" s="55" t="n">
        <v>107</v>
      </c>
      <c r="B109" s="56" t="n">
        <v>11</v>
      </c>
      <c r="C109" s="57" t="n">
        <v>1</v>
      </c>
      <c r="D109" s="58" t="n">
        <v>19</v>
      </c>
      <c r="E109" s="59" t="n">
        <f aca="false">IF(OR(B109=0,C109=0,D109=0),0,WEEKDAY(DATE(B109+2000,C109,D109)))</f>
        <v>4</v>
      </c>
      <c r="F109" s="60" t="n">
        <v>7</v>
      </c>
      <c r="G109" s="61" t="str">
        <f aca="false">IF(ISERROR(VLOOKUP($F109,集計!$A$3:$E$53,2,FALSE())),0,VLOOKUP($F109,集計!$A$3:$E$53,2,FALSE()))</f>
        <v>商品名称　№7</v>
      </c>
      <c r="H109" s="62" t="n">
        <v>71774</v>
      </c>
      <c r="I109" s="63" t="n">
        <f aca="false">IF(ISERROR(IF(H109=0,0,H109*J109+K109)),0,IF(H109=0,0,H109*J109+K109))</f>
        <v>12129.806</v>
      </c>
      <c r="J109" s="64" t="n">
        <f aca="false">IF(ISERROR(VLOOKUP($F109,集計!$A$3:$E$53,5,FALSE())),0,VLOOKUP($F109,集計!$A$3:$E$53,5,FALSE()))</f>
        <v>0.169</v>
      </c>
      <c r="K109" s="65"/>
      <c r="L109" s="34"/>
      <c r="M109" s="54"/>
      <c r="N109" s="54"/>
    </row>
    <row r="110" customFormat="false" ht="13.5" hidden="false" customHeight="false" outlineLevel="0" collapsed="false">
      <c r="A110" s="55" t="n">
        <v>108</v>
      </c>
      <c r="B110" s="56" t="n">
        <v>11</v>
      </c>
      <c r="C110" s="57" t="n">
        <v>1</v>
      </c>
      <c r="D110" s="58" t="n">
        <v>19</v>
      </c>
      <c r="E110" s="59" t="n">
        <f aca="false">IF(OR(B110=0,C110=0,D110=0),0,WEEKDAY(DATE(B110+2000,C110,D110)))</f>
        <v>4</v>
      </c>
      <c r="F110" s="60" t="n">
        <v>17</v>
      </c>
      <c r="G110" s="61" t="str">
        <f aca="false">IF(ISERROR(VLOOKUP($F110,集計!$A$3:$E$53,2,FALSE())),0,VLOOKUP($F110,集計!$A$3:$E$53,2,FALSE()))</f>
        <v>商品名称　№17</v>
      </c>
      <c r="H110" s="62" t="n">
        <v>98050</v>
      </c>
      <c r="I110" s="63" t="n">
        <f aca="false">IF(ISERROR(IF(H110=0,0,H110*J110+K110)),0,IF(H110=0,0,H110*J110+K110))</f>
        <v>37259</v>
      </c>
      <c r="J110" s="64" t="n">
        <f aca="false">IF(ISERROR(VLOOKUP($F110,集計!$A$3:$E$53,5,FALSE())),0,VLOOKUP($F110,集計!$A$3:$E$53,5,FALSE()))</f>
        <v>0.38</v>
      </c>
      <c r="K110" s="65"/>
      <c r="L110" s="34"/>
      <c r="M110" s="54"/>
      <c r="N110" s="54"/>
    </row>
    <row r="111" customFormat="false" ht="13.5" hidden="false" customHeight="false" outlineLevel="0" collapsed="false">
      <c r="A111" s="55" t="n">
        <v>109</v>
      </c>
      <c r="B111" s="56" t="n">
        <v>11</v>
      </c>
      <c r="C111" s="57" t="n">
        <v>1</v>
      </c>
      <c r="D111" s="58" t="n">
        <v>20</v>
      </c>
      <c r="E111" s="59" t="n">
        <f aca="false">IF(OR(B111=0,C111=0,D111=0),0,WEEKDAY(DATE(B111+2000,C111,D111)))</f>
        <v>5</v>
      </c>
      <c r="F111" s="60" t="n">
        <v>4</v>
      </c>
      <c r="G111" s="61" t="str">
        <f aca="false">IF(ISERROR(VLOOKUP($F111,集計!$A$3:$E$53,2,FALSE())),0,VLOOKUP($F111,集計!$A$3:$E$53,2,FALSE()))</f>
        <v>商品名称　№4</v>
      </c>
      <c r="H111" s="62" t="n">
        <v>174150</v>
      </c>
      <c r="I111" s="63" t="n">
        <f aca="false">IF(ISERROR(IF(H111=0,0,H111*J111+K111)),0,IF(H111=0,0,H111*J111+K111))</f>
        <v>11145.6</v>
      </c>
      <c r="J111" s="64" t="n">
        <f aca="false">IF(ISERROR(VLOOKUP($F111,集計!$A$3:$E$53,5,FALSE())),0,VLOOKUP($F111,集計!$A$3:$E$53,5,FALSE()))</f>
        <v>0.064</v>
      </c>
      <c r="K111" s="65"/>
      <c r="L111" s="34"/>
      <c r="M111" s="54"/>
      <c r="N111" s="54"/>
    </row>
    <row r="112" customFormat="false" ht="13.5" hidden="false" customHeight="false" outlineLevel="0" collapsed="false">
      <c r="A112" s="55" t="n">
        <v>110</v>
      </c>
      <c r="B112" s="56" t="n">
        <v>11</v>
      </c>
      <c r="C112" s="57" t="n">
        <v>1</v>
      </c>
      <c r="D112" s="58" t="n">
        <v>20</v>
      </c>
      <c r="E112" s="59" t="n">
        <f aca="false">IF(OR(B112=0,C112=0,D112=0),0,WEEKDAY(DATE(B112+2000,C112,D112)))</f>
        <v>5</v>
      </c>
      <c r="F112" s="60" t="n">
        <v>36</v>
      </c>
      <c r="G112" s="61" t="str">
        <f aca="false">IF(ISERROR(VLOOKUP($F112,集計!$A$3:$E$53,2,FALSE())),0,VLOOKUP($F112,集計!$A$3:$E$53,2,FALSE()))</f>
        <v>商品名称　№36</v>
      </c>
      <c r="H112" s="62" t="n">
        <v>137360</v>
      </c>
      <c r="I112" s="63" t="n">
        <f aca="false">IF(ISERROR(IF(H112=0,0,H112*J112+K112)),0,IF(H112=0,0,H112*J112+K112))</f>
        <v>23213.84</v>
      </c>
      <c r="J112" s="64" t="n">
        <f aca="false">IF(ISERROR(VLOOKUP($F112,集計!$A$3:$E$53,5,FALSE())),0,VLOOKUP($F112,集計!$A$3:$E$53,5,FALSE()))</f>
        <v>0.169</v>
      </c>
      <c r="K112" s="65"/>
      <c r="L112" s="34"/>
      <c r="M112" s="54"/>
      <c r="N112" s="54"/>
    </row>
    <row r="113" customFormat="false" ht="13.5" hidden="false" customHeight="false" outlineLevel="0" collapsed="false">
      <c r="A113" s="55" t="n">
        <v>111</v>
      </c>
      <c r="B113" s="56" t="n">
        <v>11</v>
      </c>
      <c r="C113" s="57" t="n">
        <v>1</v>
      </c>
      <c r="D113" s="58" t="n">
        <v>20</v>
      </c>
      <c r="E113" s="59" t="n">
        <f aca="false">IF(OR(B113=0,C113=0,D113=0),0,WEEKDAY(DATE(B113+2000,C113,D113)))</f>
        <v>5</v>
      </c>
      <c r="F113" s="60" t="n">
        <v>44</v>
      </c>
      <c r="G113" s="61" t="str">
        <f aca="false">IF(ISERROR(VLOOKUP($F113,集計!$A$3:$E$53,2,FALSE())),0,VLOOKUP($F113,集計!$A$3:$E$53,2,FALSE()))</f>
        <v>商品名称　№44</v>
      </c>
      <c r="H113" s="62" t="n">
        <v>146780</v>
      </c>
      <c r="I113" s="63" t="n">
        <f aca="false">IF(ISERROR(IF(H113=0,0,H113*J113+K113)),0,IF(H113=0,0,H113*J113+K113))</f>
        <v>63262.18</v>
      </c>
      <c r="J113" s="64" t="n">
        <f aca="false">IF(ISERROR(VLOOKUP($F113,集計!$A$3:$E$53,5,FALSE())),0,VLOOKUP($F113,集計!$A$3:$E$53,5,FALSE()))</f>
        <v>0.431</v>
      </c>
      <c r="K113" s="65"/>
      <c r="L113" s="34"/>
      <c r="M113" s="54"/>
      <c r="N113" s="54"/>
    </row>
    <row r="114" customFormat="false" ht="13.5" hidden="false" customHeight="false" outlineLevel="0" collapsed="false">
      <c r="A114" s="55" t="n">
        <v>112</v>
      </c>
      <c r="B114" s="56" t="n">
        <v>11</v>
      </c>
      <c r="C114" s="57" t="n">
        <v>1</v>
      </c>
      <c r="D114" s="58" t="n">
        <v>21</v>
      </c>
      <c r="E114" s="59" t="n">
        <f aca="false">IF(OR(B114=0,C114=0,D114=0),0,WEEKDAY(DATE(B114+2000,C114,D114)))</f>
        <v>6</v>
      </c>
      <c r="F114" s="60" t="n">
        <v>42</v>
      </c>
      <c r="G114" s="61" t="str">
        <f aca="false">IF(ISERROR(VLOOKUP($F114,集計!$A$3:$E$53,2,FALSE())),0,VLOOKUP($F114,集計!$A$3:$E$53,2,FALSE()))</f>
        <v>商品名称　№42</v>
      </c>
      <c r="H114" s="62" t="n">
        <v>62317</v>
      </c>
      <c r="I114" s="63" t="n">
        <f aca="false">IF(ISERROR(IF(H114=0,0,H114*J114+K114)),0,IF(H114=0,0,H114*J114+K114))</f>
        <v>623.17</v>
      </c>
      <c r="J114" s="64" t="n">
        <f aca="false">IF(ISERROR(VLOOKUP($F114,集計!$A$3:$E$53,5,FALSE())),0,VLOOKUP($F114,集計!$A$3:$E$53,5,FALSE()))</f>
        <v>0.01</v>
      </c>
      <c r="K114" s="65"/>
      <c r="L114" s="34"/>
      <c r="M114" s="54"/>
      <c r="N114" s="54"/>
    </row>
    <row r="115" customFormat="false" ht="13.5" hidden="false" customHeight="false" outlineLevel="0" collapsed="false">
      <c r="A115" s="55" t="n">
        <v>113</v>
      </c>
      <c r="B115" s="56" t="n">
        <v>11</v>
      </c>
      <c r="C115" s="57" t="n">
        <v>1</v>
      </c>
      <c r="D115" s="58" t="n">
        <v>21</v>
      </c>
      <c r="E115" s="59" t="n">
        <f aca="false">IF(OR(B115=0,C115=0,D115=0),0,WEEKDAY(DATE(B115+2000,C115,D115)))</f>
        <v>6</v>
      </c>
      <c r="F115" s="60" t="n">
        <v>3</v>
      </c>
      <c r="G115" s="61" t="str">
        <f aca="false">IF(ISERROR(VLOOKUP($F115,集計!$A$3:$E$53,2,FALSE())),0,VLOOKUP($F115,集計!$A$3:$E$53,2,FALSE()))</f>
        <v>商品名称　№3</v>
      </c>
      <c r="H115" s="62" t="n">
        <v>54098</v>
      </c>
      <c r="I115" s="63" t="n">
        <f aca="false">IF(ISERROR(IF(H115=0,0,H115*J115+K115)),0,IF(H115=0,0,H115*J115+K115))</f>
        <v>11901.56</v>
      </c>
      <c r="J115" s="64" t="n">
        <f aca="false">IF(ISERROR(VLOOKUP($F115,集計!$A$3:$E$53,5,FALSE())),0,VLOOKUP($F115,集計!$A$3:$E$53,5,FALSE()))</f>
        <v>0.22</v>
      </c>
      <c r="K115" s="65"/>
      <c r="L115" s="34"/>
      <c r="M115" s="54"/>
      <c r="N115" s="54"/>
    </row>
    <row r="116" customFormat="false" ht="13.5" hidden="false" customHeight="false" outlineLevel="0" collapsed="false">
      <c r="A116" s="55" t="n">
        <v>114</v>
      </c>
      <c r="B116" s="56" t="n">
        <v>11</v>
      </c>
      <c r="C116" s="57" t="n">
        <v>1</v>
      </c>
      <c r="D116" s="58" t="n">
        <v>21</v>
      </c>
      <c r="E116" s="59" t="n">
        <f aca="false">IF(OR(B116=0,C116=0,D116=0),0,WEEKDAY(DATE(B116+2000,C116,D116)))</f>
        <v>6</v>
      </c>
      <c r="F116" s="60" t="n">
        <v>3</v>
      </c>
      <c r="G116" s="61" t="str">
        <f aca="false">IF(ISERROR(VLOOKUP($F116,集計!$A$3:$E$53,2,FALSE())),0,VLOOKUP($F116,集計!$A$3:$E$53,2,FALSE()))</f>
        <v>商品名称　№3</v>
      </c>
      <c r="H116" s="62" t="n">
        <v>156792</v>
      </c>
      <c r="I116" s="63" t="n">
        <f aca="false">IF(ISERROR(IF(H116=0,0,H116*J116+K116)),0,IF(H116=0,0,H116*J116+K116))</f>
        <v>34494.24</v>
      </c>
      <c r="J116" s="64" t="n">
        <f aca="false">IF(ISERROR(VLOOKUP($F116,集計!$A$3:$E$53,5,FALSE())),0,VLOOKUP($F116,集計!$A$3:$E$53,5,FALSE()))</f>
        <v>0.22</v>
      </c>
      <c r="K116" s="65"/>
      <c r="L116" s="34"/>
      <c r="M116" s="54"/>
      <c r="N116" s="54"/>
    </row>
    <row r="117" customFormat="false" ht="13.5" hidden="false" customHeight="false" outlineLevel="0" collapsed="false">
      <c r="A117" s="55" t="n">
        <v>115</v>
      </c>
      <c r="B117" s="56" t="n">
        <v>11</v>
      </c>
      <c r="C117" s="57" t="n">
        <v>1</v>
      </c>
      <c r="D117" s="58" t="n">
        <v>21</v>
      </c>
      <c r="E117" s="59" t="n">
        <f aca="false">IF(OR(B117=0,C117=0,D117=0),0,WEEKDAY(DATE(B117+2000,C117,D117)))</f>
        <v>6</v>
      </c>
      <c r="F117" s="60" t="n">
        <v>8</v>
      </c>
      <c r="G117" s="61" t="str">
        <f aca="false">IF(ISERROR(VLOOKUP($F117,集計!$A$3:$E$53,2,FALSE())),0,VLOOKUP($F117,集計!$A$3:$E$53,2,FALSE()))</f>
        <v>商品名称　№8</v>
      </c>
      <c r="H117" s="62" t="n">
        <v>107819</v>
      </c>
      <c r="I117" s="63" t="n">
        <f aca="false">IF(ISERROR(IF(H117=0,0,H117*J117+K117)),0,IF(H117=0,0,H117*J117+K117))</f>
        <v>53693.862</v>
      </c>
      <c r="J117" s="64" t="n">
        <f aca="false">IF(ISERROR(VLOOKUP($F117,集計!$A$3:$E$53,5,FALSE())),0,VLOOKUP($F117,集計!$A$3:$E$53,5,FALSE()))</f>
        <v>0.498</v>
      </c>
      <c r="K117" s="65"/>
      <c r="L117" s="34"/>
      <c r="M117" s="54"/>
      <c r="N117" s="54"/>
    </row>
    <row r="118" customFormat="false" ht="13.5" hidden="false" customHeight="false" outlineLevel="0" collapsed="false">
      <c r="A118" s="55" t="n">
        <v>116</v>
      </c>
      <c r="B118" s="56" t="n">
        <v>11</v>
      </c>
      <c r="C118" s="57" t="n">
        <v>1</v>
      </c>
      <c r="D118" s="58" t="n">
        <v>21</v>
      </c>
      <c r="E118" s="59" t="n">
        <f aca="false">IF(OR(B118=0,C118=0,D118=0),0,WEEKDAY(DATE(B118+2000,C118,D118)))</f>
        <v>6</v>
      </c>
      <c r="F118" s="60" t="n">
        <v>3</v>
      </c>
      <c r="G118" s="61" t="str">
        <f aca="false">IF(ISERROR(VLOOKUP($F118,集計!$A$3:$E$53,2,FALSE())),0,VLOOKUP($F118,集計!$A$3:$E$53,2,FALSE()))</f>
        <v>商品名称　№3</v>
      </c>
      <c r="H118" s="62" t="n">
        <v>120890</v>
      </c>
      <c r="I118" s="63" t="n">
        <f aca="false">IF(ISERROR(IF(H118=0,0,H118*J118+K118)),0,IF(H118=0,0,H118*J118+K118))</f>
        <v>26595.8</v>
      </c>
      <c r="J118" s="64" t="n">
        <f aca="false">IF(ISERROR(VLOOKUP($F118,集計!$A$3:$E$53,5,FALSE())),0,VLOOKUP($F118,集計!$A$3:$E$53,5,FALSE()))</f>
        <v>0.22</v>
      </c>
      <c r="K118" s="65"/>
      <c r="L118" s="34"/>
      <c r="M118" s="54"/>
      <c r="N118" s="54"/>
    </row>
    <row r="119" customFormat="false" ht="13.5" hidden="false" customHeight="false" outlineLevel="0" collapsed="false">
      <c r="A119" s="55" t="n">
        <v>117</v>
      </c>
      <c r="B119" s="56" t="n">
        <v>11</v>
      </c>
      <c r="C119" s="57" t="n">
        <v>1</v>
      </c>
      <c r="D119" s="58" t="n">
        <v>21</v>
      </c>
      <c r="E119" s="59" t="n">
        <f aca="false">IF(OR(B119=0,C119=0,D119=0),0,WEEKDAY(DATE(B119+2000,C119,D119)))</f>
        <v>6</v>
      </c>
      <c r="F119" s="60" t="n">
        <v>11</v>
      </c>
      <c r="G119" s="61" t="str">
        <f aca="false">IF(ISERROR(VLOOKUP($F119,集計!$A$3:$E$53,2,FALSE())),0,VLOOKUP($F119,集計!$A$3:$E$53,2,FALSE()))</f>
        <v>商品名称　№11</v>
      </c>
      <c r="H119" s="62" t="n">
        <v>41620</v>
      </c>
      <c r="I119" s="63" t="n">
        <f aca="false">IF(ISERROR(IF(H119=0,0,H119*J119+K119)),0,IF(H119=0,0,H119*J119+K119))</f>
        <v>9530.98</v>
      </c>
      <c r="J119" s="64" t="n">
        <f aca="false">IF(ISERROR(VLOOKUP($F119,集計!$A$3:$E$53,5,FALSE())),0,VLOOKUP($F119,集計!$A$3:$E$53,5,FALSE()))</f>
        <v>0.229</v>
      </c>
      <c r="K119" s="65"/>
      <c r="L119" s="34"/>
      <c r="M119" s="54"/>
      <c r="N119" s="54"/>
    </row>
    <row r="120" customFormat="false" ht="13.5" hidden="false" customHeight="false" outlineLevel="0" collapsed="false">
      <c r="A120" s="55" t="n">
        <v>118</v>
      </c>
      <c r="B120" s="56" t="n">
        <v>11</v>
      </c>
      <c r="C120" s="57" t="n">
        <v>1</v>
      </c>
      <c r="D120" s="58" t="n">
        <v>21</v>
      </c>
      <c r="E120" s="59" t="n">
        <f aca="false">IF(OR(B120=0,C120=0,D120=0),0,WEEKDAY(DATE(B120+2000,C120,D120)))</f>
        <v>6</v>
      </c>
      <c r="F120" s="60" t="n">
        <v>36</v>
      </c>
      <c r="G120" s="61" t="str">
        <f aca="false">IF(ISERROR(VLOOKUP($F120,集計!$A$3:$E$53,2,FALSE())),0,VLOOKUP($F120,集計!$A$3:$E$53,2,FALSE()))</f>
        <v>商品名称　№36</v>
      </c>
      <c r="H120" s="62" t="n">
        <v>76190</v>
      </c>
      <c r="I120" s="63" t="n">
        <f aca="false">IF(ISERROR(IF(H120=0,0,H120*J120+K120)),0,IF(H120=0,0,H120*J120+K120))</f>
        <v>12876.11</v>
      </c>
      <c r="J120" s="64" t="n">
        <f aca="false">IF(ISERROR(VLOOKUP($F120,集計!$A$3:$E$53,5,FALSE())),0,VLOOKUP($F120,集計!$A$3:$E$53,5,FALSE()))</f>
        <v>0.169</v>
      </c>
      <c r="K120" s="65"/>
      <c r="L120" s="34"/>
      <c r="M120" s="54"/>
      <c r="N120" s="54"/>
    </row>
    <row r="121" customFormat="false" ht="13.5" hidden="false" customHeight="false" outlineLevel="0" collapsed="false">
      <c r="A121" s="55" t="n">
        <v>119</v>
      </c>
      <c r="B121" s="56" t="n">
        <v>11</v>
      </c>
      <c r="C121" s="57" t="n">
        <v>1</v>
      </c>
      <c r="D121" s="58" t="n">
        <v>22</v>
      </c>
      <c r="E121" s="59" t="n">
        <f aca="false">IF(OR(B121=0,C121=0,D121=0),0,WEEKDAY(DATE(B121+2000,C121,D121)))</f>
        <v>7</v>
      </c>
      <c r="F121" s="60" t="n">
        <v>15</v>
      </c>
      <c r="G121" s="61" t="str">
        <f aca="false">IF(ISERROR(VLOOKUP($F121,集計!$A$3:$E$53,2,FALSE())),0,VLOOKUP($F121,集計!$A$3:$E$53,2,FALSE()))</f>
        <v>商品名称　№15</v>
      </c>
      <c r="H121" s="62" t="n">
        <v>121057</v>
      </c>
      <c r="I121" s="63" t="n">
        <f aca="false">IF(ISERROR(IF(H121=0,0,H121*J121+K121)),0,IF(H121=0,0,H121*J121+K121))</f>
        <v>44670.033</v>
      </c>
      <c r="J121" s="64" t="n">
        <f aca="false">IF(ISERROR(VLOOKUP($F121,集計!$A$3:$E$53,5,FALSE())),0,VLOOKUP($F121,集計!$A$3:$E$53,5,FALSE()))</f>
        <v>0.369</v>
      </c>
      <c r="K121" s="65"/>
      <c r="L121" s="34"/>
      <c r="M121" s="54"/>
      <c r="N121" s="54"/>
    </row>
    <row r="122" customFormat="false" ht="13.5" hidden="false" customHeight="false" outlineLevel="0" collapsed="false">
      <c r="A122" s="55" t="n">
        <v>120</v>
      </c>
      <c r="B122" s="56" t="n">
        <v>11</v>
      </c>
      <c r="C122" s="57" t="n">
        <v>1</v>
      </c>
      <c r="D122" s="58" t="n">
        <v>22</v>
      </c>
      <c r="E122" s="59" t="n">
        <f aca="false">IF(OR(B122=0,C122=0,D122=0),0,WEEKDAY(DATE(B122+2000,C122,D122)))</f>
        <v>7</v>
      </c>
      <c r="F122" s="60" t="n">
        <v>32</v>
      </c>
      <c r="G122" s="61" t="str">
        <f aca="false">IF(ISERROR(VLOOKUP($F122,集計!$A$3:$E$53,2,FALSE())),0,VLOOKUP($F122,集計!$A$3:$E$53,2,FALSE()))</f>
        <v>商品名称　№32</v>
      </c>
      <c r="H122" s="62" t="n">
        <v>55835</v>
      </c>
      <c r="I122" s="63" t="n">
        <f aca="false">IF(ISERROR(IF(H122=0,0,H122*J122+K122)),0,IF(H122=0,0,H122*J122+K122))</f>
        <v>27526.655</v>
      </c>
      <c r="J122" s="64" t="n">
        <f aca="false">IF(ISERROR(VLOOKUP($F122,集計!$A$3:$E$53,5,FALSE())),0,VLOOKUP($F122,集計!$A$3:$E$53,5,FALSE()))</f>
        <v>0.493</v>
      </c>
      <c r="K122" s="65"/>
      <c r="L122" s="34"/>
      <c r="M122" s="54"/>
      <c r="N122" s="54"/>
    </row>
    <row r="123" customFormat="false" ht="13.5" hidden="false" customHeight="false" outlineLevel="0" collapsed="false">
      <c r="A123" s="55" t="n">
        <v>121</v>
      </c>
      <c r="B123" s="56" t="n">
        <v>11</v>
      </c>
      <c r="C123" s="57" t="n">
        <v>1</v>
      </c>
      <c r="D123" s="58" t="n">
        <v>22</v>
      </c>
      <c r="E123" s="59" t="n">
        <f aca="false">IF(OR(B123=0,C123=0,D123=0),0,WEEKDAY(DATE(B123+2000,C123,D123)))</f>
        <v>7</v>
      </c>
      <c r="F123" s="60" t="n">
        <v>29</v>
      </c>
      <c r="G123" s="61" t="str">
        <f aca="false">IF(ISERROR(VLOOKUP($F123,集計!$A$3:$E$53,2,FALSE())),0,VLOOKUP($F123,集計!$A$3:$E$53,2,FALSE()))</f>
        <v>商品名称　№29</v>
      </c>
      <c r="H123" s="62" t="n">
        <v>101630</v>
      </c>
      <c r="I123" s="63" t="n">
        <f aca="false">IF(ISERROR(IF(H123=0,0,H123*J123+K123)),0,IF(H123=0,0,H123*J123+K123))</f>
        <v>54067.16</v>
      </c>
      <c r="J123" s="64" t="n">
        <f aca="false">IF(ISERROR(VLOOKUP($F123,集計!$A$3:$E$53,5,FALSE())),0,VLOOKUP($F123,集計!$A$3:$E$53,5,FALSE()))</f>
        <v>0.532</v>
      </c>
      <c r="K123" s="65"/>
      <c r="L123" s="34"/>
      <c r="M123" s="54"/>
      <c r="N123" s="54"/>
    </row>
    <row r="124" customFormat="false" ht="13.5" hidden="false" customHeight="false" outlineLevel="0" collapsed="false">
      <c r="A124" s="55" t="n">
        <v>122</v>
      </c>
      <c r="B124" s="56" t="n">
        <v>11</v>
      </c>
      <c r="C124" s="57" t="n">
        <v>1</v>
      </c>
      <c r="D124" s="58" t="n">
        <v>22</v>
      </c>
      <c r="E124" s="59" t="n">
        <f aca="false">IF(OR(B124=0,C124=0,D124=0),0,WEEKDAY(DATE(B124+2000,C124,D124)))</f>
        <v>7</v>
      </c>
      <c r="F124" s="60" t="n">
        <v>24</v>
      </c>
      <c r="G124" s="61" t="str">
        <f aca="false">IF(ISERROR(VLOOKUP($F124,集計!$A$3:$E$53,2,FALSE())),0,VLOOKUP($F124,集計!$A$3:$E$53,2,FALSE()))</f>
        <v>商品名称　№24</v>
      </c>
      <c r="H124" s="62" t="n">
        <v>74408</v>
      </c>
      <c r="I124" s="63" t="n">
        <f aca="false">IF(ISERROR(IF(H124=0,0,H124*J124+K124)),0,IF(H124=0,0,H124*J124+K124))</f>
        <v>31176.952</v>
      </c>
      <c r="J124" s="64" t="n">
        <f aca="false">IF(ISERROR(VLOOKUP($F124,集計!$A$3:$E$53,5,FALSE())),0,VLOOKUP($F124,集計!$A$3:$E$53,5,FALSE()))</f>
        <v>0.419</v>
      </c>
      <c r="K124" s="65"/>
      <c r="L124" s="34"/>
      <c r="M124" s="54"/>
      <c r="N124" s="54"/>
    </row>
    <row r="125" customFormat="false" ht="13.5" hidden="false" customHeight="false" outlineLevel="0" collapsed="false">
      <c r="A125" s="55" t="n">
        <v>123</v>
      </c>
      <c r="B125" s="56" t="n">
        <v>11</v>
      </c>
      <c r="C125" s="57" t="n">
        <v>1</v>
      </c>
      <c r="D125" s="58" t="n">
        <v>23</v>
      </c>
      <c r="E125" s="59" t="n">
        <f aca="false">IF(OR(B125=0,C125=0,D125=0),0,WEEKDAY(DATE(B125+2000,C125,D125)))</f>
        <v>1</v>
      </c>
      <c r="F125" s="60" t="n">
        <v>35</v>
      </c>
      <c r="G125" s="61" t="str">
        <f aca="false">IF(ISERROR(VLOOKUP($F125,集計!$A$3:$E$53,2,FALSE())),0,VLOOKUP($F125,集計!$A$3:$E$53,2,FALSE()))</f>
        <v>商品名称　№35</v>
      </c>
      <c r="H125" s="62" t="n">
        <v>177292</v>
      </c>
      <c r="I125" s="63" t="n">
        <f aca="false">IF(ISERROR(IF(H125=0,0,H125*J125+K125)),0,IF(H125=0,0,H125*J125+K125))</f>
        <v>1595.628</v>
      </c>
      <c r="J125" s="64" t="n">
        <f aca="false">IF(ISERROR(VLOOKUP($F125,集計!$A$3:$E$53,5,FALSE())),0,VLOOKUP($F125,集計!$A$3:$E$53,5,FALSE()))</f>
        <v>0.009</v>
      </c>
      <c r="K125" s="65"/>
      <c r="L125" s="34"/>
      <c r="M125" s="54"/>
      <c r="N125" s="54"/>
    </row>
    <row r="126" customFormat="false" ht="13.5" hidden="false" customHeight="false" outlineLevel="0" collapsed="false">
      <c r="A126" s="55" t="n">
        <v>124</v>
      </c>
      <c r="B126" s="56" t="n">
        <v>11</v>
      </c>
      <c r="C126" s="57" t="n">
        <v>1</v>
      </c>
      <c r="D126" s="58" t="n">
        <v>23</v>
      </c>
      <c r="E126" s="59" t="n">
        <f aca="false">IF(OR(B126=0,C126=0,D126=0),0,WEEKDAY(DATE(B126+2000,C126,D126)))</f>
        <v>1</v>
      </c>
      <c r="F126" s="60" t="n">
        <v>36</v>
      </c>
      <c r="G126" s="61" t="str">
        <f aca="false">IF(ISERROR(VLOOKUP($F126,集計!$A$3:$E$53,2,FALSE())),0,VLOOKUP($F126,集計!$A$3:$E$53,2,FALSE()))</f>
        <v>商品名称　№36</v>
      </c>
      <c r="H126" s="62" t="n">
        <v>145480</v>
      </c>
      <c r="I126" s="63" t="n">
        <f aca="false">IF(ISERROR(IF(H126=0,0,H126*J126+K126)),0,IF(H126=0,0,H126*J126+K126))</f>
        <v>24586.12</v>
      </c>
      <c r="J126" s="64" t="n">
        <f aca="false">IF(ISERROR(VLOOKUP($F126,集計!$A$3:$E$53,5,FALSE())),0,VLOOKUP($F126,集計!$A$3:$E$53,5,FALSE()))</f>
        <v>0.169</v>
      </c>
      <c r="K126" s="65"/>
      <c r="L126" s="34"/>
      <c r="M126" s="54"/>
      <c r="N126" s="54"/>
    </row>
    <row r="127" customFormat="false" ht="13.5" hidden="false" customHeight="false" outlineLevel="0" collapsed="false">
      <c r="A127" s="55" t="n">
        <v>125</v>
      </c>
      <c r="B127" s="56" t="n">
        <v>11</v>
      </c>
      <c r="C127" s="57" t="n">
        <v>1</v>
      </c>
      <c r="D127" s="58" t="n">
        <v>23</v>
      </c>
      <c r="E127" s="59" t="n">
        <f aca="false">IF(OR(B127=0,C127=0,D127=0),0,WEEKDAY(DATE(B127+2000,C127,D127)))</f>
        <v>1</v>
      </c>
      <c r="F127" s="60" t="n">
        <v>28</v>
      </c>
      <c r="G127" s="61" t="str">
        <f aca="false">IF(ISERROR(VLOOKUP($F127,集計!$A$3:$E$53,2,FALSE())),0,VLOOKUP($F127,集計!$A$3:$E$53,2,FALSE()))</f>
        <v>商品名称　№28</v>
      </c>
      <c r="H127" s="62" t="n">
        <v>68273</v>
      </c>
      <c r="I127" s="63" t="n">
        <f aca="false">IF(ISERROR(IF(H127=0,0,H127*J127+K127)),0,IF(H127=0,0,H127*J127+K127))</f>
        <v>1365.46</v>
      </c>
      <c r="J127" s="64" t="n">
        <f aca="false">IF(ISERROR(VLOOKUP($F127,集計!$A$3:$E$53,5,FALSE())),0,VLOOKUP($F127,集計!$A$3:$E$53,5,FALSE()))</f>
        <v>0.02</v>
      </c>
      <c r="K127" s="65"/>
      <c r="L127" s="34"/>
      <c r="M127" s="54"/>
      <c r="N127" s="54"/>
    </row>
    <row r="128" customFormat="false" ht="13.5" hidden="false" customHeight="false" outlineLevel="0" collapsed="false">
      <c r="A128" s="55" t="n">
        <v>126</v>
      </c>
      <c r="B128" s="56" t="n">
        <v>11</v>
      </c>
      <c r="C128" s="57" t="n">
        <v>1</v>
      </c>
      <c r="D128" s="58" t="n">
        <v>23</v>
      </c>
      <c r="E128" s="59" t="n">
        <f aca="false">IF(OR(B128=0,C128=0,D128=0),0,WEEKDAY(DATE(B128+2000,C128,D128)))</f>
        <v>1</v>
      </c>
      <c r="F128" s="60" t="n">
        <v>33</v>
      </c>
      <c r="G128" s="61" t="str">
        <f aca="false">IF(ISERROR(VLOOKUP($F128,集計!$A$3:$E$53,2,FALSE())),0,VLOOKUP($F128,集計!$A$3:$E$53,2,FALSE()))</f>
        <v>商品名称　№33</v>
      </c>
      <c r="H128" s="62" t="n">
        <v>111537</v>
      </c>
      <c r="I128" s="63" t="n">
        <f aca="false">IF(ISERROR(IF(H128=0,0,H128*J128+K128)),0,IF(H128=0,0,H128*J128+K128))</f>
        <v>46064.781</v>
      </c>
      <c r="J128" s="64" t="n">
        <f aca="false">IF(ISERROR(VLOOKUP($F128,集計!$A$3:$E$53,5,FALSE())),0,VLOOKUP($F128,集計!$A$3:$E$53,5,FALSE()))</f>
        <v>0.413</v>
      </c>
      <c r="K128" s="65"/>
      <c r="L128" s="34"/>
      <c r="M128" s="54"/>
      <c r="N128" s="54"/>
    </row>
    <row r="129" customFormat="false" ht="13.5" hidden="false" customHeight="false" outlineLevel="0" collapsed="false">
      <c r="A129" s="55" t="n">
        <v>127</v>
      </c>
      <c r="B129" s="56" t="n">
        <v>11</v>
      </c>
      <c r="C129" s="57" t="n">
        <v>1</v>
      </c>
      <c r="D129" s="58" t="n">
        <v>23</v>
      </c>
      <c r="E129" s="59" t="n">
        <f aca="false">IF(OR(B129=0,C129=0,D129=0),0,WEEKDAY(DATE(B129+2000,C129,D129)))</f>
        <v>1</v>
      </c>
      <c r="F129" s="60" t="n">
        <v>42</v>
      </c>
      <c r="G129" s="61" t="str">
        <f aca="false">IF(ISERROR(VLOOKUP($F129,集計!$A$3:$E$53,2,FALSE())),0,VLOOKUP($F129,集計!$A$3:$E$53,2,FALSE()))</f>
        <v>商品名称　№42</v>
      </c>
      <c r="H129" s="62" t="n">
        <v>70874</v>
      </c>
      <c r="I129" s="63" t="n">
        <f aca="false">IF(ISERROR(IF(H129=0,0,H129*J129+K129)),0,IF(H129=0,0,H129*J129+K129))</f>
        <v>708.74</v>
      </c>
      <c r="J129" s="64" t="n">
        <f aca="false">IF(ISERROR(VLOOKUP($F129,集計!$A$3:$E$53,5,FALSE())),0,VLOOKUP($F129,集計!$A$3:$E$53,5,FALSE()))</f>
        <v>0.01</v>
      </c>
      <c r="K129" s="65"/>
      <c r="L129" s="34"/>
      <c r="M129" s="54"/>
      <c r="N129" s="54"/>
    </row>
    <row r="130" customFormat="false" ht="13.5" hidden="false" customHeight="false" outlineLevel="0" collapsed="false">
      <c r="A130" s="55" t="n">
        <v>128</v>
      </c>
      <c r="B130" s="56" t="n">
        <v>11</v>
      </c>
      <c r="C130" s="57" t="n">
        <v>1</v>
      </c>
      <c r="D130" s="58" t="n">
        <v>24</v>
      </c>
      <c r="E130" s="59" t="n">
        <f aca="false">IF(OR(B130=0,C130=0,D130=0),0,WEEKDAY(DATE(B130+2000,C130,D130)))</f>
        <v>2</v>
      </c>
      <c r="F130" s="60" t="n">
        <v>3</v>
      </c>
      <c r="G130" s="61" t="str">
        <f aca="false">IF(ISERROR(VLOOKUP($F130,集計!$A$3:$E$53,2,FALSE())),0,VLOOKUP($F130,集計!$A$3:$E$53,2,FALSE()))</f>
        <v>商品名称　№3</v>
      </c>
      <c r="H130" s="62" t="n">
        <v>59837</v>
      </c>
      <c r="I130" s="63" t="n">
        <f aca="false">IF(ISERROR(IF(H130=0,0,H130*J130+K130)),0,IF(H130=0,0,H130*J130+K130))</f>
        <v>13164.14</v>
      </c>
      <c r="J130" s="64" t="n">
        <f aca="false">IF(ISERROR(VLOOKUP($F130,集計!$A$3:$E$53,5,FALSE())),0,VLOOKUP($F130,集計!$A$3:$E$53,5,FALSE()))</f>
        <v>0.22</v>
      </c>
      <c r="K130" s="65"/>
      <c r="L130" s="34"/>
      <c r="M130" s="54"/>
      <c r="N130" s="54"/>
    </row>
    <row r="131" customFormat="false" ht="13.5" hidden="false" customHeight="false" outlineLevel="0" collapsed="false">
      <c r="A131" s="55" t="n">
        <v>129</v>
      </c>
      <c r="B131" s="56" t="n">
        <v>11</v>
      </c>
      <c r="C131" s="57" t="n">
        <v>1</v>
      </c>
      <c r="D131" s="58" t="n">
        <v>24</v>
      </c>
      <c r="E131" s="59" t="n">
        <f aca="false">IF(OR(B131=0,C131=0,D131=0),0,WEEKDAY(DATE(B131+2000,C131,D131)))</f>
        <v>2</v>
      </c>
      <c r="F131" s="60" t="n">
        <v>19</v>
      </c>
      <c r="G131" s="61" t="str">
        <f aca="false">IF(ISERROR(VLOOKUP($F131,集計!$A$3:$E$53,2,FALSE())),0,VLOOKUP($F131,集計!$A$3:$E$53,2,FALSE()))</f>
        <v>商品名称　№19</v>
      </c>
      <c r="H131" s="62" t="n">
        <v>35290</v>
      </c>
      <c r="I131" s="63" t="n">
        <f aca="false">IF(ISERROR(IF(H131=0,0,H131*J131+K131)),0,IF(H131=0,0,H131*J131+K131))</f>
        <v>10304.68</v>
      </c>
      <c r="J131" s="64" t="n">
        <f aca="false">IF(ISERROR(VLOOKUP($F131,集計!$A$3:$E$53,5,FALSE())),0,VLOOKUP($F131,集計!$A$3:$E$53,5,FALSE()))</f>
        <v>0.292</v>
      </c>
      <c r="K131" s="65"/>
      <c r="L131" s="34"/>
      <c r="M131" s="54"/>
      <c r="N131" s="54"/>
    </row>
    <row r="132" customFormat="false" ht="13.5" hidden="false" customHeight="false" outlineLevel="0" collapsed="false">
      <c r="A132" s="55" t="n">
        <v>130</v>
      </c>
      <c r="B132" s="56" t="n">
        <v>11</v>
      </c>
      <c r="C132" s="57" t="n">
        <v>1</v>
      </c>
      <c r="D132" s="58" t="n">
        <v>24</v>
      </c>
      <c r="E132" s="59" t="n">
        <f aca="false">IF(OR(B132=0,C132=0,D132=0),0,WEEKDAY(DATE(B132+2000,C132,D132)))</f>
        <v>2</v>
      </c>
      <c r="F132" s="60" t="n">
        <v>17</v>
      </c>
      <c r="G132" s="61" t="str">
        <f aca="false">IF(ISERROR(VLOOKUP($F132,集計!$A$3:$E$53,2,FALSE())),0,VLOOKUP($F132,集計!$A$3:$E$53,2,FALSE()))</f>
        <v>商品名称　№17</v>
      </c>
      <c r="H132" s="62" t="n">
        <v>65847</v>
      </c>
      <c r="I132" s="63" t="n">
        <f aca="false">IF(ISERROR(IF(H132=0,0,H132*J132+K132)),0,IF(H132=0,0,H132*J132+K132))</f>
        <v>25021.86</v>
      </c>
      <c r="J132" s="64" t="n">
        <f aca="false">IF(ISERROR(VLOOKUP($F132,集計!$A$3:$E$53,5,FALSE())),0,VLOOKUP($F132,集計!$A$3:$E$53,5,FALSE()))</f>
        <v>0.38</v>
      </c>
      <c r="K132" s="65"/>
      <c r="L132" s="34"/>
      <c r="M132" s="54"/>
      <c r="N132" s="54"/>
    </row>
    <row r="133" customFormat="false" ht="13.5" hidden="false" customHeight="false" outlineLevel="0" collapsed="false">
      <c r="A133" s="55" t="n">
        <v>131</v>
      </c>
      <c r="B133" s="56" t="n">
        <v>11</v>
      </c>
      <c r="C133" s="57" t="n">
        <v>1</v>
      </c>
      <c r="D133" s="58" t="n">
        <v>24</v>
      </c>
      <c r="E133" s="59" t="n">
        <f aca="false">IF(OR(B133=0,C133=0,D133=0),0,WEEKDAY(DATE(B133+2000,C133,D133)))</f>
        <v>2</v>
      </c>
      <c r="F133" s="60" t="n">
        <v>13</v>
      </c>
      <c r="G133" s="61" t="str">
        <f aca="false">IF(ISERROR(VLOOKUP($F133,集計!$A$3:$E$53,2,FALSE())),0,VLOOKUP($F133,集計!$A$3:$E$53,2,FALSE()))</f>
        <v>商品名称　№13</v>
      </c>
      <c r="H133" s="62" t="n">
        <v>101920</v>
      </c>
      <c r="I133" s="63" t="n">
        <f aca="false">IF(ISERROR(IF(H133=0,0,H133*J133+K133)),0,IF(H133=0,0,H133*J133+K133))</f>
        <v>45864</v>
      </c>
      <c r="J133" s="64" t="n">
        <f aca="false">IF(ISERROR(VLOOKUP($F133,集計!$A$3:$E$53,5,FALSE())),0,VLOOKUP($F133,集計!$A$3:$E$53,5,FALSE()))</f>
        <v>0.45</v>
      </c>
      <c r="K133" s="65"/>
      <c r="L133" s="34"/>
      <c r="M133" s="54"/>
      <c r="N133" s="54"/>
    </row>
    <row r="134" customFormat="false" ht="13.5" hidden="false" customHeight="false" outlineLevel="0" collapsed="false">
      <c r="A134" s="55" t="n">
        <v>132</v>
      </c>
      <c r="B134" s="56" t="n">
        <v>11</v>
      </c>
      <c r="C134" s="57" t="n">
        <v>1</v>
      </c>
      <c r="D134" s="58" t="n">
        <v>24</v>
      </c>
      <c r="E134" s="59" t="n">
        <f aca="false">IF(OR(B134=0,C134=0,D134=0),0,WEEKDAY(DATE(B134+2000,C134,D134)))</f>
        <v>2</v>
      </c>
      <c r="F134" s="60" t="n">
        <v>8</v>
      </c>
      <c r="G134" s="61" t="str">
        <f aca="false">IF(ISERROR(VLOOKUP($F134,集計!$A$3:$E$53,2,FALSE())),0,VLOOKUP($F134,集計!$A$3:$E$53,2,FALSE()))</f>
        <v>商品名称　№8</v>
      </c>
      <c r="H134" s="62" t="n">
        <v>106270</v>
      </c>
      <c r="I134" s="63" t="n">
        <f aca="false">IF(ISERROR(IF(H134=0,0,H134*J134+K134)),0,IF(H134=0,0,H134*J134+K134))</f>
        <v>52922.46</v>
      </c>
      <c r="J134" s="64" t="n">
        <f aca="false">IF(ISERROR(VLOOKUP($F134,集計!$A$3:$E$53,5,FALSE())),0,VLOOKUP($F134,集計!$A$3:$E$53,5,FALSE()))</f>
        <v>0.498</v>
      </c>
      <c r="K134" s="65"/>
      <c r="L134" s="34"/>
      <c r="M134" s="54"/>
      <c r="N134" s="54"/>
    </row>
    <row r="135" customFormat="false" ht="13.5" hidden="false" customHeight="false" outlineLevel="0" collapsed="false">
      <c r="A135" s="55" t="n">
        <v>133</v>
      </c>
      <c r="B135" s="56" t="n">
        <v>11</v>
      </c>
      <c r="C135" s="57" t="n">
        <v>1</v>
      </c>
      <c r="D135" s="58" t="n">
        <v>25</v>
      </c>
      <c r="E135" s="59" t="n">
        <f aca="false">IF(OR(B135=0,C135=0,D135=0),0,WEEKDAY(DATE(B135+2000,C135,D135)))</f>
        <v>3</v>
      </c>
      <c r="F135" s="60" t="n">
        <v>43</v>
      </c>
      <c r="G135" s="61" t="str">
        <f aca="false">IF(ISERROR(VLOOKUP($F135,集計!$A$3:$E$53,2,FALSE())),0,VLOOKUP($F135,集計!$A$3:$E$53,2,FALSE()))</f>
        <v>商品名称　№43</v>
      </c>
      <c r="H135" s="62" t="n">
        <v>97816</v>
      </c>
      <c r="I135" s="63" t="n">
        <f aca="false">IF(ISERROR(IF(H135=0,0,H135*J135+K135)),0,IF(H135=0,0,H135*J135+K135))</f>
        <v>22693.312</v>
      </c>
      <c r="J135" s="64" t="n">
        <f aca="false">IF(ISERROR(VLOOKUP($F135,集計!$A$3:$E$53,5,FALSE())),0,VLOOKUP($F135,集計!$A$3:$E$53,5,FALSE()))</f>
        <v>0.232</v>
      </c>
      <c r="K135" s="65"/>
      <c r="L135" s="34"/>
      <c r="M135" s="54"/>
      <c r="N135" s="54"/>
    </row>
    <row r="136" customFormat="false" ht="13.5" hidden="false" customHeight="false" outlineLevel="0" collapsed="false">
      <c r="A136" s="55" t="n">
        <v>134</v>
      </c>
      <c r="B136" s="56" t="n">
        <v>11</v>
      </c>
      <c r="C136" s="57" t="n">
        <v>1</v>
      </c>
      <c r="D136" s="58" t="n">
        <v>25</v>
      </c>
      <c r="E136" s="59" t="n">
        <f aca="false">IF(OR(B136=0,C136=0,D136=0),0,WEEKDAY(DATE(B136+2000,C136,D136)))</f>
        <v>3</v>
      </c>
      <c r="F136" s="60" t="n">
        <v>42</v>
      </c>
      <c r="G136" s="61" t="str">
        <f aca="false">IF(ISERROR(VLOOKUP($F136,集計!$A$3:$E$53,2,FALSE())),0,VLOOKUP($F136,集計!$A$3:$E$53,2,FALSE()))</f>
        <v>商品名称　№42</v>
      </c>
      <c r="H136" s="62" t="n">
        <v>70590</v>
      </c>
      <c r="I136" s="63" t="n">
        <f aca="false">IF(ISERROR(IF(H136=0,0,H136*J136+K136)),0,IF(H136=0,0,H136*J136+K136))</f>
        <v>705.9</v>
      </c>
      <c r="J136" s="64" t="n">
        <f aca="false">IF(ISERROR(VLOOKUP($F136,集計!$A$3:$E$53,5,FALSE())),0,VLOOKUP($F136,集計!$A$3:$E$53,5,FALSE()))</f>
        <v>0.01</v>
      </c>
      <c r="K136" s="65"/>
      <c r="L136" s="34"/>
      <c r="M136" s="54"/>
      <c r="N136" s="54"/>
    </row>
    <row r="137" customFormat="false" ht="13.5" hidden="false" customHeight="false" outlineLevel="0" collapsed="false">
      <c r="A137" s="55" t="n">
        <v>135</v>
      </c>
      <c r="B137" s="56" t="n">
        <v>11</v>
      </c>
      <c r="C137" s="57" t="n">
        <v>1</v>
      </c>
      <c r="D137" s="58" t="n">
        <v>25</v>
      </c>
      <c r="E137" s="59" t="n">
        <f aca="false">IF(OR(B137=0,C137=0,D137=0),0,WEEKDAY(DATE(B137+2000,C137,D137)))</f>
        <v>3</v>
      </c>
      <c r="F137" s="60" t="n">
        <v>42</v>
      </c>
      <c r="G137" s="61" t="str">
        <f aca="false">IF(ISERROR(VLOOKUP($F137,集計!$A$3:$E$53,2,FALSE())),0,VLOOKUP($F137,集計!$A$3:$E$53,2,FALSE()))</f>
        <v>商品名称　№42</v>
      </c>
      <c r="H137" s="62" t="n">
        <v>76000</v>
      </c>
      <c r="I137" s="63" t="n">
        <f aca="false">IF(ISERROR(IF(H137=0,0,H137*J137+K137)),0,IF(H137=0,0,H137*J137+K137))</f>
        <v>760</v>
      </c>
      <c r="J137" s="64" t="n">
        <f aca="false">IF(ISERROR(VLOOKUP($F137,集計!$A$3:$E$53,5,FALSE())),0,VLOOKUP($F137,集計!$A$3:$E$53,5,FALSE()))</f>
        <v>0.01</v>
      </c>
      <c r="K137" s="65"/>
      <c r="L137" s="34"/>
      <c r="M137" s="54"/>
      <c r="N137" s="54"/>
    </row>
    <row r="138" customFormat="false" ht="13.5" hidden="false" customHeight="false" outlineLevel="0" collapsed="false">
      <c r="A138" s="55" t="n">
        <v>136</v>
      </c>
      <c r="B138" s="56" t="n">
        <v>11</v>
      </c>
      <c r="C138" s="57" t="n">
        <v>1</v>
      </c>
      <c r="D138" s="58" t="n">
        <v>25</v>
      </c>
      <c r="E138" s="59" t="n">
        <f aca="false">IF(OR(B138=0,C138=0,D138=0),0,WEEKDAY(DATE(B138+2000,C138,D138)))</f>
        <v>3</v>
      </c>
      <c r="F138" s="60" t="n">
        <v>38</v>
      </c>
      <c r="G138" s="61" t="str">
        <f aca="false">IF(ISERROR(VLOOKUP($F138,集計!$A$3:$E$53,2,FALSE())),0,VLOOKUP($F138,集計!$A$3:$E$53,2,FALSE()))</f>
        <v>商品名称　№38</v>
      </c>
      <c r="H138" s="62" t="n">
        <v>114100</v>
      </c>
      <c r="I138" s="63" t="n">
        <f aca="false">IF(ISERROR(IF(H138=0,0,H138*J138+K138)),0,IF(H138=0,0,H138*J138+K138))</f>
        <v>39820.9</v>
      </c>
      <c r="J138" s="64" t="n">
        <f aca="false">IF(ISERROR(VLOOKUP($F138,集計!$A$3:$E$53,5,FALSE())),0,VLOOKUP($F138,集計!$A$3:$E$53,5,FALSE()))</f>
        <v>0.349</v>
      </c>
      <c r="K138" s="65"/>
      <c r="L138" s="34"/>
      <c r="M138" s="54"/>
      <c r="N138" s="54"/>
    </row>
    <row r="139" customFormat="false" ht="13.5" hidden="false" customHeight="false" outlineLevel="0" collapsed="false">
      <c r="A139" s="55" t="n">
        <v>137</v>
      </c>
      <c r="B139" s="56" t="n">
        <v>11</v>
      </c>
      <c r="C139" s="57" t="n">
        <v>1</v>
      </c>
      <c r="D139" s="58" t="n">
        <v>25</v>
      </c>
      <c r="E139" s="59" t="n">
        <f aca="false">IF(OR(B139=0,C139=0,D139=0),0,WEEKDAY(DATE(B139+2000,C139,D139)))</f>
        <v>3</v>
      </c>
      <c r="F139" s="60" t="n">
        <v>44</v>
      </c>
      <c r="G139" s="61" t="str">
        <f aca="false">IF(ISERROR(VLOOKUP($F139,集計!$A$3:$E$53,2,FALSE())),0,VLOOKUP($F139,集計!$A$3:$E$53,2,FALSE()))</f>
        <v>商品名称　№44</v>
      </c>
      <c r="H139" s="62" t="n">
        <v>176132</v>
      </c>
      <c r="I139" s="63" t="n">
        <f aca="false">IF(ISERROR(IF(H139=0,0,H139*J139+K139)),0,IF(H139=0,0,H139*J139+K139))</f>
        <v>75912.892</v>
      </c>
      <c r="J139" s="64" t="n">
        <f aca="false">IF(ISERROR(VLOOKUP($F139,集計!$A$3:$E$53,5,FALSE())),0,VLOOKUP($F139,集計!$A$3:$E$53,5,FALSE()))</f>
        <v>0.431</v>
      </c>
      <c r="K139" s="65"/>
      <c r="L139" s="34"/>
      <c r="M139" s="54"/>
      <c r="N139" s="54"/>
    </row>
    <row r="140" customFormat="false" ht="13.5" hidden="false" customHeight="false" outlineLevel="0" collapsed="false">
      <c r="A140" s="55" t="n">
        <v>138</v>
      </c>
      <c r="B140" s="56" t="n">
        <v>11</v>
      </c>
      <c r="C140" s="57" t="n">
        <v>1</v>
      </c>
      <c r="D140" s="58" t="n">
        <v>26</v>
      </c>
      <c r="E140" s="59" t="n">
        <f aca="false">IF(OR(B140=0,C140=0,D140=0),0,WEEKDAY(DATE(B140+2000,C140,D140)))</f>
        <v>4</v>
      </c>
      <c r="F140" s="60" t="n">
        <v>30</v>
      </c>
      <c r="G140" s="61" t="str">
        <f aca="false">IF(ISERROR(VLOOKUP($F140,集計!$A$3:$E$53,2,FALSE())),0,VLOOKUP($F140,集計!$A$3:$E$53,2,FALSE()))</f>
        <v>商品名称　№30</v>
      </c>
      <c r="H140" s="62" t="n">
        <v>51149</v>
      </c>
      <c r="I140" s="63" t="n">
        <f aca="false">IF(ISERROR(IF(H140=0,0,H140*J140+K140)),0,IF(H140=0,0,H140*J140+K140))</f>
        <v>22249.815</v>
      </c>
      <c r="J140" s="64" t="n">
        <f aca="false">IF(ISERROR(VLOOKUP($F140,集計!$A$3:$E$53,5,FALSE())),0,VLOOKUP($F140,集計!$A$3:$E$53,5,FALSE()))</f>
        <v>0.435</v>
      </c>
      <c r="K140" s="65"/>
      <c r="L140" s="34"/>
      <c r="M140" s="54"/>
      <c r="N140" s="54"/>
    </row>
    <row r="141" customFormat="false" ht="13.5" hidden="false" customHeight="false" outlineLevel="0" collapsed="false">
      <c r="A141" s="55" t="n">
        <v>139</v>
      </c>
      <c r="B141" s="56" t="n">
        <v>11</v>
      </c>
      <c r="C141" s="57" t="n">
        <v>1</v>
      </c>
      <c r="D141" s="58" t="n">
        <v>26</v>
      </c>
      <c r="E141" s="59" t="n">
        <f aca="false">IF(OR(B141=0,C141=0,D141=0),0,WEEKDAY(DATE(B141+2000,C141,D141)))</f>
        <v>4</v>
      </c>
      <c r="F141" s="60" t="n">
        <v>25</v>
      </c>
      <c r="G141" s="61" t="str">
        <f aca="false">IF(ISERROR(VLOOKUP($F141,集計!$A$3:$E$53,2,FALSE())),0,VLOOKUP($F141,集計!$A$3:$E$53,2,FALSE()))</f>
        <v>商品名称　№25</v>
      </c>
      <c r="H141" s="62" t="n">
        <v>104685</v>
      </c>
      <c r="I141" s="63" t="n">
        <f aca="false">IF(ISERROR(IF(H141=0,0,H141*J141+K141)),0,IF(H141=0,0,H141*J141+K141))</f>
        <v>8270.115</v>
      </c>
      <c r="J141" s="64" t="n">
        <f aca="false">IF(ISERROR(VLOOKUP($F141,集計!$A$3:$E$53,5,FALSE())),0,VLOOKUP($F141,集計!$A$3:$E$53,5,FALSE()))</f>
        <v>0.079</v>
      </c>
      <c r="K141" s="65"/>
      <c r="L141" s="34"/>
      <c r="M141" s="54"/>
      <c r="N141" s="54"/>
    </row>
    <row r="142" customFormat="false" ht="13.5" hidden="false" customHeight="false" outlineLevel="0" collapsed="false">
      <c r="A142" s="55" t="n">
        <v>140</v>
      </c>
      <c r="B142" s="56" t="n">
        <v>11</v>
      </c>
      <c r="C142" s="57" t="n">
        <v>1</v>
      </c>
      <c r="D142" s="58" t="n">
        <v>26</v>
      </c>
      <c r="E142" s="59" t="n">
        <f aca="false">IF(OR(B142=0,C142=0,D142=0),0,WEEKDAY(DATE(B142+2000,C142,D142)))</f>
        <v>4</v>
      </c>
      <c r="F142" s="60" t="n">
        <v>30</v>
      </c>
      <c r="G142" s="61" t="str">
        <f aca="false">IF(ISERROR(VLOOKUP($F142,集計!$A$3:$E$53,2,FALSE())),0,VLOOKUP($F142,集計!$A$3:$E$53,2,FALSE()))</f>
        <v>商品名称　№30</v>
      </c>
      <c r="H142" s="62" t="n">
        <v>78760</v>
      </c>
      <c r="I142" s="63" t="n">
        <f aca="false">IF(ISERROR(IF(H142=0,0,H142*J142+K142)),0,IF(H142=0,0,H142*J142+K142))</f>
        <v>34260.6</v>
      </c>
      <c r="J142" s="64" t="n">
        <f aca="false">IF(ISERROR(VLOOKUP($F142,集計!$A$3:$E$53,5,FALSE())),0,VLOOKUP($F142,集計!$A$3:$E$53,5,FALSE()))</f>
        <v>0.435</v>
      </c>
      <c r="K142" s="65"/>
      <c r="L142" s="34"/>
      <c r="M142" s="54"/>
      <c r="N142" s="54"/>
    </row>
    <row r="143" customFormat="false" ht="13.5" hidden="false" customHeight="false" outlineLevel="0" collapsed="false">
      <c r="A143" s="55" t="n">
        <v>141</v>
      </c>
      <c r="B143" s="56" t="n">
        <v>11</v>
      </c>
      <c r="C143" s="57" t="n">
        <v>1</v>
      </c>
      <c r="D143" s="58" t="n">
        <v>26</v>
      </c>
      <c r="E143" s="59" t="n">
        <f aca="false">IF(OR(B143=0,C143=0,D143=0),0,WEEKDAY(DATE(B143+2000,C143,D143)))</f>
        <v>4</v>
      </c>
      <c r="F143" s="60" t="n">
        <v>9</v>
      </c>
      <c r="G143" s="61" t="str">
        <f aca="false">IF(ISERROR(VLOOKUP($F143,集計!$A$3:$E$53,2,FALSE())),0,VLOOKUP($F143,集計!$A$3:$E$53,2,FALSE()))</f>
        <v>商品名称　№9</v>
      </c>
      <c r="H143" s="62" t="n">
        <v>87072</v>
      </c>
      <c r="I143" s="63" t="n">
        <f aca="false">IF(ISERROR(IF(H143=0,0,H143*J143+K143)),0,IF(H143=0,0,H143*J143+K143))</f>
        <v>24293.088</v>
      </c>
      <c r="J143" s="64" t="n">
        <f aca="false">IF(ISERROR(VLOOKUP($F143,集計!$A$3:$E$53,5,FALSE())),0,VLOOKUP($F143,集計!$A$3:$E$53,5,FALSE()))</f>
        <v>0.279</v>
      </c>
      <c r="K143" s="65"/>
      <c r="L143" s="34"/>
      <c r="M143" s="54"/>
      <c r="N143" s="54"/>
    </row>
    <row r="144" customFormat="false" ht="13.5" hidden="false" customHeight="false" outlineLevel="0" collapsed="false">
      <c r="A144" s="55" t="n">
        <v>142</v>
      </c>
      <c r="B144" s="56" t="n">
        <v>11</v>
      </c>
      <c r="C144" s="57" t="n">
        <v>1</v>
      </c>
      <c r="D144" s="58" t="n">
        <v>26</v>
      </c>
      <c r="E144" s="59" t="n">
        <f aca="false">IF(OR(B144=0,C144=0,D144=0),0,WEEKDAY(DATE(B144+2000,C144,D144)))</f>
        <v>4</v>
      </c>
      <c r="F144" s="60" t="n">
        <v>1</v>
      </c>
      <c r="G144" s="61" t="str">
        <f aca="false">IF(ISERROR(VLOOKUP($F144,集計!$A$3:$E$53,2,FALSE())),0,VLOOKUP($F144,集計!$A$3:$E$53,2,FALSE()))</f>
        <v>商品名称　№1</v>
      </c>
      <c r="H144" s="62" t="n">
        <v>167042</v>
      </c>
      <c r="I144" s="63" t="n">
        <f aca="false">IF(ISERROR(IF(H144=0,0,H144*J144+K144)),0,IF(H144=0,0,H144*J144+K144))</f>
        <v>61805.54</v>
      </c>
      <c r="J144" s="64" t="n">
        <f aca="false">IF(ISERROR(VLOOKUP($F144,集計!$A$3:$E$53,5,FALSE())),0,VLOOKUP($F144,集計!$A$3:$E$53,5,FALSE()))</f>
        <v>0.37</v>
      </c>
      <c r="K144" s="65"/>
      <c r="L144" s="34"/>
      <c r="M144" s="54"/>
      <c r="N144" s="54"/>
    </row>
    <row r="145" customFormat="false" ht="13.5" hidden="false" customHeight="false" outlineLevel="0" collapsed="false">
      <c r="A145" s="55" t="n">
        <v>143</v>
      </c>
      <c r="B145" s="56" t="n">
        <v>11</v>
      </c>
      <c r="C145" s="57" t="n">
        <v>1</v>
      </c>
      <c r="D145" s="58" t="n">
        <v>27</v>
      </c>
      <c r="E145" s="59" t="n">
        <f aca="false">IF(OR(B145=0,C145=0,D145=0),0,WEEKDAY(DATE(B145+2000,C145,D145)))</f>
        <v>5</v>
      </c>
      <c r="F145" s="60" t="n">
        <v>9</v>
      </c>
      <c r="G145" s="61" t="str">
        <f aca="false">IF(ISERROR(VLOOKUP($F145,集計!$A$3:$E$53,2,FALSE())),0,VLOOKUP($F145,集計!$A$3:$E$53,2,FALSE()))</f>
        <v>商品名称　№9</v>
      </c>
      <c r="H145" s="62" t="n">
        <v>142264</v>
      </c>
      <c r="I145" s="63" t="n">
        <f aca="false">IF(ISERROR(IF(H145=0,0,H145*J145+K145)),0,IF(H145=0,0,H145*J145+K145))</f>
        <v>39691.656</v>
      </c>
      <c r="J145" s="64" t="n">
        <f aca="false">IF(ISERROR(VLOOKUP($F145,集計!$A$3:$E$53,5,FALSE())),0,VLOOKUP($F145,集計!$A$3:$E$53,5,FALSE()))</f>
        <v>0.279</v>
      </c>
      <c r="K145" s="65"/>
      <c r="L145" s="34"/>
      <c r="M145" s="54"/>
      <c r="N145" s="54"/>
    </row>
    <row r="146" customFormat="false" ht="13.5" hidden="false" customHeight="false" outlineLevel="0" collapsed="false">
      <c r="A146" s="55" t="n">
        <v>144</v>
      </c>
      <c r="B146" s="56" t="n">
        <v>11</v>
      </c>
      <c r="C146" s="57" t="n">
        <v>1</v>
      </c>
      <c r="D146" s="58" t="n">
        <v>27</v>
      </c>
      <c r="E146" s="59" t="n">
        <f aca="false">IF(OR(B146=0,C146=0,D146=0),0,WEEKDAY(DATE(B146+2000,C146,D146)))</f>
        <v>5</v>
      </c>
      <c r="F146" s="60" t="n">
        <v>7</v>
      </c>
      <c r="G146" s="61" t="str">
        <f aca="false">IF(ISERROR(VLOOKUP($F146,集計!$A$3:$E$53,2,FALSE())),0,VLOOKUP($F146,集計!$A$3:$E$53,2,FALSE()))</f>
        <v>商品名称　№7</v>
      </c>
      <c r="H146" s="62" t="n">
        <v>61937</v>
      </c>
      <c r="I146" s="63" t="n">
        <f aca="false">IF(ISERROR(IF(H146=0,0,H146*J146+K146)),0,IF(H146=0,0,H146*J146+K146))</f>
        <v>10467.353</v>
      </c>
      <c r="J146" s="64" t="n">
        <f aca="false">IF(ISERROR(VLOOKUP($F146,集計!$A$3:$E$53,5,FALSE())),0,VLOOKUP($F146,集計!$A$3:$E$53,5,FALSE()))</f>
        <v>0.169</v>
      </c>
      <c r="K146" s="65"/>
      <c r="L146" s="34"/>
      <c r="M146" s="54"/>
      <c r="N146" s="54"/>
    </row>
    <row r="147" customFormat="false" ht="13.5" hidden="false" customHeight="false" outlineLevel="0" collapsed="false">
      <c r="A147" s="55" t="n">
        <v>145</v>
      </c>
      <c r="B147" s="56" t="n">
        <v>11</v>
      </c>
      <c r="C147" s="57" t="n">
        <v>1</v>
      </c>
      <c r="D147" s="58" t="n">
        <v>27</v>
      </c>
      <c r="E147" s="59" t="n">
        <f aca="false">IF(OR(B147=0,C147=0,D147=0),0,WEEKDAY(DATE(B147+2000,C147,D147)))</f>
        <v>5</v>
      </c>
      <c r="F147" s="60" t="n">
        <v>27</v>
      </c>
      <c r="G147" s="61" t="str">
        <f aca="false">IF(ISERROR(VLOOKUP($F147,集計!$A$3:$E$53,2,FALSE())),0,VLOOKUP($F147,集計!$A$3:$E$53,2,FALSE()))</f>
        <v>商品名称　№27</v>
      </c>
      <c r="H147" s="62" t="n">
        <v>134360</v>
      </c>
      <c r="I147" s="63" t="n">
        <f aca="false">IF(ISERROR(IF(H147=0,0,H147*J147+K147)),0,IF(H147=0,0,H147*J147+K147))</f>
        <v>21228.88</v>
      </c>
      <c r="J147" s="64" t="n">
        <f aca="false">IF(ISERROR(VLOOKUP($F147,集計!$A$3:$E$53,5,FALSE())),0,VLOOKUP($F147,集計!$A$3:$E$53,5,FALSE()))</f>
        <v>0.158</v>
      </c>
      <c r="K147" s="65"/>
      <c r="L147" s="34"/>
      <c r="M147" s="54"/>
      <c r="N147" s="54"/>
    </row>
    <row r="148" customFormat="false" ht="13.5" hidden="false" customHeight="false" outlineLevel="0" collapsed="false">
      <c r="A148" s="55" t="n">
        <v>146</v>
      </c>
      <c r="B148" s="56" t="n">
        <v>11</v>
      </c>
      <c r="C148" s="57" t="n">
        <v>1</v>
      </c>
      <c r="D148" s="58" t="n">
        <v>27</v>
      </c>
      <c r="E148" s="59" t="n">
        <f aca="false">IF(OR(B148=0,C148=0,D148=0),0,WEEKDAY(DATE(B148+2000,C148,D148)))</f>
        <v>5</v>
      </c>
      <c r="F148" s="60" t="n">
        <v>32</v>
      </c>
      <c r="G148" s="61" t="str">
        <f aca="false">IF(ISERROR(VLOOKUP($F148,集計!$A$3:$E$53,2,FALSE())),0,VLOOKUP($F148,集計!$A$3:$E$53,2,FALSE()))</f>
        <v>商品名称　№32</v>
      </c>
      <c r="H148" s="62" t="n">
        <v>59703</v>
      </c>
      <c r="I148" s="63" t="n">
        <f aca="false">IF(ISERROR(IF(H148=0,0,H148*J148+K148)),0,IF(H148=0,0,H148*J148+K148))</f>
        <v>29433.579</v>
      </c>
      <c r="J148" s="64" t="n">
        <f aca="false">IF(ISERROR(VLOOKUP($F148,集計!$A$3:$E$53,5,FALSE())),0,VLOOKUP($F148,集計!$A$3:$E$53,5,FALSE()))</f>
        <v>0.493</v>
      </c>
      <c r="K148" s="65"/>
      <c r="L148" s="34"/>
      <c r="M148" s="54"/>
      <c r="N148" s="54"/>
    </row>
    <row r="149" customFormat="false" ht="13.5" hidden="false" customHeight="false" outlineLevel="0" collapsed="false">
      <c r="A149" s="55" t="n">
        <v>147</v>
      </c>
      <c r="B149" s="56" t="n">
        <v>11</v>
      </c>
      <c r="C149" s="57" t="n">
        <v>1</v>
      </c>
      <c r="D149" s="58" t="n">
        <v>27</v>
      </c>
      <c r="E149" s="59" t="n">
        <f aca="false">IF(OR(B149=0,C149=0,D149=0),0,WEEKDAY(DATE(B149+2000,C149,D149)))</f>
        <v>5</v>
      </c>
      <c r="F149" s="60" t="n">
        <v>14</v>
      </c>
      <c r="G149" s="61" t="str">
        <f aca="false">IF(ISERROR(VLOOKUP($F149,集計!$A$3:$E$53,2,FALSE())),0,VLOOKUP($F149,集計!$A$3:$E$53,2,FALSE()))</f>
        <v>商品名称　№14</v>
      </c>
      <c r="H149" s="62" t="n">
        <v>110090</v>
      </c>
      <c r="I149" s="63" t="n">
        <f aca="false">IF(ISERROR(IF(H149=0,0,H149*J149+K149)),0,IF(H149=0,0,H149*J149+K149))</f>
        <v>57797.25</v>
      </c>
      <c r="J149" s="64" t="n">
        <f aca="false">IF(ISERROR(VLOOKUP($F149,集計!$A$3:$E$53,5,FALSE())),0,VLOOKUP($F149,集計!$A$3:$E$53,5,FALSE()))</f>
        <v>0.525</v>
      </c>
      <c r="K149" s="65"/>
      <c r="L149" s="34"/>
      <c r="M149" s="54"/>
      <c r="N149" s="54"/>
    </row>
    <row r="150" customFormat="false" ht="13.5" hidden="false" customHeight="false" outlineLevel="0" collapsed="false">
      <c r="A150" s="55" t="n">
        <v>148</v>
      </c>
      <c r="B150" s="56" t="n">
        <v>11</v>
      </c>
      <c r="C150" s="57" t="n">
        <v>1</v>
      </c>
      <c r="D150" s="58" t="n">
        <v>28</v>
      </c>
      <c r="E150" s="59" t="n">
        <f aca="false">IF(OR(B150=0,C150=0,D150=0),0,WEEKDAY(DATE(B150+2000,C150,D150)))</f>
        <v>6</v>
      </c>
      <c r="F150" s="60" t="n">
        <v>37</v>
      </c>
      <c r="G150" s="61" t="str">
        <f aca="false">IF(ISERROR(VLOOKUP($F150,集計!$A$3:$E$53,2,FALSE())),0,VLOOKUP($F150,集計!$A$3:$E$53,2,FALSE()))</f>
        <v>商品名称　№37</v>
      </c>
      <c r="H150" s="62" t="n">
        <v>113230</v>
      </c>
      <c r="I150" s="63" t="n">
        <f aca="false">IF(ISERROR(IF(H150=0,0,H150*J150+K150)),0,IF(H150=0,0,H150*J150+K150))</f>
        <v>43933.24</v>
      </c>
      <c r="J150" s="64" t="n">
        <f aca="false">IF(ISERROR(VLOOKUP($F150,集計!$A$3:$E$53,5,FALSE())),0,VLOOKUP($F150,集計!$A$3:$E$53,5,FALSE()))</f>
        <v>0.388</v>
      </c>
      <c r="K150" s="65"/>
      <c r="L150" s="34"/>
      <c r="M150" s="54"/>
      <c r="N150" s="54"/>
    </row>
    <row r="151" customFormat="false" ht="13.5" hidden="false" customHeight="false" outlineLevel="0" collapsed="false">
      <c r="A151" s="55" t="n">
        <v>149</v>
      </c>
      <c r="B151" s="56" t="n">
        <v>11</v>
      </c>
      <c r="C151" s="57" t="n">
        <v>1</v>
      </c>
      <c r="D151" s="58" t="n">
        <v>28</v>
      </c>
      <c r="E151" s="59" t="n">
        <f aca="false">IF(OR(B151=0,C151=0,D151=0),0,WEEKDAY(DATE(B151+2000,C151,D151)))</f>
        <v>6</v>
      </c>
      <c r="F151" s="60" t="n">
        <v>32</v>
      </c>
      <c r="G151" s="61" t="str">
        <f aca="false">IF(ISERROR(VLOOKUP($F151,集計!$A$3:$E$53,2,FALSE())),0,VLOOKUP($F151,集計!$A$3:$E$53,2,FALSE()))</f>
        <v>商品名称　№32</v>
      </c>
      <c r="H151" s="62" t="n">
        <v>98340</v>
      </c>
      <c r="I151" s="63" t="n">
        <f aca="false">IF(ISERROR(IF(H151=0,0,H151*J151+K151)),0,IF(H151=0,0,H151*J151+K151))</f>
        <v>48481.62</v>
      </c>
      <c r="J151" s="64" t="n">
        <f aca="false">IF(ISERROR(VLOOKUP($F151,集計!$A$3:$E$53,5,FALSE())),0,VLOOKUP($F151,集計!$A$3:$E$53,5,FALSE()))</f>
        <v>0.493</v>
      </c>
      <c r="K151" s="65"/>
      <c r="L151" s="34"/>
      <c r="M151" s="54"/>
      <c r="N151" s="54"/>
    </row>
    <row r="152" customFormat="false" ht="13.5" hidden="false" customHeight="false" outlineLevel="0" collapsed="false">
      <c r="A152" s="55" t="n">
        <v>150</v>
      </c>
      <c r="B152" s="56" t="n">
        <v>11</v>
      </c>
      <c r="C152" s="57" t="n">
        <v>1</v>
      </c>
      <c r="D152" s="58" t="n">
        <v>28</v>
      </c>
      <c r="E152" s="59" t="n">
        <f aca="false">IF(OR(B152=0,C152=0,D152=0),0,WEEKDAY(DATE(B152+2000,C152,D152)))</f>
        <v>6</v>
      </c>
      <c r="F152" s="60" t="n">
        <v>3</v>
      </c>
      <c r="G152" s="61" t="str">
        <f aca="false">IF(ISERROR(VLOOKUP($F152,集計!$A$3:$E$53,2,FALSE())),0,VLOOKUP($F152,集計!$A$3:$E$53,2,FALSE()))</f>
        <v>商品名称　№3</v>
      </c>
      <c r="H152" s="62" t="n">
        <v>102618</v>
      </c>
      <c r="I152" s="63" t="n">
        <f aca="false">IF(ISERROR(IF(H152=0,0,H152*J152+K152)),0,IF(H152=0,0,H152*J152+K152))</f>
        <v>22575.96</v>
      </c>
      <c r="J152" s="64" t="n">
        <f aca="false">IF(ISERROR(VLOOKUP($F152,集計!$A$3:$E$53,5,FALSE())),0,VLOOKUP($F152,集計!$A$3:$E$53,5,FALSE()))</f>
        <v>0.22</v>
      </c>
      <c r="K152" s="65"/>
      <c r="L152" s="34"/>
      <c r="M152" s="54"/>
      <c r="N152" s="54"/>
    </row>
    <row r="153" customFormat="false" ht="13.5" hidden="false" customHeight="false" outlineLevel="0" collapsed="false">
      <c r="A153" s="55" t="n">
        <v>151</v>
      </c>
      <c r="B153" s="56" t="n">
        <v>11</v>
      </c>
      <c r="C153" s="57" t="n">
        <v>1</v>
      </c>
      <c r="D153" s="58" t="n">
        <v>28</v>
      </c>
      <c r="E153" s="59" t="n">
        <f aca="false">IF(OR(B153=0,C153=0,D153=0),0,WEEKDAY(DATE(B153+2000,C153,D153)))</f>
        <v>6</v>
      </c>
      <c r="F153" s="60" t="n">
        <v>6</v>
      </c>
      <c r="G153" s="61" t="str">
        <f aca="false">IF(ISERROR(VLOOKUP($F153,集計!$A$3:$E$53,2,FALSE())),0,VLOOKUP($F153,集計!$A$3:$E$53,2,FALSE()))</f>
        <v>商品名称　№6</v>
      </c>
      <c r="H153" s="62" t="n">
        <v>96650</v>
      </c>
      <c r="I153" s="63" t="n">
        <f aca="false">IF(ISERROR(IF(H153=0,0,H153*J153+K153)),0,IF(H153=0,0,H153*J153+K153))</f>
        <v>49968.05</v>
      </c>
      <c r="J153" s="64" t="n">
        <f aca="false">IF(ISERROR(VLOOKUP($F153,集計!$A$3:$E$53,5,FALSE())),0,VLOOKUP($F153,集計!$A$3:$E$53,5,FALSE()))</f>
        <v>0.517</v>
      </c>
      <c r="K153" s="65"/>
      <c r="L153" s="34"/>
      <c r="M153" s="54"/>
      <c r="N153" s="54"/>
    </row>
    <row r="154" customFormat="false" ht="13.5" hidden="false" customHeight="false" outlineLevel="0" collapsed="false">
      <c r="A154" s="55" t="n">
        <v>152</v>
      </c>
      <c r="B154" s="56" t="n">
        <v>11</v>
      </c>
      <c r="C154" s="57" t="n">
        <v>1</v>
      </c>
      <c r="D154" s="58" t="n">
        <v>28</v>
      </c>
      <c r="E154" s="59" t="n">
        <f aca="false">IF(OR(B154=0,C154=0,D154=0),0,WEEKDAY(DATE(B154+2000,C154,D154)))</f>
        <v>6</v>
      </c>
      <c r="F154" s="60" t="n">
        <v>39</v>
      </c>
      <c r="G154" s="61" t="str">
        <f aca="false">IF(ISERROR(VLOOKUP($F154,集計!$A$3:$E$53,2,FALSE())),0,VLOOKUP($F154,集計!$A$3:$E$53,2,FALSE()))</f>
        <v>商品名称　№39</v>
      </c>
      <c r="H154" s="62" t="n">
        <v>159838</v>
      </c>
      <c r="I154" s="63" t="n">
        <f aca="false">IF(ISERROR(IF(H154=0,0,H154*J154+K154)),0,IF(H154=0,0,H154*J154+K154))</f>
        <v>15344.448</v>
      </c>
      <c r="J154" s="64" t="n">
        <f aca="false">IF(ISERROR(VLOOKUP($F154,集計!$A$3:$E$53,5,FALSE())),0,VLOOKUP($F154,集計!$A$3:$E$53,5,FALSE()))</f>
        <v>0.096</v>
      </c>
      <c r="K154" s="65"/>
      <c r="L154" s="34"/>
      <c r="M154" s="54"/>
      <c r="N154" s="54"/>
    </row>
    <row r="155" customFormat="false" ht="13.5" hidden="false" customHeight="false" outlineLevel="0" collapsed="false">
      <c r="A155" s="55" t="n">
        <v>153</v>
      </c>
      <c r="B155" s="56" t="n">
        <v>11</v>
      </c>
      <c r="C155" s="57" t="n">
        <v>1</v>
      </c>
      <c r="D155" s="58" t="n">
        <v>29</v>
      </c>
      <c r="E155" s="59" t="n">
        <f aca="false">IF(OR(B155=0,C155=0,D155=0),0,WEEKDAY(DATE(B155+2000,C155,D155)))</f>
        <v>7</v>
      </c>
      <c r="F155" s="60" t="n">
        <v>5</v>
      </c>
      <c r="G155" s="61" t="str">
        <f aca="false">IF(ISERROR(VLOOKUP($F155,集計!$A$3:$E$53,2,FALSE())),0,VLOOKUP($F155,集計!$A$3:$E$53,2,FALSE()))</f>
        <v>商品名称　№5</v>
      </c>
      <c r="H155" s="62" t="n">
        <v>162160</v>
      </c>
      <c r="I155" s="63" t="n">
        <f aca="false">IF(ISERROR(IF(H155=0,0,H155*J155+K155)),0,IF(H155=0,0,H155*J155+K155))</f>
        <v>79944.88</v>
      </c>
      <c r="J155" s="64" t="n">
        <f aca="false">IF(ISERROR(VLOOKUP($F155,集計!$A$3:$E$53,5,FALSE())),0,VLOOKUP($F155,集計!$A$3:$E$53,5,FALSE()))</f>
        <v>0.493</v>
      </c>
      <c r="K155" s="65"/>
      <c r="L155" s="34"/>
      <c r="M155" s="54"/>
      <c r="N155" s="54"/>
    </row>
    <row r="156" customFormat="false" ht="13.5" hidden="false" customHeight="false" outlineLevel="0" collapsed="false">
      <c r="A156" s="55" t="n">
        <v>154</v>
      </c>
      <c r="B156" s="56" t="n">
        <v>11</v>
      </c>
      <c r="C156" s="57" t="n">
        <v>1</v>
      </c>
      <c r="D156" s="58" t="n">
        <v>29</v>
      </c>
      <c r="E156" s="59" t="n">
        <f aca="false">IF(OR(B156=0,C156=0,D156=0),0,WEEKDAY(DATE(B156+2000,C156,D156)))</f>
        <v>7</v>
      </c>
      <c r="F156" s="60" t="n">
        <v>1</v>
      </c>
      <c r="G156" s="61" t="str">
        <f aca="false">IF(ISERROR(VLOOKUP($F156,集計!$A$3:$E$53,2,FALSE())),0,VLOOKUP($F156,集計!$A$3:$E$53,2,FALSE()))</f>
        <v>商品名称　№1</v>
      </c>
      <c r="H156" s="62" t="n">
        <v>122224</v>
      </c>
      <c r="I156" s="63" t="n">
        <f aca="false">IF(ISERROR(IF(H156=0,0,H156*J156+K156)),0,IF(H156=0,0,H156*J156+K156))</f>
        <v>45222.88</v>
      </c>
      <c r="J156" s="64" t="n">
        <f aca="false">IF(ISERROR(VLOOKUP($F156,集計!$A$3:$E$53,5,FALSE())),0,VLOOKUP($F156,集計!$A$3:$E$53,5,FALSE()))</f>
        <v>0.37</v>
      </c>
      <c r="K156" s="65"/>
      <c r="L156" s="34"/>
      <c r="M156" s="54"/>
      <c r="N156" s="54"/>
    </row>
    <row r="157" customFormat="false" ht="13.5" hidden="false" customHeight="false" outlineLevel="0" collapsed="false">
      <c r="A157" s="55" t="n">
        <v>155</v>
      </c>
      <c r="B157" s="56" t="n">
        <v>11</v>
      </c>
      <c r="C157" s="57" t="n">
        <v>1</v>
      </c>
      <c r="D157" s="58" t="n">
        <v>29</v>
      </c>
      <c r="E157" s="59" t="n">
        <f aca="false">IF(OR(B157=0,C157=0,D157=0),0,WEEKDAY(DATE(B157+2000,C157,D157)))</f>
        <v>7</v>
      </c>
      <c r="F157" s="60" t="n">
        <v>3</v>
      </c>
      <c r="G157" s="61" t="str">
        <f aca="false">IF(ISERROR(VLOOKUP($F157,集計!$A$3:$E$53,2,FALSE())),0,VLOOKUP($F157,集計!$A$3:$E$53,2,FALSE()))</f>
        <v>商品名称　№3</v>
      </c>
      <c r="H157" s="62" t="n">
        <v>82978</v>
      </c>
      <c r="I157" s="63" t="n">
        <f aca="false">IF(ISERROR(IF(H157=0,0,H157*J157+K157)),0,IF(H157=0,0,H157*J157+K157))</f>
        <v>18255.16</v>
      </c>
      <c r="J157" s="64" t="n">
        <f aca="false">IF(ISERROR(VLOOKUP($F157,集計!$A$3:$E$53,5,FALSE())),0,VLOOKUP($F157,集計!$A$3:$E$53,5,FALSE()))</f>
        <v>0.22</v>
      </c>
      <c r="K157" s="65"/>
      <c r="L157" s="34"/>
      <c r="M157" s="54"/>
      <c r="N157" s="54"/>
    </row>
    <row r="158" customFormat="false" ht="13.5" hidden="false" customHeight="false" outlineLevel="0" collapsed="false">
      <c r="A158" s="55" t="n">
        <v>156</v>
      </c>
      <c r="B158" s="56" t="n">
        <v>11</v>
      </c>
      <c r="C158" s="57" t="n">
        <v>1</v>
      </c>
      <c r="D158" s="58" t="n">
        <v>29</v>
      </c>
      <c r="E158" s="59" t="n">
        <f aca="false">IF(OR(B158=0,C158=0,D158=0),0,WEEKDAY(DATE(B158+2000,C158,D158)))</f>
        <v>7</v>
      </c>
      <c r="F158" s="60" t="n">
        <v>19</v>
      </c>
      <c r="G158" s="61" t="str">
        <f aca="false">IF(ISERROR(VLOOKUP($F158,集計!$A$3:$E$53,2,FALSE())),0,VLOOKUP($F158,集計!$A$3:$E$53,2,FALSE()))</f>
        <v>商品名称　№19</v>
      </c>
      <c r="H158" s="62" t="n">
        <v>69006</v>
      </c>
      <c r="I158" s="63" t="n">
        <f aca="false">IF(ISERROR(IF(H158=0,0,H158*J158+K158)),0,IF(H158=0,0,H158*J158+K158))</f>
        <v>20149.752</v>
      </c>
      <c r="J158" s="64" t="n">
        <f aca="false">IF(ISERROR(VLOOKUP($F158,集計!$A$3:$E$53,5,FALSE())),0,VLOOKUP($F158,集計!$A$3:$E$53,5,FALSE()))</f>
        <v>0.292</v>
      </c>
      <c r="K158" s="65"/>
      <c r="L158" s="34"/>
      <c r="M158" s="54"/>
      <c r="N158" s="54"/>
    </row>
    <row r="159" customFormat="false" ht="13.5" hidden="false" customHeight="false" outlineLevel="0" collapsed="false">
      <c r="A159" s="55" t="n">
        <v>157</v>
      </c>
      <c r="B159" s="56" t="n">
        <v>11</v>
      </c>
      <c r="C159" s="57" t="n">
        <v>1</v>
      </c>
      <c r="D159" s="58" t="n">
        <v>29</v>
      </c>
      <c r="E159" s="59" t="n">
        <f aca="false">IF(OR(B159=0,C159=0,D159=0),0,WEEKDAY(DATE(B159+2000,C159,D159)))</f>
        <v>7</v>
      </c>
      <c r="F159" s="60" t="n">
        <v>14</v>
      </c>
      <c r="G159" s="61" t="str">
        <f aca="false">IF(ISERROR(VLOOKUP($F159,集計!$A$3:$E$53,2,FALSE())),0,VLOOKUP($F159,集計!$A$3:$E$53,2,FALSE()))</f>
        <v>商品名称　№14</v>
      </c>
      <c r="H159" s="62" t="n">
        <v>64493</v>
      </c>
      <c r="I159" s="63" t="n">
        <f aca="false">IF(ISERROR(IF(H159=0,0,H159*J159+K159)),0,IF(H159=0,0,H159*J159+K159))</f>
        <v>33858.825</v>
      </c>
      <c r="J159" s="64" t="n">
        <f aca="false">IF(ISERROR(VLOOKUP($F159,集計!$A$3:$E$53,5,FALSE())),0,VLOOKUP($F159,集計!$A$3:$E$53,5,FALSE()))</f>
        <v>0.525</v>
      </c>
      <c r="K159" s="65"/>
      <c r="L159" s="34"/>
      <c r="M159" s="54"/>
      <c r="N159" s="54"/>
    </row>
    <row r="160" customFormat="false" ht="13.5" hidden="false" customHeight="false" outlineLevel="0" collapsed="false">
      <c r="A160" s="55" t="n">
        <v>158</v>
      </c>
      <c r="B160" s="56" t="n">
        <v>11</v>
      </c>
      <c r="C160" s="57" t="n">
        <v>1</v>
      </c>
      <c r="D160" s="58" t="n">
        <v>29</v>
      </c>
      <c r="E160" s="59" t="n">
        <f aca="false">IF(OR(B160=0,C160=0,D160=0),0,WEEKDAY(DATE(B160+2000,C160,D160)))</f>
        <v>7</v>
      </c>
      <c r="F160" s="60" t="n">
        <v>40</v>
      </c>
      <c r="G160" s="61" t="str">
        <f aca="false">IF(ISERROR(VLOOKUP($F160,集計!$A$3:$E$53,2,FALSE())),0,VLOOKUP($F160,集計!$A$3:$E$53,2,FALSE()))</f>
        <v>商品名称　№40</v>
      </c>
      <c r="H160" s="62" t="n">
        <v>87513</v>
      </c>
      <c r="I160" s="63" t="n">
        <f aca="false">IF(ISERROR(IF(H160=0,0,H160*J160+K160)),0,IF(H160=0,0,H160*J160+K160))</f>
        <v>46119.351</v>
      </c>
      <c r="J160" s="64" t="n">
        <f aca="false">IF(ISERROR(VLOOKUP($F160,集計!$A$3:$E$53,5,FALSE())),0,VLOOKUP($F160,集計!$A$3:$E$53,5,FALSE()))</f>
        <v>0.527</v>
      </c>
      <c r="K160" s="65"/>
      <c r="L160" s="34"/>
      <c r="M160" s="54"/>
      <c r="N160" s="54"/>
    </row>
    <row r="161" customFormat="false" ht="13.5" hidden="false" customHeight="false" outlineLevel="0" collapsed="false">
      <c r="A161" s="55" t="n">
        <v>159</v>
      </c>
      <c r="B161" s="56" t="n">
        <v>11</v>
      </c>
      <c r="C161" s="57" t="n">
        <v>1</v>
      </c>
      <c r="D161" s="58" t="n">
        <v>30</v>
      </c>
      <c r="E161" s="59" t="n">
        <f aca="false">IF(OR(B161=0,C161=0,D161=0),0,WEEKDAY(DATE(B161+2000,C161,D161)))</f>
        <v>1</v>
      </c>
      <c r="F161" s="60" t="n">
        <v>36</v>
      </c>
      <c r="G161" s="61" t="str">
        <f aca="false">IF(ISERROR(VLOOKUP($F161,集計!$A$3:$E$53,2,FALSE())),0,VLOOKUP($F161,集計!$A$3:$E$53,2,FALSE()))</f>
        <v>商品名称　№36</v>
      </c>
      <c r="H161" s="62" t="n">
        <v>70040</v>
      </c>
      <c r="I161" s="63" t="n">
        <f aca="false">IF(ISERROR(IF(H161=0,0,H161*J161+K161)),0,IF(H161=0,0,H161*J161+K161))</f>
        <v>11836.76</v>
      </c>
      <c r="J161" s="64" t="n">
        <f aca="false">IF(ISERROR(VLOOKUP($F161,集計!$A$3:$E$53,5,FALSE())),0,VLOOKUP($F161,集計!$A$3:$E$53,5,FALSE()))</f>
        <v>0.169</v>
      </c>
      <c r="K161" s="65"/>
      <c r="L161" s="34"/>
      <c r="M161" s="54"/>
      <c r="N161" s="54"/>
    </row>
    <row r="162" customFormat="false" ht="13.5" hidden="false" customHeight="false" outlineLevel="0" collapsed="false">
      <c r="A162" s="55" t="n">
        <v>160</v>
      </c>
      <c r="B162" s="56" t="n">
        <v>11</v>
      </c>
      <c r="C162" s="57" t="n">
        <v>1</v>
      </c>
      <c r="D162" s="58" t="n">
        <v>30</v>
      </c>
      <c r="E162" s="59" t="n">
        <f aca="false">IF(OR(B162=0,C162=0,D162=0),0,WEEKDAY(DATE(B162+2000,C162,D162)))</f>
        <v>1</v>
      </c>
      <c r="F162" s="60" t="n">
        <v>24</v>
      </c>
      <c r="G162" s="61" t="str">
        <f aca="false">IF(ISERROR(VLOOKUP($F162,集計!$A$3:$E$53,2,FALSE())),0,VLOOKUP($F162,集計!$A$3:$E$53,2,FALSE()))</f>
        <v>商品名称　№24</v>
      </c>
      <c r="H162" s="62" t="n">
        <v>147032</v>
      </c>
      <c r="I162" s="63" t="n">
        <f aca="false">IF(ISERROR(IF(H162=0,0,H162*J162+K162)),0,IF(H162=0,0,H162*J162+K162))</f>
        <v>61606.408</v>
      </c>
      <c r="J162" s="64" t="n">
        <f aca="false">IF(ISERROR(VLOOKUP($F162,集計!$A$3:$E$53,5,FALSE())),0,VLOOKUP($F162,集計!$A$3:$E$53,5,FALSE()))</f>
        <v>0.419</v>
      </c>
      <c r="K162" s="65"/>
      <c r="L162" s="34"/>
      <c r="M162" s="54"/>
      <c r="N162" s="54"/>
    </row>
    <row r="163" customFormat="false" ht="13.5" hidden="false" customHeight="false" outlineLevel="0" collapsed="false">
      <c r="A163" s="55" t="n">
        <v>161</v>
      </c>
      <c r="B163" s="56" t="n">
        <v>11</v>
      </c>
      <c r="C163" s="57" t="n">
        <v>1</v>
      </c>
      <c r="D163" s="58" t="n">
        <v>30</v>
      </c>
      <c r="E163" s="59" t="n">
        <f aca="false">IF(OR(B163=0,C163=0,D163=0),0,WEEKDAY(DATE(B163+2000,C163,D163)))</f>
        <v>1</v>
      </c>
      <c r="F163" s="60" t="n">
        <v>35</v>
      </c>
      <c r="G163" s="61" t="str">
        <f aca="false">IF(ISERROR(VLOOKUP($F163,集計!$A$3:$E$53,2,FALSE())),0,VLOOKUP($F163,集計!$A$3:$E$53,2,FALSE()))</f>
        <v>商品名称　№35</v>
      </c>
      <c r="H163" s="62" t="n">
        <v>80642</v>
      </c>
      <c r="I163" s="63" t="n">
        <f aca="false">IF(ISERROR(IF(H163=0,0,H163*J163+K163)),0,IF(H163=0,0,H163*J163+K163))</f>
        <v>725.778</v>
      </c>
      <c r="J163" s="64" t="n">
        <f aca="false">IF(ISERROR(VLOOKUP($F163,集計!$A$3:$E$53,5,FALSE())),0,VLOOKUP($F163,集計!$A$3:$E$53,5,FALSE()))</f>
        <v>0.009</v>
      </c>
      <c r="K163" s="65"/>
      <c r="L163" s="34"/>
      <c r="M163" s="54"/>
      <c r="N163" s="54"/>
    </row>
    <row r="164" customFormat="false" ht="13.5" hidden="false" customHeight="false" outlineLevel="0" collapsed="false">
      <c r="A164" s="55" t="n">
        <v>162</v>
      </c>
      <c r="B164" s="56" t="n">
        <v>11</v>
      </c>
      <c r="C164" s="57" t="n">
        <v>1</v>
      </c>
      <c r="D164" s="58" t="n">
        <v>30</v>
      </c>
      <c r="E164" s="59" t="n">
        <f aca="false">IF(OR(B164=0,C164=0,D164=0),0,WEEKDAY(DATE(B164+2000,C164,D164)))</f>
        <v>1</v>
      </c>
      <c r="F164" s="60" t="n">
        <v>15</v>
      </c>
      <c r="G164" s="61" t="str">
        <f aca="false">IF(ISERROR(VLOOKUP($F164,集計!$A$3:$E$53,2,FALSE())),0,VLOOKUP($F164,集計!$A$3:$E$53,2,FALSE()))</f>
        <v>商品名称　№15</v>
      </c>
      <c r="H164" s="62" t="n">
        <v>160950</v>
      </c>
      <c r="I164" s="63" t="n">
        <f aca="false">IF(ISERROR(IF(H164=0,0,H164*J164+K164)),0,IF(H164=0,0,H164*J164+K164))</f>
        <v>59390.55</v>
      </c>
      <c r="J164" s="64" t="n">
        <f aca="false">IF(ISERROR(VLOOKUP($F164,集計!$A$3:$E$53,5,FALSE())),0,VLOOKUP($F164,集計!$A$3:$E$53,5,FALSE()))</f>
        <v>0.369</v>
      </c>
      <c r="K164" s="65"/>
      <c r="L164" s="34"/>
      <c r="M164" s="54"/>
      <c r="N164" s="54"/>
    </row>
    <row r="165" customFormat="false" ht="13.5" hidden="false" customHeight="false" outlineLevel="0" collapsed="false">
      <c r="A165" s="55" t="n">
        <v>163</v>
      </c>
      <c r="B165" s="56" t="n">
        <v>11</v>
      </c>
      <c r="C165" s="57" t="n">
        <v>1</v>
      </c>
      <c r="D165" s="58" t="n">
        <v>31</v>
      </c>
      <c r="E165" s="59" t="n">
        <f aca="false">IF(OR(B165=0,C165=0,D165=0),0,WEEKDAY(DATE(B165+2000,C165,D165)))</f>
        <v>2</v>
      </c>
      <c r="F165" s="60" t="n">
        <v>12</v>
      </c>
      <c r="G165" s="61" t="str">
        <f aca="false">IF(ISERROR(VLOOKUP($F165,集計!$A$3:$E$53,2,FALSE())),0,VLOOKUP($F165,集計!$A$3:$E$53,2,FALSE()))</f>
        <v>商品名称　№12</v>
      </c>
      <c r="H165" s="62" t="n">
        <v>127659</v>
      </c>
      <c r="I165" s="63" t="n">
        <f aca="false">IF(ISERROR(IF(H165=0,0,H165*J165+K165)),0,IF(H165=0,0,H165*J165+K165))</f>
        <v>2170.203</v>
      </c>
      <c r="J165" s="64" t="n">
        <f aca="false">IF(ISERROR(VLOOKUP($F165,集計!$A$3:$E$53,5,FALSE())),0,VLOOKUP($F165,集計!$A$3:$E$53,5,FALSE()))</f>
        <v>0.017</v>
      </c>
      <c r="K165" s="65"/>
      <c r="L165" s="34"/>
      <c r="M165" s="54"/>
      <c r="N165" s="54"/>
    </row>
    <row r="166" customFormat="false" ht="13.5" hidden="false" customHeight="false" outlineLevel="0" collapsed="false">
      <c r="A166" s="55" t="n">
        <v>164</v>
      </c>
      <c r="B166" s="56" t="n">
        <v>11</v>
      </c>
      <c r="C166" s="57" t="n">
        <v>1</v>
      </c>
      <c r="D166" s="58" t="n">
        <v>31</v>
      </c>
      <c r="E166" s="59" t="n">
        <f aca="false">IF(OR(B166=0,C166=0,D166=0),0,WEEKDAY(DATE(B166+2000,C166,D166)))</f>
        <v>2</v>
      </c>
      <c r="F166" s="60" t="n">
        <v>29</v>
      </c>
      <c r="G166" s="61" t="str">
        <f aca="false">IF(ISERROR(VLOOKUP($F166,集計!$A$3:$E$53,2,FALSE())),0,VLOOKUP($F166,集計!$A$3:$E$53,2,FALSE()))</f>
        <v>商品名称　№29</v>
      </c>
      <c r="H166" s="62" t="n">
        <v>64058</v>
      </c>
      <c r="I166" s="63" t="n">
        <f aca="false">IF(ISERROR(IF(H166=0,0,H166*J166+K166)),0,IF(H166=0,0,H166*J166+K166))</f>
        <v>34078.856</v>
      </c>
      <c r="J166" s="64" t="n">
        <f aca="false">IF(ISERROR(VLOOKUP($F166,集計!$A$3:$E$53,5,FALSE())),0,VLOOKUP($F166,集計!$A$3:$E$53,5,FALSE()))</f>
        <v>0.532</v>
      </c>
      <c r="K166" s="65"/>
      <c r="L166" s="34"/>
      <c r="M166" s="54"/>
      <c r="N166" s="54"/>
    </row>
    <row r="167" customFormat="false" ht="13.5" hidden="false" customHeight="false" outlineLevel="0" collapsed="false">
      <c r="A167" s="55" t="n">
        <v>165</v>
      </c>
      <c r="B167" s="56" t="n">
        <v>11</v>
      </c>
      <c r="C167" s="57" t="n">
        <v>1</v>
      </c>
      <c r="D167" s="58" t="n">
        <v>31</v>
      </c>
      <c r="E167" s="59" t="n">
        <f aca="false">IF(OR(B167=0,C167=0,D167=0),0,WEEKDAY(DATE(B167+2000,C167,D167)))</f>
        <v>2</v>
      </c>
      <c r="F167" s="60" t="n">
        <v>22</v>
      </c>
      <c r="G167" s="61" t="str">
        <f aca="false">IF(ISERROR(VLOOKUP($F167,集計!$A$3:$E$53,2,FALSE())),0,VLOOKUP($F167,集計!$A$3:$E$53,2,FALSE()))</f>
        <v>商品名称　№22</v>
      </c>
      <c r="H167" s="62" t="n">
        <v>80980</v>
      </c>
      <c r="I167" s="63" t="n">
        <f aca="false">IF(ISERROR(IF(H167=0,0,H167*J167+K167)),0,IF(H167=0,0,H167*J167+K167))</f>
        <v>35145.32</v>
      </c>
      <c r="J167" s="64" t="n">
        <f aca="false">IF(ISERROR(VLOOKUP($F167,集計!$A$3:$E$53,5,FALSE())),0,VLOOKUP($F167,集計!$A$3:$E$53,5,FALSE()))</f>
        <v>0.434</v>
      </c>
      <c r="K167" s="65"/>
      <c r="L167" s="34"/>
      <c r="M167" s="54"/>
      <c r="N167" s="54"/>
    </row>
    <row r="168" customFormat="false" ht="13.5" hidden="false" customHeight="false" outlineLevel="0" collapsed="false">
      <c r="A168" s="55" t="n">
        <v>166</v>
      </c>
      <c r="B168" s="56" t="n">
        <v>11</v>
      </c>
      <c r="C168" s="57" t="n">
        <v>1</v>
      </c>
      <c r="D168" s="58" t="n">
        <v>31</v>
      </c>
      <c r="E168" s="59" t="n">
        <f aca="false">IF(OR(B168=0,C168=0,D168=0),0,WEEKDAY(DATE(B168+2000,C168,D168)))</f>
        <v>2</v>
      </c>
      <c r="F168" s="60" t="n">
        <v>32</v>
      </c>
      <c r="G168" s="61" t="str">
        <f aca="false">IF(ISERROR(VLOOKUP($F168,集計!$A$3:$E$53,2,FALSE())),0,VLOOKUP($F168,集計!$A$3:$E$53,2,FALSE()))</f>
        <v>商品名称　№32</v>
      </c>
      <c r="H168" s="62" t="n">
        <v>156551</v>
      </c>
      <c r="I168" s="63" t="n">
        <f aca="false">IF(ISERROR(IF(H168=0,0,H168*J168+K168)),0,IF(H168=0,0,H168*J168+K168))</f>
        <v>77179.643</v>
      </c>
      <c r="J168" s="64" t="n">
        <f aca="false">IF(ISERROR(VLOOKUP($F168,集計!$A$3:$E$53,5,FALSE())),0,VLOOKUP($F168,集計!$A$3:$E$53,5,FALSE()))</f>
        <v>0.493</v>
      </c>
      <c r="K168" s="65"/>
      <c r="L168" s="34"/>
      <c r="M168" s="54"/>
      <c r="N168" s="54"/>
    </row>
    <row r="169" customFormat="false" ht="13.5" hidden="false" customHeight="false" outlineLevel="0" collapsed="false">
      <c r="A169" s="55" t="n">
        <v>167</v>
      </c>
      <c r="B169" s="56" t="n">
        <v>11</v>
      </c>
      <c r="C169" s="57" t="n">
        <v>1</v>
      </c>
      <c r="D169" s="58" t="n">
        <v>31</v>
      </c>
      <c r="E169" s="59" t="n">
        <f aca="false">IF(OR(B169=0,C169=0,D169=0),0,WEEKDAY(DATE(B169+2000,C169,D169)))</f>
        <v>2</v>
      </c>
      <c r="F169" s="60" t="n">
        <v>30</v>
      </c>
      <c r="G169" s="61" t="str">
        <f aca="false">IF(ISERROR(VLOOKUP($F169,集計!$A$3:$E$53,2,FALSE())),0,VLOOKUP($F169,集計!$A$3:$E$53,2,FALSE()))</f>
        <v>商品名称　№30</v>
      </c>
      <c r="H169" s="62" t="n">
        <v>136395</v>
      </c>
      <c r="I169" s="63" t="n">
        <f aca="false">IF(ISERROR(IF(H169=0,0,H169*J169+K169)),0,IF(H169=0,0,H169*J169+K169))</f>
        <v>59331.825</v>
      </c>
      <c r="J169" s="64" t="n">
        <f aca="false">IF(ISERROR(VLOOKUP($F169,集計!$A$3:$E$53,5,FALSE())),0,VLOOKUP($F169,集計!$A$3:$E$53,5,FALSE()))</f>
        <v>0.435</v>
      </c>
      <c r="K169" s="65"/>
      <c r="L169" s="34"/>
      <c r="M169" s="54"/>
      <c r="N169" s="54"/>
    </row>
    <row r="170" customFormat="false" ht="13.5" hidden="false" customHeight="false" outlineLevel="0" collapsed="false">
      <c r="A170" s="55" t="n">
        <v>168</v>
      </c>
      <c r="B170" s="56" t="n">
        <v>11</v>
      </c>
      <c r="C170" s="57" t="n">
        <v>1</v>
      </c>
      <c r="D170" s="58" t="n">
        <v>31</v>
      </c>
      <c r="E170" s="59" t="n">
        <f aca="false">IF(OR(B170=0,C170=0,D170=0),0,WEEKDAY(DATE(B170+2000,C170,D170)))</f>
        <v>2</v>
      </c>
      <c r="F170" s="60" t="n">
        <v>13</v>
      </c>
      <c r="G170" s="61" t="str">
        <f aca="false">IF(ISERROR(VLOOKUP($F170,集計!$A$3:$E$53,2,FALSE())),0,VLOOKUP($F170,集計!$A$3:$E$53,2,FALSE()))</f>
        <v>商品名称　№13</v>
      </c>
      <c r="H170" s="62" t="n">
        <v>114522</v>
      </c>
      <c r="I170" s="63" t="n">
        <f aca="false">IF(ISERROR(IF(H170=0,0,H170*J170+K170)),0,IF(H170=0,0,H170*J170+K170))</f>
        <v>51534.9</v>
      </c>
      <c r="J170" s="64" t="n">
        <f aca="false">IF(ISERROR(VLOOKUP($F170,集計!$A$3:$E$53,5,FALSE())),0,VLOOKUP($F170,集計!$A$3:$E$53,5,FALSE()))</f>
        <v>0.45</v>
      </c>
      <c r="K170" s="65"/>
      <c r="L170" s="34"/>
      <c r="M170" s="54"/>
      <c r="N170" s="54"/>
    </row>
    <row r="171" customFormat="false" ht="13.5" hidden="false" customHeight="false" outlineLevel="0" collapsed="false">
      <c r="A171" s="55" t="n">
        <v>169</v>
      </c>
      <c r="B171" s="56" t="n">
        <v>11</v>
      </c>
      <c r="C171" s="57" t="n">
        <v>1</v>
      </c>
      <c r="D171" s="58" t="n">
        <v>31</v>
      </c>
      <c r="E171" s="59" t="n">
        <f aca="false">IF(OR(B171=0,C171=0,D171=0),0,WEEKDAY(DATE(B171+2000,C171,D171)))</f>
        <v>2</v>
      </c>
      <c r="F171" s="60" t="n">
        <v>1</v>
      </c>
      <c r="G171" s="61" t="str">
        <f aca="false">IF(ISERROR(VLOOKUP($F171,集計!$A$3:$E$53,2,FALSE())),0,VLOOKUP($F171,集計!$A$3:$E$53,2,FALSE()))</f>
        <v>商品名称　№1</v>
      </c>
      <c r="H171" s="62" t="n">
        <v>36930</v>
      </c>
      <c r="I171" s="63" t="n">
        <f aca="false">IF(ISERROR(IF(H171=0,0,H171*J171+K171)),0,IF(H171=0,0,H171*J171+K171))</f>
        <v>13664.1</v>
      </c>
      <c r="J171" s="64" t="n">
        <f aca="false">IF(ISERROR(VLOOKUP($F171,集計!$A$3:$E$53,5,FALSE())),0,VLOOKUP($F171,集計!$A$3:$E$53,5,FALSE()))</f>
        <v>0.37</v>
      </c>
      <c r="K171" s="65"/>
      <c r="L171" s="34"/>
      <c r="M171" s="54"/>
      <c r="N171" s="54"/>
    </row>
    <row r="172" customFormat="false" ht="13.5" hidden="false" customHeight="false" outlineLevel="0" collapsed="false">
      <c r="A172" s="55" t="n">
        <v>170</v>
      </c>
      <c r="B172" s="56" t="n">
        <v>11</v>
      </c>
      <c r="C172" s="57" t="n">
        <v>1</v>
      </c>
      <c r="D172" s="58" t="n">
        <v>31</v>
      </c>
      <c r="E172" s="59" t="n">
        <f aca="false">IF(OR(B172=0,C172=0,D172=0),0,WEEKDAY(DATE(B172+2000,C172,D172)))</f>
        <v>2</v>
      </c>
      <c r="F172" s="60" t="n">
        <v>5</v>
      </c>
      <c r="G172" s="61" t="str">
        <f aca="false">IF(ISERROR(VLOOKUP($F172,集計!$A$3:$E$53,2,FALSE())),0,VLOOKUP($F172,集計!$A$3:$E$53,2,FALSE()))</f>
        <v>商品名称　№5</v>
      </c>
      <c r="H172" s="62" t="n">
        <v>108153</v>
      </c>
      <c r="I172" s="63" t="n">
        <f aca="false">IF(ISERROR(IF(H172=0,0,H172*J172+K172)),0,IF(H172=0,0,H172*J172+K172))</f>
        <v>53319.429</v>
      </c>
      <c r="J172" s="64" t="n">
        <f aca="false">IF(ISERROR(VLOOKUP($F172,集計!$A$3:$E$53,5,FALSE())),0,VLOOKUP($F172,集計!$A$3:$E$53,5,FALSE()))</f>
        <v>0.493</v>
      </c>
      <c r="K172" s="65"/>
      <c r="L172" s="34"/>
      <c r="M172" s="54"/>
      <c r="N172" s="54"/>
    </row>
    <row r="173" customFormat="false" ht="13.5" hidden="false" customHeight="false" outlineLevel="0" collapsed="false">
      <c r="A173" s="55" t="n">
        <v>171</v>
      </c>
      <c r="B173" s="56" t="n">
        <v>11</v>
      </c>
      <c r="C173" s="57" t="n">
        <v>1</v>
      </c>
      <c r="D173" s="58" t="n">
        <v>31</v>
      </c>
      <c r="E173" s="59" t="n">
        <f aca="false">IF(OR(B173=0,C173=0,D173=0),0,WEEKDAY(DATE(B173+2000,C173,D173)))</f>
        <v>2</v>
      </c>
      <c r="F173" s="60" t="n">
        <v>10</v>
      </c>
      <c r="G173" s="61" t="str">
        <f aca="false">IF(ISERROR(VLOOKUP($F173,集計!$A$3:$E$53,2,FALSE())),0,VLOOKUP($F173,集計!$A$3:$E$53,2,FALSE()))</f>
        <v>商品名称　№10</v>
      </c>
      <c r="H173" s="62" t="n">
        <v>41914</v>
      </c>
      <c r="I173" s="63" t="n">
        <f aca="false">IF(ISERROR(IF(H173=0,0,H173*J173+K173)),0,IF(H173=0,0,H173*J173+K173))</f>
        <v>9011.51</v>
      </c>
      <c r="J173" s="64" t="n">
        <f aca="false">IF(ISERROR(VLOOKUP($F173,集計!$A$3:$E$53,5,FALSE())),0,VLOOKUP($F173,集計!$A$3:$E$53,5,FALSE()))</f>
        <v>0.215</v>
      </c>
      <c r="K173" s="65"/>
      <c r="L173" s="34"/>
      <c r="M173" s="54"/>
      <c r="N173" s="54"/>
    </row>
    <row r="174" customFormat="false" ht="13.5" hidden="false" customHeight="false" outlineLevel="0" collapsed="false">
      <c r="A174" s="55" t="n">
        <v>172</v>
      </c>
      <c r="B174" s="56" t="n">
        <v>11</v>
      </c>
      <c r="C174" s="57" t="n">
        <v>2</v>
      </c>
      <c r="D174" s="58" t="n">
        <v>1</v>
      </c>
      <c r="E174" s="59" t="n">
        <f aca="false">IF(OR(B174=0,C174=0,D174=0),0,WEEKDAY(DATE(B174+2000,C174,D174)))</f>
        <v>3</v>
      </c>
      <c r="F174" s="60" t="n">
        <v>38</v>
      </c>
      <c r="G174" s="61" t="str">
        <f aca="false">IF(ISERROR(VLOOKUP($F174,集計!$A$3:$E$53,2,FALSE())),0,VLOOKUP($F174,集計!$A$3:$E$53,2,FALSE()))</f>
        <v>商品名称　№38</v>
      </c>
      <c r="H174" s="62" t="n">
        <v>57869</v>
      </c>
      <c r="I174" s="63" t="n">
        <f aca="false">IF(ISERROR(IF(H174=0,0,H174*J174+K174)),0,IF(H174=0,0,H174*J174+K174))</f>
        <v>20196.281</v>
      </c>
      <c r="J174" s="64" t="n">
        <f aca="false">IF(ISERROR(VLOOKUP($F174,集計!$A$3:$E$53,5,FALSE())),0,VLOOKUP($F174,集計!$A$3:$E$53,5,FALSE()))</f>
        <v>0.349</v>
      </c>
      <c r="K174" s="65"/>
      <c r="L174" s="34"/>
      <c r="M174" s="54"/>
      <c r="N174" s="54"/>
    </row>
    <row r="175" customFormat="false" ht="13.5" hidden="false" customHeight="false" outlineLevel="0" collapsed="false">
      <c r="A175" s="55" t="n">
        <v>173</v>
      </c>
      <c r="B175" s="56" t="n">
        <v>11</v>
      </c>
      <c r="C175" s="57" t="n">
        <v>2</v>
      </c>
      <c r="D175" s="58" t="n">
        <v>1</v>
      </c>
      <c r="E175" s="59" t="n">
        <f aca="false">IF(OR(B175=0,C175=0,D175=0),0,WEEKDAY(DATE(B175+2000,C175,D175)))</f>
        <v>3</v>
      </c>
      <c r="F175" s="60" t="n">
        <v>39</v>
      </c>
      <c r="G175" s="61" t="str">
        <f aca="false">IF(ISERROR(VLOOKUP($F175,集計!$A$3:$E$53,2,FALSE())),0,VLOOKUP($F175,集計!$A$3:$E$53,2,FALSE()))</f>
        <v>商品名称　№39</v>
      </c>
      <c r="H175" s="62" t="n">
        <v>78224</v>
      </c>
      <c r="I175" s="63" t="n">
        <f aca="false">IF(ISERROR(IF(H175=0,0,H175*J175+K175)),0,IF(H175=0,0,H175*J175+K175))</f>
        <v>7509.504</v>
      </c>
      <c r="J175" s="64" t="n">
        <f aca="false">IF(ISERROR(VLOOKUP($F175,集計!$A$3:$E$53,5,FALSE())),0,VLOOKUP($F175,集計!$A$3:$E$53,5,FALSE()))</f>
        <v>0.096</v>
      </c>
      <c r="K175" s="65"/>
      <c r="L175" s="34"/>
      <c r="M175" s="54"/>
      <c r="N175" s="54"/>
    </row>
    <row r="176" customFormat="false" ht="13.5" hidden="false" customHeight="false" outlineLevel="0" collapsed="false">
      <c r="A176" s="55" t="n">
        <v>174</v>
      </c>
      <c r="B176" s="56" t="n">
        <v>11</v>
      </c>
      <c r="C176" s="57" t="n">
        <v>2</v>
      </c>
      <c r="D176" s="58" t="n">
        <v>1</v>
      </c>
      <c r="E176" s="59" t="n">
        <f aca="false">IF(OR(B176=0,C176=0,D176=0),0,WEEKDAY(DATE(B176+2000,C176,D176)))</f>
        <v>3</v>
      </c>
      <c r="F176" s="60" t="n">
        <v>44</v>
      </c>
      <c r="G176" s="61" t="str">
        <f aca="false">IF(ISERROR(VLOOKUP($F176,集計!$A$3:$E$53,2,FALSE())),0,VLOOKUP($F176,集計!$A$3:$E$53,2,FALSE()))</f>
        <v>商品名称　№44</v>
      </c>
      <c r="H176" s="62" t="n">
        <v>70634</v>
      </c>
      <c r="I176" s="63" t="n">
        <f aca="false">IF(ISERROR(IF(H176=0,0,H176*J176+K176)),0,IF(H176=0,0,H176*J176+K176))</f>
        <v>30443.254</v>
      </c>
      <c r="J176" s="64" t="n">
        <f aca="false">IF(ISERROR(VLOOKUP($F176,集計!$A$3:$E$53,5,FALSE())),0,VLOOKUP($F176,集計!$A$3:$E$53,5,FALSE()))</f>
        <v>0.431</v>
      </c>
      <c r="K176" s="65"/>
      <c r="L176" s="34"/>
      <c r="M176" s="54"/>
      <c r="N176" s="54"/>
    </row>
    <row r="177" customFormat="false" ht="13.5" hidden="false" customHeight="false" outlineLevel="0" collapsed="false">
      <c r="A177" s="55" t="n">
        <v>175</v>
      </c>
      <c r="B177" s="56" t="n">
        <v>11</v>
      </c>
      <c r="C177" s="57" t="n">
        <v>2</v>
      </c>
      <c r="D177" s="58" t="n">
        <v>1</v>
      </c>
      <c r="E177" s="59" t="n">
        <f aca="false">IF(OR(B177=0,C177=0,D177=0),0,WEEKDAY(DATE(B177+2000,C177,D177)))</f>
        <v>3</v>
      </c>
      <c r="F177" s="60" t="n">
        <v>15</v>
      </c>
      <c r="G177" s="61" t="str">
        <f aca="false">IF(ISERROR(VLOOKUP($F177,集計!$A$3:$E$53,2,FALSE())),0,VLOOKUP($F177,集計!$A$3:$E$53,2,FALSE()))</f>
        <v>商品名称　№15</v>
      </c>
      <c r="H177" s="62" t="n">
        <v>133795</v>
      </c>
      <c r="I177" s="63" t="n">
        <f aca="false">IF(ISERROR(IF(H177=0,0,H177*J177+K177)),0,IF(H177=0,0,H177*J177+K177))</f>
        <v>49370.355</v>
      </c>
      <c r="J177" s="64" t="n">
        <f aca="false">IF(ISERROR(VLOOKUP($F177,集計!$A$3:$E$53,5,FALSE())),0,VLOOKUP($F177,集計!$A$3:$E$53,5,FALSE()))</f>
        <v>0.369</v>
      </c>
      <c r="K177" s="65"/>
      <c r="L177" s="34"/>
      <c r="M177" s="54"/>
      <c r="N177" s="54"/>
    </row>
    <row r="178" customFormat="false" ht="13.5" hidden="false" customHeight="false" outlineLevel="0" collapsed="false">
      <c r="A178" s="55" t="n">
        <v>176</v>
      </c>
      <c r="B178" s="56" t="n">
        <v>11</v>
      </c>
      <c r="C178" s="57" t="n">
        <v>2</v>
      </c>
      <c r="D178" s="58" t="n">
        <v>1</v>
      </c>
      <c r="E178" s="59" t="n">
        <f aca="false">IF(OR(B178=0,C178=0,D178=0),0,WEEKDAY(DATE(B178+2000,C178,D178)))</f>
        <v>3</v>
      </c>
      <c r="F178" s="60" t="n">
        <v>18</v>
      </c>
      <c r="G178" s="61" t="str">
        <f aca="false">IF(ISERROR(VLOOKUP($F178,集計!$A$3:$E$53,2,FALSE())),0,VLOOKUP($F178,集計!$A$3:$E$53,2,FALSE()))</f>
        <v>商品名称　№18</v>
      </c>
      <c r="H178" s="62" t="n">
        <v>105780</v>
      </c>
      <c r="I178" s="63" t="n">
        <f aca="false">IF(ISERROR(IF(H178=0,0,H178*J178+K178)),0,IF(H178=0,0,H178*J178+K178))</f>
        <v>51620.64</v>
      </c>
      <c r="J178" s="64" t="n">
        <f aca="false">IF(ISERROR(VLOOKUP($F178,集計!$A$3:$E$53,5,FALSE())),0,VLOOKUP($F178,集計!$A$3:$E$53,5,FALSE()))</f>
        <v>0.488</v>
      </c>
      <c r="K178" s="65"/>
      <c r="L178" s="34"/>
      <c r="M178" s="54"/>
      <c r="N178" s="54"/>
    </row>
    <row r="179" customFormat="false" ht="13.5" hidden="false" customHeight="false" outlineLevel="0" collapsed="false">
      <c r="A179" s="55" t="n">
        <v>177</v>
      </c>
      <c r="B179" s="56" t="n">
        <v>11</v>
      </c>
      <c r="C179" s="57" t="n">
        <v>2</v>
      </c>
      <c r="D179" s="58" t="n">
        <v>1</v>
      </c>
      <c r="E179" s="59" t="n">
        <f aca="false">IF(OR(B179=0,C179=0,D179=0),0,WEEKDAY(DATE(B179+2000,C179,D179)))</f>
        <v>3</v>
      </c>
      <c r="F179" s="60" t="n">
        <v>8</v>
      </c>
      <c r="G179" s="61" t="str">
        <f aca="false">IF(ISERROR(VLOOKUP($F179,集計!$A$3:$E$53,2,FALSE())),0,VLOOKUP($F179,集計!$A$3:$E$53,2,FALSE()))</f>
        <v>商品名称　№8</v>
      </c>
      <c r="H179" s="62" t="n">
        <v>79670</v>
      </c>
      <c r="I179" s="63" t="n">
        <f aca="false">IF(ISERROR(IF(H179=0,0,H179*J179+K179)),0,IF(H179=0,0,H179*J179+K179))</f>
        <v>39675.66</v>
      </c>
      <c r="J179" s="64" t="n">
        <f aca="false">IF(ISERROR(VLOOKUP($F179,集計!$A$3:$E$53,5,FALSE())),0,VLOOKUP($F179,集計!$A$3:$E$53,5,FALSE()))</f>
        <v>0.498</v>
      </c>
      <c r="K179" s="65"/>
      <c r="L179" s="34"/>
      <c r="M179" s="54"/>
      <c r="N179" s="54"/>
    </row>
    <row r="180" customFormat="false" ht="13.5" hidden="false" customHeight="false" outlineLevel="0" collapsed="false">
      <c r="A180" s="55" t="n">
        <v>178</v>
      </c>
      <c r="B180" s="56" t="n">
        <v>11</v>
      </c>
      <c r="C180" s="57" t="n">
        <v>2</v>
      </c>
      <c r="D180" s="58" t="n">
        <v>2</v>
      </c>
      <c r="E180" s="59" t="n">
        <f aca="false">IF(OR(B180=0,C180=0,D180=0),0,WEEKDAY(DATE(B180+2000,C180,D180)))</f>
        <v>4</v>
      </c>
      <c r="F180" s="60" t="n">
        <v>3</v>
      </c>
      <c r="G180" s="61" t="str">
        <f aca="false">IF(ISERROR(VLOOKUP($F180,集計!$A$3:$E$53,2,FALSE())),0,VLOOKUP($F180,集計!$A$3:$E$53,2,FALSE()))</f>
        <v>商品名称　№3</v>
      </c>
      <c r="H180" s="62" t="n">
        <v>127259</v>
      </c>
      <c r="I180" s="63" t="n">
        <f aca="false">IF(ISERROR(IF(H180=0,0,H180*J180+K180)),0,IF(H180=0,0,H180*J180+K180))</f>
        <v>27996.98</v>
      </c>
      <c r="J180" s="64" t="n">
        <f aca="false">IF(ISERROR(VLOOKUP($F180,集計!$A$3:$E$53,5,FALSE())),0,VLOOKUP($F180,集計!$A$3:$E$53,5,FALSE()))</f>
        <v>0.22</v>
      </c>
      <c r="K180" s="65"/>
      <c r="L180" s="34"/>
      <c r="M180" s="54"/>
      <c r="N180" s="54"/>
    </row>
    <row r="181" customFormat="false" ht="13.5" hidden="false" customHeight="false" outlineLevel="0" collapsed="false">
      <c r="A181" s="55" t="n">
        <v>179</v>
      </c>
      <c r="B181" s="56" t="n">
        <v>11</v>
      </c>
      <c r="C181" s="57" t="n">
        <v>2</v>
      </c>
      <c r="D181" s="58" t="n">
        <v>2</v>
      </c>
      <c r="E181" s="59" t="n">
        <f aca="false">IF(OR(B181=0,C181=0,D181=0),0,WEEKDAY(DATE(B181+2000,C181,D181)))</f>
        <v>4</v>
      </c>
      <c r="F181" s="60" t="n">
        <v>8</v>
      </c>
      <c r="G181" s="61" t="str">
        <f aca="false">IF(ISERROR(VLOOKUP($F181,集計!$A$3:$E$53,2,FALSE())),0,VLOOKUP($F181,集計!$A$3:$E$53,2,FALSE()))</f>
        <v>商品名称　№8</v>
      </c>
      <c r="H181" s="62" t="n">
        <v>46652</v>
      </c>
      <c r="I181" s="63" t="n">
        <f aca="false">IF(ISERROR(IF(H181=0,0,H181*J181+K181)),0,IF(H181=0,0,H181*J181+K181))</f>
        <v>23232.696</v>
      </c>
      <c r="J181" s="64" t="n">
        <f aca="false">IF(ISERROR(VLOOKUP($F181,集計!$A$3:$E$53,5,FALSE())),0,VLOOKUP($F181,集計!$A$3:$E$53,5,FALSE()))</f>
        <v>0.498</v>
      </c>
      <c r="K181" s="65"/>
      <c r="L181" s="34"/>
      <c r="M181" s="54"/>
      <c r="N181" s="54"/>
    </row>
    <row r="182" customFormat="false" ht="13.5" hidden="false" customHeight="false" outlineLevel="0" collapsed="false">
      <c r="A182" s="55" t="n">
        <v>180</v>
      </c>
      <c r="B182" s="56" t="n">
        <v>11</v>
      </c>
      <c r="C182" s="57" t="n">
        <v>2</v>
      </c>
      <c r="D182" s="58" t="n">
        <v>2</v>
      </c>
      <c r="E182" s="59" t="n">
        <f aca="false">IF(OR(B182=0,C182=0,D182=0),0,WEEKDAY(DATE(B182+2000,C182,D182)))</f>
        <v>4</v>
      </c>
      <c r="F182" s="60" t="n">
        <v>36</v>
      </c>
      <c r="G182" s="61" t="str">
        <f aca="false">IF(ISERROR(VLOOKUP($F182,集計!$A$3:$E$53,2,FALSE())),0,VLOOKUP($F182,集計!$A$3:$E$53,2,FALSE()))</f>
        <v>商品名称　№36</v>
      </c>
      <c r="H182" s="62" t="n">
        <v>94370</v>
      </c>
      <c r="I182" s="63" t="n">
        <f aca="false">IF(ISERROR(IF(H182=0,0,H182*J182+K182)),0,IF(H182=0,0,H182*J182+K182))</f>
        <v>15948.53</v>
      </c>
      <c r="J182" s="64" t="n">
        <f aca="false">IF(ISERROR(VLOOKUP($F182,集計!$A$3:$E$53,5,FALSE())),0,VLOOKUP($F182,集計!$A$3:$E$53,5,FALSE()))</f>
        <v>0.169</v>
      </c>
      <c r="K182" s="65"/>
      <c r="L182" s="34"/>
      <c r="M182" s="54"/>
      <c r="N182" s="54"/>
    </row>
    <row r="183" customFormat="false" ht="13.5" hidden="false" customHeight="false" outlineLevel="0" collapsed="false">
      <c r="A183" s="55" t="n">
        <v>181</v>
      </c>
      <c r="B183" s="56" t="n">
        <v>11</v>
      </c>
      <c r="C183" s="57" t="n">
        <v>2</v>
      </c>
      <c r="D183" s="58" t="n">
        <v>2</v>
      </c>
      <c r="E183" s="59" t="n">
        <f aca="false">IF(OR(B183=0,C183=0,D183=0),0,WEEKDAY(DATE(B183+2000,C183,D183)))</f>
        <v>4</v>
      </c>
      <c r="F183" s="60" t="n">
        <v>6</v>
      </c>
      <c r="G183" s="61" t="str">
        <f aca="false">IF(ISERROR(VLOOKUP($F183,集計!$A$3:$E$53,2,FALSE())),0,VLOOKUP($F183,集計!$A$3:$E$53,2,FALSE()))</f>
        <v>商品名称　№6</v>
      </c>
      <c r="H183" s="62" t="n">
        <v>89590</v>
      </c>
      <c r="I183" s="63" t="n">
        <f aca="false">IF(ISERROR(IF(H183=0,0,H183*J183+K183)),0,IF(H183=0,0,H183*J183+K183))</f>
        <v>46318.03</v>
      </c>
      <c r="J183" s="64" t="n">
        <f aca="false">IF(ISERROR(VLOOKUP($F183,集計!$A$3:$E$53,5,FALSE())),0,VLOOKUP($F183,集計!$A$3:$E$53,5,FALSE()))</f>
        <v>0.517</v>
      </c>
      <c r="K183" s="65"/>
      <c r="L183" s="34"/>
      <c r="M183" s="54"/>
      <c r="N183" s="54"/>
    </row>
    <row r="184" customFormat="false" ht="13.5" hidden="false" customHeight="false" outlineLevel="0" collapsed="false">
      <c r="A184" s="55" t="n">
        <v>182</v>
      </c>
      <c r="B184" s="56" t="n">
        <v>11</v>
      </c>
      <c r="C184" s="57" t="n">
        <v>2</v>
      </c>
      <c r="D184" s="58" t="n">
        <v>2</v>
      </c>
      <c r="E184" s="59" t="n">
        <f aca="false">IF(OR(B184=0,C184=0,D184=0),0,WEEKDAY(DATE(B184+2000,C184,D184)))</f>
        <v>4</v>
      </c>
      <c r="F184" s="60" t="n">
        <v>11</v>
      </c>
      <c r="G184" s="61" t="str">
        <f aca="false">IF(ISERROR(VLOOKUP($F184,集計!$A$3:$E$53,2,FALSE())),0,VLOOKUP($F184,集計!$A$3:$E$53,2,FALSE()))</f>
        <v>商品名称　№11</v>
      </c>
      <c r="H184" s="62" t="n">
        <v>126659</v>
      </c>
      <c r="I184" s="63" t="n">
        <f aca="false">IF(ISERROR(IF(H184=0,0,H184*J184+K184)),0,IF(H184=0,0,H184*J184+K184))</f>
        <v>29004.911</v>
      </c>
      <c r="J184" s="64" t="n">
        <f aca="false">IF(ISERROR(VLOOKUP($F184,集計!$A$3:$E$53,5,FALSE())),0,VLOOKUP($F184,集計!$A$3:$E$53,5,FALSE()))</f>
        <v>0.229</v>
      </c>
      <c r="K184" s="65"/>
      <c r="L184" s="34"/>
      <c r="M184" s="54"/>
      <c r="N184" s="54"/>
    </row>
    <row r="185" customFormat="false" ht="13.5" hidden="false" customHeight="false" outlineLevel="0" collapsed="false">
      <c r="A185" s="55" t="n">
        <v>183</v>
      </c>
      <c r="B185" s="56" t="n">
        <v>11</v>
      </c>
      <c r="C185" s="57" t="n">
        <v>2</v>
      </c>
      <c r="D185" s="58" t="n">
        <v>2</v>
      </c>
      <c r="E185" s="59" t="n">
        <f aca="false">IF(OR(B185=0,C185=0,D185=0),0,WEEKDAY(DATE(B185+2000,C185,D185)))</f>
        <v>4</v>
      </c>
      <c r="F185" s="60" t="n">
        <v>16</v>
      </c>
      <c r="G185" s="61" t="str">
        <f aca="false">IF(ISERROR(VLOOKUP($F185,集計!$A$3:$E$53,2,FALSE())),0,VLOOKUP($F185,集計!$A$3:$E$53,2,FALSE()))</f>
        <v>商品名称　№16</v>
      </c>
      <c r="H185" s="62" t="n">
        <v>43413</v>
      </c>
      <c r="I185" s="63" t="n">
        <f aca="false">IF(ISERROR(IF(H185=0,0,H185*J185+K185)),0,IF(H185=0,0,H185*J185+K185))</f>
        <v>1606.281</v>
      </c>
      <c r="J185" s="64" t="n">
        <f aca="false">IF(ISERROR(VLOOKUP($F185,集計!$A$3:$E$53,5,FALSE())),0,VLOOKUP($F185,集計!$A$3:$E$53,5,FALSE()))</f>
        <v>0.037</v>
      </c>
      <c r="K185" s="65"/>
      <c r="L185" s="34"/>
      <c r="M185" s="54"/>
      <c r="N185" s="54"/>
    </row>
    <row r="186" customFormat="false" ht="13.5" hidden="false" customHeight="false" outlineLevel="0" collapsed="false">
      <c r="A186" s="55" t="n">
        <v>184</v>
      </c>
      <c r="B186" s="56" t="n">
        <v>11</v>
      </c>
      <c r="C186" s="57" t="n">
        <v>2</v>
      </c>
      <c r="D186" s="58" t="n">
        <v>3</v>
      </c>
      <c r="E186" s="59" t="n">
        <f aca="false">IF(OR(B186=0,C186=0,D186=0),0,WEEKDAY(DATE(B186+2000,C186,D186)))</f>
        <v>5</v>
      </c>
      <c r="F186" s="60" t="n">
        <v>7</v>
      </c>
      <c r="G186" s="61" t="str">
        <f aca="false">IF(ISERROR(VLOOKUP($F186,集計!$A$3:$E$53,2,FALSE())),0,VLOOKUP($F186,集計!$A$3:$E$53,2,FALSE()))</f>
        <v>商品名称　№7</v>
      </c>
      <c r="H186" s="62" t="n">
        <v>112221</v>
      </c>
      <c r="I186" s="63" t="n">
        <f aca="false">IF(ISERROR(IF(H186=0,0,H186*J186+K186)),0,IF(H186=0,0,H186*J186+K186))</f>
        <v>18965.349</v>
      </c>
      <c r="J186" s="64" t="n">
        <f aca="false">IF(ISERROR(VLOOKUP($F186,集計!$A$3:$E$53,5,FALSE())),0,VLOOKUP($F186,集計!$A$3:$E$53,5,FALSE()))</f>
        <v>0.169</v>
      </c>
      <c r="K186" s="65"/>
      <c r="L186" s="34"/>
      <c r="M186" s="54"/>
      <c r="N186" s="54"/>
    </row>
    <row r="187" customFormat="false" ht="13.5" hidden="false" customHeight="false" outlineLevel="0" collapsed="false">
      <c r="A187" s="55" t="n">
        <v>185</v>
      </c>
      <c r="B187" s="56" t="n">
        <v>11</v>
      </c>
      <c r="C187" s="57" t="n">
        <v>2</v>
      </c>
      <c r="D187" s="58" t="n">
        <v>3</v>
      </c>
      <c r="E187" s="59" t="n">
        <f aca="false">IF(OR(B187=0,C187=0,D187=0),0,WEEKDAY(DATE(B187+2000,C187,D187)))</f>
        <v>5</v>
      </c>
      <c r="F187" s="60" t="n">
        <v>2</v>
      </c>
      <c r="G187" s="61" t="str">
        <f aca="false">IF(ISERROR(VLOOKUP($F187,集計!$A$3:$E$53,2,FALSE())),0,VLOOKUP($F187,集計!$A$3:$E$53,2,FALSE()))</f>
        <v>商品名称　№2</v>
      </c>
      <c r="H187" s="62" t="n">
        <v>85112</v>
      </c>
      <c r="I187" s="63" t="n">
        <f aca="false">IF(ISERROR(IF(H187=0,0,H187*J187+K187)),0,IF(H187=0,0,H187*J187+K187))</f>
        <v>41619.768</v>
      </c>
      <c r="J187" s="64" t="n">
        <f aca="false">IF(ISERROR(VLOOKUP($F187,集計!$A$3:$E$53,5,FALSE())),0,VLOOKUP($F187,集計!$A$3:$E$53,5,FALSE()))</f>
        <v>0.489</v>
      </c>
      <c r="K187" s="65"/>
      <c r="L187" s="34"/>
      <c r="M187" s="54"/>
      <c r="N187" s="54"/>
    </row>
    <row r="188" customFormat="false" ht="13.5" hidden="false" customHeight="false" outlineLevel="0" collapsed="false">
      <c r="A188" s="55" t="n">
        <v>186</v>
      </c>
      <c r="B188" s="56" t="n">
        <v>11</v>
      </c>
      <c r="C188" s="57" t="n">
        <v>2</v>
      </c>
      <c r="D188" s="58" t="n">
        <v>3</v>
      </c>
      <c r="E188" s="59" t="n">
        <f aca="false">IF(OR(B188=0,C188=0,D188=0),0,WEEKDAY(DATE(B188+2000,C188,D188)))</f>
        <v>5</v>
      </c>
      <c r="F188" s="60" t="n">
        <v>1</v>
      </c>
      <c r="G188" s="61" t="str">
        <f aca="false">IF(ISERROR(VLOOKUP($F188,集計!$A$3:$E$53,2,FALSE())),0,VLOOKUP($F188,集計!$A$3:$E$53,2,FALSE()))</f>
        <v>商品名称　№1</v>
      </c>
      <c r="H188" s="62" t="n">
        <v>114240</v>
      </c>
      <c r="I188" s="63" t="n">
        <f aca="false">IF(ISERROR(IF(H188=0,0,H188*J188+K188)),0,IF(H188=0,0,H188*J188+K188))</f>
        <v>42268.8</v>
      </c>
      <c r="J188" s="64" t="n">
        <f aca="false">IF(ISERROR(VLOOKUP($F188,集計!$A$3:$E$53,5,FALSE())),0,VLOOKUP($F188,集計!$A$3:$E$53,5,FALSE()))</f>
        <v>0.37</v>
      </c>
      <c r="K188" s="65"/>
      <c r="L188" s="34"/>
      <c r="M188" s="54"/>
      <c r="N188" s="54"/>
    </row>
    <row r="189" customFormat="false" ht="13.5" hidden="false" customHeight="false" outlineLevel="0" collapsed="false">
      <c r="A189" s="55" t="n">
        <v>187</v>
      </c>
      <c r="B189" s="56" t="n">
        <v>11</v>
      </c>
      <c r="C189" s="57" t="n">
        <v>2</v>
      </c>
      <c r="D189" s="58" t="n">
        <v>3</v>
      </c>
      <c r="E189" s="59" t="n">
        <f aca="false">IF(OR(B189=0,C189=0,D189=0),0,WEEKDAY(DATE(B189+2000,C189,D189)))</f>
        <v>5</v>
      </c>
      <c r="F189" s="60" t="n">
        <v>44</v>
      </c>
      <c r="G189" s="61" t="str">
        <f aca="false">IF(ISERROR(VLOOKUP($F189,集計!$A$3:$E$53,2,FALSE())),0,VLOOKUP($F189,集計!$A$3:$E$53,2,FALSE()))</f>
        <v>商品名称　№44</v>
      </c>
      <c r="H189" s="62" t="n">
        <v>178650</v>
      </c>
      <c r="I189" s="63" t="n">
        <f aca="false">IF(ISERROR(IF(H189=0,0,H189*J189+K189)),0,IF(H189=0,0,H189*J189+K189))</f>
        <v>76998.15</v>
      </c>
      <c r="J189" s="64" t="n">
        <f aca="false">IF(ISERROR(VLOOKUP($F189,集計!$A$3:$E$53,5,FALSE())),0,VLOOKUP($F189,集計!$A$3:$E$53,5,FALSE()))</f>
        <v>0.431</v>
      </c>
      <c r="K189" s="65"/>
      <c r="L189" s="34"/>
      <c r="M189" s="54"/>
      <c r="N189" s="54"/>
    </row>
    <row r="190" customFormat="false" ht="13.5" hidden="false" customHeight="false" outlineLevel="0" collapsed="false">
      <c r="A190" s="55" t="n">
        <v>188</v>
      </c>
      <c r="B190" s="56" t="n">
        <v>11</v>
      </c>
      <c r="C190" s="57" t="n">
        <v>2</v>
      </c>
      <c r="D190" s="58" t="n">
        <v>3</v>
      </c>
      <c r="E190" s="59" t="n">
        <f aca="false">IF(OR(B190=0,C190=0,D190=0),0,WEEKDAY(DATE(B190+2000,C190,D190)))</f>
        <v>5</v>
      </c>
      <c r="F190" s="60" t="n">
        <v>4</v>
      </c>
      <c r="G190" s="61" t="str">
        <f aca="false">IF(ISERROR(VLOOKUP($F190,集計!$A$3:$E$53,2,FALSE())),0,VLOOKUP($F190,集計!$A$3:$E$53,2,FALSE()))</f>
        <v>商品名称　№4</v>
      </c>
      <c r="H190" s="62" t="n">
        <v>140790</v>
      </c>
      <c r="I190" s="63" t="n">
        <f aca="false">IF(ISERROR(IF(H190=0,0,H190*J190+K190)),0,IF(H190=0,0,H190*J190+K190))</f>
        <v>9010.56</v>
      </c>
      <c r="J190" s="64" t="n">
        <f aca="false">IF(ISERROR(VLOOKUP($F190,集計!$A$3:$E$53,5,FALSE())),0,VLOOKUP($F190,集計!$A$3:$E$53,5,FALSE()))</f>
        <v>0.064</v>
      </c>
      <c r="K190" s="65"/>
      <c r="L190" s="34"/>
      <c r="M190" s="54"/>
      <c r="N190" s="54"/>
    </row>
    <row r="191" customFormat="false" ht="13.5" hidden="false" customHeight="false" outlineLevel="0" collapsed="false">
      <c r="A191" s="55" t="n">
        <v>189</v>
      </c>
      <c r="B191" s="56" t="n">
        <v>11</v>
      </c>
      <c r="C191" s="57" t="n">
        <v>2</v>
      </c>
      <c r="D191" s="58" t="n">
        <v>3</v>
      </c>
      <c r="E191" s="59" t="n">
        <f aca="false">IF(OR(B191=0,C191=0,D191=0),0,WEEKDAY(DATE(B191+2000,C191,D191)))</f>
        <v>5</v>
      </c>
      <c r="F191" s="60" t="n">
        <v>18</v>
      </c>
      <c r="G191" s="61" t="str">
        <f aca="false">IF(ISERROR(VLOOKUP($F191,集計!$A$3:$E$53,2,FALSE())),0,VLOOKUP($F191,集計!$A$3:$E$53,2,FALSE()))</f>
        <v>商品名称　№18</v>
      </c>
      <c r="H191" s="62" t="n">
        <v>78950</v>
      </c>
      <c r="I191" s="63" t="n">
        <f aca="false">IF(ISERROR(IF(H191=0,0,H191*J191+K191)),0,IF(H191=0,0,H191*J191+K191))</f>
        <v>38527.6</v>
      </c>
      <c r="J191" s="64" t="n">
        <f aca="false">IF(ISERROR(VLOOKUP($F191,集計!$A$3:$E$53,5,FALSE())),0,VLOOKUP($F191,集計!$A$3:$E$53,5,FALSE()))</f>
        <v>0.488</v>
      </c>
      <c r="K191" s="65"/>
      <c r="L191" s="34"/>
      <c r="M191" s="54"/>
      <c r="N191" s="54"/>
    </row>
    <row r="192" customFormat="false" ht="13.5" hidden="false" customHeight="false" outlineLevel="0" collapsed="false">
      <c r="A192" s="55" t="n">
        <v>190</v>
      </c>
      <c r="B192" s="56" t="n">
        <v>11</v>
      </c>
      <c r="C192" s="57" t="n">
        <v>2</v>
      </c>
      <c r="D192" s="58" t="n">
        <v>3</v>
      </c>
      <c r="E192" s="59" t="n">
        <f aca="false">IF(OR(B192=0,C192=0,D192=0),0,WEEKDAY(DATE(B192+2000,C192,D192)))</f>
        <v>5</v>
      </c>
      <c r="F192" s="60" t="n">
        <v>13</v>
      </c>
      <c r="G192" s="61" t="str">
        <f aca="false">IF(ISERROR(VLOOKUP($F192,集計!$A$3:$E$53,2,FALSE())),0,VLOOKUP($F192,集計!$A$3:$E$53,2,FALSE()))</f>
        <v>商品名称　№13</v>
      </c>
      <c r="H192" s="62" t="n">
        <v>163710</v>
      </c>
      <c r="I192" s="63" t="n">
        <f aca="false">IF(ISERROR(IF(H192=0,0,H192*J192+K192)),0,IF(H192=0,0,H192*J192+K192))</f>
        <v>73669.5</v>
      </c>
      <c r="J192" s="64" t="n">
        <f aca="false">IF(ISERROR(VLOOKUP($F192,集計!$A$3:$E$53,5,FALSE())),0,VLOOKUP($F192,集計!$A$3:$E$53,5,FALSE()))</f>
        <v>0.45</v>
      </c>
      <c r="K192" s="65"/>
      <c r="L192" s="34"/>
      <c r="M192" s="54"/>
      <c r="N192" s="54"/>
    </row>
    <row r="193" customFormat="false" ht="13.5" hidden="false" customHeight="false" outlineLevel="0" collapsed="false">
      <c r="A193" s="55" t="n">
        <v>191</v>
      </c>
      <c r="B193" s="56" t="n">
        <v>11</v>
      </c>
      <c r="C193" s="57" t="n">
        <v>2</v>
      </c>
      <c r="D193" s="58" t="n">
        <v>3</v>
      </c>
      <c r="E193" s="59" t="n">
        <f aca="false">IF(OR(B193=0,C193=0,D193=0),0,WEEKDAY(DATE(B193+2000,C193,D193)))</f>
        <v>5</v>
      </c>
      <c r="F193" s="60" t="n">
        <v>42</v>
      </c>
      <c r="G193" s="61" t="str">
        <f aca="false">IF(ISERROR(VLOOKUP($F193,集計!$A$3:$E$53,2,FALSE())),0,VLOOKUP($F193,集計!$A$3:$E$53,2,FALSE()))</f>
        <v>商品名称　№42</v>
      </c>
      <c r="H193" s="62" t="n">
        <v>107252</v>
      </c>
      <c r="I193" s="63" t="n">
        <f aca="false">IF(ISERROR(IF(H193=0,0,H193*J193+K193)),0,IF(H193=0,0,H193*J193+K193))</f>
        <v>1072.52</v>
      </c>
      <c r="J193" s="64" t="n">
        <f aca="false">IF(ISERROR(VLOOKUP($F193,集計!$A$3:$E$53,5,FALSE())),0,VLOOKUP($F193,集計!$A$3:$E$53,5,FALSE()))</f>
        <v>0.01</v>
      </c>
      <c r="K193" s="65"/>
      <c r="L193" s="34"/>
      <c r="M193" s="54"/>
      <c r="N193" s="54"/>
    </row>
    <row r="194" customFormat="false" ht="13.5" hidden="false" customHeight="false" outlineLevel="0" collapsed="false">
      <c r="A194" s="55" t="n">
        <v>192</v>
      </c>
      <c r="B194" s="56" t="n">
        <v>11</v>
      </c>
      <c r="C194" s="57" t="n">
        <v>2</v>
      </c>
      <c r="D194" s="58" t="n">
        <v>4</v>
      </c>
      <c r="E194" s="59" t="n">
        <f aca="false">IF(OR(B194=0,C194=0,D194=0),0,WEEKDAY(DATE(B194+2000,C194,D194)))</f>
        <v>6</v>
      </c>
      <c r="F194" s="60" t="n">
        <v>11</v>
      </c>
      <c r="G194" s="61" t="str">
        <f aca="false">IF(ISERROR(VLOOKUP($F194,集計!$A$3:$E$53,2,FALSE())),0,VLOOKUP($F194,集計!$A$3:$E$53,2,FALSE()))</f>
        <v>商品名称　№11</v>
      </c>
      <c r="H194" s="62" t="n">
        <v>177490</v>
      </c>
      <c r="I194" s="63" t="n">
        <f aca="false">IF(ISERROR(IF(H194=0,0,H194*J194+K194)),0,IF(H194=0,0,H194*J194+K194))</f>
        <v>40645.21</v>
      </c>
      <c r="J194" s="64" t="n">
        <f aca="false">IF(ISERROR(VLOOKUP($F194,集計!$A$3:$E$53,5,FALSE())),0,VLOOKUP($F194,集計!$A$3:$E$53,5,FALSE()))</f>
        <v>0.229</v>
      </c>
      <c r="K194" s="65"/>
      <c r="L194" s="34"/>
      <c r="M194" s="54"/>
      <c r="N194" s="54"/>
    </row>
    <row r="195" customFormat="false" ht="13.5" hidden="false" customHeight="false" outlineLevel="0" collapsed="false">
      <c r="A195" s="55" t="n">
        <v>193</v>
      </c>
      <c r="B195" s="56" t="n">
        <v>11</v>
      </c>
      <c r="C195" s="57" t="n">
        <v>2</v>
      </c>
      <c r="D195" s="58" t="n">
        <v>4</v>
      </c>
      <c r="E195" s="59" t="n">
        <f aca="false">IF(OR(B195=0,C195=0,D195=0),0,WEEKDAY(DATE(B195+2000,C195,D195)))</f>
        <v>6</v>
      </c>
      <c r="F195" s="60" t="n">
        <v>14</v>
      </c>
      <c r="G195" s="61" t="str">
        <f aca="false">IF(ISERROR(VLOOKUP($F195,集計!$A$3:$E$53,2,FALSE())),0,VLOOKUP($F195,集計!$A$3:$E$53,2,FALSE()))</f>
        <v>商品名称　№14</v>
      </c>
      <c r="H195" s="62" t="n">
        <v>161430</v>
      </c>
      <c r="I195" s="63" t="n">
        <f aca="false">IF(ISERROR(IF(H195=0,0,H195*J195+K195)),0,IF(H195=0,0,H195*J195+K195))</f>
        <v>84750.75</v>
      </c>
      <c r="J195" s="64" t="n">
        <f aca="false">IF(ISERROR(VLOOKUP($F195,集計!$A$3:$E$53,5,FALSE())),0,VLOOKUP($F195,集計!$A$3:$E$53,5,FALSE()))</f>
        <v>0.525</v>
      </c>
      <c r="K195" s="65"/>
      <c r="L195" s="34"/>
      <c r="M195" s="54"/>
      <c r="N195" s="54"/>
    </row>
    <row r="196" customFormat="false" ht="13.5" hidden="false" customHeight="false" outlineLevel="0" collapsed="false">
      <c r="A196" s="55" t="n">
        <v>194</v>
      </c>
      <c r="B196" s="56" t="n">
        <v>11</v>
      </c>
      <c r="C196" s="57" t="n">
        <v>2</v>
      </c>
      <c r="D196" s="58" t="n">
        <v>4</v>
      </c>
      <c r="E196" s="59" t="n">
        <f aca="false">IF(OR(B196=0,C196=0,D196=0),0,WEEKDAY(DATE(B196+2000,C196,D196)))</f>
        <v>6</v>
      </c>
      <c r="F196" s="60" t="n">
        <v>19</v>
      </c>
      <c r="G196" s="61" t="str">
        <f aca="false">IF(ISERROR(VLOOKUP($F196,集計!$A$3:$E$53,2,FALSE())),0,VLOOKUP($F196,集計!$A$3:$E$53,2,FALSE()))</f>
        <v>商品名称　№19</v>
      </c>
      <c r="H196" s="62" t="n">
        <v>144532</v>
      </c>
      <c r="I196" s="63" t="n">
        <f aca="false">IF(ISERROR(IF(H196=0,0,H196*J196+K196)),0,IF(H196=0,0,H196*J196+K196))</f>
        <v>42203.344</v>
      </c>
      <c r="J196" s="64" t="n">
        <f aca="false">IF(ISERROR(VLOOKUP($F196,集計!$A$3:$E$53,5,FALSE())),0,VLOOKUP($F196,集計!$A$3:$E$53,5,FALSE()))</f>
        <v>0.292</v>
      </c>
      <c r="K196" s="65"/>
      <c r="L196" s="34"/>
      <c r="M196" s="54"/>
      <c r="N196" s="54"/>
    </row>
    <row r="197" customFormat="false" ht="13.5" hidden="false" customHeight="false" outlineLevel="0" collapsed="false">
      <c r="A197" s="55" t="n">
        <v>195</v>
      </c>
      <c r="B197" s="56" t="n">
        <v>11</v>
      </c>
      <c r="C197" s="57" t="n">
        <v>2</v>
      </c>
      <c r="D197" s="58" t="n">
        <v>4</v>
      </c>
      <c r="E197" s="59" t="n">
        <f aca="false">IF(OR(B197=0,C197=0,D197=0),0,WEEKDAY(DATE(B197+2000,C197,D197)))</f>
        <v>6</v>
      </c>
      <c r="F197" s="60" t="n">
        <v>38</v>
      </c>
      <c r="G197" s="61" t="str">
        <f aca="false">IF(ISERROR(VLOOKUP($F197,集計!$A$3:$E$53,2,FALSE())),0,VLOOKUP($F197,集計!$A$3:$E$53,2,FALSE()))</f>
        <v>商品名称　№38</v>
      </c>
      <c r="H197" s="62" t="n">
        <v>178940</v>
      </c>
      <c r="I197" s="63" t="n">
        <f aca="false">IF(ISERROR(IF(H197=0,0,H197*J197+K197)),0,IF(H197=0,0,H197*J197+K197))</f>
        <v>62450.06</v>
      </c>
      <c r="J197" s="64" t="n">
        <f aca="false">IF(ISERROR(VLOOKUP($F197,集計!$A$3:$E$53,5,FALSE())),0,VLOOKUP($F197,集計!$A$3:$E$53,5,FALSE()))</f>
        <v>0.349</v>
      </c>
      <c r="K197" s="65"/>
      <c r="L197" s="34"/>
      <c r="M197" s="54"/>
      <c r="N197" s="54"/>
    </row>
    <row r="198" customFormat="false" ht="13.5" hidden="false" customHeight="false" outlineLevel="0" collapsed="false">
      <c r="A198" s="55" t="n">
        <v>196</v>
      </c>
      <c r="B198" s="56" t="n">
        <v>11</v>
      </c>
      <c r="C198" s="57" t="n">
        <v>2</v>
      </c>
      <c r="D198" s="58" t="n">
        <v>5</v>
      </c>
      <c r="E198" s="59" t="n">
        <f aca="false">IF(OR(B198=0,C198=0,D198=0),0,WEEKDAY(DATE(B198+2000,C198,D198)))</f>
        <v>7</v>
      </c>
      <c r="F198" s="60" t="n">
        <v>14</v>
      </c>
      <c r="G198" s="61" t="str">
        <f aca="false">IF(ISERROR(VLOOKUP($F198,集計!$A$3:$E$53,2,FALSE())),0,VLOOKUP($F198,集計!$A$3:$E$53,2,FALSE()))</f>
        <v>商品名称　№14</v>
      </c>
      <c r="H198" s="62" t="n">
        <v>56854</v>
      </c>
      <c r="I198" s="63" t="n">
        <f aca="false">IF(ISERROR(IF(H198=0,0,H198*J198+K198)),0,IF(H198=0,0,H198*J198+K198))</f>
        <v>29848.35</v>
      </c>
      <c r="J198" s="64" t="n">
        <f aca="false">IF(ISERROR(VLOOKUP($F198,集計!$A$3:$E$53,5,FALSE())),0,VLOOKUP($F198,集計!$A$3:$E$53,5,FALSE()))</f>
        <v>0.525</v>
      </c>
      <c r="K198" s="65"/>
      <c r="L198" s="34"/>
      <c r="M198" s="54"/>
      <c r="N198" s="54"/>
    </row>
    <row r="199" customFormat="false" ht="13.5" hidden="false" customHeight="false" outlineLevel="0" collapsed="false">
      <c r="A199" s="55" t="n">
        <v>197</v>
      </c>
      <c r="B199" s="56" t="n">
        <v>11</v>
      </c>
      <c r="C199" s="57" t="n">
        <v>2</v>
      </c>
      <c r="D199" s="58" t="n">
        <v>5</v>
      </c>
      <c r="E199" s="59" t="n">
        <f aca="false">IF(OR(B199=0,C199=0,D199=0),0,WEEKDAY(DATE(B199+2000,C199,D199)))</f>
        <v>7</v>
      </c>
      <c r="F199" s="60" t="n">
        <v>19</v>
      </c>
      <c r="G199" s="61" t="str">
        <f aca="false">IF(ISERROR(VLOOKUP($F199,集計!$A$3:$E$53,2,FALSE())),0,VLOOKUP($F199,集計!$A$3:$E$53,2,FALSE()))</f>
        <v>商品名称　№19</v>
      </c>
      <c r="H199" s="62" t="n">
        <v>168640</v>
      </c>
      <c r="I199" s="63" t="n">
        <f aca="false">IF(ISERROR(IF(H199=0,0,H199*J199+K199)),0,IF(H199=0,0,H199*J199+K199))</f>
        <v>49242.88</v>
      </c>
      <c r="J199" s="64" t="n">
        <f aca="false">IF(ISERROR(VLOOKUP($F199,集計!$A$3:$E$53,5,FALSE())),0,VLOOKUP($F199,集計!$A$3:$E$53,5,FALSE()))</f>
        <v>0.292</v>
      </c>
      <c r="K199" s="65"/>
      <c r="L199" s="34"/>
      <c r="M199" s="54"/>
      <c r="N199" s="54"/>
    </row>
    <row r="200" customFormat="false" ht="13.5" hidden="false" customHeight="false" outlineLevel="0" collapsed="false">
      <c r="A200" s="55" t="n">
        <v>198</v>
      </c>
      <c r="B200" s="56" t="n">
        <v>11</v>
      </c>
      <c r="C200" s="57" t="n">
        <v>2</v>
      </c>
      <c r="D200" s="58" t="n">
        <v>5</v>
      </c>
      <c r="E200" s="59" t="n">
        <f aca="false">IF(OR(B200=0,C200=0,D200=0),0,WEEKDAY(DATE(B200+2000,C200,D200)))</f>
        <v>7</v>
      </c>
      <c r="F200" s="60" t="n">
        <v>31</v>
      </c>
      <c r="G200" s="61" t="str">
        <f aca="false">IF(ISERROR(VLOOKUP($F200,集計!$A$3:$E$53,2,FALSE())),0,VLOOKUP($F200,集計!$A$3:$E$53,2,FALSE()))</f>
        <v>商品名称　№31</v>
      </c>
      <c r="H200" s="62" t="n">
        <v>41190</v>
      </c>
      <c r="I200" s="63" t="n">
        <f aca="false">IF(ISERROR(IF(H200=0,0,H200*J200+K200)),0,IF(H200=0,0,H200*J200+K200))</f>
        <v>16599.57</v>
      </c>
      <c r="J200" s="64" t="n">
        <f aca="false">IF(ISERROR(VLOOKUP($F200,集計!$A$3:$E$53,5,FALSE())),0,VLOOKUP($F200,集計!$A$3:$E$53,5,FALSE()))</f>
        <v>0.403</v>
      </c>
      <c r="K200" s="65"/>
      <c r="L200" s="34"/>
      <c r="M200" s="54"/>
      <c r="N200" s="54"/>
    </row>
    <row r="201" customFormat="false" ht="13.5" hidden="false" customHeight="false" outlineLevel="0" collapsed="false">
      <c r="A201" s="55" t="n">
        <v>199</v>
      </c>
      <c r="B201" s="56" t="n">
        <v>11</v>
      </c>
      <c r="C201" s="57" t="n">
        <v>2</v>
      </c>
      <c r="D201" s="58" t="n">
        <v>5</v>
      </c>
      <c r="E201" s="59" t="n">
        <f aca="false">IF(OR(B201=0,C201=0,D201=0),0,WEEKDAY(DATE(B201+2000,C201,D201)))</f>
        <v>7</v>
      </c>
      <c r="F201" s="60" t="n">
        <v>11</v>
      </c>
      <c r="G201" s="61" t="str">
        <f aca="false">IF(ISERROR(VLOOKUP($F201,集計!$A$3:$E$53,2,FALSE())),0,VLOOKUP($F201,集計!$A$3:$E$53,2,FALSE()))</f>
        <v>商品名称　№11</v>
      </c>
      <c r="H201" s="62" t="n">
        <v>87212</v>
      </c>
      <c r="I201" s="63" t="n">
        <f aca="false">IF(ISERROR(IF(H201=0,0,H201*J201+K201)),0,IF(H201=0,0,H201*J201+K201))</f>
        <v>19971.548</v>
      </c>
      <c r="J201" s="64" t="n">
        <f aca="false">IF(ISERROR(VLOOKUP($F201,集計!$A$3:$E$53,5,FALSE())),0,VLOOKUP($F201,集計!$A$3:$E$53,5,FALSE()))</f>
        <v>0.229</v>
      </c>
      <c r="K201" s="65"/>
      <c r="L201" s="34"/>
      <c r="M201" s="54"/>
      <c r="N201" s="54"/>
    </row>
    <row r="202" customFormat="false" ht="13.5" hidden="false" customHeight="false" outlineLevel="0" collapsed="false">
      <c r="A202" s="55" t="n">
        <v>200</v>
      </c>
      <c r="B202" s="56" t="n">
        <v>11</v>
      </c>
      <c r="C202" s="57" t="n">
        <v>2</v>
      </c>
      <c r="D202" s="58" t="n">
        <v>5</v>
      </c>
      <c r="E202" s="59" t="n">
        <f aca="false">IF(OR(B202=0,C202=0,D202=0),0,WEEKDAY(DATE(B202+2000,C202,D202)))</f>
        <v>7</v>
      </c>
      <c r="F202" s="60" t="n">
        <v>16</v>
      </c>
      <c r="G202" s="61" t="str">
        <f aca="false">IF(ISERROR(VLOOKUP($F202,集計!$A$3:$E$53,2,FALSE())),0,VLOOKUP($F202,集計!$A$3:$E$53,2,FALSE()))</f>
        <v>商品名称　№16</v>
      </c>
      <c r="H202" s="62" t="n">
        <v>144965</v>
      </c>
      <c r="I202" s="63" t="n">
        <f aca="false">IF(ISERROR(IF(H202=0,0,H202*J202+K202)),0,IF(H202=0,0,H202*J202+K202))</f>
        <v>5363.705</v>
      </c>
      <c r="J202" s="64" t="n">
        <f aca="false">IF(ISERROR(VLOOKUP($F202,集計!$A$3:$E$53,5,FALSE())),0,VLOOKUP($F202,集計!$A$3:$E$53,5,FALSE()))</f>
        <v>0.037</v>
      </c>
      <c r="K202" s="65"/>
      <c r="L202" s="34"/>
      <c r="M202" s="54"/>
      <c r="N202" s="54"/>
    </row>
    <row r="203" customFormat="false" ht="13.5" hidden="false" customHeight="false" outlineLevel="0" collapsed="false">
      <c r="A203" s="55" t="n">
        <v>201</v>
      </c>
      <c r="B203" s="56" t="n">
        <v>11</v>
      </c>
      <c r="C203" s="57" t="n">
        <v>2</v>
      </c>
      <c r="D203" s="58" t="n">
        <v>6</v>
      </c>
      <c r="E203" s="59" t="n">
        <f aca="false">IF(OR(B203=0,C203=0,D203=0),0,WEEKDAY(DATE(B203+2000,C203,D203)))</f>
        <v>1</v>
      </c>
      <c r="F203" s="60" t="n">
        <v>16</v>
      </c>
      <c r="G203" s="61" t="str">
        <f aca="false">IF(ISERROR(VLOOKUP($F203,集計!$A$3:$E$53,2,FALSE())),0,VLOOKUP($F203,集計!$A$3:$E$53,2,FALSE()))</f>
        <v>商品名称　№16</v>
      </c>
      <c r="H203" s="62" t="n">
        <v>165930</v>
      </c>
      <c r="I203" s="63" t="n">
        <f aca="false">IF(ISERROR(IF(H203=0,0,H203*J203+K203)),0,IF(H203=0,0,H203*J203+K203))</f>
        <v>6139.41</v>
      </c>
      <c r="J203" s="64" t="n">
        <f aca="false">IF(ISERROR(VLOOKUP($F203,集計!$A$3:$E$53,5,FALSE())),0,VLOOKUP($F203,集計!$A$3:$E$53,5,FALSE()))</f>
        <v>0.037</v>
      </c>
      <c r="K203" s="65"/>
      <c r="L203" s="34"/>
      <c r="M203" s="54"/>
      <c r="N203" s="54"/>
    </row>
    <row r="204" customFormat="false" ht="13.5" hidden="false" customHeight="false" outlineLevel="0" collapsed="false">
      <c r="A204" s="55" t="n">
        <v>202</v>
      </c>
      <c r="B204" s="56" t="n">
        <v>11</v>
      </c>
      <c r="C204" s="57" t="n">
        <v>2</v>
      </c>
      <c r="D204" s="58" t="n">
        <v>6</v>
      </c>
      <c r="E204" s="59" t="n">
        <f aca="false">IF(OR(B204=0,C204=0,D204=0),0,WEEKDAY(DATE(B204+2000,C204,D204)))</f>
        <v>1</v>
      </c>
      <c r="F204" s="60" t="n">
        <v>14</v>
      </c>
      <c r="G204" s="61" t="str">
        <f aca="false">IF(ISERROR(VLOOKUP($F204,集計!$A$3:$E$53,2,FALSE())),0,VLOOKUP($F204,集計!$A$3:$E$53,2,FALSE()))</f>
        <v>商品名称　№14</v>
      </c>
      <c r="H204" s="62" t="n">
        <v>59030</v>
      </c>
      <c r="I204" s="63" t="n">
        <f aca="false">IF(ISERROR(IF(H204=0,0,H204*J204+K204)),0,IF(H204=0,0,H204*J204+K204))</f>
        <v>30990.75</v>
      </c>
      <c r="J204" s="64" t="n">
        <f aca="false">IF(ISERROR(VLOOKUP($F204,集計!$A$3:$E$53,5,FALSE())),0,VLOOKUP($F204,集計!$A$3:$E$53,5,FALSE()))</f>
        <v>0.525</v>
      </c>
      <c r="K204" s="65"/>
      <c r="L204" s="34"/>
      <c r="M204" s="54"/>
      <c r="N204" s="54"/>
    </row>
    <row r="205" customFormat="false" ht="13.5" hidden="false" customHeight="false" outlineLevel="0" collapsed="false">
      <c r="A205" s="55" t="n">
        <v>203</v>
      </c>
      <c r="B205" s="56" t="n">
        <v>11</v>
      </c>
      <c r="C205" s="57" t="n">
        <v>2</v>
      </c>
      <c r="D205" s="58" t="n">
        <v>6</v>
      </c>
      <c r="E205" s="59" t="n">
        <f aca="false">IF(OR(B205=0,C205=0,D205=0),0,WEEKDAY(DATE(B205+2000,C205,D205)))</f>
        <v>1</v>
      </c>
      <c r="F205" s="60" t="n">
        <v>23</v>
      </c>
      <c r="G205" s="61" t="str">
        <f aca="false">IF(ISERROR(VLOOKUP($F205,集計!$A$3:$E$53,2,FALSE())),0,VLOOKUP($F205,集計!$A$3:$E$53,2,FALSE()))</f>
        <v>商品名称　№23</v>
      </c>
      <c r="H205" s="62" t="n">
        <v>51867</v>
      </c>
      <c r="I205" s="63" t="n">
        <f aca="false">IF(ISERROR(IF(H205=0,0,H205*J205+K205)),0,IF(H205=0,0,H205*J205+K205))</f>
        <v>10425.267</v>
      </c>
      <c r="J205" s="64" t="n">
        <f aca="false">IF(ISERROR(VLOOKUP($F205,集計!$A$3:$E$53,5,FALSE())),0,VLOOKUP($F205,集計!$A$3:$E$53,5,FALSE()))</f>
        <v>0.201</v>
      </c>
      <c r="K205" s="65"/>
      <c r="L205" s="34"/>
      <c r="M205" s="54"/>
      <c r="N205" s="54"/>
    </row>
    <row r="206" customFormat="false" ht="13.5" hidden="false" customHeight="false" outlineLevel="0" collapsed="false">
      <c r="A206" s="55" t="n">
        <v>204</v>
      </c>
      <c r="B206" s="56" t="n">
        <v>11</v>
      </c>
      <c r="C206" s="57" t="n">
        <v>2</v>
      </c>
      <c r="D206" s="58" t="n">
        <v>6</v>
      </c>
      <c r="E206" s="59" t="n">
        <f aca="false">IF(OR(B206=0,C206=0,D206=0),0,WEEKDAY(DATE(B206+2000,C206,D206)))</f>
        <v>1</v>
      </c>
      <c r="F206" s="60" t="n">
        <v>2</v>
      </c>
      <c r="G206" s="61" t="str">
        <f aca="false">IF(ISERROR(VLOOKUP($F206,集計!$A$3:$E$53,2,FALSE())),0,VLOOKUP($F206,集計!$A$3:$E$53,2,FALSE()))</f>
        <v>商品名称　№2</v>
      </c>
      <c r="H206" s="62" t="n">
        <v>131747</v>
      </c>
      <c r="I206" s="63" t="n">
        <f aca="false">IF(ISERROR(IF(H206=0,0,H206*J206+K206)),0,IF(H206=0,0,H206*J206+K206))</f>
        <v>64424.283</v>
      </c>
      <c r="J206" s="64" t="n">
        <f aca="false">IF(ISERROR(VLOOKUP($F206,集計!$A$3:$E$53,5,FALSE())),0,VLOOKUP($F206,集計!$A$3:$E$53,5,FALSE()))</f>
        <v>0.489</v>
      </c>
      <c r="K206" s="65"/>
      <c r="L206" s="34"/>
      <c r="M206" s="54"/>
      <c r="N206" s="54"/>
    </row>
    <row r="207" customFormat="false" ht="13.5" hidden="false" customHeight="false" outlineLevel="0" collapsed="false">
      <c r="A207" s="55" t="n">
        <v>205</v>
      </c>
      <c r="B207" s="56" t="n">
        <v>11</v>
      </c>
      <c r="C207" s="57" t="n">
        <v>2</v>
      </c>
      <c r="D207" s="58" t="n">
        <v>6</v>
      </c>
      <c r="E207" s="59" t="n">
        <f aca="false">IF(OR(B207=0,C207=0,D207=0),0,WEEKDAY(DATE(B207+2000,C207,D207)))</f>
        <v>1</v>
      </c>
      <c r="F207" s="60" t="n">
        <v>19</v>
      </c>
      <c r="G207" s="61" t="str">
        <f aca="false">IF(ISERROR(VLOOKUP($F207,集計!$A$3:$E$53,2,FALSE())),0,VLOOKUP($F207,集計!$A$3:$E$53,2,FALSE()))</f>
        <v>商品名称　№19</v>
      </c>
      <c r="H207" s="62" t="n">
        <v>170380</v>
      </c>
      <c r="I207" s="63" t="n">
        <f aca="false">IF(ISERROR(IF(H207=0,0,H207*J207+K207)),0,IF(H207=0,0,H207*J207+K207))</f>
        <v>49750.96</v>
      </c>
      <c r="J207" s="64" t="n">
        <f aca="false">IF(ISERROR(VLOOKUP($F207,集計!$A$3:$E$53,5,FALSE())),0,VLOOKUP($F207,集計!$A$3:$E$53,5,FALSE()))</f>
        <v>0.292</v>
      </c>
      <c r="K207" s="65"/>
      <c r="L207" s="34"/>
      <c r="M207" s="54"/>
      <c r="N207" s="54"/>
    </row>
    <row r="208" customFormat="false" ht="13.5" hidden="false" customHeight="false" outlineLevel="0" collapsed="false">
      <c r="A208" s="55" t="n">
        <v>206</v>
      </c>
      <c r="B208" s="56" t="n">
        <v>11</v>
      </c>
      <c r="C208" s="57" t="n">
        <v>2</v>
      </c>
      <c r="D208" s="58" t="n">
        <v>7</v>
      </c>
      <c r="E208" s="59" t="n">
        <f aca="false">IF(OR(B208=0,C208=0,D208=0),0,WEEKDAY(DATE(B208+2000,C208,D208)))</f>
        <v>2</v>
      </c>
      <c r="F208" s="60" t="n">
        <v>27</v>
      </c>
      <c r="G208" s="61" t="str">
        <f aca="false">IF(ISERROR(VLOOKUP($F208,集計!$A$3:$E$53,2,FALSE())),0,VLOOKUP($F208,集計!$A$3:$E$53,2,FALSE()))</f>
        <v>商品名称　№27</v>
      </c>
      <c r="H208" s="62" t="n">
        <v>107086</v>
      </c>
      <c r="I208" s="63" t="n">
        <f aca="false">IF(ISERROR(IF(H208=0,0,H208*J208+K208)),0,IF(H208=0,0,H208*J208+K208))</f>
        <v>16919.588</v>
      </c>
      <c r="J208" s="64" t="n">
        <f aca="false">IF(ISERROR(VLOOKUP($F208,集計!$A$3:$E$53,5,FALSE())),0,VLOOKUP($F208,集計!$A$3:$E$53,5,FALSE()))</f>
        <v>0.158</v>
      </c>
      <c r="K208" s="65"/>
      <c r="L208" s="34"/>
      <c r="M208" s="54"/>
      <c r="N208" s="54"/>
    </row>
    <row r="209" customFormat="false" ht="13.5" hidden="false" customHeight="false" outlineLevel="0" collapsed="false">
      <c r="A209" s="55" t="n">
        <v>207</v>
      </c>
      <c r="B209" s="56" t="n">
        <v>11</v>
      </c>
      <c r="C209" s="57" t="n">
        <v>2</v>
      </c>
      <c r="D209" s="58" t="n">
        <v>7</v>
      </c>
      <c r="E209" s="59" t="n">
        <f aca="false">IF(OR(B209=0,C209=0,D209=0),0,WEEKDAY(DATE(B209+2000,C209,D209)))</f>
        <v>2</v>
      </c>
      <c r="F209" s="60" t="n">
        <v>22</v>
      </c>
      <c r="G209" s="61" t="str">
        <f aca="false">IF(ISERROR(VLOOKUP($F209,集計!$A$3:$E$53,2,FALSE())),0,VLOOKUP($F209,集計!$A$3:$E$53,2,FALSE()))</f>
        <v>商品名称　№22</v>
      </c>
      <c r="H209" s="62" t="n">
        <v>125625</v>
      </c>
      <c r="I209" s="63" t="n">
        <f aca="false">IF(ISERROR(IF(H209=0,0,H209*J209+K209)),0,IF(H209=0,0,H209*J209+K209))</f>
        <v>54521.25</v>
      </c>
      <c r="J209" s="64" t="n">
        <f aca="false">IF(ISERROR(VLOOKUP($F209,集計!$A$3:$E$53,5,FALSE())),0,VLOOKUP($F209,集計!$A$3:$E$53,5,FALSE()))</f>
        <v>0.434</v>
      </c>
      <c r="K209" s="65"/>
      <c r="L209" s="34"/>
      <c r="M209" s="54"/>
      <c r="N209" s="54"/>
    </row>
    <row r="210" customFormat="false" ht="13.5" hidden="false" customHeight="false" outlineLevel="0" collapsed="false">
      <c r="A210" s="55" t="n">
        <v>208</v>
      </c>
      <c r="B210" s="56" t="n">
        <v>11</v>
      </c>
      <c r="C210" s="57" t="n">
        <v>2</v>
      </c>
      <c r="D210" s="58" t="n">
        <v>7</v>
      </c>
      <c r="E210" s="59" t="n">
        <f aca="false">IF(OR(B210=0,C210=0,D210=0),0,WEEKDAY(DATE(B210+2000,C210,D210)))</f>
        <v>2</v>
      </c>
      <c r="F210" s="60" t="n">
        <v>36</v>
      </c>
      <c r="G210" s="61" t="str">
        <f aca="false">IF(ISERROR(VLOOKUP($F210,集計!$A$3:$E$53,2,FALSE())),0,VLOOKUP($F210,集計!$A$3:$E$53,2,FALSE()))</f>
        <v>商品名称　№36</v>
      </c>
      <c r="H210" s="62" t="n">
        <v>131840</v>
      </c>
      <c r="I210" s="63" t="n">
        <f aca="false">IF(ISERROR(IF(H210=0,0,H210*J210+K210)),0,IF(H210=0,0,H210*J210+K210))</f>
        <v>22280.96</v>
      </c>
      <c r="J210" s="64" t="n">
        <f aca="false">IF(ISERROR(VLOOKUP($F210,集計!$A$3:$E$53,5,FALSE())),0,VLOOKUP($F210,集計!$A$3:$E$53,5,FALSE()))</f>
        <v>0.169</v>
      </c>
      <c r="K210" s="65"/>
      <c r="L210" s="34"/>
      <c r="M210" s="54"/>
      <c r="N210" s="54"/>
    </row>
    <row r="211" customFormat="false" ht="13.5" hidden="false" customHeight="false" outlineLevel="0" collapsed="false">
      <c r="A211" s="55" t="n">
        <v>209</v>
      </c>
      <c r="B211" s="56" t="n">
        <v>11</v>
      </c>
      <c r="C211" s="57" t="n">
        <v>2</v>
      </c>
      <c r="D211" s="58" t="n">
        <v>7</v>
      </c>
      <c r="E211" s="59" t="n">
        <f aca="false">IF(OR(B211=0,C211=0,D211=0),0,WEEKDAY(DATE(B211+2000,C211,D211)))</f>
        <v>2</v>
      </c>
      <c r="F211" s="60" t="n">
        <v>12</v>
      </c>
      <c r="G211" s="61" t="str">
        <f aca="false">IF(ISERROR(VLOOKUP($F211,集計!$A$3:$E$53,2,FALSE())),0,VLOOKUP($F211,集計!$A$3:$E$53,2,FALSE()))</f>
        <v>商品名称　№12</v>
      </c>
      <c r="H211" s="62" t="n">
        <v>132327</v>
      </c>
      <c r="I211" s="63" t="n">
        <f aca="false">IF(ISERROR(IF(H211=0,0,H211*J211+K211)),0,IF(H211=0,0,H211*J211+K211))</f>
        <v>2249.559</v>
      </c>
      <c r="J211" s="64" t="n">
        <f aca="false">IF(ISERROR(VLOOKUP($F211,集計!$A$3:$E$53,5,FALSE())),0,VLOOKUP($F211,集計!$A$3:$E$53,5,FALSE()))</f>
        <v>0.017</v>
      </c>
      <c r="K211" s="65"/>
      <c r="L211" s="34"/>
      <c r="M211" s="54"/>
      <c r="N211" s="54"/>
    </row>
    <row r="212" customFormat="false" ht="13.5" hidden="false" customHeight="false" outlineLevel="0" collapsed="false">
      <c r="A212" s="55" t="n">
        <v>210</v>
      </c>
      <c r="B212" s="56" t="n">
        <v>11</v>
      </c>
      <c r="C212" s="57" t="n">
        <v>2</v>
      </c>
      <c r="D212" s="58" t="n">
        <v>7</v>
      </c>
      <c r="E212" s="59" t="n">
        <f aca="false">IF(OR(B212=0,C212=0,D212=0),0,WEEKDAY(DATE(B212+2000,C212,D212)))</f>
        <v>2</v>
      </c>
      <c r="F212" s="60" t="n">
        <v>35</v>
      </c>
      <c r="G212" s="61" t="str">
        <f aca="false">IF(ISERROR(VLOOKUP($F212,集計!$A$3:$E$53,2,FALSE())),0,VLOOKUP($F212,集計!$A$3:$E$53,2,FALSE()))</f>
        <v>商品名称　№35</v>
      </c>
      <c r="H212" s="62" t="n">
        <v>60000</v>
      </c>
      <c r="I212" s="63" t="n">
        <f aca="false">IF(ISERROR(IF(H212=0,0,H212*J212+K212)),0,IF(H212=0,0,H212*J212+K212))</f>
        <v>540</v>
      </c>
      <c r="J212" s="64" t="n">
        <f aca="false">IF(ISERROR(VLOOKUP($F212,集計!$A$3:$E$53,5,FALSE())),0,VLOOKUP($F212,集計!$A$3:$E$53,5,FALSE()))</f>
        <v>0.009</v>
      </c>
      <c r="K212" s="65"/>
      <c r="L212" s="34"/>
      <c r="M212" s="54"/>
      <c r="N212" s="54"/>
    </row>
    <row r="213" customFormat="false" ht="13.5" hidden="false" customHeight="false" outlineLevel="0" collapsed="false">
      <c r="A213" s="55" t="n">
        <v>211</v>
      </c>
      <c r="B213" s="56" t="n">
        <v>11</v>
      </c>
      <c r="C213" s="57" t="n">
        <v>2</v>
      </c>
      <c r="D213" s="58" t="n">
        <v>8</v>
      </c>
      <c r="E213" s="59" t="n">
        <f aca="false">IF(OR(B213=0,C213=0,D213=0),0,WEEKDAY(DATE(B213+2000,C213,D213)))</f>
        <v>3</v>
      </c>
      <c r="F213" s="60" t="n">
        <v>11</v>
      </c>
      <c r="G213" s="61" t="str">
        <f aca="false">IF(ISERROR(VLOOKUP($F213,集計!$A$3:$E$53,2,FALSE())),0,VLOOKUP($F213,集計!$A$3:$E$53,2,FALSE()))</f>
        <v>商品名称　№11</v>
      </c>
      <c r="H213" s="62" t="n">
        <v>96940</v>
      </c>
      <c r="I213" s="63" t="n">
        <f aca="false">IF(ISERROR(IF(H213=0,0,H213*J213+K213)),0,IF(H213=0,0,H213*J213+K213))</f>
        <v>22199.26</v>
      </c>
      <c r="J213" s="64" t="n">
        <f aca="false">IF(ISERROR(VLOOKUP($F213,集計!$A$3:$E$53,5,FALSE())),0,VLOOKUP($F213,集計!$A$3:$E$53,5,FALSE()))</f>
        <v>0.229</v>
      </c>
      <c r="K213" s="65"/>
      <c r="L213" s="34"/>
      <c r="M213" s="54"/>
      <c r="N213" s="54"/>
    </row>
    <row r="214" customFormat="false" ht="13.5" hidden="false" customHeight="false" outlineLevel="0" collapsed="false">
      <c r="A214" s="55" t="n">
        <v>212</v>
      </c>
      <c r="B214" s="56" t="n">
        <v>11</v>
      </c>
      <c r="C214" s="57" t="n">
        <v>2</v>
      </c>
      <c r="D214" s="58" t="n">
        <v>8</v>
      </c>
      <c r="E214" s="59" t="n">
        <f aca="false">IF(OR(B214=0,C214=0,D214=0),0,WEEKDAY(DATE(B214+2000,C214,D214)))</f>
        <v>3</v>
      </c>
      <c r="F214" s="60" t="n">
        <v>31</v>
      </c>
      <c r="G214" s="61" t="str">
        <f aca="false">IF(ISERROR(VLOOKUP($F214,集計!$A$3:$E$53,2,FALSE())),0,VLOOKUP($F214,集計!$A$3:$E$53,2,FALSE()))</f>
        <v>商品名称　№31</v>
      </c>
      <c r="H214" s="62" t="n">
        <v>70830</v>
      </c>
      <c r="I214" s="63" t="n">
        <f aca="false">IF(ISERROR(IF(H214=0,0,H214*J214+K214)),0,IF(H214=0,0,H214*J214+K214))</f>
        <v>28544.49</v>
      </c>
      <c r="J214" s="64" t="n">
        <f aca="false">IF(ISERROR(VLOOKUP($F214,集計!$A$3:$E$53,5,FALSE())),0,VLOOKUP($F214,集計!$A$3:$E$53,5,FALSE()))</f>
        <v>0.403</v>
      </c>
      <c r="K214" s="65"/>
      <c r="L214" s="34"/>
      <c r="M214" s="54"/>
      <c r="N214" s="54"/>
    </row>
    <row r="215" customFormat="false" ht="13.5" hidden="false" customHeight="false" outlineLevel="0" collapsed="false">
      <c r="A215" s="55" t="n">
        <v>213</v>
      </c>
      <c r="B215" s="56" t="n">
        <v>11</v>
      </c>
      <c r="C215" s="57" t="n">
        <v>2</v>
      </c>
      <c r="D215" s="58" t="n">
        <v>8</v>
      </c>
      <c r="E215" s="59" t="n">
        <f aca="false">IF(OR(B215=0,C215=0,D215=0),0,WEEKDAY(DATE(B215+2000,C215,D215)))</f>
        <v>3</v>
      </c>
      <c r="F215" s="60" t="n">
        <v>36</v>
      </c>
      <c r="G215" s="61" t="str">
        <f aca="false">IF(ISERROR(VLOOKUP($F215,集計!$A$3:$E$53,2,FALSE())),0,VLOOKUP($F215,集計!$A$3:$E$53,2,FALSE()))</f>
        <v>商品名称　№36</v>
      </c>
      <c r="H215" s="62" t="n">
        <v>177630</v>
      </c>
      <c r="I215" s="63" t="n">
        <f aca="false">IF(ISERROR(IF(H215=0,0,H215*J215+K215)),0,IF(H215=0,0,H215*J215+K215))</f>
        <v>30019.47</v>
      </c>
      <c r="J215" s="64" t="n">
        <f aca="false">IF(ISERROR(VLOOKUP($F215,集計!$A$3:$E$53,5,FALSE())),0,VLOOKUP($F215,集計!$A$3:$E$53,5,FALSE()))</f>
        <v>0.169</v>
      </c>
      <c r="K215" s="65"/>
      <c r="L215" s="34"/>
      <c r="M215" s="54"/>
      <c r="N215" s="54"/>
    </row>
    <row r="216" customFormat="false" ht="13.5" hidden="false" customHeight="false" outlineLevel="0" collapsed="false">
      <c r="A216" s="55" t="n">
        <v>214</v>
      </c>
      <c r="B216" s="56" t="n">
        <v>11</v>
      </c>
      <c r="C216" s="57" t="n">
        <v>2</v>
      </c>
      <c r="D216" s="58" t="n">
        <v>8</v>
      </c>
      <c r="E216" s="59" t="n">
        <f aca="false">IF(OR(B216=0,C216=0,D216=0),0,WEEKDAY(DATE(B216+2000,C216,D216)))</f>
        <v>3</v>
      </c>
      <c r="F216" s="60" t="n">
        <v>9</v>
      </c>
      <c r="G216" s="61" t="str">
        <f aca="false">IF(ISERROR(VLOOKUP($F216,集計!$A$3:$E$53,2,FALSE())),0,VLOOKUP($F216,集計!$A$3:$E$53,2,FALSE()))</f>
        <v>商品名称　№9</v>
      </c>
      <c r="H216" s="62" t="n">
        <v>89780</v>
      </c>
      <c r="I216" s="63" t="n">
        <f aca="false">IF(ISERROR(IF(H216=0,0,H216*J216+K216)),0,IF(H216=0,0,H216*J216+K216))</f>
        <v>25048.62</v>
      </c>
      <c r="J216" s="64" t="n">
        <f aca="false">IF(ISERROR(VLOOKUP($F216,集計!$A$3:$E$53,5,FALSE())),0,VLOOKUP($F216,集計!$A$3:$E$53,5,FALSE()))</f>
        <v>0.279</v>
      </c>
      <c r="K216" s="65"/>
      <c r="L216" s="34"/>
      <c r="M216" s="54"/>
      <c r="N216" s="54"/>
    </row>
    <row r="217" customFormat="false" ht="13.5" hidden="false" customHeight="false" outlineLevel="0" collapsed="false">
      <c r="A217" s="55" t="n">
        <v>215</v>
      </c>
      <c r="B217" s="56" t="n">
        <v>11</v>
      </c>
      <c r="C217" s="57" t="n">
        <v>2</v>
      </c>
      <c r="D217" s="58" t="n">
        <v>8</v>
      </c>
      <c r="E217" s="59" t="n">
        <f aca="false">IF(OR(B217=0,C217=0,D217=0),0,WEEKDAY(DATE(B217+2000,C217,D217)))</f>
        <v>3</v>
      </c>
      <c r="F217" s="60" t="n">
        <v>2</v>
      </c>
      <c r="G217" s="61" t="str">
        <f aca="false">IF(ISERROR(VLOOKUP($F217,集計!$A$3:$E$53,2,FALSE())),0,VLOOKUP($F217,集計!$A$3:$E$53,2,FALSE()))</f>
        <v>商品名称　№2</v>
      </c>
      <c r="H217" s="62" t="n">
        <v>127396</v>
      </c>
      <c r="I217" s="63" t="n">
        <f aca="false">IF(ISERROR(IF(H217=0,0,H217*J217+K217)),0,IF(H217=0,0,H217*J217+K217))</f>
        <v>62296.644</v>
      </c>
      <c r="J217" s="64" t="n">
        <f aca="false">IF(ISERROR(VLOOKUP($F217,集計!$A$3:$E$53,5,FALSE())),0,VLOOKUP($F217,集計!$A$3:$E$53,5,FALSE()))</f>
        <v>0.489</v>
      </c>
      <c r="K217" s="65"/>
      <c r="L217" s="34"/>
      <c r="M217" s="54"/>
      <c r="N217" s="54"/>
    </row>
    <row r="218" customFormat="false" ht="13.5" hidden="false" customHeight="false" outlineLevel="0" collapsed="false">
      <c r="A218" s="55" t="n">
        <v>216</v>
      </c>
      <c r="B218" s="56" t="n">
        <v>11</v>
      </c>
      <c r="C218" s="57" t="n">
        <v>2</v>
      </c>
      <c r="D218" s="58" t="n">
        <v>9</v>
      </c>
      <c r="E218" s="59" t="n">
        <f aca="false">IF(OR(B218=0,C218=0,D218=0),0,WEEKDAY(DATE(B218+2000,C218,D218)))</f>
        <v>4</v>
      </c>
      <c r="F218" s="60" t="n">
        <v>16</v>
      </c>
      <c r="G218" s="61" t="str">
        <f aca="false">IF(ISERROR(VLOOKUP($F218,集計!$A$3:$E$53,2,FALSE())),0,VLOOKUP($F218,集計!$A$3:$E$53,2,FALSE()))</f>
        <v>商品名称　№16</v>
      </c>
      <c r="H218" s="62" t="n">
        <v>103414</v>
      </c>
      <c r="I218" s="63" t="n">
        <f aca="false">IF(ISERROR(IF(H218=0,0,H218*J218+K218)),0,IF(H218=0,0,H218*J218+K218))</f>
        <v>3826.318</v>
      </c>
      <c r="J218" s="64" t="n">
        <f aca="false">IF(ISERROR(VLOOKUP($F218,集計!$A$3:$E$53,5,FALSE())),0,VLOOKUP($F218,集計!$A$3:$E$53,5,FALSE()))</f>
        <v>0.037</v>
      </c>
      <c r="K218" s="65"/>
      <c r="L218" s="34"/>
      <c r="M218" s="54"/>
      <c r="N218" s="54"/>
    </row>
    <row r="219" customFormat="false" ht="13.5" hidden="false" customHeight="false" outlineLevel="0" collapsed="false">
      <c r="A219" s="55" t="n">
        <v>217</v>
      </c>
      <c r="B219" s="56" t="n">
        <v>11</v>
      </c>
      <c r="C219" s="57" t="n">
        <v>2</v>
      </c>
      <c r="D219" s="58" t="n">
        <v>9</v>
      </c>
      <c r="E219" s="59" t="n">
        <f aca="false">IF(OR(B219=0,C219=0,D219=0),0,WEEKDAY(DATE(B219+2000,C219,D219)))</f>
        <v>4</v>
      </c>
      <c r="F219" s="60" t="n">
        <v>22</v>
      </c>
      <c r="G219" s="61" t="str">
        <f aca="false">IF(ISERROR(VLOOKUP($F219,集計!$A$3:$E$53,2,FALSE())),0,VLOOKUP($F219,集計!$A$3:$E$53,2,FALSE()))</f>
        <v>商品名称　№22</v>
      </c>
      <c r="H219" s="62" t="n">
        <v>141080</v>
      </c>
      <c r="I219" s="63" t="n">
        <f aca="false">IF(ISERROR(IF(H219=0,0,H219*J219+K219)),0,IF(H219=0,0,H219*J219+K219))</f>
        <v>61228.72</v>
      </c>
      <c r="J219" s="64" t="n">
        <f aca="false">IF(ISERROR(VLOOKUP($F219,集計!$A$3:$E$53,5,FALSE())),0,VLOOKUP($F219,集計!$A$3:$E$53,5,FALSE()))</f>
        <v>0.434</v>
      </c>
      <c r="K219" s="65"/>
      <c r="L219" s="34"/>
      <c r="M219" s="54"/>
      <c r="N219" s="54"/>
    </row>
    <row r="220" customFormat="false" ht="13.5" hidden="false" customHeight="false" outlineLevel="0" collapsed="false">
      <c r="A220" s="55" t="n">
        <v>218</v>
      </c>
      <c r="B220" s="56" t="n">
        <v>11</v>
      </c>
      <c r="C220" s="57" t="n">
        <v>2</v>
      </c>
      <c r="D220" s="58" t="n">
        <v>9</v>
      </c>
      <c r="E220" s="59" t="n">
        <f aca="false">IF(OR(B220=0,C220=0,D220=0),0,WEEKDAY(DATE(B220+2000,C220,D220)))</f>
        <v>4</v>
      </c>
      <c r="F220" s="60" t="n">
        <v>21</v>
      </c>
      <c r="G220" s="61" t="str">
        <f aca="false">IF(ISERROR(VLOOKUP($F220,集計!$A$3:$E$53,2,FALSE())),0,VLOOKUP($F220,集計!$A$3:$E$53,2,FALSE()))</f>
        <v>商品名称　№21</v>
      </c>
      <c r="H220" s="62" t="n">
        <v>109310</v>
      </c>
      <c r="I220" s="63" t="n">
        <f aca="false">IF(ISERROR(IF(H220=0,0,H220*J220+K220)),0,IF(H220=0,0,H220*J220+K220))</f>
        <v>43505.38</v>
      </c>
      <c r="J220" s="64" t="n">
        <f aca="false">IF(ISERROR(VLOOKUP($F220,集計!$A$3:$E$53,5,FALSE())),0,VLOOKUP($F220,集計!$A$3:$E$53,5,FALSE()))</f>
        <v>0.398</v>
      </c>
      <c r="K220" s="65"/>
      <c r="L220" s="34"/>
      <c r="M220" s="54"/>
      <c r="N220" s="54"/>
    </row>
    <row r="221" customFormat="false" ht="13.5" hidden="false" customHeight="false" outlineLevel="0" collapsed="false">
      <c r="A221" s="55" t="n">
        <v>219</v>
      </c>
      <c r="B221" s="56" t="n">
        <v>11</v>
      </c>
      <c r="C221" s="57" t="n">
        <v>2</v>
      </c>
      <c r="D221" s="58" t="n">
        <v>9</v>
      </c>
      <c r="E221" s="59" t="n">
        <f aca="false">IF(OR(B221=0,C221=0,D221=0),0,WEEKDAY(DATE(B221+2000,C221,D221)))</f>
        <v>4</v>
      </c>
      <c r="F221" s="60" t="n">
        <v>44</v>
      </c>
      <c r="G221" s="61" t="str">
        <f aca="false">IF(ISERROR(VLOOKUP($F221,集計!$A$3:$E$53,2,FALSE())),0,VLOOKUP($F221,集計!$A$3:$E$53,2,FALSE()))</f>
        <v>商品名称　№44</v>
      </c>
      <c r="H221" s="62" t="n">
        <v>154617</v>
      </c>
      <c r="I221" s="63" t="n">
        <f aca="false">IF(ISERROR(IF(H221=0,0,H221*J221+K221)),0,IF(H221=0,0,H221*J221+K221))</f>
        <v>66639.927</v>
      </c>
      <c r="J221" s="64" t="n">
        <f aca="false">IF(ISERROR(VLOOKUP($F221,集計!$A$3:$E$53,5,FALSE())),0,VLOOKUP($F221,集計!$A$3:$E$53,5,FALSE()))</f>
        <v>0.431</v>
      </c>
      <c r="K221" s="65"/>
      <c r="L221" s="34"/>
      <c r="M221" s="54"/>
      <c r="N221" s="54"/>
    </row>
    <row r="222" customFormat="false" ht="13.5" hidden="false" customHeight="false" outlineLevel="0" collapsed="false">
      <c r="A222" s="55" t="n">
        <v>220</v>
      </c>
      <c r="B222" s="56" t="n">
        <v>11</v>
      </c>
      <c r="C222" s="57" t="n">
        <v>2</v>
      </c>
      <c r="D222" s="58" t="n">
        <v>9</v>
      </c>
      <c r="E222" s="59" t="n">
        <f aca="false">IF(OR(B222=0,C222=0,D222=0),0,WEEKDAY(DATE(B222+2000,C222,D222)))</f>
        <v>4</v>
      </c>
      <c r="F222" s="60" t="n">
        <v>39</v>
      </c>
      <c r="G222" s="61" t="str">
        <f aca="false">IF(ISERROR(VLOOKUP($F222,集計!$A$3:$E$53,2,FALSE())),0,VLOOKUP($F222,集計!$A$3:$E$53,2,FALSE()))</f>
        <v>商品名称　№39</v>
      </c>
      <c r="H222" s="62" t="n">
        <v>86154</v>
      </c>
      <c r="I222" s="63" t="n">
        <f aca="false">IF(ISERROR(IF(H222=0,0,H222*J222+K222)),0,IF(H222=0,0,H222*J222+K222))</f>
        <v>8270.784</v>
      </c>
      <c r="J222" s="64" t="n">
        <f aca="false">IF(ISERROR(VLOOKUP($F222,集計!$A$3:$E$53,5,FALSE())),0,VLOOKUP($F222,集計!$A$3:$E$53,5,FALSE()))</f>
        <v>0.096</v>
      </c>
      <c r="K222" s="65"/>
      <c r="L222" s="34"/>
      <c r="M222" s="54"/>
      <c r="N222" s="54"/>
    </row>
    <row r="223" customFormat="false" ht="13.5" hidden="false" customHeight="false" outlineLevel="0" collapsed="false">
      <c r="A223" s="55" t="n">
        <v>221</v>
      </c>
      <c r="B223" s="56" t="n">
        <v>11</v>
      </c>
      <c r="C223" s="57" t="n">
        <v>2</v>
      </c>
      <c r="D223" s="58" t="n">
        <v>9</v>
      </c>
      <c r="E223" s="59" t="n">
        <f aca="false">IF(OR(B223=0,C223=0,D223=0),0,WEEKDAY(DATE(B223+2000,C223,D223)))</f>
        <v>4</v>
      </c>
      <c r="F223" s="60" t="n">
        <v>13</v>
      </c>
      <c r="G223" s="61" t="str">
        <f aca="false">IF(ISERROR(VLOOKUP($F223,集計!$A$3:$E$53,2,FALSE())),0,VLOOKUP($F223,集計!$A$3:$E$53,2,FALSE()))</f>
        <v>商品名称　№13</v>
      </c>
      <c r="H223" s="62" t="n">
        <v>115055</v>
      </c>
      <c r="I223" s="63" t="n">
        <f aca="false">IF(ISERROR(IF(H223=0,0,H223*J223+K223)),0,IF(H223=0,0,H223*J223+K223))</f>
        <v>51774.75</v>
      </c>
      <c r="J223" s="64" t="n">
        <f aca="false">IF(ISERROR(VLOOKUP($F223,集計!$A$3:$E$53,5,FALSE())),0,VLOOKUP($F223,集計!$A$3:$E$53,5,FALSE()))</f>
        <v>0.45</v>
      </c>
      <c r="K223" s="65"/>
      <c r="L223" s="34"/>
      <c r="M223" s="54"/>
      <c r="N223" s="54"/>
    </row>
    <row r="224" customFormat="false" ht="13.5" hidden="false" customHeight="false" outlineLevel="0" collapsed="false">
      <c r="A224" s="55" t="n">
        <v>222</v>
      </c>
      <c r="B224" s="56" t="n">
        <v>11</v>
      </c>
      <c r="C224" s="57" t="n">
        <v>2</v>
      </c>
      <c r="D224" s="58" t="n">
        <v>9</v>
      </c>
      <c r="E224" s="59" t="n">
        <f aca="false">IF(OR(B224=0,C224=0,D224=0),0,WEEKDAY(DATE(B224+2000,C224,D224)))</f>
        <v>4</v>
      </c>
      <c r="F224" s="60" t="n">
        <v>13</v>
      </c>
      <c r="G224" s="61" t="str">
        <f aca="false">IF(ISERROR(VLOOKUP($F224,集計!$A$3:$E$53,2,FALSE())),0,VLOOKUP($F224,集計!$A$3:$E$53,2,FALSE()))</f>
        <v>商品名称　№13</v>
      </c>
      <c r="H224" s="62" t="n">
        <v>145285</v>
      </c>
      <c r="I224" s="63" t="n">
        <f aca="false">IF(ISERROR(IF(H224=0,0,H224*J224+K224)),0,IF(H224=0,0,H224*J224+K224))</f>
        <v>65378.25</v>
      </c>
      <c r="J224" s="64" t="n">
        <f aca="false">IF(ISERROR(VLOOKUP($F224,集計!$A$3:$E$53,5,FALSE())),0,VLOOKUP($F224,集計!$A$3:$E$53,5,FALSE()))</f>
        <v>0.45</v>
      </c>
      <c r="K224" s="65"/>
      <c r="L224" s="34"/>
      <c r="M224" s="54"/>
      <c r="N224" s="54"/>
    </row>
    <row r="225" customFormat="false" ht="13.5" hidden="false" customHeight="false" outlineLevel="0" collapsed="false">
      <c r="A225" s="55" t="n">
        <v>223</v>
      </c>
      <c r="B225" s="56" t="n">
        <v>11</v>
      </c>
      <c r="C225" s="57" t="n">
        <v>2</v>
      </c>
      <c r="D225" s="58" t="n">
        <v>9</v>
      </c>
      <c r="E225" s="59" t="n">
        <f aca="false">IF(OR(B225=0,C225=0,D225=0),0,WEEKDAY(DATE(B225+2000,C225,D225)))</f>
        <v>4</v>
      </c>
      <c r="F225" s="60" t="n">
        <v>3</v>
      </c>
      <c r="G225" s="61" t="str">
        <f aca="false">IF(ISERROR(VLOOKUP($F225,集計!$A$3:$E$53,2,FALSE())),0,VLOOKUP($F225,集計!$A$3:$E$53,2,FALSE()))</f>
        <v>商品名称　№3</v>
      </c>
      <c r="H225" s="62" t="n">
        <v>110787</v>
      </c>
      <c r="I225" s="63" t="n">
        <f aca="false">IF(ISERROR(IF(H225=0,0,H225*J225+K225)),0,IF(H225=0,0,H225*J225+K225))</f>
        <v>24373.14</v>
      </c>
      <c r="J225" s="64" t="n">
        <f aca="false">IF(ISERROR(VLOOKUP($F225,集計!$A$3:$E$53,5,FALSE())),0,VLOOKUP($F225,集計!$A$3:$E$53,5,FALSE()))</f>
        <v>0.22</v>
      </c>
      <c r="K225" s="65"/>
      <c r="L225" s="34"/>
      <c r="M225" s="54"/>
      <c r="N225" s="54"/>
    </row>
    <row r="226" customFormat="false" ht="13.5" hidden="false" customHeight="false" outlineLevel="0" collapsed="false">
      <c r="A226" s="55" t="n">
        <v>224</v>
      </c>
      <c r="B226" s="56" t="n">
        <v>11</v>
      </c>
      <c r="C226" s="57" t="n">
        <v>2</v>
      </c>
      <c r="D226" s="58" t="n">
        <v>9</v>
      </c>
      <c r="E226" s="59" t="n">
        <f aca="false">IF(OR(B226=0,C226=0,D226=0),0,WEEKDAY(DATE(B226+2000,C226,D226)))</f>
        <v>4</v>
      </c>
      <c r="F226" s="60" t="n">
        <v>9</v>
      </c>
      <c r="G226" s="61" t="str">
        <f aca="false">IF(ISERROR(VLOOKUP($F226,集計!$A$3:$E$53,2,FALSE())),0,VLOOKUP($F226,集計!$A$3:$E$53,2,FALSE()))</f>
        <v>商品名称　№9</v>
      </c>
      <c r="H226" s="62" t="n">
        <v>98480</v>
      </c>
      <c r="I226" s="63" t="n">
        <f aca="false">IF(ISERROR(IF(H226=0,0,H226*J226+K226)),0,IF(H226=0,0,H226*J226+K226))</f>
        <v>27475.92</v>
      </c>
      <c r="J226" s="64" t="n">
        <f aca="false">IF(ISERROR(VLOOKUP($F226,集計!$A$3:$E$53,5,FALSE())),0,VLOOKUP($F226,集計!$A$3:$E$53,5,FALSE()))</f>
        <v>0.279</v>
      </c>
      <c r="K226" s="65"/>
      <c r="L226" s="34"/>
      <c r="M226" s="54"/>
      <c r="N226" s="54"/>
    </row>
    <row r="227" customFormat="false" ht="13.5" hidden="false" customHeight="false" outlineLevel="0" collapsed="false">
      <c r="A227" s="55" t="n">
        <v>225</v>
      </c>
      <c r="B227" s="56" t="n">
        <v>11</v>
      </c>
      <c r="C227" s="57" t="n">
        <v>2</v>
      </c>
      <c r="D227" s="58" t="n">
        <v>10</v>
      </c>
      <c r="E227" s="59" t="n">
        <f aca="false">IF(OR(B227=0,C227=0,D227=0),0,WEEKDAY(DATE(B227+2000,C227,D227)))</f>
        <v>5</v>
      </c>
      <c r="F227" s="60" t="n">
        <v>36</v>
      </c>
      <c r="G227" s="61" t="str">
        <f aca="false">IF(ISERROR(VLOOKUP($F227,集計!$A$3:$E$53,2,FALSE())),0,VLOOKUP($F227,集計!$A$3:$E$53,2,FALSE()))</f>
        <v>商品名称　№36</v>
      </c>
      <c r="H227" s="62" t="n">
        <v>45782</v>
      </c>
      <c r="I227" s="63" t="n">
        <f aca="false">IF(ISERROR(IF(H227=0,0,H227*J227+K227)),0,IF(H227=0,0,H227*J227+K227))</f>
        <v>7737.158</v>
      </c>
      <c r="J227" s="64" t="n">
        <f aca="false">IF(ISERROR(VLOOKUP($F227,集計!$A$3:$E$53,5,FALSE())),0,VLOOKUP($F227,集計!$A$3:$E$53,5,FALSE()))</f>
        <v>0.169</v>
      </c>
      <c r="K227" s="65"/>
      <c r="L227" s="34"/>
      <c r="M227" s="54"/>
      <c r="N227" s="54"/>
    </row>
    <row r="228" customFormat="false" ht="13.5" hidden="false" customHeight="false" outlineLevel="0" collapsed="false">
      <c r="A228" s="55" t="n">
        <v>226</v>
      </c>
      <c r="B228" s="56" t="n">
        <v>11</v>
      </c>
      <c r="C228" s="57" t="n">
        <v>2</v>
      </c>
      <c r="D228" s="58" t="n">
        <v>10</v>
      </c>
      <c r="E228" s="59" t="n">
        <f aca="false">IF(OR(B228=0,C228=0,D228=0),0,WEEKDAY(DATE(B228+2000,C228,D228)))</f>
        <v>5</v>
      </c>
      <c r="F228" s="60" t="n">
        <v>44</v>
      </c>
      <c r="G228" s="61" t="str">
        <f aca="false">IF(ISERROR(VLOOKUP($F228,集計!$A$3:$E$53,2,FALSE())),0,VLOOKUP($F228,集計!$A$3:$E$53,2,FALSE()))</f>
        <v>商品名称　№44</v>
      </c>
      <c r="H228" s="62" t="n">
        <v>107352</v>
      </c>
      <c r="I228" s="63" t="n">
        <f aca="false">IF(ISERROR(IF(H228=0,0,H228*J228+K228)),0,IF(H228=0,0,H228*J228+K228))</f>
        <v>46268.712</v>
      </c>
      <c r="J228" s="64" t="n">
        <f aca="false">IF(ISERROR(VLOOKUP($F228,集計!$A$3:$E$53,5,FALSE())),0,VLOOKUP($F228,集計!$A$3:$E$53,5,FALSE()))</f>
        <v>0.431</v>
      </c>
      <c r="K228" s="65"/>
      <c r="L228" s="34"/>
      <c r="M228" s="54"/>
      <c r="N228" s="54"/>
    </row>
    <row r="229" customFormat="false" ht="13.5" hidden="false" customHeight="false" outlineLevel="0" collapsed="false">
      <c r="A229" s="55" t="n">
        <v>227</v>
      </c>
      <c r="B229" s="56" t="n">
        <v>11</v>
      </c>
      <c r="C229" s="57" t="n">
        <v>2</v>
      </c>
      <c r="D229" s="58" t="n">
        <v>10</v>
      </c>
      <c r="E229" s="59" t="n">
        <f aca="false">IF(OR(B229=0,C229=0,D229=0),0,WEEKDAY(DATE(B229+2000,C229,D229)))</f>
        <v>5</v>
      </c>
      <c r="F229" s="60" t="n">
        <v>25</v>
      </c>
      <c r="G229" s="61" t="str">
        <f aca="false">IF(ISERROR(VLOOKUP($F229,集計!$A$3:$E$53,2,FALSE())),0,VLOOKUP($F229,集計!$A$3:$E$53,2,FALSE()))</f>
        <v>商品名称　№25</v>
      </c>
      <c r="H229" s="62" t="n">
        <v>64780</v>
      </c>
      <c r="I229" s="63" t="n">
        <f aca="false">IF(ISERROR(IF(H229=0,0,H229*J229+K229)),0,IF(H229=0,0,H229*J229+K229))</f>
        <v>5117.62</v>
      </c>
      <c r="J229" s="64" t="n">
        <f aca="false">IF(ISERROR(VLOOKUP($F229,集計!$A$3:$E$53,5,FALSE())),0,VLOOKUP($F229,集計!$A$3:$E$53,5,FALSE()))</f>
        <v>0.079</v>
      </c>
      <c r="K229" s="65"/>
      <c r="L229" s="34"/>
      <c r="M229" s="54"/>
      <c r="N229" s="54"/>
    </row>
    <row r="230" customFormat="false" ht="13.5" hidden="false" customHeight="false" outlineLevel="0" collapsed="false">
      <c r="A230" s="55" t="n">
        <v>228</v>
      </c>
      <c r="B230" s="56" t="n">
        <v>11</v>
      </c>
      <c r="C230" s="57" t="n">
        <v>2</v>
      </c>
      <c r="D230" s="58" t="n">
        <v>10</v>
      </c>
      <c r="E230" s="59" t="n">
        <f aca="false">IF(OR(B230=0,C230=0,D230=0),0,WEEKDAY(DATE(B230+2000,C230,D230)))</f>
        <v>5</v>
      </c>
      <c r="F230" s="60" t="n">
        <v>16</v>
      </c>
      <c r="G230" s="61" t="str">
        <f aca="false">IF(ISERROR(VLOOKUP($F230,集計!$A$3:$E$53,2,FALSE())),0,VLOOKUP($F230,集計!$A$3:$E$53,2,FALSE()))</f>
        <v>商品名称　№16</v>
      </c>
      <c r="H230" s="62" t="n">
        <v>106320</v>
      </c>
      <c r="I230" s="63" t="n">
        <f aca="false">IF(ISERROR(IF(H230=0,0,H230*J230+K230)),0,IF(H230=0,0,H230*J230+K230))</f>
        <v>3933.84</v>
      </c>
      <c r="J230" s="64" t="n">
        <f aca="false">IF(ISERROR(VLOOKUP($F230,集計!$A$3:$E$53,5,FALSE())),0,VLOOKUP($F230,集計!$A$3:$E$53,5,FALSE()))</f>
        <v>0.037</v>
      </c>
      <c r="K230" s="65"/>
      <c r="L230" s="34"/>
      <c r="M230" s="54"/>
      <c r="N230" s="54"/>
    </row>
    <row r="231" customFormat="false" ht="13.5" hidden="false" customHeight="false" outlineLevel="0" collapsed="false">
      <c r="A231" s="55" t="n">
        <v>229</v>
      </c>
      <c r="B231" s="56" t="n">
        <v>11</v>
      </c>
      <c r="C231" s="57" t="n">
        <v>2</v>
      </c>
      <c r="D231" s="58" t="n">
        <v>10</v>
      </c>
      <c r="E231" s="59" t="n">
        <f aca="false">IF(OR(B231=0,C231=0,D231=0),0,WEEKDAY(DATE(B231+2000,C231,D231)))</f>
        <v>5</v>
      </c>
      <c r="F231" s="60" t="n">
        <v>21</v>
      </c>
      <c r="G231" s="61" t="str">
        <f aca="false">IF(ISERROR(VLOOKUP($F231,集計!$A$3:$E$53,2,FALSE())),0,VLOOKUP($F231,集計!$A$3:$E$53,2,FALSE()))</f>
        <v>商品名称　№21</v>
      </c>
      <c r="H231" s="62" t="n">
        <v>85945</v>
      </c>
      <c r="I231" s="63" t="n">
        <f aca="false">IF(ISERROR(IF(H231=0,0,H231*J231+K231)),0,IF(H231=0,0,H231*J231+K231))</f>
        <v>34206.11</v>
      </c>
      <c r="J231" s="64" t="n">
        <f aca="false">IF(ISERROR(VLOOKUP($F231,集計!$A$3:$E$53,5,FALSE())),0,VLOOKUP($F231,集計!$A$3:$E$53,5,FALSE()))</f>
        <v>0.398</v>
      </c>
      <c r="K231" s="65"/>
      <c r="L231" s="34"/>
      <c r="M231" s="54"/>
      <c r="N231" s="54"/>
    </row>
    <row r="232" customFormat="false" ht="13.5" hidden="false" customHeight="false" outlineLevel="0" collapsed="false">
      <c r="A232" s="55" t="n">
        <v>230</v>
      </c>
      <c r="B232" s="56" t="n">
        <v>11</v>
      </c>
      <c r="C232" s="57" t="n">
        <v>2</v>
      </c>
      <c r="D232" s="58" t="n">
        <v>10</v>
      </c>
      <c r="E232" s="59" t="n">
        <f aca="false">IF(OR(B232=0,C232=0,D232=0),0,WEEKDAY(DATE(B232+2000,C232,D232)))</f>
        <v>5</v>
      </c>
      <c r="F232" s="60" t="n">
        <v>40</v>
      </c>
      <c r="G232" s="61" t="str">
        <f aca="false">IF(ISERROR(VLOOKUP($F232,集計!$A$3:$E$53,2,FALSE())),0,VLOOKUP($F232,集計!$A$3:$E$53,2,FALSE()))</f>
        <v>商品名称　№40</v>
      </c>
      <c r="H232" s="62" t="n">
        <v>39160</v>
      </c>
      <c r="I232" s="63" t="n">
        <f aca="false">IF(ISERROR(IF(H232=0,0,H232*J232+K232)),0,IF(H232=0,0,H232*J232+K232))</f>
        <v>20637.32</v>
      </c>
      <c r="J232" s="64" t="n">
        <f aca="false">IF(ISERROR(VLOOKUP($F232,集計!$A$3:$E$53,5,FALSE())),0,VLOOKUP($F232,集計!$A$3:$E$53,5,FALSE()))</f>
        <v>0.527</v>
      </c>
      <c r="K232" s="65"/>
      <c r="L232" s="34"/>
      <c r="M232" s="54"/>
      <c r="N232" s="54"/>
    </row>
    <row r="233" customFormat="false" ht="13.5" hidden="false" customHeight="false" outlineLevel="0" collapsed="false">
      <c r="A233" s="55" t="n">
        <v>231</v>
      </c>
      <c r="B233" s="56" t="n">
        <v>11</v>
      </c>
      <c r="C233" s="57" t="n">
        <v>2</v>
      </c>
      <c r="D233" s="58" t="n">
        <v>10</v>
      </c>
      <c r="E233" s="59" t="n">
        <f aca="false">IF(OR(B233=0,C233=0,D233=0),0,WEEKDAY(DATE(B233+2000,C233,D233)))</f>
        <v>5</v>
      </c>
      <c r="F233" s="60" t="n">
        <v>45</v>
      </c>
      <c r="G233" s="61" t="str">
        <f aca="false">IF(ISERROR(VLOOKUP($F233,集計!$A$3:$E$53,2,FALSE())),0,VLOOKUP($F233,集計!$A$3:$E$53,2,FALSE()))</f>
        <v>商品名称　№45</v>
      </c>
      <c r="H233" s="62" t="n">
        <v>60335</v>
      </c>
      <c r="I233" s="63" t="n">
        <f aca="false">IF(ISERROR(IF(H233=0,0,H233*J233+K233)),0,IF(H233=0,0,H233*J233+K233))</f>
        <v>28236.78</v>
      </c>
      <c r="J233" s="64" t="n">
        <f aca="false">IF(ISERROR(VLOOKUP($F233,集計!$A$3:$E$53,5,FALSE())),0,VLOOKUP($F233,集計!$A$3:$E$53,5,FALSE()))</f>
        <v>0.468</v>
      </c>
      <c r="K233" s="65"/>
      <c r="L233" s="34"/>
      <c r="M233" s="54"/>
      <c r="N233" s="54"/>
    </row>
    <row r="234" customFormat="false" ht="13.5" hidden="false" customHeight="false" outlineLevel="0" collapsed="false">
      <c r="A234" s="55" t="n">
        <v>232</v>
      </c>
      <c r="B234" s="56" t="n">
        <v>11</v>
      </c>
      <c r="C234" s="57" t="n">
        <v>2</v>
      </c>
      <c r="D234" s="58" t="n">
        <v>10</v>
      </c>
      <c r="E234" s="59" t="n">
        <f aca="false">IF(OR(B234=0,C234=0,D234=0),0,WEEKDAY(DATE(B234+2000,C234,D234)))</f>
        <v>5</v>
      </c>
      <c r="F234" s="60" t="n">
        <v>12</v>
      </c>
      <c r="G234" s="61" t="str">
        <f aca="false">IF(ISERROR(VLOOKUP($F234,集計!$A$3:$E$53,2,FALSE())),0,VLOOKUP($F234,集計!$A$3:$E$53,2,FALSE()))</f>
        <v>商品名称　№12</v>
      </c>
      <c r="H234" s="62" t="n">
        <v>68410</v>
      </c>
      <c r="I234" s="63" t="n">
        <f aca="false">IF(ISERROR(IF(H234=0,0,H234*J234+K234)),0,IF(H234=0,0,H234*J234+K234))</f>
        <v>1162.97</v>
      </c>
      <c r="J234" s="64" t="n">
        <f aca="false">IF(ISERROR(VLOOKUP($F234,集計!$A$3:$E$53,5,FALSE())),0,VLOOKUP($F234,集計!$A$3:$E$53,5,FALSE()))</f>
        <v>0.017</v>
      </c>
      <c r="K234" s="65"/>
      <c r="L234" s="34"/>
      <c r="M234" s="54"/>
      <c r="N234" s="54"/>
    </row>
    <row r="235" customFormat="false" ht="13.5" hidden="false" customHeight="false" outlineLevel="0" collapsed="false">
      <c r="A235" s="55" t="n">
        <v>233</v>
      </c>
      <c r="B235" s="56" t="n">
        <v>11</v>
      </c>
      <c r="C235" s="57" t="n">
        <v>2</v>
      </c>
      <c r="D235" s="58" t="n">
        <v>10</v>
      </c>
      <c r="E235" s="59" t="n">
        <f aca="false">IF(OR(B235=0,C235=0,D235=0),0,WEEKDAY(DATE(B235+2000,C235,D235)))</f>
        <v>5</v>
      </c>
      <c r="F235" s="60" t="n">
        <v>7</v>
      </c>
      <c r="G235" s="61" t="str">
        <f aca="false">IF(ISERROR(VLOOKUP($F235,集計!$A$3:$E$53,2,FALSE())),0,VLOOKUP($F235,集計!$A$3:$E$53,2,FALSE()))</f>
        <v>商品名称　№7</v>
      </c>
      <c r="H235" s="62" t="n">
        <v>144998</v>
      </c>
      <c r="I235" s="63" t="n">
        <f aca="false">IF(ISERROR(IF(H235=0,0,H235*J235+K235)),0,IF(H235=0,0,H235*J235+K235))</f>
        <v>24504.662</v>
      </c>
      <c r="J235" s="64" t="n">
        <f aca="false">IF(ISERROR(VLOOKUP($F235,集計!$A$3:$E$53,5,FALSE())),0,VLOOKUP($F235,集計!$A$3:$E$53,5,FALSE()))</f>
        <v>0.169</v>
      </c>
      <c r="K235" s="65"/>
      <c r="L235" s="34"/>
      <c r="M235" s="54"/>
      <c r="N235" s="54"/>
    </row>
    <row r="236" customFormat="false" ht="13.5" hidden="false" customHeight="false" outlineLevel="0" collapsed="false">
      <c r="A236" s="55" t="n">
        <v>234</v>
      </c>
      <c r="B236" s="56" t="n">
        <v>11</v>
      </c>
      <c r="C236" s="57" t="n">
        <v>2</v>
      </c>
      <c r="D236" s="58" t="n">
        <v>10</v>
      </c>
      <c r="E236" s="59" t="n">
        <f aca="false">IF(OR(B236=0,C236=0,D236=0),0,WEEKDAY(DATE(B236+2000,C236,D236)))</f>
        <v>5</v>
      </c>
      <c r="F236" s="60" t="n">
        <v>43</v>
      </c>
      <c r="G236" s="61" t="str">
        <f aca="false">IF(ISERROR(VLOOKUP($F236,集計!$A$3:$E$53,2,FALSE())),0,VLOOKUP($F236,集計!$A$3:$E$53,2,FALSE()))</f>
        <v>商品名称　№43</v>
      </c>
      <c r="H236" s="62" t="n">
        <v>96740</v>
      </c>
      <c r="I236" s="63" t="n">
        <f aca="false">IF(ISERROR(IF(H236=0,0,H236*J236+K236)),0,IF(H236=0,0,H236*J236+K236))</f>
        <v>22443.68</v>
      </c>
      <c r="J236" s="64" t="n">
        <f aca="false">IF(ISERROR(VLOOKUP($F236,集計!$A$3:$E$53,5,FALSE())),0,VLOOKUP($F236,集計!$A$3:$E$53,5,FALSE()))</f>
        <v>0.232</v>
      </c>
      <c r="K236" s="65"/>
      <c r="L236" s="34"/>
      <c r="M236" s="54"/>
      <c r="N236" s="54"/>
    </row>
    <row r="237" customFormat="false" ht="13.5" hidden="false" customHeight="false" outlineLevel="0" collapsed="false">
      <c r="A237" s="55" t="n">
        <v>235</v>
      </c>
      <c r="B237" s="56" t="n">
        <v>11</v>
      </c>
      <c r="C237" s="57" t="n">
        <v>2</v>
      </c>
      <c r="D237" s="58" t="n">
        <v>10</v>
      </c>
      <c r="E237" s="59" t="n">
        <f aca="false">IF(OR(B237=0,C237=0,D237=0),0,WEEKDAY(DATE(B237+2000,C237,D237)))</f>
        <v>5</v>
      </c>
      <c r="F237" s="60" t="n">
        <v>37</v>
      </c>
      <c r="G237" s="61" t="str">
        <f aca="false">IF(ISERROR(VLOOKUP($F237,集計!$A$3:$E$53,2,FALSE())),0,VLOOKUP($F237,集計!$A$3:$E$53,2,FALSE()))</f>
        <v>商品名称　№37</v>
      </c>
      <c r="H237" s="62" t="n">
        <v>174540</v>
      </c>
      <c r="I237" s="63" t="n">
        <f aca="false">IF(ISERROR(IF(H237=0,0,H237*J237+K237)),0,IF(H237=0,0,H237*J237+K237))</f>
        <v>67721.52</v>
      </c>
      <c r="J237" s="64" t="n">
        <f aca="false">IF(ISERROR(VLOOKUP($F237,集計!$A$3:$E$53,5,FALSE())),0,VLOOKUP($F237,集計!$A$3:$E$53,5,FALSE()))</f>
        <v>0.388</v>
      </c>
      <c r="K237" s="65"/>
      <c r="L237" s="34"/>
      <c r="M237" s="54"/>
      <c r="N237" s="54"/>
    </row>
    <row r="238" customFormat="false" ht="13.5" hidden="false" customHeight="false" outlineLevel="0" collapsed="false">
      <c r="A238" s="55" t="n">
        <v>236</v>
      </c>
      <c r="B238" s="56" t="n">
        <v>11</v>
      </c>
      <c r="C238" s="57" t="n">
        <v>2</v>
      </c>
      <c r="D238" s="58" t="n">
        <v>11</v>
      </c>
      <c r="E238" s="59" t="n">
        <f aca="false">IF(OR(B238=0,C238=0,D238=0),0,WEEKDAY(DATE(B238+2000,C238,D238)))</f>
        <v>6</v>
      </c>
      <c r="F238" s="60" t="n">
        <v>26</v>
      </c>
      <c r="G238" s="61" t="str">
        <f aca="false">IF(ISERROR(VLOOKUP($F238,集計!$A$3:$E$53,2,FALSE())),0,VLOOKUP($F238,集計!$A$3:$E$53,2,FALSE()))</f>
        <v>商品名称　№26</v>
      </c>
      <c r="H238" s="62" t="n">
        <v>144080</v>
      </c>
      <c r="I238" s="63" t="n">
        <f aca="false">IF(ISERROR(IF(H238=0,0,H238*J238+K238)),0,IF(H238=0,0,H238*J238+K238))</f>
        <v>32706.16</v>
      </c>
      <c r="J238" s="64" t="n">
        <f aca="false">IF(ISERROR(VLOOKUP($F238,集計!$A$3:$E$53,5,FALSE())),0,VLOOKUP($F238,集計!$A$3:$E$53,5,FALSE()))</f>
        <v>0.227</v>
      </c>
      <c r="K238" s="65"/>
      <c r="L238" s="34"/>
      <c r="M238" s="54"/>
      <c r="N238" s="54"/>
    </row>
    <row r="239" customFormat="false" ht="13.5" hidden="false" customHeight="false" outlineLevel="0" collapsed="false">
      <c r="A239" s="55" t="n">
        <v>237</v>
      </c>
      <c r="B239" s="56" t="n">
        <v>11</v>
      </c>
      <c r="C239" s="57" t="n">
        <v>2</v>
      </c>
      <c r="D239" s="58" t="n">
        <v>11</v>
      </c>
      <c r="E239" s="59" t="n">
        <f aca="false">IF(OR(B239=0,C239=0,D239=0),0,WEEKDAY(DATE(B239+2000,C239,D239)))</f>
        <v>6</v>
      </c>
      <c r="F239" s="60" t="n">
        <v>26</v>
      </c>
      <c r="G239" s="61" t="str">
        <f aca="false">IF(ISERROR(VLOOKUP($F239,集計!$A$3:$E$53,2,FALSE())),0,VLOOKUP($F239,集計!$A$3:$E$53,2,FALSE()))</f>
        <v>商品名称　№26</v>
      </c>
      <c r="H239" s="62" t="n">
        <v>57636</v>
      </c>
      <c r="I239" s="63" t="n">
        <f aca="false">IF(ISERROR(IF(H239=0,0,H239*J239+K239)),0,IF(H239=0,0,H239*J239+K239))</f>
        <v>13083.372</v>
      </c>
      <c r="J239" s="64" t="n">
        <f aca="false">IF(ISERROR(VLOOKUP($F239,集計!$A$3:$E$53,5,FALSE())),0,VLOOKUP($F239,集計!$A$3:$E$53,5,FALSE()))</f>
        <v>0.227</v>
      </c>
      <c r="K239" s="65"/>
      <c r="L239" s="34"/>
      <c r="M239" s="54"/>
      <c r="N239" s="54"/>
    </row>
    <row r="240" customFormat="false" ht="13.5" hidden="false" customHeight="false" outlineLevel="0" collapsed="false">
      <c r="A240" s="55" t="n">
        <v>238</v>
      </c>
      <c r="B240" s="56" t="n">
        <v>11</v>
      </c>
      <c r="C240" s="57" t="n">
        <v>2</v>
      </c>
      <c r="D240" s="58" t="n">
        <v>11</v>
      </c>
      <c r="E240" s="59" t="n">
        <f aca="false">IF(OR(B240=0,C240=0,D240=0),0,WEEKDAY(DATE(B240+2000,C240,D240)))</f>
        <v>6</v>
      </c>
      <c r="F240" s="60" t="n">
        <v>10</v>
      </c>
      <c r="G240" s="61" t="str">
        <f aca="false">IF(ISERROR(VLOOKUP($F240,集計!$A$3:$E$53,2,FALSE())),0,VLOOKUP($F240,集計!$A$3:$E$53,2,FALSE()))</f>
        <v>商品名称　№10</v>
      </c>
      <c r="H240" s="62" t="n">
        <v>79000</v>
      </c>
      <c r="I240" s="63" t="n">
        <f aca="false">IF(ISERROR(IF(H240=0,0,H240*J240+K240)),0,IF(H240=0,0,H240*J240+K240))</f>
        <v>16985</v>
      </c>
      <c r="J240" s="64" t="n">
        <f aca="false">IF(ISERROR(VLOOKUP($F240,集計!$A$3:$E$53,5,FALSE())),0,VLOOKUP($F240,集計!$A$3:$E$53,5,FALSE()))</f>
        <v>0.215</v>
      </c>
      <c r="K240" s="65"/>
      <c r="L240" s="34"/>
      <c r="M240" s="54"/>
      <c r="N240" s="54"/>
    </row>
    <row r="241" customFormat="false" ht="13.5" hidden="false" customHeight="false" outlineLevel="0" collapsed="false">
      <c r="A241" s="55" t="n">
        <v>239</v>
      </c>
      <c r="B241" s="56" t="n">
        <v>11</v>
      </c>
      <c r="C241" s="57" t="n">
        <v>2</v>
      </c>
      <c r="D241" s="58" t="n">
        <v>11</v>
      </c>
      <c r="E241" s="59" t="n">
        <f aca="false">IF(OR(B241=0,C241=0,D241=0),0,WEEKDAY(DATE(B241+2000,C241,D241)))</f>
        <v>6</v>
      </c>
      <c r="F241" s="60" t="n">
        <v>20</v>
      </c>
      <c r="G241" s="61" t="str">
        <f aca="false">IF(ISERROR(VLOOKUP($F241,集計!$A$3:$E$53,2,FALSE())),0,VLOOKUP($F241,集計!$A$3:$E$53,2,FALSE()))</f>
        <v>商品名称　№20</v>
      </c>
      <c r="H241" s="62" t="n">
        <v>48880</v>
      </c>
      <c r="I241" s="63" t="n">
        <f aca="false">IF(ISERROR(IF(H241=0,0,H241*J241+K241)),0,IF(H241=0,0,H241*J241+K241))</f>
        <v>1710.8</v>
      </c>
      <c r="J241" s="64" t="n">
        <f aca="false">IF(ISERROR(VLOOKUP($F241,集計!$A$3:$E$53,5,FALSE())),0,VLOOKUP($F241,集計!$A$3:$E$53,5,FALSE()))</f>
        <v>0.035</v>
      </c>
      <c r="K241" s="65"/>
      <c r="L241" s="34"/>
      <c r="M241" s="54"/>
      <c r="N241" s="54"/>
    </row>
    <row r="242" customFormat="false" ht="13.5" hidden="false" customHeight="false" outlineLevel="0" collapsed="false">
      <c r="A242" s="55" t="n">
        <v>240</v>
      </c>
      <c r="B242" s="56" t="n">
        <v>11</v>
      </c>
      <c r="C242" s="57" t="n">
        <v>2</v>
      </c>
      <c r="D242" s="58" t="n">
        <v>12</v>
      </c>
      <c r="E242" s="59" t="n">
        <f aca="false">IF(OR(B242=0,C242=0,D242=0),0,WEEKDAY(DATE(B242+2000,C242,D242)))</f>
        <v>7</v>
      </c>
      <c r="F242" s="60" t="n">
        <v>43</v>
      </c>
      <c r="G242" s="61" t="str">
        <f aca="false">IF(ISERROR(VLOOKUP($F242,集計!$A$3:$E$53,2,FALSE())),0,VLOOKUP($F242,集計!$A$3:$E$53,2,FALSE()))</f>
        <v>商品名称　№43</v>
      </c>
      <c r="H242" s="62" t="n">
        <v>58691</v>
      </c>
      <c r="I242" s="63" t="n">
        <f aca="false">IF(ISERROR(IF(H242=0,0,H242*J242+K242)),0,IF(H242=0,0,H242*J242+K242))</f>
        <v>13616.312</v>
      </c>
      <c r="J242" s="64" t="n">
        <f aca="false">IF(ISERROR(VLOOKUP($F242,集計!$A$3:$E$53,5,FALSE())),0,VLOOKUP($F242,集計!$A$3:$E$53,5,FALSE()))</f>
        <v>0.232</v>
      </c>
      <c r="K242" s="65"/>
      <c r="L242" s="34"/>
      <c r="M242" s="54"/>
      <c r="N242" s="54"/>
    </row>
    <row r="243" customFormat="false" ht="13.5" hidden="false" customHeight="false" outlineLevel="0" collapsed="false">
      <c r="A243" s="55" t="n">
        <v>241</v>
      </c>
      <c r="B243" s="56" t="n">
        <v>11</v>
      </c>
      <c r="C243" s="57" t="n">
        <v>2</v>
      </c>
      <c r="D243" s="58" t="n">
        <v>12</v>
      </c>
      <c r="E243" s="59" t="n">
        <f aca="false">IF(OR(B243=0,C243=0,D243=0),0,WEEKDAY(DATE(B243+2000,C243,D243)))</f>
        <v>7</v>
      </c>
      <c r="F243" s="60" t="n">
        <v>15</v>
      </c>
      <c r="G243" s="61" t="str">
        <f aca="false">IF(ISERROR(VLOOKUP($F243,集計!$A$3:$E$53,2,FALSE())),0,VLOOKUP($F243,集計!$A$3:$E$53,2,FALSE()))</f>
        <v>商品名称　№15</v>
      </c>
      <c r="H243" s="62" t="n">
        <v>67970</v>
      </c>
      <c r="I243" s="63" t="n">
        <f aca="false">IF(ISERROR(IF(H243=0,0,H243*J243+K243)),0,IF(H243=0,0,H243*J243+K243))</f>
        <v>25080.93</v>
      </c>
      <c r="J243" s="64" t="n">
        <f aca="false">IF(ISERROR(VLOOKUP($F243,集計!$A$3:$E$53,5,FALSE())),0,VLOOKUP($F243,集計!$A$3:$E$53,5,FALSE()))</f>
        <v>0.369</v>
      </c>
      <c r="K243" s="65"/>
      <c r="L243" s="34"/>
      <c r="M243" s="54"/>
      <c r="N243" s="54"/>
    </row>
    <row r="244" customFormat="false" ht="13.5" hidden="false" customHeight="false" outlineLevel="0" collapsed="false">
      <c r="A244" s="55" t="n">
        <v>242</v>
      </c>
      <c r="B244" s="56" t="n">
        <v>11</v>
      </c>
      <c r="C244" s="57" t="n">
        <v>2</v>
      </c>
      <c r="D244" s="58" t="n">
        <v>12</v>
      </c>
      <c r="E244" s="59" t="n">
        <f aca="false">IF(OR(B244=0,C244=0,D244=0),0,WEEKDAY(DATE(B244+2000,C244,D244)))</f>
        <v>7</v>
      </c>
      <c r="F244" s="60" t="n">
        <v>10</v>
      </c>
      <c r="G244" s="61" t="str">
        <f aca="false">IF(ISERROR(VLOOKUP($F244,集計!$A$3:$E$53,2,FALSE())),0,VLOOKUP($F244,集計!$A$3:$E$53,2,FALSE()))</f>
        <v>商品名称　№10</v>
      </c>
      <c r="H244" s="62" t="n">
        <v>163319</v>
      </c>
      <c r="I244" s="63" t="n">
        <f aca="false">IF(ISERROR(IF(H244=0,0,H244*J244+K244)),0,IF(H244=0,0,H244*J244+K244))</f>
        <v>35113.585</v>
      </c>
      <c r="J244" s="64" t="n">
        <f aca="false">IF(ISERROR(VLOOKUP($F244,集計!$A$3:$E$53,5,FALSE())),0,VLOOKUP($F244,集計!$A$3:$E$53,5,FALSE()))</f>
        <v>0.215</v>
      </c>
      <c r="K244" s="65"/>
      <c r="L244" s="34"/>
      <c r="M244" s="54"/>
      <c r="N244" s="54"/>
    </row>
    <row r="245" customFormat="false" ht="13.5" hidden="false" customHeight="false" outlineLevel="0" collapsed="false">
      <c r="A245" s="55" t="n">
        <v>243</v>
      </c>
      <c r="B245" s="56" t="n">
        <v>11</v>
      </c>
      <c r="C245" s="57" t="n">
        <v>2</v>
      </c>
      <c r="D245" s="58" t="n">
        <v>12</v>
      </c>
      <c r="E245" s="59" t="n">
        <f aca="false">IF(OR(B245=0,C245=0,D245=0),0,WEEKDAY(DATE(B245+2000,C245,D245)))</f>
        <v>7</v>
      </c>
      <c r="F245" s="60" t="n">
        <v>29</v>
      </c>
      <c r="G245" s="61" t="str">
        <f aca="false">IF(ISERROR(VLOOKUP($F245,集計!$A$3:$E$53,2,FALSE())),0,VLOOKUP($F245,集計!$A$3:$E$53,2,FALSE()))</f>
        <v>商品名称　№29</v>
      </c>
      <c r="H245" s="62" t="n">
        <v>81850</v>
      </c>
      <c r="I245" s="63" t="n">
        <f aca="false">IF(ISERROR(IF(H245=0,0,H245*J245+K245)),0,IF(H245=0,0,H245*J245+K245))</f>
        <v>43544.2</v>
      </c>
      <c r="J245" s="64" t="n">
        <f aca="false">IF(ISERROR(VLOOKUP($F245,集計!$A$3:$E$53,5,FALSE())),0,VLOOKUP($F245,集計!$A$3:$E$53,5,FALSE()))</f>
        <v>0.532</v>
      </c>
      <c r="K245" s="65"/>
      <c r="L245" s="34"/>
      <c r="M245" s="54"/>
      <c r="N245" s="54"/>
    </row>
    <row r="246" customFormat="false" ht="13.5" hidden="false" customHeight="false" outlineLevel="0" collapsed="false">
      <c r="A246" s="55" t="n">
        <v>244</v>
      </c>
      <c r="B246" s="56" t="n">
        <v>11</v>
      </c>
      <c r="C246" s="57" t="n">
        <v>2</v>
      </c>
      <c r="D246" s="58" t="n">
        <v>12</v>
      </c>
      <c r="E246" s="59" t="n">
        <f aca="false">IF(OR(B246=0,C246=0,D246=0),0,WEEKDAY(DATE(B246+2000,C246,D246)))</f>
        <v>7</v>
      </c>
      <c r="F246" s="60" t="n">
        <v>37</v>
      </c>
      <c r="G246" s="61" t="str">
        <f aca="false">IF(ISERROR(VLOOKUP($F246,集計!$A$3:$E$53,2,FALSE())),0,VLOOKUP($F246,集計!$A$3:$E$53,2,FALSE()))</f>
        <v>商品名称　№37</v>
      </c>
      <c r="H246" s="62" t="n">
        <v>45300</v>
      </c>
      <c r="I246" s="63" t="n">
        <f aca="false">IF(ISERROR(IF(H246=0,0,H246*J246+K246)),0,IF(H246=0,0,H246*J246+K246))</f>
        <v>17576.4</v>
      </c>
      <c r="J246" s="64" t="n">
        <f aca="false">IF(ISERROR(VLOOKUP($F246,集計!$A$3:$E$53,5,FALSE())),0,VLOOKUP($F246,集計!$A$3:$E$53,5,FALSE()))</f>
        <v>0.388</v>
      </c>
      <c r="K246" s="65"/>
      <c r="L246" s="34"/>
      <c r="M246" s="54"/>
      <c r="N246" s="54"/>
    </row>
    <row r="247" customFormat="false" ht="13.5" hidden="false" customHeight="false" outlineLevel="0" collapsed="false">
      <c r="A247" s="55" t="n">
        <v>245</v>
      </c>
      <c r="B247" s="56" t="n">
        <v>11</v>
      </c>
      <c r="C247" s="57" t="n">
        <v>2</v>
      </c>
      <c r="D247" s="58" t="n">
        <v>13</v>
      </c>
      <c r="E247" s="59" t="n">
        <f aca="false">IF(OR(B247=0,C247=0,D247=0),0,WEEKDAY(DATE(B247+2000,C247,D247)))</f>
        <v>1</v>
      </c>
      <c r="F247" s="60" t="n">
        <v>22</v>
      </c>
      <c r="G247" s="61" t="str">
        <f aca="false">IF(ISERROR(VLOOKUP($F247,集計!$A$3:$E$53,2,FALSE())),0,VLOOKUP($F247,集計!$A$3:$E$53,2,FALSE()))</f>
        <v>商品名称　№22</v>
      </c>
      <c r="H247" s="62" t="n">
        <v>51901</v>
      </c>
      <c r="I247" s="63" t="n">
        <f aca="false">IF(ISERROR(IF(H247=0,0,H247*J247+K247)),0,IF(H247=0,0,H247*J247+K247))</f>
        <v>22525.034</v>
      </c>
      <c r="J247" s="64" t="n">
        <f aca="false">IF(ISERROR(VLOOKUP($F247,集計!$A$3:$E$53,5,FALSE())),0,VLOOKUP($F247,集計!$A$3:$E$53,5,FALSE()))</f>
        <v>0.434</v>
      </c>
      <c r="K247" s="65"/>
      <c r="L247" s="34"/>
      <c r="M247" s="54"/>
      <c r="N247" s="54"/>
    </row>
    <row r="248" customFormat="false" ht="13.5" hidden="false" customHeight="false" outlineLevel="0" collapsed="false">
      <c r="A248" s="55" t="n">
        <v>246</v>
      </c>
      <c r="B248" s="56" t="n">
        <v>11</v>
      </c>
      <c r="C248" s="57" t="n">
        <v>2</v>
      </c>
      <c r="D248" s="58" t="n">
        <v>13</v>
      </c>
      <c r="E248" s="59" t="n">
        <f aca="false">IF(OR(B248=0,C248=0,D248=0),0,WEEKDAY(DATE(B248+2000,C248,D248)))</f>
        <v>1</v>
      </c>
      <c r="F248" s="60" t="n">
        <v>30</v>
      </c>
      <c r="G248" s="61" t="str">
        <f aca="false">IF(ISERROR(VLOOKUP($F248,集計!$A$3:$E$53,2,FALSE())),0,VLOOKUP($F248,集計!$A$3:$E$53,2,FALSE()))</f>
        <v>商品名称　№30</v>
      </c>
      <c r="H248" s="62" t="n">
        <v>114321</v>
      </c>
      <c r="I248" s="63" t="n">
        <f aca="false">IF(ISERROR(IF(H248=0,0,H248*J248+K248)),0,IF(H248=0,0,H248*J248+K248))</f>
        <v>49729.635</v>
      </c>
      <c r="J248" s="64" t="n">
        <f aca="false">IF(ISERROR(VLOOKUP($F248,集計!$A$3:$E$53,5,FALSE())),0,VLOOKUP($F248,集計!$A$3:$E$53,5,FALSE()))</f>
        <v>0.435</v>
      </c>
      <c r="K248" s="65"/>
      <c r="L248" s="34"/>
      <c r="M248" s="54"/>
      <c r="N248" s="54"/>
    </row>
    <row r="249" customFormat="false" ht="13.5" hidden="false" customHeight="false" outlineLevel="0" collapsed="false">
      <c r="A249" s="55" t="n">
        <v>247</v>
      </c>
      <c r="B249" s="56" t="n">
        <v>11</v>
      </c>
      <c r="C249" s="57" t="n">
        <v>2</v>
      </c>
      <c r="D249" s="58" t="n">
        <v>13</v>
      </c>
      <c r="E249" s="59" t="n">
        <f aca="false">IF(OR(B249=0,C249=0,D249=0),0,WEEKDAY(DATE(B249+2000,C249,D249)))</f>
        <v>1</v>
      </c>
      <c r="F249" s="60" t="n">
        <v>35</v>
      </c>
      <c r="G249" s="61" t="str">
        <f aca="false">IF(ISERROR(VLOOKUP($F249,集計!$A$3:$E$53,2,FALSE())),0,VLOOKUP($F249,集計!$A$3:$E$53,2,FALSE()))</f>
        <v>商品名称　№35</v>
      </c>
      <c r="H249" s="62" t="n">
        <v>83478</v>
      </c>
      <c r="I249" s="63" t="n">
        <f aca="false">IF(ISERROR(IF(H249=0,0,H249*J249+K249)),0,IF(H249=0,0,H249*J249+K249))</f>
        <v>751.302</v>
      </c>
      <c r="J249" s="64" t="n">
        <f aca="false">IF(ISERROR(VLOOKUP($F249,集計!$A$3:$E$53,5,FALSE())),0,VLOOKUP($F249,集計!$A$3:$E$53,5,FALSE()))</f>
        <v>0.009</v>
      </c>
      <c r="K249" s="65"/>
      <c r="L249" s="34"/>
      <c r="M249" s="54"/>
      <c r="N249" s="54"/>
    </row>
    <row r="250" customFormat="false" ht="13.5" hidden="false" customHeight="false" outlineLevel="0" collapsed="false">
      <c r="A250" s="55" t="n">
        <v>248</v>
      </c>
      <c r="B250" s="56" t="n">
        <v>11</v>
      </c>
      <c r="C250" s="57" t="n">
        <v>2</v>
      </c>
      <c r="D250" s="58" t="n">
        <v>13</v>
      </c>
      <c r="E250" s="59" t="n">
        <f aca="false">IF(OR(B250=0,C250=0,D250=0),0,WEEKDAY(DATE(B250+2000,C250,D250)))</f>
        <v>1</v>
      </c>
      <c r="F250" s="60" t="n">
        <v>4</v>
      </c>
      <c r="G250" s="61" t="str">
        <f aca="false">IF(ISERROR(VLOOKUP($F250,集計!$A$3:$E$53,2,FALSE())),0,VLOOKUP($F250,集計!$A$3:$E$53,2,FALSE()))</f>
        <v>商品名称　№4</v>
      </c>
      <c r="H250" s="62" t="n">
        <v>87604</v>
      </c>
      <c r="I250" s="63" t="n">
        <f aca="false">IF(ISERROR(IF(H250=0,0,H250*J250+K250)),0,IF(H250=0,0,H250*J250+K250))</f>
        <v>5606.656</v>
      </c>
      <c r="J250" s="64" t="n">
        <f aca="false">IF(ISERROR(VLOOKUP($F250,集計!$A$3:$E$53,5,FALSE())),0,VLOOKUP($F250,集計!$A$3:$E$53,5,FALSE()))</f>
        <v>0.064</v>
      </c>
      <c r="K250" s="65"/>
      <c r="L250" s="34"/>
      <c r="M250" s="54"/>
      <c r="N250" s="54"/>
    </row>
    <row r="251" customFormat="false" ht="13.5" hidden="false" customHeight="false" outlineLevel="0" collapsed="false">
      <c r="A251" s="55" t="n">
        <v>249</v>
      </c>
      <c r="B251" s="56" t="n">
        <v>11</v>
      </c>
      <c r="C251" s="57" t="n">
        <v>2</v>
      </c>
      <c r="D251" s="58" t="n">
        <v>13</v>
      </c>
      <c r="E251" s="59" t="n">
        <f aca="false">IF(OR(B251=0,C251=0,D251=0),0,WEEKDAY(DATE(B251+2000,C251,D251)))</f>
        <v>1</v>
      </c>
      <c r="F251" s="60" t="n">
        <v>13</v>
      </c>
      <c r="G251" s="61" t="str">
        <f aca="false">IF(ISERROR(VLOOKUP($F251,集計!$A$3:$E$53,2,FALSE())),0,VLOOKUP($F251,集計!$A$3:$E$53,2,FALSE()))</f>
        <v>商品名称　№13</v>
      </c>
      <c r="H251" s="62" t="n">
        <v>61830</v>
      </c>
      <c r="I251" s="63" t="n">
        <f aca="false">IF(ISERROR(IF(H251=0,0,H251*J251+K251)),0,IF(H251=0,0,H251*J251+K251))</f>
        <v>27823.5</v>
      </c>
      <c r="J251" s="64" t="n">
        <f aca="false">IF(ISERROR(VLOOKUP($F251,集計!$A$3:$E$53,5,FALSE())),0,VLOOKUP($F251,集計!$A$3:$E$53,5,FALSE()))</f>
        <v>0.45</v>
      </c>
      <c r="K251" s="65"/>
      <c r="L251" s="34"/>
      <c r="M251" s="54"/>
      <c r="N251" s="54"/>
    </row>
    <row r="252" customFormat="false" ht="13.5" hidden="false" customHeight="false" outlineLevel="0" collapsed="false">
      <c r="A252" s="55" t="n">
        <v>250</v>
      </c>
      <c r="B252" s="56" t="n">
        <v>11</v>
      </c>
      <c r="C252" s="57" t="n">
        <v>2</v>
      </c>
      <c r="D252" s="58" t="n">
        <v>13</v>
      </c>
      <c r="E252" s="59" t="n">
        <f aca="false">IF(OR(B252=0,C252=0,D252=0),0,WEEKDAY(DATE(B252+2000,C252,D252)))</f>
        <v>1</v>
      </c>
      <c r="F252" s="60" t="n">
        <v>10</v>
      </c>
      <c r="G252" s="61" t="str">
        <f aca="false">IF(ISERROR(VLOOKUP($F252,集計!$A$3:$E$53,2,FALSE())),0,VLOOKUP($F252,集計!$A$3:$E$53,2,FALSE()))</f>
        <v>商品名称　№10</v>
      </c>
      <c r="H252" s="62" t="n">
        <v>164670</v>
      </c>
      <c r="I252" s="63" t="n">
        <f aca="false">IF(ISERROR(IF(H252=0,0,H252*J252+K252)),0,IF(H252=0,0,H252*J252+K252))</f>
        <v>35404.05</v>
      </c>
      <c r="J252" s="64" t="n">
        <f aca="false">IF(ISERROR(VLOOKUP($F252,集計!$A$3:$E$53,5,FALSE())),0,VLOOKUP($F252,集計!$A$3:$E$53,5,FALSE()))</f>
        <v>0.215</v>
      </c>
      <c r="K252" s="65"/>
      <c r="L252" s="34"/>
      <c r="M252" s="54"/>
      <c r="N252" s="54"/>
    </row>
    <row r="253" customFormat="false" ht="13.5" hidden="false" customHeight="false" outlineLevel="0" collapsed="false">
      <c r="A253" s="55" t="n">
        <v>251</v>
      </c>
      <c r="B253" s="56" t="n">
        <v>11</v>
      </c>
      <c r="C253" s="57" t="n">
        <v>2</v>
      </c>
      <c r="D253" s="58" t="n">
        <v>14</v>
      </c>
      <c r="E253" s="59" t="n">
        <f aca="false">IF(OR(B253=0,C253=0,D253=0),0,WEEKDAY(DATE(B253+2000,C253,D253)))</f>
        <v>2</v>
      </c>
      <c r="F253" s="60" t="n">
        <v>39</v>
      </c>
      <c r="G253" s="61" t="str">
        <f aca="false">IF(ISERROR(VLOOKUP($F253,集計!$A$3:$E$53,2,FALSE())),0,VLOOKUP($F253,集計!$A$3:$E$53,2,FALSE()))</f>
        <v>商品名称　№39</v>
      </c>
      <c r="H253" s="62" t="n">
        <v>79820</v>
      </c>
      <c r="I253" s="63" t="n">
        <f aca="false">IF(ISERROR(IF(H253=0,0,H253*J253+K253)),0,IF(H253=0,0,H253*J253+K253))</f>
        <v>7662.72</v>
      </c>
      <c r="J253" s="64" t="n">
        <f aca="false">IF(ISERROR(VLOOKUP($F253,集計!$A$3:$E$53,5,FALSE())),0,VLOOKUP($F253,集計!$A$3:$E$53,5,FALSE()))</f>
        <v>0.096</v>
      </c>
      <c r="K253" s="65"/>
      <c r="L253" s="34"/>
      <c r="M253" s="54"/>
      <c r="N253" s="54"/>
    </row>
    <row r="254" customFormat="false" ht="13.5" hidden="false" customHeight="false" outlineLevel="0" collapsed="false">
      <c r="A254" s="55" t="n">
        <v>252</v>
      </c>
      <c r="B254" s="56" t="n">
        <v>11</v>
      </c>
      <c r="C254" s="57" t="n">
        <v>2</v>
      </c>
      <c r="D254" s="58" t="n">
        <v>14</v>
      </c>
      <c r="E254" s="59" t="n">
        <f aca="false">IF(OR(B254=0,C254=0,D254=0),0,WEEKDAY(DATE(B254+2000,C254,D254)))</f>
        <v>2</v>
      </c>
      <c r="F254" s="60" t="n">
        <v>28</v>
      </c>
      <c r="G254" s="61" t="str">
        <f aca="false">IF(ISERROR(VLOOKUP($F254,集計!$A$3:$E$53,2,FALSE())),0,VLOOKUP($F254,集計!$A$3:$E$53,2,FALSE()))</f>
        <v>商品名称　№28</v>
      </c>
      <c r="H254" s="62" t="n">
        <v>127826</v>
      </c>
      <c r="I254" s="63" t="n">
        <f aca="false">IF(ISERROR(IF(H254=0,0,H254*J254+K254)),0,IF(H254=0,0,H254*J254+K254))</f>
        <v>2556.52</v>
      </c>
      <c r="J254" s="64" t="n">
        <f aca="false">IF(ISERROR(VLOOKUP($F254,集計!$A$3:$E$53,5,FALSE())),0,VLOOKUP($F254,集計!$A$3:$E$53,5,FALSE()))</f>
        <v>0.02</v>
      </c>
      <c r="K254" s="65"/>
      <c r="L254" s="34"/>
      <c r="M254" s="54"/>
      <c r="N254" s="54"/>
    </row>
    <row r="255" customFormat="false" ht="13.5" hidden="false" customHeight="false" outlineLevel="0" collapsed="false">
      <c r="A255" s="55" t="n">
        <v>253</v>
      </c>
      <c r="B255" s="56" t="n">
        <v>11</v>
      </c>
      <c r="C255" s="57" t="n">
        <v>2</v>
      </c>
      <c r="D255" s="58" t="n">
        <v>14</v>
      </c>
      <c r="E255" s="59" t="n">
        <f aca="false">IF(OR(B255=0,C255=0,D255=0),0,WEEKDAY(DATE(B255+2000,C255,D255)))</f>
        <v>2</v>
      </c>
      <c r="F255" s="60" t="n">
        <v>22</v>
      </c>
      <c r="G255" s="61" t="str">
        <f aca="false">IF(ISERROR(VLOOKUP($F255,集計!$A$3:$E$53,2,FALSE())),0,VLOOKUP($F255,集計!$A$3:$E$53,2,FALSE()))</f>
        <v>商品名称　№22</v>
      </c>
      <c r="H255" s="62" t="n">
        <v>151232</v>
      </c>
      <c r="I255" s="63" t="n">
        <f aca="false">IF(ISERROR(IF(H255=0,0,H255*J255+K255)),0,IF(H255=0,0,H255*J255+K255))</f>
        <v>65634.688</v>
      </c>
      <c r="J255" s="64" t="n">
        <f aca="false">IF(ISERROR(VLOOKUP($F255,集計!$A$3:$E$53,5,FALSE())),0,VLOOKUP($F255,集計!$A$3:$E$53,5,FALSE()))</f>
        <v>0.434</v>
      </c>
      <c r="K255" s="65"/>
      <c r="L255" s="34"/>
      <c r="M255" s="54"/>
      <c r="N255" s="54"/>
    </row>
    <row r="256" customFormat="false" ht="13.5" hidden="false" customHeight="false" outlineLevel="0" collapsed="false">
      <c r="A256" s="55" t="n">
        <v>254</v>
      </c>
      <c r="B256" s="56" t="n">
        <v>11</v>
      </c>
      <c r="C256" s="57" t="n">
        <v>2</v>
      </c>
      <c r="D256" s="58" t="n">
        <v>15</v>
      </c>
      <c r="E256" s="59" t="n">
        <f aca="false">IF(OR(B256=0,C256=0,D256=0),0,WEEKDAY(DATE(B256+2000,C256,D256)))</f>
        <v>3</v>
      </c>
      <c r="F256" s="60" t="n">
        <v>12</v>
      </c>
      <c r="G256" s="61" t="str">
        <f aca="false">IF(ISERROR(VLOOKUP($F256,集計!$A$3:$E$53,2,FALSE())),0,VLOOKUP($F256,集計!$A$3:$E$53,2,FALSE()))</f>
        <v>商品名称　№12</v>
      </c>
      <c r="H256" s="62" t="n">
        <v>87700</v>
      </c>
      <c r="I256" s="63" t="n">
        <f aca="false">IF(ISERROR(IF(H256=0,0,H256*J256+K256)),0,IF(H256=0,0,H256*J256+K256))</f>
        <v>1490.9</v>
      </c>
      <c r="J256" s="64" t="n">
        <f aca="false">IF(ISERROR(VLOOKUP($F256,集計!$A$3:$E$53,5,FALSE())),0,VLOOKUP($F256,集計!$A$3:$E$53,5,FALSE()))</f>
        <v>0.017</v>
      </c>
      <c r="K256" s="65"/>
      <c r="L256" s="34"/>
      <c r="M256" s="54"/>
      <c r="N256" s="54"/>
    </row>
    <row r="257" customFormat="false" ht="13.5" hidden="false" customHeight="false" outlineLevel="0" collapsed="false">
      <c r="A257" s="55" t="n">
        <v>255</v>
      </c>
      <c r="B257" s="56" t="n">
        <v>11</v>
      </c>
      <c r="C257" s="57" t="n">
        <v>2</v>
      </c>
      <c r="D257" s="58" t="n">
        <v>15</v>
      </c>
      <c r="E257" s="59" t="n">
        <f aca="false">IF(OR(B257=0,C257=0,D257=0),0,WEEKDAY(DATE(B257+2000,C257,D257)))</f>
        <v>3</v>
      </c>
      <c r="F257" s="60" t="n">
        <v>39</v>
      </c>
      <c r="G257" s="61" t="str">
        <f aca="false">IF(ISERROR(VLOOKUP($F257,集計!$A$3:$E$53,2,FALSE())),0,VLOOKUP($F257,集計!$A$3:$E$53,2,FALSE()))</f>
        <v>商品名称　№39</v>
      </c>
      <c r="H257" s="62" t="n">
        <v>70440</v>
      </c>
      <c r="I257" s="63" t="n">
        <f aca="false">IF(ISERROR(IF(H257=0,0,H257*J257+K257)),0,IF(H257=0,0,H257*J257+K257))</f>
        <v>6762.24</v>
      </c>
      <c r="J257" s="64" t="n">
        <f aca="false">IF(ISERROR(VLOOKUP($F257,集計!$A$3:$E$53,5,FALSE())),0,VLOOKUP($F257,集計!$A$3:$E$53,5,FALSE()))</f>
        <v>0.096</v>
      </c>
      <c r="K257" s="65"/>
      <c r="L257" s="34"/>
      <c r="M257" s="54"/>
      <c r="N257" s="54"/>
    </row>
    <row r="258" customFormat="false" ht="13.5" hidden="false" customHeight="false" outlineLevel="0" collapsed="false">
      <c r="A258" s="55" t="n">
        <v>256</v>
      </c>
      <c r="B258" s="56" t="n">
        <v>11</v>
      </c>
      <c r="C258" s="57" t="n">
        <v>2</v>
      </c>
      <c r="D258" s="58" t="n">
        <v>15</v>
      </c>
      <c r="E258" s="59" t="n">
        <f aca="false">IF(OR(B258=0,C258=0,D258=0),0,WEEKDAY(DATE(B258+2000,C258,D258)))</f>
        <v>3</v>
      </c>
      <c r="F258" s="60" t="n">
        <v>29</v>
      </c>
      <c r="G258" s="61" t="str">
        <f aca="false">IF(ISERROR(VLOOKUP($F258,集計!$A$3:$E$53,2,FALSE())),0,VLOOKUP($F258,集計!$A$3:$E$53,2,FALSE()))</f>
        <v>商品名称　№29</v>
      </c>
      <c r="H258" s="62" t="n">
        <v>87650</v>
      </c>
      <c r="I258" s="63" t="n">
        <f aca="false">IF(ISERROR(IF(H258=0,0,H258*J258+K258)),0,IF(H258=0,0,H258*J258+K258))</f>
        <v>46629.8</v>
      </c>
      <c r="J258" s="64" t="n">
        <f aca="false">IF(ISERROR(VLOOKUP($F258,集計!$A$3:$E$53,5,FALSE())),0,VLOOKUP($F258,集計!$A$3:$E$53,5,FALSE()))</f>
        <v>0.532</v>
      </c>
      <c r="K258" s="65"/>
      <c r="L258" s="34"/>
      <c r="M258" s="54"/>
      <c r="N258" s="54"/>
    </row>
    <row r="259" customFormat="false" ht="13.5" hidden="false" customHeight="false" outlineLevel="0" collapsed="false">
      <c r="A259" s="55" t="n">
        <v>257</v>
      </c>
      <c r="B259" s="56" t="n">
        <v>11</v>
      </c>
      <c r="C259" s="57" t="n">
        <v>2</v>
      </c>
      <c r="D259" s="58" t="n">
        <v>15</v>
      </c>
      <c r="E259" s="59" t="n">
        <f aca="false">IF(OR(B259=0,C259=0,D259=0),0,WEEKDAY(DATE(B259+2000,C259,D259)))</f>
        <v>3</v>
      </c>
      <c r="F259" s="60" t="n">
        <v>28</v>
      </c>
      <c r="G259" s="61" t="str">
        <f aca="false">IF(ISERROR(VLOOKUP($F259,集計!$A$3:$E$53,2,FALSE())),0,VLOOKUP($F259,集計!$A$3:$E$53,2,FALSE()))</f>
        <v>商品名称　№28</v>
      </c>
      <c r="H259" s="62" t="n">
        <v>74041</v>
      </c>
      <c r="I259" s="63" t="n">
        <f aca="false">IF(ISERROR(IF(H259=0,0,H259*J259+K259)),0,IF(H259=0,0,H259*J259+K259))</f>
        <v>1480.82</v>
      </c>
      <c r="J259" s="64" t="n">
        <f aca="false">IF(ISERROR(VLOOKUP($F259,集計!$A$3:$E$53,5,FALSE())),0,VLOOKUP($F259,集計!$A$3:$E$53,5,FALSE()))</f>
        <v>0.02</v>
      </c>
      <c r="K259" s="65"/>
      <c r="L259" s="34"/>
      <c r="M259" s="54"/>
      <c r="N259" s="54"/>
    </row>
    <row r="260" customFormat="false" ht="13.5" hidden="false" customHeight="false" outlineLevel="0" collapsed="false">
      <c r="A260" s="55" t="n">
        <v>258</v>
      </c>
      <c r="B260" s="56" t="n">
        <v>11</v>
      </c>
      <c r="C260" s="57" t="n">
        <v>2</v>
      </c>
      <c r="D260" s="58" t="n">
        <v>15</v>
      </c>
      <c r="E260" s="59" t="n">
        <f aca="false">IF(OR(B260=0,C260=0,D260=0),0,WEEKDAY(DATE(B260+2000,C260,D260)))</f>
        <v>3</v>
      </c>
      <c r="F260" s="60" t="n">
        <v>19</v>
      </c>
      <c r="G260" s="61" t="str">
        <f aca="false">IF(ISERROR(VLOOKUP($F260,集計!$A$3:$E$53,2,FALSE())),0,VLOOKUP($F260,集計!$A$3:$E$53,2,FALSE()))</f>
        <v>商品名称　№19</v>
      </c>
      <c r="H260" s="62" t="n">
        <v>111220</v>
      </c>
      <c r="I260" s="63" t="n">
        <f aca="false">IF(ISERROR(IF(H260=0,0,H260*J260+K260)),0,IF(H260=0,0,H260*J260+K260))</f>
        <v>32476.24</v>
      </c>
      <c r="J260" s="64" t="n">
        <f aca="false">IF(ISERROR(VLOOKUP($F260,集計!$A$3:$E$53,5,FALSE())),0,VLOOKUP($F260,集計!$A$3:$E$53,5,FALSE()))</f>
        <v>0.292</v>
      </c>
      <c r="K260" s="65"/>
      <c r="L260" s="34"/>
      <c r="M260" s="54"/>
      <c r="N260" s="54"/>
    </row>
    <row r="261" customFormat="false" ht="13.5" hidden="false" customHeight="false" outlineLevel="0" collapsed="false">
      <c r="A261" s="55" t="n">
        <v>259</v>
      </c>
      <c r="B261" s="56" t="n">
        <v>11</v>
      </c>
      <c r="C261" s="57" t="n">
        <v>2</v>
      </c>
      <c r="D261" s="58" t="n">
        <v>16</v>
      </c>
      <c r="E261" s="59" t="n">
        <f aca="false">IF(OR(B261=0,C261=0,D261=0),0,WEEKDAY(DATE(B261+2000,C261,D261)))</f>
        <v>4</v>
      </c>
      <c r="F261" s="60" t="n">
        <v>15</v>
      </c>
      <c r="G261" s="61" t="str">
        <f aca="false">IF(ISERROR(VLOOKUP($F261,集計!$A$3:$E$53,2,FALSE())),0,VLOOKUP($F261,集計!$A$3:$E$53,2,FALSE()))</f>
        <v>商品名称　№15</v>
      </c>
      <c r="H261" s="62" t="n">
        <v>118389</v>
      </c>
      <c r="I261" s="63" t="n">
        <f aca="false">IF(ISERROR(IF(H261=0,0,H261*J261+K261)),0,IF(H261=0,0,H261*J261+K261))</f>
        <v>43685.541</v>
      </c>
      <c r="J261" s="64" t="n">
        <f aca="false">IF(ISERROR(VLOOKUP($F261,集計!$A$3:$E$53,5,FALSE())),0,VLOOKUP($F261,集計!$A$3:$E$53,5,FALSE()))</f>
        <v>0.369</v>
      </c>
      <c r="K261" s="65"/>
      <c r="L261" s="34"/>
      <c r="M261" s="54"/>
      <c r="N261" s="54"/>
    </row>
    <row r="262" customFormat="false" ht="13.5" hidden="false" customHeight="false" outlineLevel="0" collapsed="false">
      <c r="A262" s="55" t="n">
        <v>260</v>
      </c>
      <c r="B262" s="56" t="n">
        <v>11</v>
      </c>
      <c r="C262" s="57" t="n">
        <v>2</v>
      </c>
      <c r="D262" s="58" t="n">
        <v>16</v>
      </c>
      <c r="E262" s="59" t="n">
        <f aca="false">IF(OR(B262=0,C262=0,D262=0),0,WEEKDAY(DATE(B262+2000,C262,D262)))</f>
        <v>4</v>
      </c>
      <c r="F262" s="60" t="n">
        <v>9</v>
      </c>
      <c r="G262" s="61" t="str">
        <f aca="false">IF(ISERROR(VLOOKUP($F262,集計!$A$3:$E$53,2,FALSE())),0,VLOOKUP($F262,集計!$A$3:$E$53,2,FALSE()))</f>
        <v>商品名称　№9</v>
      </c>
      <c r="H262" s="62" t="n">
        <v>66380</v>
      </c>
      <c r="I262" s="63" t="n">
        <f aca="false">IF(ISERROR(IF(H262=0,0,H262*J262+K262)),0,IF(H262=0,0,H262*J262+K262))</f>
        <v>18520.02</v>
      </c>
      <c r="J262" s="64" t="n">
        <f aca="false">IF(ISERROR(VLOOKUP($F262,集計!$A$3:$E$53,5,FALSE())),0,VLOOKUP($F262,集計!$A$3:$E$53,5,FALSE()))</f>
        <v>0.279</v>
      </c>
      <c r="K262" s="65"/>
      <c r="L262" s="34"/>
      <c r="M262" s="54"/>
      <c r="N262" s="54"/>
    </row>
    <row r="263" customFormat="false" ht="13.5" hidden="false" customHeight="false" outlineLevel="0" collapsed="false">
      <c r="A263" s="55" t="n">
        <v>261</v>
      </c>
      <c r="B263" s="56" t="n">
        <v>11</v>
      </c>
      <c r="C263" s="57" t="n">
        <v>2</v>
      </c>
      <c r="D263" s="58" t="n">
        <v>16</v>
      </c>
      <c r="E263" s="59" t="n">
        <f aca="false">IF(OR(B263=0,C263=0,D263=0),0,WEEKDAY(DATE(B263+2000,C263,D263)))</f>
        <v>4</v>
      </c>
      <c r="F263" s="60" t="n">
        <v>31</v>
      </c>
      <c r="G263" s="61" t="str">
        <f aca="false">IF(ISERROR(VLOOKUP($F263,集計!$A$3:$E$53,2,FALSE())),0,VLOOKUP($F263,集計!$A$3:$E$53,2,FALSE()))</f>
        <v>商品名称　№31</v>
      </c>
      <c r="H263" s="62" t="n">
        <v>76109</v>
      </c>
      <c r="I263" s="63" t="n">
        <f aca="false">IF(ISERROR(IF(H263=0,0,H263*J263+K263)),0,IF(H263=0,0,H263*J263+K263))</f>
        <v>30671.927</v>
      </c>
      <c r="J263" s="64" t="n">
        <f aca="false">IF(ISERROR(VLOOKUP($F263,集計!$A$3:$E$53,5,FALSE())),0,VLOOKUP($F263,集計!$A$3:$E$53,5,FALSE()))</f>
        <v>0.403</v>
      </c>
      <c r="K263" s="65"/>
      <c r="L263" s="34"/>
      <c r="M263" s="54"/>
      <c r="N263" s="54"/>
    </row>
    <row r="264" customFormat="false" ht="13.5" hidden="false" customHeight="false" outlineLevel="0" collapsed="false">
      <c r="A264" s="55" t="n">
        <v>262</v>
      </c>
      <c r="B264" s="56" t="n">
        <v>11</v>
      </c>
      <c r="C264" s="57" t="n">
        <v>2</v>
      </c>
      <c r="D264" s="58" t="n">
        <v>16</v>
      </c>
      <c r="E264" s="59" t="n">
        <f aca="false">IF(OR(B264=0,C264=0,D264=0),0,WEEKDAY(DATE(B264+2000,C264,D264)))</f>
        <v>4</v>
      </c>
      <c r="F264" s="60" t="n">
        <v>28</v>
      </c>
      <c r="G264" s="61" t="str">
        <f aca="false">IF(ISERROR(VLOOKUP($F264,集計!$A$3:$E$53,2,FALSE())),0,VLOOKUP($F264,集計!$A$3:$E$53,2,FALSE()))</f>
        <v>商品名称　№28</v>
      </c>
      <c r="H264" s="62" t="n">
        <v>54368</v>
      </c>
      <c r="I264" s="63" t="n">
        <f aca="false">IF(ISERROR(IF(H264=0,0,H264*J264+K264)),0,IF(H264=0,0,H264*J264+K264))</f>
        <v>1087.36</v>
      </c>
      <c r="J264" s="64" t="n">
        <f aca="false">IF(ISERROR(VLOOKUP($F264,集計!$A$3:$E$53,5,FALSE())),0,VLOOKUP($F264,集計!$A$3:$E$53,5,FALSE()))</f>
        <v>0.02</v>
      </c>
      <c r="K264" s="65"/>
      <c r="L264" s="34"/>
      <c r="M264" s="54"/>
      <c r="N264" s="54"/>
    </row>
    <row r="265" customFormat="false" ht="13.5" hidden="false" customHeight="false" outlineLevel="0" collapsed="false">
      <c r="A265" s="55" t="n">
        <v>263</v>
      </c>
      <c r="B265" s="56" t="n">
        <v>11</v>
      </c>
      <c r="C265" s="57" t="n">
        <v>2</v>
      </c>
      <c r="D265" s="58" t="n">
        <v>16</v>
      </c>
      <c r="E265" s="59" t="n">
        <f aca="false">IF(OR(B265=0,C265=0,D265=0),0,WEEKDAY(DATE(B265+2000,C265,D265)))</f>
        <v>4</v>
      </c>
      <c r="F265" s="60" t="n">
        <v>18</v>
      </c>
      <c r="G265" s="61" t="str">
        <f aca="false">IF(ISERROR(VLOOKUP($F265,集計!$A$3:$E$53,2,FALSE())),0,VLOOKUP($F265,集計!$A$3:$E$53,2,FALSE()))</f>
        <v>商品名称　№18</v>
      </c>
      <c r="H265" s="62" t="n">
        <v>108878</v>
      </c>
      <c r="I265" s="63" t="n">
        <f aca="false">IF(ISERROR(IF(H265=0,0,H265*J265+K265)),0,IF(H265=0,0,H265*J265+K265))</f>
        <v>53132.464</v>
      </c>
      <c r="J265" s="64" t="n">
        <f aca="false">IF(ISERROR(VLOOKUP($F265,集計!$A$3:$E$53,5,FALSE())),0,VLOOKUP($F265,集計!$A$3:$E$53,5,FALSE()))</f>
        <v>0.488</v>
      </c>
      <c r="K265" s="65"/>
      <c r="L265" s="34"/>
      <c r="M265" s="54"/>
      <c r="N265" s="54"/>
    </row>
    <row r="266" customFormat="false" ht="13.5" hidden="false" customHeight="false" outlineLevel="0" collapsed="false">
      <c r="A266" s="55" t="n">
        <v>264</v>
      </c>
      <c r="B266" s="56" t="n">
        <v>11</v>
      </c>
      <c r="C266" s="57" t="n">
        <v>2</v>
      </c>
      <c r="D266" s="58" t="n">
        <v>16</v>
      </c>
      <c r="E266" s="59" t="n">
        <f aca="false">IF(OR(B266=0,C266=0,D266=0),0,WEEKDAY(DATE(B266+2000,C266,D266)))</f>
        <v>4</v>
      </c>
      <c r="F266" s="60" t="n">
        <v>5</v>
      </c>
      <c r="G266" s="61" t="str">
        <f aca="false">IF(ISERROR(VLOOKUP($F266,集計!$A$3:$E$53,2,FALSE())),0,VLOOKUP($F266,集計!$A$3:$E$53,2,FALSE()))</f>
        <v>商品名称　№5</v>
      </c>
      <c r="H266" s="62" t="n">
        <v>71891</v>
      </c>
      <c r="I266" s="63" t="n">
        <f aca="false">IF(ISERROR(IF(H266=0,0,H266*J266+K266)),0,IF(H266=0,0,H266*J266+K266))</f>
        <v>35442.263</v>
      </c>
      <c r="J266" s="64" t="n">
        <f aca="false">IF(ISERROR(VLOOKUP($F266,集計!$A$3:$E$53,5,FALSE())),0,VLOOKUP($F266,集計!$A$3:$E$53,5,FALSE()))</f>
        <v>0.493</v>
      </c>
      <c r="K266" s="65"/>
      <c r="L266" s="34"/>
      <c r="M266" s="54"/>
      <c r="N266" s="54"/>
    </row>
    <row r="267" customFormat="false" ht="13.5" hidden="false" customHeight="false" outlineLevel="0" collapsed="false">
      <c r="A267" s="55" t="n">
        <v>265</v>
      </c>
      <c r="B267" s="56" t="n">
        <v>11</v>
      </c>
      <c r="C267" s="57" t="n">
        <v>2</v>
      </c>
      <c r="D267" s="58" t="n">
        <v>16</v>
      </c>
      <c r="E267" s="59" t="n">
        <f aca="false">IF(OR(B267=0,C267=0,D267=0),0,WEEKDAY(DATE(B267+2000,C267,D267)))</f>
        <v>4</v>
      </c>
      <c r="F267" s="60" t="n">
        <v>15</v>
      </c>
      <c r="G267" s="61" t="str">
        <f aca="false">IF(ISERROR(VLOOKUP($F267,集計!$A$3:$E$53,2,FALSE())),0,VLOOKUP($F267,集計!$A$3:$E$53,2,FALSE()))</f>
        <v>商品名称　№15</v>
      </c>
      <c r="H267" s="62" t="n">
        <v>113181</v>
      </c>
      <c r="I267" s="63" t="n">
        <f aca="false">IF(ISERROR(IF(H267=0,0,H267*J267+K267)),0,IF(H267=0,0,H267*J267+K267))</f>
        <v>41763.789</v>
      </c>
      <c r="J267" s="64" t="n">
        <f aca="false">IF(ISERROR(VLOOKUP($F267,集計!$A$3:$E$53,5,FALSE())),0,VLOOKUP($F267,集計!$A$3:$E$53,5,FALSE()))</f>
        <v>0.369</v>
      </c>
      <c r="K267" s="65"/>
      <c r="L267" s="34"/>
      <c r="M267" s="54"/>
      <c r="N267" s="54"/>
    </row>
    <row r="268" customFormat="false" ht="13.5" hidden="false" customHeight="false" outlineLevel="0" collapsed="false">
      <c r="A268" s="55" t="n">
        <v>266</v>
      </c>
      <c r="B268" s="56" t="n">
        <v>11</v>
      </c>
      <c r="C268" s="57" t="n">
        <v>2</v>
      </c>
      <c r="D268" s="58" t="n">
        <v>16</v>
      </c>
      <c r="E268" s="59" t="n">
        <f aca="false">IF(OR(B268=0,C268=0,D268=0),0,WEEKDAY(DATE(B268+2000,C268,D268)))</f>
        <v>4</v>
      </c>
      <c r="F268" s="60" t="n">
        <v>30</v>
      </c>
      <c r="G268" s="61" t="str">
        <f aca="false">IF(ISERROR(VLOOKUP($F268,集計!$A$3:$E$53,2,FALSE())),0,VLOOKUP($F268,集計!$A$3:$E$53,2,FALSE()))</f>
        <v>商品名称　№30</v>
      </c>
      <c r="H268" s="62" t="n">
        <v>96482</v>
      </c>
      <c r="I268" s="63" t="n">
        <f aca="false">IF(ISERROR(IF(H268=0,0,H268*J268+K268)),0,IF(H268=0,0,H268*J268+K268))</f>
        <v>41969.67</v>
      </c>
      <c r="J268" s="64" t="n">
        <f aca="false">IF(ISERROR(VLOOKUP($F268,集計!$A$3:$E$53,5,FALSE())),0,VLOOKUP($F268,集計!$A$3:$E$53,5,FALSE()))</f>
        <v>0.435</v>
      </c>
      <c r="K268" s="65"/>
      <c r="L268" s="34"/>
      <c r="M268" s="54"/>
      <c r="N268" s="54"/>
    </row>
    <row r="269" customFormat="false" ht="13.5" hidden="false" customHeight="false" outlineLevel="0" collapsed="false">
      <c r="A269" s="55" t="n">
        <v>267</v>
      </c>
      <c r="B269" s="56" t="n">
        <v>11</v>
      </c>
      <c r="C269" s="57" t="n">
        <v>2</v>
      </c>
      <c r="D269" s="58" t="n">
        <v>17</v>
      </c>
      <c r="E269" s="59" t="n">
        <f aca="false">IF(OR(B269=0,C269=0,D269=0),0,WEEKDAY(DATE(B269+2000,C269,D269)))</f>
        <v>5</v>
      </c>
      <c r="F269" s="60" t="n">
        <v>32</v>
      </c>
      <c r="G269" s="61" t="str">
        <f aca="false">IF(ISERROR(VLOOKUP($F269,集計!$A$3:$E$53,2,FALSE())),0,VLOOKUP($F269,集計!$A$3:$E$53,2,FALSE()))</f>
        <v>商品名称　№32</v>
      </c>
      <c r="H269" s="62" t="n">
        <v>152538</v>
      </c>
      <c r="I269" s="63" t="n">
        <f aca="false">IF(ISERROR(IF(H269=0,0,H269*J269+K269)),0,IF(H269=0,0,H269*J269+K269))</f>
        <v>75201.234</v>
      </c>
      <c r="J269" s="64" t="n">
        <f aca="false">IF(ISERROR(VLOOKUP($F269,集計!$A$3:$E$53,5,FALSE())),0,VLOOKUP($F269,集計!$A$3:$E$53,5,FALSE()))</f>
        <v>0.493</v>
      </c>
      <c r="K269" s="65"/>
      <c r="L269" s="34"/>
      <c r="M269" s="54"/>
      <c r="N269" s="54"/>
    </row>
    <row r="270" customFormat="false" ht="13.5" hidden="false" customHeight="false" outlineLevel="0" collapsed="false">
      <c r="A270" s="55" t="n">
        <v>268</v>
      </c>
      <c r="B270" s="56" t="n">
        <v>11</v>
      </c>
      <c r="C270" s="57" t="n">
        <v>2</v>
      </c>
      <c r="D270" s="58" t="n">
        <v>17</v>
      </c>
      <c r="E270" s="59" t="n">
        <f aca="false">IF(OR(B270=0,C270=0,D270=0),0,WEEKDAY(DATE(B270+2000,C270,D270)))</f>
        <v>5</v>
      </c>
      <c r="F270" s="60" t="n">
        <v>36</v>
      </c>
      <c r="G270" s="61" t="str">
        <f aca="false">IF(ISERROR(VLOOKUP($F270,集計!$A$3:$E$53,2,FALSE())),0,VLOOKUP($F270,集計!$A$3:$E$53,2,FALSE()))</f>
        <v>商品名称　№36</v>
      </c>
      <c r="H270" s="62" t="n">
        <v>99595</v>
      </c>
      <c r="I270" s="63" t="n">
        <f aca="false">IF(ISERROR(IF(H270=0,0,H270*J270+K270)),0,IF(H270=0,0,H270*J270+K270))</f>
        <v>16831.555</v>
      </c>
      <c r="J270" s="64" t="n">
        <f aca="false">IF(ISERROR(VLOOKUP($F270,集計!$A$3:$E$53,5,FALSE())),0,VLOOKUP($F270,集計!$A$3:$E$53,5,FALSE()))</f>
        <v>0.169</v>
      </c>
      <c r="K270" s="65"/>
      <c r="L270" s="34"/>
      <c r="M270" s="54"/>
      <c r="N270" s="54"/>
    </row>
    <row r="271" customFormat="false" ht="13.5" hidden="false" customHeight="false" outlineLevel="0" collapsed="false">
      <c r="A271" s="55" t="n">
        <v>269</v>
      </c>
      <c r="B271" s="56" t="n">
        <v>11</v>
      </c>
      <c r="C271" s="57" t="n">
        <v>2</v>
      </c>
      <c r="D271" s="58" t="n">
        <v>17</v>
      </c>
      <c r="E271" s="59" t="n">
        <f aca="false">IF(OR(B271=0,C271=0,D271=0),0,WEEKDAY(DATE(B271+2000,C271,D271)))</f>
        <v>5</v>
      </c>
      <c r="F271" s="60" t="n">
        <v>11</v>
      </c>
      <c r="G271" s="61" t="str">
        <f aca="false">IF(ISERROR(VLOOKUP($F271,集計!$A$3:$E$53,2,FALSE())),0,VLOOKUP($F271,集計!$A$3:$E$53,2,FALSE()))</f>
        <v>商品名称　№11</v>
      </c>
      <c r="H271" s="62" t="n">
        <v>117923</v>
      </c>
      <c r="I271" s="63" t="n">
        <f aca="false">IF(ISERROR(IF(H271=0,0,H271*J271+K271)),0,IF(H271=0,0,H271*J271+K271))</f>
        <v>27004.367</v>
      </c>
      <c r="J271" s="64" t="n">
        <f aca="false">IF(ISERROR(VLOOKUP($F271,集計!$A$3:$E$53,5,FALSE())),0,VLOOKUP($F271,集計!$A$3:$E$53,5,FALSE()))</f>
        <v>0.229</v>
      </c>
      <c r="K271" s="65"/>
      <c r="L271" s="34"/>
      <c r="M271" s="54"/>
      <c r="N271" s="54"/>
    </row>
    <row r="272" customFormat="false" ht="13.5" hidden="false" customHeight="false" outlineLevel="0" collapsed="false">
      <c r="A272" s="55" t="n">
        <v>270</v>
      </c>
      <c r="B272" s="56" t="n">
        <v>11</v>
      </c>
      <c r="C272" s="57" t="n">
        <v>2</v>
      </c>
      <c r="D272" s="58" t="n">
        <v>17</v>
      </c>
      <c r="E272" s="59" t="n">
        <f aca="false">IF(OR(B272=0,C272=0,D272=0),0,WEEKDAY(DATE(B272+2000,C272,D272)))</f>
        <v>5</v>
      </c>
      <c r="F272" s="60" t="n">
        <v>24</v>
      </c>
      <c r="G272" s="61" t="str">
        <f aca="false">IF(ISERROR(VLOOKUP($F272,集計!$A$3:$E$53,2,FALSE())),0,VLOOKUP($F272,集計!$A$3:$E$53,2,FALSE()))</f>
        <v>商品名称　№24</v>
      </c>
      <c r="H272" s="62" t="n">
        <v>132666</v>
      </c>
      <c r="I272" s="63" t="n">
        <f aca="false">IF(ISERROR(IF(H272=0,0,H272*J272+K272)),0,IF(H272=0,0,H272*J272+K272))</f>
        <v>55587.054</v>
      </c>
      <c r="J272" s="64" t="n">
        <f aca="false">IF(ISERROR(VLOOKUP($F272,集計!$A$3:$E$53,5,FALSE())),0,VLOOKUP($F272,集計!$A$3:$E$53,5,FALSE()))</f>
        <v>0.419</v>
      </c>
      <c r="K272" s="65"/>
      <c r="L272" s="34"/>
      <c r="M272" s="54"/>
      <c r="N272" s="54"/>
    </row>
    <row r="273" customFormat="false" ht="13.5" hidden="false" customHeight="false" outlineLevel="0" collapsed="false">
      <c r="A273" s="55" t="n">
        <v>271</v>
      </c>
      <c r="B273" s="56" t="n">
        <v>11</v>
      </c>
      <c r="C273" s="57" t="n">
        <v>2</v>
      </c>
      <c r="D273" s="58" t="n">
        <v>17</v>
      </c>
      <c r="E273" s="59" t="n">
        <f aca="false">IF(OR(B273=0,C273=0,D273=0),0,WEEKDAY(DATE(B273+2000,C273,D273)))</f>
        <v>5</v>
      </c>
      <c r="F273" s="60" t="n">
        <v>19</v>
      </c>
      <c r="G273" s="61" t="str">
        <f aca="false">IF(ISERROR(VLOOKUP($F273,集計!$A$3:$E$53,2,FALSE())),0,VLOOKUP($F273,集計!$A$3:$E$53,2,FALSE()))</f>
        <v>商品名称　№19</v>
      </c>
      <c r="H273" s="62" t="n">
        <v>85845</v>
      </c>
      <c r="I273" s="63" t="n">
        <f aca="false">IF(ISERROR(IF(H273=0,0,H273*J273+K273)),0,IF(H273=0,0,H273*J273+K273))</f>
        <v>25066.74</v>
      </c>
      <c r="J273" s="64" t="n">
        <f aca="false">IF(ISERROR(VLOOKUP($F273,集計!$A$3:$E$53,5,FALSE())),0,VLOOKUP($F273,集計!$A$3:$E$53,5,FALSE()))</f>
        <v>0.292</v>
      </c>
      <c r="K273" s="65"/>
      <c r="L273" s="34"/>
      <c r="M273" s="54"/>
      <c r="N273" s="54"/>
    </row>
    <row r="274" customFormat="false" ht="13.5" hidden="false" customHeight="false" outlineLevel="0" collapsed="false">
      <c r="A274" s="55" t="n">
        <v>272</v>
      </c>
      <c r="B274" s="56" t="n">
        <v>11</v>
      </c>
      <c r="C274" s="57" t="n">
        <v>2</v>
      </c>
      <c r="D274" s="58" t="n">
        <v>18</v>
      </c>
      <c r="E274" s="59" t="n">
        <f aca="false">IF(OR(B274=0,C274=0,D274=0),0,WEEKDAY(DATE(B274+2000,C274,D274)))</f>
        <v>6</v>
      </c>
      <c r="F274" s="60" t="n">
        <v>44</v>
      </c>
      <c r="G274" s="61" t="str">
        <f aca="false">IF(ISERROR(VLOOKUP($F274,集計!$A$3:$E$53,2,FALSE())),0,VLOOKUP($F274,集計!$A$3:$E$53,2,FALSE()))</f>
        <v>商品名称　№44</v>
      </c>
      <c r="H274" s="62" t="n">
        <v>160950</v>
      </c>
      <c r="I274" s="63" t="n">
        <f aca="false">IF(ISERROR(IF(H274=0,0,H274*J274+K274)),0,IF(H274=0,0,H274*J274+K274))</f>
        <v>69369.45</v>
      </c>
      <c r="J274" s="64" t="n">
        <f aca="false">IF(ISERROR(VLOOKUP($F274,集計!$A$3:$E$53,5,FALSE())),0,VLOOKUP($F274,集計!$A$3:$E$53,5,FALSE()))</f>
        <v>0.431</v>
      </c>
      <c r="K274" s="65"/>
      <c r="L274" s="34"/>
      <c r="M274" s="54"/>
      <c r="N274" s="54"/>
    </row>
    <row r="275" customFormat="false" ht="13.5" hidden="false" customHeight="false" outlineLevel="0" collapsed="false">
      <c r="A275" s="55" t="n">
        <v>273</v>
      </c>
      <c r="B275" s="56" t="n">
        <v>11</v>
      </c>
      <c r="C275" s="57" t="n">
        <v>2</v>
      </c>
      <c r="D275" s="58" t="n">
        <v>18</v>
      </c>
      <c r="E275" s="59" t="n">
        <f aca="false">IF(OR(B275=0,C275=0,D275=0),0,WEEKDAY(DATE(B275+2000,C275,D275)))</f>
        <v>6</v>
      </c>
      <c r="F275" s="60" t="n">
        <v>19</v>
      </c>
      <c r="G275" s="61" t="str">
        <f aca="false">IF(ISERROR(VLOOKUP($F275,集計!$A$3:$E$53,2,FALSE())),0,VLOOKUP($F275,集計!$A$3:$E$53,2,FALSE()))</f>
        <v>商品名称　№19</v>
      </c>
      <c r="H275" s="62" t="n">
        <v>65272</v>
      </c>
      <c r="I275" s="63" t="n">
        <f aca="false">IF(ISERROR(IF(H275=0,0,H275*J275+K275)),0,IF(H275=0,0,H275*J275+K275))</f>
        <v>19059.424</v>
      </c>
      <c r="J275" s="64" t="n">
        <f aca="false">IF(ISERROR(VLOOKUP($F275,集計!$A$3:$E$53,5,FALSE())),0,VLOOKUP($F275,集計!$A$3:$E$53,5,FALSE()))</f>
        <v>0.292</v>
      </c>
      <c r="K275" s="65"/>
      <c r="L275" s="34"/>
      <c r="M275" s="54"/>
      <c r="N275" s="54"/>
    </row>
    <row r="276" customFormat="false" ht="13.5" hidden="false" customHeight="false" outlineLevel="0" collapsed="false">
      <c r="A276" s="55" t="n">
        <v>274</v>
      </c>
      <c r="B276" s="56" t="n">
        <v>11</v>
      </c>
      <c r="C276" s="57" t="n">
        <v>2</v>
      </c>
      <c r="D276" s="58" t="n">
        <v>18</v>
      </c>
      <c r="E276" s="59" t="n">
        <f aca="false">IF(OR(B276=0,C276=0,D276=0),0,WEEKDAY(DATE(B276+2000,C276,D276)))</f>
        <v>6</v>
      </c>
      <c r="F276" s="60" t="n">
        <v>3</v>
      </c>
      <c r="G276" s="61" t="str">
        <f aca="false">IF(ISERROR(VLOOKUP($F276,集計!$A$3:$E$53,2,FALSE())),0,VLOOKUP($F276,集計!$A$3:$E$53,2,FALSE()))</f>
        <v>商品名称　№3</v>
      </c>
      <c r="H276" s="62" t="n">
        <v>140790</v>
      </c>
      <c r="I276" s="63" t="n">
        <f aca="false">IF(ISERROR(IF(H276=0,0,H276*J276+K276)),0,IF(H276=0,0,H276*J276+K276))</f>
        <v>30973.8</v>
      </c>
      <c r="J276" s="64" t="n">
        <f aca="false">IF(ISERROR(VLOOKUP($F276,集計!$A$3:$E$53,5,FALSE())),0,VLOOKUP($F276,集計!$A$3:$E$53,5,FALSE()))</f>
        <v>0.22</v>
      </c>
      <c r="K276" s="65"/>
      <c r="L276" s="34"/>
      <c r="M276" s="54"/>
      <c r="N276" s="54"/>
    </row>
    <row r="277" customFormat="false" ht="13.5" hidden="false" customHeight="false" outlineLevel="0" collapsed="false">
      <c r="A277" s="55" t="n">
        <v>275</v>
      </c>
      <c r="B277" s="56" t="n">
        <v>11</v>
      </c>
      <c r="C277" s="57" t="n">
        <v>2</v>
      </c>
      <c r="D277" s="58" t="n">
        <v>18</v>
      </c>
      <c r="E277" s="59" t="n">
        <f aca="false">IF(OR(B277=0,C277=0,D277=0),0,WEEKDAY(DATE(B277+2000,C277,D277)))</f>
        <v>6</v>
      </c>
      <c r="F277" s="60" t="n">
        <v>1</v>
      </c>
      <c r="G277" s="61" t="str">
        <f aca="false">IF(ISERROR(VLOOKUP($F277,集計!$A$3:$E$53,2,FALSE())),0,VLOOKUP($F277,集計!$A$3:$E$53,2,FALSE()))</f>
        <v>商品名称　№1</v>
      </c>
      <c r="H277" s="62" t="n">
        <v>130327</v>
      </c>
      <c r="I277" s="63" t="n">
        <f aca="false">IF(ISERROR(IF(H277=0,0,H277*J277+K277)),0,IF(H277=0,0,H277*J277+K277))</f>
        <v>48220.99</v>
      </c>
      <c r="J277" s="64" t="n">
        <f aca="false">IF(ISERROR(VLOOKUP($F277,集計!$A$3:$E$53,5,FALSE())),0,VLOOKUP($F277,集計!$A$3:$E$53,5,FALSE()))</f>
        <v>0.37</v>
      </c>
      <c r="K277" s="65"/>
      <c r="L277" s="34"/>
      <c r="M277" s="54"/>
      <c r="N277" s="54"/>
    </row>
    <row r="278" customFormat="false" ht="13.5" hidden="false" customHeight="false" outlineLevel="0" collapsed="false">
      <c r="A278" s="55" t="n">
        <v>276</v>
      </c>
      <c r="B278" s="56" t="n">
        <v>11</v>
      </c>
      <c r="C278" s="57" t="n">
        <v>2</v>
      </c>
      <c r="D278" s="58" t="n">
        <v>18</v>
      </c>
      <c r="E278" s="59" t="n">
        <f aca="false">IF(OR(B278=0,C278=0,D278=0),0,WEEKDAY(DATE(B278+2000,C278,D278)))</f>
        <v>6</v>
      </c>
      <c r="F278" s="60" t="n">
        <v>25</v>
      </c>
      <c r="G278" s="61" t="str">
        <f aca="false">IF(ISERROR(VLOOKUP($F278,集計!$A$3:$E$53,2,FALSE())),0,VLOOKUP($F278,集計!$A$3:$E$53,2,FALSE()))</f>
        <v>商品名称　№25</v>
      </c>
      <c r="H278" s="62" t="n">
        <v>175649</v>
      </c>
      <c r="I278" s="63" t="n">
        <f aca="false">IF(ISERROR(IF(H278=0,0,H278*J278+K278)),0,IF(H278=0,0,H278*J278+K278))</f>
        <v>13876.271</v>
      </c>
      <c r="J278" s="64" t="n">
        <f aca="false">IF(ISERROR(VLOOKUP($F278,集計!$A$3:$E$53,5,FALSE())),0,VLOOKUP($F278,集計!$A$3:$E$53,5,FALSE()))</f>
        <v>0.079</v>
      </c>
      <c r="K278" s="65"/>
      <c r="L278" s="34"/>
      <c r="M278" s="54"/>
      <c r="N278" s="54"/>
    </row>
    <row r="279" customFormat="false" ht="13.5" hidden="false" customHeight="false" outlineLevel="0" collapsed="false">
      <c r="A279" s="55" t="n">
        <v>277</v>
      </c>
      <c r="B279" s="56" t="n">
        <v>11</v>
      </c>
      <c r="C279" s="57" t="n">
        <v>2</v>
      </c>
      <c r="D279" s="58" t="n">
        <v>19</v>
      </c>
      <c r="E279" s="59" t="n">
        <f aca="false">IF(OR(B279=0,C279=0,D279=0),0,WEEKDAY(DATE(B279+2000,C279,D279)))</f>
        <v>7</v>
      </c>
      <c r="F279" s="60" t="n">
        <v>1</v>
      </c>
      <c r="G279" s="61" t="str">
        <f aca="false">IF(ISERROR(VLOOKUP($F279,集計!$A$3:$E$53,2,FALSE())),0,VLOOKUP($F279,集計!$A$3:$E$53,2,FALSE()))</f>
        <v>商品名称　№1</v>
      </c>
      <c r="H279" s="62" t="n">
        <v>105110</v>
      </c>
      <c r="I279" s="63" t="n">
        <f aca="false">IF(ISERROR(IF(H279=0,0,H279*J279+K279)),0,IF(H279=0,0,H279*J279+K279))</f>
        <v>38890.7</v>
      </c>
      <c r="J279" s="64" t="n">
        <f aca="false">IF(ISERROR(VLOOKUP($F279,集計!$A$3:$E$53,5,FALSE())),0,VLOOKUP($F279,集計!$A$3:$E$53,5,FALSE()))</f>
        <v>0.37</v>
      </c>
      <c r="K279" s="65"/>
      <c r="L279" s="34"/>
      <c r="M279" s="54"/>
      <c r="N279" s="54"/>
    </row>
    <row r="280" customFormat="false" ht="13.5" hidden="false" customHeight="false" outlineLevel="0" collapsed="false">
      <c r="A280" s="55" t="n">
        <v>278</v>
      </c>
      <c r="B280" s="56" t="n">
        <v>11</v>
      </c>
      <c r="C280" s="57" t="n">
        <v>2</v>
      </c>
      <c r="D280" s="58" t="n">
        <v>19</v>
      </c>
      <c r="E280" s="59" t="n">
        <f aca="false">IF(OR(B280=0,C280=0,D280=0),0,WEEKDAY(DATE(B280+2000,C280,D280)))</f>
        <v>7</v>
      </c>
      <c r="F280" s="60" t="n">
        <v>1</v>
      </c>
      <c r="G280" s="61" t="str">
        <f aca="false">IF(ISERROR(VLOOKUP($F280,集計!$A$3:$E$53,2,FALSE())),0,VLOOKUP($F280,集計!$A$3:$E$53,2,FALSE()))</f>
        <v>商品名称　№1</v>
      </c>
      <c r="H280" s="62" t="n">
        <v>150600</v>
      </c>
      <c r="I280" s="63" t="n">
        <f aca="false">IF(ISERROR(IF(H280=0,0,H280*J280+K280)),0,IF(H280=0,0,H280*J280+K280))</f>
        <v>55722</v>
      </c>
      <c r="J280" s="64" t="n">
        <f aca="false">IF(ISERROR(VLOOKUP($F280,集計!$A$3:$E$53,5,FALSE())),0,VLOOKUP($F280,集計!$A$3:$E$53,5,FALSE()))</f>
        <v>0.37</v>
      </c>
      <c r="K280" s="65"/>
      <c r="L280" s="34"/>
      <c r="M280" s="54"/>
      <c r="N280" s="54"/>
    </row>
    <row r="281" customFormat="false" ht="13.5" hidden="false" customHeight="false" outlineLevel="0" collapsed="false">
      <c r="A281" s="55" t="n">
        <v>279</v>
      </c>
      <c r="B281" s="56" t="n">
        <v>11</v>
      </c>
      <c r="C281" s="57" t="n">
        <v>2</v>
      </c>
      <c r="D281" s="58" t="n">
        <v>19</v>
      </c>
      <c r="E281" s="59" t="n">
        <f aca="false">IF(OR(B281=0,C281=0,D281=0),0,WEEKDAY(DATE(B281+2000,C281,D281)))</f>
        <v>7</v>
      </c>
      <c r="F281" s="60" t="n">
        <v>42</v>
      </c>
      <c r="G281" s="61" t="str">
        <f aca="false">IF(ISERROR(VLOOKUP($F281,集計!$A$3:$E$53,2,FALSE())),0,VLOOKUP($F281,集計!$A$3:$E$53,2,FALSE()))</f>
        <v>商品名称　№42</v>
      </c>
      <c r="H281" s="62" t="n">
        <v>57386</v>
      </c>
      <c r="I281" s="63" t="n">
        <f aca="false">IF(ISERROR(IF(H281=0,0,H281*J281+K281)),0,IF(H281=0,0,H281*J281+K281))</f>
        <v>573.86</v>
      </c>
      <c r="J281" s="64" t="n">
        <f aca="false">IF(ISERROR(VLOOKUP($F281,集計!$A$3:$E$53,5,FALSE())),0,VLOOKUP($F281,集計!$A$3:$E$53,5,FALSE()))</f>
        <v>0.01</v>
      </c>
      <c r="K281" s="65"/>
      <c r="L281" s="34"/>
      <c r="M281" s="54"/>
      <c r="N281" s="54"/>
    </row>
    <row r="282" customFormat="false" ht="13.5" hidden="false" customHeight="false" outlineLevel="0" collapsed="false">
      <c r="A282" s="55" t="n">
        <v>280</v>
      </c>
      <c r="B282" s="56" t="n">
        <v>11</v>
      </c>
      <c r="C282" s="57" t="n">
        <v>2</v>
      </c>
      <c r="D282" s="58" t="n">
        <v>19</v>
      </c>
      <c r="E282" s="59" t="n">
        <f aca="false">IF(OR(B282=0,C282=0,D282=0),0,WEEKDAY(DATE(B282+2000,C282,D282)))</f>
        <v>7</v>
      </c>
      <c r="F282" s="60" t="n">
        <v>43</v>
      </c>
      <c r="G282" s="61" t="str">
        <f aca="false">IF(ISERROR(VLOOKUP($F282,集計!$A$3:$E$53,2,FALSE())),0,VLOOKUP($F282,集計!$A$3:$E$53,2,FALSE()))</f>
        <v>商品名称　№43</v>
      </c>
      <c r="H282" s="62" t="n">
        <v>133633</v>
      </c>
      <c r="I282" s="63" t="n">
        <f aca="false">IF(ISERROR(IF(H282=0,0,H282*J282+K282)),0,IF(H282=0,0,H282*J282+K282))</f>
        <v>31002.856</v>
      </c>
      <c r="J282" s="64" t="n">
        <f aca="false">IF(ISERROR(VLOOKUP($F282,集計!$A$3:$E$53,5,FALSE())),0,VLOOKUP($F282,集計!$A$3:$E$53,5,FALSE()))</f>
        <v>0.232</v>
      </c>
      <c r="K282" s="65"/>
      <c r="L282" s="34"/>
      <c r="M282" s="54"/>
      <c r="N282" s="54"/>
    </row>
    <row r="283" customFormat="false" ht="13.5" hidden="false" customHeight="false" outlineLevel="0" collapsed="false">
      <c r="A283" s="55" t="n">
        <v>281</v>
      </c>
      <c r="B283" s="56" t="n">
        <v>11</v>
      </c>
      <c r="C283" s="57" t="n">
        <v>2</v>
      </c>
      <c r="D283" s="58" t="n">
        <v>19</v>
      </c>
      <c r="E283" s="59" t="n">
        <f aca="false">IF(OR(B283=0,C283=0,D283=0),0,WEEKDAY(DATE(B283+2000,C283,D283)))</f>
        <v>7</v>
      </c>
      <c r="F283" s="60" t="n">
        <v>7</v>
      </c>
      <c r="G283" s="61" t="str">
        <f aca="false">IF(ISERROR(VLOOKUP($F283,集計!$A$3:$E$53,2,FALSE())),0,VLOOKUP($F283,集計!$A$3:$E$53,2,FALSE()))</f>
        <v>商品名称　№7</v>
      </c>
      <c r="H283" s="62" t="n">
        <v>79630</v>
      </c>
      <c r="I283" s="63" t="n">
        <f aca="false">IF(ISERROR(IF(H283=0,0,H283*J283+K283)),0,IF(H283=0,0,H283*J283+K283))</f>
        <v>13457.47</v>
      </c>
      <c r="J283" s="64" t="n">
        <f aca="false">IF(ISERROR(VLOOKUP($F283,集計!$A$3:$E$53,5,FALSE())),0,VLOOKUP($F283,集計!$A$3:$E$53,5,FALSE()))</f>
        <v>0.169</v>
      </c>
      <c r="K283" s="65"/>
      <c r="L283" s="34"/>
      <c r="M283" s="54"/>
      <c r="N283" s="54"/>
    </row>
    <row r="284" customFormat="false" ht="13.5" hidden="false" customHeight="false" outlineLevel="0" collapsed="false">
      <c r="A284" s="55" t="n">
        <v>282</v>
      </c>
      <c r="B284" s="56" t="n">
        <v>11</v>
      </c>
      <c r="C284" s="57" t="n">
        <v>2</v>
      </c>
      <c r="D284" s="58" t="n">
        <v>19</v>
      </c>
      <c r="E284" s="59" t="n">
        <f aca="false">IF(OR(B284=0,C284=0,D284=0),0,WEEKDAY(DATE(B284+2000,C284,D284)))</f>
        <v>7</v>
      </c>
      <c r="F284" s="60" t="n">
        <v>4</v>
      </c>
      <c r="G284" s="61" t="str">
        <f aca="false">IF(ISERROR(VLOOKUP($F284,集計!$A$3:$E$53,2,FALSE())),0,VLOOKUP($F284,集計!$A$3:$E$53,2,FALSE()))</f>
        <v>商品名称　№4</v>
      </c>
      <c r="H284" s="62" t="n">
        <v>97116</v>
      </c>
      <c r="I284" s="63" t="n">
        <f aca="false">IF(ISERROR(IF(H284=0,0,H284*J284+K284)),0,IF(H284=0,0,H284*J284+K284))</f>
        <v>6215.424</v>
      </c>
      <c r="J284" s="64" t="n">
        <f aca="false">IF(ISERROR(VLOOKUP($F284,集計!$A$3:$E$53,5,FALSE())),0,VLOOKUP($F284,集計!$A$3:$E$53,5,FALSE()))</f>
        <v>0.064</v>
      </c>
      <c r="K284" s="65"/>
      <c r="L284" s="34"/>
      <c r="M284" s="54"/>
      <c r="N284" s="54"/>
    </row>
    <row r="285" customFormat="false" ht="13.5" hidden="false" customHeight="false" outlineLevel="0" collapsed="false">
      <c r="A285" s="55" t="n">
        <v>283</v>
      </c>
      <c r="B285" s="56" t="n">
        <v>11</v>
      </c>
      <c r="C285" s="57" t="n">
        <v>2</v>
      </c>
      <c r="D285" s="58" t="n">
        <v>20</v>
      </c>
      <c r="E285" s="59" t="n">
        <f aca="false">IF(OR(B285=0,C285=0,D285=0),0,WEEKDAY(DATE(B285+2000,C285,D285)))</f>
        <v>1</v>
      </c>
      <c r="F285" s="60" t="n">
        <v>7</v>
      </c>
      <c r="G285" s="61" t="str">
        <f aca="false">IF(ISERROR(VLOOKUP($F285,集計!$A$3:$E$53,2,FALSE())),0,VLOOKUP($F285,集計!$A$3:$E$53,2,FALSE()))</f>
        <v>商品名称　№7</v>
      </c>
      <c r="H285" s="62" t="n">
        <v>92050</v>
      </c>
      <c r="I285" s="63" t="n">
        <f aca="false">IF(ISERROR(IF(H285=0,0,H285*J285+K285)),0,IF(H285=0,0,H285*J285+K285))</f>
        <v>15556.45</v>
      </c>
      <c r="J285" s="64" t="n">
        <f aca="false">IF(ISERROR(VLOOKUP($F285,集計!$A$3:$E$53,5,FALSE())),0,VLOOKUP($F285,集計!$A$3:$E$53,5,FALSE()))</f>
        <v>0.169</v>
      </c>
      <c r="K285" s="65"/>
      <c r="L285" s="34"/>
      <c r="M285" s="54"/>
      <c r="N285" s="54"/>
    </row>
    <row r="286" customFormat="false" ht="13.5" hidden="false" customHeight="false" outlineLevel="0" collapsed="false">
      <c r="A286" s="55" t="n">
        <v>284</v>
      </c>
      <c r="B286" s="56" t="n">
        <v>11</v>
      </c>
      <c r="C286" s="57" t="n">
        <v>2</v>
      </c>
      <c r="D286" s="58" t="n">
        <v>20</v>
      </c>
      <c r="E286" s="59" t="n">
        <f aca="false">IF(OR(B286=0,C286=0,D286=0),0,WEEKDAY(DATE(B286+2000,C286,D286)))</f>
        <v>1</v>
      </c>
      <c r="F286" s="60" t="n">
        <v>2</v>
      </c>
      <c r="G286" s="61" t="str">
        <f aca="false">IF(ISERROR(VLOOKUP($F286,集計!$A$3:$E$53,2,FALSE())),0,VLOOKUP($F286,集計!$A$3:$E$53,2,FALSE()))</f>
        <v>商品名称　№2</v>
      </c>
      <c r="H286" s="62" t="n">
        <v>163126</v>
      </c>
      <c r="I286" s="63" t="n">
        <f aca="false">IF(ISERROR(IF(H286=0,0,H286*J286+K286)),0,IF(H286=0,0,H286*J286+K286))</f>
        <v>79768.614</v>
      </c>
      <c r="J286" s="64" t="n">
        <f aca="false">IF(ISERROR(VLOOKUP($F286,集計!$A$3:$E$53,5,FALSE())),0,VLOOKUP($F286,集計!$A$3:$E$53,5,FALSE()))</f>
        <v>0.489</v>
      </c>
      <c r="K286" s="65"/>
      <c r="L286" s="34"/>
      <c r="M286" s="54"/>
      <c r="N286" s="54"/>
    </row>
    <row r="287" customFormat="false" ht="13.5" hidden="false" customHeight="false" outlineLevel="0" collapsed="false">
      <c r="A287" s="55" t="n">
        <v>285</v>
      </c>
      <c r="B287" s="56" t="n">
        <v>11</v>
      </c>
      <c r="C287" s="57" t="n">
        <v>2</v>
      </c>
      <c r="D287" s="58" t="n">
        <v>20</v>
      </c>
      <c r="E287" s="59" t="n">
        <f aca="false">IF(OR(B287=0,C287=0,D287=0),0,WEEKDAY(DATE(B287+2000,C287,D287)))</f>
        <v>1</v>
      </c>
      <c r="F287" s="60" t="n">
        <v>30</v>
      </c>
      <c r="G287" s="61" t="str">
        <f aca="false">IF(ISERROR(VLOOKUP($F287,集計!$A$3:$E$53,2,FALSE())),0,VLOOKUP($F287,集計!$A$3:$E$53,2,FALSE()))</f>
        <v>商品名称　№30</v>
      </c>
      <c r="H287" s="62" t="n">
        <v>119180</v>
      </c>
      <c r="I287" s="63" t="n">
        <f aca="false">IF(ISERROR(IF(H287=0,0,H287*J287+K287)),0,IF(H287=0,0,H287*J287+K287))</f>
        <v>51843.3</v>
      </c>
      <c r="J287" s="64" t="n">
        <f aca="false">IF(ISERROR(VLOOKUP($F287,集計!$A$3:$E$53,5,FALSE())),0,VLOOKUP($F287,集計!$A$3:$E$53,5,FALSE()))</f>
        <v>0.435</v>
      </c>
      <c r="K287" s="65"/>
      <c r="L287" s="34"/>
      <c r="M287" s="54"/>
      <c r="N287" s="54"/>
    </row>
    <row r="288" customFormat="false" ht="13.5" hidden="false" customHeight="false" outlineLevel="0" collapsed="false">
      <c r="A288" s="55" t="n">
        <v>286</v>
      </c>
      <c r="B288" s="56" t="n">
        <v>11</v>
      </c>
      <c r="C288" s="57" t="n">
        <v>2</v>
      </c>
      <c r="D288" s="58" t="n">
        <v>20</v>
      </c>
      <c r="E288" s="59" t="n">
        <f aca="false">IF(OR(B288=0,C288=0,D288=0),0,WEEKDAY(DATE(B288+2000,C288,D288)))</f>
        <v>1</v>
      </c>
      <c r="F288" s="60" t="n">
        <v>34</v>
      </c>
      <c r="G288" s="61" t="str">
        <f aca="false">IF(ISERROR(VLOOKUP($F288,集計!$A$3:$E$53,2,FALSE())),0,VLOOKUP($F288,集計!$A$3:$E$53,2,FALSE()))</f>
        <v>商品名称　№34</v>
      </c>
      <c r="H288" s="62" t="n">
        <v>84812</v>
      </c>
      <c r="I288" s="63" t="n">
        <f aca="false">IF(ISERROR(IF(H288=0,0,H288*J288+K288)),0,IF(H288=0,0,H288*J288+K288))</f>
        <v>45289.608</v>
      </c>
      <c r="J288" s="64" t="n">
        <f aca="false">IF(ISERROR(VLOOKUP($F288,集計!$A$3:$E$53,5,FALSE())),0,VLOOKUP($F288,集計!$A$3:$E$53,5,FALSE()))</f>
        <v>0.534</v>
      </c>
      <c r="K288" s="65"/>
      <c r="L288" s="34"/>
      <c r="M288" s="54"/>
      <c r="N288" s="54"/>
    </row>
    <row r="289" customFormat="false" ht="13.5" hidden="false" customHeight="false" outlineLevel="0" collapsed="false">
      <c r="A289" s="55" t="n">
        <v>287</v>
      </c>
      <c r="B289" s="56" t="n">
        <v>11</v>
      </c>
      <c r="C289" s="57" t="n">
        <v>2</v>
      </c>
      <c r="D289" s="58" t="n">
        <v>21</v>
      </c>
      <c r="E289" s="59" t="n">
        <f aca="false">IF(OR(B289=0,C289=0,D289=0),0,WEEKDAY(DATE(B289+2000,C289,D289)))</f>
        <v>2</v>
      </c>
      <c r="F289" s="60" t="n">
        <v>11</v>
      </c>
      <c r="G289" s="61" t="str">
        <f aca="false">IF(ISERROR(VLOOKUP($F289,集計!$A$3:$E$53,2,FALSE())),0,VLOOKUP($F289,集計!$A$3:$E$53,2,FALSE()))</f>
        <v>商品名称　№11</v>
      </c>
      <c r="H289" s="62" t="n">
        <v>80303</v>
      </c>
      <c r="I289" s="63" t="n">
        <f aca="false">IF(ISERROR(IF(H289=0,0,H289*J289+K289)),0,IF(H289=0,0,H289*J289+K289))</f>
        <v>18389.387</v>
      </c>
      <c r="J289" s="64" t="n">
        <f aca="false">IF(ISERROR(VLOOKUP($F289,集計!$A$3:$E$53,5,FALSE())),0,VLOOKUP($F289,集計!$A$3:$E$53,5,FALSE()))</f>
        <v>0.229</v>
      </c>
      <c r="K289" s="65"/>
      <c r="L289" s="34"/>
      <c r="M289" s="54"/>
      <c r="N289" s="54"/>
    </row>
    <row r="290" customFormat="false" ht="13.5" hidden="false" customHeight="false" outlineLevel="0" collapsed="false">
      <c r="A290" s="55" t="n">
        <v>288</v>
      </c>
      <c r="B290" s="56" t="n">
        <v>11</v>
      </c>
      <c r="C290" s="57" t="n">
        <v>2</v>
      </c>
      <c r="D290" s="58" t="n">
        <v>21</v>
      </c>
      <c r="E290" s="59" t="n">
        <f aca="false">IF(OR(B290=0,C290=0,D290=0),0,WEEKDAY(DATE(B290+2000,C290,D290)))</f>
        <v>2</v>
      </c>
      <c r="F290" s="60" t="n">
        <v>15</v>
      </c>
      <c r="G290" s="61" t="str">
        <f aca="false">IF(ISERROR(VLOOKUP($F290,集計!$A$3:$E$53,2,FALSE())),0,VLOOKUP($F290,集計!$A$3:$E$53,2,FALSE()))</f>
        <v>商品名称　№15</v>
      </c>
      <c r="H290" s="62" t="n">
        <v>38670</v>
      </c>
      <c r="I290" s="63" t="n">
        <f aca="false">IF(ISERROR(IF(H290=0,0,H290*J290+K290)),0,IF(H290=0,0,H290*J290+K290))</f>
        <v>14269.23</v>
      </c>
      <c r="J290" s="64" t="n">
        <f aca="false">IF(ISERROR(VLOOKUP($F290,集計!$A$3:$E$53,5,FALSE())),0,VLOOKUP($F290,集計!$A$3:$E$53,5,FALSE()))</f>
        <v>0.369</v>
      </c>
      <c r="K290" s="65"/>
      <c r="L290" s="34"/>
      <c r="M290" s="54"/>
      <c r="N290" s="54"/>
    </row>
    <row r="291" customFormat="false" ht="13.5" hidden="false" customHeight="false" outlineLevel="0" collapsed="false">
      <c r="A291" s="55" t="n">
        <v>289</v>
      </c>
      <c r="B291" s="56" t="n">
        <v>11</v>
      </c>
      <c r="C291" s="57" t="n">
        <v>2</v>
      </c>
      <c r="D291" s="58" t="n">
        <v>21</v>
      </c>
      <c r="E291" s="59" t="n">
        <f aca="false">IF(OR(B291=0,C291=0,D291=0),0,WEEKDAY(DATE(B291+2000,C291,D291)))</f>
        <v>2</v>
      </c>
      <c r="F291" s="60" t="n">
        <v>24</v>
      </c>
      <c r="G291" s="61" t="str">
        <f aca="false">IF(ISERROR(VLOOKUP($F291,集計!$A$3:$E$53,2,FALSE())),0,VLOOKUP($F291,集計!$A$3:$E$53,2,FALSE()))</f>
        <v>商品名称　№24</v>
      </c>
      <c r="H291" s="62" t="n">
        <v>120970</v>
      </c>
      <c r="I291" s="63" t="n">
        <f aca="false">IF(ISERROR(IF(H291=0,0,H291*J291+K291)),0,IF(H291=0,0,H291*J291+K291))</f>
        <v>50686.43</v>
      </c>
      <c r="J291" s="64" t="n">
        <f aca="false">IF(ISERROR(VLOOKUP($F291,集計!$A$3:$E$53,5,FALSE())),0,VLOOKUP($F291,集計!$A$3:$E$53,5,FALSE()))</f>
        <v>0.419</v>
      </c>
      <c r="K291" s="65"/>
      <c r="L291" s="34"/>
      <c r="M291" s="54"/>
      <c r="N291" s="54"/>
    </row>
    <row r="292" customFormat="false" ht="13.5" hidden="false" customHeight="false" outlineLevel="0" collapsed="false">
      <c r="A292" s="55" t="n">
        <v>290</v>
      </c>
      <c r="B292" s="56" t="n">
        <v>11</v>
      </c>
      <c r="C292" s="57" t="n">
        <v>2</v>
      </c>
      <c r="D292" s="58" t="n">
        <v>21</v>
      </c>
      <c r="E292" s="59" t="n">
        <f aca="false">IF(OR(B292=0,C292=0,D292=0),0,WEEKDAY(DATE(B292+2000,C292,D292)))</f>
        <v>2</v>
      </c>
      <c r="F292" s="60" t="n">
        <v>19</v>
      </c>
      <c r="G292" s="61" t="str">
        <f aca="false">IF(ISERROR(VLOOKUP($F292,集計!$A$3:$E$53,2,FALSE())),0,VLOOKUP($F292,集計!$A$3:$E$53,2,FALSE()))</f>
        <v>商品名称　№19</v>
      </c>
      <c r="H292" s="62" t="n">
        <v>49360</v>
      </c>
      <c r="I292" s="63" t="n">
        <f aca="false">IF(ISERROR(IF(H292=0,0,H292*J292+K292)),0,IF(H292=0,0,H292*J292+K292))</f>
        <v>14413.12</v>
      </c>
      <c r="J292" s="64" t="n">
        <f aca="false">IF(ISERROR(VLOOKUP($F292,集計!$A$3:$E$53,5,FALSE())),0,VLOOKUP($F292,集計!$A$3:$E$53,5,FALSE()))</f>
        <v>0.292</v>
      </c>
      <c r="K292" s="65"/>
      <c r="L292" s="34"/>
      <c r="M292" s="54"/>
      <c r="N292" s="54"/>
    </row>
    <row r="293" customFormat="false" ht="13.5" hidden="false" customHeight="false" outlineLevel="0" collapsed="false">
      <c r="A293" s="55" t="n">
        <v>291</v>
      </c>
      <c r="B293" s="56" t="n">
        <v>11</v>
      </c>
      <c r="C293" s="57" t="n">
        <v>2</v>
      </c>
      <c r="D293" s="58" t="n">
        <v>21</v>
      </c>
      <c r="E293" s="59" t="n">
        <f aca="false">IF(OR(B293=0,C293=0,D293=0),0,WEEKDAY(DATE(B293+2000,C293,D293)))</f>
        <v>2</v>
      </c>
      <c r="F293" s="60" t="n">
        <v>18</v>
      </c>
      <c r="G293" s="61" t="str">
        <f aca="false">IF(ISERROR(VLOOKUP($F293,集計!$A$3:$E$53,2,FALSE())),0,VLOOKUP($F293,集計!$A$3:$E$53,2,FALSE()))</f>
        <v>商品名称　№18</v>
      </c>
      <c r="H293" s="62" t="n">
        <v>130440</v>
      </c>
      <c r="I293" s="63" t="n">
        <f aca="false">IF(ISERROR(IF(H293=0,0,H293*J293+K293)),0,IF(H293=0,0,H293*J293+K293))</f>
        <v>63654.72</v>
      </c>
      <c r="J293" s="64" t="n">
        <f aca="false">IF(ISERROR(VLOOKUP($F293,集計!$A$3:$E$53,5,FALSE())),0,VLOOKUP($F293,集計!$A$3:$E$53,5,FALSE()))</f>
        <v>0.488</v>
      </c>
      <c r="K293" s="65"/>
      <c r="L293" s="34"/>
      <c r="M293" s="54"/>
      <c r="N293" s="54"/>
    </row>
    <row r="294" customFormat="false" ht="13.5" hidden="false" customHeight="false" outlineLevel="0" collapsed="false">
      <c r="A294" s="55" t="n">
        <v>292</v>
      </c>
      <c r="B294" s="56" t="n">
        <v>11</v>
      </c>
      <c r="C294" s="57" t="n">
        <v>2</v>
      </c>
      <c r="D294" s="58" t="n">
        <v>21</v>
      </c>
      <c r="E294" s="59" t="n">
        <f aca="false">IF(OR(B294=0,C294=0,D294=0),0,WEEKDAY(DATE(B294+2000,C294,D294)))</f>
        <v>2</v>
      </c>
      <c r="F294" s="60" t="n">
        <v>11</v>
      </c>
      <c r="G294" s="61" t="str">
        <f aca="false">IF(ISERROR(VLOOKUP($F294,集計!$A$3:$E$53,2,FALSE())),0,VLOOKUP($F294,集計!$A$3:$E$53,2,FALSE()))</f>
        <v>商品名称　№11</v>
      </c>
      <c r="H294" s="62" t="n">
        <v>72910</v>
      </c>
      <c r="I294" s="63" t="n">
        <f aca="false">IF(ISERROR(IF(H294=0,0,H294*J294+K294)),0,IF(H294=0,0,H294*J294+K294))</f>
        <v>16696.39</v>
      </c>
      <c r="J294" s="64" t="n">
        <f aca="false">IF(ISERROR(VLOOKUP($F294,集計!$A$3:$E$53,5,FALSE())),0,VLOOKUP($F294,集計!$A$3:$E$53,5,FALSE()))</f>
        <v>0.229</v>
      </c>
      <c r="K294" s="65"/>
      <c r="L294" s="34"/>
      <c r="M294" s="54"/>
      <c r="N294" s="54"/>
    </row>
    <row r="295" customFormat="false" ht="13.5" hidden="false" customHeight="false" outlineLevel="0" collapsed="false">
      <c r="A295" s="55" t="n">
        <v>293</v>
      </c>
      <c r="B295" s="56" t="n">
        <v>11</v>
      </c>
      <c r="C295" s="57" t="n">
        <v>2</v>
      </c>
      <c r="D295" s="58" t="n">
        <v>21</v>
      </c>
      <c r="E295" s="59" t="n">
        <f aca="false">IF(OR(B295=0,C295=0,D295=0),0,WEEKDAY(DATE(B295+2000,C295,D295)))</f>
        <v>2</v>
      </c>
      <c r="F295" s="60" t="n">
        <v>33</v>
      </c>
      <c r="G295" s="61" t="str">
        <f aca="false">IF(ISERROR(VLOOKUP($F295,集計!$A$3:$E$53,2,FALSE())),0,VLOOKUP($F295,集計!$A$3:$E$53,2,FALSE()))</f>
        <v>商品名称　№33</v>
      </c>
      <c r="H295" s="62" t="n">
        <v>122900</v>
      </c>
      <c r="I295" s="63" t="n">
        <f aca="false">IF(ISERROR(IF(H295=0,0,H295*J295+K295)),0,IF(H295=0,0,H295*J295+K295))</f>
        <v>50757.7</v>
      </c>
      <c r="J295" s="64" t="n">
        <f aca="false">IF(ISERROR(VLOOKUP($F295,集計!$A$3:$E$53,5,FALSE())),0,VLOOKUP($F295,集計!$A$3:$E$53,5,FALSE()))</f>
        <v>0.413</v>
      </c>
      <c r="K295" s="65"/>
      <c r="L295" s="34"/>
      <c r="M295" s="54"/>
      <c r="N295" s="54"/>
    </row>
    <row r="296" customFormat="false" ht="13.5" hidden="false" customHeight="false" outlineLevel="0" collapsed="false">
      <c r="A296" s="55" t="n">
        <v>294</v>
      </c>
      <c r="B296" s="56" t="n">
        <v>11</v>
      </c>
      <c r="C296" s="57" t="n">
        <v>2</v>
      </c>
      <c r="D296" s="58" t="n">
        <v>21</v>
      </c>
      <c r="E296" s="59" t="n">
        <f aca="false">IF(OR(B296=0,C296=0,D296=0),0,WEEKDAY(DATE(B296+2000,C296,D296)))</f>
        <v>2</v>
      </c>
      <c r="F296" s="60" t="n">
        <v>34</v>
      </c>
      <c r="G296" s="61" t="str">
        <f aca="false">IF(ISERROR(VLOOKUP($F296,集計!$A$3:$E$53,2,FALSE())),0,VLOOKUP($F296,集計!$A$3:$E$53,2,FALSE()))</f>
        <v>商品名称　№34</v>
      </c>
      <c r="H296" s="62" t="n">
        <v>135520</v>
      </c>
      <c r="I296" s="63" t="n">
        <f aca="false">IF(ISERROR(IF(H296=0,0,H296*J296+K296)),0,IF(H296=0,0,H296*J296+K296))</f>
        <v>72367.68</v>
      </c>
      <c r="J296" s="64" t="n">
        <f aca="false">IF(ISERROR(VLOOKUP($F296,集計!$A$3:$E$53,5,FALSE())),0,VLOOKUP($F296,集計!$A$3:$E$53,5,FALSE()))</f>
        <v>0.534</v>
      </c>
      <c r="K296" s="65"/>
      <c r="L296" s="34"/>
      <c r="M296" s="54"/>
      <c r="N296" s="54"/>
    </row>
    <row r="297" customFormat="false" ht="13.5" hidden="false" customHeight="false" outlineLevel="0" collapsed="false">
      <c r="A297" s="55" t="n">
        <v>295</v>
      </c>
      <c r="B297" s="56" t="n">
        <v>11</v>
      </c>
      <c r="C297" s="57" t="n">
        <v>2</v>
      </c>
      <c r="D297" s="58" t="n">
        <v>21</v>
      </c>
      <c r="E297" s="59" t="n">
        <f aca="false">IF(OR(B297=0,C297=0,D297=0),0,WEEKDAY(DATE(B297+2000,C297,D297)))</f>
        <v>2</v>
      </c>
      <c r="F297" s="60" t="n">
        <v>45</v>
      </c>
      <c r="G297" s="61" t="str">
        <f aca="false">IF(ISERROR(VLOOKUP($F297,集計!$A$3:$E$53,2,FALSE())),0,VLOOKUP($F297,集計!$A$3:$E$53,2,FALSE()))</f>
        <v>商品名称　№45</v>
      </c>
      <c r="H297" s="62" t="n">
        <v>86976</v>
      </c>
      <c r="I297" s="63" t="n">
        <f aca="false">IF(ISERROR(IF(H297=0,0,H297*J297+K297)),0,IF(H297=0,0,H297*J297+K297))</f>
        <v>40704.768</v>
      </c>
      <c r="J297" s="64" t="n">
        <f aca="false">IF(ISERROR(VLOOKUP($F297,集計!$A$3:$E$53,5,FALSE())),0,VLOOKUP($F297,集計!$A$3:$E$53,5,FALSE()))</f>
        <v>0.468</v>
      </c>
      <c r="K297" s="65"/>
      <c r="L297" s="34"/>
      <c r="M297" s="54"/>
      <c r="N297" s="54"/>
    </row>
    <row r="298" customFormat="false" ht="13.5" hidden="false" customHeight="false" outlineLevel="0" collapsed="false">
      <c r="A298" s="55" t="n">
        <v>296</v>
      </c>
      <c r="B298" s="56" t="n">
        <v>11</v>
      </c>
      <c r="C298" s="57" t="n">
        <v>2</v>
      </c>
      <c r="D298" s="58" t="n">
        <v>21</v>
      </c>
      <c r="E298" s="59" t="n">
        <f aca="false">IF(OR(B298=0,C298=0,D298=0),0,WEEKDAY(DATE(B298+2000,C298,D298)))</f>
        <v>2</v>
      </c>
      <c r="F298" s="60" t="n">
        <v>35</v>
      </c>
      <c r="G298" s="61" t="str">
        <f aca="false">IF(ISERROR(VLOOKUP($F298,集計!$A$3:$E$53,2,FALSE())),0,VLOOKUP($F298,集計!$A$3:$E$53,2,FALSE()))</f>
        <v>商品名称　№35</v>
      </c>
      <c r="H298" s="62" t="n">
        <v>140630</v>
      </c>
      <c r="I298" s="63" t="n">
        <f aca="false">IF(ISERROR(IF(H298=0,0,H298*J298+K298)),0,IF(H298=0,0,H298*J298+K298))</f>
        <v>1265.67</v>
      </c>
      <c r="J298" s="64" t="n">
        <f aca="false">IF(ISERROR(VLOOKUP($F298,集計!$A$3:$E$53,5,FALSE())),0,VLOOKUP($F298,集計!$A$3:$E$53,5,FALSE()))</f>
        <v>0.009</v>
      </c>
      <c r="K298" s="65"/>
      <c r="L298" s="34"/>
      <c r="M298" s="54"/>
      <c r="N298" s="54"/>
    </row>
    <row r="299" customFormat="false" ht="13.5" hidden="false" customHeight="false" outlineLevel="0" collapsed="false">
      <c r="A299" s="55" t="n">
        <v>297</v>
      </c>
      <c r="B299" s="56" t="n">
        <v>11</v>
      </c>
      <c r="C299" s="57" t="n">
        <v>2</v>
      </c>
      <c r="D299" s="58" t="n">
        <v>22</v>
      </c>
      <c r="E299" s="59" t="n">
        <f aca="false">IF(OR(B299=0,C299=0,D299=0),0,WEEKDAY(DATE(B299+2000,C299,D299)))</f>
        <v>3</v>
      </c>
      <c r="F299" s="60" t="n">
        <v>2</v>
      </c>
      <c r="G299" s="61" t="str">
        <f aca="false">IF(ISERROR(VLOOKUP($F299,集計!$A$3:$E$53,2,FALSE())),0,VLOOKUP($F299,集計!$A$3:$E$53,2,FALSE()))</f>
        <v>商品名称　№2</v>
      </c>
      <c r="H299" s="62" t="n">
        <v>114438</v>
      </c>
      <c r="I299" s="63" t="n">
        <f aca="false">IF(ISERROR(IF(H299=0,0,H299*J299+K299)),0,IF(H299=0,0,H299*J299+K299))</f>
        <v>55960.182</v>
      </c>
      <c r="J299" s="64" t="n">
        <f aca="false">IF(ISERROR(VLOOKUP($F299,集計!$A$3:$E$53,5,FALSE())),0,VLOOKUP($F299,集計!$A$3:$E$53,5,FALSE()))</f>
        <v>0.489</v>
      </c>
      <c r="K299" s="65"/>
      <c r="L299" s="34"/>
      <c r="M299" s="54"/>
      <c r="N299" s="54"/>
    </row>
    <row r="300" customFormat="false" ht="13.5" hidden="false" customHeight="false" outlineLevel="0" collapsed="false">
      <c r="A300" s="55" t="n">
        <v>298</v>
      </c>
      <c r="B300" s="56" t="n">
        <v>11</v>
      </c>
      <c r="C300" s="57" t="n">
        <v>2</v>
      </c>
      <c r="D300" s="58" t="n">
        <v>22</v>
      </c>
      <c r="E300" s="59" t="n">
        <f aca="false">IF(OR(B300=0,C300=0,D300=0),0,WEEKDAY(DATE(B300+2000,C300,D300)))</f>
        <v>3</v>
      </c>
      <c r="F300" s="60" t="n">
        <v>25</v>
      </c>
      <c r="G300" s="61" t="str">
        <f aca="false">IF(ISERROR(VLOOKUP($F300,集計!$A$3:$E$53,2,FALSE())),0,VLOOKUP($F300,集計!$A$3:$E$53,2,FALSE()))</f>
        <v>商品名称　№25</v>
      </c>
      <c r="H300" s="62" t="n">
        <v>60045</v>
      </c>
      <c r="I300" s="63" t="n">
        <f aca="false">IF(ISERROR(IF(H300=0,0,H300*J300+K300)),0,IF(H300=0,0,H300*J300+K300))</f>
        <v>4743.555</v>
      </c>
      <c r="J300" s="64" t="n">
        <f aca="false">IF(ISERROR(VLOOKUP($F300,集計!$A$3:$E$53,5,FALSE())),0,VLOOKUP($F300,集計!$A$3:$E$53,5,FALSE()))</f>
        <v>0.079</v>
      </c>
      <c r="K300" s="65"/>
      <c r="L300" s="34"/>
      <c r="M300" s="54"/>
      <c r="N300" s="54"/>
    </row>
    <row r="301" customFormat="false" ht="13.5" hidden="false" customHeight="false" outlineLevel="0" collapsed="false">
      <c r="A301" s="55" t="n">
        <v>299</v>
      </c>
      <c r="B301" s="56" t="n">
        <v>11</v>
      </c>
      <c r="C301" s="57" t="n">
        <v>2</v>
      </c>
      <c r="D301" s="58" t="n">
        <v>22</v>
      </c>
      <c r="E301" s="59" t="n">
        <f aca="false">IF(OR(B301=0,C301=0,D301=0),0,WEEKDAY(DATE(B301+2000,C301,D301)))</f>
        <v>3</v>
      </c>
      <c r="F301" s="60" t="n">
        <v>28</v>
      </c>
      <c r="G301" s="61" t="str">
        <f aca="false">IF(ISERROR(VLOOKUP($F301,集計!$A$3:$E$53,2,FALSE())),0,VLOOKUP($F301,集計!$A$3:$E$53,2,FALSE()))</f>
        <v>商品名称　№28</v>
      </c>
      <c r="H301" s="62" t="n">
        <v>137096</v>
      </c>
      <c r="I301" s="63" t="n">
        <f aca="false">IF(ISERROR(IF(H301=0,0,H301*J301+K301)),0,IF(H301=0,0,H301*J301+K301))</f>
        <v>2741.92</v>
      </c>
      <c r="J301" s="64" t="n">
        <f aca="false">IF(ISERROR(VLOOKUP($F301,集計!$A$3:$E$53,5,FALSE())),0,VLOOKUP($F301,集計!$A$3:$E$53,5,FALSE()))</f>
        <v>0.02</v>
      </c>
      <c r="K301" s="65"/>
      <c r="L301" s="34"/>
      <c r="M301" s="54"/>
      <c r="N301" s="54"/>
    </row>
    <row r="302" customFormat="false" ht="13.5" hidden="false" customHeight="false" outlineLevel="0" collapsed="false">
      <c r="A302" s="55" t="n">
        <v>300</v>
      </c>
      <c r="B302" s="56" t="n">
        <v>11</v>
      </c>
      <c r="C302" s="57" t="n">
        <v>2</v>
      </c>
      <c r="D302" s="58" t="n">
        <v>22</v>
      </c>
      <c r="E302" s="59" t="n">
        <f aca="false">IF(OR(B302=0,C302=0,D302=0),0,WEEKDAY(DATE(B302+2000,C302,D302)))</f>
        <v>3</v>
      </c>
      <c r="F302" s="60" t="n">
        <v>19</v>
      </c>
      <c r="G302" s="61" t="str">
        <f aca="false">IF(ISERROR(VLOOKUP($F302,集計!$A$3:$E$53,2,FALSE())),0,VLOOKUP($F302,集計!$A$3:$E$53,2,FALSE()))</f>
        <v>商品名称　№19</v>
      </c>
      <c r="H302" s="62" t="n">
        <v>77843</v>
      </c>
      <c r="I302" s="63" t="n">
        <f aca="false">IF(ISERROR(IF(H302=0,0,H302*J302+K302)),0,IF(H302=0,0,H302*J302+K302))</f>
        <v>22730.156</v>
      </c>
      <c r="J302" s="64" t="n">
        <f aca="false">IF(ISERROR(VLOOKUP($F302,集計!$A$3:$E$53,5,FALSE())),0,VLOOKUP($F302,集計!$A$3:$E$53,5,FALSE()))</f>
        <v>0.292</v>
      </c>
      <c r="K302" s="65"/>
      <c r="L302" s="34"/>
      <c r="M302" s="54"/>
      <c r="N302" s="54"/>
    </row>
    <row r="303" customFormat="false" ht="13.5" hidden="false" customHeight="false" outlineLevel="0" collapsed="false">
      <c r="A303" s="55" t="n">
        <v>301</v>
      </c>
      <c r="B303" s="56" t="n">
        <v>11</v>
      </c>
      <c r="C303" s="57" t="n">
        <v>2</v>
      </c>
      <c r="D303" s="58" t="n">
        <v>22</v>
      </c>
      <c r="E303" s="59" t="n">
        <f aca="false">IF(OR(B303=0,C303=0,D303=0),0,WEEKDAY(DATE(B303+2000,C303,D303)))</f>
        <v>3</v>
      </c>
      <c r="F303" s="60" t="n">
        <v>41</v>
      </c>
      <c r="G303" s="61" t="str">
        <f aca="false">IF(ISERROR(VLOOKUP($F303,集計!$A$3:$E$53,2,FALSE())),0,VLOOKUP($F303,集計!$A$3:$E$53,2,FALSE()))</f>
        <v>商品名称　№41</v>
      </c>
      <c r="H303" s="62" t="n">
        <v>142831</v>
      </c>
      <c r="I303" s="63" t="n">
        <f aca="false">IF(ISERROR(IF(H303=0,0,H303*J303+K303)),0,IF(H303=0,0,H303*J303+K303))</f>
        <v>38992.863</v>
      </c>
      <c r="J303" s="64" t="n">
        <f aca="false">IF(ISERROR(VLOOKUP($F303,集計!$A$3:$E$53,5,FALSE())),0,VLOOKUP($F303,集計!$A$3:$E$53,5,FALSE()))</f>
        <v>0.273</v>
      </c>
      <c r="K303" s="65"/>
      <c r="L303" s="34"/>
      <c r="M303" s="54"/>
      <c r="N303" s="54"/>
    </row>
    <row r="304" customFormat="false" ht="13.5" hidden="false" customHeight="false" outlineLevel="0" collapsed="false">
      <c r="A304" s="55" t="n">
        <v>302</v>
      </c>
      <c r="B304" s="56" t="n">
        <v>11</v>
      </c>
      <c r="C304" s="57" t="n">
        <v>2</v>
      </c>
      <c r="D304" s="58" t="n">
        <v>23</v>
      </c>
      <c r="E304" s="59" t="n">
        <f aca="false">IF(OR(B304=0,C304=0,D304=0),0,WEEKDAY(DATE(B304+2000,C304,D304)))</f>
        <v>4</v>
      </c>
      <c r="F304" s="60" t="n">
        <v>19</v>
      </c>
      <c r="G304" s="61" t="str">
        <f aca="false">IF(ISERROR(VLOOKUP($F304,集計!$A$3:$E$53,2,FALSE())),0,VLOOKUP($F304,集計!$A$3:$E$53,2,FALSE()))</f>
        <v>商品名称　№19</v>
      </c>
      <c r="H304" s="62" t="n">
        <v>62124</v>
      </c>
      <c r="I304" s="63" t="n">
        <f aca="false">IF(ISERROR(IF(H304=0,0,H304*J304+K304)),0,IF(H304=0,0,H304*J304+K304))</f>
        <v>18140.208</v>
      </c>
      <c r="J304" s="64" t="n">
        <f aca="false">IF(ISERROR(VLOOKUP($F304,集計!$A$3:$E$53,5,FALSE())),0,VLOOKUP($F304,集計!$A$3:$E$53,5,FALSE()))</f>
        <v>0.292</v>
      </c>
      <c r="K304" s="65"/>
      <c r="L304" s="34"/>
      <c r="M304" s="54"/>
      <c r="N304" s="54"/>
    </row>
    <row r="305" customFormat="false" ht="13.5" hidden="false" customHeight="false" outlineLevel="0" collapsed="false">
      <c r="A305" s="55" t="n">
        <v>303</v>
      </c>
      <c r="B305" s="56" t="n">
        <v>11</v>
      </c>
      <c r="C305" s="57" t="n">
        <v>2</v>
      </c>
      <c r="D305" s="58" t="n">
        <v>23</v>
      </c>
      <c r="E305" s="59" t="n">
        <f aca="false">IF(OR(B305=0,C305=0,D305=0),0,WEEKDAY(DATE(B305+2000,C305,D305)))</f>
        <v>4</v>
      </c>
      <c r="F305" s="60" t="n">
        <v>9</v>
      </c>
      <c r="G305" s="61" t="str">
        <f aca="false">IF(ISERROR(VLOOKUP($F305,集計!$A$3:$E$53,2,FALSE())),0,VLOOKUP($F305,集計!$A$3:$E$53,2,FALSE()))</f>
        <v>商品名称　№9</v>
      </c>
      <c r="H305" s="62" t="n">
        <v>110430</v>
      </c>
      <c r="I305" s="63" t="n">
        <f aca="false">IF(ISERROR(IF(H305=0,0,H305*J305+K305)),0,IF(H305=0,0,H305*J305+K305))</f>
        <v>30809.97</v>
      </c>
      <c r="J305" s="64" t="n">
        <f aca="false">IF(ISERROR(VLOOKUP($F305,集計!$A$3:$E$53,5,FALSE())),0,VLOOKUP($F305,集計!$A$3:$E$53,5,FALSE()))</f>
        <v>0.279</v>
      </c>
      <c r="K305" s="65"/>
      <c r="L305" s="34"/>
      <c r="M305" s="54"/>
      <c r="N305" s="54"/>
    </row>
    <row r="306" customFormat="false" ht="13.5" hidden="false" customHeight="false" outlineLevel="0" collapsed="false">
      <c r="A306" s="55" t="n">
        <v>304</v>
      </c>
      <c r="B306" s="56" t="n">
        <v>11</v>
      </c>
      <c r="C306" s="57" t="n">
        <v>2</v>
      </c>
      <c r="D306" s="58" t="n">
        <v>23</v>
      </c>
      <c r="E306" s="59" t="n">
        <f aca="false">IF(OR(B306=0,C306=0,D306=0),0,WEEKDAY(DATE(B306+2000,C306,D306)))</f>
        <v>4</v>
      </c>
      <c r="F306" s="60" t="n">
        <v>13</v>
      </c>
      <c r="G306" s="61" t="str">
        <f aca="false">IF(ISERROR(VLOOKUP($F306,集計!$A$3:$E$53,2,FALSE())),0,VLOOKUP($F306,集計!$A$3:$E$53,2,FALSE()))</f>
        <v>商品名称　№13</v>
      </c>
      <c r="H306" s="62" t="n">
        <v>118189</v>
      </c>
      <c r="I306" s="63" t="n">
        <f aca="false">IF(ISERROR(IF(H306=0,0,H306*J306+K306)),0,IF(H306=0,0,H306*J306+K306))</f>
        <v>53185.05</v>
      </c>
      <c r="J306" s="64" t="n">
        <f aca="false">IF(ISERROR(VLOOKUP($F306,集計!$A$3:$E$53,5,FALSE())),0,VLOOKUP($F306,集計!$A$3:$E$53,5,FALSE()))</f>
        <v>0.45</v>
      </c>
      <c r="K306" s="65"/>
      <c r="L306" s="34"/>
      <c r="M306" s="54"/>
      <c r="N306" s="54"/>
    </row>
    <row r="307" customFormat="false" ht="13.5" hidden="false" customHeight="false" outlineLevel="0" collapsed="false">
      <c r="A307" s="55" t="n">
        <v>305</v>
      </c>
      <c r="B307" s="56" t="n">
        <v>11</v>
      </c>
      <c r="C307" s="57" t="n">
        <v>2</v>
      </c>
      <c r="D307" s="58" t="n">
        <v>23</v>
      </c>
      <c r="E307" s="59" t="n">
        <f aca="false">IF(OR(B307=0,C307=0,D307=0),0,WEEKDAY(DATE(B307+2000,C307,D307)))</f>
        <v>4</v>
      </c>
      <c r="F307" s="60" t="n">
        <v>20</v>
      </c>
      <c r="G307" s="61" t="str">
        <f aca="false">IF(ISERROR(VLOOKUP($F307,集計!$A$3:$E$53,2,FALSE())),0,VLOOKUP($F307,集計!$A$3:$E$53,2,FALSE()))</f>
        <v>商品名称　№20</v>
      </c>
      <c r="H307" s="62" t="n">
        <v>117387</v>
      </c>
      <c r="I307" s="63" t="n">
        <f aca="false">IF(ISERROR(IF(H307=0,0,H307*J307+K307)),0,IF(H307=0,0,H307*J307+K307))</f>
        <v>4108.545</v>
      </c>
      <c r="J307" s="64" t="n">
        <f aca="false">IF(ISERROR(VLOOKUP($F307,集計!$A$3:$E$53,5,FALSE())),0,VLOOKUP($F307,集計!$A$3:$E$53,5,FALSE()))</f>
        <v>0.035</v>
      </c>
      <c r="K307" s="65"/>
      <c r="L307" s="34"/>
      <c r="M307" s="54"/>
      <c r="N307" s="54"/>
    </row>
    <row r="308" customFormat="false" ht="13.5" hidden="false" customHeight="false" outlineLevel="0" collapsed="false">
      <c r="A308" s="55" t="n">
        <v>306</v>
      </c>
      <c r="B308" s="56" t="n">
        <v>11</v>
      </c>
      <c r="C308" s="57" t="n">
        <v>2</v>
      </c>
      <c r="D308" s="58" t="n">
        <v>23</v>
      </c>
      <c r="E308" s="59" t="n">
        <f aca="false">IF(OR(B308=0,C308=0,D308=0),0,WEEKDAY(DATE(B308+2000,C308,D308)))</f>
        <v>4</v>
      </c>
      <c r="F308" s="60" t="n">
        <v>12</v>
      </c>
      <c r="G308" s="61" t="str">
        <f aca="false">IF(ISERROR(VLOOKUP($F308,集計!$A$3:$E$53,2,FALSE())),0,VLOOKUP($F308,集計!$A$3:$E$53,2,FALSE()))</f>
        <v>商品名称　№12</v>
      </c>
      <c r="H308" s="62" t="n">
        <v>147560</v>
      </c>
      <c r="I308" s="63" t="n">
        <f aca="false">IF(ISERROR(IF(H308=0,0,H308*J308+K308)),0,IF(H308=0,0,H308*J308+K308))</f>
        <v>2508.52</v>
      </c>
      <c r="J308" s="64" t="n">
        <f aca="false">IF(ISERROR(VLOOKUP($F308,集計!$A$3:$E$53,5,FALSE())),0,VLOOKUP($F308,集計!$A$3:$E$53,5,FALSE()))</f>
        <v>0.017</v>
      </c>
      <c r="K308" s="65"/>
      <c r="L308" s="34"/>
      <c r="M308" s="54"/>
      <c r="N308" s="54"/>
    </row>
    <row r="309" customFormat="false" ht="13.5" hidden="false" customHeight="false" outlineLevel="0" collapsed="false">
      <c r="A309" s="55" t="n">
        <v>307</v>
      </c>
      <c r="B309" s="56" t="n">
        <v>11</v>
      </c>
      <c r="C309" s="57" t="n">
        <v>2</v>
      </c>
      <c r="D309" s="58" t="n">
        <v>24</v>
      </c>
      <c r="E309" s="59" t="n">
        <f aca="false">IF(OR(B309=0,C309=0,D309=0),0,WEEKDAY(DATE(B309+2000,C309,D309)))</f>
        <v>5</v>
      </c>
      <c r="F309" s="60" t="n">
        <v>26</v>
      </c>
      <c r="G309" s="61" t="str">
        <f aca="false">IF(ISERROR(VLOOKUP($F309,集計!$A$3:$E$53,2,FALSE())),0,VLOOKUP($F309,集計!$A$3:$E$53,2,FALSE()))</f>
        <v>商品名称　№26</v>
      </c>
      <c r="H309" s="62" t="n">
        <v>52310</v>
      </c>
      <c r="I309" s="63" t="n">
        <f aca="false">IF(ISERROR(IF(H309=0,0,H309*J309+K309)),0,IF(H309=0,0,H309*J309+K309))</f>
        <v>11874.37</v>
      </c>
      <c r="J309" s="64" t="n">
        <f aca="false">IF(ISERROR(VLOOKUP($F309,集計!$A$3:$E$53,5,FALSE())),0,VLOOKUP($F309,集計!$A$3:$E$53,5,FALSE()))</f>
        <v>0.227</v>
      </c>
      <c r="K309" s="65"/>
      <c r="L309" s="34"/>
      <c r="M309" s="54"/>
      <c r="N309" s="54"/>
    </row>
    <row r="310" customFormat="false" ht="13.5" hidden="false" customHeight="false" outlineLevel="0" collapsed="false">
      <c r="A310" s="55" t="n">
        <v>308</v>
      </c>
      <c r="B310" s="56" t="n">
        <v>11</v>
      </c>
      <c r="C310" s="57" t="n">
        <v>2</v>
      </c>
      <c r="D310" s="58" t="n">
        <v>24</v>
      </c>
      <c r="E310" s="59" t="n">
        <f aca="false">IF(OR(B310=0,C310=0,D310=0),0,WEEKDAY(DATE(B310+2000,C310,D310)))</f>
        <v>5</v>
      </c>
      <c r="F310" s="60" t="n">
        <v>25</v>
      </c>
      <c r="G310" s="61" t="str">
        <f aca="false">IF(ISERROR(VLOOKUP($F310,集計!$A$3:$E$53,2,FALSE())),0,VLOOKUP($F310,集計!$A$3:$E$53,2,FALSE()))</f>
        <v>商品名称　№25</v>
      </c>
      <c r="H310" s="62" t="n">
        <v>178310</v>
      </c>
      <c r="I310" s="63" t="n">
        <f aca="false">IF(ISERROR(IF(H310=0,0,H310*J310+K310)),0,IF(H310=0,0,H310*J310+K310))</f>
        <v>14086.49</v>
      </c>
      <c r="J310" s="64" t="n">
        <f aca="false">IF(ISERROR(VLOOKUP($F310,集計!$A$3:$E$53,5,FALSE())),0,VLOOKUP($F310,集計!$A$3:$E$53,5,FALSE()))</f>
        <v>0.079</v>
      </c>
      <c r="K310" s="65"/>
      <c r="L310" s="34"/>
      <c r="M310" s="54"/>
      <c r="N310" s="54"/>
    </row>
    <row r="311" customFormat="false" ht="13.5" hidden="false" customHeight="false" outlineLevel="0" collapsed="false">
      <c r="A311" s="55" t="n">
        <v>309</v>
      </c>
      <c r="B311" s="56" t="n">
        <v>11</v>
      </c>
      <c r="C311" s="57" t="n">
        <v>2</v>
      </c>
      <c r="D311" s="58" t="n">
        <v>24</v>
      </c>
      <c r="E311" s="59" t="n">
        <f aca="false">IF(OR(B311=0,C311=0,D311=0),0,WEEKDAY(DATE(B311+2000,C311,D311)))</f>
        <v>5</v>
      </c>
      <c r="F311" s="60" t="n">
        <v>16</v>
      </c>
      <c r="G311" s="61" t="str">
        <f aca="false">IF(ISERROR(VLOOKUP($F311,集計!$A$3:$E$53,2,FALSE())),0,VLOOKUP($F311,集計!$A$3:$E$53,2,FALSE()))</f>
        <v>商品名称　№16</v>
      </c>
      <c r="H311" s="62" t="n">
        <v>141330</v>
      </c>
      <c r="I311" s="63" t="n">
        <f aca="false">IF(ISERROR(IF(H311=0,0,H311*J311+K311)),0,IF(H311=0,0,H311*J311+K311))</f>
        <v>5229.21</v>
      </c>
      <c r="J311" s="64" t="n">
        <f aca="false">IF(ISERROR(VLOOKUP($F311,集計!$A$3:$E$53,5,FALSE())),0,VLOOKUP($F311,集計!$A$3:$E$53,5,FALSE()))</f>
        <v>0.037</v>
      </c>
      <c r="K311" s="65"/>
      <c r="L311" s="34"/>
      <c r="M311" s="54"/>
      <c r="N311" s="54"/>
    </row>
    <row r="312" customFormat="false" ht="13.5" hidden="false" customHeight="false" outlineLevel="0" collapsed="false">
      <c r="A312" s="55" t="n">
        <v>310</v>
      </c>
      <c r="B312" s="56" t="n">
        <v>11</v>
      </c>
      <c r="C312" s="57" t="n">
        <v>2</v>
      </c>
      <c r="D312" s="58" t="n">
        <v>24</v>
      </c>
      <c r="E312" s="59" t="n">
        <f aca="false">IF(OR(B312=0,C312=0,D312=0),0,WEEKDAY(DATE(B312+2000,C312,D312)))</f>
        <v>5</v>
      </c>
      <c r="F312" s="60" t="n">
        <v>38</v>
      </c>
      <c r="G312" s="61" t="str">
        <f aca="false">IF(ISERROR(VLOOKUP($F312,集計!$A$3:$E$53,2,FALSE())),0,VLOOKUP($F312,集計!$A$3:$E$53,2,FALSE()))</f>
        <v>商品名称　№38</v>
      </c>
      <c r="H312" s="62" t="n">
        <v>91380</v>
      </c>
      <c r="I312" s="63" t="n">
        <f aca="false">IF(ISERROR(IF(H312=0,0,H312*J312+K312)),0,IF(H312=0,0,H312*J312+K312))</f>
        <v>31891.62</v>
      </c>
      <c r="J312" s="64" t="n">
        <f aca="false">IF(ISERROR(VLOOKUP($F312,集計!$A$3:$E$53,5,FALSE())),0,VLOOKUP($F312,集計!$A$3:$E$53,5,FALSE()))</f>
        <v>0.349</v>
      </c>
      <c r="K312" s="65"/>
      <c r="L312" s="34"/>
      <c r="M312" s="54"/>
      <c r="N312" s="54"/>
    </row>
    <row r="313" customFormat="false" ht="13.5" hidden="false" customHeight="false" outlineLevel="0" collapsed="false">
      <c r="A313" s="55" t="n">
        <v>311</v>
      </c>
      <c r="B313" s="56" t="n">
        <v>11</v>
      </c>
      <c r="C313" s="57" t="n">
        <v>2</v>
      </c>
      <c r="D313" s="58" t="n">
        <v>24</v>
      </c>
      <c r="E313" s="59" t="n">
        <f aca="false">IF(OR(B313=0,C313=0,D313=0),0,WEEKDAY(DATE(B313+2000,C313,D313)))</f>
        <v>5</v>
      </c>
      <c r="F313" s="60" t="n">
        <v>16</v>
      </c>
      <c r="G313" s="61" t="str">
        <f aca="false">IF(ISERROR(VLOOKUP($F313,集計!$A$3:$E$53,2,FALSE())),0,VLOOKUP($F313,集計!$A$3:$E$53,2,FALSE()))</f>
        <v>商品名称　№16</v>
      </c>
      <c r="H313" s="62" t="n">
        <v>98050</v>
      </c>
      <c r="I313" s="63" t="n">
        <f aca="false">IF(ISERROR(IF(H313=0,0,H313*J313+K313)),0,IF(H313=0,0,H313*J313+K313))</f>
        <v>3627.85</v>
      </c>
      <c r="J313" s="64" t="n">
        <f aca="false">IF(ISERROR(VLOOKUP($F313,集計!$A$3:$E$53,5,FALSE())),0,VLOOKUP($F313,集計!$A$3:$E$53,5,FALSE()))</f>
        <v>0.037</v>
      </c>
      <c r="K313" s="65"/>
      <c r="L313" s="34"/>
      <c r="M313" s="54"/>
      <c r="N313" s="54"/>
    </row>
    <row r="314" customFormat="false" ht="13.5" hidden="false" customHeight="false" outlineLevel="0" collapsed="false">
      <c r="A314" s="55" t="n">
        <v>312</v>
      </c>
      <c r="B314" s="56" t="n">
        <v>11</v>
      </c>
      <c r="C314" s="57" t="n">
        <v>2</v>
      </c>
      <c r="D314" s="58" t="n">
        <v>24</v>
      </c>
      <c r="E314" s="59" t="n">
        <f aca="false">IF(OR(B314=0,C314=0,D314=0),0,WEEKDAY(DATE(B314+2000,C314,D314)))</f>
        <v>5</v>
      </c>
      <c r="F314" s="60" t="n">
        <v>30</v>
      </c>
      <c r="G314" s="61" t="str">
        <f aca="false">IF(ISERROR(VLOOKUP($F314,集計!$A$3:$E$53,2,FALSE())),0,VLOOKUP($F314,集計!$A$3:$E$53,2,FALSE()))</f>
        <v>商品名称　№30</v>
      </c>
      <c r="H314" s="62" t="n">
        <v>88474</v>
      </c>
      <c r="I314" s="63" t="n">
        <f aca="false">IF(ISERROR(IF(H314=0,0,H314*J314+K314)),0,IF(H314=0,0,H314*J314+K314))</f>
        <v>38486.19</v>
      </c>
      <c r="J314" s="64" t="n">
        <f aca="false">IF(ISERROR(VLOOKUP($F314,集計!$A$3:$E$53,5,FALSE())),0,VLOOKUP($F314,集計!$A$3:$E$53,5,FALSE()))</f>
        <v>0.435</v>
      </c>
      <c r="K314" s="65"/>
      <c r="L314" s="34"/>
      <c r="M314" s="54"/>
      <c r="N314" s="54"/>
    </row>
    <row r="315" customFormat="false" ht="13.5" hidden="false" customHeight="false" outlineLevel="0" collapsed="false">
      <c r="A315" s="55" t="n">
        <v>313</v>
      </c>
      <c r="B315" s="56" t="n">
        <v>11</v>
      </c>
      <c r="C315" s="57" t="n">
        <v>2</v>
      </c>
      <c r="D315" s="58" t="n">
        <v>25</v>
      </c>
      <c r="E315" s="59" t="n">
        <f aca="false">IF(OR(B315=0,C315=0,D315=0),0,WEEKDAY(DATE(B315+2000,C315,D315)))</f>
        <v>6</v>
      </c>
      <c r="F315" s="60" t="n">
        <v>29</v>
      </c>
      <c r="G315" s="61" t="str">
        <f aca="false">IF(ISERROR(VLOOKUP($F315,集計!$A$3:$E$53,2,FALSE())),0,VLOOKUP($F315,集計!$A$3:$E$53,2,FALSE()))</f>
        <v>商品名称　№29</v>
      </c>
      <c r="H315" s="62" t="n">
        <v>65560</v>
      </c>
      <c r="I315" s="63" t="n">
        <f aca="false">IF(ISERROR(IF(H315=0,0,H315*J315+K315)),0,IF(H315=0,0,H315*J315+K315))</f>
        <v>34877.92</v>
      </c>
      <c r="J315" s="64" t="n">
        <f aca="false">IF(ISERROR(VLOOKUP($F315,集計!$A$3:$E$53,5,FALSE())),0,VLOOKUP($F315,集計!$A$3:$E$53,5,FALSE()))</f>
        <v>0.532</v>
      </c>
      <c r="K315" s="65"/>
      <c r="L315" s="34"/>
      <c r="M315" s="54"/>
      <c r="N315" s="54"/>
    </row>
    <row r="316" customFormat="false" ht="13.5" hidden="false" customHeight="false" outlineLevel="0" collapsed="false">
      <c r="A316" s="55" t="n">
        <v>314</v>
      </c>
      <c r="B316" s="56" t="n">
        <v>11</v>
      </c>
      <c r="C316" s="57" t="n">
        <v>2</v>
      </c>
      <c r="D316" s="58" t="n">
        <v>25</v>
      </c>
      <c r="E316" s="59" t="n">
        <f aca="false">IF(OR(B316=0,C316=0,D316=0),0,WEEKDAY(DATE(B316+2000,C316,D316)))</f>
        <v>6</v>
      </c>
      <c r="F316" s="60" t="n">
        <v>33</v>
      </c>
      <c r="G316" s="61" t="str">
        <f aca="false">IF(ISERROR(VLOOKUP($F316,集計!$A$3:$E$53,2,FALSE())),0,VLOOKUP($F316,集計!$A$3:$E$53,2,FALSE()))</f>
        <v>商品名称　№33</v>
      </c>
      <c r="H316" s="62" t="n">
        <v>148800</v>
      </c>
      <c r="I316" s="63" t="n">
        <f aca="false">IF(ISERROR(IF(H316=0,0,H316*J316+K316)),0,IF(H316=0,0,H316*J316+K316))</f>
        <v>61454.4</v>
      </c>
      <c r="J316" s="64" t="n">
        <f aca="false">IF(ISERROR(VLOOKUP($F316,集計!$A$3:$E$53,5,FALSE())),0,VLOOKUP($F316,集計!$A$3:$E$53,5,FALSE()))</f>
        <v>0.413</v>
      </c>
      <c r="K316" s="65"/>
      <c r="L316" s="34"/>
      <c r="M316" s="54"/>
      <c r="N316" s="54"/>
    </row>
    <row r="317" customFormat="false" ht="13.5" hidden="false" customHeight="false" outlineLevel="0" collapsed="false">
      <c r="A317" s="55" t="n">
        <v>315</v>
      </c>
      <c r="B317" s="56" t="n">
        <v>11</v>
      </c>
      <c r="C317" s="57" t="n">
        <v>2</v>
      </c>
      <c r="D317" s="58" t="n">
        <v>25</v>
      </c>
      <c r="E317" s="59" t="n">
        <f aca="false">IF(OR(B317=0,C317=0,D317=0),0,WEEKDAY(DATE(B317+2000,C317,D317)))</f>
        <v>6</v>
      </c>
      <c r="F317" s="60" t="n">
        <v>18</v>
      </c>
      <c r="G317" s="61" t="str">
        <f aca="false">IF(ISERROR(VLOOKUP($F317,集計!$A$3:$E$53,2,FALSE())),0,VLOOKUP($F317,集計!$A$3:$E$53,2,FALSE()))</f>
        <v>商品名称　№18</v>
      </c>
      <c r="H317" s="62" t="n">
        <v>160660</v>
      </c>
      <c r="I317" s="63" t="n">
        <f aca="false">IF(ISERROR(IF(H317=0,0,H317*J317+K317)),0,IF(H317=0,0,H317*J317+K317))</f>
        <v>78402.08</v>
      </c>
      <c r="J317" s="64" t="n">
        <f aca="false">IF(ISERROR(VLOOKUP($F317,集計!$A$3:$E$53,5,FALSE())),0,VLOOKUP($F317,集計!$A$3:$E$53,5,FALSE()))</f>
        <v>0.488</v>
      </c>
      <c r="K317" s="65"/>
      <c r="L317" s="34"/>
      <c r="M317" s="54"/>
      <c r="N317" s="54"/>
    </row>
    <row r="318" customFormat="false" ht="13.5" hidden="false" customHeight="false" outlineLevel="0" collapsed="false">
      <c r="A318" s="55" t="n">
        <v>316</v>
      </c>
      <c r="B318" s="56" t="n">
        <v>11</v>
      </c>
      <c r="C318" s="57" t="n">
        <v>2</v>
      </c>
      <c r="D318" s="58" t="n">
        <v>25</v>
      </c>
      <c r="E318" s="59" t="n">
        <f aca="false">IF(OR(B318=0,C318=0,D318=0),0,WEEKDAY(DATE(B318+2000,C318,D318)))</f>
        <v>6</v>
      </c>
      <c r="F318" s="60" t="n">
        <v>21</v>
      </c>
      <c r="G318" s="61" t="str">
        <f aca="false">IF(ISERROR(VLOOKUP($F318,集計!$A$3:$E$53,2,FALSE())),0,VLOOKUP($F318,集計!$A$3:$E$53,2,FALSE()))</f>
        <v>商品名称　№21</v>
      </c>
      <c r="H318" s="62" t="n">
        <v>170717</v>
      </c>
      <c r="I318" s="63" t="n">
        <f aca="false">IF(ISERROR(IF(H318=0,0,H318*J318+K318)),0,IF(H318=0,0,H318*J318+K318))</f>
        <v>67945.366</v>
      </c>
      <c r="J318" s="64" t="n">
        <f aca="false">IF(ISERROR(VLOOKUP($F318,集計!$A$3:$E$53,5,FALSE())),0,VLOOKUP($F318,集計!$A$3:$E$53,5,FALSE()))</f>
        <v>0.398</v>
      </c>
      <c r="K318" s="65"/>
      <c r="L318" s="34"/>
      <c r="M318" s="54"/>
      <c r="N318" s="54"/>
    </row>
    <row r="319" customFormat="false" ht="13.5" hidden="false" customHeight="false" outlineLevel="0" collapsed="false">
      <c r="A319" s="55" t="n">
        <v>317</v>
      </c>
      <c r="B319" s="56" t="n">
        <v>11</v>
      </c>
      <c r="C319" s="57" t="n">
        <v>2</v>
      </c>
      <c r="D319" s="58" t="n">
        <v>25</v>
      </c>
      <c r="E319" s="59" t="n">
        <f aca="false">IF(OR(B319=0,C319=0,D319=0),0,WEEKDAY(DATE(B319+2000,C319,D319)))</f>
        <v>6</v>
      </c>
      <c r="F319" s="60" t="n">
        <v>26</v>
      </c>
      <c r="G319" s="61" t="str">
        <f aca="false">IF(ISERROR(VLOOKUP($F319,集計!$A$3:$E$53,2,FALSE())),0,VLOOKUP($F319,集計!$A$3:$E$53,2,FALSE()))</f>
        <v>商品名称　№26</v>
      </c>
      <c r="H319" s="62" t="n">
        <v>77306</v>
      </c>
      <c r="I319" s="63" t="n">
        <f aca="false">IF(ISERROR(IF(H319=0,0,H319*J319+K319)),0,IF(H319=0,0,H319*J319+K319))</f>
        <v>17548.462</v>
      </c>
      <c r="J319" s="64" t="n">
        <f aca="false">IF(ISERROR(VLOOKUP($F319,集計!$A$3:$E$53,5,FALSE())),0,VLOOKUP($F319,集計!$A$3:$E$53,5,FALSE()))</f>
        <v>0.227</v>
      </c>
      <c r="K319" s="65"/>
      <c r="L319" s="34"/>
      <c r="M319" s="54"/>
      <c r="N319" s="54"/>
    </row>
    <row r="320" customFormat="false" ht="13.5" hidden="false" customHeight="false" outlineLevel="0" collapsed="false">
      <c r="A320" s="55" t="n">
        <v>318</v>
      </c>
      <c r="B320" s="56" t="n">
        <v>11</v>
      </c>
      <c r="C320" s="57" t="n">
        <v>2</v>
      </c>
      <c r="D320" s="58" t="n">
        <v>25</v>
      </c>
      <c r="E320" s="59" t="n">
        <f aca="false">IF(OR(B320=0,C320=0,D320=0),0,WEEKDAY(DATE(B320+2000,C320,D320)))</f>
        <v>6</v>
      </c>
      <c r="F320" s="60" t="n">
        <v>16</v>
      </c>
      <c r="G320" s="61" t="str">
        <f aca="false">IF(ISERROR(VLOOKUP($F320,集計!$A$3:$E$53,2,FALSE())),0,VLOOKUP($F320,集計!$A$3:$E$53,2,FALSE()))</f>
        <v>商品名称　№16</v>
      </c>
      <c r="H320" s="62" t="n">
        <v>87600</v>
      </c>
      <c r="I320" s="63" t="n">
        <f aca="false">IF(ISERROR(IF(H320=0,0,H320*J320+K320)),0,IF(H320=0,0,H320*J320+K320))</f>
        <v>3241.2</v>
      </c>
      <c r="J320" s="64" t="n">
        <f aca="false">IF(ISERROR(VLOOKUP($F320,集計!$A$3:$E$53,5,FALSE())),0,VLOOKUP($F320,集計!$A$3:$E$53,5,FALSE()))</f>
        <v>0.037</v>
      </c>
      <c r="K320" s="65"/>
      <c r="L320" s="34"/>
      <c r="M320" s="54"/>
      <c r="N320" s="54"/>
    </row>
    <row r="321" customFormat="false" ht="13.5" hidden="false" customHeight="false" outlineLevel="0" collapsed="false">
      <c r="A321" s="55" t="n">
        <v>319</v>
      </c>
      <c r="B321" s="56" t="n">
        <v>11</v>
      </c>
      <c r="C321" s="57" t="n">
        <v>2</v>
      </c>
      <c r="D321" s="58" t="n">
        <v>26</v>
      </c>
      <c r="E321" s="59" t="n">
        <f aca="false">IF(OR(B321=0,C321=0,D321=0),0,WEEKDAY(DATE(B321+2000,C321,D321)))</f>
        <v>7</v>
      </c>
      <c r="F321" s="60" t="n">
        <v>42</v>
      </c>
      <c r="G321" s="61" t="str">
        <f aca="false">IF(ISERROR(VLOOKUP($F321,集計!$A$3:$E$53,2,FALSE())),0,VLOOKUP($F321,集計!$A$3:$E$53,2,FALSE()))</f>
        <v>商品名称　№42</v>
      </c>
      <c r="H321" s="62" t="n">
        <v>62704</v>
      </c>
      <c r="I321" s="63" t="n">
        <f aca="false">IF(ISERROR(IF(H321=0,0,H321*J321+K321)),0,IF(H321=0,0,H321*J321+K321))</f>
        <v>627.04</v>
      </c>
      <c r="J321" s="64" t="n">
        <f aca="false">IF(ISERROR(VLOOKUP($F321,集計!$A$3:$E$53,5,FALSE())),0,VLOOKUP($F321,集計!$A$3:$E$53,5,FALSE()))</f>
        <v>0.01</v>
      </c>
      <c r="K321" s="65"/>
      <c r="L321" s="34"/>
      <c r="M321" s="54"/>
      <c r="N321" s="54"/>
    </row>
    <row r="322" customFormat="false" ht="13.5" hidden="false" customHeight="false" outlineLevel="0" collapsed="false">
      <c r="A322" s="55" t="n">
        <v>320</v>
      </c>
      <c r="B322" s="56" t="n">
        <v>11</v>
      </c>
      <c r="C322" s="57" t="n">
        <v>2</v>
      </c>
      <c r="D322" s="58" t="n">
        <v>26</v>
      </c>
      <c r="E322" s="59" t="n">
        <f aca="false">IF(OR(B322=0,C322=0,D322=0),0,WEEKDAY(DATE(B322+2000,C322,D322)))</f>
        <v>7</v>
      </c>
      <c r="F322" s="60" t="n">
        <v>32</v>
      </c>
      <c r="G322" s="61" t="str">
        <f aca="false">IF(ISERROR(VLOOKUP($F322,集計!$A$3:$E$53,2,FALSE())),0,VLOOKUP($F322,集計!$A$3:$E$53,2,FALSE()))</f>
        <v>商品名称　№32</v>
      </c>
      <c r="H322" s="62" t="n">
        <v>164770</v>
      </c>
      <c r="I322" s="63" t="n">
        <f aca="false">IF(ISERROR(IF(H322=0,0,H322*J322+K322)),0,IF(H322=0,0,H322*J322+K322))</f>
        <v>81231.61</v>
      </c>
      <c r="J322" s="64" t="n">
        <f aca="false">IF(ISERROR(VLOOKUP($F322,集計!$A$3:$E$53,5,FALSE())),0,VLOOKUP($F322,集計!$A$3:$E$53,5,FALSE()))</f>
        <v>0.493</v>
      </c>
      <c r="K322" s="65"/>
      <c r="L322" s="34"/>
      <c r="M322" s="54"/>
      <c r="N322" s="54"/>
    </row>
    <row r="323" customFormat="false" ht="13.5" hidden="false" customHeight="false" outlineLevel="0" collapsed="false">
      <c r="A323" s="55" t="n">
        <v>321</v>
      </c>
      <c r="B323" s="56" t="n">
        <v>11</v>
      </c>
      <c r="C323" s="57" t="n">
        <v>2</v>
      </c>
      <c r="D323" s="58" t="n">
        <v>26</v>
      </c>
      <c r="E323" s="59" t="n">
        <f aca="false">IF(OR(B323=0,C323=0,D323=0),0,WEEKDAY(DATE(B323+2000,C323,D323)))</f>
        <v>7</v>
      </c>
      <c r="F323" s="60" t="n">
        <v>27</v>
      </c>
      <c r="G323" s="61" t="str">
        <f aca="false">IF(ISERROR(VLOOKUP($F323,集計!$A$3:$E$53,2,FALSE())),0,VLOOKUP($F323,集計!$A$3:$E$53,2,FALSE()))</f>
        <v>商品名称　№27</v>
      </c>
      <c r="H323" s="62" t="n">
        <v>83911</v>
      </c>
      <c r="I323" s="63" t="n">
        <f aca="false">IF(ISERROR(IF(H323=0,0,H323*J323+K323)),0,IF(H323=0,0,H323*J323+K323))</f>
        <v>13257.938</v>
      </c>
      <c r="J323" s="64" t="n">
        <f aca="false">IF(ISERROR(VLOOKUP($F323,集計!$A$3:$E$53,5,FALSE())),0,VLOOKUP($F323,集計!$A$3:$E$53,5,FALSE()))</f>
        <v>0.158</v>
      </c>
      <c r="K323" s="65"/>
      <c r="L323" s="34"/>
      <c r="M323" s="54"/>
      <c r="N323" s="54"/>
    </row>
    <row r="324" customFormat="false" ht="13.5" hidden="false" customHeight="false" outlineLevel="0" collapsed="false">
      <c r="A324" s="55" t="n">
        <v>322</v>
      </c>
      <c r="B324" s="56" t="n">
        <v>11</v>
      </c>
      <c r="C324" s="57" t="n">
        <v>2</v>
      </c>
      <c r="D324" s="58" t="n">
        <v>26</v>
      </c>
      <c r="E324" s="59" t="n">
        <f aca="false">IF(OR(B324=0,C324=0,D324=0),0,WEEKDAY(DATE(B324+2000,C324,D324)))</f>
        <v>7</v>
      </c>
      <c r="F324" s="60" t="n">
        <v>22</v>
      </c>
      <c r="G324" s="61" t="str">
        <f aca="false">IF(ISERROR(VLOOKUP($F324,集計!$A$3:$E$53,2,FALSE())),0,VLOOKUP($F324,集計!$A$3:$E$53,2,FALSE()))</f>
        <v>商品名称　№22</v>
      </c>
      <c r="H324" s="62" t="n">
        <v>108286</v>
      </c>
      <c r="I324" s="63" t="n">
        <f aca="false">IF(ISERROR(IF(H324=0,0,H324*J324+K324)),0,IF(H324=0,0,H324*J324+K324))</f>
        <v>46996.124</v>
      </c>
      <c r="J324" s="64" t="n">
        <f aca="false">IF(ISERROR(VLOOKUP($F324,集計!$A$3:$E$53,5,FALSE())),0,VLOOKUP($F324,集計!$A$3:$E$53,5,FALSE()))</f>
        <v>0.434</v>
      </c>
      <c r="K324" s="65"/>
      <c r="L324" s="34"/>
      <c r="M324" s="54"/>
      <c r="N324" s="54"/>
    </row>
    <row r="325" customFormat="false" ht="13.5" hidden="false" customHeight="false" outlineLevel="0" collapsed="false">
      <c r="A325" s="55" t="n">
        <v>323</v>
      </c>
      <c r="B325" s="56" t="n">
        <v>11</v>
      </c>
      <c r="C325" s="57" t="n">
        <v>2</v>
      </c>
      <c r="D325" s="58" t="n">
        <v>27</v>
      </c>
      <c r="E325" s="59" t="n">
        <f aca="false">IF(OR(B325=0,C325=0,D325=0),0,WEEKDAY(DATE(B325+2000,C325,D325)))</f>
        <v>1</v>
      </c>
      <c r="F325" s="60" t="n">
        <v>33</v>
      </c>
      <c r="G325" s="61" t="str">
        <f aca="false">IF(ISERROR(VLOOKUP($F325,集計!$A$3:$E$53,2,FALSE())),0,VLOOKUP($F325,集計!$A$3:$E$53,2,FALSE()))</f>
        <v>商品名称　№33</v>
      </c>
      <c r="H325" s="62" t="n">
        <v>44235</v>
      </c>
      <c r="I325" s="63" t="n">
        <f aca="false">IF(ISERROR(IF(H325=0,0,H325*J325+K325)),0,IF(H325=0,0,H325*J325+K325))</f>
        <v>18269.055</v>
      </c>
      <c r="J325" s="64" t="n">
        <f aca="false">IF(ISERROR(VLOOKUP($F325,集計!$A$3:$E$53,5,FALSE())),0,VLOOKUP($F325,集計!$A$3:$E$53,5,FALSE()))</f>
        <v>0.413</v>
      </c>
      <c r="K325" s="65"/>
      <c r="L325" s="34"/>
      <c r="M325" s="54"/>
      <c r="N325" s="54"/>
    </row>
    <row r="326" customFormat="false" ht="13.5" hidden="false" customHeight="false" outlineLevel="0" collapsed="false">
      <c r="A326" s="55" t="n">
        <v>324</v>
      </c>
      <c r="B326" s="56" t="n">
        <v>11</v>
      </c>
      <c r="C326" s="57" t="n">
        <v>2</v>
      </c>
      <c r="D326" s="58" t="n">
        <v>27</v>
      </c>
      <c r="E326" s="59" t="n">
        <f aca="false">IF(OR(B326=0,C326=0,D326=0),0,WEEKDAY(DATE(B326+2000,C326,D326)))</f>
        <v>1</v>
      </c>
      <c r="F326" s="60" t="n">
        <v>39</v>
      </c>
      <c r="G326" s="61" t="str">
        <f aca="false">IF(ISERROR(VLOOKUP($F326,集計!$A$3:$E$53,2,FALSE())),0,VLOOKUP($F326,集計!$A$3:$E$53,2,FALSE()))</f>
        <v>商品名称　№39</v>
      </c>
      <c r="H326" s="62" t="n">
        <v>148379</v>
      </c>
      <c r="I326" s="63" t="n">
        <f aca="false">IF(ISERROR(IF(H326=0,0,H326*J326+K326)),0,IF(H326=0,0,H326*J326+K326))</f>
        <v>14244.384</v>
      </c>
      <c r="J326" s="64" t="n">
        <f aca="false">IF(ISERROR(VLOOKUP($F326,集計!$A$3:$E$53,5,FALSE())),0,VLOOKUP($F326,集計!$A$3:$E$53,5,FALSE()))</f>
        <v>0.096</v>
      </c>
      <c r="K326" s="65"/>
      <c r="L326" s="34"/>
      <c r="M326" s="54"/>
      <c r="N326" s="54"/>
    </row>
    <row r="327" customFormat="false" ht="13.5" hidden="false" customHeight="false" outlineLevel="0" collapsed="false">
      <c r="A327" s="55" t="n">
        <v>325</v>
      </c>
      <c r="B327" s="56" t="n">
        <v>11</v>
      </c>
      <c r="C327" s="57" t="n">
        <v>2</v>
      </c>
      <c r="D327" s="58" t="n">
        <v>27</v>
      </c>
      <c r="E327" s="59" t="n">
        <f aca="false">IF(OR(B327=0,C327=0,D327=0),0,WEEKDAY(DATE(B327+2000,C327,D327)))</f>
        <v>1</v>
      </c>
      <c r="F327" s="60" t="n">
        <v>29</v>
      </c>
      <c r="G327" s="61" t="str">
        <f aca="false">IF(ISERROR(VLOOKUP($F327,集計!$A$3:$E$53,2,FALSE())),0,VLOOKUP($F327,集計!$A$3:$E$53,2,FALSE()))</f>
        <v>商品名称　№29</v>
      </c>
      <c r="H327" s="62" t="n">
        <v>115210</v>
      </c>
      <c r="I327" s="63" t="n">
        <f aca="false">IF(ISERROR(IF(H327=0,0,H327*J327+K327)),0,IF(H327=0,0,H327*J327+K327))</f>
        <v>61291.72</v>
      </c>
      <c r="J327" s="64" t="n">
        <f aca="false">IF(ISERROR(VLOOKUP($F327,集計!$A$3:$E$53,5,FALSE())),0,VLOOKUP($F327,集計!$A$3:$E$53,5,FALSE()))</f>
        <v>0.532</v>
      </c>
      <c r="K327" s="65"/>
      <c r="L327" s="34"/>
      <c r="M327" s="54"/>
      <c r="N327" s="54"/>
    </row>
    <row r="328" customFormat="false" ht="13.5" hidden="false" customHeight="false" outlineLevel="0" collapsed="false">
      <c r="A328" s="55" t="n">
        <v>326</v>
      </c>
      <c r="B328" s="56" t="n">
        <v>11</v>
      </c>
      <c r="C328" s="57" t="n">
        <v>2</v>
      </c>
      <c r="D328" s="58" t="n">
        <v>27</v>
      </c>
      <c r="E328" s="59" t="n">
        <f aca="false">IF(OR(B328=0,C328=0,D328=0),0,WEEKDAY(DATE(B328+2000,C328,D328)))</f>
        <v>1</v>
      </c>
      <c r="F328" s="60" t="n">
        <v>17</v>
      </c>
      <c r="G328" s="61" t="str">
        <f aca="false">IF(ISERROR(VLOOKUP($F328,集計!$A$3:$E$53,2,FALSE())),0,VLOOKUP($F328,集計!$A$3:$E$53,2,FALSE()))</f>
        <v>商品名称　№17</v>
      </c>
      <c r="H328" s="62" t="n">
        <v>160420</v>
      </c>
      <c r="I328" s="63" t="n">
        <f aca="false">IF(ISERROR(IF(H328=0,0,H328*J328+K328)),0,IF(H328=0,0,H328*J328+K328))</f>
        <v>60959.6</v>
      </c>
      <c r="J328" s="64" t="n">
        <f aca="false">IF(ISERROR(VLOOKUP($F328,集計!$A$3:$E$53,5,FALSE())),0,VLOOKUP($F328,集計!$A$3:$E$53,5,FALSE()))</f>
        <v>0.38</v>
      </c>
      <c r="K328" s="65"/>
      <c r="L328" s="34"/>
      <c r="M328" s="54"/>
      <c r="N328" s="54"/>
    </row>
    <row r="329" customFormat="false" ht="13.5" hidden="false" customHeight="false" outlineLevel="0" collapsed="false">
      <c r="A329" s="55" t="n">
        <v>327</v>
      </c>
      <c r="B329" s="56" t="n">
        <v>11</v>
      </c>
      <c r="C329" s="57" t="n">
        <v>2</v>
      </c>
      <c r="D329" s="58" t="n">
        <v>28</v>
      </c>
      <c r="E329" s="59" t="n">
        <f aca="false">IF(OR(B329=0,C329=0,D329=0),0,WEEKDAY(DATE(B329+2000,C329,D329)))</f>
        <v>2</v>
      </c>
      <c r="F329" s="60" t="n">
        <v>8</v>
      </c>
      <c r="G329" s="61" t="str">
        <f aca="false">IF(ISERROR(VLOOKUP($F329,集計!$A$3:$E$53,2,FALSE())),0,VLOOKUP($F329,集計!$A$3:$E$53,2,FALSE()))</f>
        <v>商品名称　№8</v>
      </c>
      <c r="H329" s="62" t="n">
        <v>116420</v>
      </c>
      <c r="I329" s="63" t="n">
        <f aca="false">IF(ISERROR(IF(H329=0,0,H329*J329+K329)),0,IF(H329=0,0,H329*J329+K329))</f>
        <v>57977.16</v>
      </c>
      <c r="J329" s="64" t="n">
        <f aca="false">IF(ISERROR(VLOOKUP($F329,集計!$A$3:$E$53,5,FALSE())),0,VLOOKUP($F329,集計!$A$3:$E$53,5,FALSE()))</f>
        <v>0.498</v>
      </c>
      <c r="K329" s="65"/>
      <c r="L329" s="34"/>
      <c r="M329" s="54"/>
      <c r="N329" s="54"/>
    </row>
    <row r="330" customFormat="false" ht="13.5" hidden="false" customHeight="false" outlineLevel="0" collapsed="false">
      <c r="A330" s="55" t="n">
        <v>328</v>
      </c>
      <c r="B330" s="56" t="n">
        <v>11</v>
      </c>
      <c r="C330" s="57" t="n">
        <v>2</v>
      </c>
      <c r="D330" s="58" t="n">
        <v>28</v>
      </c>
      <c r="E330" s="59" t="n">
        <f aca="false">IF(OR(B330=0,C330=0,D330=0),0,WEEKDAY(DATE(B330+2000,C330,D330)))</f>
        <v>2</v>
      </c>
      <c r="F330" s="60" t="n">
        <v>32</v>
      </c>
      <c r="G330" s="61" t="str">
        <f aca="false">IF(ISERROR(VLOOKUP($F330,集計!$A$3:$E$53,2,FALSE())),0,VLOOKUP($F330,集計!$A$3:$E$53,2,FALSE()))</f>
        <v>商品名称　№32</v>
      </c>
      <c r="H330" s="62" t="n">
        <v>87266</v>
      </c>
      <c r="I330" s="63" t="n">
        <f aca="false">IF(ISERROR(IF(H330=0,0,H330*J330+K330)),0,IF(H330=0,0,H330*J330+K330))</f>
        <v>43022.138</v>
      </c>
      <c r="J330" s="64" t="n">
        <f aca="false">IF(ISERROR(VLOOKUP($F330,集計!$A$3:$E$53,5,FALSE())),0,VLOOKUP($F330,集計!$A$3:$E$53,5,FALSE()))</f>
        <v>0.493</v>
      </c>
      <c r="K330" s="65"/>
      <c r="L330" s="34"/>
      <c r="M330" s="54"/>
      <c r="N330" s="54"/>
    </row>
    <row r="331" customFormat="false" ht="13.5" hidden="false" customHeight="false" outlineLevel="0" collapsed="false">
      <c r="A331" s="55" t="n">
        <v>329</v>
      </c>
      <c r="B331" s="56" t="n">
        <v>11</v>
      </c>
      <c r="C331" s="57" t="n">
        <v>2</v>
      </c>
      <c r="D331" s="58" t="n">
        <v>28</v>
      </c>
      <c r="E331" s="59" t="n">
        <f aca="false">IF(OR(B331=0,C331=0,D331=0),0,WEEKDAY(DATE(B331+2000,C331,D331)))</f>
        <v>2</v>
      </c>
      <c r="F331" s="60" t="n">
        <v>8</v>
      </c>
      <c r="G331" s="61" t="str">
        <f aca="false">IF(ISERROR(VLOOKUP($F331,集計!$A$3:$E$53,2,FALSE())),0,VLOOKUP($F331,集計!$A$3:$E$53,2,FALSE()))</f>
        <v>商品名称　№8</v>
      </c>
      <c r="H331" s="62" t="n">
        <v>83785</v>
      </c>
      <c r="I331" s="63" t="n">
        <f aca="false">IF(ISERROR(IF(H331=0,0,H331*J331+K331)),0,IF(H331=0,0,H331*J331+K331))</f>
        <v>41724.93</v>
      </c>
      <c r="J331" s="64" t="n">
        <f aca="false">IF(ISERROR(VLOOKUP($F331,集計!$A$3:$E$53,5,FALSE())),0,VLOOKUP($F331,集計!$A$3:$E$53,5,FALSE()))</f>
        <v>0.498</v>
      </c>
      <c r="K331" s="65"/>
      <c r="L331" s="34"/>
      <c r="M331" s="54"/>
      <c r="N331" s="54"/>
    </row>
    <row r="332" customFormat="false" ht="13.5" hidden="false" customHeight="false" outlineLevel="0" collapsed="false">
      <c r="A332" s="55" t="n">
        <v>330</v>
      </c>
      <c r="B332" s="56" t="n">
        <v>11</v>
      </c>
      <c r="C332" s="57" t="n">
        <v>2</v>
      </c>
      <c r="D332" s="58" t="n">
        <v>28</v>
      </c>
      <c r="E332" s="59" t="n">
        <f aca="false">IF(OR(B332=0,C332=0,D332=0),0,WEEKDAY(DATE(B332+2000,C332,D332)))</f>
        <v>2</v>
      </c>
      <c r="F332" s="60" t="n">
        <v>34</v>
      </c>
      <c r="G332" s="61" t="str">
        <f aca="false">IF(ISERROR(VLOOKUP($F332,集計!$A$3:$E$53,2,FALSE())),0,VLOOKUP($F332,集計!$A$3:$E$53,2,FALSE()))</f>
        <v>商品名称　№34</v>
      </c>
      <c r="H332" s="62" t="n">
        <v>100850</v>
      </c>
      <c r="I332" s="63" t="n">
        <f aca="false">IF(ISERROR(IF(H332=0,0,H332*J332+K332)),0,IF(H332=0,0,H332*J332+K332))</f>
        <v>53853.9</v>
      </c>
      <c r="J332" s="64" t="n">
        <f aca="false">IF(ISERROR(VLOOKUP($F332,集計!$A$3:$E$53,5,FALSE())),0,VLOOKUP($F332,集計!$A$3:$E$53,5,FALSE()))</f>
        <v>0.534</v>
      </c>
      <c r="K332" s="65"/>
      <c r="L332" s="34"/>
      <c r="M332" s="54"/>
      <c r="N332" s="54"/>
    </row>
    <row r="333" customFormat="false" ht="13.5" hidden="false" customHeight="false" outlineLevel="0" collapsed="false">
      <c r="A333" s="55" t="n">
        <v>331</v>
      </c>
      <c r="B333" s="56" t="n">
        <v>11</v>
      </c>
      <c r="C333" s="57" t="n">
        <v>2</v>
      </c>
      <c r="D333" s="58" t="n">
        <v>29</v>
      </c>
      <c r="E333" s="59" t="n">
        <f aca="false">IF(OR(B333=0,C333=0,D333=0),0,WEEKDAY(DATE(B333+2000,C333,D333)))</f>
        <v>3</v>
      </c>
      <c r="F333" s="60" t="n">
        <v>3</v>
      </c>
      <c r="G333" s="61" t="str">
        <f aca="false">IF(ISERROR(VLOOKUP($F333,集計!$A$3:$E$53,2,FALSE())),0,VLOOKUP($F333,集計!$A$3:$E$53,2,FALSE()))</f>
        <v>商品名称　№3</v>
      </c>
      <c r="H333" s="62" t="n">
        <v>106750</v>
      </c>
      <c r="I333" s="63" t="n">
        <f aca="false">IF(ISERROR(IF(H333=0,0,H333*J333+K333)),0,IF(H333=0,0,H333*J333+K333))</f>
        <v>23485</v>
      </c>
      <c r="J333" s="64" t="n">
        <f aca="false">IF(ISERROR(VLOOKUP($F333,集計!$A$3:$E$53,5,FALSE())),0,VLOOKUP($F333,集計!$A$3:$E$53,5,FALSE()))</f>
        <v>0.22</v>
      </c>
      <c r="K333" s="65"/>
      <c r="L333" s="34"/>
      <c r="M333" s="54"/>
      <c r="N333" s="54"/>
    </row>
    <row r="334" customFormat="false" ht="13.5" hidden="false" customHeight="false" outlineLevel="0" collapsed="false">
      <c r="A334" s="55" t="n">
        <v>332</v>
      </c>
      <c r="B334" s="56" t="n">
        <v>11</v>
      </c>
      <c r="C334" s="57" t="n">
        <v>2</v>
      </c>
      <c r="D334" s="58" t="n">
        <v>29</v>
      </c>
      <c r="E334" s="59" t="n">
        <f aca="false">IF(OR(B334=0,C334=0,D334=0),0,WEEKDAY(DATE(B334+2000,C334,D334)))</f>
        <v>3</v>
      </c>
      <c r="F334" s="60" t="n">
        <v>25</v>
      </c>
      <c r="G334" s="61" t="str">
        <f aca="false">IF(ISERROR(VLOOKUP($F334,集計!$A$3:$E$53,2,FALSE())),0,VLOOKUP($F334,集計!$A$3:$E$53,2,FALSE()))</f>
        <v>商品名称　№25</v>
      </c>
      <c r="H334" s="62" t="n">
        <v>142664</v>
      </c>
      <c r="I334" s="63" t="n">
        <f aca="false">IF(ISERROR(IF(H334=0,0,H334*J334+K334)),0,IF(H334=0,0,H334*J334+K334))</f>
        <v>11270.456</v>
      </c>
      <c r="J334" s="64" t="n">
        <f aca="false">IF(ISERROR(VLOOKUP($F334,集計!$A$3:$E$53,5,FALSE())),0,VLOOKUP($F334,集計!$A$3:$E$53,5,FALSE()))</f>
        <v>0.079</v>
      </c>
      <c r="K334" s="65"/>
      <c r="L334" s="34"/>
      <c r="M334" s="54"/>
      <c r="N334" s="54"/>
    </row>
    <row r="335" customFormat="false" ht="13.5" hidden="false" customHeight="false" outlineLevel="0" collapsed="false">
      <c r="A335" s="55" t="n">
        <v>333</v>
      </c>
      <c r="B335" s="56" t="n">
        <v>11</v>
      </c>
      <c r="C335" s="57" t="n">
        <v>3</v>
      </c>
      <c r="D335" s="58" t="n">
        <v>1</v>
      </c>
      <c r="E335" s="59" t="n">
        <f aca="false">IF(OR(B335=0,C335=0,D335=0),0,WEEKDAY(DATE(B335+2000,C335,D335)))</f>
        <v>3</v>
      </c>
      <c r="F335" s="60" t="n">
        <v>27</v>
      </c>
      <c r="G335" s="61" t="str">
        <f aca="false">IF(ISERROR(VLOOKUP($F335,集計!$A$3:$E$53,2,FALSE())),0,VLOOKUP($F335,集計!$A$3:$E$53,2,FALSE()))</f>
        <v>商品名称　№27</v>
      </c>
      <c r="H335" s="62" t="n">
        <v>144850</v>
      </c>
      <c r="I335" s="63" t="n">
        <f aca="false">IF(ISERROR(IF(H335=0,0,H335*J335+K335)),0,IF(H335=0,0,H335*J335+K335))</f>
        <v>22886.3</v>
      </c>
      <c r="J335" s="64" t="n">
        <f aca="false">IF(ISERROR(VLOOKUP($F335,集計!$A$3:$E$53,5,FALSE())),0,VLOOKUP($F335,集計!$A$3:$E$53,5,FALSE()))</f>
        <v>0.158</v>
      </c>
      <c r="K335" s="65"/>
      <c r="L335" s="34"/>
      <c r="M335" s="54"/>
      <c r="N335" s="54"/>
    </row>
    <row r="336" customFormat="false" ht="13.5" hidden="false" customHeight="false" outlineLevel="0" collapsed="false">
      <c r="A336" s="55" t="n">
        <v>334</v>
      </c>
      <c r="B336" s="56" t="n">
        <v>11</v>
      </c>
      <c r="C336" s="57" t="n">
        <v>3</v>
      </c>
      <c r="D336" s="58" t="n">
        <v>1</v>
      </c>
      <c r="E336" s="59" t="n">
        <f aca="false">IF(OR(B336=0,C336=0,D336=0),0,WEEKDAY(DATE(B336+2000,C336,D336)))</f>
        <v>3</v>
      </c>
      <c r="F336" s="60" t="n">
        <v>37</v>
      </c>
      <c r="G336" s="61" t="str">
        <f aca="false">IF(ISERROR(VLOOKUP($F336,集計!$A$3:$E$53,2,FALSE())),0,VLOOKUP($F336,集計!$A$3:$E$53,2,FALSE()))</f>
        <v>商品名称　№37</v>
      </c>
      <c r="H336" s="62" t="n">
        <v>47716</v>
      </c>
      <c r="I336" s="63" t="n">
        <f aca="false">IF(ISERROR(IF(H336=0,0,H336*J336+K336)),0,IF(H336=0,0,H336*J336+K336))</f>
        <v>18513.808</v>
      </c>
      <c r="J336" s="64" t="n">
        <f aca="false">IF(ISERROR(VLOOKUP($F336,集計!$A$3:$E$53,5,FALSE())),0,VLOOKUP($F336,集計!$A$3:$E$53,5,FALSE()))</f>
        <v>0.388</v>
      </c>
      <c r="K336" s="65"/>
      <c r="L336" s="34"/>
      <c r="M336" s="54"/>
      <c r="N336" s="54"/>
    </row>
    <row r="337" customFormat="false" ht="13.5" hidden="false" customHeight="false" outlineLevel="0" collapsed="false">
      <c r="A337" s="55" t="n">
        <v>335</v>
      </c>
      <c r="B337" s="56" t="n">
        <v>11</v>
      </c>
      <c r="C337" s="57" t="n">
        <v>3</v>
      </c>
      <c r="D337" s="58" t="n">
        <v>1</v>
      </c>
      <c r="E337" s="59" t="n">
        <f aca="false">IF(OR(B337=0,C337=0,D337=0),0,WEEKDAY(DATE(B337+2000,C337,D337)))</f>
        <v>3</v>
      </c>
      <c r="F337" s="60" t="n">
        <v>5</v>
      </c>
      <c r="G337" s="61" t="str">
        <f aca="false">IF(ISERROR(VLOOKUP($F337,集計!$A$3:$E$53,2,FALSE())),0,VLOOKUP($F337,集計!$A$3:$E$53,2,FALSE()))</f>
        <v>商品名称　№5</v>
      </c>
      <c r="H337" s="62" t="n">
        <v>114245</v>
      </c>
      <c r="I337" s="63" t="n">
        <f aca="false">IF(ISERROR(IF(H337=0,0,H337*J337+K337)),0,IF(H337=0,0,H337*J337+K337))</f>
        <v>56322.785</v>
      </c>
      <c r="J337" s="64" t="n">
        <f aca="false">IF(ISERROR(VLOOKUP($F337,集計!$A$3:$E$53,5,FALSE())),0,VLOOKUP($F337,集計!$A$3:$E$53,5,FALSE()))</f>
        <v>0.493</v>
      </c>
      <c r="K337" s="65"/>
      <c r="L337" s="34"/>
      <c r="M337" s="54"/>
      <c r="N337" s="54"/>
    </row>
    <row r="338" customFormat="false" ht="13.5" hidden="false" customHeight="false" outlineLevel="0" collapsed="false">
      <c r="A338" s="55" t="n">
        <v>336</v>
      </c>
      <c r="B338" s="56" t="n">
        <v>11</v>
      </c>
      <c r="C338" s="57" t="n">
        <v>3</v>
      </c>
      <c r="D338" s="58" t="n">
        <v>2</v>
      </c>
      <c r="E338" s="59" t="n">
        <f aca="false">IF(OR(B338=0,C338=0,D338=0),0,WEEKDAY(DATE(B338+2000,C338,D338)))</f>
        <v>4</v>
      </c>
      <c r="F338" s="60" t="n">
        <v>10</v>
      </c>
      <c r="G338" s="61" t="str">
        <f aca="false">IF(ISERROR(VLOOKUP($F338,集計!$A$3:$E$53,2,FALSE())),0,VLOOKUP($F338,集計!$A$3:$E$53,2,FALSE()))</f>
        <v>商品名称　№10</v>
      </c>
      <c r="H338" s="62" t="n">
        <v>38480</v>
      </c>
      <c r="I338" s="63" t="n">
        <f aca="false">IF(ISERROR(IF(H338=0,0,H338*J338+K338)),0,IF(H338=0,0,H338*J338+K338))</f>
        <v>8273.2</v>
      </c>
      <c r="J338" s="64" t="n">
        <f aca="false">IF(ISERROR(VLOOKUP($F338,集計!$A$3:$E$53,5,FALSE())),0,VLOOKUP($F338,集計!$A$3:$E$53,5,FALSE()))</f>
        <v>0.215</v>
      </c>
      <c r="K338" s="65"/>
      <c r="L338" s="34"/>
      <c r="M338" s="54"/>
      <c r="N338" s="54"/>
    </row>
    <row r="339" customFormat="false" ht="13.5" hidden="false" customHeight="false" outlineLevel="0" collapsed="false">
      <c r="A339" s="55" t="n">
        <v>337</v>
      </c>
      <c r="B339" s="56" t="n">
        <v>11</v>
      </c>
      <c r="C339" s="57" t="n">
        <v>3</v>
      </c>
      <c r="D339" s="58" t="n">
        <v>2</v>
      </c>
      <c r="E339" s="59" t="n">
        <f aca="false">IF(OR(B339=0,C339=0,D339=0),0,WEEKDAY(DATE(B339+2000,C339,D339)))</f>
        <v>4</v>
      </c>
      <c r="F339" s="60" t="n">
        <v>39</v>
      </c>
      <c r="G339" s="61" t="str">
        <f aca="false">IF(ISERROR(VLOOKUP($F339,集計!$A$3:$E$53,2,FALSE())),0,VLOOKUP($F339,集計!$A$3:$E$53,2,FALSE()))</f>
        <v>商品名称　№39</v>
      </c>
      <c r="H339" s="62" t="n">
        <v>133340</v>
      </c>
      <c r="I339" s="63" t="n">
        <f aca="false">IF(ISERROR(IF(H339=0,0,H339*J339+K339)),0,IF(H339=0,0,H339*J339+K339))</f>
        <v>12800.64</v>
      </c>
      <c r="J339" s="64" t="n">
        <f aca="false">IF(ISERROR(VLOOKUP($F339,集計!$A$3:$E$53,5,FALSE())),0,VLOOKUP($F339,集計!$A$3:$E$53,5,FALSE()))</f>
        <v>0.096</v>
      </c>
      <c r="K339" s="65"/>
      <c r="L339" s="34"/>
      <c r="M339" s="54"/>
      <c r="N339" s="54"/>
    </row>
    <row r="340" customFormat="false" ht="13.5" hidden="false" customHeight="false" outlineLevel="0" collapsed="false">
      <c r="A340" s="55" t="n">
        <v>338</v>
      </c>
      <c r="B340" s="56" t="n">
        <v>11</v>
      </c>
      <c r="C340" s="57" t="n">
        <v>3</v>
      </c>
      <c r="D340" s="58" t="n">
        <v>2</v>
      </c>
      <c r="E340" s="59" t="n">
        <f aca="false">IF(OR(B340=0,C340=0,D340=0),0,WEEKDAY(DATE(B340+2000,C340,D340)))</f>
        <v>4</v>
      </c>
      <c r="F340" s="60" t="n">
        <v>36</v>
      </c>
      <c r="G340" s="61" t="str">
        <f aca="false">IF(ISERROR(VLOOKUP($F340,集計!$A$3:$E$53,2,FALSE())),0,VLOOKUP($F340,集計!$A$3:$E$53,2,FALSE()))</f>
        <v>商品名称　№36</v>
      </c>
      <c r="H340" s="62" t="n">
        <v>82344</v>
      </c>
      <c r="I340" s="63" t="n">
        <f aca="false">IF(ISERROR(IF(H340=0,0,H340*J340+K340)),0,IF(H340=0,0,H340*J340+K340))</f>
        <v>13916.136</v>
      </c>
      <c r="J340" s="64" t="n">
        <f aca="false">IF(ISERROR(VLOOKUP($F340,集計!$A$3:$E$53,5,FALSE())),0,VLOOKUP($F340,集計!$A$3:$E$53,5,FALSE()))</f>
        <v>0.169</v>
      </c>
      <c r="K340" s="65"/>
      <c r="L340" s="34"/>
      <c r="M340" s="54"/>
      <c r="N340" s="54"/>
    </row>
    <row r="341" customFormat="false" ht="13.5" hidden="false" customHeight="false" outlineLevel="0" collapsed="false">
      <c r="A341" s="55" t="n">
        <v>339</v>
      </c>
      <c r="B341" s="56" t="n">
        <v>11</v>
      </c>
      <c r="C341" s="57" t="n">
        <v>3</v>
      </c>
      <c r="D341" s="58" t="n">
        <v>2</v>
      </c>
      <c r="E341" s="59" t="n">
        <f aca="false">IF(OR(B341=0,C341=0,D341=0),0,WEEKDAY(DATE(B341+2000,C341,D341)))</f>
        <v>4</v>
      </c>
      <c r="F341" s="60" t="n">
        <v>29</v>
      </c>
      <c r="G341" s="61" t="str">
        <f aca="false">IF(ISERROR(VLOOKUP($F341,集計!$A$3:$E$53,2,FALSE())),0,VLOOKUP($F341,集計!$A$3:$E$53,2,FALSE()))</f>
        <v>商品名称　№29</v>
      </c>
      <c r="H341" s="62" t="n">
        <v>132094</v>
      </c>
      <c r="I341" s="63" t="n">
        <f aca="false">IF(ISERROR(IF(H341=0,0,H341*J341+K341)),0,IF(H341=0,0,H341*J341+K341))</f>
        <v>70274.008</v>
      </c>
      <c r="J341" s="64" t="n">
        <f aca="false">IF(ISERROR(VLOOKUP($F341,集計!$A$3:$E$53,5,FALSE())),0,VLOOKUP($F341,集計!$A$3:$E$53,5,FALSE()))</f>
        <v>0.532</v>
      </c>
      <c r="K341" s="65"/>
      <c r="L341" s="34"/>
      <c r="M341" s="54"/>
      <c r="N341" s="54"/>
    </row>
    <row r="342" customFormat="false" ht="13.5" hidden="false" customHeight="false" outlineLevel="0" collapsed="false">
      <c r="A342" s="55" t="n">
        <v>340</v>
      </c>
      <c r="B342" s="56" t="n">
        <v>11</v>
      </c>
      <c r="C342" s="57" t="n">
        <v>3</v>
      </c>
      <c r="D342" s="58" t="n">
        <v>2</v>
      </c>
      <c r="E342" s="59" t="n">
        <f aca="false">IF(OR(B342=0,C342=0,D342=0),0,WEEKDAY(DATE(B342+2000,C342,D342)))</f>
        <v>4</v>
      </c>
      <c r="F342" s="60" t="n">
        <v>29</v>
      </c>
      <c r="G342" s="61" t="str">
        <f aca="false">IF(ISERROR(VLOOKUP($F342,集計!$A$3:$E$53,2,FALSE())),0,VLOOKUP($F342,集計!$A$3:$E$53,2,FALSE()))</f>
        <v>商品名称　№29</v>
      </c>
      <c r="H342" s="62" t="n">
        <v>160370</v>
      </c>
      <c r="I342" s="63" t="n">
        <f aca="false">IF(ISERROR(IF(H342=0,0,H342*J342+K342)),0,IF(H342=0,0,H342*J342+K342))</f>
        <v>85316.84</v>
      </c>
      <c r="J342" s="64" t="n">
        <f aca="false">IF(ISERROR(VLOOKUP($F342,集計!$A$3:$E$53,5,FALSE())),0,VLOOKUP($F342,集計!$A$3:$E$53,5,FALSE()))</f>
        <v>0.532</v>
      </c>
      <c r="K342" s="65"/>
      <c r="L342" s="34"/>
      <c r="M342" s="54"/>
      <c r="N342" s="54"/>
    </row>
    <row r="343" customFormat="false" ht="13.5" hidden="false" customHeight="false" outlineLevel="0" collapsed="false">
      <c r="A343" s="55" t="n">
        <v>341</v>
      </c>
      <c r="B343" s="56" t="n">
        <v>11</v>
      </c>
      <c r="C343" s="57" t="n">
        <v>3</v>
      </c>
      <c r="D343" s="58" t="n">
        <v>2</v>
      </c>
      <c r="E343" s="59" t="n">
        <f aca="false">IF(OR(B343=0,C343=0,D343=0),0,WEEKDAY(DATE(B343+2000,C343,D343)))</f>
        <v>4</v>
      </c>
      <c r="F343" s="60" t="n">
        <v>11</v>
      </c>
      <c r="G343" s="61" t="str">
        <f aca="false">IF(ISERROR(VLOOKUP($F343,集計!$A$3:$E$53,2,FALSE())),0,VLOOKUP($F343,集計!$A$3:$E$53,2,FALSE()))</f>
        <v>商品名称　№11</v>
      </c>
      <c r="H343" s="62" t="n">
        <v>179420</v>
      </c>
      <c r="I343" s="63" t="n">
        <f aca="false">IF(ISERROR(IF(H343=0,0,H343*J343+K343)),0,IF(H343=0,0,H343*J343+K343))</f>
        <v>41087.18</v>
      </c>
      <c r="J343" s="64" t="n">
        <f aca="false">IF(ISERROR(VLOOKUP($F343,集計!$A$3:$E$53,5,FALSE())),0,VLOOKUP($F343,集計!$A$3:$E$53,5,FALSE()))</f>
        <v>0.229</v>
      </c>
      <c r="K343" s="65"/>
      <c r="L343" s="34"/>
      <c r="M343" s="54"/>
      <c r="N343" s="54"/>
    </row>
    <row r="344" customFormat="false" ht="13.5" hidden="false" customHeight="false" outlineLevel="0" collapsed="false">
      <c r="A344" s="55" t="n">
        <v>342</v>
      </c>
      <c r="B344" s="56" t="n">
        <v>11</v>
      </c>
      <c r="C344" s="57" t="n">
        <v>3</v>
      </c>
      <c r="D344" s="58" t="n">
        <v>3</v>
      </c>
      <c r="E344" s="59" t="n">
        <f aca="false">IF(OR(B344=0,C344=0,D344=0),0,WEEKDAY(DATE(B344+2000,C344,D344)))</f>
        <v>5</v>
      </c>
      <c r="F344" s="60" t="n">
        <v>31</v>
      </c>
      <c r="G344" s="61" t="str">
        <f aca="false">IF(ISERROR(VLOOKUP($F344,集計!$A$3:$E$53,2,FALSE())),0,VLOOKUP($F344,集計!$A$3:$E$53,2,FALSE()))</f>
        <v>商品名称　№31</v>
      </c>
      <c r="H344" s="62" t="n">
        <v>175310</v>
      </c>
      <c r="I344" s="63" t="n">
        <f aca="false">IF(ISERROR(IF(H344=0,0,H344*J344+K344)),0,IF(H344=0,0,H344*J344+K344))</f>
        <v>70649.93</v>
      </c>
      <c r="J344" s="64" t="n">
        <f aca="false">IF(ISERROR(VLOOKUP($F344,集計!$A$3:$E$53,5,FALSE())),0,VLOOKUP($F344,集計!$A$3:$E$53,5,FALSE()))</f>
        <v>0.403</v>
      </c>
      <c r="K344" s="65"/>
      <c r="L344" s="34"/>
      <c r="M344" s="54"/>
      <c r="N344" s="54"/>
    </row>
    <row r="345" customFormat="false" ht="13.5" hidden="false" customHeight="false" outlineLevel="0" collapsed="false">
      <c r="A345" s="55" t="n">
        <v>343</v>
      </c>
      <c r="B345" s="56" t="n">
        <v>11</v>
      </c>
      <c r="C345" s="57" t="n">
        <v>3</v>
      </c>
      <c r="D345" s="58" t="n">
        <v>3</v>
      </c>
      <c r="E345" s="59" t="n">
        <f aca="false">IF(OR(B345=0,C345=0,D345=0),0,WEEKDAY(DATE(B345+2000,C345,D345)))</f>
        <v>5</v>
      </c>
      <c r="F345" s="60" t="n">
        <v>23</v>
      </c>
      <c r="G345" s="61" t="str">
        <f aca="false">IF(ISERROR(VLOOKUP($F345,集計!$A$3:$E$53,2,FALSE())),0,VLOOKUP($F345,集計!$A$3:$E$53,2,FALSE()))</f>
        <v>商品名称　№23</v>
      </c>
      <c r="H345" s="62" t="n">
        <v>169411</v>
      </c>
      <c r="I345" s="63" t="n">
        <f aca="false">IF(ISERROR(IF(H345=0,0,H345*J345+K345)),0,IF(H345=0,0,H345*J345+K345))</f>
        <v>34051.611</v>
      </c>
      <c r="J345" s="64" t="n">
        <f aca="false">IF(ISERROR(VLOOKUP($F345,集計!$A$3:$E$53,5,FALSE())),0,VLOOKUP($F345,集計!$A$3:$E$53,5,FALSE()))</f>
        <v>0.201</v>
      </c>
      <c r="K345" s="65"/>
      <c r="L345" s="34"/>
      <c r="M345" s="54"/>
      <c r="N345" s="54"/>
    </row>
    <row r="346" customFormat="false" ht="13.5" hidden="false" customHeight="false" outlineLevel="0" collapsed="false">
      <c r="A346" s="55" t="n">
        <v>344</v>
      </c>
      <c r="B346" s="56" t="n">
        <v>11</v>
      </c>
      <c r="C346" s="57" t="n">
        <v>3</v>
      </c>
      <c r="D346" s="58" t="n">
        <v>4</v>
      </c>
      <c r="E346" s="59" t="n">
        <f aca="false">IF(OR(B346=0,C346=0,D346=0),0,WEEKDAY(DATE(B346+2000,C346,D346)))</f>
        <v>6</v>
      </c>
      <c r="F346" s="60" t="n">
        <v>21</v>
      </c>
      <c r="G346" s="61" t="str">
        <f aca="false">IF(ISERROR(VLOOKUP($F346,集計!$A$3:$E$53,2,FALSE())),0,VLOOKUP($F346,集計!$A$3:$E$53,2,FALSE()))</f>
        <v>商品名称　№21</v>
      </c>
      <c r="H346" s="62" t="n">
        <v>159355</v>
      </c>
      <c r="I346" s="63" t="n">
        <f aca="false">IF(ISERROR(IF(H346=0,0,H346*J346+K346)),0,IF(H346=0,0,H346*J346+K346))</f>
        <v>63423.29</v>
      </c>
      <c r="J346" s="64" t="n">
        <f aca="false">IF(ISERROR(VLOOKUP($F346,集計!$A$3:$E$53,5,FALSE())),0,VLOOKUP($F346,集計!$A$3:$E$53,5,FALSE()))</f>
        <v>0.398</v>
      </c>
      <c r="K346" s="65"/>
      <c r="L346" s="34"/>
      <c r="M346" s="54"/>
      <c r="N346" s="54"/>
    </row>
    <row r="347" customFormat="false" ht="13.5" hidden="false" customHeight="false" outlineLevel="0" collapsed="false">
      <c r="A347" s="55" t="n">
        <v>345</v>
      </c>
      <c r="B347" s="56" t="n">
        <v>11</v>
      </c>
      <c r="C347" s="57" t="n">
        <v>3</v>
      </c>
      <c r="D347" s="58" t="n">
        <v>4</v>
      </c>
      <c r="E347" s="59" t="n">
        <f aca="false">IF(OR(B347=0,C347=0,D347=0),0,WEEKDAY(DATE(B347+2000,C347,D347)))</f>
        <v>6</v>
      </c>
      <c r="F347" s="60" t="n">
        <v>13</v>
      </c>
      <c r="G347" s="61" t="str">
        <f aca="false">IF(ISERROR(VLOOKUP($F347,集計!$A$3:$E$53,2,FALSE())),0,VLOOKUP($F347,集計!$A$3:$E$53,2,FALSE()))</f>
        <v>商品名称　№13</v>
      </c>
      <c r="H347" s="62" t="n">
        <v>64687</v>
      </c>
      <c r="I347" s="63" t="n">
        <f aca="false">IF(ISERROR(IF(H347=0,0,H347*J347+K347)),0,IF(H347=0,0,H347*J347+K347))</f>
        <v>29109.15</v>
      </c>
      <c r="J347" s="64" t="n">
        <f aca="false">IF(ISERROR(VLOOKUP($F347,集計!$A$3:$E$53,5,FALSE())),0,VLOOKUP($F347,集計!$A$3:$E$53,5,FALSE()))</f>
        <v>0.45</v>
      </c>
      <c r="K347" s="65"/>
      <c r="L347" s="34"/>
      <c r="M347" s="54"/>
      <c r="N347" s="54"/>
    </row>
    <row r="348" customFormat="false" ht="13.5" hidden="false" customHeight="false" outlineLevel="0" collapsed="false">
      <c r="A348" s="55" t="n">
        <v>346</v>
      </c>
      <c r="B348" s="56" t="n">
        <v>11</v>
      </c>
      <c r="C348" s="57" t="n">
        <v>3</v>
      </c>
      <c r="D348" s="58" t="n">
        <v>4</v>
      </c>
      <c r="E348" s="59" t="n">
        <f aca="false">IF(OR(B348=0,C348=0,D348=0),0,WEEKDAY(DATE(B348+2000,C348,D348)))</f>
        <v>6</v>
      </c>
      <c r="F348" s="60" t="n">
        <v>12</v>
      </c>
      <c r="G348" s="61" t="str">
        <f aca="false">IF(ISERROR(VLOOKUP($F348,集計!$A$3:$E$53,2,FALSE())),0,VLOOKUP($F348,集計!$A$3:$E$53,2,FALSE()))</f>
        <v>商品名称　№12</v>
      </c>
      <c r="H348" s="62" t="n">
        <v>140690</v>
      </c>
      <c r="I348" s="63" t="n">
        <f aca="false">IF(ISERROR(IF(H348=0,0,H348*J348+K348)),0,IF(H348=0,0,H348*J348+K348))</f>
        <v>2391.73</v>
      </c>
      <c r="J348" s="64" t="n">
        <f aca="false">IF(ISERROR(VLOOKUP($F348,集計!$A$3:$E$53,5,FALSE())),0,VLOOKUP($F348,集計!$A$3:$E$53,5,FALSE()))</f>
        <v>0.017</v>
      </c>
      <c r="K348" s="65"/>
      <c r="L348" s="34"/>
      <c r="M348" s="54"/>
      <c r="N348" s="54"/>
    </row>
    <row r="349" customFormat="false" ht="13.5" hidden="false" customHeight="false" outlineLevel="0" collapsed="false">
      <c r="A349" s="55" t="n">
        <v>347</v>
      </c>
      <c r="B349" s="56" t="n">
        <v>11</v>
      </c>
      <c r="C349" s="57" t="n">
        <v>3</v>
      </c>
      <c r="D349" s="58" t="n">
        <v>4</v>
      </c>
      <c r="E349" s="59" t="n">
        <f aca="false">IF(OR(B349=0,C349=0,D349=0),0,WEEKDAY(DATE(B349+2000,C349,D349)))</f>
        <v>6</v>
      </c>
      <c r="F349" s="60" t="n">
        <v>25</v>
      </c>
      <c r="G349" s="61" t="str">
        <f aca="false">IF(ISERROR(VLOOKUP($F349,集計!$A$3:$E$53,2,FALSE())),0,VLOOKUP($F349,集計!$A$3:$E$53,2,FALSE()))</f>
        <v>商品名称　№25</v>
      </c>
      <c r="H349" s="62" t="n">
        <v>130730</v>
      </c>
      <c r="I349" s="63" t="n">
        <f aca="false">IF(ISERROR(IF(H349=0,0,H349*J349+K349)),0,IF(H349=0,0,H349*J349+K349))</f>
        <v>10327.67</v>
      </c>
      <c r="J349" s="64" t="n">
        <f aca="false">IF(ISERROR(VLOOKUP($F349,集計!$A$3:$E$53,5,FALSE())),0,VLOOKUP($F349,集計!$A$3:$E$53,5,FALSE()))</f>
        <v>0.079</v>
      </c>
      <c r="K349" s="65"/>
      <c r="L349" s="34"/>
      <c r="M349" s="54"/>
      <c r="N349" s="54"/>
    </row>
    <row r="350" customFormat="false" ht="13.5" hidden="false" customHeight="false" outlineLevel="0" collapsed="false">
      <c r="A350" s="55" t="n">
        <v>348</v>
      </c>
      <c r="B350" s="56" t="n">
        <v>11</v>
      </c>
      <c r="C350" s="57" t="n">
        <v>3</v>
      </c>
      <c r="D350" s="58" t="n">
        <v>5</v>
      </c>
      <c r="E350" s="59" t="n">
        <f aca="false">IF(OR(B350=0,C350=0,D350=0),0,WEEKDAY(DATE(B350+2000,C350,D350)))</f>
        <v>7</v>
      </c>
      <c r="F350" s="60" t="n">
        <v>9</v>
      </c>
      <c r="G350" s="61" t="str">
        <f aca="false">IF(ISERROR(VLOOKUP($F350,集計!$A$3:$E$53,2,FALSE())),0,VLOOKUP($F350,集計!$A$3:$E$53,2,FALSE()))</f>
        <v>商品名称　№9</v>
      </c>
      <c r="H350" s="62" t="n">
        <v>105542</v>
      </c>
      <c r="I350" s="63" t="n">
        <f aca="false">IF(ISERROR(IF(H350=0,0,H350*J350+K350)),0,IF(H350=0,0,H350*J350+K350))</f>
        <v>29446.218</v>
      </c>
      <c r="J350" s="64" t="n">
        <f aca="false">IF(ISERROR(VLOOKUP($F350,集計!$A$3:$E$53,5,FALSE())),0,VLOOKUP($F350,集計!$A$3:$E$53,5,FALSE()))</f>
        <v>0.279</v>
      </c>
      <c r="K350" s="65"/>
      <c r="L350" s="34"/>
      <c r="M350" s="54"/>
      <c r="N350" s="54"/>
    </row>
    <row r="351" customFormat="false" ht="13.5" hidden="false" customHeight="false" outlineLevel="0" collapsed="false">
      <c r="A351" s="55" t="n">
        <v>349</v>
      </c>
      <c r="B351" s="56" t="n">
        <v>11</v>
      </c>
      <c r="C351" s="57" t="n">
        <v>3</v>
      </c>
      <c r="D351" s="58" t="n">
        <v>6</v>
      </c>
      <c r="E351" s="59" t="n">
        <f aca="false">IF(OR(B351=0,C351=0,D351=0),0,WEEKDAY(DATE(B351+2000,C351,D351)))</f>
        <v>1</v>
      </c>
      <c r="F351" s="60" t="n">
        <v>26</v>
      </c>
      <c r="G351" s="61" t="str">
        <f aca="false">IF(ISERROR(VLOOKUP($F351,集計!$A$3:$E$53,2,FALSE())),0,VLOOKUP($F351,集計!$A$3:$E$53,2,FALSE()))</f>
        <v>商品名称　№26</v>
      </c>
      <c r="H351" s="62" t="n">
        <v>168880</v>
      </c>
      <c r="I351" s="63" t="n">
        <f aca="false">IF(ISERROR(IF(H351=0,0,H351*J351+K351)),0,IF(H351=0,0,H351*J351+K351))</f>
        <v>38335.76</v>
      </c>
      <c r="J351" s="64" t="n">
        <f aca="false">IF(ISERROR(VLOOKUP($F351,集計!$A$3:$E$53,5,FALSE())),0,VLOOKUP($F351,集計!$A$3:$E$53,5,FALSE()))</f>
        <v>0.227</v>
      </c>
      <c r="K351" s="65"/>
      <c r="L351" s="34"/>
      <c r="M351" s="54"/>
      <c r="N351" s="54"/>
    </row>
    <row r="352" customFormat="false" ht="13.5" hidden="false" customHeight="false" outlineLevel="0" collapsed="false">
      <c r="A352" s="55" t="n">
        <v>350</v>
      </c>
      <c r="B352" s="56" t="n">
        <v>11</v>
      </c>
      <c r="C352" s="57" t="n">
        <v>3</v>
      </c>
      <c r="D352" s="58" t="n">
        <v>6</v>
      </c>
      <c r="E352" s="59" t="n">
        <f aca="false">IF(OR(B352=0,C352=0,D352=0),0,WEEKDAY(DATE(B352+2000,C352,D352)))</f>
        <v>1</v>
      </c>
      <c r="F352" s="60" t="n">
        <v>36</v>
      </c>
      <c r="G352" s="61" t="str">
        <f aca="false">IF(ISERROR(VLOOKUP($F352,集計!$A$3:$E$53,2,FALSE())),0,VLOOKUP($F352,集計!$A$3:$E$53,2,FALSE()))</f>
        <v>商品名称　№36</v>
      </c>
      <c r="H352" s="62" t="n">
        <v>89780</v>
      </c>
      <c r="I352" s="63" t="n">
        <f aca="false">IF(ISERROR(IF(H352=0,0,H352*J352+K352)),0,IF(H352=0,0,H352*J352+K352))</f>
        <v>15172.82</v>
      </c>
      <c r="J352" s="64" t="n">
        <f aca="false">IF(ISERROR(VLOOKUP($F352,集計!$A$3:$E$53,5,FALSE())),0,VLOOKUP($F352,集計!$A$3:$E$53,5,FALSE()))</f>
        <v>0.169</v>
      </c>
      <c r="K352" s="65"/>
      <c r="L352" s="34"/>
      <c r="M352" s="54"/>
      <c r="N352" s="54"/>
    </row>
    <row r="353" customFormat="false" ht="13.5" hidden="false" customHeight="false" outlineLevel="0" collapsed="false">
      <c r="A353" s="55" t="n">
        <v>351</v>
      </c>
      <c r="B353" s="56" t="n">
        <v>11</v>
      </c>
      <c r="C353" s="57" t="n">
        <v>3</v>
      </c>
      <c r="D353" s="58" t="n">
        <v>6</v>
      </c>
      <c r="E353" s="59" t="n">
        <f aca="false">IF(OR(B353=0,C353=0,D353=0),0,WEEKDAY(DATE(B353+2000,C353,D353)))</f>
        <v>1</v>
      </c>
      <c r="F353" s="60" t="n">
        <v>38</v>
      </c>
      <c r="G353" s="61" t="str">
        <f aca="false">IF(ISERROR(VLOOKUP($F353,集計!$A$3:$E$53,2,FALSE())),0,VLOOKUP($F353,集計!$A$3:$E$53,2,FALSE()))</f>
        <v>商品名称　№38</v>
      </c>
      <c r="H353" s="62" t="n">
        <v>140310</v>
      </c>
      <c r="I353" s="63" t="n">
        <f aca="false">IF(ISERROR(IF(H353=0,0,H353*J353+K353)),0,IF(H353=0,0,H353*J353+K353))</f>
        <v>48968.19</v>
      </c>
      <c r="J353" s="64" t="n">
        <f aca="false">IF(ISERROR(VLOOKUP($F353,集計!$A$3:$E$53,5,FALSE())),0,VLOOKUP($F353,集計!$A$3:$E$53,5,FALSE()))</f>
        <v>0.349</v>
      </c>
      <c r="K353" s="65"/>
      <c r="L353" s="34"/>
      <c r="M353" s="54"/>
      <c r="N353" s="54"/>
    </row>
    <row r="354" customFormat="false" ht="13.5" hidden="false" customHeight="false" outlineLevel="0" collapsed="false">
      <c r="A354" s="55" t="n">
        <v>352</v>
      </c>
      <c r="B354" s="56" t="n">
        <v>11</v>
      </c>
      <c r="C354" s="57" t="n">
        <v>3</v>
      </c>
      <c r="D354" s="58" t="n">
        <v>6</v>
      </c>
      <c r="E354" s="59" t="n">
        <f aca="false">IF(OR(B354=0,C354=0,D354=0),0,WEEKDAY(DATE(B354+2000,C354,D354)))</f>
        <v>1</v>
      </c>
      <c r="F354" s="60" t="n">
        <v>15</v>
      </c>
      <c r="G354" s="61" t="str">
        <f aca="false">IF(ISERROR(VLOOKUP($F354,集計!$A$3:$E$53,2,FALSE())),0,VLOOKUP($F354,集計!$A$3:$E$53,2,FALSE()))</f>
        <v>商品名称　№15</v>
      </c>
      <c r="H354" s="62" t="n">
        <v>150749</v>
      </c>
      <c r="I354" s="63" t="n">
        <f aca="false">IF(ISERROR(IF(H354=0,0,H354*J354+K354)),0,IF(H354=0,0,H354*J354+K354))</f>
        <v>55626.381</v>
      </c>
      <c r="J354" s="64" t="n">
        <f aca="false">IF(ISERROR(VLOOKUP($F354,集計!$A$3:$E$53,5,FALSE())),0,VLOOKUP($F354,集計!$A$3:$E$53,5,FALSE()))</f>
        <v>0.369</v>
      </c>
      <c r="K354" s="65"/>
      <c r="L354" s="34"/>
      <c r="M354" s="54"/>
      <c r="N354" s="54"/>
    </row>
    <row r="355" customFormat="false" ht="13.5" hidden="false" customHeight="false" outlineLevel="0" collapsed="false">
      <c r="A355" s="55" t="n">
        <v>353</v>
      </c>
      <c r="B355" s="56" t="n">
        <v>11</v>
      </c>
      <c r="C355" s="57" t="n">
        <v>3</v>
      </c>
      <c r="D355" s="58" t="n">
        <v>6</v>
      </c>
      <c r="E355" s="59" t="n">
        <f aca="false">IF(OR(B355=0,C355=0,D355=0),0,WEEKDAY(DATE(B355+2000,C355,D355)))</f>
        <v>1</v>
      </c>
      <c r="F355" s="60" t="n">
        <v>10</v>
      </c>
      <c r="G355" s="61" t="str">
        <f aca="false">IF(ISERROR(VLOOKUP($F355,集計!$A$3:$E$53,2,FALSE())),0,VLOOKUP($F355,集計!$A$3:$E$53,2,FALSE()))</f>
        <v>商品名称　№10</v>
      </c>
      <c r="H355" s="62" t="n">
        <v>171490</v>
      </c>
      <c r="I355" s="63" t="n">
        <f aca="false">IF(ISERROR(IF(H355=0,0,H355*J355+K355)),0,IF(H355=0,0,H355*J355+K355))</f>
        <v>36870.35</v>
      </c>
      <c r="J355" s="64" t="n">
        <f aca="false">IF(ISERROR(VLOOKUP($F355,集計!$A$3:$E$53,5,FALSE())),0,VLOOKUP($F355,集計!$A$3:$E$53,5,FALSE()))</f>
        <v>0.215</v>
      </c>
      <c r="K355" s="65"/>
      <c r="L355" s="34"/>
      <c r="M355" s="54"/>
      <c r="N355" s="54"/>
    </row>
    <row r="356" customFormat="false" ht="13.5" hidden="false" customHeight="false" outlineLevel="0" collapsed="false">
      <c r="A356" s="55" t="n">
        <v>354</v>
      </c>
      <c r="B356" s="56" t="n">
        <v>11</v>
      </c>
      <c r="C356" s="57" t="n">
        <v>3</v>
      </c>
      <c r="D356" s="58" t="n">
        <v>7</v>
      </c>
      <c r="E356" s="59" t="n">
        <f aca="false">IF(OR(B356=0,C356=0,D356=0),0,WEEKDAY(DATE(B356+2000,C356,D356)))</f>
        <v>2</v>
      </c>
      <c r="F356" s="60" t="n">
        <v>16</v>
      </c>
      <c r="G356" s="61" t="str">
        <f aca="false">IF(ISERROR(VLOOKUP($F356,集計!$A$3:$E$53,2,FALSE())),0,VLOOKUP($F356,集計!$A$3:$E$53,2,FALSE()))</f>
        <v>商品名称　№16</v>
      </c>
      <c r="H356" s="62" t="n">
        <v>50233</v>
      </c>
      <c r="I356" s="63" t="n">
        <f aca="false">IF(ISERROR(IF(H356=0,0,H356*J356+K356)),0,IF(H356=0,0,H356*J356+K356))</f>
        <v>1858.621</v>
      </c>
      <c r="J356" s="64" t="n">
        <f aca="false">IF(ISERROR(VLOOKUP($F356,集計!$A$3:$E$53,5,FALSE())),0,VLOOKUP($F356,集計!$A$3:$E$53,5,FALSE()))</f>
        <v>0.037</v>
      </c>
      <c r="K356" s="65"/>
      <c r="L356" s="34"/>
      <c r="M356" s="54"/>
      <c r="N356" s="54"/>
    </row>
    <row r="357" customFormat="false" ht="13.5" hidden="false" customHeight="false" outlineLevel="0" collapsed="false">
      <c r="A357" s="55" t="n">
        <v>355</v>
      </c>
      <c r="B357" s="56" t="n">
        <v>11</v>
      </c>
      <c r="C357" s="57" t="n">
        <v>3</v>
      </c>
      <c r="D357" s="58" t="n">
        <v>7</v>
      </c>
      <c r="E357" s="59" t="n">
        <f aca="false">IF(OR(B357=0,C357=0,D357=0),0,WEEKDAY(DATE(B357+2000,C357,D357)))</f>
        <v>2</v>
      </c>
      <c r="F357" s="60" t="n">
        <v>36</v>
      </c>
      <c r="G357" s="61" t="str">
        <f aca="false">IF(ISERROR(VLOOKUP($F357,集計!$A$3:$E$53,2,FALSE())),0,VLOOKUP($F357,集計!$A$3:$E$53,2,FALSE()))</f>
        <v>商品名称　№36</v>
      </c>
      <c r="H357" s="62" t="n">
        <v>40320</v>
      </c>
      <c r="I357" s="63" t="n">
        <f aca="false">IF(ISERROR(IF(H357=0,0,H357*J357+K357)),0,IF(H357=0,0,H357*J357+K357))</f>
        <v>6814.08</v>
      </c>
      <c r="J357" s="64" t="n">
        <f aca="false">IF(ISERROR(VLOOKUP($F357,集計!$A$3:$E$53,5,FALSE())),0,VLOOKUP($F357,集計!$A$3:$E$53,5,FALSE()))</f>
        <v>0.169</v>
      </c>
      <c r="K357" s="65"/>
      <c r="L357" s="34"/>
      <c r="M357" s="54"/>
      <c r="N357" s="54"/>
    </row>
    <row r="358" customFormat="false" ht="13.5" hidden="false" customHeight="false" outlineLevel="0" collapsed="false">
      <c r="A358" s="55" t="n">
        <v>356</v>
      </c>
      <c r="B358" s="56" t="n">
        <v>11</v>
      </c>
      <c r="C358" s="57" t="n">
        <v>3</v>
      </c>
      <c r="D358" s="58" t="n">
        <v>8</v>
      </c>
      <c r="E358" s="59" t="n">
        <f aca="false">IF(OR(B358=0,C358=0,D358=0),0,WEEKDAY(DATE(B358+2000,C358,D358)))</f>
        <v>3</v>
      </c>
      <c r="F358" s="60" t="n">
        <v>17</v>
      </c>
      <c r="G358" s="61" t="str">
        <f aca="false">IF(ISERROR(VLOOKUP($F358,集計!$A$3:$E$53,2,FALSE())),0,VLOOKUP($F358,集計!$A$3:$E$53,2,FALSE()))</f>
        <v>商品名称　№17</v>
      </c>
      <c r="H358" s="62" t="n">
        <v>85912</v>
      </c>
      <c r="I358" s="63" t="n">
        <f aca="false">IF(ISERROR(IF(H358=0,0,H358*J358+K358)),0,IF(H358=0,0,H358*J358+K358))</f>
        <v>32646.56</v>
      </c>
      <c r="J358" s="64" t="n">
        <f aca="false">IF(ISERROR(VLOOKUP($F358,集計!$A$3:$E$53,5,FALSE())),0,VLOOKUP($F358,集計!$A$3:$E$53,5,FALSE()))</f>
        <v>0.38</v>
      </c>
      <c r="K358" s="65"/>
      <c r="L358" s="34"/>
      <c r="M358" s="54"/>
      <c r="N358" s="54"/>
    </row>
    <row r="359" customFormat="false" ht="13.5" hidden="false" customHeight="false" outlineLevel="0" collapsed="false">
      <c r="A359" s="55" t="n">
        <v>357</v>
      </c>
      <c r="B359" s="56" t="n">
        <v>11</v>
      </c>
      <c r="C359" s="57" t="n">
        <v>3</v>
      </c>
      <c r="D359" s="58" t="n">
        <v>8</v>
      </c>
      <c r="E359" s="59" t="n">
        <f aca="false">IF(OR(B359=0,C359=0,D359=0),0,WEEKDAY(DATE(B359+2000,C359,D359)))</f>
        <v>3</v>
      </c>
      <c r="F359" s="60" t="n">
        <v>27</v>
      </c>
      <c r="G359" s="61" t="str">
        <f aca="false">IF(ISERROR(VLOOKUP($F359,集計!$A$3:$E$53,2,FALSE())),0,VLOOKUP($F359,集計!$A$3:$E$53,2,FALSE()))</f>
        <v>商品名称　№27</v>
      </c>
      <c r="H359" s="62" t="n">
        <v>63771</v>
      </c>
      <c r="I359" s="63" t="n">
        <f aca="false">IF(ISERROR(IF(H359=0,0,H359*J359+K359)),0,IF(H359=0,0,H359*J359+K359))</f>
        <v>10075.818</v>
      </c>
      <c r="J359" s="64" t="n">
        <f aca="false">IF(ISERROR(VLOOKUP($F359,集計!$A$3:$E$53,5,FALSE())),0,VLOOKUP($F359,集計!$A$3:$E$53,5,FALSE()))</f>
        <v>0.158</v>
      </c>
      <c r="K359" s="65"/>
      <c r="L359" s="34"/>
      <c r="M359" s="54"/>
      <c r="N359" s="54"/>
    </row>
    <row r="360" customFormat="false" ht="13.5" hidden="false" customHeight="false" outlineLevel="0" collapsed="false">
      <c r="A360" s="55" t="n">
        <v>358</v>
      </c>
      <c r="B360" s="56" t="n">
        <v>11</v>
      </c>
      <c r="C360" s="57" t="n">
        <v>3</v>
      </c>
      <c r="D360" s="58" t="n">
        <v>8</v>
      </c>
      <c r="E360" s="59" t="n">
        <f aca="false">IF(OR(B360=0,C360=0,D360=0),0,WEEKDAY(DATE(B360+2000,C360,D360)))</f>
        <v>3</v>
      </c>
      <c r="F360" s="60" t="n">
        <v>34</v>
      </c>
      <c r="G360" s="61" t="str">
        <f aca="false">IF(ISERROR(VLOOKUP($F360,集計!$A$3:$E$53,2,FALSE())),0,VLOOKUP($F360,集計!$A$3:$E$53,2,FALSE()))</f>
        <v>商品名称　№34</v>
      </c>
      <c r="H360" s="62" t="n">
        <v>94281</v>
      </c>
      <c r="I360" s="63" t="n">
        <f aca="false">IF(ISERROR(IF(H360=0,0,H360*J360+K360)),0,IF(H360=0,0,H360*J360+K360))</f>
        <v>50346.054</v>
      </c>
      <c r="J360" s="64" t="n">
        <f aca="false">IF(ISERROR(VLOOKUP($F360,集計!$A$3:$E$53,5,FALSE())),0,VLOOKUP($F360,集計!$A$3:$E$53,5,FALSE()))</f>
        <v>0.534</v>
      </c>
      <c r="K360" s="65"/>
      <c r="L360" s="34"/>
      <c r="M360" s="54"/>
      <c r="N360" s="54"/>
    </row>
    <row r="361" customFormat="false" ht="13.5" hidden="false" customHeight="false" outlineLevel="0" collapsed="false">
      <c r="A361" s="55" t="n">
        <v>359</v>
      </c>
      <c r="B361" s="56" t="n">
        <v>11</v>
      </c>
      <c r="C361" s="57" t="n">
        <v>3</v>
      </c>
      <c r="D361" s="58" t="n">
        <v>8</v>
      </c>
      <c r="E361" s="59" t="n">
        <f aca="false">IF(OR(B361=0,C361=0,D361=0),0,WEEKDAY(DATE(B361+2000,C361,D361)))</f>
        <v>3</v>
      </c>
      <c r="F361" s="60" t="n">
        <v>39</v>
      </c>
      <c r="G361" s="61" t="str">
        <f aca="false">IF(ISERROR(VLOOKUP($F361,集計!$A$3:$E$53,2,FALSE())),0,VLOOKUP($F361,集計!$A$3:$E$53,2,FALSE()))</f>
        <v>商品名称　№39</v>
      </c>
      <c r="H361" s="62" t="n">
        <v>102834</v>
      </c>
      <c r="I361" s="63" t="n">
        <f aca="false">IF(ISERROR(IF(H361=0,0,H361*J361+K361)),0,IF(H361=0,0,H361*J361+K361))</f>
        <v>9872.064</v>
      </c>
      <c r="J361" s="64" t="n">
        <f aca="false">IF(ISERROR(VLOOKUP($F361,集計!$A$3:$E$53,5,FALSE())),0,VLOOKUP($F361,集計!$A$3:$E$53,5,FALSE()))</f>
        <v>0.096</v>
      </c>
      <c r="K361" s="65"/>
      <c r="L361" s="34"/>
      <c r="M361" s="54"/>
      <c r="N361" s="54"/>
    </row>
    <row r="362" customFormat="false" ht="13.5" hidden="false" customHeight="false" outlineLevel="0" collapsed="false">
      <c r="A362" s="55" t="n">
        <v>360</v>
      </c>
      <c r="B362" s="56" t="n">
        <v>11</v>
      </c>
      <c r="C362" s="57" t="n">
        <v>3</v>
      </c>
      <c r="D362" s="58" t="n">
        <v>8</v>
      </c>
      <c r="E362" s="59" t="n">
        <f aca="false">IF(OR(B362=0,C362=0,D362=0),0,WEEKDAY(DATE(B362+2000,C362,D362)))</f>
        <v>3</v>
      </c>
      <c r="F362" s="60" t="n">
        <v>12</v>
      </c>
      <c r="G362" s="61" t="str">
        <f aca="false">IF(ISERROR(VLOOKUP($F362,集計!$A$3:$E$53,2,FALSE())),0,VLOOKUP($F362,集計!$A$3:$E$53,2,FALSE()))</f>
        <v>商品名称　№12</v>
      </c>
      <c r="H362" s="62" t="n">
        <v>150942</v>
      </c>
      <c r="I362" s="63" t="n">
        <f aca="false">IF(ISERROR(IF(H362=0,0,H362*J362+K362)),0,IF(H362=0,0,H362*J362+K362))</f>
        <v>2566.014</v>
      </c>
      <c r="J362" s="64" t="n">
        <f aca="false">IF(ISERROR(VLOOKUP($F362,集計!$A$3:$E$53,5,FALSE())),0,VLOOKUP($F362,集計!$A$3:$E$53,5,FALSE()))</f>
        <v>0.017</v>
      </c>
      <c r="K362" s="65"/>
      <c r="L362" s="34"/>
      <c r="M362" s="54"/>
      <c r="N362" s="54"/>
    </row>
    <row r="363" customFormat="false" ht="13.5" hidden="false" customHeight="false" outlineLevel="0" collapsed="false">
      <c r="A363" s="55" t="n">
        <v>361</v>
      </c>
      <c r="B363" s="56" t="n">
        <v>11</v>
      </c>
      <c r="C363" s="57" t="n">
        <v>3</v>
      </c>
      <c r="D363" s="58" t="n">
        <v>8</v>
      </c>
      <c r="E363" s="59" t="n">
        <f aca="false">IF(OR(B363=0,C363=0,D363=0),0,WEEKDAY(DATE(B363+2000,C363,D363)))</f>
        <v>3</v>
      </c>
      <c r="F363" s="60" t="n">
        <v>20</v>
      </c>
      <c r="G363" s="61" t="str">
        <f aca="false">IF(ISERROR(VLOOKUP($F363,集計!$A$3:$E$53,2,FALSE())),0,VLOOKUP($F363,集計!$A$3:$E$53,2,FALSE()))</f>
        <v>商品名称　№20</v>
      </c>
      <c r="H363" s="62" t="n">
        <v>156309</v>
      </c>
      <c r="I363" s="63" t="n">
        <f aca="false">IF(ISERROR(IF(H363=0,0,H363*J363+K363)),0,IF(H363=0,0,H363*J363+K363))</f>
        <v>5470.815</v>
      </c>
      <c r="J363" s="64" t="n">
        <f aca="false">IF(ISERROR(VLOOKUP($F363,集計!$A$3:$E$53,5,FALSE())),0,VLOOKUP($F363,集計!$A$3:$E$53,5,FALSE()))</f>
        <v>0.035</v>
      </c>
      <c r="K363" s="65"/>
      <c r="L363" s="34"/>
      <c r="M363" s="54"/>
      <c r="N363" s="54"/>
    </row>
    <row r="364" customFormat="false" ht="13.5" hidden="false" customHeight="false" outlineLevel="0" collapsed="false">
      <c r="A364" s="55" t="n">
        <v>362</v>
      </c>
      <c r="B364" s="56" t="n">
        <v>11</v>
      </c>
      <c r="C364" s="57" t="n">
        <v>3</v>
      </c>
      <c r="D364" s="58" t="n">
        <v>8</v>
      </c>
      <c r="E364" s="59" t="n">
        <f aca="false">IF(OR(B364=0,C364=0,D364=0),0,WEEKDAY(DATE(B364+2000,C364,D364)))</f>
        <v>3</v>
      </c>
      <c r="F364" s="60" t="n">
        <v>38</v>
      </c>
      <c r="G364" s="61" t="str">
        <f aca="false">IF(ISERROR(VLOOKUP($F364,集計!$A$3:$E$53,2,FALSE())),0,VLOOKUP($F364,集計!$A$3:$E$53,2,FALSE()))</f>
        <v>商品名称　№38</v>
      </c>
      <c r="H364" s="62" t="n">
        <v>103460</v>
      </c>
      <c r="I364" s="63" t="n">
        <f aca="false">IF(ISERROR(IF(H364=0,0,H364*J364+K364)),0,IF(H364=0,0,H364*J364+K364))</f>
        <v>36107.54</v>
      </c>
      <c r="J364" s="64" t="n">
        <f aca="false">IF(ISERROR(VLOOKUP($F364,集計!$A$3:$E$53,5,FALSE())),0,VLOOKUP($F364,集計!$A$3:$E$53,5,FALSE()))</f>
        <v>0.349</v>
      </c>
      <c r="K364" s="65"/>
      <c r="L364" s="34"/>
      <c r="M364" s="54"/>
      <c r="N364" s="54"/>
    </row>
    <row r="365" customFormat="false" ht="13.5" hidden="false" customHeight="false" outlineLevel="0" collapsed="false">
      <c r="A365" s="55" t="n">
        <v>363</v>
      </c>
      <c r="B365" s="56" t="n">
        <v>11</v>
      </c>
      <c r="C365" s="57" t="n">
        <v>3</v>
      </c>
      <c r="D365" s="58" t="n">
        <v>8</v>
      </c>
      <c r="E365" s="59" t="n">
        <f aca="false">IF(OR(B365=0,C365=0,D365=0),0,WEEKDAY(DATE(B365+2000,C365,D365)))</f>
        <v>3</v>
      </c>
      <c r="F365" s="60" t="n">
        <v>26</v>
      </c>
      <c r="G365" s="61" t="str">
        <f aca="false">IF(ISERROR(VLOOKUP($F365,集計!$A$3:$E$53,2,FALSE())),0,VLOOKUP($F365,集計!$A$3:$E$53,2,FALSE()))</f>
        <v>商品名称　№26</v>
      </c>
      <c r="H365" s="62" t="n">
        <v>109120</v>
      </c>
      <c r="I365" s="63" t="n">
        <f aca="false">IF(ISERROR(IF(H365=0,0,H365*J365+K365)),0,IF(H365=0,0,H365*J365+K365))</f>
        <v>24770.24</v>
      </c>
      <c r="J365" s="64" t="n">
        <f aca="false">IF(ISERROR(VLOOKUP($F365,集計!$A$3:$E$53,5,FALSE())),0,VLOOKUP($F365,集計!$A$3:$E$53,5,FALSE()))</f>
        <v>0.227</v>
      </c>
      <c r="K365" s="65"/>
      <c r="L365" s="34"/>
      <c r="M365" s="54"/>
      <c r="N365" s="54"/>
    </row>
    <row r="366" customFormat="false" ht="13.5" hidden="false" customHeight="false" outlineLevel="0" collapsed="false">
      <c r="A366" s="55" t="n">
        <v>364</v>
      </c>
      <c r="B366" s="56" t="n">
        <v>11</v>
      </c>
      <c r="C366" s="57" t="n">
        <v>3</v>
      </c>
      <c r="D366" s="58" t="n">
        <v>9</v>
      </c>
      <c r="E366" s="59" t="n">
        <f aca="false">IF(OR(B366=0,C366=0,D366=0),0,WEEKDAY(DATE(B366+2000,C366,D366)))</f>
        <v>4</v>
      </c>
      <c r="F366" s="60" t="n">
        <v>17</v>
      </c>
      <c r="G366" s="61" t="str">
        <f aca="false">IF(ISERROR(VLOOKUP($F366,集計!$A$3:$E$53,2,FALSE())),0,VLOOKUP($F366,集計!$A$3:$E$53,2,FALSE()))</f>
        <v>商品名称　№17</v>
      </c>
      <c r="H366" s="62" t="n">
        <v>172170</v>
      </c>
      <c r="I366" s="63" t="n">
        <f aca="false">IF(ISERROR(IF(H366=0,0,H366*J366+K366)),0,IF(H366=0,0,H366*J366+K366))</f>
        <v>65424.6</v>
      </c>
      <c r="J366" s="64" t="n">
        <f aca="false">IF(ISERROR(VLOOKUP($F366,集計!$A$3:$E$53,5,FALSE())),0,VLOOKUP($F366,集計!$A$3:$E$53,5,FALSE()))</f>
        <v>0.38</v>
      </c>
      <c r="K366" s="65"/>
      <c r="L366" s="34"/>
      <c r="M366" s="54"/>
      <c r="N366" s="54"/>
    </row>
    <row r="367" customFormat="false" ht="13.5" hidden="false" customHeight="false" outlineLevel="0" collapsed="false">
      <c r="A367" s="55" t="n">
        <v>365</v>
      </c>
      <c r="B367" s="56" t="n">
        <v>11</v>
      </c>
      <c r="C367" s="57" t="n">
        <v>3</v>
      </c>
      <c r="D367" s="58" t="n">
        <v>9</v>
      </c>
      <c r="E367" s="59" t="n">
        <f aca="false">IF(OR(B367=0,C367=0,D367=0),0,WEEKDAY(DATE(B367+2000,C367,D367)))</f>
        <v>4</v>
      </c>
      <c r="F367" s="60" t="n">
        <v>12</v>
      </c>
      <c r="G367" s="61" t="str">
        <f aca="false">IF(ISERROR(VLOOKUP($F367,集計!$A$3:$E$53,2,FALSE())),0,VLOOKUP($F367,集計!$A$3:$E$53,2,FALSE()))</f>
        <v>商品名称　№12</v>
      </c>
      <c r="H367" s="62" t="n">
        <v>81080</v>
      </c>
      <c r="I367" s="63" t="n">
        <f aca="false">IF(ISERROR(IF(H367=0,0,H367*J367+K367)),0,IF(H367=0,0,H367*J367+K367))</f>
        <v>1378.36</v>
      </c>
      <c r="J367" s="64" t="n">
        <f aca="false">IF(ISERROR(VLOOKUP($F367,集計!$A$3:$E$53,5,FALSE())),0,VLOOKUP($F367,集計!$A$3:$E$53,5,FALSE()))</f>
        <v>0.017</v>
      </c>
      <c r="K367" s="65"/>
      <c r="L367" s="34"/>
      <c r="M367" s="54"/>
      <c r="N367" s="54"/>
    </row>
    <row r="368" customFormat="false" ht="13.5" hidden="false" customHeight="false" outlineLevel="0" collapsed="false">
      <c r="A368" s="55" t="n">
        <v>366</v>
      </c>
      <c r="B368" s="56" t="n">
        <v>11</v>
      </c>
      <c r="C368" s="57" t="n">
        <v>3</v>
      </c>
      <c r="D368" s="58" t="n">
        <v>9</v>
      </c>
      <c r="E368" s="59" t="n">
        <f aca="false">IF(OR(B368=0,C368=0,D368=0),0,WEEKDAY(DATE(B368+2000,C368,D368)))</f>
        <v>4</v>
      </c>
      <c r="F368" s="60" t="n">
        <v>15</v>
      </c>
      <c r="G368" s="61" t="str">
        <f aca="false">IF(ISERROR(VLOOKUP($F368,集計!$A$3:$E$53,2,FALSE())),0,VLOOKUP($F368,集計!$A$3:$E$53,2,FALSE()))</f>
        <v>商品名称　№15</v>
      </c>
      <c r="H368" s="62" t="n">
        <v>88426</v>
      </c>
      <c r="I368" s="63" t="n">
        <f aca="false">IF(ISERROR(IF(H368=0,0,H368*J368+K368)),0,IF(H368=0,0,H368*J368+K368))</f>
        <v>32629.194</v>
      </c>
      <c r="J368" s="64" t="n">
        <f aca="false">IF(ISERROR(VLOOKUP($F368,集計!$A$3:$E$53,5,FALSE())),0,VLOOKUP($F368,集計!$A$3:$E$53,5,FALSE()))</f>
        <v>0.369</v>
      </c>
      <c r="K368" s="65"/>
      <c r="L368" s="34"/>
      <c r="M368" s="54"/>
      <c r="N368" s="54"/>
    </row>
    <row r="369" customFormat="false" ht="13.5" hidden="false" customHeight="false" outlineLevel="0" collapsed="false">
      <c r="A369" s="55" t="n">
        <v>367</v>
      </c>
      <c r="B369" s="56" t="n">
        <v>11</v>
      </c>
      <c r="C369" s="57" t="n">
        <v>3</v>
      </c>
      <c r="D369" s="58" t="n">
        <v>9</v>
      </c>
      <c r="E369" s="59" t="n">
        <f aca="false">IF(OR(B369=0,C369=0,D369=0),0,WEEKDAY(DATE(B369+2000,C369,D369)))</f>
        <v>4</v>
      </c>
      <c r="F369" s="60" t="n">
        <v>20</v>
      </c>
      <c r="G369" s="61" t="str">
        <f aca="false">IF(ISERROR(VLOOKUP($F369,集計!$A$3:$E$53,2,FALSE())),0,VLOOKUP($F369,集計!$A$3:$E$53,2,FALSE()))</f>
        <v>商品名称　№20</v>
      </c>
      <c r="H369" s="62" t="n">
        <v>89830</v>
      </c>
      <c r="I369" s="63" t="n">
        <f aca="false">IF(ISERROR(IF(H369=0,0,H369*J369+K369)),0,IF(H369=0,0,H369*J369+K369))</f>
        <v>3144.05</v>
      </c>
      <c r="J369" s="64" t="n">
        <f aca="false">IF(ISERROR(VLOOKUP($F369,集計!$A$3:$E$53,5,FALSE())),0,VLOOKUP($F369,集計!$A$3:$E$53,5,FALSE()))</f>
        <v>0.035</v>
      </c>
      <c r="K369" s="65"/>
      <c r="L369" s="34"/>
      <c r="M369" s="54"/>
      <c r="N369" s="54"/>
    </row>
    <row r="370" customFormat="false" ht="13.5" hidden="false" customHeight="false" outlineLevel="0" collapsed="false">
      <c r="A370" s="55" t="n">
        <v>368</v>
      </c>
      <c r="B370" s="56" t="n">
        <v>11</v>
      </c>
      <c r="C370" s="57" t="n">
        <v>3</v>
      </c>
      <c r="D370" s="58" t="n">
        <v>9</v>
      </c>
      <c r="E370" s="59" t="n">
        <f aca="false">IF(OR(B370=0,C370=0,D370=0),0,WEEKDAY(DATE(B370+2000,C370,D370)))</f>
        <v>4</v>
      </c>
      <c r="F370" s="60" t="n">
        <v>17</v>
      </c>
      <c r="G370" s="61" t="str">
        <f aca="false">IF(ISERROR(VLOOKUP($F370,集計!$A$3:$E$53,2,FALSE())),0,VLOOKUP($F370,集計!$A$3:$E$53,2,FALSE()))</f>
        <v>商品名称　№17</v>
      </c>
      <c r="H370" s="62" t="n">
        <v>136582</v>
      </c>
      <c r="I370" s="63" t="n">
        <f aca="false">IF(ISERROR(IF(H370=0,0,H370*J370+K370)),0,IF(H370=0,0,H370*J370+K370))</f>
        <v>51901.16</v>
      </c>
      <c r="J370" s="64" t="n">
        <f aca="false">IF(ISERROR(VLOOKUP($F370,集計!$A$3:$E$53,5,FALSE())),0,VLOOKUP($F370,集計!$A$3:$E$53,5,FALSE()))</f>
        <v>0.38</v>
      </c>
      <c r="K370" s="65"/>
      <c r="L370" s="34"/>
      <c r="M370" s="54"/>
      <c r="N370" s="54"/>
    </row>
    <row r="371" customFormat="false" ht="13.5" hidden="false" customHeight="false" outlineLevel="0" collapsed="false">
      <c r="A371" s="55" t="n">
        <v>369</v>
      </c>
      <c r="B371" s="56" t="n">
        <v>11</v>
      </c>
      <c r="C371" s="57" t="n">
        <v>3</v>
      </c>
      <c r="D371" s="58" t="n">
        <v>9</v>
      </c>
      <c r="E371" s="59" t="n">
        <f aca="false">IF(OR(B371=0,C371=0,D371=0),0,WEEKDAY(DATE(B371+2000,C371,D371)))</f>
        <v>4</v>
      </c>
      <c r="F371" s="60" t="n">
        <v>22</v>
      </c>
      <c r="G371" s="61" t="str">
        <f aca="false">IF(ISERROR(VLOOKUP($F371,集計!$A$3:$E$53,2,FALSE())),0,VLOOKUP($F371,集計!$A$3:$E$53,2,FALSE()))</f>
        <v>商品名称　№22</v>
      </c>
      <c r="H371" s="62" t="n">
        <v>118223</v>
      </c>
      <c r="I371" s="63" t="n">
        <f aca="false">IF(ISERROR(IF(H371=0,0,H371*J371+K371)),0,IF(H371=0,0,H371*J371+K371))</f>
        <v>51308.782</v>
      </c>
      <c r="J371" s="64" t="n">
        <f aca="false">IF(ISERROR(VLOOKUP($F371,集計!$A$3:$E$53,5,FALSE())),0,VLOOKUP($F371,集計!$A$3:$E$53,5,FALSE()))</f>
        <v>0.434</v>
      </c>
      <c r="K371" s="65"/>
      <c r="L371" s="34"/>
      <c r="M371" s="54"/>
      <c r="N371" s="54"/>
    </row>
    <row r="372" customFormat="false" ht="13.5" hidden="false" customHeight="false" outlineLevel="0" collapsed="false">
      <c r="A372" s="55" t="n">
        <v>370</v>
      </c>
      <c r="B372" s="56" t="n">
        <v>11</v>
      </c>
      <c r="C372" s="57" t="n">
        <v>3</v>
      </c>
      <c r="D372" s="58" t="n">
        <v>9</v>
      </c>
      <c r="E372" s="59" t="n">
        <f aca="false">IF(OR(B372=0,C372=0,D372=0),0,WEEKDAY(DATE(B372+2000,C372,D372)))</f>
        <v>4</v>
      </c>
      <c r="F372" s="60" t="n">
        <v>26</v>
      </c>
      <c r="G372" s="61" t="str">
        <f aca="false">IF(ISERROR(VLOOKUP($F372,集計!$A$3:$E$53,2,FALSE())),0,VLOOKUP($F372,集計!$A$3:$E$53,2,FALSE()))</f>
        <v>商品名称　№26</v>
      </c>
      <c r="H372" s="62" t="n">
        <v>47570</v>
      </c>
      <c r="I372" s="63" t="n">
        <f aca="false">IF(ISERROR(IF(H372=0,0,H372*J372+K372)),0,IF(H372=0,0,H372*J372+K372))</f>
        <v>10798.39</v>
      </c>
      <c r="J372" s="64" t="n">
        <f aca="false">IF(ISERROR(VLOOKUP($F372,集計!$A$3:$E$53,5,FALSE())),0,VLOOKUP($F372,集計!$A$3:$E$53,5,FALSE()))</f>
        <v>0.227</v>
      </c>
      <c r="K372" s="65"/>
      <c r="L372" s="34"/>
      <c r="M372" s="54"/>
      <c r="N372" s="54"/>
    </row>
    <row r="373" customFormat="false" ht="13.5" hidden="false" customHeight="false" outlineLevel="0" collapsed="false">
      <c r="A373" s="55" t="n">
        <v>371</v>
      </c>
      <c r="B373" s="56" t="n">
        <v>11</v>
      </c>
      <c r="C373" s="57" t="n">
        <v>3</v>
      </c>
      <c r="D373" s="58" t="n">
        <v>10</v>
      </c>
      <c r="E373" s="59" t="n">
        <f aca="false">IF(OR(B373=0,C373=0,D373=0),0,WEEKDAY(DATE(B373+2000,C373,D373)))</f>
        <v>5</v>
      </c>
      <c r="F373" s="60" t="n">
        <v>12</v>
      </c>
      <c r="G373" s="61" t="str">
        <f aca="false">IF(ISERROR(VLOOKUP($F373,集計!$A$3:$E$53,2,FALSE())),0,VLOOKUP($F373,集計!$A$3:$E$53,2,FALSE()))</f>
        <v>商品名称　№12</v>
      </c>
      <c r="H373" s="62" t="n">
        <v>108249</v>
      </c>
      <c r="I373" s="63" t="n">
        <f aca="false">IF(ISERROR(IF(H373=0,0,H373*J373+K373)),0,IF(H373=0,0,H373*J373+K373))</f>
        <v>1840.233</v>
      </c>
      <c r="J373" s="64" t="n">
        <f aca="false">IF(ISERROR(VLOOKUP($F373,集計!$A$3:$E$53,5,FALSE())),0,VLOOKUP($F373,集計!$A$3:$E$53,5,FALSE()))</f>
        <v>0.017</v>
      </c>
      <c r="K373" s="65"/>
      <c r="L373" s="34"/>
      <c r="M373" s="54"/>
      <c r="N373" s="54"/>
    </row>
    <row r="374" customFormat="false" ht="13.5" hidden="false" customHeight="false" outlineLevel="0" collapsed="false">
      <c r="A374" s="55" t="n">
        <v>372</v>
      </c>
      <c r="B374" s="56" t="n">
        <v>11</v>
      </c>
      <c r="C374" s="57" t="n">
        <v>3</v>
      </c>
      <c r="D374" s="58" t="n">
        <v>10</v>
      </c>
      <c r="E374" s="59" t="n">
        <f aca="false">IF(OR(B374=0,C374=0,D374=0),0,WEEKDAY(DATE(B374+2000,C374,D374)))</f>
        <v>5</v>
      </c>
      <c r="F374" s="60" t="n">
        <v>2</v>
      </c>
      <c r="G374" s="61" t="str">
        <f aca="false">IF(ISERROR(VLOOKUP($F374,集計!$A$3:$E$53,2,FALSE())),0,VLOOKUP($F374,集計!$A$3:$E$53,2,FALSE()))</f>
        <v>商品名称　№2</v>
      </c>
      <c r="H374" s="62" t="n">
        <v>76000</v>
      </c>
      <c r="I374" s="63" t="n">
        <f aca="false">IF(ISERROR(IF(H374=0,0,H374*J374+K374)),0,IF(H374=0,0,H374*J374+K374))</f>
        <v>37164</v>
      </c>
      <c r="J374" s="64" t="n">
        <f aca="false">IF(ISERROR(VLOOKUP($F374,集計!$A$3:$E$53,5,FALSE())),0,VLOOKUP($F374,集計!$A$3:$E$53,5,FALSE()))</f>
        <v>0.489</v>
      </c>
      <c r="K374" s="65"/>
      <c r="L374" s="34"/>
      <c r="M374" s="54"/>
      <c r="N374" s="54"/>
    </row>
    <row r="375" customFormat="false" ht="13.5" hidden="false" customHeight="false" outlineLevel="0" collapsed="false">
      <c r="A375" s="55" t="n">
        <v>373</v>
      </c>
      <c r="B375" s="56" t="n">
        <v>11</v>
      </c>
      <c r="C375" s="57" t="n">
        <v>3</v>
      </c>
      <c r="D375" s="58" t="n">
        <v>10</v>
      </c>
      <c r="E375" s="59" t="n">
        <f aca="false">IF(OR(B375=0,C375=0,D375=0),0,WEEKDAY(DATE(B375+2000,C375,D375)))</f>
        <v>5</v>
      </c>
      <c r="F375" s="60" t="n">
        <v>8</v>
      </c>
      <c r="G375" s="61" t="str">
        <f aca="false">IF(ISERROR(VLOOKUP($F375,集計!$A$3:$E$53,2,FALSE())),0,VLOOKUP($F375,集計!$A$3:$E$53,2,FALSE()))</f>
        <v>商品名称　№8</v>
      </c>
      <c r="H375" s="62" t="n">
        <v>139630</v>
      </c>
      <c r="I375" s="63" t="n">
        <f aca="false">IF(ISERROR(IF(H375=0,0,H375*J375+K375)),0,IF(H375=0,0,H375*J375+K375))</f>
        <v>69535.74</v>
      </c>
      <c r="J375" s="64" t="n">
        <f aca="false">IF(ISERROR(VLOOKUP($F375,集計!$A$3:$E$53,5,FALSE())),0,VLOOKUP($F375,集計!$A$3:$E$53,5,FALSE()))</f>
        <v>0.498</v>
      </c>
      <c r="K375" s="65"/>
      <c r="L375" s="34"/>
      <c r="M375" s="54"/>
      <c r="N375" s="54"/>
    </row>
    <row r="376" customFormat="false" ht="13.5" hidden="false" customHeight="false" outlineLevel="0" collapsed="false">
      <c r="A376" s="55" t="n">
        <v>374</v>
      </c>
      <c r="B376" s="56" t="n">
        <v>11</v>
      </c>
      <c r="C376" s="57" t="n">
        <v>3</v>
      </c>
      <c r="D376" s="58" t="n">
        <v>10</v>
      </c>
      <c r="E376" s="59" t="n">
        <f aca="false">IF(OR(B376=0,C376=0,D376=0),0,WEEKDAY(DATE(B376+2000,C376,D376)))</f>
        <v>5</v>
      </c>
      <c r="F376" s="60" t="n">
        <v>10</v>
      </c>
      <c r="G376" s="61" t="str">
        <f aca="false">IF(ISERROR(VLOOKUP($F376,集計!$A$3:$E$53,2,FALSE())),0,VLOOKUP($F376,集計!$A$3:$E$53,2,FALSE()))</f>
        <v>商品名称　№10</v>
      </c>
      <c r="H376" s="62" t="n">
        <v>127734</v>
      </c>
      <c r="I376" s="63" t="n">
        <f aca="false">IF(ISERROR(IF(H376=0,0,H376*J376+K376)),0,IF(H376=0,0,H376*J376+K376))</f>
        <v>27462.81</v>
      </c>
      <c r="J376" s="64" t="n">
        <f aca="false">IF(ISERROR(VLOOKUP($F376,集計!$A$3:$E$53,5,FALSE())),0,VLOOKUP($F376,集計!$A$3:$E$53,5,FALSE()))</f>
        <v>0.215</v>
      </c>
      <c r="K376" s="65"/>
      <c r="L376" s="34"/>
      <c r="M376" s="54"/>
      <c r="N376" s="54"/>
    </row>
    <row r="377" customFormat="false" ht="13.5" hidden="false" customHeight="false" outlineLevel="0" collapsed="false">
      <c r="A377" s="55" t="n">
        <v>375</v>
      </c>
      <c r="B377" s="56" t="n">
        <v>11</v>
      </c>
      <c r="C377" s="57" t="n">
        <v>3</v>
      </c>
      <c r="D377" s="58" t="n">
        <v>10</v>
      </c>
      <c r="E377" s="59" t="n">
        <f aca="false">IF(OR(B377=0,C377=0,D377=0),0,WEEKDAY(DATE(B377+2000,C377,D377)))</f>
        <v>5</v>
      </c>
      <c r="F377" s="60" t="n">
        <v>26</v>
      </c>
      <c r="G377" s="61" t="str">
        <f aca="false">IF(ISERROR(VLOOKUP($F377,集計!$A$3:$E$53,2,FALSE())),0,VLOOKUP($F377,集計!$A$3:$E$53,2,FALSE()))</f>
        <v>商品名称　№26</v>
      </c>
      <c r="H377" s="62" t="n">
        <v>117150</v>
      </c>
      <c r="I377" s="63" t="n">
        <f aca="false">IF(ISERROR(IF(H377=0,0,H377*J377+K377)),0,IF(H377=0,0,H377*J377+K377))</f>
        <v>26593.05</v>
      </c>
      <c r="J377" s="64" t="n">
        <f aca="false">IF(ISERROR(VLOOKUP($F377,集計!$A$3:$E$53,5,FALSE())),0,VLOOKUP($F377,集計!$A$3:$E$53,5,FALSE()))</f>
        <v>0.227</v>
      </c>
      <c r="K377" s="65"/>
      <c r="L377" s="34"/>
      <c r="M377" s="54"/>
      <c r="N377" s="54"/>
    </row>
    <row r="378" customFormat="false" ht="13.5" hidden="false" customHeight="false" outlineLevel="0" collapsed="false">
      <c r="A378" s="55" t="n">
        <v>376</v>
      </c>
      <c r="B378" s="56" t="n">
        <v>11</v>
      </c>
      <c r="C378" s="57" t="n">
        <v>3</v>
      </c>
      <c r="D378" s="58" t="n">
        <v>10</v>
      </c>
      <c r="E378" s="59" t="n">
        <f aca="false">IF(OR(B378=0,C378=0,D378=0),0,WEEKDAY(DATE(B378+2000,C378,D378)))</f>
        <v>5</v>
      </c>
      <c r="F378" s="60" t="n">
        <v>31</v>
      </c>
      <c r="G378" s="61" t="str">
        <f aca="false">IF(ISERROR(VLOOKUP($F378,集計!$A$3:$E$53,2,FALSE())),0,VLOOKUP($F378,集計!$A$3:$E$53,2,FALSE()))</f>
        <v>商品名称　№31</v>
      </c>
      <c r="H378" s="62" t="n">
        <v>81460</v>
      </c>
      <c r="I378" s="63" t="n">
        <f aca="false">IF(ISERROR(IF(H378=0,0,H378*J378+K378)),0,IF(H378=0,0,H378*J378+K378))</f>
        <v>32828.38</v>
      </c>
      <c r="J378" s="64" t="n">
        <f aca="false">IF(ISERROR(VLOOKUP($F378,集計!$A$3:$E$53,5,FALSE())),0,VLOOKUP($F378,集計!$A$3:$E$53,5,FALSE()))</f>
        <v>0.403</v>
      </c>
      <c r="K378" s="65"/>
      <c r="L378" s="34"/>
      <c r="M378" s="54"/>
      <c r="N378" s="54"/>
    </row>
    <row r="379" customFormat="false" ht="13.5" hidden="false" customHeight="false" outlineLevel="0" collapsed="false">
      <c r="A379" s="55" t="n">
        <v>377</v>
      </c>
      <c r="B379" s="56" t="n">
        <v>11</v>
      </c>
      <c r="C379" s="57" t="n">
        <v>3</v>
      </c>
      <c r="D379" s="58" t="n">
        <v>10</v>
      </c>
      <c r="E379" s="59" t="n">
        <f aca="false">IF(OR(B379=0,C379=0,D379=0),0,WEEKDAY(DATE(B379+2000,C379,D379)))</f>
        <v>5</v>
      </c>
      <c r="F379" s="60" t="n">
        <v>3</v>
      </c>
      <c r="G379" s="61" t="str">
        <f aca="false">IF(ISERROR(VLOOKUP($F379,集計!$A$3:$E$53,2,FALSE())),0,VLOOKUP($F379,集計!$A$3:$E$53,2,FALSE()))</f>
        <v>商品名称　№3</v>
      </c>
      <c r="H379" s="62" t="n">
        <v>124540</v>
      </c>
      <c r="I379" s="63" t="n">
        <f aca="false">IF(ISERROR(IF(H379=0,0,H379*J379+K379)),0,IF(H379=0,0,H379*J379+K379))</f>
        <v>27398.8</v>
      </c>
      <c r="J379" s="64" t="n">
        <f aca="false">IF(ISERROR(VLOOKUP($F379,集計!$A$3:$E$53,5,FALSE())),0,VLOOKUP($F379,集計!$A$3:$E$53,5,FALSE()))</f>
        <v>0.22</v>
      </c>
      <c r="K379" s="65"/>
      <c r="L379" s="34"/>
      <c r="M379" s="54"/>
      <c r="N379" s="54"/>
    </row>
    <row r="380" customFormat="false" ht="13.5" hidden="false" customHeight="false" outlineLevel="0" collapsed="false">
      <c r="A380" s="55" t="n">
        <v>378</v>
      </c>
      <c r="B380" s="56" t="n">
        <v>11</v>
      </c>
      <c r="C380" s="57" t="n">
        <v>3</v>
      </c>
      <c r="D380" s="58" t="n">
        <v>10</v>
      </c>
      <c r="E380" s="59" t="n">
        <f aca="false">IF(OR(B380=0,C380=0,D380=0),0,WEEKDAY(DATE(B380+2000,C380,D380)))</f>
        <v>5</v>
      </c>
      <c r="F380" s="60" t="n">
        <v>13</v>
      </c>
      <c r="G380" s="61" t="str">
        <f aca="false">IF(ISERROR(VLOOKUP($F380,集計!$A$3:$E$53,2,FALSE())),0,VLOOKUP($F380,集計!$A$3:$E$53,2,FALSE()))</f>
        <v>商品名称　№13</v>
      </c>
      <c r="H380" s="62" t="n">
        <v>59750</v>
      </c>
      <c r="I380" s="63" t="n">
        <f aca="false">IF(ISERROR(IF(H380=0,0,H380*J380+K380)),0,IF(H380=0,0,H380*J380+K380))</f>
        <v>26887.5</v>
      </c>
      <c r="J380" s="64" t="n">
        <f aca="false">IF(ISERROR(VLOOKUP($F380,集計!$A$3:$E$53,5,FALSE())),0,VLOOKUP($F380,集計!$A$3:$E$53,5,FALSE()))</f>
        <v>0.45</v>
      </c>
      <c r="K380" s="65"/>
      <c r="L380" s="34"/>
      <c r="M380" s="54"/>
      <c r="N380" s="54"/>
    </row>
    <row r="381" customFormat="false" ht="13.5" hidden="false" customHeight="false" outlineLevel="0" collapsed="false">
      <c r="A381" s="55" t="n">
        <v>379</v>
      </c>
      <c r="B381" s="56" t="n">
        <v>11</v>
      </c>
      <c r="C381" s="57" t="n">
        <v>3</v>
      </c>
      <c r="D381" s="58" t="n">
        <v>11</v>
      </c>
      <c r="E381" s="59" t="n">
        <f aca="false">IF(OR(B381=0,C381=0,D381=0),0,WEEKDAY(DATE(B381+2000,C381,D381)))</f>
        <v>6</v>
      </c>
      <c r="F381" s="60" t="n">
        <v>34</v>
      </c>
      <c r="G381" s="61" t="str">
        <f aca="false">IF(ISERROR(VLOOKUP($F381,集計!$A$3:$E$53,2,FALSE())),0,VLOOKUP($F381,集計!$A$3:$E$53,2,FALSE()))</f>
        <v>商品名称　№34</v>
      </c>
      <c r="H381" s="62" t="n">
        <v>163368</v>
      </c>
      <c r="I381" s="63" t="n">
        <f aca="false">IF(ISERROR(IF(H381=0,0,H381*J381+K381)),0,IF(H381=0,0,H381*J381+K381))</f>
        <v>87238.512</v>
      </c>
      <c r="J381" s="64" t="n">
        <f aca="false">IF(ISERROR(VLOOKUP($F381,集計!$A$3:$E$53,5,FALSE())),0,VLOOKUP($F381,集計!$A$3:$E$53,5,FALSE()))</f>
        <v>0.534</v>
      </c>
      <c r="K381" s="65"/>
      <c r="L381" s="34"/>
      <c r="M381" s="54"/>
      <c r="N381" s="54"/>
    </row>
    <row r="382" customFormat="false" ht="13.5" hidden="false" customHeight="false" outlineLevel="0" collapsed="false">
      <c r="A382" s="55" t="n">
        <v>380</v>
      </c>
      <c r="B382" s="56" t="n">
        <v>11</v>
      </c>
      <c r="C382" s="57" t="n">
        <v>3</v>
      </c>
      <c r="D382" s="58" t="n">
        <v>11</v>
      </c>
      <c r="E382" s="59" t="n">
        <f aca="false">IF(OR(B382=0,C382=0,D382=0),0,WEEKDAY(DATE(B382+2000,C382,D382)))</f>
        <v>6</v>
      </c>
      <c r="F382" s="60" t="n">
        <v>39</v>
      </c>
      <c r="G382" s="61" t="str">
        <f aca="false">IF(ISERROR(VLOOKUP($F382,集計!$A$3:$E$53,2,FALSE())),0,VLOOKUP($F382,集計!$A$3:$E$53,2,FALSE()))</f>
        <v>商品名称　№39</v>
      </c>
      <c r="H382" s="62" t="n">
        <v>68373</v>
      </c>
      <c r="I382" s="63" t="n">
        <f aca="false">IF(ISERROR(IF(H382=0,0,H382*J382+K382)),0,IF(H382=0,0,H382*J382+K382))</f>
        <v>6563.808</v>
      </c>
      <c r="J382" s="64" t="n">
        <f aca="false">IF(ISERROR(VLOOKUP($F382,集計!$A$3:$E$53,5,FALSE())),0,VLOOKUP($F382,集計!$A$3:$E$53,5,FALSE()))</f>
        <v>0.096</v>
      </c>
      <c r="K382" s="65"/>
      <c r="L382" s="34"/>
      <c r="M382" s="54"/>
      <c r="N382" s="54"/>
    </row>
    <row r="383" customFormat="false" ht="13.5" hidden="false" customHeight="false" outlineLevel="0" collapsed="false">
      <c r="A383" s="55" t="n">
        <v>381</v>
      </c>
      <c r="B383" s="56" t="n">
        <v>11</v>
      </c>
      <c r="C383" s="57" t="n">
        <v>3</v>
      </c>
      <c r="D383" s="58" t="n">
        <v>11</v>
      </c>
      <c r="E383" s="59" t="n">
        <f aca="false">IF(OR(B383=0,C383=0,D383=0),0,WEEKDAY(DATE(B383+2000,C383,D383)))</f>
        <v>6</v>
      </c>
      <c r="F383" s="60" t="n">
        <v>29</v>
      </c>
      <c r="G383" s="61" t="str">
        <f aca="false">IF(ISERROR(VLOOKUP($F383,集計!$A$3:$E$53,2,FALSE())),0,VLOOKUP($F383,集計!$A$3:$E$53,2,FALSE()))</f>
        <v>商品名称　№29</v>
      </c>
      <c r="H383" s="62" t="n">
        <v>107331</v>
      </c>
      <c r="I383" s="63" t="n">
        <f aca="false">IF(ISERROR(IF(H383=0,0,H383*J383+K383)),0,IF(H383=0,0,H383*J383+K383))</f>
        <v>57100.092</v>
      </c>
      <c r="J383" s="64" t="n">
        <f aca="false">IF(ISERROR(VLOOKUP($F383,集計!$A$3:$E$53,5,FALSE())),0,VLOOKUP($F383,集計!$A$3:$E$53,5,FALSE()))</f>
        <v>0.532</v>
      </c>
      <c r="K383" s="65"/>
      <c r="L383" s="34"/>
      <c r="M383" s="54"/>
      <c r="N383" s="54"/>
    </row>
    <row r="384" customFormat="false" ht="13.5" hidden="false" customHeight="false" outlineLevel="0" collapsed="false">
      <c r="A384" s="55" t="n">
        <v>382</v>
      </c>
      <c r="B384" s="56" t="n">
        <v>11</v>
      </c>
      <c r="C384" s="57" t="n">
        <v>3</v>
      </c>
      <c r="D384" s="58" t="n">
        <v>11</v>
      </c>
      <c r="E384" s="59" t="n">
        <f aca="false">IF(OR(B384=0,C384=0,D384=0),0,WEEKDAY(DATE(B384+2000,C384,D384)))</f>
        <v>6</v>
      </c>
      <c r="F384" s="60" t="n">
        <v>19</v>
      </c>
      <c r="G384" s="61" t="str">
        <f aca="false">IF(ISERROR(VLOOKUP($F384,集計!$A$3:$E$53,2,FALSE())),0,VLOOKUP($F384,集計!$A$3:$E$53,2,FALSE()))</f>
        <v>商品名称　№19</v>
      </c>
      <c r="H384" s="62" t="n">
        <v>101670</v>
      </c>
      <c r="I384" s="63" t="n">
        <f aca="false">IF(ISERROR(IF(H384=0,0,H384*J384+K384)),0,IF(H384=0,0,H384*J384+K384))</f>
        <v>29687.64</v>
      </c>
      <c r="J384" s="64" t="n">
        <f aca="false">IF(ISERROR(VLOOKUP($F384,集計!$A$3:$E$53,5,FALSE())),0,VLOOKUP($F384,集計!$A$3:$E$53,5,FALSE()))</f>
        <v>0.292</v>
      </c>
      <c r="K384" s="65"/>
      <c r="L384" s="34"/>
      <c r="M384" s="54"/>
      <c r="N384" s="54"/>
    </row>
    <row r="385" customFormat="false" ht="13.5" hidden="false" customHeight="false" outlineLevel="0" collapsed="false">
      <c r="A385" s="55" t="n">
        <v>383</v>
      </c>
      <c r="B385" s="56" t="n">
        <v>11</v>
      </c>
      <c r="C385" s="57" t="n">
        <v>3</v>
      </c>
      <c r="D385" s="58" t="n">
        <v>11</v>
      </c>
      <c r="E385" s="59" t="n">
        <f aca="false">IF(OR(B385=0,C385=0,D385=0),0,WEEKDAY(DATE(B385+2000,C385,D385)))</f>
        <v>6</v>
      </c>
      <c r="F385" s="60" t="n">
        <v>25</v>
      </c>
      <c r="G385" s="61" t="str">
        <f aca="false">IF(ISERROR(VLOOKUP($F385,集計!$A$3:$E$53,2,FALSE())),0,VLOOKUP($F385,集計!$A$3:$E$53,2,FALSE()))</f>
        <v>商品名称　№25</v>
      </c>
      <c r="H385" s="62" t="n">
        <v>107653</v>
      </c>
      <c r="I385" s="63" t="n">
        <f aca="false">IF(ISERROR(IF(H385=0,0,H385*J385+K385)),0,IF(H385=0,0,H385*J385+K385))</f>
        <v>8504.587</v>
      </c>
      <c r="J385" s="64" t="n">
        <f aca="false">IF(ISERROR(VLOOKUP($F385,集計!$A$3:$E$53,5,FALSE())),0,VLOOKUP($F385,集計!$A$3:$E$53,5,FALSE()))</f>
        <v>0.079</v>
      </c>
      <c r="K385" s="65"/>
      <c r="L385" s="34"/>
      <c r="M385" s="54"/>
      <c r="N385" s="54"/>
    </row>
    <row r="386" customFormat="false" ht="13.5" hidden="false" customHeight="false" outlineLevel="0" collapsed="false">
      <c r="A386" s="55" t="n">
        <v>384</v>
      </c>
      <c r="B386" s="56" t="n">
        <v>11</v>
      </c>
      <c r="C386" s="57" t="n">
        <v>3</v>
      </c>
      <c r="D386" s="58" t="n">
        <v>11</v>
      </c>
      <c r="E386" s="59" t="n">
        <f aca="false">IF(OR(B386=0,C386=0,D386=0),0,WEEKDAY(DATE(B386+2000,C386,D386)))</f>
        <v>6</v>
      </c>
      <c r="F386" s="60" t="n">
        <v>6</v>
      </c>
      <c r="G386" s="61" t="str">
        <f aca="false">IF(ISERROR(VLOOKUP($F386,集計!$A$3:$E$53,2,FALSE())),0,VLOOKUP($F386,集計!$A$3:$E$53,2,FALSE()))</f>
        <v>商品名称　№6</v>
      </c>
      <c r="H386" s="62" t="n">
        <v>141800</v>
      </c>
      <c r="I386" s="63" t="n">
        <f aca="false">IF(ISERROR(IF(H386=0,0,H386*J386+K386)),0,IF(H386=0,0,H386*J386+K386))</f>
        <v>73310.6</v>
      </c>
      <c r="J386" s="64" t="n">
        <f aca="false">IF(ISERROR(VLOOKUP($F386,集計!$A$3:$E$53,5,FALSE())),0,VLOOKUP($F386,集計!$A$3:$E$53,5,FALSE()))</f>
        <v>0.517</v>
      </c>
      <c r="K386" s="65"/>
      <c r="L386" s="34"/>
      <c r="M386" s="54"/>
      <c r="N386" s="54"/>
    </row>
    <row r="387" customFormat="false" ht="13.5" hidden="false" customHeight="false" outlineLevel="0" collapsed="false">
      <c r="A387" s="55" t="n">
        <v>385</v>
      </c>
      <c r="B387" s="56" t="n">
        <v>11</v>
      </c>
      <c r="C387" s="57" t="n">
        <v>3</v>
      </c>
      <c r="D387" s="58" t="n">
        <v>12</v>
      </c>
      <c r="E387" s="59" t="n">
        <f aca="false">IF(OR(B387=0,C387=0,D387=0),0,WEEKDAY(DATE(B387+2000,C387,D387)))</f>
        <v>7</v>
      </c>
      <c r="F387" s="60" t="n">
        <v>43</v>
      </c>
      <c r="G387" s="61" t="str">
        <f aca="false">IF(ISERROR(VLOOKUP($F387,集計!$A$3:$E$53,2,FALSE())),0,VLOOKUP($F387,集計!$A$3:$E$53,2,FALSE()))</f>
        <v>商品名称　№43</v>
      </c>
      <c r="H387" s="62" t="n">
        <v>138630</v>
      </c>
      <c r="I387" s="63" t="n">
        <f aca="false">IF(ISERROR(IF(H387=0,0,H387*J387+K387)),0,IF(H387=0,0,H387*J387+K387))</f>
        <v>32162.16</v>
      </c>
      <c r="J387" s="64" t="n">
        <f aca="false">IF(ISERROR(VLOOKUP($F387,集計!$A$3:$E$53,5,FALSE())),0,VLOOKUP($F387,集計!$A$3:$E$53,5,FALSE()))</f>
        <v>0.232</v>
      </c>
      <c r="K387" s="65"/>
      <c r="L387" s="34"/>
      <c r="M387" s="54"/>
      <c r="N387" s="54"/>
    </row>
    <row r="388" customFormat="false" ht="13.5" hidden="false" customHeight="false" outlineLevel="0" collapsed="false">
      <c r="A388" s="55" t="n">
        <v>386</v>
      </c>
      <c r="B388" s="56" t="n">
        <v>11</v>
      </c>
      <c r="C388" s="57" t="n">
        <v>3</v>
      </c>
      <c r="D388" s="58" t="n">
        <v>12</v>
      </c>
      <c r="E388" s="59" t="n">
        <f aca="false">IF(OR(B388=0,C388=0,D388=0),0,WEEKDAY(DATE(B388+2000,C388,D388)))</f>
        <v>7</v>
      </c>
      <c r="F388" s="60" t="n">
        <v>31</v>
      </c>
      <c r="G388" s="61" t="str">
        <f aca="false">IF(ISERROR(VLOOKUP($F388,集計!$A$3:$E$53,2,FALSE())),0,VLOOKUP($F388,集計!$A$3:$E$53,2,FALSE()))</f>
        <v>商品名称　№31</v>
      </c>
      <c r="H388" s="62" t="n">
        <v>95530</v>
      </c>
      <c r="I388" s="63" t="n">
        <f aca="false">IF(ISERROR(IF(H388=0,0,H388*J388+K388)),0,IF(H388=0,0,H388*J388+K388))</f>
        <v>38498.59</v>
      </c>
      <c r="J388" s="64" t="n">
        <f aca="false">IF(ISERROR(VLOOKUP($F388,集計!$A$3:$E$53,5,FALSE())),0,VLOOKUP($F388,集計!$A$3:$E$53,5,FALSE()))</f>
        <v>0.403</v>
      </c>
      <c r="K388" s="65"/>
      <c r="L388" s="34"/>
      <c r="M388" s="54"/>
      <c r="N388" s="54"/>
    </row>
    <row r="389" customFormat="false" ht="13.5" hidden="false" customHeight="false" outlineLevel="0" collapsed="false">
      <c r="A389" s="55" t="n">
        <v>387</v>
      </c>
      <c r="B389" s="56" t="n">
        <v>11</v>
      </c>
      <c r="C389" s="57" t="n">
        <v>3</v>
      </c>
      <c r="D389" s="58" t="n">
        <v>12</v>
      </c>
      <c r="E389" s="59" t="n">
        <f aca="false">IF(OR(B389=0,C389=0,D389=0),0,WEEKDAY(DATE(B389+2000,C389,D389)))</f>
        <v>7</v>
      </c>
      <c r="F389" s="60" t="n">
        <v>26</v>
      </c>
      <c r="G389" s="61" t="str">
        <f aca="false">IF(ISERROR(VLOOKUP($F389,集計!$A$3:$E$53,2,FALSE())),0,VLOOKUP($F389,集計!$A$3:$E$53,2,FALSE()))</f>
        <v>商品名称　№26</v>
      </c>
      <c r="H389" s="62" t="n">
        <v>91914</v>
      </c>
      <c r="I389" s="63" t="n">
        <f aca="false">IF(ISERROR(IF(H389=0,0,H389*J389+K389)),0,IF(H389=0,0,H389*J389+K389))</f>
        <v>20864.478</v>
      </c>
      <c r="J389" s="64" t="n">
        <f aca="false">IF(ISERROR(VLOOKUP($F389,集計!$A$3:$E$53,5,FALSE())),0,VLOOKUP($F389,集計!$A$3:$E$53,5,FALSE()))</f>
        <v>0.227</v>
      </c>
      <c r="K389" s="65"/>
      <c r="L389" s="34"/>
      <c r="M389" s="54"/>
      <c r="N389" s="54"/>
    </row>
    <row r="390" customFormat="false" ht="13.5" hidden="false" customHeight="false" outlineLevel="0" collapsed="false">
      <c r="A390" s="55" t="n">
        <v>388</v>
      </c>
      <c r="B390" s="56" t="n">
        <v>11</v>
      </c>
      <c r="C390" s="57" t="n">
        <v>3</v>
      </c>
      <c r="D390" s="58" t="n">
        <v>12</v>
      </c>
      <c r="E390" s="59" t="n">
        <f aca="false">IF(OR(B390=0,C390=0,D390=0),0,WEEKDAY(DATE(B390+2000,C390,D390)))</f>
        <v>7</v>
      </c>
      <c r="F390" s="60" t="n">
        <v>39</v>
      </c>
      <c r="G390" s="61" t="str">
        <f aca="false">IF(ISERROR(VLOOKUP($F390,集計!$A$3:$E$53,2,FALSE())),0,VLOOKUP($F390,集計!$A$3:$E$53,2,FALSE()))</f>
        <v>商品名称　№39</v>
      </c>
      <c r="H390" s="62" t="n">
        <v>101584</v>
      </c>
      <c r="I390" s="63" t="n">
        <f aca="false">IF(ISERROR(IF(H390=0,0,H390*J390+K390)),0,IF(H390=0,0,H390*J390+K390))</f>
        <v>9752.064</v>
      </c>
      <c r="J390" s="64" t="n">
        <f aca="false">IF(ISERROR(VLOOKUP($F390,集計!$A$3:$E$53,5,FALSE())),0,VLOOKUP($F390,集計!$A$3:$E$53,5,FALSE()))</f>
        <v>0.096</v>
      </c>
      <c r="K390" s="65"/>
      <c r="L390" s="34"/>
      <c r="M390" s="54"/>
      <c r="N390" s="54"/>
    </row>
    <row r="391" customFormat="false" ht="13.5" hidden="false" customHeight="false" outlineLevel="0" collapsed="false">
      <c r="A391" s="55" t="n">
        <v>389</v>
      </c>
      <c r="B391" s="56" t="n">
        <v>11</v>
      </c>
      <c r="C391" s="57" t="n">
        <v>3</v>
      </c>
      <c r="D391" s="58" t="n">
        <v>12</v>
      </c>
      <c r="E391" s="59" t="n">
        <f aca="false">IF(OR(B391=0,C391=0,D391=0),0,WEEKDAY(DATE(B391+2000,C391,D391)))</f>
        <v>7</v>
      </c>
      <c r="F391" s="60" t="n">
        <v>29</v>
      </c>
      <c r="G391" s="61" t="str">
        <f aca="false">IF(ISERROR(VLOOKUP($F391,集計!$A$3:$E$53,2,FALSE())),0,VLOOKUP($F391,集計!$A$3:$E$53,2,FALSE()))</f>
        <v>商品名称　№29</v>
      </c>
      <c r="H391" s="62" t="n">
        <v>121110</v>
      </c>
      <c r="I391" s="63" t="n">
        <f aca="false">IF(ISERROR(IF(H391=0,0,H391*J391+K391)),0,IF(H391=0,0,H391*J391+K391))</f>
        <v>64430.52</v>
      </c>
      <c r="J391" s="64" t="n">
        <f aca="false">IF(ISERROR(VLOOKUP($F391,集計!$A$3:$E$53,5,FALSE())),0,VLOOKUP($F391,集計!$A$3:$E$53,5,FALSE()))</f>
        <v>0.532</v>
      </c>
      <c r="K391" s="65"/>
      <c r="L391" s="34"/>
      <c r="M391" s="54"/>
      <c r="N391" s="54"/>
    </row>
    <row r="392" customFormat="false" ht="13.5" hidden="false" customHeight="false" outlineLevel="0" collapsed="false">
      <c r="A392" s="55" t="n">
        <v>390</v>
      </c>
      <c r="B392" s="56" t="n">
        <v>11</v>
      </c>
      <c r="C392" s="57" t="n">
        <v>3</v>
      </c>
      <c r="D392" s="58" t="n">
        <v>13</v>
      </c>
      <c r="E392" s="59" t="n">
        <f aca="false">IF(OR(B392=0,C392=0,D392=0),0,WEEKDAY(DATE(B392+2000,C392,D392)))</f>
        <v>1</v>
      </c>
      <c r="F392" s="60" t="n">
        <v>14</v>
      </c>
      <c r="G392" s="61" t="str">
        <f aca="false">IF(ISERROR(VLOOKUP($F392,集計!$A$3:$E$53,2,FALSE())),0,VLOOKUP($F392,集計!$A$3:$E$53,2,FALSE()))</f>
        <v>商品名称　№14</v>
      </c>
      <c r="H392" s="62" t="n">
        <v>148770</v>
      </c>
      <c r="I392" s="63" t="n">
        <f aca="false">IF(ISERROR(IF(H392=0,0,H392*J392+K392)),0,IF(H392=0,0,H392*J392+K392))</f>
        <v>78104.25</v>
      </c>
      <c r="J392" s="64" t="n">
        <f aca="false">IF(ISERROR(VLOOKUP($F392,集計!$A$3:$E$53,5,FALSE())),0,VLOOKUP($F392,集計!$A$3:$E$53,5,FALSE()))</f>
        <v>0.525</v>
      </c>
      <c r="K392" s="65"/>
      <c r="L392" s="34"/>
      <c r="M392" s="54"/>
      <c r="N392" s="54"/>
    </row>
    <row r="393" customFormat="false" ht="13.5" hidden="false" customHeight="false" outlineLevel="0" collapsed="false">
      <c r="A393" s="55" t="n">
        <v>391</v>
      </c>
      <c r="B393" s="56" t="n">
        <v>11</v>
      </c>
      <c r="C393" s="57" t="n">
        <v>3</v>
      </c>
      <c r="D393" s="58" t="n">
        <v>13</v>
      </c>
      <c r="E393" s="59" t="n">
        <f aca="false">IF(OR(B393=0,C393=0,D393=0),0,WEEKDAY(DATE(B393+2000,C393,D393)))</f>
        <v>1</v>
      </c>
      <c r="F393" s="60" t="n">
        <v>29</v>
      </c>
      <c r="G393" s="61" t="str">
        <f aca="false">IF(ISERROR(VLOOKUP($F393,集計!$A$3:$E$53,2,FALSE())),0,VLOOKUP($F393,集計!$A$3:$E$53,2,FALSE()))</f>
        <v>商品名称　№29</v>
      </c>
      <c r="H393" s="62" t="n">
        <v>115589</v>
      </c>
      <c r="I393" s="63" t="n">
        <f aca="false">IF(ISERROR(IF(H393=0,0,H393*J393+K393)),0,IF(H393=0,0,H393*J393+K393))</f>
        <v>61493.348</v>
      </c>
      <c r="J393" s="64" t="n">
        <f aca="false">IF(ISERROR(VLOOKUP($F393,集計!$A$3:$E$53,5,FALSE())),0,VLOOKUP($F393,集計!$A$3:$E$53,5,FALSE()))</f>
        <v>0.532</v>
      </c>
      <c r="K393" s="65"/>
      <c r="L393" s="34"/>
      <c r="M393" s="54"/>
      <c r="N393" s="54"/>
    </row>
    <row r="394" customFormat="false" ht="13.5" hidden="false" customHeight="false" outlineLevel="0" collapsed="false">
      <c r="A394" s="55" t="n">
        <v>392</v>
      </c>
      <c r="B394" s="56" t="n">
        <v>11</v>
      </c>
      <c r="C394" s="57" t="n">
        <v>3</v>
      </c>
      <c r="D394" s="58" t="n">
        <v>13</v>
      </c>
      <c r="E394" s="59" t="n">
        <f aca="false">IF(OR(B394=0,C394=0,D394=0),0,WEEKDAY(DATE(B394+2000,C394,D394)))</f>
        <v>1</v>
      </c>
      <c r="F394" s="60" t="n">
        <v>24</v>
      </c>
      <c r="G394" s="61" t="str">
        <f aca="false">IF(ISERROR(VLOOKUP($F394,集計!$A$3:$E$53,2,FALSE())),0,VLOOKUP($F394,集計!$A$3:$E$53,2,FALSE()))</f>
        <v>商品名称　№24</v>
      </c>
      <c r="H394" s="62" t="n">
        <v>121450</v>
      </c>
      <c r="I394" s="63" t="n">
        <f aca="false">IF(ISERROR(IF(H394=0,0,H394*J394+K394)),0,IF(H394=0,0,H394*J394+K394))</f>
        <v>50887.55</v>
      </c>
      <c r="J394" s="64" t="n">
        <f aca="false">IF(ISERROR(VLOOKUP($F394,集計!$A$3:$E$53,5,FALSE())),0,VLOOKUP($F394,集計!$A$3:$E$53,5,FALSE()))</f>
        <v>0.419</v>
      </c>
      <c r="K394" s="65"/>
      <c r="L394" s="34"/>
      <c r="M394" s="54"/>
      <c r="N394" s="54"/>
    </row>
    <row r="395" customFormat="false" ht="13.5" hidden="false" customHeight="false" outlineLevel="0" collapsed="false">
      <c r="A395" s="55" t="n">
        <v>393</v>
      </c>
      <c r="B395" s="56" t="n">
        <v>11</v>
      </c>
      <c r="C395" s="57" t="n">
        <v>3</v>
      </c>
      <c r="D395" s="58" t="n">
        <v>13</v>
      </c>
      <c r="E395" s="59" t="n">
        <f aca="false">IF(OR(B395=0,C395=0,D395=0),0,WEEKDAY(DATE(B395+2000,C395,D395)))</f>
        <v>1</v>
      </c>
      <c r="F395" s="60" t="n">
        <v>1</v>
      </c>
      <c r="G395" s="61" t="str">
        <f aca="false">IF(ISERROR(VLOOKUP($F395,集計!$A$3:$E$53,2,FALSE())),0,VLOOKUP($F395,集計!$A$3:$E$53,2,FALSE()))</f>
        <v>商品名称　№1</v>
      </c>
      <c r="H395" s="62" t="n">
        <v>115989</v>
      </c>
      <c r="I395" s="63" t="n">
        <f aca="false">IF(ISERROR(IF(H395=0,0,H395*J395+K395)),0,IF(H395=0,0,H395*J395+K395))</f>
        <v>42915.93</v>
      </c>
      <c r="J395" s="64" t="n">
        <f aca="false">IF(ISERROR(VLOOKUP($F395,集計!$A$3:$E$53,5,FALSE())),0,VLOOKUP($F395,集計!$A$3:$E$53,5,FALSE()))</f>
        <v>0.37</v>
      </c>
      <c r="K395" s="65"/>
      <c r="L395" s="34"/>
      <c r="M395" s="54"/>
      <c r="N395" s="54"/>
    </row>
    <row r="396" customFormat="false" ht="13.5" hidden="false" customHeight="false" outlineLevel="0" collapsed="false">
      <c r="A396" s="55" t="n">
        <v>394</v>
      </c>
      <c r="B396" s="56" t="n">
        <v>11</v>
      </c>
      <c r="C396" s="57" t="n">
        <v>3</v>
      </c>
      <c r="D396" s="58" t="n">
        <v>13</v>
      </c>
      <c r="E396" s="59" t="n">
        <f aca="false">IF(OR(B396=0,C396=0,D396=0),0,WEEKDAY(DATE(B396+2000,C396,D396)))</f>
        <v>1</v>
      </c>
      <c r="F396" s="60" t="n">
        <v>19</v>
      </c>
      <c r="G396" s="61" t="str">
        <f aca="false">IF(ISERROR(VLOOKUP($F396,集計!$A$3:$E$53,2,FALSE())),0,VLOOKUP($F396,集計!$A$3:$E$53,2,FALSE()))</f>
        <v>商品名称　№19</v>
      </c>
      <c r="H396" s="62" t="n">
        <v>147466</v>
      </c>
      <c r="I396" s="63" t="n">
        <f aca="false">IF(ISERROR(IF(H396=0,0,H396*J396+K396)),0,IF(H396=0,0,H396*J396+K396))</f>
        <v>43060.072</v>
      </c>
      <c r="J396" s="64" t="n">
        <f aca="false">IF(ISERROR(VLOOKUP($F396,集計!$A$3:$E$53,5,FALSE())),0,VLOOKUP($F396,集計!$A$3:$E$53,5,FALSE()))</f>
        <v>0.292</v>
      </c>
      <c r="K396" s="65"/>
      <c r="L396" s="34"/>
      <c r="M396" s="54"/>
      <c r="N396" s="54"/>
    </row>
    <row r="397" customFormat="false" ht="13.5" hidden="false" customHeight="false" outlineLevel="0" collapsed="false">
      <c r="A397" s="55" t="n">
        <v>395</v>
      </c>
      <c r="B397" s="56" t="n">
        <v>11</v>
      </c>
      <c r="C397" s="57" t="n">
        <v>3</v>
      </c>
      <c r="D397" s="58" t="n">
        <v>14</v>
      </c>
      <c r="E397" s="59" t="n">
        <f aca="false">IF(OR(B397=0,C397=0,D397=0),0,WEEKDAY(DATE(B397+2000,C397,D397)))</f>
        <v>2</v>
      </c>
      <c r="F397" s="60" t="n">
        <v>20</v>
      </c>
      <c r="G397" s="61" t="str">
        <f aca="false">IF(ISERROR(VLOOKUP($F397,集計!$A$3:$E$53,2,FALSE())),0,VLOOKUP($F397,集計!$A$3:$E$53,2,FALSE()))</f>
        <v>商品名称　№20</v>
      </c>
      <c r="H397" s="62" t="n">
        <v>53710</v>
      </c>
      <c r="I397" s="63" t="n">
        <f aca="false">IF(ISERROR(IF(H397=0,0,H397*J397+K397)),0,IF(H397=0,0,H397*J397+K397))</f>
        <v>1879.85</v>
      </c>
      <c r="J397" s="64" t="n">
        <f aca="false">IF(ISERROR(VLOOKUP($F397,集計!$A$3:$E$53,5,FALSE())),0,VLOOKUP($F397,集計!$A$3:$E$53,5,FALSE()))</f>
        <v>0.035</v>
      </c>
      <c r="K397" s="65"/>
      <c r="L397" s="34"/>
      <c r="M397" s="54"/>
      <c r="N397" s="54"/>
    </row>
    <row r="398" customFormat="false" ht="13.5" hidden="false" customHeight="false" outlineLevel="0" collapsed="false">
      <c r="A398" s="55" t="n">
        <v>396</v>
      </c>
      <c r="B398" s="56" t="n">
        <v>11</v>
      </c>
      <c r="C398" s="57" t="n">
        <v>3</v>
      </c>
      <c r="D398" s="58" t="n">
        <v>14</v>
      </c>
      <c r="E398" s="59" t="n">
        <f aca="false">IF(OR(B398=0,C398=0,D398=0),0,WEEKDAY(DATE(B398+2000,C398,D398)))</f>
        <v>2</v>
      </c>
      <c r="F398" s="60" t="n">
        <v>5</v>
      </c>
      <c r="G398" s="61" t="str">
        <f aca="false">IF(ISERROR(VLOOKUP($F398,集計!$A$3:$E$53,2,FALSE())),0,VLOOKUP($F398,集計!$A$3:$E$53,2,FALSE()))</f>
        <v>商品名称　№5</v>
      </c>
      <c r="H398" s="62" t="n">
        <v>35730</v>
      </c>
      <c r="I398" s="63" t="n">
        <f aca="false">IF(ISERROR(IF(H398=0,0,H398*J398+K398)),0,IF(H398=0,0,H398*J398+K398))</f>
        <v>17614.89</v>
      </c>
      <c r="J398" s="64" t="n">
        <f aca="false">IF(ISERROR(VLOOKUP($F398,集計!$A$3:$E$53,5,FALSE())),0,VLOOKUP($F398,集計!$A$3:$E$53,5,FALSE()))</f>
        <v>0.493</v>
      </c>
      <c r="K398" s="65"/>
      <c r="L398" s="34"/>
      <c r="M398" s="54"/>
      <c r="N398" s="54"/>
    </row>
    <row r="399" customFormat="false" ht="13.5" hidden="false" customHeight="false" outlineLevel="0" collapsed="false">
      <c r="A399" s="55" t="n">
        <v>397</v>
      </c>
      <c r="B399" s="56" t="n">
        <v>11</v>
      </c>
      <c r="C399" s="57" t="n">
        <v>3</v>
      </c>
      <c r="D399" s="58" t="n">
        <v>14</v>
      </c>
      <c r="E399" s="59" t="n">
        <f aca="false">IF(OR(B399=0,C399=0,D399=0),0,WEEKDAY(DATE(B399+2000,C399,D399)))</f>
        <v>2</v>
      </c>
      <c r="F399" s="60" t="n">
        <v>32</v>
      </c>
      <c r="G399" s="61" t="str">
        <f aca="false">IF(ISERROR(VLOOKUP($F399,集計!$A$3:$E$53,2,FALSE())),0,VLOOKUP($F399,集計!$A$3:$E$53,2,FALSE()))</f>
        <v>商品名称　№32</v>
      </c>
      <c r="H399" s="62" t="n">
        <v>83300</v>
      </c>
      <c r="I399" s="63" t="n">
        <f aca="false">IF(ISERROR(IF(H399=0,0,H399*J399+K399)),0,IF(H399=0,0,H399*J399+K399))</f>
        <v>41066.9</v>
      </c>
      <c r="J399" s="64" t="n">
        <f aca="false">IF(ISERROR(VLOOKUP($F399,集計!$A$3:$E$53,5,FALSE())),0,VLOOKUP($F399,集計!$A$3:$E$53,5,FALSE()))</f>
        <v>0.493</v>
      </c>
      <c r="K399" s="65"/>
      <c r="L399" s="34"/>
      <c r="M399" s="54"/>
      <c r="N399" s="54"/>
    </row>
    <row r="400" customFormat="false" ht="13.5" hidden="false" customHeight="false" outlineLevel="0" collapsed="false">
      <c r="A400" s="55" t="n">
        <v>398</v>
      </c>
      <c r="B400" s="56" t="n">
        <v>11</v>
      </c>
      <c r="C400" s="57" t="n">
        <v>3</v>
      </c>
      <c r="D400" s="58" t="n">
        <v>14</v>
      </c>
      <c r="E400" s="59" t="n">
        <f aca="false">IF(OR(B400=0,C400=0,D400=0),0,WEEKDAY(DATE(B400+2000,C400,D400)))</f>
        <v>2</v>
      </c>
      <c r="F400" s="60" t="n">
        <v>20</v>
      </c>
      <c r="G400" s="61" t="str">
        <f aca="false">IF(ISERROR(VLOOKUP($F400,集計!$A$3:$E$53,2,FALSE())),0,VLOOKUP($F400,集計!$A$3:$E$53,2,FALSE()))</f>
        <v>商品名称　№20</v>
      </c>
      <c r="H400" s="62" t="n">
        <v>88413</v>
      </c>
      <c r="I400" s="63" t="n">
        <f aca="false">IF(ISERROR(IF(H400=0,0,H400*J400+K400)),0,IF(H400=0,0,H400*J400+K400))</f>
        <v>3094.455</v>
      </c>
      <c r="J400" s="64" t="n">
        <f aca="false">IF(ISERROR(VLOOKUP($F400,集計!$A$3:$E$53,5,FALSE())),0,VLOOKUP($F400,集計!$A$3:$E$53,5,FALSE()))</f>
        <v>0.035</v>
      </c>
      <c r="K400" s="65"/>
      <c r="L400" s="34"/>
      <c r="M400" s="54"/>
      <c r="N400" s="54"/>
    </row>
    <row r="401" customFormat="false" ht="13.5" hidden="false" customHeight="false" outlineLevel="0" collapsed="false">
      <c r="A401" s="55" t="n">
        <v>399</v>
      </c>
      <c r="B401" s="56" t="n">
        <v>11</v>
      </c>
      <c r="C401" s="57" t="n">
        <v>3</v>
      </c>
      <c r="D401" s="58" t="n">
        <v>14</v>
      </c>
      <c r="E401" s="59" t="n">
        <f aca="false">IF(OR(B401=0,C401=0,D401=0),0,WEEKDAY(DATE(B401+2000,C401,D401)))</f>
        <v>2</v>
      </c>
      <c r="F401" s="60" t="n">
        <v>15</v>
      </c>
      <c r="G401" s="61" t="str">
        <f aca="false">IF(ISERROR(VLOOKUP($F401,集計!$A$3:$E$53,2,FALSE())),0,VLOOKUP($F401,集計!$A$3:$E$53,2,FALSE()))</f>
        <v>商品名称　№15</v>
      </c>
      <c r="H401" s="62" t="n">
        <v>52467</v>
      </c>
      <c r="I401" s="63" t="n">
        <f aca="false">IF(ISERROR(IF(H401=0,0,H401*J401+K401)),0,IF(H401=0,0,H401*J401+K401))</f>
        <v>19360.323</v>
      </c>
      <c r="J401" s="64" t="n">
        <f aca="false">IF(ISERROR(VLOOKUP($F401,集計!$A$3:$E$53,5,FALSE())),0,VLOOKUP($F401,集計!$A$3:$E$53,5,FALSE()))</f>
        <v>0.369</v>
      </c>
      <c r="K401" s="65"/>
      <c r="L401" s="34"/>
      <c r="M401" s="54"/>
      <c r="N401" s="54"/>
    </row>
    <row r="402" customFormat="false" ht="13.5" hidden="false" customHeight="false" outlineLevel="0" collapsed="false">
      <c r="A402" s="55" t="n">
        <v>400</v>
      </c>
      <c r="B402" s="56" t="n">
        <v>11</v>
      </c>
      <c r="C402" s="57" t="n">
        <v>3</v>
      </c>
      <c r="D402" s="58" t="n">
        <v>14</v>
      </c>
      <c r="E402" s="59" t="n">
        <f aca="false">IF(OR(B402=0,C402=0,D402=0),0,WEEKDAY(DATE(B402+2000,C402,D402)))</f>
        <v>2</v>
      </c>
      <c r="F402" s="60" t="n">
        <v>33</v>
      </c>
      <c r="G402" s="61" t="str">
        <f aca="false">IF(ISERROR(VLOOKUP($F402,集計!$A$3:$E$53,2,FALSE())),0,VLOOKUP($F402,集計!$A$3:$E$53,2,FALSE()))</f>
        <v>商品名称　№33</v>
      </c>
      <c r="H402" s="62" t="n">
        <v>61012</v>
      </c>
      <c r="I402" s="63" t="n">
        <f aca="false">IF(ISERROR(IF(H402=0,0,H402*J402+K402)),0,IF(H402=0,0,H402*J402+K402))</f>
        <v>25197.956</v>
      </c>
      <c r="J402" s="64" t="n">
        <f aca="false">IF(ISERROR(VLOOKUP($F402,集計!$A$3:$E$53,5,FALSE())),0,VLOOKUP($F402,集計!$A$3:$E$53,5,FALSE()))</f>
        <v>0.413</v>
      </c>
      <c r="K402" s="65"/>
      <c r="L402" s="34"/>
      <c r="M402" s="54"/>
      <c r="N402" s="54"/>
    </row>
    <row r="403" customFormat="false" ht="13.5" hidden="false" customHeight="false" outlineLevel="0" collapsed="false">
      <c r="A403" s="55" t="n">
        <v>401</v>
      </c>
      <c r="B403" s="56" t="n">
        <v>11</v>
      </c>
      <c r="C403" s="57" t="n">
        <v>3</v>
      </c>
      <c r="D403" s="58" t="n">
        <v>14</v>
      </c>
      <c r="E403" s="59" t="n">
        <f aca="false">IF(OR(B403=0,C403=0,D403=0),0,WEEKDAY(DATE(B403+2000,C403,D403)))</f>
        <v>2</v>
      </c>
      <c r="F403" s="60" t="n">
        <v>39</v>
      </c>
      <c r="G403" s="61" t="str">
        <f aca="false">IF(ISERROR(VLOOKUP($F403,集計!$A$3:$E$53,2,FALSE())),0,VLOOKUP($F403,集計!$A$3:$E$53,2,FALSE()))</f>
        <v>商品名称　№39</v>
      </c>
      <c r="H403" s="62" t="n">
        <v>150990</v>
      </c>
      <c r="I403" s="63" t="n">
        <f aca="false">IF(ISERROR(IF(H403=0,0,H403*J403+K403)),0,IF(H403=0,0,H403*J403+K403))</f>
        <v>14495.04</v>
      </c>
      <c r="J403" s="64" t="n">
        <f aca="false">IF(ISERROR(VLOOKUP($F403,集計!$A$3:$E$53,5,FALSE())),0,VLOOKUP($F403,集計!$A$3:$E$53,5,FALSE()))</f>
        <v>0.096</v>
      </c>
      <c r="K403" s="65"/>
      <c r="L403" s="34"/>
      <c r="M403" s="54"/>
      <c r="N403" s="54"/>
    </row>
    <row r="404" customFormat="false" ht="13.5" hidden="false" customHeight="false" outlineLevel="0" collapsed="false">
      <c r="A404" s="55" t="n">
        <v>402</v>
      </c>
      <c r="B404" s="56" t="n">
        <v>11</v>
      </c>
      <c r="C404" s="57" t="n">
        <v>3</v>
      </c>
      <c r="D404" s="58" t="n">
        <v>14</v>
      </c>
      <c r="E404" s="59" t="n">
        <f aca="false">IF(OR(B404=0,C404=0,D404=0),0,WEEKDAY(DATE(B404+2000,C404,D404)))</f>
        <v>2</v>
      </c>
      <c r="F404" s="60" t="n">
        <v>9</v>
      </c>
      <c r="G404" s="61" t="str">
        <f aca="false">IF(ISERROR(VLOOKUP($F404,集計!$A$3:$E$53,2,FALSE())),0,VLOOKUP($F404,集計!$A$3:$E$53,2,FALSE()))</f>
        <v>商品名称　№9</v>
      </c>
      <c r="H404" s="62" t="n">
        <v>87410</v>
      </c>
      <c r="I404" s="63" t="n">
        <f aca="false">IF(ISERROR(IF(H404=0,0,H404*J404+K404)),0,IF(H404=0,0,H404*J404+K404))</f>
        <v>24387.39</v>
      </c>
      <c r="J404" s="64" t="n">
        <f aca="false">IF(ISERROR(VLOOKUP($F404,集計!$A$3:$E$53,5,FALSE())),0,VLOOKUP($F404,集計!$A$3:$E$53,5,FALSE()))</f>
        <v>0.279</v>
      </c>
      <c r="K404" s="65"/>
      <c r="L404" s="34"/>
      <c r="M404" s="54"/>
      <c r="N404" s="54"/>
    </row>
    <row r="405" customFormat="false" ht="13.5" hidden="false" customHeight="false" outlineLevel="0" collapsed="false">
      <c r="A405" s="55" t="n">
        <v>403</v>
      </c>
      <c r="B405" s="56" t="n">
        <v>11</v>
      </c>
      <c r="C405" s="57" t="n">
        <v>3</v>
      </c>
      <c r="D405" s="58" t="n">
        <v>15</v>
      </c>
      <c r="E405" s="59" t="n">
        <f aca="false">IF(OR(B405=0,C405=0,D405=0),0,WEEKDAY(DATE(B405+2000,C405,D405)))</f>
        <v>3</v>
      </c>
      <c r="F405" s="60" t="n">
        <v>4</v>
      </c>
      <c r="G405" s="61" t="str">
        <f aca="false">IF(ISERROR(VLOOKUP($F405,集計!$A$3:$E$53,2,FALSE())),0,VLOOKUP($F405,集計!$A$3:$E$53,2,FALSE()))</f>
        <v>商品名称　№4</v>
      </c>
      <c r="H405" s="62" t="n">
        <v>61786</v>
      </c>
      <c r="I405" s="63" t="n">
        <f aca="false">IF(ISERROR(IF(H405=0,0,H405*J405+K405)),0,IF(H405=0,0,H405*J405+K405))</f>
        <v>3954.304</v>
      </c>
      <c r="J405" s="64" t="n">
        <f aca="false">IF(ISERROR(VLOOKUP($F405,集計!$A$3:$E$53,5,FALSE())),0,VLOOKUP($F405,集計!$A$3:$E$53,5,FALSE()))</f>
        <v>0.064</v>
      </c>
      <c r="K405" s="65"/>
      <c r="L405" s="34"/>
      <c r="M405" s="54"/>
      <c r="N405" s="54"/>
    </row>
    <row r="406" customFormat="false" ht="13.5" hidden="false" customHeight="false" outlineLevel="0" collapsed="false">
      <c r="A406" s="55" t="n">
        <v>404</v>
      </c>
      <c r="B406" s="56" t="n">
        <v>11</v>
      </c>
      <c r="C406" s="57" t="n">
        <v>3</v>
      </c>
      <c r="D406" s="58" t="n">
        <v>15</v>
      </c>
      <c r="E406" s="59" t="n">
        <f aca="false">IF(OR(B406=0,C406=0,D406=0),0,WEEKDAY(DATE(B406+2000,C406,D406)))</f>
        <v>3</v>
      </c>
      <c r="F406" s="60" t="n">
        <v>2</v>
      </c>
      <c r="G406" s="61" t="str">
        <f aca="false">IF(ISERROR(VLOOKUP($F406,集計!$A$3:$E$53,2,FALSE())),0,VLOOKUP($F406,集計!$A$3:$E$53,2,FALSE()))</f>
        <v>商品名称　№2</v>
      </c>
      <c r="H406" s="62" t="n">
        <v>102618</v>
      </c>
      <c r="I406" s="63" t="n">
        <f aca="false">IF(ISERROR(IF(H406=0,0,H406*J406+K406)),0,IF(H406=0,0,H406*J406+K406))</f>
        <v>50180.202</v>
      </c>
      <c r="J406" s="64" t="n">
        <f aca="false">IF(ISERROR(VLOOKUP($F406,集計!$A$3:$E$53,5,FALSE())),0,VLOOKUP($F406,集計!$A$3:$E$53,5,FALSE()))</f>
        <v>0.489</v>
      </c>
      <c r="K406" s="65"/>
      <c r="L406" s="34"/>
      <c r="M406" s="54"/>
      <c r="N406" s="54"/>
    </row>
    <row r="407" customFormat="false" ht="13.5" hidden="false" customHeight="false" outlineLevel="0" collapsed="false">
      <c r="A407" s="55" t="n">
        <v>405</v>
      </c>
      <c r="B407" s="56" t="n">
        <v>11</v>
      </c>
      <c r="C407" s="57" t="n">
        <v>3</v>
      </c>
      <c r="D407" s="58" t="n">
        <v>15</v>
      </c>
      <c r="E407" s="59" t="n">
        <f aca="false">IF(OR(B407=0,C407=0,D407=0),0,WEEKDAY(DATE(B407+2000,C407,D407)))</f>
        <v>3</v>
      </c>
      <c r="F407" s="60" t="n">
        <v>41</v>
      </c>
      <c r="G407" s="61" t="str">
        <f aca="false">IF(ISERROR(VLOOKUP($F407,集計!$A$3:$E$53,2,FALSE())),0,VLOOKUP($F407,集計!$A$3:$E$53,2,FALSE()))</f>
        <v>商品名称　№41</v>
      </c>
      <c r="H407" s="62" t="n">
        <v>162014</v>
      </c>
      <c r="I407" s="63" t="n">
        <f aca="false">IF(ISERROR(IF(H407=0,0,H407*J407+K407)),0,IF(H407=0,0,H407*J407+K407))</f>
        <v>44229.822</v>
      </c>
      <c r="J407" s="64" t="n">
        <f aca="false">IF(ISERROR(VLOOKUP($F407,集計!$A$3:$E$53,5,FALSE())),0,VLOOKUP($F407,集計!$A$3:$E$53,5,FALSE()))</f>
        <v>0.273</v>
      </c>
      <c r="K407" s="65"/>
      <c r="L407" s="34"/>
      <c r="M407" s="54"/>
      <c r="N407" s="54"/>
    </row>
    <row r="408" customFormat="false" ht="13.5" hidden="false" customHeight="false" outlineLevel="0" collapsed="false">
      <c r="A408" s="55" t="n">
        <v>406</v>
      </c>
      <c r="B408" s="56" t="n">
        <v>11</v>
      </c>
      <c r="C408" s="57" t="n">
        <v>3</v>
      </c>
      <c r="D408" s="58" t="n">
        <v>15</v>
      </c>
      <c r="E408" s="59" t="n">
        <f aca="false">IF(OR(B408=0,C408=0,D408=0),0,WEEKDAY(DATE(B408+2000,C408,D408)))</f>
        <v>3</v>
      </c>
      <c r="F408" s="60" t="n">
        <v>36</v>
      </c>
      <c r="G408" s="61" t="str">
        <f aca="false">IF(ISERROR(VLOOKUP($F408,集計!$A$3:$E$53,2,FALSE())),0,VLOOKUP($F408,集計!$A$3:$E$53,2,FALSE()))</f>
        <v>商品名称　№36</v>
      </c>
      <c r="H408" s="62" t="n">
        <v>105977</v>
      </c>
      <c r="I408" s="63" t="n">
        <f aca="false">IF(ISERROR(IF(H408=0,0,H408*J408+K408)),0,IF(H408=0,0,H408*J408+K408))</f>
        <v>17910.113</v>
      </c>
      <c r="J408" s="64" t="n">
        <f aca="false">IF(ISERROR(VLOOKUP($F408,集計!$A$3:$E$53,5,FALSE())),0,VLOOKUP($F408,集計!$A$3:$E$53,5,FALSE()))</f>
        <v>0.169</v>
      </c>
      <c r="K408" s="65"/>
      <c r="L408" s="34"/>
      <c r="M408" s="54"/>
      <c r="N408" s="54"/>
    </row>
    <row r="409" customFormat="false" ht="13.5" hidden="false" customHeight="false" outlineLevel="0" collapsed="false">
      <c r="A409" s="55" t="n">
        <v>407</v>
      </c>
      <c r="B409" s="56" t="n">
        <v>11</v>
      </c>
      <c r="C409" s="57" t="n">
        <v>3</v>
      </c>
      <c r="D409" s="58" t="n">
        <v>15</v>
      </c>
      <c r="E409" s="59" t="n">
        <f aca="false">IF(OR(B409=0,C409=0,D409=0),0,WEEKDAY(DATE(B409+2000,C409,D409)))</f>
        <v>3</v>
      </c>
      <c r="F409" s="60" t="n">
        <v>30</v>
      </c>
      <c r="G409" s="61" t="str">
        <f aca="false">IF(ISERROR(VLOOKUP($F409,集計!$A$3:$E$53,2,FALSE())),0,VLOOKUP($F409,集計!$A$3:$E$53,2,FALSE()))</f>
        <v>商品名称　№30</v>
      </c>
      <c r="H409" s="62" t="n">
        <v>83450</v>
      </c>
      <c r="I409" s="63" t="n">
        <f aca="false">IF(ISERROR(IF(H409=0,0,H409*J409+K409)),0,IF(H409=0,0,H409*J409+K409))</f>
        <v>36300.75</v>
      </c>
      <c r="J409" s="64" t="n">
        <f aca="false">IF(ISERROR(VLOOKUP($F409,集計!$A$3:$E$53,5,FALSE())),0,VLOOKUP($F409,集計!$A$3:$E$53,5,FALSE()))</f>
        <v>0.435</v>
      </c>
      <c r="K409" s="65"/>
      <c r="L409" s="34"/>
      <c r="M409" s="54"/>
      <c r="N409" s="54"/>
    </row>
    <row r="410" customFormat="false" ht="13.5" hidden="false" customHeight="false" outlineLevel="0" collapsed="false">
      <c r="A410" s="55" t="n">
        <v>408</v>
      </c>
      <c r="B410" s="56" t="n">
        <v>11</v>
      </c>
      <c r="C410" s="57" t="n">
        <v>3</v>
      </c>
      <c r="D410" s="58" t="n">
        <v>15</v>
      </c>
      <c r="E410" s="59" t="n">
        <f aca="false">IF(OR(B410=0,C410=0,D410=0),0,WEEKDAY(DATE(B410+2000,C410,D410)))</f>
        <v>3</v>
      </c>
      <c r="F410" s="60" t="n">
        <v>23</v>
      </c>
      <c r="G410" s="61" t="str">
        <f aca="false">IF(ISERROR(VLOOKUP($F410,集計!$A$3:$E$53,2,FALSE())),0,VLOOKUP($F410,集計!$A$3:$E$53,2,FALSE()))</f>
        <v>商品名称　№23</v>
      </c>
      <c r="H410" s="62" t="n">
        <v>112790</v>
      </c>
      <c r="I410" s="63" t="n">
        <f aca="false">IF(ISERROR(IF(H410=0,0,H410*J410+K410)),0,IF(H410=0,0,H410*J410+K410))</f>
        <v>22670.79</v>
      </c>
      <c r="J410" s="64" t="n">
        <f aca="false">IF(ISERROR(VLOOKUP($F410,集計!$A$3:$E$53,5,FALSE())),0,VLOOKUP($F410,集計!$A$3:$E$53,5,FALSE()))</f>
        <v>0.201</v>
      </c>
      <c r="K410" s="65"/>
      <c r="L410" s="34"/>
      <c r="M410" s="54"/>
      <c r="N410" s="54"/>
    </row>
    <row r="411" customFormat="false" ht="13.5" hidden="false" customHeight="false" outlineLevel="0" collapsed="false">
      <c r="A411" s="55" t="n">
        <v>409</v>
      </c>
      <c r="B411" s="56" t="n">
        <v>11</v>
      </c>
      <c r="C411" s="57" t="n">
        <v>3</v>
      </c>
      <c r="D411" s="58" t="n">
        <v>15</v>
      </c>
      <c r="E411" s="59" t="n">
        <f aca="false">IF(OR(B411=0,C411=0,D411=0),0,WEEKDAY(DATE(B411+2000,C411,D411)))</f>
        <v>3</v>
      </c>
      <c r="F411" s="60" t="n">
        <v>28</v>
      </c>
      <c r="G411" s="61" t="str">
        <f aca="false">IF(ISERROR(VLOOKUP($F411,集計!$A$3:$E$53,2,FALSE())),0,VLOOKUP($F411,集計!$A$3:$E$53,2,FALSE()))</f>
        <v>商品名称　№28</v>
      </c>
      <c r="H411" s="62" t="n">
        <v>163850</v>
      </c>
      <c r="I411" s="63" t="n">
        <f aca="false">IF(ISERROR(IF(H411=0,0,H411*J411+K411)),0,IF(H411=0,0,H411*J411+K411))</f>
        <v>3277</v>
      </c>
      <c r="J411" s="64" t="n">
        <f aca="false">IF(ISERROR(VLOOKUP($F411,集計!$A$3:$E$53,5,FALSE())),0,VLOOKUP($F411,集計!$A$3:$E$53,5,FALSE()))</f>
        <v>0.02</v>
      </c>
      <c r="K411" s="65"/>
      <c r="L411" s="34"/>
      <c r="M411" s="54"/>
      <c r="N411" s="54"/>
    </row>
    <row r="412" customFormat="false" ht="13.5" hidden="false" customHeight="false" outlineLevel="0" collapsed="false">
      <c r="A412" s="55" t="n">
        <v>410</v>
      </c>
      <c r="B412" s="56" t="n">
        <v>11</v>
      </c>
      <c r="C412" s="57" t="n">
        <v>3</v>
      </c>
      <c r="D412" s="58" t="n">
        <v>15</v>
      </c>
      <c r="E412" s="59" t="n">
        <f aca="false">IF(OR(B412=0,C412=0,D412=0),0,WEEKDAY(DATE(B412+2000,C412,D412)))</f>
        <v>3</v>
      </c>
      <c r="F412" s="60" t="n">
        <v>4</v>
      </c>
      <c r="G412" s="61" t="str">
        <f aca="false">IF(ISERROR(VLOOKUP($F412,集計!$A$3:$E$53,2,FALSE())),0,VLOOKUP($F412,集計!$A$3:$E$53,2,FALSE()))</f>
        <v>商品名称　№4</v>
      </c>
      <c r="H412" s="62" t="n">
        <v>121190</v>
      </c>
      <c r="I412" s="63" t="n">
        <f aca="false">IF(ISERROR(IF(H412=0,0,H412*J412+K412)),0,IF(H412=0,0,H412*J412+K412))</f>
        <v>7756.16</v>
      </c>
      <c r="J412" s="64" t="n">
        <f aca="false">IF(ISERROR(VLOOKUP($F412,集計!$A$3:$E$53,5,FALSE())),0,VLOOKUP($F412,集計!$A$3:$E$53,5,FALSE()))</f>
        <v>0.064</v>
      </c>
      <c r="K412" s="65"/>
      <c r="L412" s="34"/>
      <c r="M412" s="54"/>
      <c r="N412" s="54"/>
    </row>
    <row r="413" customFormat="false" ht="13.5" hidden="false" customHeight="false" outlineLevel="0" collapsed="false">
      <c r="A413" s="55" t="n">
        <v>411</v>
      </c>
      <c r="B413" s="56" t="n">
        <v>11</v>
      </c>
      <c r="C413" s="57" t="n">
        <v>3</v>
      </c>
      <c r="D413" s="58" t="n">
        <v>16</v>
      </c>
      <c r="E413" s="59" t="n">
        <f aca="false">IF(OR(B413=0,C413=0,D413=0),0,WEEKDAY(DATE(B413+2000,C413,D413)))</f>
        <v>4</v>
      </c>
      <c r="F413" s="60" t="n">
        <v>42</v>
      </c>
      <c r="G413" s="61" t="str">
        <f aca="false">IF(ISERROR(VLOOKUP($F413,集計!$A$3:$E$53,2,FALSE())),0,VLOOKUP($F413,集計!$A$3:$E$53,2,FALSE()))</f>
        <v>商品名称　№42</v>
      </c>
      <c r="H413" s="62" t="n">
        <v>73608</v>
      </c>
      <c r="I413" s="63" t="n">
        <f aca="false">IF(ISERROR(IF(H413=0,0,H413*J413+K413)),0,IF(H413=0,0,H413*J413+K413))</f>
        <v>736.08</v>
      </c>
      <c r="J413" s="64" t="n">
        <f aca="false">IF(ISERROR(VLOOKUP($F413,集計!$A$3:$E$53,5,FALSE())),0,VLOOKUP($F413,集計!$A$3:$E$53,5,FALSE()))</f>
        <v>0.01</v>
      </c>
      <c r="K413" s="65"/>
      <c r="L413" s="34"/>
      <c r="M413" s="54"/>
      <c r="N413" s="54"/>
    </row>
    <row r="414" customFormat="false" ht="13.5" hidden="false" customHeight="false" outlineLevel="0" collapsed="false">
      <c r="A414" s="55" t="n">
        <v>412</v>
      </c>
      <c r="B414" s="56" t="n">
        <v>11</v>
      </c>
      <c r="C414" s="57" t="n">
        <v>3</v>
      </c>
      <c r="D414" s="58" t="n">
        <v>16</v>
      </c>
      <c r="E414" s="59" t="n">
        <f aca="false">IF(OR(B414=0,C414=0,D414=0),0,WEEKDAY(DATE(B414+2000,C414,D414)))</f>
        <v>4</v>
      </c>
      <c r="F414" s="60" t="n">
        <v>36</v>
      </c>
      <c r="G414" s="61" t="str">
        <f aca="false">IF(ISERROR(VLOOKUP($F414,集計!$A$3:$E$53,2,FALSE())),0,VLOOKUP($F414,集計!$A$3:$E$53,2,FALSE()))</f>
        <v>商品名称　№36</v>
      </c>
      <c r="H414" s="62" t="n">
        <v>136962</v>
      </c>
      <c r="I414" s="63" t="n">
        <f aca="false">IF(ISERROR(IF(H414=0,0,H414*J414+K414)),0,IF(H414=0,0,H414*J414+K414))</f>
        <v>23146.578</v>
      </c>
      <c r="J414" s="64" t="n">
        <f aca="false">IF(ISERROR(VLOOKUP($F414,集計!$A$3:$E$53,5,FALSE())),0,VLOOKUP($F414,集計!$A$3:$E$53,5,FALSE()))</f>
        <v>0.169</v>
      </c>
      <c r="K414" s="65"/>
      <c r="L414" s="34"/>
      <c r="M414" s="54"/>
      <c r="N414" s="54"/>
    </row>
    <row r="415" customFormat="false" ht="13.5" hidden="false" customHeight="false" outlineLevel="0" collapsed="false">
      <c r="A415" s="55" t="n">
        <v>413</v>
      </c>
      <c r="B415" s="56" t="n">
        <v>11</v>
      </c>
      <c r="C415" s="57" t="n">
        <v>3</v>
      </c>
      <c r="D415" s="58" t="n">
        <v>16</v>
      </c>
      <c r="E415" s="59" t="n">
        <f aca="false">IF(OR(B415=0,C415=0,D415=0),0,WEEKDAY(DATE(B415+2000,C415,D415)))</f>
        <v>4</v>
      </c>
      <c r="F415" s="60" t="n">
        <v>19</v>
      </c>
      <c r="G415" s="61" t="str">
        <f aca="false">IF(ISERROR(VLOOKUP($F415,集計!$A$3:$E$53,2,FALSE())),0,VLOOKUP($F415,集計!$A$3:$E$53,2,FALSE()))</f>
        <v>商品名称　№19</v>
      </c>
      <c r="H415" s="62" t="n">
        <v>179710</v>
      </c>
      <c r="I415" s="63" t="n">
        <f aca="false">IF(ISERROR(IF(H415=0,0,H415*J415+K415)),0,IF(H415=0,0,H415*J415+K415))</f>
        <v>52475.32</v>
      </c>
      <c r="J415" s="64" t="n">
        <f aca="false">IF(ISERROR(VLOOKUP($F415,集計!$A$3:$E$53,5,FALSE())),0,VLOOKUP($F415,集計!$A$3:$E$53,5,FALSE()))</f>
        <v>0.292</v>
      </c>
      <c r="K415" s="65"/>
      <c r="L415" s="34"/>
      <c r="M415" s="54"/>
      <c r="N415" s="54"/>
    </row>
    <row r="416" customFormat="false" ht="13.5" hidden="false" customHeight="false" outlineLevel="0" collapsed="false">
      <c r="A416" s="55" t="n">
        <v>414</v>
      </c>
      <c r="B416" s="56" t="n">
        <v>11</v>
      </c>
      <c r="C416" s="57" t="n">
        <v>3</v>
      </c>
      <c r="D416" s="58" t="n">
        <v>16</v>
      </c>
      <c r="E416" s="59" t="n">
        <f aca="false">IF(OR(B416=0,C416=0,D416=0),0,WEEKDAY(DATE(B416+2000,C416,D416)))</f>
        <v>4</v>
      </c>
      <c r="F416" s="60" t="n">
        <v>9</v>
      </c>
      <c r="G416" s="61" t="str">
        <f aca="false">IF(ISERROR(VLOOKUP($F416,集計!$A$3:$E$53,2,FALSE())),0,VLOOKUP($F416,集計!$A$3:$E$53,2,FALSE()))</f>
        <v>商品名称　№9</v>
      </c>
      <c r="H416" s="62" t="n">
        <v>170669</v>
      </c>
      <c r="I416" s="63" t="n">
        <f aca="false">IF(ISERROR(IF(H416=0,0,H416*J416+K416)),0,IF(H416=0,0,H416*J416+K416))</f>
        <v>47616.651</v>
      </c>
      <c r="J416" s="64" t="n">
        <f aca="false">IF(ISERROR(VLOOKUP($F416,集計!$A$3:$E$53,5,FALSE())),0,VLOOKUP($F416,集計!$A$3:$E$53,5,FALSE()))</f>
        <v>0.279</v>
      </c>
      <c r="K416" s="65"/>
      <c r="L416" s="34"/>
      <c r="M416" s="54"/>
      <c r="N416" s="54"/>
    </row>
    <row r="417" customFormat="false" ht="13.5" hidden="false" customHeight="false" outlineLevel="0" collapsed="false">
      <c r="A417" s="55" t="n">
        <v>415</v>
      </c>
      <c r="B417" s="56" t="n">
        <v>11</v>
      </c>
      <c r="C417" s="57" t="n">
        <v>3</v>
      </c>
      <c r="D417" s="58" t="n">
        <v>17</v>
      </c>
      <c r="E417" s="59" t="n">
        <f aca="false">IF(OR(B417=0,C417=0,D417=0),0,WEEKDAY(DATE(B417+2000,C417,D417)))</f>
        <v>5</v>
      </c>
      <c r="F417" s="60" t="n">
        <v>42</v>
      </c>
      <c r="G417" s="61" t="str">
        <f aca="false">IF(ISERROR(VLOOKUP($F417,集計!$A$3:$E$53,2,FALSE())),0,VLOOKUP($F417,集計!$A$3:$E$53,2,FALSE()))</f>
        <v>商品名称　№42</v>
      </c>
      <c r="H417" s="62" t="n">
        <v>66089</v>
      </c>
      <c r="I417" s="63" t="n">
        <f aca="false">IF(ISERROR(IF(H417=0,0,H417*J417+K417)),0,IF(H417=0,0,H417*J417+K417))</f>
        <v>660.89</v>
      </c>
      <c r="J417" s="64" t="n">
        <f aca="false">IF(ISERROR(VLOOKUP($F417,集計!$A$3:$E$53,5,FALSE())),0,VLOOKUP($F417,集計!$A$3:$E$53,5,FALSE()))</f>
        <v>0.01</v>
      </c>
      <c r="K417" s="65"/>
      <c r="L417" s="34"/>
      <c r="M417" s="54"/>
      <c r="N417" s="54"/>
    </row>
    <row r="418" customFormat="false" ht="13.5" hidden="false" customHeight="false" outlineLevel="0" collapsed="false">
      <c r="A418" s="55" t="n">
        <v>416</v>
      </c>
      <c r="B418" s="56" t="n">
        <v>11</v>
      </c>
      <c r="C418" s="57" t="n">
        <v>3</v>
      </c>
      <c r="D418" s="58" t="n">
        <v>17</v>
      </c>
      <c r="E418" s="59" t="n">
        <f aca="false">IF(OR(B418=0,C418=0,D418=0),0,WEEKDAY(DATE(B418+2000,C418,D418)))</f>
        <v>5</v>
      </c>
      <c r="F418" s="60" t="n">
        <v>7</v>
      </c>
      <c r="G418" s="61" t="str">
        <f aca="false">IF(ISERROR(VLOOKUP($F418,集計!$A$3:$E$53,2,FALSE())),0,VLOOKUP($F418,集計!$A$3:$E$53,2,FALSE()))</f>
        <v>商品名称　№7</v>
      </c>
      <c r="H418" s="62" t="n">
        <v>78710</v>
      </c>
      <c r="I418" s="63" t="n">
        <f aca="false">IF(ISERROR(IF(H418=0,0,H418*J418+K418)),0,IF(H418=0,0,H418*J418+K418))</f>
        <v>13301.99</v>
      </c>
      <c r="J418" s="64" t="n">
        <f aca="false">IF(ISERROR(VLOOKUP($F418,集計!$A$3:$E$53,5,FALSE())),0,VLOOKUP($F418,集計!$A$3:$E$53,5,FALSE()))</f>
        <v>0.169</v>
      </c>
      <c r="K418" s="65"/>
      <c r="L418" s="34"/>
      <c r="M418" s="54"/>
      <c r="N418" s="54"/>
    </row>
    <row r="419" customFormat="false" ht="13.5" hidden="false" customHeight="false" outlineLevel="0" collapsed="false">
      <c r="A419" s="55" t="n">
        <v>417</v>
      </c>
      <c r="B419" s="56" t="n">
        <v>11</v>
      </c>
      <c r="C419" s="57" t="n">
        <v>3</v>
      </c>
      <c r="D419" s="58" t="n">
        <v>17</v>
      </c>
      <c r="E419" s="59" t="n">
        <f aca="false">IF(OR(B419=0,C419=0,D419=0),0,WEEKDAY(DATE(B419+2000,C419,D419)))</f>
        <v>5</v>
      </c>
      <c r="F419" s="60" t="n">
        <v>30</v>
      </c>
      <c r="G419" s="61" t="str">
        <f aca="false">IF(ISERROR(VLOOKUP($F419,集計!$A$3:$E$53,2,FALSE())),0,VLOOKUP($F419,集計!$A$3:$E$53,2,FALSE()))</f>
        <v>商品名称　№30</v>
      </c>
      <c r="H419" s="62" t="n">
        <v>134395</v>
      </c>
      <c r="I419" s="63" t="n">
        <f aca="false">IF(ISERROR(IF(H419=0,0,H419*J419+K419)),0,IF(H419=0,0,H419*J419+K419))</f>
        <v>58461.825</v>
      </c>
      <c r="J419" s="64" t="n">
        <f aca="false">IF(ISERROR(VLOOKUP($F419,集計!$A$3:$E$53,5,FALSE())),0,VLOOKUP($F419,集計!$A$3:$E$53,5,FALSE()))</f>
        <v>0.435</v>
      </c>
      <c r="K419" s="65"/>
      <c r="L419" s="34"/>
      <c r="M419" s="54"/>
      <c r="N419" s="54"/>
    </row>
    <row r="420" customFormat="false" ht="13.5" hidden="false" customHeight="false" outlineLevel="0" collapsed="false">
      <c r="A420" s="55" t="n">
        <v>418</v>
      </c>
      <c r="B420" s="56" t="n">
        <v>11</v>
      </c>
      <c r="C420" s="57" t="n">
        <v>3</v>
      </c>
      <c r="D420" s="58" t="n">
        <v>17</v>
      </c>
      <c r="E420" s="59" t="n">
        <f aca="false">IF(OR(B420=0,C420=0,D420=0),0,WEEKDAY(DATE(B420+2000,C420,D420)))</f>
        <v>5</v>
      </c>
      <c r="F420" s="60" t="n">
        <v>41</v>
      </c>
      <c r="G420" s="61" t="str">
        <f aca="false">IF(ISERROR(VLOOKUP($F420,集計!$A$3:$E$53,2,FALSE())),0,VLOOKUP($F420,集計!$A$3:$E$53,2,FALSE()))</f>
        <v>商品名称　№41</v>
      </c>
      <c r="H420" s="62" t="n">
        <v>73608</v>
      </c>
      <c r="I420" s="63" t="n">
        <f aca="false">IF(ISERROR(IF(H420=0,0,H420*J420+K420)),0,IF(H420=0,0,H420*J420+K420))</f>
        <v>20094.984</v>
      </c>
      <c r="J420" s="64" t="n">
        <f aca="false">IF(ISERROR(VLOOKUP($F420,集計!$A$3:$E$53,5,FALSE())),0,VLOOKUP($F420,集計!$A$3:$E$53,5,FALSE()))</f>
        <v>0.273</v>
      </c>
      <c r="K420" s="65"/>
      <c r="L420" s="34"/>
      <c r="M420" s="54"/>
      <c r="N420" s="54"/>
    </row>
    <row r="421" customFormat="false" ht="13.5" hidden="false" customHeight="false" outlineLevel="0" collapsed="false">
      <c r="A421" s="55" t="n">
        <v>419</v>
      </c>
      <c r="B421" s="56" t="n">
        <v>11</v>
      </c>
      <c r="C421" s="57" t="n">
        <v>3</v>
      </c>
      <c r="D421" s="58" t="n">
        <v>17</v>
      </c>
      <c r="E421" s="59" t="n">
        <f aca="false">IF(OR(B421=0,C421=0,D421=0),0,WEEKDAY(DATE(B421+2000,C421,D421)))</f>
        <v>5</v>
      </c>
      <c r="F421" s="60" t="n">
        <v>7</v>
      </c>
      <c r="G421" s="61" t="str">
        <f aca="false">IF(ISERROR(VLOOKUP($F421,集計!$A$3:$E$53,2,FALSE())),0,VLOOKUP($F421,集計!$A$3:$E$53,2,FALSE()))</f>
        <v>商品名称　№7</v>
      </c>
      <c r="H421" s="62" t="n">
        <v>146010</v>
      </c>
      <c r="I421" s="63" t="n">
        <f aca="false">IF(ISERROR(IF(H421=0,0,H421*J421+K421)),0,IF(H421=0,0,H421*J421+K421))</f>
        <v>24675.69</v>
      </c>
      <c r="J421" s="64" t="n">
        <f aca="false">IF(ISERROR(VLOOKUP($F421,集計!$A$3:$E$53,5,FALSE())),0,VLOOKUP($F421,集計!$A$3:$E$53,5,FALSE()))</f>
        <v>0.169</v>
      </c>
      <c r="K421" s="65"/>
      <c r="L421" s="34"/>
      <c r="M421" s="54"/>
      <c r="N421" s="54"/>
    </row>
    <row r="422" customFormat="false" ht="13.5" hidden="false" customHeight="false" outlineLevel="0" collapsed="false">
      <c r="A422" s="55" t="n">
        <v>420</v>
      </c>
      <c r="B422" s="56" t="n">
        <v>11</v>
      </c>
      <c r="C422" s="57" t="n">
        <v>3</v>
      </c>
      <c r="D422" s="58" t="n">
        <v>17</v>
      </c>
      <c r="E422" s="59" t="n">
        <f aca="false">IF(OR(B422=0,C422=0,D422=0),0,WEEKDAY(DATE(B422+2000,C422,D422)))</f>
        <v>5</v>
      </c>
      <c r="F422" s="60" t="n">
        <v>7</v>
      </c>
      <c r="G422" s="61" t="str">
        <f aca="false">IF(ISERROR(VLOOKUP($F422,集計!$A$3:$E$53,2,FALSE())),0,VLOOKUP($F422,集計!$A$3:$E$53,2,FALSE()))</f>
        <v>商品名称　№7</v>
      </c>
      <c r="H422" s="62" t="n">
        <v>110860</v>
      </c>
      <c r="I422" s="63" t="n">
        <f aca="false">IF(ISERROR(IF(H422=0,0,H422*J422+K422)),0,IF(H422=0,0,H422*J422+K422))</f>
        <v>18735.34</v>
      </c>
      <c r="J422" s="64" t="n">
        <f aca="false">IF(ISERROR(VLOOKUP($F422,集計!$A$3:$E$53,5,FALSE())),0,VLOOKUP($F422,集計!$A$3:$E$53,5,FALSE()))</f>
        <v>0.169</v>
      </c>
      <c r="K422" s="65"/>
      <c r="L422" s="34"/>
      <c r="M422" s="54"/>
      <c r="N422" s="54"/>
    </row>
    <row r="423" customFormat="false" ht="13.5" hidden="false" customHeight="false" outlineLevel="0" collapsed="false">
      <c r="A423" s="55" t="n">
        <v>421</v>
      </c>
      <c r="B423" s="56" t="n">
        <v>11</v>
      </c>
      <c r="C423" s="57" t="n">
        <v>3</v>
      </c>
      <c r="D423" s="58" t="n">
        <v>17</v>
      </c>
      <c r="E423" s="59" t="n">
        <f aca="false">IF(OR(B423=0,C423=0,D423=0),0,WEEKDAY(DATE(B423+2000,C423,D423)))</f>
        <v>5</v>
      </c>
      <c r="F423" s="60" t="n">
        <v>17</v>
      </c>
      <c r="G423" s="61" t="str">
        <f aca="false">IF(ISERROR(VLOOKUP($F423,集計!$A$3:$E$53,2,FALSE())),0,VLOOKUP($F423,集計!$A$3:$E$53,2,FALSE()))</f>
        <v>商品名称　№17</v>
      </c>
      <c r="H423" s="62" t="n">
        <v>112840</v>
      </c>
      <c r="I423" s="63" t="n">
        <f aca="false">IF(ISERROR(IF(H423=0,0,H423*J423+K423)),0,IF(H423=0,0,H423*J423+K423))</f>
        <v>42879.2</v>
      </c>
      <c r="J423" s="64" t="n">
        <f aca="false">IF(ISERROR(VLOOKUP($F423,集計!$A$3:$E$53,5,FALSE())),0,VLOOKUP($F423,集計!$A$3:$E$53,5,FALSE()))</f>
        <v>0.38</v>
      </c>
      <c r="K423" s="65"/>
      <c r="L423" s="34"/>
      <c r="M423" s="54"/>
      <c r="N423" s="54"/>
    </row>
    <row r="424" customFormat="false" ht="13.5" hidden="false" customHeight="false" outlineLevel="0" collapsed="false">
      <c r="A424" s="55" t="n">
        <v>422</v>
      </c>
      <c r="B424" s="56" t="n">
        <v>11</v>
      </c>
      <c r="C424" s="57" t="n">
        <v>3</v>
      </c>
      <c r="D424" s="58" t="n">
        <v>18</v>
      </c>
      <c r="E424" s="59" t="n">
        <f aca="false">IF(OR(B424=0,C424=0,D424=0),0,WEEKDAY(DATE(B424+2000,C424,D424)))</f>
        <v>6</v>
      </c>
      <c r="F424" s="60" t="n">
        <v>35</v>
      </c>
      <c r="G424" s="61" t="str">
        <f aca="false">IF(ISERROR(VLOOKUP($F424,集計!$A$3:$E$53,2,FALSE())),0,VLOOKUP($F424,集計!$A$3:$E$53,2,FALSE()))</f>
        <v>商品名称　№35</v>
      </c>
      <c r="H424" s="62" t="n">
        <v>69840</v>
      </c>
      <c r="I424" s="63" t="n">
        <f aca="false">IF(ISERROR(IF(H424=0,0,H424*J424+K424)),0,IF(H424=0,0,H424*J424+K424))</f>
        <v>628.56</v>
      </c>
      <c r="J424" s="64" t="n">
        <f aca="false">IF(ISERROR(VLOOKUP($F424,集計!$A$3:$E$53,5,FALSE())),0,VLOOKUP($F424,集計!$A$3:$E$53,5,FALSE()))</f>
        <v>0.009</v>
      </c>
      <c r="K424" s="65"/>
      <c r="L424" s="34"/>
      <c r="M424" s="54"/>
      <c r="N424" s="54"/>
    </row>
    <row r="425" customFormat="false" ht="13.5" hidden="false" customHeight="false" outlineLevel="0" collapsed="false">
      <c r="A425" s="55" t="n">
        <v>423</v>
      </c>
      <c r="B425" s="56" t="n">
        <v>11</v>
      </c>
      <c r="C425" s="57" t="n">
        <v>3</v>
      </c>
      <c r="D425" s="58" t="n">
        <v>18</v>
      </c>
      <c r="E425" s="59" t="n">
        <f aca="false">IF(OR(B425=0,C425=0,D425=0),0,WEEKDAY(DATE(B425+2000,C425,D425)))</f>
        <v>6</v>
      </c>
      <c r="F425" s="60" t="n">
        <v>8</v>
      </c>
      <c r="G425" s="61" t="str">
        <f aca="false">IF(ISERROR(VLOOKUP($F425,集計!$A$3:$E$53,2,FALSE())),0,VLOOKUP($F425,集計!$A$3:$E$53,2,FALSE()))</f>
        <v>商品名称　№8</v>
      </c>
      <c r="H425" s="62" t="n">
        <v>96307</v>
      </c>
      <c r="I425" s="63" t="n">
        <f aca="false">IF(ISERROR(IF(H425=0,0,H425*J425+K425)),0,IF(H425=0,0,H425*J425+K425))</f>
        <v>47960.886</v>
      </c>
      <c r="J425" s="64" t="n">
        <f aca="false">IF(ISERROR(VLOOKUP($F425,集計!$A$3:$E$53,5,FALSE())),0,VLOOKUP($F425,集計!$A$3:$E$53,5,FALSE()))</f>
        <v>0.498</v>
      </c>
      <c r="K425" s="65"/>
      <c r="L425" s="34"/>
      <c r="M425" s="54"/>
      <c r="N425" s="54"/>
    </row>
    <row r="426" customFormat="false" ht="13.5" hidden="false" customHeight="false" outlineLevel="0" collapsed="false">
      <c r="A426" s="55" t="n">
        <v>424</v>
      </c>
      <c r="B426" s="56" t="n">
        <v>11</v>
      </c>
      <c r="C426" s="57" t="n">
        <v>3</v>
      </c>
      <c r="D426" s="58" t="n">
        <v>18</v>
      </c>
      <c r="E426" s="59" t="n">
        <f aca="false">IF(OR(B426=0,C426=0,D426=0),0,WEEKDAY(DATE(B426+2000,C426,D426)))</f>
        <v>6</v>
      </c>
      <c r="F426" s="60" t="n">
        <v>37</v>
      </c>
      <c r="G426" s="61" t="str">
        <f aca="false">IF(ISERROR(VLOOKUP($F426,集計!$A$3:$E$53,2,FALSE())),0,VLOOKUP($F426,集計!$A$3:$E$53,2,FALSE()))</f>
        <v>商品名称　№37</v>
      </c>
      <c r="H426" s="62" t="n">
        <v>142720</v>
      </c>
      <c r="I426" s="63" t="n">
        <f aca="false">IF(ISERROR(IF(H426=0,0,H426*J426+K426)),0,IF(H426=0,0,H426*J426+K426))</f>
        <v>55375.36</v>
      </c>
      <c r="J426" s="64" t="n">
        <f aca="false">IF(ISERROR(VLOOKUP($F426,集計!$A$3:$E$53,5,FALSE())),0,VLOOKUP($F426,集計!$A$3:$E$53,5,FALSE()))</f>
        <v>0.388</v>
      </c>
      <c r="K426" s="65"/>
      <c r="L426" s="34"/>
      <c r="M426" s="54"/>
      <c r="N426" s="54"/>
    </row>
    <row r="427" customFormat="false" ht="13.5" hidden="false" customHeight="false" outlineLevel="0" collapsed="false">
      <c r="A427" s="55" t="n">
        <v>425</v>
      </c>
      <c r="B427" s="56" t="n">
        <v>11</v>
      </c>
      <c r="C427" s="57" t="n">
        <v>3</v>
      </c>
      <c r="D427" s="58" t="n">
        <v>18</v>
      </c>
      <c r="E427" s="59" t="n">
        <f aca="false">IF(OR(B427=0,C427=0,D427=0),0,WEEKDAY(DATE(B427+2000,C427,D427)))</f>
        <v>6</v>
      </c>
      <c r="F427" s="60" t="n">
        <v>29</v>
      </c>
      <c r="G427" s="61" t="str">
        <f aca="false">IF(ISERROR(VLOOKUP($F427,集計!$A$3:$E$53,2,FALSE())),0,VLOOKUP($F427,集計!$A$3:$E$53,2,FALSE()))</f>
        <v>商品名称　№29</v>
      </c>
      <c r="H427" s="62" t="n">
        <v>93214</v>
      </c>
      <c r="I427" s="63" t="n">
        <f aca="false">IF(ISERROR(IF(H427=0,0,H427*J427+K427)),0,IF(H427=0,0,H427*J427+K427))</f>
        <v>49589.848</v>
      </c>
      <c r="J427" s="64" t="n">
        <f aca="false">IF(ISERROR(VLOOKUP($F427,集計!$A$3:$E$53,5,FALSE())),0,VLOOKUP($F427,集計!$A$3:$E$53,5,FALSE()))</f>
        <v>0.532</v>
      </c>
      <c r="K427" s="65"/>
      <c r="L427" s="34"/>
      <c r="M427" s="54"/>
      <c r="N427" s="54"/>
    </row>
    <row r="428" customFormat="false" ht="13.5" hidden="false" customHeight="false" outlineLevel="0" collapsed="false">
      <c r="A428" s="55" t="n">
        <v>426</v>
      </c>
      <c r="B428" s="56" t="n">
        <v>11</v>
      </c>
      <c r="C428" s="57" t="n">
        <v>3</v>
      </c>
      <c r="D428" s="58" t="n">
        <v>18</v>
      </c>
      <c r="E428" s="59" t="n">
        <f aca="false">IF(OR(B428=0,C428=0,D428=0),0,WEEKDAY(DATE(B428+2000,C428,D428)))</f>
        <v>6</v>
      </c>
      <c r="F428" s="60" t="n">
        <v>18</v>
      </c>
      <c r="G428" s="61" t="str">
        <f aca="false">IF(ISERROR(VLOOKUP($F428,集計!$A$3:$E$53,2,FALSE())),0,VLOOKUP($F428,集計!$A$3:$E$53,2,FALSE()))</f>
        <v>商品名称　№18</v>
      </c>
      <c r="H428" s="62" t="n">
        <v>67150</v>
      </c>
      <c r="I428" s="63" t="n">
        <f aca="false">IF(ISERROR(IF(H428=0,0,H428*J428+K428)),0,IF(H428=0,0,H428*J428+K428))</f>
        <v>32769.2</v>
      </c>
      <c r="J428" s="64" t="n">
        <f aca="false">IF(ISERROR(VLOOKUP($F428,集計!$A$3:$E$53,5,FALSE())),0,VLOOKUP($F428,集計!$A$3:$E$53,5,FALSE()))</f>
        <v>0.488</v>
      </c>
      <c r="K428" s="65"/>
      <c r="L428" s="34"/>
      <c r="M428" s="54"/>
      <c r="N428" s="54"/>
    </row>
    <row r="429" customFormat="false" ht="13.5" hidden="false" customHeight="false" outlineLevel="0" collapsed="false">
      <c r="A429" s="55" t="n">
        <v>427</v>
      </c>
      <c r="B429" s="56" t="n">
        <v>11</v>
      </c>
      <c r="C429" s="57" t="n">
        <v>3</v>
      </c>
      <c r="D429" s="58" t="n">
        <v>18</v>
      </c>
      <c r="E429" s="59" t="n">
        <f aca="false">IF(OR(B429=0,C429=0,D429=0),0,WEEKDAY(DATE(B429+2000,C429,D429)))</f>
        <v>6</v>
      </c>
      <c r="F429" s="60" t="n">
        <v>9</v>
      </c>
      <c r="G429" s="61" t="str">
        <f aca="false">IF(ISERROR(VLOOKUP($F429,集計!$A$3:$E$53,2,FALSE())),0,VLOOKUP($F429,集計!$A$3:$E$53,2,FALSE()))</f>
        <v>商品名称　№9</v>
      </c>
      <c r="H429" s="62" t="n">
        <v>89300</v>
      </c>
      <c r="I429" s="63" t="n">
        <f aca="false">IF(ISERROR(IF(H429=0,0,H429*J429+K429)),0,IF(H429=0,0,H429*J429+K429))</f>
        <v>24914.7</v>
      </c>
      <c r="J429" s="64" t="n">
        <f aca="false">IF(ISERROR(VLOOKUP($F429,集計!$A$3:$E$53,5,FALSE())),0,VLOOKUP($F429,集計!$A$3:$E$53,5,FALSE()))</f>
        <v>0.279</v>
      </c>
      <c r="K429" s="65"/>
      <c r="L429" s="34"/>
      <c r="M429" s="54"/>
      <c r="N429" s="54"/>
    </row>
    <row r="430" customFormat="false" ht="13.5" hidden="false" customHeight="false" outlineLevel="0" collapsed="false">
      <c r="A430" s="55" t="n">
        <v>428</v>
      </c>
      <c r="B430" s="56" t="n">
        <v>11</v>
      </c>
      <c r="C430" s="57" t="n">
        <v>3</v>
      </c>
      <c r="D430" s="58" t="n">
        <v>18</v>
      </c>
      <c r="E430" s="59" t="n">
        <f aca="false">IF(OR(B430=0,C430=0,D430=0),0,WEEKDAY(DATE(B430+2000,C430,D430)))</f>
        <v>6</v>
      </c>
      <c r="F430" s="60" t="n">
        <v>4</v>
      </c>
      <c r="G430" s="61" t="str">
        <f aca="false">IF(ISERROR(VLOOKUP($F430,集計!$A$3:$E$53,2,FALSE())),0,VLOOKUP($F430,集計!$A$3:$E$53,2,FALSE()))</f>
        <v>商品名称　№4</v>
      </c>
      <c r="H430" s="62" t="n">
        <v>157566</v>
      </c>
      <c r="I430" s="63" t="n">
        <f aca="false">IF(ISERROR(IF(H430=0,0,H430*J430+K430)),0,IF(H430=0,0,H430*J430+K430))</f>
        <v>10084.224</v>
      </c>
      <c r="J430" s="64" t="n">
        <f aca="false">IF(ISERROR(VLOOKUP($F430,集計!$A$3:$E$53,5,FALSE())),0,VLOOKUP($F430,集計!$A$3:$E$53,5,FALSE()))</f>
        <v>0.064</v>
      </c>
      <c r="K430" s="65"/>
      <c r="L430" s="34"/>
      <c r="M430" s="54"/>
      <c r="N430" s="54"/>
    </row>
    <row r="431" customFormat="false" ht="13.5" hidden="false" customHeight="false" outlineLevel="0" collapsed="false">
      <c r="A431" s="55" t="n">
        <v>429</v>
      </c>
      <c r="B431" s="56" t="n">
        <v>11</v>
      </c>
      <c r="C431" s="57" t="n">
        <v>3</v>
      </c>
      <c r="D431" s="58" t="n">
        <v>18</v>
      </c>
      <c r="E431" s="59" t="n">
        <f aca="false">IF(OR(B431=0,C431=0,D431=0),0,WEEKDAY(DATE(B431+2000,C431,D431)))</f>
        <v>6</v>
      </c>
      <c r="F431" s="60" t="n">
        <v>43</v>
      </c>
      <c r="G431" s="61" t="str">
        <f aca="false">IF(ISERROR(VLOOKUP($F431,集計!$A$3:$E$53,2,FALSE())),0,VLOOKUP($F431,集計!$A$3:$E$53,2,FALSE()))</f>
        <v>商品名称　№43</v>
      </c>
      <c r="H431" s="62" t="n">
        <v>44040</v>
      </c>
      <c r="I431" s="63" t="n">
        <f aca="false">IF(ISERROR(IF(H431=0,0,H431*J431+K431)),0,IF(H431=0,0,H431*J431+K431))</f>
        <v>10217.28</v>
      </c>
      <c r="J431" s="64" t="n">
        <f aca="false">IF(ISERROR(VLOOKUP($F431,集計!$A$3:$E$53,5,FALSE())),0,VLOOKUP($F431,集計!$A$3:$E$53,5,FALSE()))</f>
        <v>0.232</v>
      </c>
      <c r="K431" s="65"/>
      <c r="L431" s="34"/>
      <c r="M431" s="54"/>
      <c r="N431" s="54"/>
    </row>
    <row r="432" customFormat="false" ht="13.5" hidden="false" customHeight="false" outlineLevel="0" collapsed="false">
      <c r="A432" s="55" t="n">
        <v>430</v>
      </c>
      <c r="B432" s="56" t="n">
        <v>11</v>
      </c>
      <c r="C432" s="57" t="n">
        <v>3</v>
      </c>
      <c r="D432" s="58" t="n">
        <v>19</v>
      </c>
      <c r="E432" s="59" t="n">
        <f aca="false">IF(OR(B432=0,C432=0,D432=0),0,WEEKDAY(DATE(B432+2000,C432,D432)))</f>
        <v>7</v>
      </c>
      <c r="F432" s="60" t="n">
        <v>42</v>
      </c>
      <c r="G432" s="61" t="str">
        <f aca="false">IF(ISERROR(VLOOKUP($F432,集計!$A$3:$E$53,2,FALSE())),0,VLOOKUP($F432,集計!$A$3:$E$53,2,FALSE()))</f>
        <v>商品名称　№42</v>
      </c>
      <c r="H432" s="62" t="n">
        <v>124625</v>
      </c>
      <c r="I432" s="63" t="n">
        <f aca="false">IF(ISERROR(IF(H432=0,0,H432*J432+K432)),0,IF(H432=0,0,H432*J432+K432))</f>
        <v>1246.25</v>
      </c>
      <c r="J432" s="64" t="n">
        <f aca="false">IF(ISERROR(VLOOKUP($F432,集計!$A$3:$E$53,5,FALSE())),0,VLOOKUP($F432,集計!$A$3:$E$53,5,FALSE()))</f>
        <v>0.01</v>
      </c>
      <c r="K432" s="65"/>
      <c r="L432" s="34"/>
      <c r="M432" s="54"/>
      <c r="N432" s="54"/>
    </row>
    <row r="433" customFormat="false" ht="13.5" hidden="false" customHeight="false" outlineLevel="0" collapsed="false">
      <c r="A433" s="55" t="n">
        <v>431</v>
      </c>
      <c r="B433" s="56" t="n">
        <v>11</v>
      </c>
      <c r="C433" s="57" t="n">
        <v>3</v>
      </c>
      <c r="D433" s="58" t="n">
        <v>19</v>
      </c>
      <c r="E433" s="59" t="n">
        <f aca="false">IF(OR(B433=0,C433=0,D433=0),0,WEEKDAY(DATE(B433+2000,C433,D433)))</f>
        <v>7</v>
      </c>
      <c r="F433" s="60" t="n">
        <v>16</v>
      </c>
      <c r="G433" s="61" t="str">
        <f aca="false">IF(ISERROR(VLOOKUP($F433,集計!$A$3:$E$53,2,FALSE())),0,VLOOKUP($F433,集計!$A$3:$E$53,2,FALSE()))</f>
        <v>商品名称　№16</v>
      </c>
      <c r="H433" s="62" t="n">
        <v>47380</v>
      </c>
      <c r="I433" s="63" t="n">
        <f aca="false">IF(ISERROR(IF(H433=0,0,H433*J433+K433)),0,IF(H433=0,0,H433*J433+K433))</f>
        <v>1753.06</v>
      </c>
      <c r="J433" s="64" t="n">
        <f aca="false">IF(ISERROR(VLOOKUP($F433,集計!$A$3:$E$53,5,FALSE())),0,VLOOKUP($F433,集計!$A$3:$E$53,5,FALSE()))</f>
        <v>0.037</v>
      </c>
      <c r="K433" s="65"/>
      <c r="L433" s="34"/>
      <c r="M433" s="54"/>
      <c r="N433" s="54"/>
    </row>
    <row r="434" customFormat="false" ht="13.5" hidden="false" customHeight="false" outlineLevel="0" collapsed="false">
      <c r="A434" s="55" t="n">
        <v>432</v>
      </c>
      <c r="B434" s="56" t="n">
        <v>11</v>
      </c>
      <c r="C434" s="57" t="n">
        <v>3</v>
      </c>
      <c r="D434" s="58" t="n">
        <v>19</v>
      </c>
      <c r="E434" s="59" t="n">
        <f aca="false">IF(OR(B434=0,C434=0,D434=0),0,WEEKDAY(DATE(B434+2000,C434,D434)))</f>
        <v>7</v>
      </c>
      <c r="F434" s="60" t="n">
        <v>12</v>
      </c>
      <c r="G434" s="61" t="str">
        <f aca="false">IF(ISERROR(VLOOKUP($F434,集計!$A$3:$E$53,2,FALSE())),0,VLOOKUP($F434,集計!$A$3:$E$53,2,FALSE()))</f>
        <v>商品名称　№12</v>
      </c>
      <c r="H434" s="62" t="n">
        <v>131994</v>
      </c>
      <c r="I434" s="63" t="n">
        <f aca="false">IF(ISERROR(IF(H434=0,0,H434*J434+K434)),0,IF(H434=0,0,H434*J434+K434))</f>
        <v>2243.898</v>
      </c>
      <c r="J434" s="64" t="n">
        <f aca="false">IF(ISERROR(VLOOKUP($F434,集計!$A$3:$E$53,5,FALSE())),0,VLOOKUP($F434,集計!$A$3:$E$53,5,FALSE()))</f>
        <v>0.017</v>
      </c>
      <c r="K434" s="65"/>
      <c r="L434" s="34"/>
      <c r="M434" s="54"/>
      <c r="N434" s="54"/>
    </row>
    <row r="435" customFormat="false" ht="13.5" hidden="false" customHeight="false" outlineLevel="0" collapsed="false">
      <c r="A435" s="55" t="n">
        <v>433</v>
      </c>
      <c r="B435" s="56" t="n">
        <v>11</v>
      </c>
      <c r="C435" s="57" t="n">
        <v>3</v>
      </c>
      <c r="D435" s="58" t="n">
        <v>19</v>
      </c>
      <c r="E435" s="59" t="n">
        <f aca="false">IF(OR(B435=0,C435=0,D435=0),0,WEEKDAY(DATE(B435+2000,C435,D435)))</f>
        <v>7</v>
      </c>
      <c r="F435" s="60" t="n">
        <v>43</v>
      </c>
      <c r="G435" s="61" t="str">
        <f aca="false">IF(ISERROR(VLOOKUP($F435,集計!$A$3:$E$53,2,FALSE())),0,VLOOKUP($F435,集計!$A$3:$E$53,2,FALSE()))</f>
        <v>商品名称　№43</v>
      </c>
      <c r="H435" s="62" t="n">
        <v>42060</v>
      </c>
      <c r="I435" s="63" t="n">
        <f aca="false">IF(ISERROR(IF(H435=0,0,H435*J435+K435)),0,IF(H435=0,0,H435*J435+K435))</f>
        <v>9757.92</v>
      </c>
      <c r="J435" s="64" t="n">
        <f aca="false">IF(ISERROR(VLOOKUP($F435,集計!$A$3:$E$53,5,FALSE())),0,VLOOKUP($F435,集計!$A$3:$E$53,5,FALSE()))</f>
        <v>0.232</v>
      </c>
      <c r="K435" s="65"/>
      <c r="L435" s="34"/>
      <c r="M435" s="54"/>
      <c r="N435" s="54"/>
    </row>
    <row r="436" customFormat="false" ht="13.5" hidden="false" customHeight="false" outlineLevel="0" collapsed="false">
      <c r="A436" s="55" t="n">
        <v>434</v>
      </c>
      <c r="B436" s="56" t="n">
        <v>11</v>
      </c>
      <c r="C436" s="57" t="n">
        <v>3</v>
      </c>
      <c r="D436" s="58" t="n">
        <v>19</v>
      </c>
      <c r="E436" s="59" t="n">
        <f aca="false">IF(OR(B436=0,C436=0,D436=0),0,WEEKDAY(DATE(B436+2000,C436,D436)))</f>
        <v>7</v>
      </c>
      <c r="F436" s="60" t="n">
        <v>38</v>
      </c>
      <c r="G436" s="61" t="str">
        <f aca="false">IF(ISERROR(VLOOKUP($F436,集計!$A$3:$E$53,2,FALSE())),0,VLOOKUP($F436,集計!$A$3:$E$53,2,FALSE()))</f>
        <v>商品名称　№38</v>
      </c>
      <c r="H436" s="62" t="n">
        <v>42450</v>
      </c>
      <c r="I436" s="63" t="n">
        <f aca="false">IF(ISERROR(IF(H436=0,0,H436*J436+K436)),0,IF(H436=0,0,H436*J436+K436))</f>
        <v>14815.05</v>
      </c>
      <c r="J436" s="64" t="n">
        <f aca="false">IF(ISERROR(VLOOKUP($F436,集計!$A$3:$E$53,5,FALSE())),0,VLOOKUP($F436,集計!$A$3:$E$53,5,FALSE()))</f>
        <v>0.349</v>
      </c>
      <c r="K436" s="65"/>
      <c r="L436" s="34"/>
      <c r="M436" s="54"/>
      <c r="N436" s="54"/>
    </row>
    <row r="437" customFormat="false" ht="13.5" hidden="false" customHeight="false" outlineLevel="0" collapsed="false">
      <c r="A437" s="55" t="n">
        <v>435</v>
      </c>
      <c r="B437" s="56" t="n">
        <v>11</v>
      </c>
      <c r="C437" s="57" t="n">
        <v>3</v>
      </c>
      <c r="D437" s="58" t="n">
        <v>20</v>
      </c>
      <c r="E437" s="59" t="n">
        <f aca="false">IF(OR(B437=0,C437=0,D437=0),0,WEEKDAY(DATE(B437+2000,C437,D437)))</f>
        <v>1</v>
      </c>
      <c r="F437" s="60" t="n">
        <v>41</v>
      </c>
      <c r="G437" s="61" t="str">
        <f aca="false">IF(ISERROR(VLOOKUP($F437,集計!$A$3:$E$53,2,FALSE())),0,VLOOKUP($F437,集計!$A$3:$E$53,2,FALSE()))</f>
        <v>商品名称　№41</v>
      </c>
      <c r="H437" s="62" t="n">
        <v>124690</v>
      </c>
      <c r="I437" s="63" t="n">
        <f aca="false">IF(ISERROR(IF(H437=0,0,H437*J437+K437)),0,IF(H437=0,0,H437*J437+K437))</f>
        <v>34040.37</v>
      </c>
      <c r="J437" s="64" t="n">
        <f aca="false">IF(ISERROR(VLOOKUP($F437,集計!$A$3:$E$53,5,FALSE())),0,VLOOKUP($F437,集計!$A$3:$E$53,5,FALSE()))</f>
        <v>0.273</v>
      </c>
      <c r="K437" s="65"/>
      <c r="L437" s="34"/>
      <c r="M437" s="54"/>
      <c r="N437" s="54"/>
    </row>
    <row r="438" customFormat="false" ht="13.5" hidden="false" customHeight="false" outlineLevel="0" collapsed="false">
      <c r="A438" s="55" t="n">
        <v>436</v>
      </c>
      <c r="B438" s="56" t="n">
        <v>11</v>
      </c>
      <c r="C438" s="57" t="n">
        <v>3</v>
      </c>
      <c r="D438" s="58" t="n">
        <v>20</v>
      </c>
      <c r="E438" s="59" t="n">
        <f aca="false">IF(OR(B438=0,C438=0,D438=0),0,WEEKDAY(DATE(B438+2000,C438,D438)))</f>
        <v>1</v>
      </c>
      <c r="F438" s="60" t="n">
        <v>23</v>
      </c>
      <c r="G438" s="61" t="str">
        <f aca="false">IF(ISERROR(VLOOKUP($F438,集計!$A$3:$E$53,2,FALSE())),0,VLOOKUP($F438,集計!$A$3:$E$53,2,FALSE()))</f>
        <v>商品名称　№23</v>
      </c>
      <c r="H438" s="62" t="n">
        <v>94915</v>
      </c>
      <c r="I438" s="63" t="n">
        <f aca="false">IF(ISERROR(IF(H438=0,0,H438*J438+K438)),0,IF(H438=0,0,H438*J438+K438))</f>
        <v>19077.915</v>
      </c>
      <c r="J438" s="64" t="n">
        <f aca="false">IF(ISERROR(VLOOKUP($F438,集計!$A$3:$E$53,5,FALSE())),0,VLOOKUP($F438,集計!$A$3:$E$53,5,FALSE()))</f>
        <v>0.201</v>
      </c>
      <c r="K438" s="65"/>
      <c r="L438" s="34"/>
      <c r="M438" s="54"/>
      <c r="N438" s="54"/>
    </row>
    <row r="439" customFormat="false" ht="13.5" hidden="false" customHeight="false" outlineLevel="0" collapsed="false">
      <c r="A439" s="55" t="n">
        <v>437</v>
      </c>
      <c r="B439" s="56" t="n">
        <v>11</v>
      </c>
      <c r="C439" s="57" t="n">
        <v>3</v>
      </c>
      <c r="D439" s="58" t="n">
        <v>20</v>
      </c>
      <c r="E439" s="59" t="n">
        <f aca="false">IF(OR(B439=0,C439=0,D439=0),0,WEEKDAY(DATE(B439+2000,C439,D439)))</f>
        <v>1</v>
      </c>
      <c r="F439" s="60" t="n">
        <v>5</v>
      </c>
      <c r="G439" s="61" t="str">
        <f aca="false">IF(ISERROR(VLOOKUP($F439,集計!$A$3:$E$53,2,FALSE())),0,VLOOKUP($F439,集計!$A$3:$E$53,2,FALSE()))</f>
        <v>商品名称　№5</v>
      </c>
      <c r="H439" s="62" t="n">
        <v>47039</v>
      </c>
      <c r="I439" s="63" t="n">
        <f aca="false">IF(ISERROR(IF(H439=0,0,H439*J439+K439)),0,IF(H439=0,0,H439*J439+K439))</f>
        <v>23190.227</v>
      </c>
      <c r="J439" s="64" t="n">
        <f aca="false">IF(ISERROR(VLOOKUP($F439,集計!$A$3:$E$53,5,FALSE())),0,VLOOKUP($F439,集計!$A$3:$E$53,5,FALSE()))</f>
        <v>0.493</v>
      </c>
      <c r="K439" s="65"/>
      <c r="L439" s="34"/>
      <c r="M439" s="54"/>
      <c r="N439" s="54"/>
    </row>
    <row r="440" customFormat="false" ht="13.5" hidden="false" customHeight="false" outlineLevel="0" collapsed="false">
      <c r="A440" s="55" t="n">
        <v>438</v>
      </c>
      <c r="B440" s="56" t="n">
        <v>11</v>
      </c>
      <c r="C440" s="57" t="n">
        <v>3</v>
      </c>
      <c r="D440" s="58" t="n">
        <v>20</v>
      </c>
      <c r="E440" s="59" t="n">
        <f aca="false">IF(OR(B440=0,C440=0,D440=0),0,WEEKDAY(DATE(B440+2000,C440,D440)))</f>
        <v>1</v>
      </c>
      <c r="F440" s="60" t="n">
        <v>10</v>
      </c>
      <c r="G440" s="61" t="str">
        <f aca="false">IF(ISERROR(VLOOKUP($F440,集計!$A$3:$E$53,2,FALSE())),0,VLOOKUP($F440,集計!$A$3:$E$53,2,FALSE()))</f>
        <v>商品名称　№10</v>
      </c>
      <c r="H440" s="62" t="n">
        <v>57289</v>
      </c>
      <c r="I440" s="63" t="n">
        <f aca="false">IF(ISERROR(IF(H440=0,0,H440*J440+K440)),0,IF(H440=0,0,H440*J440+K440))</f>
        <v>12317.135</v>
      </c>
      <c r="J440" s="64" t="n">
        <f aca="false">IF(ISERROR(VLOOKUP($F440,集計!$A$3:$E$53,5,FALSE())),0,VLOOKUP($F440,集計!$A$3:$E$53,5,FALSE()))</f>
        <v>0.215</v>
      </c>
      <c r="K440" s="65"/>
      <c r="L440" s="34"/>
      <c r="M440" s="54"/>
      <c r="N440" s="54"/>
    </row>
    <row r="441" customFormat="false" ht="13.5" hidden="false" customHeight="false" outlineLevel="0" collapsed="false">
      <c r="A441" s="55" t="n">
        <v>439</v>
      </c>
      <c r="B441" s="56" t="n">
        <v>11</v>
      </c>
      <c r="C441" s="57" t="n">
        <v>3</v>
      </c>
      <c r="D441" s="58" t="n">
        <v>21</v>
      </c>
      <c r="E441" s="59" t="n">
        <f aca="false">IF(OR(B441=0,C441=0,D441=0),0,WEEKDAY(DATE(B441+2000,C441,D441)))</f>
        <v>2</v>
      </c>
      <c r="F441" s="60" t="n">
        <v>42</v>
      </c>
      <c r="G441" s="61" t="str">
        <f aca="false">IF(ISERROR(VLOOKUP($F441,集計!$A$3:$E$53,2,FALSE())),0,VLOOKUP($F441,集計!$A$3:$E$53,2,FALSE()))</f>
        <v>商品名称　№42</v>
      </c>
      <c r="H441" s="62" t="n">
        <v>96360</v>
      </c>
      <c r="I441" s="63" t="n">
        <f aca="false">IF(ISERROR(IF(H441=0,0,H441*J441+K441)),0,IF(H441=0,0,H441*J441+K441))</f>
        <v>963.6</v>
      </c>
      <c r="J441" s="64" t="n">
        <f aca="false">IF(ISERROR(VLOOKUP($F441,集計!$A$3:$E$53,5,FALSE())),0,VLOOKUP($F441,集計!$A$3:$E$53,5,FALSE()))</f>
        <v>0.01</v>
      </c>
      <c r="K441" s="65"/>
      <c r="L441" s="34"/>
      <c r="M441" s="54"/>
      <c r="N441" s="54"/>
    </row>
    <row r="442" customFormat="false" ht="13.5" hidden="false" customHeight="false" outlineLevel="0" collapsed="false">
      <c r="A442" s="55" t="n">
        <v>440</v>
      </c>
      <c r="B442" s="56" t="n">
        <v>11</v>
      </c>
      <c r="C442" s="57" t="n">
        <v>3</v>
      </c>
      <c r="D442" s="58" t="n">
        <v>21</v>
      </c>
      <c r="E442" s="59" t="n">
        <f aca="false">IF(OR(B442=0,C442=0,D442=0),0,WEEKDAY(DATE(B442+2000,C442,D442)))</f>
        <v>2</v>
      </c>
      <c r="F442" s="60" t="n">
        <v>32</v>
      </c>
      <c r="G442" s="61" t="str">
        <f aca="false">IF(ISERROR(VLOOKUP($F442,集計!$A$3:$E$53,2,FALSE())),0,VLOOKUP($F442,集計!$A$3:$E$53,2,FALSE()))</f>
        <v>商品名称　№32</v>
      </c>
      <c r="H442" s="62" t="n">
        <v>40130</v>
      </c>
      <c r="I442" s="63" t="n">
        <f aca="false">IF(ISERROR(IF(H442=0,0,H442*J442+K442)),0,IF(H442=0,0,H442*J442+K442))</f>
        <v>19784.09</v>
      </c>
      <c r="J442" s="64" t="n">
        <f aca="false">IF(ISERROR(VLOOKUP($F442,集計!$A$3:$E$53,5,FALSE())),0,VLOOKUP($F442,集計!$A$3:$E$53,5,FALSE()))</f>
        <v>0.493</v>
      </c>
      <c r="K442" s="65"/>
      <c r="L442" s="34"/>
      <c r="M442" s="54"/>
      <c r="N442" s="54"/>
    </row>
    <row r="443" customFormat="false" ht="13.5" hidden="false" customHeight="false" outlineLevel="0" collapsed="false">
      <c r="A443" s="55" t="n">
        <v>441</v>
      </c>
      <c r="B443" s="56" t="n">
        <v>11</v>
      </c>
      <c r="C443" s="57" t="n">
        <v>3</v>
      </c>
      <c r="D443" s="58" t="n">
        <v>21</v>
      </c>
      <c r="E443" s="59" t="n">
        <f aca="false">IF(OR(B443=0,C443=0,D443=0),0,WEEKDAY(DATE(B443+2000,C443,D443)))</f>
        <v>2</v>
      </c>
      <c r="F443" s="60" t="n">
        <v>4</v>
      </c>
      <c r="G443" s="61" t="str">
        <f aca="false">IF(ISERROR(VLOOKUP($F443,集計!$A$3:$E$53,2,FALSE())),0,VLOOKUP($F443,集計!$A$3:$E$53,2,FALSE()))</f>
        <v>商品名称　№4</v>
      </c>
      <c r="H443" s="62" t="n">
        <v>64238</v>
      </c>
      <c r="I443" s="63" t="n">
        <f aca="false">IF(ISERROR(IF(H443=0,0,H443*J443+K443)),0,IF(H443=0,0,H443*J443+K443))</f>
        <v>4111.232</v>
      </c>
      <c r="J443" s="64" t="n">
        <f aca="false">IF(ISERROR(VLOOKUP($F443,集計!$A$3:$E$53,5,FALSE())),0,VLOOKUP($F443,集計!$A$3:$E$53,5,FALSE()))</f>
        <v>0.064</v>
      </c>
      <c r="K443" s="65"/>
      <c r="L443" s="34"/>
      <c r="M443" s="54"/>
      <c r="N443" s="54"/>
    </row>
    <row r="444" customFormat="false" ht="13.5" hidden="false" customHeight="false" outlineLevel="0" collapsed="false">
      <c r="A444" s="55" t="n">
        <v>442</v>
      </c>
      <c r="B444" s="56" t="n">
        <v>11</v>
      </c>
      <c r="C444" s="57" t="n">
        <v>3</v>
      </c>
      <c r="D444" s="58" t="n">
        <v>21</v>
      </c>
      <c r="E444" s="59" t="n">
        <f aca="false">IF(OR(B444=0,C444=0,D444=0),0,WEEKDAY(DATE(B444+2000,C444,D444)))</f>
        <v>2</v>
      </c>
      <c r="F444" s="60" t="n">
        <v>5</v>
      </c>
      <c r="G444" s="61" t="str">
        <f aca="false">IF(ISERROR(VLOOKUP($F444,集計!$A$3:$E$53,2,FALSE())),0,VLOOKUP($F444,集計!$A$3:$E$53,2,FALSE()))</f>
        <v>商品名称　№5</v>
      </c>
      <c r="H444" s="62" t="n">
        <v>152340</v>
      </c>
      <c r="I444" s="63" t="n">
        <f aca="false">IF(ISERROR(IF(H444=0,0,H444*J444+K444)),0,IF(H444=0,0,H444*J444+K444))</f>
        <v>75103.62</v>
      </c>
      <c r="J444" s="64" t="n">
        <f aca="false">IF(ISERROR(VLOOKUP($F444,集計!$A$3:$E$53,5,FALSE())),0,VLOOKUP($F444,集計!$A$3:$E$53,5,FALSE()))</f>
        <v>0.493</v>
      </c>
      <c r="K444" s="65"/>
      <c r="L444" s="34"/>
      <c r="M444" s="54"/>
      <c r="N444" s="54"/>
    </row>
    <row r="445" customFormat="false" ht="13.5" hidden="false" customHeight="false" outlineLevel="0" collapsed="false">
      <c r="A445" s="55" t="n">
        <v>443</v>
      </c>
      <c r="B445" s="56" t="n">
        <v>11</v>
      </c>
      <c r="C445" s="57" t="n">
        <v>3</v>
      </c>
      <c r="D445" s="58" t="n">
        <v>21</v>
      </c>
      <c r="E445" s="59" t="n">
        <f aca="false">IF(OR(B445=0,C445=0,D445=0),0,WEEKDAY(DATE(B445+2000,C445,D445)))</f>
        <v>2</v>
      </c>
      <c r="F445" s="60" t="n">
        <v>10</v>
      </c>
      <c r="G445" s="61" t="str">
        <f aca="false">IF(ISERROR(VLOOKUP($F445,集計!$A$3:$E$53,2,FALSE())),0,VLOOKUP($F445,集計!$A$3:$E$53,2,FALSE()))</f>
        <v>商品名称　№10</v>
      </c>
      <c r="H445" s="62" t="n">
        <v>113488</v>
      </c>
      <c r="I445" s="63" t="n">
        <f aca="false">IF(ISERROR(IF(H445=0,0,H445*J445+K445)),0,IF(H445=0,0,H445*J445+K445))</f>
        <v>24399.92</v>
      </c>
      <c r="J445" s="64" t="n">
        <f aca="false">IF(ISERROR(VLOOKUP($F445,集計!$A$3:$E$53,5,FALSE())),0,VLOOKUP($F445,集計!$A$3:$E$53,5,FALSE()))</f>
        <v>0.215</v>
      </c>
      <c r="K445" s="65"/>
      <c r="L445" s="34"/>
      <c r="M445" s="54"/>
      <c r="N445" s="54"/>
    </row>
    <row r="446" customFormat="false" ht="13.5" hidden="false" customHeight="false" outlineLevel="0" collapsed="false">
      <c r="A446" s="55" t="n">
        <v>444</v>
      </c>
      <c r="B446" s="56" t="n">
        <v>11</v>
      </c>
      <c r="C446" s="57" t="n">
        <v>3</v>
      </c>
      <c r="D446" s="58" t="n">
        <v>21</v>
      </c>
      <c r="E446" s="59" t="n">
        <f aca="false">IF(OR(B446=0,C446=0,D446=0),0,WEEKDAY(DATE(B446+2000,C446,D446)))</f>
        <v>2</v>
      </c>
      <c r="F446" s="60" t="n">
        <v>35</v>
      </c>
      <c r="G446" s="61" t="str">
        <f aca="false">IF(ISERROR(VLOOKUP($F446,集計!$A$3:$E$53,2,FALSE())),0,VLOOKUP($F446,集計!$A$3:$E$53,2,FALSE()))</f>
        <v>商品名称　№35</v>
      </c>
      <c r="H446" s="62" t="n">
        <v>91280</v>
      </c>
      <c r="I446" s="63" t="n">
        <f aca="false">IF(ISERROR(IF(H446=0,0,H446*J446+K446)),0,IF(H446=0,0,H446*J446+K446))</f>
        <v>821.52</v>
      </c>
      <c r="J446" s="64" t="n">
        <f aca="false">IF(ISERROR(VLOOKUP($F446,集計!$A$3:$E$53,5,FALSE())),0,VLOOKUP($F446,集計!$A$3:$E$53,5,FALSE()))</f>
        <v>0.009</v>
      </c>
      <c r="K446" s="65"/>
      <c r="L446" s="34"/>
      <c r="M446" s="54"/>
      <c r="N446" s="54"/>
    </row>
    <row r="447" customFormat="false" ht="13.5" hidden="false" customHeight="false" outlineLevel="0" collapsed="false">
      <c r="A447" s="55" t="n">
        <v>445</v>
      </c>
      <c r="B447" s="56" t="n">
        <v>11</v>
      </c>
      <c r="C447" s="57" t="n">
        <v>3</v>
      </c>
      <c r="D447" s="58" t="n">
        <v>21</v>
      </c>
      <c r="E447" s="59" t="n">
        <f aca="false">IF(OR(B447=0,C447=0,D447=0),0,WEEKDAY(DATE(B447+2000,C447,D447)))</f>
        <v>2</v>
      </c>
      <c r="F447" s="60" t="n">
        <v>23</v>
      </c>
      <c r="G447" s="61" t="str">
        <f aca="false">IF(ISERROR(VLOOKUP($F447,集計!$A$3:$E$53,2,FALSE())),0,VLOOKUP($F447,集計!$A$3:$E$53,2,FALSE()))</f>
        <v>商品名称　№23</v>
      </c>
      <c r="H447" s="62" t="n">
        <v>116610</v>
      </c>
      <c r="I447" s="63" t="n">
        <f aca="false">IF(ISERROR(IF(H447=0,0,H447*J447+K447)),0,IF(H447=0,0,H447*J447+K447))</f>
        <v>23438.61</v>
      </c>
      <c r="J447" s="64" t="n">
        <f aca="false">IF(ISERROR(VLOOKUP($F447,集計!$A$3:$E$53,5,FALSE())),0,VLOOKUP($F447,集計!$A$3:$E$53,5,FALSE()))</f>
        <v>0.201</v>
      </c>
      <c r="K447" s="65"/>
      <c r="L447" s="34"/>
      <c r="M447" s="54"/>
      <c r="N447" s="54"/>
    </row>
    <row r="448" customFormat="false" ht="13.5" hidden="false" customHeight="false" outlineLevel="0" collapsed="false">
      <c r="A448" s="55" t="n">
        <v>446</v>
      </c>
      <c r="B448" s="56" t="n">
        <v>11</v>
      </c>
      <c r="C448" s="57" t="n">
        <v>3</v>
      </c>
      <c r="D448" s="58" t="n">
        <v>21</v>
      </c>
      <c r="E448" s="59" t="n">
        <f aca="false">IF(OR(B448=0,C448=0,D448=0),0,WEEKDAY(DATE(B448+2000,C448,D448)))</f>
        <v>2</v>
      </c>
      <c r="F448" s="60" t="n">
        <v>40</v>
      </c>
      <c r="G448" s="61" t="str">
        <f aca="false">IF(ISERROR(VLOOKUP($F448,集計!$A$3:$E$53,2,FALSE())),0,VLOOKUP($F448,集計!$A$3:$E$53,2,FALSE()))</f>
        <v>商品名称　№40</v>
      </c>
      <c r="H448" s="62" t="n">
        <v>90614</v>
      </c>
      <c r="I448" s="63" t="n">
        <f aca="false">IF(ISERROR(IF(H448=0,0,H448*J448+K448)),0,IF(H448=0,0,H448*J448+K448))</f>
        <v>47753.578</v>
      </c>
      <c r="J448" s="64" t="n">
        <f aca="false">IF(ISERROR(VLOOKUP($F448,集計!$A$3:$E$53,5,FALSE())),0,VLOOKUP($F448,集計!$A$3:$E$53,5,FALSE()))</f>
        <v>0.527</v>
      </c>
      <c r="K448" s="65"/>
      <c r="L448" s="34"/>
      <c r="M448" s="54"/>
      <c r="N448" s="54"/>
    </row>
    <row r="449" customFormat="false" ht="13.5" hidden="false" customHeight="false" outlineLevel="0" collapsed="false">
      <c r="A449" s="55" t="n">
        <v>447</v>
      </c>
      <c r="B449" s="56" t="n">
        <v>11</v>
      </c>
      <c r="C449" s="57" t="n">
        <v>3</v>
      </c>
      <c r="D449" s="58" t="n">
        <v>21</v>
      </c>
      <c r="E449" s="59" t="n">
        <f aca="false">IF(OR(B449=0,C449=0,D449=0),0,WEEKDAY(DATE(B449+2000,C449,D449)))</f>
        <v>2</v>
      </c>
      <c r="F449" s="60" t="n">
        <v>40</v>
      </c>
      <c r="G449" s="61" t="str">
        <f aca="false">IF(ISERROR(VLOOKUP($F449,集計!$A$3:$E$53,2,FALSE())),0,VLOOKUP($F449,集計!$A$3:$E$53,2,FALSE()))</f>
        <v>商品名称　№40</v>
      </c>
      <c r="H449" s="62" t="n">
        <v>122991</v>
      </c>
      <c r="I449" s="63" t="n">
        <f aca="false">IF(ISERROR(IF(H449=0,0,H449*J449+K449)),0,IF(H449=0,0,H449*J449+K449))</f>
        <v>64816.257</v>
      </c>
      <c r="J449" s="64" t="n">
        <f aca="false">IF(ISERROR(VLOOKUP($F449,集計!$A$3:$E$53,5,FALSE())),0,VLOOKUP($F449,集計!$A$3:$E$53,5,FALSE()))</f>
        <v>0.527</v>
      </c>
      <c r="K449" s="65"/>
      <c r="L449" s="34"/>
      <c r="M449" s="54"/>
      <c r="N449" s="54"/>
    </row>
    <row r="450" customFormat="false" ht="13.5" hidden="false" customHeight="false" outlineLevel="0" collapsed="false">
      <c r="A450" s="55" t="n">
        <v>448</v>
      </c>
      <c r="B450" s="56" t="n">
        <v>11</v>
      </c>
      <c r="C450" s="57" t="n">
        <v>3</v>
      </c>
      <c r="D450" s="58" t="n">
        <v>22</v>
      </c>
      <c r="E450" s="59" t="n">
        <f aca="false">IF(OR(B450=0,C450=0,D450=0),0,WEEKDAY(DATE(B450+2000,C450,D450)))</f>
        <v>3</v>
      </c>
      <c r="F450" s="60" t="n">
        <v>28</v>
      </c>
      <c r="G450" s="61" t="str">
        <f aca="false">IF(ISERROR(VLOOKUP($F450,集計!$A$3:$E$53,2,FALSE())),0,VLOOKUP($F450,集計!$A$3:$E$53,2,FALSE()))</f>
        <v>商品名称　№28</v>
      </c>
      <c r="H450" s="62" t="n">
        <v>170620</v>
      </c>
      <c r="I450" s="63" t="n">
        <f aca="false">IF(ISERROR(IF(H450=0,0,H450*J450+K450)),0,IF(H450=0,0,H450*J450+K450))</f>
        <v>3412.4</v>
      </c>
      <c r="J450" s="64" t="n">
        <f aca="false">IF(ISERROR(VLOOKUP($F450,集計!$A$3:$E$53,5,FALSE())),0,VLOOKUP($F450,集計!$A$3:$E$53,5,FALSE()))</f>
        <v>0.02</v>
      </c>
      <c r="K450" s="65"/>
      <c r="L450" s="34"/>
      <c r="M450" s="54"/>
      <c r="N450" s="54"/>
    </row>
    <row r="451" customFormat="false" ht="13.5" hidden="false" customHeight="false" outlineLevel="0" collapsed="false">
      <c r="A451" s="55" t="n">
        <v>449</v>
      </c>
      <c r="B451" s="56" t="n">
        <v>11</v>
      </c>
      <c r="C451" s="57" t="n">
        <v>3</v>
      </c>
      <c r="D451" s="58" t="n">
        <v>22</v>
      </c>
      <c r="E451" s="59" t="n">
        <f aca="false">IF(OR(B451=0,C451=0,D451=0),0,WEEKDAY(DATE(B451+2000,C451,D451)))</f>
        <v>3</v>
      </c>
      <c r="F451" s="60" t="n">
        <v>9</v>
      </c>
      <c r="G451" s="61" t="str">
        <f aca="false">IF(ISERROR(VLOOKUP($F451,集計!$A$3:$E$53,2,FALSE())),0,VLOOKUP($F451,集計!$A$3:$E$53,2,FALSE()))</f>
        <v>商品名称　№9</v>
      </c>
      <c r="H451" s="62" t="n">
        <v>135470</v>
      </c>
      <c r="I451" s="63" t="n">
        <f aca="false">IF(ISERROR(IF(H451=0,0,H451*J451+K451)),0,IF(H451=0,0,H451*J451+K451))</f>
        <v>37796.13</v>
      </c>
      <c r="J451" s="64" t="n">
        <f aca="false">IF(ISERROR(VLOOKUP($F451,集計!$A$3:$E$53,5,FALSE())),0,VLOOKUP($F451,集計!$A$3:$E$53,5,FALSE()))</f>
        <v>0.279</v>
      </c>
      <c r="K451" s="65"/>
      <c r="L451" s="34"/>
      <c r="M451" s="54"/>
      <c r="N451" s="54"/>
    </row>
    <row r="452" customFormat="false" ht="13.5" hidden="false" customHeight="false" outlineLevel="0" collapsed="false">
      <c r="A452" s="55" t="n">
        <v>450</v>
      </c>
      <c r="B452" s="56" t="n">
        <v>11</v>
      </c>
      <c r="C452" s="57" t="n">
        <v>3</v>
      </c>
      <c r="D452" s="58" t="n">
        <v>22</v>
      </c>
      <c r="E452" s="59" t="n">
        <f aca="false">IF(OR(B452=0,C452=0,D452=0),0,WEEKDAY(DATE(B452+2000,C452,D452)))</f>
        <v>3</v>
      </c>
      <c r="F452" s="60" t="n">
        <v>16</v>
      </c>
      <c r="G452" s="61" t="str">
        <f aca="false">IF(ISERROR(VLOOKUP($F452,集計!$A$3:$E$53,2,FALSE())),0,VLOOKUP($F452,集計!$A$3:$E$53,2,FALSE()))</f>
        <v>商品名称　№16</v>
      </c>
      <c r="H452" s="62" t="n">
        <v>72374</v>
      </c>
      <c r="I452" s="63" t="n">
        <f aca="false">IF(ISERROR(IF(H452=0,0,H452*J452+K452)),0,IF(H452=0,0,H452*J452+K452))</f>
        <v>2677.838</v>
      </c>
      <c r="J452" s="64" t="n">
        <f aca="false">IF(ISERROR(VLOOKUP($F452,集計!$A$3:$E$53,5,FALSE())),0,VLOOKUP($F452,集計!$A$3:$E$53,5,FALSE()))</f>
        <v>0.037</v>
      </c>
      <c r="K452" s="65"/>
      <c r="L452" s="34"/>
      <c r="M452" s="54"/>
      <c r="N452" s="54"/>
    </row>
    <row r="453" customFormat="false" ht="13.5" hidden="false" customHeight="false" outlineLevel="0" collapsed="false">
      <c r="A453" s="55" t="n">
        <v>451</v>
      </c>
      <c r="B453" s="56" t="n">
        <v>11</v>
      </c>
      <c r="C453" s="57" t="n">
        <v>3</v>
      </c>
      <c r="D453" s="58" t="n">
        <v>22</v>
      </c>
      <c r="E453" s="59" t="n">
        <f aca="false">IF(OR(B453=0,C453=0,D453=0),0,WEEKDAY(DATE(B453+2000,C453,D453)))</f>
        <v>3</v>
      </c>
      <c r="F453" s="60" t="n">
        <v>43</v>
      </c>
      <c r="G453" s="61" t="str">
        <f aca="false">IF(ISERROR(VLOOKUP($F453,集計!$A$3:$E$53,2,FALSE())),0,VLOOKUP($F453,集計!$A$3:$E$53,2,FALSE()))</f>
        <v>商品名称　№43</v>
      </c>
      <c r="H453" s="62" t="n">
        <v>91514</v>
      </c>
      <c r="I453" s="63" t="n">
        <f aca="false">IF(ISERROR(IF(H453=0,0,H453*J453+K453)),0,IF(H453=0,0,H453*J453+K453))</f>
        <v>21231.248</v>
      </c>
      <c r="J453" s="64" t="n">
        <f aca="false">IF(ISERROR(VLOOKUP($F453,集計!$A$3:$E$53,5,FALSE())),0,VLOOKUP($F453,集計!$A$3:$E$53,5,FALSE()))</f>
        <v>0.232</v>
      </c>
      <c r="K453" s="65"/>
      <c r="L453" s="34"/>
      <c r="M453" s="54"/>
      <c r="N453" s="54"/>
    </row>
    <row r="454" customFormat="false" ht="13.5" hidden="false" customHeight="false" outlineLevel="0" collapsed="false">
      <c r="A454" s="55" t="n">
        <v>452</v>
      </c>
      <c r="B454" s="56" t="n">
        <v>11</v>
      </c>
      <c r="C454" s="57" t="n">
        <v>3</v>
      </c>
      <c r="D454" s="58" t="n">
        <v>23</v>
      </c>
      <c r="E454" s="59" t="n">
        <f aca="false">IF(OR(B454=0,C454=0,D454=0),0,WEEKDAY(DATE(B454+2000,C454,D454)))</f>
        <v>4</v>
      </c>
      <c r="F454" s="60" t="n">
        <v>31</v>
      </c>
      <c r="G454" s="61" t="str">
        <f aca="false">IF(ISERROR(VLOOKUP($F454,集計!$A$3:$E$53,2,FALSE())),0,VLOOKUP($F454,集計!$A$3:$E$53,2,FALSE()))</f>
        <v>商品名称　№31</v>
      </c>
      <c r="H454" s="62" t="n">
        <v>135962</v>
      </c>
      <c r="I454" s="63" t="n">
        <f aca="false">IF(ISERROR(IF(H454=0,0,H454*J454+K454)),0,IF(H454=0,0,H454*J454+K454))</f>
        <v>54792.686</v>
      </c>
      <c r="J454" s="64" t="n">
        <f aca="false">IF(ISERROR(VLOOKUP($F454,集計!$A$3:$E$53,5,FALSE())),0,VLOOKUP($F454,集計!$A$3:$E$53,5,FALSE()))</f>
        <v>0.403</v>
      </c>
      <c r="K454" s="65"/>
      <c r="L454" s="34"/>
      <c r="M454" s="54"/>
      <c r="N454" s="54"/>
    </row>
    <row r="455" customFormat="false" ht="13.5" hidden="false" customHeight="false" outlineLevel="0" collapsed="false">
      <c r="A455" s="55" t="n">
        <v>453</v>
      </c>
      <c r="B455" s="56" t="n">
        <v>11</v>
      </c>
      <c r="C455" s="57" t="n">
        <v>3</v>
      </c>
      <c r="D455" s="58" t="n">
        <v>23</v>
      </c>
      <c r="E455" s="59" t="n">
        <f aca="false">IF(OR(B455=0,C455=0,D455=0),0,WEEKDAY(DATE(B455+2000,C455,D455)))</f>
        <v>4</v>
      </c>
      <c r="F455" s="60" t="n">
        <v>9</v>
      </c>
      <c r="G455" s="61" t="str">
        <f aca="false">IF(ISERROR(VLOOKUP($F455,集計!$A$3:$E$53,2,FALSE())),0,VLOOKUP($F455,集計!$A$3:$E$53,2,FALSE()))</f>
        <v>商品名称　№9</v>
      </c>
      <c r="H455" s="62" t="n">
        <v>176470</v>
      </c>
      <c r="I455" s="63" t="n">
        <f aca="false">IF(ISERROR(IF(H455=0,0,H455*J455+K455)),0,IF(H455=0,0,H455*J455+K455))</f>
        <v>49235.13</v>
      </c>
      <c r="J455" s="64" t="n">
        <f aca="false">IF(ISERROR(VLOOKUP($F455,集計!$A$3:$E$53,5,FALSE())),0,VLOOKUP($F455,集計!$A$3:$E$53,5,FALSE()))</f>
        <v>0.279</v>
      </c>
      <c r="K455" s="65"/>
      <c r="L455" s="34"/>
      <c r="M455" s="54"/>
      <c r="N455" s="54"/>
    </row>
    <row r="456" customFormat="false" ht="13.5" hidden="false" customHeight="false" outlineLevel="0" collapsed="false">
      <c r="A456" s="55" t="n">
        <v>454</v>
      </c>
      <c r="B456" s="56" t="n">
        <v>11</v>
      </c>
      <c r="C456" s="57" t="n">
        <v>3</v>
      </c>
      <c r="D456" s="58" t="n">
        <v>23</v>
      </c>
      <c r="E456" s="59" t="n">
        <f aca="false">IF(OR(B456=0,C456=0,D456=0),0,WEEKDAY(DATE(B456+2000,C456,D456)))</f>
        <v>4</v>
      </c>
      <c r="F456" s="60" t="n">
        <v>31</v>
      </c>
      <c r="G456" s="61" t="str">
        <f aca="false">IF(ISERROR(VLOOKUP($F456,集計!$A$3:$E$53,2,FALSE())),0,VLOOKUP($F456,集計!$A$3:$E$53,2,FALSE()))</f>
        <v>商品名称　№31</v>
      </c>
      <c r="H456" s="62" t="n">
        <v>79643</v>
      </c>
      <c r="I456" s="63" t="n">
        <f aca="false">IF(ISERROR(IF(H456=0,0,H456*J456+K456)),0,IF(H456=0,0,H456*J456+K456))</f>
        <v>32096.129</v>
      </c>
      <c r="J456" s="64" t="n">
        <f aca="false">IF(ISERROR(VLOOKUP($F456,集計!$A$3:$E$53,5,FALSE())),0,VLOOKUP($F456,集計!$A$3:$E$53,5,FALSE()))</f>
        <v>0.403</v>
      </c>
      <c r="K456" s="65"/>
      <c r="L456" s="34"/>
      <c r="M456" s="54"/>
      <c r="N456" s="54"/>
    </row>
    <row r="457" customFormat="false" ht="13.5" hidden="false" customHeight="false" outlineLevel="0" collapsed="false">
      <c r="A457" s="55" t="n">
        <v>455</v>
      </c>
      <c r="B457" s="56" t="n">
        <v>11</v>
      </c>
      <c r="C457" s="57" t="n">
        <v>3</v>
      </c>
      <c r="D457" s="58" t="n">
        <v>24</v>
      </c>
      <c r="E457" s="59" t="n">
        <f aca="false">IF(OR(B457=0,C457=0,D457=0),0,WEEKDAY(DATE(B457+2000,C457,D457)))</f>
        <v>5</v>
      </c>
      <c r="F457" s="60" t="n">
        <v>6</v>
      </c>
      <c r="G457" s="61" t="str">
        <f aca="false">IF(ISERROR(VLOOKUP($F457,集計!$A$3:$E$53,2,FALSE())),0,VLOOKUP($F457,集計!$A$3:$E$53,2,FALSE()))</f>
        <v>商品名称　№6</v>
      </c>
      <c r="H457" s="62" t="n">
        <v>101184</v>
      </c>
      <c r="I457" s="63" t="n">
        <f aca="false">IF(ISERROR(IF(H457=0,0,H457*J457+K457)),0,IF(H457=0,0,H457*J457+K457))</f>
        <v>52312.128</v>
      </c>
      <c r="J457" s="64" t="n">
        <f aca="false">IF(ISERROR(VLOOKUP($F457,集計!$A$3:$E$53,5,FALSE())),0,VLOOKUP($F457,集計!$A$3:$E$53,5,FALSE()))</f>
        <v>0.517</v>
      </c>
      <c r="K457" s="65"/>
      <c r="L457" s="34"/>
      <c r="M457" s="54"/>
      <c r="N457" s="54"/>
    </row>
    <row r="458" customFormat="false" ht="13.5" hidden="false" customHeight="false" outlineLevel="0" collapsed="false">
      <c r="A458" s="55" t="n">
        <v>456</v>
      </c>
      <c r="B458" s="56" t="n">
        <v>11</v>
      </c>
      <c r="C458" s="57" t="n">
        <v>3</v>
      </c>
      <c r="D458" s="58" t="n">
        <v>24</v>
      </c>
      <c r="E458" s="59" t="n">
        <f aca="false">IF(OR(B458=0,C458=0,D458=0),0,WEEKDAY(DATE(B458+2000,C458,D458)))</f>
        <v>5</v>
      </c>
      <c r="F458" s="60" t="n">
        <v>25</v>
      </c>
      <c r="G458" s="61" t="str">
        <f aca="false">IF(ISERROR(VLOOKUP($F458,集計!$A$3:$E$53,2,FALSE())),0,VLOOKUP($F458,集計!$A$3:$E$53,2,FALSE()))</f>
        <v>商品名称　№25</v>
      </c>
      <c r="H458" s="62" t="n">
        <v>138129</v>
      </c>
      <c r="I458" s="63" t="n">
        <f aca="false">IF(ISERROR(IF(H458=0,0,H458*J458+K458)),0,IF(H458=0,0,H458*J458+K458))</f>
        <v>10912.191</v>
      </c>
      <c r="J458" s="64" t="n">
        <f aca="false">IF(ISERROR(VLOOKUP($F458,集計!$A$3:$E$53,5,FALSE())),0,VLOOKUP($F458,集計!$A$3:$E$53,5,FALSE()))</f>
        <v>0.079</v>
      </c>
      <c r="K458" s="65"/>
      <c r="L458" s="34"/>
      <c r="M458" s="54"/>
      <c r="N458" s="54"/>
    </row>
    <row r="459" customFormat="false" ht="13.5" hidden="false" customHeight="false" outlineLevel="0" collapsed="false">
      <c r="A459" s="55" t="n">
        <v>457</v>
      </c>
      <c r="B459" s="56" t="n">
        <v>11</v>
      </c>
      <c r="C459" s="57" t="n">
        <v>3</v>
      </c>
      <c r="D459" s="58" t="n">
        <v>24</v>
      </c>
      <c r="E459" s="59" t="n">
        <f aca="false">IF(OR(B459=0,C459=0,D459=0),0,WEEKDAY(DATE(B459+2000,C459,D459)))</f>
        <v>5</v>
      </c>
      <c r="F459" s="60" t="n">
        <v>20</v>
      </c>
      <c r="G459" s="61" t="str">
        <f aca="false">IF(ISERROR(VLOOKUP($F459,集計!$A$3:$E$53,2,FALSE())),0,VLOOKUP($F459,集計!$A$3:$E$53,2,FALSE()))</f>
        <v>商品名称　№20</v>
      </c>
      <c r="H459" s="62" t="n">
        <v>108780</v>
      </c>
      <c r="I459" s="63" t="n">
        <f aca="false">IF(ISERROR(IF(H459=0,0,H459*J459+K459)),0,IF(H459=0,0,H459*J459+K459))</f>
        <v>3807.3</v>
      </c>
      <c r="J459" s="64" t="n">
        <f aca="false">IF(ISERROR(VLOOKUP($F459,集計!$A$3:$E$53,5,FALSE())),0,VLOOKUP($F459,集計!$A$3:$E$53,5,FALSE()))</f>
        <v>0.035</v>
      </c>
      <c r="K459" s="65"/>
      <c r="L459" s="34"/>
      <c r="M459" s="54"/>
      <c r="N459" s="54"/>
    </row>
    <row r="460" customFormat="false" ht="13.5" hidden="false" customHeight="false" outlineLevel="0" collapsed="false">
      <c r="A460" s="55" t="n">
        <v>458</v>
      </c>
      <c r="B460" s="56" t="n">
        <v>11</v>
      </c>
      <c r="C460" s="57" t="n">
        <v>3</v>
      </c>
      <c r="D460" s="58" t="n">
        <v>24</v>
      </c>
      <c r="E460" s="59" t="n">
        <f aca="false">IF(OR(B460=0,C460=0,D460=0),0,WEEKDAY(DATE(B460+2000,C460,D460)))</f>
        <v>5</v>
      </c>
      <c r="F460" s="60" t="n">
        <v>39</v>
      </c>
      <c r="G460" s="61" t="str">
        <f aca="false">IF(ISERROR(VLOOKUP($F460,集計!$A$3:$E$53,2,FALSE())),0,VLOOKUP($F460,集計!$A$3:$E$53,2,FALSE()))</f>
        <v>商品名称　№39</v>
      </c>
      <c r="H460" s="62" t="n">
        <v>55400</v>
      </c>
      <c r="I460" s="63" t="n">
        <f aca="false">IF(ISERROR(IF(H460=0,0,H460*J460+K460)),0,IF(H460=0,0,H460*J460+K460))</f>
        <v>5318.4</v>
      </c>
      <c r="J460" s="64" t="n">
        <f aca="false">IF(ISERROR(VLOOKUP($F460,集計!$A$3:$E$53,5,FALSE())),0,VLOOKUP($F460,集計!$A$3:$E$53,5,FALSE()))</f>
        <v>0.096</v>
      </c>
      <c r="K460" s="65"/>
      <c r="L460" s="34"/>
      <c r="M460" s="54"/>
      <c r="N460" s="54"/>
    </row>
    <row r="461" customFormat="false" ht="13.5" hidden="false" customHeight="false" outlineLevel="0" collapsed="false">
      <c r="A461" s="55" t="n">
        <v>459</v>
      </c>
      <c r="B461" s="56" t="n">
        <v>11</v>
      </c>
      <c r="C461" s="57" t="n">
        <v>3</v>
      </c>
      <c r="D461" s="58" t="n">
        <v>24</v>
      </c>
      <c r="E461" s="59" t="n">
        <f aca="false">IF(OR(B461=0,C461=0,D461=0),0,WEEKDAY(DATE(B461+2000,C461,D461)))</f>
        <v>5</v>
      </c>
      <c r="F461" s="60" t="n">
        <v>34</v>
      </c>
      <c r="G461" s="61" t="str">
        <f aca="false">IF(ISERROR(VLOOKUP($F461,集計!$A$3:$E$53,2,FALSE())),0,VLOOKUP($F461,集計!$A$3:$E$53,2,FALSE()))</f>
        <v>商品名称　№34</v>
      </c>
      <c r="H461" s="62" t="n">
        <v>67588</v>
      </c>
      <c r="I461" s="63" t="n">
        <f aca="false">IF(ISERROR(IF(H461=0,0,H461*J461+K461)),0,IF(H461=0,0,H461*J461+K461))</f>
        <v>36091.992</v>
      </c>
      <c r="J461" s="64" t="n">
        <f aca="false">IF(ISERROR(VLOOKUP($F461,集計!$A$3:$E$53,5,FALSE())),0,VLOOKUP($F461,集計!$A$3:$E$53,5,FALSE()))</f>
        <v>0.534</v>
      </c>
      <c r="K461" s="65"/>
      <c r="L461" s="34"/>
      <c r="M461" s="54"/>
      <c r="N461" s="54"/>
    </row>
    <row r="462" customFormat="false" ht="13.5" hidden="false" customHeight="false" outlineLevel="0" collapsed="false">
      <c r="A462" s="55" t="n">
        <v>460</v>
      </c>
      <c r="B462" s="56" t="n">
        <v>11</v>
      </c>
      <c r="C462" s="57" t="n">
        <v>3</v>
      </c>
      <c r="D462" s="58" t="n">
        <v>24</v>
      </c>
      <c r="E462" s="59" t="n">
        <f aca="false">IF(OR(B462=0,C462=0,D462=0),0,WEEKDAY(DATE(B462+2000,C462,D462)))</f>
        <v>5</v>
      </c>
      <c r="F462" s="60" t="n">
        <v>22</v>
      </c>
      <c r="G462" s="61" t="str">
        <f aca="false">IF(ISERROR(VLOOKUP($F462,集計!$A$3:$E$53,2,FALSE())),0,VLOOKUP($F462,集計!$A$3:$E$53,2,FALSE()))</f>
        <v>商品名称　№22</v>
      </c>
      <c r="H462" s="62" t="n">
        <v>141760</v>
      </c>
      <c r="I462" s="63" t="n">
        <f aca="false">IF(ISERROR(IF(H462=0,0,H462*J462+K462)),0,IF(H462=0,0,H462*J462+K462))</f>
        <v>61523.84</v>
      </c>
      <c r="J462" s="64" t="n">
        <f aca="false">IF(ISERROR(VLOOKUP($F462,集計!$A$3:$E$53,5,FALSE())),0,VLOOKUP($F462,集計!$A$3:$E$53,5,FALSE()))</f>
        <v>0.434</v>
      </c>
      <c r="K462" s="65"/>
      <c r="L462" s="34"/>
      <c r="M462" s="54"/>
      <c r="N462" s="54"/>
    </row>
    <row r="463" customFormat="false" ht="13.5" hidden="false" customHeight="false" outlineLevel="0" collapsed="false">
      <c r="A463" s="55" t="n">
        <v>461</v>
      </c>
      <c r="B463" s="56" t="n">
        <v>11</v>
      </c>
      <c r="C463" s="57" t="n">
        <v>3</v>
      </c>
      <c r="D463" s="58" t="n">
        <v>24</v>
      </c>
      <c r="E463" s="59" t="n">
        <f aca="false">IF(OR(B463=0,C463=0,D463=0),0,WEEKDAY(DATE(B463+2000,C463,D463)))</f>
        <v>5</v>
      </c>
      <c r="F463" s="60" t="n">
        <v>38</v>
      </c>
      <c r="G463" s="61" t="str">
        <f aca="false">IF(ISERROR(VLOOKUP($F463,集計!$A$3:$E$53,2,FALSE())),0,VLOOKUP($F463,集計!$A$3:$E$53,2,FALSE()))</f>
        <v>商品名称　№38</v>
      </c>
      <c r="H463" s="62" t="n">
        <v>76484</v>
      </c>
      <c r="I463" s="63" t="n">
        <f aca="false">IF(ISERROR(IF(H463=0,0,H463*J463+K463)),0,IF(H463=0,0,H463*J463+K463))</f>
        <v>26692.916</v>
      </c>
      <c r="J463" s="64" t="n">
        <f aca="false">IF(ISERROR(VLOOKUP($F463,集計!$A$3:$E$53,5,FALSE())),0,VLOOKUP($F463,集計!$A$3:$E$53,5,FALSE()))</f>
        <v>0.349</v>
      </c>
      <c r="K463" s="65"/>
      <c r="L463" s="34"/>
      <c r="M463" s="54"/>
      <c r="N463" s="54"/>
    </row>
    <row r="464" customFormat="false" ht="13.5" hidden="false" customHeight="false" outlineLevel="0" collapsed="false">
      <c r="A464" s="55" t="n">
        <v>462</v>
      </c>
      <c r="B464" s="56" t="n">
        <v>11</v>
      </c>
      <c r="C464" s="57" t="n">
        <v>3</v>
      </c>
      <c r="D464" s="58" t="n">
        <v>24</v>
      </c>
      <c r="E464" s="59" t="n">
        <f aca="false">IF(OR(B464=0,C464=0,D464=0),0,WEEKDAY(DATE(B464+2000,C464,D464)))</f>
        <v>5</v>
      </c>
      <c r="F464" s="60" t="n">
        <v>43</v>
      </c>
      <c r="G464" s="61" t="str">
        <f aca="false">IF(ISERROR(VLOOKUP($F464,集計!$A$3:$E$53,2,FALSE())),0,VLOOKUP($F464,集計!$A$3:$E$53,2,FALSE()))</f>
        <v>商品名称　№43</v>
      </c>
      <c r="H464" s="62" t="n">
        <v>156990</v>
      </c>
      <c r="I464" s="63" t="n">
        <f aca="false">IF(ISERROR(IF(H464=0,0,H464*J464+K464)),0,IF(H464=0,0,H464*J464+K464))</f>
        <v>36421.68</v>
      </c>
      <c r="J464" s="64" t="n">
        <f aca="false">IF(ISERROR(VLOOKUP($F464,集計!$A$3:$E$53,5,FALSE())),0,VLOOKUP($F464,集計!$A$3:$E$53,5,FALSE()))</f>
        <v>0.232</v>
      </c>
      <c r="K464" s="65"/>
      <c r="L464" s="34"/>
      <c r="M464" s="54"/>
      <c r="N464" s="54"/>
    </row>
    <row r="465" customFormat="false" ht="13.5" hidden="false" customHeight="false" outlineLevel="0" collapsed="false">
      <c r="A465" s="55" t="n">
        <v>463</v>
      </c>
      <c r="B465" s="56" t="n">
        <v>11</v>
      </c>
      <c r="C465" s="57" t="n">
        <v>3</v>
      </c>
      <c r="D465" s="58" t="n">
        <v>24</v>
      </c>
      <c r="E465" s="59" t="n">
        <f aca="false">IF(OR(B465=0,C465=0,D465=0),0,WEEKDAY(DATE(B465+2000,C465,D465)))</f>
        <v>5</v>
      </c>
      <c r="F465" s="60" t="n">
        <v>33</v>
      </c>
      <c r="G465" s="61" t="str">
        <f aca="false">IF(ISERROR(VLOOKUP($F465,集計!$A$3:$E$53,2,FALSE())),0,VLOOKUP($F465,集計!$A$3:$E$53,2,FALSE()))</f>
        <v>商品名称　№33</v>
      </c>
      <c r="H465" s="62" t="n">
        <v>105880</v>
      </c>
      <c r="I465" s="63" t="n">
        <f aca="false">IF(ISERROR(IF(H465=0,0,H465*J465+K465)),0,IF(H465=0,0,H465*J465+K465))</f>
        <v>43728.44</v>
      </c>
      <c r="J465" s="64" t="n">
        <f aca="false">IF(ISERROR(VLOOKUP($F465,集計!$A$3:$E$53,5,FALSE())),0,VLOOKUP($F465,集計!$A$3:$E$53,5,FALSE()))</f>
        <v>0.413</v>
      </c>
      <c r="K465" s="65"/>
      <c r="L465" s="34"/>
      <c r="M465" s="54"/>
      <c r="N465" s="54"/>
    </row>
    <row r="466" customFormat="false" ht="13.5" hidden="false" customHeight="false" outlineLevel="0" collapsed="false">
      <c r="A466" s="55" t="n">
        <v>464</v>
      </c>
      <c r="B466" s="56" t="n">
        <v>11</v>
      </c>
      <c r="C466" s="57" t="n">
        <v>3</v>
      </c>
      <c r="D466" s="58" t="n">
        <v>25</v>
      </c>
      <c r="E466" s="59" t="n">
        <f aca="false">IF(OR(B466=0,C466=0,D466=0),0,WEEKDAY(DATE(B466+2000,C466,D466)))</f>
        <v>6</v>
      </c>
      <c r="F466" s="60" t="n">
        <v>6</v>
      </c>
      <c r="G466" s="61" t="str">
        <f aca="false">IF(ISERROR(VLOOKUP($F466,集計!$A$3:$E$53,2,FALSE())),0,VLOOKUP($F466,集計!$A$3:$E$53,2,FALSE()))</f>
        <v>商品名称　№6</v>
      </c>
      <c r="H466" s="62" t="n">
        <v>120192</v>
      </c>
      <c r="I466" s="63" t="n">
        <f aca="false">IF(ISERROR(IF(H466=0,0,H466*J466+K466)),0,IF(H466=0,0,H466*J466+K466))</f>
        <v>62139.264</v>
      </c>
      <c r="J466" s="64" t="n">
        <f aca="false">IF(ISERROR(VLOOKUP($F466,集計!$A$3:$E$53,5,FALSE())),0,VLOOKUP($F466,集計!$A$3:$E$53,5,FALSE()))</f>
        <v>0.517</v>
      </c>
      <c r="K466" s="65"/>
      <c r="L466" s="34"/>
      <c r="M466" s="54"/>
      <c r="N466" s="54"/>
    </row>
    <row r="467" customFormat="false" ht="13.5" hidden="false" customHeight="false" outlineLevel="0" collapsed="false">
      <c r="A467" s="55" t="n">
        <v>465</v>
      </c>
      <c r="B467" s="56" t="n">
        <v>11</v>
      </c>
      <c r="C467" s="57" t="n">
        <v>3</v>
      </c>
      <c r="D467" s="58" t="n">
        <v>25</v>
      </c>
      <c r="E467" s="59" t="n">
        <f aca="false">IF(OR(B467=0,C467=0,D467=0),0,WEEKDAY(DATE(B467+2000,C467,D467)))</f>
        <v>6</v>
      </c>
      <c r="F467" s="60" t="n">
        <v>1</v>
      </c>
      <c r="G467" s="61" t="str">
        <f aca="false">IF(ISERROR(VLOOKUP($F467,集計!$A$3:$E$53,2,FALSE())),0,VLOOKUP($F467,集計!$A$3:$E$53,2,FALSE()))</f>
        <v>商品名称　№1</v>
      </c>
      <c r="H467" s="62" t="n">
        <v>90510</v>
      </c>
      <c r="I467" s="63" t="n">
        <f aca="false">IF(ISERROR(IF(H467=0,0,H467*J467+K467)),0,IF(H467=0,0,H467*J467+K467))</f>
        <v>33488.7</v>
      </c>
      <c r="J467" s="64" t="n">
        <f aca="false">IF(ISERROR(VLOOKUP($F467,集計!$A$3:$E$53,5,FALSE())),0,VLOOKUP($F467,集計!$A$3:$E$53,5,FALSE()))</f>
        <v>0.37</v>
      </c>
      <c r="K467" s="65"/>
      <c r="L467" s="34"/>
      <c r="M467" s="54"/>
      <c r="N467" s="54"/>
    </row>
    <row r="468" customFormat="false" ht="13.5" hidden="false" customHeight="false" outlineLevel="0" collapsed="false">
      <c r="A468" s="55" t="n">
        <v>466</v>
      </c>
      <c r="B468" s="56" t="n">
        <v>11</v>
      </c>
      <c r="C468" s="57" t="n">
        <v>3</v>
      </c>
      <c r="D468" s="58" t="n">
        <v>25</v>
      </c>
      <c r="E468" s="59" t="n">
        <f aca="false">IF(OR(B468=0,C468=0,D468=0),0,WEEKDAY(DATE(B468+2000,C468,D468)))</f>
        <v>6</v>
      </c>
      <c r="F468" s="60" t="n">
        <v>23</v>
      </c>
      <c r="G468" s="61" t="str">
        <f aca="false">IF(ISERROR(VLOOKUP($F468,集計!$A$3:$E$53,2,FALSE())),0,VLOOKUP($F468,集計!$A$3:$E$53,2,FALSE()))</f>
        <v>商品名称　№23</v>
      </c>
      <c r="H468" s="62" t="n">
        <v>107219</v>
      </c>
      <c r="I468" s="63" t="n">
        <f aca="false">IF(ISERROR(IF(H468=0,0,H468*J468+K468)),0,IF(H468=0,0,H468*J468+K468))</f>
        <v>21551.019</v>
      </c>
      <c r="J468" s="64" t="n">
        <f aca="false">IF(ISERROR(VLOOKUP($F468,集計!$A$3:$E$53,5,FALSE())),0,VLOOKUP($F468,集計!$A$3:$E$53,5,FALSE()))</f>
        <v>0.201</v>
      </c>
      <c r="K468" s="65"/>
      <c r="L468" s="34"/>
      <c r="M468" s="54"/>
      <c r="N468" s="54"/>
    </row>
    <row r="469" customFormat="false" ht="13.5" hidden="false" customHeight="false" outlineLevel="0" collapsed="false">
      <c r="A469" s="55" t="n">
        <v>467</v>
      </c>
      <c r="B469" s="56" t="n">
        <v>11</v>
      </c>
      <c r="C469" s="57" t="n">
        <v>3</v>
      </c>
      <c r="D469" s="58" t="n">
        <v>25</v>
      </c>
      <c r="E469" s="59" t="n">
        <f aca="false">IF(OR(B469=0,C469=0,D469=0),0,WEEKDAY(DATE(B469+2000,C469,D469)))</f>
        <v>6</v>
      </c>
      <c r="F469" s="60" t="n">
        <v>19</v>
      </c>
      <c r="G469" s="61" t="str">
        <f aca="false">IF(ISERROR(VLOOKUP($F469,集計!$A$3:$E$53,2,FALSE())),0,VLOOKUP($F469,集計!$A$3:$E$53,2,FALSE()))</f>
        <v>商品名称　№19</v>
      </c>
      <c r="H469" s="62" t="n">
        <v>65170</v>
      </c>
      <c r="I469" s="63" t="n">
        <f aca="false">IF(ISERROR(IF(H469=0,0,H469*J469+K469)),0,IF(H469=0,0,H469*J469+K469))</f>
        <v>19029.64</v>
      </c>
      <c r="J469" s="64" t="n">
        <f aca="false">IF(ISERROR(VLOOKUP($F469,集計!$A$3:$E$53,5,FALSE())),0,VLOOKUP($F469,集計!$A$3:$E$53,5,FALSE()))</f>
        <v>0.292</v>
      </c>
      <c r="K469" s="65"/>
      <c r="L469" s="34"/>
      <c r="M469" s="54"/>
      <c r="N469" s="54"/>
    </row>
    <row r="470" customFormat="false" ht="13.5" hidden="false" customHeight="false" outlineLevel="0" collapsed="false">
      <c r="A470" s="55" t="n">
        <v>468</v>
      </c>
      <c r="B470" s="56" t="n">
        <v>11</v>
      </c>
      <c r="C470" s="57" t="n">
        <v>3</v>
      </c>
      <c r="D470" s="58" t="n">
        <v>25</v>
      </c>
      <c r="E470" s="59" t="n">
        <f aca="false">IF(OR(B470=0,C470=0,D470=0),0,WEEKDAY(DATE(B470+2000,C470,D470)))</f>
        <v>6</v>
      </c>
      <c r="F470" s="60" t="n">
        <v>24</v>
      </c>
      <c r="G470" s="61" t="str">
        <f aca="false">IF(ISERROR(VLOOKUP($F470,集計!$A$3:$E$53,2,FALSE())),0,VLOOKUP($F470,集計!$A$3:$E$53,2,FALSE()))</f>
        <v>商品名称　№24</v>
      </c>
      <c r="H470" s="62" t="n">
        <v>45200</v>
      </c>
      <c r="I470" s="63" t="n">
        <f aca="false">IF(ISERROR(IF(H470=0,0,H470*J470+K470)),0,IF(H470=0,0,H470*J470+K470))</f>
        <v>18938.8</v>
      </c>
      <c r="J470" s="64" t="n">
        <f aca="false">IF(ISERROR(VLOOKUP($F470,集計!$A$3:$E$53,5,FALSE())),0,VLOOKUP($F470,集計!$A$3:$E$53,5,FALSE()))</f>
        <v>0.419</v>
      </c>
      <c r="K470" s="65"/>
      <c r="L470" s="34"/>
      <c r="M470" s="54"/>
      <c r="N470" s="54"/>
    </row>
    <row r="471" customFormat="false" ht="13.5" hidden="false" customHeight="false" outlineLevel="0" collapsed="false">
      <c r="A471" s="55" t="n">
        <v>469</v>
      </c>
      <c r="B471" s="56" t="n">
        <v>11</v>
      </c>
      <c r="C471" s="57" t="n">
        <v>3</v>
      </c>
      <c r="D471" s="58" t="n">
        <v>25</v>
      </c>
      <c r="E471" s="59" t="n">
        <f aca="false">IF(OR(B471=0,C471=0,D471=0),0,WEEKDAY(DATE(B471+2000,C471,D471)))</f>
        <v>6</v>
      </c>
      <c r="F471" s="60" t="n">
        <v>1</v>
      </c>
      <c r="G471" s="61" t="str">
        <f aca="false">IF(ISERROR(VLOOKUP($F471,集計!$A$3:$E$53,2,FALSE())),0,VLOOKUP($F471,集計!$A$3:$E$53,2,FALSE()))</f>
        <v>商品名称　№1</v>
      </c>
      <c r="H471" s="62" t="n">
        <v>150600</v>
      </c>
      <c r="I471" s="63" t="n">
        <f aca="false">IF(ISERROR(IF(H471=0,0,H471*J471+K471)),0,IF(H471=0,0,H471*J471+K471))</f>
        <v>55722</v>
      </c>
      <c r="J471" s="64" t="n">
        <f aca="false">IF(ISERROR(VLOOKUP($F471,集計!$A$3:$E$53,5,FALSE())),0,VLOOKUP($F471,集計!$A$3:$E$53,5,FALSE()))</f>
        <v>0.37</v>
      </c>
      <c r="K471" s="65"/>
      <c r="L471" s="34"/>
      <c r="M471" s="54"/>
      <c r="N471" s="54"/>
    </row>
    <row r="472" customFormat="false" ht="13.5" hidden="false" customHeight="false" outlineLevel="0" collapsed="false">
      <c r="A472" s="55" t="n">
        <v>470</v>
      </c>
      <c r="B472" s="56" t="n">
        <v>11</v>
      </c>
      <c r="C472" s="57" t="n">
        <v>3</v>
      </c>
      <c r="D472" s="58" t="n">
        <v>26</v>
      </c>
      <c r="E472" s="59" t="n">
        <f aca="false">IF(OR(B472=0,C472=0,D472=0),0,WEEKDAY(DATE(B472+2000,C472,D472)))</f>
        <v>7</v>
      </c>
      <c r="F472" s="60" t="n">
        <v>28</v>
      </c>
      <c r="G472" s="61" t="str">
        <f aca="false">IF(ISERROR(VLOOKUP($F472,集計!$A$3:$E$53,2,FALSE())),0,VLOOKUP($F472,集計!$A$3:$E$53,2,FALSE()))</f>
        <v>商品名称　№28</v>
      </c>
      <c r="H472" s="62" t="n">
        <v>140930</v>
      </c>
      <c r="I472" s="63" t="n">
        <f aca="false">IF(ISERROR(IF(H472=0,0,H472*J472+K472)),0,IF(H472=0,0,H472*J472+K472))</f>
        <v>2818.6</v>
      </c>
      <c r="J472" s="64" t="n">
        <f aca="false">IF(ISERROR(VLOOKUP($F472,集計!$A$3:$E$53,5,FALSE())),0,VLOOKUP($F472,集計!$A$3:$E$53,5,FALSE()))</f>
        <v>0.02</v>
      </c>
      <c r="K472" s="65"/>
      <c r="L472" s="34"/>
      <c r="M472" s="54"/>
      <c r="N472" s="54"/>
    </row>
    <row r="473" customFormat="false" ht="13.5" hidden="false" customHeight="false" outlineLevel="0" collapsed="false">
      <c r="A473" s="55" t="n">
        <v>471</v>
      </c>
      <c r="B473" s="56" t="n">
        <v>11</v>
      </c>
      <c r="C473" s="57" t="n">
        <v>3</v>
      </c>
      <c r="D473" s="58" t="n">
        <v>26</v>
      </c>
      <c r="E473" s="59" t="n">
        <f aca="false">IF(OR(B473=0,C473=0,D473=0),0,WEEKDAY(DATE(B473+2000,C473,D473)))</f>
        <v>7</v>
      </c>
      <c r="F473" s="60" t="n">
        <v>18</v>
      </c>
      <c r="G473" s="61" t="str">
        <f aca="false">IF(ISERROR(VLOOKUP($F473,集計!$A$3:$E$53,2,FALSE())),0,VLOOKUP($F473,集計!$A$3:$E$53,2,FALSE()))</f>
        <v>商品名称　№18</v>
      </c>
      <c r="H473" s="62" t="n">
        <v>39738</v>
      </c>
      <c r="I473" s="63" t="n">
        <f aca="false">IF(ISERROR(IF(H473=0,0,H473*J473+K473)),0,IF(H473=0,0,H473*J473+K473))</f>
        <v>19392.144</v>
      </c>
      <c r="J473" s="64" t="n">
        <f aca="false">IF(ISERROR(VLOOKUP($F473,集計!$A$3:$E$53,5,FALSE())),0,VLOOKUP($F473,集計!$A$3:$E$53,5,FALSE()))</f>
        <v>0.488</v>
      </c>
      <c r="K473" s="65"/>
      <c r="L473" s="34"/>
      <c r="M473" s="54"/>
      <c r="N473" s="54"/>
    </row>
    <row r="474" customFormat="false" ht="13.5" hidden="false" customHeight="false" outlineLevel="0" collapsed="false">
      <c r="A474" s="55" t="n">
        <v>472</v>
      </c>
      <c r="B474" s="56" t="n">
        <v>11</v>
      </c>
      <c r="C474" s="57" t="n">
        <v>3</v>
      </c>
      <c r="D474" s="58" t="n">
        <v>26</v>
      </c>
      <c r="E474" s="59" t="n">
        <f aca="false">IF(OR(B474=0,C474=0,D474=0),0,WEEKDAY(DATE(B474+2000,C474,D474)))</f>
        <v>7</v>
      </c>
      <c r="F474" s="60" t="n">
        <v>17</v>
      </c>
      <c r="G474" s="61" t="str">
        <f aca="false">IF(ISERROR(VLOOKUP($F474,集計!$A$3:$E$53,2,FALSE())),0,VLOOKUP($F474,集計!$A$3:$E$53,2,FALSE()))</f>
        <v>商品名称　№17</v>
      </c>
      <c r="H474" s="62" t="n">
        <v>123158</v>
      </c>
      <c r="I474" s="63" t="n">
        <f aca="false">IF(ISERROR(IF(H474=0,0,H474*J474+K474)),0,IF(H474=0,0,H474*J474+K474))</f>
        <v>46800.04</v>
      </c>
      <c r="J474" s="64" t="n">
        <f aca="false">IF(ISERROR(VLOOKUP($F474,集計!$A$3:$E$53,5,FALSE())),0,VLOOKUP($F474,集計!$A$3:$E$53,5,FALSE()))</f>
        <v>0.38</v>
      </c>
      <c r="K474" s="65"/>
      <c r="L474" s="34"/>
      <c r="M474" s="54"/>
      <c r="N474" s="54"/>
    </row>
    <row r="475" customFormat="false" ht="13.5" hidden="false" customHeight="false" outlineLevel="0" collapsed="false">
      <c r="A475" s="55" t="n">
        <v>473</v>
      </c>
      <c r="B475" s="56" t="n">
        <v>11</v>
      </c>
      <c r="C475" s="57" t="n">
        <v>3</v>
      </c>
      <c r="D475" s="58" t="n">
        <v>26</v>
      </c>
      <c r="E475" s="59" t="n">
        <f aca="false">IF(OR(B475=0,C475=0,D475=0),0,WEEKDAY(DATE(B475+2000,C475,D475)))</f>
        <v>7</v>
      </c>
      <c r="F475" s="60" t="n">
        <v>32</v>
      </c>
      <c r="G475" s="61" t="str">
        <f aca="false">IF(ISERROR(VLOOKUP($F475,集計!$A$3:$E$53,2,FALSE())),0,VLOOKUP($F475,集計!$A$3:$E$53,2,FALSE()))</f>
        <v>商品名称　№32</v>
      </c>
      <c r="H475" s="62" t="n">
        <v>42300</v>
      </c>
      <c r="I475" s="63" t="n">
        <f aca="false">IF(ISERROR(IF(H475=0,0,H475*J475+K475)),0,IF(H475=0,0,H475*J475+K475))</f>
        <v>20853.9</v>
      </c>
      <c r="J475" s="64" t="n">
        <f aca="false">IF(ISERROR(VLOOKUP($F475,集計!$A$3:$E$53,5,FALSE())),0,VLOOKUP($F475,集計!$A$3:$E$53,5,FALSE()))</f>
        <v>0.493</v>
      </c>
      <c r="K475" s="65"/>
      <c r="L475" s="34"/>
      <c r="M475" s="54"/>
      <c r="N475" s="54"/>
    </row>
    <row r="476" customFormat="false" ht="13.5" hidden="false" customHeight="false" outlineLevel="0" collapsed="false">
      <c r="A476" s="55" t="n">
        <v>474</v>
      </c>
      <c r="B476" s="56" t="n">
        <v>11</v>
      </c>
      <c r="C476" s="57" t="n">
        <v>3</v>
      </c>
      <c r="D476" s="58" t="n">
        <v>26</v>
      </c>
      <c r="E476" s="59" t="n">
        <f aca="false">IF(OR(B476=0,C476=0,D476=0),0,WEEKDAY(DATE(B476+2000,C476,D476)))</f>
        <v>7</v>
      </c>
      <c r="F476" s="60" t="n">
        <v>10</v>
      </c>
      <c r="G476" s="61" t="str">
        <f aca="false">IF(ISERROR(VLOOKUP($F476,集計!$A$3:$E$53,2,FALSE())),0,VLOOKUP($F476,集計!$A$3:$E$53,2,FALSE()))</f>
        <v>商品名称　№10</v>
      </c>
      <c r="H476" s="62" t="n">
        <v>143264</v>
      </c>
      <c r="I476" s="63" t="n">
        <f aca="false">IF(ISERROR(IF(H476=0,0,H476*J476+K476)),0,IF(H476=0,0,H476*J476+K476))</f>
        <v>30801.76</v>
      </c>
      <c r="J476" s="64" t="n">
        <f aca="false">IF(ISERROR(VLOOKUP($F476,集計!$A$3:$E$53,5,FALSE())),0,VLOOKUP($F476,集計!$A$3:$E$53,5,FALSE()))</f>
        <v>0.215</v>
      </c>
      <c r="K476" s="65"/>
      <c r="L476" s="34"/>
      <c r="M476" s="54"/>
      <c r="N476" s="54"/>
    </row>
    <row r="477" customFormat="false" ht="13.5" hidden="false" customHeight="false" outlineLevel="0" collapsed="false">
      <c r="A477" s="55" t="n">
        <v>475</v>
      </c>
      <c r="B477" s="56" t="n">
        <v>11</v>
      </c>
      <c r="C477" s="57" t="n">
        <v>3</v>
      </c>
      <c r="D477" s="58" t="n">
        <v>26</v>
      </c>
      <c r="E477" s="59" t="n">
        <f aca="false">IF(OR(B477=0,C477=0,D477=0),0,WEEKDAY(DATE(B477+2000,C477,D477)))</f>
        <v>7</v>
      </c>
      <c r="F477" s="60" t="n">
        <v>22</v>
      </c>
      <c r="G477" s="61" t="str">
        <f aca="false">IF(ISERROR(VLOOKUP($F477,集計!$A$3:$E$53,2,FALSE())),0,VLOOKUP($F477,集計!$A$3:$E$53,2,FALSE()))</f>
        <v>商品名称　№22</v>
      </c>
      <c r="H477" s="62" t="n">
        <v>119466</v>
      </c>
      <c r="I477" s="63" t="n">
        <f aca="false">IF(ISERROR(IF(H477=0,0,H477*J477+K477)),0,IF(H477=0,0,H477*J477+K477))</f>
        <v>51848.244</v>
      </c>
      <c r="J477" s="64" t="n">
        <f aca="false">IF(ISERROR(VLOOKUP($F477,集計!$A$3:$E$53,5,FALSE())),0,VLOOKUP($F477,集計!$A$3:$E$53,5,FALSE()))</f>
        <v>0.434</v>
      </c>
      <c r="K477" s="65"/>
      <c r="L477" s="34"/>
      <c r="M477" s="54"/>
      <c r="N477" s="54"/>
    </row>
    <row r="478" customFormat="false" ht="13.5" hidden="false" customHeight="false" outlineLevel="0" collapsed="false">
      <c r="A478" s="55" t="n">
        <v>476</v>
      </c>
      <c r="B478" s="56" t="n">
        <v>11</v>
      </c>
      <c r="C478" s="57" t="n">
        <v>3</v>
      </c>
      <c r="D478" s="58" t="n">
        <v>27</v>
      </c>
      <c r="E478" s="59" t="n">
        <f aca="false">IF(OR(B478=0,C478=0,D478=0),0,WEEKDAY(DATE(B478+2000,C478,D478)))</f>
        <v>1</v>
      </c>
      <c r="F478" s="60" t="n">
        <v>5</v>
      </c>
      <c r="G478" s="61" t="str">
        <f aca="false">IF(ISERROR(VLOOKUP($F478,集計!$A$3:$E$53,2,FALSE())),0,VLOOKUP($F478,集計!$A$3:$E$53,2,FALSE()))</f>
        <v>商品名称　№5</v>
      </c>
      <c r="H478" s="62" t="n">
        <v>96650</v>
      </c>
      <c r="I478" s="63" t="n">
        <f aca="false">IF(ISERROR(IF(H478=0,0,H478*J478+K478)),0,IF(H478=0,0,H478*J478+K478))</f>
        <v>47648.45</v>
      </c>
      <c r="J478" s="64" t="n">
        <f aca="false">IF(ISERROR(VLOOKUP($F478,集計!$A$3:$E$53,5,FALSE())),0,VLOOKUP($F478,集計!$A$3:$E$53,5,FALSE()))</f>
        <v>0.493</v>
      </c>
      <c r="K478" s="65"/>
      <c r="L478" s="34"/>
      <c r="M478" s="54"/>
      <c r="N478" s="54"/>
    </row>
    <row r="479" customFormat="false" ht="13.5" hidden="false" customHeight="false" outlineLevel="0" collapsed="false">
      <c r="A479" s="55" t="n">
        <v>477</v>
      </c>
      <c r="B479" s="56" t="n">
        <v>11</v>
      </c>
      <c r="C479" s="57" t="n">
        <v>3</v>
      </c>
      <c r="D479" s="58" t="n">
        <v>27</v>
      </c>
      <c r="E479" s="59" t="n">
        <f aca="false">IF(OR(B479=0,C479=0,D479=0),0,WEEKDAY(DATE(B479+2000,C479,D479)))</f>
        <v>1</v>
      </c>
      <c r="F479" s="60" t="n">
        <v>26</v>
      </c>
      <c r="G479" s="61" t="str">
        <f aca="false">IF(ISERROR(VLOOKUP($F479,集計!$A$3:$E$53,2,FALSE())),0,VLOOKUP($F479,集計!$A$3:$E$53,2,FALSE()))</f>
        <v>商品名称　№26</v>
      </c>
      <c r="H479" s="62" t="n">
        <v>150650</v>
      </c>
      <c r="I479" s="63" t="n">
        <f aca="false">IF(ISERROR(IF(H479=0,0,H479*J479+K479)),0,IF(H479=0,0,H479*J479+K479))</f>
        <v>34197.55</v>
      </c>
      <c r="J479" s="64" t="n">
        <f aca="false">IF(ISERROR(VLOOKUP($F479,集計!$A$3:$E$53,5,FALSE())),0,VLOOKUP($F479,集計!$A$3:$E$53,5,FALSE()))</f>
        <v>0.227</v>
      </c>
      <c r="K479" s="65"/>
      <c r="L479" s="34"/>
      <c r="M479" s="54"/>
      <c r="N479" s="54"/>
    </row>
    <row r="480" customFormat="false" ht="13.5" hidden="false" customHeight="false" outlineLevel="0" collapsed="false">
      <c r="A480" s="55" t="n">
        <v>478</v>
      </c>
      <c r="B480" s="56" t="n">
        <v>11</v>
      </c>
      <c r="C480" s="57" t="n">
        <v>3</v>
      </c>
      <c r="D480" s="58" t="n">
        <v>27</v>
      </c>
      <c r="E480" s="59" t="n">
        <f aca="false">IF(OR(B480=0,C480=0,D480=0),0,WEEKDAY(DATE(B480+2000,C480,D480)))</f>
        <v>1</v>
      </c>
      <c r="F480" s="60" t="n">
        <v>7</v>
      </c>
      <c r="G480" s="61" t="str">
        <f aca="false">IF(ISERROR(VLOOKUP($F480,集計!$A$3:$E$53,2,FALSE())),0,VLOOKUP($F480,集計!$A$3:$E$53,2,FALSE()))</f>
        <v>商品名称　№7</v>
      </c>
      <c r="H480" s="62" t="n">
        <v>36112</v>
      </c>
      <c r="I480" s="63" t="n">
        <f aca="false">IF(ISERROR(IF(H480=0,0,H480*J480+K480)),0,IF(H480=0,0,H480*J480+K480))</f>
        <v>6102.928</v>
      </c>
      <c r="J480" s="64" t="n">
        <f aca="false">IF(ISERROR(VLOOKUP($F480,集計!$A$3:$E$53,5,FALSE())),0,VLOOKUP($F480,集計!$A$3:$E$53,5,FALSE()))</f>
        <v>0.169</v>
      </c>
      <c r="K480" s="65"/>
      <c r="L480" s="34"/>
      <c r="M480" s="54"/>
      <c r="N480" s="54"/>
    </row>
    <row r="481" customFormat="false" ht="13.5" hidden="false" customHeight="false" outlineLevel="0" collapsed="false">
      <c r="A481" s="55" t="n">
        <v>479</v>
      </c>
      <c r="B481" s="56" t="n">
        <v>11</v>
      </c>
      <c r="C481" s="57" t="n">
        <v>3</v>
      </c>
      <c r="D481" s="58" t="n">
        <v>27</v>
      </c>
      <c r="E481" s="59" t="n">
        <f aca="false">IF(OR(B481=0,C481=0,D481=0),0,WEEKDAY(DATE(B481+2000,C481,D481)))</f>
        <v>1</v>
      </c>
      <c r="F481" s="60" t="n">
        <v>12</v>
      </c>
      <c r="G481" s="61" t="str">
        <f aca="false">IF(ISERROR(VLOOKUP($F481,集計!$A$3:$E$53,2,FALSE())),0,VLOOKUP($F481,集計!$A$3:$E$53,2,FALSE()))</f>
        <v>商品名称　№12</v>
      </c>
      <c r="H481" s="62" t="n">
        <v>137791</v>
      </c>
      <c r="I481" s="63" t="n">
        <f aca="false">IF(ISERROR(IF(H481=0,0,H481*J481+K481)),0,IF(H481=0,0,H481*J481+K481))</f>
        <v>2342.447</v>
      </c>
      <c r="J481" s="64" t="n">
        <f aca="false">IF(ISERROR(VLOOKUP($F481,集計!$A$3:$E$53,5,FALSE())),0,VLOOKUP($F481,集計!$A$3:$E$53,5,FALSE()))</f>
        <v>0.017</v>
      </c>
      <c r="K481" s="65"/>
      <c r="L481" s="34"/>
      <c r="M481" s="54"/>
      <c r="N481" s="54"/>
    </row>
    <row r="482" customFormat="false" ht="13.5" hidden="false" customHeight="false" outlineLevel="0" collapsed="false">
      <c r="A482" s="55" t="n">
        <v>480</v>
      </c>
      <c r="B482" s="56" t="n">
        <v>11</v>
      </c>
      <c r="C482" s="57" t="n">
        <v>3</v>
      </c>
      <c r="D482" s="58" t="n">
        <v>28</v>
      </c>
      <c r="E482" s="59" t="n">
        <f aca="false">IF(OR(B482=0,C482=0,D482=0),0,WEEKDAY(DATE(B482+2000,C482,D482)))</f>
        <v>2</v>
      </c>
      <c r="F482" s="60" t="n">
        <v>13</v>
      </c>
      <c r="G482" s="61" t="str">
        <f aca="false">IF(ISERROR(VLOOKUP($F482,集計!$A$3:$E$53,2,FALSE())),0,VLOOKUP($F482,集計!$A$3:$E$53,2,FALSE()))</f>
        <v>商品名称　№13</v>
      </c>
      <c r="H482" s="62" t="n">
        <v>82286</v>
      </c>
      <c r="I482" s="63" t="n">
        <f aca="false">IF(ISERROR(IF(H482=0,0,H482*J482+K482)),0,IF(H482=0,0,H482*J482+K482))</f>
        <v>37028.7</v>
      </c>
      <c r="J482" s="64" t="n">
        <f aca="false">IF(ISERROR(VLOOKUP($F482,集計!$A$3:$E$53,5,FALSE())),0,VLOOKUP($F482,集計!$A$3:$E$53,5,FALSE()))</f>
        <v>0.45</v>
      </c>
      <c r="K482" s="65"/>
      <c r="L482" s="34"/>
      <c r="M482" s="54"/>
      <c r="N482" s="54"/>
    </row>
    <row r="483" customFormat="false" ht="13.5" hidden="false" customHeight="false" outlineLevel="0" collapsed="false">
      <c r="A483" s="55" t="n">
        <v>481</v>
      </c>
      <c r="B483" s="56" t="n">
        <v>11</v>
      </c>
      <c r="C483" s="57" t="n">
        <v>3</v>
      </c>
      <c r="D483" s="58" t="n">
        <v>28</v>
      </c>
      <c r="E483" s="59" t="n">
        <f aca="false">IF(OR(B483=0,C483=0,D483=0),0,WEEKDAY(DATE(B483+2000,C483,D483)))</f>
        <v>2</v>
      </c>
      <c r="F483" s="60" t="n">
        <v>16</v>
      </c>
      <c r="G483" s="61" t="str">
        <f aca="false">IF(ISERROR(VLOOKUP($F483,集計!$A$3:$E$53,2,FALSE())),0,VLOOKUP($F483,集計!$A$3:$E$53,2,FALSE()))</f>
        <v>商品名称　№16</v>
      </c>
      <c r="H483" s="62" t="n">
        <v>52668</v>
      </c>
      <c r="I483" s="63" t="n">
        <f aca="false">IF(ISERROR(IF(H483=0,0,H483*J483+K483)),0,IF(H483=0,0,H483*J483+K483))</f>
        <v>1948.716</v>
      </c>
      <c r="J483" s="64" t="n">
        <f aca="false">IF(ISERROR(VLOOKUP($F483,集計!$A$3:$E$53,5,FALSE())),0,VLOOKUP($F483,集計!$A$3:$E$53,5,FALSE()))</f>
        <v>0.037</v>
      </c>
      <c r="K483" s="65"/>
      <c r="L483" s="34"/>
      <c r="M483" s="54"/>
      <c r="N483" s="54"/>
    </row>
    <row r="484" customFormat="false" ht="13.5" hidden="false" customHeight="false" outlineLevel="0" collapsed="false">
      <c r="A484" s="55" t="n">
        <v>482</v>
      </c>
      <c r="B484" s="56" t="n">
        <v>11</v>
      </c>
      <c r="C484" s="57" t="n">
        <v>3</v>
      </c>
      <c r="D484" s="58" t="n">
        <v>28</v>
      </c>
      <c r="E484" s="59" t="n">
        <f aca="false">IF(OR(B484=0,C484=0,D484=0),0,WEEKDAY(DATE(B484+2000,C484,D484)))</f>
        <v>2</v>
      </c>
      <c r="F484" s="60" t="n">
        <v>20</v>
      </c>
      <c r="G484" s="61" t="str">
        <f aca="false">IF(ISERROR(VLOOKUP($F484,集計!$A$3:$E$53,2,FALSE())),0,VLOOKUP($F484,集計!$A$3:$E$53,2,FALSE()))</f>
        <v>商品名称　№20</v>
      </c>
      <c r="H484" s="62" t="n">
        <v>111490</v>
      </c>
      <c r="I484" s="63" t="n">
        <f aca="false">IF(ISERROR(IF(H484=0,0,H484*J484+K484)),0,IF(H484=0,0,H484*J484+K484))</f>
        <v>3902.15</v>
      </c>
      <c r="J484" s="64" t="n">
        <f aca="false">IF(ISERROR(VLOOKUP($F484,集計!$A$3:$E$53,5,FALSE())),0,VLOOKUP($F484,集計!$A$3:$E$53,5,FALSE()))</f>
        <v>0.035</v>
      </c>
      <c r="K484" s="65"/>
      <c r="L484" s="34"/>
      <c r="M484" s="54"/>
      <c r="N484" s="54"/>
    </row>
    <row r="485" customFormat="false" ht="13.5" hidden="false" customHeight="false" outlineLevel="0" collapsed="false">
      <c r="A485" s="55" t="n">
        <v>483</v>
      </c>
      <c r="B485" s="56" t="n">
        <v>11</v>
      </c>
      <c r="C485" s="57" t="n">
        <v>3</v>
      </c>
      <c r="D485" s="58" t="n">
        <v>28</v>
      </c>
      <c r="E485" s="59" t="n">
        <f aca="false">IF(OR(B485=0,C485=0,D485=0),0,WEEKDAY(DATE(B485+2000,C485,D485)))</f>
        <v>2</v>
      </c>
      <c r="F485" s="60" t="n">
        <v>4</v>
      </c>
      <c r="G485" s="61" t="str">
        <f aca="false">IF(ISERROR(VLOOKUP($F485,集計!$A$3:$E$53,2,FALSE())),0,VLOOKUP($F485,集計!$A$3:$E$53,2,FALSE()))</f>
        <v>商品名称　№4</v>
      </c>
      <c r="H485" s="62" t="n">
        <v>47040</v>
      </c>
      <c r="I485" s="63" t="n">
        <f aca="false">IF(ISERROR(IF(H485=0,0,H485*J485+K485)),0,IF(H485=0,0,H485*J485+K485))</f>
        <v>3010.56</v>
      </c>
      <c r="J485" s="64" t="n">
        <f aca="false">IF(ISERROR(VLOOKUP($F485,集計!$A$3:$E$53,5,FALSE())),0,VLOOKUP($F485,集計!$A$3:$E$53,5,FALSE()))</f>
        <v>0.064</v>
      </c>
      <c r="K485" s="65"/>
      <c r="L485" s="34"/>
      <c r="M485" s="54"/>
      <c r="N485" s="54"/>
    </row>
    <row r="486" customFormat="false" ht="13.5" hidden="false" customHeight="false" outlineLevel="0" collapsed="false">
      <c r="A486" s="55" t="n">
        <v>484</v>
      </c>
      <c r="B486" s="56" t="n">
        <v>11</v>
      </c>
      <c r="C486" s="57" t="n">
        <v>3</v>
      </c>
      <c r="D486" s="58" t="n">
        <v>29</v>
      </c>
      <c r="E486" s="59" t="n">
        <f aca="false">IF(OR(B486=0,C486=0,D486=0),0,WEEKDAY(DATE(B486+2000,C486,D486)))</f>
        <v>3</v>
      </c>
      <c r="F486" s="60" t="n">
        <v>34</v>
      </c>
      <c r="G486" s="61" t="str">
        <f aca="false">IF(ISERROR(VLOOKUP($F486,集計!$A$3:$E$53,2,FALSE())),0,VLOOKUP($F486,集計!$A$3:$E$53,2,FALSE()))</f>
        <v>商品名称　№34</v>
      </c>
      <c r="H486" s="62" t="n">
        <v>86686</v>
      </c>
      <c r="I486" s="63" t="n">
        <f aca="false">IF(ISERROR(IF(H486=0,0,H486*J486+K486)),0,IF(H486=0,0,H486*J486+K486))</f>
        <v>46290.324</v>
      </c>
      <c r="J486" s="64" t="n">
        <f aca="false">IF(ISERROR(VLOOKUP($F486,集計!$A$3:$E$53,5,FALSE())),0,VLOOKUP($F486,集計!$A$3:$E$53,5,FALSE()))</f>
        <v>0.534</v>
      </c>
      <c r="K486" s="65"/>
      <c r="L486" s="34"/>
      <c r="M486" s="54"/>
      <c r="N486" s="54"/>
    </row>
    <row r="487" customFormat="false" ht="13.5" hidden="false" customHeight="false" outlineLevel="0" collapsed="false">
      <c r="A487" s="55" t="n">
        <v>485</v>
      </c>
      <c r="B487" s="56" t="n">
        <v>11</v>
      </c>
      <c r="C487" s="57" t="n">
        <v>3</v>
      </c>
      <c r="D487" s="58" t="n">
        <v>30</v>
      </c>
      <c r="E487" s="59" t="n">
        <f aca="false">IF(OR(B487=0,C487=0,D487=0),0,WEEKDAY(DATE(B487+2000,C487,D487)))</f>
        <v>4</v>
      </c>
      <c r="F487" s="60" t="n">
        <v>44</v>
      </c>
      <c r="G487" s="61" t="str">
        <f aca="false">IF(ISERROR(VLOOKUP($F487,集計!$A$3:$E$53,2,FALSE())),0,VLOOKUP($F487,集計!$A$3:$E$53,2,FALSE()))</f>
        <v>商品名称　№44</v>
      </c>
      <c r="H487" s="62" t="n">
        <v>106460</v>
      </c>
      <c r="I487" s="63" t="n">
        <f aca="false">IF(ISERROR(IF(H487=0,0,H487*J487+K487)),0,IF(H487=0,0,H487*J487+K487))</f>
        <v>45884.26</v>
      </c>
      <c r="J487" s="64" t="n">
        <f aca="false">IF(ISERROR(VLOOKUP($F487,集計!$A$3:$E$53,5,FALSE())),0,VLOOKUP($F487,集計!$A$3:$E$53,5,FALSE()))</f>
        <v>0.431</v>
      </c>
      <c r="K487" s="65"/>
      <c r="L487" s="34"/>
      <c r="M487" s="54"/>
      <c r="N487" s="54"/>
    </row>
    <row r="488" customFormat="false" ht="13.5" hidden="false" customHeight="false" outlineLevel="0" collapsed="false">
      <c r="A488" s="55" t="n">
        <v>486</v>
      </c>
      <c r="B488" s="56" t="n">
        <v>11</v>
      </c>
      <c r="C488" s="57" t="n">
        <v>3</v>
      </c>
      <c r="D488" s="58" t="n">
        <v>30</v>
      </c>
      <c r="E488" s="59" t="n">
        <f aca="false">IF(OR(B488=0,C488=0,D488=0),0,WEEKDAY(DATE(B488+2000,C488,D488)))</f>
        <v>4</v>
      </c>
      <c r="F488" s="60" t="n">
        <v>36</v>
      </c>
      <c r="G488" s="61" t="str">
        <f aca="false">IF(ISERROR(VLOOKUP($F488,集計!$A$3:$E$53,2,FALSE())),0,VLOOKUP($F488,集計!$A$3:$E$53,2,FALSE()))</f>
        <v>商品名称　№36</v>
      </c>
      <c r="H488" s="62" t="n">
        <v>64972</v>
      </c>
      <c r="I488" s="63" t="n">
        <f aca="false">IF(ISERROR(IF(H488=0,0,H488*J488+K488)),0,IF(H488=0,0,H488*J488+K488))</f>
        <v>10980.268</v>
      </c>
      <c r="J488" s="64" t="n">
        <f aca="false">IF(ISERROR(VLOOKUP($F488,集計!$A$3:$E$53,5,FALSE())),0,VLOOKUP($F488,集計!$A$3:$E$53,5,FALSE()))</f>
        <v>0.169</v>
      </c>
      <c r="K488" s="65"/>
      <c r="L488" s="34"/>
      <c r="M488" s="54"/>
      <c r="N488" s="54"/>
    </row>
    <row r="489" customFormat="false" ht="13.5" hidden="false" customHeight="false" outlineLevel="0" collapsed="false">
      <c r="A489" s="55" t="n">
        <v>487</v>
      </c>
      <c r="B489" s="56" t="n">
        <v>11</v>
      </c>
      <c r="C489" s="57" t="n">
        <v>3</v>
      </c>
      <c r="D489" s="58" t="n">
        <v>30</v>
      </c>
      <c r="E489" s="59" t="n">
        <f aca="false">IF(OR(B489=0,C489=0,D489=0),0,WEEKDAY(DATE(B489+2000,C489,D489)))</f>
        <v>4</v>
      </c>
      <c r="F489" s="60" t="n">
        <v>41</v>
      </c>
      <c r="G489" s="61" t="str">
        <f aca="false">IF(ISERROR(VLOOKUP($F489,集計!$A$3:$E$53,2,FALSE())),0,VLOOKUP($F489,集計!$A$3:$E$53,2,FALSE()))</f>
        <v>商品名称　№41</v>
      </c>
      <c r="H489" s="62" t="n">
        <v>57069</v>
      </c>
      <c r="I489" s="63" t="n">
        <f aca="false">IF(ISERROR(IF(H489=0,0,H489*J489+K489)),0,IF(H489=0,0,H489*J489+K489))</f>
        <v>15579.837</v>
      </c>
      <c r="J489" s="64" t="n">
        <f aca="false">IF(ISERROR(VLOOKUP($F489,集計!$A$3:$E$53,5,FALSE())),0,VLOOKUP($F489,集計!$A$3:$E$53,5,FALSE()))</f>
        <v>0.273</v>
      </c>
      <c r="K489" s="65"/>
      <c r="L489" s="34"/>
      <c r="M489" s="54"/>
      <c r="N489" s="54"/>
    </row>
    <row r="490" customFormat="false" ht="13.5" hidden="false" customHeight="false" outlineLevel="0" collapsed="false">
      <c r="A490" s="55" t="n">
        <v>488</v>
      </c>
      <c r="B490" s="56" t="n">
        <v>11</v>
      </c>
      <c r="C490" s="57" t="n">
        <v>3</v>
      </c>
      <c r="D490" s="58" t="n">
        <v>30</v>
      </c>
      <c r="E490" s="59" t="n">
        <f aca="false">IF(OR(B490=0,C490=0,D490=0),0,WEEKDAY(DATE(B490+2000,C490,D490)))</f>
        <v>4</v>
      </c>
      <c r="F490" s="60" t="n">
        <v>36</v>
      </c>
      <c r="G490" s="61" t="str">
        <f aca="false">IF(ISERROR(VLOOKUP($F490,集計!$A$3:$E$53,2,FALSE())),0,VLOOKUP($F490,集計!$A$3:$E$53,2,FALSE()))</f>
        <v>商品名称　№36</v>
      </c>
      <c r="H490" s="62" t="n">
        <v>133261</v>
      </c>
      <c r="I490" s="63" t="n">
        <f aca="false">IF(ISERROR(IF(H490=0,0,H490*J490+K490)),0,IF(H490=0,0,H490*J490+K490))</f>
        <v>22521.109</v>
      </c>
      <c r="J490" s="64" t="n">
        <f aca="false">IF(ISERROR(VLOOKUP($F490,集計!$A$3:$E$53,5,FALSE())),0,VLOOKUP($F490,集計!$A$3:$E$53,5,FALSE()))</f>
        <v>0.169</v>
      </c>
      <c r="K490" s="65"/>
      <c r="L490" s="34"/>
      <c r="M490" s="54"/>
      <c r="N490" s="54"/>
    </row>
    <row r="491" customFormat="false" ht="13.5" hidden="false" customHeight="false" outlineLevel="0" collapsed="false">
      <c r="A491" s="55" t="n">
        <v>489</v>
      </c>
      <c r="B491" s="56" t="n">
        <v>11</v>
      </c>
      <c r="C491" s="57" t="n">
        <v>3</v>
      </c>
      <c r="D491" s="58" t="n">
        <v>30</v>
      </c>
      <c r="E491" s="59" t="n">
        <f aca="false">IF(OR(B491=0,C491=0,D491=0),0,WEEKDAY(DATE(B491+2000,C491,D491)))</f>
        <v>4</v>
      </c>
      <c r="F491" s="60" t="n">
        <v>1</v>
      </c>
      <c r="G491" s="61" t="str">
        <f aca="false">IF(ISERROR(VLOOKUP($F491,集計!$A$3:$E$53,2,FALSE())),0,VLOOKUP($F491,集計!$A$3:$E$53,2,FALSE()))</f>
        <v>商品名称　№1</v>
      </c>
      <c r="H491" s="62" t="n">
        <v>57580</v>
      </c>
      <c r="I491" s="63" t="n">
        <f aca="false">IF(ISERROR(IF(H491=0,0,H491*J491+K491)),0,IF(H491=0,0,H491*J491+K491))</f>
        <v>21304.6</v>
      </c>
      <c r="J491" s="64" t="n">
        <f aca="false">IF(ISERROR(VLOOKUP($F491,集計!$A$3:$E$53,5,FALSE())),0,VLOOKUP($F491,集計!$A$3:$E$53,5,FALSE()))</f>
        <v>0.37</v>
      </c>
      <c r="K491" s="65"/>
      <c r="L491" s="34"/>
      <c r="M491" s="54"/>
      <c r="N491" s="54"/>
    </row>
    <row r="492" customFormat="false" ht="13.5" hidden="false" customHeight="false" outlineLevel="0" collapsed="false">
      <c r="A492" s="55" t="n">
        <v>490</v>
      </c>
      <c r="B492" s="56" t="n">
        <v>11</v>
      </c>
      <c r="C492" s="57" t="n">
        <v>3</v>
      </c>
      <c r="D492" s="58" t="n">
        <v>30</v>
      </c>
      <c r="E492" s="59" t="n">
        <f aca="false">IF(OR(B492=0,C492=0,D492=0),0,WEEKDAY(DATE(B492+2000,C492,D492)))</f>
        <v>4</v>
      </c>
      <c r="F492" s="60" t="n">
        <v>22</v>
      </c>
      <c r="G492" s="61" t="str">
        <f aca="false">IF(ISERROR(VLOOKUP($F492,集計!$A$3:$E$53,2,FALSE())),0,VLOOKUP($F492,集計!$A$3:$E$53,2,FALSE()))</f>
        <v>商品名称　№22</v>
      </c>
      <c r="H492" s="62" t="n">
        <v>76475</v>
      </c>
      <c r="I492" s="63" t="n">
        <f aca="false">IF(ISERROR(IF(H492=0,0,H492*J492+K492)),0,IF(H492=0,0,H492*J492+K492))</f>
        <v>33190.15</v>
      </c>
      <c r="J492" s="64" t="n">
        <f aca="false">IF(ISERROR(VLOOKUP($F492,集計!$A$3:$E$53,5,FALSE())),0,VLOOKUP($F492,集計!$A$3:$E$53,5,FALSE()))</f>
        <v>0.434</v>
      </c>
      <c r="K492" s="65"/>
      <c r="L492" s="34"/>
      <c r="M492" s="54"/>
      <c r="N492" s="54"/>
    </row>
    <row r="493" customFormat="false" ht="13.5" hidden="false" customHeight="false" outlineLevel="0" collapsed="false">
      <c r="A493" s="55" t="n">
        <v>491</v>
      </c>
      <c r="B493" s="56" t="n">
        <v>11</v>
      </c>
      <c r="C493" s="57" t="n">
        <v>3</v>
      </c>
      <c r="D493" s="58" t="n">
        <v>30</v>
      </c>
      <c r="E493" s="59" t="n">
        <f aca="false">IF(OR(B493=0,C493=0,D493=0),0,WEEKDAY(DATE(B493+2000,C493,D493)))</f>
        <v>4</v>
      </c>
      <c r="F493" s="60" t="n">
        <v>17</v>
      </c>
      <c r="G493" s="61" t="str">
        <f aca="false">IF(ISERROR(VLOOKUP($F493,集計!$A$3:$E$53,2,FALSE())),0,VLOOKUP($F493,集計!$A$3:$E$53,2,FALSE()))</f>
        <v>商品名称　№17</v>
      </c>
      <c r="H493" s="62" t="n">
        <v>67973</v>
      </c>
      <c r="I493" s="63" t="n">
        <f aca="false">IF(ISERROR(IF(H493=0,0,H493*J493+K493)),0,IF(H493=0,0,H493*J493+K493))</f>
        <v>25829.74</v>
      </c>
      <c r="J493" s="64" t="n">
        <f aca="false">IF(ISERROR(VLOOKUP($F493,集計!$A$3:$E$53,5,FALSE())),0,VLOOKUP($F493,集計!$A$3:$E$53,5,FALSE()))</f>
        <v>0.38</v>
      </c>
      <c r="K493" s="65"/>
      <c r="L493" s="34"/>
      <c r="M493" s="54"/>
      <c r="N493" s="54"/>
    </row>
    <row r="494" customFormat="false" ht="13.5" hidden="false" customHeight="false" outlineLevel="0" collapsed="false">
      <c r="A494" s="55" t="n">
        <v>492</v>
      </c>
      <c r="B494" s="56" t="n">
        <v>11</v>
      </c>
      <c r="C494" s="57" t="n">
        <v>3</v>
      </c>
      <c r="D494" s="58" t="n">
        <v>30</v>
      </c>
      <c r="E494" s="59" t="n">
        <f aca="false">IF(OR(B494=0,C494=0,D494=0),0,WEEKDAY(DATE(B494+2000,C494,D494)))</f>
        <v>4</v>
      </c>
      <c r="F494" s="60" t="n">
        <v>12</v>
      </c>
      <c r="G494" s="61" t="str">
        <f aca="false">IF(ISERROR(VLOOKUP($F494,集計!$A$3:$E$53,2,FALSE())),0,VLOOKUP($F494,集計!$A$3:$E$53,2,FALSE()))</f>
        <v>商品名称　№12</v>
      </c>
      <c r="H494" s="62" t="n">
        <v>82670</v>
      </c>
      <c r="I494" s="63" t="n">
        <f aca="false">IF(ISERROR(IF(H494=0,0,H494*J494+K494)),0,IF(H494=0,0,H494*J494+K494))</f>
        <v>1405.39</v>
      </c>
      <c r="J494" s="64" t="n">
        <f aca="false">IF(ISERROR(VLOOKUP($F494,集計!$A$3:$E$53,5,FALSE())),0,VLOOKUP($F494,集計!$A$3:$E$53,5,FALSE()))</f>
        <v>0.017</v>
      </c>
      <c r="K494" s="65"/>
      <c r="L494" s="34"/>
      <c r="M494" s="54"/>
      <c r="N494" s="54"/>
    </row>
    <row r="495" customFormat="false" ht="13.5" hidden="false" customHeight="false" outlineLevel="0" collapsed="false">
      <c r="A495" s="55" t="n">
        <v>493</v>
      </c>
      <c r="B495" s="56" t="n">
        <v>11</v>
      </c>
      <c r="C495" s="57" t="n">
        <v>3</v>
      </c>
      <c r="D495" s="58" t="n">
        <v>31</v>
      </c>
      <c r="E495" s="59" t="n">
        <f aca="false">IF(OR(B495=0,C495=0,D495=0),0,WEEKDAY(DATE(B495+2000,C495,D495)))</f>
        <v>5</v>
      </c>
      <c r="F495" s="60" t="n">
        <v>44</v>
      </c>
      <c r="G495" s="61" t="str">
        <f aca="false">IF(ISERROR(VLOOKUP($F495,集計!$A$3:$E$53,2,FALSE())),0,VLOOKUP($F495,集計!$A$3:$E$53,2,FALSE()))</f>
        <v>商品名称　№44</v>
      </c>
      <c r="H495" s="62" t="n">
        <v>110473</v>
      </c>
      <c r="I495" s="63" t="n">
        <f aca="false">IF(ISERROR(IF(H495=0,0,H495*J495+K495)),0,IF(H495=0,0,H495*J495+K495))</f>
        <v>47613.863</v>
      </c>
      <c r="J495" s="64" t="n">
        <f aca="false">IF(ISERROR(VLOOKUP($F495,集計!$A$3:$E$53,5,FALSE())),0,VLOOKUP($F495,集計!$A$3:$E$53,5,FALSE()))</f>
        <v>0.431</v>
      </c>
      <c r="K495" s="65"/>
      <c r="L495" s="34"/>
      <c r="M495" s="54"/>
      <c r="N495" s="54"/>
    </row>
    <row r="496" customFormat="false" ht="13.5" hidden="false" customHeight="false" outlineLevel="0" collapsed="false">
      <c r="A496" s="55" t="n">
        <v>494</v>
      </c>
      <c r="B496" s="56" t="n">
        <v>11</v>
      </c>
      <c r="C496" s="57" t="n">
        <v>3</v>
      </c>
      <c r="D496" s="58" t="n">
        <v>31</v>
      </c>
      <c r="E496" s="59" t="n">
        <f aca="false">IF(OR(B496=0,C496=0,D496=0),0,WEEKDAY(DATE(B496+2000,C496,D496)))</f>
        <v>5</v>
      </c>
      <c r="F496" s="60" t="n">
        <v>40</v>
      </c>
      <c r="G496" s="61" t="str">
        <f aca="false">IF(ISERROR(VLOOKUP($F496,集計!$A$3:$E$53,2,FALSE())),0,VLOOKUP($F496,集計!$A$3:$E$53,2,FALSE()))</f>
        <v>商品名称　№40</v>
      </c>
      <c r="H496" s="62" t="n">
        <v>135660</v>
      </c>
      <c r="I496" s="63" t="n">
        <f aca="false">IF(ISERROR(IF(H496=0,0,H496*J496+K496)),0,IF(H496=0,0,H496*J496+K496))</f>
        <v>71492.82</v>
      </c>
      <c r="J496" s="64" t="n">
        <f aca="false">IF(ISERROR(VLOOKUP($F496,集計!$A$3:$E$53,5,FALSE())),0,VLOOKUP($F496,集計!$A$3:$E$53,5,FALSE()))</f>
        <v>0.527</v>
      </c>
      <c r="K496" s="65"/>
      <c r="L496" s="34"/>
      <c r="M496" s="54"/>
      <c r="N496" s="54"/>
    </row>
    <row r="497" customFormat="false" ht="13.5" hidden="false" customHeight="false" outlineLevel="0" collapsed="false">
      <c r="A497" s="55" t="n">
        <v>495</v>
      </c>
      <c r="B497" s="56" t="n">
        <v>11</v>
      </c>
      <c r="C497" s="57" t="n">
        <v>4</v>
      </c>
      <c r="D497" s="58" t="n">
        <v>1</v>
      </c>
      <c r="E497" s="59" t="n">
        <f aca="false">IF(OR(B497=0,C497=0,D497=0),0,WEEKDAY(DATE(B497+2000,C497,D497)))</f>
        <v>6</v>
      </c>
      <c r="F497" s="60" t="n">
        <v>29</v>
      </c>
      <c r="G497" s="61" t="str">
        <f aca="false">IF(ISERROR(VLOOKUP($F497,集計!$A$3:$E$53,2,FALSE())),0,VLOOKUP($F497,集計!$A$3:$E$53,2,FALSE()))</f>
        <v>商品名称　№29</v>
      </c>
      <c r="H497" s="62" t="n">
        <v>82480</v>
      </c>
      <c r="I497" s="63" t="n">
        <f aca="false">IF(ISERROR(IF(H497=0,0,H497*J497+K497)),0,IF(H497=0,0,H497*J497+K497))</f>
        <v>43879.36</v>
      </c>
      <c r="J497" s="64" t="n">
        <f aca="false">IF(ISERROR(VLOOKUP($F497,集計!$A$3:$E$53,5,FALSE())),0,VLOOKUP($F497,集計!$A$3:$E$53,5,FALSE()))</f>
        <v>0.532</v>
      </c>
      <c r="K497" s="65"/>
      <c r="L497" s="34"/>
      <c r="M497" s="54"/>
      <c r="N497" s="54"/>
    </row>
    <row r="498" customFormat="false" ht="13.5" hidden="false" customHeight="false" outlineLevel="0" collapsed="false">
      <c r="A498" s="55" t="n">
        <v>496</v>
      </c>
      <c r="B498" s="56" t="n">
        <v>11</v>
      </c>
      <c r="C498" s="57" t="n">
        <v>4</v>
      </c>
      <c r="D498" s="58" t="n">
        <v>2</v>
      </c>
      <c r="E498" s="59" t="n">
        <f aca="false">IF(OR(B498=0,C498=0,D498=0),0,WEEKDAY(DATE(B498+2000,C498,D498)))</f>
        <v>7</v>
      </c>
      <c r="F498" s="60" t="n">
        <v>44</v>
      </c>
      <c r="G498" s="61" t="str">
        <f aca="false">IF(ISERROR(VLOOKUP($F498,集計!$A$3:$E$53,2,FALSE())),0,VLOOKUP($F498,集計!$A$3:$E$53,2,FALSE()))</f>
        <v>商品名称　№44</v>
      </c>
      <c r="H498" s="62" t="n">
        <v>128600</v>
      </c>
      <c r="I498" s="63" t="n">
        <f aca="false">IF(ISERROR(IF(H498=0,0,H498*J498+K498)),0,IF(H498=0,0,H498*J498+K498))</f>
        <v>55426.6</v>
      </c>
      <c r="J498" s="64" t="n">
        <f aca="false">IF(ISERROR(VLOOKUP($F498,集計!$A$3:$E$53,5,FALSE())),0,VLOOKUP($F498,集計!$A$3:$E$53,5,FALSE()))</f>
        <v>0.431</v>
      </c>
      <c r="K498" s="65"/>
      <c r="L498" s="34"/>
      <c r="M498" s="54"/>
      <c r="N498" s="54"/>
    </row>
    <row r="499" customFormat="false" ht="13.5" hidden="false" customHeight="false" outlineLevel="0" collapsed="false">
      <c r="A499" s="55" t="n">
        <v>497</v>
      </c>
      <c r="B499" s="56" t="n">
        <v>11</v>
      </c>
      <c r="C499" s="57" t="n">
        <v>4</v>
      </c>
      <c r="D499" s="58" t="n">
        <v>2</v>
      </c>
      <c r="E499" s="59" t="n">
        <f aca="false">IF(OR(B499=0,C499=0,D499=0),0,WEEKDAY(DATE(B499+2000,C499,D499)))</f>
        <v>7</v>
      </c>
      <c r="F499" s="60" t="n">
        <v>16</v>
      </c>
      <c r="G499" s="61" t="str">
        <f aca="false">IF(ISERROR(VLOOKUP($F499,集計!$A$3:$E$53,2,FALSE())),0,VLOOKUP($F499,集計!$A$3:$E$53,2,FALSE()))</f>
        <v>商品名称　№16</v>
      </c>
      <c r="H499" s="62" t="n">
        <v>60370</v>
      </c>
      <c r="I499" s="63" t="n">
        <f aca="false">IF(ISERROR(IF(H499=0,0,H499*J499+K499)),0,IF(H499=0,0,H499*J499+K499))</f>
        <v>2233.69</v>
      </c>
      <c r="J499" s="64" t="n">
        <f aca="false">IF(ISERROR(VLOOKUP($F499,集計!$A$3:$E$53,5,FALSE())),0,VLOOKUP($F499,集計!$A$3:$E$53,5,FALSE()))</f>
        <v>0.037</v>
      </c>
      <c r="K499" s="65"/>
      <c r="L499" s="34"/>
      <c r="M499" s="54"/>
      <c r="N499" s="54"/>
    </row>
    <row r="500" customFormat="false" ht="13.5" hidden="false" customHeight="false" outlineLevel="0" collapsed="false">
      <c r="A500" s="55" t="n">
        <v>498</v>
      </c>
      <c r="B500" s="56" t="n">
        <v>11</v>
      </c>
      <c r="C500" s="57" t="n">
        <v>4</v>
      </c>
      <c r="D500" s="58" t="n">
        <v>2</v>
      </c>
      <c r="E500" s="59" t="n">
        <f aca="false">IF(OR(B500=0,C500=0,D500=0),0,WEEKDAY(DATE(B500+2000,C500,D500)))</f>
        <v>7</v>
      </c>
      <c r="F500" s="60" t="n">
        <v>11</v>
      </c>
      <c r="G500" s="61" t="str">
        <f aca="false">IF(ISERROR(VLOOKUP($F500,集計!$A$3:$E$53,2,FALSE())),0,VLOOKUP($F500,集計!$A$3:$E$53,2,FALSE()))</f>
        <v>商品名称　№11</v>
      </c>
      <c r="H500" s="62" t="n">
        <v>87246</v>
      </c>
      <c r="I500" s="63" t="n">
        <f aca="false">IF(ISERROR(IF(H500=0,0,H500*J500+K500)),0,IF(H500=0,0,H500*J500+K500))</f>
        <v>19979.334</v>
      </c>
      <c r="J500" s="64" t="n">
        <f aca="false">IF(ISERROR(VLOOKUP($F500,集計!$A$3:$E$53,5,FALSE())),0,VLOOKUP($F500,集計!$A$3:$E$53,5,FALSE()))</f>
        <v>0.229</v>
      </c>
      <c r="K500" s="65"/>
      <c r="L500" s="34"/>
      <c r="M500" s="54"/>
      <c r="N500" s="54"/>
    </row>
    <row r="501" customFormat="false" ht="13.5" hidden="false" customHeight="false" outlineLevel="0" collapsed="false">
      <c r="A501" s="55" t="n">
        <v>499</v>
      </c>
      <c r="B501" s="56" t="n">
        <v>11</v>
      </c>
      <c r="C501" s="57" t="n">
        <v>4</v>
      </c>
      <c r="D501" s="58" t="n">
        <v>2</v>
      </c>
      <c r="E501" s="59" t="n">
        <f aca="false">IF(OR(B501=0,C501=0,D501=0),0,WEEKDAY(DATE(B501+2000,C501,D501)))</f>
        <v>7</v>
      </c>
      <c r="F501" s="60" t="n">
        <v>35</v>
      </c>
      <c r="G501" s="61" t="str">
        <f aca="false">IF(ISERROR(VLOOKUP($F501,集計!$A$3:$E$53,2,FALSE())),0,VLOOKUP($F501,集計!$A$3:$E$53,2,FALSE()))</f>
        <v>商品名称　№35</v>
      </c>
      <c r="H501" s="62" t="n">
        <v>166950</v>
      </c>
      <c r="I501" s="63" t="n">
        <f aca="false">IF(ISERROR(IF(H501=0,0,H501*J501+K501)),0,IF(H501=0,0,H501*J501+K501))</f>
        <v>1502.55</v>
      </c>
      <c r="J501" s="64" t="n">
        <f aca="false">IF(ISERROR(VLOOKUP($F501,集計!$A$3:$E$53,5,FALSE())),0,VLOOKUP($F501,集計!$A$3:$E$53,5,FALSE()))</f>
        <v>0.009</v>
      </c>
      <c r="K501" s="65"/>
      <c r="L501" s="34"/>
      <c r="M501" s="54"/>
      <c r="N501" s="54"/>
    </row>
    <row r="502" customFormat="false" ht="13.5" hidden="false" customHeight="false" outlineLevel="0" collapsed="false">
      <c r="A502" s="55" t="n">
        <v>500</v>
      </c>
      <c r="B502" s="56" t="n">
        <v>11</v>
      </c>
      <c r="C502" s="57" t="n">
        <v>4</v>
      </c>
      <c r="D502" s="58" t="n">
        <v>2</v>
      </c>
      <c r="E502" s="59" t="n">
        <f aca="false">IF(OR(B502=0,C502=0,D502=0),0,WEEKDAY(DATE(B502+2000,C502,D502)))</f>
        <v>7</v>
      </c>
      <c r="F502" s="60" t="n">
        <v>30</v>
      </c>
      <c r="G502" s="61" t="str">
        <f aca="false">IF(ISERROR(VLOOKUP($F502,集計!$A$3:$E$53,2,FALSE())),0,VLOOKUP($F502,集計!$A$3:$E$53,2,FALSE()))</f>
        <v>商品名称　№30</v>
      </c>
      <c r="H502" s="62" t="n">
        <v>132760</v>
      </c>
      <c r="I502" s="63" t="n">
        <f aca="false">IF(ISERROR(IF(H502=0,0,H502*J502+K502)),0,IF(H502=0,0,H502*J502+K502))</f>
        <v>57750.6</v>
      </c>
      <c r="J502" s="64" t="n">
        <f aca="false">IF(ISERROR(VLOOKUP($F502,集計!$A$3:$E$53,5,FALSE())),0,VLOOKUP($F502,集計!$A$3:$E$53,5,FALSE()))</f>
        <v>0.435</v>
      </c>
      <c r="K502" s="65"/>
      <c r="L502" s="34"/>
      <c r="M502" s="54"/>
      <c r="N502" s="54"/>
    </row>
    <row r="503" customFormat="false" ht="13.5" hidden="false" customHeight="false" outlineLevel="0" collapsed="false">
      <c r="A503" s="55" t="n">
        <v>501</v>
      </c>
      <c r="B503" s="56" t="n">
        <v>11</v>
      </c>
      <c r="C503" s="57" t="n">
        <v>4</v>
      </c>
      <c r="D503" s="58" t="n">
        <v>2</v>
      </c>
      <c r="E503" s="59" t="n">
        <f aca="false">IF(OR(B503=0,C503=0,D503=0),0,WEEKDAY(DATE(B503+2000,C503,D503)))</f>
        <v>7</v>
      </c>
      <c r="F503" s="60" t="n">
        <v>32</v>
      </c>
      <c r="G503" s="61" t="str">
        <f aca="false">IF(ISERROR(VLOOKUP($F503,集計!$A$3:$E$53,2,FALSE())),0,VLOOKUP($F503,集計!$A$3:$E$53,2,FALSE()))</f>
        <v>商品名称　№32</v>
      </c>
      <c r="H503" s="62" t="n">
        <v>43316</v>
      </c>
      <c r="I503" s="63" t="n">
        <f aca="false">IF(ISERROR(IF(H503=0,0,H503*J503+K503)),0,IF(H503=0,0,H503*J503+K503))</f>
        <v>21354.788</v>
      </c>
      <c r="J503" s="64" t="n">
        <f aca="false">IF(ISERROR(VLOOKUP($F503,集計!$A$3:$E$53,5,FALSE())),0,VLOOKUP($F503,集計!$A$3:$E$53,5,FALSE()))</f>
        <v>0.493</v>
      </c>
      <c r="K503" s="65"/>
      <c r="L503" s="34"/>
      <c r="M503" s="54"/>
      <c r="N503" s="54"/>
    </row>
    <row r="504" customFormat="false" ht="13.5" hidden="false" customHeight="false" outlineLevel="0" collapsed="false">
      <c r="A504" s="55" t="n">
        <v>502</v>
      </c>
      <c r="B504" s="56" t="n">
        <v>11</v>
      </c>
      <c r="C504" s="57" t="n">
        <v>4</v>
      </c>
      <c r="D504" s="58" t="n">
        <v>3</v>
      </c>
      <c r="E504" s="59" t="n">
        <f aca="false">IF(OR(B504=0,C504=0,D504=0),0,WEEKDAY(DATE(B504+2000,C504,D504)))</f>
        <v>1</v>
      </c>
      <c r="F504" s="60" t="n">
        <v>7</v>
      </c>
      <c r="G504" s="61" t="str">
        <f aca="false">IF(ISERROR(VLOOKUP($F504,集計!$A$3:$E$53,2,FALSE())),0,VLOOKUP($F504,集計!$A$3:$E$53,2,FALSE()))</f>
        <v>商品名称　№7</v>
      </c>
      <c r="H504" s="62" t="n">
        <v>40370</v>
      </c>
      <c r="I504" s="63" t="n">
        <f aca="false">IF(ISERROR(IF(H504=0,0,H504*J504+K504)),0,IF(H504=0,0,H504*J504+K504))</f>
        <v>6822.53</v>
      </c>
      <c r="J504" s="64" t="n">
        <f aca="false">IF(ISERROR(VLOOKUP($F504,集計!$A$3:$E$53,5,FALSE())),0,VLOOKUP($F504,集計!$A$3:$E$53,5,FALSE()))</f>
        <v>0.169</v>
      </c>
      <c r="K504" s="65"/>
      <c r="L504" s="34"/>
      <c r="M504" s="54"/>
      <c r="N504" s="54"/>
    </row>
    <row r="505" customFormat="false" ht="13.5" hidden="false" customHeight="false" outlineLevel="0" collapsed="false">
      <c r="A505" s="55" t="n">
        <v>503</v>
      </c>
      <c r="B505" s="56" t="n">
        <v>11</v>
      </c>
      <c r="C505" s="57" t="n">
        <v>4</v>
      </c>
      <c r="D505" s="58" t="n">
        <v>3</v>
      </c>
      <c r="E505" s="59" t="n">
        <f aca="false">IF(OR(B505=0,C505=0,D505=0),0,WEEKDAY(DATE(B505+2000,C505,D505)))</f>
        <v>1</v>
      </c>
      <c r="F505" s="60" t="n">
        <v>1</v>
      </c>
      <c r="G505" s="61" t="str">
        <f aca="false">IF(ISERROR(VLOOKUP($F505,集計!$A$3:$E$53,2,FALSE())),0,VLOOKUP($F505,集計!$A$3:$E$53,2,FALSE()))</f>
        <v>商品名称　№1</v>
      </c>
      <c r="H505" s="62" t="n">
        <v>55645</v>
      </c>
      <c r="I505" s="63" t="n">
        <f aca="false">IF(ISERROR(IF(H505=0,0,H505*J505+K505)),0,IF(H505=0,0,H505*J505+K505))</f>
        <v>20588.65</v>
      </c>
      <c r="J505" s="64" t="n">
        <f aca="false">IF(ISERROR(VLOOKUP($F505,集計!$A$3:$E$53,5,FALSE())),0,VLOOKUP($F505,集計!$A$3:$E$53,5,FALSE()))</f>
        <v>0.37</v>
      </c>
      <c r="K505" s="65"/>
      <c r="L505" s="34"/>
      <c r="M505" s="54"/>
      <c r="N505" s="54"/>
    </row>
    <row r="506" customFormat="false" ht="13.5" hidden="false" customHeight="false" outlineLevel="0" collapsed="false">
      <c r="A506" s="55" t="n">
        <v>504</v>
      </c>
      <c r="B506" s="56" t="n">
        <v>11</v>
      </c>
      <c r="C506" s="57" t="n">
        <v>4</v>
      </c>
      <c r="D506" s="58" t="n">
        <v>3</v>
      </c>
      <c r="E506" s="59" t="n">
        <f aca="false">IF(OR(B506=0,C506=0,D506=0),0,WEEKDAY(DATE(B506+2000,C506,D506)))</f>
        <v>1</v>
      </c>
      <c r="F506" s="60" t="n">
        <v>24</v>
      </c>
      <c r="G506" s="61" t="str">
        <f aca="false">IF(ISERROR(VLOOKUP($F506,集計!$A$3:$E$53,2,FALSE())),0,VLOOKUP($F506,集計!$A$3:$E$53,2,FALSE()))</f>
        <v>商品名称　№24</v>
      </c>
      <c r="H506" s="62" t="n">
        <v>42301</v>
      </c>
      <c r="I506" s="63" t="n">
        <f aca="false">IF(ISERROR(IF(H506=0,0,H506*J506+K506)),0,IF(H506=0,0,H506*J506+K506))</f>
        <v>17724.119</v>
      </c>
      <c r="J506" s="64" t="n">
        <f aca="false">IF(ISERROR(VLOOKUP($F506,集計!$A$3:$E$53,5,FALSE())),0,VLOOKUP($F506,集計!$A$3:$E$53,5,FALSE()))</f>
        <v>0.419</v>
      </c>
      <c r="K506" s="65"/>
      <c r="L506" s="34"/>
      <c r="M506" s="54"/>
      <c r="N506" s="54"/>
    </row>
    <row r="507" customFormat="false" ht="13.5" hidden="false" customHeight="false" outlineLevel="0" collapsed="false">
      <c r="A507" s="55" t="n">
        <v>505</v>
      </c>
      <c r="B507" s="56" t="n">
        <v>11</v>
      </c>
      <c r="C507" s="57" t="n">
        <v>4</v>
      </c>
      <c r="D507" s="58" t="n">
        <v>3</v>
      </c>
      <c r="E507" s="59" t="n">
        <f aca="false">IF(OR(B507=0,C507=0,D507=0),0,WEEKDAY(DATE(B507+2000,C507,D507)))</f>
        <v>1</v>
      </c>
      <c r="F507" s="60" t="n">
        <v>24</v>
      </c>
      <c r="G507" s="61" t="str">
        <f aca="false">IF(ISERROR(VLOOKUP($F507,集計!$A$3:$E$53,2,FALSE())),0,VLOOKUP($F507,集計!$A$3:$E$53,2,FALSE()))</f>
        <v>商品名称　№24</v>
      </c>
      <c r="H507" s="62" t="n">
        <v>110230</v>
      </c>
      <c r="I507" s="63" t="n">
        <f aca="false">IF(ISERROR(IF(H507=0,0,H507*J507+K507)),0,IF(H507=0,0,H507*J507+K507))</f>
        <v>46186.37</v>
      </c>
      <c r="J507" s="64" t="n">
        <f aca="false">IF(ISERROR(VLOOKUP($F507,集計!$A$3:$E$53,5,FALSE())),0,VLOOKUP($F507,集計!$A$3:$E$53,5,FALSE()))</f>
        <v>0.419</v>
      </c>
      <c r="K507" s="65"/>
      <c r="L507" s="34"/>
      <c r="M507" s="54"/>
      <c r="N507" s="54"/>
    </row>
    <row r="508" customFormat="false" ht="13.5" hidden="false" customHeight="false" outlineLevel="0" collapsed="false">
      <c r="A508" s="55" t="n">
        <v>506</v>
      </c>
      <c r="B508" s="56" t="n">
        <v>11</v>
      </c>
      <c r="C508" s="57" t="n">
        <v>4</v>
      </c>
      <c r="D508" s="58" t="n">
        <v>3</v>
      </c>
      <c r="E508" s="59" t="n">
        <f aca="false">IF(OR(B508=0,C508=0,D508=0),0,WEEKDAY(DATE(B508+2000,C508,D508)))</f>
        <v>1</v>
      </c>
      <c r="F508" s="60" t="n">
        <v>14</v>
      </c>
      <c r="G508" s="61" t="str">
        <f aca="false">IF(ISERROR(VLOOKUP($F508,集計!$A$3:$E$53,2,FALSE())),0,VLOOKUP($F508,集計!$A$3:$E$53,2,FALSE()))</f>
        <v>商品名称　№14</v>
      </c>
      <c r="H508" s="62" t="n">
        <v>134650</v>
      </c>
      <c r="I508" s="63" t="n">
        <f aca="false">IF(ISERROR(IF(H508=0,0,H508*J508+K508)),0,IF(H508=0,0,H508*J508+K508))</f>
        <v>70691.25</v>
      </c>
      <c r="J508" s="64" t="n">
        <f aca="false">IF(ISERROR(VLOOKUP($F508,集計!$A$3:$E$53,5,FALSE())),0,VLOOKUP($F508,集計!$A$3:$E$53,5,FALSE()))</f>
        <v>0.525</v>
      </c>
      <c r="K508" s="65"/>
      <c r="L508" s="34"/>
      <c r="M508" s="54"/>
      <c r="N508" s="54"/>
    </row>
    <row r="509" customFormat="false" ht="13.5" hidden="false" customHeight="false" outlineLevel="0" collapsed="false">
      <c r="A509" s="55" t="n">
        <v>507</v>
      </c>
      <c r="B509" s="56" t="n">
        <v>11</v>
      </c>
      <c r="C509" s="57" t="n">
        <v>4</v>
      </c>
      <c r="D509" s="58" t="n">
        <v>4</v>
      </c>
      <c r="E509" s="59" t="n">
        <f aca="false">IF(OR(B509=0,C509=0,D509=0),0,WEEKDAY(DATE(B509+2000,C509,D509)))</f>
        <v>2</v>
      </c>
      <c r="F509" s="60" t="n">
        <v>9</v>
      </c>
      <c r="G509" s="61" t="str">
        <f aca="false">IF(ISERROR(VLOOKUP($F509,集計!$A$3:$E$53,2,FALSE())),0,VLOOKUP($F509,集計!$A$3:$E$53,2,FALSE()))</f>
        <v>商品名称　№9</v>
      </c>
      <c r="H509" s="62" t="n">
        <v>149930</v>
      </c>
      <c r="I509" s="63" t="n">
        <f aca="false">IF(ISERROR(IF(H509=0,0,H509*J509+K509)),0,IF(H509=0,0,H509*J509+K509))</f>
        <v>41830.47</v>
      </c>
      <c r="J509" s="64" t="n">
        <f aca="false">IF(ISERROR(VLOOKUP($F509,集計!$A$3:$E$53,5,FALSE())),0,VLOOKUP($F509,集計!$A$3:$E$53,5,FALSE()))</f>
        <v>0.279</v>
      </c>
      <c r="K509" s="65"/>
      <c r="L509" s="34"/>
      <c r="M509" s="54"/>
      <c r="N509" s="54"/>
    </row>
    <row r="510" customFormat="false" ht="13.5" hidden="false" customHeight="false" outlineLevel="0" collapsed="false">
      <c r="A510" s="55" t="n">
        <v>508</v>
      </c>
      <c r="B510" s="56" t="n">
        <v>11</v>
      </c>
      <c r="C510" s="57" t="n">
        <v>4</v>
      </c>
      <c r="D510" s="58" t="n">
        <v>4</v>
      </c>
      <c r="E510" s="59" t="n">
        <f aca="false">IF(OR(B510=0,C510=0,D510=0),0,WEEKDAY(DATE(B510+2000,C510,D510)))</f>
        <v>2</v>
      </c>
      <c r="F510" s="60" t="n">
        <v>39</v>
      </c>
      <c r="G510" s="61" t="str">
        <f aca="false">IF(ISERROR(VLOOKUP($F510,集計!$A$3:$E$53,2,FALSE())),0,VLOOKUP($F510,集計!$A$3:$E$53,2,FALSE()))</f>
        <v>商品名称　№39</v>
      </c>
      <c r="H510" s="62" t="n">
        <v>79290</v>
      </c>
      <c r="I510" s="63" t="n">
        <f aca="false">IF(ISERROR(IF(H510=0,0,H510*J510+K510)),0,IF(H510=0,0,H510*J510+K510))</f>
        <v>7611.84</v>
      </c>
      <c r="J510" s="64" t="n">
        <f aca="false">IF(ISERROR(VLOOKUP($F510,集計!$A$3:$E$53,5,FALSE())),0,VLOOKUP($F510,集計!$A$3:$E$53,5,FALSE()))</f>
        <v>0.096</v>
      </c>
      <c r="K510" s="65"/>
      <c r="L510" s="34"/>
      <c r="M510" s="54"/>
      <c r="N510" s="54"/>
    </row>
    <row r="511" customFormat="false" ht="13.5" hidden="false" customHeight="false" outlineLevel="0" collapsed="false">
      <c r="A511" s="55" t="n">
        <v>509</v>
      </c>
      <c r="B511" s="56" t="n">
        <v>11</v>
      </c>
      <c r="C511" s="57" t="n">
        <v>4</v>
      </c>
      <c r="D511" s="58" t="n">
        <v>4</v>
      </c>
      <c r="E511" s="59" t="n">
        <f aca="false">IF(OR(B511=0,C511=0,D511=0),0,WEEKDAY(DATE(B511+2000,C511,D511)))</f>
        <v>2</v>
      </c>
      <c r="F511" s="60" t="n">
        <v>3</v>
      </c>
      <c r="G511" s="61" t="str">
        <f aca="false">IF(ISERROR(VLOOKUP($F511,集計!$A$3:$E$53,2,FALSE())),0,VLOOKUP($F511,集計!$A$3:$E$53,2,FALSE()))</f>
        <v>商品名称　№3</v>
      </c>
      <c r="H511" s="62" t="n">
        <v>99837</v>
      </c>
      <c r="I511" s="63" t="n">
        <f aca="false">IF(ISERROR(IF(H511=0,0,H511*J511+K511)),0,IF(H511=0,0,H511*J511+K511))</f>
        <v>21964.14</v>
      </c>
      <c r="J511" s="64" t="n">
        <f aca="false">IF(ISERROR(VLOOKUP($F511,集計!$A$3:$E$53,5,FALSE())),0,VLOOKUP($F511,集計!$A$3:$E$53,5,FALSE()))</f>
        <v>0.22</v>
      </c>
      <c r="K511" s="65"/>
      <c r="L511" s="34"/>
      <c r="M511" s="54"/>
      <c r="N511" s="54"/>
    </row>
    <row r="512" customFormat="false" ht="13.5" hidden="false" customHeight="false" outlineLevel="0" collapsed="false">
      <c r="A512" s="55" t="n">
        <v>510</v>
      </c>
      <c r="B512" s="56" t="n">
        <v>11</v>
      </c>
      <c r="C512" s="57" t="n">
        <v>4</v>
      </c>
      <c r="D512" s="58" t="n">
        <v>4</v>
      </c>
      <c r="E512" s="59" t="n">
        <f aca="false">IF(OR(B512=0,C512=0,D512=0),0,WEEKDAY(DATE(B512+2000,C512,D512)))</f>
        <v>2</v>
      </c>
      <c r="F512" s="60" t="n">
        <v>8</v>
      </c>
      <c r="G512" s="61" t="str">
        <f aca="false">IF(ISERROR(VLOOKUP($F512,集計!$A$3:$E$53,2,FALSE())),0,VLOOKUP($F512,集計!$A$3:$E$53,2,FALSE()))</f>
        <v>商品名称　№8</v>
      </c>
      <c r="H512" s="62" t="n">
        <v>68168</v>
      </c>
      <c r="I512" s="63" t="n">
        <f aca="false">IF(ISERROR(IF(H512=0,0,H512*J512+K512)),0,IF(H512=0,0,H512*J512+K512))</f>
        <v>33947.664</v>
      </c>
      <c r="J512" s="64" t="n">
        <f aca="false">IF(ISERROR(VLOOKUP($F512,集計!$A$3:$E$53,5,FALSE())),0,VLOOKUP($F512,集計!$A$3:$E$53,5,FALSE()))</f>
        <v>0.498</v>
      </c>
      <c r="K512" s="65"/>
      <c r="L512" s="34"/>
      <c r="M512" s="54"/>
      <c r="N512" s="54"/>
    </row>
    <row r="513" customFormat="false" ht="13.5" hidden="false" customHeight="false" outlineLevel="0" collapsed="false">
      <c r="A513" s="55" t="n">
        <v>511</v>
      </c>
      <c r="B513" s="56" t="n">
        <v>11</v>
      </c>
      <c r="C513" s="57" t="n">
        <v>4</v>
      </c>
      <c r="D513" s="58" t="n">
        <v>5</v>
      </c>
      <c r="E513" s="59" t="n">
        <f aca="false">IF(OR(B513=0,C513=0,D513=0),0,WEEKDAY(DATE(B513+2000,C513,D513)))</f>
        <v>3</v>
      </c>
      <c r="F513" s="60" t="n">
        <v>3</v>
      </c>
      <c r="G513" s="61" t="str">
        <f aca="false">IF(ISERROR(VLOOKUP($F513,集計!$A$3:$E$53,2,FALSE())),0,VLOOKUP($F513,集計!$A$3:$E$53,2,FALSE()))</f>
        <v>商品名称　№3</v>
      </c>
      <c r="H513" s="62" t="n">
        <v>36789</v>
      </c>
      <c r="I513" s="63" t="n">
        <f aca="false">IF(ISERROR(IF(H513=0,0,H513*J513+K513)),0,IF(H513=0,0,H513*J513+K513))</f>
        <v>8093.58</v>
      </c>
      <c r="J513" s="64" t="n">
        <f aca="false">IF(ISERROR(VLOOKUP($F513,集計!$A$3:$E$53,5,FALSE())),0,VLOOKUP($F513,集計!$A$3:$E$53,5,FALSE()))</f>
        <v>0.22</v>
      </c>
      <c r="K513" s="65"/>
      <c r="L513" s="34"/>
      <c r="M513" s="54"/>
      <c r="N513" s="54"/>
    </row>
    <row r="514" customFormat="false" ht="13.5" hidden="false" customHeight="false" outlineLevel="0" collapsed="false">
      <c r="A514" s="55" t="n">
        <v>512</v>
      </c>
      <c r="B514" s="56" t="n">
        <v>11</v>
      </c>
      <c r="C514" s="57" t="n">
        <v>4</v>
      </c>
      <c r="D514" s="58" t="n">
        <v>5</v>
      </c>
      <c r="E514" s="59" t="n">
        <f aca="false">IF(OR(B514=0,C514=0,D514=0),0,WEEKDAY(DATE(B514+2000,C514,D514)))</f>
        <v>3</v>
      </c>
      <c r="F514" s="60" t="n">
        <v>8</v>
      </c>
      <c r="G514" s="61" t="str">
        <f aca="false">IF(ISERROR(VLOOKUP($F514,集計!$A$3:$E$53,2,FALSE())),0,VLOOKUP($F514,集計!$A$3:$E$53,2,FALSE()))</f>
        <v>商品名称　№8</v>
      </c>
      <c r="H514" s="62" t="n">
        <v>175700</v>
      </c>
      <c r="I514" s="63" t="n">
        <f aca="false">IF(ISERROR(IF(H514=0,0,H514*J514+K514)),0,IF(H514=0,0,H514*J514+K514))</f>
        <v>87498.6</v>
      </c>
      <c r="J514" s="64" t="n">
        <f aca="false">IF(ISERROR(VLOOKUP($F514,集計!$A$3:$E$53,5,FALSE())),0,VLOOKUP($F514,集計!$A$3:$E$53,5,FALSE()))</f>
        <v>0.498</v>
      </c>
      <c r="K514" s="65"/>
      <c r="L514" s="34"/>
      <c r="M514" s="54"/>
      <c r="N514" s="54"/>
    </row>
    <row r="515" customFormat="false" ht="13.5" hidden="false" customHeight="false" outlineLevel="0" collapsed="false">
      <c r="A515" s="55" t="n">
        <v>513</v>
      </c>
      <c r="B515" s="56" t="n">
        <v>11</v>
      </c>
      <c r="C515" s="57" t="n">
        <v>4</v>
      </c>
      <c r="D515" s="58" t="n">
        <v>5</v>
      </c>
      <c r="E515" s="59" t="n">
        <f aca="false">IF(OR(B515=0,C515=0,D515=0),0,WEEKDAY(DATE(B515+2000,C515,D515)))</f>
        <v>3</v>
      </c>
      <c r="F515" s="60" t="n">
        <v>2</v>
      </c>
      <c r="G515" s="61" t="str">
        <f aca="false">IF(ISERROR(VLOOKUP($F515,集計!$A$3:$E$53,2,FALSE())),0,VLOOKUP($F515,集計!$A$3:$E$53,2,FALSE()))</f>
        <v>商品名称　№2</v>
      </c>
      <c r="H515" s="62" t="n">
        <v>67640</v>
      </c>
      <c r="I515" s="63" t="n">
        <f aca="false">IF(ISERROR(IF(H515=0,0,H515*J515+K515)),0,IF(H515=0,0,H515*J515+K515))</f>
        <v>33075.96</v>
      </c>
      <c r="J515" s="64" t="n">
        <f aca="false">IF(ISERROR(VLOOKUP($F515,集計!$A$3:$E$53,5,FALSE())),0,VLOOKUP($F515,集計!$A$3:$E$53,5,FALSE()))</f>
        <v>0.489</v>
      </c>
      <c r="K515" s="65"/>
      <c r="L515" s="34"/>
      <c r="M515" s="54"/>
      <c r="N515" s="54"/>
    </row>
    <row r="516" customFormat="false" ht="13.5" hidden="false" customHeight="false" outlineLevel="0" collapsed="false">
      <c r="A516" s="55" t="n">
        <v>514</v>
      </c>
      <c r="B516" s="56" t="n">
        <v>11</v>
      </c>
      <c r="C516" s="57" t="n">
        <v>4</v>
      </c>
      <c r="D516" s="58" t="n">
        <v>6</v>
      </c>
      <c r="E516" s="59" t="n">
        <f aca="false">IF(OR(B516=0,C516=0,D516=0),0,WEEKDAY(DATE(B516+2000,C516,D516)))</f>
        <v>4</v>
      </c>
      <c r="F516" s="60" t="n">
        <v>27</v>
      </c>
      <c r="G516" s="61" t="str">
        <f aca="false">IF(ISERROR(VLOOKUP($F516,集計!$A$3:$E$53,2,FALSE())),0,VLOOKUP($F516,集計!$A$3:$E$53,2,FALSE()))</f>
        <v>商品名称　№27</v>
      </c>
      <c r="H516" s="62" t="n">
        <v>143540</v>
      </c>
      <c r="I516" s="63" t="n">
        <f aca="false">IF(ISERROR(IF(H516=0,0,H516*J516+K516)),0,IF(H516=0,0,H516*J516+K516))</f>
        <v>22679.32</v>
      </c>
      <c r="J516" s="64" t="n">
        <f aca="false">IF(ISERROR(VLOOKUP($F516,集計!$A$3:$E$53,5,FALSE())),0,VLOOKUP($F516,集計!$A$3:$E$53,5,FALSE()))</f>
        <v>0.158</v>
      </c>
      <c r="K516" s="65"/>
      <c r="L516" s="34"/>
      <c r="M516" s="54"/>
      <c r="N516" s="54"/>
    </row>
    <row r="517" customFormat="false" ht="13.5" hidden="false" customHeight="false" outlineLevel="0" collapsed="false">
      <c r="A517" s="55" t="n">
        <v>515</v>
      </c>
      <c r="B517" s="56" t="n">
        <v>11</v>
      </c>
      <c r="C517" s="57" t="n">
        <v>4</v>
      </c>
      <c r="D517" s="58" t="n">
        <v>6</v>
      </c>
      <c r="E517" s="59" t="n">
        <f aca="false">IF(OR(B517=0,C517=0,D517=0),0,WEEKDAY(DATE(B517+2000,C517,D517)))</f>
        <v>4</v>
      </c>
      <c r="F517" s="60" t="n">
        <v>30</v>
      </c>
      <c r="G517" s="61" t="str">
        <f aca="false">IF(ISERROR(VLOOKUP($F517,集計!$A$3:$E$53,2,FALSE())),0,VLOOKUP($F517,集計!$A$3:$E$53,2,FALSE()))</f>
        <v>商品名称　№30</v>
      </c>
      <c r="H517" s="62" t="n">
        <v>146881</v>
      </c>
      <c r="I517" s="63" t="n">
        <f aca="false">IF(ISERROR(IF(H517=0,0,H517*J517+K517)),0,IF(H517=0,0,H517*J517+K517))</f>
        <v>63893.235</v>
      </c>
      <c r="J517" s="64" t="n">
        <f aca="false">IF(ISERROR(VLOOKUP($F517,集計!$A$3:$E$53,5,FALSE())),0,VLOOKUP($F517,集計!$A$3:$E$53,5,FALSE()))</f>
        <v>0.435</v>
      </c>
      <c r="K517" s="65"/>
      <c r="L517" s="34"/>
      <c r="M517" s="54"/>
      <c r="N517" s="54"/>
    </row>
    <row r="518" customFormat="false" ht="13.5" hidden="false" customHeight="false" outlineLevel="0" collapsed="false">
      <c r="A518" s="55" t="n">
        <v>516</v>
      </c>
      <c r="B518" s="56" t="n">
        <v>11</v>
      </c>
      <c r="C518" s="57" t="n">
        <v>4</v>
      </c>
      <c r="D518" s="58" t="n">
        <v>6</v>
      </c>
      <c r="E518" s="59" t="n">
        <f aca="false">IF(OR(B518=0,C518=0,D518=0),0,WEEKDAY(DATE(B518+2000,C518,D518)))</f>
        <v>4</v>
      </c>
      <c r="F518" s="60" t="n">
        <v>7</v>
      </c>
      <c r="G518" s="61" t="str">
        <f aca="false">IF(ISERROR(VLOOKUP($F518,集計!$A$3:$E$53,2,FALSE())),0,VLOOKUP($F518,集計!$A$3:$E$53,2,FALSE()))</f>
        <v>商品名称　№7</v>
      </c>
      <c r="H518" s="62" t="n">
        <v>160180</v>
      </c>
      <c r="I518" s="63" t="n">
        <f aca="false">IF(ISERROR(IF(H518=0,0,H518*J518+K518)),0,IF(H518=0,0,H518*J518+K518))</f>
        <v>27070.42</v>
      </c>
      <c r="J518" s="64" t="n">
        <f aca="false">IF(ISERROR(VLOOKUP($F518,集計!$A$3:$E$53,5,FALSE())),0,VLOOKUP($F518,集計!$A$3:$E$53,5,FALSE()))</f>
        <v>0.169</v>
      </c>
      <c r="K518" s="65"/>
      <c r="L518" s="34"/>
      <c r="M518" s="54"/>
      <c r="N518" s="54"/>
    </row>
    <row r="519" customFormat="false" ht="13.5" hidden="false" customHeight="false" outlineLevel="0" collapsed="false">
      <c r="A519" s="55" t="n">
        <v>517</v>
      </c>
      <c r="B519" s="56" t="n">
        <v>11</v>
      </c>
      <c r="C519" s="57" t="n">
        <v>4</v>
      </c>
      <c r="D519" s="58" t="n">
        <v>6</v>
      </c>
      <c r="E519" s="59" t="n">
        <f aca="false">IF(OR(B519=0,C519=0,D519=0),0,WEEKDAY(DATE(B519+2000,C519,D519)))</f>
        <v>4</v>
      </c>
      <c r="F519" s="60" t="n">
        <v>17</v>
      </c>
      <c r="G519" s="61" t="str">
        <f aca="false">IF(ISERROR(VLOOKUP($F519,集計!$A$3:$E$53,2,FALSE())),0,VLOOKUP($F519,集計!$A$3:$E$53,2,FALSE()))</f>
        <v>商品名称　№17</v>
      </c>
      <c r="H519" s="62" t="n">
        <v>105060</v>
      </c>
      <c r="I519" s="63" t="n">
        <f aca="false">IF(ISERROR(IF(H519=0,0,H519*J519+K519)),0,IF(H519=0,0,H519*J519+K519))</f>
        <v>39922.8</v>
      </c>
      <c r="J519" s="64" t="n">
        <f aca="false">IF(ISERROR(VLOOKUP($F519,集計!$A$3:$E$53,5,FALSE())),0,VLOOKUP($F519,集計!$A$3:$E$53,5,FALSE()))</f>
        <v>0.38</v>
      </c>
      <c r="K519" s="65"/>
      <c r="L519" s="34"/>
      <c r="M519" s="54"/>
      <c r="N519" s="54"/>
    </row>
    <row r="520" customFormat="false" ht="13.5" hidden="false" customHeight="false" outlineLevel="0" collapsed="false">
      <c r="A520" s="55" t="n">
        <v>518</v>
      </c>
      <c r="B520" s="56" t="n">
        <v>11</v>
      </c>
      <c r="C520" s="57" t="n">
        <v>4</v>
      </c>
      <c r="D520" s="58" t="n">
        <v>6</v>
      </c>
      <c r="E520" s="59" t="n">
        <f aca="false">IF(OR(B520=0,C520=0,D520=0),0,WEEKDAY(DATE(B520+2000,C520,D520)))</f>
        <v>4</v>
      </c>
      <c r="F520" s="60" t="n">
        <v>8</v>
      </c>
      <c r="G520" s="61" t="str">
        <f aca="false">IF(ISERROR(VLOOKUP($F520,集計!$A$3:$E$53,2,FALSE())),0,VLOOKUP($F520,集計!$A$3:$E$53,2,FALSE()))</f>
        <v>商品名称　№8</v>
      </c>
      <c r="H520" s="62" t="n">
        <v>68406</v>
      </c>
      <c r="I520" s="63" t="n">
        <f aca="false">IF(ISERROR(IF(H520=0,0,H520*J520+K520)),0,IF(H520=0,0,H520*J520+K520))</f>
        <v>34066.188</v>
      </c>
      <c r="J520" s="64" t="n">
        <f aca="false">IF(ISERROR(VLOOKUP($F520,集計!$A$3:$E$53,5,FALSE())),0,VLOOKUP($F520,集計!$A$3:$E$53,5,FALSE()))</f>
        <v>0.498</v>
      </c>
      <c r="K520" s="65"/>
      <c r="L520" s="34"/>
      <c r="M520" s="54"/>
      <c r="N520" s="54"/>
    </row>
    <row r="521" customFormat="false" ht="13.5" hidden="false" customHeight="false" outlineLevel="0" collapsed="false">
      <c r="A521" s="55" t="n">
        <v>519</v>
      </c>
      <c r="B521" s="56" t="n">
        <v>11</v>
      </c>
      <c r="C521" s="57" t="n">
        <v>4</v>
      </c>
      <c r="D521" s="58" t="n">
        <v>6</v>
      </c>
      <c r="E521" s="59" t="n">
        <f aca="false">IF(OR(B521=0,C521=0,D521=0),0,WEEKDAY(DATE(B521+2000,C521,D521)))</f>
        <v>4</v>
      </c>
      <c r="F521" s="60" t="n">
        <v>13</v>
      </c>
      <c r="G521" s="61" t="str">
        <f aca="false">IF(ISERROR(VLOOKUP($F521,集計!$A$3:$E$53,2,FALSE())),0,VLOOKUP($F521,集計!$A$3:$E$53,2,FALSE()))</f>
        <v>商品名称　№13</v>
      </c>
      <c r="H521" s="62" t="n">
        <v>108730</v>
      </c>
      <c r="I521" s="63" t="n">
        <f aca="false">IF(ISERROR(IF(H521=0,0,H521*J521+K521)),0,IF(H521=0,0,H521*J521+K521))</f>
        <v>48928.5</v>
      </c>
      <c r="J521" s="64" t="n">
        <f aca="false">IF(ISERROR(VLOOKUP($F521,集計!$A$3:$E$53,5,FALSE())),0,VLOOKUP($F521,集計!$A$3:$E$53,5,FALSE()))</f>
        <v>0.45</v>
      </c>
      <c r="K521" s="65"/>
      <c r="L521" s="34"/>
      <c r="M521" s="54"/>
      <c r="N521" s="54"/>
    </row>
    <row r="522" customFormat="false" ht="13.5" hidden="false" customHeight="false" outlineLevel="0" collapsed="false">
      <c r="A522" s="55" t="n">
        <v>520</v>
      </c>
      <c r="B522" s="56" t="n">
        <v>11</v>
      </c>
      <c r="C522" s="57" t="n">
        <v>4</v>
      </c>
      <c r="D522" s="58" t="n">
        <v>6</v>
      </c>
      <c r="E522" s="59" t="n">
        <f aca="false">IF(OR(B522=0,C522=0,D522=0),0,WEEKDAY(DATE(B522+2000,C522,D522)))</f>
        <v>4</v>
      </c>
      <c r="F522" s="60" t="n">
        <v>18</v>
      </c>
      <c r="G522" s="61" t="str">
        <f aca="false">IF(ISERROR(VLOOKUP($F522,集計!$A$3:$E$53,2,FALSE())),0,VLOOKUP($F522,集計!$A$3:$E$53,2,FALSE()))</f>
        <v>商品名称　№18</v>
      </c>
      <c r="H522" s="62" t="n">
        <v>74642</v>
      </c>
      <c r="I522" s="63" t="n">
        <f aca="false">IF(ISERROR(IF(H522=0,0,H522*J522+K522)),0,IF(H522=0,0,H522*J522+K522))</f>
        <v>36425.296</v>
      </c>
      <c r="J522" s="64" t="n">
        <f aca="false">IF(ISERROR(VLOOKUP($F522,集計!$A$3:$E$53,5,FALSE())),0,VLOOKUP($F522,集計!$A$3:$E$53,5,FALSE()))</f>
        <v>0.488</v>
      </c>
      <c r="K522" s="65"/>
      <c r="L522" s="34"/>
      <c r="M522" s="54"/>
      <c r="N522" s="54"/>
    </row>
    <row r="523" customFormat="false" ht="13.5" hidden="false" customHeight="false" outlineLevel="0" collapsed="false">
      <c r="A523" s="55" t="n">
        <v>521</v>
      </c>
      <c r="B523" s="56" t="n">
        <v>11</v>
      </c>
      <c r="C523" s="57" t="n">
        <v>4</v>
      </c>
      <c r="D523" s="58" t="n">
        <v>7</v>
      </c>
      <c r="E523" s="59" t="n">
        <f aca="false">IF(OR(B523=0,C523=0,D523=0),0,WEEKDAY(DATE(B523+2000,C523,D523)))</f>
        <v>5</v>
      </c>
      <c r="F523" s="60" t="n">
        <v>41</v>
      </c>
      <c r="G523" s="61" t="str">
        <f aca="false">IF(ISERROR(VLOOKUP($F523,集計!$A$3:$E$53,2,FALSE())),0,VLOOKUP($F523,集計!$A$3:$E$53,2,FALSE()))</f>
        <v>商品名称　№41</v>
      </c>
      <c r="H523" s="62" t="n">
        <v>145132</v>
      </c>
      <c r="I523" s="63" t="n">
        <f aca="false">IF(ISERROR(IF(H523=0,0,H523*J523+K523)),0,IF(H523=0,0,H523*J523+K523))</f>
        <v>39621.036</v>
      </c>
      <c r="J523" s="64" t="n">
        <f aca="false">IF(ISERROR(VLOOKUP($F523,集計!$A$3:$E$53,5,FALSE())),0,VLOOKUP($F523,集計!$A$3:$E$53,5,FALSE()))</f>
        <v>0.273</v>
      </c>
      <c r="K523" s="65"/>
      <c r="L523" s="34"/>
      <c r="M523" s="54"/>
      <c r="N523" s="54"/>
    </row>
    <row r="524" customFormat="false" ht="13.5" hidden="false" customHeight="false" outlineLevel="0" collapsed="false">
      <c r="A524" s="55" t="n">
        <v>522</v>
      </c>
      <c r="B524" s="56" t="n">
        <v>11</v>
      </c>
      <c r="C524" s="57" t="n">
        <v>4</v>
      </c>
      <c r="D524" s="58" t="n">
        <v>7</v>
      </c>
      <c r="E524" s="59" t="n">
        <f aca="false">IF(OR(B524=0,C524=0,D524=0),0,WEEKDAY(DATE(B524+2000,C524,D524)))</f>
        <v>5</v>
      </c>
      <c r="F524" s="60" t="n">
        <v>43</v>
      </c>
      <c r="G524" s="61" t="str">
        <f aca="false">IF(ISERROR(VLOOKUP($F524,集計!$A$3:$E$53,2,FALSE())),0,VLOOKUP($F524,集計!$A$3:$E$53,2,FALSE()))</f>
        <v>商品名称　№43</v>
      </c>
      <c r="H524" s="62" t="n">
        <v>178695</v>
      </c>
      <c r="I524" s="63" t="n">
        <f aca="false">IF(ISERROR(IF(H524=0,0,H524*J524+K524)),0,IF(H524=0,0,H524*J524+K524))</f>
        <v>41457.24</v>
      </c>
      <c r="J524" s="64" t="n">
        <f aca="false">IF(ISERROR(VLOOKUP($F524,集計!$A$3:$E$53,5,FALSE())),0,VLOOKUP($F524,集計!$A$3:$E$53,5,FALSE()))</f>
        <v>0.232</v>
      </c>
      <c r="K524" s="65"/>
      <c r="L524" s="34"/>
      <c r="M524" s="54"/>
      <c r="N524" s="54"/>
    </row>
    <row r="525" customFormat="false" ht="13.5" hidden="false" customHeight="false" outlineLevel="0" collapsed="false">
      <c r="A525" s="55" t="n">
        <v>523</v>
      </c>
      <c r="B525" s="56" t="n">
        <v>11</v>
      </c>
      <c r="C525" s="57" t="n">
        <v>4</v>
      </c>
      <c r="D525" s="58" t="n">
        <v>7</v>
      </c>
      <c r="E525" s="59" t="n">
        <f aca="false">IF(OR(B525=0,C525=0,D525=0),0,WEEKDAY(DATE(B525+2000,C525,D525)))</f>
        <v>5</v>
      </c>
      <c r="F525" s="60" t="n">
        <v>38</v>
      </c>
      <c r="G525" s="61" t="str">
        <f aca="false">IF(ISERROR(VLOOKUP($F525,集計!$A$3:$E$53,2,FALSE())),0,VLOOKUP($F525,集計!$A$3:$E$53,2,FALSE()))</f>
        <v>商品名称　№38</v>
      </c>
      <c r="H525" s="62" t="n">
        <v>87913</v>
      </c>
      <c r="I525" s="63" t="n">
        <f aca="false">IF(ISERROR(IF(H525=0,0,H525*J525+K525)),0,IF(H525=0,0,H525*J525+K525))</f>
        <v>30681.637</v>
      </c>
      <c r="J525" s="64" t="n">
        <f aca="false">IF(ISERROR(VLOOKUP($F525,集計!$A$3:$E$53,5,FALSE())),0,VLOOKUP($F525,集計!$A$3:$E$53,5,FALSE()))</f>
        <v>0.349</v>
      </c>
      <c r="K525" s="65"/>
      <c r="L525" s="34"/>
      <c r="M525" s="54"/>
      <c r="N525" s="54"/>
    </row>
    <row r="526" customFormat="false" ht="13.5" hidden="false" customHeight="false" outlineLevel="0" collapsed="false">
      <c r="A526" s="55" t="n">
        <v>524</v>
      </c>
      <c r="B526" s="56" t="n">
        <v>11</v>
      </c>
      <c r="C526" s="57" t="n">
        <v>4</v>
      </c>
      <c r="D526" s="58" t="n">
        <v>7</v>
      </c>
      <c r="E526" s="59" t="n">
        <f aca="false">IF(OR(B526=0,C526=0,D526=0),0,WEEKDAY(DATE(B526+2000,C526,D526)))</f>
        <v>5</v>
      </c>
      <c r="F526" s="60" t="n">
        <v>27</v>
      </c>
      <c r="G526" s="61" t="str">
        <f aca="false">IF(ISERROR(VLOOKUP($F526,集計!$A$3:$E$53,2,FALSE())),0,VLOOKUP($F526,集計!$A$3:$E$53,2,FALSE()))</f>
        <v>商品名称　№27</v>
      </c>
      <c r="H526" s="62" t="n">
        <v>104118</v>
      </c>
      <c r="I526" s="63" t="n">
        <f aca="false">IF(ISERROR(IF(H526=0,0,H526*J526+K526)),0,IF(H526=0,0,H526*J526+K526))</f>
        <v>16450.644</v>
      </c>
      <c r="J526" s="64" t="n">
        <f aca="false">IF(ISERROR(VLOOKUP($F526,集計!$A$3:$E$53,5,FALSE())),0,VLOOKUP($F526,集計!$A$3:$E$53,5,FALSE()))</f>
        <v>0.158</v>
      </c>
      <c r="K526" s="65"/>
      <c r="L526" s="34"/>
      <c r="M526" s="54"/>
      <c r="N526" s="54"/>
    </row>
    <row r="527" customFormat="false" ht="13.5" hidden="false" customHeight="false" outlineLevel="0" collapsed="false">
      <c r="A527" s="55" t="n">
        <v>525</v>
      </c>
      <c r="B527" s="56" t="n">
        <v>11</v>
      </c>
      <c r="C527" s="57" t="n">
        <v>4</v>
      </c>
      <c r="D527" s="58" t="n">
        <v>7</v>
      </c>
      <c r="E527" s="59" t="n">
        <f aca="false">IF(OR(B527=0,C527=0,D527=0),0,WEEKDAY(DATE(B527+2000,C527,D527)))</f>
        <v>5</v>
      </c>
      <c r="F527" s="60" t="n">
        <v>35</v>
      </c>
      <c r="G527" s="61" t="str">
        <f aca="false">IF(ISERROR(VLOOKUP($F527,集計!$A$3:$E$53,2,FALSE())),0,VLOOKUP($F527,集計!$A$3:$E$53,2,FALSE()))</f>
        <v>商品名称　№35</v>
      </c>
      <c r="H527" s="62" t="n">
        <v>160273</v>
      </c>
      <c r="I527" s="63" t="n">
        <f aca="false">IF(ISERROR(IF(H527=0,0,H527*J527+K527)),0,IF(H527=0,0,H527*J527+K527))</f>
        <v>1442.457</v>
      </c>
      <c r="J527" s="64" t="n">
        <f aca="false">IF(ISERROR(VLOOKUP($F527,集計!$A$3:$E$53,5,FALSE())),0,VLOOKUP($F527,集計!$A$3:$E$53,5,FALSE()))</f>
        <v>0.009</v>
      </c>
      <c r="K527" s="65"/>
      <c r="L527" s="34"/>
      <c r="M527" s="54"/>
      <c r="N527" s="54"/>
    </row>
    <row r="528" customFormat="false" ht="13.5" hidden="false" customHeight="false" outlineLevel="0" collapsed="false">
      <c r="A528" s="55" t="n">
        <v>526</v>
      </c>
      <c r="B528" s="56" t="n">
        <v>11</v>
      </c>
      <c r="C528" s="57" t="n">
        <v>4</v>
      </c>
      <c r="D528" s="58" t="n">
        <v>7</v>
      </c>
      <c r="E528" s="59" t="n">
        <f aca="false">IF(OR(B528=0,C528=0,D528=0),0,WEEKDAY(DATE(B528+2000,C528,D528)))</f>
        <v>5</v>
      </c>
      <c r="F528" s="60" t="n">
        <v>40</v>
      </c>
      <c r="G528" s="61" t="str">
        <f aca="false">IF(ISERROR(VLOOKUP($F528,集計!$A$3:$E$53,2,FALSE())),0,VLOOKUP($F528,集計!$A$3:$E$53,2,FALSE()))</f>
        <v>商品名称　№40</v>
      </c>
      <c r="H528" s="62" t="n">
        <v>50230</v>
      </c>
      <c r="I528" s="63" t="n">
        <f aca="false">IF(ISERROR(IF(H528=0,0,H528*J528+K528)),0,IF(H528=0,0,H528*J528+K528))</f>
        <v>26471.21</v>
      </c>
      <c r="J528" s="64" t="n">
        <f aca="false">IF(ISERROR(VLOOKUP($F528,集計!$A$3:$E$53,5,FALSE())),0,VLOOKUP($F528,集計!$A$3:$E$53,5,FALSE()))</f>
        <v>0.527</v>
      </c>
      <c r="K528" s="65"/>
      <c r="L528" s="34"/>
      <c r="M528" s="54"/>
      <c r="N528" s="54"/>
    </row>
    <row r="529" customFormat="false" ht="13.5" hidden="false" customHeight="false" outlineLevel="0" collapsed="false">
      <c r="A529" s="55" t="n">
        <v>527</v>
      </c>
      <c r="B529" s="56" t="n">
        <v>11</v>
      </c>
      <c r="C529" s="57" t="n">
        <v>4</v>
      </c>
      <c r="D529" s="58" t="n">
        <v>8</v>
      </c>
      <c r="E529" s="59" t="n">
        <f aca="false">IF(OR(B529=0,C529=0,D529=0),0,WEEKDAY(DATE(B529+2000,C529,D529)))</f>
        <v>6</v>
      </c>
      <c r="F529" s="60" t="n">
        <v>30</v>
      </c>
      <c r="G529" s="61" t="str">
        <f aca="false">IF(ISERROR(VLOOKUP($F529,集計!$A$3:$E$53,2,FALSE())),0,VLOOKUP($F529,集計!$A$3:$E$53,2,FALSE()))</f>
        <v>商品名称　№30</v>
      </c>
      <c r="H529" s="62" t="n">
        <v>155390</v>
      </c>
      <c r="I529" s="63" t="n">
        <f aca="false">IF(ISERROR(IF(H529=0,0,H529*J529+K529)),0,IF(H529=0,0,H529*J529+K529))</f>
        <v>67594.65</v>
      </c>
      <c r="J529" s="64" t="n">
        <f aca="false">IF(ISERROR(VLOOKUP($F529,集計!$A$3:$E$53,5,FALSE())),0,VLOOKUP($F529,集計!$A$3:$E$53,5,FALSE()))</f>
        <v>0.435</v>
      </c>
      <c r="K529" s="65"/>
      <c r="L529" s="34"/>
      <c r="M529" s="54"/>
      <c r="N529" s="54"/>
    </row>
    <row r="530" customFormat="false" ht="13.5" hidden="false" customHeight="false" outlineLevel="0" collapsed="false">
      <c r="A530" s="55" t="n">
        <v>528</v>
      </c>
      <c r="B530" s="56" t="n">
        <v>11</v>
      </c>
      <c r="C530" s="57" t="n">
        <v>4</v>
      </c>
      <c r="D530" s="58" t="n">
        <v>8</v>
      </c>
      <c r="E530" s="59" t="n">
        <f aca="false">IF(OR(B530=0,C530=0,D530=0),0,WEEKDAY(DATE(B530+2000,C530,D530)))</f>
        <v>6</v>
      </c>
      <c r="F530" s="60" t="n">
        <v>35</v>
      </c>
      <c r="G530" s="61" t="str">
        <f aca="false">IF(ISERROR(VLOOKUP($F530,集計!$A$3:$E$53,2,FALSE())),0,VLOOKUP($F530,集計!$A$3:$E$53,2,FALSE()))</f>
        <v>商品名称　№35</v>
      </c>
      <c r="H530" s="62" t="n">
        <v>134161</v>
      </c>
      <c r="I530" s="63" t="n">
        <f aca="false">IF(ISERROR(IF(H530=0,0,H530*J530+K530)),0,IF(H530=0,0,H530*J530+K530))</f>
        <v>1207.449</v>
      </c>
      <c r="J530" s="64" t="n">
        <f aca="false">IF(ISERROR(VLOOKUP($F530,集計!$A$3:$E$53,5,FALSE())),0,VLOOKUP($F530,集計!$A$3:$E$53,5,FALSE()))</f>
        <v>0.009</v>
      </c>
      <c r="K530" s="65"/>
      <c r="L530" s="34"/>
      <c r="M530" s="54"/>
      <c r="N530" s="54"/>
    </row>
    <row r="531" customFormat="false" ht="13.5" hidden="false" customHeight="false" outlineLevel="0" collapsed="false">
      <c r="A531" s="55" t="n">
        <v>529</v>
      </c>
      <c r="B531" s="56" t="n">
        <v>11</v>
      </c>
      <c r="C531" s="57" t="n">
        <v>4</v>
      </c>
      <c r="D531" s="58" t="n">
        <v>8</v>
      </c>
      <c r="E531" s="59" t="n">
        <f aca="false">IF(OR(B531=0,C531=0,D531=0),0,WEEKDAY(DATE(B531+2000,C531,D531)))</f>
        <v>6</v>
      </c>
      <c r="F531" s="60" t="n">
        <v>5</v>
      </c>
      <c r="G531" s="61" t="str">
        <f aca="false">IF(ISERROR(VLOOKUP($F531,集計!$A$3:$E$53,2,FALSE())),0,VLOOKUP($F531,集計!$A$3:$E$53,2,FALSE()))</f>
        <v>商品名称　№5</v>
      </c>
      <c r="H531" s="62" t="n">
        <v>63240</v>
      </c>
      <c r="I531" s="63" t="n">
        <f aca="false">IF(ISERROR(IF(H531=0,0,H531*J531+K531)),0,IF(H531=0,0,H531*J531+K531))</f>
        <v>31177.32</v>
      </c>
      <c r="J531" s="64" t="n">
        <f aca="false">IF(ISERROR(VLOOKUP($F531,集計!$A$3:$E$53,5,FALSE())),0,VLOOKUP($F531,集計!$A$3:$E$53,5,FALSE()))</f>
        <v>0.493</v>
      </c>
      <c r="K531" s="65"/>
      <c r="L531" s="34"/>
      <c r="M531" s="54"/>
      <c r="N531" s="54"/>
    </row>
    <row r="532" customFormat="false" ht="13.5" hidden="false" customHeight="false" outlineLevel="0" collapsed="false">
      <c r="A532" s="55" t="n">
        <v>530</v>
      </c>
      <c r="B532" s="56" t="n">
        <v>11</v>
      </c>
      <c r="C532" s="57" t="n">
        <v>4</v>
      </c>
      <c r="D532" s="58" t="n">
        <v>8</v>
      </c>
      <c r="E532" s="59" t="n">
        <f aca="false">IF(OR(B532=0,C532=0,D532=0),0,WEEKDAY(DATE(B532+2000,C532,D532)))</f>
        <v>6</v>
      </c>
      <c r="F532" s="60" t="n">
        <v>2</v>
      </c>
      <c r="G532" s="61" t="str">
        <f aca="false">IF(ISERROR(VLOOKUP($F532,集計!$A$3:$E$53,2,FALSE())),0,VLOOKUP($F532,集計!$A$3:$E$53,2,FALSE()))</f>
        <v>商品名称　№2</v>
      </c>
      <c r="H532" s="62" t="n">
        <v>54502</v>
      </c>
      <c r="I532" s="63" t="n">
        <f aca="false">IF(ISERROR(IF(H532=0,0,H532*J532+K532)),0,IF(H532=0,0,H532*J532+K532))</f>
        <v>26651.478</v>
      </c>
      <c r="J532" s="64" t="n">
        <f aca="false">IF(ISERROR(VLOOKUP($F532,集計!$A$3:$E$53,5,FALSE())),0,VLOOKUP($F532,集計!$A$3:$E$53,5,FALSE()))</f>
        <v>0.489</v>
      </c>
      <c r="K532" s="65"/>
      <c r="L532" s="34"/>
      <c r="M532" s="54"/>
      <c r="N532" s="54"/>
    </row>
    <row r="533" customFormat="false" ht="13.5" hidden="false" customHeight="false" outlineLevel="0" collapsed="false">
      <c r="A533" s="55" t="n">
        <v>531</v>
      </c>
      <c r="B533" s="56" t="n">
        <v>11</v>
      </c>
      <c r="C533" s="57" t="n">
        <v>4</v>
      </c>
      <c r="D533" s="58" t="n">
        <v>8</v>
      </c>
      <c r="E533" s="59" t="n">
        <f aca="false">IF(OR(B533=0,C533=0,D533=0),0,WEEKDAY(DATE(B533+2000,C533,D533)))</f>
        <v>6</v>
      </c>
      <c r="F533" s="60" t="n">
        <v>42</v>
      </c>
      <c r="G533" s="61" t="str">
        <f aca="false">IF(ISERROR(VLOOKUP($F533,集計!$A$3:$E$53,2,FALSE())),0,VLOOKUP($F533,集計!$A$3:$E$53,2,FALSE()))</f>
        <v>商品名称　№42</v>
      </c>
      <c r="H533" s="62" t="n">
        <v>84171</v>
      </c>
      <c r="I533" s="63" t="n">
        <f aca="false">IF(ISERROR(IF(H533=0,0,H533*J533+K533)),0,IF(H533=0,0,H533*J533+K533))</f>
        <v>841.71</v>
      </c>
      <c r="J533" s="64" t="n">
        <f aca="false">IF(ISERROR(VLOOKUP($F533,集計!$A$3:$E$53,5,FALSE())),0,VLOOKUP($F533,集計!$A$3:$E$53,5,FALSE()))</f>
        <v>0.01</v>
      </c>
      <c r="K533" s="65"/>
      <c r="L533" s="34"/>
      <c r="M533" s="54"/>
      <c r="N533" s="54"/>
    </row>
    <row r="534" customFormat="false" ht="13.5" hidden="false" customHeight="false" outlineLevel="0" collapsed="false">
      <c r="A534" s="55" t="n">
        <v>532</v>
      </c>
      <c r="B534" s="56" t="n">
        <v>11</v>
      </c>
      <c r="C534" s="57" t="n">
        <v>4</v>
      </c>
      <c r="D534" s="58" t="n">
        <v>8</v>
      </c>
      <c r="E534" s="59" t="n">
        <f aca="false">IF(OR(B534=0,C534=0,D534=0),0,WEEKDAY(DATE(B534+2000,C534,D534)))</f>
        <v>6</v>
      </c>
      <c r="F534" s="60" t="n">
        <v>37</v>
      </c>
      <c r="G534" s="61" t="str">
        <f aca="false">IF(ISERROR(VLOOKUP($F534,集計!$A$3:$E$53,2,FALSE())),0,VLOOKUP($F534,集計!$A$3:$E$53,2,FALSE()))</f>
        <v>商品名称　№37</v>
      </c>
      <c r="H534" s="62" t="n">
        <v>85040</v>
      </c>
      <c r="I534" s="63" t="n">
        <f aca="false">IF(ISERROR(IF(H534=0,0,H534*J534+K534)),0,IF(H534=0,0,H534*J534+K534))</f>
        <v>32995.52</v>
      </c>
      <c r="J534" s="64" t="n">
        <f aca="false">IF(ISERROR(VLOOKUP($F534,集計!$A$3:$E$53,5,FALSE())),0,VLOOKUP($F534,集計!$A$3:$E$53,5,FALSE()))</f>
        <v>0.388</v>
      </c>
      <c r="K534" s="65"/>
      <c r="L534" s="34"/>
      <c r="M534" s="54"/>
      <c r="N534" s="54"/>
    </row>
    <row r="535" customFormat="false" ht="13.5" hidden="false" customHeight="false" outlineLevel="0" collapsed="false">
      <c r="A535" s="55" t="n">
        <v>533</v>
      </c>
      <c r="B535" s="56" t="n">
        <v>11</v>
      </c>
      <c r="C535" s="57" t="n">
        <v>4</v>
      </c>
      <c r="D535" s="58" t="n">
        <v>8</v>
      </c>
      <c r="E535" s="59" t="n">
        <f aca="false">IF(OR(B535=0,C535=0,D535=0),0,WEEKDAY(DATE(B535+2000,C535,D535)))</f>
        <v>6</v>
      </c>
      <c r="F535" s="60" t="n">
        <v>32</v>
      </c>
      <c r="G535" s="61" t="str">
        <f aca="false">IF(ISERROR(VLOOKUP($F535,集計!$A$3:$E$53,2,FALSE())),0,VLOOKUP($F535,集計!$A$3:$E$53,2,FALSE()))</f>
        <v>商品名称　№32</v>
      </c>
      <c r="H535" s="62" t="n">
        <v>38670</v>
      </c>
      <c r="I535" s="63" t="n">
        <f aca="false">IF(ISERROR(IF(H535=0,0,H535*J535+K535)),0,IF(H535=0,0,H535*J535+K535))</f>
        <v>19064.31</v>
      </c>
      <c r="J535" s="64" t="n">
        <f aca="false">IF(ISERROR(VLOOKUP($F535,集計!$A$3:$E$53,5,FALSE())),0,VLOOKUP($F535,集計!$A$3:$E$53,5,FALSE()))</f>
        <v>0.493</v>
      </c>
      <c r="K535" s="65"/>
      <c r="L535" s="34"/>
      <c r="M535" s="54"/>
      <c r="N535" s="54"/>
    </row>
    <row r="536" customFormat="false" ht="13.5" hidden="false" customHeight="false" outlineLevel="0" collapsed="false">
      <c r="A536" s="55" t="n">
        <v>534</v>
      </c>
      <c r="B536" s="56" t="n">
        <v>11</v>
      </c>
      <c r="C536" s="57" t="n">
        <v>4</v>
      </c>
      <c r="D536" s="58" t="n">
        <v>8</v>
      </c>
      <c r="E536" s="59" t="n">
        <f aca="false">IF(OR(B536=0,C536=0,D536=0),0,WEEKDAY(DATE(B536+2000,C536,D536)))</f>
        <v>6</v>
      </c>
      <c r="F536" s="60" t="n">
        <v>44</v>
      </c>
      <c r="G536" s="61" t="str">
        <f aca="false">IF(ISERROR(VLOOKUP($F536,集計!$A$3:$E$53,2,FALSE())),0,VLOOKUP($F536,集計!$A$3:$E$53,2,FALSE()))</f>
        <v>商品名称　№44</v>
      </c>
      <c r="H536" s="62" t="n">
        <v>142430</v>
      </c>
      <c r="I536" s="63" t="n">
        <f aca="false">IF(ISERROR(IF(H536=0,0,H536*J536+K536)),0,IF(H536=0,0,H536*J536+K536))</f>
        <v>61387.33</v>
      </c>
      <c r="J536" s="64" t="n">
        <f aca="false">IF(ISERROR(VLOOKUP($F536,集計!$A$3:$E$53,5,FALSE())),0,VLOOKUP($F536,集計!$A$3:$E$53,5,FALSE()))</f>
        <v>0.431</v>
      </c>
      <c r="K536" s="65"/>
      <c r="L536" s="34"/>
      <c r="M536" s="54"/>
      <c r="N536" s="54"/>
    </row>
    <row r="537" customFormat="false" ht="13.5" hidden="false" customHeight="false" outlineLevel="0" collapsed="false">
      <c r="A537" s="55" t="n">
        <v>535</v>
      </c>
      <c r="B537" s="56" t="n">
        <v>11</v>
      </c>
      <c r="C537" s="57" t="n">
        <v>4</v>
      </c>
      <c r="D537" s="58" t="n">
        <v>8</v>
      </c>
      <c r="E537" s="59" t="n">
        <f aca="false">IF(OR(B537=0,C537=0,D537=0),0,WEEKDAY(DATE(B537+2000,C537,D537)))</f>
        <v>6</v>
      </c>
      <c r="F537" s="60" t="n">
        <v>19</v>
      </c>
      <c r="G537" s="61" t="str">
        <f aca="false">IF(ISERROR(VLOOKUP($F537,集計!$A$3:$E$53,2,FALSE())),0,VLOOKUP($F537,集計!$A$3:$E$53,2,FALSE()))</f>
        <v>商品名称　№19</v>
      </c>
      <c r="H537" s="62" t="n">
        <v>125292</v>
      </c>
      <c r="I537" s="63" t="n">
        <f aca="false">IF(ISERROR(IF(H537=0,0,H537*J537+K537)),0,IF(H537=0,0,H537*J537+K537))</f>
        <v>36585.264</v>
      </c>
      <c r="J537" s="64" t="n">
        <f aca="false">IF(ISERROR(VLOOKUP($F537,集計!$A$3:$E$53,5,FALSE())),0,VLOOKUP($F537,集計!$A$3:$E$53,5,FALSE()))</f>
        <v>0.292</v>
      </c>
      <c r="K537" s="65"/>
      <c r="L537" s="34"/>
      <c r="M537" s="54"/>
      <c r="N537" s="54"/>
    </row>
    <row r="538" customFormat="false" ht="13.5" hidden="false" customHeight="false" outlineLevel="0" collapsed="false">
      <c r="A538" s="55" t="n">
        <v>536</v>
      </c>
      <c r="B538" s="56" t="n">
        <v>11</v>
      </c>
      <c r="C538" s="57" t="n">
        <v>4</v>
      </c>
      <c r="D538" s="58" t="n">
        <v>9</v>
      </c>
      <c r="E538" s="59" t="n">
        <f aca="false">IF(OR(B538=0,C538=0,D538=0),0,WEEKDAY(DATE(B538+2000,C538,D538)))</f>
        <v>7</v>
      </c>
      <c r="F538" s="60" t="n">
        <v>6</v>
      </c>
      <c r="G538" s="61" t="str">
        <f aca="false">IF(ISERROR(VLOOKUP($F538,集計!$A$3:$E$53,2,FALSE())),0,VLOOKUP($F538,集計!$A$3:$E$53,2,FALSE()))</f>
        <v>商品名称　№6</v>
      </c>
      <c r="H538" s="62" t="n">
        <v>91670</v>
      </c>
      <c r="I538" s="63" t="n">
        <f aca="false">IF(ISERROR(IF(H538=0,0,H538*J538+K538)),0,IF(H538=0,0,H538*J538+K538))</f>
        <v>47393.39</v>
      </c>
      <c r="J538" s="64" t="n">
        <f aca="false">IF(ISERROR(VLOOKUP($F538,集計!$A$3:$E$53,5,FALSE())),0,VLOOKUP($F538,集計!$A$3:$E$53,5,FALSE()))</f>
        <v>0.517</v>
      </c>
      <c r="K538" s="65"/>
      <c r="L538" s="34"/>
      <c r="M538" s="54"/>
      <c r="N538" s="54"/>
    </row>
    <row r="539" customFormat="false" ht="13.5" hidden="false" customHeight="false" outlineLevel="0" collapsed="false">
      <c r="A539" s="55" t="n">
        <v>537</v>
      </c>
      <c r="B539" s="56" t="n">
        <v>11</v>
      </c>
      <c r="C539" s="57" t="n">
        <v>4</v>
      </c>
      <c r="D539" s="58" t="n">
        <v>9</v>
      </c>
      <c r="E539" s="59" t="n">
        <f aca="false">IF(OR(B539=0,C539=0,D539=0),0,WEEKDAY(DATE(B539+2000,C539,D539)))</f>
        <v>7</v>
      </c>
      <c r="F539" s="60" t="n">
        <v>43</v>
      </c>
      <c r="G539" s="61" t="str">
        <f aca="false">IF(ISERROR(VLOOKUP($F539,集計!$A$3:$E$53,2,FALSE())),0,VLOOKUP($F539,集計!$A$3:$E$53,2,FALSE()))</f>
        <v>商品名称　№43</v>
      </c>
      <c r="H539" s="62" t="n">
        <v>82620</v>
      </c>
      <c r="I539" s="63" t="n">
        <f aca="false">IF(ISERROR(IF(H539=0,0,H539*J539+K539)),0,IF(H539=0,0,H539*J539+K539))</f>
        <v>19167.84</v>
      </c>
      <c r="J539" s="64" t="n">
        <f aca="false">IF(ISERROR(VLOOKUP($F539,集計!$A$3:$E$53,5,FALSE())),0,VLOOKUP($F539,集計!$A$3:$E$53,5,FALSE()))</f>
        <v>0.232</v>
      </c>
      <c r="K539" s="65"/>
      <c r="L539" s="34"/>
      <c r="M539" s="54"/>
      <c r="N539" s="54"/>
    </row>
    <row r="540" customFormat="false" ht="13.5" hidden="false" customHeight="false" outlineLevel="0" collapsed="false">
      <c r="A540" s="55" t="n">
        <v>538</v>
      </c>
      <c r="B540" s="56" t="n">
        <v>11</v>
      </c>
      <c r="C540" s="57" t="n">
        <v>4</v>
      </c>
      <c r="D540" s="58" t="n">
        <v>9</v>
      </c>
      <c r="E540" s="59" t="n">
        <f aca="false">IF(OR(B540=0,C540=0,D540=0),0,WEEKDAY(DATE(B540+2000,C540,D540)))</f>
        <v>7</v>
      </c>
      <c r="F540" s="60" t="n">
        <v>41</v>
      </c>
      <c r="G540" s="61" t="str">
        <f aca="false">IF(ISERROR(VLOOKUP($F540,集計!$A$3:$E$53,2,FALSE())),0,VLOOKUP($F540,集計!$A$3:$E$53,2,FALSE()))</f>
        <v>商品名称　№41</v>
      </c>
      <c r="H540" s="62" t="n">
        <v>139241</v>
      </c>
      <c r="I540" s="63" t="n">
        <f aca="false">IF(ISERROR(IF(H540=0,0,H540*J540+K540)),0,IF(H540=0,0,H540*J540+K540))</f>
        <v>38012.793</v>
      </c>
      <c r="J540" s="64" t="n">
        <f aca="false">IF(ISERROR(VLOOKUP($F540,集計!$A$3:$E$53,5,FALSE())),0,VLOOKUP($F540,集計!$A$3:$E$53,5,FALSE()))</f>
        <v>0.273</v>
      </c>
      <c r="K540" s="65"/>
      <c r="L540" s="34"/>
      <c r="M540" s="54"/>
      <c r="N540" s="54"/>
    </row>
    <row r="541" customFormat="false" ht="13.5" hidden="false" customHeight="false" outlineLevel="0" collapsed="false">
      <c r="A541" s="55" t="n">
        <v>539</v>
      </c>
      <c r="B541" s="56" t="n">
        <v>11</v>
      </c>
      <c r="C541" s="57" t="n">
        <v>4</v>
      </c>
      <c r="D541" s="58" t="n">
        <v>9</v>
      </c>
      <c r="E541" s="59" t="n">
        <f aca="false">IF(OR(B541=0,C541=0,D541=0),0,WEEKDAY(DATE(B541+2000,C541,D541)))</f>
        <v>7</v>
      </c>
      <c r="F541" s="60" t="n">
        <v>13</v>
      </c>
      <c r="G541" s="61" t="str">
        <f aca="false">IF(ISERROR(VLOOKUP($F541,集計!$A$3:$E$53,2,FALSE())),0,VLOOKUP($F541,集計!$A$3:$E$53,2,FALSE()))</f>
        <v>商品名称　№13</v>
      </c>
      <c r="H541" s="62" t="n">
        <v>149640</v>
      </c>
      <c r="I541" s="63" t="n">
        <f aca="false">IF(ISERROR(IF(H541=0,0,H541*J541+K541)),0,IF(H541=0,0,H541*J541+K541))</f>
        <v>67338</v>
      </c>
      <c r="J541" s="64" t="n">
        <f aca="false">IF(ISERROR(VLOOKUP($F541,集計!$A$3:$E$53,5,FALSE())),0,VLOOKUP($F541,集計!$A$3:$E$53,5,FALSE()))</f>
        <v>0.45</v>
      </c>
      <c r="K541" s="65"/>
      <c r="L541" s="34"/>
      <c r="M541" s="54"/>
      <c r="N541" s="54"/>
    </row>
    <row r="542" customFormat="false" ht="13.5" hidden="false" customHeight="false" outlineLevel="0" collapsed="false">
      <c r="A542" s="55" t="n">
        <v>540</v>
      </c>
      <c r="B542" s="56" t="n">
        <v>11</v>
      </c>
      <c r="C542" s="57" t="n">
        <v>4</v>
      </c>
      <c r="D542" s="58" t="n">
        <v>9</v>
      </c>
      <c r="E542" s="59" t="n">
        <f aca="false">IF(OR(B542=0,C542=0,D542=0),0,WEEKDAY(DATE(B542+2000,C542,D542)))</f>
        <v>7</v>
      </c>
      <c r="F542" s="60" t="n">
        <v>41</v>
      </c>
      <c r="G542" s="61" t="str">
        <f aca="false">IF(ISERROR(VLOOKUP($F542,集計!$A$3:$E$53,2,FALSE())),0,VLOOKUP($F542,集計!$A$3:$E$53,2,FALSE()))</f>
        <v>商品名称　№41</v>
      </c>
      <c r="H542" s="62" t="n">
        <v>141264</v>
      </c>
      <c r="I542" s="63" t="n">
        <f aca="false">IF(ISERROR(IF(H542=0,0,H542*J542+K542)),0,IF(H542=0,0,H542*J542+K542))</f>
        <v>38565.072</v>
      </c>
      <c r="J542" s="64" t="n">
        <f aca="false">IF(ISERROR(VLOOKUP($F542,集計!$A$3:$E$53,5,FALSE())),0,VLOOKUP($F542,集計!$A$3:$E$53,5,FALSE()))</f>
        <v>0.273</v>
      </c>
      <c r="K542" s="65"/>
      <c r="L542" s="34"/>
      <c r="M542" s="54"/>
      <c r="N542" s="54"/>
    </row>
    <row r="543" customFormat="false" ht="13.5" hidden="false" customHeight="false" outlineLevel="0" collapsed="false">
      <c r="A543" s="55" t="n">
        <v>541</v>
      </c>
      <c r="B543" s="56" t="n">
        <v>11</v>
      </c>
      <c r="C543" s="57" t="n">
        <v>4</v>
      </c>
      <c r="D543" s="58" t="n">
        <v>9</v>
      </c>
      <c r="E543" s="59" t="n">
        <f aca="false">IF(OR(B543=0,C543=0,D543=0),0,WEEKDAY(DATE(B543+2000,C543,D543)))</f>
        <v>7</v>
      </c>
      <c r="F543" s="60" t="n">
        <v>27</v>
      </c>
      <c r="G543" s="61" t="str">
        <f aca="false">IF(ISERROR(VLOOKUP($F543,集計!$A$3:$E$53,2,FALSE())),0,VLOOKUP($F543,集計!$A$3:$E$53,2,FALSE()))</f>
        <v>商品名称　№27</v>
      </c>
      <c r="H543" s="62" t="n">
        <v>63438</v>
      </c>
      <c r="I543" s="63" t="n">
        <f aca="false">IF(ISERROR(IF(H543=0,0,H543*J543+K543)),0,IF(H543=0,0,H543*J543+K543))</f>
        <v>10023.204</v>
      </c>
      <c r="J543" s="64" t="n">
        <f aca="false">IF(ISERROR(VLOOKUP($F543,集計!$A$3:$E$53,5,FALSE())),0,VLOOKUP($F543,集計!$A$3:$E$53,5,FALSE()))</f>
        <v>0.158</v>
      </c>
      <c r="K543" s="65"/>
      <c r="L543" s="34"/>
      <c r="M543" s="54"/>
      <c r="N543" s="54"/>
    </row>
    <row r="544" customFormat="false" ht="13.5" hidden="false" customHeight="false" outlineLevel="0" collapsed="false">
      <c r="A544" s="55" t="n">
        <v>542</v>
      </c>
      <c r="B544" s="56" t="n">
        <v>11</v>
      </c>
      <c r="C544" s="57" t="n">
        <v>4</v>
      </c>
      <c r="D544" s="58" t="n">
        <v>9</v>
      </c>
      <c r="E544" s="59" t="n">
        <f aca="false">IF(OR(B544=0,C544=0,D544=0),0,WEEKDAY(DATE(B544+2000,C544,D544)))</f>
        <v>7</v>
      </c>
      <c r="F544" s="60" t="n">
        <v>35</v>
      </c>
      <c r="G544" s="61" t="str">
        <f aca="false">IF(ISERROR(VLOOKUP($F544,集計!$A$3:$E$53,2,FALSE())),0,VLOOKUP($F544,集計!$A$3:$E$53,2,FALSE()))</f>
        <v>商品名称　№35</v>
      </c>
      <c r="H544" s="62" t="n">
        <v>70880</v>
      </c>
      <c r="I544" s="63" t="n">
        <f aca="false">IF(ISERROR(IF(H544=0,0,H544*J544+K544)),0,IF(H544=0,0,H544*J544+K544))</f>
        <v>637.92</v>
      </c>
      <c r="J544" s="64" t="n">
        <f aca="false">IF(ISERROR(VLOOKUP($F544,集計!$A$3:$E$53,5,FALSE())),0,VLOOKUP($F544,集計!$A$3:$E$53,5,FALSE()))</f>
        <v>0.009</v>
      </c>
      <c r="K544" s="65"/>
      <c r="L544" s="34"/>
      <c r="M544" s="54"/>
      <c r="N544" s="54"/>
    </row>
    <row r="545" customFormat="false" ht="13.5" hidden="false" customHeight="false" outlineLevel="0" collapsed="false">
      <c r="A545" s="55" t="n">
        <v>543</v>
      </c>
      <c r="B545" s="56" t="n">
        <v>11</v>
      </c>
      <c r="C545" s="57" t="n">
        <v>4</v>
      </c>
      <c r="D545" s="58" t="n">
        <v>9</v>
      </c>
      <c r="E545" s="59" t="n">
        <f aca="false">IF(OR(B545=0,C545=0,D545=0),0,WEEKDAY(DATE(B545+2000,C545,D545)))</f>
        <v>7</v>
      </c>
      <c r="F545" s="60" t="n">
        <v>40</v>
      </c>
      <c r="G545" s="61" t="str">
        <f aca="false">IF(ISERROR(VLOOKUP($F545,集計!$A$3:$E$53,2,FALSE())),0,VLOOKUP($F545,集計!$A$3:$E$53,2,FALSE()))</f>
        <v>商品名称　№40</v>
      </c>
      <c r="H545" s="62" t="n">
        <v>61971</v>
      </c>
      <c r="I545" s="63" t="n">
        <f aca="false">IF(ISERROR(IF(H545=0,0,H545*J545+K545)),0,IF(H545=0,0,H545*J545+K545))</f>
        <v>32658.717</v>
      </c>
      <c r="J545" s="64" t="n">
        <f aca="false">IF(ISERROR(VLOOKUP($F545,集計!$A$3:$E$53,5,FALSE())),0,VLOOKUP($F545,集計!$A$3:$E$53,5,FALSE()))</f>
        <v>0.527</v>
      </c>
      <c r="K545" s="65"/>
      <c r="L545" s="34"/>
      <c r="M545" s="54"/>
      <c r="N545" s="54"/>
    </row>
    <row r="546" customFormat="false" ht="13.5" hidden="false" customHeight="false" outlineLevel="0" collapsed="false">
      <c r="A546" s="55" t="n">
        <v>544</v>
      </c>
      <c r="B546" s="56" t="n">
        <v>11</v>
      </c>
      <c r="C546" s="57" t="n">
        <v>4</v>
      </c>
      <c r="D546" s="58" t="n">
        <v>10</v>
      </c>
      <c r="E546" s="59" t="n">
        <f aca="false">IF(OR(B546=0,C546=0,D546=0),0,WEEKDAY(DATE(B546+2000,C546,D546)))</f>
        <v>1</v>
      </c>
      <c r="F546" s="60" t="n">
        <v>17</v>
      </c>
      <c r="G546" s="61" t="str">
        <f aca="false">IF(ISERROR(VLOOKUP($F546,集計!$A$3:$E$53,2,FALSE())),0,VLOOKUP($F546,集計!$A$3:$E$53,2,FALSE()))</f>
        <v>商品名称　№17</v>
      </c>
      <c r="H546" s="62" t="n">
        <v>172070</v>
      </c>
      <c r="I546" s="63" t="n">
        <f aca="false">IF(ISERROR(IF(H546=0,0,H546*J546+K546)),0,IF(H546=0,0,H546*J546+K546))</f>
        <v>65386.6</v>
      </c>
      <c r="J546" s="64" t="n">
        <f aca="false">IF(ISERROR(VLOOKUP($F546,集計!$A$3:$E$53,5,FALSE())),0,VLOOKUP($F546,集計!$A$3:$E$53,5,FALSE()))</f>
        <v>0.38</v>
      </c>
      <c r="K546" s="65"/>
      <c r="L546" s="34"/>
      <c r="M546" s="54"/>
      <c r="N546" s="54"/>
    </row>
    <row r="547" customFormat="false" ht="13.5" hidden="false" customHeight="false" outlineLevel="0" collapsed="false">
      <c r="A547" s="55" t="n">
        <v>545</v>
      </c>
      <c r="B547" s="56" t="n">
        <v>11</v>
      </c>
      <c r="C547" s="57" t="n">
        <v>4</v>
      </c>
      <c r="D547" s="58" t="n">
        <v>10</v>
      </c>
      <c r="E547" s="59" t="n">
        <f aca="false">IF(OR(B547=0,C547=0,D547=0),0,WEEKDAY(DATE(B547+2000,C547,D547)))</f>
        <v>1</v>
      </c>
      <c r="F547" s="60" t="n">
        <v>25</v>
      </c>
      <c r="G547" s="61" t="str">
        <f aca="false">IF(ISERROR(VLOOKUP($F547,集計!$A$3:$E$53,2,FALSE())),0,VLOOKUP($F547,集計!$A$3:$E$53,2,FALSE()))</f>
        <v>商品名称　№25</v>
      </c>
      <c r="H547" s="62" t="n">
        <v>178985</v>
      </c>
      <c r="I547" s="63" t="n">
        <f aca="false">IF(ISERROR(IF(H547=0,0,H547*J547+K547)),0,IF(H547=0,0,H547*J547+K547))</f>
        <v>14139.815</v>
      </c>
      <c r="J547" s="64" t="n">
        <f aca="false">IF(ISERROR(VLOOKUP($F547,集計!$A$3:$E$53,5,FALSE())),0,VLOOKUP($F547,集計!$A$3:$E$53,5,FALSE()))</f>
        <v>0.079</v>
      </c>
      <c r="K547" s="65"/>
      <c r="L547" s="34"/>
      <c r="M547" s="54"/>
      <c r="N547" s="54"/>
    </row>
    <row r="548" customFormat="false" ht="13.5" hidden="false" customHeight="false" outlineLevel="0" collapsed="false">
      <c r="A548" s="55" t="n">
        <v>546</v>
      </c>
      <c r="B548" s="56" t="n">
        <v>11</v>
      </c>
      <c r="C548" s="57" t="n">
        <v>4</v>
      </c>
      <c r="D548" s="58" t="n">
        <v>10</v>
      </c>
      <c r="E548" s="59" t="n">
        <f aca="false">IF(OR(B548=0,C548=0,D548=0),0,WEEKDAY(DATE(B548+2000,C548,D548)))</f>
        <v>1</v>
      </c>
      <c r="F548" s="60" t="n">
        <v>11</v>
      </c>
      <c r="G548" s="61" t="str">
        <f aca="false">IF(ISERROR(VLOOKUP($F548,集計!$A$3:$E$53,2,FALSE())),0,VLOOKUP($F548,集計!$A$3:$E$53,2,FALSE()))</f>
        <v>商品名称　№11</v>
      </c>
      <c r="H548" s="62" t="n">
        <v>153890</v>
      </c>
      <c r="I548" s="63" t="n">
        <f aca="false">IF(ISERROR(IF(H548=0,0,H548*J548+K548)),0,IF(H548=0,0,H548*J548+K548))</f>
        <v>35240.81</v>
      </c>
      <c r="J548" s="64" t="n">
        <f aca="false">IF(ISERROR(VLOOKUP($F548,集計!$A$3:$E$53,5,FALSE())),0,VLOOKUP($F548,集計!$A$3:$E$53,5,FALSE()))</f>
        <v>0.229</v>
      </c>
      <c r="K548" s="65"/>
      <c r="L548" s="34"/>
      <c r="M548" s="54"/>
      <c r="N548" s="54"/>
    </row>
    <row r="549" customFormat="false" ht="13.5" hidden="false" customHeight="false" outlineLevel="0" collapsed="false">
      <c r="A549" s="55" t="n">
        <v>547</v>
      </c>
      <c r="B549" s="56" t="n">
        <v>11</v>
      </c>
      <c r="C549" s="57" t="n">
        <v>4</v>
      </c>
      <c r="D549" s="58" t="n">
        <v>11</v>
      </c>
      <c r="E549" s="59" t="n">
        <f aca="false">IF(OR(B549=0,C549=0,D549=0),0,WEEKDAY(DATE(B549+2000,C549,D549)))</f>
        <v>2</v>
      </c>
      <c r="F549" s="60" t="n">
        <v>26</v>
      </c>
      <c r="G549" s="61" t="str">
        <f aca="false">IF(ISERROR(VLOOKUP($F549,集計!$A$3:$E$53,2,FALSE())),0,VLOOKUP($F549,集計!$A$3:$E$53,2,FALSE()))</f>
        <v>商品名称　№26</v>
      </c>
      <c r="H549" s="62" t="n">
        <v>74940</v>
      </c>
      <c r="I549" s="63" t="n">
        <f aca="false">IF(ISERROR(IF(H549=0,0,H549*J549+K549)),0,IF(H549=0,0,H549*J549+K549))</f>
        <v>17011.38</v>
      </c>
      <c r="J549" s="64" t="n">
        <f aca="false">IF(ISERROR(VLOOKUP($F549,集計!$A$3:$E$53,5,FALSE())),0,VLOOKUP($F549,集計!$A$3:$E$53,5,FALSE()))</f>
        <v>0.227</v>
      </c>
      <c r="K549" s="65"/>
      <c r="L549" s="34"/>
      <c r="M549" s="54"/>
      <c r="N549" s="54"/>
    </row>
    <row r="550" customFormat="false" ht="13.5" hidden="false" customHeight="false" outlineLevel="0" collapsed="false">
      <c r="A550" s="55" t="n">
        <v>548</v>
      </c>
      <c r="B550" s="56" t="n">
        <v>11</v>
      </c>
      <c r="C550" s="57" t="n">
        <v>4</v>
      </c>
      <c r="D550" s="58" t="n">
        <v>11</v>
      </c>
      <c r="E550" s="59" t="n">
        <f aca="false">IF(OR(B550=0,C550=0,D550=0),0,WEEKDAY(DATE(B550+2000,C550,D550)))</f>
        <v>2</v>
      </c>
      <c r="F550" s="60" t="n">
        <v>15</v>
      </c>
      <c r="G550" s="61" t="str">
        <f aca="false">IF(ISERROR(VLOOKUP($F550,集計!$A$3:$E$53,2,FALSE())),0,VLOOKUP($F550,集計!$A$3:$E$53,2,FALSE()))</f>
        <v>商品名称　№15</v>
      </c>
      <c r="H550" s="62" t="n">
        <v>96162</v>
      </c>
      <c r="I550" s="63" t="n">
        <f aca="false">IF(ISERROR(IF(H550=0,0,H550*J550+K550)),0,IF(H550=0,0,H550*J550+K550))</f>
        <v>35483.778</v>
      </c>
      <c r="J550" s="64" t="n">
        <f aca="false">IF(ISERROR(VLOOKUP($F550,集計!$A$3:$E$53,5,FALSE())),0,VLOOKUP($F550,集計!$A$3:$E$53,5,FALSE()))</f>
        <v>0.369</v>
      </c>
      <c r="K550" s="65"/>
      <c r="L550" s="34"/>
      <c r="M550" s="54"/>
      <c r="N550" s="54"/>
    </row>
    <row r="551" customFormat="false" ht="13.5" hidden="false" customHeight="false" outlineLevel="0" collapsed="false">
      <c r="A551" s="55" t="n">
        <v>549</v>
      </c>
      <c r="B551" s="56" t="n">
        <v>11</v>
      </c>
      <c r="C551" s="57" t="n">
        <v>4</v>
      </c>
      <c r="D551" s="58" t="n">
        <v>11</v>
      </c>
      <c r="E551" s="59" t="n">
        <f aca="false">IF(OR(B551=0,C551=0,D551=0),0,WEEKDAY(DATE(B551+2000,C551,D551)))</f>
        <v>2</v>
      </c>
      <c r="F551" s="60" t="n">
        <v>20</v>
      </c>
      <c r="G551" s="61" t="str">
        <f aca="false">IF(ISERROR(VLOOKUP($F551,集計!$A$3:$E$53,2,FALSE())),0,VLOOKUP($F551,集計!$A$3:$E$53,2,FALSE()))</f>
        <v>商品名称　№20</v>
      </c>
      <c r="H551" s="62" t="n">
        <v>61060</v>
      </c>
      <c r="I551" s="63" t="n">
        <f aca="false">IF(ISERROR(IF(H551=0,0,H551*J551+K551)),0,IF(H551=0,0,H551*J551+K551))</f>
        <v>2137.1</v>
      </c>
      <c r="J551" s="64" t="n">
        <f aca="false">IF(ISERROR(VLOOKUP($F551,集計!$A$3:$E$53,5,FALSE())),0,VLOOKUP($F551,集計!$A$3:$E$53,5,FALSE()))</f>
        <v>0.035</v>
      </c>
      <c r="K551" s="65"/>
      <c r="L551" s="34"/>
      <c r="M551" s="54"/>
      <c r="N551" s="54"/>
    </row>
    <row r="552" customFormat="false" ht="13.5" hidden="false" customHeight="false" outlineLevel="0" collapsed="false">
      <c r="A552" s="55" t="n">
        <v>550</v>
      </c>
      <c r="B552" s="56" t="n">
        <v>11</v>
      </c>
      <c r="C552" s="57" t="n">
        <v>4</v>
      </c>
      <c r="D552" s="58" t="n">
        <v>12</v>
      </c>
      <c r="E552" s="59" t="n">
        <f aca="false">IF(OR(B552=0,C552=0,D552=0),0,WEEKDAY(DATE(B552+2000,C552,D552)))</f>
        <v>3</v>
      </c>
      <c r="F552" s="60" t="n">
        <v>20</v>
      </c>
      <c r="G552" s="61" t="str">
        <f aca="false">IF(ISERROR(VLOOKUP($F552,集計!$A$3:$E$53,2,FALSE())),0,VLOOKUP($F552,集計!$A$3:$E$53,2,FALSE()))</f>
        <v>商品名称　№20</v>
      </c>
      <c r="H552" s="62" t="n">
        <v>122560</v>
      </c>
      <c r="I552" s="63" t="n">
        <f aca="false">IF(ISERROR(IF(H552=0,0,H552*J552+K552)),0,IF(H552=0,0,H552*J552+K552))</f>
        <v>4289.6</v>
      </c>
      <c r="J552" s="64" t="n">
        <f aca="false">IF(ISERROR(VLOOKUP($F552,集計!$A$3:$E$53,5,FALSE())),0,VLOOKUP($F552,集計!$A$3:$E$53,5,FALSE()))</f>
        <v>0.035</v>
      </c>
      <c r="K552" s="65"/>
      <c r="L552" s="34"/>
      <c r="M552" s="54"/>
      <c r="N552" s="54"/>
    </row>
    <row r="553" customFormat="false" ht="13.5" hidden="false" customHeight="false" outlineLevel="0" collapsed="false">
      <c r="A553" s="55" t="n">
        <v>551</v>
      </c>
      <c r="B553" s="56" t="n">
        <v>11</v>
      </c>
      <c r="C553" s="57" t="n">
        <v>4</v>
      </c>
      <c r="D553" s="58" t="n">
        <v>12</v>
      </c>
      <c r="E553" s="59" t="n">
        <f aca="false">IF(OR(B553=0,C553=0,D553=0),0,WEEKDAY(DATE(B553+2000,C553,D553)))</f>
        <v>3</v>
      </c>
      <c r="F553" s="60" t="n">
        <v>33</v>
      </c>
      <c r="G553" s="61" t="str">
        <f aca="false">IF(ISERROR(VLOOKUP($F553,集計!$A$3:$E$53,2,FALSE())),0,VLOOKUP($F553,集計!$A$3:$E$53,2,FALSE()))</f>
        <v>商品名称　№33</v>
      </c>
      <c r="H553" s="62" t="n">
        <v>138903</v>
      </c>
      <c r="I553" s="63" t="n">
        <f aca="false">IF(ISERROR(IF(H553=0,0,H553*J553+K553)),0,IF(H553=0,0,H553*J553+K553))</f>
        <v>57366.939</v>
      </c>
      <c r="J553" s="64" t="n">
        <f aca="false">IF(ISERROR(VLOOKUP($F553,集計!$A$3:$E$53,5,FALSE())),0,VLOOKUP($F553,集計!$A$3:$E$53,5,FALSE()))</f>
        <v>0.413</v>
      </c>
      <c r="K553" s="65"/>
      <c r="L553" s="34"/>
      <c r="M553" s="54"/>
      <c r="N553" s="54"/>
    </row>
    <row r="554" customFormat="false" ht="13.5" hidden="false" customHeight="false" outlineLevel="0" collapsed="false">
      <c r="A554" s="55" t="n">
        <v>552</v>
      </c>
      <c r="B554" s="56" t="n">
        <v>11</v>
      </c>
      <c r="C554" s="57" t="n">
        <v>4</v>
      </c>
      <c r="D554" s="58" t="n">
        <v>12</v>
      </c>
      <c r="E554" s="59" t="n">
        <f aca="false">IF(OR(B554=0,C554=0,D554=0),0,WEEKDAY(DATE(B554+2000,C554,D554)))</f>
        <v>3</v>
      </c>
      <c r="F554" s="60" t="n">
        <v>2</v>
      </c>
      <c r="G554" s="61" t="str">
        <f aca="false">IF(ISERROR(VLOOKUP($F554,集計!$A$3:$E$53,2,FALSE())),0,VLOOKUP($F554,集計!$A$3:$E$53,2,FALSE()))</f>
        <v>商品名称　№2</v>
      </c>
      <c r="H554" s="62" t="n">
        <v>71020</v>
      </c>
      <c r="I554" s="63" t="n">
        <f aca="false">IF(ISERROR(IF(H554=0,0,H554*J554+K554)),0,IF(H554=0,0,H554*J554+K554))</f>
        <v>34728.78</v>
      </c>
      <c r="J554" s="64" t="n">
        <f aca="false">IF(ISERROR(VLOOKUP($F554,集計!$A$3:$E$53,5,FALSE())),0,VLOOKUP($F554,集計!$A$3:$E$53,5,FALSE()))</f>
        <v>0.489</v>
      </c>
      <c r="K554" s="65"/>
      <c r="L554" s="34"/>
      <c r="M554" s="54"/>
      <c r="N554" s="54"/>
    </row>
    <row r="555" customFormat="false" ht="13.5" hidden="false" customHeight="false" outlineLevel="0" collapsed="false">
      <c r="A555" s="55" t="n">
        <v>553</v>
      </c>
      <c r="B555" s="56" t="n">
        <v>11</v>
      </c>
      <c r="C555" s="57" t="n">
        <v>4</v>
      </c>
      <c r="D555" s="58" t="n">
        <v>12</v>
      </c>
      <c r="E555" s="59" t="n">
        <f aca="false">IF(OR(B555=0,C555=0,D555=0),0,WEEKDAY(DATE(B555+2000,C555,D555)))</f>
        <v>3</v>
      </c>
      <c r="F555" s="60" t="n">
        <v>38</v>
      </c>
      <c r="G555" s="61" t="str">
        <f aca="false">IF(ISERROR(VLOOKUP($F555,集計!$A$3:$E$53,2,FALSE())),0,VLOOKUP($F555,集計!$A$3:$E$53,2,FALSE()))</f>
        <v>商品名称　№38</v>
      </c>
      <c r="H555" s="62" t="n">
        <v>139920</v>
      </c>
      <c r="I555" s="63" t="n">
        <f aca="false">IF(ISERROR(IF(H555=0,0,H555*J555+K555)),0,IF(H555=0,0,H555*J555+K555))</f>
        <v>48832.08</v>
      </c>
      <c r="J555" s="64" t="n">
        <f aca="false">IF(ISERROR(VLOOKUP($F555,集計!$A$3:$E$53,5,FALSE())),0,VLOOKUP($F555,集計!$A$3:$E$53,5,FALSE()))</f>
        <v>0.349</v>
      </c>
      <c r="K555" s="65"/>
      <c r="L555" s="34"/>
      <c r="M555" s="54"/>
      <c r="N555" s="54"/>
    </row>
    <row r="556" customFormat="false" ht="13.5" hidden="false" customHeight="false" outlineLevel="0" collapsed="false">
      <c r="A556" s="55" t="n">
        <v>554</v>
      </c>
      <c r="B556" s="56" t="n">
        <v>11</v>
      </c>
      <c r="C556" s="57" t="n">
        <v>4</v>
      </c>
      <c r="D556" s="58" t="n">
        <v>12</v>
      </c>
      <c r="E556" s="59" t="n">
        <f aca="false">IF(OR(B556=0,C556=0,D556=0),0,WEEKDAY(DATE(B556+2000,C556,D556)))</f>
        <v>3</v>
      </c>
      <c r="F556" s="60" t="n">
        <v>28</v>
      </c>
      <c r="G556" s="61" t="str">
        <f aca="false">IF(ISERROR(VLOOKUP($F556,集計!$A$3:$E$53,2,FALSE())),0,VLOOKUP($F556,集計!$A$3:$E$53,2,FALSE()))</f>
        <v>商品名称　№28</v>
      </c>
      <c r="H556" s="62" t="n">
        <v>95388</v>
      </c>
      <c r="I556" s="63" t="n">
        <f aca="false">IF(ISERROR(IF(H556=0,0,H556*J556+K556)),0,IF(H556=0,0,H556*J556+K556))</f>
        <v>1907.76</v>
      </c>
      <c r="J556" s="64" t="n">
        <f aca="false">IF(ISERROR(VLOOKUP($F556,集計!$A$3:$E$53,5,FALSE())),0,VLOOKUP($F556,集計!$A$3:$E$53,5,FALSE()))</f>
        <v>0.02</v>
      </c>
      <c r="K556" s="65"/>
      <c r="L556" s="34"/>
      <c r="M556" s="54"/>
      <c r="N556" s="54"/>
    </row>
    <row r="557" customFormat="false" ht="13.5" hidden="false" customHeight="false" outlineLevel="0" collapsed="false">
      <c r="A557" s="55" t="n">
        <v>555</v>
      </c>
      <c r="B557" s="56" t="n">
        <v>11</v>
      </c>
      <c r="C557" s="57" t="n">
        <v>4</v>
      </c>
      <c r="D557" s="58" t="n">
        <v>13</v>
      </c>
      <c r="E557" s="59" t="n">
        <f aca="false">IF(OR(B557=0,C557=0,D557=0),0,WEEKDAY(DATE(B557+2000,C557,D557)))</f>
        <v>4</v>
      </c>
      <c r="F557" s="60" t="n">
        <v>4</v>
      </c>
      <c r="G557" s="61" t="str">
        <f aca="false">IF(ISERROR(VLOOKUP($F557,集計!$A$3:$E$53,2,FALSE())),0,VLOOKUP($F557,集計!$A$3:$E$53,2,FALSE()))</f>
        <v>商品名称　№4</v>
      </c>
      <c r="H557" s="62" t="n">
        <v>127259</v>
      </c>
      <c r="I557" s="63" t="n">
        <f aca="false">IF(ISERROR(IF(H557=0,0,H557*J557+K557)),0,IF(H557=0,0,H557*J557+K557))</f>
        <v>8144.576</v>
      </c>
      <c r="J557" s="64" t="n">
        <f aca="false">IF(ISERROR(VLOOKUP($F557,集計!$A$3:$E$53,5,FALSE())),0,VLOOKUP($F557,集計!$A$3:$E$53,5,FALSE()))</f>
        <v>0.064</v>
      </c>
      <c r="K557" s="65"/>
      <c r="L557" s="34"/>
      <c r="M557" s="54"/>
      <c r="N557" s="54"/>
    </row>
    <row r="558" customFormat="false" ht="13.5" hidden="false" customHeight="false" outlineLevel="0" collapsed="false">
      <c r="A558" s="55" t="n">
        <v>556</v>
      </c>
      <c r="B558" s="56" t="n">
        <v>11</v>
      </c>
      <c r="C558" s="57" t="n">
        <v>4</v>
      </c>
      <c r="D558" s="58" t="n">
        <v>13</v>
      </c>
      <c r="E558" s="59" t="n">
        <f aca="false">IF(OR(B558=0,C558=0,D558=0),0,WEEKDAY(DATE(B558+2000,C558,D558)))</f>
        <v>4</v>
      </c>
      <c r="F558" s="60" t="n">
        <v>19</v>
      </c>
      <c r="G558" s="61" t="str">
        <f aca="false">IF(ISERROR(VLOOKUP($F558,集計!$A$3:$E$53,2,FALSE())),0,VLOOKUP($F558,集計!$A$3:$E$53,2,FALSE()))</f>
        <v>商品名称　№19</v>
      </c>
      <c r="H558" s="62" t="n">
        <v>138855</v>
      </c>
      <c r="I558" s="63" t="n">
        <f aca="false">IF(ISERROR(IF(H558=0,0,H558*J558+K558)),0,IF(H558=0,0,H558*J558+K558))</f>
        <v>40545.66</v>
      </c>
      <c r="J558" s="64" t="n">
        <f aca="false">IF(ISERROR(VLOOKUP($F558,集計!$A$3:$E$53,5,FALSE())),0,VLOOKUP($F558,集計!$A$3:$E$53,5,FALSE()))</f>
        <v>0.292</v>
      </c>
      <c r="K558" s="65"/>
      <c r="L558" s="34"/>
      <c r="M558" s="54"/>
      <c r="N558" s="54"/>
    </row>
    <row r="559" customFormat="false" ht="13.5" hidden="false" customHeight="false" outlineLevel="0" collapsed="false">
      <c r="A559" s="55" t="n">
        <v>557</v>
      </c>
      <c r="B559" s="56" t="n">
        <v>11</v>
      </c>
      <c r="C559" s="57" t="n">
        <v>4</v>
      </c>
      <c r="D559" s="58" t="n">
        <v>13</v>
      </c>
      <c r="E559" s="59" t="n">
        <f aca="false">IF(OR(B559=0,C559=0,D559=0),0,WEEKDAY(DATE(B559+2000,C559,D559)))</f>
        <v>4</v>
      </c>
      <c r="F559" s="60" t="n">
        <v>14</v>
      </c>
      <c r="G559" s="61" t="str">
        <f aca="false">IF(ISERROR(VLOOKUP($F559,集計!$A$3:$E$53,2,FALSE())),0,VLOOKUP($F559,集計!$A$3:$E$53,2,FALSE()))</f>
        <v>商品名称　№14</v>
      </c>
      <c r="H559" s="62" t="n">
        <v>38670</v>
      </c>
      <c r="I559" s="63" t="n">
        <f aca="false">IF(ISERROR(IF(H559=0,0,H559*J559+K559)),0,IF(H559=0,0,H559*J559+K559))</f>
        <v>20301.75</v>
      </c>
      <c r="J559" s="64" t="n">
        <f aca="false">IF(ISERROR(VLOOKUP($F559,集計!$A$3:$E$53,5,FALSE())),0,VLOOKUP($F559,集計!$A$3:$E$53,5,FALSE()))</f>
        <v>0.525</v>
      </c>
      <c r="K559" s="65"/>
      <c r="L559" s="34"/>
      <c r="M559" s="54"/>
      <c r="N559" s="54"/>
    </row>
    <row r="560" customFormat="false" ht="13.5" hidden="false" customHeight="false" outlineLevel="0" collapsed="false">
      <c r="A560" s="55" t="n">
        <v>558</v>
      </c>
      <c r="B560" s="56" t="n">
        <v>11</v>
      </c>
      <c r="C560" s="57" t="n">
        <v>4</v>
      </c>
      <c r="D560" s="58" t="n">
        <v>13</v>
      </c>
      <c r="E560" s="59" t="n">
        <f aca="false">IF(OR(B560=0,C560=0,D560=0),0,WEEKDAY(DATE(B560+2000,C560,D560)))</f>
        <v>4</v>
      </c>
      <c r="F560" s="60" t="n">
        <v>3</v>
      </c>
      <c r="G560" s="61" t="str">
        <f aca="false">IF(ISERROR(VLOOKUP($F560,集計!$A$3:$E$53,2,FALSE())),0,VLOOKUP($F560,集計!$A$3:$E$53,2,FALSE()))</f>
        <v>商品名称　№3</v>
      </c>
      <c r="H560" s="62" t="n">
        <v>83411</v>
      </c>
      <c r="I560" s="63" t="n">
        <f aca="false">IF(ISERROR(IF(H560=0,0,H560*J560+K560)),0,IF(H560=0,0,H560*J560+K560))</f>
        <v>18350.42</v>
      </c>
      <c r="J560" s="64" t="n">
        <f aca="false">IF(ISERROR(VLOOKUP($F560,集計!$A$3:$E$53,5,FALSE())),0,VLOOKUP($F560,集計!$A$3:$E$53,5,FALSE()))</f>
        <v>0.22</v>
      </c>
      <c r="K560" s="65"/>
      <c r="L560" s="34"/>
      <c r="M560" s="54"/>
      <c r="N560" s="54"/>
    </row>
    <row r="561" customFormat="false" ht="13.5" hidden="false" customHeight="false" outlineLevel="0" collapsed="false">
      <c r="A561" s="55" t="n">
        <v>559</v>
      </c>
      <c r="B561" s="56" t="n">
        <v>11</v>
      </c>
      <c r="C561" s="57" t="n">
        <v>4</v>
      </c>
      <c r="D561" s="58" t="n">
        <v>14</v>
      </c>
      <c r="E561" s="59" t="n">
        <f aca="false">IF(OR(B561=0,C561=0,D561=0),0,WEEKDAY(DATE(B561+2000,C561,D561)))</f>
        <v>5</v>
      </c>
      <c r="F561" s="60" t="n">
        <v>32</v>
      </c>
      <c r="G561" s="61" t="str">
        <f aca="false">IF(ISERROR(VLOOKUP($F561,集計!$A$3:$E$53,2,FALSE())),0,VLOOKUP($F561,集計!$A$3:$E$53,2,FALSE()))</f>
        <v>商品名称　№32</v>
      </c>
      <c r="H561" s="62" t="n">
        <v>89813</v>
      </c>
      <c r="I561" s="63" t="n">
        <f aca="false">IF(ISERROR(IF(H561=0,0,H561*J561+K561)),0,IF(H561=0,0,H561*J561+K561))</f>
        <v>44277.809</v>
      </c>
      <c r="J561" s="64" t="n">
        <f aca="false">IF(ISERROR(VLOOKUP($F561,集計!$A$3:$E$53,5,FALSE())),0,VLOOKUP($F561,集計!$A$3:$E$53,5,FALSE()))</f>
        <v>0.493</v>
      </c>
      <c r="K561" s="65"/>
      <c r="L561" s="34"/>
      <c r="M561" s="54"/>
      <c r="N561" s="54"/>
    </row>
    <row r="562" customFormat="false" ht="13.5" hidden="false" customHeight="false" outlineLevel="0" collapsed="false">
      <c r="A562" s="55" t="n">
        <v>560</v>
      </c>
      <c r="B562" s="56" t="n">
        <v>11</v>
      </c>
      <c r="C562" s="57" t="n">
        <v>4</v>
      </c>
      <c r="D562" s="58" t="n">
        <v>14</v>
      </c>
      <c r="E562" s="59" t="n">
        <f aca="false">IF(OR(B562=0,C562=0,D562=0),0,WEEKDAY(DATE(B562+2000,C562,D562)))</f>
        <v>5</v>
      </c>
      <c r="F562" s="60" t="n">
        <v>12</v>
      </c>
      <c r="G562" s="61" t="str">
        <f aca="false">IF(ISERROR(VLOOKUP($F562,集計!$A$3:$E$53,2,FALSE())),0,VLOOKUP($F562,集計!$A$3:$E$53,2,FALSE()))</f>
        <v>商品名称　№12</v>
      </c>
      <c r="H562" s="62" t="n">
        <v>70407</v>
      </c>
      <c r="I562" s="63" t="n">
        <f aca="false">IF(ISERROR(IF(H562=0,0,H562*J562+K562)),0,IF(H562=0,0,H562*J562+K562))</f>
        <v>1196.919</v>
      </c>
      <c r="J562" s="64" t="n">
        <f aca="false">IF(ISERROR(VLOOKUP($F562,集計!$A$3:$E$53,5,FALSE())),0,VLOOKUP($F562,集計!$A$3:$E$53,5,FALSE()))</f>
        <v>0.017</v>
      </c>
      <c r="K562" s="65"/>
      <c r="L562" s="34"/>
      <c r="M562" s="54"/>
      <c r="N562" s="54"/>
    </row>
    <row r="563" customFormat="false" ht="13.5" hidden="false" customHeight="false" outlineLevel="0" collapsed="false">
      <c r="A563" s="55" t="n">
        <v>561</v>
      </c>
      <c r="B563" s="56" t="n">
        <v>11</v>
      </c>
      <c r="C563" s="57" t="n">
        <v>4</v>
      </c>
      <c r="D563" s="58" t="n">
        <v>14</v>
      </c>
      <c r="E563" s="59" t="n">
        <f aca="false">IF(OR(B563=0,C563=0,D563=0),0,WEEKDAY(DATE(B563+2000,C563,D563)))</f>
        <v>5</v>
      </c>
      <c r="F563" s="60" t="n">
        <v>43</v>
      </c>
      <c r="G563" s="61" t="str">
        <f aca="false">IF(ISERROR(VLOOKUP($F563,集計!$A$3:$E$53,2,FALSE())),0,VLOOKUP($F563,集計!$A$3:$E$53,2,FALSE()))</f>
        <v>商品名称　№43</v>
      </c>
      <c r="H563" s="62" t="n">
        <v>101140</v>
      </c>
      <c r="I563" s="63" t="n">
        <f aca="false">IF(ISERROR(IF(H563=0,0,H563*J563+K563)),0,IF(H563=0,0,H563*J563+K563))</f>
        <v>23464.48</v>
      </c>
      <c r="J563" s="64" t="n">
        <f aca="false">IF(ISERROR(VLOOKUP($F563,集計!$A$3:$E$53,5,FALSE())),0,VLOOKUP($F563,集計!$A$3:$E$53,5,FALSE()))</f>
        <v>0.232</v>
      </c>
      <c r="K563" s="65"/>
      <c r="L563" s="34"/>
      <c r="M563" s="54"/>
      <c r="N563" s="54"/>
    </row>
    <row r="564" customFormat="false" ht="13.5" hidden="false" customHeight="false" outlineLevel="0" collapsed="false">
      <c r="A564" s="55" t="n">
        <v>562</v>
      </c>
      <c r="B564" s="56" t="n">
        <v>11</v>
      </c>
      <c r="C564" s="57" t="n">
        <v>4</v>
      </c>
      <c r="D564" s="58" t="n">
        <v>14</v>
      </c>
      <c r="E564" s="59" t="n">
        <f aca="false">IF(OR(B564=0,C564=0,D564=0),0,WEEKDAY(DATE(B564+2000,C564,D564)))</f>
        <v>5</v>
      </c>
      <c r="F564" s="60" t="n">
        <v>42</v>
      </c>
      <c r="G564" s="61" t="str">
        <f aca="false">IF(ISERROR(VLOOKUP($F564,集計!$A$3:$E$53,2,FALSE())),0,VLOOKUP($F564,集計!$A$3:$E$53,2,FALSE()))</f>
        <v>商品名称　№42</v>
      </c>
      <c r="H564" s="62" t="n">
        <v>145290</v>
      </c>
      <c r="I564" s="63" t="n">
        <f aca="false">IF(ISERROR(IF(H564=0,0,H564*J564+K564)),0,IF(H564=0,0,H564*J564+K564))</f>
        <v>1452.9</v>
      </c>
      <c r="J564" s="64" t="n">
        <f aca="false">IF(ISERROR(VLOOKUP($F564,集計!$A$3:$E$53,5,FALSE())),0,VLOOKUP($F564,集計!$A$3:$E$53,5,FALSE()))</f>
        <v>0.01</v>
      </c>
      <c r="K564" s="65"/>
      <c r="L564" s="34"/>
      <c r="M564" s="54"/>
      <c r="N564" s="54"/>
    </row>
    <row r="565" customFormat="false" ht="13.5" hidden="false" customHeight="false" outlineLevel="0" collapsed="false">
      <c r="A565" s="55" t="n">
        <v>563</v>
      </c>
      <c r="B565" s="56" t="n">
        <v>11</v>
      </c>
      <c r="C565" s="57" t="n">
        <v>4</v>
      </c>
      <c r="D565" s="58" t="n">
        <v>14</v>
      </c>
      <c r="E565" s="59" t="n">
        <f aca="false">IF(OR(B565=0,C565=0,D565=0),0,WEEKDAY(DATE(B565+2000,C565,D565)))</f>
        <v>5</v>
      </c>
      <c r="F565" s="60" t="n">
        <v>32</v>
      </c>
      <c r="G565" s="61" t="str">
        <f aca="false">IF(ISERROR(VLOOKUP($F565,集計!$A$3:$E$53,2,FALSE())),0,VLOOKUP($F565,集計!$A$3:$E$53,2,FALSE()))</f>
        <v>商品名称　№32</v>
      </c>
      <c r="H565" s="62" t="n">
        <v>141950</v>
      </c>
      <c r="I565" s="63" t="n">
        <f aca="false">IF(ISERROR(IF(H565=0,0,H565*J565+K565)),0,IF(H565=0,0,H565*J565+K565))</f>
        <v>69981.35</v>
      </c>
      <c r="J565" s="64" t="n">
        <f aca="false">IF(ISERROR(VLOOKUP($F565,集計!$A$3:$E$53,5,FALSE())),0,VLOOKUP($F565,集計!$A$3:$E$53,5,FALSE()))</f>
        <v>0.493</v>
      </c>
      <c r="K565" s="65"/>
      <c r="L565" s="34"/>
      <c r="M565" s="54"/>
      <c r="N565" s="54"/>
    </row>
    <row r="566" customFormat="false" ht="13.5" hidden="false" customHeight="false" outlineLevel="0" collapsed="false">
      <c r="A566" s="55" t="n">
        <v>564</v>
      </c>
      <c r="B566" s="56" t="n">
        <v>11</v>
      </c>
      <c r="C566" s="57" t="n">
        <v>4</v>
      </c>
      <c r="D566" s="58" t="n">
        <v>15</v>
      </c>
      <c r="E566" s="59" t="n">
        <f aca="false">IF(OR(B566=0,C566=0,D566=0),0,WEEKDAY(DATE(B566+2000,C566,D566)))</f>
        <v>6</v>
      </c>
      <c r="F566" s="60" t="n">
        <v>11</v>
      </c>
      <c r="G566" s="61" t="str">
        <f aca="false">IF(ISERROR(VLOOKUP($F566,集計!$A$3:$E$53,2,FALSE())),0,VLOOKUP($F566,集計!$A$3:$E$53,2,FALSE()))</f>
        <v>商品名称　№11</v>
      </c>
      <c r="H566" s="62" t="n">
        <v>141497</v>
      </c>
      <c r="I566" s="63" t="n">
        <f aca="false">IF(ISERROR(IF(H566=0,0,H566*J566+K566)),0,IF(H566=0,0,H566*J566+K566))</f>
        <v>32402.813</v>
      </c>
      <c r="J566" s="64" t="n">
        <f aca="false">IF(ISERROR(VLOOKUP($F566,集計!$A$3:$E$53,5,FALSE())),0,VLOOKUP($F566,集計!$A$3:$E$53,5,FALSE()))</f>
        <v>0.229</v>
      </c>
      <c r="K566" s="65"/>
      <c r="L566" s="34"/>
      <c r="M566" s="54"/>
      <c r="N566" s="54"/>
    </row>
    <row r="567" customFormat="false" ht="13.5" hidden="false" customHeight="false" outlineLevel="0" collapsed="false">
      <c r="A567" s="55" t="n">
        <v>565</v>
      </c>
      <c r="B567" s="56" t="n">
        <v>11</v>
      </c>
      <c r="C567" s="57" t="n">
        <v>4</v>
      </c>
      <c r="D567" s="58" t="n">
        <v>15</v>
      </c>
      <c r="E567" s="59" t="n">
        <f aca="false">IF(OR(B567=0,C567=0,D567=0),0,WEEKDAY(DATE(B567+2000,C567,D567)))</f>
        <v>6</v>
      </c>
      <c r="F567" s="60" t="n">
        <v>32</v>
      </c>
      <c r="G567" s="61" t="str">
        <f aca="false">IF(ISERROR(VLOOKUP($F567,集計!$A$3:$E$53,2,FALSE())),0,VLOOKUP($F567,集計!$A$3:$E$53,2,FALSE()))</f>
        <v>商品名称　№32</v>
      </c>
      <c r="H567" s="62" t="n">
        <v>42540</v>
      </c>
      <c r="I567" s="63" t="n">
        <f aca="false">IF(ISERROR(IF(H567=0,0,H567*J567+K567)),0,IF(H567=0,0,H567*J567+K567))</f>
        <v>20972.22</v>
      </c>
      <c r="J567" s="64" t="n">
        <f aca="false">IF(ISERROR(VLOOKUP($F567,集計!$A$3:$E$53,5,FALSE())),0,VLOOKUP($F567,集計!$A$3:$E$53,5,FALSE()))</f>
        <v>0.493</v>
      </c>
      <c r="K567" s="65"/>
      <c r="L567" s="34"/>
      <c r="M567" s="54"/>
      <c r="N567" s="54"/>
    </row>
    <row r="568" customFormat="false" ht="13.5" hidden="false" customHeight="false" outlineLevel="0" collapsed="false">
      <c r="A568" s="55" t="n">
        <v>566</v>
      </c>
      <c r="B568" s="56" t="n">
        <v>11</v>
      </c>
      <c r="C568" s="57" t="n">
        <v>4</v>
      </c>
      <c r="D568" s="58" t="n">
        <v>15</v>
      </c>
      <c r="E568" s="59" t="n">
        <f aca="false">IF(OR(B568=0,C568=0,D568=0),0,WEEKDAY(DATE(B568+2000,C568,D568)))</f>
        <v>6</v>
      </c>
      <c r="F568" s="60" t="n">
        <v>37</v>
      </c>
      <c r="G568" s="61" t="str">
        <f aca="false">IF(ISERROR(VLOOKUP($F568,集計!$A$3:$E$53,2,FALSE())),0,VLOOKUP($F568,集計!$A$3:$E$53,2,FALSE()))</f>
        <v>商品名称　№37</v>
      </c>
      <c r="H568" s="62" t="n">
        <v>155730</v>
      </c>
      <c r="I568" s="63" t="n">
        <f aca="false">IF(ISERROR(IF(H568=0,0,H568*J568+K568)),0,IF(H568=0,0,H568*J568+K568))</f>
        <v>60423.24</v>
      </c>
      <c r="J568" s="64" t="n">
        <f aca="false">IF(ISERROR(VLOOKUP($F568,集計!$A$3:$E$53,5,FALSE())),0,VLOOKUP($F568,集計!$A$3:$E$53,5,FALSE()))</f>
        <v>0.388</v>
      </c>
      <c r="K568" s="65"/>
      <c r="L568" s="34"/>
      <c r="M568" s="54"/>
      <c r="N568" s="54"/>
    </row>
    <row r="569" customFormat="false" ht="13.5" hidden="false" customHeight="false" outlineLevel="0" collapsed="false">
      <c r="A569" s="55" t="n">
        <v>567</v>
      </c>
      <c r="B569" s="56" t="n">
        <v>11</v>
      </c>
      <c r="C569" s="57" t="n">
        <v>4</v>
      </c>
      <c r="D569" s="58" t="n">
        <v>15</v>
      </c>
      <c r="E569" s="59" t="n">
        <f aca="false">IF(OR(B569=0,C569=0,D569=0),0,WEEKDAY(DATE(B569+2000,C569,D569)))</f>
        <v>6</v>
      </c>
      <c r="F569" s="60" t="n">
        <v>43</v>
      </c>
      <c r="G569" s="61" t="str">
        <f aca="false">IF(ISERROR(VLOOKUP($F569,集計!$A$3:$E$53,2,FALSE())),0,VLOOKUP($F569,集計!$A$3:$E$53,2,FALSE()))</f>
        <v>商品名称　№43</v>
      </c>
      <c r="H569" s="62" t="n">
        <v>140110</v>
      </c>
      <c r="I569" s="63" t="n">
        <f aca="false">IF(ISERROR(IF(H569=0,0,H569*J569+K569)),0,IF(H569=0,0,H569*J569+K569))</f>
        <v>32505.52</v>
      </c>
      <c r="J569" s="64" t="n">
        <f aca="false">IF(ISERROR(VLOOKUP($F569,集計!$A$3:$E$53,5,FALSE())),0,VLOOKUP($F569,集計!$A$3:$E$53,5,FALSE()))</f>
        <v>0.232</v>
      </c>
      <c r="K569" s="65"/>
      <c r="L569" s="34"/>
      <c r="M569" s="54"/>
      <c r="N569" s="54"/>
    </row>
    <row r="570" customFormat="false" ht="13.5" hidden="false" customHeight="false" outlineLevel="0" collapsed="false">
      <c r="A570" s="55" t="n">
        <v>568</v>
      </c>
      <c r="B570" s="56" t="n">
        <v>11</v>
      </c>
      <c r="C570" s="57" t="n">
        <v>4</v>
      </c>
      <c r="D570" s="58" t="n">
        <v>15</v>
      </c>
      <c r="E570" s="59" t="n">
        <f aca="false">IF(OR(B570=0,C570=0,D570=0),0,WEEKDAY(DATE(B570+2000,C570,D570)))</f>
        <v>6</v>
      </c>
      <c r="F570" s="60" t="n">
        <v>30</v>
      </c>
      <c r="G570" s="61" t="str">
        <f aca="false">IF(ISERROR(VLOOKUP($F570,集計!$A$3:$E$53,2,FALSE())),0,VLOOKUP($F570,集計!$A$3:$E$53,2,FALSE()))</f>
        <v>商品名称　№30</v>
      </c>
      <c r="H570" s="62" t="n">
        <v>166946</v>
      </c>
      <c r="I570" s="63" t="n">
        <f aca="false">IF(ISERROR(IF(H570=0,0,H570*J570+K570)),0,IF(H570=0,0,H570*J570+K570))</f>
        <v>72621.51</v>
      </c>
      <c r="J570" s="64" t="n">
        <f aca="false">IF(ISERROR(VLOOKUP($F570,集計!$A$3:$E$53,5,FALSE())),0,VLOOKUP($F570,集計!$A$3:$E$53,5,FALSE()))</f>
        <v>0.435</v>
      </c>
      <c r="K570" s="65"/>
      <c r="L570" s="34"/>
      <c r="M570" s="54"/>
      <c r="N570" s="54"/>
    </row>
    <row r="571" customFormat="false" ht="13.5" hidden="false" customHeight="false" outlineLevel="0" collapsed="false">
      <c r="A571" s="55" t="n">
        <v>569</v>
      </c>
      <c r="B571" s="56" t="n">
        <v>11</v>
      </c>
      <c r="C571" s="57" t="n">
        <v>4</v>
      </c>
      <c r="D571" s="58" t="n">
        <v>15</v>
      </c>
      <c r="E571" s="59" t="n">
        <f aca="false">IF(OR(B571=0,C571=0,D571=0),0,WEEKDAY(DATE(B571+2000,C571,D571)))</f>
        <v>6</v>
      </c>
      <c r="F571" s="60" t="n">
        <v>25</v>
      </c>
      <c r="G571" s="61" t="str">
        <f aca="false">IF(ISERROR(VLOOKUP($F571,集計!$A$3:$E$53,2,FALSE())),0,VLOOKUP($F571,集計!$A$3:$E$53,2,FALSE()))</f>
        <v>商品名称　№25</v>
      </c>
      <c r="H571" s="62" t="n">
        <v>105450</v>
      </c>
      <c r="I571" s="63" t="n">
        <f aca="false">IF(ISERROR(IF(H571=0,0,H571*J571+K571)),0,IF(H571=0,0,H571*J571+K571))</f>
        <v>8330.55</v>
      </c>
      <c r="J571" s="64" t="n">
        <f aca="false">IF(ISERROR(VLOOKUP($F571,集計!$A$3:$E$53,5,FALSE())),0,VLOOKUP($F571,集計!$A$3:$E$53,5,FALSE()))</f>
        <v>0.079</v>
      </c>
      <c r="K571" s="65"/>
      <c r="L571" s="34"/>
      <c r="M571" s="54"/>
      <c r="N571" s="54"/>
    </row>
    <row r="572" customFormat="false" ht="13.5" hidden="false" customHeight="false" outlineLevel="0" collapsed="false">
      <c r="A572" s="55" t="n">
        <v>570</v>
      </c>
      <c r="B572" s="56" t="n">
        <v>11</v>
      </c>
      <c r="C572" s="57" t="n">
        <v>4</v>
      </c>
      <c r="D572" s="58" t="n">
        <v>15</v>
      </c>
      <c r="E572" s="59" t="n">
        <f aca="false">IF(OR(B572=0,C572=0,D572=0),0,WEEKDAY(DATE(B572+2000,C572,D572)))</f>
        <v>6</v>
      </c>
      <c r="F572" s="60" t="n">
        <v>25</v>
      </c>
      <c r="G572" s="61" t="str">
        <f aca="false">IF(ISERROR(VLOOKUP($F572,集計!$A$3:$E$53,2,FALSE())),0,VLOOKUP($F572,集計!$A$3:$E$53,2,FALSE()))</f>
        <v>商品名称　№25</v>
      </c>
      <c r="H572" s="62" t="n">
        <v>136062</v>
      </c>
      <c r="I572" s="63" t="n">
        <f aca="false">IF(ISERROR(IF(H572=0,0,H572*J572+K572)),0,IF(H572=0,0,H572*J572+K572))</f>
        <v>10748.898</v>
      </c>
      <c r="J572" s="64" t="n">
        <f aca="false">IF(ISERROR(VLOOKUP($F572,集計!$A$3:$E$53,5,FALSE())),0,VLOOKUP($F572,集計!$A$3:$E$53,5,FALSE()))</f>
        <v>0.079</v>
      </c>
      <c r="K572" s="65"/>
      <c r="L572" s="34"/>
      <c r="M572" s="54"/>
      <c r="N572" s="54"/>
    </row>
    <row r="573" customFormat="false" ht="13.5" hidden="false" customHeight="false" outlineLevel="0" collapsed="false">
      <c r="A573" s="55" t="n">
        <v>571</v>
      </c>
      <c r="B573" s="56" t="n">
        <v>11</v>
      </c>
      <c r="C573" s="57" t="n">
        <v>4</v>
      </c>
      <c r="D573" s="58" t="n">
        <v>15</v>
      </c>
      <c r="E573" s="59" t="n">
        <f aca="false">IF(OR(B573=0,C573=0,D573=0),0,WEEKDAY(DATE(B573+2000,C573,D573)))</f>
        <v>6</v>
      </c>
      <c r="F573" s="60" t="n">
        <v>15</v>
      </c>
      <c r="G573" s="61" t="str">
        <f aca="false">IF(ISERROR(VLOOKUP($F573,集計!$A$3:$E$53,2,FALSE())),0,VLOOKUP($F573,集計!$A$3:$E$53,2,FALSE()))</f>
        <v>商品名称　№15</v>
      </c>
      <c r="H573" s="62" t="n">
        <v>95115</v>
      </c>
      <c r="I573" s="63" t="n">
        <f aca="false">IF(ISERROR(IF(H573=0,0,H573*J573+K573)),0,IF(H573=0,0,H573*J573+K573))</f>
        <v>35097.435</v>
      </c>
      <c r="J573" s="64" t="n">
        <f aca="false">IF(ISERROR(VLOOKUP($F573,集計!$A$3:$E$53,5,FALSE())),0,VLOOKUP($F573,集計!$A$3:$E$53,5,FALSE()))</f>
        <v>0.369</v>
      </c>
      <c r="K573" s="65"/>
      <c r="L573" s="34"/>
      <c r="M573" s="54"/>
      <c r="N573" s="54"/>
    </row>
    <row r="574" customFormat="false" ht="13.5" hidden="false" customHeight="false" outlineLevel="0" collapsed="false">
      <c r="A574" s="55" t="n">
        <v>572</v>
      </c>
      <c r="B574" s="56" t="n">
        <v>11</v>
      </c>
      <c r="C574" s="57" t="n">
        <v>4</v>
      </c>
      <c r="D574" s="58" t="n">
        <v>15</v>
      </c>
      <c r="E574" s="59" t="n">
        <f aca="false">IF(OR(B574=0,C574=0,D574=0),0,WEEKDAY(DATE(B574+2000,C574,D574)))</f>
        <v>6</v>
      </c>
      <c r="F574" s="60" t="n">
        <v>34</v>
      </c>
      <c r="G574" s="61" t="str">
        <f aca="false">IF(ISERROR(VLOOKUP($F574,集計!$A$3:$E$53,2,FALSE())),0,VLOOKUP($F574,集計!$A$3:$E$53,2,FALSE()))</f>
        <v>商品名称　№34</v>
      </c>
      <c r="H574" s="62" t="n">
        <v>91520</v>
      </c>
      <c r="I574" s="63" t="n">
        <f aca="false">IF(ISERROR(IF(H574=0,0,H574*J574+K574)),0,IF(H574=0,0,H574*J574+K574))</f>
        <v>48871.68</v>
      </c>
      <c r="J574" s="64" t="n">
        <f aca="false">IF(ISERROR(VLOOKUP($F574,集計!$A$3:$E$53,5,FALSE())),0,VLOOKUP($F574,集計!$A$3:$E$53,5,FALSE()))</f>
        <v>0.534</v>
      </c>
      <c r="K574" s="65"/>
      <c r="L574" s="34"/>
      <c r="M574" s="54"/>
      <c r="N574" s="54"/>
    </row>
    <row r="575" customFormat="false" ht="13.5" hidden="false" customHeight="false" outlineLevel="0" collapsed="false">
      <c r="A575" s="55" t="n">
        <v>573</v>
      </c>
      <c r="B575" s="56" t="n">
        <v>11</v>
      </c>
      <c r="C575" s="57" t="n">
        <v>4</v>
      </c>
      <c r="D575" s="58" t="n">
        <v>16</v>
      </c>
      <c r="E575" s="59" t="n">
        <f aca="false">IF(OR(B575=0,C575=0,D575=0),0,WEEKDAY(DATE(B575+2000,C575,D575)))</f>
        <v>7</v>
      </c>
      <c r="F575" s="60" t="n">
        <v>44</v>
      </c>
      <c r="G575" s="61" t="str">
        <f aca="false">IF(ISERROR(VLOOKUP($F575,集計!$A$3:$E$53,2,FALSE())),0,VLOOKUP($F575,集計!$A$3:$E$53,2,FALSE()))</f>
        <v>商品名称　№44</v>
      </c>
      <c r="H575" s="62" t="n">
        <v>96582</v>
      </c>
      <c r="I575" s="63" t="n">
        <f aca="false">IF(ISERROR(IF(H575=0,0,H575*J575+K575)),0,IF(H575=0,0,H575*J575+K575))</f>
        <v>41626.842</v>
      </c>
      <c r="J575" s="64" t="n">
        <f aca="false">IF(ISERROR(VLOOKUP($F575,集計!$A$3:$E$53,5,FALSE())),0,VLOOKUP($F575,集計!$A$3:$E$53,5,FALSE()))</f>
        <v>0.431</v>
      </c>
      <c r="K575" s="65"/>
      <c r="L575" s="34"/>
      <c r="M575" s="54"/>
      <c r="N575" s="54"/>
    </row>
    <row r="576" customFormat="false" ht="13.5" hidden="false" customHeight="false" outlineLevel="0" collapsed="false">
      <c r="A576" s="55" t="n">
        <v>574</v>
      </c>
      <c r="B576" s="56" t="n">
        <v>11</v>
      </c>
      <c r="C576" s="57" t="n">
        <v>4</v>
      </c>
      <c r="D576" s="58" t="n">
        <v>16</v>
      </c>
      <c r="E576" s="59" t="n">
        <f aca="false">IF(OR(B576=0,C576=0,D576=0),0,WEEKDAY(DATE(B576+2000,C576,D576)))</f>
        <v>7</v>
      </c>
      <c r="F576" s="60" t="n">
        <v>12</v>
      </c>
      <c r="G576" s="61" t="str">
        <f aca="false">IF(ISERROR(VLOOKUP($F576,集計!$A$3:$E$53,2,FALSE())),0,VLOOKUP($F576,集計!$A$3:$E$53,2,FALSE()))</f>
        <v>商品名称　№12</v>
      </c>
      <c r="H576" s="62" t="n">
        <v>114522</v>
      </c>
      <c r="I576" s="63" t="n">
        <f aca="false">IF(ISERROR(IF(H576=0,0,H576*J576+K576)),0,IF(H576=0,0,H576*J576+K576))</f>
        <v>1946.874</v>
      </c>
      <c r="J576" s="64" t="n">
        <f aca="false">IF(ISERROR(VLOOKUP($F576,集計!$A$3:$E$53,5,FALSE())),0,VLOOKUP($F576,集計!$A$3:$E$53,5,FALSE()))</f>
        <v>0.017</v>
      </c>
      <c r="K576" s="65"/>
      <c r="L576" s="34"/>
      <c r="M576" s="54"/>
      <c r="N576" s="54"/>
    </row>
    <row r="577" customFormat="false" ht="13.5" hidden="false" customHeight="false" outlineLevel="0" collapsed="false">
      <c r="A577" s="55" t="n">
        <v>575</v>
      </c>
      <c r="B577" s="56" t="n">
        <v>11</v>
      </c>
      <c r="C577" s="57" t="n">
        <v>4</v>
      </c>
      <c r="D577" s="58" t="n">
        <v>16</v>
      </c>
      <c r="E577" s="59" t="n">
        <f aca="false">IF(OR(B577=0,C577=0,D577=0),0,WEEKDAY(DATE(B577+2000,C577,D577)))</f>
        <v>7</v>
      </c>
      <c r="F577" s="60" t="n">
        <v>36</v>
      </c>
      <c r="G577" s="61" t="str">
        <f aca="false">IF(ISERROR(VLOOKUP($F577,集計!$A$3:$E$53,2,FALSE())),0,VLOOKUP($F577,集計!$A$3:$E$53,2,FALSE()))</f>
        <v>商品名称　№36</v>
      </c>
      <c r="H577" s="62" t="n">
        <v>78576</v>
      </c>
      <c r="I577" s="63" t="n">
        <f aca="false">IF(ISERROR(IF(H577=0,0,H577*J577+K577)),0,IF(H577=0,0,H577*J577+K577))</f>
        <v>13279.344</v>
      </c>
      <c r="J577" s="64" t="n">
        <f aca="false">IF(ISERROR(VLOOKUP($F577,集計!$A$3:$E$53,5,FALSE())),0,VLOOKUP($F577,集計!$A$3:$E$53,5,FALSE()))</f>
        <v>0.169</v>
      </c>
      <c r="K577" s="65"/>
      <c r="L577" s="34"/>
      <c r="M577" s="54"/>
      <c r="N577" s="54"/>
    </row>
    <row r="578" customFormat="false" ht="13.5" hidden="false" customHeight="false" outlineLevel="0" collapsed="false">
      <c r="A578" s="55" t="n">
        <v>576</v>
      </c>
      <c r="B578" s="56" t="n">
        <v>11</v>
      </c>
      <c r="C578" s="57" t="n">
        <v>4</v>
      </c>
      <c r="D578" s="58" t="n">
        <v>16</v>
      </c>
      <c r="E578" s="59" t="n">
        <f aca="false">IF(OR(B578=0,C578=0,D578=0),0,WEEKDAY(DATE(B578+2000,C578,D578)))</f>
        <v>7</v>
      </c>
      <c r="F578" s="60" t="n">
        <v>31</v>
      </c>
      <c r="G578" s="61" t="str">
        <f aca="false">IF(ISERROR(VLOOKUP($F578,集計!$A$3:$E$53,2,FALSE())),0,VLOOKUP($F578,集計!$A$3:$E$53,2,FALSE()))</f>
        <v>商品名称　№31</v>
      </c>
      <c r="H578" s="62" t="n">
        <v>87556</v>
      </c>
      <c r="I578" s="63" t="n">
        <f aca="false">IF(ISERROR(IF(H578=0,0,H578*J578+K578)),0,IF(H578=0,0,H578*J578+K578))</f>
        <v>35285.068</v>
      </c>
      <c r="J578" s="64" t="n">
        <f aca="false">IF(ISERROR(VLOOKUP($F578,集計!$A$3:$E$53,5,FALSE())),0,VLOOKUP($F578,集計!$A$3:$E$53,5,FALSE()))</f>
        <v>0.403</v>
      </c>
      <c r="K578" s="65"/>
      <c r="L578" s="34"/>
      <c r="M578" s="54"/>
      <c r="N578" s="54"/>
    </row>
    <row r="579" customFormat="false" ht="13.5" hidden="false" customHeight="false" outlineLevel="0" collapsed="false">
      <c r="A579" s="55" t="n">
        <v>577</v>
      </c>
      <c r="B579" s="56" t="n">
        <v>11</v>
      </c>
      <c r="C579" s="57" t="n">
        <v>4</v>
      </c>
      <c r="D579" s="58" t="n">
        <v>17</v>
      </c>
      <c r="E579" s="59" t="n">
        <f aca="false">IF(OR(B579=0,C579=0,D579=0),0,WEEKDAY(DATE(B579+2000,C579,D579)))</f>
        <v>1</v>
      </c>
      <c r="F579" s="60" t="n">
        <v>24</v>
      </c>
      <c r="G579" s="61" t="str">
        <f aca="false">IF(ISERROR(VLOOKUP($F579,集計!$A$3:$E$53,2,FALSE())),0,VLOOKUP($F579,集計!$A$3:$E$53,2,FALSE()))</f>
        <v>商品名称　№24</v>
      </c>
      <c r="H579" s="62" t="n">
        <v>56274</v>
      </c>
      <c r="I579" s="63" t="n">
        <f aca="false">IF(ISERROR(IF(H579=0,0,H579*J579+K579)),0,IF(H579=0,0,H579*J579+K579))</f>
        <v>23578.806</v>
      </c>
      <c r="J579" s="64" t="n">
        <f aca="false">IF(ISERROR(VLOOKUP($F579,集計!$A$3:$E$53,5,FALSE())),0,VLOOKUP($F579,集計!$A$3:$E$53,5,FALSE()))</f>
        <v>0.419</v>
      </c>
      <c r="K579" s="65"/>
      <c r="L579" s="34"/>
      <c r="M579" s="54"/>
      <c r="N579" s="54"/>
    </row>
    <row r="580" customFormat="false" ht="13.5" hidden="false" customHeight="false" outlineLevel="0" collapsed="false">
      <c r="A580" s="55" t="n">
        <v>578</v>
      </c>
      <c r="B580" s="56" t="n">
        <v>11</v>
      </c>
      <c r="C580" s="57" t="n">
        <v>4</v>
      </c>
      <c r="D580" s="58" t="n">
        <v>17</v>
      </c>
      <c r="E580" s="59" t="n">
        <f aca="false">IF(OR(B580=0,C580=0,D580=0),0,WEEKDAY(DATE(B580+2000,C580,D580)))</f>
        <v>1</v>
      </c>
      <c r="F580" s="60" t="n">
        <v>19</v>
      </c>
      <c r="G580" s="61" t="str">
        <f aca="false">IF(ISERROR(VLOOKUP($F580,集計!$A$3:$E$53,2,FALSE())),0,VLOOKUP($F580,集計!$A$3:$E$53,2,FALSE()))</f>
        <v>商品名称　№19</v>
      </c>
      <c r="H580" s="62" t="n">
        <v>110425</v>
      </c>
      <c r="I580" s="63" t="n">
        <f aca="false">IF(ISERROR(IF(H580=0,0,H580*J580+K580)),0,IF(H580=0,0,H580*J580+K580))</f>
        <v>32244.1</v>
      </c>
      <c r="J580" s="64" t="n">
        <f aca="false">IF(ISERROR(VLOOKUP($F580,集計!$A$3:$E$53,5,FALSE())),0,VLOOKUP($F580,集計!$A$3:$E$53,5,FALSE()))</f>
        <v>0.292</v>
      </c>
      <c r="K580" s="65"/>
      <c r="L580" s="34"/>
      <c r="M580" s="54"/>
      <c r="N580" s="54"/>
    </row>
    <row r="581" customFormat="false" ht="13.5" hidden="false" customHeight="false" outlineLevel="0" collapsed="false">
      <c r="A581" s="55" t="n">
        <v>579</v>
      </c>
      <c r="B581" s="56" t="n">
        <v>11</v>
      </c>
      <c r="C581" s="57" t="n">
        <v>4</v>
      </c>
      <c r="D581" s="58" t="n">
        <v>17</v>
      </c>
      <c r="E581" s="59" t="n">
        <f aca="false">IF(OR(B581=0,C581=0,D581=0),0,WEEKDAY(DATE(B581+2000,C581,D581)))</f>
        <v>1</v>
      </c>
      <c r="F581" s="60" t="n">
        <v>21</v>
      </c>
      <c r="G581" s="61" t="str">
        <f aca="false">IF(ISERROR(VLOOKUP($F581,集計!$A$3:$E$53,2,FALSE())),0,VLOOKUP($F581,集計!$A$3:$E$53,2,FALSE()))</f>
        <v>商品名称　№21</v>
      </c>
      <c r="H581" s="62" t="n">
        <v>51901</v>
      </c>
      <c r="I581" s="63" t="n">
        <f aca="false">IF(ISERROR(IF(H581=0,0,H581*J581+K581)),0,IF(H581=0,0,H581*J581+K581))</f>
        <v>20656.598</v>
      </c>
      <c r="J581" s="64" t="n">
        <f aca="false">IF(ISERROR(VLOOKUP($F581,集計!$A$3:$E$53,5,FALSE())),0,VLOOKUP($F581,集計!$A$3:$E$53,5,FALSE()))</f>
        <v>0.398</v>
      </c>
      <c r="K581" s="65"/>
      <c r="L581" s="34"/>
      <c r="M581" s="54"/>
      <c r="N581" s="54"/>
    </row>
    <row r="582" customFormat="false" ht="13.5" hidden="false" customHeight="false" outlineLevel="0" collapsed="false">
      <c r="A582" s="55" t="n">
        <v>580</v>
      </c>
      <c r="B582" s="56" t="n">
        <v>11</v>
      </c>
      <c r="C582" s="57" t="n">
        <v>4</v>
      </c>
      <c r="D582" s="58" t="n">
        <v>17</v>
      </c>
      <c r="E582" s="59" t="n">
        <f aca="false">IF(OR(B582=0,C582=0,D582=0),0,WEEKDAY(DATE(B582+2000,C582,D582)))</f>
        <v>1</v>
      </c>
      <c r="F582" s="60" t="n">
        <v>19</v>
      </c>
      <c r="G582" s="61" t="str">
        <f aca="false">IF(ISERROR(VLOOKUP($F582,集計!$A$3:$E$53,2,FALSE())),0,VLOOKUP($F582,集計!$A$3:$E$53,2,FALSE()))</f>
        <v>商品名称　№19</v>
      </c>
      <c r="H582" s="62" t="n">
        <v>136429</v>
      </c>
      <c r="I582" s="63" t="n">
        <f aca="false">IF(ISERROR(IF(H582=0,0,H582*J582+K582)),0,IF(H582=0,0,H582*J582+K582))</f>
        <v>39837.268</v>
      </c>
      <c r="J582" s="64" t="n">
        <f aca="false">IF(ISERROR(VLOOKUP($F582,集計!$A$3:$E$53,5,FALSE())),0,VLOOKUP($F582,集計!$A$3:$E$53,5,FALSE()))</f>
        <v>0.292</v>
      </c>
      <c r="K582" s="65"/>
      <c r="L582" s="34"/>
      <c r="M582" s="54"/>
      <c r="N582" s="54"/>
    </row>
    <row r="583" customFormat="false" ht="13.5" hidden="false" customHeight="false" outlineLevel="0" collapsed="false">
      <c r="A583" s="55" t="n">
        <v>581</v>
      </c>
      <c r="B583" s="56" t="n">
        <v>11</v>
      </c>
      <c r="C583" s="57" t="n">
        <v>4</v>
      </c>
      <c r="D583" s="58" t="n">
        <v>17</v>
      </c>
      <c r="E583" s="59" t="n">
        <f aca="false">IF(OR(B583=0,C583=0,D583=0),0,WEEKDAY(DATE(B583+2000,C583,D583)))</f>
        <v>1</v>
      </c>
      <c r="F583" s="60" t="n">
        <v>14</v>
      </c>
      <c r="G583" s="61" t="str">
        <f aca="false">IF(ISERROR(VLOOKUP($F583,集計!$A$3:$E$53,2,FALSE())),0,VLOOKUP($F583,集計!$A$3:$E$53,2,FALSE()))</f>
        <v>商品名称　№14</v>
      </c>
      <c r="H583" s="62" t="n">
        <v>172409</v>
      </c>
      <c r="I583" s="63" t="n">
        <f aca="false">IF(ISERROR(IF(H583=0,0,H583*J583+K583)),0,IF(H583=0,0,H583*J583+K583))</f>
        <v>90514.725</v>
      </c>
      <c r="J583" s="64" t="n">
        <f aca="false">IF(ISERROR(VLOOKUP($F583,集計!$A$3:$E$53,5,FALSE())),0,VLOOKUP($F583,集計!$A$3:$E$53,5,FALSE()))</f>
        <v>0.525</v>
      </c>
      <c r="K583" s="65"/>
      <c r="L583" s="34"/>
      <c r="M583" s="54"/>
      <c r="N583" s="54"/>
    </row>
    <row r="584" customFormat="false" ht="13.5" hidden="false" customHeight="false" outlineLevel="0" collapsed="false">
      <c r="A584" s="55" t="n">
        <v>582</v>
      </c>
      <c r="B584" s="56" t="n">
        <v>11</v>
      </c>
      <c r="C584" s="57" t="n">
        <v>4</v>
      </c>
      <c r="D584" s="58" t="n">
        <v>18</v>
      </c>
      <c r="E584" s="59" t="n">
        <f aca="false">IF(OR(B584=0,C584=0,D584=0),0,WEEKDAY(DATE(B584+2000,C584,D584)))</f>
        <v>2</v>
      </c>
      <c r="F584" s="60" t="n">
        <v>42</v>
      </c>
      <c r="G584" s="61" t="str">
        <f aca="false">IF(ISERROR(VLOOKUP($F584,集計!$A$3:$E$53,2,FALSE())),0,VLOOKUP($F584,集計!$A$3:$E$53,2,FALSE()))</f>
        <v>商品名称　№42</v>
      </c>
      <c r="H584" s="62" t="n">
        <v>84111</v>
      </c>
      <c r="I584" s="63" t="n">
        <f aca="false">IF(ISERROR(IF(H584=0,0,H584*J584+K584)),0,IF(H584=0,0,H584*J584+K584))</f>
        <v>841.11</v>
      </c>
      <c r="J584" s="64" t="n">
        <f aca="false">IF(ISERROR(VLOOKUP($F584,集計!$A$3:$E$53,5,FALSE())),0,VLOOKUP($F584,集計!$A$3:$E$53,5,FALSE()))</f>
        <v>0.01</v>
      </c>
      <c r="K584" s="65"/>
      <c r="L584" s="34"/>
      <c r="M584" s="54"/>
      <c r="N584" s="54"/>
    </row>
    <row r="585" customFormat="false" ht="13.5" hidden="false" customHeight="false" outlineLevel="0" collapsed="false">
      <c r="A585" s="55" t="n">
        <v>583</v>
      </c>
      <c r="B585" s="56" t="n">
        <v>11</v>
      </c>
      <c r="C585" s="57" t="n">
        <v>4</v>
      </c>
      <c r="D585" s="58" t="n">
        <v>18</v>
      </c>
      <c r="E585" s="59" t="n">
        <f aca="false">IF(OR(B585=0,C585=0,D585=0),0,WEEKDAY(DATE(B585+2000,C585,D585)))</f>
        <v>2</v>
      </c>
      <c r="F585" s="60" t="n">
        <v>18</v>
      </c>
      <c r="G585" s="61" t="str">
        <f aca="false">IF(ISERROR(VLOOKUP($F585,集計!$A$3:$E$53,2,FALSE())),0,VLOOKUP($F585,集計!$A$3:$E$53,2,FALSE()))</f>
        <v>商品名称　№18</v>
      </c>
      <c r="H585" s="62" t="n">
        <v>139677</v>
      </c>
      <c r="I585" s="63" t="n">
        <f aca="false">IF(ISERROR(IF(H585=0,0,H585*J585+K585)),0,IF(H585=0,0,H585*J585+K585))</f>
        <v>68162.376</v>
      </c>
      <c r="J585" s="64" t="n">
        <f aca="false">IF(ISERROR(VLOOKUP($F585,集計!$A$3:$E$53,5,FALSE())),0,VLOOKUP($F585,集計!$A$3:$E$53,5,FALSE()))</f>
        <v>0.488</v>
      </c>
      <c r="K585" s="65"/>
      <c r="L585" s="34"/>
      <c r="M585" s="54"/>
      <c r="N585" s="54"/>
    </row>
    <row r="586" customFormat="false" ht="13.5" hidden="false" customHeight="false" outlineLevel="0" collapsed="false">
      <c r="A586" s="55" t="n">
        <v>584</v>
      </c>
      <c r="B586" s="56" t="n">
        <v>11</v>
      </c>
      <c r="C586" s="57" t="n">
        <v>4</v>
      </c>
      <c r="D586" s="58" t="n">
        <v>18</v>
      </c>
      <c r="E586" s="59" t="n">
        <f aca="false">IF(OR(B586=0,C586=0,D586=0),0,WEEKDAY(DATE(B586+2000,C586,D586)))</f>
        <v>2</v>
      </c>
      <c r="F586" s="60" t="n">
        <v>19</v>
      </c>
      <c r="G586" s="61" t="str">
        <f aca="false">IF(ISERROR(VLOOKUP($F586,集計!$A$3:$E$53,2,FALSE())),0,VLOOKUP($F586,集計!$A$3:$E$53,2,FALSE()))</f>
        <v>商品名称　№19</v>
      </c>
      <c r="H586" s="62" t="n">
        <v>73975</v>
      </c>
      <c r="I586" s="63" t="n">
        <f aca="false">IF(ISERROR(IF(H586=0,0,H586*J586+K586)),0,IF(H586=0,0,H586*J586+K586))</f>
        <v>21600.7</v>
      </c>
      <c r="J586" s="64" t="n">
        <f aca="false">IF(ISERROR(VLOOKUP($F586,集計!$A$3:$E$53,5,FALSE())),0,VLOOKUP($F586,集計!$A$3:$E$53,5,FALSE()))</f>
        <v>0.292</v>
      </c>
      <c r="K586" s="65"/>
      <c r="L586" s="34"/>
      <c r="M586" s="54"/>
      <c r="N586" s="54"/>
    </row>
    <row r="587" customFormat="false" ht="13.5" hidden="false" customHeight="false" outlineLevel="0" collapsed="false">
      <c r="A587" s="55" t="n">
        <v>585</v>
      </c>
      <c r="B587" s="56" t="n">
        <v>11</v>
      </c>
      <c r="C587" s="57" t="n">
        <v>4</v>
      </c>
      <c r="D587" s="58" t="n">
        <v>18</v>
      </c>
      <c r="E587" s="59" t="n">
        <f aca="false">IF(OR(B587=0,C587=0,D587=0),0,WEEKDAY(DATE(B587+2000,C587,D587)))</f>
        <v>2</v>
      </c>
      <c r="F587" s="60" t="n">
        <v>44</v>
      </c>
      <c r="G587" s="61" t="str">
        <f aca="false">IF(ISERROR(VLOOKUP($F587,集計!$A$3:$E$53,2,FALSE())),0,VLOOKUP($F587,集計!$A$3:$E$53,2,FALSE()))</f>
        <v>商品名称　№44</v>
      </c>
      <c r="H587" s="62" t="n">
        <v>72132</v>
      </c>
      <c r="I587" s="63" t="n">
        <f aca="false">IF(ISERROR(IF(H587=0,0,H587*J587+K587)),0,IF(H587=0,0,H587*J587+K587))</f>
        <v>31088.892</v>
      </c>
      <c r="J587" s="64" t="n">
        <f aca="false">IF(ISERROR(VLOOKUP($F587,集計!$A$3:$E$53,5,FALSE())),0,VLOOKUP($F587,集計!$A$3:$E$53,5,FALSE()))</f>
        <v>0.431</v>
      </c>
      <c r="K587" s="65"/>
      <c r="L587" s="34"/>
      <c r="M587" s="54"/>
      <c r="N587" s="54"/>
    </row>
    <row r="588" customFormat="false" ht="13.5" hidden="false" customHeight="false" outlineLevel="0" collapsed="false">
      <c r="A588" s="55" t="n">
        <v>586</v>
      </c>
      <c r="B588" s="56" t="n">
        <v>11</v>
      </c>
      <c r="C588" s="57" t="n">
        <v>4</v>
      </c>
      <c r="D588" s="58" t="n">
        <v>18</v>
      </c>
      <c r="E588" s="59" t="n">
        <f aca="false">IF(OR(B588=0,C588=0,D588=0),0,WEEKDAY(DATE(B588+2000,C588,D588)))</f>
        <v>2</v>
      </c>
      <c r="F588" s="60" t="n">
        <v>42</v>
      </c>
      <c r="G588" s="61" t="str">
        <f aca="false">IF(ISERROR(VLOOKUP($F588,集計!$A$3:$E$53,2,FALSE())),0,VLOOKUP($F588,集計!$A$3:$E$53,2,FALSE()))</f>
        <v>商品名称　№42</v>
      </c>
      <c r="H588" s="62" t="n">
        <v>63905</v>
      </c>
      <c r="I588" s="63" t="n">
        <f aca="false">IF(ISERROR(IF(H588=0,0,H588*J588+K588)),0,IF(H588=0,0,H588*J588+K588))</f>
        <v>639.05</v>
      </c>
      <c r="J588" s="64" t="n">
        <f aca="false">IF(ISERROR(VLOOKUP($F588,集計!$A$3:$E$53,5,FALSE())),0,VLOOKUP($F588,集計!$A$3:$E$53,5,FALSE()))</f>
        <v>0.01</v>
      </c>
      <c r="K588" s="65"/>
      <c r="L588" s="34"/>
      <c r="M588" s="54"/>
      <c r="N588" s="54"/>
    </row>
    <row r="589" customFormat="false" ht="13.5" hidden="false" customHeight="false" outlineLevel="0" collapsed="false">
      <c r="A589" s="55" t="n">
        <v>587</v>
      </c>
      <c r="B589" s="56" t="n">
        <v>11</v>
      </c>
      <c r="C589" s="57" t="n">
        <v>4</v>
      </c>
      <c r="D589" s="58" t="n">
        <v>19</v>
      </c>
      <c r="E589" s="59" t="n">
        <f aca="false">IF(OR(B589=0,C589=0,D589=0),0,WEEKDAY(DATE(B589+2000,C589,D589)))</f>
        <v>3</v>
      </c>
      <c r="F589" s="60" t="n">
        <v>17</v>
      </c>
      <c r="G589" s="61" t="str">
        <f aca="false">IF(ISERROR(VLOOKUP($F589,集計!$A$3:$E$53,2,FALSE())),0,VLOOKUP($F589,集計!$A$3:$E$53,2,FALSE()))</f>
        <v>商品名称　№17</v>
      </c>
      <c r="H589" s="62" t="n">
        <v>139530</v>
      </c>
      <c r="I589" s="63" t="n">
        <f aca="false">IF(ISERROR(IF(H589=0,0,H589*J589+K589)),0,IF(H589=0,0,H589*J589+K589))</f>
        <v>53021.4</v>
      </c>
      <c r="J589" s="64" t="n">
        <f aca="false">IF(ISERROR(VLOOKUP($F589,集計!$A$3:$E$53,5,FALSE())),0,VLOOKUP($F589,集計!$A$3:$E$53,5,FALSE()))</f>
        <v>0.38</v>
      </c>
      <c r="K589" s="65"/>
      <c r="L589" s="34"/>
      <c r="M589" s="54"/>
      <c r="N589" s="54"/>
    </row>
    <row r="590" customFormat="false" ht="13.5" hidden="false" customHeight="false" outlineLevel="0" collapsed="false">
      <c r="A590" s="55" t="n">
        <v>588</v>
      </c>
      <c r="B590" s="56" t="n">
        <v>11</v>
      </c>
      <c r="C590" s="57" t="n">
        <v>4</v>
      </c>
      <c r="D590" s="58" t="n">
        <v>19</v>
      </c>
      <c r="E590" s="59" t="n">
        <f aca="false">IF(OR(B590=0,C590=0,D590=0),0,WEEKDAY(DATE(B590+2000,C590,D590)))</f>
        <v>3</v>
      </c>
      <c r="F590" s="60" t="n">
        <v>11</v>
      </c>
      <c r="G590" s="61" t="str">
        <f aca="false">IF(ISERROR(VLOOKUP($F590,集計!$A$3:$E$53,2,FALSE())),0,VLOOKUP($F590,集計!$A$3:$E$53,2,FALSE()))</f>
        <v>商品名称　№11</v>
      </c>
      <c r="H590" s="62" t="n">
        <v>127893</v>
      </c>
      <c r="I590" s="63" t="n">
        <f aca="false">IF(ISERROR(IF(H590=0,0,H590*J590+K590)),0,IF(H590=0,0,H590*J590+K590))</f>
        <v>29287.497</v>
      </c>
      <c r="J590" s="64" t="n">
        <f aca="false">IF(ISERROR(VLOOKUP($F590,集計!$A$3:$E$53,5,FALSE())),0,VLOOKUP($F590,集計!$A$3:$E$53,5,FALSE()))</f>
        <v>0.229</v>
      </c>
      <c r="K590" s="65"/>
      <c r="L590" s="34"/>
      <c r="M590" s="54"/>
      <c r="N590" s="54"/>
    </row>
    <row r="591" customFormat="false" ht="13.5" hidden="false" customHeight="false" outlineLevel="0" collapsed="false">
      <c r="A591" s="55" t="n">
        <v>589</v>
      </c>
      <c r="B591" s="56" t="n">
        <v>11</v>
      </c>
      <c r="C591" s="57" t="n">
        <v>4</v>
      </c>
      <c r="D591" s="58" t="n">
        <v>19</v>
      </c>
      <c r="E591" s="59" t="n">
        <f aca="false">IF(OR(B591=0,C591=0,D591=0),0,WEEKDAY(DATE(B591+2000,C591,D591)))</f>
        <v>3</v>
      </c>
      <c r="F591" s="60" t="n">
        <v>40</v>
      </c>
      <c r="G591" s="61" t="str">
        <f aca="false">IF(ISERROR(VLOOKUP($F591,集計!$A$3:$E$53,2,FALSE())),0,VLOOKUP($F591,集計!$A$3:$E$53,2,FALSE()))</f>
        <v>商品名称　№40</v>
      </c>
      <c r="H591" s="62" t="n">
        <v>77643</v>
      </c>
      <c r="I591" s="63" t="n">
        <f aca="false">IF(ISERROR(IF(H591=0,0,H591*J591+K591)),0,IF(H591=0,0,H591*J591+K591))</f>
        <v>40917.861</v>
      </c>
      <c r="J591" s="64" t="n">
        <f aca="false">IF(ISERROR(VLOOKUP($F591,集計!$A$3:$E$53,5,FALSE())),0,VLOOKUP($F591,集計!$A$3:$E$53,5,FALSE()))</f>
        <v>0.527</v>
      </c>
      <c r="K591" s="65"/>
      <c r="L591" s="34"/>
      <c r="M591" s="54"/>
      <c r="N591" s="54"/>
    </row>
    <row r="592" customFormat="false" ht="13.5" hidden="false" customHeight="false" outlineLevel="0" collapsed="false">
      <c r="A592" s="55" t="n">
        <v>590</v>
      </c>
      <c r="B592" s="56" t="n">
        <v>11</v>
      </c>
      <c r="C592" s="57" t="n">
        <v>4</v>
      </c>
      <c r="D592" s="58" t="n">
        <v>19</v>
      </c>
      <c r="E592" s="59" t="n">
        <f aca="false">IF(OR(B592=0,C592=0,D592=0),0,WEEKDAY(DATE(B592+2000,C592,D592)))</f>
        <v>3</v>
      </c>
      <c r="F592" s="60" t="n">
        <v>19</v>
      </c>
      <c r="G592" s="61" t="str">
        <f aca="false">IF(ISERROR(VLOOKUP($F592,集計!$A$3:$E$53,2,FALSE())),0,VLOOKUP($F592,集計!$A$3:$E$53,2,FALSE()))</f>
        <v>商品名称　№19</v>
      </c>
      <c r="H592" s="62" t="n">
        <v>97949</v>
      </c>
      <c r="I592" s="63" t="n">
        <f aca="false">IF(ISERROR(IF(H592=0,0,H592*J592+K592)),0,IF(H592=0,0,H592*J592+K592))</f>
        <v>28601.108</v>
      </c>
      <c r="J592" s="64" t="n">
        <f aca="false">IF(ISERROR(VLOOKUP($F592,集計!$A$3:$E$53,5,FALSE())),0,VLOOKUP($F592,集計!$A$3:$E$53,5,FALSE()))</f>
        <v>0.292</v>
      </c>
      <c r="K592" s="65"/>
      <c r="L592" s="34"/>
      <c r="M592" s="54"/>
      <c r="N592" s="54"/>
    </row>
    <row r="593" customFormat="false" ht="13.5" hidden="false" customHeight="false" outlineLevel="0" collapsed="false">
      <c r="A593" s="55" t="n">
        <v>591</v>
      </c>
      <c r="B593" s="56" t="n">
        <v>11</v>
      </c>
      <c r="C593" s="57" t="n">
        <v>4</v>
      </c>
      <c r="D593" s="58" t="n">
        <v>19</v>
      </c>
      <c r="E593" s="59" t="n">
        <f aca="false">IF(OR(B593=0,C593=0,D593=0),0,WEEKDAY(DATE(B593+2000,C593,D593)))</f>
        <v>3</v>
      </c>
      <c r="F593" s="60" t="n">
        <v>38</v>
      </c>
      <c r="G593" s="61" t="str">
        <f aca="false">IF(ISERROR(VLOOKUP($F593,集計!$A$3:$E$53,2,FALSE())),0,VLOOKUP($F593,集計!$A$3:$E$53,2,FALSE()))</f>
        <v>商品名称　№38</v>
      </c>
      <c r="H593" s="62" t="n">
        <v>119757</v>
      </c>
      <c r="I593" s="63" t="n">
        <f aca="false">IF(ISERROR(IF(H593=0,0,H593*J593+K593)),0,IF(H593=0,0,H593*J593+K593))</f>
        <v>41795.193</v>
      </c>
      <c r="J593" s="64" t="n">
        <f aca="false">IF(ISERROR(VLOOKUP($F593,集計!$A$3:$E$53,5,FALSE())),0,VLOOKUP($F593,集計!$A$3:$E$53,5,FALSE()))</f>
        <v>0.349</v>
      </c>
      <c r="K593" s="65"/>
      <c r="L593" s="34"/>
      <c r="M593" s="54"/>
      <c r="N593" s="54"/>
    </row>
    <row r="594" customFormat="false" ht="13.5" hidden="false" customHeight="false" outlineLevel="0" collapsed="false">
      <c r="A594" s="55" t="n">
        <v>592</v>
      </c>
      <c r="B594" s="56" t="n">
        <v>11</v>
      </c>
      <c r="C594" s="57" t="n">
        <v>4</v>
      </c>
      <c r="D594" s="58" t="n">
        <v>20</v>
      </c>
      <c r="E594" s="59" t="n">
        <f aca="false">IF(OR(B594=0,C594=0,D594=0),0,WEEKDAY(DATE(B594+2000,C594,D594)))</f>
        <v>4</v>
      </c>
      <c r="F594" s="60" t="n">
        <v>16</v>
      </c>
      <c r="G594" s="61" t="str">
        <f aca="false">IF(ISERROR(VLOOKUP($F594,集計!$A$3:$E$53,2,FALSE())),0,VLOOKUP($F594,集計!$A$3:$E$53,2,FALSE()))</f>
        <v>商品名称　№16</v>
      </c>
      <c r="H594" s="62" t="n">
        <v>106252</v>
      </c>
      <c r="I594" s="63" t="n">
        <f aca="false">IF(ISERROR(IF(H594=0,0,H594*J594+K594)),0,IF(H594=0,0,H594*J594+K594))</f>
        <v>3931.324</v>
      </c>
      <c r="J594" s="64" t="n">
        <f aca="false">IF(ISERROR(VLOOKUP($F594,集計!$A$3:$E$53,5,FALSE())),0,VLOOKUP($F594,集計!$A$3:$E$53,5,FALSE()))</f>
        <v>0.037</v>
      </c>
      <c r="K594" s="65"/>
      <c r="L594" s="34"/>
      <c r="M594" s="54"/>
      <c r="N594" s="54"/>
    </row>
    <row r="595" customFormat="false" ht="13.5" hidden="false" customHeight="false" outlineLevel="0" collapsed="false">
      <c r="A595" s="55" t="n">
        <v>593</v>
      </c>
      <c r="B595" s="56" t="n">
        <v>11</v>
      </c>
      <c r="C595" s="57" t="n">
        <v>4</v>
      </c>
      <c r="D595" s="58" t="n">
        <v>20</v>
      </c>
      <c r="E595" s="59" t="n">
        <f aca="false">IF(OR(B595=0,C595=0,D595=0),0,WEEKDAY(DATE(B595+2000,C595,D595)))</f>
        <v>4</v>
      </c>
      <c r="F595" s="60" t="n">
        <v>28</v>
      </c>
      <c r="G595" s="61" t="str">
        <f aca="false">IF(ISERROR(VLOOKUP($F595,集計!$A$3:$E$53,2,FALSE())),0,VLOOKUP($F595,集計!$A$3:$E$53,2,FALSE()))</f>
        <v>商品名称　№28</v>
      </c>
      <c r="H595" s="62" t="n">
        <v>148033</v>
      </c>
      <c r="I595" s="63" t="n">
        <f aca="false">IF(ISERROR(IF(H595=0,0,H595*J595+K595)),0,IF(H595=0,0,H595*J595+K595))</f>
        <v>2960.66</v>
      </c>
      <c r="J595" s="64" t="n">
        <f aca="false">IF(ISERROR(VLOOKUP($F595,集計!$A$3:$E$53,5,FALSE())),0,VLOOKUP($F595,集計!$A$3:$E$53,5,FALSE()))</f>
        <v>0.02</v>
      </c>
      <c r="K595" s="65"/>
      <c r="L595" s="34"/>
      <c r="M595" s="54"/>
      <c r="N595" s="54"/>
    </row>
    <row r="596" customFormat="false" ht="13.5" hidden="false" customHeight="false" outlineLevel="0" collapsed="false">
      <c r="A596" s="55" t="n">
        <v>594</v>
      </c>
      <c r="B596" s="56" t="n">
        <v>11</v>
      </c>
      <c r="C596" s="57" t="n">
        <v>4</v>
      </c>
      <c r="D596" s="58" t="n">
        <v>20</v>
      </c>
      <c r="E596" s="59" t="n">
        <f aca="false">IF(OR(B596=0,C596=0,D596=0),0,WEEKDAY(DATE(B596+2000,C596,D596)))</f>
        <v>4</v>
      </c>
      <c r="F596" s="60" t="n">
        <v>13</v>
      </c>
      <c r="G596" s="61" t="str">
        <f aca="false">IF(ISERROR(VLOOKUP($F596,集計!$A$3:$E$53,2,FALSE())),0,VLOOKUP($F596,集計!$A$3:$E$53,2,FALSE()))</f>
        <v>商品名称　№13</v>
      </c>
      <c r="H596" s="62" t="n">
        <v>121159</v>
      </c>
      <c r="I596" s="63" t="n">
        <f aca="false">IF(ISERROR(IF(H596=0,0,H596*J596+K596)),0,IF(H596=0,0,H596*J596+K596))</f>
        <v>54521.55</v>
      </c>
      <c r="J596" s="64" t="n">
        <f aca="false">IF(ISERROR(VLOOKUP($F596,集計!$A$3:$E$53,5,FALSE())),0,VLOOKUP($F596,集計!$A$3:$E$53,5,FALSE()))</f>
        <v>0.45</v>
      </c>
      <c r="K596" s="65"/>
      <c r="L596" s="34"/>
      <c r="M596" s="54"/>
      <c r="N596" s="54"/>
    </row>
    <row r="597" customFormat="false" ht="13.5" hidden="false" customHeight="false" outlineLevel="0" collapsed="false">
      <c r="A597" s="55" t="n">
        <v>595</v>
      </c>
      <c r="B597" s="56" t="n">
        <v>11</v>
      </c>
      <c r="C597" s="57" t="n">
        <v>4</v>
      </c>
      <c r="D597" s="58" t="n">
        <v>20</v>
      </c>
      <c r="E597" s="59" t="n">
        <f aca="false">IF(OR(B597=0,C597=0,D597=0),0,WEEKDAY(DATE(B597+2000,C597,D597)))</f>
        <v>4</v>
      </c>
      <c r="F597" s="60" t="n">
        <v>18</v>
      </c>
      <c r="G597" s="61" t="str">
        <f aca="false">IF(ISERROR(VLOOKUP($F597,集計!$A$3:$E$53,2,FALSE())),0,VLOOKUP($F597,集計!$A$3:$E$53,2,FALSE()))</f>
        <v>商品名称　№18</v>
      </c>
      <c r="H597" s="62" t="n">
        <v>70540</v>
      </c>
      <c r="I597" s="63" t="n">
        <f aca="false">IF(ISERROR(IF(H597=0,0,H597*J597+K597)),0,IF(H597=0,0,H597*J597+K597))</f>
        <v>34423.52</v>
      </c>
      <c r="J597" s="64" t="n">
        <f aca="false">IF(ISERROR(VLOOKUP($F597,集計!$A$3:$E$53,5,FALSE())),0,VLOOKUP($F597,集計!$A$3:$E$53,5,FALSE()))</f>
        <v>0.488</v>
      </c>
      <c r="K597" s="65"/>
      <c r="L597" s="34"/>
      <c r="M597" s="54"/>
      <c r="N597" s="54"/>
    </row>
    <row r="598" customFormat="false" ht="13.5" hidden="false" customHeight="false" outlineLevel="0" collapsed="false">
      <c r="A598" s="55" t="n">
        <v>596</v>
      </c>
      <c r="B598" s="56" t="n">
        <v>11</v>
      </c>
      <c r="C598" s="57" t="n">
        <v>4</v>
      </c>
      <c r="D598" s="58" t="n">
        <v>20</v>
      </c>
      <c r="E598" s="59" t="n">
        <f aca="false">IF(OR(B598=0,C598=0,D598=0),0,WEEKDAY(DATE(B598+2000,C598,D598)))</f>
        <v>4</v>
      </c>
      <c r="F598" s="60" t="n">
        <v>42</v>
      </c>
      <c r="G598" s="61" t="str">
        <f aca="false">IF(ISERROR(VLOOKUP($F598,集計!$A$3:$E$53,2,FALSE())),0,VLOOKUP($F598,集計!$A$3:$E$53,2,FALSE()))</f>
        <v>商品名称　№42</v>
      </c>
      <c r="H598" s="62" t="n">
        <v>157860</v>
      </c>
      <c r="I598" s="63" t="n">
        <f aca="false">IF(ISERROR(IF(H598=0,0,H598*J598+K598)),0,IF(H598=0,0,H598*J598+K598))</f>
        <v>1578.6</v>
      </c>
      <c r="J598" s="64" t="n">
        <f aca="false">IF(ISERROR(VLOOKUP($F598,集計!$A$3:$E$53,5,FALSE())),0,VLOOKUP($F598,集計!$A$3:$E$53,5,FALSE()))</f>
        <v>0.01</v>
      </c>
      <c r="K598" s="65"/>
      <c r="L598" s="34"/>
      <c r="M598" s="54"/>
      <c r="N598" s="54"/>
    </row>
    <row r="599" customFormat="false" ht="13.5" hidden="false" customHeight="false" outlineLevel="0" collapsed="false">
      <c r="A599" s="55" t="n">
        <v>597</v>
      </c>
      <c r="B599" s="56" t="n">
        <v>11</v>
      </c>
      <c r="C599" s="57" t="n">
        <v>4</v>
      </c>
      <c r="D599" s="58" t="n">
        <v>20</v>
      </c>
      <c r="E599" s="59" t="n">
        <f aca="false">IF(OR(B599=0,C599=0,D599=0),0,WEEKDAY(DATE(B599+2000,C599,D599)))</f>
        <v>4</v>
      </c>
      <c r="F599" s="60" t="n">
        <v>37</v>
      </c>
      <c r="G599" s="61" t="str">
        <f aca="false">IF(ISERROR(VLOOKUP($F599,集計!$A$3:$E$53,2,FALSE())),0,VLOOKUP($F599,集計!$A$3:$E$53,2,FALSE()))</f>
        <v>商品名称　№37</v>
      </c>
      <c r="H599" s="62" t="n">
        <v>62370</v>
      </c>
      <c r="I599" s="63" t="n">
        <f aca="false">IF(ISERROR(IF(H599=0,0,H599*J599+K599)),0,IF(H599=0,0,H599*J599+K599))</f>
        <v>24199.56</v>
      </c>
      <c r="J599" s="64" t="n">
        <f aca="false">IF(ISERROR(VLOOKUP($F599,集計!$A$3:$E$53,5,FALSE())),0,VLOOKUP($F599,集計!$A$3:$E$53,5,FALSE()))</f>
        <v>0.388</v>
      </c>
      <c r="K599" s="65"/>
      <c r="L599" s="34"/>
      <c r="M599" s="54"/>
      <c r="N599" s="54"/>
    </row>
    <row r="600" customFormat="false" ht="13.5" hidden="false" customHeight="false" outlineLevel="0" collapsed="false">
      <c r="A600" s="55" t="n">
        <v>598</v>
      </c>
      <c r="B600" s="56" t="n">
        <v>11</v>
      </c>
      <c r="C600" s="57" t="n">
        <v>4</v>
      </c>
      <c r="D600" s="58" t="n">
        <v>20</v>
      </c>
      <c r="E600" s="59" t="n">
        <f aca="false">IF(OR(B600=0,C600=0,D600=0),0,WEEKDAY(DATE(B600+2000,C600,D600)))</f>
        <v>4</v>
      </c>
      <c r="F600" s="60" t="n">
        <v>43</v>
      </c>
      <c r="G600" s="61" t="str">
        <f aca="false">IF(ISERROR(VLOOKUP($F600,集計!$A$3:$E$53,2,FALSE())),0,VLOOKUP($F600,集計!$A$3:$E$53,2,FALSE()))</f>
        <v>商品名称　№43</v>
      </c>
      <c r="H600" s="62" t="n">
        <v>66089</v>
      </c>
      <c r="I600" s="63" t="n">
        <f aca="false">IF(ISERROR(IF(H600=0,0,H600*J600+K600)),0,IF(H600=0,0,H600*J600+K600))</f>
        <v>15332.648</v>
      </c>
      <c r="J600" s="64" t="n">
        <f aca="false">IF(ISERROR(VLOOKUP($F600,集計!$A$3:$E$53,5,FALSE())),0,VLOOKUP($F600,集計!$A$3:$E$53,5,FALSE()))</f>
        <v>0.232</v>
      </c>
      <c r="K600" s="65"/>
      <c r="L600" s="34"/>
      <c r="M600" s="54"/>
      <c r="N600" s="54"/>
    </row>
    <row r="601" customFormat="false" ht="13.5" hidden="false" customHeight="false" outlineLevel="0" collapsed="false">
      <c r="A601" s="55" t="n">
        <v>599</v>
      </c>
      <c r="B601" s="56" t="n">
        <v>11</v>
      </c>
      <c r="C601" s="57" t="n">
        <v>4</v>
      </c>
      <c r="D601" s="58" t="n">
        <v>21</v>
      </c>
      <c r="E601" s="59" t="n">
        <f aca="false">IF(OR(B601=0,C601=0,D601=0),0,WEEKDAY(DATE(B601+2000,C601,D601)))</f>
        <v>5</v>
      </c>
      <c r="F601" s="60" t="n">
        <v>21</v>
      </c>
      <c r="G601" s="61" t="str">
        <f aca="false">IF(ISERROR(VLOOKUP($F601,集計!$A$3:$E$53,2,FALSE())),0,VLOOKUP($F601,集計!$A$3:$E$53,2,FALSE()))</f>
        <v>商品名称　№21</v>
      </c>
      <c r="H601" s="62" t="n">
        <v>61740</v>
      </c>
      <c r="I601" s="63" t="n">
        <f aca="false">IF(ISERROR(IF(H601=0,0,H601*J601+K601)),0,IF(H601=0,0,H601*J601+K601))</f>
        <v>24572.52</v>
      </c>
      <c r="J601" s="64" t="n">
        <f aca="false">IF(ISERROR(VLOOKUP($F601,集計!$A$3:$E$53,5,FALSE())),0,VLOOKUP($F601,集計!$A$3:$E$53,5,FALSE()))</f>
        <v>0.398</v>
      </c>
      <c r="K601" s="65"/>
      <c r="L601" s="34"/>
      <c r="M601" s="54"/>
      <c r="N601" s="54"/>
    </row>
    <row r="602" customFormat="false" ht="13.5" hidden="false" customHeight="false" outlineLevel="0" collapsed="false">
      <c r="A602" s="55" t="n">
        <v>600</v>
      </c>
      <c r="B602" s="56" t="n">
        <v>11</v>
      </c>
      <c r="C602" s="57" t="n">
        <v>4</v>
      </c>
      <c r="D602" s="58" t="n">
        <v>21</v>
      </c>
      <c r="E602" s="59" t="n">
        <f aca="false">IF(OR(B602=0,C602=0,D602=0),0,WEEKDAY(DATE(B602+2000,C602,D602)))</f>
        <v>5</v>
      </c>
      <c r="F602" s="60" t="n">
        <v>16</v>
      </c>
      <c r="G602" s="61" t="str">
        <f aca="false">IF(ISERROR(VLOOKUP($F602,集計!$A$3:$E$53,2,FALSE())),0,VLOOKUP($F602,集計!$A$3:$E$53,2,FALSE()))</f>
        <v>商品名称　№16</v>
      </c>
      <c r="H602" s="62" t="n">
        <v>167719</v>
      </c>
      <c r="I602" s="63" t="n">
        <f aca="false">IF(ISERROR(IF(H602=0,0,H602*J602+K602)),0,IF(H602=0,0,H602*J602+K602))</f>
        <v>6205.603</v>
      </c>
      <c r="J602" s="64" t="n">
        <f aca="false">IF(ISERROR(VLOOKUP($F602,集計!$A$3:$E$53,5,FALSE())),0,VLOOKUP($F602,集計!$A$3:$E$53,5,FALSE()))</f>
        <v>0.037</v>
      </c>
      <c r="K602" s="65"/>
      <c r="L602" s="34"/>
      <c r="M602" s="54"/>
      <c r="N602" s="54"/>
    </row>
    <row r="603" customFormat="false" ht="13.5" hidden="false" customHeight="false" outlineLevel="0" collapsed="false">
      <c r="A603" s="55" t="n">
        <v>601</v>
      </c>
      <c r="B603" s="56" t="n">
        <v>11</v>
      </c>
      <c r="C603" s="57" t="n">
        <v>4</v>
      </c>
      <c r="D603" s="58" t="n">
        <v>21</v>
      </c>
      <c r="E603" s="59" t="n">
        <f aca="false">IF(OR(B603=0,C603=0,D603=0),0,WEEKDAY(DATE(B603+2000,C603,D603)))</f>
        <v>5</v>
      </c>
      <c r="F603" s="60" t="n">
        <v>10</v>
      </c>
      <c r="G603" s="61" t="str">
        <f aca="false">IF(ISERROR(VLOOKUP($F603,集計!$A$3:$E$53,2,FALSE())),0,VLOOKUP($F603,集計!$A$3:$E$53,2,FALSE()))</f>
        <v>商品名称　№10</v>
      </c>
      <c r="H603" s="62" t="n">
        <v>140097</v>
      </c>
      <c r="I603" s="63" t="n">
        <f aca="false">IF(ISERROR(IF(H603=0,0,H603*J603+K603)),0,IF(H603=0,0,H603*J603+K603))</f>
        <v>30120.855</v>
      </c>
      <c r="J603" s="64" t="n">
        <f aca="false">IF(ISERROR(VLOOKUP($F603,集計!$A$3:$E$53,5,FALSE())),0,VLOOKUP($F603,集計!$A$3:$E$53,5,FALSE()))</f>
        <v>0.215</v>
      </c>
      <c r="K603" s="65"/>
      <c r="L603" s="34"/>
      <c r="M603" s="54"/>
      <c r="N603" s="54"/>
    </row>
    <row r="604" customFormat="false" ht="13.5" hidden="false" customHeight="false" outlineLevel="0" collapsed="false">
      <c r="A604" s="55" t="n">
        <v>602</v>
      </c>
      <c r="B604" s="56" t="n">
        <v>11</v>
      </c>
      <c r="C604" s="57" t="n">
        <v>4</v>
      </c>
      <c r="D604" s="58" t="n">
        <v>21</v>
      </c>
      <c r="E604" s="59" t="n">
        <f aca="false">IF(OR(B604=0,C604=0,D604=0),0,WEEKDAY(DATE(B604+2000,C604,D604)))</f>
        <v>5</v>
      </c>
      <c r="F604" s="60" t="n">
        <v>14</v>
      </c>
      <c r="G604" s="61" t="str">
        <f aca="false">IF(ISERROR(VLOOKUP($F604,集計!$A$3:$E$53,2,FALSE())),0,VLOOKUP($F604,集計!$A$3:$E$53,2,FALSE()))</f>
        <v>商品名称　№14</v>
      </c>
      <c r="H604" s="62" t="n">
        <v>88040</v>
      </c>
      <c r="I604" s="63" t="n">
        <f aca="false">IF(ISERROR(IF(H604=0,0,H604*J604+K604)),0,IF(H604=0,0,H604*J604+K604))</f>
        <v>46221</v>
      </c>
      <c r="J604" s="64" t="n">
        <f aca="false">IF(ISERROR(VLOOKUP($F604,集計!$A$3:$E$53,5,FALSE())),0,VLOOKUP($F604,集計!$A$3:$E$53,5,FALSE()))</f>
        <v>0.525</v>
      </c>
      <c r="K604" s="65"/>
      <c r="L604" s="34"/>
      <c r="M604" s="54"/>
      <c r="N604" s="54"/>
    </row>
    <row r="605" customFormat="false" ht="13.5" hidden="false" customHeight="false" outlineLevel="0" collapsed="false">
      <c r="A605" s="55" t="n">
        <v>603</v>
      </c>
      <c r="B605" s="56" t="n">
        <v>11</v>
      </c>
      <c r="C605" s="57" t="n">
        <v>4</v>
      </c>
      <c r="D605" s="58" t="n">
        <v>21</v>
      </c>
      <c r="E605" s="59" t="n">
        <f aca="false">IF(OR(B605=0,C605=0,D605=0),0,WEEKDAY(DATE(B605+2000,C605,D605)))</f>
        <v>5</v>
      </c>
      <c r="F605" s="60" t="n">
        <v>14</v>
      </c>
      <c r="G605" s="61" t="str">
        <f aca="false">IF(ISERROR(VLOOKUP($F605,集計!$A$3:$E$53,2,FALSE())),0,VLOOKUP($F605,集計!$A$3:$E$53,2,FALSE()))</f>
        <v>商品名称　№14</v>
      </c>
      <c r="H605" s="62" t="n">
        <v>64396</v>
      </c>
      <c r="I605" s="63" t="n">
        <f aca="false">IF(ISERROR(IF(H605=0,0,H605*J605+K605)),0,IF(H605=0,0,H605*J605+K605))</f>
        <v>33807.9</v>
      </c>
      <c r="J605" s="64" t="n">
        <f aca="false">IF(ISERROR(VLOOKUP($F605,集計!$A$3:$E$53,5,FALSE())),0,VLOOKUP($F605,集計!$A$3:$E$53,5,FALSE()))</f>
        <v>0.525</v>
      </c>
      <c r="K605" s="65"/>
      <c r="L605" s="34"/>
      <c r="M605" s="54"/>
      <c r="N605" s="54"/>
    </row>
    <row r="606" customFormat="false" ht="13.5" hidden="false" customHeight="false" outlineLevel="0" collapsed="false">
      <c r="A606" s="55" t="n">
        <v>604</v>
      </c>
      <c r="B606" s="56" t="n">
        <v>11</v>
      </c>
      <c r="C606" s="57" t="n">
        <v>4</v>
      </c>
      <c r="D606" s="58" t="n">
        <v>21</v>
      </c>
      <c r="E606" s="59" t="n">
        <f aca="false">IF(OR(B606=0,C606=0,D606=0),0,WEEKDAY(DATE(B606+2000,C606,D606)))</f>
        <v>5</v>
      </c>
      <c r="F606" s="60" t="n">
        <v>27</v>
      </c>
      <c r="G606" s="61" t="str">
        <f aca="false">IF(ISERROR(VLOOKUP($F606,集計!$A$3:$E$53,2,FALSE())),0,VLOOKUP($F606,集計!$A$3:$E$53,2,FALSE()))</f>
        <v>商品名称　№27</v>
      </c>
      <c r="H606" s="62" t="n">
        <v>135595</v>
      </c>
      <c r="I606" s="63" t="n">
        <f aca="false">IF(ISERROR(IF(H606=0,0,H606*J606+K606)),0,IF(H606=0,0,H606*J606+K606))</f>
        <v>21424.01</v>
      </c>
      <c r="J606" s="64" t="n">
        <f aca="false">IF(ISERROR(VLOOKUP($F606,集計!$A$3:$E$53,5,FALSE())),0,VLOOKUP($F606,集計!$A$3:$E$53,5,FALSE()))</f>
        <v>0.158</v>
      </c>
      <c r="K606" s="65"/>
      <c r="L606" s="34"/>
      <c r="M606" s="54"/>
      <c r="N606" s="54"/>
    </row>
    <row r="607" customFormat="false" ht="13.5" hidden="false" customHeight="false" outlineLevel="0" collapsed="false">
      <c r="A607" s="55" t="n">
        <v>605</v>
      </c>
      <c r="B607" s="56" t="n">
        <v>11</v>
      </c>
      <c r="C607" s="57" t="n">
        <v>4</v>
      </c>
      <c r="D607" s="58" t="n">
        <v>21</v>
      </c>
      <c r="E607" s="59" t="n">
        <f aca="false">IF(OR(B607=0,C607=0,D607=0),0,WEEKDAY(DATE(B607+2000,C607,D607)))</f>
        <v>5</v>
      </c>
      <c r="F607" s="60" t="n">
        <v>23</v>
      </c>
      <c r="G607" s="61" t="str">
        <f aca="false">IF(ISERROR(VLOOKUP($F607,集計!$A$3:$E$53,2,FALSE())),0,VLOOKUP($F607,集計!$A$3:$E$53,2,FALSE()))</f>
        <v>商品名称　№23</v>
      </c>
      <c r="H607" s="62" t="n">
        <v>122080</v>
      </c>
      <c r="I607" s="63" t="n">
        <f aca="false">IF(ISERROR(IF(H607=0,0,H607*J607+K607)),0,IF(H607=0,0,H607*J607+K607))</f>
        <v>24538.08</v>
      </c>
      <c r="J607" s="64" t="n">
        <f aca="false">IF(ISERROR(VLOOKUP($F607,集計!$A$3:$E$53,5,FALSE())),0,VLOOKUP($F607,集計!$A$3:$E$53,5,FALSE()))</f>
        <v>0.201</v>
      </c>
      <c r="K607" s="65"/>
      <c r="L607" s="34"/>
      <c r="M607" s="54"/>
      <c r="N607" s="54"/>
    </row>
    <row r="608" customFormat="false" ht="13.5" hidden="false" customHeight="false" outlineLevel="0" collapsed="false">
      <c r="A608" s="55" t="n">
        <v>606</v>
      </c>
      <c r="B608" s="56" t="n">
        <v>11</v>
      </c>
      <c r="C608" s="57" t="n">
        <v>4</v>
      </c>
      <c r="D608" s="58" t="n">
        <v>22</v>
      </c>
      <c r="E608" s="59" t="n">
        <f aca="false">IF(OR(B608=0,C608=0,D608=0),0,WEEKDAY(DATE(B608+2000,C608,D608)))</f>
        <v>6</v>
      </c>
      <c r="F608" s="60" t="n">
        <v>17</v>
      </c>
      <c r="G608" s="61" t="str">
        <f aca="false">IF(ISERROR(VLOOKUP($F608,集計!$A$3:$E$53,2,FALSE())),0,VLOOKUP($F608,集計!$A$3:$E$53,2,FALSE()))</f>
        <v>商品名称　№17</v>
      </c>
      <c r="H608" s="62" t="n">
        <v>49460</v>
      </c>
      <c r="I608" s="63" t="n">
        <f aca="false">IF(ISERROR(IF(H608=0,0,H608*J608+K608)),0,IF(H608=0,0,H608*J608+K608))</f>
        <v>18794.8</v>
      </c>
      <c r="J608" s="64" t="n">
        <f aca="false">IF(ISERROR(VLOOKUP($F608,集計!$A$3:$E$53,5,FALSE())),0,VLOOKUP($F608,集計!$A$3:$E$53,5,FALSE()))</f>
        <v>0.38</v>
      </c>
      <c r="K608" s="65"/>
      <c r="L608" s="34"/>
      <c r="M608" s="54"/>
      <c r="N608" s="54"/>
    </row>
    <row r="609" customFormat="false" ht="13.5" hidden="false" customHeight="false" outlineLevel="0" collapsed="false">
      <c r="A609" s="55" t="n">
        <v>607</v>
      </c>
      <c r="B609" s="56" t="n">
        <v>11</v>
      </c>
      <c r="C609" s="57" t="n">
        <v>4</v>
      </c>
      <c r="D609" s="58" t="n">
        <v>22</v>
      </c>
      <c r="E609" s="59" t="n">
        <f aca="false">IF(OR(B609=0,C609=0,D609=0),0,WEEKDAY(DATE(B609+2000,C609,D609)))</f>
        <v>6</v>
      </c>
      <c r="F609" s="60" t="n">
        <v>26</v>
      </c>
      <c r="G609" s="61" t="str">
        <f aca="false">IF(ISERROR(VLOOKUP($F609,集計!$A$3:$E$53,2,FALSE())),0,VLOOKUP($F609,集計!$A$3:$E$53,2,FALSE()))</f>
        <v>商品名称　№26</v>
      </c>
      <c r="H609" s="62" t="n">
        <v>141797</v>
      </c>
      <c r="I609" s="63" t="n">
        <f aca="false">IF(ISERROR(IF(H609=0,0,H609*J609+K609)),0,IF(H609=0,0,H609*J609+K609))</f>
        <v>32187.919</v>
      </c>
      <c r="J609" s="64" t="n">
        <f aca="false">IF(ISERROR(VLOOKUP($F609,集計!$A$3:$E$53,5,FALSE())),0,VLOOKUP($F609,集計!$A$3:$E$53,5,FALSE()))</f>
        <v>0.227</v>
      </c>
      <c r="K609" s="65"/>
      <c r="L609" s="34"/>
      <c r="M609" s="54"/>
      <c r="N609" s="54"/>
    </row>
    <row r="610" customFormat="false" ht="13.5" hidden="false" customHeight="false" outlineLevel="0" collapsed="false">
      <c r="A610" s="55" t="n">
        <v>608</v>
      </c>
      <c r="B610" s="56" t="n">
        <v>11</v>
      </c>
      <c r="C610" s="57" t="n">
        <v>4</v>
      </c>
      <c r="D610" s="58" t="n">
        <v>23</v>
      </c>
      <c r="E610" s="59" t="n">
        <f aca="false">IF(OR(B610=0,C610=0,D610=0),0,WEEKDAY(DATE(B610+2000,C610,D610)))</f>
        <v>7</v>
      </c>
      <c r="F610" s="60" t="n">
        <v>19</v>
      </c>
      <c r="G610" s="61" t="str">
        <f aca="false">IF(ISERROR(VLOOKUP($F610,集計!$A$3:$E$53,2,FALSE())),0,VLOOKUP($F610,集計!$A$3:$E$53,2,FALSE()))</f>
        <v>商品名称　№19</v>
      </c>
      <c r="H610" s="62" t="n">
        <v>138610</v>
      </c>
      <c r="I610" s="63" t="n">
        <f aca="false">IF(ISERROR(IF(H610=0,0,H610*J610+K610)),0,IF(H610=0,0,H610*J610+K610))</f>
        <v>40474.12</v>
      </c>
      <c r="J610" s="64" t="n">
        <f aca="false">IF(ISERROR(VLOOKUP($F610,集計!$A$3:$E$53,5,FALSE())),0,VLOOKUP($F610,集計!$A$3:$E$53,5,FALSE()))</f>
        <v>0.292</v>
      </c>
      <c r="K610" s="65"/>
      <c r="L610" s="34"/>
      <c r="M610" s="54"/>
      <c r="N610" s="54"/>
    </row>
    <row r="611" customFormat="false" ht="13.5" hidden="false" customHeight="false" outlineLevel="0" collapsed="false">
      <c r="A611" s="55" t="n">
        <v>609</v>
      </c>
      <c r="B611" s="56" t="n">
        <v>11</v>
      </c>
      <c r="C611" s="57" t="n">
        <v>4</v>
      </c>
      <c r="D611" s="58" t="n">
        <v>23</v>
      </c>
      <c r="E611" s="59" t="n">
        <f aca="false">IF(OR(B611=0,C611=0,D611=0),0,WEEKDAY(DATE(B611+2000,C611,D611)))</f>
        <v>7</v>
      </c>
      <c r="F611" s="60" t="n">
        <v>24</v>
      </c>
      <c r="G611" s="61" t="str">
        <f aca="false">IF(ISERROR(VLOOKUP($F611,集計!$A$3:$E$53,2,FALSE())),0,VLOOKUP($F611,集計!$A$3:$E$53,2,FALSE()))</f>
        <v>商品名称　№24</v>
      </c>
      <c r="H611" s="62" t="n">
        <v>174290</v>
      </c>
      <c r="I611" s="63" t="n">
        <f aca="false">IF(ISERROR(IF(H611=0,0,H611*J611+K611)),0,IF(H611=0,0,H611*J611+K611))</f>
        <v>73027.51</v>
      </c>
      <c r="J611" s="64" t="n">
        <f aca="false">IF(ISERROR(VLOOKUP($F611,集計!$A$3:$E$53,5,FALSE())),0,VLOOKUP($F611,集計!$A$3:$E$53,5,FALSE()))</f>
        <v>0.419</v>
      </c>
      <c r="K611" s="65"/>
      <c r="L611" s="34"/>
      <c r="M611" s="54"/>
      <c r="N611" s="54"/>
    </row>
    <row r="612" customFormat="false" ht="13.5" hidden="false" customHeight="false" outlineLevel="0" collapsed="false">
      <c r="A612" s="55" t="n">
        <v>610</v>
      </c>
      <c r="B612" s="56" t="n">
        <v>11</v>
      </c>
      <c r="C612" s="57" t="n">
        <v>4</v>
      </c>
      <c r="D612" s="58" t="n">
        <v>23</v>
      </c>
      <c r="E612" s="59" t="n">
        <f aca="false">IF(OR(B612=0,C612=0,D612=0),0,WEEKDAY(DATE(B612+2000,C612,D612)))</f>
        <v>7</v>
      </c>
      <c r="F612" s="60" t="n">
        <v>16</v>
      </c>
      <c r="G612" s="61" t="str">
        <f aca="false">IF(ISERROR(VLOOKUP($F612,集計!$A$3:$E$53,2,FALSE())),0,VLOOKUP($F612,集計!$A$3:$E$53,2,FALSE()))</f>
        <v>商品名称　№16</v>
      </c>
      <c r="H612" s="62" t="n">
        <v>72906</v>
      </c>
      <c r="I612" s="63" t="n">
        <f aca="false">IF(ISERROR(IF(H612=0,0,H612*J612+K612)),0,IF(H612=0,0,H612*J612+K612))</f>
        <v>2697.522</v>
      </c>
      <c r="J612" s="64" t="n">
        <f aca="false">IF(ISERROR(VLOOKUP($F612,集計!$A$3:$E$53,5,FALSE())),0,VLOOKUP($F612,集計!$A$3:$E$53,5,FALSE()))</f>
        <v>0.037</v>
      </c>
      <c r="K612" s="65"/>
      <c r="L612" s="34"/>
      <c r="M612" s="54"/>
      <c r="N612" s="54"/>
    </row>
    <row r="613" customFormat="false" ht="13.5" hidden="false" customHeight="false" outlineLevel="0" collapsed="false">
      <c r="A613" s="55" t="n">
        <v>611</v>
      </c>
      <c r="B613" s="56" t="n">
        <v>11</v>
      </c>
      <c r="C613" s="57" t="n">
        <v>4</v>
      </c>
      <c r="D613" s="58" t="n">
        <v>23</v>
      </c>
      <c r="E613" s="59" t="n">
        <f aca="false">IF(OR(B613=0,C613=0,D613=0),0,WEEKDAY(DATE(B613+2000,C613,D613)))</f>
        <v>7</v>
      </c>
      <c r="F613" s="60" t="n">
        <v>6</v>
      </c>
      <c r="G613" s="61" t="str">
        <f aca="false">IF(ISERROR(VLOOKUP($F613,集計!$A$3:$E$53,2,FALSE())),0,VLOOKUP($F613,集計!$A$3:$E$53,2,FALSE()))</f>
        <v>商品名称　№6</v>
      </c>
      <c r="H613" s="62" t="n">
        <v>115650</v>
      </c>
      <c r="I613" s="63" t="n">
        <f aca="false">IF(ISERROR(IF(H613=0,0,H613*J613+K613)),0,IF(H613=0,0,H613*J613+K613))</f>
        <v>59791.05</v>
      </c>
      <c r="J613" s="64" t="n">
        <f aca="false">IF(ISERROR(VLOOKUP($F613,集計!$A$3:$E$53,5,FALSE())),0,VLOOKUP($F613,集計!$A$3:$E$53,5,FALSE()))</f>
        <v>0.517</v>
      </c>
      <c r="K613" s="65"/>
      <c r="L613" s="34"/>
      <c r="M613" s="54"/>
      <c r="N613" s="54"/>
    </row>
    <row r="614" customFormat="false" ht="13.5" hidden="false" customHeight="false" outlineLevel="0" collapsed="false">
      <c r="A614" s="55" t="n">
        <v>612</v>
      </c>
      <c r="B614" s="56" t="n">
        <v>11</v>
      </c>
      <c r="C614" s="57" t="n">
        <v>4</v>
      </c>
      <c r="D614" s="58" t="n">
        <v>23</v>
      </c>
      <c r="E614" s="59" t="n">
        <f aca="false">IF(OR(B614=0,C614=0,D614=0),0,WEEKDAY(DATE(B614+2000,C614,D614)))</f>
        <v>7</v>
      </c>
      <c r="F614" s="60" t="n">
        <v>10</v>
      </c>
      <c r="G614" s="61" t="str">
        <f aca="false">IF(ISERROR(VLOOKUP($F614,集計!$A$3:$E$53,2,FALSE())),0,VLOOKUP($F614,集計!$A$3:$E$53,2,FALSE()))</f>
        <v>商品名称　№10</v>
      </c>
      <c r="H614" s="62" t="n">
        <v>76240</v>
      </c>
      <c r="I614" s="63" t="n">
        <f aca="false">IF(ISERROR(IF(H614=0,0,H614*J614+K614)),0,IF(H614=0,0,H614*J614+K614))</f>
        <v>16391.6</v>
      </c>
      <c r="J614" s="64" t="n">
        <f aca="false">IF(ISERROR(VLOOKUP($F614,集計!$A$3:$E$53,5,FALSE())),0,VLOOKUP($F614,集計!$A$3:$E$53,5,FALSE()))</f>
        <v>0.215</v>
      </c>
      <c r="K614" s="65"/>
      <c r="L614" s="34"/>
      <c r="M614" s="54"/>
      <c r="N614" s="54"/>
    </row>
    <row r="615" customFormat="false" ht="13.5" hidden="false" customHeight="false" outlineLevel="0" collapsed="false">
      <c r="A615" s="55" t="n">
        <v>613</v>
      </c>
      <c r="B615" s="56" t="n">
        <v>11</v>
      </c>
      <c r="C615" s="57" t="n">
        <v>4</v>
      </c>
      <c r="D615" s="58" t="n">
        <v>23</v>
      </c>
      <c r="E615" s="59" t="n">
        <f aca="false">IF(OR(B615=0,C615=0,D615=0),0,WEEKDAY(DATE(B615+2000,C615,D615)))</f>
        <v>7</v>
      </c>
      <c r="F615" s="60" t="n">
        <v>15</v>
      </c>
      <c r="G615" s="61" t="str">
        <f aca="false">IF(ISERROR(VLOOKUP($F615,集計!$A$3:$E$53,2,FALSE())),0,VLOOKUP($F615,集計!$A$3:$E$53,2,FALSE()))</f>
        <v>商品名称　№15</v>
      </c>
      <c r="H615" s="62" t="n">
        <v>79820</v>
      </c>
      <c r="I615" s="63" t="n">
        <f aca="false">IF(ISERROR(IF(H615=0,0,H615*J615+K615)),0,IF(H615=0,0,H615*J615+K615))</f>
        <v>29453.58</v>
      </c>
      <c r="J615" s="64" t="n">
        <f aca="false">IF(ISERROR(VLOOKUP($F615,集計!$A$3:$E$53,5,FALSE())),0,VLOOKUP($F615,集計!$A$3:$E$53,5,FALSE()))</f>
        <v>0.369</v>
      </c>
      <c r="K615" s="65"/>
      <c r="L615" s="34"/>
      <c r="M615" s="54"/>
      <c r="N615" s="54"/>
    </row>
    <row r="616" customFormat="false" ht="13.5" hidden="false" customHeight="false" outlineLevel="0" collapsed="false">
      <c r="A616" s="55" t="n">
        <v>614</v>
      </c>
      <c r="B616" s="56" t="n">
        <v>11</v>
      </c>
      <c r="C616" s="57" t="n">
        <v>4</v>
      </c>
      <c r="D616" s="58" t="n">
        <v>23</v>
      </c>
      <c r="E616" s="59" t="n">
        <f aca="false">IF(OR(B616=0,C616=0,D616=0),0,WEEKDAY(DATE(B616+2000,C616,D616)))</f>
        <v>7</v>
      </c>
      <c r="F616" s="60" t="n">
        <v>37</v>
      </c>
      <c r="G616" s="61" t="str">
        <f aca="false">IF(ISERROR(VLOOKUP($F616,集計!$A$3:$E$53,2,FALSE())),0,VLOOKUP($F616,集計!$A$3:$E$53,2,FALSE()))</f>
        <v>商品名称　№37</v>
      </c>
      <c r="H616" s="62" t="n">
        <v>85378</v>
      </c>
      <c r="I616" s="63" t="n">
        <f aca="false">IF(ISERROR(IF(H616=0,0,H616*J616+K616)),0,IF(H616=0,0,H616*J616+K616))</f>
        <v>33126.664</v>
      </c>
      <c r="J616" s="64" t="n">
        <f aca="false">IF(ISERROR(VLOOKUP($F616,集計!$A$3:$E$53,5,FALSE())),0,VLOOKUP($F616,集計!$A$3:$E$53,5,FALSE()))</f>
        <v>0.388</v>
      </c>
      <c r="K616" s="65"/>
      <c r="L616" s="34"/>
      <c r="M616" s="54"/>
      <c r="N616" s="54"/>
    </row>
    <row r="617" customFormat="false" ht="13.5" hidden="false" customHeight="false" outlineLevel="0" collapsed="false">
      <c r="A617" s="55" t="n">
        <v>615</v>
      </c>
      <c r="B617" s="56" t="n">
        <v>11</v>
      </c>
      <c r="C617" s="57" t="n">
        <v>4</v>
      </c>
      <c r="D617" s="58" t="n">
        <v>23</v>
      </c>
      <c r="E617" s="59" t="n">
        <f aca="false">IF(OR(B617=0,C617=0,D617=0),0,WEEKDAY(DATE(B617+2000,C617,D617)))</f>
        <v>7</v>
      </c>
      <c r="F617" s="60" t="n">
        <v>15</v>
      </c>
      <c r="G617" s="61" t="str">
        <f aca="false">IF(ISERROR(VLOOKUP($F617,集計!$A$3:$E$53,2,FALSE())),0,VLOOKUP($F617,集計!$A$3:$E$53,2,FALSE()))</f>
        <v>商品名称　№15</v>
      </c>
      <c r="H617" s="62" t="n">
        <v>55940</v>
      </c>
      <c r="I617" s="63" t="n">
        <f aca="false">IF(ISERROR(IF(H617=0,0,H617*J617+K617)),0,IF(H617=0,0,H617*J617+K617))</f>
        <v>20641.86</v>
      </c>
      <c r="J617" s="64" t="n">
        <f aca="false">IF(ISERROR(VLOOKUP($F617,集計!$A$3:$E$53,5,FALSE())),0,VLOOKUP($F617,集計!$A$3:$E$53,5,FALSE()))</f>
        <v>0.369</v>
      </c>
      <c r="K617" s="65"/>
      <c r="L617" s="34"/>
      <c r="M617" s="54"/>
      <c r="N617" s="54"/>
    </row>
    <row r="618" customFormat="false" ht="13.5" hidden="false" customHeight="false" outlineLevel="0" collapsed="false">
      <c r="A618" s="55" t="n">
        <v>616</v>
      </c>
      <c r="B618" s="56" t="n">
        <v>11</v>
      </c>
      <c r="C618" s="57" t="n">
        <v>4</v>
      </c>
      <c r="D618" s="58" t="n">
        <v>24</v>
      </c>
      <c r="E618" s="59" t="n">
        <f aca="false">IF(OR(B618=0,C618=0,D618=0),0,WEEKDAY(DATE(B618+2000,C618,D618)))</f>
        <v>1</v>
      </c>
      <c r="F618" s="60" t="n">
        <v>25</v>
      </c>
      <c r="G618" s="61" t="str">
        <f aca="false">IF(ISERROR(VLOOKUP($F618,集計!$A$3:$E$53,2,FALSE())),0,VLOOKUP($F618,集計!$A$3:$E$53,2,FALSE()))</f>
        <v>商品名称　№25</v>
      </c>
      <c r="H618" s="62" t="n">
        <v>94131</v>
      </c>
      <c r="I618" s="63" t="n">
        <f aca="false">IF(ISERROR(IF(H618=0,0,H618*J618+K618)),0,IF(H618=0,0,H618*J618+K618))</f>
        <v>7436.349</v>
      </c>
      <c r="J618" s="64" t="n">
        <f aca="false">IF(ISERROR(VLOOKUP($F618,集計!$A$3:$E$53,5,FALSE())),0,VLOOKUP($F618,集計!$A$3:$E$53,5,FALSE()))</f>
        <v>0.079</v>
      </c>
      <c r="K618" s="65"/>
      <c r="L618" s="34"/>
      <c r="M618" s="54"/>
      <c r="N618" s="54"/>
    </row>
    <row r="619" customFormat="false" ht="13.5" hidden="false" customHeight="false" outlineLevel="0" collapsed="false">
      <c r="A619" s="55" t="n">
        <v>617</v>
      </c>
      <c r="B619" s="56" t="n">
        <v>11</v>
      </c>
      <c r="C619" s="57" t="n">
        <v>4</v>
      </c>
      <c r="D619" s="58" t="n">
        <v>24</v>
      </c>
      <c r="E619" s="59" t="n">
        <f aca="false">IF(OR(B619=0,C619=0,D619=0),0,WEEKDAY(DATE(B619+2000,C619,D619)))</f>
        <v>1</v>
      </c>
      <c r="F619" s="60" t="n">
        <v>26</v>
      </c>
      <c r="G619" s="61" t="str">
        <f aca="false">IF(ISERROR(VLOOKUP($F619,集計!$A$3:$E$53,2,FALSE())),0,VLOOKUP($F619,集計!$A$3:$E$53,2,FALSE()))</f>
        <v>商品名称　№26</v>
      </c>
      <c r="H619" s="62" t="n">
        <v>117390</v>
      </c>
      <c r="I619" s="63" t="n">
        <f aca="false">IF(ISERROR(IF(H619=0,0,H619*J619+K619)),0,IF(H619=0,0,H619*J619+K619))</f>
        <v>26647.53</v>
      </c>
      <c r="J619" s="64" t="n">
        <f aca="false">IF(ISERROR(VLOOKUP($F619,集計!$A$3:$E$53,5,FALSE())),0,VLOOKUP($F619,集計!$A$3:$E$53,5,FALSE()))</f>
        <v>0.227</v>
      </c>
      <c r="K619" s="65"/>
      <c r="L619" s="34"/>
      <c r="M619" s="54"/>
      <c r="N619" s="54"/>
    </row>
    <row r="620" customFormat="false" ht="13.5" hidden="false" customHeight="false" outlineLevel="0" collapsed="false">
      <c r="A620" s="55" t="n">
        <v>618</v>
      </c>
      <c r="B620" s="56" t="n">
        <v>11</v>
      </c>
      <c r="C620" s="57" t="n">
        <v>4</v>
      </c>
      <c r="D620" s="58" t="n">
        <v>24</v>
      </c>
      <c r="E620" s="59" t="n">
        <f aca="false">IF(OR(B620=0,C620=0,D620=0),0,WEEKDAY(DATE(B620+2000,C620,D620)))</f>
        <v>1</v>
      </c>
      <c r="F620" s="60" t="n">
        <v>33</v>
      </c>
      <c r="G620" s="61" t="str">
        <f aca="false">IF(ISERROR(VLOOKUP($F620,集計!$A$3:$E$53,2,FALSE())),0,VLOOKUP($F620,集計!$A$3:$E$53,2,FALSE()))</f>
        <v>商品名称　№33</v>
      </c>
      <c r="H620" s="62" t="n">
        <v>63190</v>
      </c>
      <c r="I620" s="63" t="n">
        <f aca="false">IF(ISERROR(IF(H620=0,0,H620*J620+K620)),0,IF(H620=0,0,H620*J620+K620))</f>
        <v>26097.47</v>
      </c>
      <c r="J620" s="64" t="n">
        <f aca="false">IF(ISERROR(VLOOKUP($F620,集計!$A$3:$E$53,5,FALSE())),0,VLOOKUP($F620,集計!$A$3:$E$53,5,FALSE()))</f>
        <v>0.413</v>
      </c>
      <c r="K620" s="65"/>
      <c r="L620" s="34"/>
      <c r="M620" s="54"/>
      <c r="N620" s="54"/>
    </row>
    <row r="621" customFormat="false" ht="13.5" hidden="false" customHeight="false" outlineLevel="0" collapsed="false">
      <c r="A621" s="55" t="n">
        <v>619</v>
      </c>
      <c r="B621" s="56" t="n">
        <v>11</v>
      </c>
      <c r="C621" s="57" t="n">
        <v>4</v>
      </c>
      <c r="D621" s="58" t="n">
        <v>24</v>
      </c>
      <c r="E621" s="59" t="n">
        <f aca="false">IF(OR(B621=0,C621=0,D621=0),0,WEEKDAY(DATE(B621+2000,C621,D621)))</f>
        <v>1</v>
      </c>
      <c r="F621" s="60" t="n">
        <v>18</v>
      </c>
      <c r="G621" s="61" t="str">
        <f aca="false">IF(ISERROR(VLOOKUP($F621,集計!$A$3:$E$53,2,FALSE())),0,VLOOKUP($F621,集計!$A$3:$E$53,2,FALSE()))</f>
        <v>商品名称　№18</v>
      </c>
      <c r="H621" s="62" t="n">
        <v>110053</v>
      </c>
      <c r="I621" s="63" t="n">
        <f aca="false">IF(ISERROR(IF(H621=0,0,H621*J621+K621)),0,IF(H621=0,0,H621*J621+K621))</f>
        <v>53705.864</v>
      </c>
      <c r="J621" s="64" t="n">
        <f aca="false">IF(ISERROR(VLOOKUP($F621,集計!$A$3:$E$53,5,FALSE())),0,VLOOKUP($F621,集計!$A$3:$E$53,5,FALSE()))</f>
        <v>0.488</v>
      </c>
      <c r="K621" s="65"/>
      <c r="L621" s="34"/>
      <c r="M621" s="54"/>
      <c r="N621" s="54"/>
    </row>
    <row r="622" customFormat="false" ht="13.5" hidden="false" customHeight="false" outlineLevel="0" collapsed="false">
      <c r="A622" s="55" t="n">
        <v>620</v>
      </c>
      <c r="B622" s="56" t="n">
        <v>11</v>
      </c>
      <c r="C622" s="57" t="n">
        <v>4</v>
      </c>
      <c r="D622" s="58" t="n">
        <v>24</v>
      </c>
      <c r="E622" s="59" t="n">
        <f aca="false">IF(OR(B622=0,C622=0,D622=0),0,WEEKDAY(DATE(B622+2000,C622,D622)))</f>
        <v>1</v>
      </c>
      <c r="F622" s="60" t="n">
        <v>28</v>
      </c>
      <c r="G622" s="61" t="str">
        <f aca="false">IF(ISERROR(VLOOKUP($F622,集計!$A$3:$E$53,2,FALSE())),0,VLOOKUP($F622,集計!$A$3:$E$53,2,FALSE()))</f>
        <v>商品名称　№28</v>
      </c>
      <c r="H622" s="62" t="n">
        <v>81560</v>
      </c>
      <c r="I622" s="63" t="n">
        <f aca="false">IF(ISERROR(IF(H622=0,0,H622*J622+K622)),0,IF(H622=0,0,H622*J622+K622))</f>
        <v>1631.2</v>
      </c>
      <c r="J622" s="64" t="n">
        <f aca="false">IF(ISERROR(VLOOKUP($F622,集計!$A$3:$E$53,5,FALSE())),0,VLOOKUP($F622,集計!$A$3:$E$53,5,FALSE()))</f>
        <v>0.02</v>
      </c>
      <c r="K622" s="65"/>
      <c r="L622" s="34"/>
      <c r="M622" s="54"/>
      <c r="N622" s="54"/>
    </row>
    <row r="623" customFormat="false" ht="13.5" hidden="false" customHeight="false" outlineLevel="0" collapsed="false">
      <c r="A623" s="55" t="n">
        <v>621</v>
      </c>
      <c r="B623" s="56" t="n">
        <v>11</v>
      </c>
      <c r="C623" s="57" t="n">
        <v>4</v>
      </c>
      <c r="D623" s="58" t="n">
        <v>25</v>
      </c>
      <c r="E623" s="59" t="n">
        <f aca="false">IF(OR(B623=0,C623=0,D623=0),0,WEEKDAY(DATE(B623+2000,C623,D623)))</f>
        <v>2</v>
      </c>
      <c r="F623" s="60" t="n">
        <v>8</v>
      </c>
      <c r="G623" s="61" t="str">
        <f aca="false">IF(ISERROR(VLOOKUP($F623,集計!$A$3:$E$53,2,FALSE())),0,VLOOKUP($F623,集計!$A$3:$E$53,2,FALSE()))</f>
        <v>商品名称　№8</v>
      </c>
      <c r="H623" s="62" t="n">
        <v>41817</v>
      </c>
      <c r="I623" s="63" t="n">
        <f aca="false">IF(ISERROR(IF(H623=0,0,H623*J623+K623)),0,IF(H623=0,0,H623*J623+K623))</f>
        <v>20824.866</v>
      </c>
      <c r="J623" s="64" t="n">
        <f aca="false">IF(ISERROR(VLOOKUP($F623,集計!$A$3:$E$53,5,FALSE())),0,VLOOKUP($F623,集計!$A$3:$E$53,5,FALSE()))</f>
        <v>0.498</v>
      </c>
      <c r="K623" s="65"/>
      <c r="L623" s="34"/>
      <c r="M623" s="54"/>
      <c r="N623" s="54"/>
    </row>
    <row r="624" customFormat="false" ht="13.5" hidden="false" customHeight="false" outlineLevel="0" collapsed="false">
      <c r="A624" s="55" t="n">
        <v>622</v>
      </c>
      <c r="B624" s="56" t="n">
        <v>11</v>
      </c>
      <c r="C624" s="57" t="n">
        <v>4</v>
      </c>
      <c r="D624" s="58" t="n">
        <v>25</v>
      </c>
      <c r="E624" s="59" t="n">
        <f aca="false">IF(OR(B624=0,C624=0,D624=0),0,WEEKDAY(DATE(B624+2000,C624,D624)))</f>
        <v>2</v>
      </c>
      <c r="F624" s="60" t="n">
        <v>3</v>
      </c>
      <c r="G624" s="61" t="str">
        <f aca="false">IF(ISERROR(VLOOKUP($F624,集計!$A$3:$E$53,2,FALSE())),0,VLOOKUP($F624,集計!$A$3:$E$53,2,FALSE()))</f>
        <v>商品名称　№3</v>
      </c>
      <c r="H624" s="62" t="n">
        <v>79240</v>
      </c>
      <c r="I624" s="63" t="n">
        <f aca="false">IF(ISERROR(IF(H624=0,0,H624*J624+K624)),0,IF(H624=0,0,H624*J624+K624))</f>
        <v>17432.8</v>
      </c>
      <c r="J624" s="64" t="n">
        <f aca="false">IF(ISERROR(VLOOKUP($F624,集計!$A$3:$E$53,5,FALSE())),0,VLOOKUP($F624,集計!$A$3:$E$53,5,FALSE()))</f>
        <v>0.22</v>
      </c>
      <c r="K624" s="65"/>
      <c r="L624" s="34"/>
      <c r="M624" s="54"/>
      <c r="N624" s="54"/>
    </row>
    <row r="625" customFormat="false" ht="13.5" hidden="false" customHeight="false" outlineLevel="0" collapsed="false">
      <c r="A625" s="55" t="n">
        <v>623</v>
      </c>
      <c r="B625" s="56" t="n">
        <v>11</v>
      </c>
      <c r="C625" s="57" t="n">
        <v>4</v>
      </c>
      <c r="D625" s="58" t="n">
        <v>25</v>
      </c>
      <c r="E625" s="59" t="n">
        <f aca="false">IF(OR(B625=0,C625=0,D625=0),0,WEEKDAY(DATE(B625+2000,C625,D625)))</f>
        <v>2</v>
      </c>
      <c r="F625" s="60" t="n">
        <v>36</v>
      </c>
      <c r="G625" s="61" t="str">
        <f aca="false">IF(ISERROR(VLOOKUP($F625,集計!$A$3:$E$53,2,FALSE())),0,VLOOKUP($F625,集計!$A$3:$E$53,2,FALSE()))</f>
        <v>商品名称　№36</v>
      </c>
      <c r="H625" s="62" t="n">
        <v>137650</v>
      </c>
      <c r="I625" s="63" t="n">
        <f aca="false">IF(ISERROR(IF(H625=0,0,H625*J625+K625)),0,IF(H625=0,0,H625*J625+K625))</f>
        <v>23262.85</v>
      </c>
      <c r="J625" s="64" t="n">
        <f aca="false">IF(ISERROR(VLOOKUP($F625,集計!$A$3:$E$53,5,FALSE())),0,VLOOKUP($F625,集計!$A$3:$E$53,5,FALSE()))</f>
        <v>0.169</v>
      </c>
      <c r="K625" s="65"/>
      <c r="L625" s="34"/>
      <c r="M625" s="54"/>
      <c r="N625" s="54"/>
    </row>
    <row r="626" customFormat="false" ht="13.5" hidden="false" customHeight="false" outlineLevel="0" collapsed="false">
      <c r="A626" s="55" t="n">
        <v>624</v>
      </c>
      <c r="B626" s="56" t="n">
        <v>11</v>
      </c>
      <c r="C626" s="57" t="n">
        <v>4</v>
      </c>
      <c r="D626" s="58" t="n">
        <v>25</v>
      </c>
      <c r="E626" s="59" t="n">
        <f aca="false">IF(OR(B626=0,C626=0,D626=0),0,WEEKDAY(DATE(B626+2000,C626,D626)))</f>
        <v>2</v>
      </c>
      <c r="F626" s="60" t="n">
        <v>41</v>
      </c>
      <c r="G626" s="61" t="str">
        <f aca="false">IF(ISERROR(VLOOKUP($F626,集計!$A$3:$E$53,2,FALSE())),0,VLOOKUP($F626,集計!$A$3:$E$53,2,FALSE()))</f>
        <v>商品名称　№41</v>
      </c>
      <c r="H626" s="62" t="n">
        <v>95048</v>
      </c>
      <c r="I626" s="63" t="n">
        <f aca="false">IF(ISERROR(IF(H626=0,0,H626*J626+K626)),0,IF(H626=0,0,H626*J626+K626))</f>
        <v>25948.104</v>
      </c>
      <c r="J626" s="64" t="n">
        <f aca="false">IF(ISERROR(VLOOKUP($F626,集計!$A$3:$E$53,5,FALSE())),0,VLOOKUP($F626,集計!$A$3:$E$53,5,FALSE()))</f>
        <v>0.273</v>
      </c>
      <c r="K626" s="65"/>
      <c r="L626" s="34"/>
      <c r="M626" s="54"/>
      <c r="N626" s="54"/>
    </row>
    <row r="627" customFormat="false" ht="13.5" hidden="false" customHeight="false" outlineLevel="0" collapsed="false">
      <c r="A627" s="55" t="n">
        <v>625</v>
      </c>
      <c r="B627" s="56" t="n">
        <v>11</v>
      </c>
      <c r="C627" s="57" t="n">
        <v>4</v>
      </c>
      <c r="D627" s="58" t="n">
        <v>25</v>
      </c>
      <c r="E627" s="59" t="n">
        <f aca="false">IF(OR(B627=0,C627=0,D627=0),0,WEEKDAY(DATE(B627+2000,C627,D627)))</f>
        <v>2</v>
      </c>
      <c r="F627" s="60" t="n">
        <v>10</v>
      </c>
      <c r="G627" s="61" t="str">
        <f aca="false">IF(ISERROR(VLOOKUP($F627,集計!$A$3:$E$53,2,FALSE())),0,VLOOKUP($F627,集計!$A$3:$E$53,2,FALSE()))</f>
        <v>商品名称　№10</v>
      </c>
      <c r="H627" s="62" t="n">
        <v>131070</v>
      </c>
      <c r="I627" s="63" t="n">
        <f aca="false">IF(ISERROR(IF(H627=0,0,H627*J627+K627)),0,IF(H627=0,0,H627*J627+K627))</f>
        <v>28180.05</v>
      </c>
      <c r="J627" s="64" t="n">
        <f aca="false">IF(ISERROR(VLOOKUP($F627,集計!$A$3:$E$53,5,FALSE())),0,VLOOKUP($F627,集計!$A$3:$E$53,5,FALSE()))</f>
        <v>0.215</v>
      </c>
      <c r="K627" s="65"/>
      <c r="L627" s="34"/>
      <c r="M627" s="54"/>
      <c r="N627" s="54"/>
    </row>
    <row r="628" customFormat="false" ht="13.5" hidden="false" customHeight="false" outlineLevel="0" collapsed="false">
      <c r="A628" s="55" t="n">
        <v>626</v>
      </c>
      <c r="B628" s="56" t="n">
        <v>11</v>
      </c>
      <c r="C628" s="57" t="n">
        <v>4</v>
      </c>
      <c r="D628" s="58" t="n">
        <v>25</v>
      </c>
      <c r="E628" s="59" t="n">
        <f aca="false">IF(OR(B628=0,C628=0,D628=0),0,WEEKDAY(DATE(B628+2000,C628,D628)))</f>
        <v>2</v>
      </c>
      <c r="F628" s="60" t="n">
        <v>17</v>
      </c>
      <c r="G628" s="61" t="str">
        <f aca="false">IF(ISERROR(VLOOKUP($F628,集計!$A$3:$E$53,2,FALSE())),0,VLOOKUP($F628,集計!$A$3:$E$53,2,FALSE()))</f>
        <v>商品名称　№17</v>
      </c>
      <c r="H628" s="62" t="n">
        <v>175165</v>
      </c>
      <c r="I628" s="63" t="n">
        <f aca="false">IF(ISERROR(IF(H628=0,0,H628*J628+K628)),0,IF(H628=0,0,H628*J628+K628))</f>
        <v>66562.7</v>
      </c>
      <c r="J628" s="64" t="n">
        <f aca="false">IF(ISERROR(VLOOKUP($F628,集計!$A$3:$E$53,5,FALSE())),0,VLOOKUP($F628,集計!$A$3:$E$53,5,FALSE()))</f>
        <v>0.38</v>
      </c>
      <c r="K628" s="65"/>
      <c r="L628" s="34"/>
      <c r="M628" s="54"/>
      <c r="N628" s="54"/>
    </row>
    <row r="629" customFormat="false" ht="13.5" hidden="false" customHeight="false" outlineLevel="0" collapsed="false">
      <c r="A629" s="55" t="n">
        <v>627</v>
      </c>
      <c r="B629" s="56" t="n">
        <v>11</v>
      </c>
      <c r="C629" s="57" t="n">
        <v>4</v>
      </c>
      <c r="D629" s="58" t="n">
        <v>25</v>
      </c>
      <c r="E629" s="59" t="n">
        <f aca="false">IF(OR(B629=0,C629=0,D629=0),0,WEEKDAY(DATE(B629+2000,C629,D629)))</f>
        <v>2</v>
      </c>
      <c r="F629" s="60" t="n">
        <v>38</v>
      </c>
      <c r="G629" s="61" t="str">
        <f aca="false">IF(ISERROR(VLOOKUP($F629,集計!$A$3:$E$53,2,FALSE())),0,VLOOKUP($F629,集計!$A$3:$E$53,2,FALSE()))</f>
        <v>商品名称　№38</v>
      </c>
      <c r="H629" s="62" t="n">
        <v>112254</v>
      </c>
      <c r="I629" s="63" t="n">
        <f aca="false">IF(ISERROR(IF(H629=0,0,H629*J629+K629)),0,IF(H629=0,0,H629*J629+K629))</f>
        <v>39176.646</v>
      </c>
      <c r="J629" s="64" t="n">
        <f aca="false">IF(ISERROR(VLOOKUP($F629,集計!$A$3:$E$53,5,FALSE())),0,VLOOKUP($F629,集計!$A$3:$E$53,5,FALSE()))</f>
        <v>0.349</v>
      </c>
      <c r="K629" s="65"/>
      <c r="L629" s="34"/>
      <c r="M629" s="54"/>
      <c r="N629" s="54"/>
    </row>
    <row r="630" customFormat="false" ht="13.5" hidden="false" customHeight="false" outlineLevel="0" collapsed="false">
      <c r="A630" s="55" t="n">
        <v>628</v>
      </c>
      <c r="B630" s="56" t="n">
        <v>11</v>
      </c>
      <c r="C630" s="57" t="n">
        <v>4</v>
      </c>
      <c r="D630" s="58" t="n">
        <v>25</v>
      </c>
      <c r="E630" s="59" t="n">
        <f aca="false">IF(OR(B630=0,C630=0,D630=0),0,WEEKDAY(DATE(B630+2000,C630,D630)))</f>
        <v>2</v>
      </c>
      <c r="F630" s="60" t="n">
        <v>9</v>
      </c>
      <c r="G630" s="61" t="str">
        <f aca="false">IF(ISERROR(VLOOKUP($F630,集計!$A$3:$E$53,2,FALSE())),0,VLOOKUP($F630,集計!$A$3:$E$53,2,FALSE()))</f>
        <v>商品名称　№9</v>
      </c>
      <c r="H630" s="62" t="n">
        <v>85525</v>
      </c>
      <c r="I630" s="63" t="n">
        <f aca="false">IF(ISERROR(IF(H630=0,0,H630*J630+K630)),0,IF(H630=0,0,H630*J630+K630))</f>
        <v>23861.475</v>
      </c>
      <c r="J630" s="64" t="n">
        <f aca="false">IF(ISERROR(VLOOKUP($F630,集計!$A$3:$E$53,5,FALSE())),0,VLOOKUP($F630,集計!$A$3:$E$53,5,FALSE()))</f>
        <v>0.279</v>
      </c>
      <c r="K630" s="65"/>
      <c r="L630" s="34"/>
      <c r="M630" s="54"/>
      <c r="N630" s="54"/>
    </row>
    <row r="631" customFormat="false" ht="13.5" hidden="false" customHeight="false" outlineLevel="0" collapsed="false">
      <c r="A631" s="55" t="n">
        <v>629</v>
      </c>
      <c r="B631" s="56" t="n">
        <v>11</v>
      </c>
      <c r="C631" s="57" t="n">
        <v>4</v>
      </c>
      <c r="D631" s="58" t="n">
        <v>25</v>
      </c>
      <c r="E631" s="59" t="n">
        <f aca="false">IF(OR(B631=0,C631=0,D631=0),0,WEEKDAY(DATE(B631+2000,C631,D631)))</f>
        <v>2</v>
      </c>
      <c r="F631" s="60" t="n">
        <v>20</v>
      </c>
      <c r="G631" s="61" t="str">
        <f aca="false">IF(ISERROR(VLOOKUP($F631,集計!$A$3:$E$53,2,FALSE())),0,VLOOKUP($F631,集計!$A$3:$E$53,2,FALSE()))</f>
        <v>商品名称　№20</v>
      </c>
      <c r="H631" s="62" t="n">
        <v>135395</v>
      </c>
      <c r="I631" s="63" t="n">
        <f aca="false">IF(ISERROR(IF(H631=0,0,H631*J631+K631)),0,IF(H631=0,0,H631*J631+K631))</f>
        <v>4738.825</v>
      </c>
      <c r="J631" s="64" t="n">
        <f aca="false">IF(ISERROR(VLOOKUP($F631,集計!$A$3:$E$53,5,FALSE())),0,VLOOKUP($F631,集計!$A$3:$E$53,5,FALSE()))</f>
        <v>0.035</v>
      </c>
      <c r="K631" s="65"/>
      <c r="L631" s="34"/>
      <c r="M631" s="54"/>
      <c r="N631" s="54"/>
    </row>
    <row r="632" customFormat="false" ht="13.5" hidden="false" customHeight="false" outlineLevel="0" collapsed="false">
      <c r="A632" s="55" t="n">
        <v>630</v>
      </c>
      <c r="B632" s="56" t="n">
        <v>11</v>
      </c>
      <c r="C632" s="57" t="n">
        <v>4</v>
      </c>
      <c r="D632" s="58" t="n">
        <v>26</v>
      </c>
      <c r="E632" s="59" t="n">
        <f aca="false">IF(OR(B632=0,C632=0,D632=0),0,WEEKDAY(DATE(B632+2000,C632,D632)))</f>
        <v>3</v>
      </c>
      <c r="F632" s="60" t="n">
        <v>7</v>
      </c>
      <c r="G632" s="61" t="str">
        <f aca="false">IF(ISERROR(VLOOKUP($F632,集計!$A$3:$E$53,2,FALSE())),0,VLOOKUP($F632,集計!$A$3:$E$53,2,FALSE()))</f>
        <v>商品名称　№7</v>
      </c>
      <c r="H632" s="62" t="n">
        <v>68168</v>
      </c>
      <c r="I632" s="63" t="n">
        <f aca="false">IF(ISERROR(IF(H632=0,0,H632*J632+K632)),0,IF(H632=0,0,H632*J632+K632))</f>
        <v>11520.392</v>
      </c>
      <c r="J632" s="64" t="n">
        <f aca="false">IF(ISERROR(VLOOKUP($F632,集計!$A$3:$E$53,5,FALSE())),0,VLOOKUP($F632,集計!$A$3:$E$53,5,FALSE()))</f>
        <v>0.169</v>
      </c>
      <c r="K632" s="65"/>
      <c r="L632" s="34"/>
      <c r="M632" s="54"/>
      <c r="N632" s="54"/>
    </row>
    <row r="633" customFormat="false" ht="13.5" hidden="false" customHeight="false" outlineLevel="0" collapsed="false">
      <c r="A633" s="55" t="n">
        <v>631</v>
      </c>
      <c r="B633" s="56" t="n">
        <v>11</v>
      </c>
      <c r="C633" s="57" t="n">
        <v>4</v>
      </c>
      <c r="D633" s="58" t="n">
        <v>26</v>
      </c>
      <c r="E633" s="59" t="n">
        <f aca="false">IF(OR(B633=0,C633=0,D633=0),0,WEEKDAY(DATE(B633+2000,C633,D633)))</f>
        <v>3</v>
      </c>
      <c r="F633" s="60" t="n">
        <v>3</v>
      </c>
      <c r="G633" s="61" t="str">
        <f aca="false">IF(ISERROR(VLOOKUP($F633,集計!$A$3:$E$53,2,FALSE())),0,VLOOKUP($F633,集計!$A$3:$E$53,2,FALSE()))</f>
        <v>商品名称　№3</v>
      </c>
      <c r="H633" s="62" t="n">
        <v>81044</v>
      </c>
      <c r="I633" s="63" t="n">
        <f aca="false">IF(ISERROR(IF(H633=0,0,H633*J633+K633)),0,IF(H633=0,0,H633*J633+K633))</f>
        <v>17829.68</v>
      </c>
      <c r="J633" s="64" t="n">
        <f aca="false">IF(ISERROR(VLOOKUP($F633,集計!$A$3:$E$53,5,FALSE())),0,VLOOKUP($F633,集計!$A$3:$E$53,5,FALSE()))</f>
        <v>0.22</v>
      </c>
      <c r="K633" s="65"/>
      <c r="L633" s="34"/>
      <c r="M633" s="54"/>
      <c r="N633" s="54"/>
    </row>
    <row r="634" customFormat="false" ht="13.5" hidden="false" customHeight="false" outlineLevel="0" collapsed="false">
      <c r="A634" s="55" t="n">
        <v>632</v>
      </c>
      <c r="B634" s="56" t="n">
        <v>11</v>
      </c>
      <c r="C634" s="57" t="n">
        <v>4</v>
      </c>
      <c r="D634" s="58" t="n">
        <v>26</v>
      </c>
      <c r="E634" s="59" t="n">
        <f aca="false">IF(OR(B634=0,C634=0,D634=0),0,WEEKDAY(DATE(B634+2000,C634,D634)))</f>
        <v>3</v>
      </c>
      <c r="F634" s="60" t="n">
        <v>30</v>
      </c>
      <c r="G634" s="61" t="str">
        <f aca="false">IF(ISERROR(VLOOKUP($F634,集計!$A$3:$E$53,2,FALSE())),0,VLOOKUP($F634,集計!$A$3:$E$53,2,FALSE()))</f>
        <v>商品名称　№30</v>
      </c>
      <c r="H634" s="62" t="n">
        <v>140020</v>
      </c>
      <c r="I634" s="63" t="n">
        <f aca="false">IF(ISERROR(IF(H634=0,0,H634*J634+K634)),0,IF(H634=0,0,H634*J634+K634))</f>
        <v>60908.7</v>
      </c>
      <c r="J634" s="64" t="n">
        <f aca="false">IF(ISERROR(VLOOKUP($F634,集計!$A$3:$E$53,5,FALSE())),0,VLOOKUP($F634,集計!$A$3:$E$53,5,FALSE()))</f>
        <v>0.435</v>
      </c>
      <c r="K634" s="65"/>
      <c r="L634" s="34"/>
      <c r="M634" s="54"/>
      <c r="N634" s="54"/>
    </row>
    <row r="635" customFormat="false" ht="13.5" hidden="false" customHeight="false" outlineLevel="0" collapsed="false">
      <c r="A635" s="55" t="n">
        <v>633</v>
      </c>
      <c r="B635" s="56" t="n">
        <v>11</v>
      </c>
      <c r="C635" s="57" t="n">
        <v>4</v>
      </c>
      <c r="D635" s="58" t="n">
        <v>26</v>
      </c>
      <c r="E635" s="59" t="n">
        <f aca="false">IF(OR(B635=0,C635=0,D635=0),0,WEEKDAY(DATE(B635+2000,C635,D635)))</f>
        <v>3</v>
      </c>
      <c r="F635" s="60" t="n">
        <v>5</v>
      </c>
      <c r="G635" s="61" t="str">
        <f aca="false">IF(ISERROR(VLOOKUP($F635,集計!$A$3:$E$53,2,FALSE())),0,VLOOKUP($F635,集計!$A$3:$E$53,2,FALSE()))</f>
        <v>商品名称　№5</v>
      </c>
      <c r="H635" s="62" t="n">
        <v>127150</v>
      </c>
      <c r="I635" s="63" t="n">
        <f aca="false">IF(ISERROR(IF(H635=0,0,H635*J635+K635)),0,IF(H635=0,0,H635*J635+K635))</f>
        <v>62684.95</v>
      </c>
      <c r="J635" s="64" t="n">
        <f aca="false">IF(ISERROR(VLOOKUP($F635,集計!$A$3:$E$53,5,FALSE())),0,VLOOKUP($F635,集計!$A$3:$E$53,5,FALSE()))</f>
        <v>0.493</v>
      </c>
      <c r="K635" s="65"/>
      <c r="L635" s="34"/>
      <c r="M635" s="54"/>
      <c r="N635" s="54"/>
    </row>
    <row r="636" customFormat="false" ht="13.5" hidden="false" customHeight="false" outlineLevel="0" collapsed="false">
      <c r="A636" s="55" t="n">
        <v>634</v>
      </c>
      <c r="B636" s="56" t="n">
        <v>11</v>
      </c>
      <c r="C636" s="57" t="n">
        <v>4</v>
      </c>
      <c r="D636" s="58" t="n">
        <v>26</v>
      </c>
      <c r="E636" s="59" t="n">
        <f aca="false">IF(OR(B636=0,C636=0,D636=0),0,WEEKDAY(DATE(B636+2000,C636,D636)))</f>
        <v>3</v>
      </c>
      <c r="F636" s="60" t="n">
        <v>41</v>
      </c>
      <c r="G636" s="61" t="str">
        <f aca="false">IF(ISERROR(VLOOKUP($F636,集計!$A$3:$E$53,2,FALSE())),0,VLOOKUP($F636,集計!$A$3:$E$53,2,FALSE()))</f>
        <v>商品名称　№41</v>
      </c>
      <c r="H636" s="62" t="n">
        <v>147610</v>
      </c>
      <c r="I636" s="63" t="n">
        <f aca="false">IF(ISERROR(IF(H636=0,0,H636*J636+K636)),0,IF(H636=0,0,H636*J636+K636))</f>
        <v>40297.53</v>
      </c>
      <c r="J636" s="64" t="n">
        <f aca="false">IF(ISERROR(VLOOKUP($F636,集計!$A$3:$E$53,5,FALSE())),0,VLOOKUP($F636,集計!$A$3:$E$53,5,FALSE()))</f>
        <v>0.273</v>
      </c>
      <c r="K636" s="65"/>
      <c r="L636" s="34"/>
      <c r="M636" s="54"/>
      <c r="N636" s="54"/>
    </row>
    <row r="637" customFormat="false" ht="13.5" hidden="false" customHeight="false" outlineLevel="0" collapsed="false">
      <c r="A637" s="55" t="n">
        <v>635</v>
      </c>
      <c r="B637" s="56" t="n">
        <v>11</v>
      </c>
      <c r="C637" s="57" t="n">
        <v>4</v>
      </c>
      <c r="D637" s="58" t="n">
        <v>27</v>
      </c>
      <c r="E637" s="59" t="n">
        <f aca="false">IF(OR(B637=0,C637=0,D637=0),0,WEEKDAY(DATE(B637+2000,C637,D637)))</f>
        <v>4</v>
      </c>
      <c r="F637" s="60" t="n">
        <v>1</v>
      </c>
      <c r="G637" s="61" t="str">
        <f aca="false">IF(ISERROR(VLOOKUP($F637,集計!$A$3:$E$53,2,FALSE())),0,VLOOKUP($F637,集計!$A$3:$E$53,2,FALSE()))</f>
        <v>商品名称　№1</v>
      </c>
      <c r="H637" s="62" t="n">
        <v>178790</v>
      </c>
      <c r="I637" s="63" t="n">
        <f aca="false">IF(ISERROR(IF(H637=0,0,H637*J637+K637)),0,IF(H637=0,0,H637*J637+K637))</f>
        <v>66152.3</v>
      </c>
      <c r="J637" s="64" t="n">
        <f aca="false">IF(ISERROR(VLOOKUP($F637,集計!$A$3:$E$53,5,FALSE())),0,VLOOKUP($F637,集計!$A$3:$E$53,5,FALSE()))</f>
        <v>0.37</v>
      </c>
      <c r="K637" s="65"/>
      <c r="L637" s="34"/>
      <c r="M637" s="54"/>
      <c r="N637" s="54"/>
    </row>
    <row r="638" customFormat="false" ht="13.5" hidden="false" customHeight="false" outlineLevel="0" collapsed="false">
      <c r="A638" s="55" t="n">
        <v>636</v>
      </c>
      <c r="B638" s="56" t="n">
        <v>11</v>
      </c>
      <c r="C638" s="57" t="n">
        <v>4</v>
      </c>
      <c r="D638" s="58" t="n">
        <v>27</v>
      </c>
      <c r="E638" s="59" t="n">
        <f aca="false">IF(OR(B638=0,C638=0,D638=0),0,WEEKDAY(DATE(B638+2000,C638,D638)))</f>
        <v>4</v>
      </c>
      <c r="F638" s="60" t="n">
        <v>16</v>
      </c>
      <c r="G638" s="61" t="str">
        <f aca="false">IF(ISERROR(VLOOKUP($F638,集計!$A$3:$E$53,2,FALSE())),0,VLOOKUP($F638,集計!$A$3:$E$53,2,FALSE()))</f>
        <v>商品名称　№16</v>
      </c>
      <c r="H638" s="62" t="n">
        <v>62004</v>
      </c>
      <c r="I638" s="63" t="n">
        <f aca="false">IF(ISERROR(IF(H638=0,0,H638*J638+K638)),0,IF(H638=0,0,H638*J638+K638))</f>
        <v>2294.148</v>
      </c>
      <c r="J638" s="64" t="n">
        <f aca="false">IF(ISERROR(VLOOKUP($F638,集計!$A$3:$E$53,5,FALSE())),0,VLOOKUP($F638,集計!$A$3:$E$53,5,FALSE()))</f>
        <v>0.037</v>
      </c>
      <c r="K638" s="65"/>
      <c r="L638" s="34"/>
      <c r="M638" s="54"/>
      <c r="N638" s="54"/>
    </row>
    <row r="639" customFormat="false" ht="13.5" hidden="false" customHeight="false" outlineLevel="0" collapsed="false">
      <c r="A639" s="55" t="n">
        <v>637</v>
      </c>
      <c r="B639" s="56" t="n">
        <v>11</v>
      </c>
      <c r="C639" s="57" t="n">
        <v>4</v>
      </c>
      <c r="D639" s="58" t="n">
        <v>27</v>
      </c>
      <c r="E639" s="59" t="n">
        <f aca="false">IF(OR(B639=0,C639=0,D639=0),0,WEEKDAY(DATE(B639+2000,C639,D639)))</f>
        <v>4</v>
      </c>
      <c r="F639" s="60" t="n">
        <v>8</v>
      </c>
      <c r="G639" s="61" t="str">
        <f aca="false">IF(ISERROR(VLOOKUP($F639,集計!$A$3:$E$53,2,FALSE())),0,VLOOKUP($F639,集計!$A$3:$E$53,2,FALSE()))</f>
        <v>商品名称　№8</v>
      </c>
      <c r="H639" s="62" t="n">
        <v>56177</v>
      </c>
      <c r="I639" s="63" t="n">
        <f aca="false">IF(ISERROR(IF(H639=0,0,H639*J639+K639)),0,IF(H639=0,0,H639*J639+K639))</f>
        <v>27976.146</v>
      </c>
      <c r="J639" s="64" t="n">
        <f aca="false">IF(ISERROR(VLOOKUP($F639,集計!$A$3:$E$53,5,FALSE())),0,VLOOKUP($F639,集計!$A$3:$E$53,5,FALSE()))</f>
        <v>0.498</v>
      </c>
      <c r="K639" s="65"/>
      <c r="L639" s="34"/>
      <c r="M639" s="54"/>
      <c r="N639" s="54"/>
    </row>
    <row r="640" customFormat="false" ht="13.5" hidden="false" customHeight="false" outlineLevel="0" collapsed="false">
      <c r="A640" s="55" t="n">
        <v>638</v>
      </c>
      <c r="B640" s="56" t="n">
        <v>11</v>
      </c>
      <c r="C640" s="57" t="n">
        <v>4</v>
      </c>
      <c r="D640" s="58" t="n">
        <v>27</v>
      </c>
      <c r="E640" s="59" t="n">
        <f aca="false">IF(OR(B640=0,C640=0,D640=0),0,WEEKDAY(DATE(B640+2000,C640,D640)))</f>
        <v>4</v>
      </c>
      <c r="F640" s="60" t="n">
        <v>30</v>
      </c>
      <c r="G640" s="61" t="str">
        <f aca="false">IF(ISERROR(VLOOKUP($F640,集計!$A$3:$E$53,2,FALSE())),0,VLOOKUP($F640,集計!$A$3:$E$53,2,FALSE()))</f>
        <v>商品名称　№30</v>
      </c>
      <c r="H640" s="62" t="n">
        <v>67300</v>
      </c>
      <c r="I640" s="63" t="n">
        <f aca="false">IF(ISERROR(IF(H640=0,0,H640*J640+K640)),0,IF(H640=0,0,H640*J640+K640))</f>
        <v>29275.5</v>
      </c>
      <c r="J640" s="64" t="n">
        <f aca="false">IF(ISERROR(VLOOKUP($F640,集計!$A$3:$E$53,5,FALSE())),0,VLOOKUP($F640,集計!$A$3:$E$53,5,FALSE()))</f>
        <v>0.435</v>
      </c>
      <c r="K640" s="65"/>
      <c r="L640" s="34"/>
      <c r="M640" s="54"/>
      <c r="N640" s="54"/>
    </row>
    <row r="641" customFormat="false" ht="13.5" hidden="false" customHeight="false" outlineLevel="0" collapsed="false">
      <c r="A641" s="55" t="n">
        <v>639</v>
      </c>
      <c r="B641" s="56" t="n">
        <v>11</v>
      </c>
      <c r="C641" s="57" t="n">
        <v>4</v>
      </c>
      <c r="D641" s="58" t="n">
        <v>27</v>
      </c>
      <c r="E641" s="59" t="n">
        <f aca="false">IF(OR(B641=0,C641=0,D641=0),0,WEEKDAY(DATE(B641+2000,C641,D641)))</f>
        <v>4</v>
      </c>
      <c r="F641" s="60" t="n">
        <v>35</v>
      </c>
      <c r="G641" s="61" t="str">
        <f aca="false">IF(ISERROR(VLOOKUP($F641,集計!$A$3:$E$53,2,FALSE())),0,VLOOKUP($F641,集計!$A$3:$E$53,2,FALSE()))</f>
        <v>商品名称　№35</v>
      </c>
      <c r="H641" s="62" t="n">
        <v>128850</v>
      </c>
      <c r="I641" s="63" t="n">
        <f aca="false">IF(ISERROR(IF(H641=0,0,H641*J641+K641)),0,IF(H641=0,0,H641*J641+K641))</f>
        <v>1159.65</v>
      </c>
      <c r="J641" s="64" t="n">
        <f aca="false">IF(ISERROR(VLOOKUP($F641,集計!$A$3:$E$53,5,FALSE())),0,VLOOKUP($F641,集計!$A$3:$E$53,5,FALSE()))</f>
        <v>0.009</v>
      </c>
      <c r="K641" s="65"/>
      <c r="L641" s="34"/>
      <c r="M641" s="54"/>
      <c r="N641" s="54"/>
    </row>
    <row r="642" customFormat="false" ht="13.5" hidden="false" customHeight="false" outlineLevel="0" collapsed="false">
      <c r="A642" s="55" t="n">
        <v>640</v>
      </c>
      <c r="B642" s="56" t="n">
        <v>11</v>
      </c>
      <c r="C642" s="57" t="n">
        <v>4</v>
      </c>
      <c r="D642" s="58" t="n">
        <v>27</v>
      </c>
      <c r="E642" s="59" t="n">
        <f aca="false">IF(OR(B642=0,C642=0,D642=0),0,WEEKDAY(DATE(B642+2000,C642,D642)))</f>
        <v>4</v>
      </c>
      <c r="F642" s="60" t="n">
        <v>36</v>
      </c>
      <c r="G642" s="61" t="str">
        <f aca="false">IF(ISERROR(VLOOKUP($F642,集計!$A$3:$E$53,2,FALSE())),0,VLOOKUP($F642,集計!$A$3:$E$53,2,FALSE()))</f>
        <v>商品名称　№36</v>
      </c>
      <c r="H642" s="62" t="n">
        <v>65560</v>
      </c>
      <c r="I642" s="63" t="n">
        <f aca="false">IF(ISERROR(IF(H642=0,0,H642*J642+K642)),0,IF(H642=0,0,H642*J642+K642))</f>
        <v>11079.64</v>
      </c>
      <c r="J642" s="64" t="n">
        <f aca="false">IF(ISERROR(VLOOKUP($F642,集計!$A$3:$E$53,5,FALSE())),0,VLOOKUP($F642,集計!$A$3:$E$53,5,FALSE()))</f>
        <v>0.169</v>
      </c>
      <c r="K642" s="65"/>
      <c r="L642" s="34"/>
      <c r="M642" s="54"/>
      <c r="N642" s="54"/>
    </row>
    <row r="643" customFormat="false" ht="13.5" hidden="false" customHeight="false" outlineLevel="0" collapsed="false">
      <c r="A643" s="55" t="n">
        <v>641</v>
      </c>
      <c r="B643" s="56" t="n">
        <v>11</v>
      </c>
      <c r="C643" s="57" t="n">
        <v>4</v>
      </c>
      <c r="D643" s="58" t="n">
        <v>27</v>
      </c>
      <c r="E643" s="59" t="n">
        <f aca="false">IF(OR(B643=0,C643=0,D643=0),0,WEEKDAY(DATE(B643+2000,C643,D643)))</f>
        <v>4</v>
      </c>
      <c r="F643" s="60" t="n">
        <v>41</v>
      </c>
      <c r="G643" s="61" t="str">
        <f aca="false">IF(ISERROR(VLOOKUP($F643,集計!$A$3:$E$53,2,FALSE())),0,VLOOKUP($F643,集計!$A$3:$E$53,2,FALSE()))</f>
        <v>商品名称　№41</v>
      </c>
      <c r="H643" s="62" t="n">
        <v>82044</v>
      </c>
      <c r="I643" s="63" t="n">
        <f aca="false">IF(ISERROR(IF(H643=0,0,H643*J643+K643)),0,IF(H643=0,0,H643*J643+K643))</f>
        <v>22398.012</v>
      </c>
      <c r="J643" s="64" t="n">
        <f aca="false">IF(ISERROR(VLOOKUP($F643,集計!$A$3:$E$53,5,FALSE())),0,VLOOKUP($F643,集計!$A$3:$E$53,5,FALSE()))</f>
        <v>0.273</v>
      </c>
      <c r="K643" s="65"/>
      <c r="L643" s="34"/>
      <c r="M643" s="54"/>
      <c r="N643" s="54"/>
    </row>
    <row r="644" customFormat="false" ht="13.5" hidden="false" customHeight="false" outlineLevel="0" collapsed="false">
      <c r="A644" s="55" t="n">
        <v>642</v>
      </c>
      <c r="B644" s="56" t="n">
        <v>11</v>
      </c>
      <c r="C644" s="57" t="n">
        <v>4</v>
      </c>
      <c r="D644" s="58" t="n">
        <v>28</v>
      </c>
      <c r="E644" s="59" t="n">
        <f aca="false">IF(OR(B644=0,C644=0,D644=0),0,WEEKDAY(DATE(B644+2000,C644,D644)))</f>
        <v>5</v>
      </c>
      <c r="F644" s="60" t="n">
        <v>17</v>
      </c>
      <c r="G644" s="61" t="str">
        <f aca="false">IF(ISERROR(VLOOKUP($F644,集計!$A$3:$E$53,2,FALSE())),0,VLOOKUP($F644,集計!$A$3:$E$53,2,FALSE()))</f>
        <v>商品名称　№17</v>
      </c>
      <c r="H644" s="62" t="n">
        <v>93503</v>
      </c>
      <c r="I644" s="63" t="n">
        <f aca="false">IF(ISERROR(IF(H644=0,0,H644*J644+K644)),0,IF(H644=0,0,H644*J644+K644))</f>
        <v>35531.14</v>
      </c>
      <c r="J644" s="64" t="n">
        <f aca="false">IF(ISERROR(VLOOKUP($F644,集計!$A$3:$E$53,5,FALSE())),0,VLOOKUP($F644,集計!$A$3:$E$53,5,FALSE()))</f>
        <v>0.38</v>
      </c>
      <c r="K644" s="65"/>
      <c r="L644" s="34"/>
      <c r="M644" s="54"/>
      <c r="N644" s="54"/>
    </row>
    <row r="645" customFormat="false" ht="13.5" hidden="false" customHeight="false" outlineLevel="0" collapsed="false">
      <c r="A645" s="55" t="n">
        <v>643</v>
      </c>
      <c r="B645" s="56" t="n">
        <v>11</v>
      </c>
      <c r="C645" s="57" t="n">
        <v>4</v>
      </c>
      <c r="D645" s="58" t="n">
        <v>28</v>
      </c>
      <c r="E645" s="59" t="n">
        <f aca="false">IF(OR(B645=0,C645=0,D645=0),0,WEEKDAY(DATE(B645+2000,C645,D645)))</f>
        <v>5</v>
      </c>
      <c r="F645" s="60" t="n">
        <v>40</v>
      </c>
      <c r="G645" s="61" t="str">
        <f aca="false">IF(ISERROR(VLOOKUP($F645,集計!$A$3:$E$53,2,FALSE())),0,VLOOKUP($F645,集計!$A$3:$E$53,2,FALSE()))</f>
        <v>商品名称　№40</v>
      </c>
      <c r="H645" s="62" t="n">
        <v>152970</v>
      </c>
      <c r="I645" s="63" t="n">
        <f aca="false">IF(ISERROR(IF(H645=0,0,H645*J645+K645)),0,IF(H645=0,0,H645*J645+K645))</f>
        <v>80615.19</v>
      </c>
      <c r="J645" s="64" t="n">
        <f aca="false">IF(ISERROR(VLOOKUP($F645,集計!$A$3:$E$53,5,FALSE())),0,VLOOKUP($F645,集計!$A$3:$E$53,5,FALSE()))</f>
        <v>0.527</v>
      </c>
      <c r="K645" s="65"/>
      <c r="L645" s="34"/>
      <c r="M645" s="54"/>
      <c r="N645" s="54"/>
    </row>
    <row r="646" customFormat="false" ht="13.5" hidden="false" customHeight="false" outlineLevel="0" collapsed="false">
      <c r="A646" s="55" t="n">
        <v>644</v>
      </c>
      <c r="B646" s="56" t="n">
        <v>11</v>
      </c>
      <c r="C646" s="57" t="n">
        <v>4</v>
      </c>
      <c r="D646" s="58" t="n">
        <v>28</v>
      </c>
      <c r="E646" s="59" t="n">
        <f aca="false">IF(OR(B646=0,C646=0,D646=0),0,WEEKDAY(DATE(B646+2000,C646,D646)))</f>
        <v>5</v>
      </c>
      <c r="F646" s="60" t="n">
        <v>5</v>
      </c>
      <c r="G646" s="61" t="str">
        <f aca="false">IF(ISERROR(VLOOKUP($F646,集計!$A$3:$E$53,2,FALSE())),0,VLOOKUP($F646,集計!$A$3:$E$53,2,FALSE()))</f>
        <v>商品名称　№5</v>
      </c>
      <c r="H646" s="62" t="n">
        <v>87604</v>
      </c>
      <c r="I646" s="63" t="n">
        <f aca="false">IF(ISERROR(IF(H646=0,0,H646*J646+K646)),0,IF(H646=0,0,H646*J646+K646))</f>
        <v>43188.772</v>
      </c>
      <c r="J646" s="64" t="n">
        <f aca="false">IF(ISERROR(VLOOKUP($F646,集計!$A$3:$E$53,5,FALSE())),0,VLOOKUP($F646,集計!$A$3:$E$53,5,FALSE()))</f>
        <v>0.493</v>
      </c>
      <c r="K646" s="65"/>
      <c r="L646" s="34"/>
      <c r="M646" s="54"/>
      <c r="N646" s="54"/>
    </row>
    <row r="647" customFormat="false" ht="13.5" hidden="false" customHeight="false" outlineLevel="0" collapsed="false">
      <c r="A647" s="55" t="n">
        <v>645</v>
      </c>
      <c r="B647" s="56" t="n">
        <v>11</v>
      </c>
      <c r="C647" s="57" t="n">
        <v>4</v>
      </c>
      <c r="D647" s="58" t="n">
        <v>28</v>
      </c>
      <c r="E647" s="59" t="n">
        <f aca="false">IF(OR(B647=0,C647=0,D647=0),0,WEEKDAY(DATE(B647+2000,C647,D647)))</f>
        <v>5</v>
      </c>
      <c r="F647" s="60" t="n">
        <v>12</v>
      </c>
      <c r="G647" s="61" t="str">
        <f aca="false">IF(ISERROR(VLOOKUP($F647,集計!$A$3:$E$53,2,FALSE())),0,VLOOKUP($F647,集計!$A$3:$E$53,2,FALSE()))</f>
        <v>商品名称　№12</v>
      </c>
      <c r="H647" s="62" t="n">
        <v>97470</v>
      </c>
      <c r="I647" s="63" t="n">
        <f aca="false">IF(ISERROR(IF(H647=0,0,H647*J647+K647)),0,IF(H647=0,0,H647*J647+K647))</f>
        <v>1656.99</v>
      </c>
      <c r="J647" s="64" t="n">
        <f aca="false">IF(ISERROR(VLOOKUP($F647,集計!$A$3:$E$53,5,FALSE())),0,VLOOKUP($F647,集計!$A$3:$E$53,5,FALSE()))</f>
        <v>0.017</v>
      </c>
      <c r="K647" s="65"/>
      <c r="L647" s="34"/>
      <c r="M647" s="54"/>
      <c r="N647" s="54"/>
    </row>
    <row r="648" customFormat="false" ht="13.5" hidden="false" customHeight="false" outlineLevel="0" collapsed="false">
      <c r="A648" s="55" t="n">
        <v>646</v>
      </c>
      <c r="B648" s="56" t="n">
        <v>11</v>
      </c>
      <c r="C648" s="57" t="n">
        <v>4</v>
      </c>
      <c r="D648" s="58" t="n">
        <v>28</v>
      </c>
      <c r="E648" s="59" t="n">
        <f aca="false">IF(OR(B648=0,C648=0,D648=0),0,WEEKDAY(DATE(B648+2000,C648,D648)))</f>
        <v>5</v>
      </c>
      <c r="F648" s="60" t="n">
        <v>34</v>
      </c>
      <c r="G648" s="61" t="str">
        <f aca="false">IF(ISERROR(VLOOKUP($F648,集計!$A$3:$E$53,2,FALSE())),0,VLOOKUP($F648,集計!$A$3:$E$53,2,FALSE()))</f>
        <v>商品名称　№34</v>
      </c>
      <c r="H648" s="62" t="n">
        <v>137329</v>
      </c>
      <c r="I648" s="63" t="n">
        <f aca="false">IF(ISERROR(IF(H648=0,0,H648*J648+K648)),0,IF(H648=0,0,H648*J648+K648))</f>
        <v>73333.686</v>
      </c>
      <c r="J648" s="64" t="n">
        <f aca="false">IF(ISERROR(VLOOKUP($F648,集計!$A$3:$E$53,5,FALSE())),0,VLOOKUP($F648,集計!$A$3:$E$53,5,FALSE()))</f>
        <v>0.534</v>
      </c>
      <c r="K648" s="65"/>
      <c r="L648" s="34"/>
      <c r="M648" s="54"/>
      <c r="N648" s="54"/>
    </row>
    <row r="649" customFormat="false" ht="13.5" hidden="false" customHeight="false" outlineLevel="0" collapsed="false">
      <c r="A649" s="55" t="n">
        <v>647</v>
      </c>
      <c r="B649" s="56" t="n">
        <v>11</v>
      </c>
      <c r="C649" s="57" t="n">
        <v>4</v>
      </c>
      <c r="D649" s="58" t="n">
        <v>28</v>
      </c>
      <c r="E649" s="59" t="n">
        <f aca="false">IF(OR(B649=0,C649=0,D649=0),0,WEEKDAY(DATE(B649+2000,C649,D649)))</f>
        <v>5</v>
      </c>
      <c r="F649" s="60" t="n">
        <v>41</v>
      </c>
      <c r="G649" s="61" t="str">
        <f aca="false">IF(ISERROR(VLOOKUP($F649,集計!$A$3:$E$53,2,FALSE())),0,VLOOKUP($F649,集計!$A$3:$E$53,2,FALSE()))</f>
        <v>商品名称　№41</v>
      </c>
      <c r="H649" s="62" t="n">
        <v>137763</v>
      </c>
      <c r="I649" s="63" t="n">
        <f aca="false">IF(ISERROR(IF(H649=0,0,H649*J649+K649)),0,IF(H649=0,0,H649*J649+K649))</f>
        <v>37609.299</v>
      </c>
      <c r="J649" s="64" t="n">
        <f aca="false">IF(ISERROR(VLOOKUP($F649,集計!$A$3:$E$53,5,FALSE())),0,VLOOKUP($F649,集計!$A$3:$E$53,5,FALSE()))</f>
        <v>0.273</v>
      </c>
      <c r="K649" s="65"/>
      <c r="L649" s="34"/>
      <c r="M649" s="54"/>
      <c r="N649" s="54"/>
    </row>
    <row r="650" customFormat="false" ht="13.5" hidden="false" customHeight="false" outlineLevel="0" collapsed="false">
      <c r="A650" s="55" t="n">
        <v>648</v>
      </c>
      <c r="B650" s="56" t="n">
        <v>11</v>
      </c>
      <c r="C650" s="57" t="n">
        <v>4</v>
      </c>
      <c r="D650" s="58" t="n">
        <v>28</v>
      </c>
      <c r="E650" s="59" t="n">
        <f aca="false">IF(OR(B650=0,C650=0,D650=0),0,WEEKDAY(DATE(B650+2000,C650,D650)))</f>
        <v>5</v>
      </c>
      <c r="F650" s="60" t="n">
        <v>4</v>
      </c>
      <c r="G650" s="61" t="str">
        <f aca="false">IF(ISERROR(VLOOKUP($F650,集計!$A$3:$E$53,2,FALSE())),0,VLOOKUP($F650,集計!$A$3:$E$53,2,FALSE()))</f>
        <v>商品名称　№4</v>
      </c>
      <c r="H650" s="62" t="n">
        <v>88479</v>
      </c>
      <c r="I650" s="63" t="n">
        <f aca="false">IF(ISERROR(IF(H650=0,0,H650*J650+K650)),0,IF(H650=0,0,H650*J650+K650))</f>
        <v>5662.656</v>
      </c>
      <c r="J650" s="64" t="n">
        <f aca="false">IF(ISERROR(VLOOKUP($F650,集計!$A$3:$E$53,5,FALSE())),0,VLOOKUP($F650,集計!$A$3:$E$53,5,FALSE()))</f>
        <v>0.064</v>
      </c>
      <c r="K650" s="65"/>
      <c r="L650" s="34"/>
      <c r="M650" s="54"/>
      <c r="N650" s="54"/>
    </row>
    <row r="651" customFormat="false" ht="13.5" hidden="false" customHeight="false" outlineLevel="0" collapsed="false">
      <c r="A651" s="55" t="n">
        <v>649</v>
      </c>
      <c r="B651" s="56" t="n">
        <v>11</v>
      </c>
      <c r="C651" s="57" t="n">
        <v>4</v>
      </c>
      <c r="D651" s="58" t="n">
        <v>29</v>
      </c>
      <c r="E651" s="59" t="n">
        <f aca="false">IF(OR(B651=0,C651=0,D651=0),0,WEEKDAY(DATE(B651+2000,C651,D651)))</f>
        <v>6</v>
      </c>
      <c r="F651" s="60" t="n">
        <v>30</v>
      </c>
      <c r="G651" s="61" t="str">
        <f aca="false">IF(ISERROR(VLOOKUP($F651,集計!$A$3:$E$53,2,FALSE())),0,VLOOKUP($F651,集計!$A$3:$E$53,2,FALSE()))</f>
        <v>商品名称　№30</v>
      </c>
      <c r="H651" s="62" t="n">
        <v>89680</v>
      </c>
      <c r="I651" s="63" t="n">
        <f aca="false">IF(ISERROR(IF(H651=0,0,H651*J651+K651)),0,IF(H651=0,0,H651*J651+K651))</f>
        <v>39010.8</v>
      </c>
      <c r="J651" s="64" t="n">
        <f aca="false">IF(ISERROR(VLOOKUP($F651,集計!$A$3:$E$53,5,FALSE())),0,VLOOKUP($F651,集計!$A$3:$E$53,5,FALSE()))</f>
        <v>0.435</v>
      </c>
      <c r="K651" s="65"/>
      <c r="L651" s="34"/>
      <c r="M651" s="54"/>
      <c r="N651" s="54"/>
    </row>
    <row r="652" customFormat="false" ht="13.5" hidden="false" customHeight="false" outlineLevel="0" collapsed="false">
      <c r="A652" s="55" t="n">
        <v>650</v>
      </c>
      <c r="B652" s="56" t="n">
        <v>11</v>
      </c>
      <c r="C652" s="57" t="n">
        <v>4</v>
      </c>
      <c r="D652" s="58" t="n">
        <v>29</v>
      </c>
      <c r="E652" s="59" t="n">
        <f aca="false">IF(OR(B652=0,C652=0,D652=0),0,WEEKDAY(DATE(B652+2000,C652,D652)))</f>
        <v>6</v>
      </c>
      <c r="F652" s="60" t="n">
        <v>25</v>
      </c>
      <c r="G652" s="61" t="str">
        <f aca="false">IF(ISERROR(VLOOKUP($F652,集計!$A$3:$E$53,2,FALSE())),0,VLOOKUP($F652,集計!$A$3:$E$53,2,FALSE()))</f>
        <v>商品名称　№25</v>
      </c>
      <c r="H652" s="62" t="n">
        <v>60964</v>
      </c>
      <c r="I652" s="63" t="n">
        <f aca="false">IF(ISERROR(IF(H652=0,0,H652*J652+K652)),0,IF(H652=0,0,H652*J652+K652))</f>
        <v>4816.156</v>
      </c>
      <c r="J652" s="64" t="n">
        <f aca="false">IF(ISERROR(VLOOKUP($F652,集計!$A$3:$E$53,5,FALSE())),0,VLOOKUP($F652,集計!$A$3:$E$53,5,FALSE()))</f>
        <v>0.079</v>
      </c>
      <c r="K652" s="65"/>
      <c r="L652" s="34"/>
      <c r="M652" s="54"/>
      <c r="N652" s="54"/>
    </row>
    <row r="653" customFormat="false" ht="13.5" hidden="false" customHeight="false" outlineLevel="0" collapsed="false">
      <c r="A653" s="55" t="n">
        <v>651</v>
      </c>
      <c r="B653" s="56" t="n">
        <v>11</v>
      </c>
      <c r="C653" s="57" t="n">
        <v>4</v>
      </c>
      <c r="D653" s="58" t="n">
        <v>29</v>
      </c>
      <c r="E653" s="59" t="n">
        <f aca="false">IF(OR(B653=0,C653=0,D653=0),0,WEEKDAY(DATE(B653+2000,C653,D653)))</f>
        <v>6</v>
      </c>
      <c r="F653" s="60" t="n">
        <v>29</v>
      </c>
      <c r="G653" s="61" t="str">
        <f aca="false">IF(ISERROR(VLOOKUP($F653,集計!$A$3:$E$53,2,FALSE())),0,VLOOKUP($F653,集計!$A$3:$E$53,2,FALSE()))</f>
        <v>商品名称　№29</v>
      </c>
      <c r="H653" s="62" t="n">
        <v>79530</v>
      </c>
      <c r="I653" s="63" t="n">
        <f aca="false">IF(ISERROR(IF(H653=0,0,H653*J653+K653)),0,IF(H653=0,0,H653*J653+K653))</f>
        <v>42309.96</v>
      </c>
      <c r="J653" s="64" t="n">
        <f aca="false">IF(ISERROR(VLOOKUP($F653,集計!$A$3:$E$53,5,FALSE())),0,VLOOKUP($F653,集計!$A$3:$E$53,5,FALSE()))</f>
        <v>0.532</v>
      </c>
      <c r="K653" s="65"/>
      <c r="L653" s="34"/>
      <c r="M653" s="54"/>
      <c r="N653" s="54"/>
    </row>
    <row r="654" customFormat="false" ht="13.5" hidden="false" customHeight="false" outlineLevel="0" collapsed="false">
      <c r="A654" s="55" t="n">
        <v>652</v>
      </c>
      <c r="B654" s="56" t="n">
        <v>11</v>
      </c>
      <c r="C654" s="57" t="n">
        <v>4</v>
      </c>
      <c r="D654" s="58" t="n">
        <v>29</v>
      </c>
      <c r="E654" s="59" t="n">
        <f aca="false">IF(OR(B654=0,C654=0,D654=0),0,WEEKDAY(DATE(B654+2000,C654,D654)))</f>
        <v>6</v>
      </c>
      <c r="F654" s="60" t="n">
        <v>28</v>
      </c>
      <c r="G654" s="61" t="str">
        <f aca="false">IF(ISERROR(VLOOKUP($F654,集計!$A$3:$E$53,2,FALSE())),0,VLOOKUP($F654,集計!$A$3:$E$53,2,FALSE()))</f>
        <v>商品名称　№28</v>
      </c>
      <c r="H654" s="62" t="n">
        <v>59670</v>
      </c>
      <c r="I654" s="63" t="n">
        <f aca="false">IF(ISERROR(IF(H654=0,0,H654*J654+K654)),0,IF(H654=0,0,H654*J654+K654))</f>
        <v>1193.4</v>
      </c>
      <c r="J654" s="64" t="n">
        <f aca="false">IF(ISERROR(VLOOKUP($F654,集計!$A$3:$E$53,5,FALSE())),0,VLOOKUP($F654,集計!$A$3:$E$53,5,FALSE()))</f>
        <v>0.02</v>
      </c>
      <c r="K654" s="65"/>
      <c r="L654" s="34"/>
      <c r="M654" s="54"/>
      <c r="N654" s="54"/>
    </row>
    <row r="655" customFormat="false" ht="13.5" hidden="false" customHeight="false" outlineLevel="0" collapsed="false">
      <c r="A655" s="55" t="n">
        <v>653</v>
      </c>
      <c r="B655" s="56" t="n">
        <v>11</v>
      </c>
      <c r="C655" s="57" t="n">
        <v>4</v>
      </c>
      <c r="D655" s="58" t="n">
        <v>29</v>
      </c>
      <c r="E655" s="59" t="n">
        <f aca="false">IF(OR(B655=0,C655=0,D655=0),0,WEEKDAY(DATE(B655+2000,C655,D655)))</f>
        <v>6</v>
      </c>
      <c r="F655" s="60" t="n">
        <v>33</v>
      </c>
      <c r="G655" s="61" t="str">
        <f aca="false">IF(ISERROR(VLOOKUP($F655,集計!$A$3:$E$53,2,FALSE())),0,VLOOKUP($F655,集計!$A$3:$E$53,2,FALSE()))</f>
        <v>商品名称　№33</v>
      </c>
      <c r="H655" s="62" t="n">
        <v>89390</v>
      </c>
      <c r="I655" s="63" t="n">
        <f aca="false">IF(ISERROR(IF(H655=0,0,H655*J655+K655)),0,IF(H655=0,0,H655*J655+K655))</f>
        <v>36918.07</v>
      </c>
      <c r="J655" s="64" t="n">
        <f aca="false">IF(ISERROR(VLOOKUP($F655,集計!$A$3:$E$53,5,FALSE())),0,VLOOKUP($F655,集計!$A$3:$E$53,5,FALSE()))</f>
        <v>0.413</v>
      </c>
      <c r="K655" s="65"/>
      <c r="L655" s="34"/>
      <c r="M655" s="54"/>
      <c r="N655" s="54"/>
    </row>
    <row r="656" customFormat="false" ht="13.5" hidden="false" customHeight="false" outlineLevel="0" collapsed="false">
      <c r="A656" s="55" t="n">
        <v>654</v>
      </c>
      <c r="B656" s="56" t="n">
        <v>11</v>
      </c>
      <c r="C656" s="57" t="n">
        <v>4</v>
      </c>
      <c r="D656" s="58" t="n">
        <v>29</v>
      </c>
      <c r="E656" s="59" t="n">
        <f aca="false">IF(OR(B656=0,C656=0,D656=0),0,WEEKDAY(DATE(B656+2000,C656,D656)))</f>
        <v>6</v>
      </c>
      <c r="F656" s="60" t="n">
        <v>41</v>
      </c>
      <c r="G656" s="61" t="str">
        <f aca="false">IF(ISERROR(VLOOKUP($F656,集計!$A$3:$E$53,2,FALSE())),0,VLOOKUP($F656,集計!$A$3:$E$53,2,FALSE()))</f>
        <v>商品名称　№41</v>
      </c>
      <c r="H656" s="62" t="n">
        <v>103030</v>
      </c>
      <c r="I656" s="63" t="n">
        <f aca="false">IF(ISERROR(IF(H656=0,0,H656*J656+K656)),0,IF(H656=0,0,H656*J656+K656))</f>
        <v>28127.19</v>
      </c>
      <c r="J656" s="64" t="n">
        <f aca="false">IF(ISERROR(VLOOKUP($F656,集計!$A$3:$E$53,5,FALSE())),0,VLOOKUP($F656,集計!$A$3:$E$53,5,FALSE()))</f>
        <v>0.273</v>
      </c>
      <c r="K656" s="65"/>
      <c r="L656" s="34"/>
      <c r="M656" s="54"/>
      <c r="N656" s="54"/>
    </row>
    <row r="657" customFormat="false" ht="13.5" hidden="false" customHeight="false" outlineLevel="0" collapsed="false">
      <c r="A657" s="55" t="n">
        <v>655</v>
      </c>
      <c r="B657" s="56" t="n">
        <v>11</v>
      </c>
      <c r="C657" s="57" t="n">
        <v>4</v>
      </c>
      <c r="D657" s="58" t="n">
        <v>29</v>
      </c>
      <c r="E657" s="59" t="n">
        <f aca="false">IF(OR(B657=0,C657=0,D657=0),0,WEEKDAY(DATE(B657+2000,C657,D657)))</f>
        <v>6</v>
      </c>
      <c r="F657" s="60" t="n">
        <v>2</v>
      </c>
      <c r="G657" s="61" t="str">
        <f aca="false">IF(ISERROR(VLOOKUP($F657,集計!$A$3:$E$53,2,FALSE())),0,VLOOKUP($F657,集計!$A$3:$E$53,2,FALSE()))</f>
        <v>商品名称　№2</v>
      </c>
      <c r="H657" s="62" t="n">
        <v>94348</v>
      </c>
      <c r="I657" s="63" t="n">
        <f aca="false">IF(ISERROR(IF(H657=0,0,H657*J657+K657)),0,IF(H657=0,0,H657*J657+K657))</f>
        <v>46136.172</v>
      </c>
      <c r="J657" s="64" t="n">
        <f aca="false">IF(ISERROR(VLOOKUP($F657,集計!$A$3:$E$53,5,FALSE())),0,VLOOKUP($F657,集計!$A$3:$E$53,5,FALSE()))</f>
        <v>0.489</v>
      </c>
      <c r="K657" s="65"/>
      <c r="L657" s="34"/>
      <c r="M657" s="54"/>
      <c r="N657" s="54"/>
    </row>
    <row r="658" customFormat="false" ht="13.5" hidden="false" customHeight="false" outlineLevel="0" collapsed="false">
      <c r="A658" s="55" t="n">
        <v>656</v>
      </c>
      <c r="B658" s="56" t="n">
        <v>11</v>
      </c>
      <c r="C658" s="57" t="n">
        <v>4</v>
      </c>
      <c r="D658" s="58" t="n">
        <v>29</v>
      </c>
      <c r="E658" s="59" t="n">
        <f aca="false">IF(OR(B658=0,C658=0,D658=0),0,WEEKDAY(DATE(B658+2000,C658,D658)))</f>
        <v>6</v>
      </c>
      <c r="F658" s="60" t="n">
        <v>9</v>
      </c>
      <c r="G658" s="61" t="str">
        <f aca="false">IF(ISERROR(VLOOKUP($F658,集計!$A$3:$E$53,2,FALSE())),0,VLOOKUP($F658,集計!$A$3:$E$53,2,FALSE()))</f>
        <v>商品名称　№9</v>
      </c>
      <c r="H658" s="62" t="n">
        <v>87121</v>
      </c>
      <c r="I658" s="63" t="n">
        <f aca="false">IF(ISERROR(IF(H658=0,0,H658*J658+K658)),0,IF(H658=0,0,H658*J658+K658))</f>
        <v>24306.759</v>
      </c>
      <c r="J658" s="64" t="n">
        <f aca="false">IF(ISERROR(VLOOKUP($F658,集計!$A$3:$E$53,5,FALSE())),0,VLOOKUP($F658,集計!$A$3:$E$53,5,FALSE()))</f>
        <v>0.279</v>
      </c>
      <c r="K658" s="65"/>
      <c r="L658" s="34"/>
      <c r="M658" s="54"/>
      <c r="N658" s="54"/>
    </row>
    <row r="659" customFormat="false" ht="13.5" hidden="false" customHeight="false" outlineLevel="0" collapsed="false">
      <c r="A659" s="55" t="n">
        <v>657</v>
      </c>
      <c r="B659" s="56" t="n">
        <v>11</v>
      </c>
      <c r="C659" s="57" t="n">
        <v>4</v>
      </c>
      <c r="D659" s="58" t="n">
        <v>30</v>
      </c>
      <c r="E659" s="59" t="n">
        <f aca="false">IF(OR(B659=0,C659=0,D659=0),0,WEEKDAY(DATE(B659+2000,C659,D659)))</f>
        <v>7</v>
      </c>
      <c r="F659" s="60" t="n">
        <v>20</v>
      </c>
      <c r="G659" s="61" t="str">
        <f aca="false">IF(ISERROR(VLOOKUP($F659,集計!$A$3:$E$53,2,FALSE())),0,VLOOKUP($F659,集計!$A$3:$E$53,2,FALSE()))</f>
        <v>商品名称　№20</v>
      </c>
      <c r="H659" s="62" t="n">
        <v>110280</v>
      </c>
      <c r="I659" s="63" t="n">
        <f aca="false">IF(ISERROR(IF(H659=0,0,H659*J659+K659)),0,IF(H659=0,0,H659*J659+K659))</f>
        <v>3859.8</v>
      </c>
      <c r="J659" s="64" t="n">
        <f aca="false">IF(ISERROR(VLOOKUP($F659,集計!$A$3:$E$53,5,FALSE())),0,VLOOKUP($F659,集計!$A$3:$E$53,5,FALSE()))</f>
        <v>0.035</v>
      </c>
      <c r="K659" s="65"/>
      <c r="L659" s="34"/>
      <c r="M659" s="54"/>
      <c r="N659" s="54"/>
    </row>
    <row r="660" customFormat="false" ht="13.5" hidden="false" customHeight="false" outlineLevel="0" collapsed="false">
      <c r="A660" s="55" t="n">
        <v>658</v>
      </c>
      <c r="B660" s="56" t="n">
        <v>11</v>
      </c>
      <c r="C660" s="57" t="n">
        <v>4</v>
      </c>
      <c r="D660" s="58" t="n">
        <v>30</v>
      </c>
      <c r="E660" s="59" t="n">
        <f aca="false">IF(OR(B660=0,C660=0,D660=0),0,WEEKDAY(DATE(B660+2000,C660,D660)))</f>
        <v>7</v>
      </c>
      <c r="F660" s="60" t="n">
        <v>39</v>
      </c>
      <c r="G660" s="61" t="str">
        <f aca="false">IF(ISERROR(VLOOKUP($F660,集計!$A$3:$E$53,2,FALSE())),0,VLOOKUP($F660,集計!$A$3:$E$53,2,FALSE()))</f>
        <v>商品名称　№39</v>
      </c>
      <c r="H660" s="62" t="n">
        <v>160710</v>
      </c>
      <c r="I660" s="63" t="n">
        <f aca="false">IF(ISERROR(IF(H660=0,0,H660*J660+K660)),0,IF(H660=0,0,H660*J660+K660))</f>
        <v>15428.16</v>
      </c>
      <c r="J660" s="64" t="n">
        <f aca="false">IF(ISERROR(VLOOKUP($F660,集計!$A$3:$E$53,5,FALSE())),0,VLOOKUP($F660,集計!$A$3:$E$53,5,FALSE()))</f>
        <v>0.096</v>
      </c>
      <c r="K660" s="65"/>
      <c r="L660" s="34"/>
      <c r="M660" s="54"/>
      <c r="N660" s="54"/>
    </row>
    <row r="661" customFormat="false" ht="13.5" hidden="false" customHeight="false" outlineLevel="0" collapsed="false">
      <c r="A661" s="55" t="n">
        <v>659</v>
      </c>
      <c r="B661" s="56" t="n">
        <v>11</v>
      </c>
      <c r="C661" s="57" t="n">
        <v>4</v>
      </c>
      <c r="D661" s="58" t="n">
        <v>30</v>
      </c>
      <c r="E661" s="59" t="n">
        <f aca="false">IF(OR(B661=0,C661=0,D661=0),0,WEEKDAY(DATE(B661+2000,C661,D661)))</f>
        <v>7</v>
      </c>
      <c r="F661" s="60" t="n">
        <v>36</v>
      </c>
      <c r="G661" s="61" t="str">
        <f aca="false">IF(ISERROR(VLOOKUP($F661,集計!$A$3:$E$53,2,FALSE())),0,VLOOKUP($F661,集計!$A$3:$E$53,2,FALSE()))</f>
        <v>商品名称　№36</v>
      </c>
      <c r="H661" s="62" t="n">
        <v>61740</v>
      </c>
      <c r="I661" s="63" t="n">
        <f aca="false">IF(ISERROR(IF(H661=0,0,H661*J661+K661)),0,IF(H661=0,0,H661*J661+K661))</f>
        <v>10434.06</v>
      </c>
      <c r="J661" s="64" t="n">
        <f aca="false">IF(ISERROR(VLOOKUP($F661,集計!$A$3:$E$53,5,FALSE())),0,VLOOKUP($F661,集計!$A$3:$E$53,5,FALSE()))</f>
        <v>0.169</v>
      </c>
      <c r="K661" s="65"/>
      <c r="L661" s="34"/>
      <c r="M661" s="54"/>
      <c r="N661" s="54"/>
    </row>
    <row r="662" customFormat="false" ht="13.5" hidden="false" customHeight="false" outlineLevel="0" collapsed="false">
      <c r="A662" s="55" t="n">
        <v>660</v>
      </c>
      <c r="B662" s="56" t="n">
        <v>11</v>
      </c>
      <c r="C662" s="57" t="n">
        <v>5</v>
      </c>
      <c r="D662" s="58" t="n">
        <v>1</v>
      </c>
      <c r="E662" s="59" t="n">
        <f aca="false">IF(OR(B662=0,C662=0,D662=0),0,WEEKDAY(DATE(B662+2000,C662,D662)))</f>
        <v>1</v>
      </c>
      <c r="F662" s="60" t="n">
        <v>26</v>
      </c>
      <c r="G662" s="61" t="str">
        <f aca="false">IF(ISERROR(VLOOKUP($F662,集計!$A$3:$E$53,2,FALSE())),0,VLOOKUP($F662,集計!$A$3:$E$53,2,FALSE()))</f>
        <v>商品名称　№26</v>
      </c>
      <c r="H662" s="62" t="n">
        <v>72519</v>
      </c>
      <c r="I662" s="63" t="n">
        <f aca="false">IF(ISERROR(IF(H662=0,0,H662*J662+K662)),0,IF(H662=0,0,H662*J662+K662))</f>
        <v>16461.813</v>
      </c>
      <c r="J662" s="64" t="n">
        <f aca="false">IF(ISERROR(VLOOKUP($F662,集計!$A$3:$E$53,5,FALSE())),0,VLOOKUP($F662,集計!$A$3:$E$53,5,FALSE()))</f>
        <v>0.227</v>
      </c>
      <c r="K662" s="65"/>
      <c r="L662" s="34"/>
      <c r="M662" s="54"/>
      <c r="N662" s="54"/>
    </row>
    <row r="663" customFormat="false" ht="13.5" hidden="false" customHeight="false" outlineLevel="0" collapsed="false">
      <c r="A663" s="55" t="n">
        <v>661</v>
      </c>
      <c r="B663" s="56" t="n">
        <v>11</v>
      </c>
      <c r="C663" s="57" t="n">
        <v>5</v>
      </c>
      <c r="D663" s="58" t="n">
        <v>1</v>
      </c>
      <c r="E663" s="59" t="n">
        <f aca="false">IF(OR(B663=0,C663=0,D663=0),0,WEEKDAY(DATE(B663+2000,C663,D663)))</f>
        <v>1</v>
      </c>
      <c r="F663" s="60" t="n">
        <v>44</v>
      </c>
      <c r="G663" s="61" t="str">
        <f aca="false">IF(ISERROR(VLOOKUP($F663,集計!$A$3:$E$53,2,FALSE())),0,VLOOKUP($F663,集計!$A$3:$E$53,2,FALSE()))</f>
        <v>商品名称　№44</v>
      </c>
      <c r="H663" s="62" t="n">
        <v>101722</v>
      </c>
      <c r="I663" s="63" t="n">
        <f aca="false">IF(ISERROR(IF(H663=0,0,H663*J663+K663)),0,IF(H663=0,0,H663*J663+K663))</f>
        <v>43842.182</v>
      </c>
      <c r="J663" s="64" t="n">
        <f aca="false">IF(ISERROR(VLOOKUP($F663,集計!$A$3:$E$53,5,FALSE())),0,VLOOKUP($F663,集計!$A$3:$E$53,5,FALSE()))</f>
        <v>0.431</v>
      </c>
      <c r="K663" s="65"/>
      <c r="L663" s="34"/>
      <c r="M663" s="54"/>
      <c r="N663" s="54"/>
    </row>
    <row r="664" customFormat="false" ht="13.5" hidden="false" customHeight="false" outlineLevel="0" collapsed="false">
      <c r="A664" s="55" t="n">
        <v>662</v>
      </c>
      <c r="B664" s="56" t="n">
        <v>11</v>
      </c>
      <c r="C664" s="57" t="n">
        <v>5</v>
      </c>
      <c r="D664" s="58" t="n">
        <v>1</v>
      </c>
      <c r="E664" s="59" t="n">
        <f aca="false">IF(OR(B664=0,C664=0,D664=0),0,WEEKDAY(DATE(B664+2000,C664,D664)))</f>
        <v>1</v>
      </c>
      <c r="F664" s="60" t="n">
        <v>39</v>
      </c>
      <c r="G664" s="61" t="str">
        <f aca="false">IF(ISERROR(VLOOKUP($F664,集計!$A$3:$E$53,2,FALSE())),0,VLOOKUP($F664,集計!$A$3:$E$53,2,FALSE()))</f>
        <v>商品名称　№39</v>
      </c>
      <c r="H664" s="62" t="n">
        <v>86045</v>
      </c>
      <c r="I664" s="63" t="n">
        <f aca="false">IF(ISERROR(IF(H664=0,0,H664*J664+K664)),0,IF(H664=0,0,H664*J664+K664))</f>
        <v>8260.32</v>
      </c>
      <c r="J664" s="64" t="n">
        <f aca="false">IF(ISERROR(VLOOKUP($F664,集計!$A$3:$E$53,5,FALSE())),0,VLOOKUP($F664,集計!$A$3:$E$53,5,FALSE()))</f>
        <v>0.096</v>
      </c>
      <c r="K664" s="65"/>
      <c r="L664" s="34"/>
      <c r="M664" s="54"/>
      <c r="N664" s="54"/>
    </row>
    <row r="665" customFormat="false" ht="13.5" hidden="false" customHeight="false" outlineLevel="0" collapsed="false">
      <c r="A665" s="55" t="n">
        <v>663</v>
      </c>
      <c r="B665" s="56" t="n">
        <v>11</v>
      </c>
      <c r="C665" s="57" t="n">
        <v>5</v>
      </c>
      <c r="D665" s="58" t="n">
        <v>1</v>
      </c>
      <c r="E665" s="59" t="n">
        <f aca="false">IF(OR(B665=0,C665=0,D665=0),0,WEEKDAY(DATE(B665+2000,C665,D665)))</f>
        <v>1</v>
      </c>
      <c r="F665" s="60" t="n">
        <v>16</v>
      </c>
      <c r="G665" s="61" t="str">
        <f aca="false">IF(ISERROR(VLOOKUP($F665,集計!$A$3:$E$53,2,FALSE())),0,VLOOKUP($F665,集計!$A$3:$E$53,2,FALSE()))</f>
        <v>商品名称　№16</v>
      </c>
      <c r="H665" s="62" t="n">
        <v>139628</v>
      </c>
      <c r="I665" s="63" t="n">
        <f aca="false">IF(ISERROR(IF(H665=0,0,H665*J665+K665)),0,IF(H665=0,0,H665*J665+K665))</f>
        <v>5166.236</v>
      </c>
      <c r="J665" s="64" t="n">
        <f aca="false">IF(ISERROR(VLOOKUP($F665,集計!$A$3:$E$53,5,FALSE())),0,VLOOKUP($F665,集計!$A$3:$E$53,5,FALSE()))</f>
        <v>0.037</v>
      </c>
      <c r="K665" s="65"/>
      <c r="L665" s="34"/>
      <c r="M665" s="54"/>
      <c r="N665" s="54"/>
    </row>
    <row r="666" customFormat="false" ht="13.5" hidden="false" customHeight="false" outlineLevel="0" collapsed="false">
      <c r="A666" s="55" t="n">
        <v>664</v>
      </c>
      <c r="B666" s="56" t="n">
        <v>11</v>
      </c>
      <c r="C666" s="57" t="n">
        <v>5</v>
      </c>
      <c r="D666" s="58" t="n">
        <v>1</v>
      </c>
      <c r="E666" s="59" t="n">
        <f aca="false">IF(OR(B666=0,C666=0,D666=0),0,WEEKDAY(DATE(B666+2000,C666,D666)))</f>
        <v>1</v>
      </c>
      <c r="F666" s="60" t="n">
        <v>11</v>
      </c>
      <c r="G666" s="61" t="str">
        <f aca="false">IF(ISERROR(VLOOKUP($F666,集計!$A$3:$E$53,2,FALSE())),0,VLOOKUP($F666,集計!$A$3:$E$53,2,FALSE()))</f>
        <v>商品名称　№11</v>
      </c>
      <c r="H666" s="62" t="n">
        <v>86250</v>
      </c>
      <c r="I666" s="63" t="n">
        <f aca="false">IF(ISERROR(IF(H666=0,0,H666*J666+K666)),0,IF(H666=0,0,H666*J666+K666))</f>
        <v>19751.25</v>
      </c>
      <c r="J666" s="64" t="n">
        <f aca="false">IF(ISERROR(VLOOKUP($F666,集計!$A$3:$E$53,5,FALSE())),0,VLOOKUP($F666,集計!$A$3:$E$53,5,FALSE()))</f>
        <v>0.229</v>
      </c>
      <c r="K666" s="65"/>
      <c r="L666" s="34"/>
      <c r="M666" s="54"/>
      <c r="N666" s="54"/>
    </row>
    <row r="667" customFormat="false" ht="13.5" hidden="false" customHeight="false" outlineLevel="0" collapsed="false">
      <c r="A667" s="55" t="n">
        <v>665</v>
      </c>
      <c r="B667" s="56" t="n">
        <v>11</v>
      </c>
      <c r="C667" s="57" t="n">
        <v>5</v>
      </c>
      <c r="D667" s="58" t="n">
        <v>2</v>
      </c>
      <c r="E667" s="59" t="n">
        <f aca="false">IF(OR(B667=0,C667=0,D667=0),0,WEEKDAY(DATE(B667+2000,C667,D667)))</f>
        <v>2</v>
      </c>
      <c r="F667" s="60" t="n">
        <v>12</v>
      </c>
      <c r="G667" s="61" t="str">
        <f aca="false">IF(ISERROR(VLOOKUP($F667,集計!$A$3:$E$53,2,FALSE())),0,VLOOKUP($F667,集計!$A$3:$E$53,2,FALSE()))</f>
        <v>商品名称　№12</v>
      </c>
      <c r="H667" s="62" t="n">
        <v>56270</v>
      </c>
      <c r="I667" s="63" t="n">
        <f aca="false">IF(ISERROR(IF(H667=0,0,H667*J667+K667)),0,IF(H667=0,0,H667*J667+K667))</f>
        <v>956.59</v>
      </c>
      <c r="J667" s="64" t="n">
        <f aca="false">IF(ISERROR(VLOOKUP($F667,集計!$A$3:$E$53,5,FALSE())),0,VLOOKUP($F667,集計!$A$3:$E$53,5,FALSE()))</f>
        <v>0.017</v>
      </c>
      <c r="K667" s="65"/>
      <c r="L667" s="34"/>
      <c r="M667" s="54"/>
      <c r="N667" s="54"/>
    </row>
    <row r="668" customFormat="false" ht="13.5" hidden="false" customHeight="false" outlineLevel="0" collapsed="false">
      <c r="A668" s="55" t="n">
        <v>666</v>
      </c>
      <c r="B668" s="56" t="n">
        <v>11</v>
      </c>
      <c r="C668" s="57" t="n">
        <v>5</v>
      </c>
      <c r="D668" s="58" t="n">
        <v>2</v>
      </c>
      <c r="E668" s="59" t="n">
        <f aca="false">IF(OR(B668=0,C668=0,D668=0),0,WEEKDAY(DATE(B668+2000,C668,D668)))</f>
        <v>2</v>
      </c>
      <c r="F668" s="60" t="n">
        <v>40</v>
      </c>
      <c r="G668" s="61" t="str">
        <f aca="false">IF(ISERROR(VLOOKUP($F668,集計!$A$3:$E$53,2,FALSE())),0,VLOOKUP($F668,集計!$A$3:$E$53,2,FALSE()))</f>
        <v>商品名称　№40</v>
      </c>
      <c r="H668" s="62" t="n">
        <v>77402</v>
      </c>
      <c r="I668" s="63" t="n">
        <f aca="false">IF(ISERROR(IF(H668=0,0,H668*J668+K668)),0,IF(H668=0,0,H668*J668+K668))</f>
        <v>40790.854</v>
      </c>
      <c r="J668" s="64" t="n">
        <f aca="false">IF(ISERROR(VLOOKUP($F668,集計!$A$3:$E$53,5,FALSE())),0,VLOOKUP($F668,集計!$A$3:$E$53,5,FALSE()))</f>
        <v>0.527</v>
      </c>
      <c r="K668" s="65"/>
      <c r="L668" s="34"/>
      <c r="M668" s="54"/>
      <c r="N668" s="54"/>
    </row>
    <row r="669" customFormat="false" ht="13.5" hidden="false" customHeight="false" outlineLevel="0" collapsed="false">
      <c r="A669" s="55" t="n">
        <v>667</v>
      </c>
      <c r="B669" s="56" t="n">
        <v>11</v>
      </c>
      <c r="C669" s="57" t="n">
        <v>5</v>
      </c>
      <c r="D669" s="58" t="n">
        <v>2</v>
      </c>
      <c r="E669" s="59" t="n">
        <f aca="false">IF(OR(B669=0,C669=0,D669=0),0,WEEKDAY(DATE(B669+2000,C669,D669)))</f>
        <v>2</v>
      </c>
      <c r="F669" s="60" t="n">
        <v>20</v>
      </c>
      <c r="G669" s="61" t="str">
        <f aca="false">IF(ISERROR(VLOOKUP($F669,集計!$A$3:$E$53,2,FALSE())),0,VLOOKUP($F669,集計!$A$3:$E$53,2,FALSE()))</f>
        <v>商品名称　№20</v>
      </c>
      <c r="H669" s="62" t="n">
        <v>164330</v>
      </c>
      <c r="I669" s="63" t="n">
        <f aca="false">IF(ISERROR(IF(H669=0,0,H669*J669+K669)),0,IF(H669=0,0,H669*J669+K669))</f>
        <v>5751.55</v>
      </c>
      <c r="J669" s="64" t="n">
        <f aca="false">IF(ISERROR(VLOOKUP($F669,集計!$A$3:$E$53,5,FALSE())),0,VLOOKUP($F669,集計!$A$3:$E$53,5,FALSE()))</f>
        <v>0.035</v>
      </c>
      <c r="K669" s="65"/>
      <c r="L669" s="34"/>
      <c r="M669" s="54"/>
      <c r="N669" s="54"/>
    </row>
    <row r="670" customFormat="false" ht="13.5" hidden="false" customHeight="false" outlineLevel="0" collapsed="false">
      <c r="A670" s="55" t="n">
        <v>668</v>
      </c>
      <c r="B670" s="56" t="n">
        <v>11</v>
      </c>
      <c r="C670" s="57" t="n">
        <v>5</v>
      </c>
      <c r="D670" s="58" t="n">
        <v>2</v>
      </c>
      <c r="E670" s="59" t="n">
        <f aca="false">IF(OR(B670=0,C670=0,D670=0),0,WEEKDAY(DATE(B670+2000,C670,D670)))</f>
        <v>2</v>
      </c>
      <c r="F670" s="60" t="n">
        <v>30</v>
      </c>
      <c r="G670" s="61" t="str">
        <f aca="false">IF(ISERROR(VLOOKUP($F670,集計!$A$3:$E$53,2,FALSE())),0,VLOOKUP($F670,集計!$A$3:$E$53,2,FALSE()))</f>
        <v>商品名称　№30</v>
      </c>
      <c r="H670" s="62" t="n">
        <v>105107</v>
      </c>
      <c r="I670" s="63" t="n">
        <f aca="false">IF(ISERROR(IF(H670=0,0,H670*J670+K670)),0,IF(H670=0,0,H670*J670+K670))</f>
        <v>45721.545</v>
      </c>
      <c r="J670" s="64" t="n">
        <f aca="false">IF(ISERROR(VLOOKUP($F670,集計!$A$3:$E$53,5,FALSE())),0,VLOOKUP($F670,集計!$A$3:$E$53,5,FALSE()))</f>
        <v>0.435</v>
      </c>
      <c r="K670" s="65"/>
      <c r="L670" s="34"/>
      <c r="M670" s="54"/>
      <c r="N670" s="54"/>
    </row>
    <row r="671" customFormat="false" ht="13.5" hidden="false" customHeight="false" outlineLevel="0" collapsed="false">
      <c r="A671" s="55" t="n">
        <v>669</v>
      </c>
      <c r="B671" s="56" t="n">
        <v>11</v>
      </c>
      <c r="C671" s="57" t="n">
        <v>5</v>
      </c>
      <c r="D671" s="58" t="n">
        <v>2</v>
      </c>
      <c r="E671" s="59" t="n">
        <f aca="false">IF(OR(B671=0,C671=0,D671=0),0,WEEKDAY(DATE(B671+2000,C671,D671)))</f>
        <v>2</v>
      </c>
      <c r="F671" s="60" t="n">
        <v>28</v>
      </c>
      <c r="G671" s="61" t="str">
        <f aca="false">IF(ISERROR(VLOOKUP($F671,集計!$A$3:$E$53,2,FALSE())),0,VLOOKUP($F671,集計!$A$3:$E$53,2,FALSE()))</f>
        <v>商品名称　№28</v>
      </c>
      <c r="H671" s="62" t="n">
        <v>51067</v>
      </c>
      <c r="I671" s="63" t="n">
        <f aca="false">IF(ISERROR(IF(H671=0,0,H671*J671+K671)),0,IF(H671=0,0,H671*J671+K671))</f>
        <v>1021.34</v>
      </c>
      <c r="J671" s="64" t="n">
        <f aca="false">IF(ISERROR(VLOOKUP($F671,集計!$A$3:$E$53,5,FALSE())),0,VLOOKUP($F671,集計!$A$3:$E$53,5,FALSE()))</f>
        <v>0.02</v>
      </c>
      <c r="K671" s="65"/>
      <c r="L671" s="34"/>
      <c r="M671" s="54"/>
      <c r="N671" s="54"/>
    </row>
    <row r="672" customFormat="false" ht="13.5" hidden="false" customHeight="false" outlineLevel="0" collapsed="false">
      <c r="A672" s="55" t="n">
        <v>670</v>
      </c>
      <c r="B672" s="56" t="n">
        <v>11</v>
      </c>
      <c r="C672" s="57" t="n">
        <v>5</v>
      </c>
      <c r="D672" s="58" t="n">
        <v>2</v>
      </c>
      <c r="E672" s="59" t="n">
        <f aca="false">IF(OR(B672=0,C672=0,D672=0),0,WEEKDAY(DATE(B672+2000,C672,D672)))</f>
        <v>2</v>
      </c>
      <c r="F672" s="60" t="n">
        <v>25</v>
      </c>
      <c r="G672" s="61" t="str">
        <f aca="false">IF(ISERROR(VLOOKUP($F672,集計!$A$3:$E$53,2,FALSE())),0,VLOOKUP($F672,集計!$A$3:$E$53,2,FALSE()))</f>
        <v>商品名称　№25</v>
      </c>
      <c r="H672" s="62" t="n">
        <v>114148</v>
      </c>
      <c r="I672" s="63" t="n">
        <f aca="false">IF(ISERROR(IF(H672=0,0,H672*J672+K672)),0,IF(H672=0,0,H672*J672+K672))</f>
        <v>9017.692</v>
      </c>
      <c r="J672" s="64" t="n">
        <f aca="false">IF(ISERROR(VLOOKUP($F672,集計!$A$3:$E$53,5,FALSE())),0,VLOOKUP($F672,集計!$A$3:$E$53,5,FALSE()))</f>
        <v>0.079</v>
      </c>
      <c r="K672" s="65"/>
      <c r="L672" s="34"/>
      <c r="M672" s="54"/>
      <c r="N672" s="54"/>
    </row>
    <row r="673" customFormat="false" ht="13.5" hidden="false" customHeight="false" outlineLevel="0" collapsed="false">
      <c r="A673" s="55" t="n">
        <v>671</v>
      </c>
      <c r="B673" s="56" t="n">
        <v>11</v>
      </c>
      <c r="C673" s="57" t="n">
        <v>5</v>
      </c>
      <c r="D673" s="58" t="n">
        <v>3</v>
      </c>
      <c r="E673" s="59" t="n">
        <f aca="false">IF(OR(B673=0,C673=0,D673=0),0,WEEKDAY(DATE(B673+2000,C673,D673)))</f>
        <v>3</v>
      </c>
      <c r="F673" s="60" t="n">
        <v>38</v>
      </c>
      <c r="G673" s="61" t="str">
        <f aca="false">IF(ISERROR(VLOOKUP($F673,集計!$A$3:$E$53,2,FALSE())),0,VLOOKUP($F673,集計!$A$3:$E$53,2,FALSE()))</f>
        <v>商品名称　№38</v>
      </c>
      <c r="H673" s="62" t="n">
        <v>53234</v>
      </c>
      <c r="I673" s="63" t="n">
        <f aca="false">IF(ISERROR(IF(H673=0,0,H673*J673+K673)),0,IF(H673=0,0,H673*J673+K673))</f>
        <v>18578.666</v>
      </c>
      <c r="J673" s="64" t="n">
        <f aca="false">IF(ISERROR(VLOOKUP($F673,集計!$A$3:$E$53,5,FALSE())),0,VLOOKUP($F673,集計!$A$3:$E$53,5,FALSE()))</f>
        <v>0.349</v>
      </c>
      <c r="K673" s="65"/>
      <c r="L673" s="34"/>
      <c r="M673" s="54"/>
      <c r="N673" s="54"/>
    </row>
    <row r="674" customFormat="false" ht="13.5" hidden="false" customHeight="false" outlineLevel="0" collapsed="false">
      <c r="A674" s="55" t="n">
        <v>672</v>
      </c>
      <c r="B674" s="56" t="n">
        <v>11</v>
      </c>
      <c r="C674" s="57" t="n">
        <v>5</v>
      </c>
      <c r="D674" s="58" t="n">
        <v>3</v>
      </c>
      <c r="E674" s="59" t="n">
        <f aca="false">IF(OR(B674=0,C674=0,D674=0),0,WEEKDAY(DATE(B674+2000,C674,D674)))</f>
        <v>3</v>
      </c>
      <c r="F674" s="60" t="n">
        <v>43</v>
      </c>
      <c r="G674" s="61" t="str">
        <f aca="false">IF(ISERROR(VLOOKUP($F674,集計!$A$3:$E$53,2,FALSE())),0,VLOOKUP($F674,集計!$A$3:$E$53,2,FALSE()))</f>
        <v>商品名称　№43</v>
      </c>
      <c r="H674" s="62" t="n">
        <v>71541</v>
      </c>
      <c r="I674" s="63" t="n">
        <f aca="false">IF(ISERROR(IF(H674=0,0,H674*J674+K674)),0,IF(H674=0,0,H674*J674+K674))</f>
        <v>16597.512</v>
      </c>
      <c r="J674" s="64" t="n">
        <f aca="false">IF(ISERROR(VLOOKUP($F674,集計!$A$3:$E$53,5,FALSE())),0,VLOOKUP($F674,集計!$A$3:$E$53,5,FALSE()))</f>
        <v>0.232</v>
      </c>
      <c r="K674" s="65"/>
      <c r="L674" s="34"/>
      <c r="M674" s="54"/>
      <c r="N674" s="54"/>
    </row>
    <row r="675" customFormat="false" ht="13.5" hidden="false" customHeight="false" outlineLevel="0" collapsed="false">
      <c r="A675" s="55" t="n">
        <v>673</v>
      </c>
      <c r="B675" s="56" t="n">
        <v>11</v>
      </c>
      <c r="C675" s="57" t="n">
        <v>5</v>
      </c>
      <c r="D675" s="58" t="n">
        <v>3</v>
      </c>
      <c r="E675" s="59" t="n">
        <f aca="false">IF(OR(B675=0,C675=0,D675=0),0,WEEKDAY(DATE(B675+2000,C675,D675)))</f>
        <v>3</v>
      </c>
      <c r="F675" s="60" t="n">
        <v>39</v>
      </c>
      <c r="G675" s="61" t="str">
        <f aca="false">IF(ISERROR(VLOOKUP($F675,集計!$A$3:$E$53,2,FALSE())),0,VLOOKUP($F675,集計!$A$3:$E$53,2,FALSE()))</f>
        <v>商品名称　№39</v>
      </c>
      <c r="H675" s="62" t="n">
        <v>87513</v>
      </c>
      <c r="I675" s="63" t="n">
        <f aca="false">IF(ISERROR(IF(H675=0,0,H675*J675+K675)),0,IF(H675=0,0,H675*J675+K675))</f>
        <v>8401.248</v>
      </c>
      <c r="J675" s="64" t="n">
        <f aca="false">IF(ISERROR(VLOOKUP($F675,集計!$A$3:$E$53,5,FALSE())),0,VLOOKUP($F675,集計!$A$3:$E$53,5,FALSE()))</f>
        <v>0.096</v>
      </c>
      <c r="K675" s="65"/>
      <c r="L675" s="34"/>
      <c r="M675" s="54"/>
      <c r="N675" s="54"/>
    </row>
    <row r="676" customFormat="false" ht="13.5" hidden="false" customHeight="false" outlineLevel="0" collapsed="false">
      <c r="A676" s="55" t="n">
        <v>674</v>
      </c>
      <c r="B676" s="56" t="n">
        <v>11</v>
      </c>
      <c r="C676" s="57" t="n">
        <v>5</v>
      </c>
      <c r="D676" s="58" t="n">
        <v>3</v>
      </c>
      <c r="E676" s="59" t="n">
        <f aca="false">IF(OR(B676=0,C676=0,D676=0),0,WEEKDAY(DATE(B676+2000,C676,D676)))</f>
        <v>3</v>
      </c>
      <c r="F676" s="60" t="n">
        <v>22</v>
      </c>
      <c r="G676" s="61" t="str">
        <f aca="false">IF(ISERROR(VLOOKUP($F676,集計!$A$3:$E$53,2,FALSE())),0,VLOOKUP($F676,集計!$A$3:$E$53,2,FALSE()))</f>
        <v>商品名称　№22</v>
      </c>
      <c r="H676" s="62" t="n">
        <v>138130</v>
      </c>
      <c r="I676" s="63" t="n">
        <f aca="false">IF(ISERROR(IF(H676=0,0,H676*J676+K676)),0,IF(H676=0,0,H676*J676+K676))</f>
        <v>59948.42</v>
      </c>
      <c r="J676" s="64" t="n">
        <f aca="false">IF(ISERROR(VLOOKUP($F676,集計!$A$3:$E$53,5,FALSE())),0,VLOOKUP($F676,集計!$A$3:$E$53,5,FALSE()))</f>
        <v>0.434</v>
      </c>
      <c r="K676" s="65"/>
      <c r="L676" s="34"/>
      <c r="M676" s="54"/>
      <c r="N676" s="54"/>
    </row>
    <row r="677" customFormat="false" ht="13.5" hidden="false" customHeight="false" outlineLevel="0" collapsed="false">
      <c r="A677" s="55" t="n">
        <v>675</v>
      </c>
      <c r="B677" s="56" t="n">
        <v>11</v>
      </c>
      <c r="C677" s="57" t="n">
        <v>5</v>
      </c>
      <c r="D677" s="58" t="n">
        <v>4</v>
      </c>
      <c r="E677" s="59" t="n">
        <f aca="false">IF(OR(B677=0,C677=0,D677=0),0,WEEKDAY(DATE(B677+2000,C677,D677)))</f>
        <v>4</v>
      </c>
      <c r="F677" s="60" t="n">
        <v>12</v>
      </c>
      <c r="G677" s="61" t="str">
        <f aca="false">IF(ISERROR(VLOOKUP($F677,集計!$A$3:$E$53,2,FALSE())),0,VLOOKUP($F677,集計!$A$3:$E$53,2,FALSE()))</f>
        <v>商品名称　№12</v>
      </c>
      <c r="H677" s="62" t="n">
        <v>98580</v>
      </c>
      <c r="I677" s="63" t="n">
        <f aca="false">IF(ISERROR(IF(H677=0,0,H677*J677+K677)),0,IF(H677=0,0,H677*J677+K677))</f>
        <v>1675.86</v>
      </c>
      <c r="J677" s="64" t="n">
        <f aca="false">IF(ISERROR(VLOOKUP($F677,集計!$A$3:$E$53,5,FALSE())),0,VLOOKUP($F677,集計!$A$3:$E$53,5,FALSE()))</f>
        <v>0.017</v>
      </c>
      <c r="K677" s="65"/>
      <c r="L677" s="34"/>
      <c r="M677" s="54"/>
      <c r="N677" s="54"/>
    </row>
    <row r="678" customFormat="false" ht="13.5" hidden="false" customHeight="false" outlineLevel="0" collapsed="false">
      <c r="A678" s="55" t="n">
        <v>676</v>
      </c>
      <c r="B678" s="56" t="n">
        <v>11</v>
      </c>
      <c r="C678" s="57" t="n">
        <v>5</v>
      </c>
      <c r="D678" s="58" t="n">
        <v>4</v>
      </c>
      <c r="E678" s="59" t="n">
        <f aca="false">IF(OR(B678=0,C678=0,D678=0),0,WEEKDAY(DATE(B678+2000,C678,D678)))</f>
        <v>4</v>
      </c>
      <c r="F678" s="60" t="n">
        <v>45</v>
      </c>
      <c r="G678" s="61" t="str">
        <f aca="false">IF(ISERROR(VLOOKUP($F678,集計!$A$3:$E$53,2,FALSE())),0,VLOOKUP($F678,集計!$A$3:$E$53,2,FALSE()))</f>
        <v>商品名称　№45</v>
      </c>
      <c r="H678" s="62" t="n">
        <v>140640</v>
      </c>
      <c r="I678" s="63" t="n">
        <f aca="false">IF(ISERROR(IF(H678=0,0,H678*J678+K678)),0,IF(H678=0,0,H678*J678+K678))</f>
        <v>65819.52</v>
      </c>
      <c r="J678" s="64" t="n">
        <f aca="false">IF(ISERROR(VLOOKUP($F678,集計!$A$3:$E$53,5,FALSE())),0,VLOOKUP($F678,集計!$A$3:$E$53,5,FALSE()))</f>
        <v>0.468</v>
      </c>
      <c r="K678" s="65"/>
      <c r="L678" s="34"/>
      <c r="M678" s="54"/>
      <c r="N678" s="54"/>
    </row>
    <row r="679" customFormat="false" ht="13.5" hidden="false" customHeight="false" outlineLevel="0" collapsed="false">
      <c r="A679" s="55" t="n">
        <v>677</v>
      </c>
      <c r="B679" s="56" t="n">
        <v>11</v>
      </c>
      <c r="C679" s="57" t="n">
        <v>5</v>
      </c>
      <c r="D679" s="58" t="n">
        <v>4</v>
      </c>
      <c r="E679" s="59" t="n">
        <f aca="false">IF(OR(B679=0,C679=0,D679=0),0,WEEKDAY(DATE(B679+2000,C679,D679)))</f>
        <v>4</v>
      </c>
      <c r="F679" s="60" t="n">
        <v>35</v>
      </c>
      <c r="G679" s="61" t="str">
        <f aca="false">IF(ISERROR(VLOOKUP($F679,集計!$A$3:$E$53,2,FALSE())),0,VLOOKUP($F679,集計!$A$3:$E$53,2,FALSE()))</f>
        <v>商品名称　№35</v>
      </c>
      <c r="H679" s="62" t="n">
        <v>59510</v>
      </c>
      <c r="I679" s="63" t="n">
        <f aca="false">IF(ISERROR(IF(H679=0,0,H679*J679+K679)),0,IF(H679=0,0,H679*J679+K679))</f>
        <v>535.59</v>
      </c>
      <c r="J679" s="64" t="n">
        <f aca="false">IF(ISERROR(VLOOKUP($F679,集計!$A$3:$E$53,5,FALSE())),0,VLOOKUP($F679,集計!$A$3:$E$53,5,FALSE()))</f>
        <v>0.009</v>
      </c>
      <c r="K679" s="65"/>
      <c r="L679" s="34"/>
      <c r="M679" s="54"/>
      <c r="N679" s="54"/>
    </row>
    <row r="680" customFormat="false" ht="13.5" hidden="false" customHeight="false" outlineLevel="0" collapsed="false">
      <c r="A680" s="55" t="n">
        <v>678</v>
      </c>
      <c r="B680" s="56" t="n">
        <v>11</v>
      </c>
      <c r="C680" s="57" t="n">
        <v>5</v>
      </c>
      <c r="D680" s="58" t="n">
        <v>4</v>
      </c>
      <c r="E680" s="59" t="n">
        <f aca="false">IF(OR(B680=0,C680=0,D680=0),0,WEEKDAY(DATE(B680+2000,C680,D680)))</f>
        <v>4</v>
      </c>
      <c r="F680" s="60" t="n">
        <v>40</v>
      </c>
      <c r="G680" s="61" t="str">
        <f aca="false">IF(ISERROR(VLOOKUP($F680,集計!$A$3:$E$53,2,FALSE())),0,VLOOKUP($F680,集計!$A$3:$E$53,2,FALSE()))</f>
        <v>商品名称　№40</v>
      </c>
      <c r="H680" s="62" t="n">
        <v>40560</v>
      </c>
      <c r="I680" s="63" t="n">
        <f aca="false">IF(ISERROR(IF(H680=0,0,H680*J680+K680)),0,IF(H680=0,0,H680*J680+K680))</f>
        <v>21375.12</v>
      </c>
      <c r="J680" s="64" t="n">
        <f aca="false">IF(ISERROR(VLOOKUP($F680,集計!$A$3:$E$53,5,FALSE())),0,VLOOKUP($F680,集計!$A$3:$E$53,5,FALSE()))</f>
        <v>0.527</v>
      </c>
      <c r="K680" s="65"/>
      <c r="L680" s="34"/>
      <c r="M680" s="54"/>
      <c r="N680" s="54"/>
    </row>
    <row r="681" customFormat="false" ht="13.5" hidden="false" customHeight="false" outlineLevel="0" collapsed="false">
      <c r="A681" s="55" t="n">
        <v>679</v>
      </c>
      <c r="B681" s="56" t="n">
        <v>11</v>
      </c>
      <c r="C681" s="57" t="n">
        <v>5</v>
      </c>
      <c r="D681" s="58" t="n">
        <v>4</v>
      </c>
      <c r="E681" s="59" t="n">
        <f aca="false">IF(OR(B681=0,C681=0,D681=0),0,WEEKDAY(DATE(B681+2000,C681,D681)))</f>
        <v>4</v>
      </c>
      <c r="F681" s="60" t="n">
        <v>17</v>
      </c>
      <c r="G681" s="61" t="str">
        <f aca="false">IF(ISERROR(VLOOKUP($F681,集計!$A$3:$E$53,2,FALSE())),0,VLOOKUP($F681,集計!$A$3:$E$53,2,FALSE()))</f>
        <v>商品名称　№17</v>
      </c>
      <c r="H681" s="62" t="n">
        <v>130560</v>
      </c>
      <c r="I681" s="63" t="n">
        <f aca="false">IF(ISERROR(IF(H681=0,0,H681*J681+K681)),0,IF(H681=0,0,H681*J681+K681))</f>
        <v>49612.8</v>
      </c>
      <c r="J681" s="64" t="n">
        <f aca="false">IF(ISERROR(VLOOKUP($F681,集計!$A$3:$E$53,5,FALSE())),0,VLOOKUP($F681,集計!$A$3:$E$53,5,FALSE()))</f>
        <v>0.38</v>
      </c>
      <c r="K681" s="65"/>
      <c r="L681" s="34"/>
      <c r="M681" s="54"/>
      <c r="N681" s="54"/>
    </row>
    <row r="682" customFormat="false" ht="13.5" hidden="false" customHeight="false" outlineLevel="0" collapsed="false">
      <c r="A682" s="55" t="n">
        <v>680</v>
      </c>
      <c r="B682" s="56" t="n">
        <v>11</v>
      </c>
      <c r="C682" s="57" t="n">
        <v>5</v>
      </c>
      <c r="D682" s="58" t="n">
        <v>5</v>
      </c>
      <c r="E682" s="59" t="n">
        <f aca="false">IF(OR(B682=0,C682=0,D682=0),0,WEEKDAY(DATE(B682+2000,C682,D682)))</f>
        <v>5</v>
      </c>
      <c r="F682" s="60" t="n">
        <v>4</v>
      </c>
      <c r="G682" s="61" t="str">
        <f aca="false">IF(ISERROR(VLOOKUP($F682,集計!$A$3:$E$53,2,FALSE())),0,VLOOKUP($F682,集計!$A$3:$E$53,2,FALSE()))</f>
        <v>商品名称　№4</v>
      </c>
      <c r="H682" s="62" t="n">
        <v>112688</v>
      </c>
      <c r="I682" s="63" t="n">
        <f aca="false">IF(ISERROR(IF(H682=0,0,H682*J682+K682)),0,IF(H682=0,0,H682*J682+K682))</f>
        <v>7212.032</v>
      </c>
      <c r="J682" s="64" t="n">
        <f aca="false">IF(ISERROR(VLOOKUP($F682,集計!$A$3:$E$53,5,FALSE())),0,VLOOKUP($F682,集計!$A$3:$E$53,5,FALSE()))</f>
        <v>0.064</v>
      </c>
      <c r="K682" s="65"/>
      <c r="L682" s="34"/>
      <c r="M682" s="54"/>
      <c r="N682" s="54"/>
    </row>
    <row r="683" customFormat="false" ht="13.5" hidden="false" customHeight="false" outlineLevel="0" collapsed="false">
      <c r="A683" s="55" t="n">
        <v>681</v>
      </c>
      <c r="B683" s="56" t="n">
        <v>11</v>
      </c>
      <c r="C683" s="57" t="n">
        <v>5</v>
      </c>
      <c r="D683" s="58" t="n">
        <v>5</v>
      </c>
      <c r="E683" s="59" t="n">
        <f aca="false">IF(OR(B683=0,C683=0,D683=0),0,WEEKDAY(DATE(B683+2000,C683,D683)))</f>
        <v>5</v>
      </c>
      <c r="F683" s="60" t="n">
        <v>11</v>
      </c>
      <c r="G683" s="61" t="str">
        <f aca="false">IF(ISERROR(VLOOKUP($F683,集計!$A$3:$E$53,2,FALSE())),0,VLOOKUP($F683,集計!$A$3:$E$53,2,FALSE()))</f>
        <v>商品名称　№11</v>
      </c>
      <c r="H683" s="62" t="n">
        <v>39835</v>
      </c>
      <c r="I683" s="63" t="n">
        <f aca="false">IF(ISERROR(IF(H683=0,0,H683*J683+K683)),0,IF(H683=0,0,H683*J683+K683))</f>
        <v>9122.215</v>
      </c>
      <c r="J683" s="64" t="n">
        <f aca="false">IF(ISERROR(VLOOKUP($F683,集計!$A$3:$E$53,5,FALSE())),0,VLOOKUP($F683,集計!$A$3:$E$53,5,FALSE()))</f>
        <v>0.229</v>
      </c>
      <c r="K683" s="65"/>
      <c r="L683" s="34"/>
      <c r="M683" s="54"/>
      <c r="N683" s="54"/>
    </row>
    <row r="684" customFormat="false" ht="13.5" hidden="false" customHeight="false" outlineLevel="0" collapsed="false">
      <c r="A684" s="55" t="n">
        <v>682</v>
      </c>
      <c r="B684" s="56" t="n">
        <v>11</v>
      </c>
      <c r="C684" s="57" t="n">
        <v>5</v>
      </c>
      <c r="D684" s="58" t="n">
        <v>6</v>
      </c>
      <c r="E684" s="59" t="n">
        <f aca="false">IF(OR(B684=0,C684=0,D684=0),0,WEEKDAY(DATE(B684+2000,C684,D684)))</f>
        <v>6</v>
      </c>
      <c r="F684" s="60" t="n">
        <v>21</v>
      </c>
      <c r="G684" s="61" t="str">
        <f aca="false">IF(ISERROR(VLOOKUP($F684,集計!$A$3:$E$53,2,FALSE())),0,VLOOKUP($F684,集計!$A$3:$E$53,2,FALSE()))</f>
        <v>商品名称　№21</v>
      </c>
      <c r="H684" s="62" t="n">
        <v>134428</v>
      </c>
      <c r="I684" s="63" t="n">
        <f aca="false">IF(ISERROR(IF(H684=0,0,H684*J684+K684)),0,IF(H684=0,0,H684*J684+K684))</f>
        <v>53502.344</v>
      </c>
      <c r="J684" s="64" t="n">
        <f aca="false">IF(ISERROR(VLOOKUP($F684,集計!$A$3:$E$53,5,FALSE())),0,VLOOKUP($F684,集計!$A$3:$E$53,5,FALSE()))</f>
        <v>0.398</v>
      </c>
      <c r="K684" s="65"/>
      <c r="L684" s="34"/>
      <c r="M684" s="54"/>
      <c r="N684" s="54"/>
    </row>
    <row r="685" customFormat="false" ht="13.5" hidden="false" customHeight="false" outlineLevel="0" collapsed="false">
      <c r="A685" s="55" t="n">
        <v>683</v>
      </c>
      <c r="B685" s="56" t="n">
        <v>11</v>
      </c>
      <c r="C685" s="57" t="n">
        <v>5</v>
      </c>
      <c r="D685" s="58" t="n">
        <v>6</v>
      </c>
      <c r="E685" s="59" t="n">
        <f aca="false">IF(OR(B685=0,C685=0,D685=0),0,WEEKDAY(DATE(B685+2000,C685,D685)))</f>
        <v>6</v>
      </c>
      <c r="F685" s="60" t="n">
        <v>2</v>
      </c>
      <c r="G685" s="61" t="str">
        <f aca="false">IF(ISERROR(VLOOKUP($F685,集計!$A$3:$E$53,2,FALSE())),0,VLOOKUP($F685,集計!$A$3:$E$53,2,FALSE()))</f>
        <v>商品名称　№2</v>
      </c>
      <c r="H685" s="62" t="n">
        <v>71974</v>
      </c>
      <c r="I685" s="63" t="n">
        <f aca="false">IF(ISERROR(IF(H685=0,0,H685*J685+K685)),0,IF(H685=0,0,H685*J685+K685))</f>
        <v>35195.286</v>
      </c>
      <c r="J685" s="64" t="n">
        <f aca="false">IF(ISERROR(VLOOKUP($F685,集計!$A$3:$E$53,5,FALSE())),0,VLOOKUP($F685,集計!$A$3:$E$53,5,FALSE()))</f>
        <v>0.489</v>
      </c>
      <c r="K685" s="65"/>
      <c r="L685" s="34"/>
      <c r="M685" s="54"/>
      <c r="N685" s="54"/>
    </row>
    <row r="686" customFormat="false" ht="13.5" hidden="false" customHeight="false" outlineLevel="0" collapsed="false">
      <c r="A686" s="55" t="n">
        <v>684</v>
      </c>
      <c r="B686" s="56" t="n">
        <v>11</v>
      </c>
      <c r="C686" s="57" t="n">
        <v>5</v>
      </c>
      <c r="D686" s="58" t="n">
        <v>6</v>
      </c>
      <c r="E686" s="59" t="n">
        <f aca="false">IF(OR(B686=0,C686=0,D686=0),0,WEEKDAY(DATE(B686+2000,C686,D686)))</f>
        <v>6</v>
      </c>
      <c r="F686" s="60" t="n">
        <v>32</v>
      </c>
      <c r="G686" s="61" t="str">
        <f aca="false">IF(ISERROR(VLOOKUP($F686,集計!$A$3:$E$53,2,FALSE())),0,VLOOKUP($F686,集計!$A$3:$E$53,2,FALSE()))</f>
        <v>商品名称　№32</v>
      </c>
      <c r="H686" s="62" t="n">
        <v>69973</v>
      </c>
      <c r="I686" s="63" t="n">
        <f aca="false">IF(ISERROR(IF(H686=0,0,H686*J686+K686)),0,IF(H686=0,0,H686*J686+K686))</f>
        <v>34496.689</v>
      </c>
      <c r="J686" s="64" t="n">
        <f aca="false">IF(ISERROR(VLOOKUP($F686,集計!$A$3:$E$53,5,FALSE())),0,VLOOKUP($F686,集計!$A$3:$E$53,5,FALSE()))</f>
        <v>0.493</v>
      </c>
      <c r="K686" s="65"/>
      <c r="L686" s="34"/>
      <c r="M686" s="54"/>
      <c r="N686" s="54"/>
    </row>
    <row r="687" customFormat="false" ht="13.5" hidden="false" customHeight="false" outlineLevel="0" collapsed="false">
      <c r="A687" s="55" t="n">
        <v>685</v>
      </c>
      <c r="B687" s="56" t="n">
        <v>11</v>
      </c>
      <c r="C687" s="57" t="n">
        <v>5</v>
      </c>
      <c r="D687" s="58" t="n">
        <v>6</v>
      </c>
      <c r="E687" s="59" t="n">
        <f aca="false">IF(OR(B687=0,C687=0,D687=0),0,WEEKDAY(DATE(B687+2000,C687,D687)))</f>
        <v>6</v>
      </c>
      <c r="F687" s="60" t="n">
        <v>44</v>
      </c>
      <c r="G687" s="61" t="str">
        <f aca="false">IF(ISERROR(VLOOKUP($F687,集計!$A$3:$E$53,2,FALSE())),0,VLOOKUP($F687,集計!$A$3:$E$53,2,FALSE()))</f>
        <v>商品名称　№44</v>
      </c>
      <c r="H687" s="62" t="n">
        <v>115650</v>
      </c>
      <c r="I687" s="63" t="n">
        <f aca="false">IF(ISERROR(IF(H687=0,0,H687*J687+K687)),0,IF(H687=0,0,H687*J687+K687))</f>
        <v>49845.15</v>
      </c>
      <c r="J687" s="64" t="n">
        <f aca="false">IF(ISERROR(VLOOKUP($F687,集計!$A$3:$E$53,5,FALSE())),0,VLOOKUP($F687,集計!$A$3:$E$53,5,FALSE()))</f>
        <v>0.431</v>
      </c>
      <c r="K687" s="65"/>
      <c r="L687" s="34"/>
      <c r="M687" s="54"/>
      <c r="N687" s="54"/>
    </row>
    <row r="688" customFormat="false" ht="13.5" hidden="false" customHeight="false" outlineLevel="0" collapsed="false">
      <c r="A688" s="55" t="n">
        <v>686</v>
      </c>
      <c r="B688" s="56" t="n">
        <v>11</v>
      </c>
      <c r="C688" s="57" t="n">
        <v>5</v>
      </c>
      <c r="D688" s="58" t="n">
        <v>6</v>
      </c>
      <c r="E688" s="59" t="n">
        <f aca="false">IF(OR(B688=0,C688=0,D688=0),0,WEEKDAY(DATE(B688+2000,C688,D688)))</f>
        <v>6</v>
      </c>
      <c r="F688" s="60" t="n">
        <v>3</v>
      </c>
      <c r="G688" s="61" t="str">
        <f aca="false">IF(ISERROR(VLOOKUP($F688,集計!$A$3:$E$53,2,FALSE())),0,VLOOKUP($F688,集計!$A$3:$E$53,2,FALSE()))</f>
        <v>商品名称　№3</v>
      </c>
      <c r="H688" s="62" t="n">
        <v>127879</v>
      </c>
      <c r="I688" s="63" t="n">
        <f aca="false">IF(ISERROR(IF(H688=0,0,H688*J688+K688)),0,IF(H688=0,0,H688*J688+K688))</f>
        <v>28133.38</v>
      </c>
      <c r="J688" s="64" t="n">
        <f aca="false">IF(ISERROR(VLOOKUP($F688,集計!$A$3:$E$53,5,FALSE())),0,VLOOKUP($F688,集計!$A$3:$E$53,5,FALSE()))</f>
        <v>0.22</v>
      </c>
      <c r="K688" s="65"/>
      <c r="L688" s="34"/>
      <c r="M688" s="54"/>
      <c r="N688" s="54"/>
    </row>
    <row r="689" customFormat="false" ht="13.5" hidden="false" customHeight="false" outlineLevel="0" collapsed="false">
      <c r="A689" s="55" t="n">
        <v>687</v>
      </c>
      <c r="B689" s="56" t="n">
        <v>11</v>
      </c>
      <c r="C689" s="57" t="n">
        <v>5</v>
      </c>
      <c r="D689" s="58" t="n">
        <v>6</v>
      </c>
      <c r="E689" s="59" t="n">
        <f aca="false">IF(OR(B689=0,C689=0,D689=0),0,WEEKDAY(DATE(B689+2000,C689,D689)))</f>
        <v>6</v>
      </c>
      <c r="F689" s="60" t="n">
        <v>8</v>
      </c>
      <c r="G689" s="61" t="str">
        <f aca="false">IF(ISERROR(VLOOKUP($F689,集計!$A$3:$E$53,2,FALSE())),0,VLOOKUP($F689,集計!$A$3:$E$53,2,FALSE()))</f>
        <v>商品名称　№8</v>
      </c>
      <c r="H689" s="62" t="n">
        <v>129380</v>
      </c>
      <c r="I689" s="63" t="n">
        <f aca="false">IF(ISERROR(IF(H689=0,0,H689*J689+K689)),0,IF(H689=0,0,H689*J689+K689))</f>
        <v>64431.24</v>
      </c>
      <c r="J689" s="64" t="n">
        <f aca="false">IF(ISERROR(VLOOKUP($F689,集計!$A$3:$E$53,5,FALSE())),0,VLOOKUP($F689,集計!$A$3:$E$53,5,FALSE()))</f>
        <v>0.498</v>
      </c>
      <c r="K689" s="65"/>
      <c r="L689" s="34"/>
      <c r="M689" s="54"/>
      <c r="N689" s="54"/>
    </row>
    <row r="690" customFormat="false" ht="13.5" hidden="false" customHeight="false" outlineLevel="0" collapsed="false">
      <c r="A690" s="55" t="n">
        <v>688</v>
      </c>
      <c r="B690" s="56" t="n">
        <v>11</v>
      </c>
      <c r="C690" s="57" t="n">
        <v>5</v>
      </c>
      <c r="D690" s="58" t="n">
        <v>7</v>
      </c>
      <c r="E690" s="59" t="n">
        <f aca="false">IF(OR(B690=0,C690=0,D690=0),0,WEEKDAY(DATE(B690+2000,C690,D690)))</f>
        <v>7</v>
      </c>
      <c r="F690" s="60" t="n">
        <v>23</v>
      </c>
      <c r="G690" s="61" t="str">
        <f aca="false">IF(ISERROR(VLOOKUP($F690,集計!$A$3:$E$53,2,FALSE())),0,VLOOKUP($F690,集計!$A$3:$E$53,2,FALSE()))</f>
        <v>商品名称　№23</v>
      </c>
      <c r="H690" s="62" t="n">
        <v>116469</v>
      </c>
      <c r="I690" s="63" t="n">
        <f aca="false">IF(ISERROR(IF(H690=0,0,H690*J690+K690)),0,IF(H690=0,0,H690*J690+K690))</f>
        <v>23410.269</v>
      </c>
      <c r="J690" s="64" t="n">
        <f aca="false">IF(ISERROR(VLOOKUP($F690,集計!$A$3:$E$53,5,FALSE())),0,VLOOKUP($F690,集計!$A$3:$E$53,5,FALSE()))</f>
        <v>0.201</v>
      </c>
      <c r="K690" s="65"/>
      <c r="L690" s="34"/>
      <c r="M690" s="54"/>
      <c r="N690" s="54"/>
    </row>
    <row r="691" customFormat="false" ht="13.5" hidden="false" customHeight="false" outlineLevel="0" collapsed="false">
      <c r="A691" s="55" t="n">
        <v>689</v>
      </c>
      <c r="B691" s="56" t="n">
        <v>11</v>
      </c>
      <c r="C691" s="57" t="n">
        <v>5</v>
      </c>
      <c r="D691" s="58" t="n">
        <v>7</v>
      </c>
      <c r="E691" s="59" t="n">
        <f aca="false">IF(OR(B691=0,C691=0,D691=0),0,WEEKDAY(DATE(B691+2000,C691,D691)))</f>
        <v>7</v>
      </c>
      <c r="F691" s="60" t="n">
        <v>13</v>
      </c>
      <c r="G691" s="61" t="str">
        <f aca="false">IF(ISERROR(VLOOKUP($F691,集計!$A$3:$E$53,2,FALSE())),0,VLOOKUP($F691,集計!$A$3:$E$53,2,FALSE()))</f>
        <v>商品名称　№13</v>
      </c>
      <c r="H691" s="62" t="n">
        <v>144798</v>
      </c>
      <c r="I691" s="63" t="n">
        <f aca="false">IF(ISERROR(IF(H691=0,0,H691*J691+K691)),0,IF(H691=0,0,H691*J691+K691))</f>
        <v>65159.1</v>
      </c>
      <c r="J691" s="64" t="n">
        <f aca="false">IF(ISERROR(VLOOKUP($F691,集計!$A$3:$E$53,5,FALSE())),0,VLOOKUP($F691,集計!$A$3:$E$53,5,FALSE()))</f>
        <v>0.45</v>
      </c>
      <c r="K691" s="65"/>
      <c r="L691" s="34"/>
      <c r="M691" s="54"/>
      <c r="N691" s="54"/>
    </row>
    <row r="692" customFormat="false" ht="13.5" hidden="false" customHeight="false" outlineLevel="0" collapsed="false">
      <c r="A692" s="55" t="n">
        <v>690</v>
      </c>
      <c r="B692" s="56" t="n">
        <v>11</v>
      </c>
      <c r="C692" s="57" t="n">
        <v>5</v>
      </c>
      <c r="D692" s="58" t="n">
        <v>7</v>
      </c>
      <c r="E692" s="59" t="n">
        <f aca="false">IF(OR(B692=0,C692=0,D692=0),0,WEEKDAY(DATE(B692+2000,C692,D692)))</f>
        <v>7</v>
      </c>
      <c r="F692" s="60" t="n">
        <v>32</v>
      </c>
      <c r="G692" s="61" t="str">
        <f aca="false">IF(ISERROR(VLOOKUP($F692,集計!$A$3:$E$53,2,FALSE())),0,VLOOKUP($F692,集計!$A$3:$E$53,2,FALSE()))</f>
        <v>商品名称　№32</v>
      </c>
      <c r="H692" s="62" t="n">
        <v>146132</v>
      </c>
      <c r="I692" s="63" t="n">
        <f aca="false">IF(ISERROR(IF(H692=0,0,H692*J692+K692)),0,IF(H692=0,0,H692*J692+K692))</f>
        <v>72043.076</v>
      </c>
      <c r="J692" s="64" t="n">
        <f aca="false">IF(ISERROR(VLOOKUP($F692,集計!$A$3:$E$53,5,FALSE())),0,VLOOKUP($F692,集計!$A$3:$E$53,5,FALSE()))</f>
        <v>0.493</v>
      </c>
      <c r="K692" s="65"/>
      <c r="L692" s="34"/>
      <c r="M692" s="54"/>
      <c r="N692" s="54"/>
    </row>
    <row r="693" customFormat="false" ht="13.5" hidden="false" customHeight="false" outlineLevel="0" collapsed="false">
      <c r="A693" s="55" t="n">
        <v>691</v>
      </c>
      <c r="B693" s="56" t="n">
        <v>11</v>
      </c>
      <c r="C693" s="57" t="n">
        <v>5</v>
      </c>
      <c r="D693" s="58" t="n">
        <v>8</v>
      </c>
      <c r="E693" s="59" t="n">
        <f aca="false">IF(OR(B693=0,C693=0,D693=0),0,WEEKDAY(DATE(B693+2000,C693,D693)))</f>
        <v>1</v>
      </c>
      <c r="F693" s="60" t="n">
        <v>7</v>
      </c>
      <c r="G693" s="61" t="str">
        <f aca="false">IF(ISERROR(VLOOKUP($F693,集計!$A$3:$E$53,2,FALSE())),0,VLOOKUP($F693,集計!$A$3:$E$53,2,FALSE()))</f>
        <v>商品名称　№7</v>
      </c>
      <c r="H693" s="62" t="n">
        <v>54340</v>
      </c>
      <c r="I693" s="63" t="n">
        <f aca="false">IF(ISERROR(IF(H693=0,0,H693*J693+K693)),0,IF(H693=0,0,H693*J693+K693))</f>
        <v>9183.46</v>
      </c>
      <c r="J693" s="64" t="n">
        <f aca="false">IF(ISERROR(VLOOKUP($F693,集計!$A$3:$E$53,5,FALSE())),0,VLOOKUP($F693,集計!$A$3:$E$53,5,FALSE()))</f>
        <v>0.169</v>
      </c>
      <c r="K693" s="65"/>
      <c r="L693" s="34"/>
      <c r="M693" s="54"/>
      <c r="N693" s="54"/>
    </row>
    <row r="694" customFormat="false" ht="13.5" hidden="false" customHeight="false" outlineLevel="0" collapsed="false">
      <c r="A694" s="55" t="n">
        <v>692</v>
      </c>
      <c r="B694" s="56" t="n">
        <v>11</v>
      </c>
      <c r="C694" s="57" t="n">
        <v>5</v>
      </c>
      <c r="D694" s="58" t="n">
        <v>8</v>
      </c>
      <c r="E694" s="59" t="n">
        <f aca="false">IF(OR(B694=0,C694=0,D694=0),0,WEEKDAY(DATE(B694+2000,C694,D694)))</f>
        <v>1</v>
      </c>
      <c r="F694" s="60" t="n">
        <v>17</v>
      </c>
      <c r="G694" s="61" t="str">
        <f aca="false">IF(ISERROR(VLOOKUP($F694,集計!$A$3:$E$53,2,FALSE())),0,VLOOKUP($F694,集計!$A$3:$E$53,2,FALSE()))</f>
        <v>商品名称　№17</v>
      </c>
      <c r="H694" s="62" t="n">
        <v>94663</v>
      </c>
      <c r="I694" s="63" t="n">
        <f aca="false">IF(ISERROR(IF(H694=0,0,H694*J694+K694)),0,IF(H694=0,0,H694*J694+K694))</f>
        <v>35971.94</v>
      </c>
      <c r="J694" s="64" t="n">
        <f aca="false">IF(ISERROR(VLOOKUP($F694,集計!$A$3:$E$53,5,FALSE())),0,VLOOKUP($F694,集計!$A$3:$E$53,5,FALSE()))</f>
        <v>0.38</v>
      </c>
      <c r="K694" s="65"/>
      <c r="L694" s="34"/>
      <c r="M694" s="54"/>
      <c r="N694" s="54"/>
    </row>
    <row r="695" customFormat="false" ht="13.5" hidden="false" customHeight="false" outlineLevel="0" collapsed="false">
      <c r="A695" s="55" t="n">
        <v>693</v>
      </c>
      <c r="B695" s="56" t="n">
        <v>11</v>
      </c>
      <c r="C695" s="57" t="n">
        <v>5</v>
      </c>
      <c r="D695" s="58" t="n">
        <v>8</v>
      </c>
      <c r="E695" s="59" t="n">
        <f aca="false">IF(OR(B695=0,C695=0,D695=0),0,WEEKDAY(DATE(B695+2000,C695,D695)))</f>
        <v>1</v>
      </c>
      <c r="F695" s="60" t="n">
        <v>5</v>
      </c>
      <c r="G695" s="61" t="str">
        <f aca="false">IF(ISERROR(VLOOKUP($F695,集計!$A$3:$E$53,2,FALSE())),0,VLOOKUP($F695,集計!$A$3:$E$53,2,FALSE()))</f>
        <v>商品名称　№5</v>
      </c>
      <c r="H695" s="62" t="n">
        <v>135570</v>
      </c>
      <c r="I695" s="63" t="n">
        <f aca="false">IF(ISERROR(IF(H695=0,0,H695*J695+K695)),0,IF(H695=0,0,H695*J695+K695))</f>
        <v>66836.01</v>
      </c>
      <c r="J695" s="64" t="n">
        <f aca="false">IF(ISERROR(VLOOKUP($F695,集計!$A$3:$E$53,5,FALSE())),0,VLOOKUP($F695,集計!$A$3:$E$53,5,FALSE()))</f>
        <v>0.493</v>
      </c>
      <c r="K695" s="65"/>
      <c r="L695" s="34"/>
      <c r="M695" s="54"/>
      <c r="N695" s="54"/>
    </row>
    <row r="696" customFormat="false" ht="13.5" hidden="false" customHeight="false" outlineLevel="0" collapsed="false">
      <c r="A696" s="55" t="n">
        <v>694</v>
      </c>
      <c r="B696" s="56" t="n">
        <v>11</v>
      </c>
      <c r="C696" s="57" t="n">
        <v>5</v>
      </c>
      <c r="D696" s="58" t="n">
        <v>9</v>
      </c>
      <c r="E696" s="59" t="n">
        <f aca="false">IF(OR(B696=0,C696=0,D696=0),0,WEEKDAY(DATE(B696+2000,C696,D696)))</f>
        <v>2</v>
      </c>
      <c r="F696" s="60" t="n">
        <v>38</v>
      </c>
      <c r="G696" s="61" t="str">
        <f aca="false">IF(ISERROR(VLOOKUP($F696,集計!$A$3:$E$53,2,FALSE())),0,VLOOKUP($F696,集計!$A$3:$E$53,2,FALSE()))</f>
        <v>商品名称　№38</v>
      </c>
      <c r="H696" s="62" t="n">
        <v>56169</v>
      </c>
      <c r="I696" s="63" t="n">
        <f aca="false">IF(ISERROR(IF(H696=0,0,H696*J696+K696)),0,IF(H696=0,0,H696*J696+K696))</f>
        <v>19602.981</v>
      </c>
      <c r="J696" s="64" t="n">
        <f aca="false">IF(ISERROR(VLOOKUP($F696,集計!$A$3:$E$53,5,FALSE())),0,VLOOKUP($F696,集計!$A$3:$E$53,5,FALSE()))</f>
        <v>0.349</v>
      </c>
      <c r="K696" s="65"/>
      <c r="L696" s="34"/>
      <c r="M696" s="54"/>
      <c r="N696" s="54"/>
    </row>
    <row r="697" customFormat="false" ht="13.5" hidden="false" customHeight="false" outlineLevel="0" collapsed="false">
      <c r="A697" s="55" t="n">
        <v>695</v>
      </c>
      <c r="B697" s="56" t="n">
        <v>11</v>
      </c>
      <c r="C697" s="57" t="n">
        <v>5</v>
      </c>
      <c r="D697" s="58" t="n">
        <v>10</v>
      </c>
      <c r="E697" s="59" t="n">
        <f aca="false">IF(OR(B697=0,C697=0,D697=0),0,WEEKDAY(DATE(B697+2000,C697,D697)))</f>
        <v>3</v>
      </c>
      <c r="F697" s="60" t="n">
        <v>19</v>
      </c>
      <c r="G697" s="61" t="str">
        <f aca="false">IF(ISERROR(VLOOKUP($F697,集計!$A$3:$E$53,2,FALSE())),0,VLOOKUP($F697,集計!$A$3:$E$53,2,FALSE()))</f>
        <v>商品名称　№19</v>
      </c>
      <c r="H697" s="62" t="n">
        <v>122948</v>
      </c>
      <c r="I697" s="63" t="n">
        <f aca="false">IF(ISERROR(IF(H697=0,0,H697*J697+K697)),0,IF(H697=0,0,H697*J697+K697))</f>
        <v>35900.816</v>
      </c>
      <c r="J697" s="64" t="n">
        <f aca="false">IF(ISERROR(VLOOKUP($F697,集計!$A$3:$E$53,5,FALSE())),0,VLOOKUP($F697,集計!$A$3:$E$53,5,FALSE()))</f>
        <v>0.292</v>
      </c>
      <c r="K697" s="65"/>
      <c r="L697" s="34"/>
      <c r="M697" s="54"/>
      <c r="N697" s="54"/>
    </row>
    <row r="698" customFormat="false" ht="13.5" hidden="false" customHeight="false" outlineLevel="0" collapsed="false">
      <c r="A698" s="55" t="n">
        <v>696</v>
      </c>
      <c r="B698" s="56" t="n">
        <v>11</v>
      </c>
      <c r="C698" s="57" t="n">
        <v>5</v>
      </c>
      <c r="D698" s="58" t="n">
        <v>10</v>
      </c>
      <c r="E698" s="59" t="n">
        <f aca="false">IF(OR(B698=0,C698=0,D698=0),0,WEEKDAY(DATE(B698+2000,C698,D698)))</f>
        <v>3</v>
      </c>
      <c r="F698" s="60" t="n">
        <v>35</v>
      </c>
      <c r="G698" s="61" t="str">
        <f aca="false">IF(ISERROR(VLOOKUP($F698,集計!$A$3:$E$53,2,FALSE())),0,VLOOKUP($F698,集計!$A$3:$E$53,2,FALSE()))</f>
        <v>商品名称　№35</v>
      </c>
      <c r="H698" s="62" t="n">
        <v>79276</v>
      </c>
      <c r="I698" s="63" t="n">
        <f aca="false">IF(ISERROR(IF(H698=0,0,H698*J698+K698)),0,IF(H698=0,0,H698*J698+K698))</f>
        <v>713.484</v>
      </c>
      <c r="J698" s="64" t="n">
        <f aca="false">IF(ISERROR(VLOOKUP($F698,集計!$A$3:$E$53,5,FALSE())),0,VLOOKUP($F698,集計!$A$3:$E$53,5,FALSE()))</f>
        <v>0.009</v>
      </c>
      <c r="K698" s="65"/>
      <c r="L698" s="34"/>
      <c r="M698" s="54"/>
      <c r="N698" s="54"/>
    </row>
    <row r="699" customFormat="false" ht="13.5" hidden="false" customHeight="false" outlineLevel="0" collapsed="false">
      <c r="A699" s="55" t="n">
        <v>697</v>
      </c>
      <c r="B699" s="56" t="n">
        <v>11</v>
      </c>
      <c r="C699" s="57" t="n">
        <v>5</v>
      </c>
      <c r="D699" s="58" t="n">
        <v>10</v>
      </c>
      <c r="E699" s="59" t="n">
        <f aca="false">IF(OR(B699=0,C699=0,D699=0),0,WEEKDAY(DATE(B699+2000,C699,D699)))</f>
        <v>3</v>
      </c>
      <c r="F699" s="60" t="n">
        <v>12</v>
      </c>
      <c r="G699" s="61" t="str">
        <f aca="false">IF(ISERROR(VLOOKUP($F699,集計!$A$3:$E$53,2,FALSE())),0,VLOOKUP($F699,集計!$A$3:$E$53,2,FALSE()))</f>
        <v>商品名称　№12</v>
      </c>
      <c r="H699" s="62" t="n">
        <v>176420</v>
      </c>
      <c r="I699" s="63" t="n">
        <f aca="false">IF(ISERROR(IF(H699=0,0,H699*J699+K699)),0,IF(H699=0,0,H699*J699+K699))</f>
        <v>2999.14</v>
      </c>
      <c r="J699" s="64" t="n">
        <f aca="false">IF(ISERROR(VLOOKUP($F699,集計!$A$3:$E$53,5,FALSE())),0,VLOOKUP($F699,集計!$A$3:$E$53,5,FALSE()))</f>
        <v>0.017</v>
      </c>
      <c r="K699" s="65"/>
      <c r="L699" s="34"/>
      <c r="M699" s="54"/>
      <c r="N699" s="54"/>
    </row>
    <row r="700" customFormat="false" ht="13.5" hidden="false" customHeight="false" outlineLevel="0" collapsed="false">
      <c r="A700" s="55" t="n">
        <v>698</v>
      </c>
      <c r="B700" s="56" t="n">
        <v>11</v>
      </c>
      <c r="C700" s="57" t="n">
        <v>5</v>
      </c>
      <c r="D700" s="58" t="n">
        <v>10</v>
      </c>
      <c r="E700" s="59" t="n">
        <f aca="false">IF(OR(B700=0,C700=0,D700=0),0,WEEKDAY(DATE(B700+2000,C700,D700)))</f>
        <v>3</v>
      </c>
      <c r="F700" s="60" t="n">
        <v>16</v>
      </c>
      <c r="G700" s="61" t="str">
        <f aca="false">IF(ISERROR(VLOOKUP($F700,集計!$A$3:$E$53,2,FALSE())),0,VLOOKUP($F700,集計!$A$3:$E$53,2,FALSE()))</f>
        <v>商品名称　№16</v>
      </c>
      <c r="H700" s="62" t="n">
        <v>124205</v>
      </c>
      <c r="I700" s="63" t="n">
        <f aca="false">IF(ISERROR(IF(H700=0,0,H700*J700+K700)),0,IF(H700=0,0,H700*J700+K700))</f>
        <v>4595.585</v>
      </c>
      <c r="J700" s="64" t="n">
        <f aca="false">IF(ISERROR(VLOOKUP($F700,集計!$A$3:$E$53,5,FALSE())),0,VLOOKUP($F700,集計!$A$3:$E$53,5,FALSE()))</f>
        <v>0.037</v>
      </c>
      <c r="K700" s="65"/>
      <c r="L700" s="34"/>
      <c r="M700" s="54"/>
      <c r="N700" s="54"/>
    </row>
    <row r="701" customFormat="false" ht="13.5" hidden="false" customHeight="false" outlineLevel="0" collapsed="false">
      <c r="A701" s="55" t="n">
        <v>699</v>
      </c>
      <c r="B701" s="56" t="n">
        <v>11</v>
      </c>
      <c r="C701" s="57" t="n">
        <v>5</v>
      </c>
      <c r="D701" s="58" t="n">
        <v>10</v>
      </c>
      <c r="E701" s="59" t="n">
        <f aca="false">IF(OR(B701=0,C701=0,D701=0),0,WEEKDAY(DATE(B701+2000,C701,D701)))</f>
        <v>3</v>
      </c>
      <c r="F701" s="60" t="n">
        <v>11</v>
      </c>
      <c r="G701" s="61" t="str">
        <f aca="false">IF(ISERROR(VLOOKUP($F701,集計!$A$3:$E$53,2,FALSE())),0,VLOOKUP($F701,集計!$A$3:$E$53,2,FALSE()))</f>
        <v>商品名称　№11</v>
      </c>
      <c r="H701" s="62" t="n">
        <v>171780</v>
      </c>
      <c r="I701" s="63" t="n">
        <f aca="false">IF(ISERROR(IF(H701=0,0,H701*J701+K701)),0,IF(H701=0,0,H701*J701+K701))</f>
        <v>39337.62</v>
      </c>
      <c r="J701" s="64" t="n">
        <f aca="false">IF(ISERROR(VLOOKUP($F701,集計!$A$3:$E$53,5,FALSE())),0,VLOOKUP($F701,集計!$A$3:$E$53,5,FALSE()))</f>
        <v>0.229</v>
      </c>
      <c r="K701" s="65"/>
      <c r="L701" s="34"/>
      <c r="M701" s="54"/>
      <c r="N701" s="54"/>
    </row>
    <row r="702" customFormat="false" ht="13.5" hidden="false" customHeight="false" outlineLevel="0" collapsed="false">
      <c r="A702" s="55" t="n">
        <v>700</v>
      </c>
      <c r="B702" s="56" t="n">
        <v>11</v>
      </c>
      <c r="C702" s="57" t="n">
        <v>5</v>
      </c>
      <c r="D702" s="58" t="n">
        <v>10</v>
      </c>
      <c r="E702" s="59" t="n">
        <f aca="false">IF(OR(B702=0,C702=0,D702=0),0,WEEKDAY(DATE(B702+2000,C702,D702)))</f>
        <v>3</v>
      </c>
      <c r="F702" s="60" t="n">
        <v>20</v>
      </c>
      <c r="G702" s="61" t="str">
        <f aca="false">IF(ISERROR(VLOOKUP($F702,集計!$A$3:$E$53,2,FALSE())),0,VLOOKUP($F702,集計!$A$3:$E$53,2,FALSE()))</f>
        <v>商品名称　№20</v>
      </c>
      <c r="H702" s="62" t="n">
        <v>59320</v>
      </c>
      <c r="I702" s="63" t="n">
        <f aca="false">IF(ISERROR(IF(H702=0,0,H702*J702+K702)),0,IF(H702=0,0,H702*J702+K702))</f>
        <v>2076.2</v>
      </c>
      <c r="J702" s="64" t="n">
        <f aca="false">IF(ISERROR(VLOOKUP($F702,集計!$A$3:$E$53,5,FALSE())),0,VLOOKUP($F702,集計!$A$3:$E$53,5,FALSE()))</f>
        <v>0.035</v>
      </c>
      <c r="K702" s="65"/>
      <c r="L702" s="34"/>
      <c r="M702" s="54"/>
      <c r="N702" s="54"/>
    </row>
    <row r="703" customFormat="false" ht="13.5" hidden="false" customHeight="false" outlineLevel="0" collapsed="false">
      <c r="A703" s="55" t="n">
        <v>701</v>
      </c>
      <c r="B703" s="56" t="n">
        <v>11</v>
      </c>
      <c r="C703" s="57" t="n">
        <v>5</v>
      </c>
      <c r="D703" s="58" t="n">
        <v>11</v>
      </c>
      <c r="E703" s="59" t="n">
        <f aca="false">IF(OR(B703=0,C703=0,D703=0),0,WEEKDAY(DATE(B703+2000,C703,D703)))</f>
        <v>4</v>
      </c>
      <c r="F703" s="60" t="n">
        <v>9</v>
      </c>
      <c r="G703" s="61" t="str">
        <f aca="false">IF(ISERROR(VLOOKUP($F703,集計!$A$3:$E$53,2,FALSE())),0,VLOOKUP($F703,集計!$A$3:$E$53,2,FALSE()))</f>
        <v>商品名称　№9</v>
      </c>
      <c r="H703" s="62" t="n">
        <v>65410</v>
      </c>
      <c r="I703" s="63" t="n">
        <f aca="false">IF(ISERROR(IF(H703=0,0,H703*J703+K703)),0,IF(H703=0,0,H703*J703+K703))</f>
        <v>18249.39</v>
      </c>
      <c r="J703" s="64" t="n">
        <f aca="false">IF(ISERROR(VLOOKUP($F703,集計!$A$3:$E$53,5,FALSE())),0,VLOOKUP($F703,集計!$A$3:$E$53,5,FALSE()))</f>
        <v>0.279</v>
      </c>
      <c r="K703" s="65"/>
      <c r="L703" s="34"/>
      <c r="M703" s="54"/>
      <c r="N703" s="54"/>
    </row>
    <row r="704" customFormat="false" ht="13.5" hidden="false" customHeight="false" outlineLevel="0" collapsed="false">
      <c r="A704" s="55" t="n">
        <v>702</v>
      </c>
      <c r="B704" s="56" t="n">
        <v>11</v>
      </c>
      <c r="C704" s="57" t="n">
        <v>5</v>
      </c>
      <c r="D704" s="58" t="n">
        <v>11</v>
      </c>
      <c r="E704" s="59" t="n">
        <f aca="false">IF(OR(B704=0,C704=0,D704=0),0,WEEKDAY(DATE(B704+2000,C704,D704)))</f>
        <v>4</v>
      </c>
      <c r="F704" s="60" t="n">
        <v>35</v>
      </c>
      <c r="G704" s="61" t="str">
        <f aca="false">IF(ISERROR(VLOOKUP($F704,集計!$A$3:$E$53,2,FALSE())),0,VLOOKUP($F704,集計!$A$3:$E$53,2,FALSE()))</f>
        <v>商品名称　№35</v>
      </c>
      <c r="H704" s="62" t="n">
        <v>168348</v>
      </c>
      <c r="I704" s="63" t="n">
        <f aca="false">IF(ISERROR(IF(H704=0,0,H704*J704+K704)),0,IF(H704=0,0,H704*J704+K704))</f>
        <v>1515.132</v>
      </c>
      <c r="J704" s="64" t="n">
        <f aca="false">IF(ISERROR(VLOOKUP($F704,集計!$A$3:$E$53,5,FALSE())),0,VLOOKUP($F704,集計!$A$3:$E$53,5,FALSE()))</f>
        <v>0.009</v>
      </c>
      <c r="K704" s="65"/>
      <c r="L704" s="34"/>
      <c r="M704" s="54"/>
      <c r="N704" s="54"/>
    </row>
    <row r="705" customFormat="false" ht="13.5" hidden="false" customHeight="false" outlineLevel="0" collapsed="false">
      <c r="A705" s="55" t="n">
        <v>703</v>
      </c>
      <c r="B705" s="56" t="n">
        <v>11</v>
      </c>
      <c r="C705" s="57" t="n">
        <v>5</v>
      </c>
      <c r="D705" s="58" t="n">
        <v>11</v>
      </c>
      <c r="E705" s="59" t="n">
        <f aca="false">IF(OR(B705=0,C705=0,D705=0),0,WEEKDAY(DATE(B705+2000,C705,D705)))</f>
        <v>4</v>
      </c>
      <c r="F705" s="60" t="n">
        <v>10</v>
      </c>
      <c r="G705" s="61" t="str">
        <f aca="false">IF(ISERROR(VLOOKUP($F705,集計!$A$3:$E$53,2,FALSE())),0,VLOOKUP($F705,集計!$A$3:$E$53,2,FALSE()))</f>
        <v>商品名称　№10</v>
      </c>
      <c r="H705" s="62" t="n">
        <v>69273</v>
      </c>
      <c r="I705" s="63" t="n">
        <f aca="false">IF(ISERROR(IF(H705=0,0,H705*J705+K705)),0,IF(H705=0,0,H705*J705+K705))</f>
        <v>14893.695</v>
      </c>
      <c r="J705" s="64" t="n">
        <f aca="false">IF(ISERROR(VLOOKUP($F705,集計!$A$3:$E$53,5,FALSE())),0,VLOOKUP($F705,集計!$A$3:$E$53,5,FALSE()))</f>
        <v>0.215</v>
      </c>
      <c r="K705" s="65"/>
      <c r="L705" s="34"/>
      <c r="M705" s="54"/>
      <c r="N705" s="54"/>
    </row>
    <row r="706" customFormat="false" ht="13.5" hidden="false" customHeight="false" outlineLevel="0" collapsed="false">
      <c r="A706" s="55" t="n">
        <v>704</v>
      </c>
      <c r="B706" s="56" t="n">
        <v>11</v>
      </c>
      <c r="C706" s="57" t="n">
        <v>5</v>
      </c>
      <c r="D706" s="58" t="n">
        <v>11</v>
      </c>
      <c r="E706" s="59" t="n">
        <f aca="false">IF(OR(B706=0,C706=0,D706=0),0,WEEKDAY(DATE(B706+2000,C706,D706)))</f>
        <v>4</v>
      </c>
      <c r="F706" s="60" t="n">
        <v>15</v>
      </c>
      <c r="G706" s="61" t="str">
        <f aca="false">IF(ISERROR(VLOOKUP($F706,集計!$A$3:$E$53,2,FALSE())),0,VLOOKUP($F706,集計!$A$3:$E$53,2,FALSE()))</f>
        <v>商品名称　№15</v>
      </c>
      <c r="H706" s="62" t="n">
        <v>168110</v>
      </c>
      <c r="I706" s="63" t="n">
        <f aca="false">IF(ISERROR(IF(H706=0,0,H706*J706+K706)),0,IF(H706=0,0,H706*J706+K706))</f>
        <v>62032.59</v>
      </c>
      <c r="J706" s="64" t="n">
        <f aca="false">IF(ISERROR(VLOOKUP($F706,集計!$A$3:$E$53,5,FALSE())),0,VLOOKUP($F706,集計!$A$3:$E$53,5,FALSE()))</f>
        <v>0.369</v>
      </c>
      <c r="K706" s="65"/>
      <c r="L706" s="34"/>
      <c r="M706" s="54"/>
      <c r="N706" s="54"/>
    </row>
    <row r="707" customFormat="false" ht="13.5" hidden="false" customHeight="false" outlineLevel="0" collapsed="false">
      <c r="A707" s="55" t="n">
        <v>705</v>
      </c>
      <c r="B707" s="56" t="n">
        <v>11</v>
      </c>
      <c r="C707" s="57" t="n">
        <v>5</v>
      </c>
      <c r="D707" s="58" t="n">
        <v>11</v>
      </c>
      <c r="E707" s="59" t="n">
        <f aca="false">IF(OR(B707=0,C707=0,D707=0),0,WEEKDAY(DATE(B707+2000,C707,D707)))</f>
        <v>4</v>
      </c>
      <c r="F707" s="60" t="n">
        <v>24</v>
      </c>
      <c r="G707" s="61" t="str">
        <f aca="false">IF(ISERROR(VLOOKUP($F707,集計!$A$3:$E$53,2,FALSE())),0,VLOOKUP($F707,集計!$A$3:$E$53,2,FALSE()))</f>
        <v>商品名称　№24</v>
      </c>
      <c r="H707" s="62" t="n">
        <v>88088</v>
      </c>
      <c r="I707" s="63" t="n">
        <f aca="false">IF(ISERROR(IF(H707=0,0,H707*J707+K707)),0,IF(H707=0,0,H707*J707+K707))</f>
        <v>36908.872</v>
      </c>
      <c r="J707" s="64" t="n">
        <f aca="false">IF(ISERROR(VLOOKUP($F707,集計!$A$3:$E$53,5,FALSE())),0,VLOOKUP($F707,集計!$A$3:$E$53,5,FALSE()))</f>
        <v>0.419</v>
      </c>
      <c r="K707" s="65"/>
      <c r="L707" s="34"/>
      <c r="M707" s="54"/>
      <c r="N707" s="54"/>
    </row>
    <row r="708" customFormat="false" ht="13.5" hidden="false" customHeight="false" outlineLevel="0" collapsed="false">
      <c r="A708" s="55" t="n">
        <v>706</v>
      </c>
      <c r="B708" s="56" t="n">
        <v>11</v>
      </c>
      <c r="C708" s="57" t="n">
        <v>5</v>
      </c>
      <c r="D708" s="58" t="n">
        <v>11</v>
      </c>
      <c r="E708" s="59" t="n">
        <f aca="false">IF(OR(B708=0,C708=0,D708=0),0,WEEKDAY(DATE(B708+2000,C708,D708)))</f>
        <v>4</v>
      </c>
      <c r="F708" s="60" t="n">
        <v>19</v>
      </c>
      <c r="G708" s="61" t="str">
        <f aca="false">IF(ISERROR(VLOOKUP($F708,集計!$A$3:$E$53,2,FALSE())),0,VLOOKUP($F708,集計!$A$3:$E$53,2,FALSE()))</f>
        <v>商品名称　№19</v>
      </c>
      <c r="H708" s="62" t="n">
        <v>125027</v>
      </c>
      <c r="I708" s="63" t="n">
        <f aca="false">IF(ISERROR(IF(H708=0,0,H708*J708+K708)),0,IF(H708=0,0,H708*J708+K708))</f>
        <v>36507.884</v>
      </c>
      <c r="J708" s="64" t="n">
        <f aca="false">IF(ISERROR(VLOOKUP($F708,集計!$A$3:$E$53,5,FALSE())),0,VLOOKUP($F708,集計!$A$3:$E$53,5,FALSE()))</f>
        <v>0.292</v>
      </c>
      <c r="K708" s="65"/>
      <c r="L708" s="34"/>
      <c r="M708" s="54"/>
      <c r="N708" s="54"/>
    </row>
    <row r="709" customFormat="false" ht="13.5" hidden="false" customHeight="false" outlineLevel="0" collapsed="false">
      <c r="A709" s="55" t="n">
        <v>707</v>
      </c>
      <c r="B709" s="56" t="n">
        <v>11</v>
      </c>
      <c r="C709" s="57" t="n">
        <v>5</v>
      </c>
      <c r="D709" s="58" t="n">
        <v>11</v>
      </c>
      <c r="E709" s="59" t="n">
        <f aca="false">IF(OR(B709=0,C709=0,D709=0),0,WEEKDAY(DATE(B709+2000,C709,D709)))</f>
        <v>4</v>
      </c>
      <c r="F709" s="60" t="n">
        <v>34</v>
      </c>
      <c r="G709" s="61" t="str">
        <f aca="false">IF(ISERROR(VLOOKUP($F709,集計!$A$3:$E$53,2,FALSE())),0,VLOOKUP($F709,集計!$A$3:$E$53,2,FALSE()))</f>
        <v>商品名称　№34</v>
      </c>
      <c r="H709" s="62" t="n">
        <v>85480</v>
      </c>
      <c r="I709" s="63" t="n">
        <f aca="false">IF(ISERROR(IF(H709=0,0,H709*J709+K709)),0,IF(H709=0,0,H709*J709+K709))</f>
        <v>45646.32</v>
      </c>
      <c r="J709" s="64" t="n">
        <f aca="false">IF(ISERROR(VLOOKUP($F709,集計!$A$3:$E$53,5,FALSE())),0,VLOOKUP($F709,集計!$A$3:$E$53,5,FALSE()))</f>
        <v>0.534</v>
      </c>
      <c r="K709" s="65"/>
      <c r="L709" s="34"/>
      <c r="M709" s="54"/>
      <c r="N709" s="54"/>
    </row>
    <row r="710" customFormat="false" ht="13.5" hidden="false" customHeight="false" outlineLevel="0" collapsed="false">
      <c r="A710" s="55" t="n">
        <v>708</v>
      </c>
      <c r="B710" s="56" t="n">
        <v>11</v>
      </c>
      <c r="C710" s="57" t="n">
        <v>5</v>
      </c>
      <c r="D710" s="58" t="n">
        <v>12</v>
      </c>
      <c r="E710" s="59" t="n">
        <f aca="false">IF(OR(B710=0,C710=0,D710=0),0,WEEKDAY(DATE(B710+2000,C710,D710)))</f>
        <v>5</v>
      </c>
      <c r="F710" s="60" t="n">
        <v>43</v>
      </c>
      <c r="G710" s="61" t="str">
        <f aca="false">IF(ISERROR(VLOOKUP($F710,集計!$A$3:$E$53,2,FALSE())),0,VLOOKUP($F710,集計!$A$3:$E$53,2,FALSE()))</f>
        <v>商品名称　№43</v>
      </c>
      <c r="H710" s="62" t="n">
        <v>128020</v>
      </c>
      <c r="I710" s="63" t="n">
        <f aca="false">IF(ISERROR(IF(H710=0,0,H710*J710+K710)),0,IF(H710=0,0,H710*J710+K710))</f>
        <v>29700.64</v>
      </c>
      <c r="J710" s="64" t="n">
        <f aca="false">IF(ISERROR(VLOOKUP($F710,集計!$A$3:$E$53,5,FALSE())),0,VLOOKUP($F710,集計!$A$3:$E$53,5,FALSE()))</f>
        <v>0.232</v>
      </c>
      <c r="K710" s="65"/>
      <c r="L710" s="34"/>
      <c r="M710" s="54"/>
      <c r="N710" s="54"/>
    </row>
    <row r="711" customFormat="false" ht="13.5" hidden="false" customHeight="false" outlineLevel="0" collapsed="false">
      <c r="A711" s="55" t="n">
        <v>709</v>
      </c>
      <c r="B711" s="56" t="n">
        <v>11</v>
      </c>
      <c r="C711" s="57" t="n">
        <v>5</v>
      </c>
      <c r="D711" s="58" t="n">
        <v>12</v>
      </c>
      <c r="E711" s="59" t="n">
        <f aca="false">IF(OR(B711=0,C711=0,D711=0),0,WEEKDAY(DATE(B711+2000,C711,D711)))</f>
        <v>5</v>
      </c>
      <c r="F711" s="60" t="n">
        <v>45</v>
      </c>
      <c r="G711" s="61" t="str">
        <f aca="false">IF(ISERROR(VLOOKUP($F711,集計!$A$3:$E$53,2,FALSE())),0,VLOOKUP($F711,集計!$A$3:$E$53,2,FALSE()))</f>
        <v>商品名称　№45</v>
      </c>
      <c r="H711" s="62" t="n">
        <v>98716</v>
      </c>
      <c r="I711" s="63" t="n">
        <f aca="false">IF(ISERROR(IF(H711=0,0,H711*J711+K711)),0,IF(H711=0,0,H711*J711+K711))</f>
        <v>46199.088</v>
      </c>
      <c r="J711" s="64" t="n">
        <f aca="false">IF(ISERROR(VLOOKUP($F711,集計!$A$3:$E$53,5,FALSE())),0,VLOOKUP($F711,集計!$A$3:$E$53,5,FALSE()))</f>
        <v>0.468</v>
      </c>
      <c r="K711" s="65"/>
      <c r="L711" s="34"/>
      <c r="M711" s="54"/>
      <c r="N711" s="54"/>
    </row>
    <row r="712" customFormat="false" ht="13.5" hidden="false" customHeight="false" outlineLevel="0" collapsed="false">
      <c r="A712" s="55" t="n">
        <v>710</v>
      </c>
      <c r="B712" s="56" t="n">
        <v>11</v>
      </c>
      <c r="C712" s="57" t="n">
        <v>5</v>
      </c>
      <c r="D712" s="58" t="n">
        <v>12</v>
      </c>
      <c r="E712" s="59" t="n">
        <f aca="false">IF(OR(B712=0,C712=0,D712=0),0,WEEKDAY(DATE(B712+2000,C712,D712)))</f>
        <v>5</v>
      </c>
      <c r="F712" s="60" t="n">
        <v>38</v>
      </c>
      <c r="G712" s="61" t="str">
        <f aca="false">IF(ISERROR(VLOOKUP($F712,集計!$A$3:$E$53,2,FALSE())),0,VLOOKUP($F712,集計!$A$3:$E$53,2,FALSE()))</f>
        <v>商品名称　№38</v>
      </c>
      <c r="H712" s="62" t="n">
        <v>133778</v>
      </c>
      <c r="I712" s="63" t="n">
        <f aca="false">IF(ISERROR(IF(H712=0,0,H712*J712+K712)),0,IF(H712=0,0,H712*J712+K712))</f>
        <v>46688.522</v>
      </c>
      <c r="J712" s="64" t="n">
        <f aca="false">IF(ISERROR(VLOOKUP($F712,集計!$A$3:$E$53,5,FALSE())),0,VLOOKUP($F712,集計!$A$3:$E$53,5,FALSE()))</f>
        <v>0.349</v>
      </c>
      <c r="K712" s="65"/>
      <c r="L712" s="34"/>
      <c r="M712" s="54"/>
      <c r="N712" s="54"/>
    </row>
    <row r="713" customFormat="false" ht="13.5" hidden="false" customHeight="false" outlineLevel="0" collapsed="false">
      <c r="A713" s="55" t="n">
        <v>711</v>
      </c>
      <c r="B713" s="56" t="n">
        <v>11</v>
      </c>
      <c r="C713" s="57" t="n">
        <v>5</v>
      </c>
      <c r="D713" s="58" t="n">
        <v>12</v>
      </c>
      <c r="E713" s="59" t="n">
        <f aca="false">IF(OR(B713=0,C713=0,D713=0),0,WEEKDAY(DATE(B713+2000,C713,D713)))</f>
        <v>5</v>
      </c>
      <c r="F713" s="60" t="n">
        <v>43</v>
      </c>
      <c r="G713" s="61" t="str">
        <f aca="false">IF(ISERROR(VLOOKUP($F713,集計!$A$3:$E$53,2,FALSE())),0,VLOOKUP($F713,集計!$A$3:$E$53,2,FALSE()))</f>
        <v>商品名称　№43</v>
      </c>
      <c r="H713" s="62" t="n">
        <v>70920</v>
      </c>
      <c r="I713" s="63" t="n">
        <f aca="false">IF(ISERROR(IF(H713=0,0,H713*J713+K713)),0,IF(H713=0,0,H713*J713+K713))</f>
        <v>16453.44</v>
      </c>
      <c r="J713" s="64" t="n">
        <f aca="false">IF(ISERROR(VLOOKUP($F713,集計!$A$3:$E$53,5,FALSE())),0,VLOOKUP($F713,集計!$A$3:$E$53,5,FALSE()))</f>
        <v>0.232</v>
      </c>
      <c r="K713" s="65"/>
      <c r="L713" s="34"/>
      <c r="M713" s="54"/>
      <c r="N713" s="54"/>
    </row>
    <row r="714" customFormat="false" ht="13.5" hidden="false" customHeight="false" outlineLevel="0" collapsed="false">
      <c r="A714" s="55" t="n">
        <v>712</v>
      </c>
      <c r="B714" s="56" t="n">
        <v>11</v>
      </c>
      <c r="C714" s="57" t="n">
        <v>5</v>
      </c>
      <c r="D714" s="58" t="n">
        <v>12</v>
      </c>
      <c r="E714" s="59" t="n">
        <f aca="false">IF(OR(B714=0,C714=0,D714=0),0,WEEKDAY(DATE(B714+2000,C714,D714)))</f>
        <v>5</v>
      </c>
      <c r="F714" s="60" t="n">
        <v>42</v>
      </c>
      <c r="G714" s="61" t="str">
        <f aca="false">IF(ISERROR(VLOOKUP($F714,集計!$A$3:$E$53,2,FALSE())),0,VLOOKUP($F714,集計!$A$3:$E$53,2,FALSE()))</f>
        <v>商品名称　№42</v>
      </c>
      <c r="H714" s="62" t="n">
        <v>118260</v>
      </c>
      <c r="I714" s="63" t="n">
        <f aca="false">IF(ISERROR(IF(H714=0,0,H714*J714+K714)),0,IF(H714=0,0,H714*J714+K714))</f>
        <v>1182.6</v>
      </c>
      <c r="J714" s="64" t="n">
        <f aca="false">IF(ISERROR(VLOOKUP($F714,集計!$A$3:$E$53,5,FALSE())),0,VLOOKUP($F714,集計!$A$3:$E$53,5,FALSE()))</f>
        <v>0.01</v>
      </c>
      <c r="K714" s="65"/>
      <c r="L714" s="34"/>
      <c r="M714" s="54"/>
      <c r="N714" s="54"/>
    </row>
    <row r="715" customFormat="false" ht="13.5" hidden="false" customHeight="false" outlineLevel="0" collapsed="false">
      <c r="A715" s="55" t="n">
        <v>713</v>
      </c>
      <c r="B715" s="56" t="n">
        <v>11</v>
      </c>
      <c r="C715" s="57" t="n">
        <v>5</v>
      </c>
      <c r="D715" s="58" t="n">
        <v>12</v>
      </c>
      <c r="E715" s="59" t="n">
        <f aca="false">IF(OR(B715=0,C715=0,D715=0),0,WEEKDAY(DATE(B715+2000,C715,D715)))</f>
        <v>5</v>
      </c>
      <c r="F715" s="60" t="n">
        <v>23</v>
      </c>
      <c r="G715" s="61" t="str">
        <f aca="false">IF(ISERROR(VLOOKUP($F715,集計!$A$3:$E$53,2,FALSE())),0,VLOOKUP($F715,集計!$A$3:$E$53,2,FALSE()))</f>
        <v>商品名称　№23</v>
      </c>
      <c r="H715" s="62" t="n">
        <v>87779</v>
      </c>
      <c r="I715" s="63" t="n">
        <f aca="false">IF(ISERROR(IF(H715=0,0,H715*J715+K715)),0,IF(H715=0,0,H715*J715+K715))</f>
        <v>17643.579</v>
      </c>
      <c r="J715" s="64" t="n">
        <f aca="false">IF(ISERROR(VLOOKUP($F715,集計!$A$3:$E$53,5,FALSE())),0,VLOOKUP($F715,集計!$A$3:$E$53,5,FALSE()))</f>
        <v>0.201</v>
      </c>
      <c r="K715" s="65"/>
      <c r="L715" s="34"/>
      <c r="M715" s="54"/>
      <c r="N715" s="54"/>
    </row>
    <row r="716" customFormat="false" ht="13.5" hidden="false" customHeight="false" outlineLevel="0" collapsed="false">
      <c r="A716" s="55" t="n">
        <v>714</v>
      </c>
      <c r="B716" s="56" t="n">
        <v>11</v>
      </c>
      <c r="C716" s="57" t="n">
        <v>5</v>
      </c>
      <c r="D716" s="58" t="n">
        <v>12</v>
      </c>
      <c r="E716" s="59" t="n">
        <f aca="false">IF(OR(B716=0,C716=0,D716=0),0,WEEKDAY(DATE(B716+2000,C716,D716)))</f>
        <v>5</v>
      </c>
      <c r="F716" s="60" t="n">
        <v>19</v>
      </c>
      <c r="G716" s="61" t="str">
        <f aca="false">IF(ISERROR(VLOOKUP($F716,集計!$A$3:$E$53,2,FALSE())),0,VLOOKUP($F716,集計!$A$3:$E$53,2,FALSE()))</f>
        <v>商品名称　№19</v>
      </c>
      <c r="H716" s="62" t="n">
        <v>97270</v>
      </c>
      <c r="I716" s="63" t="n">
        <f aca="false">IF(ISERROR(IF(H716=0,0,H716*J716+K716)),0,IF(H716=0,0,H716*J716+K716))</f>
        <v>28402.84</v>
      </c>
      <c r="J716" s="64" t="n">
        <f aca="false">IF(ISERROR(VLOOKUP($F716,集計!$A$3:$E$53,5,FALSE())),0,VLOOKUP($F716,集計!$A$3:$E$53,5,FALSE()))</f>
        <v>0.292</v>
      </c>
      <c r="K716" s="65"/>
      <c r="L716" s="34"/>
      <c r="M716" s="54"/>
      <c r="N716" s="54"/>
    </row>
    <row r="717" customFormat="false" ht="13.5" hidden="false" customHeight="false" outlineLevel="0" collapsed="false">
      <c r="A717" s="55" t="n">
        <v>715</v>
      </c>
      <c r="B717" s="56" t="n">
        <v>11</v>
      </c>
      <c r="C717" s="57" t="n">
        <v>5</v>
      </c>
      <c r="D717" s="58" t="n">
        <v>12</v>
      </c>
      <c r="E717" s="59" t="n">
        <f aca="false">IF(OR(B717=0,C717=0,D717=0),0,WEEKDAY(DATE(B717+2000,C717,D717)))</f>
        <v>5</v>
      </c>
      <c r="F717" s="60" t="n">
        <v>14</v>
      </c>
      <c r="G717" s="61" t="str">
        <f aca="false">IF(ISERROR(VLOOKUP($F717,集計!$A$3:$E$53,2,FALSE())),0,VLOOKUP($F717,集計!$A$3:$E$53,2,FALSE()))</f>
        <v>商品名称　№14</v>
      </c>
      <c r="H717" s="62" t="n">
        <v>152250</v>
      </c>
      <c r="I717" s="63" t="n">
        <f aca="false">IF(ISERROR(IF(H717=0,0,H717*J717+K717)),0,IF(H717=0,0,H717*J717+K717))</f>
        <v>79931.25</v>
      </c>
      <c r="J717" s="64" t="n">
        <f aca="false">IF(ISERROR(VLOOKUP($F717,集計!$A$3:$E$53,5,FALSE())),0,VLOOKUP($F717,集計!$A$3:$E$53,5,FALSE()))</f>
        <v>0.525</v>
      </c>
      <c r="K717" s="65"/>
      <c r="L717" s="34"/>
      <c r="M717" s="54"/>
      <c r="N717" s="54"/>
    </row>
    <row r="718" customFormat="false" ht="13.5" hidden="false" customHeight="false" outlineLevel="0" collapsed="false">
      <c r="A718" s="55" t="n">
        <v>716</v>
      </c>
      <c r="B718" s="56" t="n">
        <v>11</v>
      </c>
      <c r="C718" s="57" t="n">
        <v>5</v>
      </c>
      <c r="D718" s="58" t="n">
        <v>13</v>
      </c>
      <c r="E718" s="59" t="n">
        <f aca="false">IF(OR(B718=0,C718=0,D718=0),0,WEEKDAY(DATE(B718+2000,C718,D718)))</f>
        <v>6</v>
      </c>
      <c r="F718" s="60" t="n">
        <v>21</v>
      </c>
      <c r="G718" s="61" t="str">
        <f aca="false">IF(ISERROR(VLOOKUP($F718,集計!$A$3:$E$53,2,FALSE())),0,VLOOKUP($F718,集計!$A$3:$E$53,2,FALSE()))</f>
        <v>商品名称　№21</v>
      </c>
      <c r="H718" s="62" t="n">
        <v>118223</v>
      </c>
      <c r="I718" s="63" t="n">
        <f aca="false">IF(ISERROR(IF(H718=0,0,H718*J718+K718)),0,IF(H718=0,0,H718*J718+K718))</f>
        <v>47052.754</v>
      </c>
      <c r="J718" s="64" t="n">
        <f aca="false">IF(ISERROR(VLOOKUP($F718,集計!$A$3:$E$53,5,FALSE())),0,VLOOKUP($F718,集計!$A$3:$E$53,5,FALSE()))</f>
        <v>0.398</v>
      </c>
      <c r="K718" s="65"/>
      <c r="L718" s="34"/>
      <c r="M718" s="54"/>
      <c r="N718" s="54"/>
    </row>
    <row r="719" customFormat="false" ht="13.5" hidden="false" customHeight="false" outlineLevel="0" collapsed="false">
      <c r="A719" s="55" t="n">
        <v>717</v>
      </c>
      <c r="B719" s="56" t="n">
        <v>11</v>
      </c>
      <c r="C719" s="57" t="n">
        <v>5</v>
      </c>
      <c r="D719" s="58" t="n">
        <v>13</v>
      </c>
      <c r="E719" s="59" t="n">
        <f aca="false">IF(OR(B719=0,C719=0,D719=0),0,WEEKDAY(DATE(B719+2000,C719,D719)))</f>
        <v>6</v>
      </c>
      <c r="F719" s="60" t="n">
        <v>7</v>
      </c>
      <c r="G719" s="61" t="str">
        <f aca="false">IF(ISERROR(VLOOKUP($F719,集計!$A$3:$E$53,2,FALSE())),0,VLOOKUP($F719,集計!$A$3:$E$53,2,FALSE()))</f>
        <v>商品名称　№7</v>
      </c>
      <c r="H719" s="62" t="n">
        <v>108886</v>
      </c>
      <c r="I719" s="63" t="n">
        <f aca="false">IF(ISERROR(IF(H719=0,0,H719*J719+K719)),0,IF(H719=0,0,H719*J719+K719))</f>
        <v>18401.734</v>
      </c>
      <c r="J719" s="64" t="n">
        <f aca="false">IF(ISERROR(VLOOKUP($F719,集計!$A$3:$E$53,5,FALSE())),0,VLOOKUP($F719,集計!$A$3:$E$53,5,FALSE()))</f>
        <v>0.169</v>
      </c>
      <c r="K719" s="65"/>
      <c r="L719" s="34"/>
      <c r="M719" s="54"/>
      <c r="N719" s="54"/>
    </row>
    <row r="720" customFormat="false" ht="13.5" hidden="false" customHeight="false" outlineLevel="0" collapsed="false">
      <c r="A720" s="55" t="n">
        <v>718</v>
      </c>
      <c r="B720" s="56" t="n">
        <v>11</v>
      </c>
      <c r="C720" s="57" t="n">
        <v>5</v>
      </c>
      <c r="D720" s="58" t="n">
        <v>13</v>
      </c>
      <c r="E720" s="59" t="n">
        <f aca="false">IF(OR(B720=0,C720=0,D720=0),0,WEEKDAY(DATE(B720+2000,C720,D720)))</f>
        <v>6</v>
      </c>
      <c r="F720" s="60" t="n">
        <v>18</v>
      </c>
      <c r="G720" s="61" t="str">
        <f aca="false">IF(ISERROR(VLOOKUP($F720,集計!$A$3:$E$53,2,FALSE())),0,VLOOKUP($F720,集計!$A$3:$E$53,2,FALSE()))</f>
        <v>商品名称　№18</v>
      </c>
      <c r="H720" s="62" t="n">
        <v>155630</v>
      </c>
      <c r="I720" s="63" t="n">
        <f aca="false">IF(ISERROR(IF(H720=0,0,H720*J720+K720)),0,IF(H720=0,0,H720*J720+K720))</f>
        <v>75947.44</v>
      </c>
      <c r="J720" s="64" t="n">
        <f aca="false">IF(ISERROR(VLOOKUP($F720,集計!$A$3:$E$53,5,FALSE())),0,VLOOKUP($F720,集計!$A$3:$E$53,5,FALSE()))</f>
        <v>0.488</v>
      </c>
      <c r="K720" s="65"/>
      <c r="L720" s="34"/>
      <c r="M720" s="54"/>
      <c r="N720" s="54"/>
    </row>
    <row r="721" customFormat="false" ht="13.5" hidden="false" customHeight="false" outlineLevel="0" collapsed="false">
      <c r="A721" s="55" t="n">
        <v>719</v>
      </c>
      <c r="B721" s="56" t="n">
        <v>11</v>
      </c>
      <c r="C721" s="57" t="n">
        <v>5</v>
      </c>
      <c r="D721" s="58" t="n">
        <v>13</v>
      </c>
      <c r="E721" s="59" t="n">
        <f aca="false">IF(OR(B721=0,C721=0,D721=0),0,WEEKDAY(DATE(B721+2000,C721,D721)))</f>
        <v>6</v>
      </c>
      <c r="F721" s="60" t="n">
        <v>21</v>
      </c>
      <c r="G721" s="61" t="str">
        <f aca="false">IF(ISERROR(VLOOKUP($F721,集計!$A$3:$E$53,2,FALSE())),0,VLOOKUP($F721,集計!$A$3:$E$53,2,FALSE()))</f>
        <v>商品名称　№21</v>
      </c>
      <c r="H721" s="62" t="n">
        <v>142191</v>
      </c>
      <c r="I721" s="63" t="n">
        <f aca="false">IF(ISERROR(IF(H721=0,0,H721*J721+K721)),0,IF(H721=0,0,H721*J721+K721))</f>
        <v>56592.018</v>
      </c>
      <c r="J721" s="64" t="n">
        <f aca="false">IF(ISERROR(VLOOKUP($F721,集計!$A$3:$E$53,5,FALSE())),0,VLOOKUP($F721,集計!$A$3:$E$53,5,FALSE()))</f>
        <v>0.398</v>
      </c>
      <c r="K721" s="65"/>
      <c r="L721" s="34"/>
      <c r="M721" s="54"/>
      <c r="N721" s="54"/>
    </row>
    <row r="722" customFormat="false" ht="13.5" hidden="false" customHeight="false" outlineLevel="0" collapsed="false">
      <c r="A722" s="55" t="n">
        <v>720</v>
      </c>
      <c r="B722" s="56" t="n">
        <v>11</v>
      </c>
      <c r="C722" s="57" t="n">
        <v>5</v>
      </c>
      <c r="D722" s="58" t="n">
        <v>14</v>
      </c>
      <c r="E722" s="59" t="n">
        <f aca="false">IF(OR(B722=0,C722=0,D722=0),0,WEEKDAY(DATE(B722+2000,C722,D722)))</f>
        <v>7</v>
      </c>
      <c r="F722" s="60" t="n">
        <v>19</v>
      </c>
      <c r="G722" s="61" t="str">
        <f aca="false">IF(ISERROR(VLOOKUP($F722,集計!$A$3:$E$53,2,FALSE())),0,VLOOKUP($F722,集計!$A$3:$E$53,2,FALSE()))</f>
        <v>商品名称　№19</v>
      </c>
      <c r="H722" s="62" t="n">
        <v>124592</v>
      </c>
      <c r="I722" s="63" t="n">
        <f aca="false">IF(ISERROR(IF(H722=0,0,H722*J722+K722)),0,IF(H722=0,0,H722*J722+K722))</f>
        <v>36380.864</v>
      </c>
      <c r="J722" s="64" t="n">
        <f aca="false">IF(ISERROR(VLOOKUP($F722,集計!$A$3:$E$53,5,FALSE())),0,VLOOKUP($F722,集計!$A$3:$E$53,5,FALSE()))</f>
        <v>0.292</v>
      </c>
      <c r="K722" s="65"/>
      <c r="L722" s="34"/>
      <c r="M722" s="54"/>
      <c r="N722" s="54"/>
    </row>
    <row r="723" customFormat="false" ht="13.5" hidden="false" customHeight="false" outlineLevel="0" collapsed="false">
      <c r="A723" s="55" t="n">
        <v>721</v>
      </c>
      <c r="B723" s="56" t="n">
        <v>11</v>
      </c>
      <c r="C723" s="57" t="n">
        <v>5</v>
      </c>
      <c r="D723" s="58" t="n">
        <v>14</v>
      </c>
      <c r="E723" s="59" t="n">
        <f aca="false">IF(OR(B723=0,C723=0,D723=0),0,WEEKDAY(DATE(B723+2000,C723,D723)))</f>
        <v>7</v>
      </c>
      <c r="F723" s="60" t="n">
        <v>9</v>
      </c>
      <c r="G723" s="61" t="str">
        <f aca="false">IF(ISERROR(VLOOKUP($F723,集計!$A$3:$E$53,2,FALSE())),0,VLOOKUP($F723,集計!$A$3:$E$53,2,FALSE()))</f>
        <v>商品名称　№9</v>
      </c>
      <c r="H723" s="62" t="n">
        <v>105318</v>
      </c>
      <c r="I723" s="63" t="n">
        <f aca="false">IF(ISERROR(IF(H723=0,0,H723*J723+K723)),0,IF(H723=0,0,H723*J723+K723))</f>
        <v>29383.722</v>
      </c>
      <c r="J723" s="64" t="n">
        <f aca="false">IF(ISERROR(VLOOKUP($F723,集計!$A$3:$E$53,5,FALSE())),0,VLOOKUP($F723,集計!$A$3:$E$53,5,FALSE()))</f>
        <v>0.279</v>
      </c>
      <c r="K723" s="65"/>
      <c r="L723" s="34"/>
      <c r="M723" s="54"/>
      <c r="N723" s="54"/>
    </row>
    <row r="724" customFormat="false" ht="13.5" hidden="false" customHeight="false" outlineLevel="0" collapsed="false">
      <c r="A724" s="55" t="n">
        <v>722</v>
      </c>
      <c r="B724" s="56" t="n">
        <v>11</v>
      </c>
      <c r="C724" s="57" t="n">
        <v>5</v>
      </c>
      <c r="D724" s="58" t="n">
        <v>14</v>
      </c>
      <c r="E724" s="59" t="n">
        <f aca="false">IF(OR(B724=0,C724=0,D724=0),0,WEEKDAY(DATE(B724+2000,C724,D724)))</f>
        <v>7</v>
      </c>
      <c r="F724" s="60" t="n">
        <v>2</v>
      </c>
      <c r="G724" s="61" t="str">
        <f aca="false">IF(ISERROR(VLOOKUP($F724,集計!$A$3:$E$53,2,FALSE())),0,VLOOKUP($F724,集計!$A$3:$E$53,2,FALSE()))</f>
        <v>商品名称　№2</v>
      </c>
      <c r="H724" s="62" t="n">
        <v>117146</v>
      </c>
      <c r="I724" s="63" t="n">
        <f aca="false">IF(ISERROR(IF(H724=0,0,H724*J724+K724)),0,IF(H724=0,0,H724*J724+K724))</f>
        <v>57284.394</v>
      </c>
      <c r="J724" s="64" t="n">
        <f aca="false">IF(ISERROR(VLOOKUP($F724,集計!$A$3:$E$53,5,FALSE())),0,VLOOKUP($F724,集計!$A$3:$E$53,5,FALSE()))</f>
        <v>0.489</v>
      </c>
      <c r="K724" s="65"/>
      <c r="L724" s="34"/>
      <c r="M724" s="54"/>
      <c r="N724" s="54"/>
    </row>
    <row r="725" customFormat="false" ht="13.5" hidden="false" customHeight="false" outlineLevel="0" collapsed="false">
      <c r="A725" s="55" t="n">
        <v>723</v>
      </c>
      <c r="B725" s="56" t="n">
        <v>11</v>
      </c>
      <c r="C725" s="57" t="n">
        <v>5</v>
      </c>
      <c r="D725" s="58" t="n">
        <v>14</v>
      </c>
      <c r="E725" s="59" t="n">
        <f aca="false">IF(OR(B725=0,C725=0,D725=0),0,WEEKDAY(DATE(B725+2000,C725,D725)))</f>
        <v>7</v>
      </c>
      <c r="F725" s="60" t="n">
        <v>9</v>
      </c>
      <c r="G725" s="61" t="str">
        <f aca="false">IF(ISERROR(VLOOKUP($F725,集計!$A$3:$E$53,2,FALSE())),0,VLOOKUP($F725,集計!$A$3:$E$53,2,FALSE()))</f>
        <v>商品名称　№9</v>
      </c>
      <c r="H725" s="62" t="n">
        <v>166800</v>
      </c>
      <c r="I725" s="63" t="n">
        <f aca="false">IF(ISERROR(IF(H725=0,0,H725*J725+K725)),0,IF(H725=0,0,H725*J725+K725))</f>
        <v>46537.2</v>
      </c>
      <c r="J725" s="64" t="n">
        <f aca="false">IF(ISERROR(VLOOKUP($F725,集計!$A$3:$E$53,5,FALSE())),0,VLOOKUP($F725,集計!$A$3:$E$53,5,FALSE()))</f>
        <v>0.279</v>
      </c>
      <c r="K725" s="65"/>
      <c r="L725" s="34"/>
      <c r="M725" s="54"/>
      <c r="N725" s="54"/>
    </row>
    <row r="726" customFormat="false" ht="13.5" hidden="false" customHeight="false" outlineLevel="0" collapsed="false">
      <c r="A726" s="55" t="n">
        <v>724</v>
      </c>
      <c r="B726" s="56" t="n">
        <v>11</v>
      </c>
      <c r="C726" s="57" t="n">
        <v>5</v>
      </c>
      <c r="D726" s="58" t="n">
        <v>14</v>
      </c>
      <c r="E726" s="59" t="n">
        <f aca="false">IF(OR(B726=0,C726=0,D726=0),0,WEEKDAY(DATE(B726+2000,C726,D726)))</f>
        <v>7</v>
      </c>
      <c r="F726" s="60" t="n">
        <v>12</v>
      </c>
      <c r="G726" s="61" t="str">
        <f aca="false">IF(ISERROR(VLOOKUP($F726,集計!$A$3:$E$53,2,FALSE())),0,VLOOKUP($F726,集計!$A$3:$E$53,2,FALSE()))</f>
        <v>商品名称　№12</v>
      </c>
      <c r="H726" s="62" t="n">
        <v>129960</v>
      </c>
      <c r="I726" s="63" t="n">
        <f aca="false">IF(ISERROR(IF(H726=0,0,H726*J726+K726)),0,IF(H726=0,0,H726*J726+K726))</f>
        <v>2209.32</v>
      </c>
      <c r="J726" s="64" t="n">
        <f aca="false">IF(ISERROR(VLOOKUP($F726,集計!$A$3:$E$53,5,FALSE())),0,VLOOKUP($F726,集計!$A$3:$E$53,5,FALSE()))</f>
        <v>0.017</v>
      </c>
      <c r="K726" s="65"/>
      <c r="L726" s="34"/>
      <c r="M726" s="54"/>
      <c r="N726" s="54"/>
    </row>
    <row r="727" customFormat="false" ht="13.5" hidden="false" customHeight="false" outlineLevel="0" collapsed="false">
      <c r="A727" s="55" t="n">
        <v>725</v>
      </c>
      <c r="B727" s="56" t="n">
        <v>11</v>
      </c>
      <c r="C727" s="57" t="n">
        <v>5</v>
      </c>
      <c r="D727" s="58" t="n">
        <v>14</v>
      </c>
      <c r="E727" s="59" t="n">
        <f aca="false">IF(OR(B727=0,C727=0,D727=0),0,WEEKDAY(DATE(B727+2000,C727,D727)))</f>
        <v>7</v>
      </c>
      <c r="F727" s="60" t="n">
        <v>21</v>
      </c>
      <c r="G727" s="61" t="str">
        <f aca="false">IF(ISERROR(VLOOKUP($F727,集計!$A$3:$E$53,2,FALSE())),0,VLOOKUP($F727,集計!$A$3:$E$53,2,FALSE()))</f>
        <v>商品名称　№21</v>
      </c>
      <c r="H727" s="62" t="n">
        <v>35822</v>
      </c>
      <c r="I727" s="63" t="n">
        <f aca="false">IF(ISERROR(IF(H727=0,0,H727*J727+K727)),0,IF(H727=0,0,H727*J727+K727))</f>
        <v>14257.156</v>
      </c>
      <c r="J727" s="64" t="n">
        <f aca="false">IF(ISERROR(VLOOKUP($F727,集計!$A$3:$E$53,5,FALSE())),0,VLOOKUP($F727,集計!$A$3:$E$53,5,FALSE()))</f>
        <v>0.398</v>
      </c>
      <c r="K727" s="65"/>
      <c r="L727" s="34"/>
      <c r="M727" s="54"/>
      <c r="N727" s="54"/>
    </row>
    <row r="728" customFormat="false" ht="13.5" hidden="false" customHeight="false" outlineLevel="0" collapsed="false">
      <c r="A728" s="55" t="n">
        <v>726</v>
      </c>
      <c r="B728" s="56" t="n">
        <v>11</v>
      </c>
      <c r="C728" s="57" t="n">
        <v>5</v>
      </c>
      <c r="D728" s="58" t="n">
        <v>14</v>
      </c>
      <c r="E728" s="59" t="n">
        <f aca="false">IF(OR(B728=0,C728=0,D728=0),0,WEEKDAY(DATE(B728+2000,C728,D728)))</f>
        <v>7</v>
      </c>
      <c r="F728" s="60" t="n">
        <v>37</v>
      </c>
      <c r="G728" s="61" t="str">
        <f aca="false">IF(ISERROR(VLOOKUP($F728,集計!$A$3:$E$53,2,FALSE())),0,VLOOKUP($F728,集計!$A$3:$E$53,2,FALSE()))</f>
        <v>商品名称　№37</v>
      </c>
      <c r="H728" s="62" t="n">
        <v>100850</v>
      </c>
      <c r="I728" s="63" t="n">
        <f aca="false">IF(ISERROR(IF(H728=0,0,H728*J728+K728)),0,IF(H728=0,0,H728*J728+K728))</f>
        <v>39129.8</v>
      </c>
      <c r="J728" s="64" t="n">
        <f aca="false">IF(ISERROR(VLOOKUP($F728,集計!$A$3:$E$53,5,FALSE())),0,VLOOKUP($F728,集計!$A$3:$E$53,5,FALSE()))</f>
        <v>0.388</v>
      </c>
      <c r="K728" s="65"/>
      <c r="L728" s="34"/>
      <c r="M728" s="54"/>
      <c r="N728" s="54"/>
    </row>
    <row r="729" customFormat="false" ht="13.5" hidden="false" customHeight="false" outlineLevel="0" collapsed="false">
      <c r="A729" s="55" t="n">
        <v>727</v>
      </c>
      <c r="B729" s="56" t="n">
        <v>11</v>
      </c>
      <c r="C729" s="57" t="n">
        <v>5</v>
      </c>
      <c r="D729" s="58" t="n">
        <v>15</v>
      </c>
      <c r="E729" s="59" t="n">
        <f aca="false">IF(OR(B729=0,C729=0,D729=0),0,WEEKDAY(DATE(B729+2000,C729,D729)))</f>
        <v>1</v>
      </c>
      <c r="F729" s="60" t="n">
        <v>18</v>
      </c>
      <c r="G729" s="61" t="str">
        <f aca="false">IF(ISERROR(VLOOKUP($F729,集計!$A$3:$E$53,2,FALSE())),0,VLOOKUP($F729,集計!$A$3:$E$53,2,FALSE()))</f>
        <v>商品名称　№18</v>
      </c>
      <c r="H729" s="62" t="n">
        <v>60904</v>
      </c>
      <c r="I729" s="63" t="n">
        <f aca="false">IF(ISERROR(IF(H729=0,0,H729*J729+K729)),0,IF(H729=0,0,H729*J729+K729))</f>
        <v>29721.152</v>
      </c>
      <c r="J729" s="64" t="n">
        <f aca="false">IF(ISERROR(VLOOKUP($F729,集計!$A$3:$E$53,5,FALSE())),0,VLOOKUP($F729,集計!$A$3:$E$53,5,FALSE()))</f>
        <v>0.488</v>
      </c>
      <c r="K729" s="65"/>
      <c r="L729" s="34"/>
      <c r="M729" s="54"/>
      <c r="N729" s="54"/>
    </row>
    <row r="730" customFormat="false" ht="13.5" hidden="false" customHeight="false" outlineLevel="0" collapsed="false">
      <c r="A730" s="55" t="n">
        <v>728</v>
      </c>
      <c r="B730" s="56" t="n">
        <v>11</v>
      </c>
      <c r="C730" s="57" t="n">
        <v>5</v>
      </c>
      <c r="D730" s="58" t="n">
        <v>15</v>
      </c>
      <c r="E730" s="59" t="n">
        <f aca="false">IF(OR(B730=0,C730=0,D730=0),0,WEEKDAY(DATE(B730+2000,C730,D730)))</f>
        <v>1</v>
      </c>
      <c r="F730" s="60" t="n">
        <v>28</v>
      </c>
      <c r="G730" s="61" t="str">
        <f aca="false">IF(ISERROR(VLOOKUP($F730,集計!$A$3:$E$53,2,FALSE())),0,VLOOKUP($F730,集計!$A$3:$E$53,2,FALSE()))</f>
        <v>商品名称　№28</v>
      </c>
      <c r="H730" s="62" t="n">
        <v>61250</v>
      </c>
      <c r="I730" s="63" t="n">
        <f aca="false">IF(ISERROR(IF(H730=0,0,H730*J730+K730)),0,IF(H730=0,0,H730*J730+K730))</f>
        <v>1225</v>
      </c>
      <c r="J730" s="64" t="n">
        <f aca="false">IF(ISERROR(VLOOKUP($F730,集計!$A$3:$E$53,5,FALSE())),0,VLOOKUP($F730,集計!$A$3:$E$53,5,FALSE()))</f>
        <v>0.02</v>
      </c>
      <c r="K730" s="65"/>
      <c r="L730" s="34"/>
      <c r="M730" s="54"/>
      <c r="N730" s="54"/>
    </row>
    <row r="731" customFormat="false" ht="13.5" hidden="false" customHeight="false" outlineLevel="0" collapsed="false">
      <c r="A731" s="55" t="n">
        <v>729</v>
      </c>
      <c r="B731" s="56" t="n">
        <v>11</v>
      </c>
      <c r="C731" s="57" t="n">
        <v>5</v>
      </c>
      <c r="D731" s="58" t="n">
        <v>15</v>
      </c>
      <c r="E731" s="59" t="n">
        <f aca="false">IF(OR(B731=0,C731=0,D731=0),0,WEEKDAY(DATE(B731+2000,C731,D731)))</f>
        <v>1</v>
      </c>
      <c r="F731" s="60" t="n">
        <v>33</v>
      </c>
      <c r="G731" s="61" t="str">
        <f aca="false">IF(ISERROR(VLOOKUP($F731,集計!$A$3:$E$53,2,FALSE())),0,VLOOKUP($F731,集計!$A$3:$E$53,2,FALSE()))</f>
        <v>商品名称　№33</v>
      </c>
      <c r="H731" s="62" t="n">
        <v>90795</v>
      </c>
      <c r="I731" s="63" t="n">
        <f aca="false">IF(ISERROR(IF(H731=0,0,H731*J731+K731)),0,IF(H731=0,0,H731*J731+K731))</f>
        <v>37498.335</v>
      </c>
      <c r="J731" s="64" t="n">
        <f aca="false">IF(ISERROR(VLOOKUP($F731,集計!$A$3:$E$53,5,FALSE())),0,VLOOKUP($F731,集計!$A$3:$E$53,5,FALSE()))</f>
        <v>0.413</v>
      </c>
      <c r="K731" s="65"/>
      <c r="L731" s="34"/>
      <c r="M731" s="54"/>
      <c r="N731" s="54"/>
    </row>
    <row r="732" customFormat="false" ht="13.5" hidden="false" customHeight="false" outlineLevel="0" collapsed="false">
      <c r="A732" s="55" t="n">
        <v>730</v>
      </c>
      <c r="B732" s="56" t="n">
        <v>11</v>
      </c>
      <c r="C732" s="57" t="n">
        <v>5</v>
      </c>
      <c r="D732" s="58" t="n">
        <v>15</v>
      </c>
      <c r="E732" s="59" t="n">
        <f aca="false">IF(OR(B732=0,C732=0,D732=0),0,WEEKDAY(DATE(B732+2000,C732,D732)))</f>
        <v>1</v>
      </c>
      <c r="F732" s="60" t="n">
        <v>44</v>
      </c>
      <c r="G732" s="61" t="str">
        <f aca="false">IF(ISERROR(VLOOKUP($F732,集計!$A$3:$E$53,2,FALSE())),0,VLOOKUP($F732,集計!$A$3:$E$53,2,FALSE()))</f>
        <v>商品名称　№44</v>
      </c>
      <c r="H732" s="62" t="n">
        <v>45008</v>
      </c>
      <c r="I732" s="63" t="n">
        <f aca="false">IF(ISERROR(IF(H732=0,0,H732*J732+K732)),0,IF(H732=0,0,H732*J732+K732))</f>
        <v>19398.448</v>
      </c>
      <c r="J732" s="64" t="n">
        <f aca="false">IF(ISERROR(VLOOKUP($F732,集計!$A$3:$E$53,5,FALSE())),0,VLOOKUP($F732,集計!$A$3:$E$53,5,FALSE()))</f>
        <v>0.431</v>
      </c>
      <c r="K732" s="65"/>
      <c r="L732" s="34"/>
      <c r="M732" s="54"/>
      <c r="N732" s="54"/>
    </row>
    <row r="733" customFormat="false" ht="13.5" hidden="false" customHeight="false" outlineLevel="0" collapsed="false">
      <c r="A733" s="55" t="n">
        <v>731</v>
      </c>
      <c r="B733" s="56" t="n">
        <v>11</v>
      </c>
      <c r="C733" s="57" t="n">
        <v>5</v>
      </c>
      <c r="D733" s="58" t="n">
        <v>15</v>
      </c>
      <c r="E733" s="59" t="n">
        <f aca="false">IF(OR(B733=0,C733=0,D733=0),0,WEEKDAY(DATE(B733+2000,C733,D733)))</f>
        <v>1</v>
      </c>
      <c r="F733" s="60" t="n">
        <v>35</v>
      </c>
      <c r="G733" s="61" t="str">
        <f aca="false">IF(ISERROR(VLOOKUP($F733,集計!$A$3:$E$53,2,FALSE())),0,VLOOKUP($F733,集計!$A$3:$E$53,2,FALSE()))</f>
        <v>商品名称　№35</v>
      </c>
      <c r="H733" s="62" t="n">
        <v>108419</v>
      </c>
      <c r="I733" s="63" t="n">
        <f aca="false">IF(ISERROR(IF(H733=0,0,H733*J733+K733)),0,IF(H733=0,0,H733*J733+K733))</f>
        <v>975.771</v>
      </c>
      <c r="J733" s="64" t="n">
        <f aca="false">IF(ISERROR(VLOOKUP($F733,集計!$A$3:$E$53,5,FALSE())),0,VLOOKUP($F733,集計!$A$3:$E$53,5,FALSE()))</f>
        <v>0.009</v>
      </c>
      <c r="K733" s="65"/>
      <c r="L733" s="34"/>
      <c r="M733" s="54"/>
      <c r="N733" s="54"/>
    </row>
    <row r="734" customFormat="false" ht="13.5" hidden="false" customHeight="false" outlineLevel="0" collapsed="false">
      <c r="A734" s="55" t="n">
        <v>732</v>
      </c>
      <c r="B734" s="56" t="n">
        <v>11</v>
      </c>
      <c r="C734" s="57" t="n">
        <v>5</v>
      </c>
      <c r="D734" s="58" t="n">
        <v>15</v>
      </c>
      <c r="E734" s="59" t="n">
        <f aca="false">IF(OR(B734=0,C734=0,D734=0),0,WEEKDAY(DATE(B734+2000,C734,D734)))</f>
        <v>1</v>
      </c>
      <c r="F734" s="60" t="n">
        <v>23</v>
      </c>
      <c r="G734" s="61" t="str">
        <f aca="false">IF(ISERROR(VLOOKUP($F734,集計!$A$3:$E$53,2,FALSE())),0,VLOOKUP($F734,集計!$A$3:$E$53,2,FALSE()))</f>
        <v>商品名称　№23</v>
      </c>
      <c r="H734" s="62" t="n">
        <v>106586</v>
      </c>
      <c r="I734" s="63" t="n">
        <f aca="false">IF(ISERROR(IF(H734=0,0,H734*J734+K734)),0,IF(H734=0,0,H734*J734+K734))</f>
        <v>21423.786</v>
      </c>
      <c r="J734" s="64" t="n">
        <f aca="false">IF(ISERROR(VLOOKUP($F734,集計!$A$3:$E$53,5,FALSE())),0,VLOOKUP($F734,集計!$A$3:$E$53,5,FALSE()))</f>
        <v>0.201</v>
      </c>
      <c r="K734" s="65"/>
      <c r="L734" s="34"/>
      <c r="M734" s="54"/>
      <c r="N734" s="54"/>
    </row>
    <row r="735" customFormat="false" ht="13.5" hidden="false" customHeight="false" outlineLevel="0" collapsed="false">
      <c r="A735" s="55" t="n">
        <v>733</v>
      </c>
      <c r="B735" s="56" t="n">
        <v>11</v>
      </c>
      <c r="C735" s="57" t="n">
        <v>5</v>
      </c>
      <c r="D735" s="58" t="n">
        <v>15</v>
      </c>
      <c r="E735" s="59" t="n">
        <f aca="false">IF(OR(B735=0,C735=0,D735=0),0,WEEKDAY(DATE(B735+2000,C735,D735)))</f>
        <v>1</v>
      </c>
      <c r="F735" s="60" t="n">
        <v>28</v>
      </c>
      <c r="G735" s="61" t="str">
        <f aca="false">IF(ISERROR(VLOOKUP($F735,集計!$A$3:$E$53,2,FALSE())),0,VLOOKUP($F735,集計!$A$3:$E$53,2,FALSE()))</f>
        <v>商品名称　№28</v>
      </c>
      <c r="H735" s="62" t="n">
        <v>93148</v>
      </c>
      <c r="I735" s="63" t="n">
        <f aca="false">IF(ISERROR(IF(H735=0,0,H735*J735+K735)),0,IF(H735=0,0,H735*J735+K735))</f>
        <v>1862.96</v>
      </c>
      <c r="J735" s="64" t="n">
        <f aca="false">IF(ISERROR(VLOOKUP($F735,集計!$A$3:$E$53,5,FALSE())),0,VLOOKUP($F735,集計!$A$3:$E$53,5,FALSE()))</f>
        <v>0.02</v>
      </c>
      <c r="K735" s="65"/>
      <c r="L735" s="34"/>
      <c r="M735" s="54"/>
      <c r="N735" s="54"/>
    </row>
    <row r="736" customFormat="false" ht="13.5" hidden="false" customHeight="false" outlineLevel="0" collapsed="false">
      <c r="A736" s="55" t="n">
        <v>734</v>
      </c>
      <c r="B736" s="56" t="n">
        <v>11</v>
      </c>
      <c r="C736" s="57" t="n">
        <v>5</v>
      </c>
      <c r="D736" s="58" t="n">
        <v>15</v>
      </c>
      <c r="E736" s="59" t="n">
        <f aca="false">IF(OR(B736=0,C736=0,D736=0),0,WEEKDAY(DATE(B736+2000,C736,D736)))</f>
        <v>1</v>
      </c>
      <c r="F736" s="60" t="n">
        <v>6</v>
      </c>
      <c r="G736" s="61" t="str">
        <f aca="false">IF(ISERROR(VLOOKUP($F736,集計!$A$3:$E$53,2,FALSE())),0,VLOOKUP($F736,集計!$A$3:$E$53,2,FALSE()))</f>
        <v>商品名称　№6</v>
      </c>
      <c r="H736" s="62" t="n">
        <v>141664</v>
      </c>
      <c r="I736" s="63" t="n">
        <f aca="false">IF(ISERROR(IF(H736=0,0,H736*J736+K736)),0,IF(H736=0,0,H736*J736+K736))</f>
        <v>73240.288</v>
      </c>
      <c r="J736" s="64" t="n">
        <f aca="false">IF(ISERROR(VLOOKUP($F736,集計!$A$3:$E$53,5,FALSE())),0,VLOOKUP($F736,集計!$A$3:$E$53,5,FALSE()))</f>
        <v>0.517</v>
      </c>
      <c r="K736" s="65"/>
      <c r="L736" s="34"/>
      <c r="M736" s="54"/>
      <c r="N736" s="54"/>
    </row>
    <row r="737" customFormat="false" ht="13.5" hidden="false" customHeight="false" outlineLevel="0" collapsed="false">
      <c r="A737" s="55" t="n">
        <v>735</v>
      </c>
      <c r="B737" s="56" t="n">
        <v>11</v>
      </c>
      <c r="C737" s="57" t="n">
        <v>5</v>
      </c>
      <c r="D737" s="58" t="n">
        <v>16</v>
      </c>
      <c r="E737" s="59" t="n">
        <f aca="false">IF(OR(B737=0,C737=0,D737=0),0,WEEKDAY(DATE(B737+2000,C737,D737)))</f>
        <v>2</v>
      </c>
      <c r="F737" s="60" t="n">
        <v>35</v>
      </c>
      <c r="G737" s="61" t="str">
        <f aca="false">IF(ISERROR(VLOOKUP($F737,集計!$A$3:$E$53,2,FALSE())),0,VLOOKUP($F737,集計!$A$3:$E$53,2,FALSE()))</f>
        <v>商品名称　№35</v>
      </c>
      <c r="H737" s="62" t="n">
        <v>110854</v>
      </c>
      <c r="I737" s="63" t="n">
        <f aca="false">IF(ISERROR(IF(H737=0,0,H737*J737+K737)),0,IF(H737=0,0,H737*J737+K737))</f>
        <v>997.686</v>
      </c>
      <c r="J737" s="64" t="n">
        <f aca="false">IF(ISERROR(VLOOKUP($F737,集計!$A$3:$E$53,5,FALSE())),0,VLOOKUP($F737,集計!$A$3:$E$53,5,FALSE()))</f>
        <v>0.009</v>
      </c>
      <c r="K737" s="65"/>
      <c r="L737" s="34"/>
      <c r="M737" s="54"/>
      <c r="N737" s="54"/>
    </row>
    <row r="738" customFormat="false" ht="13.5" hidden="false" customHeight="false" outlineLevel="0" collapsed="false">
      <c r="A738" s="55" t="n">
        <v>736</v>
      </c>
      <c r="B738" s="56" t="n">
        <v>11</v>
      </c>
      <c r="C738" s="57" t="n">
        <v>5</v>
      </c>
      <c r="D738" s="58" t="n">
        <v>16</v>
      </c>
      <c r="E738" s="59" t="n">
        <f aca="false">IF(OR(B738=0,C738=0,D738=0),0,WEEKDAY(DATE(B738+2000,C738,D738)))</f>
        <v>2</v>
      </c>
      <c r="F738" s="60" t="n">
        <v>18</v>
      </c>
      <c r="G738" s="61" t="str">
        <f aca="false">IF(ISERROR(VLOOKUP($F738,集計!$A$3:$E$53,2,FALSE())),0,VLOOKUP($F738,集計!$A$3:$E$53,2,FALSE()))</f>
        <v>商品名称　№18</v>
      </c>
      <c r="H738" s="62" t="n">
        <v>49460</v>
      </c>
      <c r="I738" s="63" t="n">
        <f aca="false">IF(ISERROR(IF(H738=0,0,H738*J738+K738)),0,IF(H738=0,0,H738*J738+K738))</f>
        <v>24136.48</v>
      </c>
      <c r="J738" s="64" t="n">
        <f aca="false">IF(ISERROR(VLOOKUP($F738,集計!$A$3:$E$53,5,FALSE())),0,VLOOKUP($F738,集計!$A$3:$E$53,5,FALSE()))</f>
        <v>0.488</v>
      </c>
      <c r="K738" s="65"/>
      <c r="L738" s="34"/>
      <c r="M738" s="54"/>
      <c r="N738" s="54"/>
    </row>
    <row r="739" customFormat="false" ht="13.5" hidden="false" customHeight="false" outlineLevel="0" collapsed="false">
      <c r="A739" s="55" t="n">
        <v>737</v>
      </c>
      <c r="B739" s="56" t="n">
        <v>11</v>
      </c>
      <c r="C739" s="57" t="n">
        <v>5</v>
      </c>
      <c r="D739" s="58" t="n">
        <v>16</v>
      </c>
      <c r="E739" s="59" t="n">
        <f aca="false">IF(OR(B739=0,C739=0,D739=0),0,WEEKDAY(DATE(B739+2000,C739,D739)))</f>
        <v>2</v>
      </c>
      <c r="F739" s="60" t="n">
        <v>30</v>
      </c>
      <c r="G739" s="61" t="str">
        <f aca="false">IF(ISERROR(VLOOKUP($F739,集計!$A$3:$E$53,2,FALSE())),0,VLOOKUP($F739,集計!$A$3:$E$53,2,FALSE()))</f>
        <v>商品名称　№30</v>
      </c>
      <c r="H739" s="62" t="n">
        <v>171297</v>
      </c>
      <c r="I739" s="63" t="n">
        <f aca="false">IF(ISERROR(IF(H739=0,0,H739*J739+K739)),0,IF(H739=0,0,H739*J739+K739))</f>
        <v>74514.195</v>
      </c>
      <c r="J739" s="64" t="n">
        <f aca="false">IF(ISERROR(VLOOKUP($F739,集計!$A$3:$E$53,5,FALSE())),0,VLOOKUP($F739,集計!$A$3:$E$53,5,FALSE()))</f>
        <v>0.435</v>
      </c>
      <c r="K739" s="65"/>
      <c r="L739" s="34"/>
      <c r="M739" s="54"/>
      <c r="N739" s="54"/>
    </row>
    <row r="740" customFormat="false" ht="13.5" hidden="false" customHeight="false" outlineLevel="0" collapsed="false">
      <c r="A740" s="55" t="n">
        <v>738</v>
      </c>
      <c r="B740" s="56" t="n">
        <v>11</v>
      </c>
      <c r="C740" s="57" t="n">
        <v>5</v>
      </c>
      <c r="D740" s="58" t="n">
        <v>16</v>
      </c>
      <c r="E740" s="59" t="n">
        <f aca="false">IF(OR(B740=0,C740=0,D740=0),0,WEEKDAY(DATE(B740+2000,C740,D740)))</f>
        <v>2</v>
      </c>
      <c r="F740" s="60" t="n">
        <v>9</v>
      </c>
      <c r="G740" s="61" t="str">
        <f aca="false">IF(ISERROR(VLOOKUP($F740,集計!$A$3:$E$53,2,FALSE())),0,VLOOKUP($F740,集計!$A$3:$E$53,2,FALSE()))</f>
        <v>商品名称　№9</v>
      </c>
      <c r="H740" s="62" t="n">
        <v>172990</v>
      </c>
      <c r="I740" s="63" t="n">
        <f aca="false">IF(ISERROR(IF(H740=0,0,H740*J740+K740)),0,IF(H740=0,0,H740*J740+K740))</f>
        <v>48264.21</v>
      </c>
      <c r="J740" s="64" t="n">
        <f aca="false">IF(ISERROR(VLOOKUP($F740,集計!$A$3:$E$53,5,FALSE())),0,VLOOKUP($F740,集計!$A$3:$E$53,5,FALSE()))</f>
        <v>0.279</v>
      </c>
      <c r="K740" s="65"/>
      <c r="L740" s="34"/>
      <c r="M740" s="54"/>
      <c r="N740" s="54"/>
    </row>
    <row r="741" customFormat="false" ht="13.5" hidden="false" customHeight="false" outlineLevel="0" collapsed="false">
      <c r="A741" s="55" t="n">
        <v>739</v>
      </c>
      <c r="B741" s="56" t="n">
        <v>11</v>
      </c>
      <c r="C741" s="57" t="n">
        <v>5</v>
      </c>
      <c r="D741" s="58" t="n">
        <v>16</v>
      </c>
      <c r="E741" s="59" t="n">
        <f aca="false">IF(OR(B741=0,C741=0,D741=0),0,WEEKDAY(DATE(B741+2000,C741,D741)))</f>
        <v>2</v>
      </c>
      <c r="F741" s="60" t="n">
        <v>26</v>
      </c>
      <c r="G741" s="61" t="str">
        <f aca="false">IF(ISERROR(VLOOKUP($F741,集計!$A$3:$E$53,2,FALSE())),0,VLOOKUP($F741,集計!$A$3:$E$53,2,FALSE()))</f>
        <v>商品名称　№26</v>
      </c>
      <c r="H741" s="62" t="n">
        <v>35150</v>
      </c>
      <c r="I741" s="63" t="n">
        <f aca="false">IF(ISERROR(IF(H741=0,0,H741*J741+K741)),0,IF(H741=0,0,H741*J741+K741))</f>
        <v>7979.05</v>
      </c>
      <c r="J741" s="64" t="n">
        <f aca="false">IF(ISERROR(VLOOKUP($F741,集計!$A$3:$E$53,5,FALSE())),0,VLOOKUP($F741,集計!$A$3:$E$53,5,FALSE()))</f>
        <v>0.227</v>
      </c>
      <c r="K741" s="65"/>
      <c r="L741" s="34"/>
      <c r="M741" s="54"/>
      <c r="N741" s="54"/>
    </row>
    <row r="742" customFormat="false" ht="13.5" hidden="false" customHeight="false" outlineLevel="0" collapsed="false">
      <c r="A742" s="55" t="n">
        <v>740</v>
      </c>
      <c r="B742" s="56" t="n">
        <v>11</v>
      </c>
      <c r="C742" s="57" t="n">
        <v>5</v>
      </c>
      <c r="D742" s="58" t="n">
        <v>16</v>
      </c>
      <c r="E742" s="59" t="n">
        <f aca="false">IF(OR(B742=0,C742=0,D742=0),0,WEEKDAY(DATE(B742+2000,C742,D742)))</f>
        <v>2</v>
      </c>
      <c r="F742" s="60" t="n">
        <v>31</v>
      </c>
      <c r="G742" s="61" t="str">
        <f aca="false">IF(ISERROR(VLOOKUP($F742,集計!$A$3:$E$53,2,FALSE())),0,VLOOKUP($F742,集計!$A$3:$E$53,2,FALSE()))</f>
        <v>商品名称　№31</v>
      </c>
      <c r="H742" s="62" t="n">
        <v>74070</v>
      </c>
      <c r="I742" s="63" t="n">
        <f aca="false">IF(ISERROR(IF(H742=0,0,H742*J742+K742)),0,IF(H742=0,0,H742*J742+K742))</f>
        <v>29850.21</v>
      </c>
      <c r="J742" s="64" t="n">
        <f aca="false">IF(ISERROR(VLOOKUP($F742,集計!$A$3:$E$53,5,FALSE())),0,VLOOKUP($F742,集計!$A$3:$E$53,5,FALSE()))</f>
        <v>0.403</v>
      </c>
      <c r="K742" s="65"/>
      <c r="L742" s="34"/>
      <c r="M742" s="54"/>
      <c r="N742" s="54"/>
    </row>
    <row r="743" customFormat="false" ht="13.5" hidden="false" customHeight="false" outlineLevel="0" collapsed="false">
      <c r="A743" s="55" t="n">
        <v>741</v>
      </c>
      <c r="B743" s="56" t="n">
        <v>11</v>
      </c>
      <c r="C743" s="57" t="n">
        <v>5</v>
      </c>
      <c r="D743" s="58" t="n">
        <v>16</v>
      </c>
      <c r="E743" s="59" t="n">
        <f aca="false">IF(OR(B743=0,C743=0,D743=0),0,WEEKDAY(DATE(B743+2000,C743,D743)))</f>
        <v>2</v>
      </c>
      <c r="F743" s="60" t="n">
        <v>28</v>
      </c>
      <c r="G743" s="61" t="str">
        <f aca="false">IF(ISERROR(VLOOKUP($F743,集計!$A$3:$E$53,2,FALSE())),0,VLOOKUP($F743,集計!$A$3:$E$53,2,FALSE()))</f>
        <v>商品名称　№28</v>
      </c>
      <c r="H743" s="62" t="n">
        <v>174340</v>
      </c>
      <c r="I743" s="63" t="n">
        <f aca="false">IF(ISERROR(IF(H743=0,0,H743*J743+K743)),0,IF(H743=0,0,H743*J743+K743))</f>
        <v>3486.8</v>
      </c>
      <c r="J743" s="64" t="n">
        <f aca="false">IF(ISERROR(VLOOKUP($F743,集計!$A$3:$E$53,5,FALSE())),0,VLOOKUP($F743,集計!$A$3:$E$53,5,FALSE()))</f>
        <v>0.02</v>
      </c>
      <c r="K743" s="65"/>
      <c r="L743" s="34"/>
      <c r="M743" s="54"/>
      <c r="N743" s="54"/>
    </row>
    <row r="744" customFormat="false" ht="13.5" hidden="false" customHeight="false" outlineLevel="0" collapsed="false">
      <c r="A744" s="55" t="n">
        <v>742</v>
      </c>
      <c r="B744" s="56" t="n">
        <v>11</v>
      </c>
      <c r="C744" s="57" t="n">
        <v>5</v>
      </c>
      <c r="D744" s="58" t="n">
        <v>17</v>
      </c>
      <c r="E744" s="59" t="n">
        <f aca="false">IF(OR(B744=0,C744=0,D744=0),0,WEEKDAY(DATE(B744+2000,C744,D744)))</f>
        <v>3</v>
      </c>
      <c r="F744" s="60" t="n">
        <v>42</v>
      </c>
      <c r="G744" s="61" t="str">
        <f aca="false">IF(ISERROR(VLOOKUP($F744,集計!$A$3:$E$53,2,FALSE())),0,VLOOKUP($F744,集計!$A$3:$E$53,2,FALSE()))</f>
        <v>商品名称　№42</v>
      </c>
      <c r="H744" s="62" t="n">
        <v>151280</v>
      </c>
      <c r="I744" s="63" t="n">
        <f aca="false">IF(ISERROR(IF(H744=0,0,H744*J744+K744)),0,IF(H744=0,0,H744*J744+K744))</f>
        <v>1512.8</v>
      </c>
      <c r="J744" s="64" t="n">
        <f aca="false">IF(ISERROR(VLOOKUP($F744,集計!$A$3:$E$53,5,FALSE())),0,VLOOKUP($F744,集計!$A$3:$E$53,5,FALSE()))</f>
        <v>0.01</v>
      </c>
      <c r="K744" s="65"/>
      <c r="L744" s="34"/>
      <c r="M744" s="54"/>
      <c r="N744" s="54"/>
    </row>
    <row r="745" customFormat="false" ht="13.5" hidden="false" customHeight="false" outlineLevel="0" collapsed="false">
      <c r="A745" s="55" t="n">
        <v>743</v>
      </c>
      <c r="B745" s="56" t="n">
        <v>11</v>
      </c>
      <c r="C745" s="57" t="n">
        <v>5</v>
      </c>
      <c r="D745" s="58" t="n">
        <v>17</v>
      </c>
      <c r="E745" s="59" t="n">
        <f aca="false">IF(OR(B745=0,C745=0,D745=0),0,WEEKDAY(DATE(B745+2000,C745,D745)))</f>
        <v>3</v>
      </c>
      <c r="F745" s="60" t="n">
        <v>3</v>
      </c>
      <c r="G745" s="61" t="str">
        <f aca="false">IF(ISERROR(VLOOKUP($F745,集計!$A$3:$E$53,2,FALSE())),0,VLOOKUP($F745,集計!$A$3:$E$53,2,FALSE()))</f>
        <v>商品名称　№3</v>
      </c>
      <c r="H745" s="62" t="n">
        <v>146899</v>
      </c>
      <c r="I745" s="63" t="n">
        <f aca="false">IF(ISERROR(IF(H745=0,0,H745*J745+K745)),0,IF(H745=0,0,H745*J745+K745))</f>
        <v>32317.78</v>
      </c>
      <c r="J745" s="64" t="n">
        <f aca="false">IF(ISERROR(VLOOKUP($F745,集計!$A$3:$E$53,5,FALSE())),0,VLOOKUP($F745,集計!$A$3:$E$53,5,FALSE()))</f>
        <v>0.22</v>
      </c>
      <c r="K745" s="65"/>
      <c r="L745" s="34"/>
      <c r="M745" s="54"/>
      <c r="N745" s="54"/>
    </row>
    <row r="746" customFormat="false" ht="13.5" hidden="false" customHeight="false" outlineLevel="0" collapsed="false">
      <c r="A746" s="55" t="n">
        <v>744</v>
      </c>
      <c r="B746" s="56" t="n">
        <v>11</v>
      </c>
      <c r="C746" s="57" t="n">
        <v>5</v>
      </c>
      <c r="D746" s="58" t="n">
        <v>17</v>
      </c>
      <c r="E746" s="59" t="n">
        <f aca="false">IF(OR(B746=0,C746=0,D746=0),0,WEEKDAY(DATE(B746+2000,C746,D746)))</f>
        <v>3</v>
      </c>
      <c r="F746" s="60" t="n">
        <v>19</v>
      </c>
      <c r="G746" s="61" t="str">
        <f aca="false">IF(ISERROR(VLOOKUP($F746,集計!$A$3:$E$53,2,FALSE())),0,VLOOKUP($F746,集計!$A$3:$E$53,2,FALSE()))</f>
        <v>商品名称　№19</v>
      </c>
      <c r="H746" s="62" t="n">
        <v>174390</v>
      </c>
      <c r="I746" s="63" t="n">
        <f aca="false">IF(ISERROR(IF(H746=0,0,H746*J746+K746)),0,IF(H746=0,0,H746*J746+K746))</f>
        <v>50921.88</v>
      </c>
      <c r="J746" s="64" t="n">
        <f aca="false">IF(ISERROR(VLOOKUP($F746,集計!$A$3:$E$53,5,FALSE())),0,VLOOKUP($F746,集計!$A$3:$E$53,5,FALSE()))</f>
        <v>0.292</v>
      </c>
      <c r="K746" s="65"/>
      <c r="L746" s="34"/>
      <c r="M746" s="54"/>
      <c r="N746" s="54"/>
    </row>
    <row r="747" customFormat="false" ht="13.5" hidden="false" customHeight="false" outlineLevel="0" collapsed="false">
      <c r="A747" s="55" t="n">
        <v>745</v>
      </c>
      <c r="B747" s="56" t="n">
        <v>11</v>
      </c>
      <c r="C747" s="57" t="n">
        <v>5</v>
      </c>
      <c r="D747" s="58" t="n">
        <v>18</v>
      </c>
      <c r="E747" s="59" t="n">
        <f aca="false">IF(OR(B747=0,C747=0,D747=0),0,WEEKDAY(DATE(B747+2000,C747,D747)))</f>
        <v>4</v>
      </c>
      <c r="F747" s="60" t="n">
        <v>5</v>
      </c>
      <c r="G747" s="61" t="str">
        <f aca="false">IF(ISERROR(VLOOKUP($F747,集計!$A$3:$E$53,2,FALSE())),0,VLOOKUP($F747,集計!$A$3:$E$53,2,FALSE()))</f>
        <v>商品名称　№5</v>
      </c>
      <c r="H747" s="62" t="n">
        <v>62608</v>
      </c>
      <c r="I747" s="63" t="n">
        <f aca="false">IF(ISERROR(IF(H747=0,0,H747*J747+K747)),0,IF(H747=0,0,H747*J747+K747))</f>
        <v>30865.744</v>
      </c>
      <c r="J747" s="64" t="n">
        <f aca="false">IF(ISERROR(VLOOKUP($F747,集計!$A$3:$E$53,5,FALSE())),0,VLOOKUP($F747,集計!$A$3:$E$53,5,FALSE()))</f>
        <v>0.493</v>
      </c>
      <c r="K747" s="65"/>
      <c r="L747" s="34"/>
      <c r="M747" s="54"/>
      <c r="N747" s="54"/>
    </row>
    <row r="748" customFormat="false" ht="13.5" hidden="false" customHeight="false" outlineLevel="0" collapsed="false">
      <c r="A748" s="55" t="n">
        <v>746</v>
      </c>
      <c r="B748" s="56" t="n">
        <v>11</v>
      </c>
      <c r="C748" s="57" t="n">
        <v>5</v>
      </c>
      <c r="D748" s="58" t="n">
        <v>18</v>
      </c>
      <c r="E748" s="59" t="n">
        <f aca="false">IF(OR(B748=0,C748=0,D748=0),0,WEEKDAY(DATE(B748+2000,C748,D748)))</f>
        <v>4</v>
      </c>
      <c r="F748" s="60" t="n">
        <v>6</v>
      </c>
      <c r="G748" s="61" t="str">
        <f aca="false">IF(ISERROR(VLOOKUP($F748,集計!$A$3:$E$53,2,FALSE())),0,VLOOKUP($F748,集計!$A$3:$E$53,2,FALSE()))</f>
        <v>商品名称　№6</v>
      </c>
      <c r="H748" s="62" t="n">
        <v>105252</v>
      </c>
      <c r="I748" s="63" t="n">
        <f aca="false">IF(ISERROR(IF(H748=0,0,H748*J748+K748)),0,IF(H748=0,0,H748*J748+K748))</f>
        <v>54415.284</v>
      </c>
      <c r="J748" s="64" t="n">
        <f aca="false">IF(ISERROR(VLOOKUP($F748,集計!$A$3:$E$53,5,FALSE())),0,VLOOKUP($F748,集計!$A$3:$E$53,5,FALSE()))</f>
        <v>0.517</v>
      </c>
      <c r="K748" s="65"/>
      <c r="L748" s="34"/>
      <c r="M748" s="54"/>
      <c r="N748" s="54"/>
    </row>
    <row r="749" customFormat="false" ht="13.5" hidden="false" customHeight="false" outlineLevel="0" collapsed="false">
      <c r="A749" s="55" t="n">
        <v>747</v>
      </c>
      <c r="B749" s="56" t="n">
        <v>11</v>
      </c>
      <c r="C749" s="57" t="n">
        <v>5</v>
      </c>
      <c r="D749" s="58" t="n">
        <v>18</v>
      </c>
      <c r="E749" s="59" t="n">
        <f aca="false">IF(OR(B749=0,C749=0,D749=0),0,WEEKDAY(DATE(B749+2000,C749,D749)))</f>
        <v>4</v>
      </c>
      <c r="F749" s="60" t="n">
        <v>13</v>
      </c>
      <c r="G749" s="61" t="str">
        <f aca="false">IF(ISERROR(VLOOKUP($F749,集計!$A$3:$E$53,2,FALSE())),0,VLOOKUP($F749,集計!$A$3:$E$53,2,FALSE()))</f>
        <v>商品名称　№13</v>
      </c>
      <c r="H749" s="62" t="n">
        <v>64880</v>
      </c>
      <c r="I749" s="63" t="n">
        <f aca="false">IF(ISERROR(IF(H749=0,0,H749*J749+K749)),0,IF(H749=0,0,H749*J749+K749))</f>
        <v>29196</v>
      </c>
      <c r="J749" s="64" t="n">
        <f aca="false">IF(ISERROR(VLOOKUP($F749,集計!$A$3:$E$53,5,FALSE())),0,VLOOKUP($F749,集計!$A$3:$E$53,5,FALSE()))</f>
        <v>0.45</v>
      </c>
      <c r="K749" s="65"/>
      <c r="L749" s="34"/>
      <c r="M749" s="54"/>
      <c r="N749" s="54"/>
    </row>
    <row r="750" customFormat="false" ht="13.5" hidden="false" customHeight="false" outlineLevel="0" collapsed="false">
      <c r="A750" s="55" t="n">
        <v>748</v>
      </c>
      <c r="B750" s="56" t="n">
        <v>11</v>
      </c>
      <c r="C750" s="57" t="n">
        <v>5</v>
      </c>
      <c r="D750" s="58" t="n">
        <v>18</v>
      </c>
      <c r="E750" s="59" t="n">
        <f aca="false">IF(OR(B750=0,C750=0,D750=0),0,WEEKDAY(DATE(B750+2000,C750,D750)))</f>
        <v>4</v>
      </c>
      <c r="F750" s="60" t="n">
        <v>17</v>
      </c>
      <c r="G750" s="61" t="str">
        <f aca="false">IF(ISERROR(VLOOKUP($F750,集計!$A$3:$E$53,2,FALSE())),0,VLOOKUP($F750,集計!$A$3:$E$53,2,FALSE()))</f>
        <v>商品名称　№17</v>
      </c>
      <c r="H750" s="62" t="n">
        <v>51767</v>
      </c>
      <c r="I750" s="63" t="n">
        <f aca="false">IF(ISERROR(IF(H750=0,0,H750*J750+K750)),0,IF(H750=0,0,H750*J750+K750))</f>
        <v>19671.46</v>
      </c>
      <c r="J750" s="64" t="n">
        <f aca="false">IF(ISERROR(VLOOKUP($F750,集計!$A$3:$E$53,5,FALSE())),0,VLOOKUP($F750,集計!$A$3:$E$53,5,FALSE()))</f>
        <v>0.38</v>
      </c>
      <c r="K750" s="65"/>
      <c r="L750" s="34"/>
      <c r="M750" s="54"/>
      <c r="N750" s="54"/>
    </row>
    <row r="751" customFormat="false" ht="13.5" hidden="false" customHeight="false" outlineLevel="0" collapsed="false">
      <c r="A751" s="55" t="n">
        <v>749</v>
      </c>
      <c r="B751" s="56" t="n">
        <v>11</v>
      </c>
      <c r="C751" s="57" t="n">
        <v>5</v>
      </c>
      <c r="D751" s="58" t="n">
        <v>18</v>
      </c>
      <c r="E751" s="59" t="n">
        <f aca="false">IF(OR(B751=0,C751=0,D751=0),0,WEEKDAY(DATE(B751+2000,C751,D751)))</f>
        <v>4</v>
      </c>
      <c r="F751" s="60" t="n">
        <v>2</v>
      </c>
      <c r="G751" s="61" t="str">
        <f aca="false">IF(ISERROR(VLOOKUP($F751,集計!$A$3:$E$53,2,FALSE())),0,VLOOKUP($F751,集計!$A$3:$E$53,2,FALSE()))</f>
        <v>商品名称　№2</v>
      </c>
      <c r="H751" s="62" t="n">
        <v>82444</v>
      </c>
      <c r="I751" s="63" t="n">
        <f aca="false">IF(ISERROR(IF(H751=0,0,H751*J751+K751)),0,IF(H751=0,0,H751*J751+K751))</f>
        <v>40315.116</v>
      </c>
      <c r="J751" s="64" t="n">
        <f aca="false">IF(ISERROR(VLOOKUP($F751,集計!$A$3:$E$53,5,FALSE())),0,VLOOKUP($F751,集計!$A$3:$E$53,5,FALSE()))</f>
        <v>0.489</v>
      </c>
      <c r="K751" s="65"/>
      <c r="L751" s="34"/>
      <c r="M751" s="54"/>
      <c r="N751" s="54"/>
    </row>
    <row r="752" customFormat="false" ht="13.5" hidden="false" customHeight="false" outlineLevel="0" collapsed="false">
      <c r="A752" s="55" t="n">
        <v>750</v>
      </c>
      <c r="B752" s="56" t="n">
        <v>11</v>
      </c>
      <c r="C752" s="57" t="n">
        <v>5</v>
      </c>
      <c r="D752" s="58" t="n">
        <v>18</v>
      </c>
      <c r="E752" s="59" t="n">
        <f aca="false">IF(OR(B752=0,C752=0,D752=0),0,WEEKDAY(DATE(B752+2000,C752,D752)))</f>
        <v>4</v>
      </c>
      <c r="F752" s="60" t="n">
        <v>44</v>
      </c>
      <c r="G752" s="61" t="str">
        <f aca="false">IF(ISERROR(VLOOKUP($F752,集計!$A$3:$E$53,2,FALSE())),0,VLOOKUP($F752,集計!$A$3:$E$53,2,FALSE()))</f>
        <v>商品名称　№44</v>
      </c>
      <c r="H752" s="62" t="n">
        <v>145237</v>
      </c>
      <c r="I752" s="63" t="n">
        <f aca="false">IF(ISERROR(IF(H752=0,0,H752*J752+K752)),0,IF(H752=0,0,H752*J752+K752))</f>
        <v>62597.147</v>
      </c>
      <c r="J752" s="64" t="n">
        <f aca="false">IF(ISERROR(VLOOKUP($F752,集計!$A$3:$E$53,5,FALSE())),0,VLOOKUP($F752,集計!$A$3:$E$53,5,FALSE()))</f>
        <v>0.431</v>
      </c>
      <c r="K752" s="65"/>
      <c r="L752" s="34"/>
      <c r="M752" s="54"/>
      <c r="N752" s="54"/>
    </row>
    <row r="753" customFormat="false" ht="13.5" hidden="false" customHeight="false" outlineLevel="0" collapsed="false">
      <c r="A753" s="55" t="n">
        <v>751</v>
      </c>
      <c r="B753" s="56" t="n">
        <v>11</v>
      </c>
      <c r="C753" s="57" t="n">
        <v>5</v>
      </c>
      <c r="D753" s="58" t="n">
        <v>18</v>
      </c>
      <c r="E753" s="59" t="n">
        <f aca="false">IF(OR(B753=0,C753=0,D753=0),0,WEEKDAY(DATE(B753+2000,C753,D753)))</f>
        <v>4</v>
      </c>
      <c r="F753" s="60" t="n">
        <v>36</v>
      </c>
      <c r="G753" s="61" t="str">
        <f aca="false">IF(ISERROR(VLOOKUP($F753,集計!$A$3:$E$53,2,FALSE())),0,VLOOKUP($F753,集計!$A$3:$E$53,2,FALSE()))</f>
        <v>商品名称　№36</v>
      </c>
      <c r="H753" s="62" t="n">
        <v>76309</v>
      </c>
      <c r="I753" s="63" t="n">
        <f aca="false">IF(ISERROR(IF(H753=0,0,H753*J753+K753)),0,IF(H753=0,0,H753*J753+K753))</f>
        <v>12896.221</v>
      </c>
      <c r="J753" s="64" t="n">
        <f aca="false">IF(ISERROR(VLOOKUP($F753,集計!$A$3:$E$53,5,FALSE())),0,VLOOKUP($F753,集計!$A$3:$E$53,5,FALSE()))</f>
        <v>0.169</v>
      </c>
      <c r="K753" s="65"/>
      <c r="L753" s="34"/>
      <c r="M753" s="54"/>
      <c r="N753" s="54"/>
    </row>
    <row r="754" customFormat="false" ht="13.5" hidden="false" customHeight="false" outlineLevel="0" collapsed="false">
      <c r="A754" s="55" t="n">
        <v>752</v>
      </c>
      <c r="B754" s="56" t="n">
        <v>11</v>
      </c>
      <c r="C754" s="57" t="n">
        <v>5</v>
      </c>
      <c r="D754" s="58" t="n">
        <v>18</v>
      </c>
      <c r="E754" s="59" t="n">
        <f aca="false">IF(OR(B754=0,C754=0,D754=0),0,WEEKDAY(DATE(B754+2000,C754,D754)))</f>
        <v>4</v>
      </c>
      <c r="F754" s="60" t="n">
        <v>9</v>
      </c>
      <c r="G754" s="61" t="str">
        <f aca="false">IF(ISERROR(VLOOKUP($F754,集計!$A$3:$E$53,2,FALSE())),0,VLOOKUP($F754,集計!$A$3:$E$53,2,FALSE()))</f>
        <v>商品名称　№9</v>
      </c>
      <c r="H754" s="62" t="n">
        <v>95679</v>
      </c>
      <c r="I754" s="63" t="n">
        <f aca="false">IF(ISERROR(IF(H754=0,0,H754*J754+K754)),0,IF(H754=0,0,H754*J754+K754))</f>
        <v>26694.441</v>
      </c>
      <c r="J754" s="64" t="n">
        <f aca="false">IF(ISERROR(VLOOKUP($F754,集計!$A$3:$E$53,5,FALSE())),0,VLOOKUP($F754,集計!$A$3:$E$53,5,FALSE()))</f>
        <v>0.279</v>
      </c>
      <c r="K754" s="65"/>
      <c r="L754" s="34"/>
      <c r="M754" s="54"/>
      <c r="N754" s="54"/>
    </row>
    <row r="755" customFormat="false" ht="13.5" hidden="false" customHeight="false" outlineLevel="0" collapsed="false">
      <c r="A755" s="55" t="n">
        <v>753</v>
      </c>
      <c r="B755" s="56" t="n">
        <v>11</v>
      </c>
      <c r="C755" s="57" t="n">
        <v>5</v>
      </c>
      <c r="D755" s="58" t="n">
        <v>18</v>
      </c>
      <c r="E755" s="59" t="n">
        <f aca="false">IF(OR(B755=0,C755=0,D755=0),0,WEEKDAY(DATE(B755+2000,C755,D755)))</f>
        <v>4</v>
      </c>
      <c r="F755" s="60" t="n">
        <v>32</v>
      </c>
      <c r="G755" s="61" t="str">
        <f aca="false">IF(ISERROR(VLOOKUP($F755,集計!$A$3:$E$53,2,FALSE())),0,VLOOKUP($F755,集計!$A$3:$E$53,2,FALSE()))</f>
        <v>商品名称　№32</v>
      </c>
      <c r="H755" s="62" t="n">
        <v>60770</v>
      </c>
      <c r="I755" s="63" t="n">
        <f aca="false">IF(ISERROR(IF(H755=0,0,H755*J755+K755)),0,IF(H755=0,0,H755*J755+K755))</f>
        <v>29959.61</v>
      </c>
      <c r="J755" s="64" t="n">
        <f aca="false">IF(ISERROR(VLOOKUP($F755,集計!$A$3:$E$53,5,FALSE())),0,VLOOKUP($F755,集計!$A$3:$E$53,5,FALSE()))</f>
        <v>0.493</v>
      </c>
      <c r="K755" s="65"/>
      <c r="L755" s="34"/>
      <c r="M755" s="54"/>
      <c r="N755" s="54"/>
    </row>
    <row r="756" customFormat="false" ht="13.5" hidden="false" customHeight="false" outlineLevel="0" collapsed="false">
      <c r="A756" s="55" t="n">
        <v>754</v>
      </c>
      <c r="B756" s="56" t="n">
        <v>11</v>
      </c>
      <c r="C756" s="57" t="n">
        <v>5</v>
      </c>
      <c r="D756" s="58" t="n">
        <v>19</v>
      </c>
      <c r="E756" s="59" t="n">
        <f aca="false">IF(OR(B756=0,C756=0,D756=0),0,WEEKDAY(DATE(B756+2000,C756,D756)))</f>
        <v>5</v>
      </c>
      <c r="F756" s="60" t="n">
        <v>27</v>
      </c>
      <c r="G756" s="61" t="str">
        <f aca="false">IF(ISERROR(VLOOKUP($F756,集計!$A$3:$E$53,2,FALSE())),0,VLOOKUP($F756,集計!$A$3:$E$53,2,FALSE()))</f>
        <v>商品名称　№27</v>
      </c>
      <c r="H756" s="62" t="n">
        <v>72760</v>
      </c>
      <c r="I756" s="63" t="n">
        <f aca="false">IF(ISERROR(IF(H756=0,0,H756*J756+K756)),0,IF(H756=0,0,H756*J756+K756))</f>
        <v>11496.08</v>
      </c>
      <c r="J756" s="64" t="n">
        <f aca="false">IF(ISERROR(VLOOKUP($F756,集計!$A$3:$E$53,5,FALSE())),0,VLOOKUP($F756,集計!$A$3:$E$53,5,FALSE()))</f>
        <v>0.158</v>
      </c>
      <c r="K756" s="65"/>
      <c r="L756" s="34"/>
      <c r="M756" s="54"/>
      <c r="N756" s="54"/>
    </row>
    <row r="757" customFormat="false" ht="13.5" hidden="false" customHeight="false" outlineLevel="0" collapsed="false">
      <c r="A757" s="55" t="n">
        <v>755</v>
      </c>
      <c r="B757" s="56" t="n">
        <v>11</v>
      </c>
      <c r="C757" s="57" t="n">
        <v>5</v>
      </c>
      <c r="D757" s="58" t="n">
        <v>19</v>
      </c>
      <c r="E757" s="59" t="n">
        <f aca="false">IF(OR(B757=0,C757=0,D757=0),0,WEEKDAY(DATE(B757+2000,C757,D757)))</f>
        <v>5</v>
      </c>
      <c r="F757" s="60" t="n">
        <v>7</v>
      </c>
      <c r="G757" s="61" t="str">
        <f aca="false">IF(ISERROR(VLOOKUP($F757,集計!$A$3:$E$53,2,FALSE())),0,VLOOKUP($F757,集計!$A$3:$E$53,2,FALSE()))</f>
        <v>商品名称　№7</v>
      </c>
      <c r="H757" s="62" t="n">
        <v>114822</v>
      </c>
      <c r="I757" s="63" t="n">
        <f aca="false">IF(ISERROR(IF(H757=0,0,H757*J757+K757)),0,IF(H757=0,0,H757*J757+K757))</f>
        <v>19404.918</v>
      </c>
      <c r="J757" s="64" t="n">
        <f aca="false">IF(ISERROR(VLOOKUP($F757,集計!$A$3:$E$53,5,FALSE())),0,VLOOKUP($F757,集計!$A$3:$E$53,5,FALSE()))</f>
        <v>0.169</v>
      </c>
      <c r="K757" s="65"/>
      <c r="L757" s="34"/>
      <c r="M757" s="54"/>
      <c r="N757" s="54"/>
    </row>
    <row r="758" customFormat="false" ht="13.5" hidden="false" customHeight="false" outlineLevel="0" collapsed="false">
      <c r="A758" s="55" t="n">
        <v>756</v>
      </c>
      <c r="B758" s="56" t="n">
        <v>11</v>
      </c>
      <c r="C758" s="57" t="n">
        <v>5</v>
      </c>
      <c r="D758" s="58" t="n">
        <v>19</v>
      </c>
      <c r="E758" s="59" t="n">
        <f aca="false">IF(OR(B758=0,C758=0,D758=0),0,WEEKDAY(DATE(B758+2000,C758,D758)))</f>
        <v>5</v>
      </c>
      <c r="F758" s="60" t="n">
        <v>8</v>
      </c>
      <c r="G758" s="61" t="str">
        <f aca="false">IF(ISERROR(VLOOKUP($F758,集計!$A$3:$E$53,2,FALSE())),0,VLOOKUP($F758,集計!$A$3:$E$53,2,FALSE()))</f>
        <v>商品名称　№8</v>
      </c>
      <c r="H758" s="62" t="n">
        <v>97564</v>
      </c>
      <c r="I758" s="63" t="n">
        <f aca="false">IF(ISERROR(IF(H758=0,0,H758*J758+K758)),0,IF(H758=0,0,H758*J758+K758))</f>
        <v>48586.872</v>
      </c>
      <c r="J758" s="64" t="n">
        <f aca="false">IF(ISERROR(VLOOKUP($F758,集計!$A$3:$E$53,5,FALSE())),0,VLOOKUP($F758,集計!$A$3:$E$53,5,FALSE()))</f>
        <v>0.498</v>
      </c>
      <c r="K758" s="65"/>
      <c r="L758" s="34"/>
      <c r="M758" s="54"/>
      <c r="N758" s="54"/>
    </row>
    <row r="759" customFormat="false" ht="13.5" hidden="false" customHeight="false" outlineLevel="0" collapsed="false">
      <c r="A759" s="55" t="n">
        <v>757</v>
      </c>
      <c r="B759" s="56" t="n">
        <v>11</v>
      </c>
      <c r="C759" s="57" t="n">
        <v>5</v>
      </c>
      <c r="D759" s="58" t="n">
        <v>20</v>
      </c>
      <c r="E759" s="59" t="n">
        <f aca="false">IF(OR(B759=0,C759=0,D759=0),0,WEEKDAY(DATE(B759+2000,C759,D759)))</f>
        <v>6</v>
      </c>
      <c r="F759" s="60" t="n">
        <v>25</v>
      </c>
      <c r="G759" s="61" t="str">
        <f aca="false">IF(ISERROR(VLOOKUP($F759,集計!$A$3:$E$53,2,FALSE())),0,VLOOKUP($F759,集計!$A$3:$E$53,2,FALSE()))</f>
        <v>商品名称　№25</v>
      </c>
      <c r="H759" s="62" t="n">
        <v>71700</v>
      </c>
      <c r="I759" s="63" t="n">
        <f aca="false">IF(ISERROR(IF(H759=0,0,H759*J759+K759)),0,IF(H759=0,0,H759*J759+K759))</f>
        <v>5664.3</v>
      </c>
      <c r="J759" s="64" t="n">
        <f aca="false">IF(ISERROR(VLOOKUP($F759,集計!$A$3:$E$53,5,FALSE())),0,VLOOKUP($F759,集計!$A$3:$E$53,5,FALSE()))</f>
        <v>0.079</v>
      </c>
      <c r="K759" s="65"/>
      <c r="L759" s="34"/>
      <c r="M759" s="54"/>
      <c r="N759" s="54"/>
    </row>
    <row r="760" customFormat="false" ht="13.5" hidden="false" customHeight="false" outlineLevel="0" collapsed="false">
      <c r="A760" s="55" t="n">
        <v>758</v>
      </c>
      <c r="B760" s="56" t="n">
        <v>11</v>
      </c>
      <c r="C760" s="57" t="n">
        <v>5</v>
      </c>
      <c r="D760" s="58" t="n">
        <v>20</v>
      </c>
      <c r="E760" s="59" t="n">
        <f aca="false">IF(OR(B760=0,C760=0,D760=0),0,WEEKDAY(DATE(B760+2000,C760,D760)))</f>
        <v>6</v>
      </c>
      <c r="F760" s="60" t="n">
        <v>40</v>
      </c>
      <c r="G760" s="61" t="str">
        <f aca="false">IF(ISERROR(VLOOKUP($F760,集計!$A$3:$E$53,2,FALSE())),0,VLOOKUP($F760,集計!$A$3:$E$53,2,FALSE()))</f>
        <v>商品名称　№40</v>
      </c>
      <c r="H760" s="62" t="n">
        <v>73174</v>
      </c>
      <c r="I760" s="63" t="n">
        <f aca="false">IF(ISERROR(IF(H760=0,0,H760*J760+K760)),0,IF(H760=0,0,H760*J760+K760))</f>
        <v>38562.698</v>
      </c>
      <c r="J760" s="64" t="n">
        <f aca="false">IF(ISERROR(VLOOKUP($F760,集計!$A$3:$E$53,5,FALSE())),0,VLOOKUP($F760,集計!$A$3:$E$53,5,FALSE()))</f>
        <v>0.527</v>
      </c>
      <c r="K760" s="65"/>
      <c r="L760" s="34"/>
      <c r="M760" s="54"/>
      <c r="N760" s="54"/>
    </row>
    <row r="761" customFormat="false" ht="13.5" hidden="false" customHeight="false" outlineLevel="0" collapsed="false">
      <c r="A761" s="55" t="n">
        <v>759</v>
      </c>
      <c r="B761" s="56" t="n">
        <v>11</v>
      </c>
      <c r="C761" s="57" t="n">
        <v>5</v>
      </c>
      <c r="D761" s="58" t="n">
        <v>21</v>
      </c>
      <c r="E761" s="59" t="n">
        <f aca="false">IF(OR(B761=0,C761=0,D761=0),0,WEEKDAY(DATE(B761+2000,C761,D761)))</f>
        <v>7</v>
      </c>
      <c r="F761" s="60" t="n">
        <v>25</v>
      </c>
      <c r="G761" s="61" t="str">
        <f aca="false">IF(ISERROR(VLOOKUP($F761,集計!$A$3:$E$53,2,FALSE())),0,VLOOKUP($F761,集計!$A$3:$E$53,2,FALSE()))</f>
        <v>商品名称　№25</v>
      </c>
      <c r="H761" s="62" t="n">
        <v>42300</v>
      </c>
      <c r="I761" s="63" t="n">
        <f aca="false">IF(ISERROR(IF(H761=0,0,H761*J761+K761)),0,IF(H761=0,0,H761*J761+K761))</f>
        <v>3341.7</v>
      </c>
      <c r="J761" s="64" t="n">
        <f aca="false">IF(ISERROR(VLOOKUP($F761,集計!$A$3:$E$53,5,FALSE())),0,VLOOKUP($F761,集計!$A$3:$E$53,5,FALSE()))</f>
        <v>0.079</v>
      </c>
      <c r="K761" s="65"/>
      <c r="L761" s="34"/>
      <c r="M761" s="54"/>
      <c r="N761" s="54"/>
    </row>
    <row r="762" customFormat="false" ht="13.5" hidden="false" customHeight="false" outlineLevel="0" collapsed="false">
      <c r="A762" s="55" t="n">
        <v>760</v>
      </c>
      <c r="B762" s="56" t="n">
        <v>11</v>
      </c>
      <c r="C762" s="57" t="n">
        <v>5</v>
      </c>
      <c r="D762" s="58" t="n">
        <v>21</v>
      </c>
      <c r="E762" s="59" t="n">
        <f aca="false">IF(OR(B762=0,C762=0,D762=0),0,WEEKDAY(DATE(B762+2000,C762,D762)))</f>
        <v>7</v>
      </c>
      <c r="F762" s="60" t="n">
        <v>32</v>
      </c>
      <c r="G762" s="61" t="str">
        <f aca="false">IF(ISERROR(VLOOKUP($F762,集計!$A$3:$E$53,2,FALSE())),0,VLOOKUP($F762,集計!$A$3:$E$53,2,FALSE()))</f>
        <v>商品名称　№32</v>
      </c>
      <c r="H762" s="62" t="n">
        <v>119990</v>
      </c>
      <c r="I762" s="63" t="n">
        <f aca="false">IF(ISERROR(IF(H762=0,0,H762*J762+K762)),0,IF(H762=0,0,H762*J762+K762))</f>
        <v>59155.07</v>
      </c>
      <c r="J762" s="64" t="n">
        <f aca="false">IF(ISERROR(VLOOKUP($F762,集計!$A$3:$E$53,5,FALSE())),0,VLOOKUP($F762,集計!$A$3:$E$53,5,FALSE()))</f>
        <v>0.493</v>
      </c>
      <c r="K762" s="65"/>
      <c r="L762" s="34"/>
      <c r="M762" s="54"/>
      <c r="N762" s="54"/>
    </row>
    <row r="763" customFormat="false" ht="13.5" hidden="false" customHeight="false" outlineLevel="0" collapsed="false">
      <c r="A763" s="55" t="n">
        <v>761</v>
      </c>
      <c r="B763" s="56" t="n">
        <v>11</v>
      </c>
      <c r="C763" s="57" t="n">
        <v>5</v>
      </c>
      <c r="D763" s="58" t="n">
        <v>21</v>
      </c>
      <c r="E763" s="59" t="n">
        <f aca="false">IF(OR(B763=0,C763=0,D763=0),0,WEEKDAY(DATE(B763+2000,C763,D763)))</f>
        <v>7</v>
      </c>
      <c r="F763" s="60" t="n">
        <v>10</v>
      </c>
      <c r="G763" s="61" t="str">
        <f aca="false">IF(ISERROR(VLOOKUP($F763,集計!$A$3:$E$53,2,FALSE())),0,VLOOKUP($F763,集計!$A$3:$E$53,2,FALSE()))</f>
        <v>商品名称　№10</v>
      </c>
      <c r="H763" s="62" t="n">
        <v>89780</v>
      </c>
      <c r="I763" s="63" t="n">
        <f aca="false">IF(ISERROR(IF(H763=0,0,H763*J763+K763)),0,IF(H763=0,0,H763*J763+K763))</f>
        <v>19302.7</v>
      </c>
      <c r="J763" s="64" t="n">
        <f aca="false">IF(ISERROR(VLOOKUP($F763,集計!$A$3:$E$53,5,FALSE())),0,VLOOKUP($F763,集計!$A$3:$E$53,5,FALSE()))</f>
        <v>0.215</v>
      </c>
      <c r="K763" s="65"/>
      <c r="L763" s="34"/>
      <c r="M763" s="54"/>
      <c r="N763" s="54"/>
    </row>
    <row r="764" customFormat="false" ht="13.5" hidden="false" customHeight="false" outlineLevel="0" collapsed="false">
      <c r="A764" s="55" t="n">
        <v>762</v>
      </c>
      <c r="B764" s="56" t="n">
        <v>11</v>
      </c>
      <c r="C764" s="57" t="n">
        <v>5</v>
      </c>
      <c r="D764" s="58" t="n">
        <v>21</v>
      </c>
      <c r="E764" s="59" t="n">
        <f aca="false">IF(OR(B764=0,C764=0,D764=0),0,WEEKDAY(DATE(B764+2000,C764,D764)))</f>
        <v>7</v>
      </c>
      <c r="F764" s="60" t="n">
        <v>5</v>
      </c>
      <c r="G764" s="61" t="str">
        <f aca="false">IF(ISERROR(VLOOKUP($F764,集計!$A$3:$E$53,2,FALSE())),0,VLOOKUP($F764,集計!$A$3:$E$53,2,FALSE()))</f>
        <v>商品名称　№5</v>
      </c>
      <c r="H764" s="62" t="n">
        <v>153840</v>
      </c>
      <c r="I764" s="63" t="n">
        <f aca="false">IF(ISERROR(IF(H764=0,0,H764*J764+K764)),0,IF(H764=0,0,H764*J764+K764))</f>
        <v>75843.12</v>
      </c>
      <c r="J764" s="64" t="n">
        <f aca="false">IF(ISERROR(VLOOKUP($F764,集計!$A$3:$E$53,5,FALSE())),0,VLOOKUP($F764,集計!$A$3:$E$53,5,FALSE()))</f>
        <v>0.493</v>
      </c>
      <c r="K764" s="65"/>
      <c r="L764" s="34"/>
      <c r="M764" s="54"/>
      <c r="N764" s="54"/>
    </row>
    <row r="765" customFormat="false" ht="13.5" hidden="false" customHeight="false" outlineLevel="0" collapsed="false">
      <c r="A765" s="55" t="n">
        <v>763</v>
      </c>
      <c r="B765" s="56" t="n">
        <v>11</v>
      </c>
      <c r="C765" s="57" t="n">
        <v>5</v>
      </c>
      <c r="D765" s="58" t="n">
        <v>21</v>
      </c>
      <c r="E765" s="59" t="n">
        <f aca="false">IF(OR(B765=0,C765=0,D765=0),0,WEEKDAY(DATE(B765+2000,C765,D765)))</f>
        <v>7</v>
      </c>
      <c r="F765" s="60" t="n">
        <v>8</v>
      </c>
      <c r="G765" s="61" t="str">
        <f aca="false">IF(ISERROR(VLOOKUP($F765,集計!$A$3:$E$53,2,FALSE())),0,VLOOKUP($F765,集計!$A$3:$E$53,2,FALSE()))</f>
        <v>商品名称　№8</v>
      </c>
      <c r="H765" s="62" t="n">
        <v>91907</v>
      </c>
      <c r="I765" s="63" t="n">
        <f aca="false">IF(ISERROR(IF(H765=0,0,H765*J765+K765)),0,IF(H765=0,0,H765*J765+K765))</f>
        <v>45769.686</v>
      </c>
      <c r="J765" s="64" t="n">
        <f aca="false">IF(ISERROR(VLOOKUP($F765,集計!$A$3:$E$53,5,FALSE())),0,VLOOKUP($F765,集計!$A$3:$E$53,5,FALSE()))</f>
        <v>0.498</v>
      </c>
      <c r="K765" s="65"/>
      <c r="L765" s="34"/>
      <c r="M765" s="54"/>
      <c r="N765" s="54"/>
    </row>
    <row r="766" customFormat="false" ht="13.5" hidden="false" customHeight="false" outlineLevel="0" collapsed="false">
      <c r="A766" s="55" t="n">
        <v>764</v>
      </c>
      <c r="B766" s="56" t="n">
        <v>11</v>
      </c>
      <c r="C766" s="57" t="n">
        <v>5</v>
      </c>
      <c r="D766" s="58" t="n">
        <v>21</v>
      </c>
      <c r="E766" s="59" t="n">
        <f aca="false">IF(OR(B766=0,C766=0,D766=0),0,WEEKDAY(DATE(B766+2000,C766,D766)))</f>
        <v>7</v>
      </c>
      <c r="F766" s="60" t="n">
        <v>2</v>
      </c>
      <c r="G766" s="61" t="str">
        <f aca="false">IF(ISERROR(VLOOKUP($F766,集計!$A$3:$E$53,2,FALSE())),0,VLOOKUP($F766,集計!$A$3:$E$53,2,FALSE()))</f>
        <v>商品名称　№2</v>
      </c>
      <c r="H766" s="62" t="n">
        <v>48100</v>
      </c>
      <c r="I766" s="63" t="n">
        <f aca="false">IF(ISERROR(IF(H766=0,0,H766*J766+K766)),0,IF(H766=0,0,H766*J766+K766))</f>
        <v>23520.9</v>
      </c>
      <c r="J766" s="64" t="n">
        <f aca="false">IF(ISERROR(VLOOKUP($F766,集計!$A$3:$E$53,5,FALSE())),0,VLOOKUP($F766,集計!$A$3:$E$53,5,FALSE()))</f>
        <v>0.489</v>
      </c>
      <c r="K766" s="65"/>
      <c r="L766" s="34"/>
      <c r="M766" s="54"/>
      <c r="N766" s="54"/>
    </row>
    <row r="767" customFormat="false" ht="13.5" hidden="false" customHeight="false" outlineLevel="0" collapsed="false">
      <c r="A767" s="55" t="n">
        <v>765</v>
      </c>
      <c r="B767" s="56" t="n">
        <v>11</v>
      </c>
      <c r="C767" s="57" t="n">
        <v>5</v>
      </c>
      <c r="D767" s="58" t="n">
        <v>22</v>
      </c>
      <c r="E767" s="59" t="n">
        <f aca="false">IF(OR(B767=0,C767=0,D767=0),0,WEEKDAY(DATE(B767+2000,C767,D767)))</f>
        <v>1</v>
      </c>
      <c r="F767" s="60" t="n">
        <v>31</v>
      </c>
      <c r="G767" s="61" t="str">
        <f aca="false">IF(ISERROR(VLOOKUP($F767,集計!$A$3:$E$53,2,FALSE())),0,VLOOKUP($F767,集計!$A$3:$E$53,2,FALSE()))</f>
        <v>商品名称　№31</v>
      </c>
      <c r="H767" s="62" t="n">
        <v>69973</v>
      </c>
      <c r="I767" s="63" t="n">
        <f aca="false">IF(ISERROR(IF(H767=0,0,H767*J767+K767)),0,IF(H767=0,0,H767*J767+K767))</f>
        <v>28199.119</v>
      </c>
      <c r="J767" s="64" t="n">
        <f aca="false">IF(ISERROR(VLOOKUP($F767,集計!$A$3:$E$53,5,FALSE())),0,VLOOKUP($F767,集計!$A$3:$E$53,5,FALSE()))</f>
        <v>0.403</v>
      </c>
      <c r="K767" s="65"/>
      <c r="L767" s="34"/>
      <c r="M767" s="54"/>
      <c r="N767" s="54"/>
    </row>
    <row r="768" customFormat="false" ht="13.5" hidden="false" customHeight="false" outlineLevel="0" collapsed="false">
      <c r="A768" s="55" t="n">
        <v>766</v>
      </c>
      <c r="B768" s="56" t="n">
        <v>11</v>
      </c>
      <c r="C768" s="57" t="n">
        <v>5</v>
      </c>
      <c r="D768" s="58" t="n">
        <v>22</v>
      </c>
      <c r="E768" s="59" t="n">
        <f aca="false">IF(OR(B768=0,C768=0,D768=0),0,WEEKDAY(DATE(B768+2000,C768,D768)))</f>
        <v>1</v>
      </c>
      <c r="F768" s="60" t="n">
        <v>2</v>
      </c>
      <c r="G768" s="61" t="str">
        <f aca="false">IF(ISERROR(VLOOKUP($F768,集計!$A$3:$E$53,2,FALSE())),0,VLOOKUP($F768,集計!$A$3:$E$53,2,FALSE()))</f>
        <v>商品名称　№2</v>
      </c>
      <c r="H768" s="62" t="n">
        <v>172312</v>
      </c>
      <c r="I768" s="63" t="n">
        <f aca="false">IF(ISERROR(IF(H768=0,0,H768*J768+K768)),0,IF(H768=0,0,H768*J768+K768))</f>
        <v>84260.568</v>
      </c>
      <c r="J768" s="64" t="n">
        <f aca="false">IF(ISERROR(VLOOKUP($F768,集計!$A$3:$E$53,5,FALSE())),0,VLOOKUP($F768,集計!$A$3:$E$53,5,FALSE()))</f>
        <v>0.489</v>
      </c>
      <c r="K768" s="65"/>
      <c r="L768" s="34"/>
      <c r="M768" s="54"/>
      <c r="N768" s="54"/>
    </row>
    <row r="769" customFormat="false" ht="13.5" hidden="false" customHeight="false" outlineLevel="0" collapsed="false">
      <c r="A769" s="55" t="n">
        <v>767</v>
      </c>
      <c r="B769" s="56" t="n">
        <v>11</v>
      </c>
      <c r="C769" s="57" t="n">
        <v>5</v>
      </c>
      <c r="D769" s="58" t="n">
        <v>23</v>
      </c>
      <c r="E769" s="59" t="n">
        <f aca="false">IF(OR(B769=0,C769=0,D769=0),0,WEEKDAY(DATE(B769+2000,C769,D769)))</f>
        <v>2</v>
      </c>
      <c r="F769" s="60" t="n">
        <v>22</v>
      </c>
      <c r="G769" s="61" t="str">
        <f aca="false">IF(ISERROR(VLOOKUP($F769,集計!$A$3:$E$53,2,FALSE())),0,VLOOKUP($F769,集計!$A$3:$E$53,2,FALSE()))</f>
        <v>商品名称　№22</v>
      </c>
      <c r="H769" s="62" t="n">
        <v>51830</v>
      </c>
      <c r="I769" s="63" t="n">
        <f aca="false">IF(ISERROR(IF(H769=0,0,H769*J769+K769)),0,IF(H769=0,0,H769*J769+K769))</f>
        <v>22494.22</v>
      </c>
      <c r="J769" s="64" t="n">
        <f aca="false">IF(ISERROR(VLOOKUP($F769,集計!$A$3:$E$53,5,FALSE())),0,VLOOKUP($F769,集計!$A$3:$E$53,5,FALSE()))</f>
        <v>0.434</v>
      </c>
      <c r="K769" s="65"/>
      <c r="L769" s="34"/>
      <c r="M769" s="54"/>
      <c r="N769" s="54"/>
    </row>
    <row r="770" customFormat="false" ht="13.5" hidden="false" customHeight="false" outlineLevel="0" collapsed="false">
      <c r="A770" s="55" t="n">
        <v>768</v>
      </c>
      <c r="B770" s="56" t="n">
        <v>11</v>
      </c>
      <c r="C770" s="57" t="n">
        <v>5</v>
      </c>
      <c r="D770" s="58" t="n">
        <v>23</v>
      </c>
      <c r="E770" s="59" t="n">
        <f aca="false">IF(OR(B770=0,C770=0,D770=0),0,WEEKDAY(DATE(B770+2000,C770,D770)))</f>
        <v>2</v>
      </c>
      <c r="F770" s="60" t="n">
        <v>35</v>
      </c>
      <c r="G770" s="61" t="str">
        <f aca="false">IF(ISERROR(VLOOKUP($F770,集計!$A$3:$E$53,2,FALSE())),0,VLOOKUP($F770,集計!$A$3:$E$53,2,FALSE()))</f>
        <v>商品名称　№35</v>
      </c>
      <c r="H770" s="62" t="n">
        <v>149100</v>
      </c>
      <c r="I770" s="63" t="n">
        <f aca="false">IF(ISERROR(IF(H770=0,0,H770*J770+K770)),0,IF(H770=0,0,H770*J770+K770))</f>
        <v>1341.9</v>
      </c>
      <c r="J770" s="64" t="n">
        <f aca="false">IF(ISERROR(VLOOKUP($F770,集計!$A$3:$E$53,5,FALSE())),0,VLOOKUP($F770,集計!$A$3:$E$53,5,FALSE()))</f>
        <v>0.009</v>
      </c>
      <c r="K770" s="65"/>
      <c r="L770" s="34"/>
      <c r="M770" s="54"/>
      <c r="N770" s="54"/>
    </row>
    <row r="771" customFormat="false" ht="13.5" hidden="false" customHeight="false" outlineLevel="0" collapsed="false">
      <c r="A771" s="55" t="n">
        <v>769</v>
      </c>
      <c r="B771" s="56" t="n">
        <v>11</v>
      </c>
      <c r="C771" s="57" t="n">
        <v>5</v>
      </c>
      <c r="D771" s="58" t="n">
        <v>23</v>
      </c>
      <c r="E771" s="59" t="n">
        <f aca="false">IF(OR(B771=0,C771=0,D771=0),0,WEEKDAY(DATE(B771+2000,C771,D771)))</f>
        <v>2</v>
      </c>
      <c r="F771" s="60" t="n">
        <v>36</v>
      </c>
      <c r="G771" s="61" t="str">
        <f aca="false">IF(ISERROR(VLOOKUP($F771,集計!$A$3:$E$53,2,FALSE())),0,VLOOKUP($F771,集計!$A$3:$E$53,2,FALSE()))</f>
        <v>商品名称　№36</v>
      </c>
      <c r="H771" s="62" t="n">
        <v>83011</v>
      </c>
      <c r="I771" s="63" t="n">
        <f aca="false">IF(ISERROR(IF(H771=0,0,H771*J771+K771)),0,IF(H771=0,0,H771*J771+K771))</f>
        <v>14028.859</v>
      </c>
      <c r="J771" s="64" t="n">
        <f aca="false">IF(ISERROR(VLOOKUP($F771,集計!$A$3:$E$53,5,FALSE())),0,VLOOKUP($F771,集計!$A$3:$E$53,5,FALSE()))</f>
        <v>0.169</v>
      </c>
      <c r="K771" s="65"/>
      <c r="L771" s="34"/>
      <c r="M771" s="54"/>
      <c r="N771" s="54"/>
    </row>
    <row r="772" customFormat="false" ht="13.5" hidden="false" customHeight="false" outlineLevel="0" collapsed="false">
      <c r="A772" s="55" t="n">
        <v>770</v>
      </c>
      <c r="B772" s="56" t="n">
        <v>11</v>
      </c>
      <c r="C772" s="57" t="n">
        <v>5</v>
      </c>
      <c r="D772" s="58" t="n">
        <v>23</v>
      </c>
      <c r="E772" s="59" t="n">
        <f aca="false">IF(OR(B772=0,C772=0,D772=0),0,WEEKDAY(DATE(B772+2000,C772,D772)))</f>
        <v>2</v>
      </c>
      <c r="F772" s="60" t="n">
        <v>41</v>
      </c>
      <c r="G772" s="61" t="str">
        <f aca="false">IF(ISERROR(VLOOKUP($F772,集計!$A$3:$E$53,2,FALSE())),0,VLOOKUP($F772,集計!$A$3:$E$53,2,FALSE()))</f>
        <v>商品名称　№41</v>
      </c>
      <c r="H772" s="62" t="n">
        <v>99982</v>
      </c>
      <c r="I772" s="63" t="n">
        <f aca="false">IF(ISERROR(IF(H772=0,0,H772*J772+K772)),0,IF(H772=0,0,H772*J772+K772))</f>
        <v>27295.086</v>
      </c>
      <c r="J772" s="64" t="n">
        <f aca="false">IF(ISERROR(VLOOKUP($F772,集計!$A$3:$E$53,5,FALSE())),0,VLOOKUP($F772,集計!$A$3:$E$53,5,FALSE()))</f>
        <v>0.273</v>
      </c>
      <c r="K772" s="65"/>
      <c r="L772" s="34"/>
      <c r="M772" s="54"/>
      <c r="N772" s="54"/>
    </row>
    <row r="773" customFormat="false" ht="13.5" hidden="false" customHeight="false" outlineLevel="0" collapsed="false">
      <c r="A773" s="55" t="n">
        <v>771</v>
      </c>
      <c r="B773" s="56" t="n">
        <v>11</v>
      </c>
      <c r="C773" s="57" t="n">
        <v>5</v>
      </c>
      <c r="D773" s="58" t="n">
        <v>23</v>
      </c>
      <c r="E773" s="59" t="n">
        <f aca="false">IF(OR(B773=0,C773=0,D773=0),0,WEEKDAY(DATE(B773+2000,C773,D773)))</f>
        <v>2</v>
      </c>
      <c r="F773" s="60" t="n">
        <v>38</v>
      </c>
      <c r="G773" s="61" t="str">
        <f aca="false">IF(ISERROR(VLOOKUP($F773,集計!$A$3:$E$53,2,FALSE())),0,VLOOKUP($F773,集計!$A$3:$E$53,2,FALSE()))</f>
        <v>商品名称　№38</v>
      </c>
      <c r="H773" s="62" t="n">
        <v>162060</v>
      </c>
      <c r="I773" s="63" t="n">
        <f aca="false">IF(ISERROR(IF(H773=0,0,H773*J773+K773)),0,IF(H773=0,0,H773*J773+K773))</f>
        <v>56558.94</v>
      </c>
      <c r="J773" s="64" t="n">
        <f aca="false">IF(ISERROR(VLOOKUP($F773,集計!$A$3:$E$53,5,FALSE())),0,VLOOKUP($F773,集計!$A$3:$E$53,5,FALSE()))</f>
        <v>0.349</v>
      </c>
      <c r="K773" s="65"/>
      <c r="L773" s="34"/>
      <c r="M773" s="54"/>
      <c r="N773" s="54"/>
    </row>
    <row r="774" customFormat="false" ht="13.5" hidden="false" customHeight="false" outlineLevel="0" collapsed="false">
      <c r="A774" s="55" t="n">
        <v>772</v>
      </c>
      <c r="B774" s="56" t="n">
        <v>11</v>
      </c>
      <c r="C774" s="57" t="n">
        <v>5</v>
      </c>
      <c r="D774" s="58" t="n">
        <v>23</v>
      </c>
      <c r="E774" s="59" t="n">
        <f aca="false">IF(OR(B774=0,C774=0,D774=0),0,WEEKDAY(DATE(B774+2000,C774,D774)))</f>
        <v>2</v>
      </c>
      <c r="F774" s="60" t="n">
        <v>38</v>
      </c>
      <c r="G774" s="61" t="str">
        <f aca="false">IF(ISERROR(VLOOKUP($F774,集計!$A$3:$E$53,2,FALSE())),0,VLOOKUP($F774,集計!$A$3:$E$53,2,FALSE()))</f>
        <v>商品名称　№38</v>
      </c>
      <c r="H774" s="62" t="n">
        <v>145365</v>
      </c>
      <c r="I774" s="63" t="n">
        <f aca="false">IF(ISERROR(IF(H774=0,0,H774*J774+K774)),0,IF(H774=0,0,H774*J774+K774))</f>
        <v>50732.385</v>
      </c>
      <c r="J774" s="64" t="n">
        <f aca="false">IF(ISERROR(VLOOKUP($F774,集計!$A$3:$E$53,5,FALSE())),0,VLOOKUP($F774,集計!$A$3:$E$53,5,FALSE()))</f>
        <v>0.349</v>
      </c>
      <c r="K774" s="65"/>
      <c r="L774" s="34"/>
      <c r="M774" s="54"/>
      <c r="N774" s="54"/>
    </row>
    <row r="775" customFormat="false" ht="13.5" hidden="false" customHeight="false" outlineLevel="0" collapsed="false">
      <c r="A775" s="55" t="n">
        <v>773</v>
      </c>
      <c r="B775" s="56" t="n">
        <v>11</v>
      </c>
      <c r="C775" s="57" t="n">
        <v>5</v>
      </c>
      <c r="D775" s="58" t="n">
        <v>23</v>
      </c>
      <c r="E775" s="59" t="n">
        <f aca="false">IF(OR(B775=0,C775=0,D775=0),0,WEEKDAY(DATE(B775+2000,C775,D775)))</f>
        <v>2</v>
      </c>
      <c r="F775" s="60" t="n">
        <v>8</v>
      </c>
      <c r="G775" s="61" t="str">
        <f aca="false">IF(ISERROR(VLOOKUP($F775,集計!$A$3:$E$53,2,FALSE())),0,VLOOKUP($F775,集計!$A$3:$E$53,2,FALSE()))</f>
        <v>商品名称　№8</v>
      </c>
      <c r="H775" s="62" t="n">
        <v>139230</v>
      </c>
      <c r="I775" s="63" t="n">
        <f aca="false">IF(ISERROR(IF(H775=0,0,H775*J775+K775)),0,IF(H775=0,0,H775*J775+K775))</f>
        <v>69336.54</v>
      </c>
      <c r="J775" s="64" t="n">
        <f aca="false">IF(ISERROR(VLOOKUP($F775,集計!$A$3:$E$53,5,FALSE())),0,VLOOKUP($F775,集計!$A$3:$E$53,5,FALSE()))</f>
        <v>0.498</v>
      </c>
      <c r="K775" s="65"/>
      <c r="L775" s="34"/>
      <c r="M775" s="54"/>
      <c r="N775" s="54"/>
    </row>
    <row r="776" customFormat="false" ht="13.5" hidden="false" customHeight="false" outlineLevel="0" collapsed="false">
      <c r="A776" s="55" t="n">
        <v>774</v>
      </c>
      <c r="B776" s="56" t="n">
        <v>11</v>
      </c>
      <c r="C776" s="57" t="n">
        <v>5</v>
      </c>
      <c r="D776" s="58" t="n">
        <v>24</v>
      </c>
      <c r="E776" s="59" t="n">
        <f aca="false">IF(OR(B776=0,C776=0,D776=0),0,WEEKDAY(DATE(B776+2000,C776,D776)))</f>
        <v>3</v>
      </c>
      <c r="F776" s="60" t="n">
        <v>17</v>
      </c>
      <c r="G776" s="61" t="str">
        <f aca="false">IF(ISERROR(VLOOKUP($F776,集計!$A$3:$E$53,2,FALSE())),0,VLOOKUP($F776,集計!$A$3:$E$53,2,FALSE()))</f>
        <v>商品名称　№17</v>
      </c>
      <c r="H776" s="62" t="n">
        <v>155630</v>
      </c>
      <c r="I776" s="63" t="n">
        <f aca="false">IF(ISERROR(IF(H776=0,0,H776*J776+K776)),0,IF(H776=0,0,H776*J776+K776))</f>
        <v>59139.4</v>
      </c>
      <c r="J776" s="64" t="n">
        <f aca="false">IF(ISERROR(VLOOKUP($F776,集計!$A$3:$E$53,5,FALSE())),0,VLOOKUP($F776,集計!$A$3:$E$53,5,FALSE()))</f>
        <v>0.38</v>
      </c>
      <c r="K776" s="65"/>
      <c r="L776" s="34"/>
      <c r="M776" s="54"/>
      <c r="N776" s="54"/>
    </row>
    <row r="777" customFormat="false" ht="13.5" hidden="false" customHeight="false" outlineLevel="0" collapsed="false">
      <c r="A777" s="55" t="n">
        <v>775</v>
      </c>
      <c r="B777" s="56" t="n">
        <v>11</v>
      </c>
      <c r="C777" s="57" t="n">
        <v>5</v>
      </c>
      <c r="D777" s="58" t="n">
        <v>24</v>
      </c>
      <c r="E777" s="59" t="n">
        <f aca="false">IF(OR(B777=0,C777=0,D777=0),0,WEEKDAY(DATE(B777+2000,C777,D777)))</f>
        <v>3</v>
      </c>
      <c r="F777" s="60" t="n">
        <v>24</v>
      </c>
      <c r="G777" s="61" t="str">
        <f aca="false">IF(ISERROR(VLOOKUP($F777,集計!$A$3:$E$53,2,FALSE())),0,VLOOKUP($F777,集計!$A$3:$E$53,2,FALSE()))</f>
        <v>商品名称　№24</v>
      </c>
      <c r="H777" s="62" t="n">
        <v>87813</v>
      </c>
      <c r="I777" s="63" t="n">
        <f aca="false">IF(ISERROR(IF(H777=0,0,H777*J777+K777)),0,IF(H777=0,0,H777*J777+K777))</f>
        <v>36793.647</v>
      </c>
      <c r="J777" s="64" t="n">
        <f aca="false">IF(ISERROR(VLOOKUP($F777,集計!$A$3:$E$53,5,FALSE())),0,VLOOKUP($F777,集計!$A$3:$E$53,5,FALSE()))</f>
        <v>0.419</v>
      </c>
      <c r="K777" s="65"/>
      <c r="L777" s="34"/>
      <c r="M777" s="54"/>
      <c r="N777" s="54"/>
    </row>
    <row r="778" customFormat="false" ht="13.5" hidden="false" customHeight="false" outlineLevel="0" collapsed="false">
      <c r="A778" s="55" t="n">
        <v>776</v>
      </c>
      <c r="B778" s="56" t="n">
        <v>11</v>
      </c>
      <c r="C778" s="57" t="n">
        <v>5</v>
      </c>
      <c r="D778" s="58" t="n">
        <v>24</v>
      </c>
      <c r="E778" s="59" t="n">
        <f aca="false">IF(OR(B778=0,C778=0,D778=0),0,WEEKDAY(DATE(B778+2000,C778,D778)))</f>
        <v>3</v>
      </c>
      <c r="F778" s="60" t="n">
        <v>29</v>
      </c>
      <c r="G778" s="61" t="str">
        <f aca="false">IF(ISERROR(VLOOKUP($F778,集計!$A$3:$E$53,2,FALSE())),0,VLOOKUP($F778,集計!$A$3:$E$53,2,FALSE()))</f>
        <v>商品名称　№29</v>
      </c>
      <c r="H778" s="62" t="n">
        <v>101551</v>
      </c>
      <c r="I778" s="63" t="n">
        <f aca="false">IF(ISERROR(IF(H778=0,0,H778*J778+K778)),0,IF(H778=0,0,H778*J778+K778))</f>
        <v>54025.132</v>
      </c>
      <c r="J778" s="64" t="n">
        <f aca="false">IF(ISERROR(VLOOKUP($F778,集計!$A$3:$E$53,5,FALSE())),0,VLOOKUP($F778,集計!$A$3:$E$53,5,FALSE()))</f>
        <v>0.532</v>
      </c>
      <c r="K778" s="65"/>
      <c r="L778" s="34"/>
      <c r="M778" s="54"/>
      <c r="N778" s="54"/>
    </row>
    <row r="779" customFormat="false" ht="13.5" hidden="false" customHeight="false" outlineLevel="0" collapsed="false">
      <c r="A779" s="55" t="n">
        <v>777</v>
      </c>
      <c r="B779" s="56" t="n">
        <v>11</v>
      </c>
      <c r="C779" s="57" t="n">
        <v>5</v>
      </c>
      <c r="D779" s="58" t="n">
        <v>24</v>
      </c>
      <c r="E779" s="59" t="n">
        <f aca="false">IF(OR(B779=0,C779=0,D779=0),0,WEEKDAY(DATE(B779+2000,C779,D779)))</f>
        <v>3</v>
      </c>
      <c r="F779" s="60" t="n">
        <v>39</v>
      </c>
      <c r="G779" s="61" t="str">
        <f aca="false">IF(ISERROR(VLOOKUP($F779,集計!$A$3:$E$53,2,FALSE())),0,VLOOKUP($F779,集計!$A$3:$E$53,2,FALSE()))</f>
        <v>商品名称　№39</v>
      </c>
      <c r="H779" s="62" t="n">
        <v>140310</v>
      </c>
      <c r="I779" s="63" t="n">
        <f aca="false">IF(ISERROR(IF(H779=0,0,H779*J779+K779)),0,IF(H779=0,0,H779*J779+K779))</f>
        <v>13469.76</v>
      </c>
      <c r="J779" s="64" t="n">
        <f aca="false">IF(ISERROR(VLOOKUP($F779,集計!$A$3:$E$53,5,FALSE())),0,VLOOKUP($F779,集計!$A$3:$E$53,5,FALSE()))</f>
        <v>0.096</v>
      </c>
      <c r="K779" s="65"/>
      <c r="L779" s="34"/>
      <c r="M779" s="54"/>
      <c r="N779" s="54"/>
    </row>
    <row r="780" customFormat="false" ht="13.5" hidden="false" customHeight="false" outlineLevel="0" collapsed="false">
      <c r="A780" s="55" t="n">
        <v>778</v>
      </c>
      <c r="B780" s="56" t="n">
        <v>11</v>
      </c>
      <c r="C780" s="57" t="n">
        <v>5</v>
      </c>
      <c r="D780" s="58" t="n">
        <v>24</v>
      </c>
      <c r="E780" s="59" t="n">
        <f aca="false">IF(OR(B780=0,C780=0,D780=0),0,WEEKDAY(DATE(B780+2000,C780,D780)))</f>
        <v>3</v>
      </c>
      <c r="F780" s="60" t="n">
        <v>34</v>
      </c>
      <c r="G780" s="61" t="str">
        <f aca="false">IF(ISERROR(VLOOKUP($F780,集計!$A$3:$E$53,2,FALSE())),0,VLOOKUP($F780,集計!$A$3:$E$53,2,FALSE()))</f>
        <v>商品名称　№34</v>
      </c>
      <c r="H780" s="62" t="n">
        <v>62560</v>
      </c>
      <c r="I780" s="63" t="n">
        <f aca="false">IF(ISERROR(IF(H780=0,0,H780*J780+K780)),0,IF(H780=0,0,H780*J780+K780))</f>
        <v>33407.04</v>
      </c>
      <c r="J780" s="64" t="n">
        <f aca="false">IF(ISERROR(VLOOKUP($F780,集計!$A$3:$E$53,5,FALSE())),0,VLOOKUP($F780,集計!$A$3:$E$53,5,FALSE()))</f>
        <v>0.534</v>
      </c>
      <c r="K780" s="65"/>
      <c r="L780" s="34"/>
      <c r="M780" s="54"/>
      <c r="N780" s="54"/>
    </row>
    <row r="781" customFormat="false" ht="13.5" hidden="false" customHeight="false" outlineLevel="0" collapsed="false">
      <c r="A781" s="55" t="n">
        <v>779</v>
      </c>
      <c r="B781" s="56" t="n">
        <v>11</v>
      </c>
      <c r="C781" s="57" t="n">
        <v>5</v>
      </c>
      <c r="D781" s="58" t="n">
        <v>24</v>
      </c>
      <c r="E781" s="59" t="n">
        <f aca="false">IF(OR(B781=0,C781=0,D781=0),0,WEEKDAY(DATE(B781+2000,C781,D781)))</f>
        <v>3</v>
      </c>
      <c r="F781" s="60" t="n">
        <v>29</v>
      </c>
      <c r="G781" s="61" t="str">
        <f aca="false">IF(ISERROR(VLOOKUP($F781,集計!$A$3:$E$53,2,FALSE())),0,VLOOKUP($F781,集計!$A$3:$E$53,2,FALSE()))</f>
        <v>商品名称　№29</v>
      </c>
      <c r="H781" s="62" t="n">
        <v>119323</v>
      </c>
      <c r="I781" s="63" t="n">
        <f aca="false">IF(ISERROR(IF(H781=0,0,H781*J781+K781)),0,IF(H781=0,0,H781*J781+K781))</f>
        <v>63479.836</v>
      </c>
      <c r="J781" s="64" t="n">
        <f aca="false">IF(ISERROR(VLOOKUP($F781,集計!$A$3:$E$53,5,FALSE())),0,VLOOKUP($F781,集計!$A$3:$E$53,5,FALSE()))</f>
        <v>0.532</v>
      </c>
      <c r="K781" s="65"/>
      <c r="L781" s="34"/>
      <c r="M781" s="54"/>
      <c r="N781" s="54"/>
    </row>
    <row r="782" customFormat="false" ht="13.5" hidden="false" customHeight="false" outlineLevel="0" collapsed="false">
      <c r="A782" s="55" t="n">
        <v>780</v>
      </c>
      <c r="B782" s="56" t="n">
        <v>11</v>
      </c>
      <c r="C782" s="57" t="n">
        <v>5</v>
      </c>
      <c r="D782" s="58" t="n">
        <v>24</v>
      </c>
      <c r="E782" s="59" t="n">
        <f aca="false">IF(OR(B782=0,C782=0,D782=0),0,WEEKDAY(DATE(B782+2000,C782,D782)))</f>
        <v>3</v>
      </c>
      <c r="F782" s="60" t="n">
        <v>31</v>
      </c>
      <c r="G782" s="61" t="str">
        <f aca="false">IF(ISERROR(VLOOKUP($F782,集計!$A$3:$E$53,2,FALSE())),0,VLOOKUP($F782,集計!$A$3:$E$53,2,FALSE()))</f>
        <v>商品名称　№31</v>
      </c>
      <c r="H782" s="62" t="n">
        <v>128940</v>
      </c>
      <c r="I782" s="63" t="n">
        <f aca="false">IF(ISERROR(IF(H782=0,0,H782*J782+K782)),0,IF(H782=0,0,H782*J782+K782))</f>
        <v>51962.82</v>
      </c>
      <c r="J782" s="64" t="n">
        <f aca="false">IF(ISERROR(VLOOKUP($F782,集計!$A$3:$E$53,5,FALSE())),0,VLOOKUP($F782,集計!$A$3:$E$53,5,FALSE()))</f>
        <v>0.403</v>
      </c>
      <c r="K782" s="65"/>
      <c r="L782" s="34"/>
      <c r="M782" s="54"/>
      <c r="N782" s="54"/>
    </row>
    <row r="783" customFormat="false" ht="13.5" hidden="false" customHeight="false" outlineLevel="0" collapsed="false">
      <c r="A783" s="55" t="n">
        <v>781</v>
      </c>
      <c r="B783" s="56" t="n">
        <v>11</v>
      </c>
      <c r="C783" s="57" t="n">
        <v>5</v>
      </c>
      <c r="D783" s="58" t="n">
        <v>25</v>
      </c>
      <c r="E783" s="59" t="n">
        <f aca="false">IF(OR(B783=0,C783=0,D783=0),0,WEEKDAY(DATE(B783+2000,C783,D783)))</f>
        <v>4</v>
      </c>
      <c r="F783" s="60" t="n">
        <v>26</v>
      </c>
      <c r="G783" s="61" t="str">
        <f aca="false">IF(ISERROR(VLOOKUP($F783,集計!$A$3:$E$53,2,FALSE())),0,VLOOKUP($F783,集計!$A$3:$E$53,2,FALSE()))</f>
        <v>商品名称　№26</v>
      </c>
      <c r="H783" s="62" t="n">
        <v>77210</v>
      </c>
      <c r="I783" s="63" t="n">
        <f aca="false">IF(ISERROR(IF(H783=0,0,H783*J783+K783)),0,IF(H783=0,0,H783*J783+K783))</f>
        <v>17526.67</v>
      </c>
      <c r="J783" s="64" t="n">
        <f aca="false">IF(ISERROR(VLOOKUP($F783,集計!$A$3:$E$53,5,FALSE())),0,VLOOKUP($F783,集計!$A$3:$E$53,5,FALSE()))</f>
        <v>0.227</v>
      </c>
      <c r="K783" s="65"/>
      <c r="L783" s="34"/>
      <c r="M783" s="54"/>
      <c r="N783" s="54"/>
    </row>
    <row r="784" customFormat="false" ht="13.5" hidden="false" customHeight="false" outlineLevel="0" collapsed="false">
      <c r="A784" s="55" t="n">
        <v>782</v>
      </c>
      <c r="B784" s="56" t="n">
        <v>11</v>
      </c>
      <c r="C784" s="57" t="n">
        <v>5</v>
      </c>
      <c r="D784" s="58" t="n">
        <v>25</v>
      </c>
      <c r="E784" s="59" t="n">
        <f aca="false">IF(OR(B784=0,C784=0,D784=0),0,WEEKDAY(DATE(B784+2000,C784,D784)))</f>
        <v>4</v>
      </c>
      <c r="F784" s="60" t="n">
        <v>12</v>
      </c>
      <c r="G784" s="61" t="str">
        <f aca="false">IF(ISERROR(VLOOKUP($F784,集計!$A$3:$E$53,2,FALSE())),0,VLOOKUP($F784,集計!$A$3:$E$53,2,FALSE()))</f>
        <v>商品名称　№12</v>
      </c>
      <c r="H784" s="62" t="n">
        <v>151570</v>
      </c>
      <c r="I784" s="63" t="n">
        <f aca="false">IF(ISERROR(IF(H784=0,0,H784*J784+K784)),0,IF(H784=0,0,H784*J784+K784))</f>
        <v>2576.69</v>
      </c>
      <c r="J784" s="64" t="n">
        <f aca="false">IF(ISERROR(VLOOKUP($F784,集計!$A$3:$E$53,5,FALSE())),0,VLOOKUP($F784,集計!$A$3:$E$53,5,FALSE()))</f>
        <v>0.017</v>
      </c>
      <c r="K784" s="65"/>
      <c r="L784" s="34"/>
      <c r="M784" s="54"/>
      <c r="N784" s="54"/>
    </row>
    <row r="785" customFormat="false" ht="13.5" hidden="false" customHeight="false" outlineLevel="0" collapsed="false">
      <c r="A785" s="55" t="n">
        <v>783</v>
      </c>
      <c r="B785" s="56" t="n">
        <v>11</v>
      </c>
      <c r="C785" s="57" t="n">
        <v>5</v>
      </c>
      <c r="D785" s="58" t="n">
        <v>25</v>
      </c>
      <c r="E785" s="59" t="n">
        <f aca="false">IF(OR(B785=0,C785=0,D785=0),0,WEEKDAY(DATE(B785+2000,C785,D785)))</f>
        <v>4</v>
      </c>
      <c r="F785" s="60" t="n">
        <v>31</v>
      </c>
      <c r="G785" s="61" t="str">
        <f aca="false">IF(ISERROR(VLOOKUP($F785,集計!$A$3:$E$53,2,FALSE())),0,VLOOKUP($F785,集計!$A$3:$E$53,2,FALSE()))</f>
        <v>商品名称　№31</v>
      </c>
      <c r="H785" s="62" t="n">
        <v>154570</v>
      </c>
      <c r="I785" s="63" t="n">
        <f aca="false">IF(ISERROR(IF(H785=0,0,H785*J785+K785)),0,IF(H785=0,0,H785*J785+K785))</f>
        <v>62291.71</v>
      </c>
      <c r="J785" s="64" t="n">
        <f aca="false">IF(ISERROR(VLOOKUP($F785,集計!$A$3:$E$53,5,FALSE())),0,VLOOKUP($F785,集計!$A$3:$E$53,5,FALSE()))</f>
        <v>0.403</v>
      </c>
      <c r="K785" s="65"/>
      <c r="L785" s="34"/>
      <c r="M785" s="54"/>
      <c r="N785" s="54"/>
    </row>
    <row r="786" customFormat="false" ht="13.5" hidden="false" customHeight="false" outlineLevel="0" collapsed="false">
      <c r="A786" s="55" t="n">
        <v>784</v>
      </c>
      <c r="B786" s="56" t="n">
        <v>11</v>
      </c>
      <c r="C786" s="57" t="n">
        <v>5</v>
      </c>
      <c r="D786" s="58" t="n">
        <v>25</v>
      </c>
      <c r="E786" s="59" t="n">
        <f aca="false">IF(OR(B786=0,C786=0,D786=0),0,WEEKDAY(DATE(B786+2000,C786,D786)))</f>
        <v>4</v>
      </c>
      <c r="F786" s="60" t="n">
        <v>13</v>
      </c>
      <c r="G786" s="61" t="str">
        <f aca="false">IF(ISERROR(VLOOKUP($F786,集計!$A$3:$E$53,2,FALSE())),0,VLOOKUP($F786,集計!$A$3:$E$53,2,FALSE()))</f>
        <v>商品名称　№13</v>
      </c>
      <c r="H786" s="62" t="n">
        <v>106886</v>
      </c>
      <c r="I786" s="63" t="n">
        <f aca="false">IF(ISERROR(IF(H786=0,0,H786*J786+K786)),0,IF(H786=0,0,H786*J786+K786))</f>
        <v>48098.7</v>
      </c>
      <c r="J786" s="64" t="n">
        <f aca="false">IF(ISERROR(VLOOKUP($F786,集計!$A$3:$E$53,5,FALSE())),0,VLOOKUP($F786,集計!$A$3:$E$53,5,FALSE()))</f>
        <v>0.45</v>
      </c>
      <c r="K786" s="65"/>
      <c r="L786" s="34"/>
      <c r="M786" s="54"/>
      <c r="N786" s="54"/>
    </row>
    <row r="787" customFormat="false" ht="13.5" hidden="false" customHeight="false" outlineLevel="0" collapsed="false">
      <c r="A787" s="55" t="n">
        <v>785</v>
      </c>
      <c r="B787" s="56" t="n">
        <v>11</v>
      </c>
      <c r="C787" s="57" t="n">
        <v>5</v>
      </c>
      <c r="D787" s="58" t="n">
        <v>25</v>
      </c>
      <c r="E787" s="59" t="n">
        <f aca="false">IF(OR(B787=0,C787=0,D787=0),0,WEEKDAY(DATE(B787+2000,C787,D787)))</f>
        <v>4</v>
      </c>
      <c r="F787" s="60" t="n">
        <v>23</v>
      </c>
      <c r="G787" s="61" t="str">
        <f aca="false">IF(ISERROR(VLOOKUP($F787,集計!$A$3:$E$53,2,FALSE())),0,VLOOKUP($F787,集計!$A$3:$E$53,2,FALSE()))</f>
        <v>商品名称　№23</v>
      </c>
      <c r="H787" s="62" t="n">
        <v>89630</v>
      </c>
      <c r="I787" s="63" t="n">
        <f aca="false">IF(ISERROR(IF(H787=0,0,H787*J787+K787)),0,IF(H787=0,0,H787*J787+K787))</f>
        <v>18015.63</v>
      </c>
      <c r="J787" s="64" t="n">
        <f aca="false">IF(ISERROR(VLOOKUP($F787,集計!$A$3:$E$53,5,FALSE())),0,VLOOKUP($F787,集計!$A$3:$E$53,5,FALSE()))</f>
        <v>0.201</v>
      </c>
      <c r="K787" s="65"/>
      <c r="L787" s="34"/>
      <c r="M787" s="54"/>
      <c r="N787" s="54"/>
    </row>
    <row r="788" customFormat="false" ht="13.5" hidden="false" customHeight="false" outlineLevel="0" collapsed="false">
      <c r="A788" s="55" t="n">
        <v>786</v>
      </c>
      <c r="B788" s="56" t="n">
        <v>11</v>
      </c>
      <c r="C788" s="57" t="n">
        <v>5</v>
      </c>
      <c r="D788" s="58" t="n">
        <v>26</v>
      </c>
      <c r="E788" s="59" t="n">
        <f aca="false">IF(OR(B788=0,C788=0,D788=0),0,WEEKDAY(DATE(B788+2000,C788,D788)))</f>
        <v>5</v>
      </c>
      <c r="F788" s="60" t="n">
        <v>8</v>
      </c>
      <c r="G788" s="61" t="str">
        <f aca="false">IF(ISERROR(VLOOKUP($F788,集計!$A$3:$E$53,2,FALSE())),0,VLOOKUP($F788,集計!$A$3:$E$53,2,FALSE()))</f>
        <v>商品名称　№8</v>
      </c>
      <c r="H788" s="62" t="n">
        <v>120920</v>
      </c>
      <c r="I788" s="63" t="n">
        <f aca="false">IF(ISERROR(IF(H788=0,0,H788*J788+K788)),0,IF(H788=0,0,H788*J788+K788))</f>
        <v>60218.16</v>
      </c>
      <c r="J788" s="64" t="n">
        <f aca="false">IF(ISERROR(VLOOKUP($F788,集計!$A$3:$E$53,5,FALSE())),0,VLOOKUP($F788,集計!$A$3:$E$53,5,FALSE()))</f>
        <v>0.498</v>
      </c>
      <c r="K788" s="65"/>
      <c r="L788" s="34"/>
      <c r="M788" s="54"/>
      <c r="N788" s="54"/>
    </row>
    <row r="789" customFormat="false" ht="13.5" hidden="false" customHeight="false" outlineLevel="0" collapsed="false">
      <c r="A789" s="55" t="n">
        <v>787</v>
      </c>
      <c r="B789" s="56" t="n">
        <v>11</v>
      </c>
      <c r="C789" s="57" t="n">
        <v>5</v>
      </c>
      <c r="D789" s="58" t="n">
        <v>26</v>
      </c>
      <c r="E789" s="59" t="n">
        <f aca="false">IF(OR(B789=0,C789=0,D789=0),0,WEEKDAY(DATE(B789+2000,C789,D789)))</f>
        <v>5</v>
      </c>
      <c r="F789" s="60" t="n">
        <v>3</v>
      </c>
      <c r="G789" s="61" t="str">
        <f aca="false">IF(ISERROR(VLOOKUP($F789,集計!$A$3:$E$53,2,FALSE())),0,VLOOKUP($F789,集計!$A$3:$E$53,2,FALSE()))</f>
        <v>商品名称　№3</v>
      </c>
      <c r="H789" s="62" t="n">
        <v>133561</v>
      </c>
      <c r="I789" s="63" t="n">
        <f aca="false">IF(ISERROR(IF(H789=0,0,H789*J789+K789)),0,IF(H789=0,0,H789*J789+K789))</f>
        <v>29383.42</v>
      </c>
      <c r="J789" s="64" t="n">
        <f aca="false">IF(ISERROR(VLOOKUP($F789,集計!$A$3:$E$53,5,FALSE())),0,VLOOKUP($F789,集計!$A$3:$E$53,5,FALSE()))</f>
        <v>0.22</v>
      </c>
      <c r="K789" s="65"/>
      <c r="L789" s="34"/>
      <c r="M789" s="54"/>
      <c r="N789" s="54"/>
    </row>
    <row r="790" customFormat="false" ht="13.5" hidden="false" customHeight="false" outlineLevel="0" collapsed="false">
      <c r="A790" s="55" t="n">
        <v>788</v>
      </c>
      <c r="B790" s="56" t="n">
        <v>11</v>
      </c>
      <c r="C790" s="57" t="n">
        <v>5</v>
      </c>
      <c r="D790" s="58" t="n">
        <v>26</v>
      </c>
      <c r="E790" s="59" t="n">
        <f aca="false">IF(OR(B790=0,C790=0,D790=0),0,WEEKDAY(DATE(B790+2000,C790,D790)))</f>
        <v>5</v>
      </c>
      <c r="F790" s="60" t="n">
        <v>18</v>
      </c>
      <c r="G790" s="61" t="str">
        <f aca="false">IF(ISERROR(VLOOKUP($F790,集計!$A$3:$E$53,2,FALSE())),0,VLOOKUP($F790,集計!$A$3:$E$53,2,FALSE()))</f>
        <v>商品名称　№18</v>
      </c>
      <c r="H790" s="62" t="n">
        <v>113420</v>
      </c>
      <c r="I790" s="63" t="n">
        <f aca="false">IF(ISERROR(IF(H790=0,0,H790*J790+K790)),0,IF(H790=0,0,H790*J790+K790))</f>
        <v>55348.96</v>
      </c>
      <c r="J790" s="64" t="n">
        <f aca="false">IF(ISERROR(VLOOKUP($F790,集計!$A$3:$E$53,5,FALSE())),0,VLOOKUP($F790,集計!$A$3:$E$53,5,FALSE()))</f>
        <v>0.488</v>
      </c>
      <c r="K790" s="65"/>
      <c r="L790" s="34"/>
      <c r="M790" s="54"/>
      <c r="N790" s="54"/>
    </row>
    <row r="791" customFormat="false" ht="13.5" hidden="false" customHeight="false" outlineLevel="0" collapsed="false">
      <c r="A791" s="55" t="n">
        <v>789</v>
      </c>
      <c r="B791" s="56" t="n">
        <v>11</v>
      </c>
      <c r="C791" s="57" t="n">
        <v>5</v>
      </c>
      <c r="D791" s="58" t="n">
        <v>26</v>
      </c>
      <c r="E791" s="59" t="n">
        <f aca="false">IF(OR(B791=0,C791=0,D791=0),0,WEEKDAY(DATE(B791+2000,C791,D791)))</f>
        <v>5</v>
      </c>
      <c r="F791" s="60" t="n">
        <v>19</v>
      </c>
      <c r="G791" s="61" t="str">
        <f aca="false">IF(ISERROR(VLOOKUP($F791,集計!$A$3:$E$53,2,FALSE())),0,VLOOKUP($F791,集計!$A$3:$E$53,2,FALSE()))</f>
        <v>商品名称　№19</v>
      </c>
      <c r="H791" s="62" t="n">
        <v>121352</v>
      </c>
      <c r="I791" s="63" t="n">
        <f aca="false">IF(ISERROR(IF(H791=0,0,H791*J791+K791)),0,IF(H791=0,0,H791*J791+K791))</f>
        <v>35434.784</v>
      </c>
      <c r="J791" s="64" t="n">
        <f aca="false">IF(ISERROR(VLOOKUP($F791,集計!$A$3:$E$53,5,FALSE())),0,VLOOKUP($F791,集計!$A$3:$E$53,5,FALSE()))</f>
        <v>0.292</v>
      </c>
      <c r="K791" s="65"/>
      <c r="L791" s="34"/>
      <c r="M791" s="54"/>
      <c r="N791" s="54"/>
    </row>
    <row r="792" customFormat="false" ht="13.5" hidden="false" customHeight="false" outlineLevel="0" collapsed="false">
      <c r="A792" s="55" t="n">
        <v>790</v>
      </c>
      <c r="B792" s="56" t="n">
        <v>11</v>
      </c>
      <c r="C792" s="57" t="n">
        <v>5</v>
      </c>
      <c r="D792" s="58" t="n">
        <v>26</v>
      </c>
      <c r="E792" s="59" t="n">
        <f aca="false">IF(OR(B792=0,C792=0,D792=0),0,WEEKDAY(DATE(B792+2000,C792,D792)))</f>
        <v>5</v>
      </c>
      <c r="F792" s="60" t="n">
        <v>29</v>
      </c>
      <c r="G792" s="61" t="str">
        <f aca="false">IF(ISERROR(VLOOKUP($F792,集計!$A$3:$E$53,2,FALSE())),0,VLOOKUP($F792,集計!$A$3:$E$53,2,FALSE()))</f>
        <v>商品名称　№29</v>
      </c>
      <c r="H792" s="62" t="n">
        <v>46600</v>
      </c>
      <c r="I792" s="63" t="n">
        <f aca="false">IF(ISERROR(IF(H792=0,0,H792*J792+K792)),0,IF(H792=0,0,H792*J792+K792))</f>
        <v>24791.2</v>
      </c>
      <c r="J792" s="64" t="n">
        <f aca="false">IF(ISERROR(VLOOKUP($F792,集計!$A$3:$E$53,5,FALSE())),0,VLOOKUP($F792,集計!$A$3:$E$53,5,FALSE()))</f>
        <v>0.532</v>
      </c>
      <c r="K792" s="65"/>
      <c r="L792" s="34"/>
      <c r="M792" s="54"/>
      <c r="N792" s="54"/>
    </row>
    <row r="793" customFormat="false" ht="13.5" hidden="false" customHeight="false" outlineLevel="0" collapsed="false">
      <c r="A793" s="55" t="n">
        <v>791</v>
      </c>
      <c r="B793" s="56" t="n">
        <v>11</v>
      </c>
      <c r="C793" s="57" t="n">
        <v>5</v>
      </c>
      <c r="D793" s="58" t="n">
        <v>26</v>
      </c>
      <c r="E793" s="59" t="n">
        <f aca="false">IF(OR(B793=0,C793=0,D793=0),0,WEEKDAY(DATE(B793+2000,C793,D793)))</f>
        <v>5</v>
      </c>
      <c r="F793" s="60" t="n">
        <v>19</v>
      </c>
      <c r="G793" s="61" t="str">
        <f aca="false">IF(ISERROR(VLOOKUP($F793,集計!$A$3:$E$53,2,FALSE())),0,VLOOKUP($F793,集計!$A$3:$E$53,2,FALSE()))</f>
        <v>商品名称　№19</v>
      </c>
      <c r="H793" s="62" t="n">
        <v>160560</v>
      </c>
      <c r="I793" s="63" t="n">
        <f aca="false">IF(ISERROR(IF(H793=0,0,H793*J793+K793)),0,IF(H793=0,0,H793*J793+K793))</f>
        <v>46883.52</v>
      </c>
      <c r="J793" s="64" t="n">
        <f aca="false">IF(ISERROR(VLOOKUP($F793,集計!$A$3:$E$53,5,FALSE())),0,VLOOKUP($F793,集計!$A$3:$E$53,5,FALSE()))</f>
        <v>0.292</v>
      </c>
      <c r="K793" s="65"/>
      <c r="L793" s="34"/>
      <c r="M793" s="54"/>
      <c r="N793" s="54"/>
    </row>
    <row r="794" customFormat="false" ht="13.5" hidden="false" customHeight="false" outlineLevel="0" collapsed="false">
      <c r="A794" s="55" t="n">
        <v>792</v>
      </c>
      <c r="B794" s="56" t="n">
        <v>11</v>
      </c>
      <c r="C794" s="57" t="n">
        <v>5</v>
      </c>
      <c r="D794" s="58" t="n">
        <v>26</v>
      </c>
      <c r="E794" s="59" t="n">
        <f aca="false">IF(OR(B794=0,C794=0,D794=0),0,WEEKDAY(DATE(B794+2000,C794,D794)))</f>
        <v>5</v>
      </c>
      <c r="F794" s="60" t="n">
        <v>14</v>
      </c>
      <c r="G794" s="61" t="str">
        <f aca="false">IF(ISERROR(VLOOKUP($F794,集計!$A$3:$E$53,2,FALSE())),0,VLOOKUP($F794,集計!$A$3:$E$53,2,FALSE()))</f>
        <v>商品名称　№14</v>
      </c>
      <c r="H794" s="62" t="n">
        <v>112354</v>
      </c>
      <c r="I794" s="63" t="n">
        <f aca="false">IF(ISERROR(IF(H794=0,0,H794*J794+K794)),0,IF(H794=0,0,H794*J794+K794))</f>
        <v>58985.85</v>
      </c>
      <c r="J794" s="64" t="n">
        <f aca="false">IF(ISERROR(VLOOKUP($F794,集計!$A$3:$E$53,5,FALSE())),0,VLOOKUP($F794,集計!$A$3:$E$53,5,FALSE()))</f>
        <v>0.525</v>
      </c>
      <c r="K794" s="65"/>
      <c r="L794" s="34"/>
      <c r="M794" s="54"/>
      <c r="N794" s="54"/>
    </row>
    <row r="795" customFormat="false" ht="13.5" hidden="false" customHeight="false" outlineLevel="0" collapsed="false">
      <c r="A795" s="55" t="n">
        <v>793</v>
      </c>
      <c r="B795" s="56" t="n">
        <v>11</v>
      </c>
      <c r="C795" s="57" t="n">
        <v>5</v>
      </c>
      <c r="D795" s="58" t="n">
        <v>26</v>
      </c>
      <c r="E795" s="59" t="n">
        <f aca="false">IF(OR(B795=0,C795=0,D795=0),0,WEEKDAY(DATE(B795+2000,C795,D795)))</f>
        <v>5</v>
      </c>
      <c r="F795" s="60" t="n">
        <v>28</v>
      </c>
      <c r="G795" s="61" t="str">
        <f aca="false">IF(ISERROR(VLOOKUP($F795,集計!$A$3:$E$53,2,FALSE())),0,VLOOKUP($F795,集計!$A$3:$E$53,2,FALSE()))</f>
        <v>商品名称　№28</v>
      </c>
      <c r="H795" s="62" t="n">
        <v>133061</v>
      </c>
      <c r="I795" s="63" t="n">
        <f aca="false">IF(ISERROR(IF(H795=0,0,H795*J795+K795)),0,IF(H795=0,0,H795*J795+K795))</f>
        <v>2661.22</v>
      </c>
      <c r="J795" s="64" t="n">
        <f aca="false">IF(ISERROR(VLOOKUP($F795,集計!$A$3:$E$53,5,FALSE())),0,VLOOKUP($F795,集計!$A$3:$E$53,5,FALSE()))</f>
        <v>0.02</v>
      </c>
      <c r="K795" s="65"/>
      <c r="L795" s="34"/>
      <c r="M795" s="54"/>
      <c r="N795" s="54"/>
    </row>
    <row r="796" customFormat="false" ht="13.5" hidden="false" customHeight="false" outlineLevel="0" collapsed="false">
      <c r="A796" s="55" t="n">
        <v>794</v>
      </c>
      <c r="B796" s="56" t="n">
        <v>11</v>
      </c>
      <c r="C796" s="57" t="n">
        <v>5</v>
      </c>
      <c r="D796" s="58" t="n">
        <v>27</v>
      </c>
      <c r="E796" s="59" t="n">
        <f aca="false">IF(OR(B796=0,C796=0,D796=0),0,WEEKDAY(DATE(B796+2000,C796,D796)))</f>
        <v>6</v>
      </c>
      <c r="F796" s="60" t="n">
        <v>27</v>
      </c>
      <c r="G796" s="61" t="str">
        <f aca="false">IF(ISERROR(VLOOKUP($F796,集計!$A$3:$E$53,2,FALSE())),0,VLOOKUP($F796,集計!$A$3:$E$53,2,FALSE()))</f>
        <v>商品名称　№27</v>
      </c>
      <c r="H796" s="62" t="n">
        <v>75323</v>
      </c>
      <c r="I796" s="63" t="n">
        <f aca="false">IF(ISERROR(IF(H796=0,0,H796*J796+K796)),0,IF(H796=0,0,H796*J796+K796))</f>
        <v>11901.034</v>
      </c>
      <c r="J796" s="64" t="n">
        <f aca="false">IF(ISERROR(VLOOKUP($F796,集計!$A$3:$E$53,5,FALSE())),0,VLOOKUP($F796,集計!$A$3:$E$53,5,FALSE()))</f>
        <v>0.158</v>
      </c>
      <c r="K796" s="65"/>
      <c r="L796" s="34"/>
      <c r="M796" s="54"/>
      <c r="N796" s="54"/>
    </row>
    <row r="797" customFormat="false" ht="13.5" hidden="false" customHeight="false" outlineLevel="0" collapsed="false">
      <c r="A797" s="55" t="n">
        <v>795</v>
      </c>
      <c r="B797" s="56" t="n">
        <v>11</v>
      </c>
      <c r="C797" s="57" t="n">
        <v>5</v>
      </c>
      <c r="D797" s="58" t="n">
        <v>27</v>
      </c>
      <c r="E797" s="59" t="n">
        <f aca="false">IF(OR(B797=0,C797=0,D797=0),0,WEEKDAY(DATE(B797+2000,C797,D797)))</f>
        <v>6</v>
      </c>
      <c r="F797" s="60" t="n">
        <v>8</v>
      </c>
      <c r="G797" s="61" t="str">
        <f aca="false">IF(ISERROR(VLOOKUP($F797,集計!$A$3:$E$53,2,FALSE())),0,VLOOKUP($F797,集計!$A$3:$E$53,2,FALSE()))</f>
        <v>商品名称　№8</v>
      </c>
      <c r="H797" s="62" t="n">
        <v>154080</v>
      </c>
      <c r="I797" s="63" t="n">
        <f aca="false">IF(ISERROR(IF(H797=0,0,H797*J797+K797)),0,IF(H797=0,0,H797*J797+K797))</f>
        <v>76731.84</v>
      </c>
      <c r="J797" s="64" t="n">
        <f aca="false">IF(ISERROR(VLOOKUP($F797,集計!$A$3:$E$53,5,FALSE())),0,VLOOKUP($F797,集計!$A$3:$E$53,5,FALSE()))</f>
        <v>0.498</v>
      </c>
      <c r="K797" s="65"/>
      <c r="L797" s="34"/>
      <c r="M797" s="54"/>
      <c r="N797" s="54"/>
    </row>
    <row r="798" customFormat="false" ht="13.5" hidden="false" customHeight="false" outlineLevel="0" collapsed="false">
      <c r="A798" s="55" t="n">
        <v>796</v>
      </c>
      <c r="B798" s="56" t="n">
        <v>11</v>
      </c>
      <c r="C798" s="57" t="n">
        <v>5</v>
      </c>
      <c r="D798" s="58" t="n">
        <v>27</v>
      </c>
      <c r="E798" s="59" t="n">
        <f aca="false">IF(OR(B798=0,C798=0,D798=0),0,WEEKDAY(DATE(B798+2000,C798,D798)))</f>
        <v>6</v>
      </c>
      <c r="F798" s="60" t="n">
        <v>3</v>
      </c>
      <c r="G798" s="61" t="str">
        <f aca="false">IF(ISERROR(VLOOKUP($F798,集計!$A$3:$E$53,2,FALSE())),0,VLOOKUP($F798,集計!$A$3:$E$53,2,FALSE()))</f>
        <v>商品名称　№3</v>
      </c>
      <c r="H798" s="62" t="n">
        <v>148333</v>
      </c>
      <c r="I798" s="63" t="n">
        <f aca="false">IF(ISERROR(IF(H798=0,0,H798*J798+K798)),0,IF(H798=0,0,H798*J798+K798))</f>
        <v>32633.26</v>
      </c>
      <c r="J798" s="64" t="n">
        <f aca="false">IF(ISERROR(VLOOKUP($F798,集計!$A$3:$E$53,5,FALSE())),0,VLOOKUP($F798,集計!$A$3:$E$53,5,FALSE()))</f>
        <v>0.22</v>
      </c>
      <c r="K798" s="65"/>
      <c r="L798" s="34"/>
      <c r="M798" s="54"/>
      <c r="N798" s="54"/>
    </row>
    <row r="799" customFormat="false" ht="13.5" hidden="false" customHeight="false" outlineLevel="0" collapsed="false">
      <c r="A799" s="55" t="n">
        <v>797</v>
      </c>
      <c r="B799" s="56" t="n">
        <v>11</v>
      </c>
      <c r="C799" s="57" t="n">
        <v>5</v>
      </c>
      <c r="D799" s="58" t="n">
        <v>27</v>
      </c>
      <c r="E799" s="59" t="n">
        <f aca="false">IF(OR(B799=0,C799=0,D799=0),0,WEEKDAY(DATE(B799+2000,C799,D799)))</f>
        <v>6</v>
      </c>
      <c r="F799" s="60" t="n">
        <v>12</v>
      </c>
      <c r="G799" s="61" t="str">
        <f aca="false">IF(ISERROR(VLOOKUP($F799,集計!$A$3:$E$53,2,FALSE())),0,VLOOKUP($F799,集計!$A$3:$E$53,2,FALSE()))</f>
        <v>商品名称　№12</v>
      </c>
      <c r="H799" s="62" t="n">
        <v>130193</v>
      </c>
      <c r="I799" s="63" t="n">
        <f aca="false">IF(ISERROR(IF(H799=0,0,H799*J799+K799)),0,IF(H799=0,0,H799*J799+K799))</f>
        <v>2213.281</v>
      </c>
      <c r="J799" s="64" t="n">
        <f aca="false">IF(ISERROR(VLOOKUP($F799,集計!$A$3:$E$53,5,FALSE())),0,VLOOKUP($F799,集計!$A$3:$E$53,5,FALSE()))</f>
        <v>0.017</v>
      </c>
      <c r="K799" s="65"/>
      <c r="L799" s="34"/>
      <c r="M799" s="54"/>
      <c r="N799" s="54"/>
    </row>
    <row r="800" customFormat="false" ht="13.5" hidden="false" customHeight="false" outlineLevel="0" collapsed="false">
      <c r="A800" s="55" t="n">
        <v>798</v>
      </c>
      <c r="B800" s="56" t="n">
        <v>11</v>
      </c>
      <c r="C800" s="57" t="n">
        <v>5</v>
      </c>
      <c r="D800" s="58" t="n">
        <v>27</v>
      </c>
      <c r="E800" s="59" t="n">
        <f aca="false">IF(OR(B800=0,C800=0,D800=0),0,WEEKDAY(DATE(B800+2000,C800,D800)))</f>
        <v>6</v>
      </c>
      <c r="F800" s="60" t="n">
        <v>9</v>
      </c>
      <c r="G800" s="61" t="str">
        <f aca="false">IF(ISERROR(VLOOKUP($F800,集計!$A$3:$E$53,2,FALSE())),0,VLOOKUP($F800,集計!$A$3:$E$53,2,FALSE()))</f>
        <v>商品名称　№9</v>
      </c>
      <c r="H800" s="62" t="n">
        <v>133536</v>
      </c>
      <c r="I800" s="63" t="n">
        <f aca="false">IF(ISERROR(IF(H800=0,0,H800*J800+K800)),0,IF(H800=0,0,H800*J800+K800))</f>
        <v>37256.544</v>
      </c>
      <c r="J800" s="64" t="n">
        <f aca="false">IF(ISERROR(VLOOKUP($F800,集計!$A$3:$E$53,5,FALSE())),0,VLOOKUP($F800,集計!$A$3:$E$53,5,FALSE()))</f>
        <v>0.279</v>
      </c>
      <c r="K800" s="65"/>
      <c r="L800" s="34"/>
      <c r="M800" s="54"/>
      <c r="N800" s="54"/>
    </row>
    <row r="801" customFormat="false" ht="13.5" hidden="false" customHeight="false" outlineLevel="0" collapsed="false">
      <c r="A801" s="55" t="n">
        <v>799</v>
      </c>
      <c r="B801" s="56" t="n">
        <v>11</v>
      </c>
      <c r="C801" s="57" t="n">
        <v>5</v>
      </c>
      <c r="D801" s="58" t="n">
        <v>27</v>
      </c>
      <c r="E801" s="59" t="n">
        <f aca="false">IF(OR(B801=0,C801=0,D801=0),0,WEEKDAY(DATE(B801+2000,C801,D801)))</f>
        <v>6</v>
      </c>
      <c r="F801" s="60" t="n">
        <v>38</v>
      </c>
      <c r="G801" s="61" t="str">
        <f aca="false">IF(ISERROR(VLOOKUP($F801,集計!$A$3:$E$53,2,FALSE())),0,VLOOKUP($F801,集計!$A$3:$E$53,2,FALSE()))</f>
        <v>商品名称　№38</v>
      </c>
      <c r="H801" s="62" t="n">
        <v>48680</v>
      </c>
      <c r="I801" s="63" t="n">
        <f aca="false">IF(ISERROR(IF(H801=0,0,H801*J801+K801)),0,IF(H801=0,0,H801*J801+K801))</f>
        <v>16989.32</v>
      </c>
      <c r="J801" s="64" t="n">
        <f aca="false">IF(ISERROR(VLOOKUP($F801,集計!$A$3:$E$53,5,FALSE())),0,VLOOKUP($F801,集計!$A$3:$E$53,5,FALSE()))</f>
        <v>0.349</v>
      </c>
      <c r="K801" s="65"/>
      <c r="L801" s="34"/>
      <c r="M801" s="54"/>
      <c r="N801" s="54"/>
    </row>
    <row r="802" customFormat="false" ht="13.5" hidden="false" customHeight="false" outlineLevel="0" collapsed="false">
      <c r="A802" s="55" t="n">
        <v>800</v>
      </c>
      <c r="B802" s="56" t="n">
        <v>11</v>
      </c>
      <c r="C802" s="57" t="n">
        <v>5</v>
      </c>
      <c r="D802" s="58" t="n">
        <v>28</v>
      </c>
      <c r="E802" s="59" t="n">
        <f aca="false">IF(OR(B802=0,C802=0,D802=0),0,WEEKDAY(DATE(B802+2000,C802,D802)))</f>
        <v>7</v>
      </c>
      <c r="F802" s="60" t="n">
        <v>43</v>
      </c>
      <c r="G802" s="61" t="str">
        <f aca="false">IF(ISERROR(VLOOKUP($F802,集計!$A$3:$E$53,2,FALSE())),0,VLOOKUP($F802,集計!$A$3:$E$53,2,FALSE()))</f>
        <v>商品名称　№43</v>
      </c>
      <c r="H802" s="62" t="n">
        <v>39787</v>
      </c>
      <c r="I802" s="63" t="n">
        <f aca="false">IF(ISERROR(IF(H802=0,0,H802*J802+K802)),0,IF(H802=0,0,H802*J802+K802))</f>
        <v>9230.584</v>
      </c>
      <c r="J802" s="64" t="n">
        <f aca="false">IF(ISERROR(VLOOKUP($F802,集計!$A$3:$E$53,5,FALSE())),0,VLOOKUP($F802,集計!$A$3:$E$53,5,FALSE()))</f>
        <v>0.232</v>
      </c>
      <c r="K802" s="65"/>
      <c r="L802" s="34"/>
      <c r="M802" s="54"/>
      <c r="N802" s="54"/>
    </row>
    <row r="803" customFormat="false" ht="13.5" hidden="false" customHeight="false" outlineLevel="0" collapsed="false">
      <c r="A803" s="55" t="n">
        <v>801</v>
      </c>
      <c r="B803" s="56" t="n">
        <v>11</v>
      </c>
      <c r="C803" s="57" t="n">
        <v>5</v>
      </c>
      <c r="D803" s="58" t="n">
        <v>28</v>
      </c>
      <c r="E803" s="59" t="n">
        <f aca="false">IF(OR(B803=0,C803=0,D803=0),0,WEEKDAY(DATE(B803+2000,C803,D803)))</f>
        <v>7</v>
      </c>
      <c r="F803" s="60" t="n">
        <v>13</v>
      </c>
      <c r="G803" s="61" t="str">
        <f aca="false">IF(ISERROR(VLOOKUP($F803,集計!$A$3:$E$53,2,FALSE())),0,VLOOKUP($F803,集計!$A$3:$E$53,2,FALSE()))</f>
        <v>商品名称　№13</v>
      </c>
      <c r="H803" s="62" t="n">
        <v>135328</v>
      </c>
      <c r="I803" s="63" t="n">
        <f aca="false">IF(ISERROR(IF(H803=0,0,H803*J803+K803)),0,IF(H803=0,0,H803*J803+K803))</f>
        <v>60897.6</v>
      </c>
      <c r="J803" s="64" t="n">
        <f aca="false">IF(ISERROR(VLOOKUP($F803,集計!$A$3:$E$53,5,FALSE())),0,VLOOKUP($F803,集計!$A$3:$E$53,5,FALSE()))</f>
        <v>0.45</v>
      </c>
      <c r="K803" s="65"/>
      <c r="L803" s="34"/>
      <c r="M803" s="54"/>
      <c r="N803" s="54"/>
    </row>
    <row r="804" customFormat="false" ht="13.5" hidden="false" customHeight="false" outlineLevel="0" collapsed="false">
      <c r="A804" s="55" t="n">
        <v>802</v>
      </c>
      <c r="B804" s="56" t="n">
        <v>11</v>
      </c>
      <c r="C804" s="57" t="n">
        <v>5</v>
      </c>
      <c r="D804" s="58" t="n">
        <v>28</v>
      </c>
      <c r="E804" s="59" t="n">
        <f aca="false">IF(OR(B804=0,C804=0,D804=0),0,WEEKDAY(DATE(B804+2000,C804,D804)))</f>
        <v>7</v>
      </c>
      <c r="F804" s="60" t="n">
        <v>21</v>
      </c>
      <c r="G804" s="61" t="str">
        <f aca="false">IF(ISERROR(VLOOKUP($F804,集計!$A$3:$E$53,2,FALSE())),0,VLOOKUP($F804,集計!$A$3:$E$53,2,FALSE()))</f>
        <v>商品名称　№21</v>
      </c>
      <c r="H804" s="62" t="n">
        <v>49988</v>
      </c>
      <c r="I804" s="63" t="n">
        <f aca="false">IF(ISERROR(IF(H804=0,0,H804*J804+K804)),0,IF(H804=0,0,H804*J804+K804))</f>
        <v>19895.224</v>
      </c>
      <c r="J804" s="64" t="n">
        <f aca="false">IF(ISERROR(VLOOKUP($F804,集計!$A$3:$E$53,5,FALSE())),0,VLOOKUP($F804,集計!$A$3:$E$53,5,FALSE()))</f>
        <v>0.398</v>
      </c>
      <c r="K804" s="65"/>
      <c r="L804" s="34"/>
      <c r="M804" s="54"/>
      <c r="N804" s="54"/>
    </row>
    <row r="805" customFormat="false" ht="13.5" hidden="false" customHeight="false" outlineLevel="0" collapsed="false">
      <c r="A805" s="55" t="n">
        <v>803</v>
      </c>
      <c r="B805" s="56" t="n">
        <v>11</v>
      </c>
      <c r="C805" s="57" t="n">
        <v>5</v>
      </c>
      <c r="D805" s="58" t="n">
        <v>28</v>
      </c>
      <c r="E805" s="59" t="n">
        <f aca="false">IF(OR(B805=0,C805=0,D805=0),0,WEEKDAY(DATE(B805+2000,C805,D805)))</f>
        <v>7</v>
      </c>
      <c r="F805" s="60" t="n">
        <v>2</v>
      </c>
      <c r="G805" s="61" t="str">
        <f aca="false">IF(ISERROR(VLOOKUP($F805,集計!$A$3:$E$53,2,FALSE())),0,VLOOKUP($F805,集計!$A$3:$E$53,2,FALSE()))</f>
        <v>商品名称　№2</v>
      </c>
      <c r="H805" s="62" t="n">
        <v>110220</v>
      </c>
      <c r="I805" s="63" t="n">
        <f aca="false">IF(ISERROR(IF(H805=0,0,H805*J805+K805)),0,IF(H805=0,0,H805*J805+K805))</f>
        <v>53897.58</v>
      </c>
      <c r="J805" s="64" t="n">
        <f aca="false">IF(ISERROR(VLOOKUP($F805,集計!$A$3:$E$53,5,FALSE())),0,VLOOKUP($F805,集計!$A$3:$E$53,5,FALSE()))</f>
        <v>0.489</v>
      </c>
      <c r="K805" s="65"/>
      <c r="L805" s="34"/>
      <c r="M805" s="54"/>
      <c r="N805" s="54"/>
    </row>
    <row r="806" customFormat="false" ht="13.5" hidden="false" customHeight="false" outlineLevel="0" collapsed="false">
      <c r="A806" s="55" t="n">
        <v>804</v>
      </c>
      <c r="B806" s="56" t="n">
        <v>11</v>
      </c>
      <c r="C806" s="57" t="n">
        <v>5</v>
      </c>
      <c r="D806" s="58" t="n">
        <v>28</v>
      </c>
      <c r="E806" s="59" t="n">
        <f aca="false">IF(OR(B806=0,C806=0,D806=0),0,WEEKDAY(DATE(B806+2000,C806,D806)))</f>
        <v>7</v>
      </c>
      <c r="F806" s="60" t="n">
        <v>4</v>
      </c>
      <c r="G806" s="61" t="str">
        <f aca="false">IF(ISERROR(VLOOKUP($F806,集計!$A$3:$E$53,2,FALSE())),0,VLOOKUP($F806,集計!$A$3:$E$53,2,FALSE()))</f>
        <v>商品名称　№4</v>
      </c>
      <c r="H806" s="62" t="n">
        <v>97806</v>
      </c>
      <c r="I806" s="63" t="n">
        <f aca="false">IF(ISERROR(IF(H806=0,0,H806*J806+K806)),0,IF(H806=0,0,H806*J806+K806))</f>
        <v>6259.584</v>
      </c>
      <c r="J806" s="64" t="n">
        <f aca="false">IF(ISERROR(VLOOKUP($F806,集計!$A$3:$E$53,5,FALSE())),0,VLOOKUP($F806,集計!$A$3:$E$53,5,FALSE()))</f>
        <v>0.064</v>
      </c>
      <c r="K806" s="65"/>
      <c r="L806" s="34"/>
      <c r="M806" s="54"/>
      <c r="N806" s="54"/>
    </row>
    <row r="807" customFormat="false" ht="13.5" hidden="false" customHeight="false" outlineLevel="0" collapsed="false">
      <c r="A807" s="55" t="n">
        <v>805</v>
      </c>
      <c r="B807" s="56" t="n">
        <v>11</v>
      </c>
      <c r="C807" s="57" t="n">
        <v>5</v>
      </c>
      <c r="D807" s="58" t="n">
        <v>29</v>
      </c>
      <c r="E807" s="59" t="n">
        <f aca="false">IF(OR(B807=0,C807=0,D807=0),0,WEEKDAY(DATE(B807+2000,C807,D807)))</f>
        <v>1</v>
      </c>
      <c r="F807" s="60" t="n">
        <v>20</v>
      </c>
      <c r="G807" s="61" t="str">
        <f aca="false">IF(ISERROR(VLOOKUP($F807,集計!$A$3:$E$53,2,FALSE())),0,VLOOKUP($F807,集計!$A$3:$E$53,2,FALSE()))</f>
        <v>商品名称　№20</v>
      </c>
      <c r="H807" s="62" t="n">
        <v>146332</v>
      </c>
      <c r="I807" s="63" t="n">
        <f aca="false">IF(ISERROR(IF(H807=0,0,H807*J807+K807)),0,IF(H807=0,0,H807*J807+K807))</f>
        <v>5121.62</v>
      </c>
      <c r="J807" s="64" t="n">
        <f aca="false">IF(ISERROR(VLOOKUP($F807,集計!$A$3:$E$53,5,FALSE())),0,VLOOKUP($F807,集計!$A$3:$E$53,5,FALSE()))</f>
        <v>0.035</v>
      </c>
      <c r="K807" s="65"/>
      <c r="L807" s="34"/>
      <c r="M807" s="54"/>
      <c r="N807" s="54"/>
    </row>
    <row r="808" customFormat="false" ht="13.5" hidden="false" customHeight="false" outlineLevel="0" collapsed="false">
      <c r="A808" s="55" t="n">
        <v>806</v>
      </c>
      <c r="B808" s="56" t="n">
        <v>11</v>
      </c>
      <c r="C808" s="57" t="n">
        <v>5</v>
      </c>
      <c r="D808" s="58" t="n">
        <v>29</v>
      </c>
      <c r="E808" s="59" t="n">
        <f aca="false">IF(OR(B808=0,C808=0,D808=0),0,WEEKDAY(DATE(B808+2000,C808,D808)))</f>
        <v>1</v>
      </c>
      <c r="F808" s="60" t="n">
        <v>38</v>
      </c>
      <c r="G808" s="61" t="str">
        <f aca="false">IF(ISERROR(VLOOKUP($F808,集計!$A$3:$E$53,2,FALSE())),0,VLOOKUP($F808,集計!$A$3:$E$53,2,FALSE()))</f>
        <v>商品名称　№38</v>
      </c>
      <c r="H808" s="62" t="n">
        <v>140500</v>
      </c>
      <c r="I808" s="63" t="n">
        <f aca="false">IF(ISERROR(IF(H808=0,0,H808*J808+K808)),0,IF(H808=0,0,H808*J808+K808))</f>
        <v>49034.5</v>
      </c>
      <c r="J808" s="64" t="n">
        <f aca="false">IF(ISERROR(VLOOKUP($F808,集計!$A$3:$E$53,5,FALSE())),0,VLOOKUP($F808,集計!$A$3:$E$53,5,FALSE()))</f>
        <v>0.349</v>
      </c>
      <c r="K808" s="65"/>
      <c r="L808" s="34"/>
      <c r="M808" s="54"/>
      <c r="N808" s="54"/>
    </row>
    <row r="809" customFormat="false" ht="13.5" hidden="false" customHeight="false" outlineLevel="0" collapsed="false">
      <c r="A809" s="55" t="n">
        <v>807</v>
      </c>
      <c r="B809" s="56" t="n">
        <v>11</v>
      </c>
      <c r="C809" s="57" t="n">
        <v>5</v>
      </c>
      <c r="D809" s="58" t="n">
        <v>29</v>
      </c>
      <c r="E809" s="59" t="n">
        <f aca="false">IF(OR(B809=0,C809=0,D809=0),0,WEEKDAY(DATE(B809+2000,C809,D809)))</f>
        <v>1</v>
      </c>
      <c r="F809" s="60" t="n">
        <v>43</v>
      </c>
      <c r="G809" s="61" t="str">
        <f aca="false">IF(ISERROR(VLOOKUP($F809,集計!$A$3:$E$53,2,FALSE())),0,VLOOKUP($F809,集計!$A$3:$E$53,2,FALSE()))</f>
        <v>商品名称　№43</v>
      </c>
      <c r="H809" s="62" t="n">
        <v>53280</v>
      </c>
      <c r="I809" s="63" t="n">
        <f aca="false">IF(ISERROR(IF(H809=0,0,H809*J809+K809)),0,IF(H809=0,0,H809*J809+K809))</f>
        <v>12360.96</v>
      </c>
      <c r="J809" s="64" t="n">
        <f aca="false">IF(ISERROR(VLOOKUP($F809,集計!$A$3:$E$53,5,FALSE())),0,VLOOKUP($F809,集計!$A$3:$E$53,5,FALSE()))</f>
        <v>0.232</v>
      </c>
      <c r="K809" s="65"/>
      <c r="L809" s="34"/>
      <c r="M809" s="54"/>
      <c r="N809" s="54"/>
    </row>
    <row r="810" customFormat="false" ht="13.5" hidden="false" customHeight="false" outlineLevel="0" collapsed="false">
      <c r="A810" s="55" t="n">
        <v>808</v>
      </c>
      <c r="B810" s="56" t="n">
        <v>11</v>
      </c>
      <c r="C810" s="57" t="n">
        <v>5</v>
      </c>
      <c r="D810" s="58" t="n">
        <v>29</v>
      </c>
      <c r="E810" s="59" t="n">
        <f aca="false">IF(OR(B810=0,C810=0,D810=0),0,WEEKDAY(DATE(B810+2000,C810,D810)))</f>
        <v>1</v>
      </c>
      <c r="F810" s="60" t="n">
        <v>22</v>
      </c>
      <c r="G810" s="61" t="str">
        <f aca="false">IF(ISERROR(VLOOKUP($F810,集計!$A$3:$E$53,2,FALSE())),0,VLOOKUP($F810,集計!$A$3:$E$53,2,FALSE()))</f>
        <v>商品名称　№22</v>
      </c>
      <c r="H810" s="62" t="n">
        <v>46507</v>
      </c>
      <c r="I810" s="63" t="n">
        <f aca="false">IF(ISERROR(IF(H810=0,0,H810*J810+K810)),0,IF(H810=0,0,H810*J810+K810))</f>
        <v>20184.038</v>
      </c>
      <c r="J810" s="64" t="n">
        <f aca="false">IF(ISERROR(VLOOKUP($F810,集計!$A$3:$E$53,5,FALSE())),0,VLOOKUP($F810,集計!$A$3:$E$53,5,FALSE()))</f>
        <v>0.434</v>
      </c>
      <c r="K810" s="65"/>
      <c r="L810" s="34"/>
      <c r="M810" s="54"/>
      <c r="N810" s="54"/>
    </row>
    <row r="811" customFormat="false" ht="13.5" hidden="false" customHeight="false" outlineLevel="0" collapsed="false">
      <c r="A811" s="55" t="n">
        <v>809</v>
      </c>
      <c r="B811" s="56" t="n">
        <v>11</v>
      </c>
      <c r="C811" s="57" t="n">
        <v>5</v>
      </c>
      <c r="D811" s="58" t="n">
        <v>29</v>
      </c>
      <c r="E811" s="59" t="n">
        <f aca="false">IF(OR(B811=0,C811=0,D811=0),0,WEEKDAY(DATE(B811+2000,C811,D811)))</f>
        <v>1</v>
      </c>
      <c r="F811" s="60" t="n">
        <v>20</v>
      </c>
      <c r="G811" s="61" t="str">
        <f aca="false">IF(ISERROR(VLOOKUP($F811,集計!$A$3:$E$53,2,FALSE())),0,VLOOKUP($F811,集計!$A$3:$E$53,2,FALSE()))</f>
        <v>商品名称　№20</v>
      </c>
      <c r="H811" s="62" t="n">
        <v>177290</v>
      </c>
      <c r="I811" s="63" t="n">
        <f aca="false">IF(ISERROR(IF(H811=0,0,H811*J811+K811)),0,IF(H811=0,0,H811*J811+K811))</f>
        <v>6205.15</v>
      </c>
      <c r="J811" s="64" t="n">
        <f aca="false">IF(ISERROR(VLOOKUP($F811,集計!$A$3:$E$53,5,FALSE())),0,VLOOKUP($F811,集計!$A$3:$E$53,5,FALSE()))</f>
        <v>0.035</v>
      </c>
      <c r="K811" s="65"/>
      <c r="L811" s="34"/>
      <c r="M811" s="54"/>
      <c r="N811" s="54"/>
    </row>
    <row r="812" customFormat="false" ht="13.5" hidden="false" customHeight="false" outlineLevel="0" collapsed="false">
      <c r="A812" s="55" t="n">
        <v>810</v>
      </c>
      <c r="B812" s="56" t="n">
        <v>11</v>
      </c>
      <c r="C812" s="57" t="n">
        <v>5</v>
      </c>
      <c r="D812" s="58" t="n">
        <v>30</v>
      </c>
      <c r="E812" s="59" t="n">
        <f aca="false">IF(OR(B812=0,C812=0,D812=0),0,WEEKDAY(DATE(B812+2000,C812,D812)))</f>
        <v>2</v>
      </c>
      <c r="F812" s="60" t="n">
        <v>37</v>
      </c>
      <c r="G812" s="61" t="str">
        <f aca="false">IF(ISERROR(VLOOKUP($F812,集計!$A$3:$E$53,2,FALSE())),0,VLOOKUP($F812,集計!$A$3:$E$53,2,FALSE()))</f>
        <v>商品名称　№37</v>
      </c>
      <c r="H812" s="62" t="n">
        <v>56369</v>
      </c>
      <c r="I812" s="63" t="n">
        <f aca="false">IF(ISERROR(IF(H812=0,0,H812*J812+K812)),0,IF(H812=0,0,H812*J812+K812))</f>
        <v>21871.172</v>
      </c>
      <c r="J812" s="64" t="n">
        <f aca="false">IF(ISERROR(VLOOKUP($F812,集計!$A$3:$E$53,5,FALSE())),0,VLOOKUP($F812,集計!$A$3:$E$53,5,FALSE()))</f>
        <v>0.388</v>
      </c>
      <c r="K812" s="65"/>
      <c r="L812" s="34"/>
      <c r="M812" s="54"/>
      <c r="N812" s="54"/>
    </row>
    <row r="813" customFormat="false" ht="13.5" hidden="false" customHeight="false" outlineLevel="0" collapsed="false">
      <c r="A813" s="55" t="n">
        <v>811</v>
      </c>
      <c r="B813" s="56" t="n">
        <v>11</v>
      </c>
      <c r="C813" s="57" t="n">
        <v>5</v>
      </c>
      <c r="D813" s="58" t="n">
        <v>30</v>
      </c>
      <c r="E813" s="59" t="n">
        <f aca="false">IF(OR(B813=0,C813=0,D813=0),0,WEEKDAY(DATE(B813+2000,C813,D813)))</f>
        <v>2</v>
      </c>
      <c r="F813" s="60" t="n">
        <v>36</v>
      </c>
      <c r="G813" s="61" t="str">
        <f aca="false">IF(ISERROR(VLOOKUP($F813,集計!$A$3:$E$53,2,FALSE())),0,VLOOKUP($F813,集計!$A$3:$E$53,2,FALSE()))</f>
        <v>商品名称　№36</v>
      </c>
      <c r="H813" s="62" t="n">
        <v>131844</v>
      </c>
      <c r="I813" s="63" t="n">
        <f aca="false">IF(ISERROR(IF(H813=0,0,H813*J813+K813)),0,IF(H813=0,0,H813*J813+K813))</f>
        <v>22281.636</v>
      </c>
      <c r="J813" s="64" t="n">
        <f aca="false">IF(ISERROR(VLOOKUP($F813,集計!$A$3:$E$53,5,FALSE())),0,VLOOKUP($F813,集計!$A$3:$E$53,5,FALSE()))</f>
        <v>0.169</v>
      </c>
      <c r="K813" s="65"/>
      <c r="L813" s="34"/>
      <c r="M813" s="54"/>
      <c r="N813" s="54"/>
    </row>
    <row r="814" customFormat="false" ht="13.5" hidden="false" customHeight="false" outlineLevel="0" collapsed="false">
      <c r="A814" s="55" t="n">
        <v>812</v>
      </c>
      <c r="B814" s="56" t="n">
        <v>11</v>
      </c>
      <c r="C814" s="57" t="n">
        <v>5</v>
      </c>
      <c r="D814" s="58" t="n">
        <v>30</v>
      </c>
      <c r="E814" s="59" t="n">
        <f aca="false">IF(OR(B814=0,C814=0,D814=0),0,WEEKDAY(DATE(B814+2000,C814,D814)))</f>
        <v>2</v>
      </c>
      <c r="F814" s="60" t="n">
        <v>26</v>
      </c>
      <c r="G814" s="61" t="str">
        <f aca="false">IF(ISERROR(VLOOKUP($F814,集計!$A$3:$E$53,2,FALSE())),0,VLOOKUP($F814,集計!$A$3:$E$53,2,FALSE()))</f>
        <v>商品名称　№26</v>
      </c>
      <c r="H814" s="62" t="n">
        <v>78273</v>
      </c>
      <c r="I814" s="63" t="n">
        <f aca="false">IF(ISERROR(IF(H814=0,0,H814*J814+K814)),0,IF(H814=0,0,H814*J814+K814))</f>
        <v>17767.971</v>
      </c>
      <c r="J814" s="64" t="n">
        <f aca="false">IF(ISERROR(VLOOKUP($F814,集計!$A$3:$E$53,5,FALSE())),0,VLOOKUP($F814,集計!$A$3:$E$53,5,FALSE()))</f>
        <v>0.227</v>
      </c>
      <c r="K814" s="65"/>
      <c r="L814" s="34"/>
      <c r="M814" s="54"/>
      <c r="N814" s="54"/>
    </row>
    <row r="815" customFormat="false" ht="13.5" hidden="false" customHeight="false" outlineLevel="0" collapsed="false">
      <c r="A815" s="55" t="n">
        <v>813</v>
      </c>
      <c r="B815" s="56" t="n">
        <v>11</v>
      </c>
      <c r="C815" s="57" t="n">
        <v>5</v>
      </c>
      <c r="D815" s="58" t="n">
        <v>31</v>
      </c>
      <c r="E815" s="59" t="n">
        <f aca="false">IF(OR(B815=0,C815=0,D815=0),0,WEEKDAY(DATE(B815+2000,C815,D815)))</f>
        <v>3</v>
      </c>
      <c r="F815" s="60" t="n">
        <v>35</v>
      </c>
      <c r="G815" s="61" t="str">
        <f aca="false">IF(ISERROR(VLOOKUP($F815,集計!$A$3:$E$53,2,FALSE())),0,VLOOKUP($F815,集計!$A$3:$E$53,2,FALSE()))</f>
        <v>商品名称　№35</v>
      </c>
      <c r="H815" s="62" t="n">
        <v>72574</v>
      </c>
      <c r="I815" s="63" t="n">
        <f aca="false">IF(ISERROR(IF(H815=0,0,H815*J815+K815)),0,IF(H815=0,0,H815*J815+K815))</f>
        <v>653.166</v>
      </c>
      <c r="J815" s="64" t="n">
        <f aca="false">IF(ISERROR(VLOOKUP($F815,集計!$A$3:$E$53,5,FALSE())),0,VLOOKUP($F815,集計!$A$3:$E$53,5,FALSE()))</f>
        <v>0.009</v>
      </c>
      <c r="K815" s="65"/>
      <c r="L815" s="34"/>
      <c r="M815" s="54"/>
      <c r="N815" s="54"/>
    </row>
    <row r="816" customFormat="false" ht="13.5" hidden="false" customHeight="false" outlineLevel="0" collapsed="false">
      <c r="A816" s="55" t="n">
        <v>814</v>
      </c>
      <c r="B816" s="56" t="n">
        <v>11</v>
      </c>
      <c r="C816" s="57" t="n">
        <v>5</v>
      </c>
      <c r="D816" s="58" t="n">
        <v>31</v>
      </c>
      <c r="E816" s="59" t="n">
        <f aca="false">IF(OR(B816=0,C816=0,D816=0),0,WEEKDAY(DATE(B816+2000,C816,D816)))</f>
        <v>3</v>
      </c>
      <c r="F816" s="60" t="n">
        <v>33</v>
      </c>
      <c r="G816" s="61" t="str">
        <f aca="false">IF(ISERROR(VLOOKUP($F816,集計!$A$3:$E$53,2,FALSE())),0,VLOOKUP($F816,集計!$A$3:$E$53,2,FALSE()))</f>
        <v>商品名称　№33</v>
      </c>
      <c r="H816" s="62" t="n">
        <v>59537</v>
      </c>
      <c r="I816" s="63" t="n">
        <f aca="false">IF(ISERROR(IF(H816=0,0,H816*J816+K816)),0,IF(H816=0,0,H816*J816+K816))</f>
        <v>24588.781</v>
      </c>
      <c r="J816" s="64" t="n">
        <f aca="false">IF(ISERROR(VLOOKUP($F816,集計!$A$3:$E$53,5,FALSE())),0,VLOOKUP($F816,集計!$A$3:$E$53,5,FALSE()))</f>
        <v>0.413</v>
      </c>
      <c r="K816" s="65"/>
      <c r="L816" s="34"/>
      <c r="M816" s="54"/>
      <c r="N816" s="54"/>
    </row>
    <row r="817" customFormat="false" ht="13.5" hidden="false" customHeight="false" outlineLevel="0" collapsed="false">
      <c r="A817" s="55" t="n">
        <v>815</v>
      </c>
      <c r="B817" s="56" t="n">
        <v>11</v>
      </c>
      <c r="C817" s="57" t="n">
        <v>5</v>
      </c>
      <c r="D817" s="58" t="n">
        <v>31</v>
      </c>
      <c r="E817" s="59" t="n">
        <f aca="false">IF(OR(B817=0,C817=0,D817=0),0,WEEKDAY(DATE(B817+2000,C817,D817)))</f>
        <v>3</v>
      </c>
      <c r="F817" s="60" t="n">
        <v>41</v>
      </c>
      <c r="G817" s="61" t="str">
        <f aca="false">IF(ISERROR(VLOOKUP($F817,集計!$A$3:$E$53,2,FALSE())),0,VLOOKUP($F817,集計!$A$3:$E$53,2,FALSE()))</f>
        <v>商品名称　№41</v>
      </c>
      <c r="H817" s="62" t="n">
        <v>135660</v>
      </c>
      <c r="I817" s="63" t="n">
        <f aca="false">IF(ISERROR(IF(H817=0,0,H817*J817+K817)),0,IF(H817=0,0,H817*J817+K817))</f>
        <v>37035.18</v>
      </c>
      <c r="J817" s="64" t="n">
        <f aca="false">IF(ISERROR(VLOOKUP($F817,集計!$A$3:$E$53,5,FALSE())),0,VLOOKUP($F817,集計!$A$3:$E$53,5,FALSE()))</f>
        <v>0.273</v>
      </c>
      <c r="K817" s="65"/>
      <c r="L817" s="34"/>
      <c r="M817" s="54"/>
      <c r="N817" s="54"/>
    </row>
    <row r="818" customFormat="false" ht="13.5" hidden="false" customHeight="false" outlineLevel="0" collapsed="false">
      <c r="A818" s="55" t="n">
        <v>816</v>
      </c>
      <c r="B818" s="56" t="n">
        <v>11</v>
      </c>
      <c r="C818" s="57" t="n">
        <v>5</v>
      </c>
      <c r="D818" s="58" t="n">
        <v>31</v>
      </c>
      <c r="E818" s="59" t="n">
        <f aca="false">IF(OR(B818=0,C818=0,D818=0),0,WEEKDAY(DATE(B818+2000,C818,D818)))</f>
        <v>3</v>
      </c>
      <c r="F818" s="60" t="n">
        <v>23</v>
      </c>
      <c r="G818" s="61" t="str">
        <f aca="false">IF(ISERROR(VLOOKUP($F818,集計!$A$3:$E$53,2,FALSE())),0,VLOOKUP($F818,集計!$A$3:$E$53,2,FALSE()))</f>
        <v>商品名称　№23</v>
      </c>
      <c r="H818" s="62" t="n">
        <v>82477</v>
      </c>
      <c r="I818" s="63" t="n">
        <f aca="false">IF(ISERROR(IF(H818=0,0,H818*J818+K818)),0,IF(H818=0,0,H818*J818+K818))</f>
        <v>16577.877</v>
      </c>
      <c r="J818" s="64" t="n">
        <f aca="false">IF(ISERROR(VLOOKUP($F818,集計!$A$3:$E$53,5,FALSE())),0,VLOOKUP($F818,集計!$A$3:$E$53,5,FALSE()))</f>
        <v>0.201</v>
      </c>
      <c r="K818" s="65"/>
      <c r="L818" s="34"/>
      <c r="M818" s="54"/>
      <c r="N818" s="54"/>
    </row>
    <row r="819" customFormat="false" ht="13.5" hidden="false" customHeight="false" outlineLevel="0" collapsed="false">
      <c r="A819" s="55" t="n">
        <v>817</v>
      </c>
      <c r="B819" s="56" t="n">
        <v>11</v>
      </c>
      <c r="C819" s="57" t="n">
        <v>6</v>
      </c>
      <c r="D819" s="58" t="n">
        <v>1</v>
      </c>
      <c r="E819" s="59" t="n">
        <f aca="false">IF(OR(B819=0,C819=0,D819=0),0,WEEKDAY(DATE(B819+2000,C819,D819)))</f>
        <v>4</v>
      </c>
      <c r="F819" s="60" t="n">
        <v>44</v>
      </c>
      <c r="G819" s="61" t="str">
        <f aca="false">IF(ISERROR(VLOOKUP($F819,集計!$A$3:$E$53,2,FALSE())),0,VLOOKUP($F819,集計!$A$3:$E$53,2,FALSE()))</f>
        <v>商品名称　№44</v>
      </c>
      <c r="H819" s="62" t="n">
        <v>114870</v>
      </c>
      <c r="I819" s="63" t="n">
        <f aca="false">IF(ISERROR(IF(H819=0,0,H819*J819+K819)),0,IF(H819=0,0,H819*J819+K819))</f>
        <v>49508.97</v>
      </c>
      <c r="J819" s="64" t="n">
        <f aca="false">IF(ISERROR(VLOOKUP($F819,集計!$A$3:$E$53,5,FALSE())),0,VLOOKUP($F819,集計!$A$3:$E$53,5,FALSE()))</f>
        <v>0.431</v>
      </c>
      <c r="K819" s="65"/>
      <c r="L819" s="34"/>
      <c r="M819" s="54"/>
      <c r="N819" s="54"/>
    </row>
    <row r="820" customFormat="false" ht="13.5" hidden="false" customHeight="false" outlineLevel="0" collapsed="false">
      <c r="A820" s="55" t="n">
        <v>818</v>
      </c>
      <c r="B820" s="56" t="n">
        <v>11</v>
      </c>
      <c r="C820" s="57" t="n">
        <v>6</v>
      </c>
      <c r="D820" s="58" t="n">
        <v>1</v>
      </c>
      <c r="E820" s="59" t="n">
        <f aca="false">IF(OR(B820=0,C820=0,D820=0),0,WEEKDAY(DATE(B820+2000,C820,D820)))</f>
        <v>4</v>
      </c>
      <c r="F820" s="60" t="n">
        <v>37</v>
      </c>
      <c r="G820" s="61" t="str">
        <f aca="false">IF(ISERROR(VLOOKUP($F820,集計!$A$3:$E$53,2,FALSE())),0,VLOOKUP($F820,集計!$A$3:$E$53,2,FALSE()))</f>
        <v>商品名称　№37</v>
      </c>
      <c r="H820" s="62" t="n">
        <v>153940</v>
      </c>
      <c r="I820" s="63" t="n">
        <f aca="false">IF(ISERROR(IF(H820=0,0,H820*J820+K820)),0,IF(H820=0,0,H820*J820+K820))</f>
        <v>59728.72</v>
      </c>
      <c r="J820" s="64" t="n">
        <f aca="false">IF(ISERROR(VLOOKUP($F820,集計!$A$3:$E$53,5,FALSE())),0,VLOOKUP($F820,集計!$A$3:$E$53,5,FALSE()))</f>
        <v>0.388</v>
      </c>
      <c r="K820" s="65"/>
      <c r="L820" s="34"/>
      <c r="M820" s="54"/>
      <c r="N820" s="54"/>
    </row>
    <row r="821" customFormat="false" ht="13.5" hidden="false" customHeight="false" outlineLevel="0" collapsed="false">
      <c r="A821" s="55" t="n">
        <v>819</v>
      </c>
      <c r="B821" s="56" t="n">
        <v>11</v>
      </c>
      <c r="C821" s="57" t="n">
        <v>6</v>
      </c>
      <c r="D821" s="58" t="n">
        <v>1</v>
      </c>
      <c r="E821" s="59" t="n">
        <f aca="false">IF(OR(B821=0,C821=0,D821=0),0,WEEKDAY(DATE(B821+2000,C821,D821)))</f>
        <v>4</v>
      </c>
      <c r="F821" s="60" t="n">
        <v>28</v>
      </c>
      <c r="G821" s="61" t="str">
        <f aca="false">IF(ISERROR(VLOOKUP($F821,集計!$A$3:$E$53,2,FALSE())),0,VLOOKUP($F821,集計!$A$3:$E$53,2,FALSE()))</f>
        <v>商品名称　№28</v>
      </c>
      <c r="H821" s="62" t="n">
        <v>59610</v>
      </c>
      <c r="I821" s="63" t="n">
        <f aca="false">IF(ISERROR(IF(H821=0,0,H821*J821+K821)),0,IF(H821=0,0,H821*J821+K821))</f>
        <v>1192.2</v>
      </c>
      <c r="J821" s="64" t="n">
        <f aca="false">IF(ISERROR(VLOOKUP($F821,集計!$A$3:$E$53,5,FALSE())),0,VLOOKUP($F821,集計!$A$3:$E$53,5,FALSE()))</f>
        <v>0.02</v>
      </c>
      <c r="K821" s="65"/>
      <c r="L821" s="34"/>
      <c r="M821" s="54"/>
      <c r="N821" s="54"/>
    </row>
    <row r="822" customFormat="false" ht="13.5" hidden="false" customHeight="false" outlineLevel="0" collapsed="false">
      <c r="A822" s="55" t="n">
        <v>820</v>
      </c>
      <c r="B822" s="56" t="n">
        <v>11</v>
      </c>
      <c r="C822" s="57" t="n">
        <v>6</v>
      </c>
      <c r="D822" s="58" t="n">
        <v>1</v>
      </c>
      <c r="E822" s="59" t="n">
        <f aca="false">IF(OR(B822=0,C822=0,D822=0),0,WEEKDAY(DATE(B822+2000,C822,D822)))</f>
        <v>4</v>
      </c>
      <c r="F822" s="60" t="n">
        <v>35</v>
      </c>
      <c r="G822" s="61" t="str">
        <f aca="false">IF(ISERROR(VLOOKUP($F822,集計!$A$3:$E$53,2,FALSE())),0,VLOOKUP($F822,集計!$A$3:$E$53,2,FALSE()))</f>
        <v>商品名称　№35</v>
      </c>
      <c r="H822" s="62" t="n">
        <v>45782</v>
      </c>
      <c r="I822" s="63" t="n">
        <f aca="false">IF(ISERROR(IF(H822=0,0,H822*J822+K822)),0,IF(H822=0,0,H822*J822+K822))</f>
        <v>412.038</v>
      </c>
      <c r="J822" s="64" t="n">
        <f aca="false">IF(ISERROR(VLOOKUP($F822,集計!$A$3:$E$53,5,FALSE())),0,VLOOKUP($F822,集計!$A$3:$E$53,5,FALSE()))</f>
        <v>0.009</v>
      </c>
      <c r="K822" s="65"/>
      <c r="L822" s="34"/>
      <c r="M822" s="54"/>
      <c r="N822" s="54"/>
    </row>
    <row r="823" customFormat="false" ht="13.5" hidden="false" customHeight="false" outlineLevel="0" collapsed="false">
      <c r="A823" s="55" t="n">
        <v>821</v>
      </c>
      <c r="B823" s="56" t="n">
        <v>11</v>
      </c>
      <c r="C823" s="57" t="n">
        <v>6</v>
      </c>
      <c r="D823" s="58" t="n">
        <v>1</v>
      </c>
      <c r="E823" s="59" t="n">
        <f aca="false">IF(OR(B823=0,C823=0,D823=0),0,WEEKDAY(DATE(B823+2000,C823,D823)))</f>
        <v>4</v>
      </c>
      <c r="F823" s="60" t="n">
        <v>45</v>
      </c>
      <c r="G823" s="61" t="str">
        <f aca="false">IF(ISERROR(VLOOKUP($F823,集計!$A$3:$E$53,2,FALSE())),0,VLOOKUP($F823,集計!$A$3:$E$53,2,FALSE()))</f>
        <v>商品名称　№45</v>
      </c>
      <c r="H823" s="62" t="n">
        <v>107352</v>
      </c>
      <c r="I823" s="63" t="n">
        <f aca="false">IF(ISERROR(IF(H823=0,0,H823*J823+K823)),0,IF(H823=0,0,H823*J823+K823))</f>
        <v>50240.736</v>
      </c>
      <c r="J823" s="64" t="n">
        <f aca="false">IF(ISERROR(VLOOKUP($F823,集計!$A$3:$E$53,5,FALSE())),0,VLOOKUP($F823,集計!$A$3:$E$53,5,FALSE()))</f>
        <v>0.468</v>
      </c>
      <c r="K823" s="65"/>
      <c r="L823" s="34"/>
      <c r="M823" s="54"/>
      <c r="N823" s="54"/>
    </row>
    <row r="824" customFormat="false" ht="13.5" hidden="false" customHeight="false" outlineLevel="0" collapsed="false">
      <c r="A824" s="55" t="n">
        <v>822</v>
      </c>
      <c r="B824" s="56" t="n">
        <v>11</v>
      </c>
      <c r="C824" s="57" t="n">
        <v>6</v>
      </c>
      <c r="D824" s="58" t="n">
        <v>1</v>
      </c>
      <c r="E824" s="59" t="n">
        <f aca="false">IF(OR(B824=0,C824=0,D824=0),0,WEEKDAY(DATE(B824+2000,C824,D824)))</f>
        <v>4</v>
      </c>
      <c r="F824" s="60" t="n">
        <v>23</v>
      </c>
      <c r="G824" s="61" t="str">
        <f aca="false">IF(ISERROR(VLOOKUP($F824,集計!$A$3:$E$53,2,FALSE())),0,VLOOKUP($F824,集計!$A$3:$E$53,2,FALSE()))</f>
        <v>商品名称　№23</v>
      </c>
      <c r="H824" s="62" t="n">
        <v>62204</v>
      </c>
      <c r="I824" s="63" t="n">
        <f aca="false">IF(ISERROR(IF(H824=0,0,H824*J824+K824)),0,IF(H824=0,0,H824*J824+K824))</f>
        <v>12503.004</v>
      </c>
      <c r="J824" s="64" t="n">
        <f aca="false">IF(ISERROR(VLOOKUP($F824,集計!$A$3:$E$53,5,FALSE())),0,VLOOKUP($F824,集計!$A$3:$E$53,5,FALSE()))</f>
        <v>0.201</v>
      </c>
      <c r="K824" s="65"/>
      <c r="L824" s="34"/>
      <c r="M824" s="54"/>
      <c r="N824" s="54"/>
    </row>
    <row r="825" customFormat="false" ht="13.5" hidden="false" customHeight="false" outlineLevel="0" collapsed="false">
      <c r="A825" s="55" t="n">
        <v>823</v>
      </c>
      <c r="B825" s="56" t="n">
        <v>11</v>
      </c>
      <c r="C825" s="57" t="n">
        <v>6</v>
      </c>
      <c r="D825" s="58" t="n">
        <v>1</v>
      </c>
      <c r="E825" s="59" t="n">
        <f aca="false">IF(OR(B825=0,C825=0,D825=0),0,WEEKDAY(DATE(B825+2000,C825,D825)))</f>
        <v>4</v>
      </c>
      <c r="F825" s="60" t="n">
        <v>38</v>
      </c>
      <c r="G825" s="61" t="str">
        <f aca="false">IF(ISERROR(VLOOKUP($F825,集計!$A$3:$E$53,2,FALSE())),0,VLOOKUP($F825,集計!$A$3:$E$53,2,FALSE()))</f>
        <v>商品名称　№38</v>
      </c>
      <c r="H825" s="62" t="n">
        <v>116566</v>
      </c>
      <c r="I825" s="63" t="n">
        <f aca="false">IF(ISERROR(IF(H825=0,0,H825*J825+K825)),0,IF(H825=0,0,H825*J825+K825))</f>
        <v>40681.534</v>
      </c>
      <c r="J825" s="64" t="n">
        <f aca="false">IF(ISERROR(VLOOKUP($F825,集計!$A$3:$E$53,5,FALSE())),0,VLOOKUP($F825,集計!$A$3:$E$53,5,FALSE()))</f>
        <v>0.349</v>
      </c>
      <c r="K825" s="65"/>
      <c r="L825" s="34"/>
      <c r="M825" s="54"/>
      <c r="N825" s="54"/>
    </row>
    <row r="826" customFormat="false" ht="13.5" hidden="false" customHeight="false" outlineLevel="0" collapsed="false">
      <c r="A826" s="55" t="n">
        <v>824</v>
      </c>
      <c r="B826" s="56" t="n">
        <v>11</v>
      </c>
      <c r="C826" s="57" t="n">
        <v>6</v>
      </c>
      <c r="D826" s="58" t="n">
        <v>1</v>
      </c>
      <c r="E826" s="59" t="n">
        <f aca="false">IF(OR(B826=0,C826=0,D826=0),0,WEEKDAY(DATE(B826+2000,C826,D826)))</f>
        <v>4</v>
      </c>
      <c r="F826" s="60" t="n">
        <v>42</v>
      </c>
      <c r="G826" s="61" t="str">
        <f aca="false">IF(ISERROR(VLOOKUP($F826,集計!$A$3:$E$53,2,FALSE())),0,VLOOKUP($F826,集計!$A$3:$E$53,2,FALSE()))</f>
        <v>商品名称　№42</v>
      </c>
      <c r="H826" s="62" t="n">
        <v>99300</v>
      </c>
      <c r="I826" s="63" t="n">
        <f aca="false">IF(ISERROR(IF(H826=0,0,H826*J826+K826)),0,IF(H826=0,0,H826*J826+K826))</f>
        <v>993</v>
      </c>
      <c r="J826" s="64" t="n">
        <f aca="false">IF(ISERROR(VLOOKUP($F826,集計!$A$3:$E$53,5,FALSE())),0,VLOOKUP($F826,集計!$A$3:$E$53,5,FALSE()))</f>
        <v>0.01</v>
      </c>
      <c r="K826" s="65"/>
      <c r="L826" s="34"/>
      <c r="M826" s="54"/>
      <c r="N826" s="54"/>
    </row>
    <row r="827" customFormat="false" ht="13.5" hidden="false" customHeight="false" outlineLevel="0" collapsed="false">
      <c r="A827" s="55" t="n">
        <v>825</v>
      </c>
      <c r="B827" s="56" t="n">
        <v>11</v>
      </c>
      <c r="C827" s="57" t="n">
        <v>6</v>
      </c>
      <c r="D827" s="58" t="n">
        <v>2</v>
      </c>
      <c r="E827" s="59" t="n">
        <f aca="false">IF(OR(B827=0,C827=0,D827=0),0,WEEKDAY(DATE(B827+2000,C827,D827)))</f>
        <v>5</v>
      </c>
      <c r="F827" s="60" t="n">
        <v>34</v>
      </c>
      <c r="G827" s="61" t="str">
        <f aca="false">IF(ISERROR(VLOOKUP($F827,集計!$A$3:$E$53,2,FALSE())),0,VLOOKUP($F827,集計!$A$3:$E$53,2,FALSE()))</f>
        <v>商品名称　№34</v>
      </c>
      <c r="H827" s="62" t="n">
        <v>160467</v>
      </c>
      <c r="I827" s="63" t="n">
        <f aca="false">IF(ISERROR(IF(H827=0,0,H827*J827+K827)),0,IF(H827=0,0,H827*J827+K827))</f>
        <v>85689.378</v>
      </c>
      <c r="J827" s="64" t="n">
        <f aca="false">IF(ISERROR(VLOOKUP($F827,集計!$A$3:$E$53,5,FALSE())),0,VLOOKUP($F827,集計!$A$3:$E$53,5,FALSE()))</f>
        <v>0.534</v>
      </c>
      <c r="K827" s="65"/>
      <c r="L827" s="34"/>
      <c r="M827" s="54"/>
      <c r="N827" s="54"/>
    </row>
    <row r="828" customFormat="false" ht="13.5" hidden="false" customHeight="false" outlineLevel="0" collapsed="false">
      <c r="A828" s="55" t="n">
        <v>826</v>
      </c>
      <c r="B828" s="56" t="n">
        <v>11</v>
      </c>
      <c r="C828" s="57" t="n">
        <v>6</v>
      </c>
      <c r="D828" s="58" t="n">
        <v>2</v>
      </c>
      <c r="E828" s="59" t="n">
        <f aca="false">IF(OR(B828=0,C828=0,D828=0),0,WEEKDAY(DATE(B828+2000,C828,D828)))</f>
        <v>5</v>
      </c>
      <c r="F828" s="60" t="n">
        <v>15</v>
      </c>
      <c r="G828" s="61" t="str">
        <f aca="false">IF(ISERROR(VLOOKUP($F828,集計!$A$3:$E$53,2,FALSE())),0,VLOOKUP($F828,集計!$A$3:$E$53,2,FALSE()))</f>
        <v>商品名称　№15</v>
      </c>
      <c r="H828" s="62" t="n">
        <v>164335</v>
      </c>
      <c r="I828" s="63" t="n">
        <f aca="false">IF(ISERROR(IF(H828=0,0,H828*J828+K828)),0,IF(H828=0,0,H828*J828+K828))</f>
        <v>60639.615</v>
      </c>
      <c r="J828" s="64" t="n">
        <f aca="false">IF(ISERROR(VLOOKUP($F828,集計!$A$3:$E$53,5,FALSE())),0,VLOOKUP($F828,集計!$A$3:$E$53,5,FALSE()))</f>
        <v>0.369</v>
      </c>
      <c r="K828" s="65"/>
      <c r="L828" s="34"/>
      <c r="M828" s="54"/>
      <c r="N828" s="54"/>
    </row>
    <row r="829" customFormat="false" ht="13.5" hidden="false" customHeight="false" outlineLevel="0" collapsed="false">
      <c r="A829" s="55" t="n">
        <v>827</v>
      </c>
      <c r="B829" s="56" t="n">
        <v>11</v>
      </c>
      <c r="C829" s="57" t="n">
        <v>6</v>
      </c>
      <c r="D829" s="58" t="n">
        <v>2</v>
      </c>
      <c r="E829" s="59" t="n">
        <f aca="false">IF(OR(B829=0,C829=0,D829=0),0,WEEKDAY(DATE(B829+2000,C829,D829)))</f>
        <v>5</v>
      </c>
      <c r="F829" s="60" t="n">
        <v>10</v>
      </c>
      <c r="G829" s="61" t="str">
        <f aca="false">IF(ISERROR(VLOOKUP($F829,集計!$A$3:$E$53,2,FALSE())),0,VLOOKUP($F829,集計!$A$3:$E$53,2,FALSE()))</f>
        <v>商品名称　№10</v>
      </c>
      <c r="H829" s="62" t="n">
        <v>113036</v>
      </c>
      <c r="I829" s="63" t="n">
        <f aca="false">IF(ISERROR(IF(H829=0,0,H829*J829+K829)),0,IF(H829=0,0,H829*J829+K829))</f>
        <v>24302.74</v>
      </c>
      <c r="J829" s="64" t="n">
        <f aca="false">IF(ISERROR(VLOOKUP($F829,集計!$A$3:$E$53,5,FALSE())),0,VLOOKUP($F829,集計!$A$3:$E$53,5,FALSE()))</f>
        <v>0.215</v>
      </c>
      <c r="K829" s="65"/>
      <c r="L829" s="34"/>
      <c r="M829" s="54"/>
      <c r="N829" s="54"/>
    </row>
    <row r="830" customFormat="false" ht="13.5" hidden="false" customHeight="false" outlineLevel="0" collapsed="false">
      <c r="A830" s="55" t="n">
        <v>828</v>
      </c>
      <c r="B830" s="56" t="n">
        <v>11</v>
      </c>
      <c r="C830" s="57" t="n">
        <v>6</v>
      </c>
      <c r="D830" s="58" t="n">
        <v>2</v>
      </c>
      <c r="E830" s="59" t="n">
        <f aca="false">IF(OR(B830=0,C830=0,D830=0),0,WEEKDAY(DATE(B830+2000,C830,D830)))</f>
        <v>5</v>
      </c>
      <c r="F830" s="60" t="n">
        <v>30</v>
      </c>
      <c r="G830" s="61" t="str">
        <f aca="false">IF(ISERROR(VLOOKUP($F830,集計!$A$3:$E$53,2,FALSE())),0,VLOOKUP($F830,集計!$A$3:$E$53,2,FALSE()))</f>
        <v>商品名称　№30</v>
      </c>
      <c r="H830" s="62" t="n">
        <v>140964</v>
      </c>
      <c r="I830" s="63" t="n">
        <f aca="false">IF(ISERROR(IF(H830=0,0,H830*J830+K830)),0,IF(H830=0,0,H830*J830+K830))</f>
        <v>61319.34</v>
      </c>
      <c r="J830" s="64" t="n">
        <f aca="false">IF(ISERROR(VLOOKUP($F830,集計!$A$3:$E$53,5,FALSE())),0,VLOOKUP($F830,集計!$A$3:$E$53,5,FALSE()))</f>
        <v>0.435</v>
      </c>
      <c r="K830" s="65"/>
      <c r="L830" s="34"/>
      <c r="M830" s="54"/>
      <c r="N830" s="54"/>
    </row>
    <row r="831" customFormat="false" ht="13.5" hidden="false" customHeight="false" outlineLevel="0" collapsed="false">
      <c r="A831" s="55" t="n">
        <v>829</v>
      </c>
      <c r="B831" s="56" t="n">
        <v>11</v>
      </c>
      <c r="C831" s="57" t="n">
        <v>6</v>
      </c>
      <c r="D831" s="58" t="n">
        <v>2</v>
      </c>
      <c r="E831" s="59" t="n">
        <f aca="false">IF(OR(B831=0,C831=0,D831=0),0,WEEKDAY(DATE(B831+2000,C831,D831)))</f>
        <v>5</v>
      </c>
      <c r="F831" s="60" t="n">
        <v>44</v>
      </c>
      <c r="G831" s="61" t="str">
        <f aca="false">IF(ISERROR(VLOOKUP($F831,集計!$A$3:$E$53,2,FALSE())),0,VLOOKUP($F831,集計!$A$3:$E$53,2,FALSE()))</f>
        <v>商品名称　№44</v>
      </c>
      <c r="H831" s="62" t="n">
        <v>135562</v>
      </c>
      <c r="I831" s="63" t="n">
        <f aca="false">IF(ISERROR(IF(H831=0,0,H831*J831+K831)),0,IF(H831=0,0,H831*J831+K831))</f>
        <v>58427.222</v>
      </c>
      <c r="J831" s="64" t="n">
        <f aca="false">IF(ISERROR(VLOOKUP($F831,集計!$A$3:$E$53,5,FALSE())),0,VLOOKUP($F831,集計!$A$3:$E$53,5,FALSE()))</f>
        <v>0.431</v>
      </c>
      <c r="K831" s="65"/>
      <c r="L831" s="34"/>
      <c r="M831" s="54"/>
      <c r="N831" s="54"/>
    </row>
    <row r="832" customFormat="false" ht="13.5" hidden="false" customHeight="false" outlineLevel="0" collapsed="false">
      <c r="A832" s="55" t="n">
        <v>830</v>
      </c>
      <c r="B832" s="56" t="n">
        <v>11</v>
      </c>
      <c r="C832" s="57" t="n">
        <v>6</v>
      </c>
      <c r="D832" s="58" t="n">
        <v>2</v>
      </c>
      <c r="E832" s="59" t="n">
        <f aca="false">IF(OR(B832=0,C832=0,D832=0),0,WEEKDAY(DATE(B832+2000,C832,D832)))</f>
        <v>5</v>
      </c>
      <c r="F832" s="60" t="n">
        <v>41</v>
      </c>
      <c r="G832" s="61" t="str">
        <f aca="false">IF(ISERROR(VLOOKUP($F832,集計!$A$3:$E$53,2,FALSE())),0,VLOOKUP($F832,集計!$A$3:$E$53,2,FALSE()))</f>
        <v>商品名称　№41</v>
      </c>
      <c r="H832" s="62" t="n">
        <v>63816</v>
      </c>
      <c r="I832" s="63" t="n">
        <f aca="false">IF(ISERROR(IF(H832=0,0,H832*J832+K832)),0,IF(H832=0,0,H832*J832+K832))</f>
        <v>17421.768</v>
      </c>
      <c r="J832" s="64" t="n">
        <f aca="false">IF(ISERROR(VLOOKUP($F832,集計!$A$3:$E$53,5,FALSE())),0,VLOOKUP($F832,集計!$A$3:$E$53,5,FALSE()))</f>
        <v>0.273</v>
      </c>
      <c r="K832" s="65"/>
      <c r="L832" s="34"/>
      <c r="M832" s="54"/>
      <c r="N832" s="54"/>
    </row>
    <row r="833" customFormat="false" ht="13.5" hidden="false" customHeight="false" outlineLevel="0" collapsed="false">
      <c r="A833" s="55" t="n">
        <v>831</v>
      </c>
      <c r="B833" s="56" t="n">
        <v>11</v>
      </c>
      <c r="C833" s="57" t="n">
        <v>6</v>
      </c>
      <c r="D833" s="58" t="n">
        <v>2</v>
      </c>
      <c r="E833" s="59" t="n">
        <f aca="false">IF(OR(B833=0,C833=0,D833=0),0,WEEKDAY(DATE(B833+2000,C833,D833)))</f>
        <v>5</v>
      </c>
      <c r="F833" s="60" t="n">
        <v>41</v>
      </c>
      <c r="G833" s="61" t="str">
        <f aca="false">IF(ISERROR(VLOOKUP($F833,集計!$A$3:$E$53,2,FALSE())),0,VLOOKUP($F833,集計!$A$3:$E$53,2,FALSE()))</f>
        <v>商品名称　№41</v>
      </c>
      <c r="H833" s="62" t="n">
        <v>172216</v>
      </c>
      <c r="I833" s="63" t="n">
        <f aca="false">IF(ISERROR(IF(H833=0,0,H833*J833+K833)),0,IF(H833=0,0,H833*J833+K833))</f>
        <v>47014.968</v>
      </c>
      <c r="J833" s="64" t="n">
        <f aca="false">IF(ISERROR(VLOOKUP($F833,集計!$A$3:$E$53,5,FALSE())),0,VLOOKUP($F833,集計!$A$3:$E$53,5,FALSE()))</f>
        <v>0.273</v>
      </c>
      <c r="K833" s="65"/>
      <c r="L833" s="34"/>
      <c r="M833" s="54"/>
      <c r="N833" s="54"/>
    </row>
    <row r="834" customFormat="false" ht="13.5" hidden="false" customHeight="false" outlineLevel="0" collapsed="false">
      <c r="A834" s="55" t="n">
        <v>832</v>
      </c>
      <c r="B834" s="56" t="n">
        <v>11</v>
      </c>
      <c r="C834" s="57" t="n">
        <v>6</v>
      </c>
      <c r="D834" s="58" t="n">
        <v>3</v>
      </c>
      <c r="E834" s="59" t="n">
        <f aca="false">IF(OR(B834=0,C834=0,D834=0),0,WEEKDAY(DATE(B834+2000,C834,D834)))</f>
        <v>6</v>
      </c>
      <c r="F834" s="60" t="n">
        <v>1</v>
      </c>
      <c r="G834" s="61" t="str">
        <f aca="false">IF(ISERROR(VLOOKUP($F834,集計!$A$3:$E$53,2,FALSE())),0,VLOOKUP($F834,集計!$A$3:$E$53,2,FALSE()))</f>
        <v>商品名称　№1</v>
      </c>
      <c r="H834" s="62" t="n">
        <v>147026</v>
      </c>
      <c r="I834" s="63" t="n">
        <f aca="false">IF(ISERROR(IF(H834=0,0,H834*J834+K834)),0,IF(H834=0,0,H834*J834+K834))</f>
        <v>54399.62</v>
      </c>
      <c r="J834" s="64" t="n">
        <f aca="false">IF(ISERROR(VLOOKUP($F834,集計!$A$3:$E$53,5,FALSE())),0,VLOOKUP($F834,集計!$A$3:$E$53,5,FALSE()))</f>
        <v>0.37</v>
      </c>
      <c r="K834" s="65"/>
      <c r="L834" s="34"/>
      <c r="M834" s="54"/>
      <c r="N834" s="54"/>
    </row>
    <row r="835" customFormat="false" ht="13.5" hidden="false" customHeight="false" outlineLevel="0" collapsed="false">
      <c r="A835" s="55" t="n">
        <v>833</v>
      </c>
      <c r="B835" s="56" t="n">
        <v>11</v>
      </c>
      <c r="C835" s="57" t="n">
        <v>6</v>
      </c>
      <c r="D835" s="58" t="n">
        <v>3</v>
      </c>
      <c r="E835" s="59" t="n">
        <f aca="false">IF(OR(B835=0,C835=0,D835=0),0,WEEKDAY(DATE(B835+2000,C835,D835)))</f>
        <v>6</v>
      </c>
      <c r="F835" s="60" t="n">
        <v>29</v>
      </c>
      <c r="G835" s="61" t="str">
        <f aca="false">IF(ISERROR(VLOOKUP($F835,集計!$A$3:$E$53,2,FALSE())),0,VLOOKUP($F835,集計!$A$3:$E$53,2,FALSE()))</f>
        <v>商品名称　№29</v>
      </c>
      <c r="H835" s="62" t="n">
        <v>106992</v>
      </c>
      <c r="I835" s="63" t="n">
        <f aca="false">IF(ISERROR(IF(H835=0,0,H835*J835+K835)),0,IF(H835=0,0,H835*J835+K835))</f>
        <v>56919.744</v>
      </c>
      <c r="J835" s="64" t="n">
        <f aca="false">IF(ISERROR(VLOOKUP($F835,集計!$A$3:$E$53,5,FALSE())),0,VLOOKUP($F835,集計!$A$3:$E$53,5,FALSE()))</f>
        <v>0.532</v>
      </c>
      <c r="K835" s="65"/>
      <c r="L835" s="34"/>
      <c r="M835" s="54"/>
      <c r="N835" s="54"/>
    </row>
    <row r="836" customFormat="false" ht="13.5" hidden="false" customHeight="false" outlineLevel="0" collapsed="false">
      <c r="A836" s="55" t="n">
        <v>834</v>
      </c>
      <c r="B836" s="56" t="n">
        <v>11</v>
      </c>
      <c r="C836" s="57" t="n">
        <v>6</v>
      </c>
      <c r="D836" s="58" t="n">
        <v>3</v>
      </c>
      <c r="E836" s="59" t="n">
        <f aca="false">IF(OR(B836=0,C836=0,D836=0),0,WEEKDAY(DATE(B836+2000,C836,D836)))</f>
        <v>6</v>
      </c>
      <c r="F836" s="60" t="n">
        <v>5</v>
      </c>
      <c r="G836" s="61" t="str">
        <f aca="false">IF(ISERROR(VLOOKUP($F836,集計!$A$3:$E$53,2,FALSE())),0,VLOOKUP($F836,集計!$A$3:$E$53,2,FALSE()))</f>
        <v>商品名称　№5</v>
      </c>
      <c r="H836" s="62" t="n">
        <v>55435</v>
      </c>
      <c r="I836" s="63" t="n">
        <f aca="false">IF(ISERROR(IF(H836=0,0,H836*J836+K836)),0,IF(H836=0,0,H836*J836+K836))</f>
        <v>27329.455</v>
      </c>
      <c r="J836" s="64" t="n">
        <f aca="false">IF(ISERROR(VLOOKUP($F836,集計!$A$3:$E$53,5,FALSE())),0,VLOOKUP($F836,集計!$A$3:$E$53,5,FALSE()))</f>
        <v>0.493</v>
      </c>
      <c r="K836" s="65"/>
      <c r="L836" s="34"/>
      <c r="M836" s="54"/>
      <c r="N836" s="54"/>
    </row>
    <row r="837" customFormat="false" ht="13.5" hidden="false" customHeight="false" outlineLevel="0" collapsed="false">
      <c r="A837" s="55" t="n">
        <v>835</v>
      </c>
      <c r="B837" s="56" t="n">
        <v>11</v>
      </c>
      <c r="C837" s="57" t="n">
        <v>6</v>
      </c>
      <c r="D837" s="58" t="n">
        <v>3</v>
      </c>
      <c r="E837" s="59" t="n">
        <f aca="false">IF(OR(B837=0,C837=0,D837=0),0,WEEKDAY(DATE(B837+2000,C837,D837)))</f>
        <v>6</v>
      </c>
      <c r="F837" s="60" t="n">
        <v>18</v>
      </c>
      <c r="G837" s="61" t="str">
        <f aca="false">IF(ISERROR(VLOOKUP($F837,集計!$A$3:$E$53,2,FALSE())),0,VLOOKUP($F837,集計!$A$3:$E$53,2,FALSE()))</f>
        <v>商品名称　№18</v>
      </c>
      <c r="H837" s="62" t="n">
        <v>160420</v>
      </c>
      <c r="I837" s="63" t="n">
        <f aca="false">IF(ISERROR(IF(H837=0,0,H837*J837+K837)),0,IF(H837=0,0,H837*J837+K837))</f>
        <v>78284.96</v>
      </c>
      <c r="J837" s="64" t="n">
        <f aca="false">IF(ISERROR(VLOOKUP($F837,集計!$A$3:$E$53,5,FALSE())),0,VLOOKUP($F837,集計!$A$3:$E$53,5,FALSE()))</f>
        <v>0.488</v>
      </c>
      <c r="K837" s="65"/>
      <c r="L837" s="34"/>
      <c r="M837" s="54"/>
      <c r="N837" s="54"/>
    </row>
    <row r="838" customFormat="false" ht="13.5" hidden="false" customHeight="false" outlineLevel="0" collapsed="false">
      <c r="A838" s="55" t="n">
        <v>836</v>
      </c>
      <c r="B838" s="56" t="n">
        <v>11</v>
      </c>
      <c r="C838" s="57" t="n">
        <v>6</v>
      </c>
      <c r="D838" s="58" t="n">
        <v>4</v>
      </c>
      <c r="E838" s="59" t="n">
        <f aca="false">IF(OR(B838=0,C838=0,D838=0),0,WEEKDAY(DATE(B838+2000,C838,D838)))</f>
        <v>7</v>
      </c>
      <c r="F838" s="60" t="n">
        <v>26</v>
      </c>
      <c r="G838" s="61" t="str">
        <f aca="false">IF(ISERROR(VLOOKUP($F838,集計!$A$3:$E$53,2,FALSE())),0,VLOOKUP($F838,集計!$A$3:$E$53,2,FALSE()))</f>
        <v>商品名称　№26</v>
      </c>
      <c r="H838" s="62" t="n">
        <v>57102</v>
      </c>
      <c r="I838" s="63" t="n">
        <f aca="false">IF(ISERROR(IF(H838=0,0,H838*J838+K838)),0,IF(H838=0,0,H838*J838+K838))</f>
        <v>12962.154</v>
      </c>
      <c r="J838" s="64" t="n">
        <f aca="false">IF(ISERROR(VLOOKUP($F838,集計!$A$3:$E$53,5,FALSE())),0,VLOOKUP($F838,集計!$A$3:$E$53,5,FALSE()))</f>
        <v>0.227</v>
      </c>
      <c r="K838" s="65"/>
      <c r="L838" s="34"/>
      <c r="M838" s="54"/>
      <c r="N838" s="54"/>
    </row>
    <row r="839" customFormat="false" ht="13.5" hidden="false" customHeight="false" outlineLevel="0" collapsed="false">
      <c r="A839" s="55" t="n">
        <v>837</v>
      </c>
      <c r="B839" s="56" t="n">
        <v>11</v>
      </c>
      <c r="C839" s="57" t="n">
        <v>6</v>
      </c>
      <c r="D839" s="58" t="n">
        <v>4</v>
      </c>
      <c r="E839" s="59" t="n">
        <f aca="false">IF(OR(B839=0,C839=0,D839=0),0,WEEKDAY(DATE(B839+2000,C839,D839)))</f>
        <v>7</v>
      </c>
      <c r="F839" s="60" t="n">
        <v>41</v>
      </c>
      <c r="G839" s="61" t="str">
        <f aca="false">IF(ISERROR(VLOOKUP($F839,集計!$A$3:$E$53,2,FALSE())),0,VLOOKUP($F839,集計!$A$3:$E$53,2,FALSE()))</f>
        <v>商品名称　№41</v>
      </c>
      <c r="H839" s="62" t="n">
        <v>68700</v>
      </c>
      <c r="I839" s="63" t="n">
        <f aca="false">IF(ISERROR(IF(H839=0,0,H839*J839+K839)),0,IF(H839=0,0,H839*J839+K839))</f>
        <v>18755.1</v>
      </c>
      <c r="J839" s="64" t="n">
        <f aca="false">IF(ISERROR(VLOOKUP($F839,集計!$A$3:$E$53,5,FALSE())),0,VLOOKUP($F839,集計!$A$3:$E$53,5,FALSE()))</f>
        <v>0.273</v>
      </c>
      <c r="K839" s="65"/>
      <c r="L839" s="34"/>
      <c r="M839" s="54"/>
      <c r="N839" s="54"/>
    </row>
    <row r="840" customFormat="false" ht="13.5" hidden="false" customHeight="false" outlineLevel="0" collapsed="false">
      <c r="A840" s="55" t="n">
        <v>838</v>
      </c>
      <c r="B840" s="56" t="n">
        <v>11</v>
      </c>
      <c r="C840" s="57" t="n">
        <v>6</v>
      </c>
      <c r="D840" s="58" t="n">
        <v>4</v>
      </c>
      <c r="E840" s="59" t="n">
        <f aca="false">IF(OR(B840=0,C840=0,D840=0),0,WEEKDAY(DATE(B840+2000,C840,D840)))</f>
        <v>7</v>
      </c>
      <c r="F840" s="60" t="n">
        <v>44</v>
      </c>
      <c r="G840" s="61" t="str">
        <f aca="false">IF(ISERROR(VLOOKUP($F840,集計!$A$3:$E$53,2,FALSE())),0,VLOOKUP($F840,集計!$A$3:$E$53,2,FALSE()))</f>
        <v>商品名称　№44</v>
      </c>
      <c r="H840" s="62" t="n">
        <v>41189</v>
      </c>
      <c r="I840" s="63" t="n">
        <f aca="false">IF(ISERROR(IF(H840=0,0,H840*J840+K840)),0,IF(H840=0,0,H840*J840+K840))</f>
        <v>17752.459</v>
      </c>
      <c r="J840" s="64" t="n">
        <f aca="false">IF(ISERROR(VLOOKUP($F840,集計!$A$3:$E$53,5,FALSE())),0,VLOOKUP($F840,集計!$A$3:$E$53,5,FALSE()))</f>
        <v>0.431</v>
      </c>
      <c r="K840" s="65"/>
      <c r="L840" s="34"/>
      <c r="M840" s="54"/>
      <c r="N840" s="54"/>
    </row>
    <row r="841" customFormat="false" ht="13.5" hidden="false" customHeight="false" outlineLevel="0" collapsed="false">
      <c r="A841" s="55" t="n">
        <v>839</v>
      </c>
      <c r="B841" s="56" t="n">
        <v>11</v>
      </c>
      <c r="C841" s="57" t="n">
        <v>6</v>
      </c>
      <c r="D841" s="58" t="n">
        <v>4</v>
      </c>
      <c r="E841" s="59" t="n">
        <f aca="false">IF(OR(B841=0,C841=0,D841=0),0,WEEKDAY(DATE(B841+2000,C841,D841)))</f>
        <v>7</v>
      </c>
      <c r="F841" s="60" t="n">
        <v>37</v>
      </c>
      <c r="G841" s="61" t="str">
        <f aca="false">IF(ISERROR(VLOOKUP($F841,集計!$A$3:$E$53,2,FALSE())),0,VLOOKUP($F841,集計!$A$3:$E$53,2,FALSE()))</f>
        <v>商品名称　№37</v>
      </c>
      <c r="H841" s="62" t="n">
        <v>75230</v>
      </c>
      <c r="I841" s="63" t="n">
        <f aca="false">IF(ISERROR(IF(H841=0,0,H841*J841+K841)),0,IF(H841=0,0,H841*J841+K841))</f>
        <v>29189.24</v>
      </c>
      <c r="J841" s="64" t="n">
        <f aca="false">IF(ISERROR(VLOOKUP($F841,集計!$A$3:$E$53,5,FALSE())),0,VLOOKUP($F841,集計!$A$3:$E$53,5,FALSE()))</f>
        <v>0.388</v>
      </c>
      <c r="K841" s="65"/>
      <c r="L841" s="34"/>
      <c r="M841" s="54"/>
      <c r="N841" s="54"/>
    </row>
    <row r="842" customFormat="false" ht="13.5" hidden="false" customHeight="false" outlineLevel="0" collapsed="false">
      <c r="A842" s="55" t="n">
        <v>840</v>
      </c>
      <c r="B842" s="56" t="n">
        <v>11</v>
      </c>
      <c r="C842" s="57" t="n">
        <v>6</v>
      </c>
      <c r="D842" s="58" t="n">
        <v>4</v>
      </c>
      <c r="E842" s="59" t="n">
        <f aca="false">IF(OR(B842=0,C842=0,D842=0),0,WEEKDAY(DATE(B842+2000,C842,D842)))</f>
        <v>7</v>
      </c>
      <c r="F842" s="60" t="n">
        <v>7</v>
      </c>
      <c r="G842" s="61" t="str">
        <f aca="false">IF(ISERROR(VLOOKUP($F842,集計!$A$3:$E$53,2,FALSE())),0,VLOOKUP($F842,集計!$A$3:$E$53,2,FALSE()))</f>
        <v>商品名称　№7</v>
      </c>
      <c r="H842" s="62" t="n">
        <v>145962</v>
      </c>
      <c r="I842" s="63" t="n">
        <f aca="false">IF(ISERROR(IF(H842=0,0,H842*J842+K842)),0,IF(H842=0,0,H842*J842+K842))</f>
        <v>24667.578</v>
      </c>
      <c r="J842" s="64" t="n">
        <f aca="false">IF(ISERROR(VLOOKUP($F842,集計!$A$3:$E$53,5,FALSE())),0,VLOOKUP($F842,集計!$A$3:$E$53,5,FALSE()))</f>
        <v>0.169</v>
      </c>
      <c r="K842" s="65"/>
      <c r="L842" s="34"/>
      <c r="M842" s="54"/>
      <c r="N842" s="54"/>
    </row>
    <row r="843" customFormat="false" ht="13.5" hidden="false" customHeight="false" outlineLevel="0" collapsed="false">
      <c r="A843" s="55" t="n">
        <v>841</v>
      </c>
      <c r="B843" s="56" t="n">
        <v>11</v>
      </c>
      <c r="C843" s="57" t="n">
        <v>6</v>
      </c>
      <c r="D843" s="58" t="n">
        <v>4</v>
      </c>
      <c r="E843" s="59" t="n">
        <f aca="false">IF(OR(B843=0,C843=0,D843=0),0,WEEKDAY(DATE(B843+2000,C843,D843)))</f>
        <v>7</v>
      </c>
      <c r="F843" s="60" t="n">
        <v>42</v>
      </c>
      <c r="G843" s="61" t="str">
        <f aca="false">IF(ISERROR(VLOOKUP($F843,集計!$A$3:$E$53,2,FALSE())),0,VLOOKUP($F843,集計!$A$3:$E$53,2,FALSE()))</f>
        <v>商品名称　№42</v>
      </c>
      <c r="H843" s="62" t="n">
        <v>39787</v>
      </c>
      <c r="I843" s="63" t="n">
        <f aca="false">IF(ISERROR(IF(H843=0,0,H843*J843+K843)),0,IF(H843=0,0,H843*J843+K843))</f>
        <v>397.87</v>
      </c>
      <c r="J843" s="64" t="n">
        <f aca="false">IF(ISERROR(VLOOKUP($F843,集計!$A$3:$E$53,5,FALSE())),0,VLOOKUP($F843,集計!$A$3:$E$53,5,FALSE()))</f>
        <v>0.01</v>
      </c>
      <c r="K843" s="65"/>
      <c r="L843" s="34"/>
      <c r="M843" s="54"/>
      <c r="N843" s="54"/>
    </row>
    <row r="844" customFormat="false" ht="13.5" hidden="false" customHeight="false" outlineLevel="0" collapsed="false">
      <c r="A844" s="55" t="n">
        <v>842</v>
      </c>
      <c r="B844" s="56" t="n">
        <v>11</v>
      </c>
      <c r="C844" s="57" t="n">
        <v>6</v>
      </c>
      <c r="D844" s="58" t="n">
        <v>4</v>
      </c>
      <c r="E844" s="59" t="n">
        <f aca="false">IF(OR(B844=0,C844=0,D844=0),0,WEEKDAY(DATE(B844+2000,C844,D844)))</f>
        <v>7</v>
      </c>
      <c r="F844" s="60" t="n">
        <v>6</v>
      </c>
      <c r="G844" s="61" t="str">
        <f aca="false">IF(ISERROR(VLOOKUP($F844,集計!$A$3:$E$53,2,FALSE())),0,VLOOKUP($F844,集計!$A$3:$E$53,2,FALSE()))</f>
        <v>商品名称　№6</v>
      </c>
      <c r="H844" s="62" t="n">
        <v>80443</v>
      </c>
      <c r="I844" s="63" t="n">
        <f aca="false">IF(ISERROR(IF(H844=0,0,H844*J844+K844)),0,IF(H844=0,0,H844*J844+K844))</f>
        <v>41589.031</v>
      </c>
      <c r="J844" s="64" t="n">
        <f aca="false">IF(ISERROR(VLOOKUP($F844,集計!$A$3:$E$53,5,FALSE())),0,VLOOKUP($F844,集計!$A$3:$E$53,5,FALSE()))</f>
        <v>0.517</v>
      </c>
      <c r="K844" s="65"/>
      <c r="L844" s="34"/>
      <c r="M844" s="54"/>
      <c r="N844" s="54"/>
    </row>
    <row r="845" customFormat="false" ht="13.5" hidden="false" customHeight="false" outlineLevel="0" collapsed="false">
      <c r="A845" s="55" t="n">
        <v>843</v>
      </c>
      <c r="B845" s="56" t="n">
        <v>11</v>
      </c>
      <c r="C845" s="57" t="n">
        <v>6</v>
      </c>
      <c r="D845" s="58" t="n">
        <v>5</v>
      </c>
      <c r="E845" s="59" t="n">
        <f aca="false">IF(OR(B845=0,C845=0,D845=0),0,WEEKDAY(DATE(B845+2000,C845,D845)))</f>
        <v>1</v>
      </c>
      <c r="F845" s="60" t="n">
        <v>41</v>
      </c>
      <c r="G845" s="61" t="str">
        <f aca="false">IF(ISERROR(VLOOKUP($F845,集計!$A$3:$E$53,2,FALSE())),0,VLOOKUP($F845,集計!$A$3:$E$53,2,FALSE()))</f>
        <v>商品名称　№41</v>
      </c>
      <c r="H845" s="62" t="n">
        <v>114051</v>
      </c>
      <c r="I845" s="63" t="n">
        <f aca="false">IF(ISERROR(IF(H845=0,0,H845*J845+K845)),0,IF(H845=0,0,H845*J845+K845))</f>
        <v>31135.923</v>
      </c>
      <c r="J845" s="64" t="n">
        <f aca="false">IF(ISERROR(VLOOKUP($F845,集計!$A$3:$E$53,5,FALSE())),0,VLOOKUP($F845,集計!$A$3:$E$53,5,FALSE()))</f>
        <v>0.273</v>
      </c>
      <c r="K845" s="65"/>
      <c r="L845" s="34"/>
      <c r="M845" s="54"/>
      <c r="N845" s="54"/>
    </row>
    <row r="846" customFormat="false" ht="13.5" hidden="false" customHeight="false" outlineLevel="0" collapsed="false">
      <c r="A846" s="55" t="n">
        <v>844</v>
      </c>
      <c r="B846" s="56" t="n">
        <v>11</v>
      </c>
      <c r="C846" s="57" t="n">
        <v>6</v>
      </c>
      <c r="D846" s="58" t="n">
        <v>5</v>
      </c>
      <c r="E846" s="59" t="n">
        <f aca="false">IF(OR(B846=0,C846=0,D846=0),0,WEEKDAY(DATE(B846+2000,C846,D846)))</f>
        <v>1</v>
      </c>
      <c r="F846" s="60" t="n">
        <v>10</v>
      </c>
      <c r="G846" s="61" t="str">
        <f aca="false">IF(ISERROR(VLOOKUP($F846,集計!$A$3:$E$53,2,FALSE())),0,VLOOKUP($F846,集計!$A$3:$E$53,2,FALSE()))</f>
        <v>商品名称　№10</v>
      </c>
      <c r="H846" s="62" t="n">
        <v>141370</v>
      </c>
      <c r="I846" s="63" t="n">
        <f aca="false">IF(ISERROR(IF(H846=0,0,H846*J846+K846)),0,IF(H846=0,0,H846*J846+K846))</f>
        <v>30394.55</v>
      </c>
      <c r="J846" s="64" t="n">
        <f aca="false">IF(ISERROR(VLOOKUP($F846,集計!$A$3:$E$53,5,FALSE())),0,VLOOKUP($F846,集計!$A$3:$E$53,5,FALSE()))</f>
        <v>0.215</v>
      </c>
      <c r="K846" s="65"/>
      <c r="L846" s="34"/>
      <c r="M846" s="54"/>
      <c r="N846" s="54"/>
    </row>
    <row r="847" customFormat="false" ht="13.5" hidden="false" customHeight="false" outlineLevel="0" collapsed="false">
      <c r="A847" s="55" t="n">
        <v>845</v>
      </c>
      <c r="B847" s="56" t="n">
        <v>11</v>
      </c>
      <c r="C847" s="57" t="n">
        <v>6</v>
      </c>
      <c r="D847" s="58" t="n">
        <v>5</v>
      </c>
      <c r="E847" s="59" t="n">
        <f aca="false">IF(OR(B847=0,C847=0,D847=0),0,WEEKDAY(DATE(B847+2000,C847,D847)))</f>
        <v>1</v>
      </c>
      <c r="F847" s="60" t="n">
        <v>6</v>
      </c>
      <c r="G847" s="61" t="str">
        <f aca="false">IF(ISERROR(VLOOKUP($F847,集計!$A$3:$E$53,2,FALSE())),0,VLOOKUP($F847,集計!$A$3:$E$53,2,FALSE()))</f>
        <v>商品名称　№6</v>
      </c>
      <c r="H847" s="62" t="n">
        <v>47039</v>
      </c>
      <c r="I847" s="63" t="n">
        <f aca="false">IF(ISERROR(IF(H847=0,0,H847*J847+K847)),0,IF(H847=0,0,H847*J847+K847))</f>
        <v>24319.163</v>
      </c>
      <c r="J847" s="64" t="n">
        <f aca="false">IF(ISERROR(VLOOKUP($F847,集計!$A$3:$E$53,5,FALSE())),0,VLOOKUP($F847,集計!$A$3:$E$53,5,FALSE()))</f>
        <v>0.517</v>
      </c>
      <c r="K847" s="65"/>
      <c r="L847" s="34"/>
      <c r="M847" s="54"/>
      <c r="N847" s="54"/>
    </row>
    <row r="848" customFormat="false" ht="13.5" hidden="false" customHeight="false" outlineLevel="0" collapsed="false">
      <c r="A848" s="55" t="n">
        <v>846</v>
      </c>
      <c r="B848" s="56" t="n">
        <v>11</v>
      </c>
      <c r="C848" s="57" t="n">
        <v>6</v>
      </c>
      <c r="D848" s="58" t="n">
        <v>5</v>
      </c>
      <c r="E848" s="59" t="n">
        <f aca="false">IF(OR(B848=0,C848=0,D848=0),0,WEEKDAY(DATE(B848+2000,C848,D848)))</f>
        <v>1</v>
      </c>
      <c r="F848" s="60" t="n">
        <v>28</v>
      </c>
      <c r="G848" s="61" t="str">
        <f aca="false">IF(ISERROR(VLOOKUP($F848,集計!$A$3:$E$53,2,FALSE())),0,VLOOKUP($F848,集計!$A$3:$E$53,2,FALSE()))</f>
        <v>商品名称　№28</v>
      </c>
      <c r="H848" s="62" t="n">
        <v>46604</v>
      </c>
      <c r="I848" s="63" t="n">
        <f aca="false">IF(ISERROR(IF(H848=0,0,H848*J848+K848)),0,IF(H848=0,0,H848*J848+K848))</f>
        <v>932.08</v>
      </c>
      <c r="J848" s="64" t="n">
        <f aca="false">IF(ISERROR(VLOOKUP($F848,集計!$A$3:$E$53,5,FALSE())),0,VLOOKUP($F848,集計!$A$3:$E$53,5,FALSE()))</f>
        <v>0.02</v>
      </c>
      <c r="K848" s="65"/>
      <c r="L848" s="34"/>
      <c r="M848" s="54"/>
      <c r="N848" s="54"/>
    </row>
    <row r="849" customFormat="false" ht="13.5" hidden="false" customHeight="false" outlineLevel="0" collapsed="false">
      <c r="A849" s="55" t="n">
        <v>847</v>
      </c>
      <c r="B849" s="56" t="n">
        <v>11</v>
      </c>
      <c r="C849" s="57" t="n">
        <v>6</v>
      </c>
      <c r="D849" s="58" t="n">
        <v>5</v>
      </c>
      <c r="E849" s="59" t="n">
        <f aca="false">IF(OR(B849=0,C849=0,D849=0),0,WEEKDAY(DATE(B849+2000,C849,D849)))</f>
        <v>1</v>
      </c>
      <c r="F849" s="60" t="n">
        <v>34</v>
      </c>
      <c r="G849" s="61" t="str">
        <f aca="false">IF(ISERROR(VLOOKUP($F849,集計!$A$3:$E$53,2,FALSE())),0,VLOOKUP($F849,集計!$A$3:$E$53,2,FALSE()))</f>
        <v>商品名称　№34</v>
      </c>
      <c r="H849" s="62" t="n">
        <v>112788</v>
      </c>
      <c r="I849" s="63" t="n">
        <f aca="false">IF(ISERROR(IF(H849=0,0,H849*J849+K849)),0,IF(H849=0,0,H849*J849+K849))</f>
        <v>60228.792</v>
      </c>
      <c r="J849" s="64" t="n">
        <f aca="false">IF(ISERROR(VLOOKUP($F849,集計!$A$3:$E$53,5,FALSE())),0,VLOOKUP($F849,集計!$A$3:$E$53,5,FALSE()))</f>
        <v>0.534</v>
      </c>
      <c r="K849" s="65"/>
      <c r="L849" s="34"/>
      <c r="M849" s="54"/>
      <c r="N849" s="54"/>
    </row>
    <row r="850" customFormat="false" ht="13.5" hidden="false" customHeight="false" outlineLevel="0" collapsed="false">
      <c r="A850" s="55" t="n">
        <v>848</v>
      </c>
      <c r="B850" s="56" t="n">
        <v>11</v>
      </c>
      <c r="C850" s="57" t="n">
        <v>6</v>
      </c>
      <c r="D850" s="58" t="n">
        <v>5</v>
      </c>
      <c r="E850" s="59" t="n">
        <f aca="false">IF(OR(B850=0,C850=0,D850=0),0,WEEKDAY(DATE(B850+2000,C850,D850)))</f>
        <v>1</v>
      </c>
      <c r="F850" s="60" t="n">
        <v>16</v>
      </c>
      <c r="G850" s="61" t="str">
        <f aca="false">IF(ISERROR(VLOOKUP($F850,集計!$A$3:$E$53,2,FALSE())),0,VLOOKUP($F850,集計!$A$3:$E$53,2,FALSE()))</f>
        <v>商品名称　№16</v>
      </c>
      <c r="H850" s="62" t="n">
        <v>94610</v>
      </c>
      <c r="I850" s="63" t="n">
        <f aca="false">IF(ISERROR(IF(H850=0,0,H850*J850+K850)),0,IF(H850=0,0,H850*J850+K850))</f>
        <v>3500.57</v>
      </c>
      <c r="J850" s="64" t="n">
        <f aca="false">IF(ISERROR(VLOOKUP($F850,集計!$A$3:$E$53,5,FALSE())),0,VLOOKUP($F850,集計!$A$3:$E$53,5,FALSE()))</f>
        <v>0.037</v>
      </c>
      <c r="K850" s="65"/>
      <c r="L850" s="34"/>
      <c r="M850" s="54"/>
      <c r="N850" s="54"/>
    </row>
    <row r="851" customFormat="false" ht="13.5" hidden="false" customHeight="false" outlineLevel="0" collapsed="false">
      <c r="A851" s="55" t="n">
        <v>849</v>
      </c>
      <c r="B851" s="56" t="n">
        <v>11</v>
      </c>
      <c r="C851" s="57" t="n">
        <v>6</v>
      </c>
      <c r="D851" s="58" t="n">
        <v>5</v>
      </c>
      <c r="E851" s="59" t="n">
        <f aca="false">IF(OR(B851=0,C851=0,D851=0),0,WEEKDAY(DATE(B851+2000,C851,D851)))</f>
        <v>1</v>
      </c>
      <c r="F851" s="60" t="n">
        <v>28</v>
      </c>
      <c r="G851" s="61" t="str">
        <f aca="false">IF(ISERROR(VLOOKUP($F851,集計!$A$3:$E$53,2,FALSE())),0,VLOOKUP($F851,集計!$A$3:$E$53,2,FALSE()))</f>
        <v>商品名称　№28</v>
      </c>
      <c r="H851" s="62" t="n">
        <v>123091</v>
      </c>
      <c r="I851" s="63" t="n">
        <f aca="false">IF(ISERROR(IF(H851=0,0,H851*J851+K851)),0,IF(H851=0,0,H851*J851+K851))</f>
        <v>2461.82</v>
      </c>
      <c r="J851" s="64" t="n">
        <f aca="false">IF(ISERROR(VLOOKUP($F851,集計!$A$3:$E$53,5,FALSE())),0,VLOOKUP($F851,集計!$A$3:$E$53,5,FALSE()))</f>
        <v>0.02</v>
      </c>
      <c r="K851" s="65"/>
      <c r="L851" s="34"/>
      <c r="M851" s="54"/>
      <c r="N851" s="54"/>
    </row>
    <row r="852" customFormat="false" ht="13.5" hidden="false" customHeight="false" outlineLevel="0" collapsed="false">
      <c r="A852" s="55" t="n">
        <v>850</v>
      </c>
      <c r="B852" s="56" t="n">
        <v>11</v>
      </c>
      <c r="C852" s="57" t="n">
        <v>6</v>
      </c>
      <c r="D852" s="58" t="n">
        <v>5</v>
      </c>
      <c r="E852" s="59" t="n">
        <f aca="false">IF(OR(B852=0,C852=0,D852=0),0,WEEKDAY(DATE(B852+2000,C852,D852)))</f>
        <v>1</v>
      </c>
      <c r="F852" s="60" t="n">
        <v>20</v>
      </c>
      <c r="G852" s="61" t="str">
        <f aca="false">IF(ISERROR(VLOOKUP($F852,集計!$A$3:$E$53,2,FALSE())),0,VLOOKUP($F852,集計!$A$3:$E$53,2,FALSE()))</f>
        <v>商品名称　№20</v>
      </c>
      <c r="H852" s="62" t="n">
        <v>179710</v>
      </c>
      <c r="I852" s="63" t="n">
        <f aca="false">IF(ISERROR(IF(H852=0,0,H852*J852+K852)),0,IF(H852=0,0,H852*J852+K852))</f>
        <v>6289.85</v>
      </c>
      <c r="J852" s="64" t="n">
        <f aca="false">IF(ISERROR(VLOOKUP($F852,集計!$A$3:$E$53,5,FALSE())),0,VLOOKUP($F852,集計!$A$3:$E$53,5,FALSE()))</f>
        <v>0.035</v>
      </c>
      <c r="K852" s="65"/>
      <c r="L852" s="34"/>
      <c r="M852" s="54"/>
      <c r="N852" s="54"/>
    </row>
    <row r="853" customFormat="false" ht="13.5" hidden="false" customHeight="false" outlineLevel="0" collapsed="false">
      <c r="A853" s="55" t="n">
        <v>851</v>
      </c>
      <c r="B853" s="56" t="n">
        <v>11</v>
      </c>
      <c r="C853" s="57" t="n">
        <v>6</v>
      </c>
      <c r="D853" s="58" t="n">
        <v>5</v>
      </c>
      <c r="E853" s="59" t="n">
        <f aca="false">IF(OR(B853=0,C853=0,D853=0),0,WEEKDAY(DATE(B853+2000,C853,D853)))</f>
        <v>1</v>
      </c>
      <c r="F853" s="60" t="n">
        <v>45</v>
      </c>
      <c r="G853" s="61" t="str">
        <f aca="false">IF(ISERROR(VLOOKUP($F853,集計!$A$3:$E$53,2,FALSE())),0,VLOOKUP($F853,集計!$A$3:$E$53,2,FALSE()))</f>
        <v>商品名称　№45</v>
      </c>
      <c r="H853" s="62" t="n">
        <v>82140</v>
      </c>
      <c r="I853" s="63" t="n">
        <f aca="false">IF(ISERROR(IF(H853=0,0,H853*J853+K853)),0,IF(H853=0,0,H853*J853+K853))</f>
        <v>38441.52</v>
      </c>
      <c r="J853" s="64" t="n">
        <f aca="false">IF(ISERROR(VLOOKUP($F853,集計!$A$3:$E$53,5,FALSE())),0,VLOOKUP($F853,集計!$A$3:$E$53,5,FALSE()))</f>
        <v>0.468</v>
      </c>
      <c r="K853" s="65"/>
      <c r="L853" s="34"/>
      <c r="M853" s="54"/>
      <c r="N853" s="54"/>
    </row>
    <row r="854" customFormat="false" ht="13.5" hidden="false" customHeight="false" outlineLevel="0" collapsed="false">
      <c r="A854" s="55" t="n">
        <v>852</v>
      </c>
      <c r="B854" s="56" t="n">
        <v>11</v>
      </c>
      <c r="C854" s="57" t="n">
        <v>6</v>
      </c>
      <c r="D854" s="58" t="n">
        <v>6</v>
      </c>
      <c r="E854" s="59" t="n">
        <f aca="false">IF(OR(B854=0,C854=0,D854=0),0,WEEKDAY(DATE(B854+2000,C854,D854)))</f>
        <v>2</v>
      </c>
      <c r="F854" s="60" t="n">
        <v>1</v>
      </c>
      <c r="G854" s="61" t="str">
        <f aca="false">IF(ISERROR(VLOOKUP($F854,集計!$A$3:$E$53,2,FALSE())),0,VLOOKUP($F854,集計!$A$3:$E$53,2,FALSE()))</f>
        <v>商品名称　№1</v>
      </c>
      <c r="H854" s="62" t="n">
        <v>124930</v>
      </c>
      <c r="I854" s="63" t="n">
        <f aca="false">IF(ISERROR(IF(H854=0,0,H854*J854+K854)),0,IF(H854=0,0,H854*J854+K854))</f>
        <v>46224.1</v>
      </c>
      <c r="J854" s="64" t="n">
        <f aca="false">IF(ISERROR(VLOOKUP($F854,集計!$A$3:$E$53,5,FALSE())),0,VLOOKUP($F854,集計!$A$3:$E$53,5,FALSE()))</f>
        <v>0.37</v>
      </c>
      <c r="K854" s="65"/>
      <c r="L854" s="34"/>
      <c r="M854" s="54"/>
      <c r="N854" s="54"/>
    </row>
    <row r="855" customFormat="false" ht="13.5" hidden="false" customHeight="false" outlineLevel="0" collapsed="false">
      <c r="A855" s="55" t="n">
        <v>853</v>
      </c>
      <c r="B855" s="56" t="n">
        <v>11</v>
      </c>
      <c r="C855" s="57" t="n">
        <v>6</v>
      </c>
      <c r="D855" s="58" t="n">
        <v>6</v>
      </c>
      <c r="E855" s="59" t="n">
        <f aca="false">IF(OR(B855=0,C855=0,D855=0),0,WEEKDAY(DATE(B855+2000,C855,D855)))</f>
        <v>2</v>
      </c>
      <c r="F855" s="60" t="n">
        <v>8</v>
      </c>
      <c r="G855" s="61" t="str">
        <f aca="false">IF(ISERROR(VLOOKUP($F855,集計!$A$3:$E$53,2,FALSE())),0,VLOOKUP($F855,集計!$A$3:$E$53,2,FALSE()))</f>
        <v>商品名称　№8</v>
      </c>
      <c r="H855" s="62" t="n">
        <v>54580</v>
      </c>
      <c r="I855" s="63" t="n">
        <f aca="false">IF(ISERROR(IF(H855=0,0,H855*J855+K855)),0,IF(H855=0,0,H855*J855+K855))</f>
        <v>27180.84</v>
      </c>
      <c r="J855" s="64" t="n">
        <f aca="false">IF(ISERROR(VLOOKUP($F855,集計!$A$3:$E$53,5,FALSE())),0,VLOOKUP($F855,集計!$A$3:$E$53,5,FALSE()))</f>
        <v>0.498</v>
      </c>
      <c r="K855" s="65"/>
      <c r="L855" s="34"/>
      <c r="M855" s="54"/>
      <c r="N855" s="54"/>
    </row>
    <row r="856" customFormat="false" ht="13.5" hidden="false" customHeight="false" outlineLevel="0" collapsed="false">
      <c r="A856" s="55" t="n">
        <v>854</v>
      </c>
      <c r="B856" s="56" t="n">
        <v>11</v>
      </c>
      <c r="C856" s="57" t="n">
        <v>6</v>
      </c>
      <c r="D856" s="58" t="n">
        <v>7</v>
      </c>
      <c r="E856" s="59" t="n">
        <f aca="false">IF(OR(B856=0,C856=0,D856=0),0,WEEKDAY(DATE(B856+2000,C856,D856)))</f>
        <v>3</v>
      </c>
      <c r="F856" s="60" t="n">
        <v>41</v>
      </c>
      <c r="G856" s="61" t="str">
        <f aca="false">IF(ISERROR(VLOOKUP($F856,集計!$A$3:$E$53,2,FALSE())),0,VLOOKUP($F856,集計!$A$3:$E$53,2,FALSE()))</f>
        <v>商品名称　№41</v>
      </c>
      <c r="H856" s="62" t="n">
        <v>169170</v>
      </c>
      <c r="I856" s="63" t="n">
        <f aca="false">IF(ISERROR(IF(H856=0,0,H856*J856+K856)),0,IF(H856=0,0,H856*J856+K856))</f>
        <v>46183.41</v>
      </c>
      <c r="J856" s="64" t="n">
        <f aca="false">IF(ISERROR(VLOOKUP($F856,集計!$A$3:$E$53,5,FALSE())),0,VLOOKUP($F856,集計!$A$3:$E$53,5,FALSE()))</f>
        <v>0.273</v>
      </c>
      <c r="K856" s="65"/>
      <c r="L856" s="34"/>
      <c r="M856" s="54"/>
      <c r="N856" s="54"/>
    </row>
    <row r="857" customFormat="false" ht="13.5" hidden="false" customHeight="false" outlineLevel="0" collapsed="false">
      <c r="A857" s="55" t="n">
        <v>855</v>
      </c>
      <c r="B857" s="56" t="n">
        <v>11</v>
      </c>
      <c r="C857" s="57" t="n">
        <v>6</v>
      </c>
      <c r="D857" s="58" t="n">
        <v>7</v>
      </c>
      <c r="E857" s="59" t="n">
        <f aca="false">IF(OR(B857=0,C857=0,D857=0),0,WEEKDAY(DATE(B857+2000,C857,D857)))</f>
        <v>3</v>
      </c>
      <c r="F857" s="60" t="n">
        <v>36</v>
      </c>
      <c r="G857" s="61" t="str">
        <f aca="false">IF(ISERROR(VLOOKUP($F857,集計!$A$3:$E$53,2,FALSE())),0,VLOOKUP($F857,集計!$A$3:$E$53,2,FALSE()))</f>
        <v>商品名称　№36</v>
      </c>
      <c r="H857" s="62" t="n">
        <v>108419</v>
      </c>
      <c r="I857" s="63" t="n">
        <f aca="false">IF(ISERROR(IF(H857=0,0,H857*J857+K857)),0,IF(H857=0,0,H857*J857+K857))</f>
        <v>18322.811</v>
      </c>
      <c r="J857" s="64" t="n">
        <f aca="false">IF(ISERROR(VLOOKUP($F857,集計!$A$3:$E$53,5,FALSE())),0,VLOOKUP($F857,集計!$A$3:$E$53,5,FALSE()))</f>
        <v>0.169</v>
      </c>
      <c r="K857" s="65"/>
      <c r="L857" s="34"/>
      <c r="M857" s="54"/>
      <c r="N857" s="54"/>
    </row>
    <row r="858" customFormat="false" ht="13.5" hidden="false" customHeight="false" outlineLevel="0" collapsed="false">
      <c r="A858" s="55" t="n">
        <v>856</v>
      </c>
      <c r="B858" s="56" t="n">
        <v>11</v>
      </c>
      <c r="C858" s="57" t="n">
        <v>6</v>
      </c>
      <c r="D858" s="58" t="n">
        <v>7</v>
      </c>
      <c r="E858" s="59" t="n">
        <f aca="false">IF(OR(B858=0,C858=0,D858=0),0,WEEKDAY(DATE(B858+2000,C858,D858)))</f>
        <v>3</v>
      </c>
      <c r="F858" s="60" t="n">
        <v>11</v>
      </c>
      <c r="G858" s="61" t="str">
        <f aca="false">IF(ISERROR(VLOOKUP($F858,集計!$A$3:$E$53,2,FALSE())),0,VLOOKUP($F858,集計!$A$3:$E$53,2,FALSE()))</f>
        <v>商品名称　№11</v>
      </c>
      <c r="H858" s="62" t="n">
        <v>152630</v>
      </c>
      <c r="I858" s="63" t="n">
        <f aca="false">IF(ISERROR(IF(H858=0,0,H858*J858+K858)),0,IF(H858=0,0,H858*J858+K858))</f>
        <v>34952.27</v>
      </c>
      <c r="J858" s="64" t="n">
        <f aca="false">IF(ISERROR(VLOOKUP($F858,集計!$A$3:$E$53,5,FALSE())),0,VLOOKUP($F858,集計!$A$3:$E$53,5,FALSE()))</f>
        <v>0.229</v>
      </c>
      <c r="K858" s="65"/>
      <c r="L858" s="34"/>
      <c r="M858" s="54"/>
      <c r="N858" s="54"/>
    </row>
    <row r="859" customFormat="false" ht="13.5" hidden="false" customHeight="false" outlineLevel="0" collapsed="false">
      <c r="A859" s="55" t="n">
        <v>857</v>
      </c>
      <c r="B859" s="56" t="n">
        <v>11</v>
      </c>
      <c r="C859" s="57" t="n">
        <v>6</v>
      </c>
      <c r="D859" s="58" t="n">
        <v>7</v>
      </c>
      <c r="E859" s="59" t="n">
        <f aca="false">IF(OR(B859=0,C859=0,D859=0),0,WEEKDAY(DATE(B859+2000,C859,D859)))</f>
        <v>3</v>
      </c>
      <c r="F859" s="60" t="n">
        <v>21</v>
      </c>
      <c r="G859" s="61" t="str">
        <f aca="false">IF(ISERROR(VLOOKUP($F859,集計!$A$3:$E$53,2,FALSE())),0,VLOOKUP($F859,集計!$A$3:$E$53,2,FALSE()))</f>
        <v>商品名称　№21</v>
      </c>
      <c r="H859" s="62" t="n">
        <v>169990</v>
      </c>
      <c r="I859" s="63" t="n">
        <f aca="false">IF(ISERROR(IF(H859=0,0,H859*J859+K859)),0,IF(H859=0,0,H859*J859+K859))</f>
        <v>67656.02</v>
      </c>
      <c r="J859" s="64" t="n">
        <f aca="false">IF(ISERROR(VLOOKUP($F859,集計!$A$3:$E$53,5,FALSE())),0,VLOOKUP($F859,集計!$A$3:$E$53,5,FALSE()))</f>
        <v>0.398</v>
      </c>
      <c r="K859" s="65"/>
      <c r="L859" s="34"/>
      <c r="M859" s="54"/>
      <c r="N859" s="54"/>
    </row>
    <row r="860" customFormat="false" ht="13.5" hidden="false" customHeight="false" outlineLevel="0" collapsed="false">
      <c r="A860" s="55" t="n">
        <v>858</v>
      </c>
      <c r="B860" s="56" t="n">
        <v>11</v>
      </c>
      <c r="C860" s="57" t="n">
        <v>6</v>
      </c>
      <c r="D860" s="58" t="n">
        <v>8</v>
      </c>
      <c r="E860" s="59" t="n">
        <f aca="false">IF(OR(B860=0,C860=0,D860=0),0,WEEKDAY(DATE(B860+2000,C860,D860)))</f>
        <v>4</v>
      </c>
      <c r="F860" s="60" t="n">
        <v>33</v>
      </c>
      <c r="G860" s="61" t="str">
        <f aca="false">IF(ISERROR(VLOOKUP($F860,集計!$A$3:$E$53,2,FALSE())),0,VLOOKUP($F860,集計!$A$3:$E$53,2,FALSE()))</f>
        <v>商品名称　№33</v>
      </c>
      <c r="H860" s="62" t="n">
        <v>135230</v>
      </c>
      <c r="I860" s="63" t="n">
        <f aca="false">IF(ISERROR(IF(H860=0,0,H860*J860+K860)),0,IF(H860=0,0,H860*J860+K860))</f>
        <v>55849.99</v>
      </c>
      <c r="J860" s="64" t="n">
        <f aca="false">IF(ISERROR(VLOOKUP($F860,集計!$A$3:$E$53,5,FALSE())),0,VLOOKUP($F860,集計!$A$3:$E$53,5,FALSE()))</f>
        <v>0.413</v>
      </c>
      <c r="K860" s="65"/>
      <c r="L860" s="34"/>
      <c r="M860" s="54"/>
      <c r="N860" s="54"/>
    </row>
    <row r="861" customFormat="false" ht="13.5" hidden="false" customHeight="false" outlineLevel="0" collapsed="false">
      <c r="A861" s="55" t="n">
        <v>859</v>
      </c>
      <c r="B861" s="56" t="n">
        <v>11</v>
      </c>
      <c r="C861" s="57" t="n">
        <v>6</v>
      </c>
      <c r="D861" s="58" t="n">
        <v>8</v>
      </c>
      <c r="E861" s="59" t="n">
        <f aca="false">IF(OR(B861=0,C861=0,D861=0),0,WEEKDAY(DATE(B861+2000,C861,D861)))</f>
        <v>4</v>
      </c>
      <c r="F861" s="60" t="n">
        <v>38</v>
      </c>
      <c r="G861" s="61" t="str">
        <f aca="false">IF(ISERROR(VLOOKUP($F861,集計!$A$3:$E$53,2,FALSE())),0,VLOOKUP($F861,集計!$A$3:$E$53,2,FALSE()))</f>
        <v>商品名称　№38</v>
      </c>
      <c r="H861" s="62" t="n">
        <v>102984</v>
      </c>
      <c r="I861" s="63" t="n">
        <f aca="false">IF(ISERROR(IF(H861=0,0,H861*J861+K861)),0,IF(H861=0,0,H861*J861+K861))</f>
        <v>35941.416</v>
      </c>
      <c r="J861" s="64" t="n">
        <f aca="false">IF(ISERROR(VLOOKUP($F861,集計!$A$3:$E$53,5,FALSE())),0,VLOOKUP($F861,集計!$A$3:$E$53,5,FALSE()))</f>
        <v>0.349</v>
      </c>
      <c r="K861" s="65"/>
      <c r="L861" s="34"/>
      <c r="M861" s="54"/>
      <c r="N861" s="54"/>
    </row>
    <row r="862" customFormat="false" ht="13.5" hidden="false" customHeight="false" outlineLevel="0" collapsed="false">
      <c r="A862" s="55" t="n">
        <v>860</v>
      </c>
      <c r="B862" s="56" t="n">
        <v>11</v>
      </c>
      <c r="C862" s="57" t="n">
        <v>6</v>
      </c>
      <c r="D862" s="58" t="n">
        <v>8</v>
      </c>
      <c r="E862" s="59" t="n">
        <f aca="false">IF(OR(B862=0,C862=0,D862=0),0,WEEKDAY(DATE(B862+2000,C862,D862)))</f>
        <v>4</v>
      </c>
      <c r="F862" s="60" t="n">
        <v>6</v>
      </c>
      <c r="G862" s="61" t="str">
        <f aca="false">IF(ISERROR(VLOOKUP($F862,集計!$A$3:$E$53,2,FALSE())),0,VLOOKUP($F862,集計!$A$3:$E$53,2,FALSE()))</f>
        <v>商品名称　№6</v>
      </c>
      <c r="H862" s="62" t="n">
        <v>114245</v>
      </c>
      <c r="I862" s="63" t="n">
        <f aca="false">IF(ISERROR(IF(H862=0,0,H862*J862+K862)),0,IF(H862=0,0,H862*J862+K862))</f>
        <v>59064.665</v>
      </c>
      <c r="J862" s="64" t="n">
        <f aca="false">IF(ISERROR(VLOOKUP($F862,集計!$A$3:$E$53,5,FALSE())),0,VLOOKUP($F862,集計!$A$3:$E$53,5,FALSE()))</f>
        <v>0.517</v>
      </c>
      <c r="K862" s="65"/>
      <c r="L862" s="34"/>
      <c r="M862" s="54"/>
      <c r="N862" s="54"/>
    </row>
    <row r="863" customFormat="false" ht="13.5" hidden="false" customHeight="false" outlineLevel="0" collapsed="false">
      <c r="A863" s="55" t="n">
        <v>861</v>
      </c>
      <c r="B863" s="56" t="n">
        <v>11</v>
      </c>
      <c r="C863" s="57" t="n">
        <v>6</v>
      </c>
      <c r="D863" s="58" t="n">
        <v>8</v>
      </c>
      <c r="E863" s="59" t="n">
        <f aca="false">IF(OR(B863=0,C863=0,D863=0),0,WEEKDAY(DATE(B863+2000,C863,D863)))</f>
        <v>4</v>
      </c>
      <c r="F863" s="60" t="n">
        <v>3</v>
      </c>
      <c r="G863" s="61" t="str">
        <f aca="false">IF(ISERROR(VLOOKUP($F863,集計!$A$3:$E$53,2,FALSE())),0,VLOOKUP($F863,集計!$A$3:$E$53,2,FALSE()))</f>
        <v>商品名称　№3</v>
      </c>
      <c r="H863" s="62" t="n">
        <v>103985</v>
      </c>
      <c r="I863" s="63" t="n">
        <f aca="false">IF(ISERROR(IF(H863=0,0,H863*J863+K863)),0,IF(H863=0,0,H863*J863+K863))</f>
        <v>22876.7</v>
      </c>
      <c r="J863" s="64" t="n">
        <f aca="false">IF(ISERROR(VLOOKUP($F863,集計!$A$3:$E$53,5,FALSE())),0,VLOOKUP($F863,集計!$A$3:$E$53,5,FALSE()))</f>
        <v>0.22</v>
      </c>
      <c r="K863" s="65"/>
      <c r="L863" s="34"/>
      <c r="M863" s="54"/>
      <c r="N863" s="54"/>
    </row>
    <row r="864" customFormat="false" ht="13.5" hidden="false" customHeight="false" outlineLevel="0" collapsed="false">
      <c r="A864" s="55" t="n">
        <v>862</v>
      </c>
      <c r="B864" s="56" t="n">
        <v>11</v>
      </c>
      <c r="C864" s="57" t="n">
        <v>6</v>
      </c>
      <c r="D864" s="58" t="n">
        <v>9</v>
      </c>
      <c r="E864" s="59" t="n">
        <f aca="false">IF(OR(B864=0,C864=0,D864=0),0,WEEKDAY(DATE(B864+2000,C864,D864)))</f>
        <v>5</v>
      </c>
      <c r="F864" s="60" t="n">
        <v>2</v>
      </c>
      <c r="G864" s="61" t="str">
        <f aca="false">IF(ISERROR(VLOOKUP($F864,集計!$A$3:$E$53,2,FALSE())),0,VLOOKUP($F864,集計!$A$3:$E$53,2,FALSE()))</f>
        <v>商品名称　№2</v>
      </c>
      <c r="H864" s="62" t="n">
        <v>68840</v>
      </c>
      <c r="I864" s="63" t="n">
        <f aca="false">IF(ISERROR(IF(H864=0,0,H864*J864+K864)),0,IF(H864=0,0,H864*J864+K864))</f>
        <v>33662.76</v>
      </c>
      <c r="J864" s="64" t="n">
        <f aca="false">IF(ISERROR(VLOOKUP($F864,集計!$A$3:$E$53,5,FALSE())),0,VLOOKUP($F864,集計!$A$3:$E$53,5,FALSE()))</f>
        <v>0.489</v>
      </c>
      <c r="K864" s="65"/>
      <c r="L864" s="34"/>
      <c r="M864" s="54"/>
      <c r="N864" s="54"/>
    </row>
    <row r="865" customFormat="false" ht="13.5" hidden="false" customHeight="false" outlineLevel="0" collapsed="false">
      <c r="A865" s="55" t="n">
        <v>863</v>
      </c>
      <c r="B865" s="56" t="n">
        <v>11</v>
      </c>
      <c r="C865" s="57" t="n">
        <v>6</v>
      </c>
      <c r="D865" s="58" t="n">
        <v>9</v>
      </c>
      <c r="E865" s="59" t="n">
        <f aca="false">IF(OR(B865=0,C865=0,D865=0),0,WEEKDAY(DATE(B865+2000,C865,D865)))</f>
        <v>5</v>
      </c>
      <c r="F865" s="60" t="n">
        <v>34</v>
      </c>
      <c r="G865" s="61" t="str">
        <f aca="false">IF(ISERROR(VLOOKUP($F865,集計!$A$3:$E$53,2,FALSE())),0,VLOOKUP($F865,集計!$A$3:$E$53,2,FALSE()))</f>
        <v>商品名称　№34</v>
      </c>
      <c r="H865" s="62" t="n">
        <v>83350</v>
      </c>
      <c r="I865" s="63" t="n">
        <f aca="false">IF(ISERROR(IF(H865=0,0,H865*J865+K865)),0,IF(H865=0,0,H865*J865+K865))</f>
        <v>44508.9</v>
      </c>
      <c r="J865" s="64" t="n">
        <f aca="false">IF(ISERROR(VLOOKUP($F865,集計!$A$3:$E$53,5,FALSE())),0,VLOOKUP($F865,集計!$A$3:$E$53,5,FALSE()))</f>
        <v>0.534</v>
      </c>
      <c r="K865" s="65"/>
      <c r="L865" s="34"/>
      <c r="M865" s="54"/>
      <c r="N865" s="54"/>
    </row>
    <row r="866" customFormat="false" ht="13.5" hidden="false" customHeight="false" outlineLevel="0" collapsed="false">
      <c r="A866" s="55" t="n">
        <v>864</v>
      </c>
      <c r="B866" s="56" t="n">
        <v>11</v>
      </c>
      <c r="C866" s="57" t="n">
        <v>6</v>
      </c>
      <c r="D866" s="58" t="n">
        <v>9</v>
      </c>
      <c r="E866" s="59" t="n">
        <f aca="false">IF(OR(B866=0,C866=0,D866=0),0,WEEKDAY(DATE(B866+2000,C866,D866)))</f>
        <v>5</v>
      </c>
      <c r="F866" s="60" t="n">
        <v>24</v>
      </c>
      <c r="G866" s="61" t="str">
        <f aca="false">IF(ISERROR(VLOOKUP($F866,集計!$A$3:$E$53,2,FALSE())),0,VLOOKUP($F866,集計!$A$3:$E$53,2,FALSE()))</f>
        <v>商品名称　№24</v>
      </c>
      <c r="H866" s="62" t="n">
        <v>115022</v>
      </c>
      <c r="I866" s="63" t="n">
        <f aca="false">IF(ISERROR(IF(H866=0,0,H866*J866+K866)),0,IF(H866=0,0,H866*J866+K866))</f>
        <v>48194.218</v>
      </c>
      <c r="J866" s="64" t="n">
        <f aca="false">IF(ISERROR(VLOOKUP($F866,集計!$A$3:$E$53,5,FALSE())),0,VLOOKUP($F866,集計!$A$3:$E$53,5,FALSE()))</f>
        <v>0.419</v>
      </c>
      <c r="K866" s="65"/>
      <c r="L866" s="34"/>
      <c r="M866" s="54"/>
      <c r="N866" s="54"/>
    </row>
    <row r="867" customFormat="false" ht="13.5" hidden="false" customHeight="false" outlineLevel="0" collapsed="false">
      <c r="A867" s="55" t="n">
        <v>865</v>
      </c>
      <c r="B867" s="56" t="n">
        <v>11</v>
      </c>
      <c r="C867" s="57" t="n">
        <v>6</v>
      </c>
      <c r="D867" s="58" t="n">
        <v>9</v>
      </c>
      <c r="E867" s="59" t="n">
        <f aca="false">IF(OR(B867=0,C867=0,D867=0),0,WEEKDAY(DATE(B867+2000,C867,D867)))</f>
        <v>5</v>
      </c>
      <c r="F867" s="60" t="n">
        <v>41</v>
      </c>
      <c r="G867" s="61" t="str">
        <f aca="false">IF(ISERROR(VLOOKUP($F867,集計!$A$3:$E$53,2,FALSE())),0,VLOOKUP($F867,集計!$A$3:$E$53,2,FALSE()))</f>
        <v>商品名称　№41</v>
      </c>
      <c r="H867" s="62" t="n">
        <v>176040</v>
      </c>
      <c r="I867" s="63" t="n">
        <f aca="false">IF(ISERROR(IF(H867=0,0,H867*J867+K867)),0,IF(H867=0,0,H867*J867+K867))</f>
        <v>48058.92</v>
      </c>
      <c r="J867" s="64" t="n">
        <f aca="false">IF(ISERROR(VLOOKUP($F867,集計!$A$3:$E$53,5,FALSE())),0,VLOOKUP($F867,集計!$A$3:$E$53,5,FALSE()))</f>
        <v>0.273</v>
      </c>
      <c r="K867" s="65"/>
      <c r="L867" s="34"/>
      <c r="M867" s="54"/>
      <c r="N867" s="54"/>
    </row>
    <row r="868" customFormat="false" ht="13.5" hidden="false" customHeight="false" outlineLevel="0" collapsed="false">
      <c r="A868" s="55" t="n">
        <v>866</v>
      </c>
      <c r="B868" s="56" t="n">
        <v>11</v>
      </c>
      <c r="C868" s="57" t="n">
        <v>6</v>
      </c>
      <c r="D868" s="58" t="n">
        <v>9</v>
      </c>
      <c r="E868" s="59" t="n">
        <f aca="false">IF(OR(B868=0,C868=0,D868=0),0,WEEKDAY(DATE(B868+2000,C868,D868)))</f>
        <v>5</v>
      </c>
      <c r="F868" s="60" t="n">
        <v>44</v>
      </c>
      <c r="G868" s="61" t="str">
        <f aca="false">IF(ISERROR(VLOOKUP($F868,集計!$A$3:$E$53,2,FALSE())),0,VLOOKUP($F868,集計!$A$3:$E$53,2,FALSE()))</f>
        <v>商品名称　№44</v>
      </c>
      <c r="H868" s="62" t="n">
        <v>108153</v>
      </c>
      <c r="I868" s="63" t="n">
        <f aca="false">IF(ISERROR(IF(H868=0,0,H868*J868+K868)),0,IF(H868=0,0,H868*J868+K868))</f>
        <v>46613.943</v>
      </c>
      <c r="J868" s="64" t="n">
        <f aca="false">IF(ISERROR(VLOOKUP($F868,集計!$A$3:$E$53,5,FALSE())),0,VLOOKUP($F868,集計!$A$3:$E$53,5,FALSE()))</f>
        <v>0.431</v>
      </c>
      <c r="K868" s="65"/>
      <c r="L868" s="34"/>
      <c r="M868" s="54"/>
      <c r="N868" s="54"/>
    </row>
    <row r="869" customFormat="false" ht="13.5" hidden="false" customHeight="false" outlineLevel="0" collapsed="false">
      <c r="A869" s="55" t="n">
        <v>867</v>
      </c>
      <c r="B869" s="56" t="n">
        <v>11</v>
      </c>
      <c r="C869" s="57" t="n">
        <v>6</v>
      </c>
      <c r="D869" s="58" t="n">
        <v>9</v>
      </c>
      <c r="E869" s="59" t="n">
        <f aca="false">IF(OR(B869=0,C869=0,D869=0),0,WEEKDAY(DATE(B869+2000,C869,D869)))</f>
        <v>5</v>
      </c>
      <c r="F869" s="60" t="n">
        <v>30</v>
      </c>
      <c r="G869" s="61" t="str">
        <f aca="false">IF(ISERROR(VLOOKUP($F869,集計!$A$3:$E$53,2,FALSE())),0,VLOOKUP($F869,集計!$A$3:$E$53,2,FALSE()))</f>
        <v>商品名称　№30</v>
      </c>
      <c r="H869" s="62" t="n">
        <v>106992</v>
      </c>
      <c r="I869" s="63" t="n">
        <f aca="false">IF(ISERROR(IF(H869=0,0,H869*J869+K869)),0,IF(H869=0,0,H869*J869+K869))</f>
        <v>46541.52</v>
      </c>
      <c r="J869" s="64" t="n">
        <f aca="false">IF(ISERROR(VLOOKUP($F869,集計!$A$3:$E$53,5,FALSE())),0,VLOOKUP($F869,集計!$A$3:$E$53,5,FALSE()))</f>
        <v>0.435</v>
      </c>
      <c r="K869" s="65"/>
      <c r="L869" s="34"/>
      <c r="M869" s="54"/>
      <c r="N869" s="54"/>
    </row>
    <row r="870" customFormat="false" ht="13.5" hidden="false" customHeight="false" outlineLevel="0" collapsed="false">
      <c r="A870" s="55" t="n">
        <v>868</v>
      </c>
      <c r="B870" s="56" t="n">
        <v>11</v>
      </c>
      <c r="C870" s="57" t="n">
        <v>6</v>
      </c>
      <c r="D870" s="58" t="n">
        <v>10</v>
      </c>
      <c r="E870" s="59" t="n">
        <f aca="false">IF(OR(B870=0,C870=0,D870=0),0,WEEKDAY(DATE(B870+2000,C870,D870)))</f>
        <v>6</v>
      </c>
      <c r="F870" s="60" t="n">
        <v>2</v>
      </c>
      <c r="G870" s="61" t="str">
        <f aca="false">IF(ISERROR(VLOOKUP($F870,集計!$A$3:$E$53,2,FALSE())),0,VLOOKUP($F870,集計!$A$3:$E$53,2,FALSE()))</f>
        <v>商品名称　№2</v>
      </c>
      <c r="H870" s="62" t="n">
        <v>92000</v>
      </c>
      <c r="I870" s="63" t="n">
        <f aca="false">IF(ISERROR(IF(H870=0,0,H870*J870+K870)),0,IF(H870=0,0,H870*J870+K870))</f>
        <v>44988</v>
      </c>
      <c r="J870" s="64" t="n">
        <f aca="false">IF(ISERROR(VLOOKUP($F870,集計!$A$3:$E$53,5,FALSE())),0,VLOOKUP($F870,集計!$A$3:$E$53,5,FALSE()))</f>
        <v>0.489</v>
      </c>
      <c r="K870" s="65"/>
      <c r="L870" s="34"/>
      <c r="M870" s="54"/>
      <c r="N870" s="54"/>
    </row>
    <row r="871" customFormat="false" ht="13.5" hidden="false" customHeight="false" outlineLevel="0" collapsed="false">
      <c r="A871" s="55" t="n">
        <v>869</v>
      </c>
      <c r="B871" s="56" t="n">
        <v>11</v>
      </c>
      <c r="C871" s="57" t="n">
        <v>6</v>
      </c>
      <c r="D871" s="58" t="n">
        <v>10</v>
      </c>
      <c r="E871" s="59" t="n">
        <f aca="false">IF(OR(B871=0,C871=0,D871=0),0,WEEKDAY(DATE(B871+2000,C871,D871)))</f>
        <v>6</v>
      </c>
      <c r="F871" s="60" t="n">
        <v>4</v>
      </c>
      <c r="G871" s="61" t="str">
        <f aca="false">IF(ISERROR(VLOOKUP($F871,集計!$A$3:$E$53,2,FALSE())),0,VLOOKUP($F871,集計!$A$3:$E$53,2,FALSE()))</f>
        <v>商品名称　№4</v>
      </c>
      <c r="H871" s="62" t="n">
        <v>103751</v>
      </c>
      <c r="I871" s="63" t="n">
        <f aca="false">IF(ISERROR(IF(H871=0,0,H871*J871+K871)),0,IF(H871=0,0,H871*J871+K871))</f>
        <v>6640.064</v>
      </c>
      <c r="J871" s="64" t="n">
        <f aca="false">IF(ISERROR(VLOOKUP($F871,集計!$A$3:$E$53,5,FALSE())),0,VLOOKUP($F871,集計!$A$3:$E$53,5,FALSE()))</f>
        <v>0.064</v>
      </c>
      <c r="K871" s="65"/>
      <c r="L871" s="34"/>
      <c r="M871" s="54"/>
      <c r="N871" s="54"/>
    </row>
    <row r="872" customFormat="false" ht="13.5" hidden="false" customHeight="false" outlineLevel="0" collapsed="false">
      <c r="A872" s="55" t="n">
        <v>870</v>
      </c>
      <c r="B872" s="56" t="n">
        <v>11</v>
      </c>
      <c r="C872" s="57" t="n">
        <v>6</v>
      </c>
      <c r="D872" s="58" t="n">
        <v>10</v>
      </c>
      <c r="E872" s="59" t="n">
        <f aca="false">IF(OR(B872=0,C872=0,D872=0),0,WEEKDAY(DATE(B872+2000,C872,D872)))</f>
        <v>6</v>
      </c>
      <c r="F872" s="60" t="n">
        <v>17</v>
      </c>
      <c r="G872" s="61" t="str">
        <f aca="false">IF(ISERROR(VLOOKUP($F872,集計!$A$3:$E$53,2,FALSE())),0,VLOOKUP($F872,集計!$A$3:$E$53,2,FALSE()))</f>
        <v>商品名称　№17</v>
      </c>
      <c r="H872" s="62" t="n">
        <v>87046</v>
      </c>
      <c r="I872" s="63" t="n">
        <f aca="false">IF(ISERROR(IF(H872=0,0,H872*J872+K872)),0,IF(H872=0,0,H872*J872+K872))</f>
        <v>33077.48</v>
      </c>
      <c r="J872" s="64" t="n">
        <f aca="false">IF(ISERROR(VLOOKUP($F872,集計!$A$3:$E$53,5,FALSE())),0,VLOOKUP($F872,集計!$A$3:$E$53,5,FALSE()))</f>
        <v>0.38</v>
      </c>
      <c r="K872" s="65"/>
      <c r="L872" s="34"/>
      <c r="M872" s="54"/>
      <c r="N872" s="54"/>
    </row>
    <row r="873" customFormat="false" ht="13.5" hidden="false" customHeight="false" outlineLevel="0" collapsed="false">
      <c r="A873" s="55" t="n">
        <v>871</v>
      </c>
      <c r="B873" s="56" t="n">
        <v>11</v>
      </c>
      <c r="C873" s="57" t="n">
        <v>6</v>
      </c>
      <c r="D873" s="58" t="n">
        <v>10</v>
      </c>
      <c r="E873" s="59" t="n">
        <f aca="false">IF(OR(B873=0,C873=0,D873=0),0,WEEKDAY(DATE(B873+2000,C873,D873)))</f>
        <v>6</v>
      </c>
      <c r="F873" s="60" t="n">
        <v>33</v>
      </c>
      <c r="G873" s="61" t="str">
        <f aca="false">IF(ISERROR(VLOOKUP($F873,集計!$A$3:$E$53,2,FALSE())),0,VLOOKUP($F873,集計!$A$3:$E$53,2,FALSE()))</f>
        <v>商品名称　№33</v>
      </c>
      <c r="H873" s="62" t="n">
        <v>78708</v>
      </c>
      <c r="I873" s="63" t="n">
        <f aca="false">IF(ISERROR(IF(H873=0,0,H873*J873+K873)),0,IF(H873=0,0,H873*J873+K873))</f>
        <v>32506.404</v>
      </c>
      <c r="J873" s="64" t="n">
        <f aca="false">IF(ISERROR(VLOOKUP($F873,集計!$A$3:$E$53,5,FALSE())),0,VLOOKUP($F873,集計!$A$3:$E$53,5,FALSE()))</f>
        <v>0.413</v>
      </c>
      <c r="K873" s="65"/>
      <c r="L873" s="34"/>
      <c r="M873" s="54"/>
      <c r="N873" s="54"/>
    </row>
    <row r="874" customFormat="false" ht="13.5" hidden="false" customHeight="false" outlineLevel="0" collapsed="false">
      <c r="A874" s="55" t="n">
        <v>872</v>
      </c>
      <c r="B874" s="56" t="n">
        <v>11</v>
      </c>
      <c r="C874" s="57" t="n">
        <v>6</v>
      </c>
      <c r="D874" s="58" t="n">
        <v>10</v>
      </c>
      <c r="E874" s="59" t="n">
        <f aca="false">IF(OR(B874=0,C874=0,D874=0),0,WEEKDAY(DATE(B874+2000,C874,D874)))</f>
        <v>6</v>
      </c>
      <c r="F874" s="60" t="n">
        <v>16</v>
      </c>
      <c r="G874" s="61" t="str">
        <f aca="false">IF(ISERROR(VLOOKUP($F874,集計!$A$3:$E$53,2,FALSE())),0,VLOOKUP($F874,集計!$A$3:$E$53,2,FALSE()))</f>
        <v>商品名称　№16</v>
      </c>
      <c r="H874" s="62" t="n">
        <v>95872</v>
      </c>
      <c r="I874" s="63" t="n">
        <f aca="false">IF(ISERROR(IF(H874=0,0,H874*J874+K874)),0,IF(H874=0,0,H874*J874+K874))</f>
        <v>3547.264</v>
      </c>
      <c r="J874" s="64" t="n">
        <f aca="false">IF(ISERROR(VLOOKUP($F874,集計!$A$3:$E$53,5,FALSE())),0,VLOOKUP($F874,集計!$A$3:$E$53,5,FALSE()))</f>
        <v>0.037</v>
      </c>
      <c r="K874" s="65"/>
      <c r="L874" s="34"/>
      <c r="M874" s="54"/>
      <c r="N874" s="54"/>
    </row>
    <row r="875" customFormat="false" ht="13.5" hidden="false" customHeight="false" outlineLevel="0" collapsed="false">
      <c r="A875" s="55" t="n">
        <v>873</v>
      </c>
      <c r="B875" s="56" t="n">
        <v>11</v>
      </c>
      <c r="C875" s="57" t="n">
        <v>6</v>
      </c>
      <c r="D875" s="58" t="n">
        <v>10</v>
      </c>
      <c r="E875" s="59" t="n">
        <f aca="false">IF(OR(B875=0,C875=0,D875=0),0,WEEKDAY(DATE(B875+2000,C875,D875)))</f>
        <v>6</v>
      </c>
      <c r="F875" s="60" t="n">
        <v>44</v>
      </c>
      <c r="G875" s="61" t="str">
        <f aca="false">IF(ISERROR(VLOOKUP($F875,集計!$A$3:$E$53,2,FALSE())),0,VLOOKUP($F875,集計!$A$3:$E$53,2,FALSE()))</f>
        <v>商品名称　№44</v>
      </c>
      <c r="H875" s="62" t="n">
        <v>156019</v>
      </c>
      <c r="I875" s="63" t="n">
        <f aca="false">IF(ISERROR(IF(H875=0,0,H875*J875+K875)),0,IF(H875=0,0,H875*J875+K875))</f>
        <v>67244.189</v>
      </c>
      <c r="J875" s="64" t="n">
        <f aca="false">IF(ISERROR(VLOOKUP($F875,集計!$A$3:$E$53,5,FALSE())),0,VLOOKUP($F875,集計!$A$3:$E$53,5,FALSE()))</f>
        <v>0.431</v>
      </c>
      <c r="K875" s="65"/>
      <c r="L875" s="34"/>
      <c r="M875" s="54"/>
      <c r="N875" s="54"/>
    </row>
    <row r="876" customFormat="false" ht="13.5" hidden="false" customHeight="false" outlineLevel="0" collapsed="false">
      <c r="A876" s="55" t="n">
        <v>874</v>
      </c>
      <c r="B876" s="56" t="n">
        <v>11</v>
      </c>
      <c r="C876" s="57" t="n">
        <v>6</v>
      </c>
      <c r="D876" s="58" t="n">
        <v>10</v>
      </c>
      <c r="E876" s="59" t="n">
        <f aca="false">IF(OR(B876=0,C876=0,D876=0),0,WEEKDAY(DATE(B876+2000,C876,D876)))</f>
        <v>6</v>
      </c>
      <c r="F876" s="60" t="n">
        <v>36</v>
      </c>
      <c r="G876" s="61" t="str">
        <f aca="false">IF(ISERROR(VLOOKUP($F876,集計!$A$3:$E$53,2,FALSE())),0,VLOOKUP($F876,集計!$A$3:$E$53,2,FALSE()))</f>
        <v>商品名称　№36</v>
      </c>
      <c r="H876" s="62" t="n">
        <v>79276</v>
      </c>
      <c r="I876" s="63" t="n">
        <f aca="false">IF(ISERROR(IF(H876=0,0,H876*J876+K876)),0,IF(H876=0,0,H876*J876+K876))</f>
        <v>13397.644</v>
      </c>
      <c r="J876" s="64" t="n">
        <f aca="false">IF(ISERROR(VLOOKUP($F876,集計!$A$3:$E$53,5,FALSE())),0,VLOOKUP($F876,集計!$A$3:$E$53,5,FALSE()))</f>
        <v>0.169</v>
      </c>
      <c r="K876" s="65"/>
      <c r="L876" s="34"/>
      <c r="M876" s="54"/>
      <c r="N876" s="54"/>
    </row>
    <row r="877" customFormat="false" ht="13.5" hidden="false" customHeight="false" outlineLevel="0" collapsed="false">
      <c r="A877" s="55" t="n">
        <v>875</v>
      </c>
      <c r="B877" s="56" t="n">
        <v>11</v>
      </c>
      <c r="C877" s="57" t="n">
        <v>6</v>
      </c>
      <c r="D877" s="58" t="n">
        <v>11</v>
      </c>
      <c r="E877" s="59" t="n">
        <f aca="false">IF(OR(B877=0,C877=0,D877=0),0,WEEKDAY(DATE(B877+2000,C877,D877)))</f>
        <v>7</v>
      </c>
      <c r="F877" s="60" t="n">
        <v>34</v>
      </c>
      <c r="G877" s="61" t="str">
        <f aca="false">IF(ISERROR(VLOOKUP($F877,集計!$A$3:$E$53,2,FALSE())),0,VLOOKUP($F877,集計!$A$3:$E$53,2,FALSE()))</f>
        <v>商品名称　№34</v>
      </c>
      <c r="H877" s="62" t="n">
        <v>90795</v>
      </c>
      <c r="I877" s="63" t="n">
        <f aca="false">IF(ISERROR(IF(H877=0,0,H877*J877+K877)),0,IF(H877=0,0,H877*J877+K877))</f>
        <v>48484.53</v>
      </c>
      <c r="J877" s="64" t="n">
        <f aca="false">IF(ISERROR(VLOOKUP($F877,集計!$A$3:$E$53,5,FALSE())),0,VLOOKUP($F877,集計!$A$3:$E$53,5,FALSE()))</f>
        <v>0.534</v>
      </c>
      <c r="K877" s="65"/>
      <c r="L877" s="34"/>
      <c r="M877" s="54"/>
      <c r="N877" s="54"/>
    </row>
    <row r="878" customFormat="false" ht="13.5" hidden="false" customHeight="false" outlineLevel="0" collapsed="false">
      <c r="A878" s="55" t="n">
        <v>876</v>
      </c>
      <c r="B878" s="56" t="n">
        <v>11</v>
      </c>
      <c r="C878" s="57" t="n">
        <v>6</v>
      </c>
      <c r="D878" s="58" t="n">
        <v>11</v>
      </c>
      <c r="E878" s="59" t="n">
        <f aca="false">IF(OR(B878=0,C878=0,D878=0),0,WEEKDAY(DATE(B878+2000,C878,D878)))</f>
        <v>7</v>
      </c>
      <c r="F878" s="60" t="n">
        <v>29</v>
      </c>
      <c r="G878" s="61" t="str">
        <f aca="false">IF(ISERROR(VLOOKUP($F878,集計!$A$3:$E$53,2,FALSE())),0,VLOOKUP($F878,集計!$A$3:$E$53,2,FALSE()))</f>
        <v>商品名称　№29</v>
      </c>
      <c r="H878" s="62" t="n">
        <v>96450</v>
      </c>
      <c r="I878" s="63" t="n">
        <f aca="false">IF(ISERROR(IF(H878=0,0,H878*J878+K878)),0,IF(H878=0,0,H878*J878+K878))</f>
        <v>51311.4</v>
      </c>
      <c r="J878" s="64" t="n">
        <f aca="false">IF(ISERROR(VLOOKUP($F878,集計!$A$3:$E$53,5,FALSE())),0,VLOOKUP($F878,集計!$A$3:$E$53,5,FALSE()))</f>
        <v>0.532</v>
      </c>
      <c r="K878" s="65"/>
      <c r="L878" s="34"/>
      <c r="M878" s="54"/>
      <c r="N878" s="54"/>
    </row>
    <row r="879" customFormat="false" ht="13.5" hidden="false" customHeight="false" outlineLevel="0" collapsed="false">
      <c r="A879" s="55" t="n">
        <v>877</v>
      </c>
      <c r="B879" s="56" t="n">
        <v>11</v>
      </c>
      <c r="C879" s="57" t="n">
        <v>6</v>
      </c>
      <c r="D879" s="58" t="n">
        <v>11</v>
      </c>
      <c r="E879" s="59" t="n">
        <f aca="false">IF(OR(B879=0,C879=0,D879=0),0,WEEKDAY(DATE(B879+2000,C879,D879)))</f>
        <v>7</v>
      </c>
      <c r="F879" s="60" t="n">
        <v>19</v>
      </c>
      <c r="G879" s="61" t="str">
        <f aca="false">IF(ISERROR(VLOOKUP($F879,集計!$A$3:$E$53,2,FALSE())),0,VLOOKUP($F879,集計!$A$3:$E$53,2,FALSE()))</f>
        <v>商品名称　№19</v>
      </c>
      <c r="H879" s="62" t="n">
        <v>139390</v>
      </c>
      <c r="I879" s="63" t="n">
        <f aca="false">IF(ISERROR(IF(H879=0,0,H879*J879+K879)),0,IF(H879=0,0,H879*J879+K879))</f>
        <v>40701.88</v>
      </c>
      <c r="J879" s="64" t="n">
        <f aca="false">IF(ISERROR(VLOOKUP($F879,集計!$A$3:$E$53,5,FALSE())),0,VLOOKUP($F879,集計!$A$3:$E$53,5,FALSE()))</f>
        <v>0.292</v>
      </c>
      <c r="K879" s="65"/>
      <c r="L879" s="34"/>
      <c r="M879" s="54"/>
      <c r="N879" s="54"/>
    </row>
    <row r="880" customFormat="false" ht="13.5" hidden="false" customHeight="false" outlineLevel="0" collapsed="false">
      <c r="A880" s="55" t="n">
        <v>878</v>
      </c>
      <c r="B880" s="56" t="n">
        <v>11</v>
      </c>
      <c r="C880" s="57" t="n">
        <v>6</v>
      </c>
      <c r="D880" s="58" t="n">
        <v>11</v>
      </c>
      <c r="E880" s="59" t="n">
        <f aca="false">IF(OR(B880=0,C880=0,D880=0),0,WEEKDAY(DATE(B880+2000,C880,D880)))</f>
        <v>7</v>
      </c>
      <c r="F880" s="60" t="n">
        <v>22</v>
      </c>
      <c r="G880" s="61" t="str">
        <f aca="false">IF(ISERROR(VLOOKUP($F880,集計!$A$3:$E$53,2,FALSE())),0,VLOOKUP($F880,集計!$A$3:$E$53,2,FALSE()))</f>
        <v>商品名称　№22</v>
      </c>
      <c r="H880" s="62" t="n">
        <v>68840</v>
      </c>
      <c r="I880" s="63" t="n">
        <f aca="false">IF(ISERROR(IF(H880=0,0,H880*J880+K880)),0,IF(H880=0,0,H880*J880+K880))</f>
        <v>29876.56</v>
      </c>
      <c r="J880" s="64" t="n">
        <f aca="false">IF(ISERROR(VLOOKUP($F880,集計!$A$3:$E$53,5,FALSE())),0,VLOOKUP($F880,集計!$A$3:$E$53,5,FALSE()))</f>
        <v>0.434</v>
      </c>
      <c r="K880" s="65"/>
      <c r="L880" s="34"/>
      <c r="M880" s="54"/>
      <c r="N880" s="54"/>
    </row>
    <row r="881" customFormat="false" ht="13.5" hidden="false" customHeight="false" outlineLevel="0" collapsed="false">
      <c r="A881" s="55" t="n">
        <v>879</v>
      </c>
      <c r="B881" s="56" t="n">
        <v>11</v>
      </c>
      <c r="C881" s="57" t="n">
        <v>6</v>
      </c>
      <c r="D881" s="58" t="n">
        <v>11</v>
      </c>
      <c r="E881" s="59" t="n">
        <f aca="false">IF(OR(B881=0,C881=0,D881=0),0,WEEKDAY(DATE(B881+2000,C881,D881)))</f>
        <v>7</v>
      </c>
      <c r="F881" s="60" t="n">
        <v>21</v>
      </c>
      <c r="G881" s="61" t="str">
        <f aca="false">IF(ISERROR(VLOOKUP($F881,集計!$A$3:$E$53,2,FALSE())),0,VLOOKUP($F881,集計!$A$3:$E$53,2,FALSE()))</f>
        <v>商品名称　№21</v>
      </c>
      <c r="H881" s="62" t="n">
        <v>57036</v>
      </c>
      <c r="I881" s="63" t="n">
        <f aca="false">IF(ISERROR(IF(H881=0,0,H881*J881+K881)),0,IF(H881=0,0,H881*J881+K881))</f>
        <v>22700.328</v>
      </c>
      <c r="J881" s="64" t="n">
        <f aca="false">IF(ISERROR(VLOOKUP($F881,集計!$A$3:$E$53,5,FALSE())),0,VLOOKUP($F881,集計!$A$3:$E$53,5,FALSE()))</f>
        <v>0.398</v>
      </c>
      <c r="K881" s="65"/>
      <c r="L881" s="34"/>
      <c r="M881" s="54"/>
      <c r="N881" s="54"/>
    </row>
    <row r="882" customFormat="false" ht="13.5" hidden="false" customHeight="false" outlineLevel="0" collapsed="false">
      <c r="A882" s="55" t="n">
        <v>880</v>
      </c>
      <c r="B882" s="56" t="n">
        <v>11</v>
      </c>
      <c r="C882" s="57" t="n">
        <v>6</v>
      </c>
      <c r="D882" s="58" t="n">
        <v>11</v>
      </c>
      <c r="E882" s="59" t="n">
        <f aca="false">IF(OR(B882=0,C882=0,D882=0),0,WEEKDAY(DATE(B882+2000,C882,D882)))</f>
        <v>7</v>
      </c>
      <c r="F882" s="60" t="n">
        <v>26</v>
      </c>
      <c r="G882" s="61" t="str">
        <f aca="false">IF(ISERROR(VLOOKUP($F882,集計!$A$3:$E$53,2,FALSE())),0,VLOOKUP($F882,集計!$A$3:$E$53,2,FALSE()))</f>
        <v>商品名称　№26</v>
      </c>
      <c r="H882" s="62" t="n">
        <v>66766</v>
      </c>
      <c r="I882" s="63" t="n">
        <f aca="false">IF(ISERROR(IF(H882=0,0,H882*J882+K882)),0,IF(H882=0,0,H882*J882+K882))</f>
        <v>15155.882</v>
      </c>
      <c r="J882" s="64" t="n">
        <f aca="false">IF(ISERROR(VLOOKUP($F882,集計!$A$3:$E$53,5,FALSE())),0,VLOOKUP($F882,集計!$A$3:$E$53,5,FALSE()))</f>
        <v>0.227</v>
      </c>
      <c r="K882" s="65"/>
      <c r="L882" s="34"/>
      <c r="M882" s="54"/>
      <c r="N882" s="54"/>
    </row>
    <row r="883" customFormat="false" ht="13.5" hidden="false" customHeight="false" outlineLevel="0" collapsed="false">
      <c r="A883" s="55" t="n">
        <v>881</v>
      </c>
      <c r="B883" s="56" t="n">
        <v>11</v>
      </c>
      <c r="C883" s="57" t="n">
        <v>6</v>
      </c>
      <c r="D883" s="58" t="n">
        <v>12</v>
      </c>
      <c r="E883" s="59" t="n">
        <f aca="false">IF(OR(B883=0,C883=0,D883=0),0,WEEKDAY(DATE(B883+2000,C883,D883)))</f>
        <v>1</v>
      </c>
      <c r="F883" s="60" t="n">
        <v>16</v>
      </c>
      <c r="G883" s="61" t="str">
        <f aca="false">IF(ISERROR(VLOOKUP($F883,集計!$A$3:$E$53,2,FALSE())),0,VLOOKUP($F883,集計!$A$3:$E$53,2,FALSE()))</f>
        <v>商品名称　№16</v>
      </c>
      <c r="H883" s="62" t="n">
        <v>76967</v>
      </c>
      <c r="I883" s="63" t="n">
        <f aca="false">IF(ISERROR(IF(H883=0,0,H883*J883+K883)),0,IF(H883=0,0,H883*J883+K883))</f>
        <v>2847.779</v>
      </c>
      <c r="J883" s="64" t="n">
        <f aca="false">IF(ISERROR(VLOOKUP($F883,集計!$A$3:$E$53,5,FALSE())),0,VLOOKUP($F883,集計!$A$3:$E$53,5,FALSE()))</f>
        <v>0.037</v>
      </c>
      <c r="K883" s="65"/>
      <c r="L883" s="34"/>
      <c r="M883" s="54"/>
      <c r="N883" s="54"/>
    </row>
    <row r="884" customFormat="false" ht="13.5" hidden="false" customHeight="false" outlineLevel="0" collapsed="false">
      <c r="A884" s="55" t="n">
        <v>882</v>
      </c>
      <c r="B884" s="56" t="n">
        <v>11</v>
      </c>
      <c r="C884" s="57" t="n">
        <v>6</v>
      </c>
      <c r="D884" s="58" t="n">
        <v>12</v>
      </c>
      <c r="E884" s="59" t="n">
        <f aca="false">IF(OR(B884=0,C884=0,D884=0),0,WEEKDAY(DATE(B884+2000,C884,D884)))</f>
        <v>1</v>
      </c>
      <c r="F884" s="60" t="n">
        <v>22</v>
      </c>
      <c r="G884" s="61" t="str">
        <f aca="false">IF(ISERROR(VLOOKUP($F884,集計!$A$3:$E$53,2,FALSE())),0,VLOOKUP($F884,集計!$A$3:$E$53,2,FALSE()))</f>
        <v>商品名称　№22</v>
      </c>
      <c r="H884" s="62" t="n">
        <v>56520</v>
      </c>
      <c r="I884" s="63" t="n">
        <f aca="false">IF(ISERROR(IF(H884=0,0,H884*J884+K884)),0,IF(H884=0,0,H884*J884+K884))</f>
        <v>24529.68</v>
      </c>
      <c r="J884" s="64" t="n">
        <f aca="false">IF(ISERROR(VLOOKUP($F884,集計!$A$3:$E$53,5,FALSE())),0,VLOOKUP($F884,集計!$A$3:$E$53,5,FALSE()))</f>
        <v>0.434</v>
      </c>
      <c r="K884" s="65"/>
      <c r="L884" s="34"/>
      <c r="M884" s="54"/>
      <c r="N884" s="54"/>
    </row>
    <row r="885" customFormat="false" ht="13.5" hidden="false" customHeight="false" outlineLevel="0" collapsed="false">
      <c r="A885" s="55" t="n">
        <v>883</v>
      </c>
      <c r="B885" s="56" t="n">
        <v>11</v>
      </c>
      <c r="C885" s="57" t="n">
        <v>6</v>
      </c>
      <c r="D885" s="58" t="n">
        <v>12</v>
      </c>
      <c r="E885" s="59" t="n">
        <f aca="false">IF(OR(B885=0,C885=0,D885=0),0,WEEKDAY(DATE(B885+2000,C885,D885)))</f>
        <v>1</v>
      </c>
      <c r="F885" s="60" t="n">
        <v>35</v>
      </c>
      <c r="G885" s="61" t="str">
        <f aca="false">IF(ISERROR(VLOOKUP($F885,集計!$A$3:$E$53,2,FALSE())),0,VLOOKUP($F885,集計!$A$3:$E$53,2,FALSE()))</f>
        <v>商品名称　№35</v>
      </c>
      <c r="H885" s="62" t="n">
        <v>96501</v>
      </c>
      <c r="I885" s="63" t="n">
        <f aca="false">IF(ISERROR(IF(H885=0,0,H885*J885+K885)),0,IF(H885=0,0,H885*J885+K885))</f>
        <v>868.509</v>
      </c>
      <c r="J885" s="64" t="n">
        <f aca="false">IF(ISERROR(VLOOKUP($F885,集計!$A$3:$E$53,5,FALSE())),0,VLOOKUP($F885,集計!$A$3:$E$53,5,FALSE()))</f>
        <v>0.009</v>
      </c>
      <c r="K885" s="65"/>
      <c r="L885" s="34"/>
      <c r="M885" s="54"/>
      <c r="N885" s="54"/>
    </row>
    <row r="886" customFormat="false" ht="13.5" hidden="false" customHeight="false" outlineLevel="0" collapsed="false">
      <c r="A886" s="55" t="n">
        <v>884</v>
      </c>
      <c r="B886" s="56" t="n">
        <v>11</v>
      </c>
      <c r="C886" s="57" t="n">
        <v>6</v>
      </c>
      <c r="D886" s="58" t="n">
        <v>12</v>
      </c>
      <c r="E886" s="59" t="n">
        <f aca="false">IF(OR(B886=0,C886=0,D886=0),0,WEEKDAY(DATE(B886+2000,C886,D886)))</f>
        <v>1</v>
      </c>
      <c r="F886" s="60" t="n">
        <v>30</v>
      </c>
      <c r="G886" s="61" t="str">
        <f aca="false">IF(ISERROR(VLOOKUP($F886,集計!$A$3:$E$53,2,FALSE())),0,VLOOKUP($F886,集計!$A$3:$E$53,2,FALSE()))</f>
        <v>商品名称　№30</v>
      </c>
      <c r="H886" s="62" t="n">
        <v>142094</v>
      </c>
      <c r="I886" s="63" t="n">
        <f aca="false">IF(ISERROR(IF(H886=0,0,H886*J886+K886)),0,IF(H886=0,0,H886*J886+K886))</f>
        <v>61810.89</v>
      </c>
      <c r="J886" s="64" t="n">
        <f aca="false">IF(ISERROR(VLOOKUP($F886,集計!$A$3:$E$53,5,FALSE())),0,VLOOKUP($F886,集計!$A$3:$E$53,5,FALSE()))</f>
        <v>0.435</v>
      </c>
      <c r="K886" s="65"/>
      <c r="L886" s="34"/>
      <c r="M886" s="54"/>
      <c r="N886" s="54"/>
    </row>
    <row r="887" customFormat="false" ht="13.5" hidden="false" customHeight="false" outlineLevel="0" collapsed="false">
      <c r="A887" s="55" t="n">
        <v>885</v>
      </c>
      <c r="B887" s="56" t="n">
        <v>11</v>
      </c>
      <c r="C887" s="57" t="n">
        <v>6</v>
      </c>
      <c r="D887" s="58" t="n">
        <v>12</v>
      </c>
      <c r="E887" s="59" t="n">
        <f aca="false">IF(OR(B887=0,C887=0,D887=0),0,WEEKDAY(DATE(B887+2000,C887,D887)))</f>
        <v>1</v>
      </c>
      <c r="F887" s="60" t="n">
        <v>43</v>
      </c>
      <c r="G887" s="61" t="str">
        <f aca="false">IF(ISERROR(VLOOKUP($F887,集計!$A$3:$E$53,2,FALSE())),0,VLOOKUP($F887,集計!$A$3:$E$53,2,FALSE()))</f>
        <v>商品名称　№43</v>
      </c>
      <c r="H887" s="62" t="n">
        <v>146966</v>
      </c>
      <c r="I887" s="63" t="n">
        <f aca="false">IF(ISERROR(IF(H887=0,0,H887*J887+K887)),0,IF(H887=0,0,H887*J887+K887))</f>
        <v>34096.112</v>
      </c>
      <c r="J887" s="64" t="n">
        <f aca="false">IF(ISERROR(VLOOKUP($F887,集計!$A$3:$E$53,5,FALSE())),0,VLOOKUP($F887,集計!$A$3:$E$53,5,FALSE()))</f>
        <v>0.232</v>
      </c>
      <c r="K887" s="65"/>
      <c r="L887" s="34"/>
      <c r="M887" s="54"/>
      <c r="N887" s="54"/>
    </row>
    <row r="888" customFormat="false" ht="13.5" hidden="false" customHeight="false" outlineLevel="0" collapsed="false">
      <c r="A888" s="55" t="n">
        <v>886</v>
      </c>
      <c r="B888" s="56" t="n">
        <v>11</v>
      </c>
      <c r="C888" s="57" t="n">
        <v>6</v>
      </c>
      <c r="D888" s="58" t="n">
        <v>12</v>
      </c>
      <c r="E888" s="59" t="n">
        <f aca="false">IF(OR(B888=0,C888=0,D888=0),0,WEEKDAY(DATE(B888+2000,C888,D888)))</f>
        <v>1</v>
      </c>
      <c r="F888" s="60" t="n">
        <v>2</v>
      </c>
      <c r="G888" s="61" t="str">
        <f aca="false">IF(ISERROR(VLOOKUP($F888,集計!$A$3:$E$53,2,FALSE())),0,VLOOKUP($F888,集計!$A$3:$E$53,2,FALSE()))</f>
        <v>商品名称　№2</v>
      </c>
      <c r="H888" s="62" t="n">
        <v>41140</v>
      </c>
      <c r="I888" s="63" t="n">
        <f aca="false">IF(ISERROR(IF(H888=0,0,H888*J888+K888)),0,IF(H888=0,0,H888*J888+K888))</f>
        <v>20117.46</v>
      </c>
      <c r="J888" s="64" t="n">
        <f aca="false">IF(ISERROR(VLOOKUP($F888,集計!$A$3:$E$53,5,FALSE())),0,VLOOKUP($F888,集計!$A$3:$E$53,5,FALSE()))</f>
        <v>0.489</v>
      </c>
      <c r="K888" s="65"/>
      <c r="L888" s="34"/>
      <c r="M888" s="54"/>
      <c r="N888" s="54"/>
    </row>
    <row r="889" customFormat="false" ht="13.5" hidden="false" customHeight="false" outlineLevel="0" collapsed="false">
      <c r="A889" s="55" t="n">
        <v>887</v>
      </c>
      <c r="B889" s="56" t="n">
        <v>11</v>
      </c>
      <c r="C889" s="57" t="n">
        <v>6</v>
      </c>
      <c r="D889" s="58" t="n">
        <v>13</v>
      </c>
      <c r="E889" s="59" t="n">
        <f aca="false">IF(OR(B889=0,C889=0,D889=0),0,WEEKDAY(DATE(B889+2000,C889,D889)))</f>
        <v>2</v>
      </c>
      <c r="F889" s="60" t="n">
        <v>31</v>
      </c>
      <c r="G889" s="61" t="str">
        <f aca="false">IF(ISERROR(VLOOKUP($F889,集計!$A$3:$E$53,2,FALSE())),0,VLOOKUP($F889,集計!$A$3:$E$53,2,FALSE()))</f>
        <v>商品名称　№31</v>
      </c>
      <c r="H889" s="62" t="n">
        <v>91859</v>
      </c>
      <c r="I889" s="63" t="n">
        <f aca="false">IF(ISERROR(IF(H889=0,0,H889*J889+K889)),0,IF(H889=0,0,H889*J889+K889))</f>
        <v>37019.177</v>
      </c>
      <c r="J889" s="64" t="n">
        <f aca="false">IF(ISERROR(VLOOKUP($F889,集計!$A$3:$E$53,5,FALSE())),0,VLOOKUP($F889,集計!$A$3:$E$53,5,FALSE()))</f>
        <v>0.403</v>
      </c>
      <c r="K889" s="65"/>
      <c r="L889" s="34"/>
      <c r="M889" s="54"/>
      <c r="N889" s="54"/>
    </row>
    <row r="890" customFormat="false" ht="13.5" hidden="false" customHeight="false" outlineLevel="0" collapsed="false">
      <c r="A890" s="55" t="n">
        <v>888</v>
      </c>
      <c r="B890" s="56" t="n">
        <v>11</v>
      </c>
      <c r="C890" s="57" t="n">
        <v>6</v>
      </c>
      <c r="D890" s="58" t="n">
        <v>13</v>
      </c>
      <c r="E890" s="59" t="n">
        <f aca="false">IF(OR(B890=0,C890=0,D890=0),0,WEEKDAY(DATE(B890+2000,C890,D890)))</f>
        <v>2</v>
      </c>
      <c r="F890" s="60" t="n">
        <v>42</v>
      </c>
      <c r="G890" s="61" t="str">
        <f aca="false">IF(ISERROR(VLOOKUP($F890,集計!$A$3:$E$53,2,FALSE())),0,VLOOKUP($F890,集計!$A$3:$E$53,2,FALSE()))</f>
        <v>商品名称　№42</v>
      </c>
      <c r="H890" s="62" t="n">
        <v>103030</v>
      </c>
      <c r="I890" s="63" t="n">
        <f aca="false">IF(ISERROR(IF(H890=0,0,H890*J890+K890)),0,IF(H890=0,0,H890*J890+K890))</f>
        <v>1030.3</v>
      </c>
      <c r="J890" s="64" t="n">
        <f aca="false">IF(ISERROR(VLOOKUP($F890,集計!$A$3:$E$53,5,FALSE())),0,VLOOKUP($F890,集計!$A$3:$E$53,5,FALSE()))</f>
        <v>0.01</v>
      </c>
      <c r="K890" s="65"/>
      <c r="L890" s="34"/>
      <c r="M890" s="54"/>
      <c r="N890" s="54"/>
    </row>
    <row r="891" customFormat="false" ht="13.5" hidden="false" customHeight="false" outlineLevel="0" collapsed="false">
      <c r="A891" s="55" t="n">
        <v>889</v>
      </c>
      <c r="B891" s="56" t="n">
        <v>11</v>
      </c>
      <c r="C891" s="57" t="n">
        <v>6</v>
      </c>
      <c r="D891" s="58" t="n">
        <v>13</v>
      </c>
      <c r="E891" s="59" t="n">
        <f aca="false">IF(OR(B891=0,C891=0,D891=0),0,WEEKDAY(DATE(B891+2000,C891,D891)))</f>
        <v>2</v>
      </c>
      <c r="F891" s="60" t="n">
        <v>10</v>
      </c>
      <c r="G891" s="61" t="str">
        <f aca="false">IF(ISERROR(VLOOKUP($F891,集計!$A$3:$E$53,2,FALSE())),0,VLOOKUP($F891,集計!$A$3:$E$53,2,FALSE()))</f>
        <v>商品名称　№10</v>
      </c>
      <c r="H891" s="62" t="n">
        <v>126040</v>
      </c>
      <c r="I891" s="63" t="n">
        <f aca="false">IF(ISERROR(IF(H891=0,0,H891*J891+K891)),0,IF(H891=0,0,H891*J891+K891))</f>
        <v>27098.6</v>
      </c>
      <c r="J891" s="64" t="n">
        <f aca="false">IF(ISERROR(VLOOKUP($F891,集計!$A$3:$E$53,5,FALSE())),0,VLOOKUP($F891,集計!$A$3:$E$53,5,FALSE()))</f>
        <v>0.215</v>
      </c>
      <c r="K891" s="65"/>
      <c r="L891" s="34"/>
      <c r="M891" s="54"/>
      <c r="N891" s="54"/>
    </row>
    <row r="892" customFormat="false" ht="13.5" hidden="false" customHeight="false" outlineLevel="0" collapsed="false">
      <c r="A892" s="55" t="n">
        <v>890</v>
      </c>
      <c r="B892" s="56" t="n">
        <v>11</v>
      </c>
      <c r="C892" s="57" t="n">
        <v>6</v>
      </c>
      <c r="D892" s="58" t="n">
        <v>13</v>
      </c>
      <c r="E892" s="59" t="n">
        <f aca="false">IF(OR(B892=0,C892=0,D892=0),0,WEEKDAY(DATE(B892+2000,C892,D892)))</f>
        <v>2</v>
      </c>
      <c r="F892" s="60" t="n">
        <v>5</v>
      </c>
      <c r="G892" s="61" t="str">
        <f aca="false">IF(ISERROR(VLOOKUP($F892,集計!$A$3:$E$53,2,FALSE())),0,VLOOKUP($F892,集計!$A$3:$E$53,2,FALSE()))</f>
        <v>商品名称　№5</v>
      </c>
      <c r="H892" s="62" t="n">
        <v>116656</v>
      </c>
      <c r="I892" s="63" t="n">
        <f aca="false">IF(ISERROR(IF(H892=0,0,H892*J892+K892)),0,IF(H892=0,0,H892*J892+K892))</f>
        <v>57511.408</v>
      </c>
      <c r="J892" s="64" t="n">
        <f aca="false">IF(ISERROR(VLOOKUP($F892,集計!$A$3:$E$53,5,FALSE())),0,VLOOKUP($F892,集計!$A$3:$E$53,5,FALSE()))</f>
        <v>0.493</v>
      </c>
      <c r="K892" s="65"/>
      <c r="L892" s="34"/>
      <c r="M892" s="54"/>
      <c r="N892" s="54"/>
    </row>
    <row r="893" customFormat="false" ht="13.5" hidden="false" customHeight="false" outlineLevel="0" collapsed="false">
      <c r="A893" s="55" t="n">
        <v>891</v>
      </c>
      <c r="B893" s="56" t="n">
        <v>11</v>
      </c>
      <c r="C893" s="57" t="n">
        <v>6</v>
      </c>
      <c r="D893" s="58" t="n">
        <v>13</v>
      </c>
      <c r="E893" s="59" t="n">
        <f aca="false">IF(OR(B893=0,C893=0,D893=0),0,WEEKDAY(DATE(B893+2000,C893,D893)))</f>
        <v>2</v>
      </c>
      <c r="F893" s="60" t="n">
        <v>35</v>
      </c>
      <c r="G893" s="61" t="str">
        <f aca="false">IF(ISERROR(VLOOKUP($F893,集計!$A$3:$E$53,2,FALSE())),0,VLOOKUP($F893,集計!$A$3:$E$53,2,FALSE()))</f>
        <v>商品名称　№35</v>
      </c>
      <c r="H893" s="62" t="n">
        <v>137429</v>
      </c>
      <c r="I893" s="63" t="n">
        <f aca="false">IF(ISERROR(IF(H893=0,0,H893*J893+K893)),0,IF(H893=0,0,H893*J893+K893))</f>
        <v>1236.861</v>
      </c>
      <c r="J893" s="64" t="n">
        <f aca="false">IF(ISERROR(VLOOKUP($F893,集計!$A$3:$E$53,5,FALSE())),0,VLOOKUP($F893,集計!$A$3:$E$53,5,FALSE()))</f>
        <v>0.009</v>
      </c>
      <c r="K893" s="65"/>
      <c r="L893" s="34"/>
      <c r="M893" s="54"/>
      <c r="N893" s="54"/>
    </row>
    <row r="894" customFormat="false" ht="13.5" hidden="false" customHeight="false" outlineLevel="0" collapsed="false">
      <c r="A894" s="55" t="n">
        <v>892</v>
      </c>
      <c r="B894" s="56" t="n">
        <v>11</v>
      </c>
      <c r="C894" s="57" t="n">
        <v>6</v>
      </c>
      <c r="D894" s="58" t="n">
        <v>13</v>
      </c>
      <c r="E894" s="59" t="n">
        <f aca="false">IF(OR(B894=0,C894=0,D894=0),0,WEEKDAY(DATE(B894+2000,C894,D894)))</f>
        <v>2</v>
      </c>
      <c r="F894" s="60" t="n">
        <v>42</v>
      </c>
      <c r="G894" s="61" t="str">
        <f aca="false">IF(ISERROR(VLOOKUP($F894,集計!$A$3:$E$53,2,FALSE())),0,VLOOKUP($F894,集計!$A$3:$E$53,2,FALSE()))</f>
        <v>商品名称　№42</v>
      </c>
      <c r="H894" s="62" t="n">
        <v>108920</v>
      </c>
      <c r="I894" s="63" t="n">
        <f aca="false">IF(ISERROR(IF(H894=0,0,H894*J894+K894)),0,IF(H894=0,0,H894*J894+K894))</f>
        <v>1089.2</v>
      </c>
      <c r="J894" s="64" t="n">
        <f aca="false">IF(ISERROR(VLOOKUP($F894,集計!$A$3:$E$53,5,FALSE())),0,VLOOKUP($F894,集計!$A$3:$E$53,5,FALSE()))</f>
        <v>0.01</v>
      </c>
      <c r="K894" s="65"/>
      <c r="L894" s="34"/>
      <c r="M894" s="54"/>
      <c r="N894" s="54"/>
    </row>
    <row r="895" customFormat="false" ht="13.5" hidden="false" customHeight="false" outlineLevel="0" collapsed="false">
      <c r="A895" s="55" t="n">
        <v>893</v>
      </c>
      <c r="B895" s="56" t="n">
        <v>11</v>
      </c>
      <c r="C895" s="57" t="n">
        <v>6</v>
      </c>
      <c r="D895" s="58" t="n">
        <v>13</v>
      </c>
      <c r="E895" s="59" t="n">
        <f aca="false">IF(OR(B895=0,C895=0,D895=0),0,WEEKDAY(DATE(B895+2000,C895,D895)))</f>
        <v>2</v>
      </c>
      <c r="F895" s="60" t="n">
        <v>12</v>
      </c>
      <c r="G895" s="61" t="str">
        <f aca="false">IF(ISERROR(VLOOKUP($F895,集計!$A$3:$E$53,2,FALSE())),0,VLOOKUP($F895,集計!$A$3:$E$53,2,FALSE()))</f>
        <v>商品名称　№12</v>
      </c>
      <c r="H895" s="62" t="n">
        <v>74508</v>
      </c>
      <c r="I895" s="63" t="n">
        <f aca="false">IF(ISERROR(IF(H895=0,0,H895*J895+K895)),0,IF(H895=0,0,H895*J895+K895))</f>
        <v>1266.636</v>
      </c>
      <c r="J895" s="64" t="n">
        <f aca="false">IF(ISERROR(VLOOKUP($F895,集計!$A$3:$E$53,5,FALSE())),0,VLOOKUP($F895,集計!$A$3:$E$53,5,FALSE()))</f>
        <v>0.017</v>
      </c>
      <c r="K895" s="65"/>
      <c r="L895" s="34"/>
      <c r="M895" s="54"/>
      <c r="N895" s="54"/>
    </row>
    <row r="896" customFormat="false" ht="13.5" hidden="false" customHeight="false" outlineLevel="0" collapsed="false">
      <c r="A896" s="55" t="n">
        <v>894</v>
      </c>
      <c r="B896" s="56" t="n">
        <v>11</v>
      </c>
      <c r="C896" s="57" t="n">
        <v>6</v>
      </c>
      <c r="D896" s="58" t="n">
        <v>14</v>
      </c>
      <c r="E896" s="59" t="n">
        <f aca="false">IF(OR(B896=0,C896=0,D896=0),0,WEEKDAY(DATE(B896+2000,C896,D896)))</f>
        <v>3</v>
      </c>
      <c r="F896" s="60" t="n">
        <v>30</v>
      </c>
      <c r="G896" s="61" t="str">
        <f aca="false">IF(ISERROR(VLOOKUP($F896,集計!$A$3:$E$53,2,FALSE())),0,VLOOKUP($F896,集計!$A$3:$E$53,2,FALSE()))</f>
        <v>商品名称　№30</v>
      </c>
      <c r="H896" s="62" t="n">
        <v>48250</v>
      </c>
      <c r="I896" s="63" t="n">
        <f aca="false">IF(ISERROR(IF(H896=0,0,H896*J896+K896)),0,IF(H896=0,0,H896*J896+K896))</f>
        <v>20988.75</v>
      </c>
      <c r="J896" s="64" t="n">
        <f aca="false">IF(ISERROR(VLOOKUP($F896,集計!$A$3:$E$53,5,FALSE())),0,VLOOKUP($F896,集計!$A$3:$E$53,5,FALSE()))</f>
        <v>0.435</v>
      </c>
      <c r="K896" s="65"/>
      <c r="L896" s="34"/>
      <c r="M896" s="54"/>
      <c r="N896" s="54"/>
    </row>
    <row r="897" customFormat="false" ht="13.5" hidden="false" customHeight="false" outlineLevel="0" collapsed="false">
      <c r="A897" s="55" t="n">
        <v>895</v>
      </c>
      <c r="B897" s="56" t="n">
        <v>11</v>
      </c>
      <c r="C897" s="57" t="n">
        <v>6</v>
      </c>
      <c r="D897" s="58" t="n">
        <v>14</v>
      </c>
      <c r="E897" s="59" t="n">
        <f aca="false">IF(OR(B897=0,C897=0,D897=0),0,WEEKDAY(DATE(B897+2000,C897,D897)))</f>
        <v>3</v>
      </c>
      <c r="F897" s="60" t="n">
        <v>6</v>
      </c>
      <c r="G897" s="61" t="str">
        <f aca="false">IF(ISERROR(VLOOKUP($F897,集計!$A$3:$E$53,2,FALSE())),0,VLOOKUP($F897,集計!$A$3:$E$53,2,FALSE()))</f>
        <v>商品名称　№6</v>
      </c>
      <c r="H897" s="62" t="n">
        <v>121640</v>
      </c>
      <c r="I897" s="63" t="n">
        <f aca="false">IF(ISERROR(IF(H897=0,0,H897*J897+K897)),0,IF(H897=0,0,H897*J897+K897))</f>
        <v>62887.88</v>
      </c>
      <c r="J897" s="64" t="n">
        <f aca="false">IF(ISERROR(VLOOKUP($F897,集計!$A$3:$E$53,5,FALSE())),0,VLOOKUP($F897,集計!$A$3:$E$53,5,FALSE()))</f>
        <v>0.517</v>
      </c>
      <c r="K897" s="65"/>
      <c r="L897" s="34"/>
      <c r="M897" s="54"/>
      <c r="N897" s="54"/>
    </row>
    <row r="898" customFormat="false" ht="13.5" hidden="false" customHeight="false" outlineLevel="0" collapsed="false">
      <c r="A898" s="55" t="n">
        <v>896</v>
      </c>
      <c r="B898" s="56" t="n">
        <v>11</v>
      </c>
      <c r="C898" s="57" t="n">
        <v>6</v>
      </c>
      <c r="D898" s="58" t="n">
        <v>14</v>
      </c>
      <c r="E898" s="59" t="n">
        <f aca="false">IF(OR(B898=0,C898=0,D898=0),0,WEEKDAY(DATE(B898+2000,C898,D898)))</f>
        <v>3</v>
      </c>
      <c r="F898" s="60" t="n">
        <v>12</v>
      </c>
      <c r="G898" s="61" t="str">
        <f aca="false">IF(ISERROR(VLOOKUP($F898,集計!$A$3:$E$53,2,FALSE())),0,VLOOKUP($F898,集計!$A$3:$E$53,2,FALSE()))</f>
        <v>商品名称　№12</v>
      </c>
      <c r="H898" s="62" t="n">
        <v>139630</v>
      </c>
      <c r="I898" s="63" t="n">
        <f aca="false">IF(ISERROR(IF(H898=0,0,H898*J898+K898)),0,IF(H898=0,0,H898*J898+K898))</f>
        <v>2373.71</v>
      </c>
      <c r="J898" s="64" t="n">
        <f aca="false">IF(ISERROR(VLOOKUP($F898,集計!$A$3:$E$53,5,FALSE())),0,VLOOKUP($F898,集計!$A$3:$E$53,5,FALSE()))</f>
        <v>0.017</v>
      </c>
      <c r="K898" s="65"/>
      <c r="L898" s="34"/>
      <c r="M898" s="54"/>
      <c r="N898" s="54"/>
    </row>
    <row r="899" customFormat="false" ht="13.5" hidden="false" customHeight="false" outlineLevel="0" collapsed="false">
      <c r="A899" s="55" t="n">
        <v>897</v>
      </c>
      <c r="B899" s="56" t="n">
        <v>11</v>
      </c>
      <c r="C899" s="57" t="n">
        <v>6</v>
      </c>
      <c r="D899" s="58" t="n">
        <v>14</v>
      </c>
      <c r="E899" s="59" t="n">
        <f aca="false">IF(OR(B899=0,C899=0,D899=0),0,WEEKDAY(DATE(B899+2000,C899,D899)))</f>
        <v>3</v>
      </c>
      <c r="F899" s="60" t="n">
        <v>40</v>
      </c>
      <c r="G899" s="61" t="str">
        <f aca="false">IF(ISERROR(VLOOKUP($F899,集計!$A$3:$E$53,2,FALSE())),0,VLOOKUP($F899,集計!$A$3:$E$53,2,FALSE()))</f>
        <v>商品名称　№40</v>
      </c>
      <c r="H899" s="62" t="n">
        <v>113810</v>
      </c>
      <c r="I899" s="63" t="n">
        <f aca="false">IF(ISERROR(IF(H899=0,0,H899*J899+K899)),0,IF(H899=0,0,H899*J899+K899))</f>
        <v>59977.87</v>
      </c>
      <c r="J899" s="64" t="n">
        <f aca="false">IF(ISERROR(VLOOKUP($F899,集計!$A$3:$E$53,5,FALSE())),0,VLOOKUP($F899,集計!$A$3:$E$53,5,FALSE()))</f>
        <v>0.527</v>
      </c>
      <c r="K899" s="65"/>
      <c r="L899" s="34"/>
      <c r="M899" s="54"/>
      <c r="N899" s="54"/>
    </row>
    <row r="900" customFormat="false" ht="13.5" hidden="false" customHeight="false" outlineLevel="0" collapsed="false">
      <c r="A900" s="55" t="n">
        <v>898</v>
      </c>
      <c r="B900" s="56" t="n">
        <v>11</v>
      </c>
      <c r="C900" s="57" t="n">
        <v>6</v>
      </c>
      <c r="D900" s="58" t="n">
        <v>14</v>
      </c>
      <c r="E900" s="59" t="n">
        <f aca="false">IF(OR(B900=0,C900=0,D900=0),0,WEEKDAY(DATE(B900+2000,C900,D900)))</f>
        <v>3</v>
      </c>
      <c r="F900" s="60" t="n">
        <v>40</v>
      </c>
      <c r="G900" s="61" t="str">
        <f aca="false">IF(ISERROR(VLOOKUP($F900,集計!$A$3:$E$53,2,FALSE())),0,VLOOKUP($F900,集計!$A$3:$E$53,2,FALSE()))</f>
        <v>商品名称　№40</v>
      </c>
      <c r="H900" s="62" t="n">
        <v>63333</v>
      </c>
      <c r="I900" s="63" t="n">
        <f aca="false">IF(ISERROR(IF(H900=0,0,H900*J900+K900)),0,IF(H900=0,0,H900*J900+K900))</f>
        <v>33376.491</v>
      </c>
      <c r="J900" s="64" t="n">
        <f aca="false">IF(ISERROR(VLOOKUP($F900,集計!$A$3:$E$53,5,FALSE())),0,VLOOKUP($F900,集計!$A$3:$E$53,5,FALSE()))</f>
        <v>0.527</v>
      </c>
      <c r="K900" s="65"/>
      <c r="L900" s="34"/>
      <c r="M900" s="54"/>
      <c r="N900" s="54"/>
    </row>
    <row r="901" customFormat="false" ht="13.5" hidden="false" customHeight="false" outlineLevel="0" collapsed="false">
      <c r="A901" s="55" t="n">
        <v>899</v>
      </c>
      <c r="B901" s="56" t="n">
        <v>11</v>
      </c>
      <c r="C901" s="57" t="n">
        <v>6</v>
      </c>
      <c r="D901" s="58" t="n">
        <v>14</v>
      </c>
      <c r="E901" s="59" t="n">
        <f aca="false">IF(OR(B901=0,C901=0,D901=0),0,WEEKDAY(DATE(B901+2000,C901,D901)))</f>
        <v>3</v>
      </c>
      <c r="F901" s="60" t="n">
        <v>41</v>
      </c>
      <c r="G901" s="61" t="str">
        <f aca="false">IF(ISERROR(VLOOKUP($F901,集計!$A$3:$E$53,2,FALSE())),0,VLOOKUP($F901,集計!$A$3:$E$53,2,FALSE()))</f>
        <v>商品名称　№41</v>
      </c>
      <c r="H901" s="62" t="n">
        <v>147733</v>
      </c>
      <c r="I901" s="63" t="n">
        <f aca="false">IF(ISERROR(IF(H901=0,0,H901*J901+K901)),0,IF(H901=0,0,H901*J901+K901))</f>
        <v>40331.109</v>
      </c>
      <c r="J901" s="64" t="n">
        <f aca="false">IF(ISERROR(VLOOKUP($F901,集計!$A$3:$E$53,5,FALSE())),0,VLOOKUP($F901,集計!$A$3:$E$53,5,FALSE()))</f>
        <v>0.273</v>
      </c>
      <c r="K901" s="65"/>
      <c r="L901" s="34"/>
      <c r="M901" s="54"/>
      <c r="N901" s="54"/>
    </row>
    <row r="902" customFormat="false" ht="13.5" hidden="false" customHeight="false" outlineLevel="0" collapsed="false">
      <c r="A902" s="55" t="n">
        <v>900</v>
      </c>
      <c r="B902" s="56" t="n">
        <v>11</v>
      </c>
      <c r="C902" s="57" t="n">
        <v>6</v>
      </c>
      <c r="D902" s="58" t="n">
        <v>14</v>
      </c>
      <c r="E902" s="59" t="n">
        <f aca="false">IF(OR(B902=0,C902=0,D902=0),0,WEEKDAY(DATE(B902+2000,C902,D902)))</f>
        <v>3</v>
      </c>
      <c r="F902" s="60" t="n">
        <v>36</v>
      </c>
      <c r="G902" s="61" t="str">
        <f aca="false">IF(ISERROR(VLOOKUP($F902,集計!$A$3:$E$53,2,FALSE())),0,VLOOKUP($F902,集計!$A$3:$E$53,2,FALSE()))</f>
        <v>商品名称　№36</v>
      </c>
      <c r="H902" s="62" t="n">
        <v>143098</v>
      </c>
      <c r="I902" s="63" t="n">
        <f aca="false">IF(ISERROR(IF(H902=0,0,H902*J902+K902)),0,IF(H902=0,0,H902*J902+K902))</f>
        <v>24183.562</v>
      </c>
      <c r="J902" s="64" t="n">
        <f aca="false">IF(ISERROR(VLOOKUP($F902,集計!$A$3:$E$53,5,FALSE())),0,VLOOKUP($F902,集計!$A$3:$E$53,5,FALSE()))</f>
        <v>0.169</v>
      </c>
      <c r="K902" s="65"/>
      <c r="L902" s="34"/>
      <c r="M902" s="54"/>
      <c r="N902" s="54"/>
    </row>
    <row r="903" customFormat="false" ht="13.5" hidden="false" customHeight="false" outlineLevel="0" collapsed="false">
      <c r="A903" s="55" t="n">
        <v>901</v>
      </c>
      <c r="B903" s="56" t="n">
        <v>11</v>
      </c>
      <c r="C903" s="57" t="n">
        <v>6</v>
      </c>
      <c r="D903" s="58" t="n">
        <v>15</v>
      </c>
      <c r="E903" s="59" t="n">
        <f aca="false">IF(OR(B903=0,C903=0,D903=0),0,WEEKDAY(DATE(B903+2000,C903,D903)))</f>
        <v>4</v>
      </c>
      <c r="F903" s="60" t="n">
        <v>15</v>
      </c>
      <c r="G903" s="61" t="str">
        <f aca="false">IF(ISERROR(VLOOKUP($F903,集計!$A$3:$E$53,2,FALSE())),0,VLOOKUP($F903,集計!$A$3:$E$53,2,FALSE()))</f>
        <v>商品名称　№15</v>
      </c>
      <c r="H903" s="62" t="n">
        <v>105350</v>
      </c>
      <c r="I903" s="63" t="n">
        <f aca="false">IF(ISERROR(IF(H903=0,0,H903*J903+K903)),0,IF(H903=0,0,H903*J903+K903))</f>
        <v>38874.15</v>
      </c>
      <c r="J903" s="64" t="n">
        <f aca="false">IF(ISERROR(VLOOKUP($F903,集計!$A$3:$E$53,5,FALSE())),0,VLOOKUP($F903,集計!$A$3:$E$53,5,FALSE()))</f>
        <v>0.369</v>
      </c>
      <c r="K903" s="65"/>
      <c r="L903" s="34"/>
      <c r="M903" s="54"/>
      <c r="N903" s="54"/>
    </row>
    <row r="904" customFormat="false" ht="13.5" hidden="false" customHeight="false" outlineLevel="0" collapsed="false">
      <c r="A904" s="55" t="n">
        <v>902</v>
      </c>
      <c r="B904" s="56" t="n">
        <v>11</v>
      </c>
      <c r="C904" s="57" t="n">
        <v>6</v>
      </c>
      <c r="D904" s="58" t="n">
        <v>15</v>
      </c>
      <c r="E904" s="59" t="n">
        <f aca="false">IF(OR(B904=0,C904=0,D904=0),0,WEEKDAY(DATE(B904+2000,C904,D904)))</f>
        <v>4</v>
      </c>
      <c r="F904" s="60" t="n">
        <v>33</v>
      </c>
      <c r="G904" s="61" t="str">
        <f aca="false">IF(ISERROR(VLOOKUP($F904,集計!$A$3:$E$53,2,FALSE())),0,VLOOKUP($F904,集計!$A$3:$E$53,2,FALSE()))</f>
        <v>商品名称　№33</v>
      </c>
      <c r="H904" s="62" t="n">
        <v>65572</v>
      </c>
      <c r="I904" s="63" t="n">
        <f aca="false">IF(ISERROR(IF(H904=0,0,H904*J904+K904)),0,IF(H904=0,0,H904*J904+K904))</f>
        <v>27081.236</v>
      </c>
      <c r="J904" s="64" t="n">
        <f aca="false">IF(ISERROR(VLOOKUP($F904,集計!$A$3:$E$53,5,FALSE())),0,VLOOKUP($F904,集計!$A$3:$E$53,5,FALSE()))</f>
        <v>0.413</v>
      </c>
      <c r="K904" s="65"/>
      <c r="L904" s="34"/>
      <c r="M904" s="54"/>
      <c r="N904" s="54"/>
    </row>
    <row r="905" customFormat="false" ht="13.5" hidden="false" customHeight="false" outlineLevel="0" collapsed="false">
      <c r="A905" s="55" t="n">
        <v>903</v>
      </c>
      <c r="B905" s="56" t="n">
        <v>11</v>
      </c>
      <c r="C905" s="57" t="n">
        <v>6</v>
      </c>
      <c r="D905" s="58" t="n">
        <v>15</v>
      </c>
      <c r="E905" s="59" t="n">
        <f aca="false">IF(OR(B905=0,C905=0,D905=0),0,WEEKDAY(DATE(B905+2000,C905,D905)))</f>
        <v>4</v>
      </c>
      <c r="F905" s="60" t="n">
        <v>38</v>
      </c>
      <c r="G905" s="61" t="str">
        <f aca="false">IF(ISERROR(VLOOKUP($F905,集計!$A$3:$E$53,2,FALSE())),0,VLOOKUP($F905,集計!$A$3:$E$53,2,FALSE()))</f>
        <v>商品名称　№38</v>
      </c>
      <c r="H905" s="62" t="n">
        <v>77209</v>
      </c>
      <c r="I905" s="63" t="n">
        <f aca="false">IF(ISERROR(IF(H905=0,0,H905*J905+K905)),0,IF(H905=0,0,H905*J905+K905))</f>
        <v>26945.941</v>
      </c>
      <c r="J905" s="64" t="n">
        <f aca="false">IF(ISERROR(VLOOKUP($F905,集計!$A$3:$E$53,5,FALSE())),0,VLOOKUP($F905,集計!$A$3:$E$53,5,FALSE()))</f>
        <v>0.349</v>
      </c>
      <c r="K905" s="65"/>
      <c r="L905" s="34"/>
      <c r="M905" s="54"/>
      <c r="N905" s="54"/>
    </row>
    <row r="906" customFormat="false" ht="13.5" hidden="false" customHeight="false" outlineLevel="0" collapsed="false">
      <c r="A906" s="55" t="n">
        <v>904</v>
      </c>
      <c r="B906" s="56" t="n">
        <v>11</v>
      </c>
      <c r="C906" s="57" t="n">
        <v>6</v>
      </c>
      <c r="D906" s="58" t="n">
        <v>15</v>
      </c>
      <c r="E906" s="59" t="n">
        <f aca="false">IF(OR(B906=0,C906=0,D906=0),0,WEEKDAY(DATE(B906+2000,C906,D906)))</f>
        <v>4</v>
      </c>
      <c r="F906" s="60" t="n">
        <v>23</v>
      </c>
      <c r="G906" s="61" t="str">
        <f aca="false">IF(ISERROR(VLOOKUP($F906,集計!$A$3:$E$53,2,FALSE())),0,VLOOKUP($F906,集計!$A$3:$E$53,2,FALSE()))</f>
        <v>商品名称　№23</v>
      </c>
      <c r="H906" s="62" t="n">
        <v>156450</v>
      </c>
      <c r="I906" s="63" t="n">
        <f aca="false">IF(ISERROR(IF(H906=0,0,H906*J906+K906)),0,IF(H906=0,0,H906*J906+K906))</f>
        <v>31446.45</v>
      </c>
      <c r="J906" s="64" t="n">
        <f aca="false">IF(ISERROR(VLOOKUP($F906,集計!$A$3:$E$53,5,FALSE())),0,VLOOKUP($F906,集計!$A$3:$E$53,5,FALSE()))</f>
        <v>0.201</v>
      </c>
      <c r="K906" s="65"/>
      <c r="L906" s="34"/>
      <c r="M906" s="54"/>
      <c r="N906" s="54"/>
    </row>
    <row r="907" customFormat="false" ht="13.5" hidden="false" customHeight="false" outlineLevel="0" collapsed="false">
      <c r="A907" s="55" t="n">
        <v>905</v>
      </c>
      <c r="B907" s="56" t="n">
        <v>11</v>
      </c>
      <c r="C907" s="57" t="n">
        <v>6</v>
      </c>
      <c r="D907" s="58" t="n">
        <v>15</v>
      </c>
      <c r="E907" s="59" t="n">
        <f aca="false">IF(OR(B907=0,C907=0,D907=0),0,WEEKDAY(DATE(B907+2000,C907,D907)))</f>
        <v>4</v>
      </c>
      <c r="F907" s="60" t="n">
        <v>17</v>
      </c>
      <c r="G907" s="61" t="str">
        <f aca="false">IF(ISERROR(VLOOKUP($F907,集計!$A$3:$E$53,2,FALSE())),0,VLOOKUP($F907,集計!$A$3:$E$53,2,FALSE()))</f>
        <v>商品名称　№17</v>
      </c>
      <c r="H907" s="62" t="n">
        <v>45589</v>
      </c>
      <c r="I907" s="63" t="n">
        <f aca="false">IF(ISERROR(IF(H907=0,0,H907*J907+K907)),0,IF(H907=0,0,H907*J907+K907))</f>
        <v>17323.82</v>
      </c>
      <c r="J907" s="64" t="n">
        <f aca="false">IF(ISERROR(VLOOKUP($F907,集計!$A$3:$E$53,5,FALSE())),0,VLOOKUP($F907,集計!$A$3:$E$53,5,FALSE()))</f>
        <v>0.38</v>
      </c>
      <c r="K907" s="65"/>
      <c r="L907" s="34"/>
      <c r="M907" s="54"/>
      <c r="N907" s="54"/>
    </row>
    <row r="908" customFormat="false" ht="13.5" hidden="false" customHeight="false" outlineLevel="0" collapsed="false">
      <c r="A908" s="55" t="n">
        <v>906</v>
      </c>
      <c r="B908" s="56" t="n">
        <v>11</v>
      </c>
      <c r="C908" s="57" t="n">
        <v>6</v>
      </c>
      <c r="D908" s="58" t="n">
        <v>15</v>
      </c>
      <c r="E908" s="59" t="n">
        <f aca="false">IF(OR(B908=0,C908=0,D908=0),0,WEEKDAY(DATE(B908+2000,C908,D908)))</f>
        <v>4</v>
      </c>
      <c r="F908" s="60" t="n">
        <v>5</v>
      </c>
      <c r="G908" s="61" t="str">
        <f aca="false">IF(ISERROR(VLOOKUP($F908,集計!$A$3:$E$53,2,FALSE())),0,VLOOKUP($F908,集計!$A$3:$E$53,2,FALSE()))</f>
        <v>商品名称　№5</v>
      </c>
      <c r="H908" s="62" t="n">
        <v>88329</v>
      </c>
      <c r="I908" s="63" t="n">
        <f aca="false">IF(ISERROR(IF(H908=0,0,H908*J908+K908)),0,IF(H908=0,0,H908*J908+K908))</f>
        <v>43546.197</v>
      </c>
      <c r="J908" s="64" t="n">
        <f aca="false">IF(ISERROR(VLOOKUP($F908,集計!$A$3:$E$53,5,FALSE())),0,VLOOKUP($F908,集計!$A$3:$E$53,5,FALSE()))</f>
        <v>0.493</v>
      </c>
      <c r="K908" s="65"/>
      <c r="L908" s="34"/>
      <c r="M908" s="54"/>
      <c r="N908" s="54"/>
    </row>
    <row r="909" customFormat="false" ht="13.5" hidden="false" customHeight="false" outlineLevel="0" collapsed="false">
      <c r="A909" s="55" t="n">
        <v>907</v>
      </c>
      <c r="B909" s="56" t="n">
        <v>11</v>
      </c>
      <c r="C909" s="57" t="n">
        <v>6</v>
      </c>
      <c r="D909" s="58" t="n">
        <v>16</v>
      </c>
      <c r="E909" s="59" t="n">
        <f aca="false">IF(OR(B909=0,C909=0,D909=0),0,WEEKDAY(DATE(B909+2000,C909,D909)))</f>
        <v>5</v>
      </c>
      <c r="F909" s="60" t="n">
        <v>17</v>
      </c>
      <c r="G909" s="61" t="str">
        <f aca="false">IF(ISERROR(VLOOKUP($F909,集計!$A$3:$E$53,2,FALSE())),0,VLOOKUP($F909,集計!$A$3:$E$53,2,FALSE()))</f>
        <v>商品名称　№17</v>
      </c>
      <c r="H909" s="62" t="n">
        <v>109460</v>
      </c>
      <c r="I909" s="63" t="n">
        <f aca="false">IF(ISERROR(IF(H909=0,0,H909*J909+K909)),0,IF(H909=0,0,H909*J909+K909))</f>
        <v>41594.8</v>
      </c>
      <c r="J909" s="64" t="n">
        <f aca="false">IF(ISERROR(VLOOKUP($F909,集計!$A$3:$E$53,5,FALSE())),0,VLOOKUP($F909,集計!$A$3:$E$53,5,FALSE()))</f>
        <v>0.38</v>
      </c>
      <c r="K909" s="65"/>
      <c r="L909" s="34"/>
      <c r="M909" s="54"/>
      <c r="N909" s="54"/>
    </row>
    <row r="910" customFormat="false" ht="13.5" hidden="false" customHeight="false" outlineLevel="0" collapsed="false">
      <c r="A910" s="55" t="n">
        <v>908</v>
      </c>
      <c r="B910" s="56" t="n">
        <v>11</v>
      </c>
      <c r="C910" s="57" t="n">
        <v>6</v>
      </c>
      <c r="D910" s="58" t="n">
        <v>16</v>
      </c>
      <c r="E910" s="59" t="n">
        <f aca="false">IF(OR(B910=0,C910=0,D910=0),0,WEEKDAY(DATE(B910+2000,C910,D910)))</f>
        <v>5</v>
      </c>
      <c r="F910" s="60" t="n">
        <v>4</v>
      </c>
      <c r="G910" s="61" t="str">
        <f aca="false">IF(ISERROR(VLOOKUP($F910,集計!$A$3:$E$53,2,FALSE())),0,VLOOKUP($F910,集計!$A$3:$E$53,2,FALSE()))</f>
        <v>商品名称　№4</v>
      </c>
      <c r="H910" s="62" t="n">
        <v>82744</v>
      </c>
      <c r="I910" s="63" t="n">
        <f aca="false">IF(ISERROR(IF(H910=0,0,H910*J910+K910)),0,IF(H910=0,0,H910*J910+K910))</f>
        <v>5295.616</v>
      </c>
      <c r="J910" s="64" t="n">
        <f aca="false">IF(ISERROR(VLOOKUP($F910,集計!$A$3:$E$53,5,FALSE())),0,VLOOKUP($F910,集計!$A$3:$E$53,5,FALSE()))</f>
        <v>0.064</v>
      </c>
      <c r="K910" s="65"/>
      <c r="L910" s="34"/>
      <c r="M910" s="54"/>
      <c r="N910" s="54"/>
    </row>
    <row r="911" customFormat="false" ht="13.5" hidden="false" customHeight="false" outlineLevel="0" collapsed="false">
      <c r="A911" s="55" t="n">
        <v>909</v>
      </c>
      <c r="B911" s="56" t="n">
        <v>11</v>
      </c>
      <c r="C911" s="57" t="n">
        <v>6</v>
      </c>
      <c r="D911" s="58" t="n">
        <v>16</v>
      </c>
      <c r="E911" s="59" t="n">
        <f aca="false">IF(OR(B911=0,C911=0,D911=0),0,WEEKDAY(DATE(B911+2000,C911,D911)))</f>
        <v>5</v>
      </c>
      <c r="F911" s="60" t="n">
        <v>9</v>
      </c>
      <c r="G911" s="61" t="str">
        <f aca="false">IF(ISERROR(VLOOKUP($F911,集計!$A$3:$E$53,2,FALSE())),0,VLOOKUP($F911,集計!$A$3:$E$53,2,FALSE()))</f>
        <v>商品名称　№9</v>
      </c>
      <c r="H911" s="62" t="n">
        <v>69760</v>
      </c>
      <c r="I911" s="63" t="n">
        <f aca="false">IF(ISERROR(IF(H911=0,0,H911*J911+K911)),0,IF(H911=0,0,H911*J911+K911))</f>
        <v>19463.04</v>
      </c>
      <c r="J911" s="64" t="n">
        <f aca="false">IF(ISERROR(VLOOKUP($F911,集計!$A$3:$E$53,5,FALSE())),0,VLOOKUP($F911,集計!$A$3:$E$53,5,FALSE()))</f>
        <v>0.279</v>
      </c>
      <c r="K911" s="65"/>
      <c r="L911" s="34"/>
      <c r="M911" s="54"/>
      <c r="N911" s="54"/>
    </row>
    <row r="912" customFormat="false" ht="13.5" hidden="false" customHeight="false" outlineLevel="0" collapsed="false">
      <c r="A912" s="55" t="n">
        <v>910</v>
      </c>
      <c r="B912" s="56" t="n">
        <v>11</v>
      </c>
      <c r="C912" s="57" t="n">
        <v>6</v>
      </c>
      <c r="D912" s="58" t="n">
        <v>16</v>
      </c>
      <c r="E912" s="59" t="n">
        <f aca="false">IF(OR(B912=0,C912=0,D912=0),0,WEEKDAY(DATE(B912+2000,C912,D912)))</f>
        <v>5</v>
      </c>
      <c r="F912" s="60" t="n">
        <v>22</v>
      </c>
      <c r="G912" s="61" t="str">
        <f aca="false">IF(ISERROR(VLOOKUP($F912,集計!$A$3:$E$53,2,FALSE())),0,VLOOKUP($F912,集計!$A$3:$E$53,2,FALSE()))</f>
        <v>商品名称　№22</v>
      </c>
      <c r="H912" s="62" t="n">
        <v>113330</v>
      </c>
      <c r="I912" s="63" t="n">
        <f aca="false">IF(ISERROR(IF(H912=0,0,H912*J912+K912)),0,IF(H912=0,0,H912*J912+K912))</f>
        <v>49185.22</v>
      </c>
      <c r="J912" s="64" t="n">
        <f aca="false">IF(ISERROR(VLOOKUP($F912,集計!$A$3:$E$53,5,FALSE())),0,VLOOKUP($F912,集計!$A$3:$E$53,5,FALSE()))</f>
        <v>0.434</v>
      </c>
      <c r="K912" s="65"/>
      <c r="L912" s="34"/>
      <c r="M912" s="54"/>
      <c r="N912" s="54"/>
    </row>
    <row r="913" customFormat="false" ht="13.5" hidden="false" customHeight="false" outlineLevel="0" collapsed="false">
      <c r="A913" s="55" t="n">
        <v>911</v>
      </c>
      <c r="B913" s="56" t="n">
        <v>11</v>
      </c>
      <c r="C913" s="57" t="n">
        <v>6</v>
      </c>
      <c r="D913" s="58" t="n">
        <v>16</v>
      </c>
      <c r="E913" s="59" t="n">
        <f aca="false">IF(OR(B913=0,C913=0,D913=0),0,WEEKDAY(DATE(B913+2000,C913,D913)))</f>
        <v>5</v>
      </c>
      <c r="F913" s="60" t="n">
        <v>27</v>
      </c>
      <c r="G913" s="61" t="str">
        <f aca="false">IF(ISERROR(VLOOKUP($F913,集計!$A$3:$E$53,2,FALSE())),0,VLOOKUP($F913,集計!$A$3:$E$53,2,FALSE()))</f>
        <v>商品名称　№27</v>
      </c>
      <c r="H913" s="62" t="n">
        <v>134020</v>
      </c>
      <c r="I913" s="63" t="n">
        <f aca="false">IF(ISERROR(IF(H913=0,0,H913*J913+K913)),0,IF(H913=0,0,H913*J913+K913))</f>
        <v>21175.16</v>
      </c>
      <c r="J913" s="64" t="n">
        <f aca="false">IF(ISERROR(VLOOKUP($F913,集計!$A$3:$E$53,5,FALSE())),0,VLOOKUP($F913,集計!$A$3:$E$53,5,FALSE()))</f>
        <v>0.158</v>
      </c>
      <c r="K913" s="65"/>
      <c r="L913" s="34"/>
      <c r="M913" s="54"/>
      <c r="N913" s="54"/>
    </row>
    <row r="914" customFormat="false" ht="13.5" hidden="false" customHeight="false" outlineLevel="0" collapsed="false">
      <c r="A914" s="55" t="n">
        <v>912</v>
      </c>
      <c r="B914" s="56" t="n">
        <v>11</v>
      </c>
      <c r="C914" s="57" t="n">
        <v>6</v>
      </c>
      <c r="D914" s="58" t="n">
        <v>17</v>
      </c>
      <c r="E914" s="59" t="n">
        <f aca="false">IF(OR(B914=0,C914=0,D914=0),0,WEEKDAY(DATE(B914+2000,C914,D914)))</f>
        <v>6</v>
      </c>
      <c r="F914" s="60" t="n">
        <v>21</v>
      </c>
      <c r="G914" s="61" t="str">
        <f aca="false">IF(ISERROR(VLOOKUP($F914,集計!$A$3:$E$53,2,FALSE())),0,VLOOKUP($F914,集計!$A$3:$E$53,2,FALSE()))</f>
        <v>商品名称　№21</v>
      </c>
      <c r="H914" s="62" t="n">
        <v>55110</v>
      </c>
      <c r="I914" s="63" t="n">
        <f aca="false">IF(ISERROR(IF(H914=0,0,H914*J914+K914)),0,IF(H914=0,0,H914*J914+K914))</f>
        <v>21933.78</v>
      </c>
      <c r="J914" s="64" t="n">
        <f aca="false">IF(ISERROR(VLOOKUP($F914,集計!$A$3:$E$53,5,FALSE())),0,VLOOKUP($F914,集計!$A$3:$E$53,5,FALSE()))</f>
        <v>0.398</v>
      </c>
      <c r="K914" s="65"/>
      <c r="L914" s="34"/>
      <c r="M914" s="54"/>
      <c r="N914" s="54"/>
    </row>
    <row r="915" customFormat="false" ht="13.5" hidden="false" customHeight="false" outlineLevel="0" collapsed="false">
      <c r="A915" s="55" t="n">
        <v>913</v>
      </c>
      <c r="B915" s="56" t="n">
        <v>11</v>
      </c>
      <c r="C915" s="57" t="n">
        <v>6</v>
      </c>
      <c r="D915" s="58" t="n">
        <v>17</v>
      </c>
      <c r="E915" s="59" t="n">
        <f aca="false">IF(OR(B915=0,C915=0,D915=0),0,WEEKDAY(DATE(B915+2000,C915,D915)))</f>
        <v>6</v>
      </c>
      <c r="F915" s="60" t="n">
        <v>8</v>
      </c>
      <c r="G915" s="61" t="str">
        <f aca="false">IF(ISERROR(VLOOKUP($F915,集計!$A$3:$E$53,2,FALSE())),0,VLOOKUP($F915,集計!$A$3:$E$53,2,FALSE()))</f>
        <v>商品名称　№8</v>
      </c>
      <c r="H915" s="62" t="n">
        <v>42930</v>
      </c>
      <c r="I915" s="63" t="n">
        <f aca="false">IF(ISERROR(IF(H915=0,0,H915*J915+K915)),0,IF(H915=0,0,H915*J915+K915))</f>
        <v>21379.14</v>
      </c>
      <c r="J915" s="64" t="n">
        <f aca="false">IF(ISERROR(VLOOKUP($F915,集計!$A$3:$E$53,5,FALSE())),0,VLOOKUP($F915,集計!$A$3:$E$53,5,FALSE()))</f>
        <v>0.498</v>
      </c>
      <c r="K915" s="65"/>
      <c r="L915" s="34"/>
      <c r="M915" s="54"/>
      <c r="N915" s="54"/>
    </row>
    <row r="916" customFormat="false" ht="13.5" hidden="false" customHeight="false" outlineLevel="0" collapsed="false">
      <c r="A916" s="55" t="n">
        <v>914</v>
      </c>
      <c r="B916" s="56" t="n">
        <v>11</v>
      </c>
      <c r="C916" s="57" t="n">
        <v>6</v>
      </c>
      <c r="D916" s="58" t="n">
        <v>17</v>
      </c>
      <c r="E916" s="59" t="n">
        <f aca="false">IF(OR(B916=0,C916=0,D916=0),0,WEEKDAY(DATE(B916+2000,C916,D916)))</f>
        <v>6</v>
      </c>
      <c r="F916" s="60" t="n">
        <v>15</v>
      </c>
      <c r="G916" s="61" t="str">
        <f aca="false">IF(ISERROR(VLOOKUP($F916,集計!$A$3:$E$53,2,FALSE())),0,VLOOKUP($F916,集計!$A$3:$E$53,2,FALSE()))</f>
        <v>商品名称　№15</v>
      </c>
      <c r="H916" s="62" t="n">
        <v>140305</v>
      </c>
      <c r="I916" s="63" t="n">
        <f aca="false">IF(ISERROR(IF(H916=0,0,H916*J916+K916)),0,IF(H916=0,0,H916*J916+K916))</f>
        <v>51772.545</v>
      </c>
      <c r="J916" s="64" t="n">
        <f aca="false">IF(ISERROR(VLOOKUP($F916,集計!$A$3:$E$53,5,FALSE())),0,VLOOKUP($F916,集計!$A$3:$E$53,5,FALSE()))</f>
        <v>0.369</v>
      </c>
      <c r="K916" s="65"/>
      <c r="L916" s="34"/>
      <c r="M916" s="54"/>
      <c r="N916" s="54"/>
    </row>
    <row r="917" customFormat="false" ht="13.5" hidden="false" customHeight="false" outlineLevel="0" collapsed="false">
      <c r="A917" s="55" t="n">
        <v>915</v>
      </c>
      <c r="B917" s="56" t="n">
        <v>11</v>
      </c>
      <c r="C917" s="57" t="n">
        <v>6</v>
      </c>
      <c r="D917" s="58" t="n">
        <v>18</v>
      </c>
      <c r="E917" s="59" t="n">
        <f aca="false">IF(OR(B917=0,C917=0,D917=0),0,WEEKDAY(DATE(B917+2000,C917,D917)))</f>
        <v>7</v>
      </c>
      <c r="F917" s="60" t="n">
        <v>36</v>
      </c>
      <c r="G917" s="61" t="str">
        <f aca="false">IF(ISERROR(VLOOKUP($F917,集計!$A$3:$E$53,2,FALSE())),0,VLOOKUP($F917,集計!$A$3:$E$53,2,FALSE()))</f>
        <v>商品名称　№36</v>
      </c>
      <c r="H917" s="62" t="n">
        <v>73970</v>
      </c>
      <c r="I917" s="63" t="n">
        <f aca="false">IF(ISERROR(IF(H917=0,0,H917*J917+K917)),0,IF(H917=0,0,H917*J917+K917))</f>
        <v>12500.93</v>
      </c>
      <c r="J917" s="64" t="n">
        <f aca="false">IF(ISERROR(VLOOKUP($F917,集計!$A$3:$E$53,5,FALSE())),0,VLOOKUP($F917,集計!$A$3:$E$53,5,FALSE()))</f>
        <v>0.169</v>
      </c>
      <c r="K917" s="65"/>
      <c r="L917" s="34"/>
      <c r="M917" s="54"/>
      <c r="N917" s="54"/>
    </row>
    <row r="918" customFormat="false" ht="13.5" hidden="false" customHeight="false" outlineLevel="0" collapsed="false">
      <c r="A918" s="55" t="n">
        <v>916</v>
      </c>
      <c r="B918" s="56" t="n">
        <v>11</v>
      </c>
      <c r="C918" s="57" t="n">
        <v>6</v>
      </c>
      <c r="D918" s="58" t="n">
        <v>18</v>
      </c>
      <c r="E918" s="59" t="n">
        <f aca="false">IF(OR(B918=0,C918=0,D918=0),0,WEEKDAY(DATE(B918+2000,C918,D918)))</f>
        <v>7</v>
      </c>
      <c r="F918" s="60" t="n">
        <v>10</v>
      </c>
      <c r="G918" s="61" t="str">
        <f aca="false">IF(ISERROR(VLOOKUP($F918,集計!$A$3:$E$53,2,FALSE())),0,VLOOKUP($F918,集計!$A$3:$E$53,2,FALSE()))</f>
        <v>商品名称　№10</v>
      </c>
      <c r="H918" s="62" t="n">
        <v>75042</v>
      </c>
      <c r="I918" s="63" t="n">
        <f aca="false">IF(ISERROR(IF(H918=0,0,H918*J918+K918)),0,IF(H918=0,0,H918*J918+K918))</f>
        <v>16134.03</v>
      </c>
      <c r="J918" s="64" t="n">
        <f aca="false">IF(ISERROR(VLOOKUP($F918,集計!$A$3:$E$53,5,FALSE())),0,VLOOKUP($F918,集計!$A$3:$E$53,5,FALSE()))</f>
        <v>0.215</v>
      </c>
      <c r="K918" s="65"/>
      <c r="L918" s="34"/>
      <c r="M918" s="54"/>
      <c r="N918" s="54"/>
    </row>
    <row r="919" customFormat="false" ht="13.5" hidden="false" customHeight="false" outlineLevel="0" collapsed="false">
      <c r="A919" s="55" t="n">
        <v>917</v>
      </c>
      <c r="B919" s="56" t="n">
        <v>11</v>
      </c>
      <c r="C919" s="57" t="n">
        <v>6</v>
      </c>
      <c r="D919" s="58" t="n">
        <v>18</v>
      </c>
      <c r="E919" s="59" t="n">
        <f aca="false">IF(OR(B919=0,C919=0,D919=0),0,WEEKDAY(DATE(B919+2000,C919,D919)))</f>
        <v>7</v>
      </c>
      <c r="F919" s="60" t="n">
        <v>41</v>
      </c>
      <c r="G919" s="61" t="str">
        <f aca="false">IF(ISERROR(VLOOKUP($F919,集計!$A$3:$E$53,2,FALSE())),0,VLOOKUP($F919,集計!$A$3:$E$53,2,FALSE()))</f>
        <v>商品名称　№41</v>
      </c>
      <c r="H919" s="62" t="n">
        <v>77643</v>
      </c>
      <c r="I919" s="63" t="n">
        <f aca="false">IF(ISERROR(IF(H919=0,0,H919*J919+K919)),0,IF(H919=0,0,H919*J919+K919))</f>
        <v>21196.539</v>
      </c>
      <c r="J919" s="64" t="n">
        <f aca="false">IF(ISERROR(VLOOKUP($F919,集計!$A$3:$E$53,5,FALSE())),0,VLOOKUP($F919,集計!$A$3:$E$53,5,FALSE()))</f>
        <v>0.273</v>
      </c>
      <c r="K919" s="65"/>
      <c r="L919" s="34"/>
      <c r="M919" s="54"/>
      <c r="N919" s="54"/>
    </row>
    <row r="920" customFormat="false" ht="13.5" hidden="false" customHeight="false" outlineLevel="0" collapsed="false">
      <c r="A920" s="55" t="n">
        <v>918</v>
      </c>
      <c r="B920" s="56" t="n">
        <v>11</v>
      </c>
      <c r="C920" s="57" t="n">
        <v>6</v>
      </c>
      <c r="D920" s="58" t="n">
        <v>18</v>
      </c>
      <c r="E920" s="59" t="n">
        <f aca="false">IF(OR(B920=0,C920=0,D920=0),0,WEEKDAY(DATE(B920+2000,C920,D920)))</f>
        <v>7</v>
      </c>
      <c r="F920" s="60" t="n">
        <v>41</v>
      </c>
      <c r="G920" s="61" t="str">
        <f aca="false">IF(ISERROR(VLOOKUP($F920,集計!$A$3:$E$53,2,FALSE())),0,VLOOKUP($F920,集計!$A$3:$E$53,2,FALSE()))</f>
        <v>商品名称　№41</v>
      </c>
      <c r="H920" s="62" t="n">
        <v>153214</v>
      </c>
      <c r="I920" s="63" t="n">
        <f aca="false">IF(ISERROR(IF(H920=0,0,H920*J920+K920)),0,IF(H920=0,0,H920*J920+K920))</f>
        <v>41827.422</v>
      </c>
      <c r="J920" s="64" t="n">
        <f aca="false">IF(ISERROR(VLOOKUP($F920,集計!$A$3:$E$53,5,FALSE())),0,VLOOKUP($F920,集計!$A$3:$E$53,5,FALSE()))</f>
        <v>0.273</v>
      </c>
      <c r="K920" s="65"/>
      <c r="L920" s="34"/>
      <c r="M920" s="54"/>
      <c r="N920" s="54"/>
    </row>
    <row r="921" customFormat="false" ht="13.5" hidden="false" customHeight="false" outlineLevel="0" collapsed="false">
      <c r="A921" s="55" t="n">
        <v>919</v>
      </c>
      <c r="B921" s="56" t="n">
        <v>11</v>
      </c>
      <c r="C921" s="57" t="n">
        <v>6</v>
      </c>
      <c r="D921" s="58" t="n">
        <v>18</v>
      </c>
      <c r="E921" s="59" t="n">
        <f aca="false">IF(OR(B921=0,C921=0,D921=0),0,WEEKDAY(DATE(B921+2000,C921,D921)))</f>
        <v>7</v>
      </c>
      <c r="F921" s="60" t="n">
        <v>43</v>
      </c>
      <c r="G921" s="61" t="str">
        <f aca="false">IF(ISERROR(VLOOKUP($F921,集計!$A$3:$E$53,2,FALSE())),0,VLOOKUP($F921,集計!$A$3:$E$53,2,FALSE()))</f>
        <v>商品名称　№43</v>
      </c>
      <c r="H921" s="62" t="n">
        <v>124625</v>
      </c>
      <c r="I921" s="63" t="n">
        <f aca="false">IF(ISERROR(IF(H921=0,0,H921*J921+K921)),0,IF(H921=0,0,H921*J921+K921))</f>
        <v>28913</v>
      </c>
      <c r="J921" s="64" t="n">
        <f aca="false">IF(ISERROR(VLOOKUP($F921,集計!$A$3:$E$53,5,FALSE())),0,VLOOKUP($F921,集計!$A$3:$E$53,5,FALSE()))</f>
        <v>0.232</v>
      </c>
      <c r="K921" s="65"/>
      <c r="L921" s="34"/>
      <c r="M921" s="54"/>
      <c r="N921" s="54"/>
    </row>
    <row r="922" customFormat="false" ht="13.5" hidden="false" customHeight="false" outlineLevel="0" collapsed="false">
      <c r="A922" s="55" t="n">
        <v>920</v>
      </c>
      <c r="B922" s="56" t="n">
        <v>11</v>
      </c>
      <c r="C922" s="57" t="n">
        <v>6</v>
      </c>
      <c r="D922" s="58" t="n">
        <v>18</v>
      </c>
      <c r="E922" s="59" t="n">
        <f aca="false">IF(OR(B922=0,C922=0,D922=0),0,WEEKDAY(DATE(B922+2000,C922,D922)))</f>
        <v>7</v>
      </c>
      <c r="F922" s="60" t="n">
        <v>37</v>
      </c>
      <c r="G922" s="61" t="str">
        <f aca="false">IF(ISERROR(VLOOKUP($F922,集計!$A$3:$E$53,2,FALSE())),0,VLOOKUP($F922,集計!$A$3:$E$53,2,FALSE()))</f>
        <v>商品名称　№37</v>
      </c>
      <c r="H922" s="62" t="n">
        <v>108553</v>
      </c>
      <c r="I922" s="63" t="n">
        <f aca="false">IF(ISERROR(IF(H922=0,0,H922*J922+K922)),0,IF(H922=0,0,H922*J922+K922))</f>
        <v>42118.564</v>
      </c>
      <c r="J922" s="64" t="n">
        <f aca="false">IF(ISERROR(VLOOKUP($F922,集計!$A$3:$E$53,5,FALSE())),0,VLOOKUP($F922,集計!$A$3:$E$53,5,FALSE()))</f>
        <v>0.388</v>
      </c>
      <c r="K922" s="65"/>
      <c r="L922" s="34"/>
      <c r="M922" s="54"/>
      <c r="N922" s="54"/>
    </row>
    <row r="923" customFormat="false" ht="13.5" hidden="false" customHeight="false" outlineLevel="0" collapsed="false">
      <c r="A923" s="55" t="n">
        <v>921</v>
      </c>
      <c r="B923" s="56" t="n">
        <v>11</v>
      </c>
      <c r="C923" s="57" t="n">
        <v>6</v>
      </c>
      <c r="D923" s="58" t="n">
        <v>18</v>
      </c>
      <c r="E923" s="59" t="n">
        <f aca="false">IF(OR(B923=0,C923=0,D923=0),0,WEEKDAY(DATE(B923+2000,C923,D923)))</f>
        <v>7</v>
      </c>
      <c r="F923" s="60" t="n">
        <v>25</v>
      </c>
      <c r="G923" s="61" t="str">
        <f aca="false">IF(ISERROR(VLOOKUP($F923,集計!$A$3:$E$53,2,FALSE())),0,VLOOKUP($F923,集計!$A$3:$E$53,2,FALSE()))</f>
        <v>商品名称　№25</v>
      </c>
      <c r="H923" s="62" t="n">
        <v>96114</v>
      </c>
      <c r="I923" s="63" t="n">
        <f aca="false">IF(ISERROR(IF(H923=0,0,H923*J923+K923)),0,IF(H923=0,0,H923*J923+K923))</f>
        <v>7593.006</v>
      </c>
      <c r="J923" s="64" t="n">
        <f aca="false">IF(ISERROR(VLOOKUP($F923,集計!$A$3:$E$53,5,FALSE())),0,VLOOKUP($F923,集計!$A$3:$E$53,5,FALSE()))</f>
        <v>0.079</v>
      </c>
      <c r="K923" s="65"/>
      <c r="L923" s="34"/>
      <c r="M923" s="54"/>
      <c r="N923" s="54"/>
    </row>
    <row r="924" customFormat="false" ht="13.5" hidden="false" customHeight="false" outlineLevel="0" collapsed="false">
      <c r="A924" s="55" t="n">
        <v>922</v>
      </c>
      <c r="B924" s="56" t="n">
        <v>11</v>
      </c>
      <c r="C924" s="57" t="n">
        <v>6</v>
      </c>
      <c r="D924" s="58" t="n">
        <v>18</v>
      </c>
      <c r="E924" s="59" t="n">
        <f aca="false">IF(OR(B924=0,C924=0,D924=0),0,WEEKDAY(DATE(B924+2000,C924,D924)))</f>
        <v>7</v>
      </c>
      <c r="F924" s="60" t="n">
        <v>34</v>
      </c>
      <c r="G924" s="61" t="str">
        <f aca="false">IF(ISERROR(VLOOKUP($F924,集計!$A$3:$E$53,2,FALSE())),0,VLOOKUP($F924,集計!$A$3:$E$53,2,FALSE()))</f>
        <v>商品名称　№34</v>
      </c>
      <c r="H924" s="62" t="n">
        <v>111987</v>
      </c>
      <c r="I924" s="63" t="n">
        <f aca="false">IF(ISERROR(IF(H924=0,0,H924*J924+K924)),0,IF(H924=0,0,H924*J924+K924))</f>
        <v>59801.058</v>
      </c>
      <c r="J924" s="64" t="n">
        <f aca="false">IF(ISERROR(VLOOKUP($F924,集計!$A$3:$E$53,5,FALSE())),0,VLOOKUP($F924,集計!$A$3:$E$53,5,FALSE()))</f>
        <v>0.534</v>
      </c>
      <c r="K924" s="65"/>
      <c r="L924" s="34"/>
      <c r="M924" s="54"/>
      <c r="N924" s="54"/>
    </row>
    <row r="925" customFormat="false" ht="13.5" hidden="false" customHeight="false" outlineLevel="0" collapsed="false">
      <c r="A925" s="55" t="n">
        <v>923</v>
      </c>
      <c r="B925" s="56" t="n">
        <v>11</v>
      </c>
      <c r="C925" s="57" t="n">
        <v>6</v>
      </c>
      <c r="D925" s="58" t="n">
        <v>18</v>
      </c>
      <c r="E925" s="59" t="n">
        <f aca="false">IF(OR(B925=0,C925=0,D925=0),0,WEEKDAY(DATE(B925+2000,C925,D925)))</f>
        <v>7</v>
      </c>
      <c r="F925" s="60" t="n">
        <v>24</v>
      </c>
      <c r="G925" s="61" t="str">
        <f aca="false">IF(ISERROR(VLOOKUP($F925,集計!$A$3:$E$53,2,FALSE())),0,VLOOKUP($F925,集計!$A$3:$E$53,2,FALSE()))</f>
        <v>商品名称　№24</v>
      </c>
      <c r="H925" s="62" t="n">
        <v>132761</v>
      </c>
      <c r="I925" s="63" t="n">
        <f aca="false">IF(ISERROR(IF(H925=0,0,H925*J925+K925)),0,IF(H925=0,0,H925*J925+K925))</f>
        <v>55626.859</v>
      </c>
      <c r="J925" s="64" t="n">
        <f aca="false">IF(ISERROR(VLOOKUP($F925,集計!$A$3:$E$53,5,FALSE())),0,VLOOKUP($F925,集計!$A$3:$E$53,5,FALSE()))</f>
        <v>0.419</v>
      </c>
      <c r="K925" s="65"/>
      <c r="L925" s="34"/>
      <c r="M925" s="54"/>
      <c r="N925" s="54"/>
    </row>
    <row r="926" customFormat="false" ht="13.5" hidden="false" customHeight="false" outlineLevel="0" collapsed="false">
      <c r="A926" s="55" t="n">
        <v>924</v>
      </c>
      <c r="B926" s="56" t="n">
        <v>11</v>
      </c>
      <c r="C926" s="57" t="n">
        <v>6</v>
      </c>
      <c r="D926" s="58" t="n">
        <v>19</v>
      </c>
      <c r="E926" s="59" t="n">
        <f aca="false">IF(OR(B926=0,C926=0,D926=0),0,WEEKDAY(DATE(B926+2000,C926,D926)))</f>
        <v>1</v>
      </c>
      <c r="F926" s="60" t="n">
        <v>42</v>
      </c>
      <c r="G926" s="61" t="str">
        <f aca="false">IF(ISERROR(VLOOKUP($F926,集計!$A$3:$E$53,2,FALSE())),0,VLOOKUP($F926,集計!$A$3:$E$53,2,FALSE()))</f>
        <v>商品名称　№42</v>
      </c>
      <c r="H926" s="62" t="n">
        <v>117870</v>
      </c>
      <c r="I926" s="63" t="n">
        <f aca="false">IF(ISERROR(IF(H926=0,0,H926*J926+K926)),0,IF(H926=0,0,H926*J926+K926))</f>
        <v>1178.7</v>
      </c>
      <c r="J926" s="64" t="n">
        <f aca="false">IF(ISERROR(VLOOKUP($F926,集計!$A$3:$E$53,5,FALSE())),0,VLOOKUP($F926,集計!$A$3:$E$53,5,FALSE()))</f>
        <v>0.01</v>
      </c>
      <c r="K926" s="65"/>
      <c r="L926" s="34"/>
      <c r="M926" s="54"/>
      <c r="N926" s="54"/>
    </row>
    <row r="927" customFormat="false" ht="13.5" hidden="false" customHeight="false" outlineLevel="0" collapsed="false">
      <c r="A927" s="55" t="n">
        <v>925</v>
      </c>
      <c r="B927" s="56" t="n">
        <v>11</v>
      </c>
      <c r="C927" s="57" t="n">
        <v>6</v>
      </c>
      <c r="D927" s="58" t="n">
        <v>19</v>
      </c>
      <c r="E927" s="59" t="n">
        <f aca="false">IF(OR(B927=0,C927=0,D927=0),0,WEEKDAY(DATE(B927+2000,C927,D927)))</f>
        <v>1</v>
      </c>
      <c r="F927" s="60" t="n">
        <v>8</v>
      </c>
      <c r="G927" s="61" t="str">
        <f aca="false">IF(ISERROR(VLOOKUP($F927,集計!$A$3:$E$53,2,FALSE())),0,VLOOKUP($F927,集計!$A$3:$E$53,2,FALSE()))</f>
        <v>商品名称　№8</v>
      </c>
      <c r="H927" s="62" t="n">
        <v>86200</v>
      </c>
      <c r="I927" s="63" t="n">
        <f aca="false">IF(ISERROR(IF(H927=0,0,H927*J927+K927)),0,IF(H927=0,0,H927*J927+K927))</f>
        <v>42927.6</v>
      </c>
      <c r="J927" s="64" t="n">
        <f aca="false">IF(ISERROR(VLOOKUP($F927,集計!$A$3:$E$53,5,FALSE())),0,VLOOKUP($F927,集計!$A$3:$E$53,5,FALSE()))</f>
        <v>0.498</v>
      </c>
      <c r="K927" s="65"/>
      <c r="L927" s="34"/>
      <c r="M927" s="54"/>
      <c r="N927" s="54"/>
    </row>
    <row r="928" customFormat="false" ht="13.5" hidden="false" customHeight="false" outlineLevel="0" collapsed="false">
      <c r="A928" s="55" t="n">
        <v>926</v>
      </c>
      <c r="B928" s="56" t="n">
        <v>11</v>
      </c>
      <c r="C928" s="57" t="n">
        <v>6</v>
      </c>
      <c r="D928" s="58" t="n">
        <v>19</v>
      </c>
      <c r="E928" s="59" t="n">
        <f aca="false">IF(OR(B928=0,C928=0,D928=0),0,WEEKDAY(DATE(B928+2000,C928,D928)))</f>
        <v>1</v>
      </c>
      <c r="F928" s="60" t="n">
        <v>45</v>
      </c>
      <c r="G928" s="61" t="str">
        <f aca="false">IF(ISERROR(VLOOKUP($F928,集計!$A$3:$E$53,2,FALSE())),0,VLOOKUP($F928,集計!$A$3:$E$53,2,FALSE()))</f>
        <v>商品名称　№45</v>
      </c>
      <c r="H928" s="62" t="n">
        <v>178650</v>
      </c>
      <c r="I928" s="63" t="n">
        <f aca="false">IF(ISERROR(IF(H928=0,0,H928*J928+K928)),0,IF(H928=0,0,H928*J928+K928))</f>
        <v>83608.2</v>
      </c>
      <c r="J928" s="64" t="n">
        <f aca="false">IF(ISERROR(VLOOKUP($F928,集計!$A$3:$E$53,5,FALSE())),0,VLOOKUP($F928,集計!$A$3:$E$53,5,FALSE()))</f>
        <v>0.468</v>
      </c>
      <c r="K928" s="65"/>
      <c r="L928" s="34"/>
      <c r="M928" s="54"/>
      <c r="N928" s="54"/>
    </row>
    <row r="929" customFormat="false" ht="13.5" hidden="false" customHeight="false" outlineLevel="0" collapsed="false">
      <c r="A929" s="55" t="n">
        <v>927</v>
      </c>
      <c r="B929" s="56" t="n">
        <v>11</v>
      </c>
      <c r="C929" s="57" t="n">
        <v>6</v>
      </c>
      <c r="D929" s="58" t="n">
        <v>20</v>
      </c>
      <c r="E929" s="59" t="n">
        <f aca="false">IF(OR(B929=0,C929=0,D929=0),0,WEEKDAY(DATE(B929+2000,C929,D929)))</f>
        <v>2</v>
      </c>
      <c r="F929" s="60" t="n">
        <v>5</v>
      </c>
      <c r="G929" s="61" t="str">
        <f aca="false">IF(ISERROR(VLOOKUP($F929,集計!$A$3:$E$53,2,FALSE())),0,VLOOKUP($F929,集計!$A$3:$E$53,2,FALSE()))</f>
        <v>商品名称　№5</v>
      </c>
      <c r="H929" s="62" t="n">
        <v>144125</v>
      </c>
      <c r="I929" s="63" t="n">
        <f aca="false">IF(ISERROR(IF(H929=0,0,H929*J929+K929)),0,IF(H929=0,0,H929*J929+K929))</f>
        <v>71053.625</v>
      </c>
      <c r="J929" s="64" t="n">
        <f aca="false">IF(ISERROR(VLOOKUP($F929,集計!$A$3:$E$53,5,FALSE())),0,VLOOKUP($F929,集計!$A$3:$E$53,5,FALSE()))</f>
        <v>0.493</v>
      </c>
      <c r="K929" s="65"/>
      <c r="L929" s="34"/>
      <c r="M929" s="54"/>
      <c r="N929" s="54"/>
    </row>
    <row r="930" customFormat="false" ht="13.5" hidden="false" customHeight="false" outlineLevel="0" collapsed="false">
      <c r="A930" s="55" t="n">
        <v>928</v>
      </c>
      <c r="B930" s="56" t="n">
        <v>11</v>
      </c>
      <c r="C930" s="57" t="n">
        <v>6</v>
      </c>
      <c r="D930" s="58" t="n">
        <v>20</v>
      </c>
      <c r="E930" s="59" t="n">
        <f aca="false">IF(OR(B930=0,C930=0,D930=0),0,WEEKDAY(DATE(B930+2000,C930,D930)))</f>
        <v>2</v>
      </c>
      <c r="F930" s="60" t="n">
        <v>11</v>
      </c>
      <c r="G930" s="61" t="str">
        <f aca="false">IF(ISERROR(VLOOKUP($F930,集計!$A$3:$E$53,2,FALSE())),0,VLOOKUP($F930,集計!$A$3:$E$53,2,FALSE()))</f>
        <v>商品名称　№11</v>
      </c>
      <c r="H930" s="62" t="n">
        <v>59223</v>
      </c>
      <c r="I930" s="63" t="n">
        <f aca="false">IF(ISERROR(IF(H930=0,0,H930*J930+K930)),0,IF(H930=0,0,H930*J930+K930))</f>
        <v>13562.067</v>
      </c>
      <c r="J930" s="64" t="n">
        <f aca="false">IF(ISERROR(VLOOKUP($F930,集計!$A$3:$E$53,5,FALSE())),0,VLOOKUP($F930,集計!$A$3:$E$53,5,FALSE()))</f>
        <v>0.229</v>
      </c>
      <c r="K930" s="65"/>
      <c r="L930" s="34"/>
      <c r="M930" s="54"/>
      <c r="N930" s="54"/>
    </row>
    <row r="931" customFormat="false" ht="13.5" hidden="false" customHeight="false" outlineLevel="0" collapsed="false">
      <c r="A931" s="55" t="n">
        <v>929</v>
      </c>
      <c r="B931" s="56" t="n">
        <v>11</v>
      </c>
      <c r="C931" s="57" t="n">
        <v>6</v>
      </c>
      <c r="D931" s="58" t="n">
        <v>21</v>
      </c>
      <c r="E931" s="59" t="n">
        <f aca="false">IF(OR(B931=0,C931=0,D931=0),0,WEEKDAY(DATE(B931+2000,C931,D931)))</f>
        <v>3</v>
      </c>
      <c r="F931" s="60" t="n">
        <v>14</v>
      </c>
      <c r="G931" s="61" t="str">
        <f aca="false">IF(ISERROR(VLOOKUP($F931,集計!$A$3:$E$53,2,FALSE())),0,VLOOKUP($F931,集計!$A$3:$E$53,2,FALSE()))</f>
        <v>商品名称　№14</v>
      </c>
      <c r="H931" s="62" t="n">
        <v>153210</v>
      </c>
      <c r="I931" s="63" t="n">
        <f aca="false">IF(ISERROR(IF(H931=0,0,H931*J931+K931)),0,IF(H931=0,0,H931*J931+K931))</f>
        <v>80435.25</v>
      </c>
      <c r="J931" s="64" t="n">
        <f aca="false">IF(ISERROR(VLOOKUP($F931,集計!$A$3:$E$53,5,FALSE())),0,VLOOKUP($F931,集計!$A$3:$E$53,5,FALSE()))</f>
        <v>0.525</v>
      </c>
      <c r="K931" s="65"/>
      <c r="L931" s="34"/>
      <c r="M931" s="54"/>
      <c r="N931" s="54"/>
    </row>
    <row r="932" customFormat="false" ht="13.5" hidden="false" customHeight="false" outlineLevel="0" collapsed="false">
      <c r="A932" s="55" t="n">
        <v>930</v>
      </c>
      <c r="B932" s="56" t="n">
        <v>11</v>
      </c>
      <c r="C932" s="57" t="n">
        <v>6</v>
      </c>
      <c r="D932" s="58" t="n">
        <v>21</v>
      </c>
      <c r="E932" s="59" t="n">
        <f aca="false">IF(OR(B932=0,C932=0,D932=0),0,WEEKDAY(DATE(B932+2000,C932,D932)))</f>
        <v>3</v>
      </c>
      <c r="F932" s="60" t="n">
        <v>7</v>
      </c>
      <c r="G932" s="61" t="str">
        <f aca="false">IF(ISERROR(VLOOKUP($F932,集計!$A$3:$E$53,2,FALSE())),0,VLOOKUP($F932,集計!$A$3:$E$53,2,FALSE()))</f>
        <v>商品名称　№7</v>
      </c>
      <c r="H932" s="62" t="n">
        <v>99550</v>
      </c>
      <c r="I932" s="63" t="n">
        <f aca="false">IF(ISERROR(IF(H932=0,0,H932*J932+K932)),0,IF(H932=0,0,H932*J932+K932))</f>
        <v>16823.95</v>
      </c>
      <c r="J932" s="64" t="n">
        <f aca="false">IF(ISERROR(VLOOKUP($F932,集計!$A$3:$E$53,5,FALSE())),0,VLOOKUP($F932,集計!$A$3:$E$53,5,FALSE()))</f>
        <v>0.169</v>
      </c>
      <c r="K932" s="65"/>
      <c r="L932" s="34"/>
      <c r="M932" s="54"/>
      <c r="N932" s="54"/>
    </row>
    <row r="933" customFormat="false" ht="13.5" hidden="false" customHeight="false" outlineLevel="0" collapsed="false">
      <c r="A933" s="55" t="n">
        <v>931</v>
      </c>
      <c r="B933" s="56" t="n">
        <v>11</v>
      </c>
      <c r="C933" s="57" t="n">
        <v>6</v>
      </c>
      <c r="D933" s="58" t="n">
        <v>21</v>
      </c>
      <c r="E933" s="59" t="n">
        <f aca="false">IF(OR(B933=0,C933=0,D933=0),0,WEEKDAY(DATE(B933+2000,C933,D933)))</f>
        <v>3</v>
      </c>
      <c r="F933" s="60" t="n">
        <v>26</v>
      </c>
      <c r="G933" s="61" t="str">
        <f aca="false">IF(ISERROR(VLOOKUP($F933,集計!$A$3:$E$53,2,FALSE())),0,VLOOKUP($F933,集計!$A$3:$E$53,2,FALSE()))</f>
        <v>商品名称　№26</v>
      </c>
      <c r="H933" s="62" t="n">
        <v>135595</v>
      </c>
      <c r="I933" s="63" t="n">
        <f aca="false">IF(ISERROR(IF(H933=0,0,H933*J933+K933)),0,IF(H933=0,0,H933*J933+K933))</f>
        <v>30780.065</v>
      </c>
      <c r="J933" s="64" t="n">
        <f aca="false">IF(ISERROR(VLOOKUP($F933,集計!$A$3:$E$53,5,FALSE())),0,VLOOKUP($F933,集計!$A$3:$E$53,5,FALSE()))</f>
        <v>0.227</v>
      </c>
      <c r="K933" s="65"/>
      <c r="L933" s="34"/>
      <c r="M933" s="54"/>
      <c r="N933" s="54"/>
    </row>
    <row r="934" customFormat="false" ht="13.5" hidden="false" customHeight="false" outlineLevel="0" collapsed="false">
      <c r="A934" s="55" t="n">
        <v>932</v>
      </c>
      <c r="B934" s="56" t="n">
        <v>11</v>
      </c>
      <c r="C934" s="57" t="n">
        <v>6</v>
      </c>
      <c r="D934" s="58" t="n">
        <v>21</v>
      </c>
      <c r="E934" s="59" t="n">
        <f aca="false">IF(OR(B934=0,C934=0,D934=0),0,WEEKDAY(DATE(B934+2000,C934,D934)))</f>
        <v>3</v>
      </c>
      <c r="F934" s="60" t="n">
        <v>13</v>
      </c>
      <c r="G934" s="61" t="str">
        <f aca="false">IF(ISERROR(VLOOKUP($F934,集計!$A$3:$E$53,2,FALSE())),0,VLOOKUP($F934,集計!$A$3:$E$53,2,FALSE()))</f>
        <v>商品名称　№13</v>
      </c>
      <c r="H934" s="62" t="n">
        <v>74980</v>
      </c>
      <c r="I934" s="63" t="n">
        <f aca="false">IF(ISERROR(IF(H934=0,0,H934*J934+K934)),0,IF(H934=0,0,H934*J934+K934))</f>
        <v>33741</v>
      </c>
      <c r="J934" s="64" t="n">
        <f aca="false">IF(ISERROR(VLOOKUP($F934,集計!$A$3:$E$53,5,FALSE())),0,VLOOKUP($F934,集計!$A$3:$E$53,5,FALSE()))</f>
        <v>0.45</v>
      </c>
      <c r="K934" s="65"/>
      <c r="L934" s="34"/>
      <c r="M934" s="54"/>
      <c r="N934" s="54"/>
    </row>
    <row r="935" customFormat="false" ht="13.5" hidden="false" customHeight="false" outlineLevel="0" collapsed="false">
      <c r="A935" s="55" t="n">
        <v>933</v>
      </c>
      <c r="B935" s="56" t="n">
        <v>11</v>
      </c>
      <c r="C935" s="57" t="n">
        <v>6</v>
      </c>
      <c r="D935" s="58" t="n">
        <v>21</v>
      </c>
      <c r="E935" s="59" t="n">
        <f aca="false">IF(OR(B935=0,C935=0,D935=0),0,WEEKDAY(DATE(B935+2000,C935,D935)))</f>
        <v>3</v>
      </c>
      <c r="F935" s="60" t="n">
        <v>21</v>
      </c>
      <c r="G935" s="61" t="str">
        <f aca="false">IF(ISERROR(VLOOKUP($F935,集計!$A$3:$E$53,2,FALSE())),0,VLOOKUP($F935,集計!$A$3:$E$53,2,FALSE()))</f>
        <v>商品名称　№21</v>
      </c>
      <c r="H935" s="62" t="n">
        <v>97549</v>
      </c>
      <c r="I935" s="63" t="n">
        <f aca="false">IF(ISERROR(IF(H935=0,0,H935*J935+K935)),0,IF(H935=0,0,H935*J935+K935))</f>
        <v>38824.502</v>
      </c>
      <c r="J935" s="64" t="n">
        <f aca="false">IF(ISERROR(VLOOKUP($F935,集計!$A$3:$E$53,5,FALSE())),0,VLOOKUP($F935,集計!$A$3:$E$53,5,FALSE()))</f>
        <v>0.398</v>
      </c>
      <c r="K935" s="65"/>
      <c r="L935" s="34"/>
      <c r="M935" s="54"/>
      <c r="N935" s="54"/>
    </row>
    <row r="936" customFormat="false" ht="13.5" hidden="false" customHeight="false" outlineLevel="0" collapsed="false">
      <c r="A936" s="55" t="n">
        <v>934</v>
      </c>
      <c r="B936" s="56" t="n">
        <v>11</v>
      </c>
      <c r="C936" s="57" t="n">
        <v>6</v>
      </c>
      <c r="D936" s="58" t="n">
        <v>21</v>
      </c>
      <c r="E936" s="59" t="n">
        <f aca="false">IF(OR(B936=0,C936=0,D936=0),0,WEEKDAY(DATE(B936+2000,C936,D936)))</f>
        <v>3</v>
      </c>
      <c r="F936" s="60" t="n">
        <v>16</v>
      </c>
      <c r="G936" s="61" t="str">
        <f aca="false">IF(ISERROR(VLOOKUP($F936,集計!$A$3:$E$53,2,FALSE())),0,VLOOKUP($F936,集計!$A$3:$E$53,2,FALSE()))</f>
        <v>商品名称　№16</v>
      </c>
      <c r="H936" s="62" t="n">
        <v>82090</v>
      </c>
      <c r="I936" s="63" t="n">
        <f aca="false">IF(ISERROR(IF(H936=0,0,H936*J936+K936)),0,IF(H936=0,0,H936*J936+K936))</f>
        <v>3037.33</v>
      </c>
      <c r="J936" s="64" t="n">
        <f aca="false">IF(ISERROR(VLOOKUP($F936,集計!$A$3:$E$53,5,FALSE())),0,VLOOKUP($F936,集計!$A$3:$E$53,5,FALSE()))</f>
        <v>0.037</v>
      </c>
      <c r="K936" s="65"/>
      <c r="L936" s="34"/>
      <c r="M936" s="54"/>
      <c r="N936" s="54"/>
    </row>
    <row r="937" customFormat="false" ht="13.5" hidden="false" customHeight="false" outlineLevel="0" collapsed="false">
      <c r="A937" s="55" t="n">
        <v>935</v>
      </c>
      <c r="B937" s="56" t="n">
        <v>11</v>
      </c>
      <c r="C937" s="57" t="n">
        <v>6</v>
      </c>
      <c r="D937" s="58" t="n">
        <v>21</v>
      </c>
      <c r="E937" s="59" t="n">
        <f aca="false">IF(OR(B937=0,C937=0,D937=0),0,WEEKDAY(DATE(B937+2000,C937,D937)))</f>
        <v>3</v>
      </c>
      <c r="F937" s="60" t="n">
        <v>7</v>
      </c>
      <c r="G937" s="61" t="str">
        <f aca="false">IF(ISERROR(VLOOKUP($F937,集計!$A$3:$E$53,2,FALSE())),0,VLOOKUP($F937,集計!$A$3:$E$53,2,FALSE()))</f>
        <v>商品名称　№7</v>
      </c>
      <c r="H937" s="62" t="n">
        <v>54050</v>
      </c>
      <c r="I937" s="63" t="n">
        <f aca="false">IF(ISERROR(IF(H937=0,0,H937*J937+K937)),0,IF(H937=0,0,H937*J937+K937))</f>
        <v>9134.45</v>
      </c>
      <c r="J937" s="64" t="n">
        <f aca="false">IF(ISERROR(VLOOKUP($F937,集計!$A$3:$E$53,5,FALSE())),0,VLOOKUP($F937,集計!$A$3:$E$53,5,FALSE()))</f>
        <v>0.169</v>
      </c>
      <c r="K937" s="65"/>
      <c r="L937" s="34"/>
      <c r="M937" s="54"/>
      <c r="N937" s="54"/>
    </row>
    <row r="938" customFormat="false" ht="13.5" hidden="false" customHeight="false" outlineLevel="0" collapsed="false">
      <c r="A938" s="55" t="n">
        <v>936</v>
      </c>
      <c r="B938" s="56" t="n">
        <v>11</v>
      </c>
      <c r="C938" s="57" t="n">
        <v>6</v>
      </c>
      <c r="D938" s="58" t="n">
        <v>22</v>
      </c>
      <c r="E938" s="59" t="n">
        <f aca="false">IF(OR(B938=0,C938=0,D938=0),0,WEEKDAY(DATE(B938+2000,C938,D938)))</f>
        <v>4</v>
      </c>
      <c r="F938" s="60" t="n">
        <v>30</v>
      </c>
      <c r="G938" s="61" t="str">
        <f aca="false">IF(ISERROR(VLOOKUP($F938,集計!$A$3:$E$53,2,FALSE())),0,VLOOKUP($F938,集計!$A$3:$E$53,2,FALSE()))</f>
        <v>商品名称　№30</v>
      </c>
      <c r="H938" s="62" t="n">
        <v>54823</v>
      </c>
      <c r="I938" s="63" t="n">
        <f aca="false">IF(ISERROR(IF(H938=0,0,H938*J938+K938)),0,IF(H938=0,0,H938*J938+K938))</f>
        <v>23848.005</v>
      </c>
      <c r="J938" s="64" t="n">
        <f aca="false">IF(ISERROR(VLOOKUP($F938,集計!$A$3:$E$53,5,FALSE())),0,VLOOKUP($F938,集計!$A$3:$E$53,5,FALSE()))</f>
        <v>0.435</v>
      </c>
      <c r="K938" s="65"/>
      <c r="L938" s="34"/>
      <c r="M938" s="54"/>
      <c r="N938" s="54"/>
    </row>
    <row r="939" customFormat="false" ht="13.5" hidden="false" customHeight="false" outlineLevel="0" collapsed="false">
      <c r="A939" s="55" t="n">
        <v>937</v>
      </c>
      <c r="B939" s="56" t="n">
        <v>11</v>
      </c>
      <c r="C939" s="57" t="n">
        <v>6</v>
      </c>
      <c r="D939" s="58" t="n">
        <v>22</v>
      </c>
      <c r="E939" s="59" t="n">
        <f aca="false">IF(OR(B939=0,C939=0,D939=0),0,WEEKDAY(DATE(B939+2000,C939,D939)))</f>
        <v>4</v>
      </c>
      <c r="F939" s="60" t="n">
        <v>39</v>
      </c>
      <c r="G939" s="61" t="str">
        <f aca="false">IF(ISERROR(VLOOKUP($F939,集計!$A$3:$E$53,2,FALSE())),0,VLOOKUP($F939,集計!$A$3:$E$53,2,FALSE()))</f>
        <v>商品名称　№39</v>
      </c>
      <c r="H939" s="62" t="n">
        <v>145960</v>
      </c>
      <c r="I939" s="63" t="n">
        <f aca="false">IF(ISERROR(IF(H939=0,0,H939*J939+K939)),0,IF(H939=0,0,H939*J939+K939))</f>
        <v>14012.16</v>
      </c>
      <c r="J939" s="64" t="n">
        <f aca="false">IF(ISERROR(VLOOKUP($F939,集計!$A$3:$E$53,5,FALSE())),0,VLOOKUP($F939,集計!$A$3:$E$53,5,FALSE()))</f>
        <v>0.096</v>
      </c>
      <c r="K939" s="65"/>
      <c r="L939" s="34"/>
      <c r="M939" s="54"/>
      <c r="N939" s="54"/>
    </row>
    <row r="940" customFormat="false" ht="13.5" hidden="false" customHeight="false" outlineLevel="0" collapsed="false">
      <c r="A940" s="55" t="n">
        <v>938</v>
      </c>
      <c r="B940" s="56" t="n">
        <v>11</v>
      </c>
      <c r="C940" s="57" t="n">
        <v>6</v>
      </c>
      <c r="D940" s="58" t="n">
        <v>22</v>
      </c>
      <c r="E940" s="59" t="n">
        <f aca="false">IF(OR(B940=0,C940=0,D940=0),0,WEEKDAY(DATE(B940+2000,C940,D940)))</f>
        <v>4</v>
      </c>
      <c r="F940" s="60" t="n">
        <v>34</v>
      </c>
      <c r="G940" s="61" t="str">
        <f aca="false">IF(ISERROR(VLOOKUP($F940,集計!$A$3:$E$53,2,FALSE())),0,VLOOKUP($F940,集計!$A$3:$E$53,2,FALSE()))</f>
        <v>商品名称　№34</v>
      </c>
      <c r="H940" s="62" t="n">
        <v>78420</v>
      </c>
      <c r="I940" s="63" t="n">
        <f aca="false">IF(ISERROR(IF(H940=0,0,H940*J940+K940)),0,IF(H940=0,0,H940*J940+K940))</f>
        <v>41876.28</v>
      </c>
      <c r="J940" s="64" t="n">
        <f aca="false">IF(ISERROR(VLOOKUP($F940,集計!$A$3:$E$53,5,FALSE())),0,VLOOKUP($F940,集計!$A$3:$E$53,5,FALSE()))</f>
        <v>0.534</v>
      </c>
      <c r="K940" s="65"/>
      <c r="L940" s="34"/>
      <c r="M940" s="54"/>
      <c r="N940" s="54"/>
    </row>
    <row r="941" customFormat="false" ht="13.5" hidden="false" customHeight="false" outlineLevel="0" collapsed="false">
      <c r="A941" s="55" t="n">
        <v>939</v>
      </c>
      <c r="B941" s="56" t="n">
        <v>11</v>
      </c>
      <c r="C941" s="57" t="n">
        <v>6</v>
      </c>
      <c r="D941" s="58" t="n">
        <v>22</v>
      </c>
      <c r="E941" s="59" t="n">
        <f aca="false">IF(OR(B941=0,C941=0,D941=0),0,WEEKDAY(DATE(B941+2000,C941,D941)))</f>
        <v>4</v>
      </c>
      <c r="F941" s="60" t="n">
        <v>11</v>
      </c>
      <c r="G941" s="61" t="str">
        <f aca="false">IF(ISERROR(VLOOKUP($F941,集計!$A$3:$E$53,2,FALSE())),0,VLOOKUP($F941,集計!$A$3:$E$53,2,FALSE()))</f>
        <v>商品名称　№11</v>
      </c>
      <c r="H941" s="62" t="n">
        <v>113906</v>
      </c>
      <c r="I941" s="63" t="n">
        <f aca="false">IF(ISERROR(IF(H941=0,0,H941*J941+K941)),0,IF(H941=0,0,H941*J941+K941))</f>
        <v>26084.474</v>
      </c>
      <c r="J941" s="64" t="n">
        <f aca="false">IF(ISERROR(VLOOKUP($F941,集計!$A$3:$E$53,5,FALSE())),0,VLOOKUP($F941,集計!$A$3:$E$53,5,FALSE()))</f>
        <v>0.229</v>
      </c>
      <c r="K941" s="65"/>
      <c r="L941" s="34"/>
      <c r="M941" s="54"/>
      <c r="N941" s="54"/>
    </row>
    <row r="942" customFormat="false" ht="13.5" hidden="false" customHeight="false" outlineLevel="0" collapsed="false">
      <c r="A942" s="55" t="n">
        <v>940</v>
      </c>
      <c r="B942" s="56" t="n">
        <v>11</v>
      </c>
      <c r="C942" s="57" t="n">
        <v>6</v>
      </c>
      <c r="D942" s="58" t="n">
        <v>22</v>
      </c>
      <c r="E942" s="59" t="n">
        <f aca="false">IF(OR(B942=0,C942=0,D942=0),0,WEEKDAY(DATE(B942+2000,C942,D942)))</f>
        <v>4</v>
      </c>
      <c r="F942" s="60" t="n">
        <v>3</v>
      </c>
      <c r="G942" s="61" t="str">
        <f aca="false">IF(ISERROR(VLOOKUP($F942,集計!$A$3:$E$53,2,FALSE())),0,VLOOKUP($F942,集計!$A$3:$E$53,2,FALSE()))</f>
        <v>商品名称　№3</v>
      </c>
      <c r="H942" s="62" t="n">
        <v>140210</v>
      </c>
      <c r="I942" s="63" t="n">
        <f aca="false">IF(ISERROR(IF(H942=0,0,H942*J942+K942)),0,IF(H942=0,0,H942*J942+K942))</f>
        <v>30846.2</v>
      </c>
      <c r="J942" s="64" t="n">
        <f aca="false">IF(ISERROR(VLOOKUP($F942,集計!$A$3:$E$53,5,FALSE())),0,VLOOKUP($F942,集計!$A$3:$E$53,5,FALSE()))</f>
        <v>0.22</v>
      </c>
      <c r="K942" s="65"/>
      <c r="L942" s="34"/>
      <c r="M942" s="54"/>
      <c r="N942" s="54"/>
    </row>
    <row r="943" customFormat="false" ht="13.5" hidden="false" customHeight="false" outlineLevel="0" collapsed="false">
      <c r="A943" s="55" t="n">
        <v>941</v>
      </c>
      <c r="B943" s="56" t="n">
        <v>11</v>
      </c>
      <c r="C943" s="57" t="n">
        <v>6</v>
      </c>
      <c r="D943" s="58" t="n">
        <v>22</v>
      </c>
      <c r="E943" s="59" t="n">
        <f aca="false">IF(OR(B943=0,C943=0,D943=0),0,WEEKDAY(DATE(B943+2000,C943,D943)))</f>
        <v>4</v>
      </c>
      <c r="F943" s="60" t="n">
        <v>13</v>
      </c>
      <c r="G943" s="61" t="str">
        <f aca="false">IF(ISERROR(VLOOKUP($F943,集計!$A$3:$E$53,2,FALSE())),0,VLOOKUP($F943,集計!$A$3:$E$53,2,FALSE()))</f>
        <v>商品名称　№13</v>
      </c>
      <c r="H943" s="62" t="n">
        <v>99216</v>
      </c>
      <c r="I943" s="63" t="n">
        <f aca="false">IF(ISERROR(IF(H943=0,0,H943*J943+K943)),0,IF(H943=0,0,H943*J943+K943))</f>
        <v>44647.2</v>
      </c>
      <c r="J943" s="64" t="n">
        <f aca="false">IF(ISERROR(VLOOKUP($F943,集計!$A$3:$E$53,5,FALSE())),0,VLOOKUP($F943,集計!$A$3:$E$53,5,FALSE()))</f>
        <v>0.45</v>
      </c>
      <c r="K943" s="65"/>
      <c r="L943" s="34"/>
      <c r="M943" s="54"/>
      <c r="N943" s="54"/>
    </row>
    <row r="944" customFormat="false" ht="13.5" hidden="false" customHeight="false" outlineLevel="0" collapsed="false">
      <c r="A944" s="55" t="n">
        <v>942</v>
      </c>
      <c r="B944" s="56" t="n">
        <v>11</v>
      </c>
      <c r="C944" s="57" t="n">
        <v>6</v>
      </c>
      <c r="D944" s="58" t="n">
        <v>23</v>
      </c>
      <c r="E944" s="59" t="n">
        <f aca="false">IF(OR(B944=0,C944=0,D944=0),0,WEEKDAY(DATE(B944+2000,C944,D944)))</f>
        <v>5</v>
      </c>
      <c r="F944" s="60" t="n">
        <v>28</v>
      </c>
      <c r="G944" s="61" t="str">
        <f aca="false">IF(ISERROR(VLOOKUP($F944,集計!$A$3:$E$53,2,FALSE())),0,VLOOKUP($F944,集計!$A$3:$E$53,2,FALSE()))</f>
        <v>商品名称　№28</v>
      </c>
      <c r="H944" s="62" t="n">
        <v>105785</v>
      </c>
      <c r="I944" s="63" t="n">
        <f aca="false">IF(ISERROR(IF(H944=0,0,H944*J944+K944)),0,IF(H944=0,0,H944*J944+K944))</f>
        <v>2115.7</v>
      </c>
      <c r="J944" s="64" t="n">
        <f aca="false">IF(ISERROR(VLOOKUP($F944,集計!$A$3:$E$53,5,FALSE())),0,VLOOKUP($F944,集計!$A$3:$E$53,5,FALSE()))</f>
        <v>0.02</v>
      </c>
      <c r="K944" s="65"/>
      <c r="L944" s="34"/>
      <c r="M944" s="54"/>
      <c r="N944" s="54"/>
    </row>
    <row r="945" customFormat="false" ht="13.5" hidden="false" customHeight="false" outlineLevel="0" collapsed="false">
      <c r="A945" s="55" t="n">
        <v>943</v>
      </c>
      <c r="B945" s="56" t="n">
        <v>11</v>
      </c>
      <c r="C945" s="57" t="n">
        <v>6</v>
      </c>
      <c r="D945" s="58" t="n">
        <v>23</v>
      </c>
      <c r="E945" s="59" t="n">
        <f aca="false">IF(OR(B945=0,C945=0,D945=0),0,WEEKDAY(DATE(B945+2000,C945,D945)))</f>
        <v>5</v>
      </c>
      <c r="F945" s="60" t="n">
        <v>11</v>
      </c>
      <c r="G945" s="61" t="str">
        <f aca="false">IF(ISERROR(VLOOKUP($F945,集計!$A$3:$E$53,2,FALSE())),0,VLOOKUP($F945,集計!$A$3:$E$53,2,FALSE()))</f>
        <v>商品名称　№11</v>
      </c>
      <c r="H945" s="62" t="n">
        <v>159060</v>
      </c>
      <c r="I945" s="63" t="n">
        <f aca="false">IF(ISERROR(IF(H945=0,0,H945*J945+K945)),0,IF(H945=0,0,H945*J945+K945))</f>
        <v>36424.74</v>
      </c>
      <c r="J945" s="64" t="n">
        <f aca="false">IF(ISERROR(VLOOKUP($F945,集計!$A$3:$E$53,5,FALSE())),0,VLOOKUP($F945,集計!$A$3:$E$53,5,FALSE()))</f>
        <v>0.229</v>
      </c>
      <c r="K945" s="65"/>
      <c r="L945" s="34"/>
      <c r="M945" s="54"/>
      <c r="N945" s="54"/>
    </row>
    <row r="946" customFormat="false" ht="13.5" hidden="false" customHeight="false" outlineLevel="0" collapsed="false">
      <c r="A946" s="55" t="n">
        <v>944</v>
      </c>
      <c r="B946" s="56" t="n">
        <v>11</v>
      </c>
      <c r="C946" s="57" t="n">
        <v>6</v>
      </c>
      <c r="D946" s="58" t="n">
        <v>23</v>
      </c>
      <c r="E946" s="59" t="n">
        <f aca="false">IF(OR(B946=0,C946=0,D946=0),0,WEEKDAY(DATE(B946+2000,C946,D946)))</f>
        <v>5</v>
      </c>
      <c r="F946" s="60" t="n">
        <v>35</v>
      </c>
      <c r="G946" s="61" t="str">
        <f aca="false">IF(ISERROR(VLOOKUP($F946,集計!$A$3:$E$53,2,FALSE())),0,VLOOKUP($F946,集計!$A$3:$E$53,2,FALSE()))</f>
        <v>商品名称　№35</v>
      </c>
      <c r="H946" s="62" t="n">
        <v>140930</v>
      </c>
      <c r="I946" s="63" t="n">
        <f aca="false">IF(ISERROR(IF(H946=0,0,H946*J946+K946)),0,IF(H946=0,0,H946*J946+K946))</f>
        <v>1268.37</v>
      </c>
      <c r="J946" s="64" t="n">
        <f aca="false">IF(ISERROR(VLOOKUP($F946,集計!$A$3:$E$53,5,FALSE())),0,VLOOKUP($F946,集計!$A$3:$E$53,5,FALSE()))</f>
        <v>0.009</v>
      </c>
      <c r="K946" s="65"/>
      <c r="L946" s="34"/>
      <c r="M946" s="54"/>
      <c r="N946" s="54"/>
    </row>
    <row r="947" customFormat="false" ht="13.5" hidden="false" customHeight="false" outlineLevel="0" collapsed="false">
      <c r="A947" s="55" t="n">
        <v>945</v>
      </c>
      <c r="B947" s="56" t="n">
        <v>11</v>
      </c>
      <c r="C947" s="57" t="n">
        <v>6</v>
      </c>
      <c r="D947" s="58" t="n">
        <v>24</v>
      </c>
      <c r="E947" s="59" t="n">
        <f aca="false">IF(OR(B947=0,C947=0,D947=0),0,WEEKDAY(DATE(B947+2000,C947,D947)))</f>
        <v>6</v>
      </c>
      <c r="F947" s="60" t="n">
        <v>17</v>
      </c>
      <c r="G947" s="61" t="str">
        <f aca="false">IF(ISERROR(VLOOKUP($F947,集計!$A$3:$E$53,2,FALSE())),0,VLOOKUP($F947,集計!$A$3:$E$53,2,FALSE()))</f>
        <v>商品名称　№17</v>
      </c>
      <c r="H947" s="62" t="n">
        <v>94180</v>
      </c>
      <c r="I947" s="63" t="n">
        <f aca="false">IF(ISERROR(IF(H947=0,0,H947*J947+K947)),0,IF(H947=0,0,H947*J947+K947))</f>
        <v>35788.4</v>
      </c>
      <c r="J947" s="64" t="n">
        <f aca="false">IF(ISERROR(VLOOKUP($F947,集計!$A$3:$E$53,5,FALSE())),0,VLOOKUP($F947,集計!$A$3:$E$53,5,FALSE()))</f>
        <v>0.38</v>
      </c>
      <c r="K947" s="65"/>
      <c r="L947" s="34"/>
      <c r="M947" s="54"/>
      <c r="N947" s="54"/>
    </row>
    <row r="948" customFormat="false" ht="13.5" hidden="false" customHeight="false" outlineLevel="0" collapsed="false">
      <c r="A948" s="55" t="n">
        <v>946</v>
      </c>
      <c r="B948" s="56" t="n">
        <v>11</v>
      </c>
      <c r="C948" s="57" t="n">
        <v>6</v>
      </c>
      <c r="D948" s="58" t="n">
        <v>24</v>
      </c>
      <c r="E948" s="59" t="n">
        <f aca="false">IF(OR(B948=0,C948=0,D948=0),0,WEEKDAY(DATE(B948+2000,C948,D948)))</f>
        <v>6</v>
      </c>
      <c r="F948" s="60" t="n">
        <v>27</v>
      </c>
      <c r="G948" s="61" t="str">
        <f aca="false">IF(ISERROR(VLOOKUP($F948,集計!$A$3:$E$53,2,FALSE())),0,VLOOKUP($F948,集計!$A$3:$E$53,2,FALSE()))</f>
        <v>商品名称　№27</v>
      </c>
      <c r="H948" s="62" t="n">
        <v>69570</v>
      </c>
      <c r="I948" s="63" t="n">
        <f aca="false">IF(ISERROR(IF(H948=0,0,H948*J948+K948)),0,IF(H948=0,0,H948*J948+K948))</f>
        <v>10992.06</v>
      </c>
      <c r="J948" s="64" t="n">
        <f aca="false">IF(ISERROR(VLOOKUP($F948,集計!$A$3:$E$53,5,FALSE())),0,VLOOKUP($F948,集計!$A$3:$E$53,5,FALSE()))</f>
        <v>0.158</v>
      </c>
      <c r="K948" s="65"/>
      <c r="L948" s="34"/>
      <c r="M948" s="54"/>
      <c r="N948" s="54"/>
    </row>
    <row r="949" customFormat="false" ht="13.5" hidden="false" customHeight="false" outlineLevel="0" collapsed="false">
      <c r="A949" s="55" t="n">
        <v>947</v>
      </c>
      <c r="B949" s="56" t="n">
        <v>11</v>
      </c>
      <c r="C949" s="57" t="n">
        <v>6</v>
      </c>
      <c r="D949" s="58" t="n">
        <v>24</v>
      </c>
      <c r="E949" s="59" t="n">
        <f aca="false">IF(OR(B949=0,C949=0,D949=0),0,WEEKDAY(DATE(B949+2000,C949,D949)))</f>
        <v>6</v>
      </c>
      <c r="F949" s="60" t="n">
        <v>40</v>
      </c>
      <c r="G949" s="61" t="str">
        <f aca="false">IF(ISERROR(VLOOKUP($F949,集計!$A$3:$E$53,2,FALSE())),0,VLOOKUP($F949,集計!$A$3:$E$53,2,FALSE()))</f>
        <v>商品名称　№40</v>
      </c>
      <c r="H949" s="62" t="n">
        <v>36596</v>
      </c>
      <c r="I949" s="63" t="n">
        <f aca="false">IF(ISERROR(IF(H949=0,0,H949*J949+K949)),0,IF(H949=0,0,H949*J949+K949))</f>
        <v>19286.092</v>
      </c>
      <c r="J949" s="64" t="n">
        <f aca="false">IF(ISERROR(VLOOKUP($F949,集計!$A$3:$E$53,5,FALSE())),0,VLOOKUP($F949,集計!$A$3:$E$53,5,FALSE()))</f>
        <v>0.527</v>
      </c>
      <c r="K949" s="65"/>
      <c r="L949" s="34"/>
      <c r="M949" s="54"/>
      <c r="N949" s="54"/>
    </row>
    <row r="950" customFormat="false" ht="13.5" hidden="false" customHeight="false" outlineLevel="0" collapsed="false">
      <c r="A950" s="55" t="n">
        <v>948</v>
      </c>
      <c r="B950" s="56" t="n">
        <v>11</v>
      </c>
      <c r="C950" s="57" t="n">
        <v>6</v>
      </c>
      <c r="D950" s="58" t="n">
        <v>24</v>
      </c>
      <c r="E950" s="59" t="n">
        <f aca="false">IF(OR(B950=0,C950=0,D950=0),0,WEEKDAY(DATE(B950+2000,C950,D950)))</f>
        <v>6</v>
      </c>
      <c r="F950" s="60" t="n">
        <v>24</v>
      </c>
      <c r="G950" s="61" t="str">
        <f aca="false">IF(ISERROR(VLOOKUP($F950,集計!$A$3:$E$53,2,FALSE())),0,VLOOKUP($F950,集計!$A$3:$E$53,2,FALSE()))</f>
        <v>商品名称　№24</v>
      </c>
      <c r="H950" s="62" t="n">
        <v>76770</v>
      </c>
      <c r="I950" s="63" t="n">
        <f aca="false">IF(ISERROR(IF(H950=0,0,H950*J950+K950)),0,IF(H950=0,0,H950*J950+K950))</f>
        <v>32166.63</v>
      </c>
      <c r="J950" s="64" t="n">
        <f aca="false">IF(ISERROR(VLOOKUP($F950,集計!$A$3:$E$53,5,FALSE())),0,VLOOKUP($F950,集計!$A$3:$E$53,5,FALSE()))</f>
        <v>0.419</v>
      </c>
      <c r="K950" s="65"/>
      <c r="L950" s="34"/>
      <c r="M950" s="54"/>
      <c r="N950" s="54"/>
    </row>
    <row r="951" customFormat="false" ht="13.5" hidden="false" customHeight="false" outlineLevel="0" collapsed="false">
      <c r="A951" s="55" t="n">
        <v>949</v>
      </c>
      <c r="B951" s="56" t="n">
        <v>11</v>
      </c>
      <c r="C951" s="57" t="n">
        <v>6</v>
      </c>
      <c r="D951" s="58" t="n">
        <v>24</v>
      </c>
      <c r="E951" s="59" t="n">
        <f aca="false">IF(OR(B951=0,C951=0,D951=0),0,WEEKDAY(DATE(B951+2000,C951,D951)))</f>
        <v>6</v>
      </c>
      <c r="F951" s="60" t="n">
        <v>43</v>
      </c>
      <c r="G951" s="61" t="str">
        <f aca="false">IF(ISERROR(VLOOKUP($F951,集計!$A$3:$E$53,2,FALSE())),0,VLOOKUP($F951,集計!$A$3:$E$53,2,FALSE()))</f>
        <v>商品名称　№43</v>
      </c>
      <c r="H951" s="62" t="n">
        <v>127686</v>
      </c>
      <c r="I951" s="63" t="n">
        <f aca="false">IF(ISERROR(IF(H951=0,0,H951*J951+K951)),0,IF(H951=0,0,H951*J951+K951))</f>
        <v>29623.152</v>
      </c>
      <c r="J951" s="64" t="n">
        <f aca="false">IF(ISERROR(VLOOKUP($F951,集計!$A$3:$E$53,5,FALSE())),0,VLOOKUP($F951,集計!$A$3:$E$53,5,FALSE()))</f>
        <v>0.232</v>
      </c>
      <c r="K951" s="65"/>
      <c r="L951" s="34"/>
      <c r="M951" s="54"/>
      <c r="N951" s="54"/>
    </row>
    <row r="952" customFormat="false" ht="13.5" hidden="false" customHeight="false" outlineLevel="0" collapsed="false">
      <c r="A952" s="55" t="n">
        <v>950</v>
      </c>
      <c r="B952" s="56" t="n">
        <v>11</v>
      </c>
      <c r="C952" s="57" t="n">
        <v>6</v>
      </c>
      <c r="D952" s="58" t="n">
        <v>25</v>
      </c>
      <c r="E952" s="59" t="n">
        <f aca="false">IF(OR(B952=0,C952=0,D952=0),0,WEEKDAY(DATE(B952+2000,C952,D952)))</f>
        <v>7</v>
      </c>
      <c r="F952" s="60" t="n">
        <v>14</v>
      </c>
      <c r="G952" s="61" t="str">
        <f aca="false">IF(ISERROR(VLOOKUP($F952,集計!$A$3:$E$53,2,FALSE())),0,VLOOKUP($F952,集計!$A$3:$E$53,2,FALSE()))</f>
        <v>商品名称　№14</v>
      </c>
      <c r="H952" s="62" t="n">
        <v>137840</v>
      </c>
      <c r="I952" s="63" t="n">
        <f aca="false">IF(ISERROR(IF(H952=0,0,H952*J952+K952)),0,IF(H952=0,0,H952*J952+K952))</f>
        <v>72366</v>
      </c>
      <c r="J952" s="64" t="n">
        <f aca="false">IF(ISERROR(VLOOKUP($F952,集計!$A$3:$E$53,5,FALSE())),0,VLOOKUP($F952,集計!$A$3:$E$53,5,FALSE()))</f>
        <v>0.525</v>
      </c>
      <c r="K952" s="65"/>
      <c r="L952" s="34"/>
      <c r="M952" s="54"/>
      <c r="N952" s="54"/>
    </row>
    <row r="953" customFormat="false" ht="13.5" hidden="false" customHeight="false" outlineLevel="0" collapsed="false">
      <c r="A953" s="55" t="n">
        <v>951</v>
      </c>
      <c r="B953" s="56" t="n">
        <v>11</v>
      </c>
      <c r="C953" s="57" t="n">
        <v>6</v>
      </c>
      <c r="D953" s="58" t="n">
        <v>25</v>
      </c>
      <c r="E953" s="59" t="n">
        <f aca="false">IF(OR(B953=0,C953=0,D953=0),0,WEEKDAY(DATE(B953+2000,C953,D953)))</f>
        <v>7</v>
      </c>
      <c r="F953" s="60" t="n">
        <v>4</v>
      </c>
      <c r="G953" s="61" t="str">
        <f aca="false">IF(ISERROR(VLOOKUP($F953,集計!$A$3:$E$53,2,FALSE())),0,VLOOKUP($F953,集計!$A$3:$E$53,2,FALSE()))</f>
        <v>商品名称　№4</v>
      </c>
      <c r="H953" s="62" t="n">
        <v>69473</v>
      </c>
      <c r="I953" s="63" t="n">
        <f aca="false">IF(ISERROR(IF(H953=0,0,H953*J953+K953)),0,IF(H953=0,0,H953*J953+K953))</f>
        <v>4446.272</v>
      </c>
      <c r="J953" s="64" t="n">
        <f aca="false">IF(ISERROR(VLOOKUP($F953,集計!$A$3:$E$53,5,FALSE())),0,VLOOKUP($F953,集計!$A$3:$E$53,5,FALSE()))</f>
        <v>0.064</v>
      </c>
      <c r="K953" s="65"/>
      <c r="L953" s="34"/>
      <c r="M953" s="54"/>
      <c r="N953" s="54"/>
    </row>
    <row r="954" customFormat="false" ht="13.5" hidden="false" customHeight="false" outlineLevel="0" collapsed="false">
      <c r="A954" s="55" t="n">
        <v>952</v>
      </c>
      <c r="B954" s="56" t="n">
        <v>11</v>
      </c>
      <c r="C954" s="57" t="n">
        <v>6</v>
      </c>
      <c r="D954" s="58" t="n">
        <v>25</v>
      </c>
      <c r="E954" s="59" t="n">
        <f aca="false">IF(OR(B954=0,C954=0,D954=0),0,WEEKDAY(DATE(B954+2000,C954,D954)))</f>
        <v>7</v>
      </c>
      <c r="F954" s="60" t="n">
        <v>4</v>
      </c>
      <c r="G954" s="61" t="str">
        <f aca="false">IF(ISERROR(VLOOKUP($F954,集計!$A$3:$E$53,2,FALSE())),0,VLOOKUP($F954,集計!$A$3:$E$53,2,FALSE()))</f>
        <v>商品名称　№4</v>
      </c>
      <c r="H954" s="62" t="n">
        <v>61350</v>
      </c>
      <c r="I954" s="63" t="n">
        <f aca="false">IF(ISERROR(IF(H954=0,0,H954*J954+K954)),0,IF(H954=0,0,H954*J954+K954))</f>
        <v>3926.4</v>
      </c>
      <c r="J954" s="64" t="n">
        <f aca="false">IF(ISERROR(VLOOKUP($F954,集計!$A$3:$E$53,5,FALSE())),0,VLOOKUP($F954,集計!$A$3:$E$53,5,FALSE()))</f>
        <v>0.064</v>
      </c>
      <c r="K954" s="65"/>
      <c r="L954" s="34"/>
      <c r="M954" s="54"/>
      <c r="N954" s="54"/>
    </row>
    <row r="955" customFormat="false" ht="13.5" hidden="false" customHeight="false" outlineLevel="0" collapsed="false">
      <c r="A955" s="55" t="n">
        <v>953</v>
      </c>
      <c r="B955" s="56" t="n">
        <v>11</v>
      </c>
      <c r="C955" s="57" t="n">
        <v>6</v>
      </c>
      <c r="D955" s="58" t="n">
        <v>25</v>
      </c>
      <c r="E955" s="59" t="n">
        <f aca="false">IF(OR(B955=0,C955=0,D955=0),0,WEEKDAY(DATE(B955+2000,C955,D955)))</f>
        <v>7</v>
      </c>
      <c r="F955" s="60" t="n">
        <v>14</v>
      </c>
      <c r="G955" s="61" t="str">
        <f aca="false">IF(ISERROR(VLOOKUP($F955,集計!$A$3:$E$53,2,FALSE())),0,VLOOKUP($F955,集計!$A$3:$E$53,2,FALSE()))</f>
        <v>商品名称　№14</v>
      </c>
      <c r="H955" s="62" t="n">
        <v>147900</v>
      </c>
      <c r="I955" s="63" t="n">
        <f aca="false">IF(ISERROR(IF(H955=0,0,H955*J955+K955)),0,IF(H955=0,0,H955*J955+K955))</f>
        <v>77647.5</v>
      </c>
      <c r="J955" s="64" t="n">
        <f aca="false">IF(ISERROR(VLOOKUP($F955,集計!$A$3:$E$53,5,FALSE())),0,VLOOKUP($F955,集計!$A$3:$E$53,5,FALSE()))</f>
        <v>0.525</v>
      </c>
      <c r="K955" s="65"/>
      <c r="L955" s="34"/>
      <c r="M955" s="54"/>
      <c r="N955" s="54"/>
    </row>
    <row r="956" customFormat="false" ht="13.5" hidden="false" customHeight="false" outlineLevel="0" collapsed="false">
      <c r="A956" s="55" t="n">
        <v>954</v>
      </c>
      <c r="B956" s="56" t="n">
        <v>11</v>
      </c>
      <c r="C956" s="57" t="n">
        <v>6</v>
      </c>
      <c r="D956" s="58" t="n">
        <v>25</v>
      </c>
      <c r="E956" s="59" t="n">
        <f aca="false">IF(OR(B956=0,C956=0,D956=0),0,WEEKDAY(DATE(B956+2000,C956,D956)))</f>
        <v>7</v>
      </c>
      <c r="F956" s="60" t="n">
        <v>4</v>
      </c>
      <c r="G956" s="61" t="str">
        <f aca="false">IF(ISERROR(VLOOKUP($F956,集計!$A$3:$E$53,2,FALSE())),0,VLOOKUP($F956,集計!$A$3:$E$53,2,FALSE()))</f>
        <v>商品名称　№4</v>
      </c>
      <c r="H956" s="62" t="n">
        <v>137114</v>
      </c>
      <c r="I956" s="63" t="n">
        <f aca="false">IF(ISERROR(IF(H956=0,0,H956*J956+K956)),0,IF(H956=0,0,H956*J956+K956))</f>
        <v>8775.296</v>
      </c>
      <c r="J956" s="64" t="n">
        <f aca="false">IF(ISERROR(VLOOKUP($F956,集計!$A$3:$E$53,5,FALSE())),0,VLOOKUP($F956,集計!$A$3:$E$53,5,FALSE()))</f>
        <v>0.064</v>
      </c>
      <c r="K956" s="65"/>
      <c r="L956" s="34"/>
      <c r="M956" s="54"/>
      <c r="N956" s="54"/>
    </row>
    <row r="957" customFormat="false" ht="13.5" hidden="false" customHeight="false" outlineLevel="0" collapsed="false">
      <c r="A957" s="55" t="n">
        <v>955</v>
      </c>
      <c r="B957" s="56" t="n">
        <v>11</v>
      </c>
      <c r="C957" s="57" t="n">
        <v>6</v>
      </c>
      <c r="D957" s="58" t="n">
        <v>25</v>
      </c>
      <c r="E957" s="59" t="n">
        <f aca="false">IF(OR(B957=0,C957=0,D957=0),0,WEEKDAY(DATE(B957+2000,C957,D957)))</f>
        <v>7</v>
      </c>
      <c r="F957" s="60" t="n">
        <v>35</v>
      </c>
      <c r="G957" s="61" t="str">
        <f aca="false">IF(ISERROR(VLOOKUP($F957,集計!$A$3:$E$53,2,FALSE())),0,VLOOKUP($F957,集計!$A$3:$E$53,2,FALSE()))</f>
        <v>商品名称　№35</v>
      </c>
      <c r="H957" s="62" t="n">
        <v>62071</v>
      </c>
      <c r="I957" s="63" t="n">
        <f aca="false">IF(ISERROR(IF(H957=0,0,H957*J957+K957)),0,IF(H957=0,0,H957*J957+K957))</f>
        <v>558.639</v>
      </c>
      <c r="J957" s="64" t="n">
        <f aca="false">IF(ISERROR(VLOOKUP($F957,集計!$A$3:$E$53,5,FALSE())),0,VLOOKUP($F957,集計!$A$3:$E$53,5,FALSE()))</f>
        <v>0.009</v>
      </c>
      <c r="K957" s="65"/>
      <c r="L957" s="34"/>
      <c r="M957" s="54"/>
      <c r="N957" s="54"/>
    </row>
    <row r="958" customFormat="false" ht="13.5" hidden="false" customHeight="false" outlineLevel="0" collapsed="false">
      <c r="A958" s="55" t="n">
        <v>956</v>
      </c>
      <c r="B958" s="56" t="n">
        <v>11</v>
      </c>
      <c r="C958" s="57" t="n">
        <v>6</v>
      </c>
      <c r="D958" s="58" t="n">
        <v>25</v>
      </c>
      <c r="E958" s="59" t="n">
        <f aca="false">IF(OR(B958=0,C958=0,D958=0),0,WEEKDAY(DATE(B958+2000,C958,D958)))</f>
        <v>7</v>
      </c>
      <c r="F958" s="60" t="n">
        <v>19</v>
      </c>
      <c r="G958" s="61" t="str">
        <f aca="false">IF(ISERROR(VLOOKUP($F958,集計!$A$3:$E$53,2,FALSE())),0,VLOOKUP($F958,集計!$A$3:$E$53,2,FALSE()))</f>
        <v>商品名称　№19</v>
      </c>
      <c r="H958" s="62" t="n">
        <v>123000</v>
      </c>
      <c r="I958" s="63" t="n">
        <f aca="false">IF(ISERROR(IF(H958=0,0,H958*J958+K958)),0,IF(H958=0,0,H958*J958+K958))</f>
        <v>35916</v>
      </c>
      <c r="J958" s="64" t="n">
        <f aca="false">IF(ISERROR(VLOOKUP($F958,集計!$A$3:$E$53,5,FALSE())),0,VLOOKUP($F958,集計!$A$3:$E$53,5,FALSE()))</f>
        <v>0.292</v>
      </c>
      <c r="K958" s="65"/>
      <c r="L958" s="34"/>
      <c r="M958" s="54"/>
      <c r="N958" s="54"/>
    </row>
    <row r="959" customFormat="false" ht="13.5" hidden="false" customHeight="false" outlineLevel="0" collapsed="false">
      <c r="A959" s="55" t="n">
        <v>957</v>
      </c>
      <c r="B959" s="56" t="n">
        <v>11</v>
      </c>
      <c r="C959" s="57" t="n">
        <v>6</v>
      </c>
      <c r="D959" s="58" t="n">
        <v>25</v>
      </c>
      <c r="E959" s="59" t="n">
        <f aca="false">IF(OR(B959=0,C959=0,D959=0),0,WEEKDAY(DATE(B959+2000,C959,D959)))</f>
        <v>7</v>
      </c>
      <c r="F959" s="60" t="n">
        <v>43</v>
      </c>
      <c r="G959" s="61" t="str">
        <f aca="false">IF(ISERROR(VLOOKUP($F959,集計!$A$3:$E$53,2,FALSE())),0,VLOOKUP($F959,集計!$A$3:$E$53,2,FALSE()))</f>
        <v>商品名称　№43</v>
      </c>
      <c r="H959" s="62" t="n">
        <v>62704</v>
      </c>
      <c r="I959" s="63" t="n">
        <f aca="false">IF(ISERROR(IF(H959=0,0,H959*J959+K959)),0,IF(H959=0,0,H959*J959+K959))</f>
        <v>14547.328</v>
      </c>
      <c r="J959" s="64" t="n">
        <f aca="false">IF(ISERROR(VLOOKUP($F959,集計!$A$3:$E$53,5,FALSE())),0,VLOOKUP($F959,集計!$A$3:$E$53,5,FALSE()))</f>
        <v>0.232</v>
      </c>
      <c r="K959" s="65"/>
      <c r="L959" s="34"/>
      <c r="M959" s="54"/>
      <c r="N959" s="54"/>
    </row>
    <row r="960" customFormat="false" ht="13.5" hidden="false" customHeight="false" outlineLevel="0" collapsed="false">
      <c r="A960" s="55" t="n">
        <v>958</v>
      </c>
      <c r="B960" s="56" t="n">
        <v>11</v>
      </c>
      <c r="C960" s="57" t="n">
        <v>6</v>
      </c>
      <c r="D960" s="58" t="n">
        <v>26</v>
      </c>
      <c r="E960" s="59" t="n">
        <f aca="false">IF(OR(B960=0,C960=0,D960=0),0,WEEKDAY(DATE(B960+2000,C960,D960)))</f>
        <v>1</v>
      </c>
      <c r="F960" s="60" t="n">
        <v>21</v>
      </c>
      <c r="G960" s="61" t="str">
        <f aca="false">IF(ISERROR(VLOOKUP($F960,集計!$A$3:$E$53,2,FALSE())),0,VLOOKUP($F960,集計!$A$3:$E$53,2,FALSE()))</f>
        <v>商品名称　№21</v>
      </c>
      <c r="H960" s="62" t="n">
        <v>108286</v>
      </c>
      <c r="I960" s="63" t="n">
        <f aca="false">IF(ISERROR(IF(H960=0,0,H960*J960+K960)),0,IF(H960=0,0,H960*J960+K960))</f>
        <v>43097.828</v>
      </c>
      <c r="J960" s="64" t="n">
        <f aca="false">IF(ISERROR(VLOOKUP($F960,集計!$A$3:$E$53,5,FALSE())),0,VLOOKUP($F960,集計!$A$3:$E$53,5,FALSE()))</f>
        <v>0.398</v>
      </c>
      <c r="K960" s="65"/>
      <c r="L960" s="34"/>
      <c r="M960" s="54"/>
      <c r="N960" s="54"/>
    </row>
    <row r="961" customFormat="false" ht="13.5" hidden="false" customHeight="false" outlineLevel="0" collapsed="false">
      <c r="A961" s="55" t="n">
        <v>959</v>
      </c>
      <c r="B961" s="56" t="n">
        <v>11</v>
      </c>
      <c r="C961" s="57" t="n">
        <v>6</v>
      </c>
      <c r="D961" s="58" t="n">
        <v>26</v>
      </c>
      <c r="E961" s="59" t="n">
        <f aca="false">IF(OR(B961=0,C961=0,D961=0),0,WEEKDAY(DATE(B961+2000,C961,D961)))</f>
        <v>1</v>
      </c>
      <c r="F961" s="60" t="n">
        <v>8</v>
      </c>
      <c r="G961" s="61" t="str">
        <f aca="false">IF(ISERROR(VLOOKUP($F961,集計!$A$3:$E$53,2,FALSE())),0,VLOOKUP($F961,集計!$A$3:$E$53,2,FALSE()))</f>
        <v>商品名称　№8</v>
      </c>
      <c r="H961" s="62" t="n">
        <v>63526</v>
      </c>
      <c r="I961" s="63" t="n">
        <f aca="false">IF(ISERROR(IF(H961=0,0,H961*J961+K961)),0,IF(H961=0,0,H961*J961+K961))</f>
        <v>31635.948</v>
      </c>
      <c r="J961" s="64" t="n">
        <f aca="false">IF(ISERROR(VLOOKUP($F961,集計!$A$3:$E$53,5,FALSE())),0,VLOOKUP($F961,集計!$A$3:$E$53,5,FALSE()))</f>
        <v>0.498</v>
      </c>
      <c r="K961" s="65"/>
      <c r="L961" s="34"/>
      <c r="M961" s="54"/>
      <c r="N961" s="54"/>
    </row>
    <row r="962" customFormat="false" ht="13.5" hidden="false" customHeight="false" outlineLevel="0" collapsed="false">
      <c r="A962" s="55" t="n">
        <v>960</v>
      </c>
      <c r="B962" s="56" t="n">
        <v>11</v>
      </c>
      <c r="C962" s="57" t="n">
        <v>6</v>
      </c>
      <c r="D962" s="58" t="n">
        <v>27</v>
      </c>
      <c r="E962" s="59" t="n">
        <f aca="false">IF(OR(B962=0,C962=0,D962=0),0,WEEKDAY(DATE(B962+2000,C962,D962)))</f>
        <v>2</v>
      </c>
      <c r="F962" s="60" t="n">
        <v>6</v>
      </c>
      <c r="G962" s="61" t="str">
        <f aca="false">IF(ISERROR(VLOOKUP($F962,集計!$A$3:$E$53,2,FALSE())),0,VLOOKUP($F962,集計!$A$3:$E$53,2,FALSE()))</f>
        <v>商品名称　№6</v>
      </c>
      <c r="H962" s="62" t="n">
        <v>130925</v>
      </c>
      <c r="I962" s="63" t="n">
        <f aca="false">IF(ISERROR(IF(H962=0,0,H962*J962+K962)),0,IF(H962=0,0,H962*J962+K962))</f>
        <v>67688.225</v>
      </c>
      <c r="J962" s="64" t="n">
        <f aca="false">IF(ISERROR(VLOOKUP($F962,集計!$A$3:$E$53,5,FALSE())),0,VLOOKUP($F962,集計!$A$3:$E$53,5,FALSE()))</f>
        <v>0.517</v>
      </c>
      <c r="K962" s="65"/>
      <c r="L962" s="34"/>
      <c r="M962" s="54"/>
      <c r="N962" s="54"/>
    </row>
    <row r="963" customFormat="false" ht="13.5" hidden="false" customHeight="false" outlineLevel="0" collapsed="false">
      <c r="A963" s="55" t="n">
        <v>961</v>
      </c>
      <c r="B963" s="56" t="n">
        <v>11</v>
      </c>
      <c r="C963" s="57" t="n">
        <v>6</v>
      </c>
      <c r="D963" s="58" t="n">
        <v>27</v>
      </c>
      <c r="E963" s="59" t="n">
        <f aca="false">IF(OR(B963=0,C963=0,D963=0),0,WEEKDAY(DATE(B963+2000,C963,D963)))</f>
        <v>2</v>
      </c>
      <c r="F963" s="60" t="n">
        <v>14</v>
      </c>
      <c r="G963" s="61" t="str">
        <f aca="false">IF(ISERROR(VLOOKUP($F963,集計!$A$3:$E$53,2,FALSE())),0,VLOOKUP($F963,集計!$A$3:$E$53,2,FALSE()))</f>
        <v>商品名称　№14</v>
      </c>
      <c r="H963" s="62" t="n">
        <v>83833</v>
      </c>
      <c r="I963" s="63" t="n">
        <f aca="false">IF(ISERROR(IF(H963=0,0,H963*J963+K963)),0,IF(H963=0,0,H963*J963+K963))</f>
        <v>44012.325</v>
      </c>
      <c r="J963" s="64" t="n">
        <f aca="false">IF(ISERROR(VLOOKUP($F963,集計!$A$3:$E$53,5,FALSE())),0,VLOOKUP($F963,集計!$A$3:$E$53,5,FALSE()))</f>
        <v>0.525</v>
      </c>
      <c r="K963" s="65"/>
      <c r="L963" s="34"/>
      <c r="M963" s="54"/>
      <c r="N963" s="54"/>
    </row>
    <row r="964" customFormat="false" ht="13.5" hidden="false" customHeight="false" outlineLevel="0" collapsed="false">
      <c r="A964" s="55" t="n">
        <v>962</v>
      </c>
      <c r="B964" s="56" t="n">
        <v>11</v>
      </c>
      <c r="C964" s="57" t="n">
        <v>6</v>
      </c>
      <c r="D964" s="58" t="n">
        <v>27</v>
      </c>
      <c r="E964" s="59" t="n">
        <f aca="false">IF(OR(B964=0,C964=0,D964=0),0,WEEKDAY(DATE(B964+2000,C964,D964)))</f>
        <v>2</v>
      </c>
      <c r="F964" s="60" t="n">
        <v>27</v>
      </c>
      <c r="G964" s="61" t="str">
        <f aca="false">IF(ISERROR(VLOOKUP($F964,集計!$A$3:$E$53,2,FALSE())),0,VLOOKUP($F964,集計!$A$3:$E$53,2,FALSE()))</f>
        <v>商品名称　№27</v>
      </c>
      <c r="H964" s="62" t="n">
        <v>104913</v>
      </c>
      <c r="I964" s="63" t="n">
        <f aca="false">IF(ISERROR(IF(H964=0,0,H964*J964+K964)),0,IF(H964=0,0,H964*J964+K964))</f>
        <v>16576.254</v>
      </c>
      <c r="J964" s="64" t="n">
        <f aca="false">IF(ISERROR(VLOOKUP($F964,集計!$A$3:$E$53,5,FALSE())),0,VLOOKUP($F964,集計!$A$3:$E$53,5,FALSE()))</f>
        <v>0.158</v>
      </c>
      <c r="K964" s="65"/>
      <c r="L964" s="34"/>
      <c r="M964" s="54"/>
      <c r="N964" s="54"/>
    </row>
    <row r="965" customFormat="false" ht="13.5" hidden="false" customHeight="false" outlineLevel="0" collapsed="false">
      <c r="A965" s="55" t="n">
        <v>963</v>
      </c>
      <c r="B965" s="56" t="n">
        <v>11</v>
      </c>
      <c r="C965" s="57" t="n">
        <v>6</v>
      </c>
      <c r="D965" s="58" t="n">
        <v>27</v>
      </c>
      <c r="E965" s="59" t="n">
        <f aca="false">IF(OR(B965=0,C965=0,D965=0),0,WEEKDAY(DATE(B965+2000,C965,D965)))</f>
        <v>2</v>
      </c>
      <c r="F965" s="60" t="n">
        <v>18</v>
      </c>
      <c r="G965" s="61" t="str">
        <f aca="false">IF(ISERROR(VLOOKUP($F965,集計!$A$3:$E$53,2,FALSE())),0,VLOOKUP($F965,集計!$A$3:$E$53,2,FALSE()))</f>
        <v>商品名称　№18</v>
      </c>
      <c r="H965" s="62" t="n">
        <v>38868</v>
      </c>
      <c r="I965" s="63" t="n">
        <f aca="false">IF(ISERROR(IF(H965=0,0,H965*J965+K965)),0,IF(H965=0,0,H965*J965+K965))</f>
        <v>18967.584</v>
      </c>
      <c r="J965" s="64" t="n">
        <f aca="false">IF(ISERROR(VLOOKUP($F965,集計!$A$3:$E$53,5,FALSE())),0,VLOOKUP($F965,集計!$A$3:$E$53,5,FALSE()))</f>
        <v>0.488</v>
      </c>
      <c r="K965" s="65"/>
      <c r="L965" s="34"/>
      <c r="M965" s="54"/>
      <c r="N965" s="54"/>
    </row>
    <row r="966" customFormat="false" ht="13.5" hidden="false" customHeight="false" outlineLevel="0" collapsed="false">
      <c r="A966" s="55" t="n">
        <v>964</v>
      </c>
      <c r="B966" s="56" t="n">
        <v>11</v>
      </c>
      <c r="C966" s="57" t="n">
        <v>6</v>
      </c>
      <c r="D966" s="58" t="n">
        <v>27</v>
      </c>
      <c r="E966" s="59" t="n">
        <f aca="false">IF(OR(B966=0,C966=0,D966=0),0,WEEKDAY(DATE(B966+2000,C966,D966)))</f>
        <v>2</v>
      </c>
      <c r="F966" s="60" t="n">
        <v>4</v>
      </c>
      <c r="G966" s="61" t="str">
        <f aca="false">IF(ISERROR(VLOOKUP($F966,集計!$A$3:$E$53,2,FALSE())),0,VLOOKUP($F966,集計!$A$3:$E$53,2,FALSE()))</f>
        <v>商品名称　№4</v>
      </c>
      <c r="H966" s="62" t="n">
        <v>122710</v>
      </c>
      <c r="I966" s="63" t="n">
        <f aca="false">IF(ISERROR(IF(H966=0,0,H966*J966+K966)),0,IF(H966=0,0,H966*J966+K966))</f>
        <v>7853.44</v>
      </c>
      <c r="J966" s="64" t="n">
        <f aca="false">IF(ISERROR(VLOOKUP($F966,集計!$A$3:$E$53,5,FALSE())),0,VLOOKUP($F966,集計!$A$3:$E$53,5,FALSE()))</f>
        <v>0.064</v>
      </c>
      <c r="K966" s="65"/>
      <c r="L966" s="34"/>
      <c r="M966" s="54"/>
      <c r="N966" s="54"/>
    </row>
    <row r="967" customFormat="false" ht="13.5" hidden="false" customHeight="false" outlineLevel="0" collapsed="false">
      <c r="A967" s="55" t="n">
        <v>965</v>
      </c>
      <c r="B967" s="56" t="n">
        <v>11</v>
      </c>
      <c r="C967" s="57" t="n">
        <v>6</v>
      </c>
      <c r="D967" s="58" t="n">
        <v>28</v>
      </c>
      <c r="E967" s="59" t="n">
        <f aca="false">IF(OR(B967=0,C967=0,D967=0),0,WEEKDAY(DATE(B967+2000,C967,D967)))</f>
        <v>3</v>
      </c>
      <c r="F967" s="60" t="n">
        <v>31</v>
      </c>
      <c r="G967" s="61" t="str">
        <f aca="false">IF(ISERROR(VLOOKUP($F967,集計!$A$3:$E$53,2,FALSE())),0,VLOOKUP($F967,集計!$A$3:$E$53,2,FALSE()))</f>
        <v>商品名称　№31</v>
      </c>
      <c r="H967" s="62" t="n">
        <v>42349</v>
      </c>
      <c r="I967" s="63" t="n">
        <f aca="false">IF(ISERROR(IF(H967=0,0,H967*J967+K967)),0,IF(H967=0,0,H967*J967+K967))</f>
        <v>17066.647</v>
      </c>
      <c r="J967" s="64" t="n">
        <f aca="false">IF(ISERROR(VLOOKUP($F967,集計!$A$3:$E$53,5,FALSE())),0,VLOOKUP($F967,集計!$A$3:$E$53,5,FALSE()))</f>
        <v>0.403</v>
      </c>
      <c r="K967" s="65"/>
      <c r="L967" s="34"/>
      <c r="M967" s="54"/>
      <c r="N967" s="54"/>
    </row>
    <row r="968" customFormat="false" ht="13.5" hidden="false" customHeight="false" outlineLevel="0" collapsed="false">
      <c r="A968" s="55" t="n">
        <v>966</v>
      </c>
      <c r="B968" s="56" t="n">
        <v>11</v>
      </c>
      <c r="C968" s="57" t="n">
        <v>6</v>
      </c>
      <c r="D968" s="58" t="n">
        <v>28</v>
      </c>
      <c r="E968" s="59" t="n">
        <f aca="false">IF(OR(B968=0,C968=0,D968=0),0,WEEKDAY(DATE(B968+2000,C968,D968)))</f>
        <v>3</v>
      </c>
      <c r="F968" s="60" t="n">
        <v>21</v>
      </c>
      <c r="G968" s="61" t="str">
        <f aca="false">IF(ISERROR(VLOOKUP($F968,集計!$A$3:$E$53,2,FALSE())),0,VLOOKUP($F968,集計!$A$3:$E$53,2,FALSE()))</f>
        <v>商品名称　№21</v>
      </c>
      <c r="H968" s="62" t="n">
        <v>137963</v>
      </c>
      <c r="I968" s="63" t="n">
        <f aca="false">IF(ISERROR(IF(H968=0,0,H968*J968+K968)),0,IF(H968=0,0,H968*J968+K968))</f>
        <v>54909.274</v>
      </c>
      <c r="J968" s="64" t="n">
        <f aca="false">IF(ISERROR(VLOOKUP($F968,集計!$A$3:$E$53,5,FALSE())),0,VLOOKUP($F968,集計!$A$3:$E$53,5,FALSE()))</f>
        <v>0.398</v>
      </c>
      <c r="K968" s="65"/>
      <c r="L968" s="34"/>
      <c r="M968" s="54"/>
      <c r="N968" s="54"/>
    </row>
    <row r="969" customFormat="false" ht="13.5" hidden="false" customHeight="false" outlineLevel="0" collapsed="false">
      <c r="A969" s="55" t="n">
        <v>967</v>
      </c>
      <c r="B969" s="56" t="n">
        <v>11</v>
      </c>
      <c r="C969" s="57" t="n">
        <v>6</v>
      </c>
      <c r="D969" s="58" t="n">
        <v>29</v>
      </c>
      <c r="E969" s="59" t="n">
        <f aca="false">IF(OR(B969=0,C969=0,D969=0),0,WEEKDAY(DATE(B969+2000,C969,D969)))</f>
        <v>4</v>
      </c>
      <c r="F969" s="60" t="n">
        <v>11</v>
      </c>
      <c r="G969" s="61" t="str">
        <f aca="false">IF(ISERROR(VLOOKUP($F969,集計!$A$3:$E$53,2,FALSE())),0,VLOOKUP($F969,集計!$A$3:$E$53,2,FALSE()))</f>
        <v>商品名称　№11</v>
      </c>
      <c r="H969" s="62" t="n">
        <v>165785</v>
      </c>
      <c r="I969" s="63" t="n">
        <f aca="false">IF(ISERROR(IF(H969=0,0,H969*J969+K969)),0,IF(H969=0,0,H969*J969+K969))</f>
        <v>37964.765</v>
      </c>
      <c r="J969" s="64" t="n">
        <f aca="false">IF(ISERROR(VLOOKUP($F969,集計!$A$3:$E$53,5,FALSE())),0,VLOOKUP($F969,集計!$A$3:$E$53,5,FALSE()))</f>
        <v>0.229</v>
      </c>
      <c r="K969" s="65"/>
      <c r="L969" s="34"/>
      <c r="M969" s="54"/>
      <c r="N969" s="54"/>
    </row>
    <row r="970" customFormat="false" ht="13.5" hidden="false" customHeight="false" outlineLevel="0" collapsed="false">
      <c r="A970" s="55" t="n">
        <v>968</v>
      </c>
      <c r="B970" s="56" t="n">
        <v>11</v>
      </c>
      <c r="C970" s="57" t="n">
        <v>6</v>
      </c>
      <c r="D970" s="58" t="n">
        <v>29</v>
      </c>
      <c r="E970" s="59" t="n">
        <f aca="false">IF(OR(B970=0,C970=0,D970=0),0,WEEKDAY(DATE(B970+2000,C970,D970)))</f>
        <v>4</v>
      </c>
      <c r="F970" s="60" t="n">
        <v>3</v>
      </c>
      <c r="G970" s="61" t="str">
        <f aca="false">IF(ISERROR(VLOOKUP($F970,集計!$A$3:$E$53,2,FALSE())),0,VLOOKUP($F970,集計!$A$3:$E$53,2,FALSE()))</f>
        <v>商品名称　№3</v>
      </c>
      <c r="H970" s="62" t="n">
        <v>73730</v>
      </c>
      <c r="I970" s="63" t="n">
        <f aca="false">IF(ISERROR(IF(H970=0,0,H970*J970+K970)),0,IF(H970=0,0,H970*J970+K970))</f>
        <v>16220.6</v>
      </c>
      <c r="J970" s="64" t="n">
        <f aca="false">IF(ISERROR(VLOOKUP($F970,集計!$A$3:$E$53,5,FALSE())),0,VLOOKUP($F970,集計!$A$3:$E$53,5,FALSE()))</f>
        <v>0.22</v>
      </c>
      <c r="K970" s="65"/>
      <c r="L970" s="34"/>
      <c r="M970" s="54"/>
      <c r="N970" s="54"/>
    </row>
    <row r="971" customFormat="false" ht="13.5" hidden="false" customHeight="false" outlineLevel="0" collapsed="false">
      <c r="A971" s="55" t="n">
        <v>969</v>
      </c>
      <c r="B971" s="56" t="n">
        <v>11</v>
      </c>
      <c r="C971" s="57" t="n">
        <v>6</v>
      </c>
      <c r="D971" s="58" t="n">
        <v>29</v>
      </c>
      <c r="E971" s="59" t="n">
        <f aca="false">IF(OR(B971=0,C971=0,D971=0),0,WEEKDAY(DATE(B971+2000,C971,D971)))</f>
        <v>4</v>
      </c>
      <c r="F971" s="60" t="n">
        <v>26</v>
      </c>
      <c r="G971" s="61" t="str">
        <f aca="false">IF(ISERROR(VLOOKUP($F971,集計!$A$3:$E$53,2,FALSE())),0,VLOOKUP($F971,集計!$A$3:$E$53,2,FALSE()))</f>
        <v>商品名称　№26</v>
      </c>
      <c r="H971" s="62" t="n">
        <v>61004</v>
      </c>
      <c r="I971" s="63" t="n">
        <f aca="false">IF(ISERROR(IF(H971=0,0,H971*J971+K971)),0,IF(H971=0,0,H971*J971+K971))</f>
        <v>13847.908</v>
      </c>
      <c r="J971" s="64" t="n">
        <f aca="false">IF(ISERROR(VLOOKUP($F971,集計!$A$3:$E$53,5,FALSE())),0,VLOOKUP($F971,集計!$A$3:$E$53,5,FALSE()))</f>
        <v>0.227</v>
      </c>
      <c r="K971" s="65"/>
      <c r="L971" s="34"/>
      <c r="M971" s="54"/>
      <c r="N971" s="54"/>
    </row>
    <row r="972" customFormat="false" ht="13.5" hidden="false" customHeight="false" outlineLevel="0" collapsed="false">
      <c r="A972" s="55" t="n">
        <v>970</v>
      </c>
      <c r="B972" s="56" t="n">
        <v>11</v>
      </c>
      <c r="C972" s="57" t="n">
        <v>6</v>
      </c>
      <c r="D972" s="58" t="n">
        <v>29</v>
      </c>
      <c r="E972" s="59" t="n">
        <f aca="false">IF(OR(B972=0,C972=0,D972=0),0,WEEKDAY(DATE(B972+2000,C972,D972)))</f>
        <v>4</v>
      </c>
      <c r="F972" s="60" t="n">
        <v>31</v>
      </c>
      <c r="G972" s="61" t="str">
        <f aca="false">IF(ISERROR(VLOOKUP($F972,集計!$A$3:$E$53,2,FALSE())),0,VLOOKUP($F972,集計!$A$3:$E$53,2,FALSE()))</f>
        <v>商品名称　№31</v>
      </c>
      <c r="H972" s="62" t="n">
        <v>93310</v>
      </c>
      <c r="I972" s="63" t="n">
        <f aca="false">IF(ISERROR(IF(H972=0,0,H972*J972+K972)),0,IF(H972=0,0,H972*J972+K972))</f>
        <v>37603.93</v>
      </c>
      <c r="J972" s="64" t="n">
        <f aca="false">IF(ISERROR(VLOOKUP($F972,集計!$A$3:$E$53,5,FALSE())),0,VLOOKUP($F972,集計!$A$3:$E$53,5,FALSE()))</f>
        <v>0.403</v>
      </c>
      <c r="K972" s="65"/>
      <c r="L972" s="34"/>
      <c r="M972" s="54"/>
      <c r="N972" s="54"/>
    </row>
    <row r="973" customFormat="false" ht="13.5" hidden="false" customHeight="false" outlineLevel="0" collapsed="false">
      <c r="A973" s="55" t="n">
        <v>971</v>
      </c>
      <c r="B973" s="56" t="n">
        <v>11</v>
      </c>
      <c r="C973" s="57" t="n">
        <v>6</v>
      </c>
      <c r="D973" s="58" t="n">
        <v>29</v>
      </c>
      <c r="E973" s="59" t="n">
        <f aca="false">IF(OR(B973=0,C973=0,D973=0),0,WEEKDAY(DATE(B973+2000,C973,D973)))</f>
        <v>4</v>
      </c>
      <c r="F973" s="60" t="n">
        <v>15</v>
      </c>
      <c r="G973" s="61" t="str">
        <f aca="false">IF(ISERROR(VLOOKUP($F973,集計!$A$3:$E$53,2,FALSE())),0,VLOOKUP($F973,集計!$A$3:$E$53,2,FALSE()))</f>
        <v>商品名称　№15</v>
      </c>
      <c r="H973" s="62" t="n">
        <v>87613</v>
      </c>
      <c r="I973" s="63" t="n">
        <f aca="false">IF(ISERROR(IF(H973=0,0,H973*J973+K973)),0,IF(H973=0,0,H973*J973+K973))</f>
        <v>32329.197</v>
      </c>
      <c r="J973" s="64" t="n">
        <f aca="false">IF(ISERROR(VLOOKUP($F973,集計!$A$3:$E$53,5,FALSE())),0,VLOOKUP($F973,集計!$A$3:$E$53,5,FALSE()))</f>
        <v>0.369</v>
      </c>
      <c r="K973" s="65"/>
      <c r="L973" s="34"/>
      <c r="M973" s="54"/>
      <c r="N973" s="54"/>
    </row>
    <row r="974" customFormat="false" ht="13.5" hidden="false" customHeight="false" outlineLevel="0" collapsed="false">
      <c r="A974" s="55" t="n">
        <v>972</v>
      </c>
      <c r="B974" s="56" t="n">
        <v>11</v>
      </c>
      <c r="C974" s="57" t="n">
        <v>6</v>
      </c>
      <c r="D974" s="58" t="n">
        <v>29</v>
      </c>
      <c r="E974" s="59" t="n">
        <f aca="false">IF(OR(B974=0,C974=0,D974=0),0,WEEKDAY(DATE(B974+2000,C974,D974)))</f>
        <v>4</v>
      </c>
      <c r="F974" s="60" t="n">
        <v>42</v>
      </c>
      <c r="G974" s="61" t="str">
        <f aca="false">IF(ISERROR(VLOOKUP($F974,集計!$A$3:$E$53,2,FALSE())),0,VLOOKUP($F974,集計!$A$3:$E$53,2,FALSE()))</f>
        <v>商品名称　№42</v>
      </c>
      <c r="H974" s="62" t="n">
        <v>79176</v>
      </c>
      <c r="I974" s="63" t="n">
        <f aca="false">IF(ISERROR(IF(H974=0,0,H974*J974+K974)),0,IF(H974=0,0,H974*J974+K974))</f>
        <v>791.76</v>
      </c>
      <c r="J974" s="64" t="n">
        <f aca="false">IF(ISERROR(VLOOKUP($F974,集計!$A$3:$E$53,5,FALSE())),0,VLOOKUP($F974,集計!$A$3:$E$53,5,FALSE()))</f>
        <v>0.01</v>
      </c>
      <c r="K974" s="65"/>
      <c r="L974" s="34"/>
      <c r="M974" s="54"/>
      <c r="N974" s="54"/>
    </row>
    <row r="975" customFormat="false" ht="13.5" hidden="false" customHeight="false" outlineLevel="0" collapsed="false">
      <c r="A975" s="55" t="n">
        <v>973</v>
      </c>
      <c r="B975" s="56" t="n">
        <v>11</v>
      </c>
      <c r="C975" s="57" t="n">
        <v>6</v>
      </c>
      <c r="D975" s="58" t="n">
        <v>29</v>
      </c>
      <c r="E975" s="59" t="n">
        <f aca="false">IF(OR(B975=0,C975=0,D975=0),0,WEEKDAY(DATE(B975+2000,C975,D975)))</f>
        <v>4</v>
      </c>
      <c r="F975" s="60" t="n">
        <v>32</v>
      </c>
      <c r="G975" s="61" t="str">
        <f aca="false">IF(ISERROR(VLOOKUP($F975,集計!$A$3:$E$53,2,FALSE())),0,VLOOKUP($F975,集計!$A$3:$E$53,2,FALSE()))</f>
        <v>商品名称　№32</v>
      </c>
      <c r="H975" s="62" t="n">
        <v>35532</v>
      </c>
      <c r="I975" s="63" t="n">
        <f aca="false">IF(ISERROR(IF(H975=0,0,H975*J975+K975)),0,IF(H975=0,0,H975*J975+K975))</f>
        <v>17517.276</v>
      </c>
      <c r="J975" s="64" t="n">
        <f aca="false">IF(ISERROR(VLOOKUP($F975,集計!$A$3:$E$53,5,FALSE())),0,VLOOKUP($F975,集計!$A$3:$E$53,5,FALSE()))</f>
        <v>0.493</v>
      </c>
      <c r="K975" s="65"/>
      <c r="L975" s="34"/>
      <c r="M975" s="54"/>
      <c r="N975" s="54"/>
    </row>
    <row r="976" customFormat="false" ht="13.5" hidden="false" customHeight="false" outlineLevel="0" collapsed="false">
      <c r="A976" s="55" t="n">
        <v>974</v>
      </c>
      <c r="B976" s="56" t="n">
        <v>11</v>
      </c>
      <c r="C976" s="57" t="n">
        <v>6</v>
      </c>
      <c r="D976" s="58" t="n">
        <v>30</v>
      </c>
      <c r="E976" s="59" t="n">
        <f aca="false">IF(OR(B976=0,C976=0,D976=0),0,WEEKDAY(DATE(B976+2000,C976,D976)))</f>
        <v>5</v>
      </c>
      <c r="F976" s="60" t="n">
        <v>45</v>
      </c>
      <c r="G976" s="61" t="str">
        <f aca="false">IF(ISERROR(VLOOKUP($F976,集計!$A$3:$E$53,2,FALSE())),0,VLOOKUP($F976,集計!$A$3:$E$53,2,FALSE()))</f>
        <v>商品名称　№45</v>
      </c>
      <c r="H976" s="62" t="n">
        <v>114680</v>
      </c>
      <c r="I976" s="63" t="n">
        <f aca="false">IF(ISERROR(IF(H976=0,0,H976*J976+K976)),0,IF(H976=0,0,H976*J976+K976))</f>
        <v>53670.24</v>
      </c>
      <c r="J976" s="64" t="n">
        <f aca="false">IF(ISERROR(VLOOKUP($F976,集計!$A$3:$E$53,5,FALSE())),0,VLOOKUP($F976,集計!$A$3:$E$53,5,FALSE()))</f>
        <v>0.468</v>
      </c>
      <c r="K976" s="65"/>
      <c r="L976" s="34"/>
      <c r="M976" s="54"/>
      <c r="N976" s="54"/>
    </row>
    <row r="977" customFormat="false" ht="13.5" hidden="false" customHeight="false" outlineLevel="0" collapsed="false">
      <c r="A977" s="55" t="n">
        <v>975</v>
      </c>
      <c r="B977" s="56" t="n">
        <v>11</v>
      </c>
      <c r="C977" s="57" t="n">
        <v>6</v>
      </c>
      <c r="D977" s="58" t="n">
        <v>30</v>
      </c>
      <c r="E977" s="59" t="n">
        <f aca="false">IF(OR(B977=0,C977=0,D977=0),0,WEEKDAY(DATE(B977+2000,C977,D977)))</f>
        <v>5</v>
      </c>
      <c r="F977" s="60" t="n">
        <v>40</v>
      </c>
      <c r="G977" s="61" t="str">
        <f aca="false">IF(ISERROR(VLOOKUP($F977,集計!$A$3:$E$53,2,FALSE())),0,VLOOKUP($F977,集計!$A$3:$E$53,2,FALSE()))</f>
        <v>商品名称　№40</v>
      </c>
      <c r="H977" s="62" t="n">
        <v>70440</v>
      </c>
      <c r="I977" s="63" t="n">
        <f aca="false">IF(ISERROR(IF(H977=0,0,H977*J977+K977)),0,IF(H977=0,0,H977*J977+K977))</f>
        <v>37121.88</v>
      </c>
      <c r="J977" s="64" t="n">
        <f aca="false">IF(ISERROR(VLOOKUP($F977,集計!$A$3:$E$53,5,FALSE())),0,VLOOKUP($F977,集計!$A$3:$E$53,5,FALSE()))</f>
        <v>0.527</v>
      </c>
      <c r="K977" s="65"/>
      <c r="L977" s="34"/>
      <c r="M977" s="54"/>
      <c r="N977" s="54"/>
    </row>
    <row r="978" customFormat="false" ht="13.5" hidden="false" customHeight="false" outlineLevel="0" collapsed="false">
      <c r="A978" s="55" t="n">
        <v>976</v>
      </c>
      <c r="B978" s="56" t="n">
        <v>11</v>
      </c>
      <c r="C978" s="57" t="n">
        <v>6</v>
      </c>
      <c r="D978" s="58" t="n">
        <v>30</v>
      </c>
      <c r="E978" s="59" t="n">
        <f aca="false">IF(OR(B978=0,C978=0,D978=0),0,WEEKDAY(DATE(B978+2000,C978,D978)))</f>
        <v>5</v>
      </c>
      <c r="F978" s="60" t="n">
        <v>28</v>
      </c>
      <c r="G978" s="61" t="str">
        <f aca="false">IF(ISERROR(VLOOKUP($F978,集計!$A$3:$E$53,2,FALSE())),0,VLOOKUP($F978,集計!$A$3:$E$53,2,FALSE()))</f>
        <v>商品名称　№28</v>
      </c>
      <c r="H978" s="62" t="n">
        <v>69860</v>
      </c>
      <c r="I978" s="63" t="n">
        <f aca="false">IF(ISERROR(IF(H978=0,0,H978*J978+K978)),0,IF(H978=0,0,H978*J978+K978))</f>
        <v>1397.2</v>
      </c>
      <c r="J978" s="64" t="n">
        <f aca="false">IF(ISERROR(VLOOKUP($F978,集計!$A$3:$E$53,5,FALSE())),0,VLOOKUP($F978,集計!$A$3:$E$53,5,FALSE()))</f>
        <v>0.02</v>
      </c>
      <c r="K978" s="65"/>
      <c r="L978" s="34"/>
      <c r="M978" s="54"/>
      <c r="N978" s="54"/>
    </row>
    <row r="979" customFormat="false" ht="13.5" hidden="false" customHeight="false" outlineLevel="0" collapsed="false">
      <c r="A979" s="55" t="n">
        <v>977</v>
      </c>
      <c r="B979" s="56" t="n">
        <v>11</v>
      </c>
      <c r="C979" s="57" t="n">
        <v>6</v>
      </c>
      <c r="D979" s="58" t="n">
        <v>30</v>
      </c>
      <c r="E979" s="59" t="n">
        <f aca="false">IF(OR(B979=0,C979=0,D979=0),0,WEEKDAY(DATE(B979+2000,C979,D979)))</f>
        <v>5</v>
      </c>
      <c r="F979" s="60" t="n">
        <v>14</v>
      </c>
      <c r="G979" s="61" t="str">
        <f aca="false">IF(ISERROR(VLOOKUP($F979,集計!$A$3:$E$53,2,FALSE())),0,VLOOKUP($F979,集計!$A$3:$E$53,2,FALSE()))</f>
        <v>商品名称　№14</v>
      </c>
      <c r="H979" s="62" t="n">
        <v>177530</v>
      </c>
      <c r="I979" s="63" t="n">
        <f aca="false">IF(ISERROR(IF(H979=0,0,H979*J979+K979)),0,IF(H979=0,0,H979*J979+K979))</f>
        <v>93203.25</v>
      </c>
      <c r="J979" s="64" t="n">
        <f aca="false">IF(ISERROR(VLOOKUP($F979,集計!$A$3:$E$53,5,FALSE())),0,VLOOKUP($F979,集計!$A$3:$E$53,5,FALSE()))</f>
        <v>0.525</v>
      </c>
      <c r="K979" s="65"/>
      <c r="L979" s="34"/>
      <c r="M979" s="54"/>
      <c r="N979" s="54"/>
    </row>
    <row r="980" customFormat="false" ht="13.5" hidden="false" customHeight="false" outlineLevel="0" collapsed="false">
      <c r="A980" s="55" t="n">
        <v>978</v>
      </c>
      <c r="B980" s="56" t="n">
        <v>11</v>
      </c>
      <c r="C980" s="57" t="n">
        <v>6</v>
      </c>
      <c r="D980" s="58" t="n">
        <v>30</v>
      </c>
      <c r="E980" s="59" t="n">
        <f aca="false">IF(OR(B980=0,C980=0,D980=0),0,WEEKDAY(DATE(B980+2000,C980,D980)))</f>
        <v>5</v>
      </c>
      <c r="F980" s="60" t="n">
        <v>19</v>
      </c>
      <c r="G980" s="61" t="str">
        <f aca="false">IF(ISERROR(VLOOKUP($F980,集計!$A$3:$E$53,2,FALSE())),0,VLOOKUP($F980,集計!$A$3:$E$53,2,FALSE()))</f>
        <v>商品名称　№19</v>
      </c>
      <c r="H980" s="62" t="n">
        <v>81899</v>
      </c>
      <c r="I980" s="63" t="n">
        <f aca="false">IF(ISERROR(IF(H980=0,0,H980*J980+K980)),0,IF(H980=0,0,H980*J980+K980))</f>
        <v>23914.508</v>
      </c>
      <c r="J980" s="64" t="n">
        <f aca="false">IF(ISERROR(VLOOKUP($F980,集計!$A$3:$E$53,5,FALSE())),0,VLOOKUP($F980,集計!$A$3:$E$53,5,FALSE()))</f>
        <v>0.292</v>
      </c>
      <c r="K980" s="65"/>
      <c r="L980" s="34"/>
      <c r="M980" s="54"/>
      <c r="N980" s="54"/>
    </row>
    <row r="981" customFormat="false" ht="13.5" hidden="false" customHeight="false" outlineLevel="0" collapsed="false">
      <c r="A981" s="55" t="n">
        <v>979</v>
      </c>
      <c r="B981" s="56" t="n">
        <v>11</v>
      </c>
      <c r="C981" s="57" t="n">
        <v>6</v>
      </c>
      <c r="D981" s="58" t="n">
        <v>30</v>
      </c>
      <c r="E981" s="59" t="n">
        <f aca="false">IF(OR(B981=0,C981=0,D981=0),0,WEEKDAY(DATE(B981+2000,C981,D981)))</f>
        <v>5</v>
      </c>
      <c r="F981" s="60" t="n">
        <v>27</v>
      </c>
      <c r="G981" s="61" t="str">
        <f aca="false">IF(ISERROR(VLOOKUP($F981,集計!$A$3:$E$53,2,FALSE())),0,VLOOKUP($F981,集計!$A$3:$E$53,2,FALSE()))</f>
        <v>商品名称　№27</v>
      </c>
      <c r="H981" s="62" t="n">
        <v>99683</v>
      </c>
      <c r="I981" s="63" t="n">
        <f aca="false">IF(ISERROR(IF(H981=0,0,H981*J981+K981)),0,IF(H981=0,0,H981*J981+K981))</f>
        <v>15749.914</v>
      </c>
      <c r="J981" s="64" t="n">
        <f aca="false">IF(ISERROR(VLOOKUP($F981,集計!$A$3:$E$53,5,FALSE())),0,VLOOKUP($F981,集計!$A$3:$E$53,5,FALSE()))</f>
        <v>0.158</v>
      </c>
      <c r="K981" s="65"/>
      <c r="L981" s="34"/>
      <c r="M981" s="54"/>
      <c r="N981" s="54"/>
    </row>
    <row r="982" customFormat="false" ht="13.5" hidden="false" customHeight="false" outlineLevel="0" collapsed="false">
      <c r="A982" s="55" t="n">
        <v>980</v>
      </c>
      <c r="B982" s="56" t="n">
        <v>11</v>
      </c>
      <c r="C982" s="57" t="n">
        <v>6</v>
      </c>
      <c r="D982" s="58" t="n">
        <v>30</v>
      </c>
      <c r="E982" s="59" t="n">
        <f aca="false">IF(OR(B982=0,C982=0,D982=0),0,WEEKDAY(DATE(B982+2000,C982,D982)))</f>
        <v>5</v>
      </c>
      <c r="F982" s="60" t="n">
        <v>37</v>
      </c>
      <c r="G982" s="61" t="str">
        <f aca="false">IF(ISERROR(VLOOKUP($F982,集計!$A$3:$E$53,2,FALSE())),0,VLOOKUP($F982,集計!$A$3:$E$53,2,FALSE()))</f>
        <v>商品名称　№37</v>
      </c>
      <c r="H982" s="62" t="n">
        <v>68361</v>
      </c>
      <c r="I982" s="63" t="n">
        <f aca="false">IF(ISERROR(IF(H982=0,0,H982*J982+K982)),0,IF(H982=0,0,H982*J982+K982))</f>
        <v>26524.068</v>
      </c>
      <c r="J982" s="64" t="n">
        <f aca="false">IF(ISERROR(VLOOKUP($F982,集計!$A$3:$E$53,5,FALSE())),0,VLOOKUP($F982,集計!$A$3:$E$53,5,FALSE()))</f>
        <v>0.388</v>
      </c>
      <c r="K982" s="65"/>
      <c r="L982" s="34"/>
      <c r="M982" s="54"/>
      <c r="N982" s="54"/>
    </row>
    <row r="983" customFormat="false" ht="13.5" hidden="false" customHeight="false" outlineLevel="0" collapsed="false">
      <c r="A983" s="55" t="n">
        <v>981</v>
      </c>
      <c r="B983" s="56" t="n">
        <v>11</v>
      </c>
      <c r="C983" s="57" t="n">
        <v>6</v>
      </c>
      <c r="D983" s="58" t="n">
        <v>30</v>
      </c>
      <c r="E983" s="59" t="n">
        <f aca="false">IF(OR(B983=0,C983=0,D983=0),0,WEEKDAY(DATE(B983+2000,C983,D983)))</f>
        <v>5</v>
      </c>
      <c r="F983" s="60" t="n">
        <v>42</v>
      </c>
      <c r="G983" s="61" t="str">
        <f aca="false">IF(ISERROR(VLOOKUP($F983,集計!$A$3:$E$53,2,FALSE())),0,VLOOKUP($F983,集計!$A$3:$E$53,2,FALSE()))</f>
        <v>商品名称　№42</v>
      </c>
      <c r="H983" s="62" t="n">
        <v>55902</v>
      </c>
      <c r="I983" s="63" t="n">
        <f aca="false">IF(ISERROR(IF(H983=0,0,H983*J983+K983)),0,IF(H983=0,0,H983*J983+K983))</f>
        <v>559.02</v>
      </c>
      <c r="J983" s="64" t="n">
        <f aca="false">IF(ISERROR(VLOOKUP($F983,集計!$A$3:$E$53,5,FALSE())),0,VLOOKUP($F983,集計!$A$3:$E$53,5,FALSE()))</f>
        <v>0.01</v>
      </c>
      <c r="K983" s="65"/>
      <c r="L983" s="34"/>
      <c r="M983" s="54"/>
      <c r="N983" s="54"/>
    </row>
    <row r="984" customFormat="false" ht="13.5" hidden="false" customHeight="false" outlineLevel="0" collapsed="false">
      <c r="A984" s="55" t="n">
        <v>982</v>
      </c>
      <c r="B984" s="56" t="n">
        <v>11</v>
      </c>
      <c r="C984" s="57" t="n">
        <v>6</v>
      </c>
      <c r="D984" s="58" t="n">
        <v>30</v>
      </c>
      <c r="E984" s="59" t="n">
        <f aca="false">IF(OR(B984=0,C984=0,D984=0),0,WEEKDAY(DATE(B984+2000,C984,D984)))</f>
        <v>5</v>
      </c>
      <c r="F984" s="60" t="n">
        <v>43</v>
      </c>
      <c r="G984" s="61" t="str">
        <f aca="false">IF(ISERROR(VLOOKUP($F984,集計!$A$3:$E$53,2,FALSE())),0,VLOOKUP($F984,集計!$A$3:$E$53,2,FALSE()))</f>
        <v>商品名称　№43</v>
      </c>
      <c r="H984" s="62" t="n">
        <v>84978</v>
      </c>
      <c r="I984" s="63" t="n">
        <f aca="false">IF(ISERROR(IF(H984=0,0,H984*J984+K984)),0,IF(H984=0,0,H984*J984+K984))</f>
        <v>19714.896</v>
      </c>
      <c r="J984" s="64" t="n">
        <f aca="false">IF(ISERROR(VLOOKUP($F984,集計!$A$3:$E$53,5,FALSE())),0,VLOOKUP($F984,集計!$A$3:$E$53,5,FALSE()))</f>
        <v>0.232</v>
      </c>
      <c r="K984" s="65"/>
      <c r="L984" s="34"/>
      <c r="M984" s="54"/>
      <c r="N984" s="54"/>
    </row>
    <row r="985" customFormat="false" ht="13.5" hidden="false" customHeight="false" outlineLevel="0" collapsed="false">
      <c r="A985" s="55" t="n">
        <v>983</v>
      </c>
      <c r="B985" s="56" t="n">
        <v>11</v>
      </c>
      <c r="C985" s="57" t="n">
        <v>6</v>
      </c>
      <c r="D985" s="58" t="n">
        <v>30</v>
      </c>
      <c r="E985" s="59" t="n">
        <f aca="false">IF(OR(B985=0,C985=0,D985=0),0,WEEKDAY(DATE(B985+2000,C985,D985)))</f>
        <v>5</v>
      </c>
      <c r="F985" s="60" t="n">
        <v>31</v>
      </c>
      <c r="G985" s="61" t="str">
        <f aca="false">IF(ISERROR(VLOOKUP($F985,集計!$A$3:$E$53,2,FALSE())),0,VLOOKUP($F985,集計!$A$3:$E$53,2,FALSE()))</f>
        <v>商品名称　№31</v>
      </c>
      <c r="H985" s="62" t="n">
        <v>136679</v>
      </c>
      <c r="I985" s="63" t="n">
        <f aca="false">IF(ISERROR(IF(H985=0,0,H985*J985+K985)),0,IF(H985=0,0,H985*J985+K985))</f>
        <v>55081.637</v>
      </c>
      <c r="J985" s="64" t="n">
        <f aca="false">IF(ISERROR(VLOOKUP($F985,集計!$A$3:$E$53,5,FALSE())),0,VLOOKUP($F985,集計!$A$3:$E$53,5,FALSE()))</f>
        <v>0.403</v>
      </c>
      <c r="K985" s="65"/>
      <c r="L985" s="34"/>
      <c r="M985" s="54"/>
      <c r="N985" s="54"/>
    </row>
    <row r="986" customFormat="false" ht="13.5" hidden="false" customHeight="false" outlineLevel="0" collapsed="false">
      <c r="A986" s="55" t="n">
        <v>984</v>
      </c>
      <c r="B986" s="56" t="n">
        <v>11</v>
      </c>
      <c r="C986" s="57" t="n">
        <v>6</v>
      </c>
      <c r="D986" s="58" t="n">
        <v>30</v>
      </c>
      <c r="E986" s="59" t="n">
        <f aca="false">IF(OR(B986=0,C986=0,D986=0),0,WEEKDAY(DATE(B986+2000,C986,D986)))</f>
        <v>5</v>
      </c>
      <c r="F986" s="60" t="n">
        <v>21</v>
      </c>
      <c r="G986" s="61" t="str">
        <f aca="false">IF(ISERROR(VLOOKUP($F986,集計!$A$3:$E$53,2,FALSE())),0,VLOOKUP($F986,集計!$A$3:$E$53,2,FALSE()))</f>
        <v>商品名称　№21</v>
      </c>
      <c r="H986" s="62" t="n">
        <v>175745</v>
      </c>
      <c r="I986" s="63" t="n">
        <f aca="false">IF(ISERROR(IF(H986=0,0,H986*J986+K986)),0,IF(H986=0,0,H986*J986+K986))</f>
        <v>69946.51</v>
      </c>
      <c r="J986" s="64" t="n">
        <f aca="false">IF(ISERROR(VLOOKUP($F986,集計!$A$3:$E$53,5,FALSE())),0,VLOOKUP($F986,集計!$A$3:$E$53,5,FALSE()))</f>
        <v>0.398</v>
      </c>
      <c r="K986" s="65"/>
      <c r="L986" s="34"/>
      <c r="M986" s="54"/>
      <c r="N986" s="54"/>
    </row>
    <row r="987" customFormat="false" ht="13.5" hidden="false" customHeight="false" outlineLevel="0" collapsed="false">
      <c r="A987" s="55" t="n">
        <v>985</v>
      </c>
      <c r="B987" s="56" t="n">
        <v>11</v>
      </c>
      <c r="C987" s="57" t="n">
        <v>7</v>
      </c>
      <c r="D987" s="58" t="n">
        <v>1</v>
      </c>
      <c r="E987" s="59" t="n">
        <f aca="false">IF(OR(B987=0,C987=0,D987=0),0,WEEKDAY(DATE(B987+2000,C987,D987)))</f>
        <v>6</v>
      </c>
      <c r="F987" s="60" t="n">
        <v>39</v>
      </c>
      <c r="G987" s="61" t="str">
        <f aca="false">IF(ISERROR(VLOOKUP($F987,集計!$A$3:$E$53,2,FALSE())),0,VLOOKUP($F987,集計!$A$3:$E$53,2,FALSE()))</f>
        <v>商品名称　№39</v>
      </c>
      <c r="H987" s="62" t="n">
        <v>123286</v>
      </c>
      <c r="I987" s="63" t="n">
        <f aca="false">IF(ISERROR(IF(H987=0,0,H987*J987+K987)),0,IF(H987=0,0,H987*J987+K987))</f>
        <v>11835.456</v>
      </c>
      <c r="J987" s="64" t="n">
        <f aca="false">IF(ISERROR(VLOOKUP($F987,集計!$A$3:$E$53,5,FALSE())),0,VLOOKUP($F987,集計!$A$3:$E$53,5,FALSE()))</f>
        <v>0.096</v>
      </c>
      <c r="K987" s="65"/>
      <c r="L987" s="34"/>
      <c r="M987" s="54"/>
      <c r="N987" s="54"/>
    </row>
    <row r="988" customFormat="false" ht="13.5" hidden="false" customHeight="false" outlineLevel="0" collapsed="false">
      <c r="A988" s="55" t="n">
        <v>986</v>
      </c>
      <c r="B988" s="56" t="n">
        <v>11</v>
      </c>
      <c r="C988" s="57" t="n">
        <v>7</v>
      </c>
      <c r="D988" s="58" t="n">
        <v>1</v>
      </c>
      <c r="E988" s="59" t="n">
        <f aca="false">IF(OR(B988=0,C988=0,D988=0),0,WEEKDAY(DATE(B988+2000,C988,D988)))</f>
        <v>6</v>
      </c>
      <c r="F988" s="60" t="n">
        <v>7</v>
      </c>
      <c r="G988" s="61" t="str">
        <f aca="false">IF(ISERROR(VLOOKUP($F988,集計!$A$3:$E$53,2,FALSE())),0,VLOOKUP($F988,集計!$A$3:$E$53,2,FALSE()))</f>
        <v>商品名称　№7</v>
      </c>
      <c r="H988" s="62" t="n">
        <v>132994</v>
      </c>
      <c r="I988" s="63" t="n">
        <f aca="false">IF(ISERROR(IF(H988=0,0,H988*J988+K988)),0,IF(H988=0,0,H988*J988+K988))</f>
        <v>22475.986</v>
      </c>
      <c r="J988" s="64" t="n">
        <f aca="false">IF(ISERROR(VLOOKUP($F988,集計!$A$3:$E$53,5,FALSE())),0,VLOOKUP($F988,集計!$A$3:$E$53,5,FALSE()))</f>
        <v>0.169</v>
      </c>
      <c r="K988" s="65"/>
      <c r="L988" s="34"/>
      <c r="M988" s="54"/>
      <c r="N988" s="54"/>
    </row>
    <row r="989" customFormat="false" ht="13.5" hidden="false" customHeight="false" outlineLevel="0" collapsed="false">
      <c r="A989" s="55" t="n">
        <v>987</v>
      </c>
      <c r="B989" s="56" t="n">
        <v>11</v>
      </c>
      <c r="C989" s="57" t="n">
        <v>7</v>
      </c>
      <c r="D989" s="58" t="n">
        <v>1</v>
      </c>
      <c r="E989" s="59" t="n">
        <f aca="false">IF(OR(B989=0,C989=0,D989=0),0,WEEKDAY(DATE(B989+2000,C989,D989)))</f>
        <v>6</v>
      </c>
      <c r="F989" s="60" t="n">
        <v>4</v>
      </c>
      <c r="G989" s="61" t="str">
        <f aca="false">IF(ISERROR(VLOOKUP($F989,集計!$A$3:$E$53,2,FALSE())),0,VLOOKUP($F989,集計!$A$3:$E$53,2,FALSE()))</f>
        <v>商品名称　№4</v>
      </c>
      <c r="H989" s="62" t="n">
        <v>49940</v>
      </c>
      <c r="I989" s="63" t="n">
        <f aca="false">IF(ISERROR(IF(H989=0,0,H989*J989+K989)),0,IF(H989=0,0,H989*J989+K989))</f>
        <v>3196.16</v>
      </c>
      <c r="J989" s="64" t="n">
        <f aca="false">IF(ISERROR(VLOOKUP($F989,集計!$A$3:$E$53,5,FALSE())),0,VLOOKUP($F989,集計!$A$3:$E$53,5,FALSE()))</f>
        <v>0.064</v>
      </c>
      <c r="K989" s="65"/>
      <c r="L989" s="34"/>
      <c r="M989" s="54"/>
      <c r="N989" s="54"/>
    </row>
    <row r="990" customFormat="false" ht="13.5" hidden="false" customHeight="false" outlineLevel="0" collapsed="false">
      <c r="A990" s="55" t="n">
        <v>988</v>
      </c>
      <c r="B990" s="56" t="n">
        <v>11</v>
      </c>
      <c r="C990" s="57" t="n">
        <v>7</v>
      </c>
      <c r="D990" s="58" t="n">
        <v>1</v>
      </c>
      <c r="E990" s="59" t="n">
        <f aca="false">IF(OR(B990=0,C990=0,D990=0),0,WEEKDAY(DATE(B990+2000,C990,D990)))</f>
        <v>6</v>
      </c>
      <c r="F990" s="60" t="n">
        <v>32</v>
      </c>
      <c r="G990" s="61" t="str">
        <f aca="false">IF(ISERROR(VLOOKUP($F990,集計!$A$3:$E$53,2,FALSE())),0,VLOOKUP($F990,集計!$A$3:$E$53,2,FALSE()))</f>
        <v>商品名称　№32</v>
      </c>
      <c r="H990" s="62" t="n">
        <v>70340</v>
      </c>
      <c r="I990" s="63" t="n">
        <f aca="false">IF(ISERROR(IF(H990=0,0,H990*J990+K990)),0,IF(H990=0,0,H990*J990+K990))</f>
        <v>34677.62</v>
      </c>
      <c r="J990" s="64" t="n">
        <f aca="false">IF(ISERROR(VLOOKUP($F990,集計!$A$3:$E$53,5,FALSE())),0,VLOOKUP($F990,集計!$A$3:$E$53,5,FALSE()))</f>
        <v>0.493</v>
      </c>
      <c r="K990" s="65"/>
      <c r="L990" s="34"/>
      <c r="M990" s="54"/>
      <c r="N990" s="54"/>
    </row>
    <row r="991" customFormat="false" ht="13.5" hidden="false" customHeight="false" outlineLevel="0" collapsed="false">
      <c r="A991" s="55" t="n">
        <v>989</v>
      </c>
      <c r="B991" s="56" t="n">
        <v>11</v>
      </c>
      <c r="C991" s="57" t="n">
        <v>7</v>
      </c>
      <c r="D991" s="58" t="n">
        <v>1</v>
      </c>
      <c r="E991" s="59" t="n">
        <f aca="false">IF(OR(B991=0,C991=0,D991=0),0,WEEKDAY(DATE(B991+2000,C991,D991)))</f>
        <v>6</v>
      </c>
      <c r="F991" s="60" t="n">
        <v>42</v>
      </c>
      <c r="G991" s="61" t="str">
        <f aca="false">IF(ISERROR(VLOOKUP($F991,集計!$A$3:$E$53,2,FALSE())),0,VLOOKUP($F991,集計!$A$3:$E$53,2,FALSE()))</f>
        <v>商品名称　№42</v>
      </c>
      <c r="H991" s="62" t="n">
        <v>148041</v>
      </c>
      <c r="I991" s="63" t="n">
        <f aca="false">IF(ISERROR(IF(H991=0,0,H991*J991+K991)),0,IF(H991=0,0,H991*J991+K991))</f>
        <v>1480.41</v>
      </c>
      <c r="J991" s="64" t="n">
        <f aca="false">IF(ISERROR(VLOOKUP($F991,集計!$A$3:$E$53,5,FALSE())),0,VLOOKUP($F991,集計!$A$3:$E$53,5,FALSE()))</f>
        <v>0.01</v>
      </c>
      <c r="K991" s="65"/>
      <c r="L991" s="34"/>
      <c r="M991" s="54"/>
      <c r="N991" s="54"/>
    </row>
    <row r="992" customFormat="false" ht="13.5" hidden="false" customHeight="false" outlineLevel="0" collapsed="false">
      <c r="A992" s="55" t="n">
        <v>990</v>
      </c>
      <c r="B992" s="56" t="n">
        <v>11</v>
      </c>
      <c r="C992" s="57" t="n">
        <v>7</v>
      </c>
      <c r="D992" s="58" t="n">
        <v>1</v>
      </c>
      <c r="E992" s="59" t="n">
        <f aca="false">IF(OR(B992=0,C992=0,D992=0),0,WEEKDAY(DATE(B992+2000,C992,D992)))</f>
        <v>6</v>
      </c>
      <c r="F992" s="60" t="n">
        <v>4</v>
      </c>
      <c r="G992" s="61" t="str">
        <f aca="false">IF(ISERROR(VLOOKUP($F992,集計!$A$3:$E$53,2,FALSE())),0,VLOOKUP($F992,集計!$A$3:$E$53,2,FALSE()))</f>
        <v>商品名称　№4</v>
      </c>
      <c r="H992" s="62" t="n">
        <v>130260</v>
      </c>
      <c r="I992" s="63" t="n">
        <f aca="false">IF(ISERROR(IF(H992=0,0,H992*J992+K992)),0,IF(H992=0,0,H992*J992+K992))</f>
        <v>8336.64</v>
      </c>
      <c r="J992" s="64" t="n">
        <f aca="false">IF(ISERROR(VLOOKUP($F992,集計!$A$3:$E$53,5,FALSE())),0,VLOOKUP($F992,集計!$A$3:$E$53,5,FALSE()))</f>
        <v>0.064</v>
      </c>
      <c r="K992" s="65"/>
      <c r="L992" s="34"/>
      <c r="M992" s="54"/>
      <c r="N992" s="54"/>
    </row>
    <row r="993" customFormat="false" ht="13.5" hidden="false" customHeight="false" outlineLevel="0" collapsed="false">
      <c r="A993" s="55" t="n">
        <v>991</v>
      </c>
      <c r="B993" s="56" t="n">
        <v>11</v>
      </c>
      <c r="C993" s="57" t="n">
        <v>7</v>
      </c>
      <c r="D993" s="58" t="n">
        <v>1</v>
      </c>
      <c r="E993" s="59" t="n">
        <f aca="false">IF(OR(B993=0,C993=0,D993=0),0,WEEKDAY(DATE(B993+2000,C993,D993)))</f>
        <v>6</v>
      </c>
      <c r="F993" s="60" t="n">
        <v>16</v>
      </c>
      <c r="G993" s="61" t="str">
        <f aca="false">IF(ISERROR(VLOOKUP($F993,集計!$A$3:$E$53,2,FALSE())),0,VLOOKUP($F993,集計!$A$3:$E$53,2,FALSE()))</f>
        <v>商品名称　№16</v>
      </c>
      <c r="H993" s="62" t="n">
        <v>117823</v>
      </c>
      <c r="I993" s="63" t="n">
        <f aca="false">IF(ISERROR(IF(H993=0,0,H993*J993+K993)),0,IF(H993=0,0,H993*J993+K993))</f>
        <v>4359.451</v>
      </c>
      <c r="J993" s="64" t="n">
        <f aca="false">IF(ISERROR(VLOOKUP($F993,集計!$A$3:$E$53,5,FALSE())),0,VLOOKUP($F993,集計!$A$3:$E$53,5,FALSE()))</f>
        <v>0.037</v>
      </c>
      <c r="K993" s="65"/>
      <c r="L993" s="34"/>
      <c r="M993" s="54"/>
      <c r="N993" s="54"/>
    </row>
    <row r="994" customFormat="false" ht="13.5" hidden="false" customHeight="false" outlineLevel="0" collapsed="false">
      <c r="A994" s="55" t="n">
        <v>992</v>
      </c>
      <c r="B994" s="56" t="n">
        <v>11</v>
      </c>
      <c r="C994" s="57" t="n">
        <v>7</v>
      </c>
      <c r="D994" s="58" t="n">
        <v>1</v>
      </c>
      <c r="E994" s="59" t="n">
        <f aca="false">IF(OR(B994=0,C994=0,D994=0),0,WEEKDAY(DATE(B994+2000,C994,D994)))</f>
        <v>6</v>
      </c>
      <c r="F994" s="60" t="n">
        <v>11</v>
      </c>
      <c r="G994" s="61" t="str">
        <f aca="false">IF(ISERROR(VLOOKUP($F994,集計!$A$3:$E$53,2,FALSE())),0,VLOOKUP($F994,集計!$A$3:$E$53,2,FALSE()))</f>
        <v>商品名称　№11</v>
      </c>
      <c r="H994" s="62" t="n">
        <v>59503</v>
      </c>
      <c r="I994" s="63" t="n">
        <f aca="false">IF(ISERROR(IF(H994=0,0,H994*J994+K994)),0,IF(H994=0,0,H994*J994+K994))</f>
        <v>13626.187</v>
      </c>
      <c r="J994" s="64" t="n">
        <f aca="false">IF(ISERROR(VLOOKUP($F994,集計!$A$3:$E$53,5,FALSE())),0,VLOOKUP($F994,集計!$A$3:$E$53,5,FALSE()))</f>
        <v>0.229</v>
      </c>
      <c r="K994" s="65"/>
      <c r="L994" s="34"/>
      <c r="M994" s="54"/>
      <c r="N994" s="54"/>
    </row>
    <row r="995" customFormat="false" ht="13.5" hidden="false" customHeight="false" outlineLevel="0" collapsed="false">
      <c r="A995" s="55" t="n">
        <v>993</v>
      </c>
      <c r="B995" s="56" t="n">
        <v>11</v>
      </c>
      <c r="C995" s="57" t="n">
        <v>7</v>
      </c>
      <c r="D995" s="58" t="n">
        <v>1</v>
      </c>
      <c r="E995" s="59" t="n">
        <f aca="false">IF(OR(B995=0,C995=0,D995=0),0,WEEKDAY(DATE(B995+2000,C995,D995)))</f>
        <v>6</v>
      </c>
      <c r="F995" s="60" t="n">
        <v>6</v>
      </c>
      <c r="G995" s="61" t="str">
        <f aca="false">IF(ISERROR(VLOOKUP($F995,集計!$A$3:$E$53,2,FALSE())),0,VLOOKUP($F995,集計!$A$3:$E$53,2,FALSE()))</f>
        <v>商品名称　№6</v>
      </c>
      <c r="H995" s="62" t="n">
        <v>114820</v>
      </c>
      <c r="I995" s="63" t="n">
        <f aca="false">IF(ISERROR(IF(H995=0,0,H995*J995+K995)),0,IF(H995=0,0,H995*J995+K995))</f>
        <v>59361.94</v>
      </c>
      <c r="J995" s="64" t="n">
        <f aca="false">IF(ISERROR(VLOOKUP($F995,集計!$A$3:$E$53,5,FALSE())),0,VLOOKUP($F995,集計!$A$3:$E$53,5,FALSE()))</f>
        <v>0.517</v>
      </c>
      <c r="K995" s="65"/>
      <c r="L995" s="34"/>
      <c r="M995" s="54"/>
      <c r="N995" s="54"/>
    </row>
    <row r="996" customFormat="false" ht="13.5" hidden="false" customHeight="false" outlineLevel="0" collapsed="false">
      <c r="A996" s="55" t="n">
        <v>994</v>
      </c>
      <c r="B996" s="56" t="n">
        <v>11</v>
      </c>
      <c r="C996" s="57" t="n">
        <v>7</v>
      </c>
      <c r="D996" s="58" t="n">
        <v>1</v>
      </c>
      <c r="E996" s="59" t="n">
        <f aca="false">IF(OR(B996=0,C996=0,D996=0),0,WEEKDAY(DATE(B996+2000,C996,D996)))</f>
        <v>6</v>
      </c>
      <c r="F996" s="60" t="n">
        <v>1</v>
      </c>
      <c r="G996" s="61" t="str">
        <f aca="false">IF(ISERROR(VLOOKUP($F996,集計!$A$3:$E$53,2,FALSE())),0,VLOOKUP($F996,集計!$A$3:$E$53,2,FALSE()))</f>
        <v>商品名称　№1</v>
      </c>
      <c r="H996" s="62" t="n">
        <v>35480</v>
      </c>
      <c r="I996" s="63" t="n">
        <f aca="false">IF(ISERROR(IF(H996=0,0,H996*J996+K996)),0,IF(H996=0,0,H996*J996+K996))</f>
        <v>13127.6</v>
      </c>
      <c r="J996" s="64" t="n">
        <f aca="false">IF(ISERROR(VLOOKUP($F996,集計!$A$3:$E$53,5,FALSE())),0,VLOOKUP($F996,集計!$A$3:$E$53,5,FALSE()))</f>
        <v>0.37</v>
      </c>
      <c r="K996" s="65"/>
      <c r="L996" s="34"/>
      <c r="M996" s="54"/>
      <c r="N996" s="54"/>
    </row>
    <row r="997" customFormat="false" ht="13.5" hidden="false" customHeight="false" outlineLevel="0" collapsed="false">
      <c r="A997" s="55" t="n">
        <v>995</v>
      </c>
      <c r="B997" s="56" t="n">
        <v>11</v>
      </c>
      <c r="C997" s="57" t="n">
        <v>7</v>
      </c>
      <c r="D997" s="58" t="n">
        <v>1</v>
      </c>
      <c r="E997" s="59" t="n">
        <f aca="false">IF(OR(B997=0,C997=0,D997=0),0,WEEKDAY(DATE(B997+2000,C997,D997)))</f>
        <v>6</v>
      </c>
      <c r="F997" s="60" t="n">
        <v>31</v>
      </c>
      <c r="G997" s="61" t="str">
        <f aca="false">IF(ISERROR(VLOOKUP($F997,集計!$A$3:$E$53,2,FALSE())),0,VLOOKUP($F997,集計!$A$3:$E$53,2,FALSE()))</f>
        <v>商品名称　№31</v>
      </c>
      <c r="H997" s="62" t="n">
        <v>106751</v>
      </c>
      <c r="I997" s="63" t="n">
        <f aca="false">IF(ISERROR(IF(H997=0,0,H997*J997+K997)),0,IF(H997=0,0,H997*J997+K997))</f>
        <v>43020.653</v>
      </c>
      <c r="J997" s="64" t="n">
        <f aca="false">IF(ISERROR(VLOOKUP($F997,集計!$A$3:$E$53,5,FALSE())),0,VLOOKUP($F997,集計!$A$3:$E$53,5,FALSE()))</f>
        <v>0.403</v>
      </c>
      <c r="K997" s="65"/>
      <c r="L997" s="34"/>
      <c r="M997" s="54"/>
      <c r="N997" s="54"/>
    </row>
    <row r="998" customFormat="false" ht="13.5" hidden="false" customHeight="false" outlineLevel="0" collapsed="false">
      <c r="A998" s="55" t="n">
        <v>996</v>
      </c>
      <c r="B998" s="56" t="n">
        <v>11</v>
      </c>
      <c r="C998" s="57" t="n">
        <v>7</v>
      </c>
      <c r="D998" s="58" t="n">
        <v>1</v>
      </c>
      <c r="E998" s="59" t="n">
        <f aca="false">IF(OR(B998=0,C998=0,D998=0),0,WEEKDAY(DATE(B998+2000,C998,D998)))</f>
        <v>6</v>
      </c>
      <c r="F998" s="60" t="n">
        <v>2</v>
      </c>
      <c r="G998" s="61" t="str">
        <f aca="false">IF(ISERROR(VLOOKUP($F998,集計!$A$3:$E$53,2,FALSE())),0,VLOOKUP($F998,集計!$A$3:$E$53,2,FALSE()))</f>
        <v>商品名称　№2</v>
      </c>
      <c r="H998" s="62" t="n">
        <v>169073</v>
      </c>
      <c r="I998" s="63" t="n">
        <f aca="false">IF(ISERROR(IF(H998=0,0,H998*J998+K998)),0,IF(H998=0,0,H998*J998+K998))</f>
        <v>82676.697</v>
      </c>
      <c r="J998" s="64" t="n">
        <f aca="false">IF(ISERROR(VLOOKUP($F998,集計!$A$3:$E$53,5,FALSE())),0,VLOOKUP($F998,集計!$A$3:$E$53,5,FALSE()))</f>
        <v>0.489</v>
      </c>
      <c r="K998" s="65"/>
      <c r="L998" s="34"/>
      <c r="M998" s="54"/>
      <c r="N998" s="54"/>
    </row>
    <row r="999" customFormat="false" ht="13.5" hidden="false" customHeight="false" outlineLevel="0" collapsed="false">
      <c r="A999" s="55" t="n">
        <v>997</v>
      </c>
      <c r="B999" s="56" t="n">
        <v>11</v>
      </c>
      <c r="C999" s="57" t="n">
        <v>7</v>
      </c>
      <c r="D999" s="58" t="n">
        <v>2</v>
      </c>
      <c r="E999" s="59" t="n">
        <f aca="false">IF(OR(B999=0,C999=0,D999=0),0,WEEKDAY(DATE(B999+2000,C999,D999)))</f>
        <v>7</v>
      </c>
      <c r="F999" s="60" t="n">
        <v>38</v>
      </c>
      <c r="G999" s="61" t="str">
        <f aca="false">IF(ISERROR(VLOOKUP($F999,集計!$A$3:$E$53,2,FALSE())),0,VLOOKUP($F999,集計!$A$3:$E$53,2,FALSE()))</f>
        <v>商品名称　№38</v>
      </c>
      <c r="H999" s="62" t="n">
        <v>76480</v>
      </c>
      <c r="I999" s="63" t="n">
        <f aca="false">IF(ISERROR(IF(H999=0,0,H999*J999+K999)),0,IF(H999=0,0,H999*J999+K999))</f>
        <v>26691.52</v>
      </c>
      <c r="J999" s="64" t="n">
        <f aca="false">IF(ISERROR(VLOOKUP($F999,集計!$A$3:$E$53,5,FALSE())),0,VLOOKUP($F999,集計!$A$3:$E$53,5,FALSE()))</f>
        <v>0.349</v>
      </c>
      <c r="K999" s="65"/>
      <c r="L999" s="34"/>
      <c r="M999" s="54"/>
      <c r="N999" s="54"/>
    </row>
    <row r="1000" customFormat="false" ht="13.5" hidden="false" customHeight="false" outlineLevel="0" collapsed="false">
      <c r="A1000" s="55" t="n">
        <v>998</v>
      </c>
      <c r="B1000" s="56" t="n">
        <v>11</v>
      </c>
      <c r="C1000" s="57" t="n">
        <v>7</v>
      </c>
      <c r="D1000" s="58" t="n">
        <v>3</v>
      </c>
      <c r="E1000" s="59" t="n">
        <f aca="false">IF(OR(B1000=0,C1000=0,D1000=0),0,WEEKDAY(DATE(B1000+2000,C1000,D1000)))</f>
        <v>1</v>
      </c>
      <c r="F1000" s="60" t="n">
        <v>5</v>
      </c>
      <c r="G1000" s="61" t="str">
        <f aca="false">IF(ISERROR(VLOOKUP($F1000,集計!$A$3:$E$53,2,FALSE())),0,VLOOKUP($F1000,集計!$A$3:$E$53,2,FALSE()))</f>
        <v>商品名称　№5</v>
      </c>
      <c r="H1000" s="62" t="n">
        <v>52034</v>
      </c>
      <c r="I1000" s="63" t="n">
        <f aca="false">IF(ISERROR(IF(H1000=0,0,H1000*J1000+K1000)),0,IF(H1000=0,0,H1000*J1000+K1000))</f>
        <v>25652.762</v>
      </c>
      <c r="J1000" s="64" t="n">
        <f aca="false">IF(ISERROR(VLOOKUP($F1000,集計!$A$3:$E$53,5,FALSE())),0,VLOOKUP($F1000,集計!$A$3:$E$53,5,FALSE()))</f>
        <v>0.493</v>
      </c>
      <c r="K1000" s="65"/>
      <c r="L1000" s="34"/>
      <c r="M1000" s="54"/>
      <c r="N1000" s="54"/>
    </row>
    <row r="1001" customFormat="false" ht="13.5" hidden="false" customHeight="false" outlineLevel="0" collapsed="false">
      <c r="A1001" s="55" t="n">
        <v>999</v>
      </c>
      <c r="B1001" s="56" t="n">
        <v>11</v>
      </c>
      <c r="C1001" s="57" t="n">
        <v>7</v>
      </c>
      <c r="D1001" s="58" t="n">
        <v>3</v>
      </c>
      <c r="E1001" s="59" t="n">
        <f aca="false">IF(OR(B1001=0,C1001=0,D1001=0),0,WEEKDAY(DATE(B1001+2000,C1001,D1001)))</f>
        <v>1</v>
      </c>
      <c r="F1001" s="60" t="n">
        <v>15</v>
      </c>
      <c r="G1001" s="61" t="str">
        <f aca="false">IF(ISERROR(VLOOKUP($F1001,集計!$A$3:$E$53,2,FALSE())),0,VLOOKUP($F1001,集計!$A$3:$E$53,2,FALSE()))</f>
        <v>商品名称　№15</v>
      </c>
      <c r="H1001" s="62" t="n">
        <v>43413</v>
      </c>
      <c r="I1001" s="63" t="n">
        <f aca="false">IF(ISERROR(IF(H1001=0,0,H1001*J1001+K1001)),0,IF(H1001=0,0,H1001*J1001+K1001))</f>
        <v>16019.397</v>
      </c>
      <c r="J1001" s="64" t="n">
        <f aca="false">IF(ISERROR(VLOOKUP($F1001,集計!$A$3:$E$53,5,FALSE())),0,VLOOKUP($F1001,集計!$A$3:$E$53,5,FALSE()))</f>
        <v>0.369</v>
      </c>
      <c r="K1001" s="65"/>
      <c r="L1001" s="34"/>
      <c r="M1001" s="54"/>
      <c r="N1001" s="54"/>
    </row>
    <row r="1002" customFormat="false" ht="13.5" hidden="false" customHeight="false" outlineLevel="0" collapsed="false">
      <c r="A1002" s="55" t="n">
        <v>1000</v>
      </c>
      <c r="B1002" s="56" t="n">
        <v>11</v>
      </c>
      <c r="C1002" s="57" t="n">
        <v>7</v>
      </c>
      <c r="D1002" s="58" t="n">
        <v>3</v>
      </c>
      <c r="E1002" s="59" t="n">
        <f aca="false">IF(OR(B1002=0,C1002=0,D1002=0),0,WEEKDAY(DATE(B1002+2000,C1002,D1002)))</f>
        <v>1</v>
      </c>
      <c r="F1002" s="60" t="n">
        <v>26</v>
      </c>
      <c r="G1002" s="61" t="str">
        <f aca="false">IF(ISERROR(VLOOKUP($F1002,集計!$A$3:$E$53,2,FALSE())),0,VLOOKUP($F1002,集計!$A$3:$E$53,2,FALSE()))</f>
        <v>商品名称　№26</v>
      </c>
      <c r="H1002" s="62" t="n">
        <v>53228</v>
      </c>
      <c r="I1002" s="63" t="n">
        <f aca="false">IF(ISERROR(IF(H1002=0,0,H1002*J1002+K1002)),0,IF(H1002=0,0,H1002*J1002+K1002))</f>
        <v>12082.756</v>
      </c>
      <c r="J1002" s="64" t="n">
        <f aca="false">IF(ISERROR(VLOOKUP($F1002,集計!$A$3:$E$53,5,FALSE())),0,VLOOKUP($F1002,集計!$A$3:$E$53,5,FALSE()))</f>
        <v>0.227</v>
      </c>
      <c r="K1002" s="65"/>
      <c r="L1002" s="34"/>
      <c r="M1002" s="54"/>
      <c r="N1002" s="54"/>
    </row>
    <row r="1003" customFormat="false" ht="13.5" hidden="false" customHeight="false" outlineLevel="0" collapsed="false">
      <c r="A1003" s="55" t="n">
        <v>1001</v>
      </c>
      <c r="B1003" s="56" t="n">
        <v>11</v>
      </c>
      <c r="C1003" s="57" t="n">
        <v>7</v>
      </c>
      <c r="D1003" s="58" t="n">
        <v>3</v>
      </c>
      <c r="E1003" s="59" t="n">
        <f aca="false">IF(OR(B1003=0,C1003=0,D1003=0),0,WEEKDAY(DATE(B1003+2000,C1003,D1003)))</f>
        <v>1</v>
      </c>
      <c r="F1003" s="60" t="n">
        <v>26</v>
      </c>
      <c r="G1003" s="61" t="str">
        <f aca="false">IF(ISERROR(VLOOKUP($F1003,集計!$A$3:$E$53,2,FALSE())),0,VLOOKUP($F1003,集計!$A$3:$E$53,2,FALSE()))</f>
        <v>商品名称　№26</v>
      </c>
      <c r="H1003" s="62" t="n">
        <v>125959</v>
      </c>
      <c r="I1003" s="63" t="n">
        <f aca="false">IF(ISERROR(IF(H1003=0,0,H1003*J1003+K1003)),0,IF(H1003=0,0,H1003*J1003+K1003))</f>
        <v>28592.693</v>
      </c>
      <c r="J1003" s="64" t="n">
        <f aca="false">IF(ISERROR(VLOOKUP($F1003,集計!$A$3:$E$53,5,FALSE())),0,VLOOKUP($F1003,集計!$A$3:$E$53,5,FALSE()))</f>
        <v>0.227</v>
      </c>
      <c r="K1003" s="65"/>
      <c r="L1003" s="34"/>
      <c r="M1003" s="54"/>
      <c r="N1003" s="54"/>
    </row>
    <row r="1004" customFormat="false" ht="13.5" hidden="false" customHeight="false" outlineLevel="0" collapsed="false">
      <c r="A1004" s="55" t="n">
        <v>1002</v>
      </c>
      <c r="B1004" s="56" t="n">
        <v>11</v>
      </c>
      <c r="C1004" s="57" t="n">
        <v>7</v>
      </c>
      <c r="D1004" s="58" t="n">
        <v>3</v>
      </c>
      <c r="E1004" s="59" t="n">
        <f aca="false">IF(OR(B1004=0,C1004=0,D1004=0),0,WEEKDAY(DATE(B1004+2000,C1004,D1004)))</f>
        <v>1</v>
      </c>
      <c r="F1004" s="60" t="n">
        <v>31</v>
      </c>
      <c r="G1004" s="61" t="str">
        <f aca="false">IF(ISERROR(VLOOKUP($F1004,集計!$A$3:$E$53,2,FALSE())),0,VLOOKUP($F1004,集計!$A$3:$E$53,2,FALSE()))</f>
        <v>商品名称　№31</v>
      </c>
      <c r="H1004" s="62" t="n">
        <v>74808</v>
      </c>
      <c r="I1004" s="63" t="n">
        <f aca="false">IF(ISERROR(IF(H1004=0,0,H1004*J1004+K1004)),0,IF(H1004=0,0,H1004*J1004+K1004))</f>
        <v>30147.624</v>
      </c>
      <c r="J1004" s="64" t="n">
        <f aca="false">IF(ISERROR(VLOOKUP($F1004,集計!$A$3:$E$53,5,FALSE())),0,VLOOKUP($F1004,集計!$A$3:$E$53,5,FALSE()))</f>
        <v>0.403</v>
      </c>
      <c r="K1004" s="65"/>
      <c r="L1004" s="34"/>
      <c r="M1004" s="54"/>
      <c r="N1004" s="54"/>
    </row>
    <row r="1005" customFormat="false" ht="13.5" hidden="false" customHeight="false" outlineLevel="0" collapsed="false">
      <c r="A1005" s="55" t="n">
        <v>1003</v>
      </c>
      <c r="B1005" s="56" t="n">
        <v>11</v>
      </c>
      <c r="C1005" s="57" t="n">
        <v>7</v>
      </c>
      <c r="D1005" s="58" t="n">
        <v>3</v>
      </c>
      <c r="E1005" s="59" t="n">
        <f aca="false">IF(OR(B1005=0,C1005=0,D1005=0),0,WEEKDAY(DATE(B1005+2000,C1005,D1005)))</f>
        <v>1</v>
      </c>
      <c r="F1005" s="60" t="n">
        <v>36</v>
      </c>
      <c r="G1005" s="61" t="str">
        <f aca="false">IF(ISERROR(VLOOKUP($F1005,集計!$A$3:$E$53,2,FALSE())),0,VLOOKUP($F1005,集計!$A$3:$E$53,2,FALSE()))</f>
        <v>商品名称　№36</v>
      </c>
      <c r="H1005" s="62" t="n">
        <v>81125</v>
      </c>
      <c r="I1005" s="63" t="n">
        <f aca="false">IF(ISERROR(IF(H1005=0,0,H1005*J1005+K1005)),0,IF(H1005=0,0,H1005*J1005+K1005))</f>
        <v>13710.125</v>
      </c>
      <c r="J1005" s="64" t="n">
        <f aca="false">IF(ISERROR(VLOOKUP($F1005,集計!$A$3:$E$53,5,FALSE())),0,VLOOKUP($F1005,集計!$A$3:$E$53,5,FALSE()))</f>
        <v>0.169</v>
      </c>
      <c r="K1005" s="65"/>
      <c r="L1005" s="34"/>
      <c r="M1005" s="54"/>
      <c r="N1005" s="54"/>
    </row>
    <row r="1006" customFormat="false" ht="13.5" hidden="false" customHeight="false" outlineLevel="0" collapsed="false">
      <c r="A1006" s="55" t="n">
        <v>1004</v>
      </c>
      <c r="B1006" s="56" t="n">
        <v>11</v>
      </c>
      <c r="C1006" s="57" t="n">
        <v>7</v>
      </c>
      <c r="D1006" s="58" t="n">
        <v>3</v>
      </c>
      <c r="E1006" s="59" t="n">
        <f aca="false">IF(OR(B1006=0,C1006=0,D1006=0),0,WEEKDAY(DATE(B1006+2000,C1006,D1006)))</f>
        <v>1</v>
      </c>
      <c r="F1006" s="60" t="n">
        <v>33</v>
      </c>
      <c r="G1006" s="61" t="str">
        <f aca="false">IF(ISERROR(VLOOKUP($F1006,集計!$A$3:$E$53,2,FALSE())),0,VLOOKUP($F1006,集計!$A$3:$E$53,2,FALSE()))</f>
        <v>商品名称　№33</v>
      </c>
      <c r="H1006" s="62" t="n">
        <v>122750</v>
      </c>
      <c r="I1006" s="63" t="n">
        <f aca="false">IF(ISERROR(IF(H1006=0,0,H1006*J1006+K1006)),0,IF(H1006=0,0,H1006*J1006+K1006))</f>
        <v>50695.75</v>
      </c>
      <c r="J1006" s="64" t="n">
        <f aca="false">IF(ISERROR(VLOOKUP($F1006,集計!$A$3:$E$53,5,FALSE())),0,VLOOKUP($F1006,集計!$A$3:$E$53,5,FALSE()))</f>
        <v>0.413</v>
      </c>
      <c r="K1006" s="65"/>
      <c r="L1006" s="34"/>
      <c r="M1006" s="54"/>
      <c r="N1006" s="54"/>
    </row>
    <row r="1007" customFormat="false" ht="13.5" hidden="false" customHeight="false" outlineLevel="0" collapsed="false">
      <c r="A1007" s="55" t="n">
        <v>1005</v>
      </c>
      <c r="B1007" s="56" t="n">
        <v>11</v>
      </c>
      <c r="C1007" s="57" t="n">
        <v>7</v>
      </c>
      <c r="D1007" s="58" t="n">
        <v>3</v>
      </c>
      <c r="E1007" s="59" t="n">
        <f aca="false">IF(OR(B1007=0,C1007=0,D1007=0),0,WEEKDAY(DATE(B1007+2000,C1007,D1007)))</f>
        <v>1</v>
      </c>
      <c r="F1007" s="60" t="n">
        <v>23</v>
      </c>
      <c r="G1007" s="61" t="str">
        <f aca="false">IF(ISERROR(VLOOKUP($F1007,集計!$A$3:$E$53,2,FALSE())),0,VLOOKUP($F1007,集計!$A$3:$E$53,2,FALSE()))</f>
        <v>商品名称　№23</v>
      </c>
      <c r="H1007" s="62" t="n">
        <v>142000</v>
      </c>
      <c r="I1007" s="63" t="n">
        <f aca="false">IF(ISERROR(IF(H1007=0,0,H1007*J1007+K1007)),0,IF(H1007=0,0,H1007*J1007+K1007))</f>
        <v>28542</v>
      </c>
      <c r="J1007" s="64" t="n">
        <f aca="false">IF(ISERROR(VLOOKUP($F1007,集計!$A$3:$E$53,5,FALSE())),0,VLOOKUP($F1007,集計!$A$3:$E$53,5,FALSE()))</f>
        <v>0.201</v>
      </c>
      <c r="K1007" s="65"/>
      <c r="L1007" s="34"/>
      <c r="M1007" s="54"/>
      <c r="N1007" s="54"/>
    </row>
    <row r="1008" customFormat="false" ht="13.5" hidden="false" customHeight="false" outlineLevel="0" collapsed="false">
      <c r="A1008" s="55" t="n">
        <v>1006</v>
      </c>
      <c r="B1008" s="56" t="n">
        <v>11</v>
      </c>
      <c r="C1008" s="57" t="n">
        <v>7</v>
      </c>
      <c r="D1008" s="58" t="n">
        <v>3</v>
      </c>
      <c r="E1008" s="59" t="n">
        <f aca="false">IF(OR(B1008=0,C1008=0,D1008=0),0,WEEKDAY(DATE(B1008+2000,C1008,D1008)))</f>
        <v>1</v>
      </c>
      <c r="F1008" s="60" t="n">
        <v>42</v>
      </c>
      <c r="G1008" s="61" t="str">
        <f aca="false">IF(ISERROR(VLOOKUP($F1008,集計!$A$3:$E$53,2,FALSE())),0,VLOOKUP($F1008,集計!$A$3:$E$53,2,FALSE()))</f>
        <v>商品名称　№42</v>
      </c>
      <c r="H1008" s="62" t="n">
        <v>101530</v>
      </c>
      <c r="I1008" s="63" t="n">
        <f aca="false">IF(ISERROR(IF(H1008=0,0,H1008*J1008+K1008)),0,IF(H1008=0,0,H1008*J1008+K1008))</f>
        <v>1015.3</v>
      </c>
      <c r="J1008" s="64" t="n">
        <f aca="false">IF(ISERROR(VLOOKUP($F1008,集計!$A$3:$E$53,5,FALSE())),0,VLOOKUP($F1008,集計!$A$3:$E$53,5,FALSE()))</f>
        <v>0.01</v>
      </c>
      <c r="K1008" s="65"/>
      <c r="L1008" s="34"/>
      <c r="M1008" s="54"/>
      <c r="N1008" s="54"/>
    </row>
    <row r="1009" customFormat="false" ht="13.5" hidden="false" customHeight="false" outlineLevel="0" collapsed="false">
      <c r="A1009" s="55" t="n">
        <v>1007</v>
      </c>
      <c r="B1009" s="56" t="n">
        <v>11</v>
      </c>
      <c r="C1009" s="57" t="n">
        <v>7</v>
      </c>
      <c r="D1009" s="58" t="n">
        <v>3</v>
      </c>
      <c r="E1009" s="59" t="n">
        <f aca="false">IF(OR(B1009=0,C1009=0,D1009=0),0,WEEKDAY(DATE(B1009+2000,C1009,D1009)))</f>
        <v>1</v>
      </c>
      <c r="F1009" s="60" t="n">
        <v>43</v>
      </c>
      <c r="G1009" s="61" t="str">
        <f aca="false">IF(ISERROR(VLOOKUP($F1009,集計!$A$3:$E$53,2,FALSE())),0,VLOOKUP($F1009,集計!$A$3:$E$53,2,FALSE()))</f>
        <v>商品名称　№43</v>
      </c>
      <c r="H1009" s="62" t="n">
        <v>62559</v>
      </c>
      <c r="I1009" s="63" t="n">
        <f aca="false">IF(ISERROR(IF(H1009=0,0,H1009*J1009+K1009)),0,IF(H1009=0,0,H1009*J1009+K1009))</f>
        <v>14513.688</v>
      </c>
      <c r="J1009" s="64" t="n">
        <f aca="false">IF(ISERROR(VLOOKUP($F1009,集計!$A$3:$E$53,5,FALSE())),0,VLOOKUP($F1009,集計!$A$3:$E$53,5,FALSE()))</f>
        <v>0.232</v>
      </c>
      <c r="K1009" s="65"/>
      <c r="L1009" s="34"/>
      <c r="M1009" s="54"/>
      <c r="N1009" s="54"/>
    </row>
    <row r="1010" customFormat="false" ht="13.5" hidden="false" customHeight="false" outlineLevel="0" collapsed="false">
      <c r="A1010" s="55" t="n">
        <v>1008</v>
      </c>
      <c r="B1010" s="56" t="n">
        <v>11</v>
      </c>
      <c r="C1010" s="57" t="n">
        <v>7</v>
      </c>
      <c r="D1010" s="58" t="n">
        <v>4</v>
      </c>
      <c r="E1010" s="59" t="n">
        <f aca="false">IF(OR(B1010=0,C1010=0,D1010=0),0,WEEKDAY(DATE(B1010+2000,C1010,D1010)))</f>
        <v>2</v>
      </c>
      <c r="F1010" s="60" t="n">
        <v>39</v>
      </c>
      <c r="G1010" s="61" t="str">
        <f aca="false">IF(ISERROR(VLOOKUP($F1010,集計!$A$3:$E$53,2,FALSE())),0,VLOOKUP($F1010,集計!$A$3:$E$53,2,FALSE()))</f>
        <v>商品名称　№39</v>
      </c>
      <c r="H1010" s="62" t="n">
        <v>78276</v>
      </c>
      <c r="I1010" s="63" t="n">
        <f aca="false">IF(ISERROR(IF(H1010=0,0,H1010*J1010+K1010)),0,IF(H1010=0,0,H1010*J1010+K1010))</f>
        <v>7514.496</v>
      </c>
      <c r="J1010" s="64" t="n">
        <f aca="false">IF(ISERROR(VLOOKUP($F1010,集計!$A$3:$E$53,5,FALSE())),0,VLOOKUP($F1010,集計!$A$3:$E$53,5,FALSE()))</f>
        <v>0.096</v>
      </c>
      <c r="K1010" s="65"/>
      <c r="L1010" s="34"/>
      <c r="M1010" s="54"/>
      <c r="N1010" s="54"/>
    </row>
    <row r="1011" customFormat="false" ht="13.5" hidden="false" customHeight="false" outlineLevel="0" collapsed="false">
      <c r="A1011" s="55" t="n">
        <v>1009</v>
      </c>
      <c r="B1011" s="56" t="n">
        <v>11</v>
      </c>
      <c r="C1011" s="57" t="n">
        <v>7</v>
      </c>
      <c r="D1011" s="58" t="n">
        <v>4</v>
      </c>
      <c r="E1011" s="59" t="n">
        <f aca="false">IF(OR(B1011=0,C1011=0,D1011=0),0,WEEKDAY(DATE(B1011+2000,C1011,D1011)))</f>
        <v>2</v>
      </c>
      <c r="F1011" s="60" t="n">
        <v>6</v>
      </c>
      <c r="G1011" s="61" t="str">
        <f aca="false">IF(ISERROR(VLOOKUP($F1011,集計!$A$3:$E$53,2,FALSE())),0,VLOOKUP($F1011,集計!$A$3:$E$53,2,FALSE()))</f>
        <v>商品名称　№6</v>
      </c>
      <c r="H1011" s="62" t="n">
        <v>41960</v>
      </c>
      <c r="I1011" s="63" t="n">
        <f aca="false">IF(ISERROR(IF(H1011=0,0,H1011*J1011+K1011)),0,IF(H1011=0,0,H1011*J1011+K1011))</f>
        <v>21693.32</v>
      </c>
      <c r="J1011" s="64" t="n">
        <f aca="false">IF(ISERROR(VLOOKUP($F1011,集計!$A$3:$E$53,5,FALSE())),0,VLOOKUP($F1011,集計!$A$3:$E$53,5,FALSE()))</f>
        <v>0.517</v>
      </c>
      <c r="K1011" s="65"/>
      <c r="L1011" s="34"/>
      <c r="M1011" s="54"/>
      <c r="N1011" s="54"/>
    </row>
    <row r="1012" customFormat="false" ht="13.5" hidden="false" customHeight="false" outlineLevel="0" collapsed="false">
      <c r="A1012" s="55" t="n">
        <v>1010</v>
      </c>
      <c r="B1012" s="56" t="n">
        <v>11</v>
      </c>
      <c r="C1012" s="57" t="n">
        <v>7</v>
      </c>
      <c r="D1012" s="58" t="n">
        <v>4</v>
      </c>
      <c r="E1012" s="59" t="n">
        <f aca="false">IF(OR(B1012=0,C1012=0,D1012=0),0,WEEKDAY(DATE(B1012+2000,C1012,D1012)))</f>
        <v>2</v>
      </c>
      <c r="F1012" s="60" t="n">
        <v>11</v>
      </c>
      <c r="G1012" s="61" t="str">
        <f aca="false">IF(ISERROR(VLOOKUP($F1012,集計!$A$3:$E$53,2,FALSE())),0,VLOOKUP($F1012,集計!$A$3:$E$53,2,FALSE()))</f>
        <v>商品名称　№11</v>
      </c>
      <c r="H1012" s="62" t="n">
        <v>91714</v>
      </c>
      <c r="I1012" s="63" t="n">
        <f aca="false">IF(ISERROR(IF(H1012=0,0,H1012*J1012+K1012)),0,IF(H1012=0,0,H1012*J1012+K1012))</f>
        <v>21002.506</v>
      </c>
      <c r="J1012" s="64" t="n">
        <f aca="false">IF(ISERROR(VLOOKUP($F1012,集計!$A$3:$E$53,5,FALSE())),0,VLOOKUP($F1012,集計!$A$3:$E$53,5,FALSE()))</f>
        <v>0.229</v>
      </c>
      <c r="K1012" s="65"/>
      <c r="L1012" s="34"/>
      <c r="M1012" s="54"/>
      <c r="N1012" s="54"/>
    </row>
    <row r="1013" customFormat="false" ht="13.5" hidden="false" customHeight="false" outlineLevel="0" collapsed="false">
      <c r="A1013" s="55" t="n">
        <v>1011</v>
      </c>
      <c r="B1013" s="56" t="n">
        <v>11</v>
      </c>
      <c r="C1013" s="57" t="n">
        <v>7</v>
      </c>
      <c r="D1013" s="58" t="n">
        <v>4</v>
      </c>
      <c r="E1013" s="59" t="n">
        <f aca="false">IF(OR(B1013=0,C1013=0,D1013=0),0,WEEKDAY(DATE(B1013+2000,C1013,D1013)))</f>
        <v>2</v>
      </c>
      <c r="F1013" s="60" t="n">
        <v>16</v>
      </c>
      <c r="G1013" s="61" t="str">
        <f aca="false">IF(ISERROR(VLOOKUP($F1013,集計!$A$3:$E$53,2,FALSE())),0,VLOOKUP($F1013,集計!$A$3:$E$53,2,FALSE()))</f>
        <v>商品名称　№16</v>
      </c>
      <c r="H1013" s="62" t="n">
        <v>153550</v>
      </c>
      <c r="I1013" s="63" t="n">
        <f aca="false">IF(ISERROR(IF(H1013=0,0,H1013*J1013+K1013)),0,IF(H1013=0,0,H1013*J1013+K1013))</f>
        <v>5681.35</v>
      </c>
      <c r="J1013" s="64" t="n">
        <f aca="false">IF(ISERROR(VLOOKUP($F1013,集計!$A$3:$E$53,5,FALSE())),0,VLOOKUP($F1013,集計!$A$3:$E$53,5,FALSE()))</f>
        <v>0.037</v>
      </c>
      <c r="K1013" s="65"/>
      <c r="L1013" s="34"/>
      <c r="M1013" s="54"/>
      <c r="N1013" s="54"/>
    </row>
    <row r="1014" customFormat="false" ht="13.5" hidden="false" customHeight="false" outlineLevel="0" collapsed="false">
      <c r="A1014" s="55" t="n">
        <v>1012</v>
      </c>
      <c r="B1014" s="56" t="n">
        <v>11</v>
      </c>
      <c r="C1014" s="57" t="n">
        <v>7</v>
      </c>
      <c r="D1014" s="58" t="n">
        <v>4</v>
      </c>
      <c r="E1014" s="59" t="n">
        <f aca="false">IF(OR(B1014=0,C1014=0,D1014=0),0,WEEKDAY(DATE(B1014+2000,C1014,D1014)))</f>
        <v>2</v>
      </c>
      <c r="F1014" s="60" t="n">
        <v>4</v>
      </c>
      <c r="G1014" s="61" t="str">
        <f aca="false">IF(ISERROR(VLOOKUP($F1014,集計!$A$3:$E$53,2,FALSE())),0,VLOOKUP($F1014,集計!$A$3:$E$53,2,FALSE()))</f>
        <v>商品名称　№4</v>
      </c>
      <c r="H1014" s="62" t="n">
        <v>162304</v>
      </c>
      <c r="I1014" s="63" t="n">
        <f aca="false">IF(ISERROR(IF(H1014=0,0,H1014*J1014+K1014)),0,IF(H1014=0,0,H1014*J1014+K1014))</f>
        <v>10387.456</v>
      </c>
      <c r="J1014" s="64" t="n">
        <f aca="false">IF(ISERROR(VLOOKUP($F1014,集計!$A$3:$E$53,5,FALSE())),0,VLOOKUP($F1014,集計!$A$3:$E$53,5,FALSE()))</f>
        <v>0.064</v>
      </c>
      <c r="K1014" s="65"/>
      <c r="L1014" s="34"/>
      <c r="M1014" s="54"/>
      <c r="N1014" s="54"/>
    </row>
    <row r="1015" customFormat="false" ht="13.5" hidden="false" customHeight="false" outlineLevel="0" collapsed="false">
      <c r="A1015" s="55" t="n">
        <v>1013</v>
      </c>
      <c r="B1015" s="56" t="n">
        <v>11</v>
      </c>
      <c r="C1015" s="57" t="n">
        <v>7</v>
      </c>
      <c r="D1015" s="58" t="n">
        <v>4</v>
      </c>
      <c r="E1015" s="59" t="n">
        <f aca="false">IF(OR(B1015=0,C1015=0,D1015=0),0,WEEKDAY(DATE(B1015+2000,C1015,D1015)))</f>
        <v>2</v>
      </c>
      <c r="F1015" s="60" t="n">
        <v>38</v>
      </c>
      <c r="G1015" s="61" t="str">
        <f aca="false">IF(ISERROR(VLOOKUP($F1015,集計!$A$3:$E$53,2,FALSE())),0,VLOOKUP($F1015,集計!$A$3:$E$53,2,FALSE()))</f>
        <v>商品名称　№38</v>
      </c>
      <c r="H1015" s="62" t="n">
        <v>176520</v>
      </c>
      <c r="I1015" s="63" t="n">
        <f aca="false">IF(ISERROR(IF(H1015=0,0,H1015*J1015+K1015)),0,IF(H1015=0,0,H1015*J1015+K1015))</f>
        <v>61605.48</v>
      </c>
      <c r="J1015" s="64" t="n">
        <f aca="false">IF(ISERROR(VLOOKUP($F1015,集計!$A$3:$E$53,5,FALSE())),0,VLOOKUP($F1015,集計!$A$3:$E$53,5,FALSE()))</f>
        <v>0.349</v>
      </c>
      <c r="K1015" s="65"/>
      <c r="L1015" s="34"/>
      <c r="M1015" s="54"/>
      <c r="N1015" s="54"/>
    </row>
    <row r="1016" customFormat="false" ht="13.5" hidden="false" customHeight="false" outlineLevel="0" collapsed="false">
      <c r="A1016" s="55" t="n">
        <v>1014</v>
      </c>
      <c r="B1016" s="56" t="n">
        <v>11</v>
      </c>
      <c r="C1016" s="57" t="n">
        <v>7</v>
      </c>
      <c r="D1016" s="58" t="n">
        <v>5</v>
      </c>
      <c r="E1016" s="59" t="n">
        <f aca="false">IF(OR(B1016=0,C1016=0,D1016=0),0,WEEKDAY(DATE(B1016+2000,C1016,D1016)))</f>
        <v>3</v>
      </c>
      <c r="F1016" s="60" t="n">
        <v>39</v>
      </c>
      <c r="G1016" s="61" t="str">
        <f aca="false">IF(ISERROR(VLOOKUP($F1016,集計!$A$3:$E$53,2,FALSE())),0,VLOOKUP($F1016,集計!$A$3:$E$53,2,FALSE()))</f>
        <v>商品名称　№39</v>
      </c>
      <c r="H1016" s="62" t="n">
        <v>52790</v>
      </c>
      <c r="I1016" s="63" t="n">
        <f aca="false">IF(ISERROR(IF(H1016=0,0,H1016*J1016+K1016)),0,IF(H1016=0,0,H1016*J1016+K1016))</f>
        <v>5067.84</v>
      </c>
      <c r="J1016" s="64" t="n">
        <f aca="false">IF(ISERROR(VLOOKUP($F1016,集計!$A$3:$E$53,5,FALSE())),0,VLOOKUP($F1016,集計!$A$3:$E$53,5,FALSE()))</f>
        <v>0.096</v>
      </c>
      <c r="K1016" s="65"/>
      <c r="L1016" s="34"/>
      <c r="M1016" s="54"/>
      <c r="N1016" s="54"/>
    </row>
    <row r="1017" customFormat="false" ht="13.5" hidden="false" customHeight="false" outlineLevel="0" collapsed="false">
      <c r="A1017" s="55" t="n">
        <v>1015</v>
      </c>
      <c r="B1017" s="56" t="n">
        <v>11</v>
      </c>
      <c r="C1017" s="57" t="n">
        <v>7</v>
      </c>
      <c r="D1017" s="58" t="n">
        <v>5</v>
      </c>
      <c r="E1017" s="59" t="n">
        <f aca="false">IF(OR(B1017=0,C1017=0,D1017=0),0,WEEKDAY(DATE(B1017+2000,C1017,D1017)))</f>
        <v>3</v>
      </c>
      <c r="F1017" s="60" t="n">
        <v>23</v>
      </c>
      <c r="G1017" s="61" t="str">
        <f aca="false">IF(ISERROR(VLOOKUP($F1017,集計!$A$3:$E$53,2,FALSE())),0,VLOOKUP($F1017,集計!$A$3:$E$53,2,FALSE()))</f>
        <v>商品名称　№23</v>
      </c>
      <c r="H1017" s="62" t="n">
        <v>121932</v>
      </c>
      <c r="I1017" s="63" t="n">
        <f aca="false">IF(ISERROR(IF(H1017=0,0,H1017*J1017+K1017)),0,IF(H1017=0,0,H1017*J1017+K1017))</f>
        <v>24508.332</v>
      </c>
      <c r="J1017" s="64" t="n">
        <f aca="false">IF(ISERROR(VLOOKUP($F1017,集計!$A$3:$E$53,5,FALSE())),0,VLOOKUP($F1017,集計!$A$3:$E$53,5,FALSE()))</f>
        <v>0.201</v>
      </c>
      <c r="K1017" s="65"/>
      <c r="L1017" s="34"/>
      <c r="M1017" s="54"/>
      <c r="N1017" s="54"/>
    </row>
    <row r="1018" customFormat="false" ht="13.5" hidden="false" customHeight="false" outlineLevel="0" collapsed="false">
      <c r="A1018" s="55" t="n">
        <v>1016</v>
      </c>
      <c r="B1018" s="56" t="n">
        <v>11</v>
      </c>
      <c r="C1018" s="57" t="n">
        <v>7</v>
      </c>
      <c r="D1018" s="58" t="n">
        <v>5</v>
      </c>
      <c r="E1018" s="59" t="n">
        <f aca="false">IF(OR(B1018=0,C1018=0,D1018=0),0,WEEKDAY(DATE(B1018+2000,C1018,D1018)))</f>
        <v>3</v>
      </c>
      <c r="F1018" s="60" t="n">
        <v>28</v>
      </c>
      <c r="G1018" s="61" t="str">
        <f aca="false">IF(ISERROR(VLOOKUP($F1018,集計!$A$3:$E$53,2,FALSE())),0,VLOOKUP($F1018,集計!$A$3:$E$53,2,FALSE()))</f>
        <v>商品名称　№28</v>
      </c>
      <c r="H1018" s="62" t="n">
        <v>119557</v>
      </c>
      <c r="I1018" s="63" t="n">
        <f aca="false">IF(ISERROR(IF(H1018=0,0,H1018*J1018+K1018)),0,IF(H1018=0,0,H1018*J1018+K1018))</f>
        <v>2391.14</v>
      </c>
      <c r="J1018" s="64" t="n">
        <f aca="false">IF(ISERROR(VLOOKUP($F1018,集計!$A$3:$E$53,5,FALSE())),0,VLOOKUP($F1018,集計!$A$3:$E$53,5,FALSE()))</f>
        <v>0.02</v>
      </c>
      <c r="K1018" s="65"/>
      <c r="L1018" s="34"/>
      <c r="M1018" s="54"/>
      <c r="N1018" s="54"/>
    </row>
    <row r="1019" customFormat="false" ht="13.5" hidden="false" customHeight="false" outlineLevel="0" collapsed="false">
      <c r="A1019" s="55" t="n">
        <v>1017</v>
      </c>
      <c r="B1019" s="56" t="n">
        <v>11</v>
      </c>
      <c r="C1019" s="57" t="n">
        <v>7</v>
      </c>
      <c r="D1019" s="58" t="n">
        <v>5</v>
      </c>
      <c r="E1019" s="59" t="n">
        <f aca="false">IF(OR(B1019=0,C1019=0,D1019=0),0,WEEKDAY(DATE(B1019+2000,C1019,D1019)))</f>
        <v>3</v>
      </c>
      <c r="F1019" s="60" t="n">
        <v>34</v>
      </c>
      <c r="G1019" s="61" t="str">
        <f aca="false">IF(ISERROR(VLOOKUP($F1019,集計!$A$3:$E$53,2,FALSE())),0,VLOOKUP($F1019,集計!$A$3:$E$53,2,FALSE()))</f>
        <v>商品名称　№34</v>
      </c>
      <c r="H1019" s="62" t="n">
        <v>97177</v>
      </c>
      <c r="I1019" s="63" t="n">
        <f aca="false">IF(ISERROR(IF(H1019=0,0,H1019*J1019+K1019)),0,IF(H1019=0,0,H1019*J1019+K1019))</f>
        <v>51892.518</v>
      </c>
      <c r="J1019" s="64" t="n">
        <f aca="false">IF(ISERROR(VLOOKUP($F1019,集計!$A$3:$E$53,5,FALSE())),0,VLOOKUP($F1019,集計!$A$3:$E$53,5,FALSE()))</f>
        <v>0.534</v>
      </c>
      <c r="K1019" s="65"/>
      <c r="L1019" s="34"/>
      <c r="M1019" s="54"/>
      <c r="N1019" s="54"/>
    </row>
    <row r="1020" customFormat="false" ht="13.5" hidden="false" customHeight="false" outlineLevel="0" collapsed="false">
      <c r="A1020" s="55" t="n">
        <v>1018</v>
      </c>
      <c r="B1020" s="56" t="n">
        <v>11</v>
      </c>
      <c r="C1020" s="57" t="n">
        <v>7</v>
      </c>
      <c r="D1020" s="58" t="n">
        <v>6</v>
      </c>
      <c r="E1020" s="59" t="n">
        <f aca="false">IF(OR(B1020=0,C1020=0,D1020=0),0,WEEKDAY(DATE(B1020+2000,C1020,D1020)))</f>
        <v>4</v>
      </c>
      <c r="F1020" s="60" t="n">
        <v>8</v>
      </c>
      <c r="G1020" s="61" t="str">
        <f aca="false">IF(ISERROR(VLOOKUP($F1020,集計!$A$3:$E$53,2,FALSE())),0,VLOOKUP($F1020,集計!$A$3:$E$53,2,FALSE()))</f>
        <v>商品名称　№8</v>
      </c>
      <c r="H1020" s="62" t="n">
        <v>116227</v>
      </c>
      <c r="I1020" s="63" t="n">
        <f aca="false">IF(ISERROR(IF(H1020=0,0,H1020*J1020+K1020)),0,IF(H1020=0,0,H1020*J1020+K1020))</f>
        <v>57881.046</v>
      </c>
      <c r="J1020" s="64" t="n">
        <f aca="false">IF(ISERROR(VLOOKUP($F1020,集計!$A$3:$E$53,5,FALSE())),0,VLOOKUP($F1020,集計!$A$3:$E$53,5,FALSE()))</f>
        <v>0.498</v>
      </c>
      <c r="K1020" s="65"/>
      <c r="L1020" s="34"/>
      <c r="M1020" s="54"/>
      <c r="N1020" s="54"/>
    </row>
    <row r="1021" customFormat="false" ht="13.5" hidden="false" customHeight="false" outlineLevel="0" collapsed="false">
      <c r="A1021" s="55" t="n">
        <v>1019</v>
      </c>
      <c r="B1021" s="56" t="n">
        <v>11</v>
      </c>
      <c r="C1021" s="57" t="n">
        <v>7</v>
      </c>
      <c r="D1021" s="58" t="n">
        <v>6</v>
      </c>
      <c r="E1021" s="59" t="n">
        <f aca="false">IF(OR(B1021=0,C1021=0,D1021=0),0,WEEKDAY(DATE(B1021+2000,C1021,D1021)))</f>
        <v>4</v>
      </c>
      <c r="F1021" s="60" t="n">
        <v>8</v>
      </c>
      <c r="G1021" s="61" t="str">
        <f aca="false">IF(ISERROR(VLOOKUP($F1021,集計!$A$3:$E$53,2,FALSE())),0,VLOOKUP($F1021,集計!$A$3:$E$53,2,FALSE()))</f>
        <v>商品名称　№8</v>
      </c>
      <c r="H1021" s="62" t="n">
        <v>140402</v>
      </c>
      <c r="I1021" s="63" t="n">
        <f aca="false">IF(ISERROR(IF(H1021=0,0,H1021*J1021+K1021)),0,IF(H1021=0,0,H1021*J1021+K1021))</f>
        <v>69920.196</v>
      </c>
      <c r="J1021" s="64" t="n">
        <f aca="false">IF(ISERROR(VLOOKUP($F1021,集計!$A$3:$E$53,5,FALSE())),0,VLOOKUP($F1021,集計!$A$3:$E$53,5,FALSE()))</f>
        <v>0.498</v>
      </c>
      <c r="K1021" s="65"/>
      <c r="L1021" s="34"/>
      <c r="M1021" s="54"/>
      <c r="N1021" s="54"/>
    </row>
    <row r="1022" customFormat="false" ht="13.5" hidden="false" customHeight="false" outlineLevel="0" collapsed="false">
      <c r="A1022" s="55" t="n">
        <v>1020</v>
      </c>
      <c r="B1022" s="56" t="n">
        <v>11</v>
      </c>
      <c r="C1022" s="57" t="n">
        <v>7</v>
      </c>
      <c r="D1022" s="58" t="n">
        <v>6</v>
      </c>
      <c r="E1022" s="59" t="n">
        <f aca="false">IF(OR(B1022=0,C1022=0,D1022=0),0,WEEKDAY(DATE(B1022+2000,C1022,D1022)))</f>
        <v>4</v>
      </c>
      <c r="F1022" s="60" t="n">
        <v>38</v>
      </c>
      <c r="G1022" s="61" t="str">
        <f aca="false">IF(ISERROR(VLOOKUP($F1022,集計!$A$3:$E$53,2,FALSE())),0,VLOOKUP($F1022,集計!$A$3:$E$53,2,FALSE()))</f>
        <v>商品名称　№38</v>
      </c>
      <c r="H1022" s="62" t="n">
        <v>39450</v>
      </c>
      <c r="I1022" s="63" t="n">
        <f aca="false">IF(ISERROR(IF(H1022=0,0,H1022*J1022+K1022)),0,IF(H1022=0,0,H1022*J1022+K1022))</f>
        <v>13768.05</v>
      </c>
      <c r="J1022" s="64" t="n">
        <f aca="false">IF(ISERROR(VLOOKUP($F1022,集計!$A$3:$E$53,5,FALSE())),0,VLOOKUP($F1022,集計!$A$3:$E$53,5,FALSE()))</f>
        <v>0.349</v>
      </c>
      <c r="K1022" s="65"/>
      <c r="L1022" s="34"/>
      <c r="M1022" s="54"/>
      <c r="N1022" s="54"/>
    </row>
    <row r="1023" customFormat="false" ht="13.5" hidden="false" customHeight="false" outlineLevel="0" collapsed="false">
      <c r="A1023" s="55" t="n">
        <v>1021</v>
      </c>
      <c r="B1023" s="56" t="n">
        <v>11</v>
      </c>
      <c r="C1023" s="57" t="n">
        <v>7</v>
      </c>
      <c r="D1023" s="58" t="n">
        <v>6</v>
      </c>
      <c r="E1023" s="59" t="n">
        <f aca="false">IF(OR(B1023=0,C1023=0,D1023=0),0,WEEKDAY(DATE(B1023+2000,C1023,D1023)))</f>
        <v>4</v>
      </c>
      <c r="F1023" s="60" t="n">
        <v>6</v>
      </c>
      <c r="G1023" s="61" t="str">
        <f aca="false">IF(ISERROR(VLOOKUP($F1023,集計!$A$3:$E$53,2,FALSE())),0,VLOOKUP($F1023,集計!$A$3:$E$53,2,FALSE()))</f>
        <v>商品名称　№6</v>
      </c>
      <c r="H1023" s="62" t="n">
        <v>85078</v>
      </c>
      <c r="I1023" s="63" t="n">
        <f aca="false">IF(ISERROR(IF(H1023=0,0,H1023*J1023+K1023)),0,IF(H1023=0,0,H1023*J1023+K1023))</f>
        <v>43985.326</v>
      </c>
      <c r="J1023" s="64" t="n">
        <f aca="false">IF(ISERROR(VLOOKUP($F1023,集計!$A$3:$E$53,5,FALSE())),0,VLOOKUP($F1023,集計!$A$3:$E$53,5,FALSE()))</f>
        <v>0.517</v>
      </c>
      <c r="K1023" s="65"/>
      <c r="L1023" s="34"/>
      <c r="M1023" s="54"/>
      <c r="N1023" s="54"/>
    </row>
    <row r="1024" customFormat="false" ht="13.5" hidden="false" customHeight="false" outlineLevel="0" collapsed="false">
      <c r="A1024" s="55" t="n">
        <v>1022</v>
      </c>
      <c r="B1024" s="56" t="n">
        <v>11</v>
      </c>
      <c r="C1024" s="57" t="n">
        <v>7</v>
      </c>
      <c r="D1024" s="58" t="n">
        <v>6</v>
      </c>
      <c r="E1024" s="59" t="n">
        <f aca="false">IF(OR(B1024=0,C1024=0,D1024=0),0,WEEKDAY(DATE(B1024+2000,C1024,D1024)))</f>
        <v>4</v>
      </c>
      <c r="F1024" s="60" t="n">
        <v>36</v>
      </c>
      <c r="G1024" s="61" t="str">
        <f aca="false">IF(ISERROR(VLOOKUP($F1024,集計!$A$3:$E$53,2,FALSE())),0,VLOOKUP($F1024,集計!$A$3:$E$53,2,FALSE()))</f>
        <v>商品名称　№36</v>
      </c>
      <c r="H1024" s="62" t="n">
        <v>98580</v>
      </c>
      <c r="I1024" s="63" t="n">
        <f aca="false">IF(ISERROR(IF(H1024=0,0,H1024*J1024+K1024)),0,IF(H1024=0,0,H1024*J1024+K1024))</f>
        <v>16660.02</v>
      </c>
      <c r="J1024" s="64" t="n">
        <f aca="false">IF(ISERROR(VLOOKUP($F1024,集計!$A$3:$E$53,5,FALSE())),0,VLOOKUP($F1024,集計!$A$3:$E$53,5,FALSE()))</f>
        <v>0.169</v>
      </c>
      <c r="K1024" s="65"/>
      <c r="L1024" s="34"/>
      <c r="M1024" s="54"/>
      <c r="N1024" s="54"/>
    </row>
    <row r="1025" customFormat="false" ht="13.5" hidden="false" customHeight="false" outlineLevel="0" collapsed="false">
      <c r="A1025" s="55" t="n">
        <v>1023</v>
      </c>
      <c r="B1025" s="56" t="n">
        <v>11</v>
      </c>
      <c r="C1025" s="57" t="n">
        <v>7</v>
      </c>
      <c r="D1025" s="58" t="n">
        <v>6</v>
      </c>
      <c r="E1025" s="59" t="n">
        <f aca="false">IF(OR(B1025=0,C1025=0,D1025=0),0,WEEKDAY(DATE(B1025+2000,C1025,D1025)))</f>
        <v>4</v>
      </c>
      <c r="F1025" s="60" t="n">
        <v>12</v>
      </c>
      <c r="G1025" s="61" t="str">
        <f aca="false">IF(ISERROR(VLOOKUP($F1025,集計!$A$3:$E$53,2,FALSE())),0,VLOOKUP($F1025,集計!$A$3:$E$53,2,FALSE()))</f>
        <v>商品名称　№12</v>
      </c>
      <c r="H1025" s="62" t="n">
        <v>147366</v>
      </c>
      <c r="I1025" s="63" t="n">
        <f aca="false">IF(ISERROR(IF(H1025=0,0,H1025*J1025+K1025)),0,IF(H1025=0,0,H1025*J1025+K1025))</f>
        <v>2505.222</v>
      </c>
      <c r="J1025" s="64" t="n">
        <f aca="false">IF(ISERROR(VLOOKUP($F1025,集計!$A$3:$E$53,5,FALSE())),0,VLOOKUP($F1025,集計!$A$3:$E$53,5,FALSE()))</f>
        <v>0.017</v>
      </c>
      <c r="K1025" s="65"/>
      <c r="L1025" s="34"/>
      <c r="M1025" s="54"/>
      <c r="N1025" s="54"/>
    </row>
    <row r="1026" customFormat="false" ht="13.5" hidden="false" customHeight="false" outlineLevel="0" collapsed="false">
      <c r="A1026" s="55" t="n">
        <v>1024</v>
      </c>
      <c r="B1026" s="56" t="n">
        <v>11</v>
      </c>
      <c r="C1026" s="57" t="n">
        <v>7</v>
      </c>
      <c r="D1026" s="58" t="n">
        <v>7</v>
      </c>
      <c r="E1026" s="59" t="n">
        <f aca="false">IF(OR(B1026=0,C1026=0,D1026=0),0,WEEKDAY(DATE(B1026+2000,C1026,D1026)))</f>
        <v>5</v>
      </c>
      <c r="F1026" s="60" t="n">
        <v>36</v>
      </c>
      <c r="G1026" s="61" t="str">
        <f aca="false">IF(ISERROR(VLOOKUP($F1026,集計!$A$3:$E$53,2,FALSE())),0,VLOOKUP($F1026,集計!$A$3:$E$53,2,FALSE()))</f>
        <v>商品名称　№36</v>
      </c>
      <c r="H1026" s="62" t="n">
        <v>140692</v>
      </c>
      <c r="I1026" s="63" t="n">
        <f aca="false">IF(ISERROR(IF(H1026=0,0,H1026*J1026+K1026)),0,IF(H1026=0,0,H1026*J1026+K1026))</f>
        <v>23776.948</v>
      </c>
      <c r="J1026" s="64" t="n">
        <f aca="false">IF(ISERROR(VLOOKUP($F1026,集計!$A$3:$E$53,5,FALSE())),0,VLOOKUP($F1026,集計!$A$3:$E$53,5,FALSE()))</f>
        <v>0.169</v>
      </c>
      <c r="K1026" s="65"/>
      <c r="L1026" s="34"/>
      <c r="M1026" s="54"/>
      <c r="N1026" s="54"/>
    </row>
    <row r="1027" customFormat="false" ht="13.5" hidden="false" customHeight="false" outlineLevel="0" collapsed="false">
      <c r="A1027" s="55" t="n">
        <v>1025</v>
      </c>
      <c r="B1027" s="56" t="n">
        <v>11</v>
      </c>
      <c r="C1027" s="57" t="n">
        <v>7</v>
      </c>
      <c r="D1027" s="58" t="n">
        <v>7</v>
      </c>
      <c r="E1027" s="59" t="n">
        <f aca="false">IF(OR(B1027=0,C1027=0,D1027=0),0,WEEKDAY(DATE(B1027+2000,C1027,D1027)))</f>
        <v>5</v>
      </c>
      <c r="F1027" s="60" t="n">
        <v>31</v>
      </c>
      <c r="G1027" s="61" t="str">
        <f aca="false">IF(ISERROR(VLOOKUP($F1027,集計!$A$3:$E$53,2,FALSE())),0,VLOOKUP($F1027,集計!$A$3:$E$53,2,FALSE()))</f>
        <v>商品名称　№31</v>
      </c>
      <c r="H1027" s="62" t="n">
        <v>145430</v>
      </c>
      <c r="I1027" s="63" t="n">
        <f aca="false">IF(ISERROR(IF(H1027=0,0,H1027*J1027+K1027)),0,IF(H1027=0,0,H1027*J1027+K1027))</f>
        <v>58608.29</v>
      </c>
      <c r="J1027" s="64" t="n">
        <f aca="false">IF(ISERROR(VLOOKUP($F1027,集計!$A$3:$E$53,5,FALSE())),0,VLOOKUP($F1027,集計!$A$3:$E$53,5,FALSE()))</f>
        <v>0.403</v>
      </c>
      <c r="K1027" s="65"/>
      <c r="L1027" s="34"/>
      <c r="M1027" s="54"/>
      <c r="N1027" s="54"/>
    </row>
    <row r="1028" customFormat="false" ht="13.5" hidden="false" customHeight="false" outlineLevel="0" collapsed="false">
      <c r="A1028" s="55" t="n">
        <v>1026</v>
      </c>
      <c r="B1028" s="56" t="n">
        <v>11</v>
      </c>
      <c r="C1028" s="57" t="n">
        <v>7</v>
      </c>
      <c r="D1028" s="58" t="n">
        <v>7</v>
      </c>
      <c r="E1028" s="59" t="n">
        <f aca="false">IF(OR(B1028=0,C1028=0,D1028=0),0,WEEKDAY(DATE(B1028+2000,C1028,D1028)))</f>
        <v>5</v>
      </c>
      <c r="F1028" s="60" t="n">
        <v>2</v>
      </c>
      <c r="G1028" s="61" t="str">
        <f aca="false">IF(ISERROR(VLOOKUP($F1028,集計!$A$3:$E$53,2,FALSE())),0,VLOOKUP($F1028,集計!$A$3:$E$53,2,FALSE()))</f>
        <v>商品名称　№2</v>
      </c>
      <c r="H1028" s="62" t="n">
        <v>120047</v>
      </c>
      <c r="I1028" s="63" t="n">
        <f aca="false">IF(ISERROR(IF(H1028=0,0,H1028*J1028+K1028)),0,IF(H1028=0,0,H1028*J1028+K1028))</f>
        <v>58702.983</v>
      </c>
      <c r="J1028" s="64" t="n">
        <f aca="false">IF(ISERROR(VLOOKUP($F1028,集計!$A$3:$E$53,5,FALSE())),0,VLOOKUP($F1028,集計!$A$3:$E$53,5,FALSE()))</f>
        <v>0.489</v>
      </c>
      <c r="K1028" s="65"/>
      <c r="L1028" s="34"/>
      <c r="M1028" s="54"/>
      <c r="N1028" s="54"/>
    </row>
    <row r="1029" customFormat="false" ht="13.5" hidden="false" customHeight="false" outlineLevel="0" collapsed="false">
      <c r="A1029" s="55" t="n">
        <v>1027</v>
      </c>
      <c r="B1029" s="56" t="n">
        <v>11</v>
      </c>
      <c r="C1029" s="57" t="n">
        <v>7</v>
      </c>
      <c r="D1029" s="58" t="n">
        <v>7</v>
      </c>
      <c r="E1029" s="59" t="n">
        <f aca="false">IF(OR(B1029=0,C1029=0,D1029=0),0,WEEKDAY(DATE(B1029+2000,C1029,D1029)))</f>
        <v>5</v>
      </c>
      <c r="F1029" s="60" t="n">
        <v>31</v>
      </c>
      <c r="G1029" s="61" t="str">
        <f aca="false">IF(ISERROR(VLOOKUP($F1029,集計!$A$3:$E$53,2,FALSE())),0,VLOOKUP($F1029,集計!$A$3:$E$53,2,FALSE()))</f>
        <v>商品名称　№31</v>
      </c>
      <c r="H1029" s="62" t="n">
        <v>52267</v>
      </c>
      <c r="I1029" s="63" t="n">
        <f aca="false">IF(ISERROR(IF(H1029=0,0,H1029*J1029+K1029)),0,IF(H1029=0,0,H1029*J1029+K1029))</f>
        <v>21063.601</v>
      </c>
      <c r="J1029" s="64" t="n">
        <f aca="false">IF(ISERROR(VLOOKUP($F1029,集計!$A$3:$E$53,5,FALSE())),0,VLOOKUP($F1029,集計!$A$3:$E$53,5,FALSE()))</f>
        <v>0.403</v>
      </c>
      <c r="K1029" s="65"/>
      <c r="L1029" s="34"/>
      <c r="M1029" s="54"/>
      <c r="N1029" s="54"/>
    </row>
    <row r="1030" customFormat="false" ht="13.5" hidden="false" customHeight="false" outlineLevel="0" collapsed="false">
      <c r="A1030" s="55" t="n">
        <v>1028</v>
      </c>
      <c r="B1030" s="56" t="n">
        <v>11</v>
      </c>
      <c r="C1030" s="57" t="n">
        <v>7</v>
      </c>
      <c r="D1030" s="58" t="n">
        <v>7</v>
      </c>
      <c r="E1030" s="59" t="n">
        <f aca="false">IF(OR(B1030=0,C1030=0,D1030=0),0,WEEKDAY(DATE(B1030+2000,C1030,D1030)))</f>
        <v>5</v>
      </c>
      <c r="F1030" s="60" t="n">
        <v>8</v>
      </c>
      <c r="G1030" s="61" t="str">
        <f aca="false">IF(ISERROR(VLOOKUP($F1030,集計!$A$3:$E$53,2,FALSE())),0,VLOOKUP($F1030,集計!$A$3:$E$53,2,FALSE()))</f>
        <v>商品名称　№8</v>
      </c>
      <c r="H1030" s="62" t="n">
        <v>99550</v>
      </c>
      <c r="I1030" s="63" t="n">
        <f aca="false">IF(ISERROR(IF(H1030=0,0,H1030*J1030+K1030)),0,IF(H1030=0,0,H1030*J1030+K1030))</f>
        <v>49575.9</v>
      </c>
      <c r="J1030" s="64" t="n">
        <f aca="false">IF(ISERROR(VLOOKUP($F1030,集計!$A$3:$E$53,5,FALSE())),0,VLOOKUP($F1030,集計!$A$3:$E$53,5,FALSE()))</f>
        <v>0.498</v>
      </c>
      <c r="K1030" s="65"/>
      <c r="L1030" s="34"/>
      <c r="M1030" s="54"/>
      <c r="N1030" s="54"/>
    </row>
    <row r="1031" customFormat="false" ht="13.5" hidden="false" customHeight="false" outlineLevel="0" collapsed="false">
      <c r="A1031" s="55" t="n">
        <v>1029</v>
      </c>
      <c r="B1031" s="56" t="n">
        <v>11</v>
      </c>
      <c r="C1031" s="57" t="n">
        <v>7</v>
      </c>
      <c r="D1031" s="58" t="n">
        <v>7</v>
      </c>
      <c r="E1031" s="59" t="n">
        <f aca="false">IF(OR(B1031=0,C1031=0,D1031=0),0,WEEKDAY(DATE(B1031+2000,C1031,D1031)))</f>
        <v>5</v>
      </c>
      <c r="F1031" s="60" t="n">
        <v>42</v>
      </c>
      <c r="G1031" s="61" t="str">
        <f aca="false">IF(ISERROR(VLOOKUP($F1031,集計!$A$3:$E$53,2,FALSE())),0,VLOOKUP($F1031,集計!$A$3:$E$53,2,FALSE()))</f>
        <v>商品名称　№42</v>
      </c>
      <c r="H1031" s="62" t="n">
        <v>66939</v>
      </c>
      <c r="I1031" s="63" t="n">
        <f aca="false">IF(ISERROR(IF(H1031=0,0,H1031*J1031+K1031)),0,IF(H1031=0,0,H1031*J1031+K1031))</f>
        <v>669.39</v>
      </c>
      <c r="J1031" s="64" t="n">
        <f aca="false">IF(ISERROR(VLOOKUP($F1031,集計!$A$3:$E$53,5,FALSE())),0,VLOOKUP($F1031,集計!$A$3:$E$53,5,FALSE()))</f>
        <v>0.01</v>
      </c>
      <c r="K1031" s="65"/>
      <c r="L1031" s="34"/>
      <c r="M1031" s="54"/>
      <c r="N1031" s="54"/>
    </row>
    <row r="1032" customFormat="false" ht="13.5" hidden="false" customHeight="false" outlineLevel="0" collapsed="false">
      <c r="A1032" s="55" t="n">
        <v>1030</v>
      </c>
      <c r="B1032" s="56" t="n">
        <v>11</v>
      </c>
      <c r="C1032" s="57" t="n">
        <v>7</v>
      </c>
      <c r="D1032" s="58" t="n">
        <v>7</v>
      </c>
      <c r="E1032" s="59" t="n">
        <f aca="false">IF(OR(B1032=0,C1032=0,D1032=0),0,WEEKDAY(DATE(B1032+2000,C1032,D1032)))</f>
        <v>5</v>
      </c>
      <c r="F1032" s="60" t="n">
        <v>17</v>
      </c>
      <c r="G1032" s="61" t="str">
        <f aca="false">IF(ISERROR(VLOOKUP($F1032,集計!$A$3:$E$53,2,FALSE())),0,VLOOKUP($F1032,集計!$A$3:$E$53,2,FALSE()))</f>
        <v>商品名称　№17</v>
      </c>
      <c r="H1032" s="62" t="n">
        <v>95882</v>
      </c>
      <c r="I1032" s="63" t="n">
        <f aca="false">IF(ISERROR(IF(H1032=0,0,H1032*J1032+K1032)),0,IF(H1032=0,0,H1032*J1032+K1032))</f>
        <v>36435.16</v>
      </c>
      <c r="J1032" s="64" t="n">
        <f aca="false">IF(ISERROR(VLOOKUP($F1032,集計!$A$3:$E$53,5,FALSE())),0,VLOOKUP($F1032,集計!$A$3:$E$53,5,FALSE()))</f>
        <v>0.38</v>
      </c>
      <c r="K1032" s="65"/>
      <c r="L1032" s="34"/>
      <c r="M1032" s="54"/>
      <c r="N1032" s="54"/>
    </row>
    <row r="1033" customFormat="false" ht="13.5" hidden="false" customHeight="false" outlineLevel="0" collapsed="false">
      <c r="A1033" s="55" t="n">
        <v>1031</v>
      </c>
      <c r="B1033" s="56" t="n">
        <v>11</v>
      </c>
      <c r="C1033" s="57" t="n">
        <v>7</v>
      </c>
      <c r="D1033" s="58" t="n">
        <v>8</v>
      </c>
      <c r="E1033" s="59" t="n">
        <f aca="false">IF(OR(B1033=0,C1033=0,D1033=0),0,WEEKDAY(DATE(B1033+2000,C1033,D1033)))</f>
        <v>6</v>
      </c>
      <c r="F1033" s="60" t="n">
        <v>35</v>
      </c>
      <c r="G1033" s="61" t="str">
        <f aca="false">IF(ISERROR(VLOOKUP($F1033,集計!$A$3:$E$53,2,FALSE())),0,VLOOKUP($F1033,集計!$A$3:$E$53,2,FALSE()))</f>
        <v>商品名称　№35</v>
      </c>
      <c r="H1033" s="62" t="n">
        <v>133391</v>
      </c>
      <c r="I1033" s="63" t="n">
        <f aca="false">IF(ISERROR(IF(H1033=0,0,H1033*J1033+K1033)),0,IF(H1033=0,0,H1033*J1033+K1033))</f>
        <v>1200.519</v>
      </c>
      <c r="J1033" s="64" t="n">
        <f aca="false">IF(ISERROR(VLOOKUP($F1033,集計!$A$3:$E$53,5,FALSE())),0,VLOOKUP($F1033,集計!$A$3:$E$53,5,FALSE()))</f>
        <v>0.009</v>
      </c>
      <c r="K1033" s="65"/>
      <c r="L1033" s="34"/>
      <c r="M1033" s="54"/>
      <c r="N1033" s="54"/>
    </row>
    <row r="1034" customFormat="false" ht="13.5" hidden="false" customHeight="false" outlineLevel="0" collapsed="false">
      <c r="A1034" s="55" t="n">
        <v>1032</v>
      </c>
      <c r="B1034" s="56" t="n">
        <v>11</v>
      </c>
      <c r="C1034" s="57" t="n">
        <v>7</v>
      </c>
      <c r="D1034" s="58" t="n">
        <v>8</v>
      </c>
      <c r="E1034" s="59" t="n">
        <f aca="false">IF(OR(B1034=0,C1034=0,D1034=0),0,WEEKDAY(DATE(B1034+2000,C1034,D1034)))</f>
        <v>6</v>
      </c>
      <c r="F1034" s="60" t="n">
        <v>1</v>
      </c>
      <c r="G1034" s="61" t="str">
        <f aca="false">IF(ISERROR(VLOOKUP($F1034,集計!$A$3:$E$53,2,FALSE())),0,VLOOKUP($F1034,集計!$A$3:$E$53,2,FALSE()))</f>
        <v>商品名称　№1</v>
      </c>
      <c r="H1034" s="62" t="n">
        <v>116055</v>
      </c>
      <c r="I1034" s="63" t="n">
        <f aca="false">IF(ISERROR(IF(H1034=0,0,H1034*J1034+K1034)),0,IF(H1034=0,0,H1034*J1034+K1034))</f>
        <v>42940.35</v>
      </c>
      <c r="J1034" s="64" t="n">
        <f aca="false">IF(ISERROR(VLOOKUP($F1034,集計!$A$3:$E$53,5,FALSE())),0,VLOOKUP($F1034,集計!$A$3:$E$53,5,FALSE()))</f>
        <v>0.37</v>
      </c>
      <c r="K1034" s="65"/>
      <c r="L1034" s="34"/>
      <c r="M1034" s="54"/>
      <c r="N1034" s="54"/>
    </row>
    <row r="1035" customFormat="false" ht="13.5" hidden="false" customHeight="false" outlineLevel="0" collapsed="false">
      <c r="A1035" s="55" t="n">
        <v>1033</v>
      </c>
      <c r="B1035" s="56" t="n">
        <v>11</v>
      </c>
      <c r="C1035" s="57" t="n">
        <v>7</v>
      </c>
      <c r="D1035" s="58" t="n">
        <v>8</v>
      </c>
      <c r="E1035" s="59" t="n">
        <f aca="false">IF(OR(B1035=0,C1035=0,D1035=0),0,WEEKDAY(DATE(B1035+2000,C1035,D1035)))</f>
        <v>6</v>
      </c>
      <c r="F1035" s="60" t="n">
        <v>5</v>
      </c>
      <c r="G1035" s="61" t="str">
        <f aca="false">IF(ISERROR(VLOOKUP($F1035,集計!$A$3:$E$53,2,FALSE())),0,VLOOKUP($F1035,集計!$A$3:$E$53,2,FALSE()))</f>
        <v>商品名称　№5</v>
      </c>
      <c r="H1035" s="62" t="n">
        <v>44140</v>
      </c>
      <c r="I1035" s="63" t="n">
        <f aca="false">IF(ISERROR(IF(H1035=0,0,H1035*J1035+K1035)),0,IF(H1035=0,0,H1035*J1035+K1035))</f>
        <v>21761.02</v>
      </c>
      <c r="J1035" s="64" t="n">
        <f aca="false">IF(ISERROR(VLOOKUP($F1035,集計!$A$3:$E$53,5,FALSE())),0,VLOOKUP($F1035,集計!$A$3:$E$53,5,FALSE()))</f>
        <v>0.493</v>
      </c>
      <c r="K1035" s="65"/>
      <c r="L1035" s="34"/>
      <c r="M1035" s="54"/>
      <c r="N1035" s="54"/>
    </row>
    <row r="1036" customFormat="false" ht="13.5" hidden="false" customHeight="false" outlineLevel="0" collapsed="false">
      <c r="A1036" s="55" t="n">
        <v>1034</v>
      </c>
      <c r="B1036" s="56" t="n">
        <v>11</v>
      </c>
      <c r="C1036" s="57" t="n">
        <v>7</v>
      </c>
      <c r="D1036" s="58" t="n">
        <v>9</v>
      </c>
      <c r="E1036" s="59" t="n">
        <f aca="false">IF(OR(B1036=0,C1036=0,D1036=0),0,WEEKDAY(DATE(B1036+2000,C1036,D1036)))</f>
        <v>7</v>
      </c>
      <c r="F1036" s="60" t="n">
        <v>22</v>
      </c>
      <c r="G1036" s="61" t="str">
        <f aca="false">IF(ISERROR(VLOOKUP($F1036,集計!$A$3:$E$53,2,FALSE())),0,VLOOKUP($F1036,集計!$A$3:$E$53,2,FALSE()))</f>
        <v>商品名称　№22</v>
      </c>
      <c r="H1036" s="62" t="n">
        <v>131890</v>
      </c>
      <c r="I1036" s="63" t="n">
        <f aca="false">IF(ISERROR(IF(H1036=0,0,H1036*J1036+K1036)),0,IF(H1036=0,0,H1036*J1036+K1036))</f>
        <v>57240.26</v>
      </c>
      <c r="J1036" s="64" t="n">
        <f aca="false">IF(ISERROR(VLOOKUP($F1036,集計!$A$3:$E$53,5,FALSE())),0,VLOOKUP($F1036,集計!$A$3:$E$53,5,FALSE()))</f>
        <v>0.434</v>
      </c>
      <c r="K1036" s="65"/>
      <c r="L1036" s="34"/>
      <c r="M1036" s="54"/>
      <c r="N1036" s="54"/>
    </row>
    <row r="1037" customFormat="false" ht="13.5" hidden="false" customHeight="false" outlineLevel="0" collapsed="false">
      <c r="A1037" s="55" t="n">
        <v>1035</v>
      </c>
      <c r="B1037" s="56" t="n">
        <v>11</v>
      </c>
      <c r="C1037" s="57" t="n">
        <v>7</v>
      </c>
      <c r="D1037" s="58" t="n">
        <v>9</v>
      </c>
      <c r="E1037" s="59" t="n">
        <f aca="false">IF(OR(B1037=0,C1037=0,D1037=0),0,WEEKDAY(DATE(B1037+2000,C1037,D1037)))</f>
        <v>7</v>
      </c>
      <c r="F1037" s="60" t="n">
        <v>14</v>
      </c>
      <c r="G1037" s="61" t="str">
        <f aca="false">IF(ISERROR(VLOOKUP($F1037,集計!$A$3:$E$53,2,FALSE())),0,VLOOKUP($F1037,集計!$A$3:$E$53,2,FALSE()))</f>
        <v>商品名称　№14</v>
      </c>
      <c r="H1037" s="62" t="n">
        <v>142380</v>
      </c>
      <c r="I1037" s="63" t="n">
        <f aca="false">IF(ISERROR(IF(H1037=0,0,H1037*J1037+K1037)),0,IF(H1037=0,0,H1037*J1037+K1037))</f>
        <v>74749.5</v>
      </c>
      <c r="J1037" s="64" t="n">
        <f aca="false">IF(ISERROR(VLOOKUP($F1037,集計!$A$3:$E$53,5,FALSE())),0,VLOOKUP($F1037,集計!$A$3:$E$53,5,FALSE()))</f>
        <v>0.525</v>
      </c>
      <c r="K1037" s="65"/>
      <c r="L1037" s="34"/>
      <c r="M1037" s="54"/>
      <c r="N1037" s="54"/>
    </row>
    <row r="1038" customFormat="false" ht="13.5" hidden="false" customHeight="false" outlineLevel="0" collapsed="false">
      <c r="A1038" s="55" t="n">
        <v>1036</v>
      </c>
      <c r="B1038" s="56" t="n">
        <v>11</v>
      </c>
      <c r="C1038" s="57" t="n">
        <v>7</v>
      </c>
      <c r="D1038" s="58" t="n">
        <v>10</v>
      </c>
      <c r="E1038" s="59" t="n">
        <f aca="false">IF(OR(B1038=0,C1038=0,D1038=0),0,WEEKDAY(DATE(B1038+2000,C1038,D1038)))</f>
        <v>1</v>
      </c>
      <c r="F1038" s="60" t="n">
        <v>22</v>
      </c>
      <c r="G1038" s="61" t="str">
        <f aca="false">IF(ISERROR(VLOOKUP($F1038,集計!$A$3:$E$53,2,FALSE())),0,VLOOKUP($F1038,集計!$A$3:$E$53,2,FALSE()))</f>
        <v>商品名称　№22</v>
      </c>
      <c r="H1038" s="62" t="n">
        <v>71650</v>
      </c>
      <c r="I1038" s="63" t="n">
        <f aca="false">IF(ISERROR(IF(H1038=0,0,H1038*J1038+K1038)),0,IF(H1038=0,0,H1038*J1038+K1038))</f>
        <v>31096.1</v>
      </c>
      <c r="J1038" s="64" t="n">
        <f aca="false">IF(ISERROR(VLOOKUP($F1038,集計!$A$3:$E$53,5,FALSE())),0,VLOOKUP($F1038,集計!$A$3:$E$53,5,FALSE()))</f>
        <v>0.434</v>
      </c>
      <c r="K1038" s="65"/>
      <c r="L1038" s="34"/>
      <c r="M1038" s="54"/>
      <c r="N1038" s="54"/>
    </row>
    <row r="1039" customFormat="false" ht="13.5" hidden="false" customHeight="false" outlineLevel="0" collapsed="false">
      <c r="A1039" s="55" t="n">
        <v>1037</v>
      </c>
      <c r="B1039" s="56" t="n">
        <v>11</v>
      </c>
      <c r="C1039" s="57" t="n">
        <v>7</v>
      </c>
      <c r="D1039" s="58" t="n">
        <v>10</v>
      </c>
      <c r="E1039" s="59" t="n">
        <f aca="false">IF(OR(B1039=0,C1039=0,D1039=0),0,WEEKDAY(DATE(B1039+2000,C1039,D1039)))</f>
        <v>1</v>
      </c>
      <c r="F1039" s="60" t="n">
        <v>30</v>
      </c>
      <c r="G1039" s="61" t="str">
        <f aca="false">IF(ISERROR(VLOOKUP($F1039,集計!$A$3:$E$53,2,FALSE())),0,VLOOKUP($F1039,集計!$A$3:$E$53,2,FALSE()))</f>
        <v>商品名称　№30</v>
      </c>
      <c r="H1039" s="62" t="n">
        <v>66959</v>
      </c>
      <c r="I1039" s="63" t="n">
        <f aca="false">IF(ISERROR(IF(H1039=0,0,H1039*J1039+K1039)),0,IF(H1039=0,0,H1039*J1039+K1039))</f>
        <v>29127.165</v>
      </c>
      <c r="J1039" s="64" t="n">
        <f aca="false">IF(ISERROR(VLOOKUP($F1039,集計!$A$3:$E$53,5,FALSE())),0,VLOOKUP($F1039,集計!$A$3:$E$53,5,FALSE()))</f>
        <v>0.435</v>
      </c>
      <c r="K1039" s="65"/>
      <c r="L1039" s="34"/>
      <c r="M1039" s="54"/>
      <c r="N1039" s="54"/>
    </row>
    <row r="1040" customFormat="false" ht="13.5" hidden="false" customHeight="false" outlineLevel="0" collapsed="false">
      <c r="A1040" s="55" t="n">
        <v>1038</v>
      </c>
      <c r="B1040" s="56" t="n">
        <v>11</v>
      </c>
      <c r="C1040" s="57" t="n">
        <v>7</v>
      </c>
      <c r="D1040" s="58" t="n">
        <v>10</v>
      </c>
      <c r="E1040" s="59" t="n">
        <f aca="false">IF(OR(B1040=0,C1040=0,D1040=0),0,WEEKDAY(DATE(B1040+2000,C1040,D1040)))</f>
        <v>1</v>
      </c>
      <c r="F1040" s="60" t="n">
        <v>8</v>
      </c>
      <c r="G1040" s="61" t="str">
        <f aca="false">IF(ISERROR(VLOOKUP($F1040,集計!$A$3:$E$53,2,FALSE())),0,VLOOKUP($F1040,集計!$A$3:$E$53,2,FALSE()))</f>
        <v>商品名称　№8</v>
      </c>
      <c r="H1040" s="62" t="n">
        <v>143031</v>
      </c>
      <c r="I1040" s="63" t="n">
        <f aca="false">IF(ISERROR(IF(H1040=0,0,H1040*J1040+K1040)),0,IF(H1040=0,0,H1040*J1040+K1040))</f>
        <v>71229.438</v>
      </c>
      <c r="J1040" s="64" t="n">
        <f aca="false">IF(ISERROR(VLOOKUP($F1040,集計!$A$3:$E$53,5,FALSE())),0,VLOOKUP($F1040,集計!$A$3:$E$53,5,FALSE()))</f>
        <v>0.498</v>
      </c>
      <c r="K1040" s="65"/>
      <c r="L1040" s="34"/>
      <c r="M1040" s="54"/>
      <c r="N1040" s="54"/>
    </row>
    <row r="1041" customFormat="false" ht="13.5" hidden="false" customHeight="false" outlineLevel="0" collapsed="false">
      <c r="A1041" s="55" t="n">
        <v>1039</v>
      </c>
      <c r="B1041" s="56" t="n">
        <v>11</v>
      </c>
      <c r="C1041" s="57" t="n">
        <v>7</v>
      </c>
      <c r="D1041" s="58" t="n">
        <v>11</v>
      </c>
      <c r="E1041" s="59" t="n">
        <f aca="false">IF(OR(B1041=0,C1041=0,D1041=0),0,WEEKDAY(DATE(B1041+2000,C1041,D1041)))</f>
        <v>2</v>
      </c>
      <c r="F1041" s="60" t="n">
        <v>19</v>
      </c>
      <c r="G1041" s="61" t="str">
        <f aca="false">IF(ISERROR(VLOOKUP($F1041,集計!$A$3:$E$53,2,FALSE())),0,VLOOKUP($F1041,集計!$A$3:$E$53,2,FALSE()))</f>
        <v>商品名称　№19</v>
      </c>
      <c r="H1041" s="62" t="n">
        <v>117680</v>
      </c>
      <c r="I1041" s="63" t="n">
        <f aca="false">IF(ISERROR(IF(H1041=0,0,H1041*J1041+K1041)),0,IF(H1041=0,0,H1041*J1041+K1041))</f>
        <v>34362.56</v>
      </c>
      <c r="J1041" s="64" t="n">
        <f aca="false">IF(ISERROR(VLOOKUP($F1041,集計!$A$3:$E$53,5,FALSE())),0,VLOOKUP($F1041,集計!$A$3:$E$53,5,FALSE()))</f>
        <v>0.292</v>
      </c>
      <c r="K1041" s="65"/>
      <c r="L1041" s="34"/>
      <c r="M1041" s="54"/>
      <c r="N1041" s="54"/>
    </row>
    <row r="1042" customFormat="false" ht="13.5" hidden="false" customHeight="false" outlineLevel="0" collapsed="false">
      <c r="A1042" s="55" t="n">
        <v>1040</v>
      </c>
      <c r="B1042" s="56" t="n">
        <v>11</v>
      </c>
      <c r="C1042" s="57" t="n">
        <v>7</v>
      </c>
      <c r="D1042" s="58" t="n">
        <v>11</v>
      </c>
      <c r="E1042" s="59" t="n">
        <f aca="false">IF(OR(B1042=0,C1042=0,D1042=0),0,WEEKDAY(DATE(B1042+2000,C1042,D1042)))</f>
        <v>2</v>
      </c>
      <c r="F1042" s="60" t="n">
        <v>12</v>
      </c>
      <c r="G1042" s="61" t="str">
        <f aca="false">IF(ISERROR(VLOOKUP($F1042,集計!$A$3:$E$53,2,FALSE())),0,VLOOKUP($F1042,集計!$A$3:$E$53,2,FALSE()))</f>
        <v>商品名称　№12</v>
      </c>
      <c r="H1042" s="62" t="n">
        <v>70005</v>
      </c>
      <c r="I1042" s="63" t="n">
        <f aca="false">IF(ISERROR(IF(H1042=0,0,H1042*J1042+K1042)),0,IF(H1042=0,0,H1042*J1042+K1042))</f>
        <v>1190.085</v>
      </c>
      <c r="J1042" s="64" t="n">
        <f aca="false">IF(ISERROR(VLOOKUP($F1042,集計!$A$3:$E$53,5,FALSE())),0,VLOOKUP($F1042,集計!$A$3:$E$53,5,FALSE()))</f>
        <v>0.017</v>
      </c>
      <c r="K1042" s="65"/>
      <c r="L1042" s="34"/>
      <c r="M1042" s="54"/>
      <c r="N1042" s="54"/>
    </row>
    <row r="1043" customFormat="false" ht="13.5" hidden="false" customHeight="false" outlineLevel="0" collapsed="false">
      <c r="A1043" s="55" t="n">
        <v>1041</v>
      </c>
      <c r="B1043" s="56" t="n">
        <v>11</v>
      </c>
      <c r="C1043" s="57" t="n">
        <v>7</v>
      </c>
      <c r="D1043" s="58" t="n">
        <v>11</v>
      </c>
      <c r="E1043" s="59" t="n">
        <f aca="false">IF(OR(B1043=0,C1043=0,D1043=0),0,WEEKDAY(DATE(B1043+2000,C1043,D1043)))</f>
        <v>2</v>
      </c>
      <c r="F1043" s="60" t="n">
        <v>44</v>
      </c>
      <c r="G1043" s="61" t="str">
        <f aca="false">IF(ISERROR(VLOOKUP($F1043,集計!$A$3:$E$53,2,FALSE())),0,VLOOKUP($F1043,集計!$A$3:$E$53,2,FALSE()))</f>
        <v>商品名称　№44</v>
      </c>
      <c r="H1043" s="62" t="n">
        <v>110430</v>
      </c>
      <c r="I1043" s="63" t="n">
        <f aca="false">IF(ISERROR(IF(H1043=0,0,H1043*J1043+K1043)),0,IF(H1043=0,0,H1043*J1043+K1043))</f>
        <v>47595.33</v>
      </c>
      <c r="J1043" s="64" t="n">
        <f aca="false">IF(ISERROR(VLOOKUP($F1043,集計!$A$3:$E$53,5,FALSE())),0,VLOOKUP($F1043,集計!$A$3:$E$53,5,FALSE()))</f>
        <v>0.431</v>
      </c>
      <c r="K1043" s="65"/>
      <c r="L1043" s="34"/>
      <c r="M1043" s="54"/>
      <c r="N1043" s="54"/>
    </row>
    <row r="1044" customFormat="false" ht="13.5" hidden="false" customHeight="false" outlineLevel="0" collapsed="false">
      <c r="A1044" s="55" t="n">
        <v>1042</v>
      </c>
      <c r="B1044" s="56" t="n">
        <v>11</v>
      </c>
      <c r="C1044" s="57" t="n">
        <v>7</v>
      </c>
      <c r="D1044" s="58" t="n">
        <v>11</v>
      </c>
      <c r="E1044" s="59" t="n">
        <f aca="false">IF(OR(B1044=0,C1044=0,D1044=0),0,WEEKDAY(DATE(B1044+2000,C1044,D1044)))</f>
        <v>2</v>
      </c>
      <c r="F1044" s="60" t="n">
        <v>39</v>
      </c>
      <c r="G1044" s="61" t="str">
        <f aca="false">IF(ISERROR(VLOOKUP($F1044,集計!$A$3:$E$53,2,FALSE())),0,VLOOKUP($F1044,集計!$A$3:$E$53,2,FALSE()))</f>
        <v>商品名称　№39</v>
      </c>
      <c r="H1044" s="62" t="n">
        <v>97520</v>
      </c>
      <c r="I1044" s="63" t="n">
        <f aca="false">IF(ISERROR(IF(H1044=0,0,H1044*J1044+K1044)),0,IF(H1044=0,0,H1044*J1044+K1044))</f>
        <v>9361.92</v>
      </c>
      <c r="J1044" s="64" t="n">
        <f aca="false">IF(ISERROR(VLOOKUP($F1044,集計!$A$3:$E$53,5,FALSE())),0,VLOOKUP($F1044,集計!$A$3:$E$53,5,FALSE()))</f>
        <v>0.096</v>
      </c>
      <c r="K1044" s="65"/>
      <c r="L1044" s="34"/>
      <c r="M1044" s="54"/>
      <c r="N1044" s="54"/>
    </row>
    <row r="1045" customFormat="false" ht="13.5" hidden="false" customHeight="false" outlineLevel="0" collapsed="false">
      <c r="A1045" s="55" t="n">
        <v>1043</v>
      </c>
      <c r="B1045" s="56" t="n">
        <v>11</v>
      </c>
      <c r="C1045" s="57" t="n">
        <v>7</v>
      </c>
      <c r="D1045" s="58" t="n">
        <v>11</v>
      </c>
      <c r="E1045" s="59" t="n">
        <f aca="false">IF(OR(B1045=0,C1045=0,D1045=0),0,WEEKDAY(DATE(B1045+2000,C1045,D1045)))</f>
        <v>2</v>
      </c>
      <c r="F1045" s="60" t="n">
        <v>12</v>
      </c>
      <c r="G1045" s="61" t="str">
        <f aca="false">IF(ISERROR(VLOOKUP($F1045,集計!$A$3:$E$53,2,FALSE())),0,VLOOKUP($F1045,集計!$A$3:$E$53,2,FALSE()))</f>
        <v>商品名称　№12</v>
      </c>
      <c r="H1045" s="62" t="n">
        <v>69230</v>
      </c>
      <c r="I1045" s="63" t="n">
        <f aca="false">IF(ISERROR(IF(H1045=0,0,H1045*J1045+K1045)),0,IF(H1045=0,0,H1045*J1045+K1045))</f>
        <v>1176.91</v>
      </c>
      <c r="J1045" s="64" t="n">
        <f aca="false">IF(ISERROR(VLOOKUP($F1045,集計!$A$3:$E$53,5,FALSE())),0,VLOOKUP($F1045,集計!$A$3:$E$53,5,FALSE()))</f>
        <v>0.017</v>
      </c>
      <c r="K1045" s="65"/>
      <c r="L1045" s="34"/>
      <c r="M1045" s="54"/>
      <c r="N1045" s="54"/>
    </row>
    <row r="1046" customFormat="false" ht="13.5" hidden="false" customHeight="false" outlineLevel="0" collapsed="false">
      <c r="A1046" s="55" t="n">
        <v>1044</v>
      </c>
      <c r="B1046" s="56" t="n">
        <v>11</v>
      </c>
      <c r="C1046" s="57" t="n">
        <v>7</v>
      </c>
      <c r="D1046" s="58" t="n">
        <v>11</v>
      </c>
      <c r="E1046" s="59" t="n">
        <f aca="false">IF(OR(B1046=0,C1046=0,D1046=0),0,WEEKDAY(DATE(B1046+2000,C1046,D1046)))</f>
        <v>2</v>
      </c>
      <c r="F1046" s="60" t="n">
        <v>17</v>
      </c>
      <c r="G1046" s="61" t="str">
        <f aca="false">IF(ISERROR(VLOOKUP($F1046,集計!$A$3:$E$53,2,FALSE())),0,VLOOKUP($F1046,集計!$A$3:$E$53,2,FALSE()))</f>
        <v>商品名称　№17</v>
      </c>
      <c r="H1046" s="62" t="n">
        <v>100017</v>
      </c>
      <c r="I1046" s="63" t="n">
        <f aca="false">IF(ISERROR(IF(H1046=0,0,H1046*J1046+K1046)),0,IF(H1046=0,0,H1046*J1046+K1046))</f>
        <v>38006.46</v>
      </c>
      <c r="J1046" s="64" t="n">
        <f aca="false">IF(ISERROR(VLOOKUP($F1046,集計!$A$3:$E$53,5,FALSE())),0,VLOOKUP($F1046,集計!$A$3:$E$53,5,FALSE()))</f>
        <v>0.38</v>
      </c>
      <c r="K1046" s="65"/>
      <c r="L1046" s="34"/>
      <c r="M1046" s="54"/>
      <c r="N1046" s="54"/>
    </row>
    <row r="1047" customFormat="false" ht="13.5" hidden="false" customHeight="false" outlineLevel="0" collapsed="false">
      <c r="A1047" s="55" t="n">
        <v>1045</v>
      </c>
      <c r="B1047" s="56" t="n">
        <v>11</v>
      </c>
      <c r="C1047" s="57" t="n">
        <v>7</v>
      </c>
      <c r="D1047" s="58" t="n">
        <v>11</v>
      </c>
      <c r="E1047" s="59" t="n">
        <f aca="false">IF(OR(B1047=0,C1047=0,D1047=0),0,WEEKDAY(DATE(B1047+2000,C1047,D1047)))</f>
        <v>2</v>
      </c>
      <c r="F1047" s="60" t="n">
        <v>35</v>
      </c>
      <c r="G1047" s="61" t="str">
        <f aca="false">IF(ISERROR(VLOOKUP($F1047,集計!$A$3:$E$53,2,FALSE())),0,VLOOKUP($F1047,集計!$A$3:$E$53,2,FALSE()))</f>
        <v>商品名称　№35</v>
      </c>
      <c r="H1047" s="62" t="n">
        <v>107959</v>
      </c>
      <c r="I1047" s="63" t="n">
        <f aca="false">IF(ISERROR(IF(H1047=0,0,H1047*J1047+K1047)),0,IF(H1047=0,0,H1047*J1047+K1047))</f>
        <v>971.631</v>
      </c>
      <c r="J1047" s="64" t="n">
        <f aca="false">IF(ISERROR(VLOOKUP($F1047,集計!$A$3:$E$53,5,FALSE())),0,VLOOKUP($F1047,集計!$A$3:$E$53,5,FALSE()))</f>
        <v>0.009</v>
      </c>
      <c r="K1047" s="65"/>
      <c r="L1047" s="34"/>
      <c r="M1047" s="54"/>
      <c r="N1047" s="54"/>
    </row>
    <row r="1048" customFormat="false" ht="13.5" hidden="false" customHeight="false" outlineLevel="0" collapsed="false">
      <c r="A1048" s="55" t="n">
        <v>1046</v>
      </c>
      <c r="B1048" s="56" t="n">
        <v>11</v>
      </c>
      <c r="C1048" s="57" t="n">
        <v>7</v>
      </c>
      <c r="D1048" s="58" t="n">
        <v>12</v>
      </c>
      <c r="E1048" s="59" t="n">
        <f aca="false">IF(OR(B1048=0,C1048=0,D1048=0),0,WEEKDAY(DATE(B1048+2000,C1048,D1048)))</f>
        <v>3</v>
      </c>
      <c r="F1048" s="60" t="n">
        <v>37</v>
      </c>
      <c r="G1048" s="61" t="str">
        <f aca="false">IF(ISERROR(VLOOKUP($F1048,集計!$A$3:$E$53,2,FALSE())),0,VLOOKUP($F1048,集計!$A$3:$E$53,2,FALSE()))</f>
        <v>商品名称　№37</v>
      </c>
      <c r="H1048" s="62" t="n">
        <v>66720</v>
      </c>
      <c r="I1048" s="63" t="n">
        <f aca="false">IF(ISERROR(IF(H1048=0,0,H1048*J1048+K1048)),0,IF(H1048=0,0,H1048*J1048+K1048))</f>
        <v>25887.36</v>
      </c>
      <c r="J1048" s="64" t="n">
        <f aca="false">IF(ISERROR(VLOOKUP($F1048,集計!$A$3:$E$53,5,FALSE())),0,VLOOKUP($F1048,集計!$A$3:$E$53,5,FALSE()))</f>
        <v>0.388</v>
      </c>
      <c r="K1048" s="65"/>
      <c r="L1048" s="34"/>
      <c r="M1048" s="54"/>
      <c r="N1048" s="54"/>
    </row>
    <row r="1049" customFormat="false" ht="13.5" hidden="false" customHeight="false" outlineLevel="0" collapsed="false">
      <c r="A1049" s="55" t="n">
        <v>1047</v>
      </c>
      <c r="B1049" s="56" t="n">
        <v>11</v>
      </c>
      <c r="C1049" s="57" t="n">
        <v>7</v>
      </c>
      <c r="D1049" s="58" t="n">
        <v>12</v>
      </c>
      <c r="E1049" s="59" t="n">
        <f aca="false">IF(OR(B1049=0,C1049=0,D1049=0),0,WEEKDAY(DATE(B1049+2000,C1049,D1049)))</f>
        <v>3</v>
      </c>
      <c r="F1049" s="60" t="n">
        <v>20</v>
      </c>
      <c r="G1049" s="61" t="str">
        <f aca="false">IF(ISERROR(VLOOKUP($F1049,集計!$A$3:$E$53,2,FALSE())),0,VLOOKUP($F1049,集計!$A$3:$E$53,2,FALSE()))</f>
        <v>商品名称　№20</v>
      </c>
      <c r="H1049" s="62" t="n">
        <v>160560</v>
      </c>
      <c r="I1049" s="63" t="n">
        <f aca="false">IF(ISERROR(IF(H1049=0,0,H1049*J1049+K1049)),0,IF(H1049=0,0,H1049*J1049+K1049))</f>
        <v>5619.6</v>
      </c>
      <c r="J1049" s="64" t="n">
        <f aca="false">IF(ISERROR(VLOOKUP($F1049,集計!$A$3:$E$53,5,FALSE())),0,VLOOKUP($F1049,集計!$A$3:$E$53,5,FALSE()))</f>
        <v>0.035</v>
      </c>
      <c r="K1049" s="65"/>
      <c r="L1049" s="34"/>
      <c r="M1049" s="54"/>
      <c r="N1049" s="54"/>
    </row>
    <row r="1050" customFormat="false" ht="13.5" hidden="false" customHeight="false" outlineLevel="0" collapsed="false">
      <c r="A1050" s="55" t="n">
        <v>1048</v>
      </c>
      <c r="B1050" s="56" t="n">
        <v>11</v>
      </c>
      <c r="C1050" s="57" t="n">
        <v>7</v>
      </c>
      <c r="D1050" s="58" t="n">
        <v>13</v>
      </c>
      <c r="E1050" s="59" t="n">
        <f aca="false">IF(OR(B1050=0,C1050=0,D1050=0),0,WEEKDAY(DATE(B1050+2000,C1050,D1050)))</f>
        <v>4</v>
      </c>
      <c r="F1050" s="60" t="n">
        <v>7</v>
      </c>
      <c r="G1050" s="61" t="str">
        <f aca="false">IF(ISERROR(VLOOKUP($F1050,集計!$A$3:$E$53,2,FALSE())),0,VLOOKUP($F1050,集計!$A$3:$E$53,2,FALSE()))</f>
        <v>商品名称　№7</v>
      </c>
      <c r="H1050" s="62" t="n">
        <v>127930</v>
      </c>
      <c r="I1050" s="63" t="n">
        <f aca="false">IF(ISERROR(IF(H1050=0,0,H1050*J1050+K1050)),0,IF(H1050=0,0,H1050*J1050+K1050))</f>
        <v>21620.17</v>
      </c>
      <c r="J1050" s="64" t="n">
        <f aca="false">IF(ISERROR(VLOOKUP($F1050,集計!$A$3:$E$53,5,FALSE())),0,VLOOKUP($F1050,集計!$A$3:$E$53,5,FALSE()))</f>
        <v>0.169</v>
      </c>
      <c r="K1050" s="65"/>
      <c r="L1050" s="34"/>
      <c r="M1050" s="54"/>
      <c r="N1050" s="54"/>
    </row>
    <row r="1051" customFormat="false" ht="13.5" hidden="false" customHeight="false" outlineLevel="0" collapsed="false">
      <c r="A1051" s="55" t="n">
        <v>1049</v>
      </c>
      <c r="B1051" s="56" t="n">
        <v>11</v>
      </c>
      <c r="C1051" s="57" t="n">
        <v>7</v>
      </c>
      <c r="D1051" s="58" t="n">
        <v>13</v>
      </c>
      <c r="E1051" s="59" t="n">
        <f aca="false">IF(OR(B1051=0,C1051=0,D1051=0),0,WEEKDAY(DATE(B1051+2000,C1051,D1051)))</f>
        <v>4</v>
      </c>
      <c r="F1051" s="60" t="n">
        <v>29</v>
      </c>
      <c r="G1051" s="61" t="str">
        <f aca="false">IF(ISERROR(VLOOKUP($F1051,集計!$A$3:$E$53,2,FALSE())),0,VLOOKUP($F1051,集計!$A$3:$E$53,2,FALSE()))</f>
        <v>商品名称　№29</v>
      </c>
      <c r="H1051" s="62" t="n">
        <v>69860</v>
      </c>
      <c r="I1051" s="63" t="n">
        <f aca="false">IF(ISERROR(IF(H1051=0,0,H1051*J1051+K1051)),0,IF(H1051=0,0,H1051*J1051+K1051))</f>
        <v>37165.52</v>
      </c>
      <c r="J1051" s="64" t="n">
        <f aca="false">IF(ISERROR(VLOOKUP($F1051,集計!$A$3:$E$53,5,FALSE())),0,VLOOKUP($F1051,集計!$A$3:$E$53,5,FALSE()))</f>
        <v>0.532</v>
      </c>
      <c r="K1051" s="65"/>
      <c r="L1051" s="34"/>
      <c r="M1051" s="54"/>
      <c r="N1051" s="54"/>
    </row>
    <row r="1052" customFormat="false" ht="13.5" hidden="false" customHeight="false" outlineLevel="0" collapsed="false">
      <c r="A1052" s="55" t="n">
        <v>1050</v>
      </c>
      <c r="B1052" s="56" t="n">
        <v>11</v>
      </c>
      <c r="C1052" s="57" t="n">
        <v>7</v>
      </c>
      <c r="D1052" s="58" t="n">
        <v>13</v>
      </c>
      <c r="E1052" s="59" t="n">
        <f aca="false">IF(OR(B1052=0,C1052=0,D1052=0),0,WEEKDAY(DATE(B1052+2000,C1052,D1052)))</f>
        <v>4</v>
      </c>
      <c r="F1052" s="60" t="n">
        <v>15</v>
      </c>
      <c r="G1052" s="61" t="str">
        <f aca="false">IF(ISERROR(VLOOKUP($F1052,集計!$A$3:$E$53,2,FALSE())),0,VLOOKUP($F1052,集計!$A$3:$E$53,2,FALSE()))</f>
        <v>商品名称　№15</v>
      </c>
      <c r="H1052" s="62" t="n">
        <v>139628</v>
      </c>
      <c r="I1052" s="63" t="n">
        <f aca="false">IF(ISERROR(IF(H1052=0,0,H1052*J1052+K1052)),0,IF(H1052=0,0,H1052*J1052+K1052))</f>
        <v>51522.732</v>
      </c>
      <c r="J1052" s="64" t="n">
        <f aca="false">IF(ISERROR(VLOOKUP($F1052,集計!$A$3:$E$53,5,FALSE())),0,VLOOKUP($F1052,集計!$A$3:$E$53,5,FALSE()))</f>
        <v>0.369</v>
      </c>
      <c r="K1052" s="65"/>
      <c r="L1052" s="34"/>
      <c r="M1052" s="54"/>
      <c r="N1052" s="54"/>
    </row>
    <row r="1053" customFormat="false" ht="13.5" hidden="false" customHeight="false" outlineLevel="0" collapsed="false">
      <c r="A1053" s="55" t="n">
        <v>1051</v>
      </c>
      <c r="B1053" s="56" t="n">
        <v>11</v>
      </c>
      <c r="C1053" s="57" t="n">
        <v>7</v>
      </c>
      <c r="D1053" s="58" t="n">
        <v>13</v>
      </c>
      <c r="E1053" s="59" t="n">
        <f aca="false">IF(OR(B1053=0,C1053=0,D1053=0),0,WEEKDAY(DATE(B1053+2000,C1053,D1053)))</f>
        <v>4</v>
      </c>
      <c r="F1053" s="60" t="n">
        <v>17</v>
      </c>
      <c r="G1053" s="61" t="str">
        <f aca="false">IF(ISERROR(VLOOKUP($F1053,集計!$A$3:$E$53,2,FALSE())),0,VLOOKUP($F1053,集計!$A$3:$E$53,2,FALSE()))</f>
        <v>商品名称　№17</v>
      </c>
      <c r="H1053" s="62" t="n">
        <v>80640</v>
      </c>
      <c r="I1053" s="63" t="n">
        <f aca="false">IF(ISERROR(IF(H1053=0,0,H1053*J1053+K1053)),0,IF(H1053=0,0,H1053*J1053+K1053))</f>
        <v>30643.2</v>
      </c>
      <c r="J1053" s="64" t="n">
        <f aca="false">IF(ISERROR(VLOOKUP($F1053,集計!$A$3:$E$53,5,FALSE())),0,VLOOKUP($F1053,集計!$A$3:$E$53,5,FALSE()))</f>
        <v>0.38</v>
      </c>
      <c r="K1053" s="65"/>
      <c r="L1053" s="34"/>
      <c r="M1053" s="54"/>
      <c r="N1053" s="54"/>
    </row>
    <row r="1054" customFormat="false" ht="13.5" hidden="false" customHeight="false" outlineLevel="0" collapsed="false">
      <c r="A1054" s="55" t="n">
        <v>1052</v>
      </c>
      <c r="B1054" s="56" t="n">
        <v>11</v>
      </c>
      <c r="C1054" s="57" t="n">
        <v>7</v>
      </c>
      <c r="D1054" s="58" t="n">
        <v>14</v>
      </c>
      <c r="E1054" s="59" t="n">
        <f aca="false">IF(OR(B1054=0,C1054=0,D1054=0),0,WEEKDAY(DATE(B1054+2000,C1054,D1054)))</f>
        <v>5</v>
      </c>
      <c r="F1054" s="60" t="n">
        <v>12</v>
      </c>
      <c r="G1054" s="61" t="str">
        <f aca="false">IF(ISERROR(VLOOKUP($F1054,集計!$A$3:$E$53,2,FALSE())),0,VLOOKUP($F1054,集計!$A$3:$E$53,2,FALSE()))</f>
        <v>商品名称　№12</v>
      </c>
      <c r="H1054" s="62" t="n">
        <v>144173</v>
      </c>
      <c r="I1054" s="63" t="n">
        <f aca="false">IF(ISERROR(IF(H1054=0,0,H1054*J1054+K1054)),0,IF(H1054=0,0,H1054*J1054+K1054))</f>
        <v>2450.941</v>
      </c>
      <c r="J1054" s="64" t="n">
        <f aca="false">IF(ISERROR(VLOOKUP($F1054,集計!$A$3:$E$53,5,FALSE())),0,VLOOKUP($F1054,集計!$A$3:$E$53,5,FALSE()))</f>
        <v>0.017</v>
      </c>
      <c r="K1054" s="65"/>
      <c r="L1054" s="34"/>
      <c r="M1054" s="54"/>
      <c r="N1054" s="54"/>
    </row>
    <row r="1055" customFormat="false" ht="13.5" hidden="false" customHeight="false" outlineLevel="0" collapsed="false">
      <c r="A1055" s="55" t="n">
        <v>1053</v>
      </c>
      <c r="B1055" s="56" t="n">
        <v>11</v>
      </c>
      <c r="C1055" s="57" t="n">
        <v>7</v>
      </c>
      <c r="D1055" s="58" t="n">
        <v>14</v>
      </c>
      <c r="E1055" s="59" t="n">
        <f aca="false">IF(OR(B1055=0,C1055=0,D1055=0),0,WEEKDAY(DATE(B1055+2000,C1055,D1055)))</f>
        <v>5</v>
      </c>
      <c r="F1055" s="60" t="n">
        <v>2</v>
      </c>
      <c r="G1055" s="61" t="str">
        <f aca="false">IF(ISERROR(VLOOKUP($F1055,集計!$A$3:$E$53,2,FALSE())),0,VLOOKUP($F1055,集計!$A$3:$E$53,2,FALSE()))</f>
        <v>商品名称　№2</v>
      </c>
      <c r="H1055" s="62" t="n">
        <v>144220</v>
      </c>
      <c r="I1055" s="63" t="n">
        <f aca="false">IF(ISERROR(IF(H1055=0,0,H1055*J1055+K1055)),0,IF(H1055=0,0,H1055*J1055+K1055))</f>
        <v>70523.58</v>
      </c>
      <c r="J1055" s="64" t="n">
        <f aca="false">IF(ISERROR(VLOOKUP($F1055,集計!$A$3:$E$53,5,FALSE())),0,VLOOKUP($F1055,集計!$A$3:$E$53,5,FALSE()))</f>
        <v>0.489</v>
      </c>
      <c r="K1055" s="65"/>
      <c r="L1055" s="34"/>
      <c r="M1055" s="54"/>
      <c r="N1055" s="54"/>
    </row>
    <row r="1056" customFormat="false" ht="13.5" hidden="false" customHeight="false" outlineLevel="0" collapsed="false">
      <c r="A1056" s="55" t="n">
        <v>1054</v>
      </c>
      <c r="B1056" s="56" t="n">
        <v>11</v>
      </c>
      <c r="C1056" s="57" t="n">
        <v>7</v>
      </c>
      <c r="D1056" s="58" t="n">
        <v>14</v>
      </c>
      <c r="E1056" s="59" t="n">
        <f aca="false">IF(OR(B1056=0,C1056=0,D1056=0),0,WEEKDAY(DATE(B1056+2000,C1056,D1056)))</f>
        <v>5</v>
      </c>
      <c r="F1056" s="60" t="n">
        <v>32</v>
      </c>
      <c r="G1056" s="61" t="str">
        <f aca="false">IF(ISERROR(VLOOKUP($F1056,集計!$A$3:$E$53,2,FALSE())),0,VLOOKUP($F1056,集計!$A$3:$E$53,2,FALSE()))</f>
        <v>商品名称　№32</v>
      </c>
      <c r="H1056" s="62" t="n">
        <v>136679</v>
      </c>
      <c r="I1056" s="63" t="n">
        <f aca="false">IF(ISERROR(IF(H1056=0,0,H1056*J1056+K1056)),0,IF(H1056=0,0,H1056*J1056+K1056))</f>
        <v>67382.747</v>
      </c>
      <c r="J1056" s="64" t="n">
        <f aca="false">IF(ISERROR(VLOOKUP($F1056,集計!$A$3:$E$53,5,FALSE())),0,VLOOKUP($F1056,集計!$A$3:$E$53,5,FALSE()))</f>
        <v>0.493</v>
      </c>
      <c r="K1056" s="65"/>
      <c r="L1056" s="34"/>
      <c r="M1056" s="54"/>
      <c r="N1056" s="54"/>
    </row>
    <row r="1057" customFormat="false" ht="13.5" hidden="false" customHeight="false" outlineLevel="0" collapsed="false">
      <c r="A1057" s="55" t="n">
        <v>1055</v>
      </c>
      <c r="B1057" s="56" t="n">
        <v>11</v>
      </c>
      <c r="C1057" s="57" t="n">
        <v>7</v>
      </c>
      <c r="D1057" s="58" t="n">
        <v>14</v>
      </c>
      <c r="E1057" s="59" t="n">
        <f aca="false">IF(OR(B1057=0,C1057=0,D1057=0),0,WEEKDAY(DATE(B1057+2000,C1057,D1057)))</f>
        <v>5</v>
      </c>
      <c r="F1057" s="60" t="n">
        <v>27</v>
      </c>
      <c r="G1057" s="61" t="str">
        <f aca="false">IF(ISERROR(VLOOKUP($F1057,集計!$A$3:$E$53,2,FALSE())),0,VLOOKUP($F1057,集計!$A$3:$E$53,2,FALSE()))</f>
        <v>商品名称　№27</v>
      </c>
      <c r="H1057" s="62" t="n">
        <v>135629</v>
      </c>
      <c r="I1057" s="63" t="n">
        <f aca="false">IF(ISERROR(IF(H1057=0,0,H1057*J1057+K1057)),0,IF(H1057=0,0,H1057*J1057+K1057))</f>
        <v>21429.382</v>
      </c>
      <c r="J1057" s="64" t="n">
        <f aca="false">IF(ISERROR(VLOOKUP($F1057,集計!$A$3:$E$53,5,FALSE())),0,VLOOKUP($F1057,集計!$A$3:$E$53,5,FALSE()))</f>
        <v>0.158</v>
      </c>
      <c r="K1057" s="65"/>
      <c r="L1057" s="34"/>
      <c r="M1057" s="54"/>
      <c r="N1057" s="54"/>
    </row>
    <row r="1058" customFormat="false" ht="13.5" hidden="false" customHeight="false" outlineLevel="0" collapsed="false">
      <c r="A1058" s="55" t="n">
        <v>1056</v>
      </c>
      <c r="B1058" s="56" t="n">
        <v>11</v>
      </c>
      <c r="C1058" s="57" t="n">
        <v>7</v>
      </c>
      <c r="D1058" s="58" t="n">
        <v>15</v>
      </c>
      <c r="E1058" s="59" t="n">
        <f aca="false">IF(OR(B1058=0,C1058=0,D1058=0),0,WEEKDAY(DATE(B1058+2000,C1058,D1058)))</f>
        <v>6</v>
      </c>
      <c r="F1058" s="60" t="n">
        <v>21</v>
      </c>
      <c r="G1058" s="61" t="str">
        <f aca="false">IF(ISERROR(VLOOKUP($F1058,集計!$A$3:$E$53,2,FALSE())),0,VLOOKUP($F1058,集計!$A$3:$E$53,2,FALSE()))</f>
        <v>商品名称　№21</v>
      </c>
      <c r="H1058" s="62" t="n">
        <v>133780</v>
      </c>
      <c r="I1058" s="63" t="n">
        <f aca="false">IF(ISERROR(IF(H1058=0,0,H1058*J1058+K1058)),0,IF(H1058=0,0,H1058*J1058+K1058))</f>
        <v>53244.44</v>
      </c>
      <c r="J1058" s="64" t="n">
        <f aca="false">IF(ISERROR(VLOOKUP($F1058,集計!$A$3:$E$53,5,FALSE())),0,VLOOKUP($F1058,集計!$A$3:$E$53,5,FALSE()))</f>
        <v>0.398</v>
      </c>
      <c r="K1058" s="65"/>
      <c r="L1058" s="34"/>
      <c r="M1058" s="54"/>
      <c r="N1058" s="54"/>
    </row>
    <row r="1059" customFormat="false" ht="13.5" hidden="false" customHeight="false" outlineLevel="0" collapsed="false">
      <c r="A1059" s="55" t="n">
        <v>1057</v>
      </c>
      <c r="B1059" s="56" t="n">
        <v>11</v>
      </c>
      <c r="C1059" s="57" t="n">
        <v>7</v>
      </c>
      <c r="D1059" s="58" t="n">
        <v>15</v>
      </c>
      <c r="E1059" s="59" t="n">
        <f aca="false">IF(OR(B1059=0,C1059=0,D1059=0),0,WEEKDAY(DATE(B1059+2000,C1059,D1059)))</f>
        <v>6</v>
      </c>
      <c r="F1059" s="60" t="n">
        <v>41</v>
      </c>
      <c r="G1059" s="61" t="str">
        <f aca="false">IF(ISERROR(VLOOKUP($F1059,集計!$A$3:$E$53,2,FALSE())),0,VLOOKUP($F1059,集計!$A$3:$E$53,2,FALSE()))</f>
        <v>商品名称　№41</v>
      </c>
      <c r="H1059" s="62" t="n">
        <v>165495</v>
      </c>
      <c r="I1059" s="63" t="n">
        <f aca="false">IF(ISERROR(IF(H1059=0,0,H1059*J1059+K1059)),0,IF(H1059=0,0,H1059*J1059+K1059))</f>
        <v>45180.135</v>
      </c>
      <c r="J1059" s="64" t="n">
        <f aca="false">IF(ISERROR(VLOOKUP($F1059,集計!$A$3:$E$53,5,FALSE())),0,VLOOKUP($F1059,集計!$A$3:$E$53,5,FALSE()))</f>
        <v>0.273</v>
      </c>
      <c r="K1059" s="65"/>
      <c r="L1059" s="34"/>
      <c r="M1059" s="54"/>
      <c r="N1059" s="54"/>
    </row>
    <row r="1060" customFormat="false" ht="13.5" hidden="false" customHeight="false" outlineLevel="0" collapsed="false">
      <c r="A1060" s="55" t="n">
        <v>1058</v>
      </c>
      <c r="B1060" s="56" t="n">
        <v>11</v>
      </c>
      <c r="C1060" s="57" t="n">
        <v>7</v>
      </c>
      <c r="D1060" s="58" t="n">
        <v>15</v>
      </c>
      <c r="E1060" s="59" t="n">
        <f aca="false">IF(OR(B1060=0,C1060=0,D1060=0),0,WEEKDAY(DATE(B1060+2000,C1060,D1060)))</f>
        <v>6</v>
      </c>
      <c r="F1060" s="60" t="n">
        <v>7</v>
      </c>
      <c r="G1060" s="61" t="str">
        <f aca="false">IF(ISERROR(VLOOKUP($F1060,集計!$A$3:$E$53,2,FALSE())),0,VLOOKUP($F1060,集計!$A$3:$E$53,2,FALSE()))</f>
        <v>商品名称　№7</v>
      </c>
      <c r="H1060" s="62" t="n">
        <v>178110</v>
      </c>
      <c r="I1060" s="63" t="n">
        <f aca="false">IF(ISERROR(IF(H1060=0,0,H1060*J1060+K1060)),0,IF(H1060=0,0,H1060*J1060+K1060))</f>
        <v>30100.59</v>
      </c>
      <c r="J1060" s="64" t="n">
        <f aca="false">IF(ISERROR(VLOOKUP($F1060,集計!$A$3:$E$53,5,FALSE())),0,VLOOKUP($F1060,集計!$A$3:$E$53,5,FALSE()))</f>
        <v>0.169</v>
      </c>
      <c r="K1060" s="65"/>
      <c r="L1060" s="34"/>
      <c r="M1060" s="54"/>
      <c r="N1060" s="54"/>
    </row>
    <row r="1061" customFormat="false" ht="13.5" hidden="false" customHeight="false" outlineLevel="0" collapsed="false">
      <c r="A1061" s="55" t="n">
        <v>1059</v>
      </c>
      <c r="B1061" s="56" t="n">
        <v>11</v>
      </c>
      <c r="C1061" s="57" t="n">
        <v>7</v>
      </c>
      <c r="D1061" s="58" t="n">
        <v>15</v>
      </c>
      <c r="E1061" s="59" t="n">
        <f aca="false">IF(OR(B1061=0,C1061=0,D1061=0),0,WEEKDAY(DATE(B1061+2000,C1061,D1061)))</f>
        <v>6</v>
      </c>
      <c r="F1061" s="60" t="n">
        <v>3</v>
      </c>
      <c r="G1061" s="61" t="str">
        <f aca="false">IF(ISERROR(VLOOKUP($F1061,集計!$A$3:$E$53,2,FALSE())),0,VLOOKUP($F1061,集計!$A$3:$E$53,2,FALSE()))</f>
        <v>商品名称　№3</v>
      </c>
      <c r="H1061" s="62" t="n">
        <v>114438</v>
      </c>
      <c r="I1061" s="63" t="n">
        <f aca="false">IF(ISERROR(IF(H1061=0,0,H1061*J1061+K1061)),0,IF(H1061=0,0,H1061*J1061+K1061))</f>
        <v>25176.36</v>
      </c>
      <c r="J1061" s="64" t="n">
        <f aca="false">IF(ISERROR(VLOOKUP($F1061,集計!$A$3:$E$53,5,FALSE())),0,VLOOKUP($F1061,集計!$A$3:$E$53,5,FALSE()))</f>
        <v>0.22</v>
      </c>
      <c r="K1061" s="65"/>
      <c r="L1061" s="34"/>
      <c r="M1061" s="54"/>
      <c r="N1061" s="54"/>
    </row>
    <row r="1062" customFormat="false" ht="13.5" hidden="false" customHeight="false" outlineLevel="0" collapsed="false">
      <c r="A1062" s="55" t="n">
        <v>1060</v>
      </c>
      <c r="B1062" s="56" t="n">
        <v>11</v>
      </c>
      <c r="C1062" s="57" t="n">
        <v>7</v>
      </c>
      <c r="D1062" s="58" t="n">
        <v>15</v>
      </c>
      <c r="E1062" s="59" t="n">
        <f aca="false">IF(OR(B1062=0,C1062=0,D1062=0),0,WEEKDAY(DATE(B1062+2000,C1062,D1062)))</f>
        <v>6</v>
      </c>
      <c r="F1062" s="60" t="n">
        <v>45</v>
      </c>
      <c r="G1062" s="61" t="str">
        <f aca="false">IF(ISERROR(VLOOKUP($F1062,集計!$A$3:$E$53,2,FALSE())),0,VLOOKUP($F1062,集計!$A$3:$E$53,2,FALSE()))</f>
        <v>商品名称　№45</v>
      </c>
      <c r="H1062" s="62" t="n">
        <v>114870</v>
      </c>
      <c r="I1062" s="63" t="n">
        <f aca="false">IF(ISERROR(IF(H1062=0,0,H1062*J1062+K1062)),0,IF(H1062=0,0,H1062*J1062+K1062))</f>
        <v>53759.16</v>
      </c>
      <c r="J1062" s="64" t="n">
        <f aca="false">IF(ISERROR(VLOOKUP($F1062,集計!$A$3:$E$53,5,FALSE())),0,VLOOKUP($F1062,集計!$A$3:$E$53,5,FALSE()))</f>
        <v>0.468</v>
      </c>
      <c r="K1062" s="65"/>
      <c r="L1062" s="34"/>
      <c r="M1062" s="54"/>
      <c r="N1062" s="54"/>
    </row>
    <row r="1063" customFormat="false" ht="13.5" hidden="false" customHeight="false" outlineLevel="0" collapsed="false">
      <c r="A1063" s="55" t="n">
        <v>1061</v>
      </c>
      <c r="B1063" s="56" t="n">
        <v>11</v>
      </c>
      <c r="C1063" s="57" t="n">
        <v>7</v>
      </c>
      <c r="D1063" s="58" t="n">
        <v>16</v>
      </c>
      <c r="E1063" s="59" t="n">
        <f aca="false">IF(OR(B1063=0,C1063=0,D1063=0),0,WEEKDAY(DATE(B1063+2000,C1063,D1063)))</f>
        <v>7</v>
      </c>
      <c r="F1063" s="60" t="n">
        <v>41</v>
      </c>
      <c r="G1063" s="61" t="str">
        <f aca="false">IF(ISERROR(VLOOKUP($F1063,集計!$A$3:$E$53,2,FALSE())),0,VLOOKUP($F1063,集計!$A$3:$E$53,2,FALSE()))</f>
        <v>商品名称　№41</v>
      </c>
      <c r="H1063" s="62" t="n">
        <v>74908</v>
      </c>
      <c r="I1063" s="63" t="n">
        <f aca="false">IF(ISERROR(IF(H1063=0,0,H1063*J1063+K1063)),0,IF(H1063=0,0,H1063*J1063+K1063))</f>
        <v>20449.884</v>
      </c>
      <c r="J1063" s="64" t="n">
        <f aca="false">IF(ISERROR(VLOOKUP($F1063,集計!$A$3:$E$53,5,FALSE())),0,VLOOKUP($F1063,集計!$A$3:$E$53,5,FALSE()))</f>
        <v>0.273</v>
      </c>
      <c r="K1063" s="65"/>
      <c r="L1063" s="34"/>
      <c r="M1063" s="54"/>
      <c r="N1063" s="54"/>
    </row>
    <row r="1064" customFormat="false" ht="13.5" hidden="false" customHeight="false" outlineLevel="0" collapsed="false">
      <c r="A1064" s="55" t="n">
        <v>1062</v>
      </c>
      <c r="B1064" s="56" t="n">
        <v>11</v>
      </c>
      <c r="C1064" s="57" t="n">
        <v>7</v>
      </c>
      <c r="D1064" s="58" t="n">
        <v>16</v>
      </c>
      <c r="E1064" s="59" t="n">
        <f aca="false">IF(OR(B1064=0,C1064=0,D1064=0),0,WEEKDAY(DATE(B1064+2000,C1064,D1064)))</f>
        <v>7</v>
      </c>
      <c r="F1064" s="60" t="n">
        <v>27</v>
      </c>
      <c r="G1064" s="61" t="str">
        <f aca="false">IF(ISERROR(VLOOKUP($F1064,集計!$A$3:$E$53,2,FALSE())),0,VLOOKUP($F1064,集計!$A$3:$E$53,2,FALSE()))</f>
        <v>商品名称　№27</v>
      </c>
      <c r="H1064" s="62" t="n">
        <v>37660</v>
      </c>
      <c r="I1064" s="63" t="n">
        <f aca="false">IF(ISERROR(IF(H1064=0,0,H1064*J1064+K1064)),0,IF(H1064=0,0,H1064*J1064+K1064))</f>
        <v>5950.28</v>
      </c>
      <c r="J1064" s="64" t="n">
        <f aca="false">IF(ISERROR(VLOOKUP($F1064,集計!$A$3:$E$53,5,FALSE())),0,VLOOKUP($F1064,集計!$A$3:$E$53,5,FALSE()))</f>
        <v>0.158</v>
      </c>
      <c r="K1064" s="65"/>
      <c r="L1064" s="34"/>
      <c r="M1064" s="54"/>
      <c r="N1064" s="54"/>
    </row>
    <row r="1065" customFormat="false" ht="13.5" hidden="false" customHeight="false" outlineLevel="0" collapsed="false">
      <c r="A1065" s="55" t="n">
        <v>1063</v>
      </c>
      <c r="B1065" s="56" t="n">
        <v>11</v>
      </c>
      <c r="C1065" s="57" t="n">
        <v>7</v>
      </c>
      <c r="D1065" s="58" t="n">
        <v>16</v>
      </c>
      <c r="E1065" s="59" t="n">
        <f aca="false">IF(OR(B1065=0,C1065=0,D1065=0),0,WEEKDAY(DATE(B1065+2000,C1065,D1065)))</f>
        <v>7</v>
      </c>
      <c r="F1065" s="60" t="n">
        <v>10</v>
      </c>
      <c r="G1065" s="61" t="str">
        <f aca="false">IF(ISERROR(VLOOKUP($F1065,集計!$A$3:$E$53,2,FALSE())),0,VLOOKUP($F1065,集計!$A$3:$E$53,2,FALSE()))</f>
        <v>商品名称　№10</v>
      </c>
      <c r="H1065" s="62" t="n">
        <v>120357</v>
      </c>
      <c r="I1065" s="63" t="n">
        <f aca="false">IF(ISERROR(IF(H1065=0,0,H1065*J1065+K1065)),0,IF(H1065=0,0,H1065*J1065+K1065))</f>
        <v>25876.755</v>
      </c>
      <c r="J1065" s="64" t="n">
        <f aca="false">IF(ISERROR(VLOOKUP($F1065,集計!$A$3:$E$53,5,FALSE())),0,VLOOKUP($F1065,集計!$A$3:$E$53,5,FALSE()))</f>
        <v>0.215</v>
      </c>
      <c r="K1065" s="65"/>
      <c r="L1065" s="34"/>
      <c r="M1065" s="54"/>
      <c r="N1065" s="54"/>
    </row>
    <row r="1066" customFormat="false" ht="13.5" hidden="false" customHeight="false" outlineLevel="0" collapsed="false">
      <c r="A1066" s="55" t="n">
        <v>1064</v>
      </c>
      <c r="B1066" s="56" t="n">
        <v>11</v>
      </c>
      <c r="C1066" s="57" t="n">
        <v>7</v>
      </c>
      <c r="D1066" s="58" t="n">
        <v>16</v>
      </c>
      <c r="E1066" s="59" t="n">
        <f aca="false">IF(OR(B1066=0,C1066=0,D1066=0),0,WEEKDAY(DATE(B1066+2000,C1066,D1066)))</f>
        <v>7</v>
      </c>
      <c r="F1066" s="60" t="n">
        <v>8</v>
      </c>
      <c r="G1066" s="61" t="str">
        <f aca="false">IF(ISERROR(VLOOKUP($F1066,集計!$A$3:$E$53,2,FALSE())),0,VLOOKUP($F1066,集計!$A$3:$E$53,2,FALSE()))</f>
        <v>商品名称　№8</v>
      </c>
      <c r="H1066" s="62" t="n">
        <v>169220</v>
      </c>
      <c r="I1066" s="63" t="n">
        <f aca="false">IF(ISERROR(IF(H1066=0,0,H1066*J1066+K1066)),0,IF(H1066=0,0,H1066*J1066+K1066))</f>
        <v>84271.56</v>
      </c>
      <c r="J1066" s="64" t="n">
        <f aca="false">IF(ISERROR(VLOOKUP($F1066,集計!$A$3:$E$53,5,FALSE())),0,VLOOKUP($F1066,集計!$A$3:$E$53,5,FALSE()))</f>
        <v>0.498</v>
      </c>
      <c r="K1066" s="65"/>
      <c r="L1066" s="34"/>
      <c r="M1066" s="54"/>
      <c r="N1066" s="54"/>
    </row>
    <row r="1067" customFormat="false" ht="13.5" hidden="false" customHeight="false" outlineLevel="0" collapsed="false">
      <c r="A1067" s="55" t="n">
        <v>1065</v>
      </c>
      <c r="B1067" s="56" t="n">
        <v>11</v>
      </c>
      <c r="C1067" s="57" t="n">
        <v>7</v>
      </c>
      <c r="D1067" s="58" t="n">
        <v>16</v>
      </c>
      <c r="E1067" s="59" t="n">
        <f aca="false">IF(OR(B1067=0,C1067=0,D1067=0),0,WEEKDAY(DATE(B1067+2000,C1067,D1067)))</f>
        <v>7</v>
      </c>
      <c r="F1067" s="60" t="n">
        <v>13</v>
      </c>
      <c r="G1067" s="61" t="str">
        <f aca="false">IF(ISERROR(VLOOKUP($F1067,集計!$A$3:$E$53,2,FALSE())),0,VLOOKUP($F1067,集計!$A$3:$E$53,2,FALSE()))</f>
        <v>商品名称　№13</v>
      </c>
      <c r="H1067" s="62" t="n">
        <v>59803</v>
      </c>
      <c r="I1067" s="63" t="n">
        <f aca="false">IF(ISERROR(IF(H1067=0,0,H1067*J1067+K1067)),0,IF(H1067=0,0,H1067*J1067+K1067))</f>
        <v>26911.35</v>
      </c>
      <c r="J1067" s="64" t="n">
        <f aca="false">IF(ISERROR(VLOOKUP($F1067,集計!$A$3:$E$53,5,FALSE())),0,VLOOKUP($F1067,集計!$A$3:$E$53,5,FALSE()))</f>
        <v>0.45</v>
      </c>
      <c r="K1067" s="65"/>
      <c r="L1067" s="34"/>
      <c r="M1067" s="54"/>
      <c r="N1067" s="54"/>
    </row>
    <row r="1068" customFormat="false" ht="13.5" hidden="false" customHeight="false" outlineLevel="0" collapsed="false">
      <c r="A1068" s="55" t="n">
        <v>1066</v>
      </c>
      <c r="B1068" s="56" t="n">
        <v>11</v>
      </c>
      <c r="C1068" s="57" t="n">
        <v>7</v>
      </c>
      <c r="D1068" s="58" t="n">
        <v>16</v>
      </c>
      <c r="E1068" s="59" t="n">
        <f aca="false">IF(OR(B1068=0,C1068=0,D1068=0),0,WEEKDAY(DATE(B1068+2000,C1068,D1068)))</f>
        <v>7</v>
      </c>
      <c r="F1068" s="60" t="n">
        <v>30</v>
      </c>
      <c r="G1068" s="61" t="str">
        <f aca="false">IF(ISERROR(VLOOKUP($F1068,集計!$A$3:$E$53,2,FALSE())),0,VLOOKUP($F1068,集計!$A$3:$E$53,2,FALSE()))</f>
        <v>商品名称　№30</v>
      </c>
      <c r="H1068" s="62" t="n">
        <v>170862</v>
      </c>
      <c r="I1068" s="63" t="n">
        <f aca="false">IF(ISERROR(IF(H1068=0,0,H1068*J1068+K1068)),0,IF(H1068=0,0,H1068*J1068+K1068))</f>
        <v>74324.97</v>
      </c>
      <c r="J1068" s="64" t="n">
        <f aca="false">IF(ISERROR(VLOOKUP($F1068,集計!$A$3:$E$53,5,FALSE())),0,VLOOKUP($F1068,集計!$A$3:$E$53,5,FALSE()))</f>
        <v>0.435</v>
      </c>
      <c r="K1068" s="65"/>
      <c r="L1068" s="34"/>
      <c r="M1068" s="54"/>
      <c r="N1068" s="54"/>
    </row>
    <row r="1069" customFormat="false" ht="13.5" hidden="false" customHeight="false" outlineLevel="0" collapsed="false">
      <c r="A1069" s="55" t="n">
        <v>1067</v>
      </c>
      <c r="B1069" s="56" t="n">
        <v>11</v>
      </c>
      <c r="C1069" s="57" t="n">
        <v>7</v>
      </c>
      <c r="D1069" s="58" t="n">
        <v>16</v>
      </c>
      <c r="E1069" s="59" t="n">
        <f aca="false">IF(OR(B1069=0,C1069=0,D1069=0),0,WEEKDAY(DATE(B1069+2000,C1069,D1069)))</f>
        <v>7</v>
      </c>
      <c r="F1069" s="60" t="n">
        <v>6</v>
      </c>
      <c r="G1069" s="61" t="str">
        <f aca="false">IF(ISERROR(VLOOKUP($F1069,集計!$A$3:$E$53,2,FALSE())),0,VLOOKUP($F1069,集計!$A$3:$E$53,2,FALSE()))</f>
        <v>商品名称　№6</v>
      </c>
      <c r="H1069" s="62" t="n">
        <v>132086</v>
      </c>
      <c r="I1069" s="63" t="n">
        <f aca="false">IF(ISERROR(IF(H1069=0,0,H1069*J1069+K1069)),0,IF(H1069=0,0,H1069*J1069+K1069))</f>
        <v>68288.462</v>
      </c>
      <c r="J1069" s="64" t="n">
        <f aca="false">IF(ISERROR(VLOOKUP($F1069,集計!$A$3:$E$53,5,FALSE())),0,VLOOKUP($F1069,集計!$A$3:$E$53,5,FALSE()))</f>
        <v>0.517</v>
      </c>
      <c r="K1069" s="65"/>
      <c r="L1069" s="34"/>
      <c r="M1069" s="54"/>
      <c r="N1069" s="54"/>
    </row>
    <row r="1070" customFormat="false" ht="13.5" hidden="false" customHeight="false" outlineLevel="0" collapsed="false">
      <c r="A1070" s="55" t="n">
        <v>1068</v>
      </c>
      <c r="B1070" s="56" t="n">
        <v>11</v>
      </c>
      <c r="C1070" s="57" t="n">
        <v>7</v>
      </c>
      <c r="D1070" s="58" t="n">
        <v>17</v>
      </c>
      <c r="E1070" s="59" t="n">
        <f aca="false">IF(OR(B1070=0,C1070=0,D1070=0),0,WEEKDAY(DATE(B1070+2000,C1070,D1070)))</f>
        <v>1</v>
      </c>
      <c r="F1070" s="60" t="n">
        <v>42</v>
      </c>
      <c r="G1070" s="61" t="str">
        <f aca="false">IF(ISERROR(VLOOKUP($F1070,集計!$A$3:$E$53,2,FALSE())),0,VLOOKUP($F1070,集計!$A$3:$E$53,2,FALSE()))</f>
        <v>商品名称　№42</v>
      </c>
      <c r="H1070" s="62" t="n">
        <v>64730</v>
      </c>
      <c r="I1070" s="63" t="n">
        <f aca="false">IF(ISERROR(IF(H1070=0,0,H1070*J1070+K1070)),0,IF(H1070=0,0,H1070*J1070+K1070))</f>
        <v>647.3</v>
      </c>
      <c r="J1070" s="64" t="n">
        <f aca="false">IF(ISERROR(VLOOKUP($F1070,集計!$A$3:$E$53,5,FALSE())),0,VLOOKUP($F1070,集計!$A$3:$E$53,5,FALSE()))</f>
        <v>0.01</v>
      </c>
      <c r="K1070" s="65"/>
      <c r="L1070" s="34"/>
      <c r="M1070" s="54"/>
      <c r="N1070" s="54"/>
    </row>
    <row r="1071" customFormat="false" ht="13.5" hidden="false" customHeight="false" outlineLevel="0" collapsed="false">
      <c r="A1071" s="55" t="n">
        <v>1069</v>
      </c>
      <c r="B1071" s="56" t="n">
        <v>11</v>
      </c>
      <c r="C1071" s="57" t="n">
        <v>7</v>
      </c>
      <c r="D1071" s="58" t="n">
        <v>17</v>
      </c>
      <c r="E1071" s="59" t="n">
        <f aca="false">IF(OR(B1071=0,C1071=0,D1071=0),0,WEEKDAY(DATE(B1071+2000,C1071,D1071)))</f>
        <v>1</v>
      </c>
      <c r="F1071" s="60" t="n">
        <v>4</v>
      </c>
      <c r="G1071" s="61" t="str">
        <f aca="false">IF(ISERROR(VLOOKUP($F1071,集計!$A$3:$E$53,2,FALSE())),0,VLOOKUP($F1071,集計!$A$3:$E$53,2,FALSE()))</f>
        <v>商品名称　№4</v>
      </c>
      <c r="H1071" s="62" t="n">
        <v>56269</v>
      </c>
      <c r="I1071" s="63" t="n">
        <f aca="false">IF(ISERROR(IF(H1071=0,0,H1071*J1071+K1071)),0,IF(H1071=0,0,H1071*J1071+K1071))</f>
        <v>3601.216</v>
      </c>
      <c r="J1071" s="64" t="n">
        <f aca="false">IF(ISERROR(VLOOKUP($F1071,集計!$A$3:$E$53,5,FALSE())),0,VLOOKUP($F1071,集計!$A$3:$E$53,5,FALSE()))</f>
        <v>0.064</v>
      </c>
      <c r="K1071" s="65"/>
      <c r="L1071" s="34"/>
      <c r="M1071" s="54"/>
      <c r="N1071" s="54"/>
    </row>
    <row r="1072" customFormat="false" ht="13.5" hidden="false" customHeight="false" outlineLevel="0" collapsed="false">
      <c r="A1072" s="55" t="n">
        <v>1070</v>
      </c>
      <c r="B1072" s="56" t="n">
        <v>11</v>
      </c>
      <c r="C1072" s="57" t="n">
        <v>7</v>
      </c>
      <c r="D1072" s="58" t="n">
        <v>17</v>
      </c>
      <c r="E1072" s="59" t="n">
        <f aca="false">IF(OR(B1072=0,C1072=0,D1072=0),0,WEEKDAY(DATE(B1072+2000,C1072,D1072)))</f>
        <v>1</v>
      </c>
      <c r="F1072" s="60" t="n">
        <v>20</v>
      </c>
      <c r="G1072" s="61" t="str">
        <f aca="false">IF(ISERROR(VLOOKUP($F1072,集計!$A$3:$E$53,2,FALSE())),0,VLOOKUP($F1072,集計!$A$3:$E$53,2,FALSE()))</f>
        <v>商品名称　№20</v>
      </c>
      <c r="H1072" s="62" t="n">
        <v>48489</v>
      </c>
      <c r="I1072" s="63" t="n">
        <f aca="false">IF(ISERROR(IF(H1072=0,0,H1072*J1072+K1072)),0,IF(H1072=0,0,H1072*J1072+K1072))</f>
        <v>1697.115</v>
      </c>
      <c r="J1072" s="64" t="n">
        <f aca="false">IF(ISERROR(VLOOKUP($F1072,集計!$A$3:$E$53,5,FALSE())),0,VLOOKUP($F1072,集計!$A$3:$E$53,5,FALSE()))</f>
        <v>0.035</v>
      </c>
      <c r="K1072" s="65"/>
      <c r="L1072" s="34"/>
      <c r="M1072" s="54"/>
      <c r="N1072" s="54"/>
    </row>
    <row r="1073" customFormat="false" ht="13.5" hidden="false" customHeight="false" outlineLevel="0" collapsed="false">
      <c r="A1073" s="55" t="n">
        <v>1071</v>
      </c>
      <c r="B1073" s="56" t="n">
        <v>11</v>
      </c>
      <c r="C1073" s="57" t="n">
        <v>7</v>
      </c>
      <c r="D1073" s="58" t="n">
        <v>17</v>
      </c>
      <c r="E1073" s="59" t="n">
        <f aca="false">IF(OR(B1073=0,C1073=0,D1073=0),0,WEEKDAY(DATE(B1073+2000,C1073,D1073)))</f>
        <v>1</v>
      </c>
      <c r="F1073" s="60" t="n">
        <v>14</v>
      </c>
      <c r="G1073" s="61" t="str">
        <f aca="false">IF(ISERROR(VLOOKUP($F1073,集計!$A$3:$E$53,2,FALSE())),0,VLOOKUP($F1073,集計!$A$3:$E$53,2,FALSE()))</f>
        <v>商品名称　№14</v>
      </c>
      <c r="H1073" s="62" t="n">
        <v>60722</v>
      </c>
      <c r="I1073" s="63" t="n">
        <f aca="false">IF(ISERROR(IF(H1073=0,0,H1073*J1073+K1073)),0,IF(H1073=0,0,H1073*J1073+K1073))</f>
        <v>31879.05</v>
      </c>
      <c r="J1073" s="64" t="n">
        <f aca="false">IF(ISERROR(VLOOKUP($F1073,集計!$A$3:$E$53,5,FALSE())),0,VLOOKUP($F1073,集計!$A$3:$E$53,5,FALSE()))</f>
        <v>0.525</v>
      </c>
      <c r="K1073" s="65"/>
      <c r="L1073" s="34"/>
      <c r="M1073" s="54"/>
      <c r="N1073" s="54"/>
    </row>
    <row r="1074" customFormat="false" ht="13.5" hidden="false" customHeight="false" outlineLevel="0" collapsed="false">
      <c r="A1074" s="55" t="n">
        <v>1072</v>
      </c>
      <c r="B1074" s="56" t="n">
        <v>11</v>
      </c>
      <c r="C1074" s="57" t="n">
        <v>7</v>
      </c>
      <c r="D1074" s="58" t="n">
        <v>17</v>
      </c>
      <c r="E1074" s="59" t="n">
        <f aca="false">IF(OR(B1074=0,C1074=0,D1074=0),0,WEEKDAY(DATE(B1074+2000,C1074,D1074)))</f>
        <v>1</v>
      </c>
      <c r="F1074" s="60" t="n">
        <v>9</v>
      </c>
      <c r="G1074" s="61" t="str">
        <f aca="false">IF(ISERROR(VLOOKUP($F1074,集計!$A$3:$E$53,2,FALSE())),0,VLOOKUP($F1074,集計!$A$3:$E$53,2,FALSE()))</f>
        <v>商品名称　№9</v>
      </c>
      <c r="H1074" s="62" t="n">
        <v>93650</v>
      </c>
      <c r="I1074" s="63" t="n">
        <f aca="false">IF(ISERROR(IF(H1074=0,0,H1074*J1074+K1074)),0,IF(H1074=0,0,H1074*J1074+K1074))</f>
        <v>26128.35</v>
      </c>
      <c r="J1074" s="64" t="n">
        <f aca="false">IF(ISERROR(VLOOKUP($F1074,集計!$A$3:$E$53,5,FALSE())),0,VLOOKUP($F1074,集計!$A$3:$E$53,5,FALSE()))</f>
        <v>0.279</v>
      </c>
      <c r="K1074" s="65"/>
      <c r="L1074" s="34"/>
      <c r="M1074" s="54"/>
      <c r="N1074" s="54"/>
    </row>
    <row r="1075" customFormat="false" ht="13.5" hidden="false" customHeight="false" outlineLevel="0" collapsed="false">
      <c r="A1075" s="55" t="n">
        <v>1073</v>
      </c>
      <c r="B1075" s="56" t="n">
        <v>11</v>
      </c>
      <c r="C1075" s="57" t="n">
        <v>7</v>
      </c>
      <c r="D1075" s="58" t="n">
        <v>17</v>
      </c>
      <c r="E1075" s="59" t="n">
        <f aca="false">IF(OR(B1075=0,C1075=0,D1075=0),0,WEEKDAY(DATE(B1075+2000,C1075,D1075)))</f>
        <v>1</v>
      </c>
      <c r="F1075" s="60" t="n">
        <v>4</v>
      </c>
      <c r="G1075" s="61" t="str">
        <f aca="false">IF(ISERROR(VLOOKUP($F1075,集計!$A$3:$E$53,2,FALSE())),0,VLOOKUP($F1075,集計!$A$3:$E$53,2,FALSE()))</f>
        <v>商品名称　№4</v>
      </c>
      <c r="H1075" s="62" t="n">
        <v>125700</v>
      </c>
      <c r="I1075" s="63" t="n">
        <f aca="false">IF(ISERROR(IF(H1075=0,0,H1075*J1075+K1075)),0,IF(H1075=0,0,H1075*J1075+K1075))</f>
        <v>8044.8</v>
      </c>
      <c r="J1075" s="64" t="n">
        <f aca="false">IF(ISERROR(VLOOKUP($F1075,集計!$A$3:$E$53,5,FALSE())),0,VLOOKUP($F1075,集計!$A$3:$E$53,5,FALSE()))</f>
        <v>0.064</v>
      </c>
      <c r="K1075" s="65"/>
      <c r="L1075" s="34"/>
      <c r="M1075" s="54"/>
      <c r="N1075" s="54"/>
    </row>
    <row r="1076" customFormat="false" ht="13.5" hidden="false" customHeight="false" outlineLevel="0" collapsed="false">
      <c r="A1076" s="55" t="n">
        <v>1074</v>
      </c>
      <c r="B1076" s="56" t="n">
        <v>11</v>
      </c>
      <c r="C1076" s="57" t="n">
        <v>7</v>
      </c>
      <c r="D1076" s="58" t="n">
        <v>17</v>
      </c>
      <c r="E1076" s="59" t="n">
        <f aca="false">IF(OR(B1076=0,C1076=0,D1076=0),0,WEEKDAY(DATE(B1076+2000,C1076,D1076)))</f>
        <v>1</v>
      </c>
      <c r="F1076" s="60" t="n">
        <v>25</v>
      </c>
      <c r="G1076" s="61" t="str">
        <f aca="false">IF(ISERROR(VLOOKUP($F1076,集計!$A$3:$E$53,2,FALSE())),0,VLOOKUP($F1076,集計!$A$3:$E$53,2,FALSE()))</f>
        <v>商品名称　№25</v>
      </c>
      <c r="H1076" s="62" t="n">
        <v>35150</v>
      </c>
      <c r="I1076" s="63" t="n">
        <f aca="false">IF(ISERROR(IF(H1076=0,0,H1076*J1076+K1076)),0,IF(H1076=0,0,H1076*J1076+K1076))</f>
        <v>2776.85</v>
      </c>
      <c r="J1076" s="64" t="n">
        <f aca="false">IF(ISERROR(VLOOKUP($F1076,集計!$A$3:$E$53,5,FALSE())),0,VLOOKUP($F1076,集計!$A$3:$E$53,5,FALSE()))</f>
        <v>0.079</v>
      </c>
      <c r="K1076" s="65"/>
      <c r="L1076" s="34"/>
      <c r="M1076" s="54"/>
      <c r="N1076" s="54"/>
    </row>
    <row r="1077" customFormat="false" ht="13.5" hidden="false" customHeight="false" outlineLevel="0" collapsed="false">
      <c r="A1077" s="55" t="n">
        <v>1075</v>
      </c>
      <c r="B1077" s="56" t="n">
        <v>11</v>
      </c>
      <c r="C1077" s="57" t="n">
        <v>7</v>
      </c>
      <c r="D1077" s="58" t="n">
        <v>17</v>
      </c>
      <c r="E1077" s="59" t="n">
        <f aca="false">IF(OR(B1077=0,C1077=0,D1077=0),0,WEEKDAY(DATE(B1077+2000,C1077,D1077)))</f>
        <v>1</v>
      </c>
      <c r="F1077" s="60" t="n">
        <v>30</v>
      </c>
      <c r="G1077" s="61" t="str">
        <f aca="false">IF(ISERROR(VLOOKUP($F1077,集計!$A$3:$E$53,2,FALSE())),0,VLOOKUP($F1077,集計!$A$3:$E$53,2,FALSE()))</f>
        <v>商品名称　№30</v>
      </c>
      <c r="H1077" s="62" t="n">
        <v>74070</v>
      </c>
      <c r="I1077" s="63" t="n">
        <f aca="false">IF(ISERROR(IF(H1077=0,0,H1077*J1077+K1077)),0,IF(H1077=0,0,H1077*J1077+K1077))</f>
        <v>32220.45</v>
      </c>
      <c r="J1077" s="64" t="n">
        <f aca="false">IF(ISERROR(VLOOKUP($F1077,集計!$A$3:$E$53,5,FALSE())),0,VLOOKUP($F1077,集計!$A$3:$E$53,5,FALSE()))</f>
        <v>0.435</v>
      </c>
      <c r="K1077" s="65"/>
      <c r="L1077" s="34"/>
      <c r="M1077" s="54"/>
      <c r="N1077" s="54"/>
    </row>
    <row r="1078" customFormat="false" ht="13.5" hidden="false" customHeight="false" outlineLevel="0" collapsed="false">
      <c r="A1078" s="55" t="n">
        <v>1076</v>
      </c>
      <c r="B1078" s="56" t="n">
        <v>11</v>
      </c>
      <c r="C1078" s="57" t="n">
        <v>7</v>
      </c>
      <c r="D1078" s="58" t="n">
        <v>18</v>
      </c>
      <c r="E1078" s="59" t="n">
        <f aca="false">IF(OR(B1078=0,C1078=0,D1078=0),0,WEEKDAY(DATE(B1078+2000,C1078,D1078)))</f>
        <v>2</v>
      </c>
      <c r="F1078" s="60" t="n">
        <v>38</v>
      </c>
      <c r="G1078" s="61" t="str">
        <f aca="false">IF(ISERROR(VLOOKUP($F1078,集計!$A$3:$E$53,2,FALSE())),0,VLOOKUP($F1078,集計!$A$3:$E$53,2,FALSE()))</f>
        <v>商品名称　№38</v>
      </c>
      <c r="H1078" s="62" t="n">
        <v>123620</v>
      </c>
      <c r="I1078" s="63" t="n">
        <f aca="false">IF(ISERROR(IF(H1078=0,0,H1078*J1078+K1078)),0,IF(H1078=0,0,H1078*J1078+K1078))</f>
        <v>43143.38</v>
      </c>
      <c r="J1078" s="64" t="n">
        <f aca="false">IF(ISERROR(VLOOKUP($F1078,集計!$A$3:$E$53,5,FALSE())),0,VLOOKUP($F1078,集計!$A$3:$E$53,5,FALSE()))</f>
        <v>0.349</v>
      </c>
      <c r="K1078" s="65"/>
      <c r="L1078" s="34"/>
      <c r="M1078" s="54"/>
      <c r="N1078" s="54"/>
    </row>
    <row r="1079" customFormat="false" ht="13.5" hidden="false" customHeight="false" outlineLevel="0" collapsed="false">
      <c r="A1079" s="55" t="n">
        <v>1077</v>
      </c>
      <c r="B1079" s="56" t="n">
        <v>11</v>
      </c>
      <c r="C1079" s="57" t="n">
        <v>7</v>
      </c>
      <c r="D1079" s="58" t="n">
        <v>18</v>
      </c>
      <c r="E1079" s="59" t="n">
        <f aca="false">IF(OR(B1079=0,C1079=0,D1079=0),0,WEEKDAY(DATE(B1079+2000,C1079,D1079)))</f>
        <v>2</v>
      </c>
      <c r="F1079" s="60" t="n">
        <v>43</v>
      </c>
      <c r="G1079" s="61" t="str">
        <f aca="false">IF(ISERROR(VLOOKUP($F1079,集計!$A$3:$E$53,2,FALSE())),0,VLOOKUP($F1079,集計!$A$3:$E$53,2,FALSE()))</f>
        <v>商品名称　№43</v>
      </c>
      <c r="H1079" s="62" t="n">
        <v>66670</v>
      </c>
      <c r="I1079" s="63" t="n">
        <f aca="false">IF(ISERROR(IF(H1079=0,0,H1079*J1079+K1079)),0,IF(H1079=0,0,H1079*J1079+K1079))</f>
        <v>15467.44</v>
      </c>
      <c r="J1079" s="64" t="n">
        <f aca="false">IF(ISERROR(VLOOKUP($F1079,集計!$A$3:$E$53,5,FALSE())),0,VLOOKUP($F1079,集計!$A$3:$E$53,5,FALSE()))</f>
        <v>0.232</v>
      </c>
      <c r="K1079" s="65"/>
      <c r="L1079" s="34"/>
      <c r="M1079" s="54"/>
      <c r="N1079" s="54"/>
    </row>
    <row r="1080" customFormat="false" ht="13.5" hidden="false" customHeight="false" outlineLevel="0" collapsed="false">
      <c r="A1080" s="55" t="n">
        <v>1078</v>
      </c>
      <c r="B1080" s="56" t="n">
        <v>11</v>
      </c>
      <c r="C1080" s="57" t="n">
        <v>7</v>
      </c>
      <c r="D1080" s="58" t="n">
        <v>18</v>
      </c>
      <c r="E1080" s="59" t="n">
        <f aca="false">IF(OR(B1080=0,C1080=0,D1080=0),0,WEEKDAY(DATE(B1080+2000,C1080,D1080)))</f>
        <v>2</v>
      </c>
      <c r="F1080" s="60" t="n">
        <v>20</v>
      </c>
      <c r="G1080" s="61" t="str">
        <f aca="false">IF(ISERROR(VLOOKUP($F1080,集計!$A$3:$E$53,2,FALSE())),0,VLOOKUP($F1080,集計!$A$3:$E$53,2,FALSE()))</f>
        <v>商品名称　№20</v>
      </c>
      <c r="H1080" s="62" t="n">
        <v>47430</v>
      </c>
      <c r="I1080" s="63" t="n">
        <f aca="false">IF(ISERROR(IF(H1080=0,0,H1080*J1080+K1080)),0,IF(H1080=0,0,H1080*J1080+K1080))</f>
        <v>1660.05</v>
      </c>
      <c r="J1080" s="64" t="n">
        <f aca="false">IF(ISERROR(VLOOKUP($F1080,集計!$A$3:$E$53,5,FALSE())),0,VLOOKUP($F1080,集計!$A$3:$E$53,5,FALSE()))</f>
        <v>0.035</v>
      </c>
      <c r="K1080" s="65"/>
      <c r="L1080" s="34"/>
      <c r="M1080" s="54"/>
      <c r="N1080" s="54"/>
    </row>
    <row r="1081" customFormat="false" ht="13.5" hidden="false" customHeight="false" outlineLevel="0" collapsed="false">
      <c r="A1081" s="55" t="n">
        <v>1079</v>
      </c>
      <c r="B1081" s="56" t="n">
        <v>11</v>
      </c>
      <c r="C1081" s="57" t="n">
        <v>7</v>
      </c>
      <c r="D1081" s="58" t="n">
        <v>18</v>
      </c>
      <c r="E1081" s="59" t="n">
        <f aca="false">IF(OR(B1081=0,C1081=0,D1081=0),0,WEEKDAY(DATE(B1081+2000,C1081,D1081)))</f>
        <v>2</v>
      </c>
      <c r="F1081" s="60" t="n">
        <v>38</v>
      </c>
      <c r="G1081" s="61" t="str">
        <f aca="false">IF(ISERROR(VLOOKUP($F1081,集計!$A$3:$E$53,2,FALSE())),0,VLOOKUP($F1081,集計!$A$3:$E$53,2,FALSE()))</f>
        <v>商品名称　№38</v>
      </c>
      <c r="H1081" s="62" t="n">
        <v>143496</v>
      </c>
      <c r="I1081" s="63" t="n">
        <f aca="false">IF(ISERROR(IF(H1081=0,0,H1081*J1081+K1081)),0,IF(H1081=0,0,H1081*J1081+K1081))</f>
        <v>50080.104</v>
      </c>
      <c r="J1081" s="64" t="n">
        <f aca="false">IF(ISERROR(VLOOKUP($F1081,集計!$A$3:$E$53,5,FALSE())),0,VLOOKUP($F1081,集計!$A$3:$E$53,5,FALSE()))</f>
        <v>0.349</v>
      </c>
      <c r="K1081" s="65"/>
      <c r="L1081" s="34"/>
      <c r="M1081" s="54"/>
      <c r="N1081" s="54"/>
    </row>
    <row r="1082" customFormat="false" ht="13.5" hidden="false" customHeight="false" outlineLevel="0" collapsed="false">
      <c r="A1082" s="55" t="n">
        <v>1080</v>
      </c>
      <c r="B1082" s="56" t="n">
        <v>11</v>
      </c>
      <c r="C1082" s="57" t="n">
        <v>7</v>
      </c>
      <c r="D1082" s="58" t="n">
        <v>19</v>
      </c>
      <c r="E1082" s="59" t="n">
        <f aca="false">IF(OR(B1082=0,C1082=0,D1082=0),0,WEEKDAY(DATE(B1082+2000,C1082,D1082)))</f>
        <v>3</v>
      </c>
      <c r="F1082" s="60" t="n">
        <v>23</v>
      </c>
      <c r="G1082" s="61" t="str">
        <f aca="false">IF(ISERROR(VLOOKUP($F1082,集計!$A$3:$E$53,2,FALSE())),0,VLOOKUP($F1082,集計!$A$3:$E$53,2,FALSE()))</f>
        <v>商品名称　№23</v>
      </c>
      <c r="H1082" s="62" t="n">
        <v>65654</v>
      </c>
      <c r="I1082" s="63" t="n">
        <f aca="false">IF(ISERROR(IF(H1082=0,0,H1082*J1082+K1082)),0,IF(H1082=0,0,H1082*J1082+K1082))</f>
        <v>13196.454</v>
      </c>
      <c r="J1082" s="64" t="n">
        <f aca="false">IF(ISERROR(VLOOKUP($F1082,集計!$A$3:$E$53,5,FALSE())),0,VLOOKUP($F1082,集計!$A$3:$E$53,5,FALSE()))</f>
        <v>0.201</v>
      </c>
      <c r="K1082" s="65"/>
      <c r="L1082" s="34"/>
      <c r="M1082" s="54"/>
      <c r="N1082" s="54"/>
    </row>
    <row r="1083" customFormat="false" ht="13.5" hidden="false" customHeight="false" outlineLevel="0" collapsed="false">
      <c r="A1083" s="55" t="n">
        <v>1081</v>
      </c>
      <c r="B1083" s="56" t="n">
        <v>11</v>
      </c>
      <c r="C1083" s="57" t="n">
        <v>7</v>
      </c>
      <c r="D1083" s="58" t="n">
        <v>19</v>
      </c>
      <c r="E1083" s="59" t="n">
        <f aca="false">IF(OR(B1083=0,C1083=0,D1083=0),0,WEEKDAY(DATE(B1083+2000,C1083,D1083)))</f>
        <v>3</v>
      </c>
      <c r="F1083" s="60" t="n">
        <v>13</v>
      </c>
      <c r="G1083" s="61" t="str">
        <f aca="false">IF(ISERROR(VLOOKUP($F1083,集計!$A$3:$E$53,2,FALSE())),0,VLOOKUP($F1083,集計!$A$3:$E$53,2,FALSE()))</f>
        <v>商品名称　№13</v>
      </c>
      <c r="H1083" s="62" t="n">
        <v>84912</v>
      </c>
      <c r="I1083" s="63" t="n">
        <f aca="false">IF(ISERROR(IF(H1083=0,0,H1083*J1083+K1083)),0,IF(H1083=0,0,H1083*J1083+K1083))</f>
        <v>38210.4</v>
      </c>
      <c r="J1083" s="64" t="n">
        <f aca="false">IF(ISERROR(VLOOKUP($F1083,集計!$A$3:$E$53,5,FALSE())),0,VLOOKUP($F1083,集計!$A$3:$E$53,5,FALSE()))</f>
        <v>0.45</v>
      </c>
      <c r="K1083" s="65"/>
      <c r="L1083" s="34"/>
      <c r="M1083" s="54"/>
      <c r="N1083" s="54"/>
    </row>
    <row r="1084" customFormat="false" ht="13.5" hidden="false" customHeight="false" outlineLevel="0" collapsed="false">
      <c r="A1084" s="55" t="n">
        <v>1082</v>
      </c>
      <c r="B1084" s="56" t="n">
        <v>11</v>
      </c>
      <c r="C1084" s="57" t="n">
        <v>7</v>
      </c>
      <c r="D1084" s="58" t="n">
        <v>19</v>
      </c>
      <c r="E1084" s="59" t="n">
        <f aca="false">IF(OR(B1084=0,C1084=0,D1084=0),0,WEEKDAY(DATE(B1084+2000,C1084,D1084)))</f>
        <v>3</v>
      </c>
      <c r="F1084" s="60" t="n">
        <v>15</v>
      </c>
      <c r="G1084" s="61" t="str">
        <f aca="false">IF(ISERROR(VLOOKUP($F1084,集計!$A$3:$E$53,2,FALSE())),0,VLOOKUP($F1084,集計!$A$3:$E$53,2,FALSE()))</f>
        <v>商品名称　№15</v>
      </c>
      <c r="H1084" s="62" t="n">
        <v>61637</v>
      </c>
      <c r="I1084" s="63" t="n">
        <f aca="false">IF(ISERROR(IF(H1084=0,0,H1084*J1084+K1084)),0,IF(H1084=0,0,H1084*J1084+K1084))</f>
        <v>22744.053</v>
      </c>
      <c r="J1084" s="64" t="n">
        <f aca="false">IF(ISERROR(VLOOKUP($F1084,集計!$A$3:$E$53,5,FALSE())),0,VLOOKUP($F1084,集計!$A$3:$E$53,5,FALSE()))</f>
        <v>0.369</v>
      </c>
      <c r="K1084" s="65"/>
      <c r="L1084" s="34"/>
      <c r="M1084" s="54"/>
      <c r="N1084" s="54"/>
    </row>
    <row r="1085" customFormat="false" ht="13.5" hidden="false" customHeight="false" outlineLevel="0" collapsed="false">
      <c r="A1085" s="55" t="n">
        <v>1083</v>
      </c>
      <c r="B1085" s="56" t="n">
        <v>11</v>
      </c>
      <c r="C1085" s="57" t="n">
        <v>7</v>
      </c>
      <c r="D1085" s="58" t="n">
        <v>19</v>
      </c>
      <c r="E1085" s="59" t="n">
        <f aca="false">IF(OR(B1085=0,C1085=0,D1085=0),0,WEEKDAY(DATE(B1085+2000,C1085,D1085)))</f>
        <v>3</v>
      </c>
      <c r="F1085" s="60" t="n">
        <v>10</v>
      </c>
      <c r="G1085" s="61" t="str">
        <f aca="false">IF(ISERROR(VLOOKUP($F1085,集計!$A$3:$E$53,2,FALSE())),0,VLOOKUP($F1085,集計!$A$3:$E$53,2,FALSE()))</f>
        <v>商品名称　№10</v>
      </c>
      <c r="H1085" s="62" t="n">
        <v>55839</v>
      </c>
      <c r="I1085" s="63" t="n">
        <f aca="false">IF(ISERROR(IF(H1085=0,0,H1085*J1085+K1085)),0,IF(H1085=0,0,H1085*J1085+K1085))</f>
        <v>12005.385</v>
      </c>
      <c r="J1085" s="64" t="n">
        <f aca="false">IF(ISERROR(VLOOKUP($F1085,集計!$A$3:$E$53,5,FALSE())),0,VLOOKUP($F1085,集計!$A$3:$E$53,5,FALSE()))</f>
        <v>0.215</v>
      </c>
      <c r="K1085" s="65"/>
      <c r="L1085" s="34"/>
      <c r="M1085" s="54"/>
      <c r="N1085" s="54"/>
    </row>
    <row r="1086" customFormat="false" ht="13.5" hidden="false" customHeight="false" outlineLevel="0" collapsed="false">
      <c r="A1086" s="55" t="n">
        <v>1084</v>
      </c>
      <c r="B1086" s="56" t="n">
        <v>11</v>
      </c>
      <c r="C1086" s="57" t="n">
        <v>7</v>
      </c>
      <c r="D1086" s="58" t="n">
        <v>19</v>
      </c>
      <c r="E1086" s="59" t="n">
        <f aca="false">IF(OR(B1086=0,C1086=0,D1086=0),0,WEEKDAY(DATE(B1086+2000,C1086,D1086)))</f>
        <v>3</v>
      </c>
      <c r="F1086" s="60" t="n">
        <v>19</v>
      </c>
      <c r="G1086" s="61" t="str">
        <f aca="false">IF(ISERROR(VLOOKUP($F1086,集計!$A$3:$E$53,2,FALSE())),0,VLOOKUP($F1086,集計!$A$3:$E$53,2,FALSE()))</f>
        <v>商品名称　№19</v>
      </c>
      <c r="H1086" s="62" t="n">
        <v>102931</v>
      </c>
      <c r="I1086" s="63" t="n">
        <f aca="false">IF(ISERROR(IF(H1086=0,0,H1086*J1086+K1086)),0,IF(H1086=0,0,H1086*J1086+K1086))</f>
        <v>30055.852</v>
      </c>
      <c r="J1086" s="64" t="n">
        <f aca="false">IF(ISERROR(VLOOKUP($F1086,集計!$A$3:$E$53,5,FALSE())),0,VLOOKUP($F1086,集計!$A$3:$E$53,5,FALSE()))</f>
        <v>0.292</v>
      </c>
      <c r="K1086" s="65"/>
      <c r="L1086" s="34"/>
      <c r="M1086" s="54"/>
      <c r="N1086" s="54"/>
    </row>
    <row r="1087" customFormat="false" ht="13.5" hidden="false" customHeight="false" outlineLevel="0" collapsed="false">
      <c r="A1087" s="55" t="n">
        <v>1085</v>
      </c>
      <c r="B1087" s="56" t="n">
        <v>11</v>
      </c>
      <c r="C1087" s="57" t="n">
        <v>7</v>
      </c>
      <c r="D1087" s="58" t="n">
        <v>19</v>
      </c>
      <c r="E1087" s="59" t="n">
        <f aca="false">IF(OR(B1087=0,C1087=0,D1087=0),0,WEEKDAY(DATE(B1087+2000,C1087,D1087)))</f>
        <v>3</v>
      </c>
      <c r="F1087" s="60" t="n">
        <v>22</v>
      </c>
      <c r="G1087" s="61" t="str">
        <f aca="false">IF(ISERROR(VLOOKUP($F1087,集計!$A$3:$E$53,2,FALSE())),0,VLOOKUP($F1087,集計!$A$3:$E$53,2,FALSE()))</f>
        <v>商品名称　№22</v>
      </c>
      <c r="H1087" s="62" t="n">
        <v>130427</v>
      </c>
      <c r="I1087" s="63" t="n">
        <f aca="false">IF(ISERROR(IF(H1087=0,0,H1087*J1087+K1087)),0,IF(H1087=0,0,H1087*J1087+K1087))</f>
        <v>56605.318</v>
      </c>
      <c r="J1087" s="64" t="n">
        <f aca="false">IF(ISERROR(VLOOKUP($F1087,集計!$A$3:$E$53,5,FALSE())),0,VLOOKUP($F1087,集計!$A$3:$E$53,5,FALSE()))</f>
        <v>0.434</v>
      </c>
      <c r="K1087" s="65"/>
      <c r="L1087" s="34"/>
      <c r="M1087" s="54"/>
      <c r="N1087" s="54"/>
    </row>
    <row r="1088" customFormat="false" ht="13.5" hidden="false" customHeight="false" outlineLevel="0" collapsed="false">
      <c r="A1088" s="55" t="n">
        <v>1086</v>
      </c>
      <c r="B1088" s="56" t="n">
        <v>11</v>
      </c>
      <c r="C1088" s="57" t="n">
        <v>7</v>
      </c>
      <c r="D1088" s="58" t="n">
        <v>19</v>
      </c>
      <c r="E1088" s="59" t="n">
        <f aca="false">IF(OR(B1088=0,C1088=0,D1088=0),0,WEEKDAY(DATE(B1088+2000,C1088,D1088)))</f>
        <v>3</v>
      </c>
      <c r="F1088" s="60" t="n">
        <v>11</v>
      </c>
      <c r="G1088" s="61" t="str">
        <f aca="false">IF(ISERROR(VLOOKUP($F1088,集計!$A$3:$E$53,2,FALSE())),0,VLOOKUP($F1088,集計!$A$3:$E$53,2,FALSE()))</f>
        <v>商品名称　№11</v>
      </c>
      <c r="H1088" s="62" t="n">
        <v>98289</v>
      </c>
      <c r="I1088" s="63" t="n">
        <f aca="false">IF(ISERROR(IF(H1088=0,0,H1088*J1088+K1088)),0,IF(H1088=0,0,H1088*J1088+K1088))</f>
        <v>22508.181</v>
      </c>
      <c r="J1088" s="64" t="n">
        <f aca="false">IF(ISERROR(VLOOKUP($F1088,集計!$A$3:$E$53,5,FALSE())),0,VLOOKUP($F1088,集計!$A$3:$E$53,5,FALSE()))</f>
        <v>0.229</v>
      </c>
      <c r="K1088" s="65"/>
      <c r="L1088" s="34"/>
      <c r="M1088" s="54"/>
      <c r="N1088" s="54"/>
    </row>
    <row r="1089" customFormat="false" ht="13.5" hidden="false" customHeight="false" outlineLevel="0" collapsed="false">
      <c r="A1089" s="55" t="n">
        <v>1087</v>
      </c>
      <c r="B1089" s="56" t="n">
        <v>11</v>
      </c>
      <c r="C1089" s="57" t="n">
        <v>7</v>
      </c>
      <c r="D1089" s="58" t="n">
        <v>19</v>
      </c>
      <c r="E1089" s="59" t="n">
        <f aca="false">IF(OR(B1089=0,C1089=0,D1089=0),0,WEEKDAY(DATE(B1089+2000,C1089,D1089)))</f>
        <v>3</v>
      </c>
      <c r="F1089" s="60" t="n">
        <v>24</v>
      </c>
      <c r="G1089" s="61" t="str">
        <f aca="false">IF(ISERROR(VLOOKUP($F1089,集計!$A$3:$E$53,2,FALSE())),0,VLOOKUP($F1089,集計!$A$3:$E$53,2,FALSE()))</f>
        <v>商品名称　№24</v>
      </c>
      <c r="H1089" s="62" t="n">
        <v>94610</v>
      </c>
      <c r="I1089" s="63" t="n">
        <f aca="false">IF(ISERROR(IF(H1089=0,0,H1089*J1089+K1089)),0,IF(H1089=0,0,H1089*J1089+K1089))</f>
        <v>39641.59</v>
      </c>
      <c r="J1089" s="64" t="n">
        <f aca="false">IF(ISERROR(VLOOKUP($F1089,集計!$A$3:$E$53,5,FALSE())),0,VLOOKUP($F1089,集計!$A$3:$E$53,5,FALSE()))</f>
        <v>0.419</v>
      </c>
      <c r="K1089" s="65"/>
      <c r="L1089" s="34"/>
      <c r="M1089" s="54"/>
      <c r="N1089" s="54"/>
    </row>
    <row r="1090" customFormat="false" ht="13.5" hidden="false" customHeight="false" outlineLevel="0" collapsed="false">
      <c r="A1090" s="55" t="n">
        <v>1088</v>
      </c>
      <c r="B1090" s="56" t="n">
        <v>11</v>
      </c>
      <c r="C1090" s="57" t="n">
        <v>7</v>
      </c>
      <c r="D1090" s="58" t="n">
        <v>20</v>
      </c>
      <c r="E1090" s="59" t="n">
        <f aca="false">IF(OR(B1090=0,C1090=0,D1090=0),0,WEEKDAY(DATE(B1090+2000,C1090,D1090)))</f>
        <v>4</v>
      </c>
      <c r="F1090" s="60" t="n">
        <v>11</v>
      </c>
      <c r="G1090" s="61" t="str">
        <f aca="false">IF(ISERROR(VLOOKUP($F1090,集計!$A$3:$E$53,2,FALSE())),0,VLOOKUP($F1090,集計!$A$3:$E$53,2,FALSE()))</f>
        <v>商品名称　№11</v>
      </c>
      <c r="H1090" s="62" t="n">
        <v>145820</v>
      </c>
      <c r="I1090" s="63" t="n">
        <f aca="false">IF(ISERROR(IF(H1090=0,0,H1090*J1090+K1090)),0,IF(H1090=0,0,H1090*J1090+K1090))</f>
        <v>33392.78</v>
      </c>
      <c r="J1090" s="64" t="n">
        <f aca="false">IF(ISERROR(VLOOKUP($F1090,集計!$A$3:$E$53,5,FALSE())),0,VLOOKUP($F1090,集計!$A$3:$E$53,5,FALSE()))</f>
        <v>0.229</v>
      </c>
      <c r="K1090" s="65"/>
      <c r="L1090" s="34"/>
      <c r="M1090" s="54"/>
      <c r="N1090" s="54"/>
    </row>
    <row r="1091" customFormat="false" ht="13.5" hidden="false" customHeight="false" outlineLevel="0" collapsed="false">
      <c r="A1091" s="55" t="n">
        <v>1089</v>
      </c>
      <c r="B1091" s="56" t="n">
        <v>11</v>
      </c>
      <c r="C1091" s="57" t="n">
        <v>7</v>
      </c>
      <c r="D1091" s="58" t="n">
        <v>20</v>
      </c>
      <c r="E1091" s="59" t="n">
        <f aca="false">IF(OR(B1091=0,C1091=0,D1091=0),0,WEEKDAY(DATE(B1091+2000,C1091,D1091)))</f>
        <v>4</v>
      </c>
      <c r="F1091" s="60" t="n">
        <v>39</v>
      </c>
      <c r="G1091" s="61" t="str">
        <f aca="false">IF(ISERROR(VLOOKUP($F1091,集計!$A$3:$E$53,2,FALSE())),0,VLOOKUP($F1091,集計!$A$3:$E$53,2,FALSE()))</f>
        <v>商品名称　№39</v>
      </c>
      <c r="H1091" s="62" t="n">
        <v>107669</v>
      </c>
      <c r="I1091" s="63" t="n">
        <f aca="false">IF(ISERROR(IF(H1091=0,0,H1091*J1091+K1091)),0,IF(H1091=0,0,H1091*J1091+K1091))</f>
        <v>10336.224</v>
      </c>
      <c r="J1091" s="64" t="n">
        <f aca="false">IF(ISERROR(VLOOKUP($F1091,集計!$A$3:$E$53,5,FALSE())),0,VLOOKUP($F1091,集計!$A$3:$E$53,5,FALSE()))</f>
        <v>0.096</v>
      </c>
      <c r="K1091" s="65"/>
      <c r="L1091" s="34"/>
      <c r="M1091" s="54"/>
      <c r="N1091" s="54"/>
    </row>
    <row r="1092" customFormat="false" ht="13.5" hidden="false" customHeight="false" outlineLevel="0" collapsed="false">
      <c r="A1092" s="55" t="n">
        <v>1090</v>
      </c>
      <c r="B1092" s="56" t="n">
        <v>11</v>
      </c>
      <c r="C1092" s="57" t="n">
        <v>7</v>
      </c>
      <c r="D1092" s="58" t="n">
        <v>20</v>
      </c>
      <c r="E1092" s="59" t="n">
        <f aca="false">IF(OR(B1092=0,C1092=0,D1092=0),0,WEEKDAY(DATE(B1092+2000,C1092,D1092)))</f>
        <v>4</v>
      </c>
      <c r="F1092" s="60" t="n">
        <v>38</v>
      </c>
      <c r="G1092" s="61" t="str">
        <f aca="false">IF(ISERROR(VLOOKUP($F1092,集計!$A$3:$E$53,2,FALSE())),0,VLOOKUP($F1092,集計!$A$3:$E$53,2,FALSE()))</f>
        <v>商品名称　№38</v>
      </c>
      <c r="H1092" s="62" t="n">
        <v>146639</v>
      </c>
      <c r="I1092" s="63" t="n">
        <f aca="false">IF(ISERROR(IF(H1092=0,0,H1092*J1092+K1092)),0,IF(H1092=0,0,H1092*J1092+K1092))</f>
        <v>51177.011</v>
      </c>
      <c r="J1092" s="64" t="n">
        <f aca="false">IF(ISERROR(VLOOKUP($F1092,集計!$A$3:$E$53,5,FALSE())),0,VLOOKUP($F1092,集計!$A$3:$E$53,5,FALSE()))</f>
        <v>0.349</v>
      </c>
      <c r="K1092" s="65"/>
      <c r="L1092" s="34"/>
      <c r="M1092" s="54"/>
      <c r="N1092" s="54"/>
    </row>
    <row r="1093" customFormat="false" ht="13.5" hidden="false" customHeight="false" outlineLevel="0" collapsed="false">
      <c r="A1093" s="55" t="n">
        <v>1091</v>
      </c>
      <c r="B1093" s="56" t="n">
        <v>11</v>
      </c>
      <c r="C1093" s="57" t="n">
        <v>7</v>
      </c>
      <c r="D1093" s="58" t="n">
        <v>20</v>
      </c>
      <c r="E1093" s="59" t="n">
        <f aca="false">IF(OR(B1093=0,C1093=0,D1093=0),0,WEEKDAY(DATE(B1093+2000,C1093,D1093)))</f>
        <v>4</v>
      </c>
      <c r="F1093" s="60" t="n">
        <v>43</v>
      </c>
      <c r="G1093" s="61" t="str">
        <f aca="false">IF(ISERROR(VLOOKUP($F1093,集計!$A$3:$E$53,2,FALSE())),0,VLOOKUP($F1093,集計!$A$3:$E$53,2,FALSE()))</f>
        <v>商品名称　№43</v>
      </c>
      <c r="H1093" s="62" t="n">
        <v>163706</v>
      </c>
      <c r="I1093" s="63" t="n">
        <f aca="false">IF(ISERROR(IF(H1093=0,0,H1093*J1093+K1093)),0,IF(H1093=0,0,H1093*J1093+K1093))</f>
        <v>37979.792</v>
      </c>
      <c r="J1093" s="64" t="n">
        <f aca="false">IF(ISERROR(VLOOKUP($F1093,集計!$A$3:$E$53,5,FALSE())),0,VLOOKUP($F1093,集計!$A$3:$E$53,5,FALSE()))</f>
        <v>0.232</v>
      </c>
      <c r="K1093" s="65"/>
      <c r="L1093" s="34"/>
      <c r="M1093" s="54"/>
      <c r="N1093" s="54"/>
    </row>
    <row r="1094" customFormat="false" ht="13.5" hidden="false" customHeight="false" outlineLevel="0" collapsed="false">
      <c r="A1094" s="55" t="n">
        <v>1092</v>
      </c>
      <c r="B1094" s="56" t="n">
        <v>11</v>
      </c>
      <c r="C1094" s="57" t="n">
        <v>7</v>
      </c>
      <c r="D1094" s="58" t="n">
        <v>20</v>
      </c>
      <c r="E1094" s="59" t="n">
        <f aca="false">IF(OR(B1094=0,C1094=0,D1094=0),0,WEEKDAY(DATE(B1094+2000,C1094,D1094)))</f>
        <v>4</v>
      </c>
      <c r="F1094" s="60" t="n">
        <v>22</v>
      </c>
      <c r="G1094" s="61" t="str">
        <f aca="false">IF(ISERROR(VLOOKUP($F1094,集計!$A$3:$E$53,2,FALSE())),0,VLOOKUP($F1094,集計!$A$3:$E$53,2,FALSE()))</f>
        <v>商品名称　№22</v>
      </c>
      <c r="H1094" s="62" t="n">
        <v>66810</v>
      </c>
      <c r="I1094" s="63" t="n">
        <f aca="false">IF(ISERROR(IF(H1094=0,0,H1094*J1094+K1094)),0,IF(H1094=0,0,H1094*J1094+K1094))</f>
        <v>28995.54</v>
      </c>
      <c r="J1094" s="64" t="n">
        <f aca="false">IF(ISERROR(VLOOKUP($F1094,集計!$A$3:$E$53,5,FALSE())),0,VLOOKUP($F1094,集計!$A$3:$E$53,5,FALSE()))</f>
        <v>0.434</v>
      </c>
      <c r="K1094" s="65"/>
      <c r="L1094" s="34"/>
      <c r="M1094" s="54"/>
      <c r="N1094" s="54"/>
    </row>
    <row r="1095" customFormat="false" ht="13.5" hidden="false" customHeight="false" outlineLevel="0" collapsed="false">
      <c r="A1095" s="55" t="n">
        <v>1093</v>
      </c>
      <c r="B1095" s="56" t="n">
        <v>11</v>
      </c>
      <c r="C1095" s="57" t="n">
        <v>7</v>
      </c>
      <c r="D1095" s="58" t="n">
        <v>21</v>
      </c>
      <c r="E1095" s="59" t="n">
        <f aca="false">IF(OR(B1095=0,C1095=0,D1095=0),0,WEEKDAY(DATE(B1095+2000,C1095,D1095)))</f>
        <v>5</v>
      </c>
      <c r="F1095" s="60" t="n">
        <v>34</v>
      </c>
      <c r="G1095" s="61" t="str">
        <f aca="false">IF(ISERROR(VLOOKUP($F1095,集計!$A$3:$E$53,2,FALSE())),0,VLOOKUP($F1095,集計!$A$3:$E$53,2,FALSE()))</f>
        <v>商品名称　№34</v>
      </c>
      <c r="H1095" s="62" t="n">
        <v>76642</v>
      </c>
      <c r="I1095" s="63" t="n">
        <f aca="false">IF(ISERROR(IF(H1095=0,0,H1095*J1095+K1095)),0,IF(H1095=0,0,H1095*J1095+K1095))</f>
        <v>40926.828</v>
      </c>
      <c r="J1095" s="64" t="n">
        <f aca="false">IF(ISERROR(VLOOKUP($F1095,集計!$A$3:$E$53,5,FALSE())),0,VLOOKUP($F1095,集計!$A$3:$E$53,5,FALSE()))</f>
        <v>0.534</v>
      </c>
      <c r="K1095" s="65"/>
      <c r="L1095" s="34"/>
      <c r="M1095" s="54"/>
      <c r="N1095" s="54"/>
    </row>
    <row r="1096" customFormat="false" ht="13.5" hidden="false" customHeight="false" outlineLevel="0" collapsed="false">
      <c r="A1096" s="55" t="n">
        <v>1094</v>
      </c>
      <c r="B1096" s="56" t="n">
        <v>11</v>
      </c>
      <c r="C1096" s="57" t="n">
        <v>7</v>
      </c>
      <c r="D1096" s="58" t="n">
        <v>21</v>
      </c>
      <c r="E1096" s="59" t="n">
        <f aca="false">IF(OR(B1096=0,C1096=0,D1096=0),0,WEEKDAY(DATE(B1096+2000,C1096,D1096)))</f>
        <v>5</v>
      </c>
      <c r="F1096" s="60" t="n">
        <v>42</v>
      </c>
      <c r="G1096" s="61" t="str">
        <f aca="false">IF(ISERROR(VLOOKUP($F1096,集計!$A$3:$E$53,2,FALSE())),0,VLOOKUP($F1096,集計!$A$3:$E$53,2,FALSE()))</f>
        <v>商品名称　№42</v>
      </c>
      <c r="H1096" s="62" t="n">
        <v>95048</v>
      </c>
      <c r="I1096" s="63" t="n">
        <f aca="false">IF(ISERROR(IF(H1096=0,0,H1096*J1096+K1096)),0,IF(H1096=0,0,H1096*J1096+K1096))</f>
        <v>950.48</v>
      </c>
      <c r="J1096" s="64" t="n">
        <f aca="false">IF(ISERROR(VLOOKUP($F1096,集計!$A$3:$E$53,5,FALSE())),0,VLOOKUP($F1096,集計!$A$3:$E$53,5,FALSE()))</f>
        <v>0.01</v>
      </c>
      <c r="K1096" s="65"/>
      <c r="L1096" s="34"/>
      <c r="M1096" s="54"/>
      <c r="N1096" s="54"/>
    </row>
    <row r="1097" customFormat="false" ht="13.5" hidden="false" customHeight="false" outlineLevel="0" collapsed="false">
      <c r="A1097" s="55" t="n">
        <v>1095</v>
      </c>
      <c r="B1097" s="56" t="n">
        <v>11</v>
      </c>
      <c r="C1097" s="57" t="n">
        <v>7</v>
      </c>
      <c r="D1097" s="58" t="n">
        <v>21</v>
      </c>
      <c r="E1097" s="59" t="n">
        <f aca="false">IF(OR(B1097=0,C1097=0,D1097=0),0,WEEKDAY(DATE(B1097+2000,C1097,D1097)))</f>
        <v>5</v>
      </c>
      <c r="F1097" s="60" t="n">
        <v>33</v>
      </c>
      <c r="G1097" s="61" t="str">
        <f aca="false">IF(ISERROR(VLOOKUP($F1097,集計!$A$3:$E$53,2,FALSE())),0,VLOOKUP($F1097,集計!$A$3:$E$53,2,FALSE()))</f>
        <v>商品名称　№33</v>
      </c>
      <c r="H1097" s="62" t="n">
        <v>90940</v>
      </c>
      <c r="I1097" s="63" t="n">
        <f aca="false">IF(ISERROR(IF(H1097=0,0,H1097*J1097+K1097)),0,IF(H1097=0,0,H1097*J1097+K1097))</f>
        <v>37558.22</v>
      </c>
      <c r="J1097" s="64" t="n">
        <f aca="false">IF(ISERROR(VLOOKUP($F1097,集計!$A$3:$E$53,5,FALSE())),0,VLOOKUP($F1097,集計!$A$3:$E$53,5,FALSE()))</f>
        <v>0.413</v>
      </c>
      <c r="K1097" s="65"/>
      <c r="L1097" s="34"/>
      <c r="M1097" s="54"/>
      <c r="N1097" s="54"/>
    </row>
    <row r="1098" customFormat="false" ht="13.5" hidden="false" customHeight="false" outlineLevel="0" collapsed="false">
      <c r="A1098" s="55" t="n">
        <v>1096</v>
      </c>
      <c r="B1098" s="56" t="n">
        <v>11</v>
      </c>
      <c r="C1098" s="57" t="n">
        <v>7</v>
      </c>
      <c r="D1098" s="58" t="n">
        <v>21</v>
      </c>
      <c r="E1098" s="59" t="n">
        <f aca="false">IF(OR(B1098=0,C1098=0,D1098=0),0,WEEKDAY(DATE(B1098+2000,C1098,D1098)))</f>
        <v>5</v>
      </c>
      <c r="F1098" s="60" t="n">
        <v>8</v>
      </c>
      <c r="G1098" s="61" t="str">
        <f aca="false">IF(ISERROR(VLOOKUP($F1098,集計!$A$3:$E$53,2,FALSE())),0,VLOOKUP($F1098,集計!$A$3:$E$53,2,FALSE()))</f>
        <v>商品名称　№8</v>
      </c>
      <c r="H1098" s="62" t="n">
        <v>66524</v>
      </c>
      <c r="I1098" s="63" t="n">
        <f aca="false">IF(ISERROR(IF(H1098=0,0,H1098*J1098+K1098)),0,IF(H1098=0,0,H1098*J1098+K1098))</f>
        <v>33128.952</v>
      </c>
      <c r="J1098" s="64" t="n">
        <f aca="false">IF(ISERROR(VLOOKUP($F1098,集計!$A$3:$E$53,5,FALSE())),0,VLOOKUP($F1098,集計!$A$3:$E$53,5,FALSE()))</f>
        <v>0.498</v>
      </c>
      <c r="K1098" s="65"/>
      <c r="L1098" s="34"/>
      <c r="M1098" s="54"/>
      <c r="N1098" s="54"/>
    </row>
    <row r="1099" customFormat="false" ht="13.5" hidden="false" customHeight="false" outlineLevel="0" collapsed="false">
      <c r="A1099" s="55" t="n">
        <v>1097</v>
      </c>
      <c r="B1099" s="56" t="n">
        <v>11</v>
      </c>
      <c r="C1099" s="57" t="n">
        <v>7</v>
      </c>
      <c r="D1099" s="58" t="n">
        <v>21</v>
      </c>
      <c r="E1099" s="59" t="n">
        <f aca="false">IF(OR(B1099=0,C1099=0,D1099=0),0,WEEKDAY(DATE(B1099+2000,C1099,D1099)))</f>
        <v>5</v>
      </c>
      <c r="F1099" s="60" t="n">
        <v>41</v>
      </c>
      <c r="G1099" s="61" t="str">
        <f aca="false">IF(ISERROR(VLOOKUP($F1099,集計!$A$3:$E$53,2,FALSE())),0,VLOOKUP($F1099,集計!$A$3:$E$53,2,FALSE()))</f>
        <v>商品名称　№41</v>
      </c>
      <c r="H1099" s="62" t="n">
        <v>99353</v>
      </c>
      <c r="I1099" s="63" t="n">
        <f aca="false">IF(ISERROR(IF(H1099=0,0,H1099*J1099+K1099)),0,IF(H1099=0,0,H1099*J1099+K1099))</f>
        <v>27123.369</v>
      </c>
      <c r="J1099" s="64" t="n">
        <f aca="false">IF(ISERROR(VLOOKUP($F1099,集計!$A$3:$E$53,5,FALSE())),0,VLOOKUP($F1099,集計!$A$3:$E$53,5,FALSE()))</f>
        <v>0.273</v>
      </c>
      <c r="K1099" s="65"/>
      <c r="L1099" s="34"/>
      <c r="M1099" s="54"/>
      <c r="N1099" s="54"/>
    </row>
    <row r="1100" customFormat="false" ht="13.5" hidden="false" customHeight="false" outlineLevel="0" collapsed="false">
      <c r="A1100" s="55" t="n">
        <v>1098</v>
      </c>
      <c r="B1100" s="56" t="n">
        <v>11</v>
      </c>
      <c r="C1100" s="57" t="n">
        <v>7</v>
      </c>
      <c r="D1100" s="58" t="n">
        <v>21</v>
      </c>
      <c r="E1100" s="59" t="n">
        <f aca="false">IF(OR(B1100=0,C1100=0,D1100=0),0,WEEKDAY(DATE(B1100+2000,C1100,D1100)))</f>
        <v>5</v>
      </c>
      <c r="F1100" s="60" t="n">
        <v>36</v>
      </c>
      <c r="G1100" s="61" t="str">
        <f aca="false">IF(ISERROR(VLOOKUP($F1100,集計!$A$3:$E$53,2,FALSE())),0,VLOOKUP($F1100,集計!$A$3:$E$53,2,FALSE()))</f>
        <v>商品名称　№36</v>
      </c>
      <c r="H1100" s="62" t="n">
        <v>100760</v>
      </c>
      <c r="I1100" s="63" t="n">
        <f aca="false">IF(ISERROR(IF(H1100=0,0,H1100*J1100+K1100)),0,IF(H1100=0,0,H1100*J1100+K1100))</f>
        <v>17028.44</v>
      </c>
      <c r="J1100" s="64" t="n">
        <f aca="false">IF(ISERROR(VLOOKUP($F1100,集計!$A$3:$E$53,5,FALSE())),0,VLOOKUP($F1100,集計!$A$3:$E$53,5,FALSE()))</f>
        <v>0.169</v>
      </c>
      <c r="K1100" s="65"/>
      <c r="L1100" s="34"/>
      <c r="M1100" s="54"/>
      <c r="N1100" s="54"/>
    </row>
    <row r="1101" customFormat="false" ht="13.5" hidden="false" customHeight="false" outlineLevel="0" collapsed="false">
      <c r="A1101" s="55" t="n">
        <v>1099</v>
      </c>
      <c r="B1101" s="56" t="n">
        <v>11</v>
      </c>
      <c r="C1101" s="57" t="n">
        <v>7</v>
      </c>
      <c r="D1101" s="58" t="n">
        <v>22</v>
      </c>
      <c r="E1101" s="59" t="n">
        <f aca="false">IF(OR(B1101=0,C1101=0,D1101=0),0,WEEKDAY(DATE(B1101+2000,C1101,D1101)))</f>
        <v>6</v>
      </c>
      <c r="F1101" s="60" t="n">
        <v>8</v>
      </c>
      <c r="G1101" s="61" t="str">
        <f aca="false">IF(ISERROR(VLOOKUP($F1101,集計!$A$3:$E$53,2,FALSE())),0,VLOOKUP($F1101,集計!$A$3:$E$53,2,FALSE()))</f>
        <v>商品名称　№8</v>
      </c>
      <c r="H1101" s="62" t="n">
        <v>87410</v>
      </c>
      <c r="I1101" s="63" t="n">
        <f aca="false">IF(ISERROR(IF(H1101=0,0,H1101*J1101+K1101)),0,IF(H1101=0,0,H1101*J1101+K1101))</f>
        <v>43530.18</v>
      </c>
      <c r="J1101" s="64" t="n">
        <f aca="false">IF(ISERROR(VLOOKUP($F1101,集計!$A$3:$E$53,5,FALSE())),0,VLOOKUP($F1101,集計!$A$3:$E$53,5,FALSE()))</f>
        <v>0.498</v>
      </c>
      <c r="K1101" s="65"/>
      <c r="L1101" s="34"/>
      <c r="M1101" s="54"/>
      <c r="N1101" s="54"/>
    </row>
    <row r="1102" customFormat="false" ht="13.5" hidden="false" customHeight="false" outlineLevel="0" collapsed="false">
      <c r="A1102" s="55" t="n">
        <v>1100</v>
      </c>
      <c r="B1102" s="56" t="n">
        <v>11</v>
      </c>
      <c r="C1102" s="57" t="n">
        <v>7</v>
      </c>
      <c r="D1102" s="58" t="n">
        <v>22</v>
      </c>
      <c r="E1102" s="59" t="n">
        <f aca="false">IF(OR(B1102=0,C1102=0,D1102=0),0,WEEKDAY(DATE(B1102+2000,C1102,D1102)))</f>
        <v>6</v>
      </c>
      <c r="F1102" s="60" t="n">
        <v>35</v>
      </c>
      <c r="G1102" s="61" t="str">
        <f aca="false">IF(ISERROR(VLOOKUP($F1102,集計!$A$3:$E$53,2,FALSE())),0,VLOOKUP($F1102,集計!$A$3:$E$53,2,FALSE()))</f>
        <v>商品名称　№35</v>
      </c>
      <c r="H1102" s="62" t="n">
        <v>175310</v>
      </c>
      <c r="I1102" s="63" t="n">
        <f aca="false">IF(ISERROR(IF(H1102=0,0,H1102*J1102+K1102)),0,IF(H1102=0,0,H1102*J1102+K1102))</f>
        <v>1577.79</v>
      </c>
      <c r="J1102" s="64" t="n">
        <f aca="false">IF(ISERROR(VLOOKUP($F1102,集計!$A$3:$E$53,5,FALSE())),0,VLOOKUP($F1102,集計!$A$3:$E$53,5,FALSE()))</f>
        <v>0.009</v>
      </c>
      <c r="K1102" s="65"/>
      <c r="L1102" s="34"/>
      <c r="M1102" s="54"/>
      <c r="N1102" s="54"/>
    </row>
    <row r="1103" customFormat="false" ht="13.5" hidden="false" customHeight="false" outlineLevel="0" collapsed="false">
      <c r="A1103" s="55" t="n">
        <v>1101</v>
      </c>
      <c r="B1103" s="56" t="n">
        <v>11</v>
      </c>
      <c r="C1103" s="57" t="n">
        <v>7</v>
      </c>
      <c r="D1103" s="58" t="n">
        <v>22</v>
      </c>
      <c r="E1103" s="59" t="n">
        <f aca="false">IF(OR(B1103=0,C1103=0,D1103=0),0,WEEKDAY(DATE(B1103+2000,C1103,D1103)))</f>
        <v>6</v>
      </c>
      <c r="F1103" s="60" t="n">
        <v>25</v>
      </c>
      <c r="G1103" s="61" t="str">
        <f aca="false">IF(ISERROR(VLOOKUP($F1103,集計!$A$3:$E$53,2,FALSE())),0,VLOOKUP($F1103,集計!$A$3:$E$53,2,FALSE()))</f>
        <v>商品名称　№25</v>
      </c>
      <c r="H1103" s="62" t="n">
        <v>113520</v>
      </c>
      <c r="I1103" s="63" t="n">
        <f aca="false">IF(ISERROR(IF(H1103=0,0,H1103*J1103+K1103)),0,IF(H1103=0,0,H1103*J1103+K1103))</f>
        <v>8968.08</v>
      </c>
      <c r="J1103" s="64" t="n">
        <f aca="false">IF(ISERROR(VLOOKUP($F1103,集計!$A$3:$E$53,5,FALSE())),0,VLOOKUP($F1103,集計!$A$3:$E$53,5,FALSE()))</f>
        <v>0.079</v>
      </c>
      <c r="K1103" s="65"/>
      <c r="L1103" s="34"/>
      <c r="M1103" s="54"/>
      <c r="N1103" s="54"/>
    </row>
    <row r="1104" customFormat="false" ht="13.5" hidden="false" customHeight="false" outlineLevel="0" collapsed="false">
      <c r="A1104" s="55" t="n">
        <v>1102</v>
      </c>
      <c r="B1104" s="56" t="n">
        <v>11</v>
      </c>
      <c r="C1104" s="57" t="n">
        <v>7</v>
      </c>
      <c r="D1104" s="58" t="n">
        <v>22</v>
      </c>
      <c r="E1104" s="59" t="n">
        <f aca="false">IF(OR(B1104=0,C1104=0,D1104=0),0,WEEKDAY(DATE(B1104+2000,C1104,D1104)))</f>
        <v>6</v>
      </c>
      <c r="F1104" s="60" t="n">
        <v>26</v>
      </c>
      <c r="G1104" s="61" t="str">
        <f aca="false">IF(ISERROR(VLOOKUP($F1104,集計!$A$3:$E$53,2,FALSE())),0,VLOOKUP($F1104,集計!$A$3:$E$53,2,FALSE()))</f>
        <v>商品名称　№26</v>
      </c>
      <c r="H1104" s="62" t="n">
        <v>77690</v>
      </c>
      <c r="I1104" s="63" t="n">
        <f aca="false">IF(ISERROR(IF(H1104=0,0,H1104*J1104+K1104)),0,IF(H1104=0,0,H1104*J1104+K1104))</f>
        <v>17635.63</v>
      </c>
      <c r="J1104" s="64" t="n">
        <f aca="false">IF(ISERROR(VLOOKUP($F1104,集計!$A$3:$E$53,5,FALSE())),0,VLOOKUP($F1104,集計!$A$3:$E$53,5,FALSE()))</f>
        <v>0.227</v>
      </c>
      <c r="K1104" s="65"/>
      <c r="L1104" s="34"/>
      <c r="M1104" s="54"/>
      <c r="N1104" s="54"/>
    </row>
    <row r="1105" customFormat="false" ht="13.5" hidden="false" customHeight="false" outlineLevel="0" collapsed="false">
      <c r="A1105" s="55" t="n">
        <v>1103</v>
      </c>
      <c r="B1105" s="56" t="n">
        <v>11</v>
      </c>
      <c r="C1105" s="57" t="n">
        <v>7</v>
      </c>
      <c r="D1105" s="58" t="n">
        <v>22</v>
      </c>
      <c r="E1105" s="59" t="n">
        <f aca="false">IF(OR(B1105=0,C1105=0,D1105=0),0,WEEKDAY(DATE(B1105+2000,C1105,D1105)))</f>
        <v>6</v>
      </c>
      <c r="F1105" s="60" t="n">
        <v>1</v>
      </c>
      <c r="G1105" s="61" t="str">
        <f aca="false">IF(ISERROR(VLOOKUP($F1105,集計!$A$3:$E$53,2,FALSE())),0,VLOOKUP($F1105,集計!$A$3:$E$53,2,FALSE()))</f>
        <v>商品名称　№1</v>
      </c>
      <c r="H1105" s="62" t="n">
        <v>138560</v>
      </c>
      <c r="I1105" s="63" t="n">
        <f aca="false">IF(ISERROR(IF(H1105=0,0,H1105*J1105+K1105)),0,IF(H1105=0,0,H1105*J1105+K1105))</f>
        <v>51267.2</v>
      </c>
      <c r="J1105" s="64" t="n">
        <f aca="false">IF(ISERROR(VLOOKUP($F1105,集計!$A$3:$E$53,5,FALSE())),0,VLOOKUP($F1105,集計!$A$3:$E$53,5,FALSE()))</f>
        <v>0.37</v>
      </c>
      <c r="K1105" s="65"/>
      <c r="L1105" s="34"/>
      <c r="M1105" s="54"/>
      <c r="N1105" s="54"/>
    </row>
    <row r="1106" customFormat="false" ht="13.5" hidden="false" customHeight="false" outlineLevel="0" collapsed="false">
      <c r="A1106" s="55" t="n">
        <v>1104</v>
      </c>
      <c r="B1106" s="56" t="n">
        <v>11</v>
      </c>
      <c r="C1106" s="57" t="n">
        <v>7</v>
      </c>
      <c r="D1106" s="58" t="n">
        <v>23</v>
      </c>
      <c r="E1106" s="59" t="n">
        <f aca="false">IF(OR(B1106=0,C1106=0,D1106=0),0,WEEKDAY(DATE(B1106+2000,C1106,D1106)))</f>
        <v>7</v>
      </c>
      <c r="F1106" s="60" t="n">
        <v>38</v>
      </c>
      <c r="G1106" s="61" t="str">
        <f aca="false">IF(ISERROR(VLOOKUP($F1106,集計!$A$3:$E$53,2,FALSE())),0,VLOOKUP($F1106,集計!$A$3:$E$53,2,FALSE()))</f>
        <v>商品名称　№38</v>
      </c>
      <c r="H1106" s="62" t="n">
        <v>52500</v>
      </c>
      <c r="I1106" s="63" t="n">
        <f aca="false">IF(ISERROR(IF(H1106=0,0,H1106*J1106+K1106)),0,IF(H1106=0,0,H1106*J1106+K1106))</f>
        <v>18322.5</v>
      </c>
      <c r="J1106" s="64" t="n">
        <f aca="false">IF(ISERROR(VLOOKUP($F1106,集計!$A$3:$E$53,5,FALSE())),0,VLOOKUP($F1106,集計!$A$3:$E$53,5,FALSE()))</f>
        <v>0.349</v>
      </c>
      <c r="K1106" s="65"/>
      <c r="L1106" s="34"/>
      <c r="M1106" s="54"/>
      <c r="N1106" s="54"/>
    </row>
    <row r="1107" customFormat="false" ht="13.5" hidden="false" customHeight="false" outlineLevel="0" collapsed="false">
      <c r="A1107" s="55" t="n">
        <v>1105</v>
      </c>
      <c r="B1107" s="56" t="n">
        <v>11</v>
      </c>
      <c r="C1107" s="57" t="n">
        <v>7</v>
      </c>
      <c r="D1107" s="58" t="n">
        <v>23</v>
      </c>
      <c r="E1107" s="59" t="n">
        <f aca="false">IF(OR(B1107=0,C1107=0,D1107=0),0,WEEKDAY(DATE(B1107+2000,C1107,D1107)))</f>
        <v>7</v>
      </c>
      <c r="F1107" s="60" t="n">
        <v>28</v>
      </c>
      <c r="G1107" s="61" t="str">
        <f aca="false">IF(ISERROR(VLOOKUP($F1107,集計!$A$3:$E$53,2,FALSE())),0,VLOOKUP($F1107,集計!$A$3:$E$53,2,FALSE()))</f>
        <v>商品名称　№28</v>
      </c>
      <c r="H1107" s="62" t="n">
        <v>128760</v>
      </c>
      <c r="I1107" s="63" t="n">
        <f aca="false">IF(ISERROR(IF(H1107=0,0,H1107*J1107+K1107)),0,IF(H1107=0,0,H1107*J1107+K1107))</f>
        <v>2575.2</v>
      </c>
      <c r="J1107" s="64" t="n">
        <f aca="false">IF(ISERROR(VLOOKUP($F1107,集計!$A$3:$E$53,5,FALSE())),0,VLOOKUP($F1107,集計!$A$3:$E$53,5,FALSE()))</f>
        <v>0.02</v>
      </c>
      <c r="K1107" s="65"/>
      <c r="L1107" s="34"/>
      <c r="M1107" s="54"/>
      <c r="N1107" s="54"/>
    </row>
    <row r="1108" customFormat="false" ht="13.5" hidden="false" customHeight="false" outlineLevel="0" collapsed="false">
      <c r="A1108" s="55" t="n">
        <v>1106</v>
      </c>
      <c r="B1108" s="56" t="n">
        <v>11</v>
      </c>
      <c r="C1108" s="57" t="n">
        <v>7</v>
      </c>
      <c r="D1108" s="58" t="n">
        <v>23</v>
      </c>
      <c r="E1108" s="59" t="n">
        <f aca="false">IF(OR(B1108=0,C1108=0,D1108=0),0,WEEKDAY(DATE(B1108+2000,C1108,D1108)))</f>
        <v>7</v>
      </c>
      <c r="F1108" s="60" t="n">
        <v>43</v>
      </c>
      <c r="G1108" s="61" t="str">
        <f aca="false">IF(ISERROR(VLOOKUP($F1108,集計!$A$3:$E$53,2,FALSE())),0,VLOOKUP($F1108,集計!$A$3:$E$53,2,FALSE()))</f>
        <v>商品名称　№43</v>
      </c>
      <c r="H1108" s="62" t="n">
        <v>158870</v>
      </c>
      <c r="I1108" s="63" t="n">
        <f aca="false">IF(ISERROR(IF(H1108=0,0,H1108*J1108+K1108)),0,IF(H1108=0,0,H1108*J1108+K1108))</f>
        <v>36857.84</v>
      </c>
      <c r="J1108" s="64" t="n">
        <f aca="false">IF(ISERROR(VLOOKUP($F1108,集計!$A$3:$E$53,5,FALSE())),0,VLOOKUP($F1108,集計!$A$3:$E$53,5,FALSE()))</f>
        <v>0.232</v>
      </c>
      <c r="K1108" s="65"/>
      <c r="L1108" s="34"/>
      <c r="M1108" s="54"/>
      <c r="N1108" s="54"/>
    </row>
    <row r="1109" customFormat="false" ht="13.5" hidden="false" customHeight="false" outlineLevel="0" collapsed="false">
      <c r="A1109" s="55" t="n">
        <v>1107</v>
      </c>
      <c r="B1109" s="56" t="n">
        <v>11</v>
      </c>
      <c r="C1109" s="57" t="n">
        <v>7</v>
      </c>
      <c r="D1109" s="58" t="n">
        <v>23</v>
      </c>
      <c r="E1109" s="59" t="n">
        <f aca="false">IF(OR(B1109=0,C1109=0,D1109=0),0,WEEKDAY(DATE(B1109+2000,C1109,D1109)))</f>
        <v>7</v>
      </c>
      <c r="F1109" s="60" t="n">
        <v>31</v>
      </c>
      <c r="G1109" s="61" t="str">
        <f aca="false">IF(ISERROR(VLOOKUP($F1109,集計!$A$3:$E$53,2,FALSE())),0,VLOOKUP($F1109,集計!$A$3:$E$53,2,FALSE()))</f>
        <v>商品名称　№31</v>
      </c>
      <c r="H1109" s="62" t="n">
        <v>77943</v>
      </c>
      <c r="I1109" s="63" t="n">
        <f aca="false">IF(ISERROR(IF(H1109=0,0,H1109*J1109+K1109)),0,IF(H1109=0,0,H1109*J1109+K1109))</f>
        <v>31411.029</v>
      </c>
      <c r="J1109" s="64" t="n">
        <f aca="false">IF(ISERROR(VLOOKUP($F1109,集計!$A$3:$E$53,5,FALSE())),0,VLOOKUP($F1109,集計!$A$3:$E$53,5,FALSE()))</f>
        <v>0.403</v>
      </c>
      <c r="K1109" s="65"/>
      <c r="L1109" s="34"/>
      <c r="M1109" s="54"/>
      <c r="N1109" s="54"/>
    </row>
    <row r="1110" customFormat="false" ht="13.5" hidden="false" customHeight="false" outlineLevel="0" collapsed="false">
      <c r="A1110" s="55" t="n">
        <v>1108</v>
      </c>
      <c r="B1110" s="56" t="n">
        <v>11</v>
      </c>
      <c r="C1110" s="57" t="n">
        <v>7</v>
      </c>
      <c r="D1110" s="58" t="n">
        <v>23</v>
      </c>
      <c r="E1110" s="59" t="n">
        <f aca="false">IF(OR(B1110=0,C1110=0,D1110=0),0,WEEKDAY(DATE(B1110+2000,C1110,D1110)))</f>
        <v>7</v>
      </c>
      <c r="F1110" s="60" t="n">
        <v>9</v>
      </c>
      <c r="G1110" s="61" t="str">
        <f aca="false">IF(ISERROR(VLOOKUP($F1110,集計!$A$3:$E$53,2,FALSE())),0,VLOOKUP($F1110,集計!$A$3:$E$53,2,FALSE()))</f>
        <v>商品名称　№9</v>
      </c>
      <c r="H1110" s="62" t="n">
        <v>60770</v>
      </c>
      <c r="I1110" s="63" t="n">
        <f aca="false">IF(ISERROR(IF(H1110=0,0,H1110*J1110+K1110)),0,IF(H1110=0,0,H1110*J1110+K1110))</f>
        <v>16954.83</v>
      </c>
      <c r="J1110" s="64" t="n">
        <f aca="false">IF(ISERROR(VLOOKUP($F1110,集計!$A$3:$E$53,5,FALSE())),0,VLOOKUP($F1110,集計!$A$3:$E$53,5,FALSE()))</f>
        <v>0.279</v>
      </c>
      <c r="K1110" s="65"/>
      <c r="L1110" s="34"/>
      <c r="M1110" s="54"/>
      <c r="N1110" s="54"/>
    </row>
    <row r="1111" customFormat="false" ht="13.5" hidden="false" customHeight="false" outlineLevel="0" collapsed="false">
      <c r="A1111" s="55" t="n">
        <v>1109</v>
      </c>
      <c r="B1111" s="56" t="n">
        <v>11</v>
      </c>
      <c r="C1111" s="57" t="n">
        <v>7</v>
      </c>
      <c r="D1111" s="58" t="n">
        <v>23</v>
      </c>
      <c r="E1111" s="59" t="n">
        <f aca="false">IF(OR(B1111=0,C1111=0,D1111=0),0,WEEKDAY(DATE(B1111+2000,C1111,D1111)))</f>
        <v>7</v>
      </c>
      <c r="F1111" s="60" t="n">
        <v>7</v>
      </c>
      <c r="G1111" s="61" t="str">
        <f aca="false">IF(ISERROR(VLOOKUP($F1111,集計!$A$3:$E$53,2,FALSE())),0,VLOOKUP($F1111,集計!$A$3:$E$53,2,FALSE()))</f>
        <v>商品名称　№7</v>
      </c>
      <c r="H1111" s="62" t="n">
        <v>155100</v>
      </c>
      <c r="I1111" s="63" t="n">
        <f aca="false">IF(ISERROR(IF(H1111=0,0,H1111*J1111+K1111)),0,IF(H1111=0,0,H1111*J1111+K1111))</f>
        <v>26211.9</v>
      </c>
      <c r="J1111" s="64" t="n">
        <f aca="false">IF(ISERROR(VLOOKUP($F1111,集計!$A$3:$E$53,5,FALSE())),0,VLOOKUP($F1111,集計!$A$3:$E$53,5,FALSE()))</f>
        <v>0.169</v>
      </c>
      <c r="K1111" s="65"/>
      <c r="L1111" s="34"/>
      <c r="M1111" s="54"/>
      <c r="N1111" s="54"/>
    </row>
    <row r="1112" customFormat="false" ht="13.5" hidden="false" customHeight="false" outlineLevel="0" collapsed="false">
      <c r="A1112" s="55" t="n">
        <v>1110</v>
      </c>
      <c r="B1112" s="56" t="n">
        <v>11</v>
      </c>
      <c r="C1112" s="57" t="n">
        <v>7</v>
      </c>
      <c r="D1112" s="58" t="n">
        <v>23</v>
      </c>
      <c r="E1112" s="59" t="n">
        <f aca="false">IF(OR(B1112=0,C1112=0,D1112=0),0,WEEKDAY(DATE(B1112+2000,C1112,D1112)))</f>
        <v>7</v>
      </c>
      <c r="F1112" s="60" t="n">
        <v>4</v>
      </c>
      <c r="G1112" s="61" t="str">
        <f aca="false">IF(ISERROR(VLOOKUP($F1112,集計!$A$3:$E$53,2,FALSE())),0,VLOOKUP($F1112,集計!$A$3:$E$53,2,FALSE()))</f>
        <v>商品名称　№4</v>
      </c>
      <c r="H1112" s="62" t="n">
        <v>146832</v>
      </c>
      <c r="I1112" s="63" t="n">
        <f aca="false">IF(ISERROR(IF(H1112=0,0,H1112*J1112+K1112)),0,IF(H1112=0,0,H1112*J1112+K1112))</f>
        <v>9397.248</v>
      </c>
      <c r="J1112" s="64" t="n">
        <f aca="false">IF(ISERROR(VLOOKUP($F1112,集計!$A$3:$E$53,5,FALSE())),0,VLOOKUP($F1112,集計!$A$3:$E$53,5,FALSE()))</f>
        <v>0.064</v>
      </c>
      <c r="K1112" s="65"/>
      <c r="L1112" s="34"/>
      <c r="M1112" s="54"/>
      <c r="N1112" s="54"/>
    </row>
    <row r="1113" customFormat="false" ht="13.5" hidden="false" customHeight="false" outlineLevel="0" collapsed="false">
      <c r="A1113" s="55" t="n">
        <v>1111</v>
      </c>
      <c r="B1113" s="56" t="n">
        <v>11</v>
      </c>
      <c r="C1113" s="57" t="n">
        <v>7</v>
      </c>
      <c r="D1113" s="58" t="n">
        <v>24</v>
      </c>
      <c r="E1113" s="59" t="n">
        <f aca="false">IF(OR(B1113=0,C1113=0,D1113=0),0,WEEKDAY(DATE(B1113+2000,C1113,D1113)))</f>
        <v>1</v>
      </c>
      <c r="F1113" s="60" t="n">
        <v>38</v>
      </c>
      <c r="G1113" s="61" t="str">
        <f aca="false">IF(ISERROR(VLOOKUP($F1113,集計!$A$3:$E$53,2,FALSE())),0,VLOOKUP($F1113,集計!$A$3:$E$53,2,FALSE()))</f>
        <v>商品名称　№38</v>
      </c>
      <c r="H1113" s="62" t="n">
        <v>163950</v>
      </c>
      <c r="I1113" s="63" t="n">
        <f aca="false">IF(ISERROR(IF(H1113=0,0,H1113*J1113+K1113)),0,IF(H1113=0,0,H1113*J1113+K1113))</f>
        <v>57218.55</v>
      </c>
      <c r="J1113" s="64" t="n">
        <f aca="false">IF(ISERROR(VLOOKUP($F1113,集計!$A$3:$E$53,5,FALSE())),0,VLOOKUP($F1113,集計!$A$3:$E$53,5,FALSE()))</f>
        <v>0.349</v>
      </c>
      <c r="K1113" s="65"/>
      <c r="L1113" s="34"/>
      <c r="M1113" s="54"/>
      <c r="N1113" s="54"/>
    </row>
    <row r="1114" customFormat="false" ht="13.5" hidden="false" customHeight="false" outlineLevel="0" collapsed="false">
      <c r="A1114" s="55" t="n">
        <v>1112</v>
      </c>
      <c r="B1114" s="56" t="n">
        <v>11</v>
      </c>
      <c r="C1114" s="57" t="n">
        <v>7</v>
      </c>
      <c r="D1114" s="58" t="n">
        <v>24</v>
      </c>
      <c r="E1114" s="59" t="n">
        <f aca="false">IF(OR(B1114=0,C1114=0,D1114=0),0,WEEKDAY(DATE(B1114+2000,C1114,D1114)))</f>
        <v>1</v>
      </c>
      <c r="F1114" s="60" t="n">
        <v>31</v>
      </c>
      <c r="G1114" s="61" t="str">
        <f aca="false">IF(ISERROR(VLOOKUP($F1114,集計!$A$3:$E$53,2,FALSE())),0,VLOOKUP($F1114,集計!$A$3:$E$53,2,FALSE()))</f>
        <v>商品名称　№31</v>
      </c>
      <c r="H1114" s="62" t="n">
        <v>146059</v>
      </c>
      <c r="I1114" s="63" t="n">
        <f aca="false">IF(ISERROR(IF(H1114=0,0,H1114*J1114+K1114)),0,IF(H1114=0,0,H1114*J1114+K1114))</f>
        <v>58861.777</v>
      </c>
      <c r="J1114" s="64" t="n">
        <f aca="false">IF(ISERROR(VLOOKUP($F1114,集計!$A$3:$E$53,5,FALSE())),0,VLOOKUP($F1114,集計!$A$3:$E$53,5,FALSE()))</f>
        <v>0.403</v>
      </c>
      <c r="K1114" s="65"/>
      <c r="L1114" s="34"/>
      <c r="M1114" s="54"/>
      <c r="N1114" s="54"/>
    </row>
    <row r="1115" customFormat="false" ht="13.5" hidden="false" customHeight="false" outlineLevel="0" collapsed="false">
      <c r="A1115" s="55" t="n">
        <v>1113</v>
      </c>
      <c r="B1115" s="56" t="n">
        <v>11</v>
      </c>
      <c r="C1115" s="57" t="n">
        <v>7</v>
      </c>
      <c r="D1115" s="58" t="n">
        <v>24</v>
      </c>
      <c r="E1115" s="59" t="n">
        <f aca="false">IF(OR(B1115=0,C1115=0,D1115=0),0,WEEKDAY(DATE(B1115+2000,C1115,D1115)))</f>
        <v>1</v>
      </c>
      <c r="F1115" s="60" t="n">
        <v>9</v>
      </c>
      <c r="G1115" s="61" t="str">
        <f aca="false">IF(ISERROR(VLOOKUP($F1115,集計!$A$3:$E$53,2,FALSE())),0,VLOOKUP($F1115,集計!$A$3:$E$53,2,FALSE()))</f>
        <v>商品名称　№9</v>
      </c>
      <c r="H1115" s="62" t="n">
        <v>83785</v>
      </c>
      <c r="I1115" s="63" t="n">
        <f aca="false">IF(ISERROR(IF(H1115=0,0,H1115*J1115+K1115)),0,IF(H1115=0,0,H1115*J1115+K1115))</f>
        <v>23376.015</v>
      </c>
      <c r="J1115" s="64" t="n">
        <f aca="false">IF(ISERROR(VLOOKUP($F1115,集計!$A$3:$E$53,5,FALSE())),0,VLOOKUP($F1115,集計!$A$3:$E$53,5,FALSE()))</f>
        <v>0.279</v>
      </c>
      <c r="K1115" s="65"/>
      <c r="L1115" s="34"/>
      <c r="M1115" s="54"/>
      <c r="N1115" s="54"/>
    </row>
    <row r="1116" customFormat="false" ht="13.5" hidden="false" customHeight="false" outlineLevel="0" collapsed="false">
      <c r="A1116" s="55" t="n">
        <v>1114</v>
      </c>
      <c r="B1116" s="56" t="n">
        <v>11</v>
      </c>
      <c r="C1116" s="57" t="n">
        <v>7</v>
      </c>
      <c r="D1116" s="58" t="n">
        <v>24</v>
      </c>
      <c r="E1116" s="59" t="n">
        <f aca="false">IF(OR(B1116=0,C1116=0,D1116=0),0,WEEKDAY(DATE(B1116+2000,C1116,D1116)))</f>
        <v>1</v>
      </c>
      <c r="F1116" s="60" t="n">
        <v>34</v>
      </c>
      <c r="G1116" s="61" t="str">
        <f aca="false">IF(ISERROR(VLOOKUP($F1116,集計!$A$3:$E$53,2,FALSE())),0,VLOOKUP($F1116,集計!$A$3:$E$53,2,FALSE()))</f>
        <v>商品名称　№34</v>
      </c>
      <c r="H1116" s="62" t="n">
        <v>71550</v>
      </c>
      <c r="I1116" s="63" t="n">
        <f aca="false">IF(ISERROR(IF(H1116=0,0,H1116*J1116+K1116)),0,IF(H1116=0,0,H1116*J1116+K1116))</f>
        <v>38207.7</v>
      </c>
      <c r="J1116" s="64" t="n">
        <f aca="false">IF(ISERROR(VLOOKUP($F1116,集計!$A$3:$E$53,5,FALSE())),0,VLOOKUP($F1116,集計!$A$3:$E$53,5,FALSE()))</f>
        <v>0.534</v>
      </c>
      <c r="K1116" s="65"/>
      <c r="L1116" s="34"/>
      <c r="M1116" s="54"/>
      <c r="N1116" s="54"/>
    </row>
    <row r="1117" customFormat="false" ht="13.5" hidden="false" customHeight="false" outlineLevel="0" collapsed="false">
      <c r="A1117" s="55" t="n">
        <v>1115</v>
      </c>
      <c r="B1117" s="56" t="n">
        <v>11</v>
      </c>
      <c r="C1117" s="57" t="n">
        <v>7</v>
      </c>
      <c r="D1117" s="58" t="n">
        <v>24</v>
      </c>
      <c r="E1117" s="59" t="n">
        <f aca="false">IF(OR(B1117=0,C1117=0,D1117=0),0,WEEKDAY(DATE(B1117+2000,C1117,D1117)))</f>
        <v>1</v>
      </c>
      <c r="F1117" s="60" t="n">
        <v>21</v>
      </c>
      <c r="G1117" s="61" t="str">
        <f aca="false">IF(ISERROR(VLOOKUP($F1117,集計!$A$3:$E$53,2,FALSE())),0,VLOOKUP($F1117,集計!$A$3:$E$53,2,FALSE()))</f>
        <v>商品名称　№21</v>
      </c>
      <c r="H1117" s="62" t="n">
        <v>120579</v>
      </c>
      <c r="I1117" s="63" t="n">
        <f aca="false">IF(ISERROR(IF(H1117=0,0,H1117*J1117+K1117)),0,IF(H1117=0,0,H1117*J1117+K1117))</f>
        <v>47990.442</v>
      </c>
      <c r="J1117" s="64" t="n">
        <f aca="false">IF(ISERROR(VLOOKUP($F1117,集計!$A$3:$E$53,5,FALSE())),0,VLOOKUP($F1117,集計!$A$3:$E$53,5,FALSE()))</f>
        <v>0.398</v>
      </c>
      <c r="K1117" s="65"/>
      <c r="L1117" s="34"/>
      <c r="M1117" s="54"/>
      <c r="N1117" s="54"/>
    </row>
    <row r="1118" customFormat="false" ht="13.5" hidden="false" customHeight="false" outlineLevel="0" collapsed="false">
      <c r="A1118" s="55" t="n">
        <v>1116</v>
      </c>
      <c r="B1118" s="56" t="n">
        <v>11</v>
      </c>
      <c r="C1118" s="57" t="n">
        <v>7</v>
      </c>
      <c r="D1118" s="58" t="n">
        <v>24</v>
      </c>
      <c r="E1118" s="59" t="n">
        <f aca="false">IF(OR(B1118=0,C1118=0,D1118=0),0,WEEKDAY(DATE(B1118+2000,C1118,D1118)))</f>
        <v>1</v>
      </c>
      <c r="F1118" s="60" t="n">
        <v>16</v>
      </c>
      <c r="G1118" s="61" t="str">
        <f aca="false">IF(ISERROR(VLOOKUP($F1118,集計!$A$3:$E$53,2,FALSE())),0,VLOOKUP($F1118,集計!$A$3:$E$53,2,FALSE()))</f>
        <v>商品名称　№16</v>
      </c>
      <c r="H1118" s="62" t="n">
        <v>100852</v>
      </c>
      <c r="I1118" s="63" t="n">
        <f aca="false">IF(ISERROR(IF(H1118=0,0,H1118*J1118+K1118)),0,IF(H1118=0,0,H1118*J1118+K1118))</f>
        <v>3731.524</v>
      </c>
      <c r="J1118" s="64" t="n">
        <f aca="false">IF(ISERROR(VLOOKUP($F1118,集計!$A$3:$E$53,5,FALSE())),0,VLOOKUP($F1118,集計!$A$3:$E$53,5,FALSE()))</f>
        <v>0.037</v>
      </c>
      <c r="K1118" s="65"/>
      <c r="L1118" s="34"/>
      <c r="M1118" s="54"/>
      <c r="N1118" s="54"/>
    </row>
    <row r="1119" customFormat="false" ht="13.5" hidden="false" customHeight="false" outlineLevel="0" collapsed="false">
      <c r="A1119" s="55" t="n">
        <v>1117</v>
      </c>
      <c r="B1119" s="56" t="n">
        <v>11</v>
      </c>
      <c r="C1119" s="57" t="n">
        <v>7</v>
      </c>
      <c r="D1119" s="58" t="n">
        <v>24</v>
      </c>
      <c r="E1119" s="59" t="n">
        <f aca="false">IF(OR(B1119=0,C1119=0,D1119=0),0,WEEKDAY(DATE(B1119+2000,C1119,D1119)))</f>
        <v>1</v>
      </c>
      <c r="F1119" s="60" t="n">
        <v>11</v>
      </c>
      <c r="G1119" s="61" t="str">
        <f aca="false">IF(ISERROR(VLOOKUP($F1119,集計!$A$3:$E$53,2,FALSE())),0,VLOOKUP($F1119,集計!$A$3:$E$53,2,FALSE()))</f>
        <v>商品名称　№11</v>
      </c>
      <c r="H1119" s="62" t="n">
        <v>117100</v>
      </c>
      <c r="I1119" s="63" t="n">
        <f aca="false">IF(ISERROR(IF(H1119=0,0,H1119*J1119+K1119)),0,IF(H1119=0,0,H1119*J1119+K1119))</f>
        <v>26815.9</v>
      </c>
      <c r="J1119" s="64" t="n">
        <f aca="false">IF(ISERROR(VLOOKUP($F1119,集計!$A$3:$E$53,5,FALSE())),0,VLOOKUP($F1119,集計!$A$3:$E$53,5,FALSE()))</f>
        <v>0.229</v>
      </c>
      <c r="K1119" s="65"/>
      <c r="L1119" s="34"/>
      <c r="M1119" s="54"/>
      <c r="N1119" s="54"/>
    </row>
    <row r="1120" customFormat="false" ht="13.5" hidden="false" customHeight="false" outlineLevel="0" collapsed="false">
      <c r="A1120" s="55" t="n">
        <v>1118</v>
      </c>
      <c r="B1120" s="56" t="n">
        <v>11</v>
      </c>
      <c r="C1120" s="57" t="n">
        <v>7</v>
      </c>
      <c r="D1120" s="58" t="n">
        <v>24</v>
      </c>
      <c r="E1120" s="59" t="n">
        <f aca="false">IF(OR(B1120=0,C1120=0,D1120=0),0,WEEKDAY(DATE(B1120+2000,C1120,D1120)))</f>
        <v>1</v>
      </c>
      <c r="F1120" s="60" t="n">
        <v>20</v>
      </c>
      <c r="G1120" s="61" t="str">
        <f aca="false">IF(ISERROR(VLOOKUP($F1120,集計!$A$3:$E$53,2,FALSE())),0,VLOOKUP($F1120,集計!$A$3:$E$53,2,FALSE()))</f>
        <v>商品名称　№20</v>
      </c>
      <c r="H1120" s="62" t="n">
        <v>47813</v>
      </c>
      <c r="I1120" s="63" t="n">
        <f aca="false">IF(ISERROR(IF(H1120=0,0,H1120*J1120+K1120)),0,IF(H1120=0,0,H1120*J1120+K1120))</f>
        <v>1673.455</v>
      </c>
      <c r="J1120" s="64" t="n">
        <f aca="false">IF(ISERROR(VLOOKUP($F1120,集計!$A$3:$E$53,5,FALSE())),0,VLOOKUP($F1120,集計!$A$3:$E$53,5,FALSE()))</f>
        <v>0.035</v>
      </c>
      <c r="K1120" s="65"/>
      <c r="L1120" s="34"/>
      <c r="M1120" s="54"/>
      <c r="N1120" s="54"/>
    </row>
    <row r="1121" customFormat="false" ht="13.5" hidden="false" customHeight="false" outlineLevel="0" collapsed="false">
      <c r="A1121" s="55" t="n">
        <v>1119</v>
      </c>
      <c r="B1121" s="56" t="n">
        <v>11</v>
      </c>
      <c r="C1121" s="57" t="n">
        <v>7</v>
      </c>
      <c r="D1121" s="58" t="n">
        <v>25</v>
      </c>
      <c r="E1121" s="59" t="n">
        <f aca="false">IF(OR(B1121=0,C1121=0,D1121=0),0,WEEKDAY(DATE(B1121+2000,C1121,D1121)))</f>
        <v>2</v>
      </c>
      <c r="F1121" s="60" t="n">
        <v>43</v>
      </c>
      <c r="G1121" s="61" t="str">
        <f aca="false">IF(ISERROR(VLOOKUP($F1121,集計!$A$3:$E$53,2,FALSE())),0,VLOOKUP($F1121,集計!$A$3:$E$53,2,FALSE()))</f>
        <v>商品名称　№43</v>
      </c>
      <c r="H1121" s="62" t="n">
        <v>127440</v>
      </c>
      <c r="I1121" s="63" t="n">
        <f aca="false">IF(ISERROR(IF(H1121=0,0,H1121*J1121+K1121)),0,IF(H1121=0,0,H1121*J1121+K1121))</f>
        <v>29566.08</v>
      </c>
      <c r="J1121" s="64" t="n">
        <f aca="false">IF(ISERROR(VLOOKUP($F1121,集計!$A$3:$E$53,5,FALSE())),0,VLOOKUP($F1121,集計!$A$3:$E$53,5,FALSE()))</f>
        <v>0.232</v>
      </c>
      <c r="K1121" s="65"/>
      <c r="L1121" s="34"/>
      <c r="M1121" s="54"/>
      <c r="N1121" s="54"/>
    </row>
    <row r="1122" customFormat="false" ht="13.5" hidden="false" customHeight="false" outlineLevel="0" collapsed="false">
      <c r="A1122" s="55" t="n">
        <v>1120</v>
      </c>
      <c r="B1122" s="56" t="n">
        <v>11</v>
      </c>
      <c r="C1122" s="57" t="n">
        <v>7</v>
      </c>
      <c r="D1122" s="58" t="n">
        <v>25</v>
      </c>
      <c r="E1122" s="59" t="n">
        <f aca="false">IF(OR(B1122=0,C1122=0,D1122=0),0,WEEKDAY(DATE(B1122+2000,C1122,D1122)))</f>
        <v>2</v>
      </c>
      <c r="F1122" s="60" t="n">
        <v>19</v>
      </c>
      <c r="G1122" s="61" t="str">
        <f aca="false">IF(ISERROR(VLOOKUP($F1122,集計!$A$3:$E$53,2,FALSE())),0,VLOOKUP($F1122,集計!$A$3:$E$53,2,FALSE()))</f>
        <v>商品名称　№19</v>
      </c>
      <c r="H1122" s="62" t="n">
        <v>122624</v>
      </c>
      <c r="I1122" s="63" t="n">
        <f aca="false">IF(ISERROR(IF(H1122=0,0,H1122*J1122+K1122)),0,IF(H1122=0,0,H1122*J1122+K1122))</f>
        <v>35806.208</v>
      </c>
      <c r="J1122" s="64" t="n">
        <f aca="false">IF(ISERROR(VLOOKUP($F1122,集計!$A$3:$E$53,5,FALSE())),0,VLOOKUP($F1122,集計!$A$3:$E$53,5,FALSE()))</f>
        <v>0.292</v>
      </c>
      <c r="K1122" s="65"/>
      <c r="L1122" s="34"/>
      <c r="M1122" s="54"/>
      <c r="N1122" s="54"/>
    </row>
    <row r="1123" customFormat="false" ht="13.5" hidden="false" customHeight="false" outlineLevel="0" collapsed="false">
      <c r="A1123" s="55" t="n">
        <v>1121</v>
      </c>
      <c r="B1123" s="56" t="n">
        <v>11</v>
      </c>
      <c r="C1123" s="57" t="n">
        <v>7</v>
      </c>
      <c r="D1123" s="58" t="n">
        <v>25</v>
      </c>
      <c r="E1123" s="59" t="n">
        <f aca="false">IF(OR(B1123=0,C1123=0,D1123=0),0,WEEKDAY(DATE(B1123+2000,C1123,D1123)))</f>
        <v>2</v>
      </c>
      <c r="F1123" s="60" t="n">
        <v>14</v>
      </c>
      <c r="G1123" s="61" t="str">
        <f aca="false">IF(ISERROR(VLOOKUP($F1123,集計!$A$3:$E$53,2,FALSE())),0,VLOOKUP($F1123,集計!$A$3:$E$53,2,FALSE()))</f>
        <v>商品名称　№14</v>
      </c>
      <c r="H1123" s="62" t="n">
        <v>75175</v>
      </c>
      <c r="I1123" s="63" t="n">
        <f aca="false">IF(ISERROR(IF(H1123=0,0,H1123*J1123+K1123)),0,IF(H1123=0,0,H1123*J1123+K1123))</f>
        <v>39466.875</v>
      </c>
      <c r="J1123" s="64" t="n">
        <f aca="false">IF(ISERROR(VLOOKUP($F1123,集計!$A$3:$E$53,5,FALSE())),0,VLOOKUP($F1123,集計!$A$3:$E$53,5,FALSE()))</f>
        <v>0.525</v>
      </c>
      <c r="K1123" s="65"/>
      <c r="L1123" s="34"/>
      <c r="M1123" s="54"/>
      <c r="N1123" s="54"/>
    </row>
    <row r="1124" customFormat="false" ht="13.5" hidden="false" customHeight="false" outlineLevel="0" collapsed="false">
      <c r="A1124" s="55" t="n">
        <v>1122</v>
      </c>
      <c r="B1124" s="56" t="n">
        <v>11</v>
      </c>
      <c r="C1124" s="57" t="n">
        <v>7</v>
      </c>
      <c r="D1124" s="58" t="n">
        <v>25</v>
      </c>
      <c r="E1124" s="59" t="n">
        <f aca="false">IF(OR(B1124=0,C1124=0,D1124=0),0,WEEKDAY(DATE(B1124+2000,C1124,D1124)))</f>
        <v>2</v>
      </c>
      <c r="F1124" s="60" t="n">
        <v>37</v>
      </c>
      <c r="G1124" s="61" t="str">
        <f aca="false">IF(ISERROR(VLOOKUP($F1124,集計!$A$3:$E$53,2,FALSE())),0,VLOOKUP($F1124,集計!$A$3:$E$53,2,FALSE()))</f>
        <v>商品名称　№37</v>
      </c>
      <c r="H1124" s="62" t="n">
        <v>148190</v>
      </c>
      <c r="I1124" s="63" t="n">
        <f aca="false">IF(ISERROR(IF(H1124=0,0,H1124*J1124+K1124)),0,IF(H1124=0,0,H1124*J1124+K1124))</f>
        <v>57497.72</v>
      </c>
      <c r="J1124" s="64" t="n">
        <f aca="false">IF(ISERROR(VLOOKUP($F1124,集計!$A$3:$E$53,5,FALSE())),0,VLOOKUP($F1124,集計!$A$3:$E$53,5,FALSE()))</f>
        <v>0.388</v>
      </c>
      <c r="K1124" s="65"/>
      <c r="L1124" s="34"/>
      <c r="M1124" s="54"/>
      <c r="N1124" s="54"/>
    </row>
    <row r="1125" customFormat="false" ht="13.5" hidden="false" customHeight="false" outlineLevel="0" collapsed="false">
      <c r="A1125" s="55" t="n">
        <v>1123</v>
      </c>
      <c r="B1125" s="56" t="n">
        <v>11</v>
      </c>
      <c r="C1125" s="57" t="n">
        <v>7</v>
      </c>
      <c r="D1125" s="58" t="n">
        <v>26</v>
      </c>
      <c r="E1125" s="59" t="n">
        <f aca="false">IF(OR(B1125=0,C1125=0,D1125=0),0,WEEKDAY(DATE(B1125+2000,C1125,D1125)))</f>
        <v>3</v>
      </c>
      <c r="F1125" s="60" t="n">
        <v>6</v>
      </c>
      <c r="G1125" s="61" t="str">
        <f aca="false">IF(ISERROR(VLOOKUP($F1125,集計!$A$3:$E$53,2,FALSE())),0,VLOOKUP($F1125,集計!$A$3:$E$53,2,FALSE()))</f>
        <v>商品名称　№6</v>
      </c>
      <c r="H1125" s="62" t="n">
        <v>57369</v>
      </c>
      <c r="I1125" s="63" t="n">
        <f aca="false">IF(ISERROR(IF(H1125=0,0,H1125*J1125+K1125)),0,IF(H1125=0,0,H1125*J1125+K1125))</f>
        <v>29659.773</v>
      </c>
      <c r="J1125" s="64" t="n">
        <f aca="false">IF(ISERROR(VLOOKUP($F1125,集計!$A$3:$E$53,5,FALSE())),0,VLOOKUP($F1125,集計!$A$3:$E$53,5,FALSE()))</f>
        <v>0.517</v>
      </c>
      <c r="K1125" s="65"/>
      <c r="L1125" s="34"/>
      <c r="M1125" s="54"/>
      <c r="N1125" s="54"/>
    </row>
    <row r="1126" customFormat="false" ht="13.5" hidden="false" customHeight="false" outlineLevel="0" collapsed="false">
      <c r="A1126" s="55" t="n">
        <v>1124</v>
      </c>
      <c r="B1126" s="56" t="n">
        <v>11</v>
      </c>
      <c r="C1126" s="57" t="n">
        <v>7</v>
      </c>
      <c r="D1126" s="58" t="n">
        <v>26</v>
      </c>
      <c r="E1126" s="59" t="n">
        <f aca="false">IF(OR(B1126=0,C1126=0,D1126=0),0,WEEKDAY(DATE(B1126+2000,C1126,D1126)))</f>
        <v>3</v>
      </c>
      <c r="F1126" s="60" t="n">
        <v>31</v>
      </c>
      <c r="G1126" s="61" t="str">
        <f aca="false">IF(ISERROR(VLOOKUP($F1126,集計!$A$3:$E$53,2,FALSE())),0,VLOOKUP($F1126,集計!$A$3:$E$53,2,FALSE()))</f>
        <v>商品名称　№31</v>
      </c>
      <c r="H1126" s="62" t="n">
        <v>173811</v>
      </c>
      <c r="I1126" s="63" t="n">
        <f aca="false">IF(ISERROR(IF(H1126=0,0,H1126*J1126+K1126)),0,IF(H1126=0,0,H1126*J1126+K1126))</f>
        <v>70045.833</v>
      </c>
      <c r="J1126" s="64" t="n">
        <f aca="false">IF(ISERROR(VLOOKUP($F1126,集計!$A$3:$E$53,5,FALSE())),0,VLOOKUP($F1126,集計!$A$3:$E$53,5,FALSE()))</f>
        <v>0.403</v>
      </c>
      <c r="K1126" s="65"/>
      <c r="L1126" s="34"/>
      <c r="M1126" s="54"/>
      <c r="N1126" s="54"/>
    </row>
    <row r="1127" customFormat="false" ht="13.5" hidden="false" customHeight="false" outlineLevel="0" collapsed="false">
      <c r="A1127" s="55" t="n">
        <v>1125</v>
      </c>
      <c r="B1127" s="56" t="n">
        <v>11</v>
      </c>
      <c r="C1127" s="57" t="n">
        <v>7</v>
      </c>
      <c r="D1127" s="58" t="n">
        <v>26</v>
      </c>
      <c r="E1127" s="59" t="n">
        <f aca="false">IF(OR(B1127=0,C1127=0,D1127=0),0,WEEKDAY(DATE(B1127+2000,C1127,D1127)))</f>
        <v>3</v>
      </c>
      <c r="F1127" s="60" t="n">
        <v>3</v>
      </c>
      <c r="G1127" s="61" t="str">
        <f aca="false">IF(ISERROR(VLOOKUP($F1127,集計!$A$3:$E$53,2,FALSE())),0,VLOOKUP($F1127,集計!$A$3:$E$53,2,FALSE()))</f>
        <v>商品名称　№3</v>
      </c>
      <c r="H1127" s="62" t="n">
        <v>90070</v>
      </c>
      <c r="I1127" s="63" t="n">
        <f aca="false">IF(ISERROR(IF(H1127=0,0,H1127*J1127+K1127)),0,IF(H1127=0,0,H1127*J1127+K1127))</f>
        <v>19815.4</v>
      </c>
      <c r="J1127" s="64" t="n">
        <f aca="false">IF(ISERROR(VLOOKUP($F1127,集計!$A$3:$E$53,5,FALSE())),0,VLOOKUP($F1127,集計!$A$3:$E$53,5,FALSE()))</f>
        <v>0.22</v>
      </c>
      <c r="K1127" s="65"/>
      <c r="L1127" s="34"/>
      <c r="M1127" s="54"/>
      <c r="N1127" s="54"/>
    </row>
    <row r="1128" customFormat="false" ht="13.5" hidden="false" customHeight="false" outlineLevel="0" collapsed="false">
      <c r="A1128" s="55" t="n">
        <v>1126</v>
      </c>
      <c r="B1128" s="56" t="n">
        <v>11</v>
      </c>
      <c r="C1128" s="57" t="n">
        <v>7</v>
      </c>
      <c r="D1128" s="58" t="n">
        <v>27</v>
      </c>
      <c r="E1128" s="59" t="n">
        <f aca="false">IF(OR(B1128=0,C1128=0,D1128=0),0,WEEKDAY(DATE(B1128+2000,C1128,D1128)))</f>
        <v>4</v>
      </c>
      <c r="F1128" s="60" t="n">
        <v>10</v>
      </c>
      <c r="G1128" s="61" t="str">
        <f aca="false">IF(ISERROR(VLOOKUP($F1128,集計!$A$3:$E$53,2,FALSE())),0,VLOOKUP($F1128,集計!$A$3:$E$53,2,FALSE()))</f>
        <v>商品名称　№10</v>
      </c>
      <c r="H1128" s="62" t="n">
        <v>103270</v>
      </c>
      <c r="I1128" s="63" t="n">
        <f aca="false">IF(ISERROR(IF(H1128=0,0,H1128*J1128+K1128)),0,IF(H1128=0,0,H1128*J1128+K1128))</f>
        <v>22203.05</v>
      </c>
      <c r="J1128" s="64" t="n">
        <f aca="false">IF(ISERROR(VLOOKUP($F1128,集計!$A$3:$E$53,5,FALSE())),0,VLOOKUP($F1128,集計!$A$3:$E$53,5,FALSE()))</f>
        <v>0.215</v>
      </c>
      <c r="K1128" s="65"/>
      <c r="L1128" s="34"/>
      <c r="M1128" s="54"/>
      <c r="N1128" s="54"/>
    </row>
    <row r="1129" customFormat="false" ht="13.5" hidden="false" customHeight="false" outlineLevel="0" collapsed="false">
      <c r="A1129" s="55" t="n">
        <v>1127</v>
      </c>
      <c r="B1129" s="56" t="n">
        <v>11</v>
      </c>
      <c r="C1129" s="57" t="n">
        <v>7</v>
      </c>
      <c r="D1129" s="58" t="n">
        <v>27</v>
      </c>
      <c r="E1129" s="59" t="n">
        <f aca="false">IF(OR(B1129=0,C1129=0,D1129=0),0,WEEKDAY(DATE(B1129+2000,C1129,D1129)))</f>
        <v>4</v>
      </c>
      <c r="F1129" s="60" t="n">
        <v>2</v>
      </c>
      <c r="G1129" s="61" t="str">
        <f aca="false">IF(ISERROR(VLOOKUP($F1129,集計!$A$3:$E$53,2,FALSE())),0,VLOOKUP($F1129,集計!$A$3:$E$53,2,FALSE()))</f>
        <v>商品名称　№2</v>
      </c>
      <c r="H1129" s="62" t="n">
        <v>56660</v>
      </c>
      <c r="I1129" s="63" t="n">
        <f aca="false">IF(ISERROR(IF(H1129=0,0,H1129*J1129+K1129)),0,IF(H1129=0,0,H1129*J1129+K1129))</f>
        <v>27706.74</v>
      </c>
      <c r="J1129" s="64" t="n">
        <f aca="false">IF(ISERROR(VLOOKUP($F1129,集計!$A$3:$E$53,5,FALSE())),0,VLOOKUP($F1129,集計!$A$3:$E$53,5,FALSE()))</f>
        <v>0.489</v>
      </c>
      <c r="K1129" s="65"/>
      <c r="L1129" s="34"/>
      <c r="M1129" s="54"/>
      <c r="N1129" s="54"/>
    </row>
    <row r="1130" customFormat="false" ht="13.5" hidden="false" customHeight="false" outlineLevel="0" collapsed="false">
      <c r="A1130" s="55" t="n">
        <v>1128</v>
      </c>
      <c r="B1130" s="56" t="n">
        <v>11</v>
      </c>
      <c r="C1130" s="57" t="n">
        <v>7</v>
      </c>
      <c r="D1130" s="58" t="n">
        <v>27</v>
      </c>
      <c r="E1130" s="59" t="n">
        <f aca="false">IF(OR(B1130=0,C1130=0,D1130=0),0,WEEKDAY(DATE(B1130+2000,C1130,D1130)))</f>
        <v>4</v>
      </c>
      <c r="F1130" s="60" t="n">
        <v>40</v>
      </c>
      <c r="G1130" s="61" t="str">
        <f aca="false">IF(ISERROR(VLOOKUP($F1130,集計!$A$3:$E$53,2,FALSE())),0,VLOOKUP($F1130,集計!$A$3:$E$53,2,FALSE()))</f>
        <v>商品名称　№40</v>
      </c>
      <c r="H1130" s="62" t="n">
        <v>174000</v>
      </c>
      <c r="I1130" s="63" t="n">
        <f aca="false">IF(ISERROR(IF(H1130=0,0,H1130*J1130+K1130)),0,IF(H1130=0,0,H1130*J1130+K1130))</f>
        <v>91698</v>
      </c>
      <c r="J1130" s="64" t="n">
        <f aca="false">IF(ISERROR(VLOOKUP($F1130,集計!$A$3:$E$53,5,FALSE())),0,VLOOKUP($F1130,集計!$A$3:$E$53,5,FALSE()))</f>
        <v>0.527</v>
      </c>
      <c r="K1130" s="65"/>
      <c r="L1130" s="34"/>
      <c r="M1130" s="54"/>
      <c r="N1130" s="54"/>
    </row>
    <row r="1131" customFormat="false" ht="13.5" hidden="false" customHeight="false" outlineLevel="0" collapsed="false">
      <c r="A1131" s="55" t="n">
        <v>1129</v>
      </c>
      <c r="B1131" s="56" t="n">
        <v>11</v>
      </c>
      <c r="C1131" s="57" t="n">
        <v>7</v>
      </c>
      <c r="D1131" s="58" t="n">
        <v>28</v>
      </c>
      <c r="E1131" s="59" t="n">
        <f aca="false">IF(OR(B1131=0,C1131=0,D1131=0),0,WEEKDAY(DATE(B1131+2000,C1131,D1131)))</f>
        <v>5</v>
      </c>
      <c r="F1131" s="60" t="n">
        <v>34</v>
      </c>
      <c r="G1131" s="61" t="str">
        <f aca="false">IF(ISERROR(VLOOKUP($F1131,集計!$A$3:$E$53,2,FALSE())),0,VLOOKUP($F1131,集計!$A$3:$E$53,2,FALSE()))</f>
        <v>商品名称　№34</v>
      </c>
      <c r="H1131" s="62" t="n">
        <v>66439</v>
      </c>
      <c r="I1131" s="63" t="n">
        <f aca="false">IF(ISERROR(IF(H1131=0,0,H1131*J1131+K1131)),0,IF(H1131=0,0,H1131*J1131+K1131))</f>
        <v>35478.426</v>
      </c>
      <c r="J1131" s="64" t="n">
        <f aca="false">IF(ISERROR(VLOOKUP($F1131,集計!$A$3:$E$53,5,FALSE())),0,VLOOKUP($F1131,集計!$A$3:$E$53,5,FALSE()))</f>
        <v>0.534</v>
      </c>
      <c r="K1131" s="65"/>
      <c r="L1131" s="34"/>
      <c r="M1131" s="54"/>
      <c r="N1131" s="54"/>
    </row>
    <row r="1132" customFormat="false" ht="13.5" hidden="false" customHeight="false" outlineLevel="0" collapsed="false">
      <c r="A1132" s="55" t="n">
        <v>1130</v>
      </c>
      <c r="B1132" s="56" t="n">
        <v>11</v>
      </c>
      <c r="C1132" s="57" t="n">
        <v>7</v>
      </c>
      <c r="D1132" s="58" t="n">
        <v>28</v>
      </c>
      <c r="E1132" s="59" t="n">
        <f aca="false">IF(OR(B1132=0,C1132=0,D1132=0),0,WEEKDAY(DATE(B1132+2000,C1132,D1132)))</f>
        <v>5</v>
      </c>
      <c r="F1132" s="60" t="n">
        <v>45</v>
      </c>
      <c r="G1132" s="61" t="str">
        <f aca="false">IF(ISERROR(VLOOKUP($F1132,集計!$A$3:$E$53,2,FALSE())),0,VLOOKUP($F1132,集計!$A$3:$E$53,2,FALSE()))</f>
        <v>商品名称　№45</v>
      </c>
      <c r="H1132" s="62" t="n">
        <v>167429</v>
      </c>
      <c r="I1132" s="63" t="n">
        <f aca="false">IF(ISERROR(IF(H1132=0,0,H1132*J1132+K1132)),0,IF(H1132=0,0,H1132*J1132+K1132))</f>
        <v>78356.772</v>
      </c>
      <c r="J1132" s="64" t="n">
        <f aca="false">IF(ISERROR(VLOOKUP($F1132,集計!$A$3:$E$53,5,FALSE())),0,VLOOKUP($F1132,集計!$A$3:$E$53,5,FALSE()))</f>
        <v>0.468</v>
      </c>
      <c r="K1132" s="65"/>
      <c r="L1132" s="34"/>
      <c r="M1132" s="54"/>
      <c r="N1132" s="54"/>
    </row>
    <row r="1133" customFormat="false" ht="13.5" hidden="false" customHeight="false" outlineLevel="0" collapsed="false">
      <c r="A1133" s="55" t="n">
        <v>1131</v>
      </c>
      <c r="B1133" s="56" t="n">
        <v>11</v>
      </c>
      <c r="C1133" s="57" t="n">
        <v>7</v>
      </c>
      <c r="D1133" s="58" t="n">
        <v>28</v>
      </c>
      <c r="E1133" s="59" t="n">
        <f aca="false">IF(OR(B1133=0,C1133=0,D1133=0),0,WEEKDAY(DATE(B1133+2000,C1133,D1133)))</f>
        <v>5</v>
      </c>
      <c r="F1133" s="60" t="n">
        <v>28</v>
      </c>
      <c r="G1133" s="61" t="str">
        <f aca="false">IF(ISERROR(VLOOKUP($F1133,集計!$A$3:$E$53,2,FALSE())),0,VLOOKUP($F1133,集計!$A$3:$E$53,2,FALSE()))</f>
        <v>商品名称　№28</v>
      </c>
      <c r="H1133" s="62" t="n">
        <v>75008</v>
      </c>
      <c r="I1133" s="63" t="n">
        <f aca="false">IF(ISERROR(IF(H1133=0,0,H1133*J1133+K1133)),0,IF(H1133=0,0,H1133*J1133+K1133))</f>
        <v>1500.16</v>
      </c>
      <c r="J1133" s="64" t="n">
        <f aca="false">IF(ISERROR(VLOOKUP($F1133,集計!$A$3:$E$53,5,FALSE())),0,VLOOKUP($F1133,集計!$A$3:$E$53,5,FALSE()))</f>
        <v>0.02</v>
      </c>
      <c r="K1133" s="65"/>
      <c r="L1133" s="34"/>
      <c r="M1133" s="54"/>
      <c r="N1133" s="54"/>
    </row>
    <row r="1134" customFormat="false" ht="13.5" hidden="false" customHeight="false" outlineLevel="0" collapsed="false">
      <c r="A1134" s="55" t="n">
        <v>1132</v>
      </c>
      <c r="B1134" s="56" t="n">
        <v>11</v>
      </c>
      <c r="C1134" s="57" t="n">
        <v>7</v>
      </c>
      <c r="D1134" s="58" t="n">
        <v>28</v>
      </c>
      <c r="E1134" s="59" t="n">
        <f aca="false">IF(OR(B1134=0,C1134=0,D1134=0),0,WEEKDAY(DATE(B1134+2000,C1134,D1134)))</f>
        <v>5</v>
      </c>
      <c r="F1134" s="60" t="n">
        <v>9</v>
      </c>
      <c r="G1134" s="61" t="str">
        <f aca="false">IF(ISERROR(VLOOKUP($F1134,集計!$A$3:$E$53,2,FALSE())),0,VLOOKUP($F1134,集計!$A$3:$E$53,2,FALSE()))</f>
        <v>商品名称　№9</v>
      </c>
      <c r="H1134" s="62" t="n">
        <v>130860</v>
      </c>
      <c r="I1134" s="63" t="n">
        <f aca="false">IF(ISERROR(IF(H1134=0,0,H1134*J1134+K1134)),0,IF(H1134=0,0,H1134*J1134+K1134))</f>
        <v>36509.94</v>
      </c>
      <c r="J1134" s="64" t="n">
        <f aca="false">IF(ISERROR(VLOOKUP($F1134,集計!$A$3:$E$53,5,FALSE())),0,VLOOKUP($F1134,集計!$A$3:$E$53,5,FALSE()))</f>
        <v>0.279</v>
      </c>
      <c r="K1134" s="65"/>
      <c r="L1134" s="34"/>
      <c r="M1134" s="54"/>
      <c r="N1134" s="54"/>
    </row>
    <row r="1135" customFormat="false" ht="13.5" hidden="false" customHeight="false" outlineLevel="0" collapsed="false">
      <c r="A1135" s="55" t="n">
        <v>1133</v>
      </c>
      <c r="B1135" s="56" t="n">
        <v>11</v>
      </c>
      <c r="C1135" s="57" t="n">
        <v>7</v>
      </c>
      <c r="D1135" s="58" t="n">
        <v>29</v>
      </c>
      <c r="E1135" s="59" t="n">
        <f aca="false">IF(OR(B1135=0,C1135=0,D1135=0),0,WEEKDAY(DATE(B1135+2000,C1135,D1135)))</f>
        <v>6</v>
      </c>
      <c r="F1135" s="60" t="n">
        <v>9</v>
      </c>
      <c r="G1135" s="61" t="str">
        <f aca="false">IF(ISERROR(VLOOKUP($F1135,集計!$A$3:$E$53,2,FALSE())),0,VLOOKUP($F1135,集計!$A$3:$E$53,2,FALSE()))</f>
        <v>商品名称　№9</v>
      </c>
      <c r="H1135" s="62" t="n">
        <v>118354</v>
      </c>
      <c r="I1135" s="63" t="n">
        <f aca="false">IF(ISERROR(IF(H1135=0,0,H1135*J1135+K1135)),0,IF(H1135=0,0,H1135*J1135+K1135))</f>
        <v>33020.766</v>
      </c>
      <c r="J1135" s="64" t="n">
        <f aca="false">IF(ISERROR(VLOOKUP($F1135,集計!$A$3:$E$53,5,FALSE())),0,VLOOKUP($F1135,集計!$A$3:$E$53,5,FALSE()))</f>
        <v>0.279</v>
      </c>
      <c r="K1135" s="65"/>
      <c r="L1135" s="34"/>
      <c r="M1135" s="54"/>
      <c r="N1135" s="54"/>
    </row>
    <row r="1136" customFormat="false" ht="13.5" hidden="false" customHeight="false" outlineLevel="0" collapsed="false">
      <c r="A1136" s="55" t="n">
        <v>1134</v>
      </c>
      <c r="B1136" s="56" t="n">
        <v>11</v>
      </c>
      <c r="C1136" s="57" t="n">
        <v>7</v>
      </c>
      <c r="D1136" s="58" t="n">
        <v>29</v>
      </c>
      <c r="E1136" s="59" t="n">
        <f aca="false">IF(OR(B1136=0,C1136=0,D1136=0),0,WEEKDAY(DATE(B1136+2000,C1136,D1136)))</f>
        <v>6</v>
      </c>
      <c r="F1136" s="60" t="n">
        <v>29</v>
      </c>
      <c r="G1136" s="61" t="str">
        <f aca="false">IF(ISERROR(VLOOKUP($F1136,集計!$A$3:$E$53,2,FALSE())),0,VLOOKUP($F1136,集計!$A$3:$E$53,2,FALSE()))</f>
        <v>商品名称　№29</v>
      </c>
      <c r="H1136" s="62" t="n">
        <v>81144</v>
      </c>
      <c r="I1136" s="63" t="n">
        <f aca="false">IF(ISERROR(IF(H1136=0,0,H1136*J1136+K1136)),0,IF(H1136=0,0,H1136*J1136+K1136))</f>
        <v>43168.608</v>
      </c>
      <c r="J1136" s="64" t="n">
        <f aca="false">IF(ISERROR(VLOOKUP($F1136,集計!$A$3:$E$53,5,FALSE())),0,VLOOKUP($F1136,集計!$A$3:$E$53,5,FALSE()))</f>
        <v>0.532</v>
      </c>
      <c r="K1136" s="65"/>
      <c r="L1136" s="34"/>
      <c r="M1136" s="54"/>
      <c r="N1136" s="54"/>
    </row>
    <row r="1137" customFormat="false" ht="13.5" hidden="false" customHeight="false" outlineLevel="0" collapsed="false">
      <c r="A1137" s="55" t="n">
        <v>1135</v>
      </c>
      <c r="B1137" s="56" t="n">
        <v>11</v>
      </c>
      <c r="C1137" s="57" t="n">
        <v>7</v>
      </c>
      <c r="D1137" s="58" t="n">
        <v>29</v>
      </c>
      <c r="E1137" s="59" t="n">
        <f aca="false">IF(OR(B1137=0,C1137=0,D1137=0),0,WEEKDAY(DATE(B1137+2000,C1137,D1137)))</f>
        <v>6</v>
      </c>
      <c r="F1137" s="60" t="n">
        <v>38</v>
      </c>
      <c r="G1137" s="61" t="str">
        <f aca="false">IF(ISERROR(VLOOKUP($F1137,集計!$A$3:$E$53,2,FALSE())),0,VLOOKUP($F1137,集計!$A$3:$E$53,2,FALSE()))</f>
        <v>商品名称　№38</v>
      </c>
      <c r="H1137" s="62" t="n">
        <v>145672</v>
      </c>
      <c r="I1137" s="63" t="n">
        <f aca="false">IF(ISERROR(IF(H1137=0,0,H1137*J1137+K1137)),0,IF(H1137=0,0,H1137*J1137+K1137))</f>
        <v>50839.528</v>
      </c>
      <c r="J1137" s="64" t="n">
        <f aca="false">IF(ISERROR(VLOOKUP($F1137,集計!$A$3:$E$53,5,FALSE())),0,VLOOKUP($F1137,集計!$A$3:$E$53,5,FALSE()))</f>
        <v>0.349</v>
      </c>
      <c r="K1137" s="65"/>
      <c r="L1137" s="34"/>
      <c r="M1137" s="54"/>
      <c r="N1137" s="54"/>
    </row>
    <row r="1138" customFormat="false" ht="13.5" hidden="false" customHeight="false" outlineLevel="0" collapsed="false">
      <c r="A1138" s="55" t="n">
        <v>1136</v>
      </c>
      <c r="B1138" s="56" t="n">
        <v>11</v>
      </c>
      <c r="C1138" s="57" t="n">
        <v>7</v>
      </c>
      <c r="D1138" s="58" t="n">
        <v>29</v>
      </c>
      <c r="E1138" s="59" t="n">
        <f aca="false">IF(OR(B1138=0,C1138=0,D1138=0),0,WEEKDAY(DATE(B1138+2000,C1138,D1138)))</f>
        <v>6</v>
      </c>
      <c r="F1138" s="60" t="n">
        <v>41</v>
      </c>
      <c r="G1138" s="61" t="str">
        <f aca="false">IF(ISERROR(VLOOKUP($F1138,集計!$A$3:$E$53,2,FALSE())),0,VLOOKUP($F1138,集計!$A$3:$E$53,2,FALSE()))</f>
        <v>商品名称　№41</v>
      </c>
      <c r="H1138" s="62" t="n">
        <v>99300</v>
      </c>
      <c r="I1138" s="63" t="n">
        <f aca="false">IF(ISERROR(IF(H1138=0,0,H1138*J1138+K1138)),0,IF(H1138=0,0,H1138*J1138+K1138))</f>
        <v>27108.9</v>
      </c>
      <c r="J1138" s="64" t="n">
        <f aca="false">IF(ISERROR(VLOOKUP($F1138,集計!$A$3:$E$53,5,FALSE())),0,VLOOKUP($F1138,集計!$A$3:$E$53,5,FALSE()))</f>
        <v>0.273</v>
      </c>
      <c r="K1138" s="65"/>
      <c r="L1138" s="34"/>
      <c r="M1138" s="54"/>
      <c r="N1138" s="54"/>
    </row>
    <row r="1139" customFormat="false" ht="13.5" hidden="false" customHeight="false" outlineLevel="0" collapsed="false">
      <c r="A1139" s="55" t="n">
        <v>1137</v>
      </c>
      <c r="B1139" s="56" t="n">
        <v>11</v>
      </c>
      <c r="C1139" s="57" t="n">
        <v>7</v>
      </c>
      <c r="D1139" s="58" t="n">
        <v>30</v>
      </c>
      <c r="E1139" s="59" t="n">
        <f aca="false">IF(OR(B1139=0,C1139=0,D1139=0),0,WEEKDAY(DATE(B1139+2000,C1139,D1139)))</f>
        <v>7</v>
      </c>
      <c r="F1139" s="60" t="n">
        <v>36</v>
      </c>
      <c r="G1139" s="61" t="str">
        <f aca="false">IF(ISERROR(VLOOKUP($F1139,集計!$A$3:$E$53,2,FALSE())),0,VLOOKUP($F1139,集計!$A$3:$E$53,2,FALSE()))</f>
        <v>商品名称　№36</v>
      </c>
      <c r="H1139" s="62" t="n">
        <v>100470</v>
      </c>
      <c r="I1139" s="63" t="n">
        <f aca="false">IF(ISERROR(IF(H1139=0,0,H1139*J1139+K1139)),0,IF(H1139=0,0,H1139*J1139+K1139))</f>
        <v>16979.43</v>
      </c>
      <c r="J1139" s="64" t="n">
        <f aca="false">IF(ISERROR(VLOOKUP($F1139,集計!$A$3:$E$53,5,FALSE())),0,VLOOKUP($F1139,集計!$A$3:$E$53,5,FALSE()))</f>
        <v>0.169</v>
      </c>
      <c r="K1139" s="65"/>
      <c r="L1139" s="34"/>
      <c r="M1139" s="54"/>
      <c r="N1139" s="54"/>
    </row>
    <row r="1140" customFormat="false" ht="13.5" hidden="false" customHeight="false" outlineLevel="0" collapsed="false">
      <c r="A1140" s="55" t="n">
        <v>1138</v>
      </c>
      <c r="B1140" s="56" t="n">
        <v>11</v>
      </c>
      <c r="C1140" s="57" t="n">
        <v>7</v>
      </c>
      <c r="D1140" s="58" t="n">
        <v>30</v>
      </c>
      <c r="E1140" s="59" t="n">
        <f aca="false">IF(OR(B1140=0,C1140=0,D1140=0),0,WEEKDAY(DATE(B1140+2000,C1140,D1140)))</f>
        <v>7</v>
      </c>
      <c r="F1140" s="60" t="n">
        <v>10</v>
      </c>
      <c r="G1140" s="61" t="str">
        <f aca="false">IF(ISERROR(VLOOKUP($F1140,集計!$A$3:$E$53,2,FALSE())),0,VLOOKUP($F1140,集計!$A$3:$E$53,2,FALSE()))</f>
        <v>商品名称　№10</v>
      </c>
      <c r="H1140" s="62" t="n">
        <v>75950</v>
      </c>
      <c r="I1140" s="63" t="n">
        <f aca="false">IF(ISERROR(IF(H1140=0,0,H1140*J1140+K1140)),0,IF(H1140=0,0,H1140*J1140+K1140))</f>
        <v>16329.25</v>
      </c>
      <c r="J1140" s="64" t="n">
        <f aca="false">IF(ISERROR(VLOOKUP($F1140,集計!$A$3:$E$53,5,FALSE())),0,VLOOKUP($F1140,集計!$A$3:$E$53,5,FALSE()))</f>
        <v>0.215</v>
      </c>
      <c r="K1140" s="65"/>
      <c r="L1140" s="34"/>
      <c r="M1140" s="54"/>
      <c r="N1140" s="54"/>
    </row>
    <row r="1141" customFormat="false" ht="13.5" hidden="false" customHeight="false" outlineLevel="0" collapsed="false">
      <c r="A1141" s="55" t="n">
        <v>1139</v>
      </c>
      <c r="B1141" s="56" t="n">
        <v>11</v>
      </c>
      <c r="C1141" s="57" t="n">
        <v>7</v>
      </c>
      <c r="D1141" s="58" t="n">
        <v>30</v>
      </c>
      <c r="E1141" s="59" t="n">
        <f aca="false">IF(OR(B1141=0,C1141=0,D1141=0),0,WEEKDAY(DATE(B1141+2000,C1141,D1141)))</f>
        <v>7</v>
      </c>
      <c r="F1141" s="60" t="n">
        <v>15</v>
      </c>
      <c r="G1141" s="61" t="str">
        <f aca="false">IF(ISERROR(VLOOKUP($F1141,集計!$A$3:$E$53,2,FALSE())),0,VLOOKUP($F1141,集計!$A$3:$E$53,2,FALSE()))</f>
        <v>商品名称　№15</v>
      </c>
      <c r="H1141" s="62" t="n">
        <v>90410</v>
      </c>
      <c r="I1141" s="63" t="n">
        <f aca="false">IF(ISERROR(IF(H1141=0,0,H1141*J1141+K1141)),0,IF(H1141=0,0,H1141*J1141+K1141))</f>
        <v>33361.29</v>
      </c>
      <c r="J1141" s="64" t="n">
        <f aca="false">IF(ISERROR(VLOOKUP($F1141,集計!$A$3:$E$53,5,FALSE())),0,VLOOKUP($F1141,集計!$A$3:$E$53,5,FALSE()))</f>
        <v>0.369</v>
      </c>
      <c r="K1141" s="65"/>
      <c r="L1141" s="34"/>
      <c r="M1141" s="54"/>
      <c r="N1141" s="54"/>
    </row>
    <row r="1142" customFormat="false" ht="13.5" hidden="false" customHeight="false" outlineLevel="0" collapsed="false">
      <c r="A1142" s="55" t="n">
        <v>1140</v>
      </c>
      <c r="B1142" s="56" t="n">
        <v>11</v>
      </c>
      <c r="C1142" s="57" t="n">
        <v>7</v>
      </c>
      <c r="D1142" s="58" t="n">
        <v>30</v>
      </c>
      <c r="E1142" s="59" t="n">
        <f aca="false">IF(OR(B1142=0,C1142=0,D1142=0),0,WEEKDAY(DATE(B1142+2000,C1142,D1142)))</f>
        <v>7</v>
      </c>
      <c r="F1142" s="60" t="n">
        <v>44</v>
      </c>
      <c r="G1142" s="61" t="str">
        <f aca="false">IF(ISERROR(VLOOKUP($F1142,集計!$A$3:$E$53,2,FALSE())),0,VLOOKUP($F1142,集計!$A$3:$E$53,2,FALSE()))</f>
        <v>商品名称　№44</v>
      </c>
      <c r="H1142" s="62" t="n">
        <v>125825</v>
      </c>
      <c r="I1142" s="63" t="n">
        <f aca="false">IF(ISERROR(IF(H1142=0,0,H1142*J1142+K1142)),0,IF(H1142=0,0,H1142*J1142+K1142))</f>
        <v>54230.575</v>
      </c>
      <c r="J1142" s="64" t="n">
        <f aca="false">IF(ISERROR(VLOOKUP($F1142,集計!$A$3:$E$53,5,FALSE())),0,VLOOKUP($F1142,集計!$A$3:$E$53,5,FALSE()))</f>
        <v>0.431</v>
      </c>
      <c r="K1142" s="65"/>
      <c r="L1142" s="34"/>
      <c r="M1142" s="54"/>
      <c r="N1142" s="54"/>
    </row>
    <row r="1143" customFormat="false" ht="13.5" hidden="false" customHeight="false" outlineLevel="0" collapsed="false">
      <c r="A1143" s="55" t="n">
        <v>1141</v>
      </c>
      <c r="B1143" s="56" t="n">
        <v>11</v>
      </c>
      <c r="C1143" s="57" t="n">
        <v>7</v>
      </c>
      <c r="D1143" s="58" t="n">
        <v>31</v>
      </c>
      <c r="E1143" s="59" t="n">
        <f aca="false">IF(OR(B1143=0,C1143=0,D1143=0),0,WEEKDAY(DATE(B1143+2000,C1143,D1143)))</f>
        <v>1</v>
      </c>
      <c r="F1143" s="60" t="n">
        <v>31</v>
      </c>
      <c r="G1143" s="61" t="str">
        <f aca="false">IF(ISERROR(VLOOKUP($F1143,集計!$A$3:$E$53,2,FALSE())),0,VLOOKUP($F1143,集計!$A$3:$E$53,2,FALSE()))</f>
        <v>商品名称　№31</v>
      </c>
      <c r="H1143" s="62" t="n">
        <v>40660</v>
      </c>
      <c r="I1143" s="63" t="n">
        <f aca="false">IF(ISERROR(IF(H1143=0,0,H1143*J1143+K1143)),0,IF(H1143=0,0,H1143*J1143+K1143))</f>
        <v>16385.98</v>
      </c>
      <c r="J1143" s="64" t="n">
        <f aca="false">IF(ISERROR(VLOOKUP($F1143,集計!$A$3:$E$53,5,FALSE())),0,VLOOKUP($F1143,集計!$A$3:$E$53,5,FALSE()))</f>
        <v>0.403</v>
      </c>
      <c r="K1143" s="65"/>
      <c r="L1143" s="34"/>
      <c r="M1143" s="54"/>
      <c r="N1143" s="54"/>
    </row>
    <row r="1144" customFormat="false" ht="13.5" hidden="false" customHeight="false" outlineLevel="0" collapsed="false">
      <c r="A1144" s="55" t="n">
        <v>1142</v>
      </c>
      <c r="B1144" s="56" t="n">
        <v>11</v>
      </c>
      <c r="C1144" s="57" t="n">
        <v>7</v>
      </c>
      <c r="D1144" s="58" t="n">
        <v>31</v>
      </c>
      <c r="E1144" s="59" t="n">
        <f aca="false">IF(OR(B1144=0,C1144=0,D1144=0),0,WEEKDAY(DATE(B1144+2000,C1144,D1144)))</f>
        <v>1</v>
      </c>
      <c r="F1144" s="60" t="n">
        <v>25</v>
      </c>
      <c r="G1144" s="61" t="str">
        <f aca="false">IF(ISERROR(VLOOKUP($F1144,集計!$A$3:$E$53,2,FALSE())),0,VLOOKUP($F1144,集計!$A$3:$E$53,2,FALSE()))</f>
        <v>商品名称　№25</v>
      </c>
      <c r="H1144" s="62" t="n">
        <v>88088</v>
      </c>
      <c r="I1144" s="63" t="n">
        <f aca="false">IF(ISERROR(IF(H1144=0,0,H1144*J1144+K1144)),0,IF(H1144=0,0,H1144*J1144+K1144))</f>
        <v>6958.952</v>
      </c>
      <c r="J1144" s="64" t="n">
        <f aca="false">IF(ISERROR(VLOOKUP($F1144,集計!$A$3:$E$53,5,FALSE())),0,VLOOKUP($F1144,集計!$A$3:$E$53,5,FALSE()))</f>
        <v>0.079</v>
      </c>
      <c r="K1144" s="65"/>
      <c r="L1144" s="34"/>
      <c r="M1144" s="54"/>
      <c r="N1144" s="54"/>
    </row>
    <row r="1145" customFormat="false" ht="13.5" hidden="false" customHeight="false" outlineLevel="0" collapsed="false">
      <c r="A1145" s="55" t="n">
        <v>1143</v>
      </c>
      <c r="B1145" s="56" t="n">
        <v>11</v>
      </c>
      <c r="C1145" s="57" t="n">
        <v>7</v>
      </c>
      <c r="D1145" s="58" t="n">
        <v>31</v>
      </c>
      <c r="E1145" s="59" t="n">
        <f aca="false">IF(OR(B1145=0,C1145=0,D1145=0),0,WEEKDAY(DATE(B1145+2000,C1145,D1145)))</f>
        <v>1</v>
      </c>
      <c r="F1145" s="60" t="n">
        <v>40</v>
      </c>
      <c r="G1145" s="61" t="str">
        <f aca="false">IF(ISERROR(VLOOKUP($F1145,集計!$A$3:$E$53,2,FALSE())),0,VLOOKUP($F1145,集計!$A$3:$E$53,2,FALSE()))</f>
        <v>商品名称　№40</v>
      </c>
      <c r="H1145" s="62" t="n">
        <v>139386</v>
      </c>
      <c r="I1145" s="63" t="n">
        <f aca="false">IF(ISERROR(IF(H1145=0,0,H1145*J1145+K1145)),0,IF(H1145=0,0,H1145*J1145+K1145))</f>
        <v>73456.422</v>
      </c>
      <c r="J1145" s="64" t="n">
        <f aca="false">IF(ISERROR(VLOOKUP($F1145,集計!$A$3:$E$53,5,FALSE())),0,VLOOKUP($F1145,集計!$A$3:$E$53,5,FALSE()))</f>
        <v>0.527</v>
      </c>
      <c r="K1145" s="65"/>
      <c r="L1145" s="34"/>
      <c r="M1145" s="54"/>
      <c r="N1145" s="54"/>
    </row>
    <row r="1146" customFormat="false" ht="13.5" hidden="false" customHeight="false" outlineLevel="0" collapsed="false">
      <c r="A1146" s="55" t="n">
        <v>1144</v>
      </c>
      <c r="B1146" s="56" t="n">
        <v>11</v>
      </c>
      <c r="C1146" s="57" t="n">
        <v>8</v>
      </c>
      <c r="D1146" s="58" t="n">
        <v>1</v>
      </c>
      <c r="E1146" s="59" t="n">
        <f aca="false">IF(OR(B1146=0,C1146=0,D1146=0),0,WEEKDAY(DATE(B1146+2000,C1146,D1146)))</f>
        <v>2</v>
      </c>
      <c r="F1146" s="60" t="n">
        <v>30</v>
      </c>
      <c r="G1146" s="61" t="str">
        <f aca="false">IF(ISERROR(VLOOKUP($F1146,集計!$A$3:$E$53,2,FALSE())),0,VLOOKUP($F1146,集計!$A$3:$E$53,2,FALSE()))</f>
        <v>商品名称　№30</v>
      </c>
      <c r="H1146" s="62" t="n">
        <v>39545</v>
      </c>
      <c r="I1146" s="63" t="n">
        <f aca="false">IF(ISERROR(IF(H1146=0,0,H1146*J1146+K1146)),0,IF(H1146=0,0,H1146*J1146+K1146))</f>
        <v>17202.075</v>
      </c>
      <c r="J1146" s="64" t="n">
        <f aca="false">IF(ISERROR(VLOOKUP($F1146,集計!$A$3:$E$53,5,FALSE())),0,VLOOKUP($F1146,集計!$A$3:$E$53,5,FALSE()))</f>
        <v>0.435</v>
      </c>
      <c r="K1146" s="65"/>
      <c r="L1146" s="34"/>
      <c r="M1146" s="54"/>
      <c r="N1146" s="54"/>
    </row>
    <row r="1147" customFormat="false" ht="13.5" hidden="false" customHeight="false" outlineLevel="0" collapsed="false">
      <c r="A1147" s="55" t="n">
        <v>1145</v>
      </c>
      <c r="B1147" s="56" t="n">
        <v>11</v>
      </c>
      <c r="C1147" s="57" t="n">
        <v>8</v>
      </c>
      <c r="D1147" s="58" t="n">
        <v>1</v>
      </c>
      <c r="E1147" s="59" t="n">
        <f aca="false">IF(OR(B1147=0,C1147=0,D1147=0),0,WEEKDAY(DATE(B1147+2000,C1147,D1147)))</f>
        <v>2</v>
      </c>
      <c r="F1147" s="60" t="n">
        <v>24</v>
      </c>
      <c r="G1147" s="61" t="str">
        <f aca="false">IF(ISERROR(VLOOKUP($F1147,集計!$A$3:$E$53,2,FALSE())),0,VLOOKUP($F1147,集計!$A$3:$E$53,2,FALSE()))</f>
        <v>商品名称　№24</v>
      </c>
      <c r="H1147" s="62" t="n">
        <v>61640</v>
      </c>
      <c r="I1147" s="63" t="n">
        <f aca="false">IF(ISERROR(IF(H1147=0,0,H1147*J1147+K1147)),0,IF(H1147=0,0,H1147*J1147+K1147))</f>
        <v>25827.16</v>
      </c>
      <c r="J1147" s="64" t="n">
        <f aca="false">IF(ISERROR(VLOOKUP($F1147,集計!$A$3:$E$53,5,FALSE())),0,VLOOKUP($F1147,集計!$A$3:$E$53,5,FALSE()))</f>
        <v>0.419</v>
      </c>
      <c r="K1147" s="65"/>
      <c r="L1147" s="34"/>
      <c r="M1147" s="54"/>
      <c r="N1147" s="54"/>
    </row>
    <row r="1148" customFormat="false" ht="13.5" hidden="false" customHeight="false" outlineLevel="0" collapsed="false">
      <c r="A1148" s="55" t="n">
        <v>1146</v>
      </c>
      <c r="B1148" s="56" t="n">
        <v>11</v>
      </c>
      <c r="C1148" s="57" t="n">
        <v>8</v>
      </c>
      <c r="D1148" s="58" t="n">
        <v>1</v>
      </c>
      <c r="E1148" s="59" t="n">
        <f aca="false">IF(OR(B1148=0,C1148=0,D1148=0),0,WEEKDAY(DATE(B1148+2000,C1148,D1148)))</f>
        <v>2</v>
      </c>
      <c r="F1148" s="60" t="n">
        <v>35</v>
      </c>
      <c r="G1148" s="61" t="str">
        <f aca="false">IF(ISERROR(VLOOKUP($F1148,集計!$A$3:$E$53,2,FALSE())),0,VLOOKUP($F1148,集計!$A$3:$E$53,2,FALSE()))</f>
        <v>商品名称　№35</v>
      </c>
      <c r="H1148" s="62" t="n">
        <v>89113</v>
      </c>
      <c r="I1148" s="63" t="n">
        <f aca="false">IF(ISERROR(IF(H1148=0,0,H1148*J1148+K1148)),0,IF(H1148=0,0,H1148*J1148+K1148))</f>
        <v>802.017</v>
      </c>
      <c r="J1148" s="64" t="n">
        <f aca="false">IF(ISERROR(VLOOKUP($F1148,集計!$A$3:$E$53,5,FALSE())),0,VLOOKUP($F1148,集計!$A$3:$E$53,5,FALSE()))</f>
        <v>0.009</v>
      </c>
      <c r="K1148" s="65"/>
      <c r="L1148" s="34"/>
      <c r="M1148" s="54"/>
      <c r="N1148" s="54"/>
    </row>
    <row r="1149" customFormat="false" ht="13.5" hidden="false" customHeight="false" outlineLevel="0" collapsed="false">
      <c r="A1149" s="55" t="n">
        <v>1147</v>
      </c>
      <c r="B1149" s="56" t="n">
        <v>11</v>
      </c>
      <c r="C1149" s="57" t="n">
        <v>8</v>
      </c>
      <c r="D1149" s="58" t="n">
        <v>1</v>
      </c>
      <c r="E1149" s="59" t="n">
        <f aca="false">IF(OR(B1149=0,C1149=0,D1149=0),0,WEEKDAY(DATE(B1149+2000,C1149,D1149)))</f>
        <v>2</v>
      </c>
      <c r="F1149" s="60" t="n">
        <v>25</v>
      </c>
      <c r="G1149" s="61" t="str">
        <f aca="false">IF(ISERROR(VLOOKUP($F1149,集計!$A$3:$E$53,2,FALSE())),0,VLOOKUP($F1149,集計!$A$3:$E$53,2,FALSE()))</f>
        <v>商品名称　№25</v>
      </c>
      <c r="H1149" s="62" t="n">
        <v>50567</v>
      </c>
      <c r="I1149" s="63" t="n">
        <f aca="false">IF(ISERROR(IF(H1149=0,0,H1149*J1149+K1149)),0,IF(H1149=0,0,H1149*J1149+K1149))</f>
        <v>3994.793</v>
      </c>
      <c r="J1149" s="64" t="n">
        <f aca="false">IF(ISERROR(VLOOKUP($F1149,集計!$A$3:$E$53,5,FALSE())),0,VLOOKUP($F1149,集計!$A$3:$E$53,5,FALSE()))</f>
        <v>0.079</v>
      </c>
      <c r="K1149" s="65"/>
      <c r="L1149" s="34"/>
      <c r="M1149" s="54"/>
      <c r="N1149" s="54"/>
    </row>
    <row r="1150" customFormat="false" ht="13.5" hidden="false" customHeight="false" outlineLevel="0" collapsed="false">
      <c r="A1150" s="55" t="n">
        <v>1148</v>
      </c>
      <c r="B1150" s="56" t="n">
        <v>11</v>
      </c>
      <c r="C1150" s="57" t="n">
        <v>8</v>
      </c>
      <c r="D1150" s="58" t="n">
        <v>2</v>
      </c>
      <c r="E1150" s="59" t="n">
        <f aca="false">IF(OR(B1150=0,C1150=0,D1150=0),0,WEEKDAY(DATE(B1150+2000,C1150,D1150)))</f>
        <v>3</v>
      </c>
      <c r="F1150" s="60" t="n">
        <v>37</v>
      </c>
      <c r="G1150" s="61" t="str">
        <f aca="false">IF(ISERROR(VLOOKUP($F1150,集計!$A$3:$E$53,2,FALSE())),0,VLOOKUP($F1150,集計!$A$3:$E$53,2,FALSE()))</f>
        <v>商品名称　№37</v>
      </c>
      <c r="H1150" s="62" t="n">
        <v>116689</v>
      </c>
      <c r="I1150" s="63" t="n">
        <f aca="false">IF(ISERROR(IF(H1150=0,0,H1150*J1150+K1150)),0,IF(H1150=0,0,H1150*J1150+K1150))</f>
        <v>45275.332</v>
      </c>
      <c r="J1150" s="64" t="n">
        <f aca="false">IF(ISERROR(VLOOKUP($F1150,集計!$A$3:$E$53,5,FALSE())),0,VLOOKUP($F1150,集計!$A$3:$E$53,5,FALSE()))</f>
        <v>0.388</v>
      </c>
      <c r="K1150" s="65"/>
      <c r="L1150" s="34"/>
      <c r="M1150" s="54"/>
      <c r="N1150" s="54"/>
    </row>
    <row r="1151" customFormat="false" ht="13.5" hidden="false" customHeight="false" outlineLevel="0" collapsed="false">
      <c r="A1151" s="55" t="n">
        <v>1149</v>
      </c>
      <c r="B1151" s="56" t="n">
        <v>11</v>
      </c>
      <c r="C1151" s="57" t="n">
        <v>8</v>
      </c>
      <c r="D1151" s="58" t="n">
        <v>2</v>
      </c>
      <c r="E1151" s="59" t="n">
        <f aca="false">IF(OR(B1151=0,C1151=0,D1151=0),0,WEEKDAY(DATE(B1151+2000,C1151,D1151)))</f>
        <v>3</v>
      </c>
      <c r="F1151" s="60" t="n">
        <v>22</v>
      </c>
      <c r="G1151" s="61" t="str">
        <f aca="false">IF(ISERROR(VLOOKUP($F1151,集計!$A$3:$E$53,2,FALSE())),0,VLOOKUP($F1151,集計!$A$3:$E$53,2,FALSE()))</f>
        <v>商品名称　№22</v>
      </c>
      <c r="H1151" s="62" t="n">
        <v>39880</v>
      </c>
      <c r="I1151" s="63" t="n">
        <f aca="false">IF(ISERROR(IF(H1151=0,0,H1151*J1151+K1151)),0,IF(H1151=0,0,H1151*J1151+K1151))</f>
        <v>17307.92</v>
      </c>
      <c r="J1151" s="64" t="n">
        <f aca="false">IF(ISERROR(VLOOKUP($F1151,集計!$A$3:$E$53,5,FALSE())),0,VLOOKUP($F1151,集計!$A$3:$E$53,5,FALSE()))</f>
        <v>0.434</v>
      </c>
      <c r="K1151" s="65"/>
      <c r="L1151" s="34"/>
      <c r="M1151" s="54"/>
      <c r="N1151" s="54"/>
    </row>
    <row r="1152" customFormat="false" ht="13.5" hidden="false" customHeight="false" outlineLevel="0" collapsed="false">
      <c r="A1152" s="55" t="n">
        <v>1150</v>
      </c>
      <c r="B1152" s="56" t="n">
        <v>11</v>
      </c>
      <c r="C1152" s="57" t="n">
        <v>8</v>
      </c>
      <c r="D1152" s="58" t="n">
        <v>2</v>
      </c>
      <c r="E1152" s="59" t="n">
        <f aca="false">IF(OR(B1152=0,C1152=0,D1152=0),0,WEEKDAY(DATE(B1152+2000,C1152,D1152)))</f>
        <v>3</v>
      </c>
      <c r="F1152" s="60" t="n">
        <v>7</v>
      </c>
      <c r="G1152" s="61" t="str">
        <f aca="false">IF(ISERROR(VLOOKUP($F1152,集計!$A$3:$E$53,2,FALSE())),0,VLOOKUP($F1152,集計!$A$3:$E$53,2,FALSE()))</f>
        <v>商品名称　№7</v>
      </c>
      <c r="H1152" s="62" t="n">
        <v>149640</v>
      </c>
      <c r="I1152" s="63" t="n">
        <f aca="false">IF(ISERROR(IF(H1152=0,0,H1152*J1152+K1152)),0,IF(H1152=0,0,H1152*J1152+K1152))</f>
        <v>25289.16</v>
      </c>
      <c r="J1152" s="64" t="n">
        <f aca="false">IF(ISERROR(VLOOKUP($F1152,集計!$A$3:$E$53,5,FALSE())),0,VLOOKUP($F1152,集計!$A$3:$E$53,5,FALSE()))</f>
        <v>0.169</v>
      </c>
      <c r="K1152" s="65"/>
      <c r="L1152" s="34"/>
      <c r="M1152" s="54"/>
      <c r="N1152" s="54"/>
    </row>
    <row r="1153" customFormat="false" ht="13.5" hidden="false" customHeight="false" outlineLevel="0" collapsed="false">
      <c r="A1153" s="55" t="n">
        <v>1151</v>
      </c>
      <c r="B1153" s="56" t="n">
        <v>11</v>
      </c>
      <c r="C1153" s="57" t="n">
        <v>8</v>
      </c>
      <c r="D1153" s="58" t="n">
        <v>2</v>
      </c>
      <c r="E1153" s="59" t="n">
        <f aca="false">IF(OR(B1153=0,C1153=0,D1153=0),0,WEEKDAY(DATE(B1153+2000,C1153,D1153)))</f>
        <v>3</v>
      </c>
      <c r="F1153" s="60" t="n">
        <v>11</v>
      </c>
      <c r="G1153" s="61" t="str">
        <f aca="false">IF(ISERROR(VLOOKUP($F1153,集計!$A$3:$E$53,2,FALSE())),0,VLOOKUP($F1153,集計!$A$3:$E$53,2,FALSE()))</f>
        <v>商品名称　№11</v>
      </c>
      <c r="H1153" s="62" t="n">
        <v>67684</v>
      </c>
      <c r="I1153" s="63" t="n">
        <f aca="false">IF(ISERROR(IF(H1153=0,0,H1153*J1153+K1153)),0,IF(H1153=0,0,H1153*J1153+K1153))</f>
        <v>15499.636</v>
      </c>
      <c r="J1153" s="64" t="n">
        <f aca="false">IF(ISERROR(VLOOKUP($F1153,集計!$A$3:$E$53,5,FALSE())),0,VLOOKUP($F1153,集計!$A$3:$E$53,5,FALSE()))</f>
        <v>0.229</v>
      </c>
      <c r="K1153" s="65"/>
      <c r="L1153" s="34"/>
      <c r="M1153" s="54"/>
      <c r="N1153" s="54"/>
    </row>
    <row r="1154" customFormat="false" ht="13.5" hidden="false" customHeight="false" outlineLevel="0" collapsed="false">
      <c r="A1154" s="55" t="n">
        <v>1152</v>
      </c>
      <c r="B1154" s="56" t="n">
        <v>11</v>
      </c>
      <c r="C1154" s="57" t="n">
        <v>8</v>
      </c>
      <c r="D1154" s="58" t="n">
        <v>2</v>
      </c>
      <c r="E1154" s="59" t="n">
        <f aca="false">IF(OR(B1154=0,C1154=0,D1154=0),0,WEEKDAY(DATE(B1154+2000,C1154,D1154)))</f>
        <v>3</v>
      </c>
      <c r="F1154" s="60" t="n">
        <v>26</v>
      </c>
      <c r="G1154" s="61" t="str">
        <f aca="false">IF(ISERROR(VLOOKUP($F1154,集計!$A$3:$E$53,2,FALSE())),0,VLOOKUP($F1154,集計!$A$3:$E$53,2,FALSE()))</f>
        <v>商品名称　№26</v>
      </c>
      <c r="H1154" s="62" t="n">
        <v>150168</v>
      </c>
      <c r="I1154" s="63" t="n">
        <f aca="false">IF(ISERROR(IF(H1154=0,0,H1154*J1154+K1154)),0,IF(H1154=0,0,H1154*J1154+K1154))</f>
        <v>34088.136</v>
      </c>
      <c r="J1154" s="64" t="n">
        <f aca="false">IF(ISERROR(VLOOKUP($F1154,集計!$A$3:$E$53,5,FALSE())),0,VLOOKUP($F1154,集計!$A$3:$E$53,5,FALSE()))</f>
        <v>0.227</v>
      </c>
      <c r="K1154" s="65"/>
      <c r="L1154" s="34"/>
      <c r="M1154" s="54"/>
      <c r="N1154" s="54"/>
    </row>
    <row r="1155" customFormat="false" ht="13.5" hidden="false" customHeight="false" outlineLevel="0" collapsed="false">
      <c r="A1155" s="55" t="n">
        <v>1153</v>
      </c>
      <c r="B1155" s="56" t="n">
        <v>11</v>
      </c>
      <c r="C1155" s="57" t="n">
        <v>8</v>
      </c>
      <c r="D1155" s="58" t="n">
        <v>3</v>
      </c>
      <c r="E1155" s="59" t="n">
        <f aca="false">IF(OR(B1155=0,C1155=0,D1155=0),0,WEEKDAY(DATE(B1155+2000,C1155,D1155)))</f>
        <v>4</v>
      </c>
      <c r="F1155" s="60" t="n">
        <v>43</v>
      </c>
      <c r="G1155" s="61" t="str">
        <f aca="false">IF(ISERROR(VLOOKUP($F1155,集計!$A$3:$E$53,2,FALSE())),0,VLOOKUP($F1155,集計!$A$3:$E$53,2,FALSE()))</f>
        <v>商品名称　№43</v>
      </c>
      <c r="H1155" s="62" t="n">
        <v>141697</v>
      </c>
      <c r="I1155" s="63" t="n">
        <f aca="false">IF(ISERROR(IF(H1155=0,0,H1155*J1155+K1155)),0,IF(H1155=0,0,H1155*J1155+K1155))</f>
        <v>32873.704</v>
      </c>
      <c r="J1155" s="64" t="n">
        <f aca="false">IF(ISERROR(VLOOKUP($F1155,集計!$A$3:$E$53,5,FALSE())),0,VLOOKUP($F1155,集計!$A$3:$E$53,5,FALSE()))</f>
        <v>0.232</v>
      </c>
      <c r="K1155" s="65"/>
      <c r="L1155" s="34"/>
      <c r="M1155" s="54"/>
      <c r="N1155" s="54"/>
    </row>
    <row r="1156" customFormat="false" ht="13.5" hidden="false" customHeight="false" outlineLevel="0" collapsed="false">
      <c r="A1156" s="55" t="n">
        <v>1154</v>
      </c>
      <c r="B1156" s="56" t="n">
        <v>11</v>
      </c>
      <c r="C1156" s="57" t="n">
        <v>8</v>
      </c>
      <c r="D1156" s="58" t="n">
        <v>3</v>
      </c>
      <c r="E1156" s="59" t="n">
        <f aca="false">IF(OR(B1156=0,C1156=0,D1156=0),0,WEEKDAY(DATE(B1156+2000,C1156,D1156)))</f>
        <v>4</v>
      </c>
      <c r="F1156" s="60" t="n">
        <v>36</v>
      </c>
      <c r="G1156" s="61" t="str">
        <f aca="false">IF(ISERROR(VLOOKUP($F1156,集計!$A$3:$E$53,2,FALSE())),0,VLOOKUP($F1156,集計!$A$3:$E$53,2,FALSE()))</f>
        <v>商品名称　№36</v>
      </c>
      <c r="H1156" s="62" t="n">
        <v>119623</v>
      </c>
      <c r="I1156" s="63" t="n">
        <f aca="false">IF(ISERROR(IF(H1156=0,0,H1156*J1156+K1156)),0,IF(H1156=0,0,H1156*J1156+K1156))</f>
        <v>20216.287</v>
      </c>
      <c r="J1156" s="64" t="n">
        <f aca="false">IF(ISERROR(VLOOKUP($F1156,集計!$A$3:$E$53,5,FALSE())),0,VLOOKUP($F1156,集計!$A$3:$E$53,5,FALSE()))</f>
        <v>0.169</v>
      </c>
      <c r="K1156" s="65"/>
      <c r="L1156" s="34"/>
      <c r="M1156" s="54"/>
      <c r="N1156" s="54"/>
    </row>
    <row r="1157" customFormat="false" ht="13.5" hidden="false" customHeight="false" outlineLevel="0" collapsed="false">
      <c r="A1157" s="55" t="n">
        <v>1155</v>
      </c>
      <c r="B1157" s="56" t="n">
        <v>11</v>
      </c>
      <c r="C1157" s="57" t="n">
        <v>8</v>
      </c>
      <c r="D1157" s="58" t="n">
        <v>3</v>
      </c>
      <c r="E1157" s="59" t="n">
        <f aca="false">IF(OR(B1157=0,C1157=0,D1157=0),0,WEEKDAY(DATE(B1157+2000,C1157,D1157)))</f>
        <v>4</v>
      </c>
      <c r="F1157" s="60" t="n">
        <v>43</v>
      </c>
      <c r="G1157" s="61" t="str">
        <f aca="false">IF(ISERROR(VLOOKUP($F1157,集計!$A$3:$E$53,2,FALSE())),0,VLOOKUP($F1157,集計!$A$3:$E$53,2,FALSE()))</f>
        <v>商品名称　№43</v>
      </c>
      <c r="H1157" s="62" t="n">
        <v>160370</v>
      </c>
      <c r="I1157" s="63" t="n">
        <f aca="false">IF(ISERROR(IF(H1157=0,0,H1157*J1157+K1157)),0,IF(H1157=0,0,H1157*J1157+K1157))</f>
        <v>37205.84</v>
      </c>
      <c r="J1157" s="64" t="n">
        <f aca="false">IF(ISERROR(VLOOKUP($F1157,集計!$A$3:$E$53,5,FALSE())),0,VLOOKUP($F1157,集計!$A$3:$E$53,5,FALSE()))</f>
        <v>0.232</v>
      </c>
      <c r="K1157" s="65"/>
      <c r="L1157" s="34"/>
      <c r="M1157" s="54"/>
      <c r="N1157" s="54"/>
    </row>
    <row r="1158" customFormat="false" ht="13.5" hidden="false" customHeight="false" outlineLevel="0" collapsed="false">
      <c r="A1158" s="55" t="n">
        <v>1156</v>
      </c>
      <c r="B1158" s="56" t="n">
        <v>11</v>
      </c>
      <c r="C1158" s="57" t="n">
        <v>8</v>
      </c>
      <c r="D1158" s="58" t="n">
        <v>3</v>
      </c>
      <c r="E1158" s="59" t="n">
        <f aca="false">IF(OR(B1158=0,C1158=0,D1158=0),0,WEEKDAY(DATE(B1158+2000,C1158,D1158)))</f>
        <v>4</v>
      </c>
      <c r="F1158" s="60" t="n">
        <v>10</v>
      </c>
      <c r="G1158" s="61" t="str">
        <f aca="false">IF(ISERROR(VLOOKUP($F1158,集計!$A$3:$E$53,2,FALSE())),0,VLOOKUP($F1158,集計!$A$3:$E$53,2,FALSE()))</f>
        <v>商品名称　№10</v>
      </c>
      <c r="H1158" s="62" t="n">
        <v>49410</v>
      </c>
      <c r="I1158" s="63" t="n">
        <f aca="false">IF(ISERROR(IF(H1158=0,0,H1158*J1158+K1158)),0,IF(H1158=0,0,H1158*J1158+K1158))</f>
        <v>10623.15</v>
      </c>
      <c r="J1158" s="64" t="n">
        <f aca="false">IF(ISERROR(VLOOKUP($F1158,集計!$A$3:$E$53,5,FALSE())),0,VLOOKUP($F1158,集計!$A$3:$E$53,5,FALSE()))</f>
        <v>0.215</v>
      </c>
      <c r="K1158" s="65"/>
      <c r="L1158" s="34"/>
      <c r="M1158" s="54"/>
      <c r="N1158" s="54"/>
    </row>
    <row r="1159" customFormat="false" ht="13.5" hidden="false" customHeight="false" outlineLevel="0" collapsed="false">
      <c r="A1159" s="55" t="n">
        <v>1157</v>
      </c>
      <c r="B1159" s="56" t="n">
        <v>11</v>
      </c>
      <c r="C1159" s="57" t="n">
        <v>8</v>
      </c>
      <c r="D1159" s="58" t="n">
        <v>3</v>
      </c>
      <c r="E1159" s="59" t="n">
        <f aca="false">IF(OR(B1159=0,C1159=0,D1159=0),0,WEEKDAY(DATE(B1159+2000,C1159,D1159)))</f>
        <v>4</v>
      </c>
      <c r="F1159" s="60" t="n">
        <v>28</v>
      </c>
      <c r="G1159" s="61" t="str">
        <f aca="false">IF(ISERROR(VLOOKUP($F1159,集計!$A$3:$E$53,2,FALSE())),0,VLOOKUP($F1159,集計!$A$3:$E$53,2,FALSE()))</f>
        <v>商品名称　№28</v>
      </c>
      <c r="H1159" s="62" t="n">
        <v>86782</v>
      </c>
      <c r="I1159" s="63" t="n">
        <f aca="false">IF(ISERROR(IF(H1159=0,0,H1159*J1159+K1159)),0,IF(H1159=0,0,H1159*J1159+K1159))</f>
        <v>1735.64</v>
      </c>
      <c r="J1159" s="64" t="n">
        <f aca="false">IF(ISERROR(VLOOKUP($F1159,集計!$A$3:$E$53,5,FALSE())),0,VLOOKUP($F1159,集計!$A$3:$E$53,5,FALSE()))</f>
        <v>0.02</v>
      </c>
      <c r="K1159" s="65"/>
      <c r="L1159" s="34"/>
      <c r="M1159" s="54"/>
      <c r="N1159" s="54"/>
    </row>
    <row r="1160" customFormat="false" ht="13.5" hidden="false" customHeight="false" outlineLevel="0" collapsed="false">
      <c r="A1160" s="55" t="n">
        <v>1158</v>
      </c>
      <c r="B1160" s="56" t="n">
        <v>11</v>
      </c>
      <c r="C1160" s="57" t="n">
        <v>8</v>
      </c>
      <c r="D1160" s="58" t="n">
        <v>3</v>
      </c>
      <c r="E1160" s="59" t="n">
        <f aca="false">IF(OR(B1160=0,C1160=0,D1160=0),0,WEEKDAY(DATE(B1160+2000,C1160,D1160)))</f>
        <v>4</v>
      </c>
      <c r="F1160" s="60" t="n">
        <v>30</v>
      </c>
      <c r="G1160" s="61" t="str">
        <f aca="false">IF(ISERROR(VLOOKUP($F1160,集計!$A$3:$E$53,2,FALSE())),0,VLOOKUP($F1160,集計!$A$3:$E$53,2,FALSE()))</f>
        <v>商品名称　№30</v>
      </c>
      <c r="H1160" s="62" t="n">
        <v>68740</v>
      </c>
      <c r="I1160" s="63" t="n">
        <f aca="false">IF(ISERROR(IF(H1160=0,0,H1160*J1160+K1160)),0,IF(H1160=0,0,H1160*J1160+K1160))</f>
        <v>29901.9</v>
      </c>
      <c r="J1160" s="64" t="n">
        <f aca="false">IF(ISERROR(VLOOKUP($F1160,集計!$A$3:$E$53,5,FALSE())),0,VLOOKUP($F1160,集計!$A$3:$E$53,5,FALSE()))</f>
        <v>0.435</v>
      </c>
      <c r="K1160" s="65"/>
      <c r="L1160" s="34"/>
      <c r="M1160" s="54"/>
      <c r="N1160" s="54"/>
    </row>
    <row r="1161" customFormat="false" ht="13.5" hidden="false" customHeight="false" outlineLevel="0" collapsed="false">
      <c r="A1161" s="55" t="n">
        <v>1159</v>
      </c>
      <c r="B1161" s="56" t="n">
        <v>11</v>
      </c>
      <c r="C1161" s="57" t="n">
        <v>8</v>
      </c>
      <c r="D1161" s="58" t="n">
        <v>4</v>
      </c>
      <c r="E1161" s="59" t="n">
        <f aca="false">IF(OR(B1161=0,C1161=0,D1161=0),0,WEEKDAY(DATE(B1161+2000,C1161,D1161)))</f>
        <v>5</v>
      </c>
      <c r="F1161" s="60" t="n">
        <v>22</v>
      </c>
      <c r="G1161" s="61" t="str">
        <f aca="false">IF(ISERROR(VLOOKUP($F1161,集計!$A$3:$E$53,2,FALSE())),0,VLOOKUP($F1161,集計!$A$3:$E$53,2,FALSE()))</f>
        <v>商品名称　№22</v>
      </c>
      <c r="H1161" s="62" t="n">
        <v>107814</v>
      </c>
      <c r="I1161" s="63" t="n">
        <f aca="false">IF(ISERROR(IF(H1161=0,0,H1161*J1161+K1161)),0,IF(H1161=0,0,H1161*J1161+K1161))</f>
        <v>46791.276</v>
      </c>
      <c r="J1161" s="64" t="n">
        <f aca="false">IF(ISERROR(VLOOKUP($F1161,集計!$A$3:$E$53,5,FALSE())),0,VLOOKUP($F1161,集計!$A$3:$E$53,5,FALSE()))</f>
        <v>0.434</v>
      </c>
      <c r="K1161" s="65"/>
      <c r="L1161" s="34"/>
      <c r="M1161" s="54"/>
      <c r="N1161" s="54"/>
    </row>
    <row r="1162" customFormat="false" ht="13.5" hidden="false" customHeight="false" outlineLevel="0" collapsed="false">
      <c r="A1162" s="55" t="n">
        <v>1160</v>
      </c>
      <c r="B1162" s="56" t="n">
        <v>11</v>
      </c>
      <c r="C1162" s="57" t="n">
        <v>8</v>
      </c>
      <c r="D1162" s="58" t="n">
        <v>4</v>
      </c>
      <c r="E1162" s="59" t="n">
        <f aca="false">IF(OR(B1162=0,C1162=0,D1162=0),0,WEEKDAY(DATE(B1162+2000,C1162,D1162)))</f>
        <v>5</v>
      </c>
      <c r="F1162" s="60" t="n">
        <v>9</v>
      </c>
      <c r="G1162" s="61" t="str">
        <f aca="false">IF(ISERROR(VLOOKUP($F1162,集計!$A$3:$E$53,2,FALSE())),0,VLOOKUP($F1162,集計!$A$3:$E$53,2,FALSE()))</f>
        <v>商品名称　№9</v>
      </c>
      <c r="H1162" s="62" t="n">
        <v>98216</v>
      </c>
      <c r="I1162" s="63" t="n">
        <f aca="false">IF(ISERROR(IF(H1162=0,0,H1162*J1162+K1162)),0,IF(H1162=0,0,H1162*J1162+K1162))</f>
        <v>27402.264</v>
      </c>
      <c r="J1162" s="64" t="n">
        <f aca="false">IF(ISERROR(VLOOKUP($F1162,集計!$A$3:$E$53,5,FALSE())),0,VLOOKUP($F1162,集計!$A$3:$E$53,5,FALSE()))</f>
        <v>0.279</v>
      </c>
      <c r="K1162" s="65"/>
      <c r="L1162" s="34"/>
      <c r="M1162" s="54"/>
      <c r="N1162" s="54"/>
    </row>
    <row r="1163" customFormat="false" ht="13.5" hidden="false" customHeight="false" outlineLevel="0" collapsed="false">
      <c r="A1163" s="55" t="n">
        <v>1161</v>
      </c>
      <c r="B1163" s="56" t="n">
        <v>11</v>
      </c>
      <c r="C1163" s="57" t="n">
        <v>8</v>
      </c>
      <c r="D1163" s="58" t="n">
        <v>4</v>
      </c>
      <c r="E1163" s="59" t="n">
        <f aca="false">IF(OR(B1163=0,C1163=0,D1163=0),0,WEEKDAY(DATE(B1163+2000,C1163,D1163)))</f>
        <v>5</v>
      </c>
      <c r="F1163" s="60" t="n">
        <v>31</v>
      </c>
      <c r="G1163" s="61" t="str">
        <f aca="false">IF(ISERROR(VLOOKUP($F1163,集計!$A$3:$E$53,2,FALSE())),0,VLOOKUP($F1163,集計!$A$3:$E$53,2,FALSE()))</f>
        <v>商品名称　№31</v>
      </c>
      <c r="H1163" s="62" t="n">
        <v>118548</v>
      </c>
      <c r="I1163" s="63" t="n">
        <f aca="false">IF(ISERROR(IF(H1163=0,0,H1163*J1163+K1163)),0,IF(H1163=0,0,H1163*J1163+K1163))</f>
        <v>47774.844</v>
      </c>
      <c r="J1163" s="64" t="n">
        <f aca="false">IF(ISERROR(VLOOKUP($F1163,集計!$A$3:$E$53,5,FALSE())),0,VLOOKUP($F1163,集計!$A$3:$E$53,5,FALSE()))</f>
        <v>0.403</v>
      </c>
      <c r="K1163" s="65"/>
      <c r="L1163" s="34"/>
      <c r="M1163" s="54"/>
      <c r="N1163" s="54"/>
    </row>
    <row r="1164" customFormat="false" ht="13.5" hidden="false" customHeight="false" outlineLevel="0" collapsed="false">
      <c r="A1164" s="55" t="n">
        <v>1162</v>
      </c>
      <c r="B1164" s="56" t="n">
        <v>11</v>
      </c>
      <c r="C1164" s="57" t="n">
        <v>8</v>
      </c>
      <c r="D1164" s="58" t="n">
        <v>4</v>
      </c>
      <c r="E1164" s="59" t="n">
        <f aca="false">IF(OR(B1164=0,C1164=0,D1164=0),0,WEEKDAY(DATE(B1164+2000,C1164,D1164)))</f>
        <v>5</v>
      </c>
      <c r="F1164" s="60" t="n">
        <v>44</v>
      </c>
      <c r="G1164" s="61" t="str">
        <f aca="false">IF(ISERROR(VLOOKUP($F1164,集計!$A$3:$E$53,2,FALSE())),0,VLOOKUP($F1164,集計!$A$3:$E$53,2,FALSE()))</f>
        <v>商品名称　№44</v>
      </c>
      <c r="H1164" s="62" t="n">
        <v>44770</v>
      </c>
      <c r="I1164" s="63" t="n">
        <f aca="false">IF(ISERROR(IF(H1164=0,0,H1164*J1164+K1164)),0,IF(H1164=0,0,H1164*J1164+K1164))</f>
        <v>19295.87</v>
      </c>
      <c r="J1164" s="64" t="n">
        <f aca="false">IF(ISERROR(VLOOKUP($F1164,集計!$A$3:$E$53,5,FALSE())),0,VLOOKUP($F1164,集計!$A$3:$E$53,5,FALSE()))</f>
        <v>0.431</v>
      </c>
      <c r="K1164" s="65"/>
      <c r="L1164" s="34"/>
      <c r="M1164" s="54"/>
      <c r="N1164" s="54"/>
    </row>
    <row r="1165" customFormat="false" ht="13.5" hidden="false" customHeight="false" outlineLevel="0" collapsed="false">
      <c r="A1165" s="55" t="n">
        <v>1163</v>
      </c>
      <c r="B1165" s="56" t="n">
        <v>11</v>
      </c>
      <c r="C1165" s="57" t="n">
        <v>8</v>
      </c>
      <c r="D1165" s="58" t="n">
        <v>4</v>
      </c>
      <c r="E1165" s="59" t="n">
        <f aca="false">IF(OR(B1165=0,C1165=0,D1165=0),0,WEEKDAY(DATE(B1165+2000,C1165,D1165)))</f>
        <v>5</v>
      </c>
      <c r="F1165" s="60" t="n">
        <v>23</v>
      </c>
      <c r="G1165" s="61" t="str">
        <f aca="false">IF(ISERROR(VLOOKUP($F1165,集計!$A$3:$E$53,2,FALSE())),0,VLOOKUP($F1165,集計!$A$3:$E$53,2,FALSE()))</f>
        <v>商品名称　№23</v>
      </c>
      <c r="H1165" s="62" t="n">
        <v>84655</v>
      </c>
      <c r="I1165" s="63" t="n">
        <f aca="false">IF(ISERROR(IF(H1165=0,0,H1165*J1165+K1165)),0,IF(H1165=0,0,H1165*J1165+K1165))</f>
        <v>17015.655</v>
      </c>
      <c r="J1165" s="64" t="n">
        <f aca="false">IF(ISERROR(VLOOKUP($F1165,集計!$A$3:$E$53,5,FALSE())),0,VLOOKUP($F1165,集計!$A$3:$E$53,5,FALSE()))</f>
        <v>0.201</v>
      </c>
      <c r="K1165" s="65"/>
      <c r="L1165" s="34"/>
      <c r="M1165" s="54"/>
      <c r="N1165" s="54"/>
    </row>
    <row r="1166" customFormat="false" ht="13.5" hidden="false" customHeight="false" outlineLevel="0" collapsed="false">
      <c r="A1166" s="55" t="n">
        <v>1164</v>
      </c>
      <c r="B1166" s="56" t="n">
        <v>11</v>
      </c>
      <c r="C1166" s="57" t="n">
        <v>8</v>
      </c>
      <c r="D1166" s="58" t="n">
        <v>4</v>
      </c>
      <c r="E1166" s="59" t="n">
        <f aca="false">IF(OR(B1166=0,C1166=0,D1166=0),0,WEEKDAY(DATE(B1166+2000,C1166,D1166)))</f>
        <v>5</v>
      </c>
      <c r="F1166" s="60" t="n">
        <v>18</v>
      </c>
      <c r="G1166" s="61" t="str">
        <f aca="false">IF(ISERROR(VLOOKUP($F1166,集計!$A$3:$E$53,2,FALSE())),0,VLOOKUP($F1166,集計!$A$3:$E$53,2,FALSE()))</f>
        <v>商品名称　№18</v>
      </c>
      <c r="H1166" s="62" t="n">
        <v>125292</v>
      </c>
      <c r="I1166" s="63" t="n">
        <f aca="false">IF(ISERROR(IF(H1166=0,0,H1166*J1166+K1166)),0,IF(H1166=0,0,H1166*J1166+K1166))</f>
        <v>61142.496</v>
      </c>
      <c r="J1166" s="64" t="n">
        <f aca="false">IF(ISERROR(VLOOKUP($F1166,集計!$A$3:$E$53,5,FALSE())),0,VLOOKUP($F1166,集計!$A$3:$E$53,5,FALSE()))</f>
        <v>0.488</v>
      </c>
      <c r="K1166" s="65"/>
      <c r="L1166" s="34"/>
      <c r="M1166" s="54"/>
      <c r="N1166" s="54"/>
    </row>
    <row r="1167" customFormat="false" ht="13.5" hidden="false" customHeight="false" outlineLevel="0" collapsed="false">
      <c r="A1167" s="55" t="n">
        <v>1165</v>
      </c>
      <c r="B1167" s="56" t="n">
        <v>11</v>
      </c>
      <c r="C1167" s="57" t="n">
        <v>8</v>
      </c>
      <c r="D1167" s="58" t="n">
        <v>4</v>
      </c>
      <c r="E1167" s="59" t="n">
        <f aca="false">IF(OR(B1167=0,C1167=0,D1167=0),0,WEEKDAY(DATE(B1167+2000,C1167,D1167)))</f>
        <v>5</v>
      </c>
      <c r="F1167" s="60" t="n">
        <v>39</v>
      </c>
      <c r="G1167" s="61" t="str">
        <f aca="false">IF(ISERROR(VLOOKUP($F1167,集計!$A$3:$E$53,2,FALSE())),0,VLOOKUP($F1167,集計!$A$3:$E$53,2,FALSE()))</f>
        <v>商品名称　№39</v>
      </c>
      <c r="H1167" s="62" t="n">
        <v>92633</v>
      </c>
      <c r="I1167" s="63" t="n">
        <f aca="false">IF(ISERROR(IF(H1167=0,0,H1167*J1167+K1167)),0,IF(H1167=0,0,H1167*J1167+K1167))</f>
        <v>8892.768</v>
      </c>
      <c r="J1167" s="64" t="n">
        <f aca="false">IF(ISERROR(VLOOKUP($F1167,集計!$A$3:$E$53,5,FALSE())),0,VLOOKUP($F1167,集計!$A$3:$E$53,5,FALSE()))</f>
        <v>0.096</v>
      </c>
      <c r="K1167" s="65"/>
      <c r="L1167" s="34"/>
      <c r="M1167" s="54"/>
      <c r="N1167" s="54"/>
    </row>
    <row r="1168" customFormat="false" ht="13.5" hidden="false" customHeight="false" outlineLevel="0" collapsed="false">
      <c r="A1168" s="55" t="n">
        <v>1166</v>
      </c>
      <c r="B1168" s="56" t="n">
        <v>11</v>
      </c>
      <c r="C1168" s="57" t="n">
        <v>8</v>
      </c>
      <c r="D1168" s="58" t="n">
        <v>4</v>
      </c>
      <c r="E1168" s="59" t="n">
        <f aca="false">IF(OR(B1168=0,C1168=0,D1168=0),0,WEEKDAY(DATE(B1168+2000,C1168,D1168)))</f>
        <v>5</v>
      </c>
      <c r="F1168" s="60" t="n">
        <v>2</v>
      </c>
      <c r="G1168" s="61" t="str">
        <f aca="false">IF(ISERROR(VLOOKUP($F1168,集計!$A$3:$E$53,2,FALSE())),0,VLOOKUP($F1168,集計!$A$3:$E$53,2,FALSE()))</f>
        <v>商品名称　№2</v>
      </c>
      <c r="H1168" s="62" t="n">
        <v>96694</v>
      </c>
      <c r="I1168" s="63" t="n">
        <f aca="false">IF(ISERROR(IF(H1168=0,0,H1168*J1168+K1168)),0,IF(H1168=0,0,H1168*J1168+K1168))</f>
        <v>47283.366</v>
      </c>
      <c r="J1168" s="64" t="n">
        <f aca="false">IF(ISERROR(VLOOKUP($F1168,集計!$A$3:$E$53,5,FALSE())),0,VLOOKUP($F1168,集計!$A$3:$E$53,5,FALSE()))</f>
        <v>0.489</v>
      </c>
      <c r="K1168" s="65"/>
      <c r="L1168" s="34"/>
      <c r="M1168" s="54"/>
      <c r="N1168" s="54"/>
    </row>
    <row r="1169" customFormat="false" ht="13.5" hidden="false" customHeight="false" outlineLevel="0" collapsed="false">
      <c r="A1169" s="55" t="n">
        <v>1167</v>
      </c>
      <c r="B1169" s="56" t="n">
        <v>11</v>
      </c>
      <c r="C1169" s="57" t="n">
        <v>8</v>
      </c>
      <c r="D1169" s="58" t="n">
        <v>5</v>
      </c>
      <c r="E1169" s="59" t="n">
        <f aca="false">IF(OR(B1169=0,C1169=0,D1169=0),0,WEEKDAY(DATE(B1169+2000,C1169,D1169)))</f>
        <v>6</v>
      </c>
      <c r="F1169" s="60" t="n">
        <v>3</v>
      </c>
      <c r="G1169" s="61" t="str">
        <f aca="false">IF(ISERROR(VLOOKUP($F1169,集計!$A$3:$E$53,2,FALSE())),0,VLOOKUP($F1169,集計!$A$3:$E$53,2,FALSE()))</f>
        <v>商品名称　№3</v>
      </c>
      <c r="H1169" s="62" t="n">
        <v>87169</v>
      </c>
      <c r="I1169" s="63" t="n">
        <f aca="false">IF(ISERROR(IF(H1169=0,0,H1169*J1169+K1169)),0,IF(H1169=0,0,H1169*J1169+K1169))</f>
        <v>19177.18</v>
      </c>
      <c r="J1169" s="64" t="n">
        <f aca="false">IF(ISERROR(VLOOKUP($F1169,集計!$A$3:$E$53,5,FALSE())),0,VLOOKUP($F1169,集計!$A$3:$E$53,5,FALSE()))</f>
        <v>0.22</v>
      </c>
      <c r="K1169" s="65"/>
      <c r="L1169" s="34"/>
      <c r="M1169" s="54"/>
      <c r="N1169" s="54"/>
    </row>
    <row r="1170" customFormat="false" ht="13.5" hidden="false" customHeight="false" outlineLevel="0" collapsed="false">
      <c r="A1170" s="55" t="n">
        <v>1168</v>
      </c>
      <c r="B1170" s="56" t="n">
        <v>11</v>
      </c>
      <c r="C1170" s="57" t="n">
        <v>8</v>
      </c>
      <c r="D1170" s="58" t="n">
        <v>5</v>
      </c>
      <c r="E1170" s="59" t="n">
        <f aca="false">IF(OR(B1170=0,C1170=0,D1170=0),0,WEEKDAY(DATE(B1170+2000,C1170,D1170)))</f>
        <v>6</v>
      </c>
      <c r="F1170" s="60" t="n">
        <v>8</v>
      </c>
      <c r="G1170" s="61" t="str">
        <f aca="false">IF(ISERROR(VLOOKUP($F1170,集計!$A$3:$E$53,2,FALSE())),0,VLOOKUP($F1170,集計!$A$3:$E$53,2,FALSE()))</f>
        <v>商品名称　№8</v>
      </c>
      <c r="H1170" s="62" t="n">
        <v>135905</v>
      </c>
      <c r="I1170" s="63" t="n">
        <f aca="false">IF(ISERROR(IF(H1170=0,0,H1170*J1170+K1170)),0,IF(H1170=0,0,H1170*J1170+K1170))</f>
        <v>67680.69</v>
      </c>
      <c r="J1170" s="64" t="n">
        <f aca="false">IF(ISERROR(VLOOKUP($F1170,集計!$A$3:$E$53,5,FALSE())),0,VLOOKUP($F1170,集計!$A$3:$E$53,5,FALSE()))</f>
        <v>0.498</v>
      </c>
      <c r="K1170" s="65"/>
      <c r="L1170" s="34"/>
      <c r="M1170" s="54"/>
      <c r="N1170" s="54"/>
    </row>
    <row r="1171" customFormat="false" ht="13.5" hidden="false" customHeight="false" outlineLevel="0" collapsed="false">
      <c r="A1171" s="55" t="n">
        <v>1169</v>
      </c>
      <c r="B1171" s="56" t="n">
        <v>11</v>
      </c>
      <c r="C1171" s="57" t="n">
        <v>8</v>
      </c>
      <c r="D1171" s="58" t="n">
        <v>5</v>
      </c>
      <c r="E1171" s="59" t="n">
        <f aca="false">IF(OR(B1171=0,C1171=0,D1171=0),0,WEEKDAY(DATE(B1171+2000,C1171,D1171)))</f>
        <v>6</v>
      </c>
      <c r="F1171" s="60" t="n">
        <v>42</v>
      </c>
      <c r="G1171" s="61" t="str">
        <f aca="false">IF(ISERROR(VLOOKUP($F1171,集計!$A$3:$E$53,2,FALSE())),0,VLOOKUP($F1171,集計!$A$3:$E$53,2,FALSE()))</f>
        <v>商品名称　№42</v>
      </c>
      <c r="H1171" s="62" t="n">
        <v>101851</v>
      </c>
      <c r="I1171" s="63" t="n">
        <f aca="false">IF(ISERROR(IF(H1171=0,0,H1171*J1171+K1171)),0,IF(H1171=0,0,H1171*J1171+K1171))</f>
        <v>1018.51</v>
      </c>
      <c r="J1171" s="64" t="n">
        <f aca="false">IF(ISERROR(VLOOKUP($F1171,集計!$A$3:$E$53,5,FALSE())),0,VLOOKUP($F1171,集計!$A$3:$E$53,5,FALSE()))</f>
        <v>0.01</v>
      </c>
      <c r="K1171" s="65"/>
      <c r="L1171" s="34"/>
      <c r="M1171" s="54"/>
      <c r="N1171" s="54"/>
    </row>
    <row r="1172" customFormat="false" ht="13.5" hidden="false" customHeight="false" outlineLevel="0" collapsed="false">
      <c r="A1172" s="55" t="n">
        <v>1170</v>
      </c>
      <c r="B1172" s="56" t="n">
        <v>11</v>
      </c>
      <c r="C1172" s="57" t="n">
        <v>8</v>
      </c>
      <c r="D1172" s="58" t="n">
        <v>5</v>
      </c>
      <c r="E1172" s="59" t="n">
        <f aca="false">IF(OR(B1172=0,C1172=0,D1172=0),0,WEEKDAY(DATE(B1172+2000,C1172,D1172)))</f>
        <v>6</v>
      </c>
      <c r="F1172" s="60" t="n">
        <v>37</v>
      </c>
      <c r="G1172" s="61" t="str">
        <f aca="false">IF(ISERROR(VLOOKUP($F1172,集計!$A$3:$E$53,2,FALSE())),0,VLOOKUP($F1172,集計!$A$3:$E$53,2,FALSE()))</f>
        <v>商品名称　№37</v>
      </c>
      <c r="H1172" s="62" t="n">
        <v>178940</v>
      </c>
      <c r="I1172" s="63" t="n">
        <f aca="false">IF(ISERROR(IF(H1172=0,0,H1172*J1172+K1172)),0,IF(H1172=0,0,H1172*J1172+K1172))</f>
        <v>69428.72</v>
      </c>
      <c r="J1172" s="64" t="n">
        <f aca="false">IF(ISERROR(VLOOKUP($F1172,集計!$A$3:$E$53,5,FALSE())),0,VLOOKUP($F1172,集計!$A$3:$E$53,5,FALSE()))</f>
        <v>0.388</v>
      </c>
      <c r="K1172" s="65"/>
      <c r="L1172" s="34"/>
      <c r="M1172" s="54"/>
      <c r="N1172" s="54"/>
    </row>
    <row r="1173" customFormat="false" ht="13.5" hidden="false" customHeight="false" outlineLevel="0" collapsed="false">
      <c r="A1173" s="55" t="n">
        <v>1171</v>
      </c>
      <c r="B1173" s="56" t="n">
        <v>11</v>
      </c>
      <c r="C1173" s="57" t="n">
        <v>8</v>
      </c>
      <c r="D1173" s="58" t="n">
        <v>5</v>
      </c>
      <c r="E1173" s="59" t="n">
        <f aca="false">IF(OR(B1173=0,C1173=0,D1173=0),0,WEEKDAY(DATE(B1173+2000,C1173,D1173)))</f>
        <v>6</v>
      </c>
      <c r="F1173" s="60" t="n">
        <v>12</v>
      </c>
      <c r="G1173" s="61" t="str">
        <f aca="false">IF(ISERROR(VLOOKUP($F1173,集計!$A$3:$E$53,2,FALSE())),0,VLOOKUP($F1173,集計!$A$3:$E$53,2,FALSE()))</f>
        <v>商品名称　№12</v>
      </c>
      <c r="H1173" s="62" t="n">
        <v>145190</v>
      </c>
      <c r="I1173" s="63" t="n">
        <f aca="false">IF(ISERROR(IF(H1173=0,0,H1173*J1173+K1173)),0,IF(H1173=0,0,H1173*J1173+K1173))</f>
        <v>2468.23</v>
      </c>
      <c r="J1173" s="64" t="n">
        <f aca="false">IF(ISERROR(VLOOKUP($F1173,集計!$A$3:$E$53,5,FALSE())),0,VLOOKUP($F1173,集計!$A$3:$E$53,5,FALSE()))</f>
        <v>0.017</v>
      </c>
      <c r="K1173" s="65"/>
      <c r="L1173" s="34"/>
      <c r="M1173" s="54"/>
      <c r="N1173" s="54"/>
    </row>
    <row r="1174" customFormat="false" ht="13.5" hidden="false" customHeight="false" outlineLevel="0" collapsed="false">
      <c r="A1174" s="55" t="n">
        <v>1172</v>
      </c>
      <c r="B1174" s="56" t="n">
        <v>11</v>
      </c>
      <c r="C1174" s="57" t="n">
        <v>8</v>
      </c>
      <c r="D1174" s="58" t="n">
        <v>6</v>
      </c>
      <c r="E1174" s="59" t="n">
        <f aca="false">IF(OR(B1174=0,C1174=0,D1174=0),0,WEEKDAY(DATE(B1174+2000,C1174,D1174)))</f>
        <v>7</v>
      </c>
      <c r="F1174" s="60" t="n">
        <v>25</v>
      </c>
      <c r="G1174" s="61" t="str">
        <f aca="false">IF(ISERROR(VLOOKUP($F1174,集計!$A$3:$E$53,2,FALSE())),0,VLOOKUP($F1174,集計!$A$3:$E$53,2,FALSE()))</f>
        <v>商品名称　№25</v>
      </c>
      <c r="H1174" s="62" t="n">
        <v>73100</v>
      </c>
      <c r="I1174" s="63" t="n">
        <f aca="false">IF(ISERROR(IF(H1174=0,0,H1174*J1174+K1174)),0,IF(H1174=0,0,H1174*J1174+K1174))</f>
        <v>5774.9</v>
      </c>
      <c r="J1174" s="64" t="n">
        <f aca="false">IF(ISERROR(VLOOKUP($F1174,集計!$A$3:$E$53,5,FALSE())),0,VLOOKUP($F1174,集計!$A$3:$E$53,5,FALSE()))</f>
        <v>0.079</v>
      </c>
      <c r="K1174" s="65"/>
      <c r="L1174" s="34"/>
      <c r="M1174" s="54"/>
      <c r="N1174" s="54"/>
    </row>
    <row r="1175" customFormat="false" ht="13.5" hidden="false" customHeight="false" outlineLevel="0" collapsed="false">
      <c r="A1175" s="55" t="n">
        <v>1173</v>
      </c>
      <c r="B1175" s="56" t="n">
        <v>11</v>
      </c>
      <c r="C1175" s="57" t="n">
        <v>8</v>
      </c>
      <c r="D1175" s="58" t="n">
        <v>6</v>
      </c>
      <c r="E1175" s="59" t="n">
        <f aca="false">IF(OR(B1175=0,C1175=0,D1175=0),0,WEEKDAY(DATE(B1175+2000,C1175,D1175)))</f>
        <v>7</v>
      </c>
      <c r="F1175" s="60" t="n">
        <v>31</v>
      </c>
      <c r="G1175" s="61" t="str">
        <f aca="false">IF(ISERROR(VLOOKUP($F1175,集計!$A$3:$E$53,2,FALSE())),0,VLOOKUP($F1175,集計!$A$3:$E$53,2,FALSE()))</f>
        <v>商品名称　№31</v>
      </c>
      <c r="H1175" s="62" t="n">
        <v>113388</v>
      </c>
      <c r="I1175" s="63" t="n">
        <f aca="false">IF(ISERROR(IF(H1175=0,0,H1175*J1175+K1175)),0,IF(H1175=0,0,H1175*J1175+K1175))</f>
        <v>45695.364</v>
      </c>
      <c r="J1175" s="64" t="n">
        <f aca="false">IF(ISERROR(VLOOKUP($F1175,集計!$A$3:$E$53,5,FALSE())),0,VLOOKUP($F1175,集計!$A$3:$E$53,5,FALSE()))</f>
        <v>0.403</v>
      </c>
      <c r="K1175" s="65"/>
      <c r="L1175" s="34"/>
      <c r="M1175" s="54"/>
      <c r="N1175" s="54"/>
    </row>
    <row r="1176" customFormat="false" ht="13.5" hidden="false" customHeight="false" outlineLevel="0" collapsed="false">
      <c r="A1176" s="55" t="n">
        <v>1174</v>
      </c>
      <c r="B1176" s="56" t="n">
        <v>11</v>
      </c>
      <c r="C1176" s="57" t="n">
        <v>8</v>
      </c>
      <c r="D1176" s="58" t="n">
        <v>6</v>
      </c>
      <c r="E1176" s="59" t="n">
        <f aca="false">IF(OR(B1176=0,C1176=0,D1176=0),0,WEEKDAY(DATE(B1176+2000,C1176,D1176)))</f>
        <v>7</v>
      </c>
      <c r="F1176" s="60" t="n">
        <v>21</v>
      </c>
      <c r="G1176" s="61" t="str">
        <f aca="false">IF(ISERROR(VLOOKUP($F1176,集計!$A$3:$E$53,2,FALSE())),0,VLOOKUP($F1176,集計!$A$3:$E$53,2,FALSE()))</f>
        <v>商品名称　№21</v>
      </c>
      <c r="H1176" s="62" t="n">
        <v>127540</v>
      </c>
      <c r="I1176" s="63" t="n">
        <f aca="false">IF(ISERROR(IF(H1176=0,0,H1176*J1176+K1176)),0,IF(H1176=0,0,H1176*J1176+K1176))</f>
        <v>50760.92</v>
      </c>
      <c r="J1176" s="64" t="n">
        <f aca="false">IF(ISERROR(VLOOKUP($F1176,集計!$A$3:$E$53,5,FALSE())),0,VLOOKUP($F1176,集計!$A$3:$E$53,5,FALSE()))</f>
        <v>0.398</v>
      </c>
      <c r="K1176" s="65"/>
      <c r="L1176" s="34"/>
      <c r="M1176" s="54"/>
      <c r="N1176" s="54"/>
    </row>
    <row r="1177" customFormat="false" ht="13.5" hidden="false" customHeight="false" outlineLevel="0" collapsed="false">
      <c r="A1177" s="55" t="n">
        <v>1175</v>
      </c>
      <c r="B1177" s="56" t="n">
        <v>11</v>
      </c>
      <c r="C1177" s="57" t="n">
        <v>8</v>
      </c>
      <c r="D1177" s="58" t="n">
        <v>6</v>
      </c>
      <c r="E1177" s="59" t="n">
        <f aca="false">IF(OR(B1177=0,C1177=0,D1177=0),0,WEEKDAY(DATE(B1177+2000,C1177,D1177)))</f>
        <v>7</v>
      </c>
      <c r="F1177" s="60" t="n">
        <v>33</v>
      </c>
      <c r="G1177" s="61" t="str">
        <f aca="false">IF(ISERROR(VLOOKUP($F1177,集計!$A$3:$E$53,2,FALSE())),0,VLOOKUP($F1177,集計!$A$3:$E$53,2,FALSE()))</f>
        <v>商品名称　№33</v>
      </c>
      <c r="H1177" s="62" t="n">
        <v>69380</v>
      </c>
      <c r="I1177" s="63" t="n">
        <f aca="false">IF(ISERROR(IF(H1177=0,0,H1177*J1177+K1177)),0,IF(H1177=0,0,H1177*J1177+K1177))</f>
        <v>28653.94</v>
      </c>
      <c r="J1177" s="64" t="n">
        <f aca="false">IF(ISERROR(VLOOKUP($F1177,集計!$A$3:$E$53,5,FALSE())),0,VLOOKUP($F1177,集計!$A$3:$E$53,5,FALSE()))</f>
        <v>0.413</v>
      </c>
      <c r="K1177" s="65"/>
      <c r="L1177" s="34"/>
      <c r="M1177" s="54"/>
      <c r="N1177" s="54"/>
    </row>
    <row r="1178" customFormat="false" ht="13.5" hidden="false" customHeight="false" outlineLevel="0" collapsed="false">
      <c r="A1178" s="55" t="n">
        <v>1176</v>
      </c>
      <c r="B1178" s="56" t="n">
        <v>11</v>
      </c>
      <c r="C1178" s="57" t="n">
        <v>8</v>
      </c>
      <c r="D1178" s="58" t="n">
        <v>6</v>
      </c>
      <c r="E1178" s="59" t="n">
        <f aca="false">IF(OR(B1178=0,C1178=0,D1178=0),0,WEEKDAY(DATE(B1178+2000,C1178,D1178)))</f>
        <v>7</v>
      </c>
      <c r="F1178" s="60" t="n">
        <v>24</v>
      </c>
      <c r="G1178" s="61" t="str">
        <f aca="false">IF(ISERROR(VLOOKUP($F1178,集計!$A$3:$E$53,2,FALSE())),0,VLOOKUP($F1178,集計!$A$3:$E$53,2,FALSE()))</f>
        <v>商品名称　№24</v>
      </c>
      <c r="H1178" s="62" t="n">
        <v>102060</v>
      </c>
      <c r="I1178" s="63" t="n">
        <f aca="false">IF(ISERROR(IF(H1178=0,0,H1178*J1178+K1178)),0,IF(H1178=0,0,H1178*J1178+K1178))</f>
        <v>42763.14</v>
      </c>
      <c r="J1178" s="64" t="n">
        <f aca="false">IF(ISERROR(VLOOKUP($F1178,集計!$A$3:$E$53,5,FALSE())),0,VLOOKUP($F1178,集計!$A$3:$E$53,5,FALSE()))</f>
        <v>0.419</v>
      </c>
      <c r="K1178" s="65"/>
      <c r="L1178" s="34"/>
      <c r="M1178" s="54"/>
      <c r="N1178" s="54"/>
    </row>
    <row r="1179" customFormat="false" ht="13.5" hidden="false" customHeight="false" outlineLevel="0" collapsed="false">
      <c r="A1179" s="55" t="n">
        <v>1177</v>
      </c>
      <c r="B1179" s="56" t="n">
        <v>11</v>
      </c>
      <c r="C1179" s="57" t="n">
        <v>8</v>
      </c>
      <c r="D1179" s="58" t="n">
        <v>7</v>
      </c>
      <c r="E1179" s="59" t="n">
        <f aca="false">IF(OR(B1179=0,C1179=0,D1179=0),0,WEEKDAY(DATE(B1179+2000,C1179,D1179)))</f>
        <v>1</v>
      </c>
      <c r="F1179" s="60" t="n">
        <v>38</v>
      </c>
      <c r="G1179" s="61" t="str">
        <f aca="false">IF(ISERROR(VLOOKUP($F1179,集計!$A$3:$E$53,2,FALSE())),0,VLOOKUP($F1179,集計!$A$3:$E$53,2,FALSE()))</f>
        <v>商品名称　№38</v>
      </c>
      <c r="H1179" s="62" t="n">
        <v>135710</v>
      </c>
      <c r="I1179" s="63" t="n">
        <f aca="false">IF(ISERROR(IF(H1179=0,0,H1179*J1179+K1179)),0,IF(H1179=0,0,H1179*J1179+K1179))</f>
        <v>47362.79</v>
      </c>
      <c r="J1179" s="64" t="n">
        <f aca="false">IF(ISERROR(VLOOKUP($F1179,集計!$A$3:$E$53,5,FALSE())),0,VLOOKUP($F1179,集計!$A$3:$E$53,5,FALSE()))</f>
        <v>0.349</v>
      </c>
      <c r="K1179" s="65"/>
      <c r="L1179" s="34"/>
      <c r="M1179" s="54"/>
      <c r="N1179" s="54"/>
    </row>
    <row r="1180" customFormat="false" ht="13.5" hidden="false" customHeight="false" outlineLevel="0" collapsed="false">
      <c r="A1180" s="55" t="n">
        <v>1178</v>
      </c>
      <c r="B1180" s="56" t="n">
        <v>11</v>
      </c>
      <c r="C1180" s="57" t="n">
        <v>8</v>
      </c>
      <c r="D1180" s="58" t="n">
        <v>8</v>
      </c>
      <c r="E1180" s="59" t="n">
        <f aca="false">IF(OR(B1180=0,C1180=0,D1180=0),0,WEEKDAY(DATE(B1180+2000,C1180,D1180)))</f>
        <v>2</v>
      </c>
      <c r="F1180" s="60" t="n">
        <v>1</v>
      </c>
      <c r="G1180" s="61" t="str">
        <f aca="false">IF(ISERROR(VLOOKUP($F1180,集計!$A$3:$E$53,2,FALSE())),0,VLOOKUP($F1180,集計!$A$3:$E$53,2,FALSE()))</f>
        <v>商品名称　№1</v>
      </c>
      <c r="H1180" s="62" t="n">
        <v>123141</v>
      </c>
      <c r="I1180" s="63" t="n">
        <f aca="false">IF(ISERROR(IF(H1180=0,0,H1180*J1180+K1180)),0,IF(H1180=0,0,H1180*J1180+K1180))</f>
        <v>45562.17</v>
      </c>
      <c r="J1180" s="64" t="n">
        <f aca="false">IF(ISERROR(VLOOKUP($F1180,集計!$A$3:$E$53,5,FALSE())),0,VLOOKUP($F1180,集計!$A$3:$E$53,5,FALSE()))</f>
        <v>0.37</v>
      </c>
      <c r="K1180" s="65"/>
      <c r="L1180" s="34"/>
      <c r="M1180" s="54"/>
      <c r="N1180" s="54"/>
    </row>
    <row r="1181" customFormat="false" ht="13.5" hidden="false" customHeight="false" outlineLevel="0" collapsed="false">
      <c r="A1181" s="55" t="n">
        <v>1179</v>
      </c>
      <c r="B1181" s="56" t="n">
        <v>11</v>
      </c>
      <c r="C1181" s="57" t="n">
        <v>8</v>
      </c>
      <c r="D1181" s="58" t="n">
        <v>8</v>
      </c>
      <c r="E1181" s="59" t="n">
        <f aca="false">IF(OR(B1181=0,C1181=0,D1181=0),0,WEEKDAY(DATE(B1181+2000,C1181,D1181)))</f>
        <v>2</v>
      </c>
      <c r="F1181" s="60" t="n">
        <v>37</v>
      </c>
      <c r="G1181" s="61" t="str">
        <f aca="false">IF(ISERROR(VLOOKUP($F1181,集計!$A$3:$E$53,2,FALSE())),0,VLOOKUP($F1181,集計!$A$3:$E$53,2,FALSE()))</f>
        <v>商品名称　№37</v>
      </c>
      <c r="H1181" s="62" t="n">
        <v>35820</v>
      </c>
      <c r="I1181" s="63" t="n">
        <f aca="false">IF(ISERROR(IF(H1181=0,0,H1181*J1181+K1181)),0,IF(H1181=0,0,H1181*J1181+K1181))</f>
        <v>13898.16</v>
      </c>
      <c r="J1181" s="64" t="n">
        <f aca="false">IF(ISERROR(VLOOKUP($F1181,集計!$A$3:$E$53,5,FALSE())),0,VLOOKUP($F1181,集計!$A$3:$E$53,5,FALSE()))</f>
        <v>0.388</v>
      </c>
      <c r="K1181" s="65"/>
      <c r="L1181" s="34"/>
      <c r="M1181" s="54"/>
      <c r="N1181" s="54"/>
    </row>
    <row r="1182" customFormat="false" ht="13.5" hidden="false" customHeight="false" outlineLevel="0" collapsed="false">
      <c r="A1182" s="55" t="n">
        <v>1180</v>
      </c>
      <c r="B1182" s="56" t="n">
        <v>11</v>
      </c>
      <c r="C1182" s="57" t="n">
        <v>8</v>
      </c>
      <c r="D1182" s="58" t="n">
        <v>8</v>
      </c>
      <c r="E1182" s="59" t="n">
        <f aca="false">IF(OR(B1182=0,C1182=0,D1182=0),0,WEEKDAY(DATE(B1182+2000,C1182,D1182)))</f>
        <v>2</v>
      </c>
      <c r="F1182" s="60" t="n">
        <v>42</v>
      </c>
      <c r="G1182" s="61" t="str">
        <f aca="false">IF(ISERROR(VLOOKUP($F1182,集計!$A$3:$E$53,2,FALSE())),0,VLOOKUP($F1182,集計!$A$3:$E$53,2,FALSE()))</f>
        <v>商品名称　№42</v>
      </c>
      <c r="H1182" s="62" t="n">
        <v>100710</v>
      </c>
      <c r="I1182" s="63" t="n">
        <f aca="false">IF(ISERROR(IF(H1182=0,0,H1182*J1182+K1182)),0,IF(H1182=0,0,H1182*J1182+K1182))</f>
        <v>1007.1</v>
      </c>
      <c r="J1182" s="64" t="n">
        <f aca="false">IF(ISERROR(VLOOKUP($F1182,集計!$A$3:$E$53,5,FALSE())),0,VLOOKUP($F1182,集計!$A$3:$E$53,5,FALSE()))</f>
        <v>0.01</v>
      </c>
      <c r="K1182" s="65"/>
      <c r="L1182" s="34"/>
      <c r="M1182" s="54"/>
      <c r="N1182" s="54"/>
    </row>
    <row r="1183" customFormat="false" ht="13.5" hidden="false" customHeight="false" outlineLevel="0" collapsed="false">
      <c r="A1183" s="55" t="n">
        <v>1181</v>
      </c>
      <c r="B1183" s="56" t="n">
        <v>11</v>
      </c>
      <c r="C1183" s="57" t="n">
        <v>8</v>
      </c>
      <c r="D1183" s="58" t="n">
        <v>8</v>
      </c>
      <c r="E1183" s="59" t="n">
        <f aca="false">IF(OR(B1183=0,C1183=0,D1183=0),0,WEEKDAY(DATE(B1183+2000,C1183,D1183)))</f>
        <v>2</v>
      </c>
      <c r="F1183" s="60" t="n">
        <v>16</v>
      </c>
      <c r="G1183" s="61" t="str">
        <f aca="false">IF(ISERROR(VLOOKUP($F1183,集計!$A$3:$E$53,2,FALSE())),0,VLOOKUP($F1183,集計!$A$3:$E$53,2,FALSE()))</f>
        <v>商品名称　№16</v>
      </c>
      <c r="H1183" s="62" t="n">
        <v>178936</v>
      </c>
      <c r="I1183" s="63" t="n">
        <f aca="false">IF(ISERROR(IF(H1183=0,0,H1183*J1183+K1183)),0,IF(H1183=0,0,H1183*J1183+K1183))</f>
        <v>6620.632</v>
      </c>
      <c r="J1183" s="64" t="n">
        <f aca="false">IF(ISERROR(VLOOKUP($F1183,集計!$A$3:$E$53,5,FALSE())),0,VLOOKUP($F1183,集計!$A$3:$E$53,5,FALSE()))</f>
        <v>0.037</v>
      </c>
      <c r="K1183" s="65"/>
      <c r="L1183" s="34"/>
      <c r="M1183" s="54"/>
      <c r="N1183" s="54"/>
    </row>
    <row r="1184" customFormat="false" ht="13.5" hidden="false" customHeight="false" outlineLevel="0" collapsed="false">
      <c r="A1184" s="55" t="n">
        <v>1182</v>
      </c>
      <c r="B1184" s="56" t="n">
        <v>11</v>
      </c>
      <c r="C1184" s="57" t="n">
        <v>8</v>
      </c>
      <c r="D1184" s="58" t="n">
        <v>8</v>
      </c>
      <c r="E1184" s="59" t="n">
        <f aca="false">IF(OR(B1184=0,C1184=0,D1184=0),0,WEEKDAY(DATE(B1184+2000,C1184,D1184)))</f>
        <v>2</v>
      </c>
      <c r="F1184" s="60" t="n">
        <v>21</v>
      </c>
      <c r="G1184" s="61" t="str">
        <f aca="false">IF(ISERROR(VLOOKUP($F1184,集計!$A$3:$E$53,2,FALSE())),0,VLOOKUP($F1184,集計!$A$3:$E$53,2,FALSE()))</f>
        <v>商品名称　№21</v>
      </c>
      <c r="H1184" s="62" t="n">
        <v>80277</v>
      </c>
      <c r="I1184" s="63" t="n">
        <f aca="false">IF(ISERROR(IF(H1184=0,0,H1184*J1184+K1184)),0,IF(H1184=0,0,H1184*J1184+K1184))</f>
        <v>31950.246</v>
      </c>
      <c r="J1184" s="64" t="n">
        <f aca="false">IF(ISERROR(VLOOKUP($F1184,集計!$A$3:$E$53,5,FALSE())),0,VLOOKUP($F1184,集計!$A$3:$E$53,5,FALSE()))</f>
        <v>0.398</v>
      </c>
      <c r="K1184" s="65"/>
      <c r="L1184" s="34"/>
      <c r="M1184" s="54"/>
      <c r="N1184" s="54"/>
    </row>
    <row r="1185" customFormat="false" ht="13.5" hidden="false" customHeight="false" outlineLevel="0" collapsed="false">
      <c r="A1185" s="55" t="n">
        <v>1183</v>
      </c>
      <c r="B1185" s="56" t="n">
        <v>11</v>
      </c>
      <c r="C1185" s="57" t="n">
        <v>8</v>
      </c>
      <c r="D1185" s="58" t="n">
        <v>8</v>
      </c>
      <c r="E1185" s="59" t="n">
        <f aca="false">IF(OR(B1185=0,C1185=0,D1185=0),0,WEEKDAY(DATE(B1185+2000,C1185,D1185)))</f>
        <v>2</v>
      </c>
      <c r="F1185" s="60" t="n">
        <v>26</v>
      </c>
      <c r="G1185" s="61" t="str">
        <f aca="false">IF(ISERROR(VLOOKUP($F1185,集計!$A$3:$E$53,2,FALSE())),0,VLOOKUP($F1185,集計!$A$3:$E$53,2,FALSE()))</f>
        <v>商品名称　№26</v>
      </c>
      <c r="H1185" s="62" t="n">
        <v>121304</v>
      </c>
      <c r="I1185" s="63" t="n">
        <f aca="false">IF(ISERROR(IF(H1185=0,0,H1185*J1185+K1185)),0,IF(H1185=0,0,H1185*J1185+K1185))</f>
        <v>27536.008</v>
      </c>
      <c r="J1185" s="64" t="n">
        <f aca="false">IF(ISERROR(VLOOKUP($F1185,集計!$A$3:$E$53,5,FALSE())),0,VLOOKUP($F1185,集計!$A$3:$E$53,5,FALSE()))</f>
        <v>0.227</v>
      </c>
      <c r="K1185" s="65"/>
      <c r="L1185" s="34"/>
      <c r="M1185" s="54"/>
      <c r="N1185" s="54"/>
    </row>
    <row r="1186" customFormat="false" ht="13.5" hidden="false" customHeight="false" outlineLevel="0" collapsed="false">
      <c r="A1186" s="55" t="n">
        <v>1184</v>
      </c>
      <c r="B1186" s="56" t="n">
        <v>11</v>
      </c>
      <c r="C1186" s="57" t="n">
        <v>8</v>
      </c>
      <c r="D1186" s="58" t="n">
        <v>8</v>
      </c>
      <c r="E1186" s="59" t="n">
        <f aca="false">IF(OR(B1186=0,C1186=0,D1186=0),0,WEEKDAY(DATE(B1186+2000,C1186,D1186)))</f>
        <v>2</v>
      </c>
      <c r="F1186" s="60" t="n">
        <v>36</v>
      </c>
      <c r="G1186" s="61" t="str">
        <f aca="false">IF(ISERROR(VLOOKUP($F1186,集計!$A$3:$E$53,2,FALSE())),0,VLOOKUP($F1186,集計!$A$3:$E$53,2,FALSE()))</f>
        <v>商品名称　№36</v>
      </c>
      <c r="H1186" s="62" t="n">
        <v>109260</v>
      </c>
      <c r="I1186" s="63" t="n">
        <f aca="false">IF(ISERROR(IF(H1186=0,0,H1186*J1186+K1186)),0,IF(H1186=0,0,H1186*J1186+K1186))</f>
        <v>18464.94</v>
      </c>
      <c r="J1186" s="64" t="n">
        <f aca="false">IF(ISERROR(VLOOKUP($F1186,集計!$A$3:$E$53,5,FALSE())),0,VLOOKUP($F1186,集計!$A$3:$E$53,5,FALSE()))</f>
        <v>0.169</v>
      </c>
      <c r="K1186" s="65"/>
      <c r="L1186" s="34"/>
      <c r="M1186" s="54"/>
      <c r="N1186" s="54"/>
    </row>
    <row r="1187" customFormat="false" ht="13.5" hidden="false" customHeight="false" outlineLevel="0" collapsed="false">
      <c r="A1187" s="55" t="n">
        <v>1185</v>
      </c>
      <c r="B1187" s="56" t="n">
        <v>11</v>
      </c>
      <c r="C1187" s="57" t="n">
        <v>8</v>
      </c>
      <c r="D1187" s="58" t="n">
        <v>8</v>
      </c>
      <c r="E1187" s="59" t="n">
        <f aca="false">IF(OR(B1187=0,C1187=0,D1187=0),0,WEEKDAY(DATE(B1187+2000,C1187,D1187)))</f>
        <v>2</v>
      </c>
      <c r="F1187" s="60" t="n">
        <v>23</v>
      </c>
      <c r="G1187" s="61" t="str">
        <f aca="false">IF(ISERROR(VLOOKUP($F1187,集計!$A$3:$E$53,2,FALSE())),0,VLOOKUP($F1187,集計!$A$3:$E$53,2,FALSE()))</f>
        <v>商品名称　№23</v>
      </c>
      <c r="H1187" s="62" t="n">
        <v>133150</v>
      </c>
      <c r="I1187" s="63" t="n">
        <f aca="false">IF(ISERROR(IF(H1187=0,0,H1187*J1187+K1187)),0,IF(H1187=0,0,H1187*J1187+K1187))</f>
        <v>26763.15</v>
      </c>
      <c r="J1187" s="64" t="n">
        <f aca="false">IF(ISERROR(VLOOKUP($F1187,集計!$A$3:$E$53,5,FALSE())),0,VLOOKUP($F1187,集計!$A$3:$E$53,5,FALSE()))</f>
        <v>0.201</v>
      </c>
      <c r="K1187" s="65"/>
      <c r="L1187" s="34"/>
      <c r="M1187" s="54"/>
      <c r="N1187" s="54"/>
    </row>
    <row r="1188" customFormat="false" ht="13.5" hidden="false" customHeight="false" outlineLevel="0" collapsed="false">
      <c r="A1188" s="55" t="n">
        <v>1186</v>
      </c>
      <c r="B1188" s="56" t="n">
        <v>11</v>
      </c>
      <c r="C1188" s="57" t="n">
        <v>8</v>
      </c>
      <c r="D1188" s="58" t="n">
        <v>9</v>
      </c>
      <c r="E1188" s="59" t="n">
        <f aca="false">IF(OR(B1188=0,C1188=0,D1188=0),0,WEEKDAY(DATE(B1188+2000,C1188,D1188)))</f>
        <v>3</v>
      </c>
      <c r="F1188" s="60" t="n">
        <v>29</v>
      </c>
      <c r="G1188" s="61" t="str">
        <f aca="false">IF(ISERROR(VLOOKUP($F1188,集計!$A$3:$E$53,2,FALSE())),0,VLOOKUP($F1188,集計!$A$3:$E$53,2,FALSE()))</f>
        <v>商品名称　№29</v>
      </c>
      <c r="H1188" s="62" t="n">
        <v>52234</v>
      </c>
      <c r="I1188" s="63" t="n">
        <f aca="false">IF(ISERROR(IF(H1188=0,0,H1188*J1188+K1188)),0,IF(H1188=0,0,H1188*J1188+K1188))</f>
        <v>27788.488</v>
      </c>
      <c r="J1188" s="64" t="n">
        <f aca="false">IF(ISERROR(VLOOKUP($F1188,集計!$A$3:$E$53,5,FALSE())),0,VLOOKUP($F1188,集計!$A$3:$E$53,5,FALSE()))</f>
        <v>0.532</v>
      </c>
      <c r="K1188" s="65"/>
      <c r="L1188" s="34"/>
      <c r="M1188" s="54"/>
      <c r="N1188" s="54"/>
    </row>
    <row r="1189" customFormat="false" ht="13.5" hidden="false" customHeight="false" outlineLevel="0" collapsed="false">
      <c r="A1189" s="55" t="n">
        <v>1187</v>
      </c>
      <c r="B1189" s="56" t="n">
        <v>11</v>
      </c>
      <c r="C1189" s="57" t="n">
        <v>8</v>
      </c>
      <c r="D1189" s="58" t="n">
        <v>9</v>
      </c>
      <c r="E1189" s="59" t="n">
        <f aca="false">IF(OR(B1189=0,C1189=0,D1189=0),0,WEEKDAY(DATE(B1189+2000,C1189,D1189)))</f>
        <v>3</v>
      </c>
      <c r="F1189" s="60" t="n">
        <v>15</v>
      </c>
      <c r="G1189" s="61" t="str">
        <f aca="false">IF(ISERROR(VLOOKUP($F1189,集計!$A$3:$E$53,2,FALSE())),0,VLOOKUP($F1189,集計!$A$3:$E$53,2,FALSE()))</f>
        <v>商品名称　№15</v>
      </c>
      <c r="H1189" s="62" t="n">
        <v>36740</v>
      </c>
      <c r="I1189" s="63" t="n">
        <f aca="false">IF(ISERROR(IF(H1189=0,0,H1189*J1189+K1189)),0,IF(H1189=0,0,H1189*J1189+K1189))</f>
        <v>13557.06</v>
      </c>
      <c r="J1189" s="64" t="n">
        <f aca="false">IF(ISERROR(VLOOKUP($F1189,集計!$A$3:$E$53,5,FALSE())),0,VLOOKUP($F1189,集計!$A$3:$E$53,5,FALSE()))</f>
        <v>0.369</v>
      </c>
      <c r="K1189" s="65"/>
      <c r="L1189" s="34"/>
      <c r="M1189" s="54"/>
      <c r="N1189" s="54"/>
    </row>
    <row r="1190" customFormat="false" ht="13.5" hidden="false" customHeight="false" outlineLevel="0" collapsed="false">
      <c r="A1190" s="55" t="n">
        <v>1188</v>
      </c>
      <c r="B1190" s="56" t="n">
        <v>11</v>
      </c>
      <c r="C1190" s="57" t="n">
        <v>8</v>
      </c>
      <c r="D1190" s="58" t="n">
        <v>9</v>
      </c>
      <c r="E1190" s="59" t="n">
        <f aca="false">IF(OR(B1190=0,C1190=0,D1190=0),0,WEEKDAY(DATE(B1190+2000,C1190,D1190)))</f>
        <v>3</v>
      </c>
      <c r="F1190" s="60" t="n">
        <v>20</v>
      </c>
      <c r="G1190" s="61" t="str">
        <f aca="false">IF(ISERROR(VLOOKUP($F1190,集計!$A$3:$E$53,2,FALSE())),0,VLOOKUP($F1190,集計!$A$3:$E$53,2,FALSE()))</f>
        <v>商品名称　№20</v>
      </c>
      <c r="H1190" s="62" t="n">
        <v>111487</v>
      </c>
      <c r="I1190" s="63" t="n">
        <f aca="false">IF(ISERROR(IF(H1190=0,0,H1190*J1190+K1190)),0,IF(H1190=0,0,H1190*J1190+K1190))</f>
        <v>3902.045</v>
      </c>
      <c r="J1190" s="64" t="n">
        <f aca="false">IF(ISERROR(VLOOKUP($F1190,集計!$A$3:$E$53,5,FALSE())),0,VLOOKUP($F1190,集計!$A$3:$E$53,5,FALSE()))</f>
        <v>0.035</v>
      </c>
      <c r="K1190" s="65"/>
      <c r="L1190" s="34"/>
      <c r="M1190" s="54"/>
      <c r="N1190" s="54"/>
    </row>
    <row r="1191" customFormat="false" ht="13.5" hidden="false" customHeight="false" outlineLevel="0" collapsed="false">
      <c r="A1191" s="55" t="n">
        <v>1189</v>
      </c>
      <c r="B1191" s="56" t="n">
        <v>11</v>
      </c>
      <c r="C1191" s="57" t="n">
        <v>8</v>
      </c>
      <c r="D1191" s="58" t="n">
        <v>10</v>
      </c>
      <c r="E1191" s="59" t="n">
        <f aca="false">IF(OR(B1191=0,C1191=0,D1191=0),0,WEEKDAY(DATE(B1191+2000,C1191,D1191)))</f>
        <v>4</v>
      </c>
      <c r="F1191" s="60" t="n">
        <v>3</v>
      </c>
      <c r="G1191" s="61" t="str">
        <f aca="false">IF(ISERROR(VLOOKUP($F1191,集計!$A$3:$E$53,2,FALSE())),0,VLOOKUP($F1191,集計!$A$3:$E$53,2,FALSE()))</f>
        <v>商品名称　№3</v>
      </c>
      <c r="H1191" s="62" t="n">
        <v>126092</v>
      </c>
      <c r="I1191" s="63" t="n">
        <f aca="false">IF(ISERROR(IF(H1191=0,0,H1191*J1191+K1191)),0,IF(H1191=0,0,H1191*J1191+K1191))</f>
        <v>27740.24</v>
      </c>
      <c r="J1191" s="64" t="n">
        <f aca="false">IF(ISERROR(VLOOKUP($F1191,集計!$A$3:$E$53,5,FALSE())),0,VLOOKUP($F1191,集計!$A$3:$E$53,5,FALSE()))</f>
        <v>0.22</v>
      </c>
      <c r="K1191" s="65"/>
      <c r="L1191" s="34"/>
      <c r="M1191" s="54"/>
      <c r="N1191" s="54"/>
    </row>
    <row r="1192" customFormat="false" ht="13.5" hidden="false" customHeight="false" outlineLevel="0" collapsed="false">
      <c r="A1192" s="55" t="n">
        <v>1190</v>
      </c>
      <c r="B1192" s="56" t="n">
        <v>11</v>
      </c>
      <c r="C1192" s="57" t="n">
        <v>8</v>
      </c>
      <c r="D1192" s="58" t="n">
        <v>10</v>
      </c>
      <c r="E1192" s="59" t="n">
        <f aca="false">IF(OR(B1192=0,C1192=0,D1192=0),0,WEEKDAY(DATE(B1192+2000,C1192,D1192)))</f>
        <v>4</v>
      </c>
      <c r="F1192" s="60" t="n">
        <v>33</v>
      </c>
      <c r="G1192" s="61" t="str">
        <f aca="false">IF(ISERROR(VLOOKUP($F1192,集計!$A$3:$E$53,2,FALSE())),0,VLOOKUP($F1192,集計!$A$3:$E$53,2,FALSE()))</f>
        <v>商品名称　№33</v>
      </c>
      <c r="H1192" s="62" t="n">
        <v>41866</v>
      </c>
      <c r="I1192" s="63" t="n">
        <f aca="false">IF(ISERROR(IF(H1192=0,0,H1192*J1192+K1192)),0,IF(H1192=0,0,H1192*J1192+K1192))</f>
        <v>17290.658</v>
      </c>
      <c r="J1192" s="64" t="n">
        <f aca="false">IF(ISERROR(VLOOKUP($F1192,集計!$A$3:$E$53,5,FALSE())),0,VLOOKUP($F1192,集計!$A$3:$E$53,5,FALSE()))</f>
        <v>0.413</v>
      </c>
      <c r="K1192" s="65"/>
      <c r="L1192" s="34"/>
      <c r="M1192" s="54"/>
      <c r="N1192" s="54"/>
    </row>
    <row r="1193" customFormat="false" ht="13.5" hidden="false" customHeight="false" outlineLevel="0" collapsed="false">
      <c r="A1193" s="55" t="n">
        <v>1191</v>
      </c>
      <c r="B1193" s="56" t="n">
        <v>11</v>
      </c>
      <c r="C1193" s="57" t="n">
        <v>8</v>
      </c>
      <c r="D1193" s="58" t="n">
        <v>10</v>
      </c>
      <c r="E1193" s="59" t="n">
        <f aca="false">IF(OR(B1193=0,C1193=0,D1193=0),0,WEEKDAY(DATE(B1193+2000,C1193,D1193)))</f>
        <v>4</v>
      </c>
      <c r="F1193" s="60" t="n">
        <v>38</v>
      </c>
      <c r="G1193" s="61" t="str">
        <f aca="false">IF(ISERROR(VLOOKUP($F1193,集計!$A$3:$E$53,2,FALSE())),0,VLOOKUP($F1193,集計!$A$3:$E$53,2,FALSE()))</f>
        <v>商品名称　№38</v>
      </c>
      <c r="H1193" s="62" t="n">
        <v>173956</v>
      </c>
      <c r="I1193" s="63" t="n">
        <f aca="false">IF(ISERROR(IF(H1193=0,0,H1193*J1193+K1193)),0,IF(H1193=0,0,H1193*J1193+K1193))</f>
        <v>60710.644</v>
      </c>
      <c r="J1193" s="64" t="n">
        <f aca="false">IF(ISERROR(VLOOKUP($F1193,集計!$A$3:$E$53,5,FALSE())),0,VLOOKUP($F1193,集計!$A$3:$E$53,5,FALSE()))</f>
        <v>0.349</v>
      </c>
      <c r="K1193" s="65"/>
      <c r="L1193" s="34"/>
      <c r="M1193" s="54"/>
      <c r="N1193" s="54"/>
    </row>
    <row r="1194" customFormat="false" ht="13.5" hidden="false" customHeight="false" outlineLevel="0" collapsed="false">
      <c r="A1194" s="55" t="n">
        <v>1192</v>
      </c>
      <c r="B1194" s="56" t="n">
        <v>11</v>
      </c>
      <c r="C1194" s="57" t="n">
        <v>8</v>
      </c>
      <c r="D1194" s="58" t="n">
        <v>10</v>
      </c>
      <c r="E1194" s="59" t="n">
        <f aca="false">IF(OR(B1194=0,C1194=0,D1194=0),0,WEEKDAY(DATE(B1194+2000,C1194,D1194)))</f>
        <v>4</v>
      </c>
      <c r="F1194" s="60" t="n">
        <v>43</v>
      </c>
      <c r="G1194" s="61" t="str">
        <f aca="false">IF(ISERROR(VLOOKUP($F1194,集計!$A$3:$E$53,2,FALSE())),0,VLOOKUP($F1194,集計!$A$3:$E$53,2,FALSE()))</f>
        <v>商品名称　№43</v>
      </c>
      <c r="H1194" s="62" t="n">
        <v>107379</v>
      </c>
      <c r="I1194" s="63" t="n">
        <f aca="false">IF(ISERROR(IF(H1194=0,0,H1194*J1194+K1194)),0,IF(H1194=0,0,H1194*J1194+K1194))</f>
        <v>24911.928</v>
      </c>
      <c r="J1194" s="64" t="n">
        <f aca="false">IF(ISERROR(VLOOKUP($F1194,集計!$A$3:$E$53,5,FALSE())),0,VLOOKUP($F1194,集計!$A$3:$E$53,5,FALSE()))</f>
        <v>0.232</v>
      </c>
      <c r="K1194" s="65"/>
      <c r="L1194" s="34"/>
      <c r="M1194" s="54"/>
      <c r="N1194" s="54"/>
    </row>
    <row r="1195" customFormat="false" ht="13.5" hidden="false" customHeight="false" outlineLevel="0" collapsed="false">
      <c r="A1195" s="55" t="n">
        <v>1193</v>
      </c>
      <c r="B1195" s="56" t="n">
        <v>11</v>
      </c>
      <c r="C1195" s="57" t="n">
        <v>8</v>
      </c>
      <c r="D1195" s="58" t="n">
        <v>10</v>
      </c>
      <c r="E1195" s="59" t="n">
        <f aca="false">IF(OR(B1195=0,C1195=0,D1195=0),0,WEEKDAY(DATE(B1195+2000,C1195,D1195)))</f>
        <v>4</v>
      </c>
      <c r="F1195" s="60" t="n">
        <v>29</v>
      </c>
      <c r="G1195" s="61" t="str">
        <f aca="false">IF(ISERROR(VLOOKUP($F1195,集計!$A$3:$E$53,2,FALSE())),0,VLOOKUP($F1195,集計!$A$3:$E$53,2,FALSE()))</f>
        <v>商品名称　№29</v>
      </c>
      <c r="H1195" s="62" t="n">
        <v>48250</v>
      </c>
      <c r="I1195" s="63" t="n">
        <f aca="false">IF(ISERROR(IF(H1195=0,0,H1195*J1195+K1195)),0,IF(H1195=0,0,H1195*J1195+K1195))</f>
        <v>25669</v>
      </c>
      <c r="J1195" s="64" t="n">
        <f aca="false">IF(ISERROR(VLOOKUP($F1195,集計!$A$3:$E$53,5,FALSE())),0,VLOOKUP($F1195,集計!$A$3:$E$53,5,FALSE()))</f>
        <v>0.532</v>
      </c>
      <c r="K1195" s="65"/>
      <c r="L1195" s="34"/>
      <c r="M1195" s="54"/>
      <c r="N1195" s="54"/>
    </row>
    <row r="1196" customFormat="false" ht="13.5" hidden="false" customHeight="false" outlineLevel="0" collapsed="false">
      <c r="A1196" s="55" t="n">
        <v>1194</v>
      </c>
      <c r="B1196" s="56" t="n">
        <v>11</v>
      </c>
      <c r="C1196" s="57" t="n">
        <v>8</v>
      </c>
      <c r="D1196" s="58" t="n">
        <v>10</v>
      </c>
      <c r="E1196" s="59" t="n">
        <f aca="false">IF(OR(B1196=0,C1196=0,D1196=0),0,WEEKDAY(DATE(B1196+2000,C1196,D1196)))</f>
        <v>4</v>
      </c>
      <c r="F1196" s="60" t="n">
        <v>41</v>
      </c>
      <c r="G1196" s="61" t="str">
        <f aca="false">IF(ISERROR(VLOOKUP($F1196,集計!$A$3:$E$53,2,FALSE())),0,VLOOKUP($F1196,集計!$A$3:$E$53,2,FALSE()))</f>
        <v>商品名称　№41</v>
      </c>
      <c r="H1196" s="62" t="n">
        <v>128650</v>
      </c>
      <c r="I1196" s="63" t="n">
        <f aca="false">IF(ISERROR(IF(H1196=0,0,H1196*J1196+K1196)),0,IF(H1196=0,0,H1196*J1196+K1196))</f>
        <v>35121.45</v>
      </c>
      <c r="J1196" s="64" t="n">
        <f aca="false">IF(ISERROR(VLOOKUP($F1196,集計!$A$3:$E$53,5,FALSE())),0,VLOOKUP($F1196,集計!$A$3:$E$53,5,FALSE()))</f>
        <v>0.273</v>
      </c>
      <c r="K1196" s="65"/>
      <c r="L1196" s="34"/>
      <c r="M1196" s="54"/>
      <c r="N1196" s="54"/>
    </row>
    <row r="1197" customFormat="false" ht="13.5" hidden="false" customHeight="false" outlineLevel="0" collapsed="false">
      <c r="A1197" s="55" t="n">
        <v>1195</v>
      </c>
      <c r="B1197" s="56" t="n">
        <v>11</v>
      </c>
      <c r="C1197" s="57" t="n">
        <v>8</v>
      </c>
      <c r="D1197" s="58" t="n">
        <v>10</v>
      </c>
      <c r="E1197" s="59" t="n">
        <f aca="false">IF(OR(B1197=0,C1197=0,D1197=0),0,WEEKDAY(DATE(B1197+2000,C1197,D1197)))</f>
        <v>4</v>
      </c>
      <c r="F1197" s="60" t="n">
        <v>44</v>
      </c>
      <c r="G1197" s="61" t="str">
        <f aca="false">IF(ISERROR(VLOOKUP($F1197,集計!$A$3:$E$53,2,FALSE())),0,VLOOKUP($F1197,集計!$A$3:$E$53,2,FALSE()))</f>
        <v>商品名称　№44</v>
      </c>
      <c r="H1197" s="62" t="n">
        <v>44770</v>
      </c>
      <c r="I1197" s="63" t="n">
        <f aca="false">IF(ISERROR(IF(H1197=0,0,H1197*J1197+K1197)),0,IF(H1197=0,0,H1197*J1197+K1197))</f>
        <v>19295.87</v>
      </c>
      <c r="J1197" s="64" t="n">
        <f aca="false">IF(ISERROR(VLOOKUP($F1197,集計!$A$3:$E$53,5,FALSE())),0,VLOOKUP($F1197,集計!$A$3:$E$53,5,FALSE()))</f>
        <v>0.431</v>
      </c>
      <c r="K1197" s="65"/>
      <c r="L1197" s="34"/>
      <c r="M1197" s="54"/>
      <c r="N1197" s="54"/>
    </row>
    <row r="1198" customFormat="false" ht="13.5" hidden="false" customHeight="false" outlineLevel="0" collapsed="false">
      <c r="A1198" s="55" t="n">
        <v>1196</v>
      </c>
      <c r="B1198" s="56" t="n">
        <v>11</v>
      </c>
      <c r="C1198" s="57" t="n">
        <v>8</v>
      </c>
      <c r="D1198" s="58" t="n">
        <v>11</v>
      </c>
      <c r="E1198" s="59" t="n">
        <f aca="false">IF(OR(B1198=0,C1198=0,D1198=0),0,WEEKDAY(DATE(B1198+2000,C1198,D1198)))</f>
        <v>5</v>
      </c>
      <c r="F1198" s="60" t="n">
        <v>6</v>
      </c>
      <c r="G1198" s="61" t="str">
        <f aca="false">IF(ISERROR(VLOOKUP($F1198,集計!$A$3:$E$53,2,FALSE())),0,VLOOKUP($F1198,集計!$A$3:$E$53,2,FALSE()))</f>
        <v>商品名称　№6</v>
      </c>
      <c r="H1198" s="62" t="n">
        <v>54050</v>
      </c>
      <c r="I1198" s="63" t="n">
        <f aca="false">IF(ISERROR(IF(H1198=0,0,H1198*J1198+K1198)),0,IF(H1198=0,0,H1198*J1198+K1198))</f>
        <v>27943.85</v>
      </c>
      <c r="J1198" s="64" t="n">
        <f aca="false">IF(ISERROR(VLOOKUP($F1198,集計!$A$3:$E$53,5,FALSE())),0,VLOOKUP($F1198,集計!$A$3:$E$53,5,FALSE()))</f>
        <v>0.517</v>
      </c>
      <c r="K1198" s="65"/>
      <c r="L1198" s="34"/>
      <c r="M1198" s="54"/>
      <c r="N1198" s="54"/>
    </row>
    <row r="1199" customFormat="false" ht="13.5" hidden="false" customHeight="false" outlineLevel="0" collapsed="false">
      <c r="A1199" s="55" t="n">
        <v>1197</v>
      </c>
      <c r="B1199" s="56" t="n">
        <v>11</v>
      </c>
      <c r="C1199" s="57" t="n">
        <v>8</v>
      </c>
      <c r="D1199" s="58" t="n">
        <v>11</v>
      </c>
      <c r="E1199" s="59" t="n">
        <f aca="false">IF(OR(B1199=0,C1199=0,D1199=0),0,WEEKDAY(DATE(B1199+2000,C1199,D1199)))</f>
        <v>5</v>
      </c>
      <c r="F1199" s="60" t="n">
        <v>31</v>
      </c>
      <c r="G1199" s="61" t="str">
        <f aca="false">IF(ISERROR(VLOOKUP($F1199,集計!$A$3:$E$53,2,FALSE())),0,VLOOKUP($F1199,集計!$A$3:$E$53,2,FALSE()))</f>
        <v>商品名称　№31</v>
      </c>
      <c r="H1199" s="62" t="n">
        <v>166075</v>
      </c>
      <c r="I1199" s="63" t="n">
        <f aca="false">IF(ISERROR(IF(H1199=0,0,H1199*J1199+K1199)),0,IF(H1199=0,0,H1199*J1199+K1199))</f>
        <v>66928.225</v>
      </c>
      <c r="J1199" s="64" t="n">
        <f aca="false">IF(ISERROR(VLOOKUP($F1199,集計!$A$3:$E$53,5,FALSE())),0,VLOOKUP($F1199,集計!$A$3:$E$53,5,FALSE()))</f>
        <v>0.403</v>
      </c>
      <c r="K1199" s="65"/>
      <c r="L1199" s="34"/>
      <c r="M1199" s="54"/>
      <c r="N1199" s="54"/>
    </row>
    <row r="1200" customFormat="false" ht="13.5" hidden="false" customHeight="false" outlineLevel="0" collapsed="false">
      <c r="A1200" s="55" t="n">
        <v>1198</v>
      </c>
      <c r="B1200" s="56" t="n">
        <v>11</v>
      </c>
      <c r="C1200" s="57" t="n">
        <v>8</v>
      </c>
      <c r="D1200" s="58" t="n">
        <v>11</v>
      </c>
      <c r="E1200" s="59" t="n">
        <f aca="false">IF(OR(B1200=0,C1200=0,D1200=0),0,WEEKDAY(DATE(B1200+2000,C1200,D1200)))</f>
        <v>5</v>
      </c>
      <c r="F1200" s="60" t="n">
        <v>22</v>
      </c>
      <c r="G1200" s="61" t="str">
        <f aca="false">IF(ISERROR(VLOOKUP($F1200,集計!$A$3:$E$53,2,FALSE())),0,VLOOKUP($F1200,集計!$A$3:$E$53,2,FALSE()))</f>
        <v>商品名称　№22</v>
      </c>
      <c r="H1200" s="62" t="n">
        <v>139770</v>
      </c>
      <c r="I1200" s="63" t="n">
        <f aca="false">IF(ISERROR(IF(H1200=0,0,H1200*J1200+K1200)),0,IF(H1200=0,0,H1200*J1200+K1200))</f>
        <v>60660.18</v>
      </c>
      <c r="J1200" s="64" t="n">
        <f aca="false">IF(ISERROR(VLOOKUP($F1200,集計!$A$3:$E$53,5,FALSE())),0,VLOOKUP($F1200,集計!$A$3:$E$53,5,FALSE()))</f>
        <v>0.434</v>
      </c>
      <c r="K1200" s="65"/>
      <c r="L1200" s="34"/>
      <c r="M1200" s="54"/>
      <c r="N1200" s="54"/>
    </row>
    <row r="1201" customFormat="false" ht="13.5" hidden="false" customHeight="false" outlineLevel="0" collapsed="false">
      <c r="A1201" s="55" t="n">
        <v>1199</v>
      </c>
      <c r="B1201" s="56" t="n">
        <v>11</v>
      </c>
      <c r="C1201" s="57" t="n">
        <v>8</v>
      </c>
      <c r="D1201" s="58" t="n">
        <v>12</v>
      </c>
      <c r="E1201" s="59" t="n">
        <f aca="false">IF(OR(B1201=0,C1201=0,D1201=0),0,WEEKDAY(DATE(B1201+2000,C1201,D1201)))</f>
        <v>6</v>
      </c>
      <c r="F1201" s="60" t="n">
        <v>26</v>
      </c>
      <c r="G1201" s="61" t="str">
        <f aca="false">IF(ISERROR(VLOOKUP($F1201,集計!$A$3:$E$53,2,FALSE())),0,VLOOKUP($F1201,集計!$A$3:$E$53,2,FALSE()))</f>
        <v>商品名称　№26</v>
      </c>
      <c r="H1201" s="62" t="n">
        <v>126960</v>
      </c>
      <c r="I1201" s="63" t="n">
        <f aca="false">IF(ISERROR(IF(H1201=0,0,H1201*J1201+K1201)),0,IF(H1201=0,0,H1201*J1201+K1201))</f>
        <v>28819.92</v>
      </c>
      <c r="J1201" s="64" t="n">
        <f aca="false">IF(ISERROR(VLOOKUP($F1201,集計!$A$3:$E$53,5,FALSE())),0,VLOOKUP($F1201,集計!$A$3:$E$53,5,FALSE()))</f>
        <v>0.227</v>
      </c>
      <c r="K1201" s="65"/>
      <c r="L1201" s="34"/>
      <c r="M1201" s="54"/>
      <c r="N1201" s="54"/>
    </row>
    <row r="1202" customFormat="false" ht="13.5" hidden="false" customHeight="false" outlineLevel="0" collapsed="false">
      <c r="A1202" s="55" t="n">
        <v>1200</v>
      </c>
      <c r="B1202" s="56" t="n">
        <v>11</v>
      </c>
      <c r="C1202" s="57" t="n">
        <v>8</v>
      </c>
      <c r="D1202" s="58" t="n">
        <v>12</v>
      </c>
      <c r="E1202" s="59" t="n">
        <f aca="false">IF(OR(B1202=0,C1202=0,D1202=0),0,WEEKDAY(DATE(B1202+2000,C1202,D1202)))</f>
        <v>6</v>
      </c>
      <c r="F1202" s="60" t="n">
        <v>38</v>
      </c>
      <c r="G1202" s="61" t="str">
        <f aca="false">IF(ISERROR(VLOOKUP($F1202,集計!$A$3:$E$53,2,FALSE())),0,VLOOKUP($F1202,集計!$A$3:$E$53,2,FALSE()))</f>
        <v>商品名称　№38</v>
      </c>
      <c r="H1202" s="62" t="n">
        <v>114922</v>
      </c>
      <c r="I1202" s="63" t="n">
        <f aca="false">IF(ISERROR(IF(H1202=0,0,H1202*J1202+K1202)),0,IF(H1202=0,0,H1202*J1202+K1202))</f>
        <v>40107.778</v>
      </c>
      <c r="J1202" s="64" t="n">
        <f aca="false">IF(ISERROR(VLOOKUP($F1202,集計!$A$3:$E$53,5,FALSE())),0,VLOOKUP($F1202,集計!$A$3:$E$53,5,FALSE()))</f>
        <v>0.349</v>
      </c>
      <c r="K1202" s="65"/>
      <c r="L1202" s="34"/>
      <c r="M1202" s="54"/>
      <c r="N1202" s="54"/>
    </row>
    <row r="1203" customFormat="false" ht="13.5" hidden="false" customHeight="false" outlineLevel="0" collapsed="false">
      <c r="A1203" s="55" t="n">
        <v>1201</v>
      </c>
      <c r="B1203" s="56" t="n">
        <v>11</v>
      </c>
      <c r="C1203" s="57" t="n">
        <v>8</v>
      </c>
      <c r="D1203" s="58" t="n">
        <v>12</v>
      </c>
      <c r="E1203" s="59" t="n">
        <f aca="false">IF(OR(B1203=0,C1203=0,D1203=0),0,WEEKDAY(DATE(B1203+2000,C1203,D1203)))</f>
        <v>6</v>
      </c>
      <c r="F1203" s="60" t="n">
        <v>8</v>
      </c>
      <c r="G1203" s="61" t="str">
        <f aca="false">IF(ISERROR(VLOOKUP($F1203,集計!$A$3:$E$53,2,FALSE())),0,VLOOKUP($F1203,集計!$A$3:$E$53,2,FALSE()))</f>
        <v>商品名称　№8</v>
      </c>
      <c r="H1203" s="62" t="n">
        <v>66405</v>
      </c>
      <c r="I1203" s="63" t="n">
        <f aca="false">IF(ISERROR(IF(H1203=0,0,H1203*J1203+K1203)),0,IF(H1203=0,0,H1203*J1203+K1203))</f>
        <v>33069.69</v>
      </c>
      <c r="J1203" s="64" t="n">
        <f aca="false">IF(ISERROR(VLOOKUP($F1203,集計!$A$3:$E$53,5,FALSE())),0,VLOOKUP($F1203,集計!$A$3:$E$53,5,FALSE()))</f>
        <v>0.498</v>
      </c>
      <c r="K1203" s="65"/>
      <c r="L1203" s="34"/>
      <c r="M1203" s="54"/>
      <c r="N1203" s="54"/>
    </row>
    <row r="1204" customFormat="false" ht="13.5" hidden="false" customHeight="false" outlineLevel="0" collapsed="false">
      <c r="A1204" s="55" t="n">
        <v>1202</v>
      </c>
      <c r="B1204" s="56" t="n">
        <v>11</v>
      </c>
      <c r="C1204" s="57" t="n">
        <v>8</v>
      </c>
      <c r="D1204" s="58" t="n">
        <v>12</v>
      </c>
      <c r="E1204" s="59" t="n">
        <f aca="false">IF(OR(B1204=0,C1204=0,D1204=0),0,WEEKDAY(DATE(B1204+2000,C1204,D1204)))</f>
        <v>6</v>
      </c>
      <c r="F1204" s="60" t="n">
        <v>13</v>
      </c>
      <c r="G1204" s="61" t="str">
        <f aca="false">IF(ISERROR(VLOOKUP($F1204,集計!$A$3:$E$53,2,FALSE())),0,VLOOKUP($F1204,集計!$A$3:$E$53,2,FALSE()))</f>
        <v>商品名称　№13</v>
      </c>
      <c r="H1204" s="62" t="n">
        <v>132811</v>
      </c>
      <c r="I1204" s="63" t="n">
        <f aca="false">IF(ISERROR(IF(H1204=0,0,H1204*J1204+K1204)),0,IF(H1204=0,0,H1204*J1204+K1204))</f>
        <v>59764.95</v>
      </c>
      <c r="J1204" s="64" t="n">
        <f aca="false">IF(ISERROR(VLOOKUP($F1204,集計!$A$3:$E$53,5,FALSE())),0,VLOOKUP($F1204,集計!$A$3:$E$53,5,FALSE()))</f>
        <v>0.45</v>
      </c>
      <c r="K1204" s="65"/>
      <c r="L1204" s="34"/>
      <c r="M1204" s="54"/>
      <c r="N1204" s="54"/>
    </row>
    <row r="1205" customFormat="false" ht="13.5" hidden="false" customHeight="false" outlineLevel="0" collapsed="false">
      <c r="A1205" s="55" t="n">
        <v>1203</v>
      </c>
      <c r="B1205" s="56" t="n">
        <v>11</v>
      </c>
      <c r="C1205" s="57" t="n">
        <v>8</v>
      </c>
      <c r="D1205" s="58" t="n">
        <v>12</v>
      </c>
      <c r="E1205" s="59" t="n">
        <f aca="false">IF(OR(B1205=0,C1205=0,D1205=0),0,WEEKDAY(DATE(B1205+2000,C1205,D1205)))</f>
        <v>6</v>
      </c>
      <c r="F1205" s="60" t="n">
        <v>3</v>
      </c>
      <c r="G1205" s="61" t="str">
        <f aca="false">IF(ISERROR(VLOOKUP($F1205,集計!$A$3:$E$53,2,FALSE())),0,VLOOKUP($F1205,集計!$A$3:$E$53,2,FALSE()))</f>
        <v>商品名称　№3</v>
      </c>
      <c r="H1205" s="62" t="n">
        <v>121224</v>
      </c>
      <c r="I1205" s="63" t="n">
        <f aca="false">IF(ISERROR(IF(H1205=0,0,H1205*J1205+K1205)),0,IF(H1205=0,0,H1205*J1205+K1205))</f>
        <v>26669.28</v>
      </c>
      <c r="J1205" s="64" t="n">
        <f aca="false">IF(ISERROR(VLOOKUP($F1205,集計!$A$3:$E$53,5,FALSE())),0,VLOOKUP($F1205,集計!$A$3:$E$53,5,FALSE()))</f>
        <v>0.22</v>
      </c>
      <c r="K1205" s="65"/>
      <c r="L1205" s="34"/>
      <c r="M1205" s="54"/>
      <c r="N1205" s="54"/>
    </row>
    <row r="1206" customFormat="false" ht="13.5" hidden="false" customHeight="false" outlineLevel="0" collapsed="false">
      <c r="A1206" s="55" t="n">
        <v>1204</v>
      </c>
      <c r="B1206" s="56" t="n">
        <v>11</v>
      </c>
      <c r="C1206" s="57" t="n">
        <v>8</v>
      </c>
      <c r="D1206" s="58" t="n">
        <v>12</v>
      </c>
      <c r="E1206" s="59" t="n">
        <f aca="false">IF(OR(B1206=0,C1206=0,D1206=0),0,WEEKDAY(DATE(B1206+2000,C1206,D1206)))</f>
        <v>6</v>
      </c>
      <c r="F1206" s="60" t="n">
        <v>41</v>
      </c>
      <c r="G1206" s="61" t="str">
        <f aca="false">IF(ISERROR(VLOOKUP($F1206,集計!$A$3:$E$53,2,FALSE())),0,VLOOKUP($F1206,集計!$A$3:$E$53,2,FALSE()))</f>
        <v>商品名称　№41</v>
      </c>
      <c r="H1206" s="62" t="n">
        <v>46990</v>
      </c>
      <c r="I1206" s="63" t="n">
        <f aca="false">IF(ISERROR(IF(H1206=0,0,H1206*J1206+K1206)),0,IF(H1206=0,0,H1206*J1206+K1206))</f>
        <v>12828.27</v>
      </c>
      <c r="J1206" s="64" t="n">
        <f aca="false">IF(ISERROR(VLOOKUP($F1206,集計!$A$3:$E$53,5,FALSE())),0,VLOOKUP($F1206,集計!$A$3:$E$53,5,FALSE()))</f>
        <v>0.273</v>
      </c>
      <c r="K1206" s="65"/>
      <c r="L1206" s="34"/>
      <c r="M1206" s="54"/>
      <c r="N1206" s="54"/>
    </row>
    <row r="1207" customFormat="false" ht="13.5" hidden="false" customHeight="false" outlineLevel="0" collapsed="false">
      <c r="A1207" s="55" t="n">
        <v>1205</v>
      </c>
      <c r="B1207" s="56" t="n">
        <v>11</v>
      </c>
      <c r="C1207" s="57" t="n">
        <v>8</v>
      </c>
      <c r="D1207" s="58" t="n">
        <v>12</v>
      </c>
      <c r="E1207" s="59" t="n">
        <f aca="false">IF(OR(B1207=0,C1207=0,D1207=0),0,WEEKDAY(DATE(B1207+2000,C1207,D1207)))</f>
        <v>6</v>
      </c>
      <c r="F1207" s="60" t="n">
        <v>43</v>
      </c>
      <c r="G1207" s="61" t="str">
        <f aca="false">IF(ISERROR(VLOOKUP($F1207,集計!$A$3:$E$53,2,FALSE())),0,VLOOKUP($F1207,集計!$A$3:$E$53,2,FALSE()))</f>
        <v>商品名称　№43</v>
      </c>
      <c r="H1207" s="62" t="n">
        <v>62946</v>
      </c>
      <c r="I1207" s="63" t="n">
        <f aca="false">IF(ISERROR(IF(H1207=0,0,H1207*J1207+K1207)),0,IF(H1207=0,0,H1207*J1207+K1207))</f>
        <v>14603.472</v>
      </c>
      <c r="J1207" s="64" t="n">
        <f aca="false">IF(ISERROR(VLOOKUP($F1207,集計!$A$3:$E$53,5,FALSE())),0,VLOOKUP($F1207,集計!$A$3:$E$53,5,FALSE()))</f>
        <v>0.232</v>
      </c>
      <c r="K1207" s="65"/>
      <c r="L1207" s="34"/>
      <c r="M1207" s="54"/>
      <c r="N1207" s="54"/>
    </row>
    <row r="1208" customFormat="false" ht="13.5" hidden="false" customHeight="false" outlineLevel="0" collapsed="false">
      <c r="A1208" s="55" t="n">
        <v>1206</v>
      </c>
      <c r="B1208" s="56" t="n">
        <v>11</v>
      </c>
      <c r="C1208" s="57" t="n">
        <v>8</v>
      </c>
      <c r="D1208" s="58" t="n">
        <v>13</v>
      </c>
      <c r="E1208" s="59" t="n">
        <f aca="false">IF(OR(B1208=0,C1208=0,D1208=0),0,WEEKDAY(DATE(B1208+2000,C1208,D1208)))</f>
        <v>7</v>
      </c>
      <c r="F1208" s="60" t="n">
        <v>37</v>
      </c>
      <c r="G1208" s="61" t="str">
        <f aca="false">IF(ISERROR(VLOOKUP($F1208,集計!$A$3:$E$53,2,FALSE())),0,VLOOKUP($F1208,集計!$A$3:$E$53,2,FALSE()))</f>
        <v>商品名称　№37</v>
      </c>
      <c r="H1208" s="62" t="n">
        <v>82237</v>
      </c>
      <c r="I1208" s="63" t="n">
        <f aca="false">IF(ISERROR(IF(H1208=0,0,H1208*J1208+K1208)),0,IF(H1208=0,0,H1208*J1208+K1208))</f>
        <v>31907.956</v>
      </c>
      <c r="J1208" s="64" t="n">
        <f aca="false">IF(ISERROR(VLOOKUP($F1208,集計!$A$3:$E$53,5,FALSE())),0,VLOOKUP($F1208,集計!$A$3:$E$53,5,FALSE()))</f>
        <v>0.388</v>
      </c>
      <c r="K1208" s="65"/>
      <c r="L1208" s="34"/>
      <c r="M1208" s="54"/>
      <c r="N1208" s="54"/>
    </row>
    <row r="1209" customFormat="false" ht="13.5" hidden="false" customHeight="false" outlineLevel="0" collapsed="false">
      <c r="A1209" s="55" t="n">
        <v>1207</v>
      </c>
      <c r="B1209" s="56" t="n">
        <v>11</v>
      </c>
      <c r="C1209" s="57" t="n">
        <v>8</v>
      </c>
      <c r="D1209" s="58" t="n">
        <v>13</v>
      </c>
      <c r="E1209" s="59" t="n">
        <f aca="false">IF(OR(B1209=0,C1209=0,D1209=0),0,WEEKDAY(DATE(B1209+2000,C1209,D1209)))</f>
        <v>7</v>
      </c>
      <c r="F1209" s="60" t="n">
        <v>8</v>
      </c>
      <c r="G1209" s="61" t="str">
        <f aca="false">IF(ISERROR(VLOOKUP($F1209,集計!$A$3:$E$53,2,FALSE())),0,VLOOKUP($F1209,集計!$A$3:$E$53,2,FALSE()))</f>
        <v>商品名称　№8</v>
      </c>
      <c r="H1209" s="62" t="n">
        <v>58503</v>
      </c>
      <c r="I1209" s="63" t="n">
        <f aca="false">IF(ISERROR(IF(H1209=0,0,H1209*J1209+K1209)),0,IF(H1209=0,0,H1209*J1209+K1209))</f>
        <v>29134.494</v>
      </c>
      <c r="J1209" s="64" t="n">
        <f aca="false">IF(ISERROR(VLOOKUP($F1209,集計!$A$3:$E$53,5,FALSE())),0,VLOOKUP($F1209,集計!$A$3:$E$53,5,FALSE()))</f>
        <v>0.498</v>
      </c>
      <c r="K1209" s="65"/>
      <c r="L1209" s="34"/>
      <c r="M1209" s="54"/>
      <c r="N1209" s="54"/>
    </row>
    <row r="1210" customFormat="false" ht="13.5" hidden="false" customHeight="false" outlineLevel="0" collapsed="false">
      <c r="A1210" s="55" t="n">
        <v>1208</v>
      </c>
      <c r="B1210" s="56" t="n">
        <v>11</v>
      </c>
      <c r="C1210" s="57" t="n">
        <v>8</v>
      </c>
      <c r="D1210" s="58" t="n">
        <v>13</v>
      </c>
      <c r="E1210" s="59" t="n">
        <f aca="false">IF(OR(B1210=0,C1210=0,D1210=0),0,WEEKDAY(DATE(B1210+2000,C1210,D1210)))</f>
        <v>7</v>
      </c>
      <c r="F1210" s="60" t="n">
        <v>3</v>
      </c>
      <c r="G1210" s="61" t="str">
        <f aca="false">IF(ISERROR(VLOOKUP($F1210,集計!$A$3:$E$53,2,FALSE())),0,VLOOKUP($F1210,集計!$A$3:$E$53,2,FALSE()))</f>
        <v>商品名称　№3</v>
      </c>
      <c r="H1210" s="62" t="n">
        <v>93551</v>
      </c>
      <c r="I1210" s="63" t="n">
        <f aca="false">IF(ISERROR(IF(H1210=0,0,H1210*J1210+K1210)),0,IF(H1210=0,0,H1210*J1210+K1210))</f>
        <v>20581.22</v>
      </c>
      <c r="J1210" s="64" t="n">
        <f aca="false">IF(ISERROR(VLOOKUP($F1210,集計!$A$3:$E$53,5,FALSE())),0,VLOOKUP($F1210,集計!$A$3:$E$53,5,FALSE()))</f>
        <v>0.22</v>
      </c>
      <c r="K1210" s="65"/>
      <c r="L1210" s="34"/>
      <c r="M1210" s="54"/>
      <c r="N1210" s="54"/>
    </row>
    <row r="1211" customFormat="false" ht="13.5" hidden="false" customHeight="false" outlineLevel="0" collapsed="false">
      <c r="A1211" s="55" t="n">
        <v>1209</v>
      </c>
      <c r="B1211" s="56" t="n">
        <v>11</v>
      </c>
      <c r="C1211" s="57" t="n">
        <v>8</v>
      </c>
      <c r="D1211" s="58" t="n">
        <v>13</v>
      </c>
      <c r="E1211" s="59" t="n">
        <f aca="false">IF(OR(B1211=0,C1211=0,D1211=0),0,WEEKDAY(DATE(B1211+2000,C1211,D1211)))</f>
        <v>7</v>
      </c>
      <c r="F1211" s="60" t="n">
        <v>10</v>
      </c>
      <c r="G1211" s="61" t="str">
        <f aca="false">IF(ISERROR(VLOOKUP($F1211,集計!$A$3:$E$53,2,FALSE())),0,VLOOKUP($F1211,集計!$A$3:$E$53,2,FALSE()))</f>
        <v>商品名称　№10</v>
      </c>
      <c r="H1211" s="62" t="n">
        <v>176616</v>
      </c>
      <c r="I1211" s="63" t="n">
        <f aca="false">IF(ISERROR(IF(H1211=0,0,H1211*J1211+K1211)),0,IF(H1211=0,0,H1211*J1211+K1211))</f>
        <v>37972.44</v>
      </c>
      <c r="J1211" s="64" t="n">
        <f aca="false">IF(ISERROR(VLOOKUP($F1211,集計!$A$3:$E$53,5,FALSE())),0,VLOOKUP($F1211,集計!$A$3:$E$53,5,FALSE()))</f>
        <v>0.215</v>
      </c>
      <c r="K1211" s="65"/>
      <c r="L1211" s="34"/>
      <c r="M1211" s="54"/>
      <c r="N1211" s="54"/>
    </row>
    <row r="1212" customFormat="false" ht="13.5" hidden="false" customHeight="false" outlineLevel="0" collapsed="false">
      <c r="A1212" s="55" t="n">
        <v>1210</v>
      </c>
      <c r="B1212" s="56" t="n">
        <v>11</v>
      </c>
      <c r="C1212" s="57" t="n">
        <v>8</v>
      </c>
      <c r="D1212" s="58" t="n">
        <v>13</v>
      </c>
      <c r="E1212" s="59" t="n">
        <f aca="false">IF(OR(B1212=0,C1212=0,D1212=0),0,WEEKDAY(DATE(B1212+2000,C1212,D1212)))</f>
        <v>7</v>
      </c>
      <c r="F1212" s="60" t="n">
        <v>5</v>
      </c>
      <c r="G1212" s="61" t="str">
        <f aca="false">IF(ISERROR(VLOOKUP($F1212,集計!$A$3:$E$53,2,FALSE())),0,VLOOKUP($F1212,集計!$A$3:$E$53,2,FALSE()))</f>
        <v>商品名称　№5</v>
      </c>
      <c r="H1212" s="62" t="n">
        <v>47040</v>
      </c>
      <c r="I1212" s="63" t="n">
        <f aca="false">IF(ISERROR(IF(H1212=0,0,H1212*J1212+K1212)),0,IF(H1212=0,0,H1212*J1212+K1212))</f>
        <v>23190.72</v>
      </c>
      <c r="J1212" s="64" t="n">
        <f aca="false">IF(ISERROR(VLOOKUP($F1212,集計!$A$3:$E$53,5,FALSE())),0,VLOOKUP($F1212,集計!$A$3:$E$53,5,FALSE()))</f>
        <v>0.493</v>
      </c>
      <c r="K1212" s="65"/>
      <c r="L1212" s="34"/>
      <c r="M1212" s="54"/>
      <c r="N1212" s="54"/>
    </row>
    <row r="1213" customFormat="false" ht="13.5" hidden="false" customHeight="false" outlineLevel="0" collapsed="false">
      <c r="A1213" s="55" t="n">
        <v>1211</v>
      </c>
      <c r="B1213" s="56" t="n">
        <v>11</v>
      </c>
      <c r="C1213" s="57" t="n">
        <v>8</v>
      </c>
      <c r="D1213" s="58" t="n">
        <v>13</v>
      </c>
      <c r="E1213" s="59" t="n">
        <f aca="false">IF(OR(B1213=0,C1213=0,D1213=0),0,WEEKDAY(DATE(B1213+2000,C1213,D1213)))</f>
        <v>7</v>
      </c>
      <c r="F1213" s="60" t="n">
        <v>41</v>
      </c>
      <c r="G1213" s="61" t="str">
        <f aca="false">IF(ISERROR(VLOOKUP($F1213,集計!$A$3:$E$53,2,FALSE())),0,VLOOKUP($F1213,集計!$A$3:$E$53,2,FALSE()))</f>
        <v>商品名称　№41</v>
      </c>
      <c r="H1213" s="62" t="n">
        <v>69073</v>
      </c>
      <c r="I1213" s="63" t="n">
        <f aca="false">IF(ISERROR(IF(H1213=0,0,H1213*J1213+K1213)),0,IF(H1213=0,0,H1213*J1213+K1213))</f>
        <v>18856.929</v>
      </c>
      <c r="J1213" s="64" t="n">
        <f aca="false">IF(ISERROR(VLOOKUP($F1213,集計!$A$3:$E$53,5,FALSE())),0,VLOOKUP($F1213,集計!$A$3:$E$53,5,FALSE()))</f>
        <v>0.273</v>
      </c>
      <c r="K1213" s="65"/>
      <c r="L1213" s="34"/>
      <c r="M1213" s="54"/>
      <c r="N1213" s="54"/>
    </row>
    <row r="1214" customFormat="false" ht="13.5" hidden="false" customHeight="false" outlineLevel="0" collapsed="false">
      <c r="A1214" s="55" t="n">
        <v>1212</v>
      </c>
      <c r="B1214" s="56" t="n">
        <v>11</v>
      </c>
      <c r="C1214" s="57" t="n">
        <v>8</v>
      </c>
      <c r="D1214" s="58" t="n">
        <v>14</v>
      </c>
      <c r="E1214" s="59" t="n">
        <f aca="false">IF(OR(B1214=0,C1214=0,D1214=0),0,WEEKDAY(DATE(B1214+2000,C1214,D1214)))</f>
        <v>1</v>
      </c>
      <c r="F1214" s="60" t="n">
        <v>13</v>
      </c>
      <c r="G1214" s="61" t="str">
        <f aca="false">IF(ISERROR(VLOOKUP($F1214,集計!$A$3:$E$53,2,FALSE())),0,VLOOKUP($F1214,集計!$A$3:$E$53,2,FALSE()))</f>
        <v>商品名称　№13</v>
      </c>
      <c r="H1214" s="62" t="n">
        <v>52019</v>
      </c>
      <c r="I1214" s="63" t="n">
        <f aca="false">IF(ISERROR(IF(H1214=0,0,H1214*J1214+K1214)),0,IF(H1214=0,0,H1214*J1214+K1214))</f>
        <v>23408.55</v>
      </c>
      <c r="J1214" s="64" t="n">
        <f aca="false">IF(ISERROR(VLOOKUP($F1214,集計!$A$3:$E$53,5,FALSE())),0,VLOOKUP($F1214,集計!$A$3:$E$53,5,FALSE()))</f>
        <v>0.45</v>
      </c>
      <c r="K1214" s="65"/>
      <c r="L1214" s="34"/>
      <c r="M1214" s="54"/>
      <c r="N1214" s="54"/>
    </row>
    <row r="1215" customFormat="false" ht="13.5" hidden="false" customHeight="false" outlineLevel="0" collapsed="false">
      <c r="A1215" s="55" t="n">
        <v>1213</v>
      </c>
      <c r="B1215" s="56" t="n">
        <v>11</v>
      </c>
      <c r="C1215" s="57" t="n">
        <v>8</v>
      </c>
      <c r="D1215" s="58" t="n">
        <v>14</v>
      </c>
      <c r="E1215" s="59" t="n">
        <f aca="false">IF(OR(B1215=0,C1215=0,D1215=0),0,WEEKDAY(DATE(B1215+2000,C1215,D1215)))</f>
        <v>1</v>
      </c>
      <c r="F1215" s="60" t="n">
        <v>20</v>
      </c>
      <c r="G1215" s="61" t="str">
        <f aca="false">IF(ISERROR(VLOOKUP($F1215,集計!$A$3:$E$53,2,FALSE())),0,VLOOKUP($F1215,集計!$A$3:$E$53,2,FALSE()))</f>
        <v>商品名称　№20</v>
      </c>
      <c r="H1215" s="62" t="n">
        <v>159740</v>
      </c>
      <c r="I1215" s="63" t="n">
        <f aca="false">IF(ISERROR(IF(H1215=0,0,H1215*J1215+K1215)),0,IF(H1215=0,0,H1215*J1215+K1215))</f>
        <v>5590.9</v>
      </c>
      <c r="J1215" s="64" t="n">
        <f aca="false">IF(ISERROR(VLOOKUP($F1215,集計!$A$3:$E$53,5,FALSE())),0,VLOOKUP($F1215,集計!$A$3:$E$53,5,FALSE()))</f>
        <v>0.035</v>
      </c>
      <c r="K1215" s="65"/>
      <c r="L1215" s="34"/>
      <c r="M1215" s="54"/>
      <c r="N1215" s="54"/>
    </row>
    <row r="1216" customFormat="false" ht="13.5" hidden="false" customHeight="false" outlineLevel="0" collapsed="false">
      <c r="A1216" s="55" t="n">
        <v>1214</v>
      </c>
      <c r="B1216" s="56" t="n">
        <v>11</v>
      </c>
      <c r="C1216" s="57" t="n">
        <v>8</v>
      </c>
      <c r="D1216" s="58" t="n">
        <v>14</v>
      </c>
      <c r="E1216" s="59" t="n">
        <f aca="false">IF(OR(B1216=0,C1216=0,D1216=0),0,WEEKDAY(DATE(B1216+2000,C1216,D1216)))</f>
        <v>1</v>
      </c>
      <c r="F1216" s="60" t="n">
        <v>14</v>
      </c>
      <c r="G1216" s="61" t="str">
        <f aca="false">IF(ISERROR(VLOOKUP($F1216,集計!$A$3:$E$53,2,FALSE())),0,VLOOKUP($F1216,集計!$A$3:$E$53,2,FALSE()))</f>
        <v>商品名称　№14</v>
      </c>
      <c r="H1216" s="62" t="n">
        <v>67540</v>
      </c>
      <c r="I1216" s="63" t="n">
        <f aca="false">IF(ISERROR(IF(H1216=0,0,H1216*J1216+K1216)),0,IF(H1216=0,0,H1216*J1216+K1216))</f>
        <v>35458.5</v>
      </c>
      <c r="J1216" s="64" t="n">
        <f aca="false">IF(ISERROR(VLOOKUP($F1216,集計!$A$3:$E$53,5,FALSE())),0,VLOOKUP($F1216,集計!$A$3:$E$53,5,FALSE()))</f>
        <v>0.525</v>
      </c>
      <c r="K1216" s="65"/>
      <c r="L1216" s="34"/>
      <c r="M1216" s="54"/>
      <c r="N1216" s="54"/>
    </row>
    <row r="1217" customFormat="false" ht="13.5" hidden="false" customHeight="false" outlineLevel="0" collapsed="false">
      <c r="A1217" s="55" t="n">
        <v>1215</v>
      </c>
      <c r="B1217" s="56" t="n">
        <v>11</v>
      </c>
      <c r="C1217" s="57" t="n">
        <v>8</v>
      </c>
      <c r="D1217" s="58" t="n">
        <v>14</v>
      </c>
      <c r="E1217" s="59" t="n">
        <f aca="false">IF(OR(B1217=0,C1217=0,D1217=0),0,WEEKDAY(DATE(B1217+2000,C1217,D1217)))</f>
        <v>1</v>
      </c>
      <c r="F1217" s="60" t="n">
        <v>24</v>
      </c>
      <c r="G1217" s="61" t="str">
        <f aca="false">IF(ISERROR(VLOOKUP($F1217,集計!$A$3:$E$53,2,FALSE())),0,VLOOKUP($F1217,集計!$A$3:$E$53,2,FALSE()))</f>
        <v>商品名称　№24</v>
      </c>
      <c r="H1217" s="62" t="n">
        <v>59175</v>
      </c>
      <c r="I1217" s="63" t="n">
        <f aca="false">IF(ISERROR(IF(H1217=0,0,H1217*J1217+K1217)),0,IF(H1217=0,0,H1217*J1217+K1217))</f>
        <v>24794.325</v>
      </c>
      <c r="J1217" s="64" t="n">
        <f aca="false">IF(ISERROR(VLOOKUP($F1217,集計!$A$3:$E$53,5,FALSE())),0,VLOOKUP($F1217,集計!$A$3:$E$53,5,FALSE()))</f>
        <v>0.419</v>
      </c>
      <c r="K1217" s="65"/>
      <c r="L1217" s="34"/>
      <c r="M1217" s="54"/>
      <c r="N1217" s="54"/>
    </row>
    <row r="1218" customFormat="false" ht="13.5" hidden="false" customHeight="false" outlineLevel="0" collapsed="false">
      <c r="A1218" s="55" t="n">
        <v>1216</v>
      </c>
      <c r="B1218" s="56" t="n">
        <v>11</v>
      </c>
      <c r="C1218" s="57" t="n">
        <v>8</v>
      </c>
      <c r="D1218" s="58" t="n">
        <v>15</v>
      </c>
      <c r="E1218" s="59" t="n">
        <f aca="false">IF(OR(B1218=0,C1218=0,D1218=0),0,WEEKDAY(DATE(B1218+2000,C1218,D1218)))</f>
        <v>2</v>
      </c>
      <c r="F1218" s="60" t="n">
        <v>35</v>
      </c>
      <c r="G1218" s="61" t="str">
        <f aca="false">IF(ISERROR(VLOOKUP($F1218,集計!$A$3:$E$53,2,FALSE())),0,VLOOKUP($F1218,集計!$A$3:$E$53,2,FALSE()))</f>
        <v>商品名称　№35</v>
      </c>
      <c r="H1218" s="62" t="n">
        <v>65940</v>
      </c>
      <c r="I1218" s="63" t="n">
        <f aca="false">IF(ISERROR(IF(H1218=0,0,H1218*J1218+K1218)),0,IF(H1218=0,0,H1218*J1218+K1218))</f>
        <v>593.46</v>
      </c>
      <c r="J1218" s="64" t="n">
        <f aca="false">IF(ISERROR(VLOOKUP($F1218,集計!$A$3:$E$53,5,FALSE())),0,VLOOKUP($F1218,集計!$A$3:$E$53,5,FALSE()))</f>
        <v>0.009</v>
      </c>
      <c r="K1218" s="65"/>
      <c r="L1218" s="34"/>
      <c r="M1218" s="54"/>
      <c r="N1218" s="54"/>
    </row>
    <row r="1219" customFormat="false" ht="13.5" hidden="false" customHeight="false" outlineLevel="0" collapsed="false">
      <c r="A1219" s="55" t="n">
        <v>1217</v>
      </c>
      <c r="B1219" s="56" t="n">
        <v>11</v>
      </c>
      <c r="C1219" s="57" t="n">
        <v>8</v>
      </c>
      <c r="D1219" s="58" t="n">
        <v>15</v>
      </c>
      <c r="E1219" s="59" t="n">
        <f aca="false">IF(OR(B1219=0,C1219=0,D1219=0),0,WEEKDAY(DATE(B1219+2000,C1219,D1219)))</f>
        <v>2</v>
      </c>
      <c r="F1219" s="60" t="n">
        <v>13</v>
      </c>
      <c r="G1219" s="61" t="str">
        <f aca="false">IF(ISERROR(VLOOKUP($F1219,集計!$A$3:$E$53,2,FALSE())),0,VLOOKUP($F1219,集計!$A$3:$E$53,2,FALSE()))</f>
        <v>商品名称　№13</v>
      </c>
      <c r="H1219" s="62" t="n">
        <v>69960</v>
      </c>
      <c r="I1219" s="63" t="n">
        <f aca="false">IF(ISERROR(IF(H1219=0,0,H1219*J1219+K1219)),0,IF(H1219=0,0,H1219*J1219+K1219))</f>
        <v>31482</v>
      </c>
      <c r="J1219" s="64" t="n">
        <f aca="false">IF(ISERROR(VLOOKUP($F1219,集計!$A$3:$E$53,5,FALSE())),0,VLOOKUP($F1219,集計!$A$3:$E$53,5,FALSE()))</f>
        <v>0.45</v>
      </c>
      <c r="K1219" s="65"/>
      <c r="L1219" s="34"/>
      <c r="M1219" s="54"/>
      <c r="N1219" s="54"/>
    </row>
    <row r="1220" customFormat="false" ht="13.5" hidden="false" customHeight="false" outlineLevel="0" collapsed="false">
      <c r="A1220" s="55" t="n">
        <v>1218</v>
      </c>
      <c r="B1220" s="56" t="n">
        <v>11</v>
      </c>
      <c r="C1220" s="57" t="n">
        <v>8</v>
      </c>
      <c r="D1220" s="58" t="n">
        <v>15</v>
      </c>
      <c r="E1220" s="59" t="n">
        <f aca="false">IF(OR(B1220=0,C1220=0,D1220=0),0,WEEKDAY(DATE(B1220+2000,C1220,D1220)))</f>
        <v>2</v>
      </c>
      <c r="F1220" s="60" t="n">
        <v>9</v>
      </c>
      <c r="G1220" s="61" t="str">
        <f aca="false">IF(ISERROR(VLOOKUP($F1220,集計!$A$3:$E$53,2,FALSE())),0,VLOOKUP($F1220,集計!$A$3:$E$53,2,FALSE()))</f>
        <v>商品名称　№9</v>
      </c>
      <c r="H1220" s="62" t="n">
        <v>81577</v>
      </c>
      <c r="I1220" s="63" t="n">
        <f aca="false">IF(ISERROR(IF(H1220=0,0,H1220*J1220+K1220)),0,IF(H1220=0,0,H1220*J1220+K1220))</f>
        <v>22759.983</v>
      </c>
      <c r="J1220" s="64" t="n">
        <f aca="false">IF(ISERROR(VLOOKUP($F1220,集計!$A$3:$E$53,5,FALSE())),0,VLOOKUP($F1220,集計!$A$3:$E$53,5,FALSE()))</f>
        <v>0.279</v>
      </c>
      <c r="K1220" s="65"/>
      <c r="L1220" s="34"/>
      <c r="M1220" s="54"/>
      <c r="N1220" s="54"/>
    </row>
    <row r="1221" customFormat="false" ht="13.5" hidden="false" customHeight="false" outlineLevel="0" collapsed="false">
      <c r="A1221" s="55" t="n">
        <v>1219</v>
      </c>
      <c r="B1221" s="56" t="n">
        <v>11</v>
      </c>
      <c r="C1221" s="57" t="n">
        <v>8</v>
      </c>
      <c r="D1221" s="58" t="n">
        <v>15</v>
      </c>
      <c r="E1221" s="59" t="n">
        <f aca="false">IF(OR(B1221=0,C1221=0,D1221=0),0,WEEKDAY(DATE(B1221+2000,C1221,D1221)))</f>
        <v>2</v>
      </c>
      <c r="F1221" s="60" t="n">
        <v>2</v>
      </c>
      <c r="G1221" s="61" t="str">
        <f aca="false">IF(ISERROR(VLOOKUP($F1221,集計!$A$3:$E$53,2,FALSE())),0,VLOOKUP($F1221,集計!$A$3:$E$53,2,FALSE()))</f>
        <v>商品名称　№2</v>
      </c>
      <c r="H1221" s="62" t="n">
        <v>79385</v>
      </c>
      <c r="I1221" s="63" t="n">
        <f aca="false">IF(ISERROR(IF(H1221=0,0,H1221*J1221+K1221)),0,IF(H1221=0,0,H1221*J1221+K1221))</f>
        <v>38819.265</v>
      </c>
      <c r="J1221" s="64" t="n">
        <f aca="false">IF(ISERROR(VLOOKUP($F1221,集計!$A$3:$E$53,5,FALSE())),0,VLOOKUP($F1221,集計!$A$3:$E$53,5,FALSE()))</f>
        <v>0.489</v>
      </c>
      <c r="K1221" s="65"/>
      <c r="L1221" s="34"/>
      <c r="M1221" s="54"/>
      <c r="N1221" s="54"/>
    </row>
    <row r="1222" customFormat="false" ht="13.5" hidden="false" customHeight="false" outlineLevel="0" collapsed="false">
      <c r="A1222" s="55" t="n">
        <v>1220</v>
      </c>
      <c r="B1222" s="56" t="n">
        <v>11</v>
      </c>
      <c r="C1222" s="57" t="n">
        <v>8</v>
      </c>
      <c r="D1222" s="58" t="n">
        <v>15</v>
      </c>
      <c r="E1222" s="59" t="n">
        <f aca="false">IF(OR(B1222=0,C1222=0,D1222=0),0,WEEKDAY(DATE(B1222+2000,C1222,D1222)))</f>
        <v>2</v>
      </c>
      <c r="F1222" s="60" t="n">
        <v>24</v>
      </c>
      <c r="G1222" s="61" t="str">
        <f aca="false">IF(ISERROR(VLOOKUP($F1222,集計!$A$3:$E$53,2,FALSE())),0,VLOOKUP($F1222,集計!$A$3:$E$53,2,FALSE()))</f>
        <v>商品名称　№24</v>
      </c>
      <c r="H1222" s="62" t="n">
        <v>105300</v>
      </c>
      <c r="I1222" s="63" t="n">
        <f aca="false">IF(ISERROR(IF(H1222=0,0,H1222*J1222+K1222)),0,IF(H1222=0,0,H1222*J1222+K1222))</f>
        <v>44120.7</v>
      </c>
      <c r="J1222" s="64" t="n">
        <f aca="false">IF(ISERROR(VLOOKUP($F1222,集計!$A$3:$E$53,5,FALSE())),0,VLOOKUP($F1222,集計!$A$3:$E$53,5,FALSE()))</f>
        <v>0.419</v>
      </c>
      <c r="K1222" s="65"/>
      <c r="L1222" s="34"/>
      <c r="M1222" s="54"/>
      <c r="N1222" s="54"/>
    </row>
    <row r="1223" customFormat="false" ht="13.5" hidden="false" customHeight="false" outlineLevel="0" collapsed="false">
      <c r="A1223" s="55" t="n">
        <v>1221</v>
      </c>
      <c r="B1223" s="56" t="n">
        <v>11</v>
      </c>
      <c r="C1223" s="57" t="n">
        <v>8</v>
      </c>
      <c r="D1223" s="58" t="n">
        <v>16</v>
      </c>
      <c r="E1223" s="59" t="n">
        <f aca="false">IF(OR(B1223=0,C1223=0,D1223=0),0,WEEKDAY(DATE(B1223+2000,C1223,D1223)))</f>
        <v>3</v>
      </c>
      <c r="F1223" s="60" t="n">
        <v>28</v>
      </c>
      <c r="G1223" s="61" t="str">
        <f aca="false">IF(ISERROR(VLOOKUP($F1223,集計!$A$3:$E$53,2,FALSE())),0,VLOOKUP($F1223,集計!$A$3:$E$53,2,FALSE()))</f>
        <v>商品名称　№28</v>
      </c>
      <c r="H1223" s="62" t="n">
        <v>97371</v>
      </c>
      <c r="I1223" s="63" t="n">
        <f aca="false">IF(ISERROR(IF(H1223=0,0,H1223*J1223+K1223)),0,IF(H1223=0,0,H1223*J1223+K1223))</f>
        <v>1947.42</v>
      </c>
      <c r="J1223" s="64" t="n">
        <f aca="false">IF(ISERROR(VLOOKUP($F1223,集計!$A$3:$E$53,5,FALSE())),0,VLOOKUP($F1223,集計!$A$3:$E$53,5,FALSE()))</f>
        <v>0.02</v>
      </c>
      <c r="K1223" s="65"/>
      <c r="L1223" s="34"/>
      <c r="M1223" s="54"/>
      <c r="N1223" s="54"/>
    </row>
    <row r="1224" customFormat="false" ht="13.5" hidden="false" customHeight="false" outlineLevel="0" collapsed="false">
      <c r="A1224" s="55" t="n">
        <v>1222</v>
      </c>
      <c r="B1224" s="56" t="n">
        <v>11</v>
      </c>
      <c r="C1224" s="57" t="n">
        <v>8</v>
      </c>
      <c r="D1224" s="58" t="n">
        <v>16</v>
      </c>
      <c r="E1224" s="59" t="n">
        <f aca="false">IF(OR(B1224=0,C1224=0,D1224=0),0,WEEKDAY(DATE(B1224+2000,C1224,D1224)))</f>
        <v>3</v>
      </c>
      <c r="F1224" s="60" t="n">
        <v>35</v>
      </c>
      <c r="G1224" s="61" t="str">
        <f aca="false">IF(ISERROR(VLOOKUP($F1224,集計!$A$3:$E$53,2,FALSE())),0,VLOOKUP($F1224,集計!$A$3:$E$53,2,FALSE()))</f>
        <v>商品名称　№35</v>
      </c>
      <c r="H1224" s="62" t="n">
        <v>113955</v>
      </c>
      <c r="I1224" s="63" t="n">
        <f aca="false">IF(ISERROR(IF(H1224=0,0,H1224*J1224+K1224)),0,IF(H1224=0,0,H1224*J1224+K1224))</f>
        <v>1025.595</v>
      </c>
      <c r="J1224" s="64" t="n">
        <f aca="false">IF(ISERROR(VLOOKUP($F1224,集計!$A$3:$E$53,5,FALSE())),0,VLOOKUP($F1224,集計!$A$3:$E$53,5,FALSE()))</f>
        <v>0.009</v>
      </c>
      <c r="K1224" s="65"/>
      <c r="L1224" s="34"/>
      <c r="M1224" s="54"/>
      <c r="N1224" s="54"/>
    </row>
    <row r="1225" customFormat="false" ht="13.5" hidden="false" customHeight="false" outlineLevel="0" collapsed="false">
      <c r="A1225" s="55" t="n">
        <v>1223</v>
      </c>
      <c r="B1225" s="56" t="n">
        <v>11</v>
      </c>
      <c r="C1225" s="57" t="n">
        <v>8</v>
      </c>
      <c r="D1225" s="58" t="n">
        <v>16</v>
      </c>
      <c r="E1225" s="59" t="n">
        <f aca="false">IF(OR(B1225=0,C1225=0,D1225=0),0,WEEKDAY(DATE(B1225+2000,C1225,D1225)))</f>
        <v>3</v>
      </c>
      <c r="F1225" s="60" t="n">
        <v>18</v>
      </c>
      <c r="G1225" s="61" t="str">
        <f aca="false">IF(ISERROR(VLOOKUP($F1225,集計!$A$3:$E$53,2,FALSE())),0,VLOOKUP($F1225,集計!$A$3:$E$53,2,FALSE()))</f>
        <v>商品名称　№18</v>
      </c>
      <c r="H1225" s="62" t="n">
        <v>111220</v>
      </c>
      <c r="I1225" s="63" t="n">
        <f aca="false">IF(ISERROR(IF(H1225=0,0,H1225*J1225+K1225)),0,IF(H1225=0,0,H1225*J1225+K1225))</f>
        <v>54275.36</v>
      </c>
      <c r="J1225" s="64" t="n">
        <f aca="false">IF(ISERROR(VLOOKUP($F1225,集計!$A$3:$E$53,5,FALSE())),0,VLOOKUP($F1225,集計!$A$3:$E$53,5,FALSE()))</f>
        <v>0.488</v>
      </c>
      <c r="K1225" s="65"/>
      <c r="L1225" s="34"/>
      <c r="M1225" s="54"/>
      <c r="N1225" s="54"/>
    </row>
    <row r="1226" customFormat="false" ht="13.5" hidden="false" customHeight="false" outlineLevel="0" collapsed="false">
      <c r="A1226" s="55" t="n">
        <v>1224</v>
      </c>
      <c r="B1226" s="56" t="n">
        <v>11</v>
      </c>
      <c r="C1226" s="57" t="n">
        <v>8</v>
      </c>
      <c r="D1226" s="58" t="n">
        <v>16</v>
      </c>
      <c r="E1226" s="59" t="n">
        <f aca="false">IF(OR(B1226=0,C1226=0,D1226=0),0,WEEKDAY(DATE(B1226+2000,C1226,D1226)))</f>
        <v>3</v>
      </c>
      <c r="F1226" s="60" t="n">
        <v>24</v>
      </c>
      <c r="G1226" s="61" t="str">
        <f aca="false">IF(ISERROR(VLOOKUP($F1226,集計!$A$3:$E$53,2,FALSE())),0,VLOOKUP($F1226,集計!$A$3:$E$53,2,FALSE()))</f>
        <v>商品名称　№24</v>
      </c>
      <c r="H1226" s="62" t="n">
        <v>114148</v>
      </c>
      <c r="I1226" s="63" t="n">
        <f aca="false">IF(ISERROR(IF(H1226=0,0,H1226*J1226+K1226)),0,IF(H1226=0,0,H1226*J1226+K1226))</f>
        <v>47828.012</v>
      </c>
      <c r="J1226" s="64" t="n">
        <f aca="false">IF(ISERROR(VLOOKUP($F1226,集計!$A$3:$E$53,5,FALSE())),0,VLOOKUP($F1226,集計!$A$3:$E$53,5,FALSE()))</f>
        <v>0.419</v>
      </c>
      <c r="K1226" s="65"/>
      <c r="L1226" s="34"/>
      <c r="M1226" s="54"/>
      <c r="N1226" s="54"/>
    </row>
    <row r="1227" customFormat="false" ht="13.5" hidden="false" customHeight="false" outlineLevel="0" collapsed="false">
      <c r="A1227" s="55" t="n">
        <v>1225</v>
      </c>
      <c r="B1227" s="56" t="n">
        <v>11</v>
      </c>
      <c r="C1227" s="57" t="n">
        <v>8</v>
      </c>
      <c r="D1227" s="58" t="n">
        <v>16</v>
      </c>
      <c r="E1227" s="59" t="n">
        <f aca="false">IF(OR(B1227=0,C1227=0,D1227=0),0,WEEKDAY(DATE(B1227+2000,C1227,D1227)))</f>
        <v>3</v>
      </c>
      <c r="F1227" s="60" t="n">
        <v>3</v>
      </c>
      <c r="G1227" s="61" t="str">
        <f aca="false">IF(ISERROR(VLOOKUP($F1227,集計!$A$3:$E$53,2,FALSE())),0,VLOOKUP($F1227,集計!$A$3:$E$53,2,FALSE()))</f>
        <v>商品名称　№3</v>
      </c>
      <c r="H1227" s="62" t="n">
        <v>50280</v>
      </c>
      <c r="I1227" s="63" t="n">
        <f aca="false">IF(ISERROR(IF(H1227=0,0,H1227*J1227+K1227)),0,IF(H1227=0,0,H1227*J1227+K1227))</f>
        <v>11061.6</v>
      </c>
      <c r="J1227" s="64" t="n">
        <f aca="false">IF(ISERROR(VLOOKUP($F1227,集計!$A$3:$E$53,5,FALSE())),0,VLOOKUP($F1227,集計!$A$3:$E$53,5,FALSE()))</f>
        <v>0.22</v>
      </c>
      <c r="K1227" s="65"/>
      <c r="L1227" s="34"/>
      <c r="M1227" s="54"/>
      <c r="N1227" s="54"/>
    </row>
    <row r="1228" customFormat="false" ht="13.5" hidden="false" customHeight="false" outlineLevel="0" collapsed="false">
      <c r="A1228" s="55" t="n">
        <v>1226</v>
      </c>
      <c r="B1228" s="56" t="n">
        <v>11</v>
      </c>
      <c r="C1228" s="57" t="n">
        <v>8</v>
      </c>
      <c r="D1228" s="58" t="n">
        <v>17</v>
      </c>
      <c r="E1228" s="59" t="n">
        <f aca="false">IF(OR(B1228=0,C1228=0,D1228=0),0,WEEKDAY(DATE(B1228+2000,C1228,D1228)))</f>
        <v>4</v>
      </c>
      <c r="F1228" s="60" t="n">
        <v>11</v>
      </c>
      <c r="G1228" s="61" t="str">
        <f aca="false">IF(ISERROR(VLOOKUP($F1228,集計!$A$3:$E$53,2,FALSE())),0,VLOOKUP($F1228,集計!$A$3:$E$53,2,FALSE()))</f>
        <v>商品名称　№11</v>
      </c>
      <c r="H1228" s="62" t="n">
        <v>90650</v>
      </c>
      <c r="I1228" s="63" t="n">
        <f aca="false">IF(ISERROR(IF(H1228=0,0,H1228*J1228+K1228)),0,IF(H1228=0,0,H1228*J1228+K1228))</f>
        <v>20758.85</v>
      </c>
      <c r="J1228" s="64" t="n">
        <f aca="false">IF(ISERROR(VLOOKUP($F1228,集計!$A$3:$E$53,5,FALSE())),0,VLOOKUP($F1228,集計!$A$3:$E$53,5,FALSE()))</f>
        <v>0.229</v>
      </c>
      <c r="K1228" s="65"/>
      <c r="L1228" s="34"/>
      <c r="M1228" s="54"/>
      <c r="N1228" s="54"/>
    </row>
    <row r="1229" customFormat="false" ht="13.5" hidden="false" customHeight="false" outlineLevel="0" collapsed="false">
      <c r="A1229" s="55" t="n">
        <v>1227</v>
      </c>
      <c r="B1229" s="56" t="n">
        <v>11</v>
      </c>
      <c r="C1229" s="57" t="n">
        <v>8</v>
      </c>
      <c r="D1229" s="58" t="n">
        <v>17</v>
      </c>
      <c r="E1229" s="59" t="n">
        <f aca="false">IF(OR(B1229=0,C1229=0,D1229=0),0,WEEKDAY(DATE(B1229+2000,C1229,D1229)))</f>
        <v>4</v>
      </c>
      <c r="F1229" s="60" t="n">
        <v>16</v>
      </c>
      <c r="G1229" s="61" t="str">
        <f aca="false">IF(ISERROR(VLOOKUP($F1229,集計!$A$3:$E$53,2,FALSE())),0,VLOOKUP($F1229,集計!$A$3:$E$53,2,FALSE()))</f>
        <v>商品名称　№16</v>
      </c>
      <c r="H1229" s="62" t="n">
        <v>163610</v>
      </c>
      <c r="I1229" s="63" t="n">
        <f aca="false">IF(ISERROR(IF(H1229=0,0,H1229*J1229+K1229)),0,IF(H1229=0,0,H1229*J1229+K1229))</f>
        <v>6053.57</v>
      </c>
      <c r="J1229" s="64" t="n">
        <f aca="false">IF(ISERROR(VLOOKUP($F1229,集計!$A$3:$E$53,5,FALSE())),0,VLOOKUP($F1229,集計!$A$3:$E$53,5,FALSE()))</f>
        <v>0.037</v>
      </c>
      <c r="K1229" s="65"/>
      <c r="L1229" s="34"/>
      <c r="M1229" s="54"/>
      <c r="N1229" s="54"/>
    </row>
    <row r="1230" customFormat="false" ht="13.5" hidden="false" customHeight="false" outlineLevel="0" collapsed="false">
      <c r="A1230" s="55" t="n">
        <v>1228</v>
      </c>
      <c r="B1230" s="56" t="n">
        <v>11</v>
      </c>
      <c r="C1230" s="57" t="n">
        <v>8</v>
      </c>
      <c r="D1230" s="58" t="n">
        <v>17</v>
      </c>
      <c r="E1230" s="59" t="n">
        <f aca="false">IF(OR(B1230=0,C1230=0,D1230=0),0,WEEKDAY(DATE(B1230+2000,C1230,D1230)))</f>
        <v>4</v>
      </c>
      <c r="F1230" s="60" t="n">
        <v>24</v>
      </c>
      <c r="G1230" s="61" t="str">
        <f aca="false">IF(ISERROR(VLOOKUP($F1230,集計!$A$3:$E$53,2,FALSE())),0,VLOOKUP($F1230,集計!$A$3:$E$53,2,FALSE()))</f>
        <v>商品名称　№24</v>
      </c>
      <c r="H1230" s="62" t="n">
        <v>48296</v>
      </c>
      <c r="I1230" s="63" t="n">
        <f aca="false">IF(ISERROR(IF(H1230=0,0,H1230*J1230+K1230)),0,IF(H1230=0,0,H1230*J1230+K1230))</f>
        <v>20236.024</v>
      </c>
      <c r="J1230" s="64" t="n">
        <f aca="false">IF(ISERROR(VLOOKUP($F1230,集計!$A$3:$E$53,5,FALSE())),0,VLOOKUP($F1230,集計!$A$3:$E$53,5,FALSE()))</f>
        <v>0.419</v>
      </c>
      <c r="K1230" s="65"/>
      <c r="L1230" s="34"/>
      <c r="M1230" s="54"/>
      <c r="N1230" s="54"/>
    </row>
    <row r="1231" customFormat="false" ht="13.5" hidden="false" customHeight="false" outlineLevel="0" collapsed="false">
      <c r="A1231" s="55" t="n">
        <v>1229</v>
      </c>
      <c r="B1231" s="56" t="n">
        <v>11</v>
      </c>
      <c r="C1231" s="57" t="n">
        <v>8</v>
      </c>
      <c r="D1231" s="58" t="n">
        <v>17</v>
      </c>
      <c r="E1231" s="59" t="n">
        <f aca="false">IF(OR(B1231=0,C1231=0,D1231=0),0,WEEKDAY(DATE(B1231+2000,C1231,D1231)))</f>
        <v>4</v>
      </c>
      <c r="F1231" s="60" t="n">
        <v>13</v>
      </c>
      <c r="G1231" s="61" t="str">
        <f aca="false">IF(ISERROR(VLOOKUP($F1231,集計!$A$3:$E$53,2,FALSE())),0,VLOOKUP($F1231,集計!$A$3:$E$53,2,FALSE()))</f>
        <v>商品名称　№13</v>
      </c>
      <c r="H1231" s="62" t="n">
        <v>91037</v>
      </c>
      <c r="I1231" s="63" t="n">
        <f aca="false">IF(ISERROR(IF(H1231=0,0,H1231*J1231+K1231)),0,IF(H1231=0,0,H1231*J1231+K1231))</f>
        <v>40966.65</v>
      </c>
      <c r="J1231" s="64" t="n">
        <f aca="false">IF(ISERROR(VLOOKUP($F1231,集計!$A$3:$E$53,5,FALSE())),0,VLOOKUP($F1231,集計!$A$3:$E$53,5,FALSE()))</f>
        <v>0.45</v>
      </c>
      <c r="K1231" s="65"/>
      <c r="L1231" s="34"/>
      <c r="M1231" s="54"/>
      <c r="N1231" s="54"/>
    </row>
    <row r="1232" customFormat="false" ht="13.5" hidden="false" customHeight="false" outlineLevel="0" collapsed="false">
      <c r="A1232" s="55" t="n">
        <v>1230</v>
      </c>
      <c r="B1232" s="56" t="n">
        <v>11</v>
      </c>
      <c r="C1232" s="57" t="n">
        <v>8</v>
      </c>
      <c r="D1232" s="58" t="n">
        <v>17</v>
      </c>
      <c r="E1232" s="59" t="n">
        <f aca="false">IF(OR(B1232=0,C1232=0,D1232=0),0,WEEKDAY(DATE(B1232+2000,C1232,D1232)))</f>
        <v>4</v>
      </c>
      <c r="F1232" s="60" t="n">
        <v>3</v>
      </c>
      <c r="G1232" s="61" t="str">
        <f aca="false">IF(ISERROR(VLOOKUP($F1232,集計!$A$3:$E$53,2,FALSE())),0,VLOOKUP($F1232,集計!$A$3:$E$53,2,FALSE()))</f>
        <v>商品名称　№3</v>
      </c>
      <c r="H1232" s="62" t="n">
        <v>84410</v>
      </c>
      <c r="I1232" s="63" t="n">
        <f aca="false">IF(ISERROR(IF(H1232=0,0,H1232*J1232+K1232)),0,IF(H1232=0,0,H1232*J1232+K1232))</f>
        <v>18570.2</v>
      </c>
      <c r="J1232" s="64" t="n">
        <f aca="false">IF(ISERROR(VLOOKUP($F1232,集計!$A$3:$E$53,5,FALSE())),0,VLOOKUP($F1232,集計!$A$3:$E$53,5,FALSE()))</f>
        <v>0.22</v>
      </c>
      <c r="K1232" s="65"/>
      <c r="L1232" s="34"/>
      <c r="M1232" s="54"/>
      <c r="N1232" s="54"/>
    </row>
    <row r="1233" customFormat="false" ht="13.5" hidden="false" customHeight="false" outlineLevel="0" collapsed="false">
      <c r="A1233" s="55" t="n">
        <v>1231</v>
      </c>
      <c r="B1233" s="56" t="n">
        <v>11</v>
      </c>
      <c r="C1233" s="57" t="n">
        <v>8</v>
      </c>
      <c r="D1233" s="58" t="n">
        <v>17</v>
      </c>
      <c r="E1233" s="59" t="n">
        <f aca="false">IF(OR(B1233=0,C1233=0,D1233=0),0,WEEKDAY(DATE(B1233+2000,C1233,D1233)))</f>
        <v>4</v>
      </c>
      <c r="F1233" s="60" t="n">
        <v>4</v>
      </c>
      <c r="G1233" s="61" t="str">
        <f aca="false">IF(ISERROR(VLOOKUP($F1233,集計!$A$3:$E$53,2,FALSE())),0,VLOOKUP($F1233,集計!$A$3:$E$53,2,FALSE()))</f>
        <v>商品名称　№4</v>
      </c>
      <c r="H1233" s="62" t="n">
        <v>82092</v>
      </c>
      <c r="I1233" s="63" t="n">
        <f aca="false">IF(ISERROR(IF(H1233=0,0,H1233*J1233+K1233)),0,IF(H1233=0,0,H1233*J1233+K1233))</f>
        <v>5253.888</v>
      </c>
      <c r="J1233" s="64" t="n">
        <f aca="false">IF(ISERROR(VLOOKUP($F1233,集計!$A$3:$E$53,5,FALSE())),0,VLOOKUP($F1233,集計!$A$3:$E$53,5,FALSE()))</f>
        <v>0.064</v>
      </c>
      <c r="K1233" s="65"/>
      <c r="L1233" s="34"/>
      <c r="M1233" s="54"/>
      <c r="N1233" s="54"/>
    </row>
    <row r="1234" customFormat="false" ht="13.5" hidden="false" customHeight="false" outlineLevel="0" collapsed="false">
      <c r="A1234" s="55" t="n">
        <v>1232</v>
      </c>
      <c r="B1234" s="56" t="n">
        <v>11</v>
      </c>
      <c r="C1234" s="57" t="n">
        <v>8</v>
      </c>
      <c r="D1234" s="58" t="n">
        <v>17</v>
      </c>
      <c r="E1234" s="59" t="n">
        <f aca="false">IF(OR(B1234=0,C1234=0,D1234=0),0,WEEKDAY(DATE(B1234+2000,C1234,D1234)))</f>
        <v>4</v>
      </c>
      <c r="F1234" s="60" t="n">
        <v>29</v>
      </c>
      <c r="G1234" s="61" t="str">
        <f aca="false">IF(ISERROR(VLOOKUP($F1234,集計!$A$3:$E$53,2,FALSE())),0,VLOOKUP($F1234,集計!$A$3:$E$53,2,FALSE()))</f>
        <v>商品名称　№29</v>
      </c>
      <c r="H1234" s="62" t="n">
        <v>77676</v>
      </c>
      <c r="I1234" s="63" t="n">
        <f aca="false">IF(ISERROR(IF(H1234=0,0,H1234*J1234+K1234)),0,IF(H1234=0,0,H1234*J1234+K1234))</f>
        <v>41323.632</v>
      </c>
      <c r="J1234" s="64" t="n">
        <f aca="false">IF(ISERROR(VLOOKUP($F1234,集計!$A$3:$E$53,5,FALSE())),0,VLOOKUP($F1234,集計!$A$3:$E$53,5,FALSE()))</f>
        <v>0.532</v>
      </c>
      <c r="K1234" s="65"/>
      <c r="L1234" s="34"/>
      <c r="M1234" s="54"/>
      <c r="N1234" s="54"/>
    </row>
    <row r="1235" customFormat="false" ht="13.5" hidden="false" customHeight="false" outlineLevel="0" collapsed="false">
      <c r="A1235" s="55" t="n">
        <v>1233</v>
      </c>
      <c r="B1235" s="56" t="n">
        <v>11</v>
      </c>
      <c r="C1235" s="57" t="n">
        <v>8</v>
      </c>
      <c r="D1235" s="58" t="n">
        <v>17</v>
      </c>
      <c r="E1235" s="59" t="n">
        <f aca="false">IF(OR(B1235=0,C1235=0,D1235=0),0,WEEKDAY(DATE(B1235+2000,C1235,D1235)))</f>
        <v>4</v>
      </c>
      <c r="F1235" s="60" t="n">
        <v>36</v>
      </c>
      <c r="G1235" s="61" t="str">
        <f aca="false">IF(ISERROR(VLOOKUP($F1235,集計!$A$3:$E$53,2,FALSE())),0,VLOOKUP($F1235,集計!$A$3:$E$53,2,FALSE()))</f>
        <v>商品名称　№36</v>
      </c>
      <c r="H1235" s="62" t="n">
        <v>164000</v>
      </c>
      <c r="I1235" s="63" t="n">
        <f aca="false">IF(ISERROR(IF(H1235=0,0,H1235*J1235+K1235)),0,IF(H1235=0,0,H1235*J1235+K1235))</f>
        <v>27716</v>
      </c>
      <c r="J1235" s="64" t="n">
        <f aca="false">IF(ISERROR(VLOOKUP($F1235,集計!$A$3:$E$53,5,FALSE())),0,VLOOKUP($F1235,集計!$A$3:$E$53,5,FALSE()))</f>
        <v>0.169</v>
      </c>
      <c r="K1235" s="65"/>
      <c r="L1235" s="34"/>
      <c r="M1235" s="54"/>
      <c r="N1235" s="54"/>
    </row>
    <row r="1236" customFormat="false" ht="13.5" hidden="false" customHeight="false" outlineLevel="0" collapsed="false">
      <c r="A1236" s="55" t="n">
        <v>1234</v>
      </c>
      <c r="B1236" s="56" t="n">
        <v>11</v>
      </c>
      <c r="C1236" s="57" t="n">
        <v>8</v>
      </c>
      <c r="D1236" s="58" t="n">
        <v>18</v>
      </c>
      <c r="E1236" s="59" t="n">
        <f aca="false">IF(OR(B1236=0,C1236=0,D1236=0),0,WEEKDAY(DATE(B1236+2000,C1236,D1236)))</f>
        <v>5</v>
      </c>
      <c r="F1236" s="60" t="n">
        <v>19</v>
      </c>
      <c r="G1236" s="61" t="str">
        <f aca="false">IF(ISERROR(VLOOKUP($F1236,集計!$A$3:$E$53,2,FALSE())),0,VLOOKUP($F1236,集計!$A$3:$E$53,2,FALSE()))</f>
        <v>商品名称　№19</v>
      </c>
      <c r="H1236" s="62" t="n">
        <v>64010</v>
      </c>
      <c r="I1236" s="63" t="n">
        <f aca="false">IF(ISERROR(IF(H1236=0,0,H1236*J1236+K1236)),0,IF(H1236=0,0,H1236*J1236+K1236))</f>
        <v>18690.92</v>
      </c>
      <c r="J1236" s="64" t="n">
        <f aca="false">IF(ISERROR(VLOOKUP($F1236,集計!$A$3:$E$53,5,FALSE())),0,VLOOKUP($F1236,集計!$A$3:$E$53,5,FALSE()))</f>
        <v>0.292</v>
      </c>
      <c r="K1236" s="65"/>
      <c r="L1236" s="34"/>
      <c r="M1236" s="54"/>
      <c r="N1236" s="54"/>
    </row>
    <row r="1237" customFormat="false" ht="13.5" hidden="false" customHeight="false" outlineLevel="0" collapsed="false">
      <c r="A1237" s="55" t="n">
        <v>1235</v>
      </c>
      <c r="B1237" s="56" t="n">
        <v>11</v>
      </c>
      <c r="C1237" s="57" t="n">
        <v>8</v>
      </c>
      <c r="D1237" s="58" t="n">
        <v>18</v>
      </c>
      <c r="E1237" s="59" t="n">
        <f aca="false">IF(OR(B1237=0,C1237=0,D1237=0),0,WEEKDAY(DATE(B1237+2000,C1237,D1237)))</f>
        <v>5</v>
      </c>
      <c r="F1237" s="60" t="n">
        <v>2</v>
      </c>
      <c r="G1237" s="61" t="str">
        <f aca="false">IF(ISERROR(VLOOKUP($F1237,集計!$A$3:$E$53,2,FALSE())),0,VLOOKUP($F1237,集計!$A$3:$E$53,2,FALSE()))</f>
        <v>商品名称　№2</v>
      </c>
      <c r="H1237" s="62" t="n">
        <v>51971</v>
      </c>
      <c r="I1237" s="63" t="n">
        <f aca="false">IF(ISERROR(IF(H1237=0,0,H1237*J1237+K1237)),0,IF(H1237=0,0,H1237*J1237+K1237))</f>
        <v>25413.819</v>
      </c>
      <c r="J1237" s="64" t="n">
        <f aca="false">IF(ISERROR(VLOOKUP($F1237,集計!$A$3:$E$53,5,FALSE())),0,VLOOKUP($F1237,集計!$A$3:$E$53,5,FALSE()))</f>
        <v>0.489</v>
      </c>
      <c r="K1237" s="65"/>
      <c r="L1237" s="34"/>
      <c r="M1237" s="54"/>
      <c r="N1237" s="54"/>
    </row>
    <row r="1238" customFormat="false" ht="13.5" hidden="false" customHeight="false" outlineLevel="0" collapsed="false">
      <c r="A1238" s="55" t="n">
        <v>1236</v>
      </c>
      <c r="B1238" s="56" t="n">
        <v>11</v>
      </c>
      <c r="C1238" s="57" t="n">
        <v>8</v>
      </c>
      <c r="D1238" s="58" t="n">
        <v>18</v>
      </c>
      <c r="E1238" s="59" t="n">
        <f aca="false">IF(OR(B1238=0,C1238=0,D1238=0),0,WEEKDAY(DATE(B1238+2000,C1238,D1238)))</f>
        <v>5</v>
      </c>
      <c r="F1238" s="60" t="n">
        <v>15</v>
      </c>
      <c r="G1238" s="61" t="str">
        <f aca="false">IF(ISERROR(VLOOKUP($F1238,集計!$A$3:$E$53,2,FALSE())),0,VLOOKUP($F1238,集計!$A$3:$E$53,2,FALSE()))</f>
        <v>商品名称　№15</v>
      </c>
      <c r="H1238" s="62" t="n">
        <v>163560</v>
      </c>
      <c r="I1238" s="63" t="n">
        <f aca="false">IF(ISERROR(IF(H1238=0,0,H1238*J1238+K1238)),0,IF(H1238=0,0,H1238*J1238+K1238))</f>
        <v>60353.64</v>
      </c>
      <c r="J1238" s="64" t="n">
        <f aca="false">IF(ISERROR(VLOOKUP($F1238,集計!$A$3:$E$53,5,FALSE())),0,VLOOKUP($F1238,集計!$A$3:$E$53,5,FALSE()))</f>
        <v>0.369</v>
      </c>
      <c r="K1238" s="65"/>
      <c r="L1238" s="34"/>
      <c r="M1238" s="54"/>
      <c r="N1238" s="54"/>
    </row>
    <row r="1239" customFormat="false" ht="13.5" hidden="false" customHeight="false" outlineLevel="0" collapsed="false">
      <c r="A1239" s="55" t="n">
        <v>1237</v>
      </c>
      <c r="B1239" s="56" t="n">
        <v>11</v>
      </c>
      <c r="C1239" s="57" t="n">
        <v>8</v>
      </c>
      <c r="D1239" s="58" t="n">
        <v>18</v>
      </c>
      <c r="E1239" s="59" t="n">
        <f aca="false">IF(OR(B1239=0,C1239=0,D1239=0),0,WEEKDAY(DATE(B1239+2000,C1239,D1239)))</f>
        <v>5</v>
      </c>
      <c r="F1239" s="60" t="n">
        <v>4</v>
      </c>
      <c r="G1239" s="61" t="str">
        <f aca="false">IF(ISERROR(VLOOKUP($F1239,集計!$A$3:$E$53,2,FALSE())),0,VLOOKUP($F1239,集計!$A$3:$E$53,2,FALSE()))</f>
        <v>商品名称　№4</v>
      </c>
      <c r="H1239" s="62" t="n">
        <v>170670</v>
      </c>
      <c r="I1239" s="63" t="n">
        <f aca="false">IF(ISERROR(IF(H1239=0,0,H1239*J1239+K1239)),0,IF(H1239=0,0,H1239*J1239+K1239))</f>
        <v>10922.88</v>
      </c>
      <c r="J1239" s="64" t="n">
        <f aca="false">IF(ISERROR(VLOOKUP($F1239,集計!$A$3:$E$53,5,FALSE())),0,VLOOKUP($F1239,集計!$A$3:$E$53,5,FALSE()))</f>
        <v>0.064</v>
      </c>
      <c r="K1239" s="65"/>
      <c r="L1239" s="34"/>
      <c r="M1239" s="54"/>
      <c r="N1239" s="54"/>
    </row>
    <row r="1240" customFormat="false" ht="13.5" hidden="false" customHeight="false" outlineLevel="0" collapsed="false">
      <c r="A1240" s="55" t="n">
        <v>1238</v>
      </c>
      <c r="B1240" s="56" t="n">
        <v>11</v>
      </c>
      <c r="C1240" s="57" t="n">
        <v>8</v>
      </c>
      <c r="D1240" s="58" t="n">
        <v>18</v>
      </c>
      <c r="E1240" s="59" t="n">
        <f aca="false">IF(OR(B1240=0,C1240=0,D1240=0),0,WEEKDAY(DATE(B1240+2000,C1240,D1240)))</f>
        <v>5</v>
      </c>
      <c r="F1240" s="60" t="n">
        <v>2</v>
      </c>
      <c r="G1240" s="61" t="str">
        <f aca="false">IF(ISERROR(VLOOKUP($F1240,集計!$A$3:$E$53,2,FALSE())),0,VLOOKUP($F1240,集計!$A$3:$E$53,2,FALSE()))</f>
        <v>商品名称　№2</v>
      </c>
      <c r="H1240" s="62" t="n">
        <v>60287</v>
      </c>
      <c r="I1240" s="63" t="n">
        <f aca="false">IF(ISERROR(IF(H1240=0,0,H1240*J1240+K1240)),0,IF(H1240=0,0,H1240*J1240+K1240))</f>
        <v>29480.343</v>
      </c>
      <c r="J1240" s="64" t="n">
        <f aca="false">IF(ISERROR(VLOOKUP($F1240,集計!$A$3:$E$53,5,FALSE())),0,VLOOKUP($F1240,集計!$A$3:$E$53,5,FALSE()))</f>
        <v>0.489</v>
      </c>
      <c r="K1240" s="65"/>
      <c r="L1240" s="34"/>
      <c r="M1240" s="54"/>
      <c r="N1240" s="54"/>
    </row>
    <row r="1241" customFormat="false" ht="13.5" hidden="false" customHeight="false" outlineLevel="0" collapsed="false">
      <c r="A1241" s="55" t="n">
        <v>1239</v>
      </c>
      <c r="B1241" s="56" t="n">
        <v>11</v>
      </c>
      <c r="C1241" s="57" t="n">
        <v>8</v>
      </c>
      <c r="D1241" s="58" t="n">
        <v>18</v>
      </c>
      <c r="E1241" s="59" t="n">
        <f aca="false">IF(OR(B1241=0,C1241=0,D1241=0),0,WEEKDAY(DATE(B1241+2000,C1241,D1241)))</f>
        <v>5</v>
      </c>
      <c r="F1241" s="60" t="n">
        <v>25</v>
      </c>
      <c r="G1241" s="61" t="str">
        <f aca="false">IF(ISERROR(VLOOKUP($F1241,集計!$A$3:$E$53,2,FALSE())),0,VLOOKUP($F1241,集計!$A$3:$E$53,2,FALSE()))</f>
        <v>商品名称　№25</v>
      </c>
      <c r="H1241" s="62" t="n">
        <v>77790</v>
      </c>
      <c r="I1241" s="63" t="n">
        <f aca="false">IF(ISERROR(IF(H1241=0,0,H1241*J1241+K1241)),0,IF(H1241=0,0,H1241*J1241+K1241))</f>
        <v>6145.41</v>
      </c>
      <c r="J1241" s="64" t="n">
        <f aca="false">IF(ISERROR(VLOOKUP($F1241,集計!$A$3:$E$53,5,FALSE())),0,VLOOKUP($F1241,集計!$A$3:$E$53,5,FALSE()))</f>
        <v>0.079</v>
      </c>
      <c r="K1241" s="65"/>
      <c r="L1241" s="34"/>
      <c r="M1241" s="54"/>
      <c r="N1241" s="54"/>
    </row>
    <row r="1242" customFormat="false" ht="13.5" hidden="false" customHeight="false" outlineLevel="0" collapsed="false">
      <c r="A1242" s="55" t="n">
        <v>1240</v>
      </c>
      <c r="B1242" s="56" t="n">
        <v>11</v>
      </c>
      <c r="C1242" s="57" t="n">
        <v>8</v>
      </c>
      <c r="D1242" s="58" t="n">
        <v>19</v>
      </c>
      <c r="E1242" s="59" t="n">
        <f aca="false">IF(OR(B1242=0,C1242=0,D1242=0),0,WEEKDAY(DATE(B1242+2000,C1242,D1242)))</f>
        <v>6</v>
      </c>
      <c r="F1242" s="60" t="n">
        <v>32</v>
      </c>
      <c r="G1242" s="61" t="str">
        <f aca="false">IF(ISERROR(VLOOKUP($F1242,集計!$A$3:$E$53,2,FALSE())),0,VLOOKUP($F1242,集計!$A$3:$E$53,2,FALSE()))</f>
        <v>商品名称　№32</v>
      </c>
      <c r="H1242" s="62" t="n">
        <v>38530</v>
      </c>
      <c r="I1242" s="63" t="n">
        <f aca="false">IF(ISERROR(IF(H1242=0,0,H1242*J1242+K1242)),0,IF(H1242=0,0,H1242*J1242+K1242))</f>
        <v>18995.29</v>
      </c>
      <c r="J1242" s="64" t="n">
        <f aca="false">IF(ISERROR(VLOOKUP($F1242,集計!$A$3:$E$53,5,FALSE())),0,VLOOKUP($F1242,集計!$A$3:$E$53,5,FALSE()))</f>
        <v>0.493</v>
      </c>
      <c r="K1242" s="65"/>
      <c r="L1242" s="34"/>
      <c r="M1242" s="54"/>
      <c r="N1242" s="54"/>
    </row>
    <row r="1243" customFormat="false" ht="13.5" hidden="false" customHeight="false" outlineLevel="0" collapsed="false">
      <c r="A1243" s="55" t="n">
        <v>1241</v>
      </c>
      <c r="B1243" s="56" t="n">
        <v>11</v>
      </c>
      <c r="C1243" s="57" t="n">
        <v>8</v>
      </c>
      <c r="D1243" s="58" t="n">
        <v>19</v>
      </c>
      <c r="E1243" s="59" t="n">
        <f aca="false">IF(OR(B1243=0,C1243=0,D1243=0),0,WEEKDAY(DATE(B1243+2000,C1243,D1243)))</f>
        <v>6</v>
      </c>
      <c r="F1243" s="60" t="n">
        <v>37</v>
      </c>
      <c r="G1243" s="61" t="str">
        <f aca="false">IF(ISERROR(VLOOKUP($F1243,集計!$A$3:$E$53,2,FALSE())),0,VLOOKUP($F1243,集計!$A$3:$E$53,2,FALSE()))</f>
        <v>商品名称　№37</v>
      </c>
      <c r="H1243" s="62" t="n">
        <v>143350</v>
      </c>
      <c r="I1243" s="63" t="n">
        <f aca="false">IF(ISERROR(IF(H1243=0,0,H1243*J1243+K1243)),0,IF(H1243=0,0,H1243*J1243+K1243))</f>
        <v>55619.8</v>
      </c>
      <c r="J1243" s="64" t="n">
        <f aca="false">IF(ISERROR(VLOOKUP($F1243,集計!$A$3:$E$53,5,FALSE())),0,VLOOKUP($F1243,集計!$A$3:$E$53,5,FALSE()))</f>
        <v>0.388</v>
      </c>
      <c r="K1243" s="65"/>
      <c r="L1243" s="34"/>
      <c r="M1243" s="54"/>
      <c r="N1243" s="54"/>
    </row>
    <row r="1244" customFormat="false" ht="13.5" hidden="false" customHeight="false" outlineLevel="0" collapsed="false">
      <c r="A1244" s="55" t="n">
        <v>1242</v>
      </c>
      <c r="B1244" s="56" t="n">
        <v>11</v>
      </c>
      <c r="C1244" s="57" t="n">
        <v>8</v>
      </c>
      <c r="D1244" s="58" t="n">
        <v>19</v>
      </c>
      <c r="E1244" s="59" t="n">
        <f aca="false">IF(OR(B1244=0,C1244=0,D1244=0),0,WEEKDAY(DATE(B1244+2000,C1244,D1244)))</f>
        <v>6</v>
      </c>
      <c r="F1244" s="60" t="n">
        <v>42</v>
      </c>
      <c r="G1244" s="61" t="str">
        <f aca="false">IF(ISERROR(VLOOKUP($F1244,集計!$A$3:$E$53,2,FALSE())),0,VLOOKUP($F1244,集計!$A$3:$E$53,2,FALSE()))</f>
        <v>商品名称　№42</v>
      </c>
      <c r="H1244" s="62" t="n">
        <v>147030</v>
      </c>
      <c r="I1244" s="63" t="n">
        <f aca="false">IF(ISERROR(IF(H1244=0,0,H1244*J1244+K1244)),0,IF(H1244=0,0,H1244*J1244+K1244))</f>
        <v>1470.3</v>
      </c>
      <c r="J1244" s="64" t="n">
        <f aca="false">IF(ISERROR(VLOOKUP($F1244,集計!$A$3:$E$53,5,FALSE())),0,VLOOKUP($F1244,集計!$A$3:$E$53,5,FALSE()))</f>
        <v>0.01</v>
      </c>
      <c r="K1244" s="65"/>
      <c r="L1244" s="34"/>
      <c r="M1244" s="54"/>
      <c r="N1244" s="54"/>
    </row>
    <row r="1245" customFormat="false" ht="13.5" hidden="false" customHeight="false" outlineLevel="0" collapsed="false">
      <c r="A1245" s="55" t="n">
        <v>1243</v>
      </c>
      <c r="B1245" s="56" t="n">
        <v>11</v>
      </c>
      <c r="C1245" s="57" t="n">
        <v>8</v>
      </c>
      <c r="D1245" s="58" t="n">
        <v>19</v>
      </c>
      <c r="E1245" s="59" t="n">
        <f aca="false">IF(OR(B1245=0,C1245=0,D1245=0),0,WEEKDAY(DATE(B1245+2000,C1245,D1245)))</f>
        <v>6</v>
      </c>
      <c r="F1245" s="60" t="n">
        <v>22</v>
      </c>
      <c r="G1245" s="61" t="str">
        <f aca="false">IF(ISERROR(VLOOKUP($F1245,集計!$A$3:$E$53,2,FALSE())),0,VLOOKUP($F1245,集計!$A$3:$E$53,2,FALSE()))</f>
        <v>商品名称　№22</v>
      </c>
      <c r="H1245" s="62" t="n">
        <v>52360</v>
      </c>
      <c r="I1245" s="63" t="n">
        <f aca="false">IF(ISERROR(IF(H1245=0,0,H1245*J1245+K1245)),0,IF(H1245=0,0,H1245*J1245+K1245))</f>
        <v>22724.24</v>
      </c>
      <c r="J1245" s="64" t="n">
        <f aca="false">IF(ISERROR(VLOOKUP($F1245,集計!$A$3:$E$53,5,FALSE())),0,VLOOKUP($F1245,集計!$A$3:$E$53,5,FALSE()))</f>
        <v>0.434</v>
      </c>
      <c r="K1245" s="65"/>
      <c r="L1245" s="34"/>
      <c r="M1245" s="54"/>
      <c r="N1245" s="54"/>
    </row>
    <row r="1246" customFormat="false" ht="13.5" hidden="false" customHeight="false" outlineLevel="0" collapsed="false">
      <c r="A1246" s="55" t="n">
        <v>1244</v>
      </c>
      <c r="B1246" s="56" t="n">
        <v>11</v>
      </c>
      <c r="C1246" s="57" t="n">
        <v>8</v>
      </c>
      <c r="D1246" s="58" t="n">
        <v>19</v>
      </c>
      <c r="E1246" s="59" t="n">
        <f aca="false">IF(OR(B1246=0,C1246=0,D1246=0),0,WEEKDAY(DATE(B1246+2000,C1246,D1246)))</f>
        <v>6</v>
      </c>
      <c r="F1246" s="60" t="n">
        <v>14</v>
      </c>
      <c r="G1246" s="61" t="str">
        <f aca="false">IF(ISERROR(VLOOKUP($F1246,集計!$A$3:$E$53,2,FALSE())),0,VLOOKUP($F1246,集計!$A$3:$E$53,2,FALSE()))</f>
        <v>商品名称　№14</v>
      </c>
      <c r="H1246" s="62" t="n">
        <v>164090</v>
      </c>
      <c r="I1246" s="63" t="n">
        <f aca="false">IF(ISERROR(IF(H1246=0,0,H1246*J1246+K1246)),0,IF(H1246=0,0,H1246*J1246+K1246))</f>
        <v>86147.25</v>
      </c>
      <c r="J1246" s="64" t="n">
        <f aca="false">IF(ISERROR(VLOOKUP($F1246,集計!$A$3:$E$53,5,FALSE())),0,VLOOKUP($F1246,集計!$A$3:$E$53,5,FALSE()))</f>
        <v>0.525</v>
      </c>
      <c r="K1246" s="65"/>
      <c r="L1246" s="34"/>
      <c r="M1246" s="54"/>
      <c r="N1246" s="54"/>
    </row>
    <row r="1247" customFormat="false" ht="13.5" hidden="false" customHeight="false" outlineLevel="0" collapsed="false">
      <c r="A1247" s="55" t="n">
        <v>1245</v>
      </c>
      <c r="B1247" s="56" t="n">
        <v>11</v>
      </c>
      <c r="C1247" s="57" t="n">
        <v>8</v>
      </c>
      <c r="D1247" s="58" t="n">
        <v>19</v>
      </c>
      <c r="E1247" s="59" t="n">
        <f aca="false">IF(OR(B1247=0,C1247=0,D1247=0),0,WEEKDAY(DATE(B1247+2000,C1247,D1247)))</f>
        <v>6</v>
      </c>
      <c r="F1247" s="60" t="n">
        <v>38</v>
      </c>
      <c r="G1247" s="61" t="str">
        <f aca="false">IF(ISERROR(VLOOKUP($F1247,集計!$A$3:$E$53,2,FALSE())),0,VLOOKUP($F1247,集計!$A$3:$E$53,2,FALSE()))</f>
        <v>商品名称　№38</v>
      </c>
      <c r="H1247" s="62" t="n">
        <v>144802</v>
      </c>
      <c r="I1247" s="63" t="n">
        <f aca="false">IF(ISERROR(IF(H1247=0,0,H1247*J1247+K1247)),0,IF(H1247=0,0,H1247*J1247+K1247))</f>
        <v>50535.898</v>
      </c>
      <c r="J1247" s="64" t="n">
        <f aca="false">IF(ISERROR(VLOOKUP($F1247,集計!$A$3:$E$53,5,FALSE())),0,VLOOKUP($F1247,集計!$A$3:$E$53,5,FALSE()))</f>
        <v>0.349</v>
      </c>
      <c r="K1247" s="65"/>
      <c r="L1247" s="34"/>
      <c r="M1247" s="54"/>
      <c r="N1247" s="54"/>
    </row>
    <row r="1248" customFormat="false" ht="13.5" hidden="false" customHeight="false" outlineLevel="0" collapsed="false">
      <c r="A1248" s="55" t="n">
        <v>1246</v>
      </c>
      <c r="B1248" s="56" t="n">
        <v>11</v>
      </c>
      <c r="C1248" s="57" t="n">
        <v>8</v>
      </c>
      <c r="D1248" s="58" t="n">
        <v>19</v>
      </c>
      <c r="E1248" s="59" t="n">
        <f aca="false">IF(OR(B1248=0,C1248=0,D1248=0),0,WEEKDAY(DATE(B1248+2000,C1248,D1248)))</f>
        <v>6</v>
      </c>
      <c r="F1248" s="60" t="n">
        <v>25</v>
      </c>
      <c r="G1248" s="61" t="str">
        <f aca="false">IF(ISERROR(VLOOKUP($F1248,集計!$A$3:$E$53,2,FALSE())),0,VLOOKUP($F1248,集計!$A$3:$E$53,2,FALSE()))</f>
        <v>商品名称　№25</v>
      </c>
      <c r="H1248" s="62" t="n">
        <v>65320</v>
      </c>
      <c r="I1248" s="63" t="n">
        <f aca="false">IF(ISERROR(IF(H1248=0,0,H1248*J1248+K1248)),0,IF(H1248=0,0,H1248*J1248+K1248))</f>
        <v>5160.28</v>
      </c>
      <c r="J1248" s="64" t="n">
        <f aca="false">IF(ISERROR(VLOOKUP($F1248,集計!$A$3:$E$53,5,FALSE())),0,VLOOKUP($F1248,集計!$A$3:$E$53,5,FALSE()))</f>
        <v>0.079</v>
      </c>
      <c r="K1248" s="65"/>
      <c r="L1248" s="34"/>
      <c r="M1248" s="54"/>
      <c r="N1248" s="54"/>
    </row>
    <row r="1249" customFormat="false" ht="13.5" hidden="false" customHeight="false" outlineLevel="0" collapsed="false">
      <c r="A1249" s="55" t="n">
        <v>1247</v>
      </c>
      <c r="B1249" s="56" t="n">
        <v>11</v>
      </c>
      <c r="C1249" s="57" t="n">
        <v>8</v>
      </c>
      <c r="D1249" s="58" t="n">
        <v>19</v>
      </c>
      <c r="E1249" s="59" t="n">
        <f aca="false">IF(OR(B1249=0,C1249=0,D1249=0),0,WEEKDAY(DATE(B1249+2000,C1249,D1249)))</f>
        <v>6</v>
      </c>
      <c r="F1249" s="60" t="n">
        <v>40</v>
      </c>
      <c r="G1249" s="61" t="str">
        <f aca="false">IF(ISERROR(VLOOKUP($F1249,集計!$A$3:$E$53,2,FALSE())),0,VLOOKUP($F1249,集計!$A$3:$E$53,2,FALSE()))</f>
        <v>商品名称　№40</v>
      </c>
      <c r="H1249" s="62" t="n">
        <v>68339</v>
      </c>
      <c r="I1249" s="63" t="n">
        <f aca="false">IF(ISERROR(IF(H1249=0,0,H1249*J1249+K1249)),0,IF(H1249=0,0,H1249*J1249+K1249))</f>
        <v>36014.653</v>
      </c>
      <c r="J1249" s="64" t="n">
        <f aca="false">IF(ISERROR(VLOOKUP($F1249,集計!$A$3:$E$53,5,FALSE())),0,VLOOKUP($F1249,集計!$A$3:$E$53,5,FALSE()))</f>
        <v>0.527</v>
      </c>
      <c r="K1249" s="65"/>
      <c r="L1249" s="34"/>
      <c r="M1249" s="54"/>
      <c r="N1249" s="54"/>
    </row>
    <row r="1250" customFormat="false" ht="13.5" hidden="false" customHeight="false" outlineLevel="0" collapsed="false">
      <c r="A1250" s="55" t="n">
        <v>1248</v>
      </c>
      <c r="B1250" s="56" t="n">
        <v>11</v>
      </c>
      <c r="C1250" s="57" t="n">
        <v>8</v>
      </c>
      <c r="D1250" s="58" t="n">
        <v>19</v>
      </c>
      <c r="E1250" s="59" t="n">
        <f aca="false">IF(OR(B1250=0,C1250=0,D1250=0),0,WEEKDAY(DATE(B1250+2000,C1250,D1250)))</f>
        <v>6</v>
      </c>
      <c r="F1250" s="60" t="n">
        <v>35</v>
      </c>
      <c r="G1250" s="61" t="str">
        <f aca="false">IF(ISERROR(VLOOKUP($F1250,集計!$A$3:$E$53,2,FALSE())),0,VLOOKUP($F1250,集計!$A$3:$E$53,2,FALSE()))</f>
        <v>商品名称　№35</v>
      </c>
      <c r="H1250" s="62" t="n">
        <v>132894</v>
      </c>
      <c r="I1250" s="63" t="n">
        <f aca="false">IF(ISERROR(IF(H1250=0,0,H1250*J1250+K1250)),0,IF(H1250=0,0,H1250*J1250+K1250))</f>
        <v>1196.046</v>
      </c>
      <c r="J1250" s="64" t="n">
        <f aca="false">IF(ISERROR(VLOOKUP($F1250,集計!$A$3:$E$53,5,FALSE())),0,VLOOKUP($F1250,集計!$A$3:$E$53,5,FALSE()))</f>
        <v>0.009</v>
      </c>
      <c r="K1250" s="65"/>
      <c r="L1250" s="34"/>
      <c r="M1250" s="54"/>
      <c r="N1250" s="54"/>
    </row>
    <row r="1251" customFormat="false" ht="13.5" hidden="false" customHeight="false" outlineLevel="0" collapsed="false">
      <c r="A1251" s="55" t="n">
        <v>1249</v>
      </c>
      <c r="B1251" s="56" t="n">
        <v>11</v>
      </c>
      <c r="C1251" s="57" t="n">
        <v>8</v>
      </c>
      <c r="D1251" s="58" t="n">
        <v>20</v>
      </c>
      <c r="E1251" s="59" t="n">
        <f aca="false">IF(OR(B1251=0,C1251=0,D1251=0),0,WEEKDAY(DATE(B1251+2000,C1251,D1251)))</f>
        <v>7</v>
      </c>
      <c r="F1251" s="60" t="n">
        <v>4</v>
      </c>
      <c r="G1251" s="61" t="str">
        <f aca="false">IF(ISERROR(VLOOKUP($F1251,集計!$A$3:$E$53,2,FALSE())),0,VLOOKUP($F1251,集計!$A$3:$E$53,2,FALSE()))</f>
        <v>商品名称　№4</v>
      </c>
      <c r="H1251" s="62" t="n">
        <v>160420</v>
      </c>
      <c r="I1251" s="63" t="n">
        <f aca="false">IF(ISERROR(IF(H1251=0,0,H1251*J1251+K1251)),0,IF(H1251=0,0,H1251*J1251+K1251))</f>
        <v>10266.88</v>
      </c>
      <c r="J1251" s="64" t="n">
        <f aca="false">IF(ISERROR(VLOOKUP($F1251,集計!$A$3:$E$53,5,FALSE())),0,VLOOKUP($F1251,集計!$A$3:$E$53,5,FALSE()))</f>
        <v>0.064</v>
      </c>
      <c r="K1251" s="65"/>
      <c r="L1251" s="34"/>
      <c r="M1251" s="54"/>
      <c r="N1251" s="54"/>
    </row>
    <row r="1252" customFormat="false" ht="13.5" hidden="false" customHeight="false" outlineLevel="0" collapsed="false">
      <c r="A1252" s="55" t="n">
        <v>1250</v>
      </c>
      <c r="B1252" s="56" t="n">
        <v>11</v>
      </c>
      <c r="C1252" s="57" t="n">
        <v>8</v>
      </c>
      <c r="D1252" s="58" t="n">
        <v>20</v>
      </c>
      <c r="E1252" s="59" t="n">
        <f aca="false">IF(OR(B1252=0,C1252=0,D1252=0),0,WEEKDAY(DATE(B1252+2000,C1252,D1252)))</f>
        <v>7</v>
      </c>
      <c r="F1252" s="60" t="n">
        <v>17</v>
      </c>
      <c r="G1252" s="61" t="str">
        <f aca="false">IF(ISERROR(VLOOKUP($F1252,集計!$A$3:$E$53,2,FALSE())),0,VLOOKUP($F1252,集計!$A$3:$E$53,2,FALSE()))</f>
        <v>商品名称　№17</v>
      </c>
      <c r="H1252" s="62" t="n">
        <v>51100</v>
      </c>
      <c r="I1252" s="63" t="n">
        <f aca="false">IF(ISERROR(IF(H1252=0,0,H1252*J1252+K1252)),0,IF(H1252=0,0,H1252*J1252+K1252))</f>
        <v>19418</v>
      </c>
      <c r="J1252" s="64" t="n">
        <f aca="false">IF(ISERROR(VLOOKUP($F1252,集計!$A$3:$E$53,5,FALSE())),0,VLOOKUP($F1252,集計!$A$3:$E$53,5,FALSE()))</f>
        <v>0.38</v>
      </c>
      <c r="K1252" s="65"/>
      <c r="L1252" s="34"/>
      <c r="M1252" s="54"/>
      <c r="N1252" s="54"/>
    </row>
    <row r="1253" customFormat="false" ht="13.5" hidden="false" customHeight="false" outlineLevel="0" collapsed="false">
      <c r="A1253" s="55" t="n">
        <v>1251</v>
      </c>
      <c r="B1253" s="56" t="n">
        <v>11</v>
      </c>
      <c r="C1253" s="57" t="n">
        <v>8</v>
      </c>
      <c r="D1253" s="58" t="n">
        <v>21</v>
      </c>
      <c r="E1253" s="59" t="n">
        <f aca="false">IF(OR(B1253=0,C1253=0,D1253=0),0,WEEKDAY(DATE(B1253+2000,C1253,D1253)))</f>
        <v>1</v>
      </c>
      <c r="F1253" s="60" t="n">
        <v>5</v>
      </c>
      <c r="G1253" s="61" t="str">
        <f aca="false">IF(ISERROR(VLOOKUP($F1253,集計!$A$3:$E$53,2,FALSE())),0,VLOOKUP($F1253,集計!$A$3:$E$53,2,FALSE()))</f>
        <v>商品名称　№5</v>
      </c>
      <c r="H1253" s="62" t="n">
        <v>169025</v>
      </c>
      <c r="I1253" s="63" t="n">
        <f aca="false">IF(ISERROR(IF(H1253=0,0,H1253*J1253+K1253)),0,IF(H1253=0,0,H1253*J1253+K1253))</f>
        <v>83329.325</v>
      </c>
      <c r="J1253" s="64" t="n">
        <f aca="false">IF(ISERROR(VLOOKUP($F1253,集計!$A$3:$E$53,5,FALSE())),0,VLOOKUP($F1253,集計!$A$3:$E$53,5,FALSE()))</f>
        <v>0.493</v>
      </c>
      <c r="K1253" s="65"/>
      <c r="L1253" s="34"/>
      <c r="M1253" s="54"/>
      <c r="N1253" s="54"/>
    </row>
    <row r="1254" customFormat="false" ht="13.5" hidden="false" customHeight="false" outlineLevel="0" collapsed="false">
      <c r="A1254" s="55" t="n">
        <v>1252</v>
      </c>
      <c r="B1254" s="56" t="n">
        <v>11</v>
      </c>
      <c r="C1254" s="57" t="n">
        <v>8</v>
      </c>
      <c r="D1254" s="58" t="n">
        <v>21</v>
      </c>
      <c r="E1254" s="59" t="n">
        <f aca="false">IF(OR(B1254=0,C1254=0,D1254=0),0,WEEKDAY(DATE(B1254+2000,C1254,D1254)))</f>
        <v>1</v>
      </c>
      <c r="F1254" s="60" t="n">
        <v>20</v>
      </c>
      <c r="G1254" s="61" t="str">
        <f aca="false">IF(ISERROR(VLOOKUP($F1254,集計!$A$3:$E$53,2,FALSE())),0,VLOOKUP($F1254,集計!$A$3:$E$53,2,FALSE()))</f>
        <v>商品名称　№20</v>
      </c>
      <c r="H1254" s="62" t="n">
        <v>93358</v>
      </c>
      <c r="I1254" s="63" t="n">
        <f aca="false">IF(ISERROR(IF(H1254=0,0,H1254*J1254+K1254)),0,IF(H1254=0,0,H1254*J1254+K1254))</f>
        <v>3267.53</v>
      </c>
      <c r="J1254" s="64" t="n">
        <f aca="false">IF(ISERROR(VLOOKUP($F1254,集計!$A$3:$E$53,5,FALSE())),0,VLOOKUP($F1254,集計!$A$3:$E$53,5,FALSE()))</f>
        <v>0.035</v>
      </c>
      <c r="K1254" s="65"/>
      <c r="L1254" s="34"/>
      <c r="M1254" s="54"/>
      <c r="N1254" s="54"/>
    </row>
    <row r="1255" customFormat="false" ht="13.5" hidden="false" customHeight="false" outlineLevel="0" collapsed="false">
      <c r="A1255" s="55" t="n">
        <v>1253</v>
      </c>
      <c r="B1255" s="56" t="n">
        <v>11</v>
      </c>
      <c r="C1255" s="57" t="n">
        <v>8</v>
      </c>
      <c r="D1255" s="58" t="n">
        <v>21</v>
      </c>
      <c r="E1255" s="59" t="n">
        <f aca="false">IF(OR(B1255=0,C1255=0,D1255=0),0,WEEKDAY(DATE(B1255+2000,C1255,D1255)))</f>
        <v>1</v>
      </c>
      <c r="F1255" s="60" t="n">
        <v>26</v>
      </c>
      <c r="G1255" s="61" t="str">
        <f aca="false">IF(ISERROR(VLOOKUP($F1255,集計!$A$3:$E$53,2,FALSE())),0,VLOOKUP($F1255,集計!$A$3:$E$53,2,FALSE()))</f>
        <v>商品名称　№26</v>
      </c>
      <c r="H1255" s="62" t="n">
        <v>134740</v>
      </c>
      <c r="I1255" s="63" t="n">
        <f aca="false">IF(ISERROR(IF(H1255=0,0,H1255*J1255+K1255)),0,IF(H1255=0,0,H1255*J1255+K1255))</f>
        <v>30585.98</v>
      </c>
      <c r="J1255" s="64" t="n">
        <f aca="false">IF(ISERROR(VLOOKUP($F1255,集計!$A$3:$E$53,5,FALSE())),0,VLOOKUP($F1255,集計!$A$3:$E$53,5,FALSE()))</f>
        <v>0.227</v>
      </c>
      <c r="K1255" s="65"/>
      <c r="L1255" s="34"/>
      <c r="M1255" s="54"/>
      <c r="N1255" s="54"/>
    </row>
    <row r="1256" customFormat="false" ht="13.5" hidden="false" customHeight="false" outlineLevel="0" collapsed="false">
      <c r="A1256" s="55" t="n">
        <v>1254</v>
      </c>
      <c r="B1256" s="56" t="n">
        <v>11</v>
      </c>
      <c r="C1256" s="57" t="n">
        <v>8</v>
      </c>
      <c r="D1256" s="58" t="n">
        <v>21</v>
      </c>
      <c r="E1256" s="59" t="n">
        <f aca="false">IF(OR(B1256=0,C1256=0,D1256=0),0,WEEKDAY(DATE(B1256+2000,C1256,D1256)))</f>
        <v>1</v>
      </c>
      <c r="F1256" s="60" t="n">
        <v>21</v>
      </c>
      <c r="G1256" s="61" t="str">
        <f aca="false">IF(ISERROR(VLOOKUP($F1256,集計!$A$3:$E$53,2,FALSE())),0,VLOOKUP($F1256,集計!$A$3:$E$53,2,FALSE()))</f>
        <v>商品名称　№21</v>
      </c>
      <c r="H1256" s="62" t="n">
        <v>141864</v>
      </c>
      <c r="I1256" s="63" t="n">
        <f aca="false">IF(ISERROR(IF(H1256=0,0,H1256*J1256+K1256)),0,IF(H1256=0,0,H1256*J1256+K1256))</f>
        <v>56461.872</v>
      </c>
      <c r="J1256" s="64" t="n">
        <f aca="false">IF(ISERROR(VLOOKUP($F1256,集計!$A$3:$E$53,5,FALSE())),0,VLOOKUP($F1256,集計!$A$3:$E$53,5,FALSE()))</f>
        <v>0.398</v>
      </c>
      <c r="K1256" s="65"/>
      <c r="L1256" s="34"/>
      <c r="M1256" s="54"/>
      <c r="N1256" s="54"/>
    </row>
    <row r="1257" customFormat="false" ht="13.5" hidden="false" customHeight="false" outlineLevel="0" collapsed="false">
      <c r="A1257" s="55" t="n">
        <v>1255</v>
      </c>
      <c r="B1257" s="56" t="n">
        <v>11</v>
      </c>
      <c r="C1257" s="57" t="n">
        <v>8</v>
      </c>
      <c r="D1257" s="58" t="n">
        <v>22</v>
      </c>
      <c r="E1257" s="59" t="n">
        <f aca="false">IF(OR(B1257=0,C1257=0,D1257=0),0,WEEKDAY(DATE(B1257+2000,C1257,D1257)))</f>
        <v>2</v>
      </c>
      <c r="F1257" s="60" t="n">
        <v>6</v>
      </c>
      <c r="G1257" s="61" t="str">
        <f aca="false">IF(ISERROR(VLOOKUP($F1257,集計!$A$3:$E$53,2,FALSE())),0,VLOOKUP($F1257,集計!$A$3:$E$53,2,FALSE()))</f>
        <v>商品名称　№6</v>
      </c>
      <c r="H1257" s="62" t="n">
        <v>119900</v>
      </c>
      <c r="I1257" s="63" t="n">
        <f aca="false">IF(ISERROR(IF(H1257=0,0,H1257*J1257+K1257)),0,IF(H1257=0,0,H1257*J1257+K1257))</f>
        <v>61988.3</v>
      </c>
      <c r="J1257" s="64" t="n">
        <f aca="false">IF(ISERROR(VLOOKUP($F1257,集計!$A$3:$E$53,5,FALSE())),0,VLOOKUP($F1257,集計!$A$3:$E$53,5,FALSE()))</f>
        <v>0.517</v>
      </c>
      <c r="K1257" s="65"/>
      <c r="L1257" s="34"/>
      <c r="M1257" s="54"/>
      <c r="N1257" s="54"/>
    </row>
    <row r="1258" customFormat="false" ht="13.5" hidden="false" customHeight="false" outlineLevel="0" collapsed="false">
      <c r="A1258" s="55" t="n">
        <v>1256</v>
      </c>
      <c r="B1258" s="56" t="n">
        <v>11</v>
      </c>
      <c r="C1258" s="57" t="n">
        <v>8</v>
      </c>
      <c r="D1258" s="58" t="n">
        <v>22</v>
      </c>
      <c r="E1258" s="59" t="n">
        <f aca="false">IF(OR(B1258=0,C1258=0,D1258=0),0,WEEKDAY(DATE(B1258+2000,C1258,D1258)))</f>
        <v>2</v>
      </c>
      <c r="F1258" s="60" t="n">
        <v>44</v>
      </c>
      <c r="G1258" s="61" t="str">
        <f aca="false">IF(ISERROR(VLOOKUP($F1258,集計!$A$3:$E$53,2,FALSE())),0,VLOOKUP($F1258,集計!$A$3:$E$53,2,FALSE()))</f>
        <v>商品名称　№44</v>
      </c>
      <c r="H1258" s="62" t="n">
        <v>77020</v>
      </c>
      <c r="I1258" s="63" t="n">
        <f aca="false">IF(ISERROR(IF(H1258=0,0,H1258*J1258+K1258)),0,IF(H1258=0,0,H1258*J1258+K1258))</f>
        <v>33195.62</v>
      </c>
      <c r="J1258" s="64" t="n">
        <f aca="false">IF(ISERROR(VLOOKUP($F1258,集計!$A$3:$E$53,5,FALSE())),0,VLOOKUP($F1258,集計!$A$3:$E$53,5,FALSE()))</f>
        <v>0.431</v>
      </c>
      <c r="K1258" s="65"/>
      <c r="L1258" s="34"/>
      <c r="M1258" s="54"/>
      <c r="N1258" s="54"/>
    </row>
    <row r="1259" customFormat="false" ht="13.5" hidden="false" customHeight="false" outlineLevel="0" collapsed="false">
      <c r="A1259" s="55" t="n">
        <v>1257</v>
      </c>
      <c r="B1259" s="56" t="n">
        <v>11</v>
      </c>
      <c r="C1259" s="57" t="n">
        <v>8</v>
      </c>
      <c r="D1259" s="58" t="n">
        <v>22</v>
      </c>
      <c r="E1259" s="59" t="n">
        <f aca="false">IF(OR(B1259=0,C1259=0,D1259=0),0,WEEKDAY(DATE(B1259+2000,C1259,D1259)))</f>
        <v>2</v>
      </c>
      <c r="F1259" s="60" t="n">
        <v>10</v>
      </c>
      <c r="G1259" s="61" t="str">
        <f aca="false">IF(ISERROR(VLOOKUP($F1259,集計!$A$3:$E$53,2,FALSE())),0,VLOOKUP($F1259,集計!$A$3:$E$53,2,FALSE()))</f>
        <v>商品名称　№10</v>
      </c>
      <c r="H1259" s="62" t="n">
        <v>140160</v>
      </c>
      <c r="I1259" s="63" t="n">
        <f aca="false">IF(ISERROR(IF(H1259=0,0,H1259*J1259+K1259)),0,IF(H1259=0,0,H1259*J1259+K1259))</f>
        <v>30134.4</v>
      </c>
      <c r="J1259" s="64" t="n">
        <f aca="false">IF(ISERROR(VLOOKUP($F1259,集計!$A$3:$E$53,5,FALSE())),0,VLOOKUP($F1259,集計!$A$3:$E$53,5,FALSE()))</f>
        <v>0.215</v>
      </c>
      <c r="K1259" s="65"/>
      <c r="L1259" s="34"/>
      <c r="M1259" s="54"/>
      <c r="N1259" s="54"/>
    </row>
    <row r="1260" customFormat="false" ht="13.5" hidden="false" customHeight="false" outlineLevel="0" collapsed="false">
      <c r="A1260" s="55" t="n">
        <v>1258</v>
      </c>
      <c r="B1260" s="56" t="n">
        <v>11</v>
      </c>
      <c r="C1260" s="57" t="n">
        <v>8</v>
      </c>
      <c r="D1260" s="58" t="n">
        <v>22</v>
      </c>
      <c r="E1260" s="59" t="n">
        <f aca="false">IF(OR(B1260=0,C1260=0,D1260=0),0,WEEKDAY(DATE(B1260+2000,C1260,D1260)))</f>
        <v>2</v>
      </c>
      <c r="F1260" s="60" t="n">
        <v>43</v>
      </c>
      <c r="G1260" s="61" t="str">
        <f aca="false">IF(ISERROR(VLOOKUP($F1260,集計!$A$3:$E$53,2,FALSE())),0,VLOOKUP($F1260,集計!$A$3:$E$53,2,FALSE()))</f>
        <v>商品名称　№43</v>
      </c>
      <c r="H1260" s="62" t="n">
        <v>104190</v>
      </c>
      <c r="I1260" s="63" t="n">
        <f aca="false">IF(ISERROR(IF(H1260=0,0,H1260*J1260+K1260)),0,IF(H1260=0,0,H1260*J1260+K1260))</f>
        <v>24172.08</v>
      </c>
      <c r="J1260" s="64" t="n">
        <f aca="false">IF(ISERROR(VLOOKUP($F1260,集計!$A$3:$E$53,5,FALSE())),0,VLOOKUP($F1260,集計!$A$3:$E$53,5,FALSE()))</f>
        <v>0.232</v>
      </c>
      <c r="K1260" s="65"/>
      <c r="L1260" s="34"/>
      <c r="M1260" s="54"/>
      <c r="N1260" s="54"/>
    </row>
    <row r="1261" customFormat="false" ht="13.5" hidden="false" customHeight="false" outlineLevel="0" collapsed="false">
      <c r="A1261" s="55" t="n">
        <v>1259</v>
      </c>
      <c r="B1261" s="56" t="n">
        <v>11</v>
      </c>
      <c r="C1261" s="57" t="n">
        <v>8</v>
      </c>
      <c r="D1261" s="58" t="n">
        <v>22</v>
      </c>
      <c r="E1261" s="59" t="n">
        <f aca="false">IF(OR(B1261=0,C1261=0,D1261=0),0,WEEKDAY(DATE(B1261+2000,C1261,D1261)))</f>
        <v>2</v>
      </c>
      <c r="F1261" s="60" t="n">
        <v>15</v>
      </c>
      <c r="G1261" s="61" t="str">
        <f aca="false">IF(ISERROR(VLOOKUP($F1261,集計!$A$3:$E$53,2,FALSE())),0,VLOOKUP($F1261,集計!$A$3:$E$53,2,FALSE()))</f>
        <v>商品名称　№15</v>
      </c>
      <c r="H1261" s="62" t="n">
        <v>131264</v>
      </c>
      <c r="I1261" s="63" t="n">
        <f aca="false">IF(ISERROR(IF(H1261=0,0,H1261*J1261+K1261)),0,IF(H1261=0,0,H1261*J1261+K1261))</f>
        <v>48436.416</v>
      </c>
      <c r="J1261" s="64" t="n">
        <f aca="false">IF(ISERROR(VLOOKUP($F1261,集計!$A$3:$E$53,5,FALSE())),0,VLOOKUP($F1261,集計!$A$3:$E$53,5,FALSE()))</f>
        <v>0.369</v>
      </c>
      <c r="K1261" s="65"/>
      <c r="L1261" s="34"/>
      <c r="M1261" s="54"/>
      <c r="N1261" s="54"/>
    </row>
    <row r="1262" customFormat="false" ht="13.5" hidden="false" customHeight="false" outlineLevel="0" collapsed="false">
      <c r="A1262" s="55" t="n">
        <v>1260</v>
      </c>
      <c r="B1262" s="56" t="n">
        <v>11</v>
      </c>
      <c r="C1262" s="57" t="n">
        <v>8</v>
      </c>
      <c r="D1262" s="58" t="n">
        <v>22</v>
      </c>
      <c r="E1262" s="59" t="n">
        <f aca="false">IF(OR(B1262=0,C1262=0,D1262=0),0,WEEKDAY(DATE(B1262+2000,C1262,D1262)))</f>
        <v>2</v>
      </c>
      <c r="F1262" s="60" t="n">
        <v>5</v>
      </c>
      <c r="G1262" s="61" t="str">
        <f aca="false">IF(ISERROR(VLOOKUP($F1262,集計!$A$3:$E$53,2,FALSE())),0,VLOOKUP($F1262,集計!$A$3:$E$53,2,FALSE()))</f>
        <v>商品名称　№5</v>
      </c>
      <c r="H1262" s="62" t="n">
        <v>85012</v>
      </c>
      <c r="I1262" s="63" t="n">
        <f aca="false">IF(ISERROR(IF(H1262=0,0,H1262*J1262+K1262)),0,IF(H1262=0,0,H1262*J1262+K1262))</f>
        <v>41910.916</v>
      </c>
      <c r="J1262" s="64" t="n">
        <f aca="false">IF(ISERROR(VLOOKUP($F1262,集計!$A$3:$E$53,5,FALSE())),0,VLOOKUP($F1262,集計!$A$3:$E$53,5,FALSE()))</f>
        <v>0.493</v>
      </c>
      <c r="K1262" s="65"/>
      <c r="L1262" s="34"/>
      <c r="M1262" s="54"/>
      <c r="N1262" s="54"/>
    </row>
    <row r="1263" customFormat="false" ht="13.5" hidden="false" customHeight="false" outlineLevel="0" collapsed="false">
      <c r="A1263" s="55" t="n">
        <v>1261</v>
      </c>
      <c r="B1263" s="56" t="n">
        <v>11</v>
      </c>
      <c r="C1263" s="57" t="n">
        <v>8</v>
      </c>
      <c r="D1263" s="58" t="n">
        <v>22</v>
      </c>
      <c r="E1263" s="59" t="n">
        <f aca="false">IF(OR(B1263=0,C1263=0,D1263=0),0,WEEKDAY(DATE(B1263+2000,C1263,D1263)))</f>
        <v>2</v>
      </c>
      <c r="F1263" s="60" t="n">
        <v>31</v>
      </c>
      <c r="G1263" s="61" t="str">
        <f aca="false">IF(ISERROR(VLOOKUP($F1263,集計!$A$3:$E$53,2,FALSE())),0,VLOOKUP($F1263,集計!$A$3:$E$53,2,FALSE()))</f>
        <v>商品名称　№31</v>
      </c>
      <c r="H1263" s="62" t="n">
        <v>112262</v>
      </c>
      <c r="I1263" s="63" t="n">
        <f aca="false">IF(ISERROR(IF(H1263=0,0,H1263*J1263+K1263)),0,IF(H1263=0,0,H1263*J1263+K1263))</f>
        <v>45241.586</v>
      </c>
      <c r="J1263" s="64" t="n">
        <f aca="false">IF(ISERROR(VLOOKUP($F1263,集計!$A$3:$E$53,5,FALSE())),0,VLOOKUP($F1263,集計!$A$3:$E$53,5,FALSE()))</f>
        <v>0.403</v>
      </c>
      <c r="K1263" s="65"/>
      <c r="L1263" s="34"/>
      <c r="M1263" s="54"/>
      <c r="N1263" s="54"/>
    </row>
    <row r="1264" customFormat="false" ht="13.5" hidden="false" customHeight="false" outlineLevel="0" collapsed="false">
      <c r="A1264" s="55" t="n">
        <v>1262</v>
      </c>
      <c r="B1264" s="56" t="n">
        <v>11</v>
      </c>
      <c r="C1264" s="57" t="n">
        <v>8</v>
      </c>
      <c r="D1264" s="58" t="n">
        <v>22</v>
      </c>
      <c r="E1264" s="59" t="n">
        <f aca="false">IF(OR(B1264=0,C1264=0,D1264=0),0,WEEKDAY(DATE(B1264+2000,C1264,D1264)))</f>
        <v>2</v>
      </c>
      <c r="F1264" s="60" t="n">
        <v>21</v>
      </c>
      <c r="G1264" s="61" t="str">
        <f aca="false">IF(ISERROR(VLOOKUP($F1264,集計!$A$3:$E$53,2,FALSE())),0,VLOOKUP($F1264,集計!$A$3:$E$53,2,FALSE()))</f>
        <v>商品名称　№21</v>
      </c>
      <c r="H1264" s="62" t="n">
        <v>88136</v>
      </c>
      <c r="I1264" s="63" t="n">
        <f aca="false">IF(ISERROR(IF(H1264=0,0,H1264*J1264+K1264)),0,IF(H1264=0,0,H1264*J1264+K1264))</f>
        <v>35078.128</v>
      </c>
      <c r="J1264" s="64" t="n">
        <f aca="false">IF(ISERROR(VLOOKUP($F1264,集計!$A$3:$E$53,5,FALSE())),0,VLOOKUP($F1264,集計!$A$3:$E$53,5,FALSE()))</f>
        <v>0.398</v>
      </c>
      <c r="K1264" s="65"/>
      <c r="L1264" s="34"/>
      <c r="M1264" s="54"/>
      <c r="N1264" s="54"/>
    </row>
    <row r="1265" customFormat="false" ht="13.5" hidden="false" customHeight="false" outlineLevel="0" collapsed="false">
      <c r="A1265" s="55" t="n">
        <v>1263</v>
      </c>
      <c r="B1265" s="56" t="n">
        <v>11</v>
      </c>
      <c r="C1265" s="57" t="n">
        <v>8</v>
      </c>
      <c r="D1265" s="58" t="n">
        <v>23</v>
      </c>
      <c r="E1265" s="59" t="n">
        <f aca="false">IF(OR(B1265=0,C1265=0,D1265=0),0,WEEKDAY(DATE(B1265+2000,C1265,D1265)))</f>
        <v>3</v>
      </c>
      <c r="F1265" s="60" t="n">
        <v>40</v>
      </c>
      <c r="G1265" s="61" t="str">
        <f aca="false">IF(ISERROR(VLOOKUP($F1265,集計!$A$3:$E$53,2,FALSE())),0,VLOOKUP($F1265,集計!$A$3:$E$53,2,FALSE()))</f>
        <v>商品名称　№40</v>
      </c>
      <c r="H1265" s="62" t="n">
        <v>41430</v>
      </c>
      <c r="I1265" s="63" t="n">
        <f aca="false">IF(ISERROR(IF(H1265=0,0,H1265*J1265+K1265)),0,IF(H1265=0,0,H1265*J1265+K1265))</f>
        <v>21833.61</v>
      </c>
      <c r="J1265" s="64" t="n">
        <f aca="false">IF(ISERROR(VLOOKUP($F1265,集計!$A$3:$E$53,5,FALSE())),0,VLOOKUP($F1265,集計!$A$3:$E$53,5,FALSE()))</f>
        <v>0.527</v>
      </c>
      <c r="K1265" s="65"/>
      <c r="L1265" s="34"/>
      <c r="M1265" s="54"/>
      <c r="N1265" s="54"/>
    </row>
    <row r="1266" customFormat="false" ht="13.5" hidden="false" customHeight="false" outlineLevel="0" collapsed="false">
      <c r="A1266" s="55" t="n">
        <v>1264</v>
      </c>
      <c r="B1266" s="56" t="n">
        <v>11</v>
      </c>
      <c r="C1266" s="57" t="n">
        <v>8</v>
      </c>
      <c r="D1266" s="58" t="n">
        <v>23</v>
      </c>
      <c r="E1266" s="59" t="n">
        <f aca="false">IF(OR(B1266=0,C1266=0,D1266=0),0,WEEKDAY(DATE(B1266+2000,C1266,D1266)))</f>
        <v>3</v>
      </c>
      <c r="F1266" s="60" t="n">
        <v>45</v>
      </c>
      <c r="G1266" s="61" t="str">
        <f aca="false">IF(ISERROR(VLOOKUP($F1266,集計!$A$3:$E$53,2,FALSE())),0,VLOOKUP($F1266,集計!$A$3:$E$53,2,FALSE()))</f>
        <v>商品名称　№45</v>
      </c>
      <c r="H1266" s="62" t="n">
        <v>47184</v>
      </c>
      <c r="I1266" s="63" t="n">
        <f aca="false">IF(ISERROR(IF(H1266=0,0,H1266*J1266+K1266)),0,IF(H1266=0,0,H1266*J1266+K1266))</f>
        <v>22082.112</v>
      </c>
      <c r="J1266" s="64" t="n">
        <f aca="false">IF(ISERROR(VLOOKUP($F1266,集計!$A$3:$E$53,5,FALSE())),0,VLOOKUP($F1266,集計!$A$3:$E$53,5,FALSE()))</f>
        <v>0.468</v>
      </c>
      <c r="K1266" s="65"/>
      <c r="L1266" s="34"/>
      <c r="M1266" s="54"/>
      <c r="N1266" s="54"/>
    </row>
    <row r="1267" customFormat="false" ht="13.5" hidden="false" customHeight="false" outlineLevel="0" collapsed="false">
      <c r="A1267" s="55" t="n">
        <v>1265</v>
      </c>
      <c r="B1267" s="56" t="n">
        <v>11</v>
      </c>
      <c r="C1267" s="57" t="n">
        <v>8</v>
      </c>
      <c r="D1267" s="58" t="n">
        <v>23</v>
      </c>
      <c r="E1267" s="59" t="n">
        <f aca="false">IF(OR(B1267=0,C1267=0,D1267=0),0,WEEKDAY(DATE(B1267+2000,C1267,D1267)))</f>
        <v>3</v>
      </c>
      <c r="F1267" s="60" t="n">
        <v>40</v>
      </c>
      <c r="G1267" s="61" t="str">
        <f aca="false">IF(ISERROR(VLOOKUP($F1267,集計!$A$3:$E$53,2,FALSE())),0,VLOOKUP($F1267,集計!$A$3:$E$53,2,FALSE()))</f>
        <v>商品名称　№40</v>
      </c>
      <c r="H1267" s="62" t="n">
        <v>53953</v>
      </c>
      <c r="I1267" s="63" t="n">
        <f aca="false">IF(ISERROR(IF(H1267=0,0,H1267*J1267+K1267)),0,IF(H1267=0,0,H1267*J1267+K1267))</f>
        <v>28433.231</v>
      </c>
      <c r="J1267" s="64" t="n">
        <f aca="false">IF(ISERROR(VLOOKUP($F1267,集計!$A$3:$E$53,5,FALSE())),0,VLOOKUP($F1267,集計!$A$3:$E$53,5,FALSE()))</f>
        <v>0.527</v>
      </c>
      <c r="K1267" s="65"/>
      <c r="L1267" s="34"/>
      <c r="M1267" s="54"/>
      <c r="N1267" s="54"/>
    </row>
    <row r="1268" customFormat="false" ht="13.5" hidden="false" customHeight="false" outlineLevel="0" collapsed="false">
      <c r="A1268" s="55" t="n">
        <v>1266</v>
      </c>
      <c r="B1268" s="56" t="n">
        <v>11</v>
      </c>
      <c r="C1268" s="57" t="n">
        <v>8</v>
      </c>
      <c r="D1268" s="58" t="n">
        <v>23</v>
      </c>
      <c r="E1268" s="59" t="n">
        <f aca="false">IF(OR(B1268=0,C1268=0,D1268=0),0,WEEKDAY(DATE(B1268+2000,C1268,D1268)))</f>
        <v>3</v>
      </c>
      <c r="F1268" s="60" t="n">
        <v>23</v>
      </c>
      <c r="G1268" s="61" t="str">
        <f aca="false">IF(ISERROR(VLOOKUP($F1268,集計!$A$3:$E$53,2,FALSE())),0,VLOOKUP($F1268,集計!$A$3:$E$53,2,FALSE()))</f>
        <v>商品名称　№23</v>
      </c>
      <c r="H1268" s="62" t="n">
        <v>62510</v>
      </c>
      <c r="I1268" s="63" t="n">
        <f aca="false">IF(ISERROR(IF(H1268=0,0,H1268*J1268+K1268)),0,IF(H1268=0,0,H1268*J1268+K1268))</f>
        <v>12564.51</v>
      </c>
      <c r="J1268" s="64" t="n">
        <f aca="false">IF(ISERROR(VLOOKUP($F1268,集計!$A$3:$E$53,5,FALSE())),0,VLOOKUP($F1268,集計!$A$3:$E$53,5,FALSE()))</f>
        <v>0.201</v>
      </c>
      <c r="K1268" s="65"/>
      <c r="L1268" s="34"/>
      <c r="M1268" s="54"/>
      <c r="N1268" s="54"/>
    </row>
    <row r="1269" customFormat="false" ht="13.5" hidden="false" customHeight="false" outlineLevel="0" collapsed="false">
      <c r="A1269" s="55" t="n">
        <v>1267</v>
      </c>
      <c r="B1269" s="56" t="n">
        <v>11</v>
      </c>
      <c r="C1269" s="57" t="n">
        <v>8</v>
      </c>
      <c r="D1269" s="58" t="n">
        <v>23</v>
      </c>
      <c r="E1269" s="59" t="n">
        <f aca="false">IF(OR(B1269=0,C1269=0,D1269=0),0,WEEKDAY(DATE(B1269+2000,C1269,D1269)))</f>
        <v>3</v>
      </c>
      <c r="F1269" s="60" t="n">
        <v>12</v>
      </c>
      <c r="G1269" s="61" t="str">
        <f aca="false">IF(ISERROR(VLOOKUP($F1269,集計!$A$3:$E$53,2,FALSE())),0,VLOOKUP($F1269,集計!$A$3:$E$53,2,FALSE()))</f>
        <v>商品名称　№12</v>
      </c>
      <c r="H1269" s="62" t="n">
        <v>68890</v>
      </c>
      <c r="I1269" s="63" t="n">
        <f aca="false">IF(ISERROR(IF(H1269=0,0,H1269*J1269+K1269)),0,IF(H1269=0,0,H1269*J1269+K1269))</f>
        <v>1171.13</v>
      </c>
      <c r="J1269" s="64" t="n">
        <f aca="false">IF(ISERROR(VLOOKUP($F1269,集計!$A$3:$E$53,5,FALSE())),0,VLOOKUP($F1269,集計!$A$3:$E$53,5,FALSE()))</f>
        <v>0.017</v>
      </c>
      <c r="K1269" s="65"/>
      <c r="L1269" s="34"/>
      <c r="M1269" s="54"/>
      <c r="N1269" s="54"/>
    </row>
    <row r="1270" customFormat="false" ht="13.5" hidden="false" customHeight="false" outlineLevel="0" collapsed="false">
      <c r="A1270" s="55" t="n">
        <v>1268</v>
      </c>
      <c r="B1270" s="56" t="n">
        <v>11</v>
      </c>
      <c r="C1270" s="57" t="n">
        <v>8</v>
      </c>
      <c r="D1270" s="58" t="n">
        <v>23</v>
      </c>
      <c r="E1270" s="59" t="n">
        <f aca="false">IF(OR(B1270=0,C1270=0,D1270=0),0,WEEKDAY(DATE(B1270+2000,C1270,D1270)))</f>
        <v>3</v>
      </c>
      <c r="F1270" s="60" t="n">
        <v>7</v>
      </c>
      <c r="G1270" s="61" t="str">
        <f aca="false">IF(ISERROR(VLOOKUP($F1270,集計!$A$3:$E$53,2,FALSE())),0,VLOOKUP($F1270,集計!$A$3:$E$53,2,FALSE()))</f>
        <v>商品名称　№7</v>
      </c>
      <c r="H1270" s="62" t="n">
        <v>152830</v>
      </c>
      <c r="I1270" s="63" t="n">
        <f aca="false">IF(ISERROR(IF(H1270=0,0,H1270*J1270+K1270)),0,IF(H1270=0,0,H1270*J1270+K1270))</f>
        <v>25828.27</v>
      </c>
      <c r="J1270" s="64" t="n">
        <f aca="false">IF(ISERROR(VLOOKUP($F1270,集計!$A$3:$E$53,5,FALSE())),0,VLOOKUP($F1270,集計!$A$3:$E$53,5,FALSE()))</f>
        <v>0.169</v>
      </c>
      <c r="K1270" s="65"/>
      <c r="L1270" s="34"/>
      <c r="M1270" s="54"/>
      <c r="N1270" s="54"/>
    </row>
    <row r="1271" customFormat="false" ht="13.5" hidden="false" customHeight="false" outlineLevel="0" collapsed="false">
      <c r="A1271" s="55" t="n">
        <v>1269</v>
      </c>
      <c r="B1271" s="56" t="n">
        <v>11</v>
      </c>
      <c r="C1271" s="57" t="n">
        <v>8</v>
      </c>
      <c r="D1271" s="58" t="n">
        <v>23</v>
      </c>
      <c r="E1271" s="59" t="n">
        <f aca="false">IF(OR(B1271=0,C1271=0,D1271=0),0,WEEKDAY(DATE(B1271+2000,C1271,D1271)))</f>
        <v>3</v>
      </c>
      <c r="F1271" s="60" t="n">
        <v>44</v>
      </c>
      <c r="G1271" s="61" t="str">
        <f aca="false">IF(ISERROR(VLOOKUP($F1271,集計!$A$3:$E$53,2,FALSE())),0,VLOOKUP($F1271,集計!$A$3:$E$53,2,FALSE()))</f>
        <v>商品名称　№44</v>
      </c>
      <c r="H1271" s="62" t="n">
        <v>58691</v>
      </c>
      <c r="I1271" s="63" t="n">
        <f aca="false">IF(ISERROR(IF(H1271=0,0,H1271*J1271+K1271)),0,IF(H1271=0,0,H1271*J1271+K1271))</f>
        <v>25295.821</v>
      </c>
      <c r="J1271" s="64" t="n">
        <f aca="false">IF(ISERROR(VLOOKUP($F1271,集計!$A$3:$E$53,5,FALSE())),0,VLOOKUP($F1271,集計!$A$3:$E$53,5,FALSE()))</f>
        <v>0.431</v>
      </c>
      <c r="K1271" s="65"/>
      <c r="L1271" s="34"/>
      <c r="M1271" s="54"/>
      <c r="N1271" s="54"/>
    </row>
    <row r="1272" customFormat="false" ht="13.5" hidden="false" customHeight="false" outlineLevel="0" collapsed="false">
      <c r="A1272" s="55" t="n">
        <v>1270</v>
      </c>
      <c r="B1272" s="56" t="n">
        <v>11</v>
      </c>
      <c r="C1272" s="57" t="n">
        <v>8</v>
      </c>
      <c r="D1272" s="58" t="n">
        <v>23</v>
      </c>
      <c r="E1272" s="59" t="n">
        <f aca="false">IF(OR(B1272=0,C1272=0,D1272=0),0,WEEKDAY(DATE(B1272+2000,C1272,D1272)))</f>
        <v>3</v>
      </c>
      <c r="F1272" s="60" t="n">
        <v>21</v>
      </c>
      <c r="G1272" s="61" t="str">
        <f aca="false">IF(ISERROR(VLOOKUP($F1272,集計!$A$3:$E$53,2,FALSE())),0,VLOOKUP($F1272,集計!$A$3:$E$53,2,FALSE()))</f>
        <v>商品名称　№21</v>
      </c>
      <c r="H1272" s="62" t="n">
        <v>78176</v>
      </c>
      <c r="I1272" s="63" t="n">
        <f aca="false">IF(ISERROR(IF(H1272=0,0,H1272*J1272+K1272)),0,IF(H1272=0,0,H1272*J1272+K1272))</f>
        <v>31114.048</v>
      </c>
      <c r="J1272" s="64" t="n">
        <f aca="false">IF(ISERROR(VLOOKUP($F1272,集計!$A$3:$E$53,5,FALSE())),0,VLOOKUP($F1272,集計!$A$3:$E$53,5,FALSE()))</f>
        <v>0.398</v>
      </c>
      <c r="K1272" s="65"/>
      <c r="L1272" s="34"/>
      <c r="M1272" s="54"/>
      <c r="N1272" s="54"/>
    </row>
    <row r="1273" customFormat="false" ht="13.5" hidden="false" customHeight="false" outlineLevel="0" collapsed="false">
      <c r="A1273" s="55" t="n">
        <v>1271</v>
      </c>
      <c r="B1273" s="56" t="n">
        <v>11</v>
      </c>
      <c r="C1273" s="57" t="n">
        <v>8</v>
      </c>
      <c r="D1273" s="58" t="n">
        <v>23</v>
      </c>
      <c r="E1273" s="59" t="n">
        <f aca="false">IF(OR(B1273=0,C1273=0,D1273=0),0,WEEKDAY(DATE(B1273+2000,C1273,D1273)))</f>
        <v>3</v>
      </c>
      <c r="F1273" s="60" t="n">
        <v>26</v>
      </c>
      <c r="G1273" s="61" t="str">
        <f aca="false">IF(ISERROR(VLOOKUP($F1273,集計!$A$3:$E$53,2,FALSE())),0,VLOOKUP($F1273,集計!$A$3:$E$53,2,FALSE()))</f>
        <v>商品名称　№26</v>
      </c>
      <c r="H1273" s="62" t="n">
        <v>77543</v>
      </c>
      <c r="I1273" s="63" t="n">
        <f aca="false">IF(ISERROR(IF(H1273=0,0,H1273*J1273+K1273)),0,IF(H1273=0,0,H1273*J1273+K1273))</f>
        <v>17602.261</v>
      </c>
      <c r="J1273" s="64" t="n">
        <f aca="false">IF(ISERROR(VLOOKUP($F1273,集計!$A$3:$E$53,5,FALSE())),0,VLOOKUP($F1273,集計!$A$3:$E$53,5,FALSE()))</f>
        <v>0.227</v>
      </c>
      <c r="K1273" s="65"/>
      <c r="L1273" s="34"/>
      <c r="M1273" s="54"/>
      <c r="N1273" s="54"/>
    </row>
    <row r="1274" customFormat="false" ht="13.5" hidden="false" customHeight="false" outlineLevel="0" collapsed="false">
      <c r="A1274" s="55" t="n">
        <v>1272</v>
      </c>
      <c r="B1274" s="56" t="n">
        <v>11</v>
      </c>
      <c r="C1274" s="57" t="n">
        <v>8</v>
      </c>
      <c r="D1274" s="58" t="n">
        <v>24</v>
      </c>
      <c r="E1274" s="59" t="n">
        <f aca="false">IF(OR(B1274=0,C1274=0,D1274=0),0,WEEKDAY(DATE(B1274+2000,C1274,D1274)))</f>
        <v>4</v>
      </c>
      <c r="F1274" s="60" t="n">
        <v>32</v>
      </c>
      <c r="G1274" s="61" t="str">
        <f aca="false">IF(ISERROR(VLOOKUP($F1274,集計!$A$3:$E$53,2,FALSE())),0,VLOOKUP($F1274,集計!$A$3:$E$53,2,FALSE()))</f>
        <v>商品名称　№32</v>
      </c>
      <c r="H1274" s="62" t="n">
        <v>44480</v>
      </c>
      <c r="I1274" s="63" t="n">
        <f aca="false">IF(ISERROR(IF(H1274=0,0,H1274*J1274+K1274)),0,IF(H1274=0,0,H1274*J1274+K1274))</f>
        <v>21928.64</v>
      </c>
      <c r="J1274" s="64" t="n">
        <f aca="false">IF(ISERROR(VLOOKUP($F1274,集計!$A$3:$E$53,5,FALSE())),0,VLOOKUP($F1274,集計!$A$3:$E$53,5,FALSE()))</f>
        <v>0.493</v>
      </c>
      <c r="K1274" s="65"/>
      <c r="L1274" s="34"/>
      <c r="M1274" s="54"/>
      <c r="N1274" s="54"/>
    </row>
    <row r="1275" customFormat="false" ht="13.5" hidden="false" customHeight="false" outlineLevel="0" collapsed="false">
      <c r="A1275" s="55" t="n">
        <v>1273</v>
      </c>
      <c r="B1275" s="56" t="n">
        <v>11</v>
      </c>
      <c r="C1275" s="57" t="n">
        <v>8</v>
      </c>
      <c r="D1275" s="58" t="n">
        <v>24</v>
      </c>
      <c r="E1275" s="59" t="n">
        <f aca="false">IF(OR(B1275=0,C1275=0,D1275=0),0,WEEKDAY(DATE(B1275+2000,C1275,D1275)))</f>
        <v>4</v>
      </c>
      <c r="F1275" s="60" t="n">
        <v>18</v>
      </c>
      <c r="G1275" s="61" t="str">
        <f aca="false">IF(ISERROR(VLOOKUP($F1275,集計!$A$3:$E$53,2,FALSE())),0,VLOOKUP($F1275,集計!$A$3:$E$53,2,FALSE()))</f>
        <v>商品名称　№18</v>
      </c>
      <c r="H1275" s="62" t="n">
        <v>49020</v>
      </c>
      <c r="I1275" s="63" t="n">
        <f aca="false">IF(ISERROR(IF(H1275=0,0,H1275*J1275+K1275)),0,IF(H1275=0,0,H1275*J1275+K1275))</f>
        <v>23921.76</v>
      </c>
      <c r="J1275" s="64" t="n">
        <f aca="false">IF(ISERROR(VLOOKUP($F1275,集計!$A$3:$E$53,5,FALSE())),0,VLOOKUP($F1275,集計!$A$3:$E$53,5,FALSE()))</f>
        <v>0.488</v>
      </c>
      <c r="K1275" s="65"/>
      <c r="L1275" s="34"/>
      <c r="M1275" s="54"/>
      <c r="N1275" s="54"/>
    </row>
    <row r="1276" customFormat="false" ht="13.5" hidden="false" customHeight="false" outlineLevel="0" collapsed="false">
      <c r="A1276" s="55" t="n">
        <v>1274</v>
      </c>
      <c r="B1276" s="56" t="n">
        <v>11</v>
      </c>
      <c r="C1276" s="57" t="n">
        <v>8</v>
      </c>
      <c r="D1276" s="58" t="n">
        <v>24</v>
      </c>
      <c r="E1276" s="59" t="n">
        <f aca="false">IF(OR(B1276=0,C1276=0,D1276=0),0,WEEKDAY(DATE(B1276+2000,C1276,D1276)))</f>
        <v>4</v>
      </c>
      <c r="F1276" s="60" t="n">
        <v>15</v>
      </c>
      <c r="G1276" s="61" t="str">
        <f aca="false">IF(ISERROR(VLOOKUP($F1276,集計!$A$3:$E$53,2,FALSE())),0,VLOOKUP($F1276,集計!$A$3:$E$53,2,FALSE()))</f>
        <v>商品名称　№15</v>
      </c>
      <c r="H1276" s="62" t="n">
        <v>133340</v>
      </c>
      <c r="I1276" s="63" t="n">
        <f aca="false">IF(ISERROR(IF(H1276=0,0,H1276*J1276+K1276)),0,IF(H1276=0,0,H1276*J1276+K1276))</f>
        <v>49202.46</v>
      </c>
      <c r="J1276" s="64" t="n">
        <f aca="false">IF(ISERROR(VLOOKUP($F1276,集計!$A$3:$E$53,5,FALSE())),0,VLOOKUP($F1276,集計!$A$3:$E$53,5,FALSE()))</f>
        <v>0.369</v>
      </c>
      <c r="K1276" s="65"/>
      <c r="L1276" s="34"/>
      <c r="M1276" s="54"/>
      <c r="N1276" s="54"/>
    </row>
    <row r="1277" customFormat="false" ht="13.5" hidden="false" customHeight="false" outlineLevel="0" collapsed="false">
      <c r="A1277" s="55" t="n">
        <v>1275</v>
      </c>
      <c r="B1277" s="56" t="n">
        <v>11</v>
      </c>
      <c r="C1277" s="57" t="n">
        <v>8</v>
      </c>
      <c r="D1277" s="58" t="n">
        <v>24</v>
      </c>
      <c r="E1277" s="59" t="n">
        <f aca="false">IF(OR(B1277=0,C1277=0,D1277=0),0,WEEKDAY(DATE(B1277+2000,C1277,D1277)))</f>
        <v>4</v>
      </c>
      <c r="F1277" s="60" t="n">
        <v>9</v>
      </c>
      <c r="G1277" s="61" t="str">
        <f aca="false">IF(ISERROR(VLOOKUP($F1277,集計!$A$3:$E$53,2,FALSE())),0,VLOOKUP($F1277,集計!$A$3:$E$53,2,FALSE()))</f>
        <v>商品名称　№9</v>
      </c>
      <c r="H1277" s="62" t="n">
        <v>116922</v>
      </c>
      <c r="I1277" s="63" t="n">
        <f aca="false">IF(ISERROR(IF(H1277=0,0,H1277*J1277+K1277)),0,IF(H1277=0,0,H1277*J1277+K1277))</f>
        <v>32621.238</v>
      </c>
      <c r="J1277" s="64" t="n">
        <f aca="false">IF(ISERROR(VLOOKUP($F1277,集計!$A$3:$E$53,5,FALSE())),0,VLOOKUP($F1277,集計!$A$3:$E$53,5,FALSE()))</f>
        <v>0.279</v>
      </c>
      <c r="K1277" s="65"/>
      <c r="L1277" s="34"/>
      <c r="M1277" s="54"/>
      <c r="N1277" s="54"/>
    </row>
    <row r="1278" customFormat="false" ht="13.5" hidden="false" customHeight="false" outlineLevel="0" collapsed="false">
      <c r="A1278" s="55" t="n">
        <v>1276</v>
      </c>
      <c r="B1278" s="56" t="n">
        <v>11</v>
      </c>
      <c r="C1278" s="57" t="n">
        <v>8</v>
      </c>
      <c r="D1278" s="58" t="n">
        <v>24</v>
      </c>
      <c r="E1278" s="59" t="n">
        <f aca="false">IF(OR(B1278=0,C1278=0,D1278=0),0,WEEKDAY(DATE(B1278+2000,C1278,D1278)))</f>
        <v>4</v>
      </c>
      <c r="F1278" s="60" t="n">
        <v>31</v>
      </c>
      <c r="G1278" s="61" t="str">
        <f aca="false">IF(ISERROR(VLOOKUP($F1278,集計!$A$3:$E$53,2,FALSE())),0,VLOOKUP($F1278,集計!$A$3:$E$53,2,FALSE()))</f>
        <v>商品名称　№31</v>
      </c>
      <c r="H1278" s="62" t="n">
        <v>149133</v>
      </c>
      <c r="I1278" s="63" t="n">
        <f aca="false">IF(ISERROR(IF(H1278=0,0,H1278*J1278+K1278)),0,IF(H1278=0,0,H1278*J1278+K1278))</f>
        <v>60100.599</v>
      </c>
      <c r="J1278" s="64" t="n">
        <f aca="false">IF(ISERROR(VLOOKUP($F1278,集計!$A$3:$E$53,5,FALSE())),0,VLOOKUP($F1278,集計!$A$3:$E$53,5,FALSE()))</f>
        <v>0.403</v>
      </c>
      <c r="K1278" s="65"/>
      <c r="L1278" s="34"/>
      <c r="M1278" s="54"/>
      <c r="N1278" s="54"/>
    </row>
    <row r="1279" customFormat="false" ht="13.5" hidden="false" customHeight="false" outlineLevel="0" collapsed="false">
      <c r="A1279" s="55" t="n">
        <v>1277</v>
      </c>
      <c r="B1279" s="56" t="n">
        <v>11</v>
      </c>
      <c r="C1279" s="57" t="n">
        <v>8</v>
      </c>
      <c r="D1279" s="58" t="n">
        <v>24</v>
      </c>
      <c r="E1279" s="59" t="n">
        <f aca="false">IF(OR(B1279=0,C1279=0,D1279=0),0,WEEKDAY(DATE(B1279+2000,C1279,D1279)))</f>
        <v>4</v>
      </c>
      <c r="F1279" s="60" t="n">
        <v>29</v>
      </c>
      <c r="G1279" s="61" t="str">
        <f aca="false">IF(ISERROR(VLOOKUP($F1279,集計!$A$3:$E$53,2,FALSE())),0,VLOOKUP($F1279,集計!$A$3:$E$53,2,FALSE()))</f>
        <v>商品名称　№29</v>
      </c>
      <c r="H1279" s="62" t="n">
        <v>122124</v>
      </c>
      <c r="I1279" s="63" t="n">
        <f aca="false">IF(ISERROR(IF(H1279=0,0,H1279*J1279+K1279)),0,IF(H1279=0,0,H1279*J1279+K1279))</f>
        <v>64969.968</v>
      </c>
      <c r="J1279" s="64" t="n">
        <f aca="false">IF(ISERROR(VLOOKUP($F1279,集計!$A$3:$E$53,5,FALSE())),0,VLOOKUP($F1279,集計!$A$3:$E$53,5,FALSE()))</f>
        <v>0.532</v>
      </c>
      <c r="K1279" s="65"/>
      <c r="L1279" s="34"/>
      <c r="M1279" s="54"/>
      <c r="N1279" s="54"/>
    </row>
    <row r="1280" customFormat="false" ht="13.5" hidden="false" customHeight="false" outlineLevel="0" collapsed="false">
      <c r="A1280" s="55" t="n">
        <v>1278</v>
      </c>
      <c r="B1280" s="56" t="n">
        <v>11</v>
      </c>
      <c r="C1280" s="57" t="n">
        <v>8</v>
      </c>
      <c r="D1280" s="58" t="n">
        <v>25</v>
      </c>
      <c r="E1280" s="59" t="n">
        <f aca="false">IF(OR(B1280=0,C1280=0,D1280=0),0,WEEKDAY(DATE(B1280+2000,C1280,D1280)))</f>
        <v>5</v>
      </c>
      <c r="F1280" s="60" t="n">
        <v>24</v>
      </c>
      <c r="G1280" s="61" t="str">
        <f aca="false">IF(ISERROR(VLOOKUP($F1280,集計!$A$3:$E$53,2,FALSE())),0,VLOOKUP($F1280,集計!$A$3:$E$53,2,FALSE()))</f>
        <v>商品名称　№24</v>
      </c>
      <c r="H1280" s="62" t="n">
        <v>140430</v>
      </c>
      <c r="I1280" s="63" t="n">
        <f aca="false">IF(ISERROR(IF(H1280=0,0,H1280*J1280+K1280)),0,IF(H1280=0,0,H1280*J1280+K1280))</f>
        <v>58840.17</v>
      </c>
      <c r="J1280" s="64" t="n">
        <f aca="false">IF(ISERROR(VLOOKUP($F1280,集計!$A$3:$E$53,5,FALSE())),0,VLOOKUP($F1280,集計!$A$3:$E$53,5,FALSE()))</f>
        <v>0.419</v>
      </c>
      <c r="K1280" s="65"/>
      <c r="L1280" s="34"/>
      <c r="M1280" s="54"/>
      <c r="N1280" s="54"/>
    </row>
    <row r="1281" customFormat="false" ht="13.5" hidden="false" customHeight="false" outlineLevel="0" collapsed="false">
      <c r="A1281" s="55" t="n">
        <v>1279</v>
      </c>
      <c r="B1281" s="56" t="n">
        <v>11</v>
      </c>
      <c r="C1281" s="57" t="n">
        <v>8</v>
      </c>
      <c r="D1281" s="58" t="n">
        <v>25</v>
      </c>
      <c r="E1281" s="59" t="n">
        <f aca="false">IF(OR(B1281=0,C1281=0,D1281=0),0,WEEKDAY(DATE(B1281+2000,C1281,D1281)))</f>
        <v>5</v>
      </c>
      <c r="F1281" s="60" t="n">
        <v>37</v>
      </c>
      <c r="G1281" s="61" t="str">
        <f aca="false">IF(ISERROR(VLOOKUP($F1281,集計!$A$3:$E$53,2,FALSE())),0,VLOOKUP($F1281,集計!$A$3:$E$53,2,FALSE()))</f>
        <v>商品名称　№37</v>
      </c>
      <c r="H1281" s="62" t="n">
        <v>64060</v>
      </c>
      <c r="I1281" s="63" t="n">
        <f aca="false">IF(ISERROR(IF(H1281=0,0,H1281*J1281+K1281)),0,IF(H1281=0,0,H1281*J1281+K1281))</f>
        <v>24855.28</v>
      </c>
      <c r="J1281" s="64" t="n">
        <f aca="false">IF(ISERROR(VLOOKUP($F1281,集計!$A$3:$E$53,5,FALSE())),0,VLOOKUP($F1281,集計!$A$3:$E$53,5,FALSE()))</f>
        <v>0.388</v>
      </c>
      <c r="K1281" s="65"/>
      <c r="L1281" s="34"/>
      <c r="M1281" s="54"/>
      <c r="N1281" s="54"/>
    </row>
    <row r="1282" customFormat="false" ht="13.5" hidden="false" customHeight="false" outlineLevel="0" collapsed="false">
      <c r="A1282" s="55" t="n">
        <v>1280</v>
      </c>
      <c r="B1282" s="56" t="n">
        <v>11</v>
      </c>
      <c r="C1282" s="57" t="n">
        <v>8</v>
      </c>
      <c r="D1282" s="58" t="n">
        <v>25</v>
      </c>
      <c r="E1282" s="59" t="n">
        <f aca="false">IF(OR(B1282=0,C1282=0,D1282=0),0,WEEKDAY(DATE(B1282+2000,C1282,D1282)))</f>
        <v>5</v>
      </c>
      <c r="F1282" s="60" t="n">
        <v>6</v>
      </c>
      <c r="G1282" s="61" t="str">
        <f aca="false">IF(ISERROR(VLOOKUP($F1282,集計!$A$3:$E$53,2,FALSE())),0,VLOOKUP($F1282,集計!$A$3:$E$53,2,FALSE()))</f>
        <v>商品名称　№6</v>
      </c>
      <c r="H1282" s="62" t="n">
        <v>120057</v>
      </c>
      <c r="I1282" s="63" t="n">
        <f aca="false">IF(ISERROR(IF(H1282=0,0,H1282*J1282+K1282)),0,IF(H1282=0,0,H1282*J1282+K1282))</f>
        <v>62069.469</v>
      </c>
      <c r="J1282" s="64" t="n">
        <f aca="false">IF(ISERROR(VLOOKUP($F1282,集計!$A$3:$E$53,5,FALSE())),0,VLOOKUP($F1282,集計!$A$3:$E$53,5,FALSE()))</f>
        <v>0.517</v>
      </c>
      <c r="K1282" s="65"/>
      <c r="L1282" s="34"/>
      <c r="M1282" s="54"/>
      <c r="N1282" s="54"/>
    </row>
    <row r="1283" customFormat="false" ht="13.5" hidden="false" customHeight="false" outlineLevel="0" collapsed="false">
      <c r="A1283" s="55" t="n">
        <v>1281</v>
      </c>
      <c r="B1283" s="56" t="n">
        <v>11</v>
      </c>
      <c r="C1283" s="57" t="n">
        <v>8</v>
      </c>
      <c r="D1283" s="58" t="n">
        <v>25</v>
      </c>
      <c r="E1283" s="59" t="n">
        <f aca="false">IF(OR(B1283=0,C1283=0,D1283=0),0,WEEKDAY(DATE(B1283+2000,C1283,D1283)))</f>
        <v>5</v>
      </c>
      <c r="F1283" s="60" t="n">
        <v>7</v>
      </c>
      <c r="G1283" s="61" t="str">
        <f aca="false">IF(ISERROR(VLOOKUP($F1283,集計!$A$3:$E$53,2,FALSE())),0,VLOOKUP($F1283,集計!$A$3:$E$53,2,FALSE()))</f>
        <v>商品名称　№7</v>
      </c>
      <c r="H1283" s="62" t="n">
        <v>110764</v>
      </c>
      <c r="I1283" s="63" t="n">
        <f aca="false">IF(ISERROR(IF(H1283=0,0,H1283*J1283+K1283)),0,IF(H1283=0,0,H1283*J1283+K1283))</f>
        <v>18719.116</v>
      </c>
      <c r="J1283" s="64" t="n">
        <f aca="false">IF(ISERROR(VLOOKUP($F1283,集計!$A$3:$E$53,5,FALSE())),0,VLOOKUP($F1283,集計!$A$3:$E$53,5,FALSE()))</f>
        <v>0.169</v>
      </c>
      <c r="K1283" s="65"/>
      <c r="L1283" s="34"/>
      <c r="M1283" s="54"/>
      <c r="N1283" s="54"/>
    </row>
    <row r="1284" customFormat="false" ht="13.5" hidden="false" customHeight="false" outlineLevel="0" collapsed="false">
      <c r="A1284" s="55" t="n">
        <v>1282</v>
      </c>
      <c r="B1284" s="56" t="n">
        <v>11</v>
      </c>
      <c r="C1284" s="57" t="n">
        <v>8</v>
      </c>
      <c r="D1284" s="58" t="n">
        <v>26</v>
      </c>
      <c r="E1284" s="59" t="n">
        <f aca="false">IF(OR(B1284=0,C1284=0,D1284=0),0,WEEKDAY(DATE(B1284+2000,C1284,D1284)))</f>
        <v>6</v>
      </c>
      <c r="F1284" s="60" t="n">
        <v>36</v>
      </c>
      <c r="G1284" s="61" t="str">
        <f aca="false">IF(ISERROR(VLOOKUP($F1284,集計!$A$3:$E$53,2,FALSE())),0,VLOOKUP($F1284,集計!$A$3:$E$53,2,FALSE()))</f>
        <v>商品名称　№36</v>
      </c>
      <c r="H1284" s="62" t="n">
        <v>66280</v>
      </c>
      <c r="I1284" s="63" t="n">
        <f aca="false">IF(ISERROR(IF(H1284=0,0,H1284*J1284+K1284)),0,IF(H1284=0,0,H1284*J1284+K1284))</f>
        <v>11201.32</v>
      </c>
      <c r="J1284" s="64" t="n">
        <f aca="false">IF(ISERROR(VLOOKUP($F1284,集計!$A$3:$E$53,5,FALSE())),0,VLOOKUP($F1284,集計!$A$3:$E$53,5,FALSE()))</f>
        <v>0.169</v>
      </c>
      <c r="K1284" s="65"/>
      <c r="L1284" s="34"/>
      <c r="M1284" s="54"/>
      <c r="N1284" s="54"/>
    </row>
    <row r="1285" customFormat="false" ht="13.5" hidden="false" customHeight="false" outlineLevel="0" collapsed="false">
      <c r="A1285" s="55" t="n">
        <v>1283</v>
      </c>
      <c r="B1285" s="56" t="n">
        <v>11</v>
      </c>
      <c r="C1285" s="57" t="n">
        <v>8</v>
      </c>
      <c r="D1285" s="58" t="n">
        <v>26</v>
      </c>
      <c r="E1285" s="59" t="n">
        <f aca="false">IF(OR(B1285=0,C1285=0,D1285=0),0,WEEKDAY(DATE(B1285+2000,C1285,D1285)))</f>
        <v>6</v>
      </c>
      <c r="F1285" s="60" t="n">
        <v>22</v>
      </c>
      <c r="G1285" s="61" t="str">
        <f aca="false">IF(ISERROR(VLOOKUP($F1285,集計!$A$3:$E$53,2,FALSE())),0,VLOOKUP($F1285,集計!$A$3:$E$53,2,FALSE()))</f>
        <v>商品名称　№22</v>
      </c>
      <c r="H1285" s="62" t="n">
        <v>121932</v>
      </c>
      <c r="I1285" s="63" t="n">
        <f aca="false">IF(ISERROR(IF(H1285=0,0,H1285*J1285+K1285)),0,IF(H1285=0,0,H1285*J1285+K1285))</f>
        <v>52918.488</v>
      </c>
      <c r="J1285" s="64" t="n">
        <f aca="false">IF(ISERROR(VLOOKUP($F1285,集計!$A$3:$E$53,5,FALSE())),0,VLOOKUP($F1285,集計!$A$3:$E$53,5,FALSE()))</f>
        <v>0.434</v>
      </c>
      <c r="K1285" s="65"/>
      <c r="L1285" s="34"/>
      <c r="M1285" s="54"/>
      <c r="N1285" s="54"/>
    </row>
    <row r="1286" customFormat="false" ht="13.5" hidden="false" customHeight="false" outlineLevel="0" collapsed="false">
      <c r="A1286" s="55" t="n">
        <v>1284</v>
      </c>
      <c r="B1286" s="56" t="n">
        <v>11</v>
      </c>
      <c r="C1286" s="57" t="n">
        <v>8</v>
      </c>
      <c r="D1286" s="58" t="n">
        <v>27</v>
      </c>
      <c r="E1286" s="59" t="n">
        <f aca="false">IF(OR(B1286=0,C1286=0,D1286=0),0,WEEKDAY(DATE(B1286+2000,C1286,D1286)))</f>
        <v>7</v>
      </c>
      <c r="F1286" s="60" t="n">
        <v>8</v>
      </c>
      <c r="G1286" s="61" t="str">
        <f aca="false">IF(ISERROR(VLOOKUP($F1286,集計!$A$3:$E$53,2,FALSE())),0,VLOOKUP($F1286,集計!$A$3:$E$53,2,FALSE()))</f>
        <v>商品名称　№8</v>
      </c>
      <c r="H1286" s="62" t="n">
        <v>104385</v>
      </c>
      <c r="I1286" s="63" t="n">
        <f aca="false">IF(ISERROR(IF(H1286=0,0,H1286*J1286+K1286)),0,IF(H1286=0,0,H1286*J1286+K1286))</f>
        <v>51983.73</v>
      </c>
      <c r="J1286" s="64" t="n">
        <f aca="false">IF(ISERROR(VLOOKUP($F1286,集計!$A$3:$E$53,5,FALSE())),0,VLOOKUP($F1286,集計!$A$3:$E$53,5,FALSE()))</f>
        <v>0.498</v>
      </c>
      <c r="K1286" s="65"/>
      <c r="L1286" s="34"/>
      <c r="M1286" s="54"/>
      <c r="N1286" s="54"/>
    </row>
    <row r="1287" customFormat="false" ht="13.5" hidden="false" customHeight="false" outlineLevel="0" collapsed="false">
      <c r="A1287" s="55" t="n">
        <v>1285</v>
      </c>
      <c r="B1287" s="56" t="n">
        <v>11</v>
      </c>
      <c r="C1287" s="57" t="n">
        <v>8</v>
      </c>
      <c r="D1287" s="58" t="n">
        <v>27</v>
      </c>
      <c r="E1287" s="59" t="n">
        <f aca="false">IF(OR(B1287=0,C1287=0,D1287=0),0,WEEKDAY(DATE(B1287+2000,C1287,D1287)))</f>
        <v>7</v>
      </c>
      <c r="F1287" s="60" t="n">
        <v>30</v>
      </c>
      <c r="G1287" s="61" t="str">
        <f aca="false">IF(ISERROR(VLOOKUP($F1287,集計!$A$3:$E$53,2,FALSE())),0,VLOOKUP($F1287,集計!$A$3:$E$53,2,FALSE()))</f>
        <v>商品名称　№30</v>
      </c>
      <c r="H1287" s="62" t="n">
        <v>105250</v>
      </c>
      <c r="I1287" s="63" t="n">
        <f aca="false">IF(ISERROR(IF(H1287=0,0,H1287*J1287+K1287)),0,IF(H1287=0,0,H1287*J1287+K1287))</f>
        <v>45783.75</v>
      </c>
      <c r="J1287" s="64" t="n">
        <f aca="false">IF(ISERROR(VLOOKUP($F1287,集計!$A$3:$E$53,5,FALSE())),0,VLOOKUP($F1287,集計!$A$3:$E$53,5,FALSE()))</f>
        <v>0.435</v>
      </c>
      <c r="K1287" s="65"/>
      <c r="L1287" s="34"/>
      <c r="M1287" s="54"/>
      <c r="N1287" s="54"/>
    </row>
    <row r="1288" customFormat="false" ht="13.5" hidden="false" customHeight="false" outlineLevel="0" collapsed="false">
      <c r="A1288" s="55" t="n">
        <v>1286</v>
      </c>
      <c r="B1288" s="56" t="n">
        <v>11</v>
      </c>
      <c r="C1288" s="57" t="n">
        <v>8</v>
      </c>
      <c r="D1288" s="58" t="n">
        <v>27</v>
      </c>
      <c r="E1288" s="59" t="n">
        <f aca="false">IF(OR(B1288=0,C1288=0,D1288=0),0,WEEKDAY(DATE(B1288+2000,C1288,D1288)))</f>
        <v>7</v>
      </c>
      <c r="F1288" s="60" t="n">
        <v>40</v>
      </c>
      <c r="G1288" s="61" t="str">
        <f aca="false">IF(ISERROR(VLOOKUP($F1288,集計!$A$3:$E$53,2,FALSE())),0,VLOOKUP($F1288,集計!$A$3:$E$53,2,FALSE()))</f>
        <v>商品名称　№40</v>
      </c>
      <c r="H1288" s="62" t="n">
        <v>77060</v>
      </c>
      <c r="I1288" s="63" t="n">
        <f aca="false">IF(ISERROR(IF(H1288=0,0,H1288*J1288+K1288)),0,IF(H1288=0,0,H1288*J1288+K1288))</f>
        <v>40610.62</v>
      </c>
      <c r="J1288" s="64" t="n">
        <f aca="false">IF(ISERROR(VLOOKUP($F1288,集計!$A$3:$E$53,5,FALSE())),0,VLOOKUP($F1288,集計!$A$3:$E$53,5,FALSE()))</f>
        <v>0.527</v>
      </c>
      <c r="K1288" s="65"/>
      <c r="L1288" s="34"/>
      <c r="M1288" s="54"/>
      <c r="N1288" s="54"/>
    </row>
    <row r="1289" customFormat="false" ht="13.5" hidden="false" customHeight="false" outlineLevel="0" collapsed="false">
      <c r="A1289" s="55" t="n">
        <v>1287</v>
      </c>
      <c r="B1289" s="56" t="n">
        <v>11</v>
      </c>
      <c r="C1289" s="57" t="n">
        <v>8</v>
      </c>
      <c r="D1289" s="58" t="n">
        <v>27</v>
      </c>
      <c r="E1289" s="59" t="n">
        <f aca="false">IF(OR(B1289=0,C1289=0,D1289=0),0,WEEKDAY(DATE(B1289+2000,C1289,D1289)))</f>
        <v>7</v>
      </c>
      <c r="F1289" s="60" t="n">
        <v>40</v>
      </c>
      <c r="G1289" s="61" t="str">
        <f aca="false">IF(ISERROR(VLOOKUP($F1289,集計!$A$3:$E$53,2,FALSE())),0,VLOOKUP($F1289,集計!$A$3:$E$53,2,FALSE()))</f>
        <v>商品名称　№40</v>
      </c>
      <c r="H1289" s="62" t="n">
        <v>107670</v>
      </c>
      <c r="I1289" s="63" t="n">
        <f aca="false">IF(ISERROR(IF(H1289=0,0,H1289*J1289+K1289)),0,IF(H1289=0,0,H1289*J1289+K1289))</f>
        <v>56742.09</v>
      </c>
      <c r="J1289" s="64" t="n">
        <f aca="false">IF(ISERROR(VLOOKUP($F1289,集計!$A$3:$E$53,5,FALSE())),0,VLOOKUP($F1289,集計!$A$3:$E$53,5,FALSE()))</f>
        <v>0.527</v>
      </c>
      <c r="K1289" s="65"/>
      <c r="L1289" s="34"/>
      <c r="M1289" s="54"/>
      <c r="N1289" s="54"/>
    </row>
    <row r="1290" customFormat="false" ht="13.5" hidden="false" customHeight="false" outlineLevel="0" collapsed="false">
      <c r="A1290" s="55" t="n">
        <v>1288</v>
      </c>
      <c r="B1290" s="56" t="n">
        <v>11</v>
      </c>
      <c r="C1290" s="57" t="n">
        <v>8</v>
      </c>
      <c r="D1290" s="58" t="n">
        <v>27</v>
      </c>
      <c r="E1290" s="59" t="n">
        <f aca="false">IF(OR(B1290=0,C1290=0,D1290=0),0,WEEKDAY(DATE(B1290+2000,C1290,D1290)))</f>
        <v>7</v>
      </c>
      <c r="F1290" s="60" t="n">
        <v>35</v>
      </c>
      <c r="G1290" s="61" t="str">
        <f aca="false">IF(ISERROR(VLOOKUP($F1290,集計!$A$3:$E$53,2,FALSE())),0,VLOOKUP($F1290,集計!$A$3:$E$53,2,FALSE()))</f>
        <v>商品名称　№35</v>
      </c>
      <c r="H1290" s="62" t="n">
        <v>155680</v>
      </c>
      <c r="I1290" s="63" t="n">
        <f aca="false">IF(ISERROR(IF(H1290=0,0,H1290*J1290+K1290)),0,IF(H1290=0,0,H1290*J1290+K1290))</f>
        <v>1401.12</v>
      </c>
      <c r="J1290" s="64" t="n">
        <f aca="false">IF(ISERROR(VLOOKUP($F1290,集計!$A$3:$E$53,5,FALSE())),0,VLOOKUP($F1290,集計!$A$3:$E$53,5,FALSE()))</f>
        <v>0.009</v>
      </c>
      <c r="K1290" s="65"/>
      <c r="L1290" s="34"/>
      <c r="M1290" s="54"/>
      <c r="N1290" s="54"/>
    </row>
    <row r="1291" customFormat="false" ht="13.5" hidden="false" customHeight="false" outlineLevel="0" collapsed="false">
      <c r="A1291" s="55" t="n">
        <v>1289</v>
      </c>
      <c r="B1291" s="56" t="n">
        <v>11</v>
      </c>
      <c r="C1291" s="57" t="n">
        <v>8</v>
      </c>
      <c r="D1291" s="58" t="n">
        <v>27</v>
      </c>
      <c r="E1291" s="59" t="n">
        <f aca="false">IF(OR(B1291=0,C1291=0,D1291=0),0,WEEKDAY(DATE(B1291+2000,C1291,D1291)))</f>
        <v>7</v>
      </c>
      <c r="F1291" s="60" t="n">
        <v>28</v>
      </c>
      <c r="G1291" s="61" t="str">
        <f aca="false">IF(ISERROR(VLOOKUP($F1291,集計!$A$3:$E$53,2,FALSE())),0,VLOOKUP($F1291,集計!$A$3:$E$53,2,FALSE()))</f>
        <v>商品名称　№28</v>
      </c>
      <c r="H1291" s="62" t="n">
        <v>108053</v>
      </c>
      <c r="I1291" s="63" t="n">
        <f aca="false">IF(ISERROR(IF(H1291=0,0,H1291*J1291+K1291)),0,IF(H1291=0,0,H1291*J1291+K1291))</f>
        <v>2161.06</v>
      </c>
      <c r="J1291" s="64" t="n">
        <f aca="false">IF(ISERROR(VLOOKUP($F1291,集計!$A$3:$E$53,5,FALSE())),0,VLOOKUP($F1291,集計!$A$3:$E$53,5,FALSE()))</f>
        <v>0.02</v>
      </c>
      <c r="K1291" s="65"/>
      <c r="L1291" s="34"/>
      <c r="M1291" s="54"/>
      <c r="N1291" s="54"/>
    </row>
    <row r="1292" customFormat="false" ht="13.5" hidden="false" customHeight="false" outlineLevel="0" collapsed="false">
      <c r="A1292" s="55" t="n">
        <v>1290</v>
      </c>
      <c r="B1292" s="56" t="n">
        <v>11</v>
      </c>
      <c r="C1292" s="57" t="n">
        <v>8</v>
      </c>
      <c r="D1292" s="58" t="n">
        <v>27</v>
      </c>
      <c r="E1292" s="59" t="n">
        <f aca="false">IF(OR(B1292=0,C1292=0,D1292=0),0,WEEKDAY(DATE(B1292+2000,C1292,D1292)))</f>
        <v>7</v>
      </c>
      <c r="F1292" s="60" t="n">
        <v>1</v>
      </c>
      <c r="G1292" s="61" t="str">
        <f aca="false">IF(ISERROR(VLOOKUP($F1292,集計!$A$3:$E$53,2,FALSE())),0,VLOOKUP($F1292,集計!$A$3:$E$53,2,FALSE()))</f>
        <v>商品名称　№1</v>
      </c>
      <c r="H1292" s="62" t="n">
        <v>76000</v>
      </c>
      <c r="I1292" s="63" t="n">
        <f aca="false">IF(ISERROR(IF(H1292=0,0,H1292*J1292+K1292)),0,IF(H1292=0,0,H1292*J1292+K1292))</f>
        <v>28120</v>
      </c>
      <c r="J1292" s="64" t="n">
        <f aca="false">IF(ISERROR(VLOOKUP($F1292,集計!$A$3:$E$53,5,FALSE())),0,VLOOKUP($F1292,集計!$A$3:$E$53,5,FALSE()))</f>
        <v>0.37</v>
      </c>
      <c r="K1292" s="65"/>
      <c r="L1292" s="34"/>
      <c r="M1292" s="54"/>
      <c r="N1292" s="54"/>
    </row>
    <row r="1293" customFormat="false" ht="13.5" hidden="false" customHeight="false" outlineLevel="0" collapsed="false">
      <c r="A1293" s="55" t="n">
        <v>1291</v>
      </c>
      <c r="B1293" s="56" t="n">
        <v>11</v>
      </c>
      <c r="C1293" s="57" t="n">
        <v>8</v>
      </c>
      <c r="D1293" s="58" t="n">
        <v>27</v>
      </c>
      <c r="E1293" s="59" t="n">
        <f aca="false">IF(OR(B1293=0,C1293=0,D1293=0),0,WEEKDAY(DATE(B1293+2000,C1293,D1293)))</f>
        <v>7</v>
      </c>
      <c r="F1293" s="60" t="n">
        <v>36</v>
      </c>
      <c r="G1293" s="61" t="str">
        <f aca="false">IF(ISERROR(VLOOKUP($F1293,集計!$A$3:$E$53,2,FALSE())),0,VLOOKUP($F1293,集計!$A$3:$E$53,2,FALSE()))</f>
        <v>商品名称　№36</v>
      </c>
      <c r="H1293" s="62" t="n">
        <v>84478</v>
      </c>
      <c r="I1293" s="63" t="n">
        <f aca="false">IF(ISERROR(IF(H1293=0,0,H1293*J1293+K1293)),0,IF(H1293=0,0,H1293*J1293+K1293))</f>
        <v>14276.782</v>
      </c>
      <c r="J1293" s="64" t="n">
        <f aca="false">IF(ISERROR(VLOOKUP($F1293,集計!$A$3:$E$53,5,FALSE())),0,VLOOKUP($F1293,集計!$A$3:$E$53,5,FALSE()))</f>
        <v>0.169</v>
      </c>
      <c r="K1293" s="65"/>
      <c r="L1293" s="34"/>
      <c r="M1293" s="54"/>
      <c r="N1293" s="54"/>
    </row>
    <row r="1294" customFormat="false" ht="13.5" hidden="false" customHeight="false" outlineLevel="0" collapsed="false">
      <c r="A1294" s="55" t="n">
        <v>1292</v>
      </c>
      <c r="B1294" s="56" t="n">
        <v>11</v>
      </c>
      <c r="C1294" s="57" t="n">
        <v>8</v>
      </c>
      <c r="D1294" s="58" t="n">
        <v>27</v>
      </c>
      <c r="E1294" s="59" t="n">
        <f aca="false">IF(OR(B1294=0,C1294=0,D1294=0),0,WEEKDAY(DATE(B1294+2000,C1294,D1294)))</f>
        <v>7</v>
      </c>
      <c r="F1294" s="60" t="n">
        <v>41</v>
      </c>
      <c r="G1294" s="61" t="str">
        <f aca="false">IF(ISERROR(VLOOKUP($F1294,集計!$A$3:$E$53,2,FALSE())),0,VLOOKUP($F1294,集計!$A$3:$E$53,2,FALSE()))</f>
        <v>商品名称　№41</v>
      </c>
      <c r="H1294" s="62" t="n">
        <v>83540</v>
      </c>
      <c r="I1294" s="63" t="n">
        <f aca="false">IF(ISERROR(IF(H1294=0,0,H1294*J1294+K1294)),0,IF(H1294=0,0,H1294*J1294+K1294))</f>
        <v>22806.42</v>
      </c>
      <c r="J1294" s="64" t="n">
        <f aca="false">IF(ISERROR(VLOOKUP($F1294,集計!$A$3:$E$53,5,FALSE())),0,VLOOKUP($F1294,集計!$A$3:$E$53,5,FALSE()))</f>
        <v>0.273</v>
      </c>
      <c r="K1294" s="65"/>
      <c r="L1294" s="34"/>
      <c r="M1294" s="54"/>
      <c r="N1294" s="54"/>
    </row>
    <row r="1295" customFormat="false" ht="13.5" hidden="false" customHeight="false" outlineLevel="0" collapsed="false">
      <c r="A1295" s="55" t="n">
        <v>1293</v>
      </c>
      <c r="B1295" s="56" t="n">
        <v>11</v>
      </c>
      <c r="C1295" s="57" t="n">
        <v>8</v>
      </c>
      <c r="D1295" s="58" t="n">
        <v>27</v>
      </c>
      <c r="E1295" s="59" t="n">
        <f aca="false">IF(OR(B1295=0,C1295=0,D1295=0),0,WEEKDAY(DATE(B1295+2000,C1295,D1295)))</f>
        <v>7</v>
      </c>
      <c r="F1295" s="60" t="n">
        <v>15</v>
      </c>
      <c r="G1295" s="61" t="str">
        <f aca="false">IF(ISERROR(VLOOKUP($F1295,集計!$A$3:$E$53,2,FALSE())),0,VLOOKUP($F1295,集計!$A$3:$E$53,2,FALSE()))</f>
        <v>商品名称　№15</v>
      </c>
      <c r="H1295" s="62" t="n">
        <v>64305</v>
      </c>
      <c r="I1295" s="63" t="n">
        <f aca="false">IF(ISERROR(IF(H1295=0,0,H1295*J1295+K1295)),0,IF(H1295=0,0,H1295*J1295+K1295))</f>
        <v>23728.545</v>
      </c>
      <c r="J1295" s="64" t="n">
        <f aca="false">IF(ISERROR(VLOOKUP($F1295,集計!$A$3:$E$53,5,FALSE())),0,VLOOKUP($F1295,集計!$A$3:$E$53,5,FALSE()))</f>
        <v>0.369</v>
      </c>
      <c r="K1295" s="65"/>
      <c r="L1295" s="34"/>
      <c r="M1295" s="54"/>
      <c r="N1295" s="54"/>
    </row>
    <row r="1296" customFormat="false" ht="13.5" hidden="false" customHeight="false" outlineLevel="0" collapsed="false">
      <c r="A1296" s="55" t="n">
        <v>1294</v>
      </c>
      <c r="B1296" s="56" t="n">
        <v>11</v>
      </c>
      <c r="C1296" s="57" t="n">
        <v>8</v>
      </c>
      <c r="D1296" s="58" t="n">
        <v>28</v>
      </c>
      <c r="E1296" s="59" t="n">
        <f aca="false">IF(OR(B1296=0,C1296=0,D1296=0),0,WEEKDAY(DATE(B1296+2000,C1296,D1296)))</f>
        <v>1</v>
      </c>
      <c r="F1296" s="60" t="n">
        <v>18</v>
      </c>
      <c r="G1296" s="61" t="str">
        <f aca="false">IF(ISERROR(VLOOKUP($F1296,集計!$A$3:$E$53,2,FALSE())),0,VLOOKUP($F1296,集計!$A$3:$E$53,2,FALSE()))</f>
        <v>商品名称　№18</v>
      </c>
      <c r="H1296" s="62" t="n">
        <v>144532</v>
      </c>
      <c r="I1296" s="63" t="n">
        <f aca="false">IF(ISERROR(IF(H1296=0,0,H1296*J1296+K1296)),0,IF(H1296=0,0,H1296*J1296+K1296))</f>
        <v>70531.616</v>
      </c>
      <c r="J1296" s="64" t="n">
        <f aca="false">IF(ISERROR(VLOOKUP($F1296,集計!$A$3:$E$53,5,FALSE())),0,VLOOKUP($F1296,集計!$A$3:$E$53,5,FALSE()))</f>
        <v>0.488</v>
      </c>
      <c r="K1296" s="65"/>
      <c r="L1296" s="34"/>
      <c r="M1296" s="54"/>
      <c r="N1296" s="54"/>
    </row>
    <row r="1297" customFormat="false" ht="13.5" hidden="false" customHeight="false" outlineLevel="0" collapsed="false">
      <c r="A1297" s="55" t="n">
        <v>1295</v>
      </c>
      <c r="B1297" s="56" t="n">
        <v>11</v>
      </c>
      <c r="C1297" s="57" t="n">
        <v>8</v>
      </c>
      <c r="D1297" s="58" t="n">
        <v>28</v>
      </c>
      <c r="E1297" s="59" t="n">
        <f aca="false">IF(OR(B1297=0,C1297=0,D1297=0),0,WEEKDAY(DATE(B1297+2000,C1297,D1297)))</f>
        <v>1</v>
      </c>
      <c r="F1297" s="60" t="n">
        <v>41</v>
      </c>
      <c r="G1297" s="61" t="str">
        <f aca="false">IF(ISERROR(VLOOKUP($F1297,集計!$A$3:$E$53,2,FALSE())),0,VLOOKUP($F1297,集計!$A$3:$E$53,2,FALSE()))</f>
        <v>商品名称　№41</v>
      </c>
      <c r="H1297" s="62" t="n">
        <v>91781</v>
      </c>
      <c r="I1297" s="63" t="n">
        <f aca="false">IF(ISERROR(IF(H1297=0,0,H1297*J1297+K1297)),0,IF(H1297=0,0,H1297*J1297+K1297))</f>
        <v>25056.213</v>
      </c>
      <c r="J1297" s="64" t="n">
        <f aca="false">IF(ISERROR(VLOOKUP($F1297,集計!$A$3:$E$53,5,FALSE())),0,VLOOKUP($F1297,集計!$A$3:$E$53,5,FALSE()))</f>
        <v>0.273</v>
      </c>
      <c r="K1297" s="65"/>
      <c r="L1297" s="34"/>
      <c r="M1297" s="54"/>
      <c r="N1297" s="54"/>
    </row>
    <row r="1298" customFormat="false" ht="13.5" hidden="false" customHeight="false" outlineLevel="0" collapsed="false">
      <c r="A1298" s="55" t="n">
        <v>1296</v>
      </c>
      <c r="B1298" s="56" t="n">
        <v>11</v>
      </c>
      <c r="C1298" s="57" t="n">
        <v>8</v>
      </c>
      <c r="D1298" s="58" t="n">
        <v>28</v>
      </c>
      <c r="E1298" s="59" t="n">
        <f aca="false">IF(OR(B1298=0,C1298=0,D1298=0),0,WEEKDAY(DATE(B1298+2000,C1298,D1298)))</f>
        <v>1</v>
      </c>
      <c r="F1298" s="60" t="n">
        <v>29</v>
      </c>
      <c r="G1298" s="61" t="str">
        <f aca="false">IF(ISERROR(VLOOKUP($F1298,集計!$A$3:$E$53,2,FALSE())),0,VLOOKUP($F1298,集計!$A$3:$E$53,2,FALSE()))</f>
        <v>商品名称　№29</v>
      </c>
      <c r="H1298" s="62" t="n">
        <v>152634</v>
      </c>
      <c r="I1298" s="63" t="n">
        <f aca="false">IF(ISERROR(IF(H1298=0,0,H1298*J1298+K1298)),0,IF(H1298=0,0,H1298*J1298+K1298))</f>
        <v>81201.288</v>
      </c>
      <c r="J1298" s="64" t="n">
        <f aca="false">IF(ISERROR(VLOOKUP($F1298,集計!$A$3:$E$53,5,FALSE())),0,VLOOKUP($F1298,集計!$A$3:$E$53,5,FALSE()))</f>
        <v>0.532</v>
      </c>
      <c r="K1298" s="65"/>
      <c r="L1298" s="34"/>
      <c r="M1298" s="54"/>
      <c r="N1298" s="54"/>
    </row>
    <row r="1299" customFormat="false" ht="13.5" hidden="false" customHeight="false" outlineLevel="0" collapsed="false">
      <c r="A1299" s="55" t="n">
        <v>1297</v>
      </c>
      <c r="B1299" s="56" t="n">
        <v>11</v>
      </c>
      <c r="C1299" s="57" t="n">
        <v>8</v>
      </c>
      <c r="D1299" s="58" t="n">
        <v>28</v>
      </c>
      <c r="E1299" s="59" t="n">
        <f aca="false">IF(OR(B1299=0,C1299=0,D1299=0),0,WEEKDAY(DATE(B1299+2000,C1299,D1299)))</f>
        <v>1</v>
      </c>
      <c r="F1299" s="60" t="n">
        <v>24</v>
      </c>
      <c r="G1299" s="61" t="str">
        <f aca="false">IF(ISERROR(VLOOKUP($F1299,集計!$A$3:$E$53,2,FALSE())),0,VLOOKUP($F1299,集計!$A$3:$E$53,2,FALSE()))</f>
        <v>商品名称　№24</v>
      </c>
      <c r="H1299" s="62" t="n">
        <v>90747</v>
      </c>
      <c r="I1299" s="63" t="n">
        <f aca="false">IF(ISERROR(IF(H1299=0,0,H1299*J1299+K1299)),0,IF(H1299=0,0,H1299*J1299+K1299))</f>
        <v>38022.993</v>
      </c>
      <c r="J1299" s="64" t="n">
        <f aca="false">IF(ISERROR(VLOOKUP($F1299,集計!$A$3:$E$53,5,FALSE())),0,VLOOKUP($F1299,集計!$A$3:$E$53,5,FALSE()))</f>
        <v>0.419</v>
      </c>
      <c r="K1299" s="65"/>
      <c r="L1299" s="34"/>
      <c r="M1299" s="54"/>
      <c r="N1299" s="54"/>
    </row>
    <row r="1300" customFormat="false" ht="13.5" hidden="false" customHeight="false" outlineLevel="0" collapsed="false">
      <c r="A1300" s="55" t="n">
        <v>1298</v>
      </c>
      <c r="B1300" s="56" t="n">
        <v>11</v>
      </c>
      <c r="C1300" s="57" t="n">
        <v>8</v>
      </c>
      <c r="D1300" s="58" t="n">
        <v>28</v>
      </c>
      <c r="E1300" s="59" t="n">
        <f aca="false">IF(OR(B1300=0,C1300=0,D1300=0),0,WEEKDAY(DATE(B1300+2000,C1300,D1300)))</f>
        <v>1</v>
      </c>
      <c r="F1300" s="60" t="n">
        <v>19</v>
      </c>
      <c r="G1300" s="61" t="str">
        <f aca="false">IF(ISERROR(VLOOKUP($F1300,集計!$A$3:$E$53,2,FALSE())),0,VLOOKUP($F1300,集計!$A$3:$E$53,2,FALSE()))</f>
        <v>商品名称　№19</v>
      </c>
      <c r="H1300" s="62" t="n">
        <v>106460</v>
      </c>
      <c r="I1300" s="63" t="n">
        <f aca="false">IF(ISERROR(IF(H1300=0,0,H1300*J1300+K1300)),0,IF(H1300=0,0,H1300*J1300+K1300))</f>
        <v>31086.32</v>
      </c>
      <c r="J1300" s="64" t="n">
        <f aca="false">IF(ISERROR(VLOOKUP($F1300,集計!$A$3:$E$53,5,FALSE())),0,VLOOKUP($F1300,集計!$A$3:$E$53,5,FALSE()))</f>
        <v>0.292</v>
      </c>
      <c r="K1300" s="65"/>
      <c r="L1300" s="34"/>
      <c r="M1300" s="54"/>
      <c r="N1300" s="54"/>
    </row>
    <row r="1301" customFormat="false" ht="13.5" hidden="false" customHeight="false" outlineLevel="0" collapsed="false">
      <c r="A1301" s="55" t="n">
        <v>1299</v>
      </c>
      <c r="B1301" s="56" t="n">
        <v>11</v>
      </c>
      <c r="C1301" s="57" t="n">
        <v>8</v>
      </c>
      <c r="D1301" s="58" t="n">
        <v>28</v>
      </c>
      <c r="E1301" s="59" t="n">
        <f aca="false">IF(OR(B1301=0,C1301=0,D1301=0),0,WEEKDAY(DATE(B1301+2000,C1301,D1301)))</f>
        <v>1</v>
      </c>
      <c r="F1301" s="60" t="n">
        <v>17</v>
      </c>
      <c r="G1301" s="61" t="str">
        <f aca="false">IF(ISERROR(VLOOKUP($F1301,集計!$A$3:$E$53,2,FALSE())),0,VLOOKUP($F1301,集計!$A$3:$E$53,2,FALSE()))</f>
        <v>商品名称　№17</v>
      </c>
      <c r="H1301" s="62" t="n">
        <v>142931</v>
      </c>
      <c r="I1301" s="63" t="n">
        <f aca="false">IF(ISERROR(IF(H1301=0,0,H1301*J1301+K1301)),0,IF(H1301=0,0,H1301*J1301+K1301))</f>
        <v>54313.78</v>
      </c>
      <c r="J1301" s="64" t="n">
        <f aca="false">IF(ISERROR(VLOOKUP($F1301,集計!$A$3:$E$53,5,FALSE())),0,VLOOKUP($F1301,集計!$A$3:$E$53,5,FALSE()))</f>
        <v>0.38</v>
      </c>
      <c r="K1301" s="65"/>
      <c r="L1301" s="34"/>
      <c r="M1301" s="54"/>
      <c r="N1301" s="54"/>
    </row>
    <row r="1302" customFormat="false" ht="13.5" hidden="false" customHeight="false" outlineLevel="0" collapsed="false">
      <c r="A1302" s="55" t="n">
        <v>1300</v>
      </c>
      <c r="B1302" s="56" t="n">
        <v>11</v>
      </c>
      <c r="C1302" s="57" t="n">
        <v>8</v>
      </c>
      <c r="D1302" s="58" t="n">
        <v>28</v>
      </c>
      <c r="E1302" s="59" t="n">
        <f aca="false">IF(OR(B1302=0,C1302=0,D1302=0),0,WEEKDAY(DATE(B1302+2000,C1302,D1302)))</f>
        <v>1</v>
      </c>
      <c r="F1302" s="60" t="n">
        <v>25</v>
      </c>
      <c r="G1302" s="61" t="str">
        <f aca="false">IF(ISERROR(VLOOKUP($F1302,集計!$A$3:$E$53,2,FALSE())),0,VLOOKUP($F1302,集計!$A$3:$E$53,2,FALSE()))</f>
        <v>商品名称　№25</v>
      </c>
      <c r="H1302" s="62" t="n">
        <v>106990</v>
      </c>
      <c r="I1302" s="63" t="n">
        <f aca="false">IF(ISERROR(IF(H1302=0,0,H1302*J1302+K1302)),0,IF(H1302=0,0,H1302*J1302+K1302))</f>
        <v>8452.21</v>
      </c>
      <c r="J1302" s="64" t="n">
        <f aca="false">IF(ISERROR(VLOOKUP($F1302,集計!$A$3:$E$53,5,FALSE())),0,VLOOKUP($F1302,集計!$A$3:$E$53,5,FALSE()))</f>
        <v>0.079</v>
      </c>
      <c r="K1302" s="65"/>
      <c r="L1302" s="34"/>
      <c r="M1302" s="54"/>
      <c r="N1302" s="54"/>
    </row>
    <row r="1303" customFormat="false" ht="13.5" hidden="false" customHeight="false" outlineLevel="0" collapsed="false">
      <c r="A1303" s="55" t="n">
        <v>1301</v>
      </c>
      <c r="B1303" s="56" t="n">
        <v>11</v>
      </c>
      <c r="C1303" s="57" t="n">
        <v>8</v>
      </c>
      <c r="D1303" s="58" t="n">
        <v>29</v>
      </c>
      <c r="E1303" s="59" t="n">
        <f aca="false">IF(OR(B1303=0,C1303=0,D1303=0),0,WEEKDAY(DATE(B1303+2000,C1303,D1303)))</f>
        <v>2</v>
      </c>
      <c r="F1303" s="60" t="n">
        <v>44</v>
      </c>
      <c r="G1303" s="61" t="str">
        <f aca="false">IF(ISERROR(VLOOKUP($F1303,集計!$A$3:$E$53,2,FALSE())),0,VLOOKUP($F1303,集計!$A$3:$E$53,2,FALSE()))</f>
        <v>商品名称　№44</v>
      </c>
      <c r="H1303" s="62" t="n">
        <v>87170</v>
      </c>
      <c r="I1303" s="63" t="n">
        <f aca="false">IF(ISERROR(IF(H1303=0,0,H1303*J1303+K1303)),0,IF(H1303=0,0,H1303*J1303+K1303))</f>
        <v>37570.27</v>
      </c>
      <c r="J1303" s="64" t="n">
        <f aca="false">IF(ISERROR(VLOOKUP($F1303,集計!$A$3:$E$53,5,FALSE())),0,VLOOKUP($F1303,集計!$A$3:$E$53,5,FALSE()))</f>
        <v>0.431</v>
      </c>
      <c r="K1303" s="65"/>
      <c r="L1303" s="34"/>
      <c r="M1303" s="54"/>
      <c r="N1303" s="54"/>
    </row>
    <row r="1304" customFormat="false" ht="13.5" hidden="false" customHeight="false" outlineLevel="0" collapsed="false">
      <c r="A1304" s="55" t="n">
        <v>1302</v>
      </c>
      <c r="B1304" s="56" t="n">
        <v>11</v>
      </c>
      <c r="C1304" s="57" t="n">
        <v>8</v>
      </c>
      <c r="D1304" s="58" t="n">
        <v>29</v>
      </c>
      <c r="E1304" s="59" t="n">
        <f aca="false">IF(OR(B1304=0,C1304=0,D1304=0),0,WEEKDAY(DATE(B1304+2000,C1304,D1304)))</f>
        <v>2</v>
      </c>
      <c r="F1304" s="60" t="n">
        <v>41</v>
      </c>
      <c r="G1304" s="61" t="str">
        <f aca="false">IF(ISERROR(VLOOKUP($F1304,集計!$A$3:$E$53,2,FALSE())),0,VLOOKUP($F1304,集計!$A$3:$E$53,2,FALSE()))</f>
        <v>商品名称　№41</v>
      </c>
      <c r="H1304" s="62" t="n">
        <v>119560</v>
      </c>
      <c r="I1304" s="63" t="n">
        <f aca="false">IF(ISERROR(IF(H1304=0,0,H1304*J1304+K1304)),0,IF(H1304=0,0,H1304*J1304+K1304))</f>
        <v>32639.88</v>
      </c>
      <c r="J1304" s="64" t="n">
        <f aca="false">IF(ISERROR(VLOOKUP($F1304,集計!$A$3:$E$53,5,FALSE())),0,VLOOKUP($F1304,集計!$A$3:$E$53,5,FALSE()))</f>
        <v>0.273</v>
      </c>
      <c r="K1304" s="65"/>
      <c r="L1304" s="34"/>
      <c r="M1304" s="54"/>
      <c r="N1304" s="54"/>
    </row>
    <row r="1305" customFormat="false" ht="13.5" hidden="false" customHeight="false" outlineLevel="0" collapsed="false">
      <c r="A1305" s="55" t="n">
        <v>1303</v>
      </c>
      <c r="B1305" s="56" t="n">
        <v>11</v>
      </c>
      <c r="C1305" s="57" t="n">
        <v>8</v>
      </c>
      <c r="D1305" s="58" t="n">
        <v>29</v>
      </c>
      <c r="E1305" s="59" t="n">
        <f aca="false">IF(OR(B1305=0,C1305=0,D1305=0),0,WEEKDAY(DATE(B1305+2000,C1305,D1305)))</f>
        <v>2</v>
      </c>
      <c r="F1305" s="60" t="n">
        <v>36</v>
      </c>
      <c r="G1305" s="61" t="str">
        <f aca="false">IF(ISERROR(VLOOKUP($F1305,集計!$A$3:$E$53,2,FALSE())),0,VLOOKUP($F1305,集計!$A$3:$E$53,2,FALSE()))</f>
        <v>商品名称　№36</v>
      </c>
      <c r="H1305" s="62" t="n">
        <v>56369</v>
      </c>
      <c r="I1305" s="63" t="n">
        <f aca="false">IF(ISERROR(IF(H1305=0,0,H1305*J1305+K1305)),0,IF(H1305=0,0,H1305*J1305+K1305))</f>
        <v>9526.361</v>
      </c>
      <c r="J1305" s="64" t="n">
        <f aca="false">IF(ISERROR(VLOOKUP($F1305,集計!$A$3:$E$53,5,FALSE())),0,VLOOKUP($F1305,集計!$A$3:$E$53,5,FALSE()))</f>
        <v>0.169</v>
      </c>
      <c r="K1305" s="65"/>
      <c r="L1305" s="34"/>
      <c r="M1305" s="54"/>
      <c r="N1305" s="54"/>
    </row>
    <row r="1306" customFormat="false" ht="13.5" hidden="false" customHeight="false" outlineLevel="0" collapsed="false">
      <c r="A1306" s="55" t="n">
        <v>1304</v>
      </c>
      <c r="B1306" s="56" t="n">
        <v>11</v>
      </c>
      <c r="C1306" s="57" t="n">
        <v>8</v>
      </c>
      <c r="D1306" s="58" t="n">
        <v>29</v>
      </c>
      <c r="E1306" s="59" t="n">
        <f aca="false">IF(OR(B1306=0,C1306=0,D1306=0),0,WEEKDAY(DATE(B1306+2000,C1306,D1306)))</f>
        <v>2</v>
      </c>
      <c r="F1306" s="60" t="n">
        <v>3</v>
      </c>
      <c r="G1306" s="61" t="str">
        <f aca="false">IF(ISERROR(VLOOKUP($F1306,集計!$A$3:$E$53,2,FALSE())),0,VLOOKUP($F1306,集計!$A$3:$E$53,2,FALSE()))</f>
        <v>商品名称　№3</v>
      </c>
      <c r="H1306" s="62" t="n">
        <v>71974</v>
      </c>
      <c r="I1306" s="63" t="n">
        <f aca="false">IF(ISERROR(IF(H1306=0,0,H1306*J1306+K1306)),0,IF(H1306=0,0,H1306*J1306+K1306))</f>
        <v>15834.28</v>
      </c>
      <c r="J1306" s="64" t="n">
        <f aca="false">IF(ISERROR(VLOOKUP($F1306,集計!$A$3:$E$53,5,FALSE())),0,VLOOKUP($F1306,集計!$A$3:$E$53,5,FALSE()))</f>
        <v>0.22</v>
      </c>
      <c r="K1306" s="65"/>
      <c r="L1306" s="34"/>
      <c r="M1306" s="54"/>
      <c r="N1306" s="54"/>
    </row>
    <row r="1307" customFormat="false" ht="13.5" hidden="false" customHeight="false" outlineLevel="0" collapsed="false">
      <c r="A1307" s="55" t="n">
        <v>1305</v>
      </c>
      <c r="B1307" s="56" t="n">
        <v>11</v>
      </c>
      <c r="C1307" s="57" t="n">
        <v>8</v>
      </c>
      <c r="D1307" s="58" t="n">
        <v>29</v>
      </c>
      <c r="E1307" s="59" t="n">
        <f aca="false">IF(OR(B1307=0,C1307=0,D1307=0),0,WEEKDAY(DATE(B1307+2000,C1307,D1307)))</f>
        <v>2</v>
      </c>
      <c r="F1307" s="60" t="n">
        <v>38</v>
      </c>
      <c r="G1307" s="61" t="str">
        <f aca="false">IF(ISERROR(VLOOKUP($F1307,集計!$A$3:$E$53,2,FALSE())),0,VLOOKUP($F1307,集計!$A$3:$E$53,2,FALSE()))</f>
        <v>商品名称　№38</v>
      </c>
      <c r="H1307" s="62" t="n">
        <v>173328</v>
      </c>
      <c r="I1307" s="63" t="n">
        <f aca="false">IF(ISERROR(IF(H1307=0,0,H1307*J1307+K1307)),0,IF(H1307=0,0,H1307*J1307+K1307))</f>
        <v>60491.472</v>
      </c>
      <c r="J1307" s="64" t="n">
        <f aca="false">IF(ISERROR(VLOOKUP($F1307,集計!$A$3:$E$53,5,FALSE())),0,VLOOKUP($F1307,集計!$A$3:$E$53,5,FALSE()))</f>
        <v>0.349</v>
      </c>
      <c r="K1307" s="65"/>
      <c r="L1307" s="34"/>
      <c r="M1307" s="54"/>
      <c r="N1307" s="54"/>
    </row>
    <row r="1308" customFormat="false" ht="13.5" hidden="false" customHeight="false" outlineLevel="0" collapsed="false">
      <c r="A1308" s="55" t="n">
        <v>1306</v>
      </c>
      <c r="B1308" s="56" t="n">
        <v>11</v>
      </c>
      <c r="C1308" s="57" t="n">
        <v>8</v>
      </c>
      <c r="D1308" s="58" t="n">
        <v>29</v>
      </c>
      <c r="E1308" s="59" t="n">
        <f aca="false">IF(OR(B1308=0,C1308=0,D1308=0),0,WEEKDAY(DATE(B1308+2000,C1308,D1308)))</f>
        <v>2</v>
      </c>
      <c r="F1308" s="60" t="n">
        <v>44</v>
      </c>
      <c r="G1308" s="61" t="str">
        <f aca="false">IF(ISERROR(VLOOKUP($F1308,集計!$A$3:$E$53,2,FALSE())),0,VLOOKUP($F1308,集計!$A$3:$E$53,2,FALSE()))</f>
        <v>商品名称　№44</v>
      </c>
      <c r="H1308" s="62" t="n">
        <v>56069</v>
      </c>
      <c r="I1308" s="63" t="n">
        <f aca="false">IF(ISERROR(IF(H1308=0,0,H1308*J1308+K1308)),0,IF(H1308=0,0,H1308*J1308+K1308))</f>
        <v>24165.739</v>
      </c>
      <c r="J1308" s="64" t="n">
        <f aca="false">IF(ISERROR(VLOOKUP($F1308,集計!$A$3:$E$53,5,FALSE())),0,VLOOKUP($F1308,集計!$A$3:$E$53,5,FALSE()))</f>
        <v>0.431</v>
      </c>
      <c r="K1308" s="65"/>
      <c r="L1308" s="34"/>
      <c r="M1308" s="54"/>
      <c r="N1308" s="54"/>
    </row>
    <row r="1309" customFormat="false" ht="13.5" hidden="false" customHeight="false" outlineLevel="0" collapsed="false">
      <c r="A1309" s="55" t="n">
        <v>1307</v>
      </c>
      <c r="B1309" s="56" t="n">
        <v>11</v>
      </c>
      <c r="C1309" s="57" t="n">
        <v>8</v>
      </c>
      <c r="D1309" s="58" t="n">
        <v>29</v>
      </c>
      <c r="E1309" s="59" t="n">
        <f aca="false">IF(OR(B1309=0,C1309=0,D1309=0),0,WEEKDAY(DATE(B1309+2000,C1309,D1309)))</f>
        <v>2</v>
      </c>
      <c r="F1309" s="60" t="n">
        <v>10</v>
      </c>
      <c r="G1309" s="61" t="str">
        <f aca="false">IF(ISERROR(VLOOKUP($F1309,集計!$A$3:$E$53,2,FALSE())),0,VLOOKUP($F1309,集計!$A$3:$E$53,2,FALSE()))</f>
        <v>商品名称　№10</v>
      </c>
      <c r="H1309" s="62" t="n">
        <v>123825</v>
      </c>
      <c r="I1309" s="63" t="n">
        <f aca="false">IF(ISERROR(IF(H1309=0,0,H1309*J1309+K1309)),0,IF(H1309=0,0,H1309*J1309+K1309))</f>
        <v>26622.375</v>
      </c>
      <c r="J1309" s="64" t="n">
        <f aca="false">IF(ISERROR(VLOOKUP($F1309,集計!$A$3:$E$53,5,FALSE())),0,VLOOKUP($F1309,集計!$A$3:$E$53,5,FALSE()))</f>
        <v>0.215</v>
      </c>
      <c r="K1309" s="65"/>
      <c r="L1309" s="34"/>
      <c r="M1309" s="54"/>
      <c r="N1309" s="54"/>
    </row>
    <row r="1310" customFormat="false" ht="13.5" hidden="false" customHeight="false" outlineLevel="0" collapsed="false">
      <c r="A1310" s="55" t="n">
        <v>1308</v>
      </c>
      <c r="B1310" s="56" t="n">
        <v>11</v>
      </c>
      <c r="C1310" s="57" t="n">
        <v>8</v>
      </c>
      <c r="D1310" s="58" t="n">
        <v>29</v>
      </c>
      <c r="E1310" s="59" t="n">
        <f aca="false">IF(OR(B1310=0,C1310=0,D1310=0),0,WEEKDAY(DATE(B1310+2000,C1310,D1310)))</f>
        <v>2</v>
      </c>
      <c r="F1310" s="60" t="n">
        <v>36</v>
      </c>
      <c r="G1310" s="61" t="str">
        <f aca="false">IF(ISERROR(VLOOKUP($F1310,集計!$A$3:$E$53,2,FALSE())),0,VLOOKUP($F1310,集計!$A$3:$E$53,2,FALSE()))</f>
        <v>商品名称　№36</v>
      </c>
      <c r="H1310" s="62" t="n">
        <v>71600</v>
      </c>
      <c r="I1310" s="63" t="n">
        <f aca="false">IF(ISERROR(IF(H1310=0,0,H1310*J1310+K1310)),0,IF(H1310=0,0,H1310*J1310+K1310))</f>
        <v>12100.4</v>
      </c>
      <c r="J1310" s="64" t="n">
        <f aca="false">IF(ISERROR(VLOOKUP($F1310,集計!$A$3:$E$53,5,FALSE())),0,VLOOKUP($F1310,集計!$A$3:$E$53,5,FALSE()))</f>
        <v>0.169</v>
      </c>
      <c r="K1310" s="65"/>
      <c r="L1310" s="34"/>
      <c r="M1310" s="54"/>
      <c r="N1310" s="54"/>
    </row>
    <row r="1311" customFormat="false" ht="13.5" hidden="false" customHeight="false" outlineLevel="0" collapsed="false">
      <c r="A1311" s="55" t="n">
        <v>1309</v>
      </c>
      <c r="B1311" s="56" t="n">
        <v>11</v>
      </c>
      <c r="C1311" s="57" t="n">
        <v>8</v>
      </c>
      <c r="D1311" s="58" t="n">
        <v>30</v>
      </c>
      <c r="E1311" s="59" t="n">
        <f aca="false">IF(OR(B1311=0,C1311=0,D1311=0),0,WEEKDAY(DATE(B1311+2000,C1311,D1311)))</f>
        <v>3</v>
      </c>
      <c r="F1311" s="60" t="n">
        <v>44</v>
      </c>
      <c r="G1311" s="61" t="str">
        <f aca="false">IF(ISERROR(VLOOKUP($F1311,集計!$A$3:$E$53,2,FALSE())),0,VLOOKUP($F1311,集計!$A$3:$E$53,2,FALSE()))</f>
        <v>商品名称　№44</v>
      </c>
      <c r="H1311" s="62" t="n">
        <v>115357</v>
      </c>
      <c r="I1311" s="63" t="n">
        <f aca="false">IF(ISERROR(IF(H1311=0,0,H1311*J1311+K1311)),0,IF(H1311=0,0,H1311*J1311+K1311))</f>
        <v>49718.867</v>
      </c>
      <c r="J1311" s="64" t="n">
        <f aca="false">IF(ISERROR(VLOOKUP($F1311,集計!$A$3:$E$53,5,FALSE())),0,VLOOKUP($F1311,集計!$A$3:$E$53,5,FALSE()))</f>
        <v>0.431</v>
      </c>
      <c r="K1311" s="65"/>
      <c r="L1311" s="34"/>
      <c r="M1311" s="54"/>
      <c r="N1311" s="54"/>
    </row>
    <row r="1312" customFormat="false" ht="13.5" hidden="false" customHeight="false" outlineLevel="0" collapsed="false">
      <c r="A1312" s="55" t="n">
        <v>1310</v>
      </c>
      <c r="B1312" s="56" t="n">
        <v>11</v>
      </c>
      <c r="C1312" s="57" t="n">
        <v>8</v>
      </c>
      <c r="D1312" s="58" t="n">
        <v>30</v>
      </c>
      <c r="E1312" s="59" t="n">
        <f aca="false">IF(OR(B1312=0,C1312=0,D1312=0),0,WEEKDAY(DATE(B1312+2000,C1312,D1312)))</f>
        <v>3</v>
      </c>
      <c r="F1312" s="60" t="n">
        <v>12</v>
      </c>
      <c r="G1312" s="61" t="str">
        <f aca="false">IF(ISERROR(VLOOKUP($F1312,集計!$A$3:$E$53,2,FALSE())),0,VLOOKUP($F1312,集計!$A$3:$E$53,2,FALSE()))</f>
        <v>商品名称　№12</v>
      </c>
      <c r="H1312" s="62" t="n">
        <v>41620</v>
      </c>
      <c r="I1312" s="63" t="n">
        <f aca="false">IF(ISERROR(IF(H1312=0,0,H1312*J1312+K1312)),0,IF(H1312=0,0,H1312*J1312+K1312))</f>
        <v>707.54</v>
      </c>
      <c r="J1312" s="64" t="n">
        <f aca="false">IF(ISERROR(VLOOKUP($F1312,集計!$A$3:$E$53,5,FALSE())),0,VLOOKUP($F1312,集計!$A$3:$E$53,5,FALSE()))</f>
        <v>0.017</v>
      </c>
      <c r="K1312" s="65"/>
      <c r="L1312" s="34"/>
      <c r="M1312" s="54"/>
      <c r="N1312" s="54"/>
    </row>
    <row r="1313" customFormat="false" ht="13.5" hidden="false" customHeight="false" outlineLevel="0" collapsed="false">
      <c r="A1313" s="55" t="n">
        <v>1311</v>
      </c>
      <c r="B1313" s="56" t="n">
        <v>11</v>
      </c>
      <c r="C1313" s="57" t="n">
        <v>8</v>
      </c>
      <c r="D1313" s="58" t="n">
        <v>30</v>
      </c>
      <c r="E1313" s="59" t="n">
        <f aca="false">IF(OR(B1313=0,C1313=0,D1313=0),0,WEEKDAY(DATE(B1313+2000,C1313,D1313)))</f>
        <v>3</v>
      </c>
      <c r="F1313" s="60" t="n">
        <v>34</v>
      </c>
      <c r="G1313" s="61" t="str">
        <f aca="false">IF(ISERROR(VLOOKUP($F1313,集計!$A$3:$E$53,2,FALSE())),0,VLOOKUP($F1313,集計!$A$3:$E$53,2,FALSE()))</f>
        <v>商品名称　№34</v>
      </c>
      <c r="H1313" s="62" t="n">
        <v>162062</v>
      </c>
      <c r="I1313" s="63" t="n">
        <f aca="false">IF(ISERROR(IF(H1313=0,0,H1313*J1313+K1313)),0,IF(H1313=0,0,H1313*J1313+K1313))</f>
        <v>86541.108</v>
      </c>
      <c r="J1313" s="64" t="n">
        <f aca="false">IF(ISERROR(VLOOKUP($F1313,集計!$A$3:$E$53,5,FALSE())),0,VLOOKUP($F1313,集計!$A$3:$E$53,5,FALSE()))</f>
        <v>0.534</v>
      </c>
      <c r="K1313" s="65"/>
      <c r="L1313" s="34"/>
      <c r="M1313" s="54"/>
      <c r="N1313" s="54"/>
    </row>
    <row r="1314" customFormat="false" ht="13.5" hidden="false" customHeight="false" outlineLevel="0" collapsed="false">
      <c r="A1314" s="55" t="n">
        <v>1312</v>
      </c>
      <c r="B1314" s="56" t="n">
        <v>11</v>
      </c>
      <c r="C1314" s="57" t="n">
        <v>8</v>
      </c>
      <c r="D1314" s="58" t="n">
        <v>30</v>
      </c>
      <c r="E1314" s="59" t="n">
        <f aca="false">IF(OR(B1314=0,C1314=0,D1314=0),0,WEEKDAY(DATE(B1314+2000,C1314,D1314)))</f>
        <v>3</v>
      </c>
      <c r="F1314" s="60" t="n">
        <v>24</v>
      </c>
      <c r="G1314" s="61" t="str">
        <f aca="false">IF(ISERROR(VLOOKUP($F1314,集計!$A$3:$E$53,2,FALSE())),0,VLOOKUP($F1314,集計!$A$3:$E$53,2,FALSE()))</f>
        <v>商品名称　№24</v>
      </c>
      <c r="H1314" s="62" t="n">
        <v>102590</v>
      </c>
      <c r="I1314" s="63" t="n">
        <f aca="false">IF(ISERROR(IF(H1314=0,0,H1314*J1314+K1314)),0,IF(H1314=0,0,H1314*J1314+K1314))</f>
        <v>42985.21</v>
      </c>
      <c r="J1314" s="64" t="n">
        <f aca="false">IF(ISERROR(VLOOKUP($F1314,集計!$A$3:$E$53,5,FALSE())),0,VLOOKUP($F1314,集計!$A$3:$E$53,5,FALSE()))</f>
        <v>0.419</v>
      </c>
      <c r="K1314" s="65"/>
      <c r="L1314" s="34"/>
      <c r="M1314" s="54"/>
      <c r="N1314" s="54"/>
    </row>
    <row r="1315" customFormat="false" ht="13.5" hidden="false" customHeight="false" outlineLevel="0" collapsed="false">
      <c r="A1315" s="55" t="n">
        <v>1313</v>
      </c>
      <c r="B1315" s="56" t="n">
        <v>11</v>
      </c>
      <c r="C1315" s="57" t="n">
        <v>8</v>
      </c>
      <c r="D1315" s="58" t="n">
        <v>30</v>
      </c>
      <c r="E1315" s="59" t="n">
        <f aca="false">IF(OR(B1315=0,C1315=0,D1315=0),0,WEEKDAY(DATE(B1315+2000,C1315,D1315)))</f>
        <v>3</v>
      </c>
      <c r="F1315" s="60" t="n">
        <v>31</v>
      </c>
      <c r="G1315" s="61" t="str">
        <f aca="false">IF(ISERROR(VLOOKUP($F1315,集計!$A$3:$E$53,2,FALSE())),0,VLOOKUP($F1315,集計!$A$3:$E$53,2,FALSE()))</f>
        <v>商品名称　№31</v>
      </c>
      <c r="H1315" s="62" t="n">
        <v>60915</v>
      </c>
      <c r="I1315" s="63" t="n">
        <f aca="false">IF(ISERROR(IF(H1315=0,0,H1315*J1315+K1315)),0,IF(H1315=0,0,H1315*J1315+K1315))</f>
        <v>24548.745</v>
      </c>
      <c r="J1315" s="64" t="n">
        <f aca="false">IF(ISERROR(VLOOKUP($F1315,集計!$A$3:$E$53,5,FALSE())),0,VLOOKUP($F1315,集計!$A$3:$E$53,5,FALSE()))</f>
        <v>0.403</v>
      </c>
      <c r="K1315" s="65"/>
      <c r="L1315" s="34"/>
      <c r="M1315" s="54"/>
      <c r="N1315" s="54"/>
    </row>
    <row r="1316" customFormat="false" ht="13.5" hidden="false" customHeight="false" outlineLevel="0" collapsed="false">
      <c r="A1316" s="55" t="n">
        <v>1314</v>
      </c>
      <c r="B1316" s="56" t="n">
        <v>11</v>
      </c>
      <c r="C1316" s="57" t="n">
        <v>8</v>
      </c>
      <c r="D1316" s="58" t="n">
        <v>30</v>
      </c>
      <c r="E1316" s="59" t="n">
        <f aca="false">IF(OR(B1316=0,C1316=0,D1316=0),0,WEEKDAY(DATE(B1316+2000,C1316,D1316)))</f>
        <v>3</v>
      </c>
      <c r="F1316" s="60" t="n">
        <v>4</v>
      </c>
      <c r="G1316" s="61" t="str">
        <f aca="false">IF(ISERROR(VLOOKUP($F1316,集計!$A$3:$E$53,2,FALSE())),0,VLOOKUP($F1316,集計!$A$3:$E$53,2,FALSE()))</f>
        <v>商品名称　№4</v>
      </c>
      <c r="H1316" s="62" t="n">
        <v>50634</v>
      </c>
      <c r="I1316" s="63" t="n">
        <f aca="false">IF(ISERROR(IF(H1316=0,0,H1316*J1316+K1316)),0,IF(H1316=0,0,H1316*J1316+K1316))</f>
        <v>3240.576</v>
      </c>
      <c r="J1316" s="64" t="n">
        <f aca="false">IF(ISERROR(VLOOKUP($F1316,集計!$A$3:$E$53,5,FALSE())),0,VLOOKUP($F1316,集計!$A$3:$E$53,5,FALSE()))</f>
        <v>0.064</v>
      </c>
      <c r="K1316" s="65"/>
      <c r="L1316" s="34"/>
      <c r="M1316" s="54"/>
      <c r="N1316" s="54"/>
    </row>
    <row r="1317" customFormat="false" ht="13.5" hidden="false" customHeight="false" outlineLevel="0" collapsed="false">
      <c r="A1317" s="55" t="n">
        <v>1315</v>
      </c>
      <c r="B1317" s="56" t="n">
        <v>11</v>
      </c>
      <c r="C1317" s="57" t="n">
        <v>8</v>
      </c>
      <c r="D1317" s="58" t="n">
        <v>30</v>
      </c>
      <c r="E1317" s="59" t="n">
        <f aca="false">IF(OR(B1317=0,C1317=0,D1317=0),0,WEEKDAY(DATE(B1317+2000,C1317,D1317)))</f>
        <v>3</v>
      </c>
      <c r="F1317" s="60" t="n">
        <v>9</v>
      </c>
      <c r="G1317" s="61" t="str">
        <f aca="false">IF(ISERROR(VLOOKUP($F1317,集計!$A$3:$E$53,2,FALSE())),0,VLOOKUP($F1317,集計!$A$3:$E$53,2,FALSE()))</f>
        <v>商品名称　№9</v>
      </c>
      <c r="H1317" s="62" t="n">
        <v>113154</v>
      </c>
      <c r="I1317" s="63" t="n">
        <f aca="false">IF(ISERROR(IF(H1317=0,0,H1317*J1317+K1317)),0,IF(H1317=0,0,H1317*J1317+K1317))</f>
        <v>31569.966</v>
      </c>
      <c r="J1317" s="64" t="n">
        <f aca="false">IF(ISERROR(VLOOKUP($F1317,集計!$A$3:$E$53,5,FALSE())),0,VLOOKUP($F1317,集計!$A$3:$E$53,5,FALSE()))</f>
        <v>0.279</v>
      </c>
      <c r="K1317" s="65"/>
      <c r="L1317" s="34"/>
      <c r="M1317" s="54"/>
      <c r="N1317" s="54"/>
    </row>
    <row r="1318" customFormat="false" ht="13.5" hidden="false" customHeight="false" outlineLevel="0" collapsed="false">
      <c r="A1318" s="55" t="n">
        <v>1316</v>
      </c>
      <c r="B1318" s="56" t="n">
        <v>11</v>
      </c>
      <c r="C1318" s="57" t="n">
        <v>8</v>
      </c>
      <c r="D1318" s="58" t="n">
        <v>30</v>
      </c>
      <c r="E1318" s="59" t="n">
        <f aca="false">IF(OR(B1318=0,C1318=0,D1318=0),0,WEEKDAY(DATE(B1318+2000,C1318,D1318)))</f>
        <v>3</v>
      </c>
      <c r="F1318" s="60" t="n">
        <v>14</v>
      </c>
      <c r="G1318" s="61" t="str">
        <f aca="false">IF(ISERROR(VLOOKUP($F1318,集計!$A$3:$E$53,2,FALSE())),0,VLOOKUP($F1318,集計!$A$3:$E$53,2,FALSE()))</f>
        <v>商品名称　№14</v>
      </c>
      <c r="H1318" s="62" t="n">
        <v>135295</v>
      </c>
      <c r="I1318" s="63" t="n">
        <f aca="false">IF(ISERROR(IF(H1318=0,0,H1318*J1318+K1318)),0,IF(H1318=0,0,H1318*J1318+K1318))</f>
        <v>71029.875</v>
      </c>
      <c r="J1318" s="64" t="n">
        <f aca="false">IF(ISERROR(VLOOKUP($F1318,集計!$A$3:$E$53,5,FALSE())),0,VLOOKUP($F1318,集計!$A$3:$E$53,5,FALSE()))</f>
        <v>0.525</v>
      </c>
      <c r="K1318" s="65"/>
      <c r="L1318" s="34"/>
      <c r="M1318" s="54"/>
      <c r="N1318" s="54"/>
    </row>
    <row r="1319" customFormat="false" ht="13.5" hidden="false" customHeight="false" outlineLevel="0" collapsed="false">
      <c r="A1319" s="55" t="n">
        <v>1317</v>
      </c>
      <c r="B1319" s="56" t="n">
        <v>11</v>
      </c>
      <c r="C1319" s="57" t="n">
        <v>8</v>
      </c>
      <c r="D1319" s="58" t="n">
        <v>31</v>
      </c>
      <c r="E1319" s="59" t="n">
        <f aca="false">IF(OR(B1319=0,C1319=0,D1319=0),0,WEEKDAY(DATE(B1319+2000,C1319,D1319)))</f>
        <v>4</v>
      </c>
      <c r="F1319" s="60" t="n">
        <v>15</v>
      </c>
      <c r="G1319" s="61" t="str">
        <f aca="false">IF(ISERROR(VLOOKUP($F1319,集計!$A$3:$E$53,2,FALSE())),0,VLOOKUP($F1319,集計!$A$3:$E$53,2,FALSE()))</f>
        <v>商品名称　№15</v>
      </c>
      <c r="H1319" s="62" t="n">
        <v>171539</v>
      </c>
      <c r="I1319" s="63" t="n">
        <f aca="false">IF(ISERROR(IF(H1319=0,0,H1319*J1319+K1319)),0,IF(H1319=0,0,H1319*J1319+K1319))</f>
        <v>63297.891</v>
      </c>
      <c r="J1319" s="64" t="n">
        <f aca="false">IF(ISERROR(VLOOKUP($F1319,集計!$A$3:$E$53,5,FALSE())),0,VLOOKUP($F1319,集計!$A$3:$E$53,5,FALSE()))</f>
        <v>0.369</v>
      </c>
      <c r="K1319" s="65"/>
      <c r="L1319" s="34"/>
      <c r="M1319" s="54"/>
      <c r="N1319" s="54"/>
    </row>
    <row r="1320" customFormat="false" ht="13.5" hidden="false" customHeight="false" outlineLevel="0" collapsed="false">
      <c r="A1320" s="55" t="n">
        <v>1318</v>
      </c>
      <c r="B1320" s="56" t="n">
        <v>11</v>
      </c>
      <c r="C1320" s="57" t="n">
        <v>8</v>
      </c>
      <c r="D1320" s="58" t="n">
        <v>31</v>
      </c>
      <c r="E1320" s="59" t="n">
        <f aca="false">IF(OR(B1320=0,C1320=0,D1320=0),0,WEEKDAY(DATE(B1320+2000,C1320,D1320)))</f>
        <v>4</v>
      </c>
      <c r="F1320" s="60" t="n">
        <v>10</v>
      </c>
      <c r="G1320" s="61" t="str">
        <f aca="false">IF(ISERROR(VLOOKUP($F1320,集計!$A$3:$E$53,2,FALSE())),0,VLOOKUP($F1320,集計!$A$3:$E$53,2,FALSE()))</f>
        <v>商品名称　№10</v>
      </c>
      <c r="H1320" s="62" t="n">
        <v>70010</v>
      </c>
      <c r="I1320" s="63" t="n">
        <f aca="false">IF(ISERROR(IF(H1320=0,0,H1320*J1320+K1320)),0,IF(H1320=0,0,H1320*J1320+K1320))</f>
        <v>15052.15</v>
      </c>
      <c r="J1320" s="64" t="n">
        <f aca="false">IF(ISERROR(VLOOKUP($F1320,集計!$A$3:$E$53,5,FALSE())),0,VLOOKUP($F1320,集計!$A$3:$E$53,5,FALSE()))</f>
        <v>0.215</v>
      </c>
      <c r="K1320" s="65"/>
      <c r="L1320" s="34"/>
      <c r="M1320" s="54"/>
      <c r="N1320" s="54"/>
    </row>
    <row r="1321" customFormat="false" ht="13.5" hidden="false" customHeight="false" outlineLevel="0" collapsed="false">
      <c r="A1321" s="55" t="n">
        <v>1319</v>
      </c>
      <c r="B1321" s="56" t="n">
        <v>11</v>
      </c>
      <c r="C1321" s="57" t="n">
        <v>8</v>
      </c>
      <c r="D1321" s="58" t="n">
        <v>31</v>
      </c>
      <c r="E1321" s="59" t="n">
        <f aca="false">IF(OR(B1321=0,C1321=0,D1321=0),0,WEEKDAY(DATE(B1321+2000,C1321,D1321)))</f>
        <v>4</v>
      </c>
      <c r="F1321" s="60" t="n">
        <v>22</v>
      </c>
      <c r="G1321" s="61" t="str">
        <f aca="false">IF(ISERROR(VLOOKUP($F1321,集計!$A$3:$E$53,2,FALSE())),0,VLOOKUP($F1321,集計!$A$3:$E$53,2,FALSE()))</f>
        <v>商品名称　№22</v>
      </c>
      <c r="H1321" s="62" t="n">
        <v>36160</v>
      </c>
      <c r="I1321" s="63" t="n">
        <f aca="false">IF(ISERROR(IF(H1321=0,0,H1321*J1321+K1321)),0,IF(H1321=0,0,H1321*J1321+K1321))</f>
        <v>15693.44</v>
      </c>
      <c r="J1321" s="64" t="n">
        <f aca="false">IF(ISERROR(VLOOKUP($F1321,集計!$A$3:$E$53,5,FALSE())),0,VLOOKUP($F1321,集計!$A$3:$E$53,5,FALSE()))</f>
        <v>0.434</v>
      </c>
      <c r="K1321" s="65"/>
      <c r="L1321" s="34"/>
      <c r="M1321" s="54"/>
      <c r="N1321" s="54"/>
    </row>
    <row r="1322" customFormat="false" ht="13.5" hidden="false" customHeight="false" outlineLevel="0" collapsed="false">
      <c r="A1322" s="55" t="n">
        <v>1320</v>
      </c>
      <c r="B1322" s="56" t="n">
        <v>11</v>
      </c>
      <c r="C1322" s="57" t="n">
        <v>8</v>
      </c>
      <c r="D1322" s="58" t="n">
        <v>31</v>
      </c>
      <c r="E1322" s="59" t="n">
        <f aca="false">IF(OR(B1322=0,C1322=0,D1322=0),0,WEEKDAY(DATE(B1322+2000,C1322,D1322)))</f>
        <v>4</v>
      </c>
      <c r="F1322" s="60" t="n">
        <v>2</v>
      </c>
      <c r="G1322" s="61" t="str">
        <f aca="false">IF(ISERROR(VLOOKUP($F1322,集計!$A$3:$E$53,2,FALSE())),0,VLOOKUP($F1322,集計!$A$3:$E$53,2,FALSE()))</f>
        <v>商品名称　№2</v>
      </c>
      <c r="H1322" s="62" t="n">
        <v>57530</v>
      </c>
      <c r="I1322" s="63" t="n">
        <f aca="false">IF(ISERROR(IF(H1322=0,0,H1322*J1322+K1322)),0,IF(H1322=0,0,H1322*J1322+K1322))</f>
        <v>28132.17</v>
      </c>
      <c r="J1322" s="64" t="n">
        <f aca="false">IF(ISERROR(VLOOKUP($F1322,集計!$A$3:$E$53,5,FALSE())),0,VLOOKUP($F1322,集計!$A$3:$E$53,5,FALSE()))</f>
        <v>0.489</v>
      </c>
      <c r="K1322" s="65"/>
      <c r="L1322" s="34"/>
      <c r="M1322" s="54"/>
      <c r="N1322" s="54"/>
    </row>
    <row r="1323" customFormat="false" ht="13.5" hidden="false" customHeight="false" outlineLevel="0" collapsed="false">
      <c r="A1323" s="55" t="n">
        <v>1321</v>
      </c>
      <c r="B1323" s="56" t="n">
        <v>11</v>
      </c>
      <c r="C1323" s="57" t="n">
        <v>8</v>
      </c>
      <c r="D1323" s="58" t="n">
        <v>31</v>
      </c>
      <c r="E1323" s="59" t="n">
        <f aca="false">IF(OR(B1323=0,C1323=0,D1323=0),0,WEEKDAY(DATE(B1323+2000,C1323,D1323)))</f>
        <v>4</v>
      </c>
      <c r="F1323" s="60" t="n">
        <v>4</v>
      </c>
      <c r="G1323" s="61" t="str">
        <f aca="false">IF(ISERROR(VLOOKUP($F1323,集計!$A$3:$E$53,2,FALSE())),0,VLOOKUP($F1323,集計!$A$3:$E$53,2,FALSE()))</f>
        <v>商品名称　№4</v>
      </c>
      <c r="H1323" s="62" t="n">
        <v>36210</v>
      </c>
      <c r="I1323" s="63" t="n">
        <f aca="false">IF(ISERROR(IF(H1323=0,0,H1323*J1323+K1323)),0,IF(H1323=0,0,H1323*J1323+K1323))</f>
        <v>2317.44</v>
      </c>
      <c r="J1323" s="64" t="n">
        <f aca="false">IF(ISERROR(VLOOKUP($F1323,集計!$A$3:$E$53,5,FALSE())),0,VLOOKUP($F1323,集計!$A$3:$E$53,5,FALSE()))</f>
        <v>0.064</v>
      </c>
      <c r="K1323" s="65"/>
      <c r="L1323" s="34"/>
      <c r="M1323" s="54"/>
      <c r="N1323" s="54"/>
    </row>
    <row r="1324" customFormat="false" ht="13.5" hidden="false" customHeight="false" outlineLevel="0" collapsed="false">
      <c r="A1324" s="55" t="n">
        <v>1322</v>
      </c>
      <c r="B1324" s="56" t="n">
        <v>11</v>
      </c>
      <c r="C1324" s="57" t="n">
        <v>8</v>
      </c>
      <c r="D1324" s="58" t="n">
        <v>31</v>
      </c>
      <c r="E1324" s="59" t="n">
        <f aca="false">IF(OR(B1324=0,C1324=0,D1324=0),0,WEEKDAY(DATE(B1324+2000,C1324,D1324)))</f>
        <v>4</v>
      </c>
      <c r="F1324" s="60" t="n">
        <v>9</v>
      </c>
      <c r="G1324" s="61" t="str">
        <f aca="false">IF(ISERROR(VLOOKUP($F1324,集計!$A$3:$E$53,2,FALSE())),0,VLOOKUP($F1324,集計!$A$3:$E$53,2,FALSE()))</f>
        <v>商品名称　№9</v>
      </c>
      <c r="H1324" s="62" t="n">
        <v>89613</v>
      </c>
      <c r="I1324" s="63" t="n">
        <f aca="false">IF(ISERROR(IF(H1324=0,0,H1324*J1324+K1324)),0,IF(H1324=0,0,H1324*J1324+K1324))</f>
        <v>25002.027</v>
      </c>
      <c r="J1324" s="64" t="n">
        <f aca="false">IF(ISERROR(VLOOKUP($F1324,集計!$A$3:$E$53,5,FALSE())),0,VLOOKUP($F1324,集計!$A$3:$E$53,5,FALSE()))</f>
        <v>0.279</v>
      </c>
      <c r="K1324" s="65"/>
      <c r="L1324" s="34"/>
      <c r="M1324" s="54"/>
      <c r="N1324" s="54"/>
    </row>
    <row r="1325" customFormat="false" ht="13.5" hidden="false" customHeight="false" outlineLevel="0" collapsed="false">
      <c r="A1325" s="55" t="n">
        <v>1323</v>
      </c>
      <c r="B1325" s="56" t="n">
        <v>11</v>
      </c>
      <c r="C1325" s="57" t="n">
        <v>8</v>
      </c>
      <c r="D1325" s="58" t="n">
        <v>31</v>
      </c>
      <c r="E1325" s="59" t="n">
        <f aca="false">IF(OR(B1325=0,C1325=0,D1325=0),0,WEEKDAY(DATE(B1325+2000,C1325,D1325)))</f>
        <v>4</v>
      </c>
      <c r="F1325" s="60" t="n">
        <v>4</v>
      </c>
      <c r="G1325" s="61" t="str">
        <f aca="false">IF(ISERROR(VLOOKUP($F1325,集計!$A$3:$E$53,2,FALSE())),0,VLOOKUP($F1325,集計!$A$3:$E$53,2,FALSE()))</f>
        <v>商品名称　№4</v>
      </c>
      <c r="H1325" s="62" t="n">
        <v>149878</v>
      </c>
      <c r="I1325" s="63" t="n">
        <f aca="false">IF(ISERROR(IF(H1325=0,0,H1325*J1325+K1325)),0,IF(H1325=0,0,H1325*J1325+K1325))</f>
        <v>9592.192</v>
      </c>
      <c r="J1325" s="64" t="n">
        <f aca="false">IF(ISERROR(VLOOKUP($F1325,集計!$A$3:$E$53,5,FALSE())),0,VLOOKUP($F1325,集計!$A$3:$E$53,5,FALSE()))</f>
        <v>0.064</v>
      </c>
      <c r="K1325" s="65"/>
      <c r="L1325" s="34"/>
      <c r="M1325" s="54"/>
      <c r="N1325" s="54"/>
    </row>
    <row r="1326" customFormat="false" ht="13.5" hidden="false" customHeight="false" outlineLevel="0" collapsed="false">
      <c r="A1326" s="55" t="n">
        <v>1324</v>
      </c>
      <c r="B1326" s="56" t="n">
        <v>11</v>
      </c>
      <c r="C1326" s="57" t="n">
        <v>8</v>
      </c>
      <c r="D1326" s="58" t="n">
        <v>31</v>
      </c>
      <c r="E1326" s="59" t="n">
        <f aca="false">IF(OR(B1326=0,C1326=0,D1326=0),0,WEEKDAY(DATE(B1326+2000,C1326,D1326)))</f>
        <v>4</v>
      </c>
      <c r="F1326" s="60" t="n">
        <v>26</v>
      </c>
      <c r="G1326" s="61" t="str">
        <f aca="false">IF(ISERROR(VLOOKUP($F1326,集計!$A$3:$E$53,2,FALSE())),0,VLOOKUP($F1326,集計!$A$3:$E$53,2,FALSE()))</f>
        <v>商品名称　№26</v>
      </c>
      <c r="H1326" s="62" t="n">
        <v>148330</v>
      </c>
      <c r="I1326" s="63" t="n">
        <f aca="false">IF(ISERROR(IF(H1326=0,0,H1326*J1326+K1326)),0,IF(H1326=0,0,H1326*J1326+K1326))</f>
        <v>33670.91</v>
      </c>
      <c r="J1326" s="64" t="n">
        <f aca="false">IF(ISERROR(VLOOKUP($F1326,集計!$A$3:$E$53,5,FALSE())),0,VLOOKUP($F1326,集計!$A$3:$E$53,5,FALSE()))</f>
        <v>0.227</v>
      </c>
      <c r="K1326" s="65"/>
      <c r="L1326" s="34"/>
      <c r="M1326" s="54"/>
      <c r="N1326" s="54"/>
    </row>
    <row r="1327" customFormat="false" ht="13.5" hidden="false" customHeight="false" outlineLevel="0" collapsed="false">
      <c r="A1327" s="55" t="n">
        <v>1325</v>
      </c>
      <c r="B1327" s="56" t="n">
        <v>11</v>
      </c>
      <c r="C1327" s="57" t="n">
        <v>8</v>
      </c>
      <c r="D1327" s="58" t="n">
        <v>31</v>
      </c>
      <c r="E1327" s="59" t="n">
        <f aca="false">IF(OR(B1327=0,C1327=0,D1327=0),0,WEEKDAY(DATE(B1327+2000,C1327,D1327)))</f>
        <v>4</v>
      </c>
      <c r="F1327" s="60" t="n">
        <v>20</v>
      </c>
      <c r="G1327" s="61" t="str">
        <f aca="false">IF(ISERROR(VLOOKUP($F1327,集計!$A$3:$E$53,2,FALSE())),0,VLOOKUP($F1327,集計!$A$3:$E$53,2,FALSE()))</f>
        <v>商品名称　№20</v>
      </c>
      <c r="H1327" s="62" t="n">
        <v>62700</v>
      </c>
      <c r="I1327" s="63" t="n">
        <f aca="false">IF(ISERROR(IF(H1327=0,0,H1327*J1327+K1327)),0,IF(H1327=0,0,H1327*J1327+K1327))</f>
        <v>2194.5</v>
      </c>
      <c r="J1327" s="64" t="n">
        <f aca="false">IF(ISERROR(VLOOKUP($F1327,集計!$A$3:$E$53,5,FALSE())),0,VLOOKUP($F1327,集計!$A$3:$E$53,5,FALSE()))</f>
        <v>0.035</v>
      </c>
      <c r="K1327" s="65"/>
      <c r="L1327" s="34"/>
      <c r="M1327" s="54"/>
      <c r="N1327" s="54"/>
    </row>
    <row r="1328" customFormat="false" ht="13.5" hidden="false" customHeight="false" outlineLevel="0" collapsed="false">
      <c r="A1328" s="55" t="n">
        <v>1326</v>
      </c>
      <c r="B1328" s="56" t="n">
        <v>11</v>
      </c>
      <c r="C1328" s="57" t="n">
        <v>9</v>
      </c>
      <c r="D1328" s="58" t="n">
        <v>1</v>
      </c>
      <c r="E1328" s="59" t="n">
        <f aca="false">IF(OR(B1328=0,C1328=0,D1328=0),0,WEEKDAY(DATE(B1328+2000,C1328,D1328)))</f>
        <v>5</v>
      </c>
      <c r="F1328" s="60" t="n">
        <v>41</v>
      </c>
      <c r="G1328" s="61" t="str">
        <f aca="false">IF(ISERROR(VLOOKUP($F1328,集計!$A$3:$E$53,2,FALSE())),0,VLOOKUP($F1328,集計!$A$3:$E$53,2,FALSE()))</f>
        <v>商品名称　№41</v>
      </c>
      <c r="H1328" s="62" t="n">
        <v>105203</v>
      </c>
      <c r="I1328" s="63" t="n">
        <f aca="false">IF(ISERROR(IF(H1328=0,0,H1328*J1328+K1328)),0,IF(H1328=0,0,H1328*J1328+K1328))</f>
        <v>28720.419</v>
      </c>
      <c r="J1328" s="64" t="n">
        <f aca="false">IF(ISERROR(VLOOKUP($F1328,集計!$A$3:$E$53,5,FALSE())),0,VLOOKUP($F1328,集計!$A$3:$E$53,5,FALSE()))</f>
        <v>0.273</v>
      </c>
      <c r="K1328" s="65"/>
      <c r="L1328" s="34"/>
      <c r="M1328" s="54"/>
      <c r="N1328" s="54"/>
    </row>
    <row r="1329" customFormat="false" ht="13.5" hidden="false" customHeight="false" outlineLevel="0" collapsed="false">
      <c r="A1329" s="55" t="n">
        <v>1327</v>
      </c>
      <c r="B1329" s="56" t="n">
        <v>11</v>
      </c>
      <c r="C1329" s="57" t="n">
        <v>9</v>
      </c>
      <c r="D1329" s="58" t="n">
        <v>1</v>
      </c>
      <c r="E1329" s="59" t="n">
        <f aca="false">IF(OR(B1329=0,C1329=0,D1329=0),0,WEEKDAY(DATE(B1329+2000,C1329,D1329)))</f>
        <v>5</v>
      </c>
      <c r="F1329" s="60" t="n">
        <v>18</v>
      </c>
      <c r="G1329" s="61" t="str">
        <f aca="false">IF(ISERROR(VLOOKUP($F1329,集計!$A$3:$E$53,2,FALSE())),0,VLOOKUP($F1329,集計!$A$3:$E$53,2,FALSE()))</f>
        <v>商品名称　№18</v>
      </c>
      <c r="H1329" s="62" t="n">
        <v>55017</v>
      </c>
      <c r="I1329" s="63" t="n">
        <f aca="false">IF(ISERROR(IF(H1329=0,0,H1329*J1329+K1329)),0,IF(H1329=0,0,H1329*J1329+K1329))</f>
        <v>26848.296</v>
      </c>
      <c r="J1329" s="64" t="n">
        <f aca="false">IF(ISERROR(VLOOKUP($F1329,集計!$A$3:$E$53,5,FALSE())),0,VLOOKUP($F1329,集計!$A$3:$E$53,5,FALSE()))</f>
        <v>0.488</v>
      </c>
      <c r="K1329" s="65"/>
      <c r="L1329" s="34"/>
      <c r="M1329" s="54"/>
      <c r="N1329" s="54"/>
    </row>
    <row r="1330" customFormat="false" ht="13.5" hidden="false" customHeight="false" outlineLevel="0" collapsed="false">
      <c r="A1330" s="55" t="n">
        <v>1328</v>
      </c>
      <c r="B1330" s="56" t="n">
        <v>11</v>
      </c>
      <c r="C1330" s="57" t="n">
        <v>9</v>
      </c>
      <c r="D1330" s="58" t="n">
        <v>1</v>
      </c>
      <c r="E1330" s="59" t="n">
        <f aca="false">IF(OR(B1330=0,C1330=0,D1330=0),0,WEEKDAY(DATE(B1330+2000,C1330,D1330)))</f>
        <v>5</v>
      </c>
      <c r="F1330" s="60" t="n">
        <v>12</v>
      </c>
      <c r="G1330" s="61" t="str">
        <f aca="false">IF(ISERROR(VLOOKUP($F1330,集計!$A$3:$E$53,2,FALSE())),0,VLOOKUP($F1330,集計!$A$3:$E$53,2,FALSE()))</f>
        <v>商品名称　№12</v>
      </c>
      <c r="H1330" s="62" t="n">
        <v>117100</v>
      </c>
      <c r="I1330" s="63" t="n">
        <f aca="false">IF(ISERROR(IF(H1330=0,0,H1330*J1330+K1330)),0,IF(H1330=0,0,H1330*J1330+K1330))</f>
        <v>1990.7</v>
      </c>
      <c r="J1330" s="64" t="n">
        <f aca="false">IF(ISERROR(VLOOKUP($F1330,集計!$A$3:$E$53,5,FALSE())),0,VLOOKUP($F1330,集計!$A$3:$E$53,5,FALSE()))</f>
        <v>0.017</v>
      </c>
      <c r="K1330" s="65"/>
      <c r="L1330" s="34"/>
      <c r="M1330" s="54"/>
      <c r="N1330" s="54"/>
    </row>
    <row r="1331" customFormat="false" ht="13.5" hidden="false" customHeight="false" outlineLevel="0" collapsed="false">
      <c r="A1331" s="55" t="n">
        <v>1329</v>
      </c>
      <c r="B1331" s="56" t="n">
        <v>11</v>
      </c>
      <c r="C1331" s="57" t="n">
        <v>9</v>
      </c>
      <c r="D1331" s="58" t="n">
        <v>1</v>
      </c>
      <c r="E1331" s="59" t="n">
        <f aca="false">IF(OR(B1331=0,C1331=0,D1331=0),0,WEEKDAY(DATE(B1331+2000,C1331,D1331)))</f>
        <v>5</v>
      </c>
      <c r="F1331" s="60" t="n">
        <v>27</v>
      </c>
      <c r="G1331" s="61" t="str">
        <f aca="false">IF(ISERROR(VLOOKUP($F1331,集計!$A$3:$E$53,2,FALSE())),0,VLOOKUP($F1331,集計!$A$3:$E$53,2,FALSE()))</f>
        <v>商品名称　№27</v>
      </c>
      <c r="H1331" s="62" t="n">
        <v>37220</v>
      </c>
      <c r="I1331" s="63" t="n">
        <f aca="false">IF(ISERROR(IF(H1331=0,0,H1331*J1331+K1331)),0,IF(H1331=0,0,H1331*J1331+K1331))</f>
        <v>5880.76</v>
      </c>
      <c r="J1331" s="64" t="n">
        <f aca="false">IF(ISERROR(VLOOKUP($F1331,集計!$A$3:$E$53,5,FALSE())),0,VLOOKUP($F1331,集計!$A$3:$E$53,5,FALSE()))</f>
        <v>0.158</v>
      </c>
      <c r="K1331" s="65"/>
      <c r="L1331" s="34"/>
      <c r="M1331" s="54"/>
      <c r="N1331" s="54"/>
    </row>
    <row r="1332" customFormat="false" ht="13.5" hidden="false" customHeight="false" outlineLevel="0" collapsed="false">
      <c r="A1332" s="55" t="n">
        <v>1330</v>
      </c>
      <c r="B1332" s="56" t="n">
        <v>11</v>
      </c>
      <c r="C1332" s="57" t="n">
        <v>9</v>
      </c>
      <c r="D1332" s="58" t="n">
        <v>1</v>
      </c>
      <c r="E1332" s="59" t="n">
        <f aca="false">IF(OR(B1332=0,C1332=0,D1332=0),0,WEEKDAY(DATE(B1332+2000,C1332,D1332)))</f>
        <v>5</v>
      </c>
      <c r="F1332" s="60" t="n">
        <v>8</v>
      </c>
      <c r="G1332" s="61" t="str">
        <f aca="false">IF(ISERROR(VLOOKUP($F1332,集計!$A$3:$E$53,2,FALSE())),0,VLOOKUP($F1332,集計!$A$3:$E$53,2,FALSE()))</f>
        <v>商品名称　№8</v>
      </c>
      <c r="H1332" s="62" t="n">
        <v>88246</v>
      </c>
      <c r="I1332" s="63" t="n">
        <f aca="false">IF(ISERROR(IF(H1332=0,0,H1332*J1332+K1332)),0,IF(H1332=0,0,H1332*J1332+K1332))</f>
        <v>43946.508</v>
      </c>
      <c r="J1332" s="64" t="n">
        <f aca="false">IF(ISERROR(VLOOKUP($F1332,集計!$A$3:$E$53,5,FALSE())),0,VLOOKUP($F1332,集計!$A$3:$E$53,5,FALSE()))</f>
        <v>0.498</v>
      </c>
      <c r="K1332" s="65"/>
      <c r="L1332" s="34"/>
      <c r="M1332" s="54"/>
      <c r="N1332" s="54"/>
    </row>
    <row r="1333" customFormat="false" ht="13.5" hidden="false" customHeight="false" outlineLevel="0" collapsed="false">
      <c r="A1333" s="55" t="n">
        <v>1331</v>
      </c>
      <c r="B1333" s="56" t="n">
        <v>11</v>
      </c>
      <c r="C1333" s="57" t="n">
        <v>9</v>
      </c>
      <c r="D1333" s="58" t="n">
        <v>1</v>
      </c>
      <c r="E1333" s="59" t="n">
        <f aca="false">IF(OR(B1333=0,C1333=0,D1333=0),0,WEEKDAY(DATE(B1333+2000,C1333,D1333)))</f>
        <v>5</v>
      </c>
      <c r="F1333" s="60" t="n">
        <v>13</v>
      </c>
      <c r="G1333" s="61" t="str">
        <f aca="false">IF(ISERROR(VLOOKUP($F1333,集計!$A$3:$E$53,2,FALSE())),0,VLOOKUP($F1333,集計!$A$3:$E$53,2,FALSE()))</f>
        <v>商品名称　№13</v>
      </c>
      <c r="H1333" s="62" t="n">
        <v>77176</v>
      </c>
      <c r="I1333" s="63" t="n">
        <f aca="false">IF(ISERROR(IF(H1333=0,0,H1333*J1333+K1333)),0,IF(H1333=0,0,H1333*J1333+K1333))</f>
        <v>34729.2</v>
      </c>
      <c r="J1333" s="64" t="n">
        <f aca="false">IF(ISERROR(VLOOKUP($F1333,集計!$A$3:$E$53,5,FALSE())),0,VLOOKUP($F1333,集計!$A$3:$E$53,5,FALSE()))</f>
        <v>0.45</v>
      </c>
      <c r="K1333" s="65"/>
      <c r="L1333" s="34"/>
      <c r="M1333" s="54"/>
      <c r="N1333" s="54"/>
    </row>
    <row r="1334" customFormat="false" ht="13.5" hidden="false" customHeight="false" outlineLevel="0" collapsed="false">
      <c r="A1334" s="55" t="n">
        <v>1332</v>
      </c>
      <c r="B1334" s="56" t="n">
        <v>11</v>
      </c>
      <c r="C1334" s="57" t="n">
        <v>9</v>
      </c>
      <c r="D1334" s="58" t="n">
        <v>1</v>
      </c>
      <c r="E1334" s="59" t="n">
        <f aca="false">IF(OR(B1334=0,C1334=0,D1334=0),0,WEEKDAY(DATE(B1334+2000,C1334,D1334)))</f>
        <v>5</v>
      </c>
      <c r="F1334" s="60" t="n">
        <v>27</v>
      </c>
      <c r="G1334" s="61" t="str">
        <f aca="false">IF(ISERROR(VLOOKUP($F1334,集計!$A$3:$E$53,2,FALSE())),0,VLOOKUP($F1334,集計!$A$3:$E$53,2,FALSE()))</f>
        <v>商品名称　№27</v>
      </c>
      <c r="H1334" s="62" t="n">
        <v>64490</v>
      </c>
      <c r="I1334" s="63" t="n">
        <f aca="false">IF(ISERROR(IF(H1334=0,0,H1334*J1334+K1334)),0,IF(H1334=0,0,H1334*J1334+K1334))</f>
        <v>10189.42</v>
      </c>
      <c r="J1334" s="64" t="n">
        <f aca="false">IF(ISERROR(VLOOKUP($F1334,集計!$A$3:$E$53,5,FALSE())),0,VLOOKUP($F1334,集計!$A$3:$E$53,5,FALSE()))</f>
        <v>0.158</v>
      </c>
      <c r="K1334" s="65"/>
      <c r="L1334" s="34"/>
      <c r="M1334" s="54"/>
      <c r="N1334" s="54"/>
    </row>
    <row r="1335" customFormat="false" ht="13.5" hidden="false" customHeight="false" outlineLevel="0" collapsed="false">
      <c r="A1335" s="55" t="n">
        <v>1333</v>
      </c>
      <c r="B1335" s="56" t="n">
        <v>11</v>
      </c>
      <c r="C1335" s="57" t="n">
        <v>9</v>
      </c>
      <c r="D1335" s="58" t="n">
        <v>1</v>
      </c>
      <c r="E1335" s="59" t="n">
        <f aca="false">IF(OR(B1335=0,C1335=0,D1335=0),0,WEEKDAY(DATE(B1335+2000,C1335,D1335)))</f>
        <v>5</v>
      </c>
      <c r="F1335" s="60" t="n">
        <v>33</v>
      </c>
      <c r="G1335" s="61" t="str">
        <f aca="false">IF(ISERROR(VLOOKUP($F1335,集計!$A$3:$E$53,2,FALSE())),0,VLOOKUP($F1335,集計!$A$3:$E$53,2,FALSE()))</f>
        <v>商品名称　№33</v>
      </c>
      <c r="H1335" s="62" t="n">
        <v>167960</v>
      </c>
      <c r="I1335" s="63" t="n">
        <f aca="false">IF(ISERROR(IF(H1335=0,0,H1335*J1335+K1335)),0,IF(H1335=0,0,H1335*J1335+K1335))</f>
        <v>69367.48</v>
      </c>
      <c r="J1335" s="64" t="n">
        <f aca="false">IF(ISERROR(VLOOKUP($F1335,集計!$A$3:$E$53,5,FALSE())),0,VLOOKUP($F1335,集計!$A$3:$E$53,5,FALSE()))</f>
        <v>0.413</v>
      </c>
      <c r="K1335" s="65"/>
      <c r="L1335" s="34"/>
      <c r="M1335" s="54"/>
      <c r="N1335" s="54"/>
    </row>
    <row r="1336" customFormat="false" ht="13.5" hidden="false" customHeight="false" outlineLevel="0" collapsed="false">
      <c r="A1336" s="55" t="n">
        <v>1334</v>
      </c>
      <c r="B1336" s="56" t="n">
        <v>11</v>
      </c>
      <c r="C1336" s="57" t="n">
        <v>9</v>
      </c>
      <c r="D1336" s="58" t="n">
        <v>1</v>
      </c>
      <c r="E1336" s="59" t="n">
        <f aca="false">IF(OR(B1336=0,C1336=0,D1336=0),0,WEEKDAY(DATE(B1336+2000,C1336,D1336)))</f>
        <v>5</v>
      </c>
      <c r="F1336" s="60" t="n">
        <v>38</v>
      </c>
      <c r="G1336" s="61" t="str">
        <f aca="false">IF(ISERROR(VLOOKUP($F1336,集計!$A$3:$E$53,2,FALSE())),0,VLOOKUP($F1336,集計!$A$3:$E$53,2,FALSE()))</f>
        <v>商品名称　№38</v>
      </c>
      <c r="H1336" s="62" t="n">
        <v>57190</v>
      </c>
      <c r="I1336" s="63" t="n">
        <f aca="false">IF(ISERROR(IF(H1336=0,0,H1336*J1336+K1336)),0,IF(H1336=0,0,H1336*J1336+K1336))</f>
        <v>19959.31</v>
      </c>
      <c r="J1336" s="64" t="n">
        <f aca="false">IF(ISERROR(VLOOKUP($F1336,集計!$A$3:$E$53,5,FALSE())),0,VLOOKUP($F1336,集計!$A$3:$E$53,5,FALSE()))</f>
        <v>0.349</v>
      </c>
      <c r="K1336" s="65"/>
      <c r="L1336" s="34"/>
      <c r="M1336" s="54"/>
      <c r="N1336" s="54"/>
    </row>
    <row r="1337" customFormat="false" ht="13.5" hidden="false" customHeight="false" outlineLevel="0" collapsed="false">
      <c r="A1337" s="55" t="n">
        <v>1335</v>
      </c>
      <c r="B1337" s="56" t="n">
        <v>11</v>
      </c>
      <c r="C1337" s="57" t="n">
        <v>9</v>
      </c>
      <c r="D1337" s="58" t="n">
        <v>2</v>
      </c>
      <c r="E1337" s="59" t="n">
        <f aca="false">IF(OR(B1337=0,C1337=0,D1337=0),0,WEEKDAY(DATE(B1337+2000,C1337,D1337)))</f>
        <v>6</v>
      </c>
      <c r="F1337" s="60" t="n">
        <v>12</v>
      </c>
      <c r="G1337" s="61" t="str">
        <f aca="false">IF(ISERROR(VLOOKUP($F1337,集計!$A$3:$E$53,2,FALSE())),0,VLOOKUP($F1337,集計!$A$3:$E$53,2,FALSE()))</f>
        <v>商品名称　№12</v>
      </c>
      <c r="H1337" s="62" t="n">
        <v>92150</v>
      </c>
      <c r="I1337" s="63" t="n">
        <f aca="false">IF(ISERROR(IF(H1337=0,0,H1337*J1337+K1337)),0,IF(H1337=0,0,H1337*J1337+K1337))</f>
        <v>1566.55</v>
      </c>
      <c r="J1337" s="64" t="n">
        <f aca="false">IF(ISERROR(VLOOKUP($F1337,集計!$A$3:$E$53,5,FALSE())),0,VLOOKUP($F1337,集計!$A$3:$E$53,5,FALSE()))</f>
        <v>0.017</v>
      </c>
      <c r="K1337" s="65"/>
      <c r="L1337" s="34"/>
      <c r="M1337" s="54"/>
      <c r="N1337" s="54"/>
    </row>
    <row r="1338" customFormat="false" ht="13.5" hidden="false" customHeight="false" outlineLevel="0" collapsed="false">
      <c r="A1338" s="55" t="n">
        <v>1336</v>
      </c>
      <c r="B1338" s="56" t="n">
        <v>11</v>
      </c>
      <c r="C1338" s="57" t="n">
        <v>9</v>
      </c>
      <c r="D1338" s="58" t="n">
        <v>2</v>
      </c>
      <c r="E1338" s="59" t="n">
        <f aca="false">IF(OR(B1338=0,C1338=0,D1338=0),0,WEEKDAY(DATE(B1338+2000,C1338,D1338)))</f>
        <v>6</v>
      </c>
      <c r="F1338" s="60" t="n">
        <v>7</v>
      </c>
      <c r="G1338" s="61" t="str">
        <f aca="false">IF(ISERROR(VLOOKUP($F1338,集計!$A$3:$E$53,2,FALSE())),0,VLOOKUP($F1338,集計!$A$3:$E$53,2,FALSE()))</f>
        <v>商品名称　№7</v>
      </c>
      <c r="H1338" s="62" t="n">
        <v>98630</v>
      </c>
      <c r="I1338" s="63" t="n">
        <f aca="false">IF(ISERROR(IF(H1338=0,0,H1338*J1338+K1338)),0,IF(H1338=0,0,H1338*J1338+K1338))</f>
        <v>16668.47</v>
      </c>
      <c r="J1338" s="64" t="n">
        <f aca="false">IF(ISERROR(VLOOKUP($F1338,集計!$A$3:$E$53,5,FALSE())),0,VLOOKUP($F1338,集計!$A$3:$E$53,5,FALSE()))</f>
        <v>0.169</v>
      </c>
      <c r="K1338" s="65"/>
      <c r="L1338" s="34"/>
      <c r="M1338" s="54"/>
      <c r="N1338" s="54"/>
    </row>
    <row r="1339" customFormat="false" ht="13.5" hidden="false" customHeight="false" outlineLevel="0" collapsed="false">
      <c r="A1339" s="55" t="n">
        <v>1337</v>
      </c>
      <c r="B1339" s="56" t="n">
        <v>11</v>
      </c>
      <c r="C1339" s="57" t="n">
        <v>9</v>
      </c>
      <c r="D1339" s="58" t="n">
        <v>2</v>
      </c>
      <c r="E1339" s="59" t="n">
        <f aca="false">IF(OR(B1339=0,C1339=0,D1339=0),0,WEEKDAY(DATE(B1339+2000,C1339,D1339)))</f>
        <v>6</v>
      </c>
      <c r="F1339" s="60" t="n">
        <v>38</v>
      </c>
      <c r="G1339" s="61" t="str">
        <f aca="false">IF(ISERROR(VLOOKUP($F1339,集計!$A$3:$E$53,2,FALSE())),0,VLOOKUP($F1339,集計!$A$3:$E$53,2,FALSE()))</f>
        <v>商品名称　№38</v>
      </c>
      <c r="H1339" s="62" t="n">
        <v>63538</v>
      </c>
      <c r="I1339" s="63" t="n">
        <f aca="false">IF(ISERROR(IF(H1339=0,0,H1339*J1339+K1339)),0,IF(H1339=0,0,H1339*J1339+K1339))</f>
        <v>22174.762</v>
      </c>
      <c r="J1339" s="64" t="n">
        <f aca="false">IF(ISERROR(VLOOKUP($F1339,集計!$A$3:$E$53,5,FALSE())),0,VLOOKUP($F1339,集計!$A$3:$E$53,5,FALSE()))</f>
        <v>0.349</v>
      </c>
      <c r="K1339" s="65"/>
      <c r="L1339" s="34"/>
      <c r="M1339" s="54"/>
      <c r="N1339" s="54"/>
    </row>
    <row r="1340" customFormat="false" ht="13.5" hidden="false" customHeight="false" outlineLevel="0" collapsed="false">
      <c r="A1340" s="55" t="n">
        <v>1338</v>
      </c>
      <c r="B1340" s="56" t="n">
        <v>11</v>
      </c>
      <c r="C1340" s="57" t="n">
        <v>9</v>
      </c>
      <c r="D1340" s="58" t="n">
        <v>2</v>
      </c>
      <c r="E1340" s="59" t="n">
        <f aca="false">IF(OR(B1340=0,C1340=0,D1340=0),0,WEEKDAY(DATE(B1340+2000,C1340,D1340)))</f>
        <v>6</v>
      </c>
      <c r="F1340" s="60" t="n">
        <v>2</v>
      </c>
      <c r="G1340" s="61" t="str">
        <f aca="false">IF(ISERROR(VLOOKUP($F1340,集計!$A$3:$E$53,2,FALSE())),0,VLOOKUP($F1340,集計!$A$3:$E$53,2,FALSE()))</f>
        <v>商品名称　№2</v>
      </c>
      <c r="H1340" s="62" t="n">
        <v>48635</v>
      </c>
      <c r="I1340" s="63" t="n">
        <f aca="false">IF(ISERROR(IF(H1340=0,0,H1340*J1340+K1340)),0,IF(H1340=0,0,H1340*J1340+K1340))</f>
        <v>23782.515</v>
      </c>
      <c r="J1340" s="64" t="n">
        <f aca="false">IF(ISERROR(VLOOKUP($F1340,集計!$A$3:$E$53,5,FALSE())),0,VLOOKUP($F1340,集計!$A$3:$E$53,5,FALSE()))</f>
        <v>0.489</v>
      </c>
      <c r="K1340" s="65"/>
      <c r="L1340" s="34"/>
      <c r="M1340" s="54"/>
      <c r="N1340" s="54"/>
    </row>
    <row r="1341" customFormat="false" ht="13.5" hidden="false" customHeight="false" outlineLevel="0" collapsed="false">
      <c r="A1341" s="55" t="n">
        <v>1339</v>
      </c>
      <c r="B1341" s="56" t="n">
        <v>11</v>
      </c>
      <c r="C1341" s="57" t="n">
        <v>9</v>
      </c>
      <c r="D1341" s="58" t="n">
        <v>2</v>
      </c>
      <c r="E1341" s="59" t="n">
        <f aca="false">IF(OR(B1341=0,C1341=0,D1341=0),0,WEEKDAY(DATE(B1341+2000,C1341,D1341)))</f>
        <v>6</v>
      </c>
      <c r="F1341" s="60" t="n">
        <v>12</v>
      </c>
      <c r="G1341" s="61" t="str">
        <f aca="false">IF(ISERROR(VLOOKUP($F1341,集計!$A$3:$E$53,2,FALSE())),0,VLOOKUP($F1341,集計!$A$3:$E$53,2,FALSE()))</f>
        <v>商品名称　№12</v>
      </c>
      <c r="H1341" s="62" t="n">
        <v>52020</v>
      </c>
      <c r="I1341" s="63" t="n">
        <f aca="false">IF(ISERROR(IF(H1341=0,0,H1341*J1341+K1341)),0,IF(H1341=0,0,H1341*J1341+K1341))</f>
        <v>884.34</v>
      </c>
      <c r="J1341" s="64" t="n">
        <f aca="false">IF(ISERROR(VLOOKUP($F1341,集計!$A$3:$E$53,5,FALSE())),0,VLOOKUP($F1341,集計!$A$3:$E$53,5,FALSE()))</f>
        <v>0.017</v>
      </c>
      <c r="K1341" s="65"/>
      <c r="L1341" s="34"/>
      <c r="M1341" s="54"/>
      <c r="N1341" s="54"/>
    </row>
    <row r="1342" customFormat="false" ht="13.5" hidden="false" customHeight="false" outlineLevel="0" collapsed="false">
      <c r="A1342" s="55" t="n">
        <v>1340</v>
      </c>
      <c r="B1342" s="56" t="n">
        <v>11</v>
      </c>
      <c r="C1342" s="57" t="n">
        <v>9</v>
      </c>
      <c r="D1342" s="58" t="n">
        <v>2</v>
      </c>
      <c r="E1342" s="59" t="n">
        <f aca="false">IF(OR(B1342=0,C1342=0,D1342=0),0,WEEKDAY(DATE(B1342+2000,C1342,D1342)))</f>
        <v>6</v>
      </c>
      <c r="F1342" s="60" t="n">
        <v>16</v>
      </c>
      <c r="G1342" s="61" t="str">
        <f aca="false">IF(ISERROR(VLOOKUP($F1342,集計!$A$3:$E$53,2,FALSE())),0,VLOOKUP($F1342,集計!$A$3:$E$53,2,FALSE()))</f>
        <v>商品名称　№16</v>
      </c>
      <c r="H1342" s="62" t="n">
        <v>54195</v>
      </c>
      <c r="I1342" s="63" t="n">
        <f aca="false">IF(ISERROR(IF(H1342=0,0,H1342*J1342+K1342)),0,IF(H1342=0,0,H1342*J1342+K1342))</f>
        <v>2005.215</v>
      </c>
      <c r="J1342" s="64" t="n">
        <f aca="false">IF(ISERROR(VLOOKUP($F1342,集計!$A$3:$E$53,5,FALSE())),0,VLOOKUP($F1342,集計!$A$3:$E$53,5,FALSE()))</f>
        <v>0.037</v>
      </c>
      <c r="K1342" s="65"/>
      <c r="L1342" s="34"/>
      <c r="M1342" s="54"/>
      <c r="N1342" s="54"/>
    </row>
    <row r="1343" customFormat="false" ht="13.5" hidden="false" customHeight="false" outlineLevel="0" collapsed="false">
      <c r="A1343" s="55" t="n">
        <v>1341</v>
      </c>
      <c r="B1343" s="56" t="n">
        <v>11</v>
      </c>
      <c r="C1343" s="57" t="n">
        <v>9</v>
      </c>
      <c r="D1343" s="58" t="n">
        <v>3</v>
      </c>
      <c r="E1343" s="59" t="n">
        <f aca="false">IF(OR(B1343=0,C1343=0,D1343=0),0,WEEKDAY(DATE(B1343+2000,C1343,D1343)))</f>
        <v>7</v>
      </c>
      <c r="F1343" s="60" t="n">
        <v>13</v>
      </c>
      <c r="G1343" s="61" t="str">
        <f aca="false">IF(ISERROR(VLOOKUP($F1343,集計!$A$3:$E$53,2,FALSE())),0,VLOOKUP($F1343,集計!$A$3:$E$53,2,FALSE()))</f>
        <v>商品名称　№13</v>
      </c>
      <c r="H1343" s="62" t="n">
        <v>173860</v>
      </c>
      <c r="I1343" s="63" t="n">
        <f aca="false">IF(ISERROR(IF(H1343=0,0,H1343*J1343+K1343)),0,IF(H1343=0,0,H1343*J1343+K1343))</f>
        <v>78237</v>
      </c>
      <c r="J1343" s="64" t="n">
        <f aca="false">IF(ISERROR(VLOOKUP($F1343,集計!$A$3:$E$53,5,FALSE())),0,VLOOKUP($F1343,集計!$A$3:$E$53,5,FALSE()))</f>
        <v>0.45</v>
      </c>
      <c r="K1343" s="65"/>
      <c r="L1343" s="34"/>
      <c r="M1343" s="54"/>
      <c r="N1343" s="54"/>
    </row>
    <row r="1344" customFormat="false" ht="13.5" hidden="false" customHeight="false" outlineLevel="0" collapsed="false">
      <c r="A1344" s="55" t="n">
        <v>1342</v>
      </c>
      <c r="B1344" s="56" t="n">
        <v>11</v>
      </c>
      <c r="C1344" s="57" t="n">
        <v>9</v>
      </c>
      <c r="D1344" s="58" t="n">
        <v>3</v>
      </c>
      <c r="E1344" s="59" t="n">
        <f aca="false">IF(OR(B1344=0,C1344=0,D1344=0),0,WEEKDAY(DATE(B1344+2000,C1344,D1344)))</f>
        <v>7</v>
      </c>
      <c r="F1344" s="60" t="n">
        <v>37</v>
      </c>
      <c r="G1344" s="61" t="str">
        <f aca="false">IF(ISERROR(VLOOKUP($F1344,集計!$A$3:$E$53,2,FALSE())),0,VLOOKUP($F1344,集計!$A$3:$E$53,2,FALSE()))</f>
        <v>商品名称　№37</v>
      </c>
      <c r="H1344" s="62" t="n">
        <v>84478</v>
      </c>
      <c r="I1344" s="63" t="n">
        <f aca="false">IF(ISERROR(IF(H1344=0,0,H1344*J1344+K1344)),0,IF(H1344=0,0,H1344*J1344+K1344))</f>
        <v>32777.464</v>
      </c>
      <c r="J1344" s="64" t="n">
        <f aca="false">IF(ISERROR(VLOOKUP($F1344,集計!$A$3:$E$53,5,FALSE())),0,VLOOKUP($F1344,集計!$A$3:$E$53,5,FALSE()))</f>
        <v>0.388</v>
      </c>
      <c r="K1344" s="65"/>
      <c r="L1344" s="34"/>
      <c r="M1344" s="54"/>
      <c r="N1344" s="54"/>
    </row>
    <row r="1345" customFormat="false" ht="13.5" hidden="false" customHeight="false" outlineLevel="0" collapsed="false">
      <c r="A1345" s="55" t="n">
        <v>1343</v>
      </c>
      <c r="B1345" s="56" t="n">
        <v>11</v>
      </c>
      <c r="C1345" s="57" t="n">
        <v>9</v>
      </c>
      <c r="D1345" s="58" t="n">
        <v>3</v>
      </c>
      <c r="E1345" s="59" t="n">
        <f aca="false">IF(OR(B1345=0,C1345=0,D1345=0),0,WEEKDAY(DATE(B1345+2000,C1345,D1345)))</f>
        <v>7</v>
      </c>
      <c r="F1345" s="60" t="n">
        <v>17</v>
      </c>
      <c r="G1345" s="61" t="str">
        <f aca="false">IF(ISERROR(VLOOKUP($F1345,集計!$A$3:$E$53,2,FALSE())),0,VLOOKUP($F1345,集計!$A$3:$E$53,2,FALSE()))</f>
        <v>商品名称　№17</v>
      </c>
      <c r="H1345" s="62" t="n">
        <v>78950</v>
      </c>
      <c r="I1345" s="63" t="n">
        <f aca="false">IF(ISERROR(IF(H1345=0,0,H1345*J1345+K1345)),0,IF(H1345=0,0,H1345*J1345+K1345))</f>
        <v>30001</v>
      </c>
      <c r="J1345" s="64" t="n">
        <f aca="false">IF(ISERROR(VLOOKUP($F1345,集計!$A$3:$E$53,5,FALSE())),0,VLOOKUP($F1345,集計!$A$3:$E$53,5,FALSE()))</f>
        <v>0.38</v>
      </c>
      <c r="K1345" s="65"/>
      <c r="L1345" s="34"/>
      <c r="M1345" s="54"/>
      <c r="N1345" s="54"/>
    </row>
    <row r="1346" customFormat="false" ht="13.5" hidden="false" customHeight="false" outlineLevel="0" collapsed="false">
      <c r="A1346" s="55" t="n">
        <v>1344</v>
      </c>
      <c r="B1346" s="56" t="n">
        <v>11</v>
      </c>
      <c r="C1346" s="57" t="n">
        <v>9</v>
      </c>
      <c r="D1346" s="58" t="n">
        <v>3</v>
      </c>
      <c r="E1346" s="59" t="n">
        <f aca="false">IF(OR(B1346=0,C1346=0,D1346=0),0,WEEKDAY(DATE(B1346+2000,C1346,D1346)))</f>
        <v>7</v>
      </c>
      <c r="F1346" s="60" t="n">
        <v>13</v>
      </c>
      <c r="G1346" s="61" t="str">
        <f aca="false">IF(ISERROR(VLOOKUP($F1346,集計!$A$3:$E$53,2,FALSE())),0,VLOOKUP($F1346,集計!$A$3:$E$53,2,FALSE()))</f>
        <v>商品名称　№13</v>
      </c>
      <c r="H1346" s="62" t="n">
        <v>56836</v>
      </c>
      <c r="I1346" s="63" t="n">
        <f aca="false">IF(ISERROR(IF(H1346=0,0,H1346*J1346+K1346)),0,IF(H1346=0,0,H1346*J1346+K1346))</f>
        <v>25576.2</v>
      </c>
      <c r="J1346" s="64" t="n">
        <f aca="false">IF(ISERROR(VLOOKUP($F1346,集計!$A$3:$E$53,5,FALSE())),0,VLOOKUP($F1346,集計!$A$3:$E$53,5,FALSE()))</f>
        <v>0.45</v>
      </c>
      <c r="K1346" s="65"/>
      <c r="L1346" s="34"/>
      <c r="M1346" s="54"/>
      <c r="N1346" s="54"/>
    </row>
    <row r="1347" customFormat="false" ht="13.5" hidden="false" customHeight="false" outlineLevel="0" collapsed="false">
      <c r="A1347" s="55" t="n">
        <v>1345</v>
      </c>
      <c r="B1347" s="56" t="n">
        <v>11</v>
      </c>
      <c r="C1347" s="57" t="n">
        <v>9</v>
      </c>
      <c r="D1347" s="58" t="n">
        <v>3</v>
      </c>
      <c r="E1347" s="59" t="n">
        <f aca="false">IF(OR(B1347=0,C1347=0,D1347=0),0,WEEKDAY(DATE(B1347+2000,C1347,D1347)))</f>
        <v>7</v>
      </c>
      <c r="F1347" s="60" t="n">
        <v>18</v>
      </c>
      <c r="G1347" s="61" t="str">
        <f aca="false">IF(ISERROR(VLOOKUP($F1347,集計!$A$3:$E$53,2,FALSE())),0,VLOOKUP($F1347,集計!$A$3:$E$53,2,FALSE()))</f>
        <v>商品名称　№18</v>
      </c>
      <c r="H1347" s="62" t="n">
        <v>115212</v>
      </c>
      <c r="I1347" s="63" t="n">
        <f aca="false">IF(ISERROR(IF(H1347=0,0,H1347*J1347+K1347)),0,IF(H1347=0,0,H1347*J1347+K1347))</f>
        <v>56223.456</v>
      </c>
      <c r="J1347" s="64" t="n">
        <f aca="false">IF(ISERROR(VLOOKUP($F1347,集計!$A$3:$E$53,5,FALSE())),0,VLOOKUP($F1347,集計!$A$3:$E$53,5,FALSE()))</f>
        <v>0.488</v>
      </c>
      <c r="K1347" s="65"/>
      <c r="L1347" s="34"/>
      <c r="M1347" s="54"/>
      <c r="N1347" s="54"/>
    </row>
    <row r="1348" customFormat="false" ht="13.5" hidden="false" customHeight="false" outlineLevel="0" collapsed="false">
      <c r="A1348" s="55" t="n">
        <v>1346</v>
      </c>
      <c r="B1348" s="56" t="n">
        <v>11</v>
      </c>
      <c r="C1348" s="57" t="n">
        <v>9</v>
      </c>
      <c r="D1348" s="58" t="n">
        <v>4</v>
      </c>
      <c r="E1348" s="59" t="n">
        <f aca="false">IF(OR(B1348=0,C1348=0,D1348=0),0,WEEKDAY(DATE(B1348+2000,C1348,D1348)))</f>
        <v>1</v>
      </c>
      <c r="F1348" s="60" t="n">
        <v>7</v>
      </c>
      <c r="G1348" s="61" t="str">
        <f aca="false">IF(ISERROR(VLOOKUP($F1348,集計!$A$3:$E$53,2,FALSE())),0,VLOOKUP($F1348,集計!$A$3:$E$53,2,FALSE()))</f>
        <v>商品名称　№7</v>
      </c>
      <c r="H1348" s="62" t="n">
        <v>170620</v>
      </c>
      <c r="I1348" s="63" t="n">
        <f aca="false">IF(ISERROR(IF(H1348=0,0,H1348*J1348+K1348)),0,IF(H1348=0,0,H1348*J1348+K1348))</f>
        <v>28834.78</v>
      </c>
      <c r="J1348" s="64" t="n">
        <f aca="false">IF(ISERROR(VLOOKUP($F1348,集計!$A$3:$E$53,5,FALSE())),0,VLOOKUP($F1348,集計!$A$3:$E$53,5,FALSE()))</f>
        <v>0.169</v>
      </c>
      <c r="K1348" s="65"/>
      <c r="L1348" s="34"/>
      <c r="M1348" s="54"/>
      <c r="N1348" s="54"/>
    </row>
    <row r="1349" customFormat="false" ht="13.5" hidden="false" customHeight="false" outlineLevel="0" collapsed="false">
      <c r="A1349" s="55" t="n">
        <v>1347</v>
      </c>
      <c r="B1349" s="56" t="n">
        <v>11</v>
      </c>
      <c r="C1349" s="57" t="n">
        <v>9</v>
      </c>
      <c r="D1349" s="58" t="n">
        <v>4</v>
      </c>
      <c r="E1349" s="59" t="n">
        <f aca="false">IF(OR(B1349=0,C1349=0,D1349=0),0,WEEKDAY(DATE(B1349+2000,C1349,D1349)))</f>
        <v>1</v>
      </c>
      <c r="F1349" s="60" t="n">
        <v>29</v>
      </c>
      <c r="G1349" s="61" t="str">
        <f aca="false">IF(ISERROR(VLOOKUP($F1349,集計!$A$3:$E$53,2,FALSE())),0,VLOOKUP($F1349,集計!$A$3:$E$53,2,FALSE()))</f>
        <v>商品名称　№29</v>
      </c>
      <c r="H1349" s="62" t="n">
        <v>141127</v>
      </c>
      <c r="I1349" s="63" t="n">
        <f aca="false">IF(ISERROR(IF(H1349=0,0,H1349*J1349+K1349)),0,IF(H1349=0,0,H1349*J1349+K1349))</f>
        <v>75079.564</v>
      </c>
      <c r="J1349" s="64" t="n">
        <f aca="false">IF(ISERROR(VLOOKUP($F1349,集計!$A$3:$E$53,5,FALSE())),0,VLOOKUP($F1349,集計!$A$3:$E$53,5,FALSE()))</f>
        <v>0.532</v>
      </c>
      <c r="K1349" s="65"/>
      <c r="L1349" s="34"/>
      <c r="M1349" s="54"/>
      <c r="N1349" s="54"/>
    </row>
    <row r="1350" customFormat="false" ht="13.5" hidden="false" customHeight="false" outlineLevel="0" collapsed="false">
      <c r="A1350" s="55" t="n">
        <v>1348</v>
      </c>
      <c r="B1350" s="56" t="n">
        <v>11</v>
      </c>
      <c r="C1350" s="57" t="n">
        <v>9</v>
      </c>
      <c r="D1350" s="58" t="n">
        <v>5</v>
      </c>
      <c r="E1350" s="59" t="n">
        <f aca="false">IF(OR(B1350=0,C1350=0,D1350=0),0,WEEKDAY(DATE(B1350+2000,C1350,D1350)))</f>
        <v>2</v>
      </c>
      <c r="F1350" s="60" t="n">
        <v>26</v>
      </c>
      <c r="G1350" s="61" t="str">
        <f aca="false">IF(ISERROR(VLOOKUP($F1350,集計!$A$3:$E$53,2,FALSE())),0,VLOOKUP($F1350,集計!$A$3:$E$53,2,FALSE()))</f>
        <v>商品名称　№26</v>
      </c>
      <c r="H1350" s="62" t="n">
        <v>63805</v>
      </c>
      <c r="I1350" s="63" t="n">
        <f aca="false">IF(ISERROR(IF(H1350=0,0,H1350*J1350+K1350)),0,IF(H1350=0,0,H1350*J1350+K1350))</f>
        <v>14483.735</v>
      </c>
      <c r="J1350" s="64" t="n">
        <f aca="false">IF(ISERROR(VLOOKUP($F1350,集計!$A$3:$E$53,5,FALSE())),0,VLOOKUP($F1350,集計!$A$3:$E$53,5,FALSE()))</f>
        <v>0.227</v>
      </c>
      <c r="K1350" s="65"/>
      <c r="L1350" s="34"/>
      <c r="M1350" s="54"/>
      <c r="N1350" s="54"/>
    </row>
    <row r="1351" customFormat="false" ht="13.5" hidden="false" customHeight="false" outlineLevel="0" collapsed="false">
      <c r="A1351" s="55" t="n">
        <v>1349</v>
      </c>
      <c r="B1351" s="56" t="n">
        <v>11</v>
      </c>
      <c r="C1351" s="57" t="n">
        <v>9</v>
      </c>
      <c r="D1351" s="58" t="n">
        <v>5</v>
      </c>
      <c r="E1351" s="59" t="n">
        <f aca="false">IF(OR(B1351=0,C1351=0,D1351=0),0,WEEKDAY(DATE(B1351+2000,C1351,D1351)))</f>
        <v>2</v>
      </c>
      <c r="F1351" s="60" t="n">
        <v>33</v>
      </c>
      <c r="G1351" s="61" t="str">
        <f aca="false">IF(ISERROR(VLOOKUP($F1351,集計!$A$3:$E$53,2,FALSE())),0,VLOOKUP($F1351,集計!$A$3:$E$53,2,FALSE()))</f>
        <v>商品名称　№33</v>
      </c>
      <c r="H1351" s="62" t="n">
        <v>44480</v>
      </c>
      <c r="I1351" s="63" t="n">
        <f aca="false">IF(ISERROR(IF(H1351=0,0,H1351*J1351+K1351)),0,IF(H1351=0,0,H1351*J1351+K1351))</f>
        <v>18370.24</v>
      </c>
      <c r="J1351" s="64" t="n">
        <f aca="false">IF(ISERROR(VLOOKUP($F1351,集計!$A$3:$E$53,5,FALSE())),0,VLOOKUP($F1351,集計!$A$3:$E$53,5,FALSE()))</f>
        <v>0.413</v>
      </c>
      <c r="K1351" s="65"/>
      <c r="L1351" s="34"/>
      <c r="M1351" s="54"/>
      <c r="N1351" s="54"/>
    </row>
    <row r="1352" customFormat="false" ht="13.5" hidden="false" customHeight="false" outlineLevel="0" collapsed="false">
      <c r="A1352" s="55" t="n">
        <v>1350</v>
      </c>
      <c r="B1352" s="56" t="n">
        <v>11</v>
      </c>
      <c r="C1352" s="57" t="n">
        <v>9</v>
      </c>
      <c r="D1352" s="58" t="n">
        <v>5</v>
      </c>
      <c r="E1352" s="59" t="n">
        <f aca="false">IF(OR(B1352=0,C1352=0,D1352=0),0,WEEKDAY(DATE(B1352+2000,C1352,D1352)))</f>
        <v>2</v>
      </c>
      <c r="F1352" s="60" t="n">
        <v>32</v>
      </c>
      <c r="G1352" s="61" t="str">
        <f aca="false">IF(ISERROR(VLOOKUP($F1352,集計!$A$3:$E$53,2,FALSE())),0,VLOOKUP($F1352,集計!$A$3:$E$53,2,FALSE()))</f>
        <v>商品名称　№32</v>
      </c>
      <c r="H1352" s="62" t="n">
        <v>114530</v>
      </c>
      <c r="I1352" s="63" t="n">
        <f aca="false">IF(ISERROR(IF(H1352=0,0,H1352*J1352+K1352)),0,IF(H1352=0,0,H1352*J1352+K1352))</f>
        <v>56463.29</v>
      </c>
      <c r="J1352" s="64" t="n">
        <f aca="false">IF(ISERROR(VLOOKUP($F1352,集計!$A$3:$E$53,5,FALSE())),0,VLOOKUP($F1352,集計!$A$3:$E$53,5,FALSE()))</f>
        <v>0.493</v>
      </c>
      <c r="K1352" s="65"/>
      <c r="L1352" s="34"/>
      <c r="M1352" s="54"/>
      <c r="N1352" s="54"/>
    </row>
    <row r="1353" customFormat="false" ht="13.5" hidden="false" customHeight="false" outlineLevel="0" collapsed="false">
      <c r="A1353" s="55" t="n">
        <v>1351</v>
      </c>
      <c r="B1353" s="56" t="n">
        <v>11</v>
      </c>
      <c r="C1353" s="57" t="n">
        <v>9</v>
      </c>
      <c r="D1353" s="58" t="n">
        <v>5</v>
      </c>
      <c r="E1353" s="59" t="n">
        <f aca="false">IF(OR(B1353=0,C1353=0,D1353=0),0,WEEKDAY(DATE(B1353+2000,C1353,D1353)))</f>
        <v>2</v>
      </c>
      <c r="F1353" s="60" t="n">
        <v>17</v>
      </c>
      <c r="G1353" s="61" t="str">
        <f aca="false">IF(ISERROR(VLOOKUP($F1353,集計!$A$3:$E$53,2,FALSE())),0,VLOOKUP($F1353,集計!$A$3:$E$53,2,FALSE()))</f>
        <v>商品名称　№17</v>
      </c>
      <c r="H1353" s="62" t="n">
        <v>108590</v>
      </c>
      <c r="I1353" s="63" t="n">
        <f aca="false">IF(ISERROR(IF(H1353=0,0,H1353*J1353+K1353)),0,IF(H1353=0,0,H1353*J1353+K1353))</f>
        <v>41264.2</v>
      </c>
      <c r="J1353" s="64" t="n">
        <f aca="false">IF(ISERROR(VLOOKUP($F1353,集計!$A$3:$E$53,5,FALSE())),0,VLOOKUP($F1353,集計!$A$3:$E$53,5,FALSE()))</f>
        <v>0.38</v>
      </c>
      <c r="K1353" s="65"/>
      <c r="L1353" s="34"/>
      <c r="M1353" s="54"/>
      <c r="N1353" s="54"/>
    </row>
    <row r="1354" customFormat="false" ht="13.5" hidden="false" customHeight="false" outlineLevel="0" collapsed="false">
      <c r="A1354" s="55" t="n">
        <v>1352</v>
      </c>
      <c r="B1354" s="56" t="n">
        <v>11</v>
      </c>
      <c r="C1354" s="57" t="n">
        <v>9</v>
      </c>
      <c r="D1354" s="58" t="n">
        <v>5</v>
      </c>
      <c r="E1354" s="59" t="n">
        <f aca="false">IF(OR(B1354=0,C1354=0,D1354=0),0,WEEKDAY(DATE(B1354+2000,C1354,D1354)))</f>
        <v>2</v>
      </c>
      <c r="F1354" s="60" t="n">
        <v>12</v>
      </c>
      <c r="G1354" s="61" t="str">
        <f aca="false">IF(ISERROR(VLOOKUP($F1354,集計!$A$3:$E$53,2,FALSE())),0,VLOOKUP($F1354,集計!$A$3:$E$53,2,FALSE()))</f>
        <v>商品名称　№12</v>
      </c>
      <c r="H1354" s="62" t="n">
        <v>144798</v>
      </c>
      <c r="I1354" s="63" t="n">
        <f aca="false">IF(ISERROR(IF(H1354=0,0,H1354*J1354+K1354)),0,IF(H1354=0,0,H1354*J1354+K1354))</f>
        <v>2461.566</v>
      </c>
      <c r="J1354" s="64" t="n">
        <f aca="false">IF(ISERROR(VLOOKUP($F1354,集計!$A$3:$E$53,5,FALSE())),0,VLOOKUP($F1354,集計!$A$3:$E$53,5,FALSE()))</f>
        <v>0.017</v>
      </c>
      <c r="K1354" s="65"/>
      <c r="L1354" s="34"/>
      <c r="M1354" s="54"/>
      <c r="N1354" s="54"/>
    </row>
    <row r="1355" customFormat="false" ht="13.5" hidden="false" customHeight="false" outlineLevel="0" collapsed="false">
      <c r="A1355" s="55" t="n">
        <v>1353</v>
      </c>
      <c r="B1355" s="56" t="n">
        <v>11</v>
      </c>
      <c r="C1355" s="57" t="n">
        <v>9</v>
      </c>
      <c r="D1355" s="58" t="n">
        <v>6</v>
      </c>
      <c r="E1355" s="59" t="n">
        <f aca="false">IF(OR(B1355=0,C1355=0,D1355=0),0,WEEKDAY(DATE(B1355+2000,C1355,D1355)))</f>
        <v>3</v>
      </c>
      <c r="F1355" s="60" t="n">
        <v>6</v>
      </c>
      <c r="G1355" s="61" t="str">
        <f aca="false">IF(ISERROR(VLOOKUP($F1355,集計!$A$3:$E$53,2,FALSE())),0,VLOOKUP($F1355,集計!$A$3:$E$53,2,FALSE()))</f>
        <v>商品名称　№6</v>
      </c>
      <c r="H1355" s="62" t="n">
        <v>126090</v>
      </c>
      <c r="I1355" s="63" t="n">
        <f aca="false">IF(ISERROR(IF(H1355=0,0,H1355*J1355+K1355)),0,IF(H1355=0,0,H1355*J1355+K1355))</f>
        <v>65188.53</v>
      </c>
      <c r="J1355" s="64" t="n">
        <f aca="false">IF(ISERROR(VLOOKUP($F1355,集計!$A$3:$E$53,5,FALSE())),0,VLOOKUP($F1355,集計!$A$3:$E$53,5,FALSE()))</f>
        <v>0.517</v>
      </c>
      <c r="K1355" s="65"/>
      <c r="L1355" s="34"/>
      <c r="M1355" s="54"/>
      <c r="N1355" s="54"/>
    </row>
    <row r="1356" customFormat="false" ht="13.5" hidden="false" customHeight="false" outlineLevel="0" collapsed="false">
      <c r="A1356" s="55" t="n">
        <v>1354</v>
      </c>
      <c r="B1356" s="56" t="n">
        <v>11</v>
      </c>
      <c r="C1356" s="57" t="n">
        <v>9</v>
      </c>
      <c r="D1356" s="58" t="n">
        <v>6</v>
      </c>
      <c r="E1356" s="59" t="n">
        <f aca="false">IF(OR(B1356=0,C1356=0,D1356=0),0,WEEKDAY(DATE(B1356+2000,C1356,D1356)))</f>
        <v>3</v>
      </c>
      <c r="F1356" s="60" t="n">
        <v>35</v>
      </c>
      <c r="G1356" s="61" t="str">
        <f aca="false">IF(ISERROR(VLOOKUP($F1356,集計!$A$3:$E$53,2,FALSE())),0,VLOOKUP($F1356,集計!$A$3:$E$53,2,FALSE()))</f>
        <v>商品名称　№35</v>
      </c>
      <c r="H1356" s="62" t="n">
        <v>150310</v>
      </c>
      <c r="I1356" s="63" t="n">
        <f aca="false">IF(ISERROR(IF(H1356=0,0,H1356*J1356+K1356)),0,IF(H1356=0,0,H1356*J1356+K1356))</f>
        <v>1352.79</v>
      </c>
      <c r="J1356" s="64" t="n">
        <f aca="false">IF(ISERROR(VLOOKUP($F1356,集計!$A$3:$E$53,5,FALSE())),0,VLOOKUP($F1356,集計!$A$3:$E$53,5,FALSE()))</f>
        <v>0.009</v>
      </c>
      <c r="K1356" s="65"/>
      <c r="L1356" s="34"/>
      <c r="M1356" s="54"/>
      <c r="N1356" s="54"/>
    </row>
    <row r="1357" customFormat="false" ht="13.5" hidden="false" customHeight="false" outlineLevel="0" collapsed="false">
      <c r="A1357" s="55" t="n">
        <v>1355</v>
      </c>
      <c r="B1357" s="56" t="n">
        <v>11</v>
      </c>
      <c r="C1357" s="57" t="n">
        <v>9</v>
      </c>
      <c r="D1357" s="58" t="n">
        <v>6</v>
      </c>
      <c r="E1357" s="59" t="n">
        <f aca="false">IF(OR(B1357=0,C1357=0,D1357=0),0,WEEKDAY(DATE(B1357+2000,C1357,D1357)))</f>
        <v>3</v>
      </c>
      <c r="F1357" s="60" t="n">
        <v>13</v>
      </c>
      <c r="G1357" s="61" t="str">
        <f aca="false">IF(ISERROR(VLOOKUP($F1357,集計!$A$3:$E$53,2,FALSE())),0,VLOOKUP($F1357,集計!$A$3:$E$53,2,FALSE()))</f>
        <v>商品名称　№13</v>
      </c>
      <c r="H1357" s="62" t="n">
        <v>103700</v>
      </c>
      <c r="I1357" s="63" t="n">
        <f aca="false">IF(ISERROR(IF(H1357=0,0,H1357*J1357+K1357)),0,IF(H1357=0,0,H1357*J1357+K1357))</f>
        <v>46665</v>
      </c>
      <c r="J1357" s="64" t="n">
        <f aca="false">IF(ISERROR(VLOOKUP($F1357,集計!$A$3:$E$53,5,FALSE())),0,VLOOKUP($F1357,集計!$A$3:$E$53,5,FALSE()))</f>
        <v>0.45</v>
      </c>
      <c r="K1357" s="65"/>
      <c r="L1357" s="34"/>
      <c r="M1357" s="54"/>
      <c r="N1357" s="54"/>
    </row>
    <row r="1358" customFormat="false" ht="13.5" hidden="false" customHeight="false" outlineLevel="0" collapsed="false">
      <c r="A1358" s="55" t="n">
        <v>1356</v>
      </c>
      <c r="B1358" s="56" t="n">
        <v>11</v>
      </c>
      <c r="C1358" s="57" t="n">
        <v>9</v>
      </c>
      <c r="D1358" s="58" t="n">
        <v>7</v>
      </c>
      <c r="E1358" s="59" t="n">
        <f aca="false">IF(OR(B1358=0,C1358=0,D1358=0),0,WEEKDAY(DATE(B1358+2000,C1358,D1358)))</f>
        <v>4</v>
      </c>
      <c r="F1358" s="60" t="n">
        <v>17</v>
      </c>
      <c r="G1358" s="61" t="str">
        <f aca="false">IF(ISERROR(VLOOKUP($F1358,集計!$A$3:$E$53,2,FALSE())),0,VLOOKUP($F1358,集計!$A$3:$E$53,2,FALSE()))</f>
        <v>商品名称　№17</v>
      </c>
      <c r="H1358" s="62" t="n">
        <v>93248</v>
      </c>
      <c r="I1358" s="63" t="n">
        <f aca="false">IF(ISERROR(IF(H1358=0,0,H1358*J1358+K1358)),0,IF(H1358=0,0,H1358*J1358+K1358))</f>
        <v>35434.24</v>
      </c>
      <c r="J1358" s="64" t="n">
        <f aca="false">IF(ISERROR(VLOOKUP($F1358,集計!$A$3:$E$53,5,FALSE())),0,VLOOKUP($F1358,集計!$A$3:$E$53,5,FALSE()))</f>
        <v>0.38</v>
      </c>
      <c r="K1358" s="65"/>
      <c r="L1358" s="34"/>
      <c r="M1358" s="54"/>
      <c r="N1358" s="54"/>
    </row>
    <row r="1359" customFormat="false" ht="13.5" hidden="false" customHeight="false" outlineLevel="0" collapsed="false">
      <c r="A1359" s="55" t="n">
        <v>1357</v>
      </c>
      <c r="B1359" s="56" t="n">
        <v>11</v>
      </c>
      <c r="C1359" s="57" t="n">
        <v>9</v>
      </c>
      <c r="D1359" s="58" t="n">
        <v>7</v>
      </c>
      <c r="E1359" s="59" t="n">
        <f aca="false">IF(OR(B1359=0,C1359=0,D1359=0),0,WEEKDAY(DATE(B1359+2000,C1359,D1359)))</f>
        <v>4</v>
      </c>
      <c r="F1359" s="60" t="n">
        <v>29</v>
      </c>
      <c r="G1359" s="61" t="str">
        <f aca="false">IF(ISERROR(VLOOKUP($F1359,集計!$A$3:$E$53,2,FALSE())),0,VLOOKUP($F1359,集計!$A$3:$E$53,2,FALSE()))</f>
        <v>商品名称　№29</v>
      </c>
      <c r="H1359" s="62" t="n">
        <v>105160</v>
      </c>
      <c r="I1359" s="63" t="n">
        <f aca="false">IF(ISERROR(IF(H1359=0,0,H1359*J1359+K1359)),0,IF(H1359=0,0,H1359*J1359+K1359))</f>
        <v>55945.12</v>
      </c>
      <c r="J1359" s="64" t="n">
        <f aca="false">IF(ISERROR(VLOOKUP($F1359,集計!$A$3:$E$53,5,FALSE())),0,VLOOKUP($F1359,集計!$A$3:$E$53,5,FALSE()))</f>
        <v>0.532</v>
      </c>
      <c r="K1359" s="65"/>
      <c r="L1359" s="34"/>
      <c r="M1359" s="54"/>
      <c r="N1359" s="54"/>
    </row>
    <row r="1360" customFormat="false" ht="13.5" hidden="false" customHeight="false" outlineLevel="0" collapsed="false">
      <c r="A1360" s="55" t="n">
        <v>1358</v>
      </c>
      <c r="B1360" s="56" t="n">
        <v>11</v>
      </c>
      <c r="C1360" s="57" t="n">
        <v>9</v>
      </c>
      <c r="D1360" s="58" t="n">
        <v>7</v>
      </c>
      <c r="E1360" s="59" t="n">
        <f aca="false">IF(OR(B1360=0,C1360=0,D1360=0),0,WEEKDAY(DATE(B1360+2000,C1360,D1360)))</f>
        <v>4</v>
      </c>
      <c r="F1360" s="60" t="n">
        <v>34</v>
      </c>
      <c r="G1360" s="61" t="str">
        <f aca="false">IF(ISERROR(VLOOKUP($F1360,集計!$A$3:$E$53,2,FALSE())),0,VLOOKUP($F1360,集計!$A$3:$E$53,2,FALSE()))</f>
        <v>商品名称　№34</v>
      </c>
      <c r="H1360" s="62" t="n">
        <v>160030</v>
      </c>
      <c r="I1360" s="63" t="n">
        <f aca="false">IF(ISERROR(IF(H1360=0,0,H1360*J1360+K1360)),0,IF(H1360=0,0,H1360*J1360+K1360))</f>
        <v>85456.02</v>
      </c>
      <c r="J1360" s="64" t="n">
        <f aca="false">IF(ISERROR(VLOOKUP($F1360,集計!$A$3:$E$53,5,FALSE())),0,VLOOKUP($F1360,集計!$A$3:$E$53,5,FALSE()))</f>
        <v>0.534</v>
      </c>
      <c r="K1360" s="65"/>
      <c r="L1360" s="34"/>
      <c r="M1360" s="54"/>
      <c r="N1360" s="54"/>
    </row>
    <row r="1361" customFormat="false" ht="13.5" hidden="false" customHeight="false" outlineLevel="0" collapsed="false">
      <c r="A1361" s="55" t="n">
        <v>1359</v>
      </c>
      <c r="B1361" s="56" t="n">
        <v>11</v>
      </c>
      <c r="C1361" s="57" t="n">
        <v>9</v>
      </c>
      <c r="D1361" s="58" t="n">
        <v>7</v>
      </c>
      <c r="E1361" s="59" t="n">
        <f aca="false">IF(OR(B1361=0,C1361=0,D1361=0),0,WEEKDAY(DATE(B1361+2000,C1361,D1361)))</f>
        <v>4</v>
      </c>
      <c r="F1361" s="60" t="n">
        <v>17</v>
      </c>
      <c r="G1361" s="61" t="str">
        <f aca="false">IF(ISERROR(VLOOKUP($F1361,集計!$A$3:$E$53,2,FALSE())),0,VLOOKUP($F1361,集計!$A$3:$E$53,2,FALSE()))</f>
        <v>商品名称　№17</v>
      </c>
      <c r="H1361" s="62" t="n">
        <v>112843</v>
      </c>
      <c r="I1361" s="63" t="n">
        <f aca="false">IF(ISERROR(IF(H1361=0,0,H1361*J1361+K1361)),0,IF(H1361=0,0,H1361*J1361+K1361))</f>
        <v>42880.34</v>
      </c>
      <c r="J1361" s="64" t="n">
        <f aca="false">IF(ISERROR(VLOOKUP($F1361,集計!$A$3:$E$53,5,FALSE())),0,VLOOKUP($F1361,集計!$A$3:$E$53,5,FALSE()))</f>
        <v>0.38</v>
      </c>
      <c r="K1361" s="65"/>
      <c r="L1361" s="34"/>
      <c r="M1361" s="54"/>
      <c r="N1361" s="54"/>
    </row>
    <row r="1362" customFormat="false" ht="13.5" hidden="false" customHeight="false" outlineLevel="0" collapsed="false">
      <c r="A1362" s="55" t="n">
        <v>1360</v>
      </c>
      <c r="B1362" s="56" t="n">
        <v>11</v>
      </c>
      <c r="C1362" s="57" t="n">
        <v>9</v>
      </c>
      <c r="D1362" s="58" t="n">
        <v>7</v>
      </c>
      <c r="E1362" s="59" t="n">
        <f aca="false">IF(OR(B1362=0,C1362=0,D1362=0),0,WEEKDAY(DATE(B1362+2000,C1362,D1362)))</f>
        <v>4</v>
      </c>
      <c r="F1362" s="60" t="n">
        <v>32</v>
      </c>
      <c r="G1362" s="61" t="str">
        <f aca="false">IF(ISERROR(VLOOKUP($F1362,集計!$A$3:$E$53,2,FALSE())),0,VLOOKUP($F1362,集計!$A$3:$E$53,2,FALSE()))</f>
        <v>商品名称　№32</v>
      </c>
      <c r="H1362" s="62" t="n">
        <v>113388</v>
      </c>
      <c r="I1362" s="63" t="n">
        <f aca="false">IF(ISERROR(IF(H1362=0,0,H1362*J1362+K1362)),0,IF(H1362=0,0,H1362*J1362+K1362))</f>
        <v>55900.284</v>
      </c>
      <c r="J1362" s="64" t="n">
        <f aca="false">IF(ISERROR(VLOOKUP($F1362,集計!$A$3:$E$53,5,FALSE())),0,VLOOKUP($F1362,集計!$A$3:$E$53,5,FALSE()))</f>
        <v>0.493</v>
      </c>
      <c r="K1362" s="65"/>
      <c r="L1362" s="34"/>
      <c r="M1362" s="54"/>
      <c r="N1362" s="54"/>
    </row>
    <row r="1363" customFormat="false" ht="13.5" hidden="false" customHeight="false" outlineLevel="0" collapsed="false">
      <c r="A1363" s="55" t="n">
        <v>1361</v>
      </c>
      <c r="B1363" s="56" t="n">
        <v>11</v>
      </c>
      <c r="C1363" s="57" t="n">
        <v>9</v>
      </c>
      <c r="D1363" s="58" t="n">
        <v>7</v>
      </c>
      <c r="E1363" s="59" t="n">
        <f aca="false">IF(OR(B1363=0,C1363=0,D1363=0),0,WEEKDAY(DATE(B1363+2000,C1363,D1363)))</f>
        <v>4</v>
      </c>
      <c r="F1363" s="60" t="n">
        <v>27</v>
      </c>
      <c r="G1363" s="61" t="str">
        <f aca="false">IF(ISERROR(VLOOKUP($F1363,集計!$A$3:$E$53,2,FALSE())),0,VLOOKUP($F1363,集計!$A$3:$E$53,2,FALSE()))</f>
        <v>商品名称　№27</v>
      </c>
      <c r="H1363" s="62" t="n">
        <v>137501</v>
      </c>
      <c r="I1363" s="63" t="n">
        <f aca="false">IF(ISERROR(IF(H1363=0,0,H1363*J1363+K1363)),0,IF(H1363=0,0,H1363*J1363+K1363))</f>
        <v>21725.158</v>
      </c>
      <c r="J1363" s="64" t="n">
        <f aca="false">IF(ISERROR(VLOOKUP($F1363,集計!$A$3:$E$53,5,FALSE())),0,VLOOKUP($F1363,集計!$A$3:$E$53,5,FALSE()))</f>
        <v>0.158</v>
      </c>
      <c r="K1363" s="65"/>
      <c r="L1363" s="34"/>
      <c r="M1363" s="54"/>
      <c r="N1363" s="54"/>
    </row>
    <row r="1364" customFormat="false" ht="13.5" hidden="false" customHeight="false" outlineLevel="0" collapsed="false">
      <c r="A1364" s="55" t="n">
        <v>1362</v>
      </c>
      <c r="B1364" s="56" t="n">
        <v>11</v>
      </c>
      <c r="C1364" s="57" t="n">
        <v>9</v>
      </c>
      <c r="D1364" s="58" t="n">
        <v>7</v>
      </c>
      <c r="E1364" s="59" t="n">
        <f aca="false">IF(OR(B1364=0,C1364=0,D1364=0),0,WEEKDAY(DATE(B1364+2000,C1364,D1364)))</f>
        <v>4</v>
      </c>
      <c r="F1364" s="60" t="n">
        <v>43</v>
      </c>
      <c r="G1364" s="61" t="str">
        <f aca="false">IF(ISERROR(VLOOKUP($F1364,集計!$A$3:$E$53,2,FALSE())),0,VLOOKUP($F1364,集計!$A$3:$E$53,2,FALSE()))</f>
        <v>商品名称　№43</v>
      </c>
      <c r="H1364" s="62" t="n">
        <v>86350</v>
      </c>
      <c r="I1364" s="63" t="n">
        <f aca="false">IF(ISERROR(IF(H1364=0,0,H1364*J1364+K1364)),0,IF(H1364=0,0,H1364*J1364+K1364))</f>
        <v>20033.2</v>
      </c>
      <c r="J1364" s="64" t="n">
        <f aca="false">IF(ISERROR(VLOOKUP($F1364,集計!$A$3:$E$53,5,FALSE())),0,VLOOKUP($F1364,集計!$A$3:$E$53,5,FALSE()))</f>
        <v>0.232</v>
      </c>
      <c r="K1364" s="65"/>
      <c r="L1364" s="34"/>
      <c r="M1364" s="54"/>
      <c r="N1364" s="54"/>
    </row>
    <row r="1365" customFormat="false" ht="13.5" hidden="false" customHeight="false" outlineLevel="0" collapsed="false">
      <c r="A1365" s="55" t="n">
        <v>1363</v>
      </c>
      <c r="B1365" s="56" t="n">
        <v>11</v>
      </c>
      <c r="C1365" s="57" t="n">
        <v>9</v>
      </c>
      <c r="D1365" s="58" t="n">
        <v>7</v>
      </c>
      <c r="E1365" s="59" t="n">
        <f aca="false">IF(OR(B1365=0,C1365=0,D1365=0),0,WEEKDAY(DATE(B1365+2000,C1365,D1365)))</f>
        <v>4</v>
      </c>
      <c r="F1365" s="60" t="n">
        <v>12</v>
      </c>
      <c r="G1365" s="61" t="str">
        <f aca="false">IF(ISERROR(VLOOKUP($F1365,集計!$A$3:$E$53,2,FALSE())),0,VLOOKUP($F1365,集計!$A$3:$E$53,2,FALSE()))</f>
        <v>商品名称　№12</v>
      </c>
      <c r="H1365" s="62" t="n">
        <v>99640</v>
      </c>
      <c r="I1365" s="63" t="n">
        <f aca="false">IF(ISERROR(IF(H1365=0,0,H1365*J1365+K1365)),0,IF(H1365=0,0,H1365*J1365+K1365))</f>
        <v>1693.88</v>
      </c>
      <c r="J1365" s="64" t="n">
        <f aca="false">IF(ISERROR(VLOOKUP($F1365,集計!$A$3:$E$53,5,FALSE())),0,VLOOKUP($F1365,集計!$A$3:$E$53,5,FALSE()))</f>
        <v>0.017</v>
      </c>
      <c r="K1365" s="65"/>
      <c r="L1365" s="34"/>
      <c r="M1365" s="54"/>
      <c r="N1365" s="54"/>
    </row>
    <row r="1366" customFormat="false" ht="13.5" hidden="false" customHeight="false" outlineLevel="0" collapsed="false">
      <c r="A1366" s="55" t="n">
        <v>1364</v>
      </c>
      <c r="B1366" s="56" t="n">
        <v>11</v>
      </c>
      <c r="C1366" s="57" t="n">
        <v>9</v>
      </c>
      <c r="D1366" s="58" t="n">
        <v>8</v>
      </c>
      <c r="E1366" s="59" t="n">
        <f aca="false">IF(OR(B1366=0,C1366=0,D1366=0),0,WEEKDAY(DATE(B1366+2000,C1366,D1366)))</f>
        <v>5</v>
      </c>
      <c r="F1366" s="60" t="n">
        <v>44</v>
      </c>
      <c r="G1366" s="61" t="str">
        <f aca="false">IF(ISERROR(VLOOKUP($F1366,集計!$A$3:$E$53,2,FALSE())),0,VLOOKUP($F1366,集計!$A$3:$E$53,2,FALSE()))</f>
        <v>商品名称　№44</v>
      </c>
      <c r="H1366" s="62" t="n">
        <v>142674</v>
      </c>
      <c r="I1366" s="63" t="n">
        <f aca="false">IF(ISERROR(IF(H1366=0,0,H1366*J1366+K1366)),0,IF(H1366=0,0,H1366*J1366+K1366))</f>
        <v>61492.494</v>
      </c>
      <c r="J1366" s="64" t="n">
        <f aca="false">IF(ISERROR(VLOOKUP($F1366,集計!$A$3:$E$53,5,FALSE())),0,VLOOKUP($F1366,集計!$A$3:$E$53,5,FALSE()))</f>
        <v>0.431</v>
      </c>
      <c r="K1366" s="65"/>
      <c r="L1366" s="34"/>
      <c r="M1366" s="54"/>
      <c r="N1366" s="54"/>
    </row>
    <row r="1367" customFormat="false" ht="13.5" hidden="false" customHeight="false" outlineLevel="0" collapsed="false">
      <c r="A1367" s="55" t="n">
        <v>1365</v>
      </c>
      <c r="B1367" s="56" t="n">
        <v>11</v>
      </c>
      <c r="C1367" s="57" t="n">
        <v>9</v>
      </c>
      <c r="D1367" s="58" t="n">
        <v>8</v>
      </c>
      <c r="E1367" s="59" t="n">
        <f aca="false">IF(OR(B1367=0,C1367=0,D1367=0),0,WEEKDAY(DATE(B1367+2000,C1367,D1367)))</f>
        <v>5</v>
      </c>
      <c r="F1367" s="60" t="n">
        <v>12</v>
      </c>
      <c r="G1367" s="61" t="str">
        <f aca="false">IF(ISERROR(VLOOKUP($F1367,集計!$A$3:$E$53,2,FALSE())),0,VLOOKUP($F1367,集計!$A$3:$E$53,2,FALSE()))</f>
        <v>商品名称　№12</v>
      </c>
      <c r="H1367" s="62" t="n">
        <v>127300</v>
      </c>
      <c r="I1367" s="63" t="n">
        <f aca="false">IF(ISERROR(IF(H1367=0,0,H1367*J1367+K1367)),0,IF(H1367=0,0,H1367*J1367+K1367))</f>
        <v>2164.1</v>
      </c>
      <c r="J1367" s="64" t="n">
        <f aca="false">IF(ISERROR(VLOOKUP($F1367,集計!$A$3:$E$53,5,FALSE())),0,VLOOKUP($F1367,集計!$A$3:$E$53,5,FALSE()))</f>
        <v>0.017</v>
      </c>
      <c r="K1367" s="65"/>
      <c r="L1367" s="34"/>
      <c r="M1367" s="54"/>
      <c r="N1367" s="54"/>
    </row>
    <row r="1368" customFormat="false" ht="13.5" hidden="false" customHeight="false" outlineLevel="0" collapsed="false">
      <c r="A1368" s="55" t="n">
        <v>1366</v>
      </c>
      <c r="B1368" s="56" t="n">
        <v>11</v>
      </c>
      <c r="C1368" s="57" t="n">
        <v>9</v>
      </c>
      <c r="D1368" s="58" t="n">
        <v>8</v>
      </c>
      <c r="E1368" s="59" t="n">
        <f aca="false">IF(OR(B1368=0,C1368=0,D1368=0),0,WEEKDAY(DATE(B1368+2000,C1368,D1368)))</f>
        <v>5</v>
      </c>
      <c r="F1368" s="60" t="n">
        <v>37</v>
      </c>
      <c r="G1368" s="61" t="str">
        <f aca="false">IF(ISERROR(VLOOKUP($F1368,集計!$A$3:$E$53,2,FALSE())),0,VLOOKUP($F1368,集計!$A$3:$E$53,2,FALSE()))</f>
        <v>商品名称　№37</v>
      </c>
      <c r="H1368" s="62" t="n">
        <v>83144</v>
      </c>
      <c r="I1368" s="63" t="n">
        <f aca="false">IF(ISERROR(IF(H1368=0,0,H1368*J1368+K1368)),0,IF(H1368=0,0,H1368*J1368+K1368))</f>
        <v>32259.872</v>
      </c>
      <c r="J1368" s="64" t="n">
        <f aca="false">IF(ISERROR(VLOOKUP($F1368,集計!$A$3:$E$53,5,FALSE())),0,VLOOKUP($F1368,集計!$A$3:$E$53,5,FALSE()))</f>
        <v>0.388</v>
      </c>
      <c r="K1368" s="65"/>
      <c r="L1368" s="34"/>
      <c r="M1368" s="54"/>
      <c r="N1368" s="54"/>
    </row>
    <row r="1369" customFormat="false" ht="13.5" hidden="false" customHeight="false" outlineLevel="0" collapsed="false">
      <c r="A1369" s="55" t="n">
        <v>1367</v>
      </c>
      <c r="B1369" s="56" t="n">
        <v>11</v>
      </c>
      <c r="C1369" s="57" t="n">
        <v>9</v>
      </c>
      <c r="D1369" s="58" t="n">
        <v>9</v>
      </c>
      <c r="E1369" s="59" t="n">
        <f aca="false">IF(OR(B1369=0,C1369=0,D1369=0),0,WEEKDAY(DATE(B1369+2000,C1369,D1369)))</f>
        <v>6</v>
      </c>
      <c r="F1369" s="60" t="n">
        <v>11</v>
      </c>
      <c r="G1369" s="61" t="str">
        <f aca="false">IF(ISERROR(VLOOKUP($F1369,集計!$A$3:$E$53,2,FALSE())),0,VLOOKUP($F1369,集計!$A$3:$E$53,2,FALSE()))</f>
        <v>商品名称　№11</v>
      </c>
      <c r="H1369" s="62" t="n">
        <v>128314</v>
      </c>
      <c r="I1369" s="63" t="n">
        <f aca="false">IF(ISERROR(IF(H1369=0,0,H1369*J1369+K1369)),0,IF(H1369=0,0,H1369*J1369+K1369))</f>
        <v>29383.906</v>
      </c>
      <c r="J1369" s="64" t="n">
        <f aca="false">IF(ISERROR(VLOOKUP($F1369,集計!$A$3:$E$53,5,FALSE())),0,VLOOKUP($F1369,集計!$A$3:$E$53,5,FALSE()))</f>
        <v>0.229</v>
      </c>
      <c r="K1369" s="65"/>
      <c r="L1369" s="34"/>
      <c r="M1369" s="54"/>
      <c r="N1369" s="54"/>
    </row>
    <row r="1370" customFormat="false" ht="13.5" hidden="false" customHeight="false" outlineLevel="0" collapsed="false">
      <c r="A1370" s="55" t="n">
        <v>1368</v>
      </c>
      <c r="B1370" s="56" t="n">
        <v>11</v>
      </c>
      <c r="C1370" s="57" t="n">
        <v>9</v>
      </c>
      <c r="D1370" s="58" t="n">
        <v>9</v>
      </c>
      <c r="E1370" s="59" t="n">
        <f aca="false">IF(OR(B1370=0,C1370=0,D1370=0),0,WEEKDAY(DATE(B1370+2000,C1370,D1370)))</f>
        <v>6</v>
      </c>
      <c r="F1370" s="60" t="n">
        <v>16</v>
      </c>
      <c r="G1370" s="61" t="str">
        <f aca="false">IF(ISERROR(VLOOKUP($F1370,集計!$A$3:$E$53,2,FALSE())),0,VLOOKUP($F1370,集計!$A$3:$E$53,2,FALSE()))</f>
        <v>商品名称　№16</v>
      </c>
      <c r="H1370" s="62" t="n">
        <v>115940</v>
      </c>
      <c r="I1370" s="63" t="n">
        <f aca="false">IF(ISERROR(IF(H1370=0,0,H1370*J1370+K1370)),0,IF(H1370=0,0,H1370*J1370+K1370))</f>
        <v>4289.78</v>
      </c>
      <c r="J1370" s="64" t="n">
        <f aca="false">IF(ISERROR(VLOOKUP($F1370,集計!$A$3:$E$53,5,FALSE())),0,VLOOKUP($F1370,集計!$A$3:$E$53,5,FALSE()))</f>
        <v>0.037</v>
      </c>
      <c r="K1370" s="65"/>
      <c r="L1370" s="34"/>
      <c r="M1370" s="54"/>
      <c r="N1370" s="54"/>
    </row>
    <row r="1371" customFormat="false" ht="13.5" hidden="false" customHeight="false" outlineLevel="0" collapsed="false">
      <c r="A1371" s="55" t="n">
        <v>1369</v>
      </c>
      <c r="B1371" s="56" t="n">
        <v>11</v>
      </c>
      <c r="C1371" s="57" t="n">
        <v>9</v>
      </c>
      <c r="D1371" s="58" t="n">
        <v>9</v>
      </c>
      <c r="E1371" s="59" t="n">
        <f aca="false">IF(OR(B1371=0,C1371=0,D1371=0),0,WEEKDAY(DATE(B1371+2000,C1371,D1371)))</f>
        <v>6</v>
      </c>
      <c r="F1371" s="60" t="n">
        <v>15</v>
      </c>
      <c r="G1371" s="61" t="str">
        <f aca="false">IF(ISERROR(VLOOKUP($F1371,集計!$A$3:$E$53,2,FALSE())),0,VLOOKUP($F1371,集計!$A$3:$E$53,2,FALSE()))</f>
        <v>商品名称　№15</v>
      </c>
      <c r="H1371" s="62" t="n">
        <v>108540</v>
      </c>
      <c r="I1371" s="63" t="n">
        <f aca="false">IF(ISERROR(IF(H1371=0,0,H1371*J1371+K1371)),0,IF(H1371=0,0,H1371*J1371+K1371))</f>
        <v>40051.26</v>
      </c>
      <c r="J1371" s="64" t="n">
        <f aca="false">IF(ISERROR(VLOOKUP($F1371,集計!$A$3:$E$53,5,FALSE())),0,VLOOKUP($F1371,集計!$A$3:$E$53,5,FALSE()))</f>
        <v>0.369</v>
      </c>
      <c r="K1371" s="65"/>
      <c r="L1371" s="34"/>
      <c r="M1371" s="54"/>
      <c r="N1371" s="54"/>
    </row>
    <row r="1372" customFormat="false" ht="13.5" hidden="false" customHeight="false" outlineLevel="0" collapsed="false">
      <c r="A1372" s="55" t="n">
        <v>1370</v>
      </c>
      <c r="B1372" s="56" t="n">
        <v>11</v>
      </c>
      <c r="C1372" s="57" t="n">
        <v>9</v>
      </c>
      <c r="D1372" s="58" t="n">
        <v>9</v>
      </c>
      <c r="E1372" s="59" t="n">
        <f aca="false">IF(OR(B1372=0,C1372=0,D1372=0),0,WEEKDAY(DATE(B1372+2000,C1372,D1372)))</f>
        <v>6</v>
      </c>
      <c r="F1372" s="60" t="n">
        <v>20</v>
      </c>
      <c r="G1372" s="61" t="str">
        <f aca="false">IF(ISERROR(VLOOKUP($F1372,集計!$A$3:$E$53,2,FALSE())),0,VLOOKUP($F1372,集計!$A$3:$E$53,2,FALSE()))</f>
        <v>商品名称　№20</v>
      </c>
      <c r="H1372" s="62" t="n">
        <v>83688</v>
      </c>
      <c r="I1372" s="63" t="n">
        <f aca="false">IF(ISERROR(IF(H1372=0,0,H1372*J1372+K1372)),0,IF(H1372=0,0,H1372*J1372+K1372))</f>
        <v>2929.08</v>
      </c>
      <c r="J1372" s="64" t="n">
        <f aca="false">IF(ISERROR(VLOOKUP($F1372,集計!$A$3:$E$53,5,FALSE())),0,VLOOKUP($F1372,集計!$A$3:$E$53,5,FALSE()))</f>
        <v>0.035</v>
      </c>
      <c r="K1372" s="65"/>
      <c r="L1372" s="34"/>
      <c r="M1372" s="54"/>
      <c r="N1372" s="54"/>
    </row>
    <row r="1373" customFormat="false" ht="13.5" hidden="false" customHeight="false" outlineLevel="0" collapsed="false">
      <c r="A1373" s="55" t="n">
        <v>1371</v>
      </c>
      <c r="B1373" s="56" t="n">
        <v>11</v>
      </c>
      <c r="C1373" s="57" t="n">
        <v>9</v>
      </c>
      <c r="D1373" s="58" t="n">
        <v>9</v>
      </c>
      <c r="E1373" s="59" t="n">
        <f aca="false">IF(OR(B1373=0,C1373=0,D1373=0),0,WEEKDAY(DATE(B1373+2000,C1373,D1373)))</f>
        <v>6</v>
      </c>
      <c r="F1373" s="60" t="n">
        <v>16</v>
      </c>
      <c r="G1373" s="61" t="str">
        <f aca="false">IF(ISERROR(VLOOKUP($F1373,集計!$A$3:$E$53,2,FALSE())),0,VLOOKUP($F1373,集計!$A$3:$E$53,2,FALSE()))</f>
        <v>商品名称　№16</v>
      </c>
      <c r="H1373" s="62" t="n">
        <v>88520</v>
      </c>
      <c r="I1373" s="63" t="n">
        <f aca="false">IF(ISERROR(IF(H1373=0,0,H1373*J1373+K1373)),0,IF(H1373=0,0,H1373*J1373+K1373))</f>
        <v>3275.24</v>
      </c>
      <c r="J1373" s="64" t="n">
        <f aca="false">IF(ISERROR(VLOOKUP($F1373,集計!$A$3:$E$53,5,FALSE())),0,VLOOKUP($F1373,集計!$A$3:$E$53,5,FALSE()))</f>
        <v>0.037</v>
      </c>
      <c r="K1373" s="65"/>
      <c r="L1373" s="34"/>
      <c r="M1373" s="54"/>
      <c r="N1373" s="54"/>
    </row>
    <row r="1374" customFormat="false" ht="13.5" hidden="false" customHeight="false" outlineLevel="0" collapsed="false">
      <c r="A1374" s="55" t="n">
        <v>1372</v>
      </c>
      <c r="B1374" s="56" t="n">
        <v>11</v>
      </c>
      <c r="C1374" s="57" t="n">
        <v>9</v>
      </c>
      <c r="D1374" s="58" t="n">
        <v>9</v>
      </c>
      <c r="E1374" s="59" t="n">
        <f aca="false">IF(OR(B1374=0,C1374=0,D1374=0),0,WEEKDAY(DATE(B1374+2000,C1374,D1374)))</f>
        <v>6</v>
      </c>
      <c r="F1374" s="60" t="n">
        <v>9</v>
      </c>
      <c r="G1374" s="61" t="str">
        <f aca="false">IF(ISERROR(VLOOKUP($F1374,集計!$A$3:$E$53,2,FALSE())),0,VLOOKUP($F1374,集計!$A$3:$E$53,2,FALSE()))</f>
        <v>商品名称　№9</v>
      </c>
      <c r="H1374" s="62" t="n">
        <v>60190</v>
      </c>
      <c r="I1374" s="63" t="n">
        <f aca="false">IF(ISERROR(IF(H1374=0,0,H1374*J1374+K1374)),0,IF(H1374=0,0,H1374*J1374+K1374))</f>
        <v>16793.01</v>
      </c>
      <c r="J1374" s="64" t="n">
        <f aca="false">IF(ISERROR(VLOOKUP($F1374,集計!$A$3:$E$53,5,FALSE())),0,VLOOKUP($F1374,集計!$A$3:$E$53,5,FALSE()))</f>
        <v>0.279</v>
      </c>
      <c r="K1374" s="65"/>
      <c r="L1374" s="34"/>
      <c r="M1374" s="54"/>
      <c r="N1374" s="54"/>
    </row>
    <row r="1375" customFormat="false" ht="13.5" hidden="false" customHeight="false" outlineLevel="0" collapsed="false">
      <c r="A1375" s="55" t="n">
        <v>1373</v>
      </c>
      <c r="B1375" s="56" t="n">
        <v>11</v>
      </c>
      <c r="C1375" s="57" t="n">
        <v>9</v>
      </c>
      <c r="D1375" s="58" t="n">
        <v>10</v>
      </c>
      <c r="E1375" s="59" t="n">
        <f aca="false">IF(OR(B1375=0,C1375=0,D1375=0),0,WEEKDAY(DATE(B1375+2000,C1375,D1375)))</f>
        <v>7</v>
      </c>
      <c r="F1375" s="60" t="n">
        <v>21</v>
      </c>
      <c r="G1375" s="61" t="str">
        <f aca="false">IF(ISERROR(VLOOKUP($F1375,集計!$A$3:$E$53,2,FALSE())),0,VLOOKUP($F1375,集計!$A$3:$E$53,2,FALSE()))</f>
        <v>商品名称　№21</v>
      </c>
      <c r="H1375" s="62" t="n">
        <v>36160</v>
      </c>
      <c r="I1375" s="63" t="n">
        <f aca="false">IF(ISERROR(IF(H1375=0,0,H1375*J1375+K1375)),0,IF(H1375=0,0,H1375*J1375+K1375))</f>
        <v>14391.68</v>
      </c>
      <c r="J1375" s="64" t="n">
        <f aca="false">IF(ISERROR(VLOOKUP($F1375,集計!$A$3:$E$53,5,FALSE())),0,VLOOKUP($F1375,集計!$A$3:$E$53,5,FALSE()))</f>
        <v>0.398</v>
      </c>
      <c r="K1375" s="65"/>
      <c r="L1375" s="34"/>
      <c r="M1375" s="54"/>
      <c r="N1375" s="54"/>
    </row>
    <row r="1376" customFormat="false" ht="13.5" hidden="false" customHeight="false" outlineLevel="0" collapsed="false">
      <c r="A1376" s="55" t="n">
        <v>1374</v>
      </c>
      <c r="B1376" s="56" t="n">
        <v>11</v>
      </c>
      <c r="C1376" s="57" t="n">
        <v>9</v>
      </c>
      <c r="D1376" s="58" t="n">
        <v>10</v>
      </c>
      <c r="E1376" s="59" t="n">
        <f aca="false">IF(OR(B1376=0,C1376=0,D1376=0),0,WEEKDAY(DATE(B1376+2000,C1376,D1376)))</f>
        <v>7</v>
      </c>
      <c r="F1376" s="60" t="n">
        <v>2</v>
      </c>
      <c r="G1376" s="61" t="str">
        <f aca="false">IF(ISERROR(VLOOKUP($F1376,集計!$A$3:$E$53,2,FALSE())),0,VLOOKUP($F1376,集計!$A$3:$E$53,2,FALSE()))</f>
        <v>商品名称　№2</v>
      </c>
      <c r="H1376" s="62" t="n">
        <v>117629</v>
      </c>
      <c r="I1376" s="63" t="n">
        <f aca="false">IF(ISERROR(IF(H1376=0,0,H1376*J1376+K1376)),0,IF(H1376=0,0,H1376*J1376+K1376))</f>
        <v>57520.581</v>
      </c>
      <c r="J1376" s="64" t="n">
        <f aca="false">IF(ISERROR(VLOOKUP($F1376,集計!$A$3:$E$53,5,FALSE())),0,VLOOKUP($F1376,集計!$A$3:$E$53,5,FALSE()))</f>
        <v>0.489</v>
      </c>
      <c r="K1376" s="65"/>
      <c r="L1376" s="34"/>
      <c r="M1376" s="54"/>
      <c r="N1376" s="54"/>
    </row>
    <row r="1377" customFormat="false" ht="13.5" hidden="false" customHeight="false" outlineLevel="0" collapsed="false">
      <c r="A1377" s="55" t="n">
        <v>1375</v>
      </c>
      <c r="B1377" s="56" t="n">
        <v>11</v>
      </c>
      <c r="C1377" s="57" t="n">
        <v>9</v>
      </c>
      <c r="D1377" s="58" t="n">
        <v>10</v>
      </c>
      <c r="E1377" s="59" t="n">
        <f aca="false">IF(OR(B1377=0,C1377=0,D1377=0),0,WEEKDAY(DATE(B1377+2000,C1377,D1377)))</f>
        <v>7</v>
      </c>
      <c r="F1377" s="60" t="n">
        <v>7</v>
      </c>
      <c r="G1377" s="61" t="str">
        <f aca="false">IF(ISERROR(VLOOKUP($F1377,集計!$A$3:$E$53,2,FALSE())),0,VLOOKUP($F1377,集計!$A$3:$E$53,2,FALSE()))</f>
        <v>商品名称　№7</v>
      </c>
      <c r="H1377" s="62" t="n">
        <v>68239</v>
      </c>
      <c r="I1377" s="63" t="n">
        <f aca="false">IF(ISERROR(IF(H1377=0,0,H1377*J1377+K1377)),0,IF(H1377=0,0,H1377*J1377+K1377))</f>
        <v>11532.391</v>
      </c>
      <c r="J1377" s="64" t="n">
        <f aca="false">IF(ISERROR(VLOOKUP($F1377,集計!$A$3:$E$53,5,FALSE())),0,VLOOKUP($F1377,集計!$A$3:$E$53,5,FALSE()))</f>
        <v>0.169</v>
      </c>
      <c r="K1377" s="65"/>
      <c r="L1377" s="34"/>
      <c r="M1377" s="54"/>
      <c r="N1377" s="54"/>
    </row>
    <row r="1378" customFormat="false" ht="13.5" hidden="false" customHeight="false" outlineLevel="0" collapsed="false">
      <c r="A1378" s="55" t="n">
        <v>1376</v>
      </c>
      <c r="B1378" s="56" t="n">
        <v>11</v>
      </c>
      <c r="C1378" s="57" t="n">
        <v>9</v>
      </c>
      <c r="D1378" s="58" t="n">
        <v>10</v>
      </c>
      <c r="E1378" s="59" t="n">
        <f aca="false">IF(OR(B1378=0,C1378=0,D1378=0),0,WEEKDAY(DATE(B1378+2000,C1378,D1378)))</f>
        <v>7</v>
      </c>
      <c r="F1378" s="60" t="n">
        <v>8</v>
      </c>
      <c r="G1378" s="61" t="str">
        <f aca="false">IF(ISERROR(VLOOKUP($F1378,集計!$A$3:$E$53,2,FALSE())),0,VLOOKUP($F1378,集計!$A$3:$E$53,2,FALSE()))</f>
        <v>商品名称　№8</v>
      </c>
      <c r="H1378" s="62" t="n">
        <v>65410</v>
      </c>
      <c r="I1378" s="63" t="n">
        <f aca="false">IF(ISERROR(IF(H1378=0,0,H1378*J1378+K1378)),0,IF(H1378=0,0,H1378*J1378+K1378))</f>
        <v>32574.18</v>
      </c>
      <c r="J1378" s="64" t="n">
        <f aca="false">IF(ISERROR(VLOOKUP($F1378,集計!$A$3:$E$53,5,FALSE())),0,VLOOKUP($F1378,集計!$A$3:$E$53,5,FALSE()))</f>
        <v>0.498</v>
      </c>
      <c r="K1378" s="65"/>
      <c r="L1378" s="34"/>
      <c r="M1378" s="54"/>
      <c r="N1378" s="54"/>
    </row>
    <row r="1379" customFormat="false" ht="13.5" hidden="false" customHeight="false" outlineLevel="0" collapsed="false">
      <c r="A1379" s="55" t="n">
        <v>1377</v>
      </c>
      <c r="B1379" s="56" t="n">
        <v>11</v>
      </c>
      <c r="C1379" s="57" t="n">
        <v>9</v>
      </c>
      <c r="D1379" s="58" t="n">
        <v>10</v>
      </c>
      <c r="E1379" s="59" t="n">
        <f aca="false">IF(OR(B1379=0,C1379=0,D1379=0),0,WEEKDAY(DATE(B1379+2000,C1379,D1379)))</f>
        <v>7</v>
      </c>
      <c r="F1379" s="60" t="n">
        <v>25</v>
      </c>
      <c r="G1379" s="61" t="str">
        <f aca="false">IF(ISERROR(VLOOKUP($F1379,集計!$A$3:$E$53,2,FALSE())),0,VLOOKUP($F1379,集計!$A$3:$E$53,2,FALSE()))</f>
        <v>商品名称　№25</v>
      </c>
      <c r="H1379" s="62" t="n">
        <v>117390</v>
      </c>
      <c r="I1379" s="63" t="n">
        <f aca="false">IF(ISERROR(IF(H1379=0,0,H1379*J1379+K1379)),0,IF(H1379=0,0,H1379*J1379+K1379))</f>
        <v>9273.81</v>
      </c>
      <c r="J1379" s="64" t="n">
        <f aca="false">IF(ISERROR(VLOOKUP($F1379,集計!$A$3:$E$53,5,FALSE())),0,VLOOKUP($F1379,集計!$A$3:$E$53,5,FALSE()))</f>
        <v>0.079</v>
      </c>
      <c r="K1379" s="65"/>
      <c r="L1379" s="34"/>
      <c r="M1379" s="54"/>
      <c r="N1379" s="54"/>
    </row>
    <row r="1380" customFormat="false" ht="13.5" hidden="false" customHeight="false" outlineLevel="0" collapsed="false">
      <c r="A1380" s="55" t="n">
        <v>1378</v>
      </c>
      <c r="B1380" s="56" t="n">
        <v>11</v>
      </c>
      <c r="C1380" s="57" t="n">
        <v>9</v>
      </c>
      <c r="D1380" s="58" t="n">
        <v>11</v>
      </c>
      <c r="E1380" s="59" t="n">
        <f aca="false">IF(OR(B1380=0,C1380=0,D1380=0),0,WEEKDAY(DATE(B1380+2000,C1380,D1380)))</f>
        <v>1</v>
      </c>
      <c r="F1380" s="60" t="n">
        <v>38</v>
      </c>
      <c r="G1380" s="61" t="str">
        <f aca="false">IF(ISERROR(VLOOKUP($F1380,集計!$A$3:$E$53,2,FALSE())),0,VLOOKUP($F1380,集計!$A$3:$E$53,2,FALSE()))</f>
        <v>商品名称　№38</v>
      </c>
      <c r="H1380" s="62" t="n">
        <v>51290</v>
      </c>
      <c r="I1380" s="63" t="n">
        <f aca="false">IF(ISERROR(IF(H1380=0,0,H1380*J1380+K1380)),0,IF(H1380=0,0,H1380*J1380+K1380))</f>
        <v>17900.21</v>
      </c>
      <c r="J1380" s="64" t="n">
        <f aca="false">IF(ISERROR(VLOOKUP($F1380,集計!$A$3:$E$53,5,FALSE())),0,VLOOKUP($F1380,集計!$A$3:$E$53,5,FALSE()))</f>
        <v>0.349</v>
      </c>
      <c r="K1380" s="65"/>
      <c r="L1380" s="34"/>
      <c r="M1380" s="54"/>
      <c r="N1380" s="54"/>
    </row>
    <row r="1381" customFormat="false" ht="13.5" hidden="false" customHeight="false" outlineLevel="0" collapsed="false">
      <c r="A1381" s="55" t="n">
        <v>1379</v>
      </c>
      <c r="B1381" s="56" t="n">
        <v>11</v>
      </c>
      <c r="C1381" s="57" t="n">
        <v>9</v>
      </c>
      <c r="D1381" s="58" t="n">
        <v>11</v>
      </c>
      <c r="E1381" s="59" t="n">
        <f aca="false">IF(OR(B1381=0,C1381=0,D1381=0),0,WEEKDAY(DATE(B1381+2000,C1381,D1381)))</f>
        <v>1</v>
      </c>
      <c r="F1381" s="60" t="n">
        <v>13</v>
      </c>
      <c r="G1381" s="61" t="str">
        <f aca="false">IF(ISERROR(VLOOKUP($F1381,集計!$A$3:$E$53,2,FALSE())),0,VLOOKUP($F1381,集計!$A$3:$E$53,2,FALSE()))</f>
        <v>商品名称　№13</v>
      </c>
      <c r="H1381" s="62" t="n">
        <v>136050</v>
      </c>
      <c r="I1381" s="63" t="n">
        <f aca="false">IF(ISERROR(IF(H1381=0,0,H1381*J1381+K1381)),0,IF(H1381=0,0,H1381*J1381+K1381))</f>
        <v>61222.5</v>
      </c>
      <c r="J1381" s="64" t="n">
        <f aca="false">IF(ISERROR(VLOOKUP($F1381,集計!$A$3:$E$53,5,FALSE())),0,VLOOKUP($F1381,集計!$A$3:$E$53,5,FALSE()))</f>
        <v>0.45</v>
      </c>
      <c r="K1381" s="65"/>
      <c r="L1381" s="34"/>
      <c r="M1381" s="54"/>
      <c r="N1381" s="54"/>
    </row>
    <row r="1382" customFormat="false" ht="13.5" hidden="false" customHeight="false" outlineLevel="0" collapsed="false">
      <c r="A1382" s="55" t="n">
        <v>1380</v>
      </c>
      <c r="B1382" s="56" t="n">
        <v>11</v>
      </c>
      <c r="C1382" s="57" t="n">
        <v>9</v>
      </c>
      <c r="D1382" s="58" t="n">
        <v>11</v>
      </c>
      <c r="E1382" s="59" t="n">
        <f aca="false">IF(OR(B1382=0,C1382=0,D1382=0),0,WEEKDAY(DATE(B1382+2000,C1382,D1382)))</f>
        <v>1</v>
      </c>
      <c r="F1382" s="60" t="n">
        <v>18</v>
      </c>
      <c r="G1382" s="61" t="str">
        <f aca="false">IF(ISERROR(VLOOKUP($F1382,集計!$A$3:$E$53,2,FALSE())),0,VLOOKUP($F1382,集計!$A$3:$E$53,2,FALSE()))</f>
        <v>商品名称　№18</v>
      </c>
      <c r="H1382" s="62" t="n">
        <v>160177</v>
      </c>
      <c r="I1382" s="63" t="n">
        <f aca="false">IF(ISERROR(IF(H1382=0,0,H1382*J1382+K1382)),0,IF(H1382=0,0,H1382*J1382+K1382))</f>
        <v>78166.376</v>
      </c>
      <c r="J1382" s="64" t="n">
        <f aca="false">IF(ISERROR(VLOOKUP($F1382,集計!$A$3:$E$53,5,FALSE())),0,VLOOKUP($F1382,集計!$A$3:$E$53,5,FALSE()))</f>
        <v>0.488</v>
      </c>
      <c r="K1382" s="65"/>
      <c r="L1382" s="34"/>
      <c r="M1382" s="54"/>
      <c r="N1382" s="54"/>
    </row>
    <row r="1383" customFormat="false" ht="13.5" hidden="false" customHeight="false" outlineLevel="0" collapsed="false">
      <c r="A1383" s="55" t="n">
        <v>1381</v>
      </c>
      <c r="B1383" s="56" t="n">
        <v>11</v>
      </c>
      <c r="C1383" s="57" t="n">
        <v>9</v>
      </c>
      <c r="D1383" s="58" t="n">
        <v>11</v>
      </c>
      <c r="E1383" s="59" t="n">
        <f aca="false">IF(OR(B1383=0,C1383=0,D1383=0),0,WEEKDAY(DATE(B1383+2000,C1383,D1383)))</f>
        <v>1</v>
      </c>
      <c r="F1383" s="60" t="n">
        <v>26</v>
      </c>
      <c r="G1383" s="61" t="str">
        <f aca="false">IF(ISERROR(VLOOKUP($F1383,集計!$A$3:$E$53,2,FALSE())),0,VLOOKUP($F1383,集計!$A$3:$E$53,2,FALSE()))</f>
        <v>商品名称　№26</v>
      </c>
      <c r="H1383" s="62" t="n">
        <v>42300</v>
      </c>
      <c r="I1383" s="63" t="n">
        <f aca="false">IF(ISERROR(IF(H1383=0,0,H1383*J1383+K1383)),0,IF(H1383=0,0,H1383*J1383+K1383))</f>
        <v>9602.1</v>
      </c>
      <c r="J1383" s="64" t="n">
        <f aca="false">IF(ISERROR(VLOOKUP($F1383,集計!$A$3:$E$53,5,FALSE())),0,VLOOKUP($F1383,集計!$A$3:$E$53,5,FALSE()))</f>
        <v>0.227</v>
      </c>
      <c r="K1383" s="65"/>
      <c r="L1383" s="34"/>
      <c r="M1383" s="54"/>
      <c r="N1383" s="54"/>
    </row>
    <row r="1384" customFormat="false" ht="13.5" hidden="false" customHeight="false" outlineLevel="0" collapsed="false">
      <c r="A1384" s="55" t="n">
        <v>1382</v>
      </c>
      <c r="B1384" s="56" t="n">
        <v>11</v>
      </c>
      <c r="C1384" s="57" t="n">
        <v>9</v>
      </c>
      <c r="D1384" s="58" t="n">
        <v>11</v>
      </c>
      <c r="E1384" s="59" t="n">
        <f aca="false">IF(OR(B1384=0,C1384=0,D1384=0),0,WEEKDAY(DATE(B1384+2000,C1384,D1384)))</f>
        <v>1</v>
      </c>
      <c r="F1384" s="60" t="n">
        <v>33</v>
      </c>
      <c r="G1384" s="61" t="str">
        <f aca="false">IF(ISERROR(VLOOKUP($F1384,集計!$A$3:$E$53,2,FALSE())),0,VLOOKUP($F1384,集計!$A$3:$E$53,2,FALSE()))</f>
        <v>商品名称　№33</v>
      </c>
      <c r="H1384" s="62" t="n">
        <v>129088</v>
      </c>
      <c r="I1384" s="63" t="n">
        <f aca="false">IF(ISERROR(IF(H1384=0,0,H1384*J1384+K1384)),0,IF(H1384=0,0,H1384*J1384+K1384))</f>
        <v>53313.344</v>
      </c>
      <c r="J1384" s="64" t="n">
        <f aca="false">IF(ISERROR(VLOOKUP($F1384,集計!$A$3:$E$53,5,FALSE())),0,VLOOKUP($F1384,集計!$A$3:$E$53,5,FALSE()))</f>
        <v>0.413</v>
      </c>
      <c r="K1384" s="65"/>
      <c r="L1384" s="34"/>
      <c r="M1384" s="54"/>
      <c r="N1384" s="54"/>
    </row>
    <row r="1385" customFormat="false" ht="13.5" hidden="false" customHeight="false" outlineLevel="0" collapsed="false">
      <c r="A1385" s="55" t="n">
        <v>1383</v>
      </c>
      <c r="B1385" s="56" t="n">
        <v>11</v>
      </c>
      <c r="C1385" s="57" t="n">
        <v>9</v>
      </c>
      <c r="D1385" s="58" t="n">
        <v>11</v>
      </c>
      <c r="E1385" s="59" t="n">
        <f aca="false">IF(OR(B1385=0,C1385=0,D1385=0),0,WEEKDAY(DATE(B1385+2000,C1385,D1385)))</f>
        <v>1</v>
      </c>
      <c r="F1385" s="60" t="n">
        <v>45</v>
      </c>
      <c r="G1385" s="61" t="str">
        <f aca="false">IF(ISERROR(VLOOKUP($F1385,集計!$A$3:$E$53,2,FALSE())),0,VLOOKUP($F1385,集計!$A$3:$E$53,2,FALSE()))</f>
        <v>商品名称　№45</v>
      </c>
      <c r="H1385" s="62" t="n">
        <v>44770</v>
      </c>
      <c r="I1385" s="63" t="n">
        <f aca="false">IF(ISERROR(IF(H1385=0,0,H1385*J1385+K1385)),0,IF(H1385=0,0,H1385*J1385+K1385))</f>
        <v>20952.36</v>
      </c>
      <c r="J1385" s="64" t="n">
        <f aca="false">IF(ISERROR(VLOOKUP($F1385,集計!$A$3:$E$53,5,FALSE())),0,VLOOKUP($F1385,集計!$A$3:$E$53,5,FALSE()))</f>
        <v>0.468</v>
      </c>
      <c r="K1385" s="65"/>
      <c r="L1385" s="34"/>
      <c r="M1385" s="54"/>
      <c r="N1385" s="54"/>
    </row>
    <row r="1386" customFormat="false" ht="13.5" hidden="false" customHeight="false" outlineLevel="0" collapsed="false">
      <c r="A1386" s="55" t="n">
        <v>1384</v>
      </c>
      <c r="B1386" s="56" t="n">
        <v>11</v>
      </c>
      <c r="C1386" s="57" t="n">
        <v>9</v>
      </c>
      <c r="D1386" s="58" t="n">
        <v>11</v>
      </c>
      <c r="E1386" s="59" t="n">
        <f aca="false">IF(OR(B1386=0,C1386=0,D1386=0),0,WEEKDAY(DATE(B1386+2000,C1386,D1386)))</f>
        <v>1</v>
      </c>
      <c r="F1386" s="60" t="n">
        <v>29</v>
      </c>
      <c r="G1386" s="61" t="str">
        <f aca="false">IF(ISERROR(VLOOKUP($F1386,集計!$A$3:$E$53,2,FALSE())),0,VLOOKUP($F1386,集計!$A$3:$E$53,2,FALSE()))</f>
        <v>商品名称　№29</v>
      </c>
      <c r="H1386" s="62" t="n">
        <v>82870</v>
      </c>
      <c r="I1386" s="63" t="n">
        <f aca="false">IF(ISERROR(IF(H1386=0,0,H1386*J1386+K1386)),0,IF(H1386=0,0,H1386*J1386+K1386))</f>
        <v>44086.84</v>
      </c>
      <c r="J1386" s="64" t="n">
        <f aca="false">IF(ISERROR(VLOOKUP($F1386,集計!$A$3:$E$53,5,FALSE())),0,VLOOKUP($F1386,集計!$A$3:$E$53,5,FALSE()))</f>
        <v>0.532</v>
      </c>
      <c r="K1386" s="65"/>
      <c r="L1386" s="34"/>
      <c r="M1386" s="54"/>
      <c r="N1386" s="54"/>
    </row>
    <row r="1387" customFormat="false" ht="13.5" hidden="false" customHeight="false" outlineLevel="0" collapsed="false">
      <c r="A1387" s="55" t="n">
        <v>1385</v>
      </c>
      <c r="B1387" s="56" t="n">
        <v>11</v>
      </c>
      <c r="C1387" s="57" t="n">
        <v>9</v>
      </c>
      <c r="D1387" s="58" t="n">
        <v>12</v>
      </c>
      <c r="E1387" s="59" t="n">
        <f aca="false">IF(OR(B1387=0,C1387=0,D1387=0),0,WEEKDAY(DATE(B1387+2000,C1387,D1387)))</f>
        <v>2</v>
      </c>
      <c r="F1387" s="60" t="n">
        <v>15</v>
      </c>
      <c r="G1387" s="61" t="str">
        <f aca="false">IF(ISERROR(VLOOKUP($F1387,集計!$A$3:$E$53,2,FALSE())),0,VLOOKUP($F1387,集計!$A$3:$E$53,2,FALSE()))</f>
        <v>商品名称　№15</v>
      </c>
      <c r="H1387" s="62" t="n">
        <v>74598</v>
      </c>
      <c r="I1387" s="63" t="n">
        <f aca="false">IF(ISERROR(IF(H1387=0,0,H1387*J1387+K1387)),0,IF(H1387=0,0,H1387*J1387+K1387))</f>
        <v>27526.662</v>
      </c>
      <c r="J1387" s="64" t="n">
        <f aca="false">IF(ISERROR(VLOOKUP($F1387,集計!$A$3:$E$53,5,FALSE())),0,VLOOKUP($F1387,集計!$A$3:$E$53,5,FALSE()))</f>
        <v>0.369</v>
      </c>
      <c r="K1387" s="65"/>
      <c r="L1387" s="34"/>
      <c r="M1387" s="54"/>
      <c r="N1387" s="54"/>
    </row>
    <row r="1388" customFormat="false" ht="13.5" hidden="false" customHeight="false" outlineLevel="0" collapsed="false">
      <c r="A1388" s="55" t="n">
        <v>1386</v>
      </c>
      <c r="B1388" s="56" t="n">
        <v>11</v>
      </c>
      <c r="C1388" s="57" t="n">
        <v>9</v>
      </c>
      <c r="D1388" s="58" t="n">
        <v>12</v>
      </c>
      <c r="E1388" s="59" t="n">
        <f aca="false">IF(OR(B1388=0,C1388=0,D1388=0),0,WEEKDAY(DATE(B1388+2000,C1388,D1388)))</f>
        <v>2</v>
      </c>
      <c r="F1388" s="60" t="n">
        <v>39</v>
      </c>
      <c r="G1388" s="61" t="str">
        <f aca="false">IF(ISERROR(VLOOKUP($F1388,集計!$A$3:$E$53,2,FALSE())),0,VLOOKUP($F1388,集計!$A$3:$E$53,2,FALSE()))</f>
        <v>商品名称　№39</v>
      </c>
      <c r="H1388" s="62" t="n">
        <v>178163</v>
      </c>
      <c r="I1388" s="63" t="n">
        <f aca="false">IF(ISERROR(IF(H1388=0,0,H1388*J1388+K1388)),0,IF(H1388=0,0,H1388*J1388+K1388))</f>
        <v>17103.648</v>
      </c>
      <c r="J1388" s="64" t="n">
        <f aca="false">IF(ISERROR(VLOOKUP($F1388,集計!$A$3:$E$53,5,FALSE())),0,VLOOKUP($F1388,集計!$A$3:$E$53,5,FALSE()))</f>
        <v>0.096</v>
      </c>
      <c r="K1388" s="65"/>
      <c r="L1388" s="34"/>
      <c r="M1388" s="54"/>
      <c r="N1388" s="54"/>
    </row>
    <row r="1389" customFormat="false" ht="13.5" hidden="false" customHeight="false" outlineLevel="0" collapsed="false">
      <c r="A1389" s="55" t="n">
        <v>1387</v>
      </c>
      <c r="B1389" s="56" t="n">
        <v>11</v>
      </c>
      <c r="C1389" s="57" t="n">
        <v>9</v>
      </c>
      <c r="D1389" s="58" t="n">
        <v>12</v>
      </c>
      <c r="E1389" s="59" t="n">
        <f aca="false">IF(OR(B1389=0,C1389=0,D1389=0),0,WEEKDAY(DATE(B1389+2000,C1389,D1389)))</f>
        <v>2</v>
      </c>
      <c r="F1389" s="60" t="n">
        <v>4</v>
      </c>
      <c r="G1389" s="61" t="str">
        <f aca="false">IF(ISERROR(VLOOKUP($F1389,集計!$A$3:$E$53,2,FALSE())),0,VLOOKUP($F1389,集計!$A$3:$E$53,2,FALSE()))</f>
        <v>商品名称　№4</v>
      </c>
      <c r="H1389" s="62" t="n">
        <v>98190</v>
      </c>
      <c r="I1389" s="63" t="n">
        <f aca="false">IF(ISERROR(IF(H1389=0,0,H1389*J1389+K1389)),0,IF(H1389=0,0,H1389*J1389+K1389))</f>
        <v>6284.16</v>
      </c>
      <c r="J1389" s="64" t="n">
        <f aca="false">IF(ISERROR(VLOOKUP($F1389,集計!$A$3:$E$53,5,FALSE())),0,VLOOKUP($F1389,集計!$A$3:$E$53,5,FALSE()))</f>
        <v>0.064</v>
      </c>
      <c r="K1389" s="65"/>
      <c r="L1389" s="34"/>
      <c r="M1389" s="54"/>
      <c r="N1389" s="54"/>
    </row>
    <row r="1390" customFormat="false" ht="13.5" hidden="false" customHeight="false" outlineLevel="0" collapsed="false">
      <c r="A1390" s="55" t="n">
        <v>1388</v>
      </c>
      <c r="B1390" s="56" t="n">
        <v>11</v>
      </c>
      <c r="C1390" s="57" t="n">
        <v>9</v>
      </c>
      <c r="D1390" s="58" t="n">
        <v>12</v>
      </c>
      <c r="E1390" s="59" t="n">
        <f aca="false">IF(OR(B1390=0,C1390=0,D1390=0),0,WEEKDAY(DATE(B1390+2000,C1390,D1390)))</f>
        <v>2</v>
      </c>
      <c r="F1390" s="60" t="n">
        <v>23</v>
      </c>
      <c r="G1390" s="61" t="str">
        <f aca="false">IF(ISERROR(VLOOKUP($F1390,集計!$A$3:$E$53,2,FALSE())),0,VLOOKUP($F1390,集計!$A$3:$E$53,2,FALSE()))</f>
        <v>商品名称　№23</v>
      </c>
      <c r="H1390" s="62" t="n">
        <v>82141</v>
      </c>
      <c r="I1390" s="63" t="n">
        <f aca="false">IF(ISERROR(IF(H1390=0,0,H1390*J1390+K1390)),0,IF(H1390=0,0,H1390*J1390+K1390))</f>
        <v>16510.341</v>
      </c>
      <c r="J1390" s="64" t="n">
        <f aca="false">IF(ISERROR(VLOOKUP($F1390,集計!$A$3:$E$53,5,FALSE())),0,VLOOKUP($F1390,集計!$A$3:$E$53,5,FALSE()))</f>
        <v>0.201</v>
      </c>
      <c r="K1390" s="65"/>
      <c r="L1390" s="34"/>
      <c r="M1390" s="54"/>
      <c r="N1390" s="54"/>
    </row>
    <row r="1391" customFormat="false" ht="13.5" hidden="false" customHeight="false" outlineLevel="0" collapsed="false">
      <c r="A1391" s="55" t="n">
        <v>1389</v>
      </c>
      <c r="B1391" s="56" t="n">
        <v>11</v>
      </c>
      <c r="C1391" s="57" t="n">
        <v>9</v>
      </c>
      <c r="D1391" s="58" t="n">
        <v>12</v>
      </c>
      <c r="E1391" s="59" t="n">
        <f aca="false">IF(OR(B1391=0,C1391=0,D1391=0),0,WEEKDAY(DATE(B1391+2000,C1391,D1391)))</f>
        <v>2</v>
      </c>
      <c r="F1391" s="60" t="n">
        <v>16</v>
      </c>
      <c r="G1391" s="61" t="str">
        <f aca="false">IF(ISERROR(VLOOKUP($F1391,集計!$A$3:$E$53,2,FALSE())),0,VLOOKUP($F1391,集計!$A$3:$E$53,2,FALSE()))</f>
        <v>商品名称　№16</v>
      </c>
      <c r="H1391" s="62" t="n">
        <v>68460</v>
      </c>
      <c r="I1391" s="63" t="n">
        <f aca="false">IF(ISERROR(IF(H1391=0,0,H1391*J1391+K1391)),0,IF(H1391=0,0,H1391*J1391+K1391))</f>
        <v>2533.02</v>
      </c>
      <c r="J1391" s="64" t="n">
        <f aca="false">IF(ISERROR(VLOOKUP($F1391,集計!$A$3:$E$53,5,FALSE())),0,VLOOKUP($F1391,集計!$A$3:$E$53,5,FALSE()))</f>
        <v>0.037</v>
      </c>
      <c r="K1391" s="65"/>
      <c r="L1391" s="34"/>
      <c r="M1391" s="54"/>
      <c r="N1391" s="54"/>
    </row>
    <row r="1392" customFormat="false" ht="13.5" hidden="false" customHeight="false" outlineLevel="0" collapsed="false">
      <c r="A1392" s="55" t="n">
        <v>1390</v>
      </c>
      <c r="B1392" s="56" t="n">
        <v>11</v>
      </c>
      <c r="C1392" s="57" t="n">
        <v>9</v>
      </c>
      <c r="D1392" s="58" t="n">
        <v>13</v>
      </c>
      <c r="E1392" s="59" t="n">
        <f aca="false">IF(OR(B1392=0,C1392=0,D1392=0),0,WEEKDAY(DATE(B1392+2000,C1392,D1392)))</f>
        <v>3</v>
      </c>
      <c r="F1392" s="60" t="n">
        <v>6</v>
      </c>
      <c r="G1392" s="61" t="str">
        <f aca="false">IF(ISERROR(VLOOKUP($F1392,集計!$A$3:$E$53,2,FALSE())),0,VLOOKUP($F1392,集計!$A$3:$E$53,2,FALSE()))</f>
        <v>商品名称　№6</v>
      </c>
      <c r="H1392" s="62" t="n">
        <v>46120</v>
      </c>
      <c r="I1392" s="63" t="n">
        <f aca="false">IF(ISERROR(IF(H1392=0,0,H1392*J1392+K1392)),0,IF(H1392=0,0,H1392*J1392+K1392))</f>
        <v>23844.04</v>
      </c>
      <c r="J1392" s="64" t="n">
        <f aca="false">IF(ISERROR(VLOOKUP($F1392,集計!$A$3:$E$53,5,FALSE())),0,VLOOKUP($F1392,集計!$A$3:$E$53,5,FALSE()))</f>
        <v>0.517</v>
      </c>
      <c r="K1392" s="65"/>
      <c r="L1392" s="34"/>
      <c r="M1392" s="54"/>
      <c r="N1392" s="54"/>
    </row>
    <row r="1393" customFormat="false" ht="13.5" hidden="false" customHeight="false" outlineLevel="0" collapsed="false">
      <c r="A1393" s="55" t="n">
        <v>1391</v>
      </c>
      <c r="B1393" s="56" t="n">
        <v>11</v>
      </c>
      <c r="C1393" s="57" t="n">
        <v>9</v>
      </c>
      <c r="D1393" s="58" t="n">
        <v>13</v>
      </c>
      <c r="E1393" s="59" t="n">
        <f aca="false">IF(OR(B1393=0,C1393=0,D1393=0),0,WEEKDAY(DATE(B1393+2000,C1393,D1393)))</f>
        <v>3</v>
      </c>
      <c r="F1393" s="60" t="n">
        <v>16</v>
      </c>
      <c r="G1393" s="61" t="str">
        <f aca="false">IF(ISERROR(VLOOKUP($F1393,集計!$A$3:$E$53,2,FALSE())),0,VLOOKUP($F1393,集計!$A$3:$E$53,2,FALSE()))</f>
        <v>商品名称　№16</v>
      </c>
      <c r="H1393" s="62" t="n">
        <v>90410</v>
      </c>
      <c r="I1393" s="63" t="n">
        <f aca="false">IF(ISERROR(IF(H1393=0,0,H1393*J1393+K1393)),0,IF(H1393=0,0,H1393*J1393+K1393))</f>
        <v>3345.17</v>
      </c>
      <c r="J1393" s="64" t="n">
        <f aca="false">IF(ISERROR(VLOOKUP($F1393,集計!$A$3:$E$53,5,FALSE())),0,VLOOKUP($F1393,集計!$A$3:$E$53,5,FALSE()))</f>
        <v>0.037</v>
      </c>
      <c r="K1393" s="65"/>
      <c r="L1393" s="34"/>
      <c r="M1393" s="54"/>
      <c r="N1393" s="54"/>
    </row>
    <row r="1394" customFormat="false" ht="13.5" hidden="false" customHeight="false" outlineLevel="0" collapsed="false">
      <c r="A1394" s="55" t="n">
        <v>1392</v>
      </c>
      <c r="B1394" s="56" t="n">
        <v>11</v>
      </c>
      <c r="C1394" s="57" t="n">
        <v>9</v>
      </c>
      <c r="D1394" s="58" t="n">
        <v>13</v>
      </c>
      <c r="E1394" s="59" t="n">
        <f aca="false">IF(OR(B1394=0,C1394=0,D1394=0),0,WEEKDAY(DATE(B1394+2000,C1394,D1394)))</f>
        <v>3</v>
      </c>
      <c r="F1394" s="60" t="n">
        <v>16</v>
      </c>
      <c r="G1394" s="61" t="str">
        <f aca="false">IF(ISERROR(VLOOKUP($F1394,集計!$A$3:$E$53,2,FALSE())),0,VLOOKUP($F1394,集計!$A$3:$E$53,2,FALSE()))</f>
        <v>商品名称　№16</v>
      </c>
      <c r="H1394" s="62" t="n">
        <v>143061</v>
      </c>
      <c r="I1394" s="63" t="n">
        <f aca="false">IF(ISERROR(IF(H1394=0,0,H1394*J1394+K1394)),0,IF(H1394=0,0,H1394*J1394+K1394))</f>
        <v>5293.257</v>
      </c>
      <c r="J1394" s="64" t="n">
        <f aca="false">IF(ISERROR(VLOOKUP($F1394,集計!$A$3:$E$53,5,FALSE())),0,VLOOKUP($F1394,集計!$A$3:$E$53,5,FALSE()))</f>
        <v>0.037</v>
      </c>
      <c r="K1394" s="65"/>
      <c r="L1394" s="34"/>
      <c r="M1394" s="54"/>
      <c r="N1394" s="54"/>
    </row>
    <row r="1395" customFormat="false" ht="13.5" hidden="false" customHeight="false" outlineLevel="0" collapsed="false">
      <c r="A1395" s="55" t="n">
        <v>1393</v>
      </c>
      <c r="B1395" s="56" t="n">
        <v>11</v>
      </c>
      <c r="C1395" s="57" t="n">
        <v>9</v>
      </c>
      <c r="D1395" s="58" t="n">
        <v>13</v>
      </c>
      <c r="E1395" s="59" t="n">
        <f aca="false">IF(OR(B1395=0,C1395=0,D1395=0),0,WEEKDAY(DATE(B1395+2000,C1395,D1395)))</f>
        <v>3</v>
      </c>
      <c r="F1395" s="60" t="n">
        <v>11</v>
      </c>
      <c r="G1395" s="61" t="str">
        <f aca="false">IF(ISERROR(VLOOKUP($F1395,集計!$A$3:$E$53,2,FALSE())),0,VLOOKUP($F1395,集計!$A$3:$E$53,2,FALSE()))</f>
        <v>商品名称　№11</v>
      </c>
      <c r="H1395" s="62" t="n">
        <v>117726</v>
      </c>
      <c r="I1395" s="63" t="n">
        <f aca="false">IF(ISERROR(IF(H1395=0,0,H1395*J1395+K1395)),0,IF(H1395=0,0,H1395*J1395+K1395))</f>
        <v>26959.254</v>
      </c>
      <c r="J1395" s="64" t="n">
        <f aca="false">IF(ISERROR(VLOOKUP($F1395,集計!$A$3:$E$53,5,FALSE())),0,VLOOKUP($F1395,集計!$A$3:$E$53,5,FALSE()))</f>
        <v>0.229</v>
      </c>
      <c r="K1395" s="65"/>
      <c r="L1395" s="34"/>
      <c r="M1395" s="54"/>
      <c r="N1395" s="54"/>
    </row>
    <row r="1396" customFormat="false" ht="13.5" hidden="false" customHeight="false" outlineLevel="0" collapsed="false">
      <c r="A1396" s="55" t="n">
        <v>1394</v>
      </c>
      <c r="B1396" s="56" t="n">
        <v>11</v>
      </c>
      <c r="C1396" s="57" t="n">
        <v>9</v>
      </c>
      <c r="D1396" s="58" t="n">
        <v>13</v>
      </c>
      <c r="E1396" s="59" t="n">
        <f aca="false">IF(OR(B1396=0,C1396=0,D1396=0),0,WEEKDAY(DATE(B1396+2000,C1396,D1396)))</f>
        <v>3</v>
      </c>
      <c r="F1396" s="60" t="n">
        <v>5</v>
      </c>
      <c r="G1396" s="61" t="str">
        <f aca="false">IF(ISERROR(VLOOKUP($F1396,集計!$A$3:$E$53,2,FALSE())),0,VLOOKUP($F1396,集計!$A$3:$E$53,2,FALSE()))</f>
        <v>商品名称　№5</v>
      </c>
      <c r="H1396" s="62" t="n">
        <v>95490</v>
      </c>
      <c r="I1396" s="63" t="n">
        <f aca="false">IF(ISERROR(IF(H1396=0,0,H1396*J1396+K1396)),0,IF(H1396=0,0,H1396*J1396+K1396))</f>
        <v>47076.57</v>
      </c>
      <c r="J1396" s="64" t="n">
        <f aca="false">IF(ISERROR(VLOOKUP($F1396,集計!$A$3:$E$53,5,FALSE())),0,VLOOKUP($F1396,集計!$A$3:$E$53,5,FALSE()))</f>
        <v>0.493</v>
      </c>
      <c r="K1396" s="65"/>
      <c r="L1396" s="34"/>
      <c r="M1396" s="54"/>
      <c r="N1396" s="54"/>
    </row>
    <row r="1397" customFormat="false" ht="13.5" hidden="false" customHeight="false" outlineLevel="0" collapsed="false">
      <c r="A1397" s="55" t="n">
        <v>1395</v>
      </c>
      <c r="B1397" s="56" t="n">
        <v>11</v>
      </c>
      <c r="C1397" s="57" t="n">
        <v>9</v>
      </c>
      <c r="D1397" s="58" t="n">
        <v>13</v>
      </c>
      <c r="E1397" s="59" t="n">
        <f aca="false">IF(OR(B1397=0,C1397=0,D1397=0),0,WEEKDAY(DATE(B1397+2000,C1397,D1397)))</f>
        <v>3</v>
      </c>
      <c r="F1397" s="60" t="n">
        <v>1</v>
      </c>
      <c r="G1397" s="61" t="str">
        <f aca="false">IF(ISERROR(VLOOKUP($F1397,集計!$A$3:$E$53,2,FALSE())),0,VLOOKUP($F1397,集計!$A$3:$E$53,2,FALSE()))</f>
        <v>商品名称　№1</v>
      </c>
      <c r="H1397" s="62" t="n">
        <v>74550</v>
      </c>
      <c r="I1397" s="63" t="n">
        <f aca="false">IF(ISERROR(IF(H1397=0,0,H1397*J1397+K1397)),0,IF(H1397=0,0,H1397*J1397+K1397))</f>
        <v>27583.5</v>
      </c>
      <c r="J1397" s="64" t="n">
        <f aca="false">IF(ISERROR(VLOOKUP($F1397,集計!$A$3:$E$53,5,FALSE())),0,VLOOKUP($F1397,集計!$A$3:$E$53,5,FALSE()))</f>
        <v>0.37</v>
      </c>
      <c r="K1397" s="65"/>
      <c r="L1397" s="34"/>
      <c r="M1397" s="54"/>
      <c r="N1397" s="54"/>
    </row>
    <row r="1398" customFormat="false" ht="13.5" hidden="false" customHeight="false" outlineLevel="0" collapsed="false">
      <c r="A1398" s="55" t="n">
        <v>1396</v>
      </c>
      <c r="B1398" s="56" t="n">
        <v>11</v>
      </c>
      <c r="C1398" s="57" t="n">
        <v>9</v>
      </c>
      <c r="D1398" s="58" t="n">
        <v>13</v>
      </c>
      <c r="E1398" s="59" t="n">
        <f aca="false">IF(OR(B1398=0,C1398=0,D1398=0),0,WEEKDAY(DATE(B1398+2000,C1398,D1398)))</f>
        <v>3</v>
      </c>
      <c r="F1398" s="60" t="n">
        <v>18</v>
      </c>
      <c r="G1398" s="61" t="str">
        <f aca="false">IF(ISERROR(VLOOKUP($F1398,集計!$A$3:$E$53,2,FALSE())),0,VLOOKUP($F1398,集計!$A$3:$E$53,2,FALSE()))</f>
        <v>商品名称　№18</v>
      </c>
      <c r="H1398" s="62" t="n">
        <v>119515</v>
      </c>
      <c r="I1398" s="63" t="n">
        <f aca="false">IF(ISERROR(IF(H1398=0,0,H1398*J1398+K1398)),0,IF(H1398=0,0,H1398*J1398+K1398))</f>
        <v>58323.32</v>
      </c>
      <c r="J1398" s="64" t="n">
        <f aca="false">IF(ISERROR(VLOOKUP($F1398,集計!$A$3:$E$53,5,FALSE())),0,VLOOKUP($F1398,集計!$A$3:$E$53,5,FALSE()))</f>
        <v>0.488</v>
      </c>
      <c r="K1398" s="65"/>
      <c r="L1398" s="34"/>
      <c r="M1398" s="54"/>
      <c r="N1398" s="54"/>
    </row>
    <row r="1399" customFormat="false" ht="13.5" hidden="false" customHeight="false" outlineLevel="0" collapsed="false">
      <c r="A1399" s="55" t="n">
        <v>1397</v>
      </c>
      <c r="B1399" s="56" t="n">
        <v>11</v>
      </c>
      <c r="C1399" s="57" t="n">
        <v>9</v>
      </c>
      <c r="D1399" s="58" t="n">
        <v>13</v>
      </c>
      <c r="E1399" s="59" t="n">
        <f aca="false">IF(OR(B1399=0,C1399=0,D1399=0),0,WEEKDAY(DATE(B1399+2000,C1399,D1399)))</f>
        <v>3</v>
      </c>
      <c r="F1399" s="60" t="n">
        <v>23</v>
      </c>
      <c r="G1399" s="61" t="str">
        <f aca="false">IF(ISERROR(VLOOKUP($F1399,集計!$A$3:$E$53,2,FALSE())),0,VLOOKUP($F1399,集計!$A$3:$E$53,2,FALSE()))</f>
        <v>商品名称　№23</v>
      </c>
      <c r="H1399" s="62" t="n">
        <v>52901</v>
      </c>
      <c r="I1399" s="63" t="n">
        <f aca="false">IF(ISERROR(IF(H1399=0,0,H1399*J1399+K1399)),0,IF(H1399=0,0,H1399*J1399+K1399))</f>
        <v>10633.101</v>
      </c>
      <c r="J1399" s="64" t="n">
        <f aca="false">IF(ISERROR(VLOOKUP($F1399,集計!$A$3:$E$53,5,FALSE())),0,VLOOKUP($F1399,集計!$A$3:$E$53,5,FALSE()))</f>
        <v>0.201</v>
      </c>
      <c r="K1399" s="65"/>
      <c r="L1399" s="34"/>
      <c r="M1399" s="54"/>
      <c r="N1399" s="54"/>
    </row>
    <row r="1400" customFormat="false" ht="13.5" hidden="false" customHeight="false" outlineLevel="0" collapsed="false">
      <c r="A1400" s="55" t="n">
        <v>1398</v>
      </c>
      <c r="B1400" s="56" t="n">
        <v>11</v>
      </c>
      <c r="C1400" s="57" t="n">
        <v>9</v>
      </c>
      <c r="D1400" s="58" t="n">
        <v>13</v>
      </c>
      <c r="E1400" s="59" t="n">
        <f aca="false">IF(OR(B1400=0,C1400=0,D1400=0),0,WEEKDAY(DATE(B1400+2000,C1400,D1400)))</f>
        <v>3</v>
      </c>
      <c r="F1400" s="60" t="n">
        <v>38</v>
      </c>
      <c r="G1400" s="61" t="str">
        <f aca="false">IF(ISERROR(VLOOKUP($F1400,集計!$A$3:$E$53,2,FALSE())),0,VLOOKUP($F1400,集計!$A$3:$E$53,2,FALSE()))</f>
        <v>商品名称　№38</v>
      </c>
      <c r="H1400" s="62" t="n">
        <v>87894</v>
      </c>
      <c r="I1400" s="63" t="n">
        <f aca="false">IF(ISERROR(IF(H1400=0,0,H1400*J1400+K1400)),0,IF(H1400=0,0,H1400*J1400+K1400))</f>
        <v>30675.006</v>
      </c>
      <c r="J1400" s="64" t="n">
        <f aca="false">IF(ISERROR(VLOOKUP($F1400,集計!$A$3:$E$53,5,FALSE())),0,VLOOKUP($F1400,集計!$A$3:$E$53,5,FALSE()))</f>
        <v>0.349</v>
      </c>
      <c r="K1400" s="65"/>
      <c r="L1400" s="34"/>
      <c r="M1400" s="54"/>
      <c r="N1400" s="54"/>
    </row>
    <row r="1401" customFormat="false" ht="13.5" hidden="false" customHeight="false" outlineLevel="0" collapsed="false">
      <c r="A1401" s="55" t="n">
        <v>1399</v>
      </c>
      <c r="B1401" s="56" t="n">
        <v>11</v>
      </c>
      <c r="C1401" s="57" t="n">
        <v>9</v>
      </c>
      <c r="D1401" s="58" t="n">
        <v>13</v>
      </c>
      <c r="E1401" s="59" t="n">
        <f aca="false">IF(OR(B1401=0,C1401=0,D1401=0),0,WEEKDAY(DATE(B1401+2000,C1401,D1401)))</f>
        <v>3</v>
      </c>
      <c r="F1401" s="60" t="n">
        <v>43</v>
      </c>
      <c r="G1401" s="61" t="str">
        <f aca="false">IF(ISERROR(VLOOKUP($F1401,集計!$A$3:$E$53,2,FALSE())),0,VLOOKUP($F1401,集計!$A$3:$E$53,2,FALSE()))</f>
        <v>商品名称　№43</v>
      </c>
      <c r="H1401" s="62" t="n">
        <v>116756</v>
      </c>
      <c r="I1401" s="63" t="n">
        <f aca="false">IF(ISERROR(IF(H1401=0,0,H1401*J1401+K1401)),0,IF(H1401=0,0,H1401*J1401+K1401))</f>
        <v>27087.392</v>
      </c>
      <c r="J1401" s="64" t="n">
        <f aca="false">IF(ISERROR(VLOOKUP($F1401,集計!$A$3:$E$53,5,FALSE())),0,VLOOKUP($F1401,集計!$A$3:$E$53,5,FALSE()))</f>
        <v>0.232</v>
      </c>
      <c r="K1401" s="65"/>
      <c r="L1401" s="34"/>
      <c r="M1401" s="54"/>
      <c r="N1401" s="54"/>
    </row>
    <row r="1402" customFormat="false" ht="13.5" hidden="false" customHeight="false" outlineLevel="0" collapsed="false">
      <c r="A1402" s="55" t="n">
        <v>1400</v>
      </c>
      <c r="B1402" s="56" t="n">
        <v>11</v>
      </c>
      <c r="C1402" s="57" t="n">
        <v>9</v>
      </c>
      <c r="D1402" s="58" t="n">
        <v>13</v>
      </c>
      <c r="E1402" s="59" t="n">
        <f aca="false">IF(OR(B1402=0,C1402=0,D1402=0),0,WEEKDAY(DATE(B1402+2000,C1402,D1402)))</f>
        <v>3</v>
      </c>
      <c r="F1402" s="60" t="n">
        <v>1</v>
      </c>
      <c r="G1402" s="61" t="str">
        <f aca="false">IF(ISERROR(VLOOKUP($F1402,集計!$A$3:$E$53,2,FALSE())),0,VLOOKUP($F1402,集計!$A$3:$E$53,2,FALSE()))</f>
        <v>商品名称　№1</v>
      </c>
      <c r="H1402" s="62" t="n">
        <v>71020</v>
      </c>
      <c r="I1402" s="63" t="n">
        <f aca="false">IF(ISERROR(IF(H1402=0,0,H1402*J1402+K1402)),0,IF(H1402=0,0,H1402*J1402+K1402))</f>
        <v>26277.4</v>
      </c>
      <c r="J1402" s="64" t="n">
        <f aca="false">IF(ISERROR(VLOOKUP($F1402,集計!$A$3:$E$53,5,FALSE())),0,VLOOKUP($F1402,集計!$A$3:$E$53,5,FALSE()))</f>
        <v>0.37</v>
      </c>
      <c r="K1402" s="65"/>
      <c r="L1402" s="34"/>
      <c r="M1402" s="54"/>
      <c r="N1402" s="54"/>
    </row>
    <row r="1403" customFormat="false" ht="13.5" hidden="false" customHeight="false" outlineLevel="0" collapsed="false">
      <c r="A1403" s="55" t="n">
        <v>1401</v>
      </c>
      <c r="B1403" s="56" t="n">
        <v>11</v>
      </c>
      <c r="C1403" s="57" t="n">
        <v>9</v>
      </c>
      <c r="D1403" s="58" t="n">
        <v>13</v>
      </c>
      <c r="E1403" s="59" t="n">
        <f aca="false">IF(OR(B1403=0,C1403=0,D1403=0),0,WEEKDAY(DATE(B1403+2000,C1403,D1403)))</f>
        <v>3</v>
      </c>
      <c r="F1403" s="60" t="n">
        <v>6</v>
      </c>
      <c r="G1403" s="61" t="str">
        <f aca="false">IF(ISERROR(VLOOKUP($F1403,集計!$A$3:$E$53,2,FALSE())),0,VLOOKUP($F1403,集計!$A$3:$E$53,2,FALSE()))</f>
        <v>商品名称　№6</v>
      </c>
      <c r="H1403" s="62" t="n">
        <v>145140</v>
      </c>
      <c r="I1403" s="63" t="n">
        <f aca="false">IF(ISERROR(IF(H1403=0,0,H1403*J1403+K1403)),0,IF(H1403=0,0,H1403*J1403+K1403))</f>
        <v>75037.38</v>
      </c>
      <c r="J1403" s="64" t="n">
        <f aca="false">IF(ISERROR(VLOOKUP($F1403,集計!$A$3:$E$53,5,FALSE())),0,VLOOKUP($F1403,集計!$A$3:$E$53,5,FALSE()))</f>
        <v>0.517</v>
      </c>
      <c r="K1403" s="65"/>
      <c r="L1403" s="34"/>
      <c r="M1403" s="54"/>
      <c r="N1403" s="54"/>
    </row>
    <row r="1404" customFormat="false" ht="13.5" hidden="false" customHeight="false" outlineLevel="0" collapsed="false">
      <c r="A1404" s="55" t="n">
        <v>1402</v>
      </c>
      <c r="B1404" s="56" t="n">
        <v>11</v>
      </c>
      <c r="C1404" s="57" t="n">
        <v>9</v>
      </c>
      <c r="D1404" s="58" t="n">
        <v>13</v>
      </c>
      <c r="E1404" s="59" t="n">
        <f aca="false">IF(OR(B1404=0,C1404=0,D1404=0),0,WEEKDAY(DATE(B1404+2000,C1404,D1404)))</f>
        <v>3</v>
      </c>
      <c r="F1404" s="60" t="n">
        <v>34</v>
      </c>
      <c r="G1404" s="61" t="str">
        <f aca="false">IF(ISERROR(VLOOKUP($F1404,集計!$A$3:$E$53,2,FALSE())),0,VLOOKUP($F1404,集計!$A$3:$E$53,2,FALSE()))</f>
        <v>商品名称　№34</v>
      </c>
      <c r="H1404" s="62" t="n">
        <v>123124</v>
      </c>
      <c r="I1404" s="63" t="n">
        <f aca="false">IF(ISERROR(IF(H1404=0,0,H1404*J1404+K1404)),0,IF(H1404=0,0,H1404*J1404+K1404))</f>
        <v>65748.216</v>
      </c>
      <c r="J1404" s="64" t="n">
        <f aca="false">IF(ISERROR(VLOOKUP($F1404,集計!$A$3:$E$53,5,FALSE())),0,VLOOKUP($F1404,集計!$A$3:$E$53,5,FALSE()))</f>
        <v>0.534</v>
      </c>
      <c r="K1404" s="65"/>
      <c r="L1404" s="34"/>
      <c r="M1404" s="54"/>
      <c r="N1404" s="54"/>
    </row>
    <row r="1405" customFormat="false" ht="13.5" hidden="false" customHeight="false" outlineLevel="0" collapsed="false">
      <c r="A1405" s="55" t="n">
        <v>1403</v>
      </c>
      <c r="B1405" s="56" t="n">
        <v>11</v>
      </c>
      <c r="C1405" s="57" t="n">
        <v>9</v>
      </c>
      <c r="D1405" s="58" t="n">
        <v>13</v>
      </c>
      <c r="E1405" s="59" t="n">
        <f aca="false">IF(OR(B1405=0,C1405=0,D1405=0),0,WEEKDAY(DATE(B1405+2000,C1405,D1405)))</f>
        <v>3</v>
      </c>
      <c r="F1405" s="60" t="n">
        <v>39</v>
      </c>
      <c r="G1405" s="61" t="str">
        <f aca="false">IF(ISERROR(VLOOKUP($F1405,集計!$A$3:$E$53,2,FALSE())),0,VLOOKUP($F1405,集計!$A$3:$E$53,2,FALSE()))</f>
        <v>商品名称　№39</v>
      </c>
      <c r="H1405" s="62" t="n">
        <v>113621</v>
      </c>
      <c r="I1405" s="63" t="n">
        <f aca="false">IF(ISERROR(IF(H1405=0,0,H1405*J1405+K1405)),0,IF(H1405=0,0,H1405*J1405+K1405))</f>
        <v>10907.616</v>
      </c>
      <c r="J1405" s="64" t="n">
        <f aca="false">IF(ISERROR(VLOOKUP($F1405,集計!$A$3:$E$53,5,FALSE())),0,VLOOKUP($F1405,集計!$A$3:$E$53,5,FALSE()))</f>
        <v>0.096</v>
      </c>
      <c r="K1405" s="65"/>
      <c r="L1405" s="34"/>
      <c r="M1405" s="54"/>
      <c r="N1405" s="54"/>
    </row>
    <row r="1406" customFormat="false" ht="13.5" hidden="false" customHeight="false" outlineLevel="0" collapsed="false">
      <c r="A1406" s="55" t="n">
        <v>1404</v>
      </c>
      <c r="B1406" s="56" t="n">
        <v>11</v>
      </c>
      <c r="C1406" s="57" t="n">
        <v>9</v>
      </c>
      <c r="D1406" s="58" t="n">
        <v>13</v>
      </c>
      <c r="E1406" s="59" t="n">
        <f aca="false">IF(OR(B1406=0,C1406=0,D1406=0),0,WEEKDAY(DATE(B1406+2000,C1406,D1406)))</f>
        <v>3</v>
      </c>
      <c r="F1406" s="60" t="n">
        <v>21</v>
      </c>
      <c r="G1406" s="61" t="str">
        <f aca="false">IF(ISERROR(VLOOKUP($F1406,集計!$A$3:$E$53,2,FALSE())),0,VLOOKUP($F1406,集計!$A$3:$E$53,2,FALSE()))</f>
        <v>商品名称　№21</v>
      </c>
      <c r="H1406" s="62" t="n">
        <v>39930</v>
      </c>
      <c r="I1406" s="63" t="n">
        <f aca="false">IF(ISERROR(IF(H1406=0,0,H1406*J1406+K1406)),0,IF(H1406=0,0,H1406*J1406+K1406))</f>
        <v>15892.14</v>
      </c>
      <c r="J1406" s="64" t="n">
        <f aca="false">IF(ISERROR(VLOOKUP($F1406,集計!$A$3:$E$53,5,FALSE())),0,VLOOKUP($F1406,集計!$A$3:$E$53,5,FALSE()))</f>
        <v>0.398</v>
      </c>
      <c r="K1406" s="65"/>
      <c r="L1406" s="34"/>
      <c r="M1406" s="54"/>
      <c r="N1406" s="54"/>
    </row>
    <row r="1407" customFormat="false" ht="13.5" hidden="false" customHeight="false" outlineLevel="0" collapsed="false">
      <c r="A1407" s="55" t="n">
        <v>1405</v>
      </c>
      <c r="B1407" s="56" t="n">
        <v>11</v>
      </c>
      <c r="C1407" s="57" t="n">
        <v>9</v>
      </c>
      <c r="D1407" s="58" t="n">
        <v>13</v>
      </c>
      <c r="E1407" s="59" t="n">
        <f aca="false">IF(OR(B1407=0,C1407=0,D1407=0),0,WEEKDAY(DATE(B1407+2000,C1407,D1407)))</f>
        <v>3</v>
      </c>
      <c r="F1407" s="60" t="n">
        <v>16</v>
      </c>
      <c r="G1407" s="61" t="str">
        <f aca="false">IF(ISERROR(VLOOKUP($F1407,集計!$A$3:$E$53,2,FALSE())),0,VLOOKUP($F1407,集計!$A$3:$E$53,2,FALSE()))</f>
        <v>商品名称　№16</v>
      </c>
      <c r="H1407" s="62" t="n">
        <v>88013</v>
      </c>
      <c r="I1407" s="63" t="n">
        <f aca="false">IF(ISERROR(IF(H1407=0,0,H1407*J1407+K1407)),0,IF(H1407=0,0,H1407*J1407+K1407))</f>
        <v>3256.481</v>
      </c>
      <c r="J1407" s="64" t="n">
        <f aca="false">IF(ISERROR(VLOOKUP($F1407,集計!$A$3:$E$53,5,FALSE())),0,VLOOKUP($F1407,集計!$A$3:$E$53,5,FALSE()))</f>
        <v>0.037</v>
      </c>
      <c r="K1407" s="65"/>
      <c r="L1407" s="34"/>
      <c r="M1407" s="54"/>
      <c r="N1407" s="54"/>
    </row>
    <row r="1408" customFormat="false" ht="13.5" hidden="false" customHeight="false" outlineLevel="0" collapsed="false">
      <c r="A1408" s="55" t="n">
        <v>1406</v>
      </c>
      <c r="B1408" s="56" t="n">
        <v>11</v>
      </c>
      <c r="C1408" s="57" t="n">
        <v>9</v>
      </c>
      <c r="D1408" s="58" t="n">
        <v>14</v>
      </c>
      <c r="E1408" s="59" t="n">
        <f aca="false">IF(OR(B1408=0,C1408=0,D1408=0),0,WEEKDAY(DATE(B1408+2000,C1408,D1408)))</f>
        <v>4</v>
      </c>
      <c r="F1408" s="60" t="n">
        <v>4</v>
      </c>
      <c r="G1408" s="61" t="str">
        <f aca="false">IF(ISERROR(VLOOKUP($F1408,集計!$A$3:$E$53,2,FALSE())),0,VLOOKUP($F1408,集計!$A$3:$E$53,2,FALSE()))</f>
        <v>商品名称　№4</v>
      </c>
      <c r="H1408" s="62" t="n">
        <v>127060</v>
      </c>
      <c r="I1408" s="63" t="n">
        <f aca="false">IF(ISERROR(IF(H1408=0,0,H1408*J1408+K1408)),0,IF(H1408=0,0,H1408*J1408+K1408))</f>
        <v>8131.84</v>
      </c>
      <c r="J1408" s="64" t="n">
        <f aca="false">IF(ISERROR(VLOOKUP($F1408,集計!$A$3:$E$53,5,FALSE())),0,VLOOKUP($F1408,集計!$A$3:$E$53,5,FALSE()))</f>
        <v>0.064</v>
      </c>
      <c r="K1408" s="65"/>
      <c r="L1408" s="34"/>
      <c r="M1408" s="54"/>
      <c r="N1408" s="54"/>
    </row>
    <row r="1409" customFormat="false" ht="13.5" hidden="false" customHeight="false" outlineLevel="0" collapsed="false">
      <c r="A1409" s="55" t="n">
        <v>1407</v>
      </c>
      <c r="B1409" s="56" t="n">
        <v>11</v>
      </c>
      <c r="C1409" s="57" t="n">
        <v>9</v>
      </c>
      <c r="D1409" s="58" t="n">
        <v>14</v>
      </c>
      <c r="E1409" s="59" t="n">
        <f aca="false">IF(OR(B1409=0,C1409=0,D1409=0),0,WEEKDAY(DATE(B1409+2000,C1409,D1409)))</f>
        <v>4</v>
      </c>
      <c r="F1409" s="60" t="n">
        <v>39</v>
      </c>
      <c r="G1409" s="61" t="str">
        <f aca="false">IF(ISERROR(VLOOKUP($F1409,集計!$A$3:$E$53,2,FALSE())),0,VLOOKUP($F1409,集計!$A$3:$E$53,2,FALSE()))</f>
        <v>商品名称　№39</v>
      </c>
      <c r="H1409" s="62" t="n">
        <v>60704</v>
      </c>
      <c r="I1409" s="63" t="n">
        <f aca="false">IF(ISERROR(IF(H1409=0,0,H1409*J1409+K1409)),0,IF(H1409=0,0,H1409*J1409+K1409))</f>
        <v>5827.584</v>
      </c>
      <c r="J1409" s="64" t="n">
        <f aca="false">IF(ISERROR(VLOOKUP($F1409,集計!$A$3:$E$53,5,FALSE())),0,VLOOKUP($F1409,集計!$A$3:$E$53,5,FALSE()))</f>
        <v>0.096</v>
      </c>
      <c r="K1409" s="65"/>
      <c r="L1409" s="34"/>
      <c r="M1409" s="54"/>
      <c r="N1409" s="54"/>
    </row>
    <row r="1410" customFormat="false" ht="13.5" hidden="false" customHeight="false" outlineLevel="0" collapsed="false">
      <c r="A1410" s="55" t="n">
        <v>1408</v>
      </c>
      <c r="B1410" s="56" t="n">
        <v>11</v>
      </c>
      <c r="C1410" s="57" t="n">
        <v>9</v>
      </c>
      <c r="D1410" s="58" t="n">
        <v>14</v>
      </c>
      <c r="E1410" s="59" t="n">
        <f aca="false">IF(OR(B1410=0,C1410=0,D1410=0),0,WEEKDAY(DATE(B1410+2000,C1410,D1410)))</f>
        <v>4</v>
      </c>
      <c r="F1410" s="60" t="n">
        <v>8</v>
      </c>
      <c r="G1410" s="61" t="str">
        <f aca="false">IF(ISERROR(VLOOKUP($F1410,集計!$A$3:$E$53,2,FALSE())),0,VLOOKUP($F1410,集計!$A$3:$E$53,2,FALSE()))</f>
        <v>商品名称　№8</v>
      </c>
      <c r="H1410" s="62" t="n">
        <v>154760</v>
      </c>
      <c r="I1410" s="63" t="n">
        <f aca="false">IF(ISERROR(IF(H1410=0,0,H1410*J1410+K1410)),0,IF(H1410=0,0,H1410*J1410+K1410))</f>
        <v>77070.48</v>
      </c>
      <c r="J1410" s="64" t="n">
        <f aca="false">IF(ISERROR(VLOOKUP($F1410,集計!$A$3:$E$53,5,FALSE())),0,VLOOKUP($F1410,集計!$A$3:$E$53,5,FALSE()))</f>
        <v>0.498</v>
      </c>
      <c r="K1410" s="65"/>
      <c r="L1410" s="34"/>
      <c r="M1410" s="54"/>
      <c r="N1410" s="54"/>
    </row>
    <row r="1411" customFormat="false" ht="13.5" hidden="false" customHeight="false" outlineLevel="0" collapsed="false">
      <c r="A1411" s="55" t="n">
        <v>1409</v>
      </c>
      <c r="B1411" s="56" t="n">
        <v>11</v>
      </c>
      <c r="C1411" s="57" t="n">
        <v>9</v>
      </c>
      <c r="D1411" s="58" t="n">
        <v>14</v>
      </c>
      <c r="E1411" s="59" t="n">
        <f aca="false">IF(OR(B1411=0,C1411=0,D1411=0),0,WEEKDAY(DATE(B1411+2000,C1411,D1411)))</f>
        <v>4</v>
      </c>
      <c r="F1411" s="60" t="n">
        <v>4</v>
      </c>
      <c r="G1411" s="61" t="str">
        <f aca="false">IF(ISERROR(VLOOKUP($F1411,集計!$A$3:$E$53,2,FALSE())),0,VLOOKUP($F1411,集計!$A$3:$E$53,2,FALSE()))</f>
        <v>商品名称　№4</v>
      </c>
      <c r="H1411" s="62" t="n">
        <v>139532</v>
      </c>
      <c r="I1411" s="63" t="n">
        <f aca="false">IF(ISERROR(IF(H1411=0,0,H1411*J1411+K1411)),0,IF(H1411=0,0,H1411*J1411+K1411))</f>
        <v>8930.048</v>
      </c>
      <c r="J1411" s="64" t="n">
        <f aca="false">IF(ISERROR(VLOOKUP($F1411,集計!$A$3:$E$53,5,FALSE())),0,VLOOKUP($F1411,集計!$A$3:$E$53,5,FALSE()))</f>
        <v>0.064</v>
      </c>
      <c r="K1411" s="65"/>
      <c r="L1411" s="34"/>
      <c r="M1411" s="54"/>
      <c r="N1411" s="54"/>
    </row>
    <row r="1412" customFormat="false" ht="13.5" hidden="false" customHeight="false" outlineLevel="0" collapsed="false">
      <c r="A1412" s="55" t="n">
        <v>1410</v>
      </c>
      <c r="B1412" s="56" t="n">
        <v>11</v>
      </c>
      <c r="C1412" s="57" t="n">
        <v>9</v>
      </c>
      <c r="D1412" s="58" t="n">
        <v>14</v>
      </c>
      <c r="E1412" s="59" t="n">
        <f aca="false">IF(OR(B1412=0,C1412=0,D1412=0),0,WEEKDAY(DATE(B1412+2000,C1412,D1412)))</f>
        <v>4</v>
      </c>
      <c r="F1412" s="60" t="n">
        <v>33</v>
      </c>
      <c r="G1412" s="61" t="str">
        <f aca="false">IF(ISERROR(VLOOKUP($F1412,集計!$A$3:$E$53,2,FALSE())),0,VLOOKUP($F1412,集計!$A$3:$E$53,2,FALSE()))</f>
        <v>商品名称　№33</v>
      </c>
      <c r="H1412" s="62" t="n">
        <v>116230</v>
      </c>
      <c r="I1412" s="63" t="n">
        <f aca="false">IF(ISERROR(IF(H1412=0,0,H1412*J1412+K1412)),0,IF(H1412=0,0,H1412*J1412+K1412))</f>
        <v>48002.99</v>
      </c>
      <c r="J1412" s="64" t="n">
        <f aca="false">IF(ISERROR(VLOOKUP($F1412,集計!$A$3:$E$53,5,FALSE())),0,VLOOKUP($F1412,集計!$A$3:$E$53,5,FALSE()))</f>
        <v>0.413</v>
      </c>
      <c r="K1412" s="65"/>
      <c r="L1412" s="34"/>
      <c r="M1412" s="54"/>
      <c r="N1412" s="54"/>
    </row>
    <row r="1413" customFormat="false" ht="13.5" hidden="false" customHeight="false" outlineLevel="0" collapsed="false">
      <c r="A1413" s="55" t="n">
        <v>1411</v>
      </c>
      <c r="B1413" s="56" t="n">
        <v>11</v>
      </c>
      <c r="C1413" s="57" t="n">
        <v>9</v>
      </c>
      <c r="D1413" s="58" t="n">
        <v>15</v>
      </c>
      <c r="E1413" s="59" t="n">
        <f aca="false">IF(OR(B1413=0,C1413=0,D1413=0),0,WEEKDAY(DATE(B1413+2000,C1413,D1413)))</f>
        <v>5</v>
      </c>
      <c r="F1413" s="60" t="n">
        <v>12</v>
      </c>
      <c r="G1413" s="61" t="str">
        <f aca="false">IF(ISERROR(VLOOKUP($F1413,集計!$A$3:$E$53,2,FALSE())),0,VLOOKUP($F1413,集計!$A$3:$E$53,2,FALSE()))</f>
        <v>商品名称　№12</v>
      </c>
      <c r="H1413" s="62" t="n">
        <v>149000</v>
      </c>
      <c r="I1413" s="63" t="n">
        <f aca="false">IF(ISERROR(IF(H1413=0,0,H1413*J1413+K1413)),0,IF(H1413=0,0,H1413*J1413+K1413))</f>
        <v>2533</v>
      </c>
      <c r="J1413" s="64" t="n">
        <f aca="false">IF(ISERROR(VLOOKUP($F1413,集計!$A$3:$E$53,5,FALSE())),0,VLOOKUP($F1413,集計!$A$3:$E$53,5,FALSE()))</f>
        <v>0.017</v>
      </c>
      <c r="K1413" s="65"/>
      <c r="L1413" s="34"/>
      <c r="M1413" s="54"/>
      <c r="N1413" s="54"/>
    </row>
    <row r="1414" customFormat="false" ht="13.5" hidden="false" customHeight="false" outlineLevel="0" collapsed="false">
      <c r="A1414" s="55" t="n">
        <v>1412</v>
      </c>
      <c r="B1414" s="56" t="n">
        <v>11</v>
      </c>
      <c r="C1414" s="57" t="n">
        <v>9</v>
      </c>
      <c r="D1414" s="58" t="n">
        <v>15</v>
      </c>
      <c r="E1414" s="59" t="n">
        <f aca="false">IF(OR(B1414=0,C1414=0,D1414=0),0,WEEKDAY(DATE(B1414+2000,C1414,D1414)))</f>
        <v>5</v>
      </c>
      <c r="F1414" s="60" t="n">
        <v>17</v>
      </c>
      <c r="G1414" s="61" t="str">
        <f aca="false">IF(ISERROR(VLOOKUP($F1414,集計!$A$3:$E$53,2,FALSE())),0,VLOOKUP($F1414,集計!$A$3:$E$53,2,FALSE()))</f>
        <v>商品名称　№17</v>
      </c>
      <c r="H1414" s="62" t="n">
        <v>73820</v>
      </c>
      <c r="I1414" s="63" t="n">
        <f aca="false">IF(ISERROR(IF(H1414=0,0,H1414*J1414+K1414)),0,IF(H1414=0,0,H1414*J1414+K1414))</f>
        <v>28051.6</v>
      </c>
      <c r="J1414" s="64" t="n">
        <f aca="false">IF(ISERROR(VLOOKUP($F1414,集計!$A$3:$E$53,5,FALSE())),0,VLOOKUP($F1414,集計!$A$3:$E$53,5,FALSE()))</f>
        <v>0.38</v>
      </c>
      <c r="K1414" s="65"/>
      <c r="L1414" s="34"/>
      <c r="M1414" s="54"/>
      <c r="N1414" s="54"/>
    </row>
    <row r="1415" customFormat="false" ht="13.5" hidden="false" customHeight="false" outlineLevel="0" collapsed="false">
      <c r="A1415" s="55" t="n">
        <v>1413</v>
      </c>
      <c r="B1415" s="56" t="n">
        <v>11</v>
      </c>
      <c r="C1415" s="57" t="n">
        <v>9</v>
      </c>
      <c r="D1415" s="58" t="n">
        <v>15</v>
      </c>
      <c r="E1415" s="59" t="n">
        <f aca="false">IF(OR(B1415=0,C1415=0,D1415=0),0,WEEKDAY(DATE(B1415+2000,C1415,D1415)))</f>
        <v>5</v>
      </c>
      <c r="F1415" s="60" t="n">
        <v>14</v>
      </c>
      <c r="G1415" s="61" t="str">
        <f aca="false">IF(ISERROR(VLOOKUP($F1415,集計!$A$3:$E$53,2,FALSE())),0,VLOOKUP($F1415,集計!$A$3:$E$53,2,FALSE()))</f>
        <v>商品名称　№14</v>
      </c>
      <c r="H1415" s="62" t="n">
        <v>161050</v>
      </c>
      <c r="I1415" s="63" t="n">
        <f aca="false">IF(ISERROR(IF(H1415=0,0,H1415*J1415+K1415)),0,IF(H1415=0,0,H1415*J1415+K1415))</f>
        <v>84551.25</v>
      </c>
      <c r="J1415" s="64" t="n">
        <f aca="false">IF(ISERROR(VLOOKUP($F1415,集計!$A$3:$E$53,5,FALSE())),0,VLOOKUP($F1415,集計!$A$3:$E$53,5,FALSE()))</f>
        <v>0.525</v>
      </c>
      <c r="K1415" s="65"/>
      <c r="L1415" s="34"/>
      <c r="M1415" s="54"/>
      <c r="N1415" s="54"/>
    </row>
    <row r="1416" customFormat="false" ht="13.5" hidden="false" customHeight="false" outlineLevel="0" collapsed="false">
      <c r="A1416" s="55" t="n">
        <v>1414</v>
      </c>
      <c r="B1416" s="56" t="n">
        <v>11</v>
      </c>
      <c r="C1416" s="57" t="n">
        <v>9</v>
      </c>
      <c r="D1416" s="58" t="n">
        <v>16</v>
      </c>
      <c r="E1416" s="59" t="n">
        <f aca="false">IF(OR(B1416=0,C1416=0,D1416=0),0,WEEKDAY(DATE(B1416+2000,C1416,D1416)))</f>
        <v>6</v>
      </c>
      <c r="F1416" s="60" t="n">
        <v>35</v>
      </c>
      <c r="G1416" s="61" t="str">
        <f aca="false">IF(ISERROR(VLOOKUP($F1416,集計!$A$3:$E$53,2,FALSE())),0,VLOOKUP($F1416,集計!$A$3:$E$53,2,FALSE()))</f>
        <v>商品名称　№35</v>
      </c>
      <c r="H1416" s="62" t="n">
        <v>138396</v>
      </c>
      <c r="I1416" s="63" t="n">
        <f aca="false">IF(ISERROR(IF(H1416=0,0,H1416*J1416+K1416)),0,IF(H1416=0,0,H1416*J1416+K1416))</f>
        <v>1245.564</v>
      </c>
      <c r="J1416" s="64" t="n">
        <f aca="false">IF(ISERROR(VLOOKUP($F1416,集計!$A$3:$E$53,5,FALSE())),0,VLOOKUP($F1416,集計!$A$3:$E$53,5,FALSE()))</f>
        <v>0.009</v>
      </c>
      <c r="K1416" s="65"/>
      <c r="L1416" s="34"/>
      <c r="M1416" s="54"/>
      <c r="N1416" s="54"/>
    </row>
    <row r="1417" customFormat="false" ht="13.5" hidden="false" customHeight="false" outlineLevel="0" collapsed="false">
      <c r="A1417" s="55" t="n">
        <v>1415</v>
      </c>
      <c r="B1417" s="56" t="n">
        <v>11</v>
      </c>
      <c r="C1417" s="57" t="n">
        <v>9</v>
      </c>
      <c r="D1417" s="58" t="n">
        <v>16</v>
      </c>
      <c r="E1417" s="59" t="n">
        <f aca="false">IF(OR(B1417=0,C1417=0,D1417=0),0,WEEKDAY(DATE(B1417+2000,C1417,D1417)))</f>
        <v>6</v>
      </c>
      <c r="F1417" s="60" t="n">
        <v>2</v>
      </c>
      <c r="G1417" s="61" t="str">
        <f aca="false">IF(ISERROR(VLOOKUP($F1417,集計!$A$3:$E$53,2,FALSE())),0,VLOOKUP($F1417,集計!$A$3:$E$53,2,FALSE()))</f>
        <v>商品名称　№2</v>
      </c>
      <c r="H1417" s="62" t="n">
        <v>46362</v>
      </c>
      <c r="I1417" s="63" t="n">
        <f aca="false">IF(ISERROR(IF(H1417=0,0,H1417*J1417+K1417)),0,IF(H1417=0,0,H1417*J1417+K1417))</f>
        <v>22671.018</v>
      </c>
      <c r="J1417" s="64" t="n">
        <f aca="false">IF(ISERROR(VLOOKUP($F1417,集計!$A$3:$E$53,5,FALSE())),0,VLOOKUP($F1417,集計!$A$3:$E$53,5,FALSE()))</f>
        <v>0.489</v>
      </c>
      <c r="K1417" s="65"/>
      <c r="L1417" s="34"/>
      <c r="M1417" s="54"/>
      <c r="N1417" s="54"/>
    </row>
    <row r="1418" customFormat="false" ht="13.5" hidden="false" customHeight="false" outlineLevel="0" collapsed="false">
      <c r="A1418" s="55" t="n">
        <v>1416</v>
      </c>
      <c r="B1418" s="56" t="n">
        <v>11</v>
      </c>
      <c r="C1418" s="57" t="n">
        <v>9</v>
      </c>
      <c r="D1418" s="58" t="n">
        <v>16</v>
      </c>
      <c r="E1418" s="59" t="n">
        <f aca="false">IF(OR(B1418=0,C1418=0,D1418=0),0,WEEKDAY(DATE(B1418+2000,C1418,D1418)))</f>
        <v>6</v>
      </c>
      <c r="F1418" s="60" t="n">
        <v>17</v>
      </c>
      <c r="G1418" s="61" t="str">
        <f aca="false">IF(ISERROR(VLOOKUP($F1418,集計!$A$3:$E$53,2,FALSE())),0,VLOOKUP($F1418,集計!$A$3:$E$53,2,FALSE()))</f>
        <v>商品名称　№17</v>
      </c>
      <c r="H1418" s="62" t="n">
        <v>76967</v>
      </c>
      <c r="I1418" s="63" t="n">
        <f aca="false">IF(ISERROR(IF(H1418=0,0,H1418*J1418+K1418)),0,IF(H1418=0,0,H1418*J1418+K1418))</f>
        <v>29247.46</v>
      </c>
      <c r="J1418" s="64" t="n">
        <f aca="false">IF(ISERROR(VLOOKUP($F1418,集計!$A$3:$E$53,5,FALSE())),0,VLOOKUP($F1418,集計!$A$3:$E$53,5,FALSE()))</f>
        <v>0.38</v>
      </c>
      <c r="K1418" s="65"/>
      <c r="L1418" s="34"/>
      <c r="M1418" s="54"/>
      <c r="N1418" s="54"/>
    </row>
    <row r="1419" customFormat="false" ht="13.5" hidden="false" customHeight="false" outlineLevel="0" collapsed="false">
      <c r="A1419" s="55" t="n">
        <v>1417</v>
      </c>
      <c r="B1419" s="56" t="n">
        <v>11</v>
      </c>
      <c r="C1419" s="57" t="n">
        <v>9</v>
      </c>
      <c r="D1419" s="58" t="n">
        <v>16</v>
      </c>
      <c r="E1419" s="59" t="n">
        <f aca="false">IF(OR(B1419=0,C1419=0,D1419=0),0,WEEKDAY(DATE(B1419+2000,C1419,D1419)))</f>
        <v>6</v>
      </c>
      <c r="F1419" s="60" t="n">
        <v>10</v>
      </c>
      <c r="G1419" s="61" t="str">
        <f aca="false">IF(ISERROR(VLOOKUP($F1419,集計!$A$3:$E$53,2,FALSE())),0,VLOOKUP($F1419,集計!$A$3:$E$53,2,FALSE()))</f>
        <v>商品名称　№10</v>
      </c>
      <c r="H1419" s="62" t="n">
        <v>143786</v>
      </c>
      <c r="I1419" s="63" t="n">
        <f aca="false">IF(ISERROR(IF(H1419=0,0,H1419*J1419+K1419)),0,IF(H1419=0,0,H1419*J1419+K1419))</f>
        <v>30913.99</v>
      </c>
      <c r="J1419" s="64" t="n">
        <f aca="false">IF(ISERROR(VLOOKUP($F1419,集計!$A$3:$E$53,5,FALSE())),0,VLOOKUP($F1419,集計!$A$3:$E$53,5,FALSE()))</f>
        <v>0.215</v>
      </c>
      <c r="K1419" s="65"/>
      <c r="L1419" s="34"/>
      <c r="M1419" s="54"/>
      <c r="N1419" s="54"/>
    </row>
    <row r="1420" customFormat="false" ht="13.5" hidden="false" customHeight="false" outlineLevel="0" collapsed="false">
      <c r="A1420" s="55" t="n">
        <v>1418</v>
      </c>
      <c r="B1420" s="56" t="n">
        <v>11</v>
      </c>
      <c r="C1420" s="57" t="n">
        <v>9</v>
      </c>
      <c r="D1420" s="58" t="n">
        <v>16</v>
      </c>
      <c r="E1420" s="59" t="n">
        <f aca="false">IF(OR(B1420=0,C1420=0,D1420=0),0,WEEKDAY(DATE(B1420+2000,C1420,D1420)))</f>
        <v>6</v>
      </c>
      <c r="F1420" s="60" t="n">
        <v>4</v>
      </c>
      <c r="G1420" s="61" t="str">
        <f aca="false">IF(ISERROR(VLOOKUP($F1420,集計!$A$3:$E$53,2,FALSE())),0,VLOOKUP($F1420,集計!$A$3:$E$53,2,FALSE()))</f>
        <v>商品名称　№4</v>
      </c>
      <c r="H1420" s="62" t="n">
        <v>58836</v>
      </c>
      <c r="I1420" s="63" t="n">
        <f aca="false">IF(ISERROR(IF(H1420=0,0,H1420*J1420+K1420)),0,IF(H1420=0,0,H1420*J1420+K1420))</f>
        <v>3765.504</v>
      </c>
      <c r="J1420" s="64" t="n">
        <f aca="false">IF(ISERROR(VLOOKUP($F1420,集計!$A$3:$E$53,5,FALSE())),0,VLOOKUP($F1420,集計!$A$3:$E$53,5,FALSE()))</f>
        <v>0.064</v>
      </c>
      <c r="K1420" s="65"/>
      <c r="L1420" s="34"/>
      <c r="M1420" s="54"/>
      <c r="N1420" s="54"/>
    </row>
    <row r="1421" customFormat="false" ht="13.5" hidden="false" customHeight="false" outlineLevel="0" collapsed="false">
      <c r="A1421" s="55" t="n">
        <v>1419</v>
      </c>
      <c r="B1421" s="56" t="n">
        <v>11</v>
      </c>
      <c r="C1421" s="57" t="n">
        <v>9</v>
      </c>
      <c r="D1421" s="58" t="n">
        <v>16</v>
      </c>
      <c r="E1421" s="59" t="n">
        <f aca="false">IF(OR(B1421=0,C1421=0,D1421=0),0,WEEKDAY(DATE(B1421+2000,C1421,D1421)))</f>
        <v>6</v>
      </c>
      <c r="F1421" s="60" t="n">
        <v>24</v>
      </c>
      <c r="G1421" s="61" t="str">
        <f aca="false">IF(ISERROR(VLOOKUP($F1421,集計!$A$3:$E$53,2,FALSE())),0,VLOOKUP($F1421,集計!$A$3:$E$53,2,FALSE()))</f>
        <v>商品名称　№24</v>
      </c>
      <c r="H1421" s="62" t="n">
        <v>129862</v>
      </c>
      <c r="I1421" s="63" t="n">
        <f aca="false">IF(ISERROR(IF(H1421=0,0,H1421*J1421+K1421)),0,IF(H1421=0,0,H1421*J1421+K1421))</f>
        <v>54412.178</v>
      </c>
      <c r="J1421" s="64" t="n">
        <f aca="false">IF(ISERROR(VLOOKUP($F1421,集計!$A$3:$E$53,5,FALSE())),0,VLOOKUP($F1421,集計!$A$3:$E$53,5,FALSE()))</f>
        <v>0.419</v>
      </c>
      <c r="K1421" s="65"/>
      <c r="L1421" s="34"/>
      <c r="M1421" s="54"/>
      <c r="N1421" s="54"/>
    </row>
    <row r="1422" customFormat="false" ht="13.5" hidden="false" customHeight="false" outlineLevel="0" collapsed="false">
      <c r="A1422" s="55" t="n">
        <v>1420</v>
      </c>
      <c r="B1422" s="56" t="n">
        <v>11</v>
      </c>
      <c r="C1422" s="57" t="n">
        <v>9</v>
      </c>
      <c r="D1422" s="58" t="n">
        <v>16</v>
      </c>
      <c r="E1422" s="59" t="n">
        <f aca="false">IF(OR(B1422=0,C1422=0,D1422=0),0,WEEKDAY(DATE(B1422+2000,C1422,D1422)))</f>
        <v>6</v>
      </c>
      <c r="F1422" s="60" t="n">
        <v>6</v>
      </c>
      <c r="G1422" s="61" t="str">
        <f aca="false">IF(ISERROR(VLOOKUP($F1422,集計!$A$3:$E$53,2,FALSE())),0,VLOOKUP($F1422,集計!$A$3:$E$53,2,FALSE()))</f>
        <v>商品名称　№6</v>
      </c>
      <c r="H1422" s="62" t="n">
        <v>83711</v>
      </c>
      <c r="I1422" s="63" t="n">
        <f aca="false">IF(ISERROR(IF(H1422=0,0,H1422*J1422+K1422)),0,IF(H1422=0,0,H1422*J1422+K1422))</f>
        <v>43278.587</v>
      </c>
      <c r="J1422" s="64" t="n">
        <f aca="false">IF(ISERROR(VLOOKUP($F1422,集計!$A$3:$E$53,5,FALSE())),0,VLOOKUP($F1422,集計!$A$3:$E$53,5,FALSE()))</f>
        <v>0.517</v>
      </c>
      <c r="K1422" s="65"/>
      <c r="L1422" s="34"/>
      <c r="M1422" s="54"/>
      <c r="N1422" s="54"/>
    </row>
    <row r="1423" customFormat="false" ht="13.5" hidden="false" customHeight="false" outlineLevel="0" collapsed="false">
      <c r="A1423" s="55" t="n">
        <v>1421</v>
      </c>
      <c r="B1423" s="56" t="n">
        <v>11</v>
      </c>
      <c r="C1423" s="57" t="n">
        <v>9</v>
      </c>
      <c r="D1423" s="58" t="n">
        <v>17</v>
      </c>
      <c r="E1423" s="59" t="n">
        <f aca="false">IF(OR(B1423=0,C1423=0,D1423=0),0,WEEKDAY(DATE(B1423+2000,C1423,D1423)))</f>
        <v>7</v>
      </c>
      <c r="F1423" s="60" t="n">
        <v>29</v>
      </c>
      <c r="G1423" s="61" t="str">
        <f aca="false">IF(ISERROR(VLOOKUP($F1423,集計!$A$3:$E$53,2,FALSE())),0,VLOOKUP($F1423,集計!$A$3:$E$53,2,FALSE()))</f>
        <v>商品名称　№29</v>
      </c>
      <c r="H1423" s="62" t="n">
        <v>125655</v>
      </c>
      <c r="I1423" s="63" t="n">
        <f aca="false">IF(ISERROR(IF(H1423=0,0,H1423*J1423+K1423)),0,IF(H1423=0,0,H1423*J1423+K1423))</f>
        <v>66848.46</v>
      </c>
      <c r="J1423" s="64" t="n">
        <f aca="false">IF(ISERROR(VLOOKUP($F1423,集計!$A$3:$E$53,5,FALSE())),0,VLOOKUP($F1423,集計!$A$3:$E$53,5,FALSE()))</f>
        <v>0.532</v>
      </c>
      <c r="K1423" s="65"/>
      <c r="L1423" s="34"/>
      <c r="M1423" s="54"/>
      <c r="N1423" s="54"/>
    </row>
    <row r="1424" customFormat="false" ht="13.5" hidden="false" customHeight="false" outlineLevel="0" collapsed="false">
      <c r="A1424" s="55" t="n">
        <v>1422</v>
      </c>
      <c r="B1424" s="56" t="n">
        <v>11</v>
      </c>
      <c r="C1424" s="57" t="n">
        <v>9</v>
      </c>
      <c r="D1424" s="58" t="n">
        <v>17</v>
      </c>
      <c r="E1424" s="59" t="n">
        <f aca="false">IF(OR(B1424=0,C1424=0,D1424=0),0,WEEKDAY(DATE(B1424+2000,C1424,D1424)))</f>
        <v>7</v>
      </c>
      <c r="F1424" s="60" t="n">
        <v>17</v>
      </c>
      <c r="G1424" s="61" t="str">
        <f aca="false">IF(ISERROR(VLOOKUP($F1424,集計!$A$3:$E$53,2,FALSE())),0,VLOOKUP($F1424,集計!$A$3:$E$53,2,FALSE()))</f>
        <v>商品名称　№17</v>
      </c>
      <c r="H1424" s="62" t="n">
        <v>136150</v>
      </c>
      <c r="I1424" s="63" t="n">
        <f aca="false">IF(ISERROR(IF(H1424=0,0,H1424*J1424+K1424)),0,IF(H1424=0,0,H1424*J1424+K1424))</f>
        <v>51737</v>
      </c>
      <c r="J1424" s="64" t="n">
        <f aca="false">IF(ISERROR(VLOOKUP($F1424,集計!$A$3:$E$53,5,FALSE())),0,VLOOKUP($F1424,集計!$A$3:$E$53,5,FALSE()))</f>
        <v>0.38</v>
      </c>
      <c r="K1424" s="65"/>
      <c r="L1424" s="34"/>
      <c r="M1424" s="54"/>
      <c r="N1424" s="54"/>
    </row>
    <row r="1425" customFormat="false" ht="13.5" hidden="false" customHeight="false" outlineLevel="0" collapsed="false">
      <c r="A1425" s="55" t="n">
        <v>1423</v>
      </c>
      <c r="B1425" s="56" t="n">
        <v>11</v>
      </c>
      <c r="C1425" s="57" t="n">
        <v>9</v>
      </c>
      <c r="D1425" s="58" t="n">
        <v>17</v>
      </c>
      <c r="E1425" s="59" t="n">
        <f aca="false">IF(OR(B1425=0,C1425=0,D1425=0),0,WEEKDAY(DATE(B1425+2000,C1425,D1425)))</f>
        <v>7</v>
      </c>
      <c r="F1425" s="60" t="n">
        <v>27</v>
      </c>
      <c r="G1425" s="61" t="str">
        <f aca="false">IF(ISERROR(VLOOKUP($F1425,集計!$A$3:$E$53,2,FALSE())),0,VLOOKUP($F1425,集計!$A$3:$E$53,2,FALSE()))</f>
        <v>商品名称　№27</v>
      </c>
      <c r="H1425" s="62" t="n">
        <v>66766</v>
      </c>
      <c r="I1425" s="63" t="n">
        <f aca="false">IF(ISERROR(IF(H1425=0,0,H1425*J1425+K1425)),0,IF(H1425=0,0,H1425*J1425+K1425))</f>
        <v>10549.028</v>
      </c>
      <c r="J1425" s="64" t="n">
        <f aca="false">IF(ISERROR(VLOOKUP($F1425,集計!$A$3:$E$53,5,FALSE())),0,VLOOKUP($F1425,集計!$A$3:$E$53,5,FALSE()))</f>
        <v>0.158</v>
      </c>
      <c r="K1425" s="65"/>
      <c r="L1425" s="34"/>
      <c r="M1425" s="54"/>
      <c r="N1425" s="54"/>
    </row>
    <row r="1426" customFormat="false" ht="13.5" hidden="false" customHeight="false" outlineLevel="0" collapsed="false">
      <c r="A1426" s="55" t="n">
        <v>1424</v>
      </c>
      <c r="B1426" s="56" t="n">
        <v>11</v>
      </c>
      <c r="C1426" s="57" t="n">
        <v>9</v>
      </c>
      <c r="D1426" s="58" t="n">
        <v>17</v>
      </c>
      <c r="E1426" s="59" t="n">
        <f aca="false">IF(OR(B1426=0,C1426=0,D1426=0),0,WEEKDAY(DATE(B1426+2000,C1426,D1426)))</f>
        <v>7</v>
      </c>
      <c r="F1426" s="60" t="n">
        <v>9</v>
      </c>
      <c r="G1426" s="61" t="str">
        <f aca="false">IF(ISERROR(VLOOKUP($F1426,集計!$A$3:$E$53,2,FALSE())),0,VLOOKUP($F1426,集計!$A$3:$E$53,2,FALSE()))</f>
        <v>商品名称　№9</v>
      </c>
      <c r="H1426" s="62" t="n">
        <v>74840</v>
      </c>
      <c r="I1426" s="63" t="n">
        <f aca="false">IF(ISERROR(IF(H1426=0,0,H1426*J1426+K1426)),0,IF(H1426=0,0,H1426*J1426+K1426))</f>
        <v>20880.36</v>
      </c>
      <c r="J1426" s="64" t="n">
        <f aca="false">IF(ISERROR(VLOOKUP($F1426,集計!$A$3:$E$53,5,FALSE())),0,VLOOKUP($F1426,集計!$A$3:$E$53,5,FALSE()))</f>
        <v>0.279</v>
      </c>
      <c r="K1426" s="65"/>
      <c r="L1426" s="34"/>
      <c r="M1426" s="54"/>
      <c r="N1426" s="54"/>
    </row>
    <row r="1427" customFormat="false" ht="13.5" hidden="false" customHeight="false" outlineLevel="0" collapsed="false">
      <c r="A1427" s="55" t="n">
        <v>1425</v>
      </c>
      <c r="B1427" s="56" t="n">
        <v>11</v>
      </c>
      <c r="C1427" s="57" t="n">
        <v>9</v>
      </c>
      <c r="D1427" s="58" t="n">
        <v>18</v>
      </c>
      <c r="E1427" s="59" t="n">
        <f aca="false">IF(OR(B1427=0,C1427=0,D1427=0),0,WEEKDAY(DATE(B1427+2000,C1427,D1427)))</f>
        <v>1</v>
      </c>
      <c r="F1427" s="60" t="n">
        <v>12</v>
      </c>
      <c r="G1427" s="61" t="str">
        <f aca="false">IF(ISERROR(VLOOKUP($F1427,集計!$A$3:$E$53,2,FALSE())),0,VLOOKUP($F1427,集計!$A$3:$E$53,2,FALSE()))</f>
        <v>商品名称　№12</v>
      </c>
      <c r="H1427" s="62" t="n">
        <v>99885</v>
      </c>
      <c r="I1427" s="63" t="n">
        <f aca="false">IF(ISERROR(IF(H1427=0,0,H1427*J1427+K1427)),0,IF(H1427=0,0,H1427*J1427+K1427))</f>
        <v>1698.045</v>
      </c>
      <c r="J1427" s="64" t="n">
        <f aca="false">IF(ISERROR(VLOOKUP($F1427,集計!$A$3:$E$53,5,FALSE())),0,VLOOKUP($F1427,集計!$A$3:$E$53,5,FALSE()))</f>
        <v>0.017</v>
      </c>
      <c r="K1427" s="65"/>
      <c r="L1427" s="34"/>
      <c r="M1427" s="54"/>
      <c r="N1427" s="54"/>
    </row>
    <row r="1428" customFormat="false" ht="13.5" hidden="false" customHeight="false" outlineLevel="0" collapsed="false">
      <c r="A1428" s="55" t="n">
        <v>1426</v>
      </c>
      <c r="B1428" s="56" t="n">
        <v>11</v>
      </c>
      <c r="C1428" s="57" t="n">
        <v>9</v>
      </c>
      <c r="D1428" s="58" t="n">
        <v>18</v>
      </c>
      <c r="E1428" s="59" t="n">
        <f aca="false">IF(OR(B1428=0,C1428=0,D1428=0),0,WEEKDAY(DATE(B1428+2000,C1428,D1428)))</f>
        <v>1</v>
      </c>
      <c r="F1428" s="60" t="n">
        <v>40</v>
      </c>
      <c r="G1428" s="61" t="str">
        <f aca="false">IF(ISERROR(VLOOKUP($F1428,集計!$A$3:$E$53,2,FALSE())),0,VLOOKUP($F1428,集計!$A$3:$E$53,2,FALSE()))</f>
        <v>商品名称　№40</v>
      </c>
      <c r="H1428" s="62" t="n">
        <v>144415</v>
      </c>
      <c r="I1428" s="63" t="n">
        <f aca="false">IF(ISERROR(IF(H1428=0,0,H1428*J1428+K1428)),0,IF(H1428=0,0,H1428*J1428+K1428))</f>
        <v>76106.705</v>
      </c>
      <c r="J1428" s="64" t="n">
        <f aca="false">IF(ISERROR(VLOOKUP($F1428,集計!$A$3:$E$53,5,FALSE())),0,VLOOKUP($F1428,集計!$A$3:$E$53,5,FALSE()))</f>
        <v>0.527</v>
      </c>
      <c r="K1428" s="65"/>
      <c r="L1428" s="34"/>
      <c r="M1428" s="54"/>
      <c r="N1428" s="54"/>
    </row>
    <row r="1429" customFormat="false" ht="13.5" hidden="false" customHeight="false" outlineLevel="0" collapsed="false">
      <c r="A1429" s="55" t="n">
        <v>1427</v>
      </c>
      <c r="B1429" s="56" t="n">
        <v>11</v>
      </c>
      <c r="C1429" s="57" t="n">
        <v>9</v>
      </c>
      <c r="D1429" s="58" t="n">
        <v>18</v>
      </c>
      <c r="E1429" s="59" t="n">
        <f aca="false">IF(OR(B1429=0,C1429=0,D1429=0),0,WEEKDAY(DATE(B1429+2000,C1429,D1429)))</f>
        <v>1</v>
      </c>
      <c r="F1429" s="60" t="n">
        <v>32</v>
      </c>
      <c r="G1429" s="61" t="str">
        <f aca="false">IF(ISERROR(VLOOKUP($F1429,集計!$A$3:$E$53,2,FALSE())),0,VLOOKUP($F1429,集計!$A$3:$E$53,2,FALSE()))</f>
        <v>商品名称　№32</v>
      </c>
      <c r="H1429" s="62" t="n">
        <v>106606</v>
      </c>
      <c r="I1429" s="63" t="n">
        <f aca="false">IF(ISERROR(IF(H1429=0,0,H1429*J1429+K1429)),0,IF(H1429=0,0,H1429*J1429+K1429))</f>
        <v>52556.758</v>
      </c>
      <c r="J1429" s="64" t="n">
        <f aca="false">IF(ISERROR(VLOOKUP($F1429,集計!$A$3:$E$53,5,FALSE())),0,VLOOKUP($F1429,集計!$A$3:$E$53,5,FALSE()))</f>
        <v>0.493</v>
      </c>
      <c r="K1429" s="65"/>
      <c r="L1429" s="34"/>
      <c r="M1429" s="54"/>
      <c r="N1429" s="54"/>
    </row>
    <row r="1430" customFormat="false" ht="13.5" hidden="false" customHeight="false" outlineLevel="0" collapsed="false">
      <c r="A1430" s="55" t="n">
        <v>1428</v>
      </c>
      <c r="B1430" s="56" t="n">
        <v>11</v>
      </c>
      <c r="C1430" s="57" t="n">
        <v>9</v>
      </c>
      <c r="D1430" s="58" t="n">
        <v>18</v>
      </c>
      <c r="E1430" s="59" t="n">
        <f aca="false">IF(OR(B1430=0,C1430=0,D1430=0),0,WEEKDAY(DATE(B1430+2000,C1430,D1430)))</f>
        <v>1</v>
      </c>
      <c r="F1430" s="60" t="n">
        <v>13</v>
      </c>
      <c r="G1430" s="61" t="str">
        <f aca="false">IF(ISERROR(VLOOKUP($F1430,集計!$A$3:$E$53,2,FALSE())),0,VLOOKUP($F1430,集計!$A$3:$E$53,2,FALSE()))</f>
        <v>商品名称　№13</v>
      </c>
      <c r="H1430" s="62" t="n">
        <v>143865</v>
      </c>
      <c r="I1430" s="63" t="n">
        <f aca="false">IF(ISERROR(IF(H1430=0,0,H1430*J1430+K1430)),0,IF(H1430=0,0,H1430*J1430+K1430))</f>
        <v>64739.25</v>
      </c>
      <c r="J1430" s="64" t="n">
        <f aca="false">IF(ISERROR(VLOOKUP($F1430,集計!$A$3:$E$53,5,FALSE())),0,VLOOKUP($F1430,集計!$A$3:$E$53,5,FALSE()))</f>
        <v>0.45</v>
      </c>
      <c r="K1430" s="65"/>
      <c r="L1430" s="34"/>
      <c r="M1430" s="54"/>
      <c r="N1430" s="54"/>
    </row>
    <row r="1431" customFormat="false" ht="13.5" hidden="false" customHeight="false" outlineLevel="0" collapsed="false">
      <c r="A1431" s="55" t="n">
        <v>1429</v>
      </c>
      <c r="B1431" s="56" t="n">
        <v>11</v>
      </c>
      <c r="C1431" s="57" t="n">
        <v>9</v>
      </c>
      <c r="D1431" s="58" t="n">
        <v>18</v>
      </c>
      <c r="E1431" s="59" t="n">
        <f aca="false">IF(OR(B1431=0,C1431=0,D1431=0),0,WEEKDAY(DATE(B1431+2000,C1431,D1431)))</f>
        <v>1</v>
      </c>
      <c r="F1431" s="60" t="n">
        <v>32</v>
      </c>
      <c r="G1431" s="61" t="str">
        <f aca="false">IF(ISERROR(VLOOKUP($F1431,集計!$A$3:$E$53,2,FALSE())),0,VLOOKUP($F1431,集計!$A$3:$E$53,2,FALSE()))</f>
        <v>商品名称　№32</v>
      </c>
      <c r="H1431" s="62" t="n">
        <v>107919</v>
      </c>
      <c r="I1431" s="63" t="n">
        <f aca="false">IF(ISERROR(IF(H1431=0,0,H1431*J1431+K1431)),0,IF(H1431=0,0,H1431*J1431+K1431))</f>
        <v>53204.067</v>
      </c>
      <c r="J1431" s="64" t="n">
        <f aca="false">IF(ISERROR(VLOOKUP($F1431,集計!$A$3:$E$53,5,FALSE())),0,VLOOKUP($F1431,集計!$A$3:$E$53,5,FALSE()))</f>
        <v>0.493</v>
      </c>
      <c r="K1431" s="65"/>
      <c r="L1431" s="34"/>
      <c r="M1431" s="54"/>
      <c r="N1431" s="54"/>
    </row>
    <row r="1432" customFormat="false" ht="13.5" hidden="false" customHeight="false" outlineLevel="0" collapsed="false">
      <c r="A1432" s="55" t="n">
        <v>1430</v>
      </c>
      <c r="B1432" s="56" t="n">
        <v>11</v>
      </c>
      <c r="C1432" s="57" t="n">
        <v>9</v>
      </c>
      <c r="D1432" s="58" t="n">
        <v>18</v>
      </c>
      <c r="E1432" s="59" t="n">
        <f aca="false">IF(OR(B1432=0,C1432=0,D1432=0),0,WEEKDAY(DATE(B1432+2000,C1432,D1432)))</f>
        <v>1</v>
      </c>
      <c r="F1432" s="60" t="n">
        <v>26</v>
      </c>
      <c r="G1432" s="61" t="str">
        <f aca="false">IF(ISERROR(VLOOKUP($F1432,集計!$A$3:$E$53,2,FALSE())),0,VLOOKUP($F1432,集計!$A$3:$E$53,2,FALSE()))</f>
        <v>商品名称　№26</v>
      </c>
      <c r="H1432" s="62" t="n">
        <v>119090</v>
      </c>
      <c r="I1432" s="63" t="n">
        <f aca="false">IF(ISERROR(IF(H1432=0,0,H1432*J1432+K1432)),0,IF(H1432=0,0,H1432*J1432+K1432))</f>
        <v>27033.43</v>
      </c>
      <c r="J1432" s="64" t="n">
        <f aca="false">IF(ISERROR(VLOOKUP($F1432,集計!$A$3:$E$53,5,FALSE())),0,VLOOKUP($F1432,集計!$A$3:$E$53,5,FALSE()))</f>
        <v>0.227</v>
      </c>
      <c r="K1432" s="65"/>
      <c r="L1432" s="34"/>
      <c r="M1432" s="54"/>
      <c r="N1432" s="54"/>
    </row>
    <row r="1433" customFormat="false" ht="13.5" hidden="false" customHeight="false" outlineLevel="0" collapsed="false">
      <c r="A1433" s="55" t="n">
        <v>1431</v>
      </c>
      <c r="B1433" s="56" t="n">
        <v>11</v>
      </c>
      <c r="C1433" s="57" t="n">
        <v>9</v>
      </c>
      <c r="D1433" s="58" t="n">
        <v>19</v>
      </c>
      <c r="E1433" s="59" t="n">
        <f aca="false">IF(OR(B1433=0,C1433=0,D1433=0),0,WEEKDAY(DATE(B1433+2000,C1433,D1433)))</f>
        <v>2</v>
      </c>
      <c r="F1433" s="60" t="n">
        <v>20</v>
      </c>
      <c r="G1433" s="61" t="str">
        <f aca="false">IF(ISERROR(VLOOKUP($F1433,集計!$A$3:$E$53,2,FALSE())),0,VLOOKUP($F1433,集計!$A$3:$E$53,2,FALSE()))</f>
        <v>商品名称　№20</v>
      </c>
      <c r="H1433" s="62" t="n">
        <v>87412</v>
      </c>
      <c r="I1433" s="63" t="n">
        <f aca="false">IF(ISERROR(IF(H1433=0,0,H1433*J1433+K1433)),0,IF(H1433=0,0,H1433*J1433+K1433))</f>
        <v>3059.42</v>
      </c>
      <c r="J1433" s="64" t="n">
        <f aca="false">IF(ISERROR(VLOOKUP($F1433,集計!$A$3:$E$53,5,FALSE())),0,VLOOKUP($F1433,集計!$A$3:$E$53,5,FALSE()))</f>
        <v>0.035</v>
      </c>
      <c r="K1433" s="65"/>
      <c r="L1433" s="34"/>
      <c r="M1433" s="54"/>
      <c r="N1433" s="54"/>
    </row>
    <row r="1434" customFormat="false" ht="13.5" hidden="false" customHeight="false" outlineLevel="0" collapsed="false">
      <c r="A1434" s="55" t="n">
        <v>1432</v>
      </c>
      <c r="B1434" s="56" t="n">
        <v>11</v>
      </c>
      <c r="C1434" s="57" t="n">
        <v>9</v>
      </c>
      <c r="D1434" s="58" t="n">
        <v>19</v>
      </c>
      <c r="E1434" s="59" t="n">
        <f aca="false">IF(OR(B1434=0,C1434=0,D1434=0),0,WEEKDAY(DATE(B1434+2000,C1434,D1434)))</f>
        <v>2</v>
      </c>
      <c r="F1434" s="60" t="n">
        <v>42</v>
      </c>
      <c r="G1434" s="61" t="str">
        <f aca="false">IF(ISERROR(VLOOKUP($F1434,集計!$A$3:$E$53,2,FALSE())),0,VLOOKUP($F1434,集計!$A$3:$E$53,2,FALSE()))</f>
        <v>商品名称　№42</v>
      </c>
      <c r="H1434" s="62" t="n">
        <v>52940</v>
      </c>
      <c r="I1434" s="63" t="n">
        <f aca="false">IF(ISERROR(IF(H1434=0,0,H1434*J1434+K1434)),0,IF(H1434=0,0,H1434*J1434+K1434))</f>
        <v>529.4</v>
      </c>
      <c r="J1434" s="64" t="n">
        <f aca="false">IF(ISERROR(VLOOKUP($F1434,集計!$A$3:$E$53,5,FALSE())),0,VLOOKUP($F1434,集計!$A$3:$E$53,5,FALSE()))</f>
        <v>0.01</v>
      </c>
      <c r="K1434" s="65"/>
      <c r="L1434" s="34"/>
      <c r="M1434" s="54"/>
      <c r="N1434" s="54"/>
    </row>
    <row r="1435" customFormat="false" ht="13.5" hidden="false" customHeight="false" outlineLevel="0" collapsed="false">
      <c r="A1435" s="55" t="n">
        <v>1433</v>
      </c>
      <c r="B1435" s="56" t="n">
        <v>11</v>
      </c>
      <c r="C1435" s="57" t="n">
        <v>9</v>
      </c>
      <c r="D1435" s="58" t="n">
        <v>19</v>
      </c>
      <c r="E1435" s="59" t="n">
        <f aca="false">IF(OR(B1435=0,C1435=0,D1435=0),0,WEEKDAY(DATE(B1435+2000,C1435,D1435)))</f>
        <v>2</v>
      </c>
      <c r="F1435" s="60" t="n">
        <v>33</v>
      </c>
      <c r="G1435" s="61" t="str">
        <f aca="false">IF(ISERROR(VLOOKUP($F1435,集計!$A$3:$E$53,2,FALSE())),0,VLOOKUP($F1435,集計!$A$3:$E$53,2,FALSE()))</f>
        <v>商品名称　№33</v>
      </c>
      <c r="H1435" s="62" t="n">
        <v>69620</v>
      </c>
      <c r="I1435" s="63" t="n">
        <f aca="false">IF(ISERROR(IF(H1435=0,0,H1435*J1435+K1435)),0,IF(H1435=0,0,H1435*J1435+K1435))</f>
        <v>28753.06</v>
      </c>
      <c r="J1435" s="64" t="n">
        <f aca="false">IF(ISERROR(VLOOKUP($F1435,集計!$A$3:$E$53,5,FALSE())),0,VLOOKUP($F1435,集計!$A$3:$E$53,5,FALSE()))</f>
        <v>0.413</v>
      </c>
      <c r="K1435" s="65"/>
      <c r="L1435" s="34"/>
      <c r="M1435" s="54"/>
      <c r="N1435" s="54"/>
    </row>
    <row r="1436" customFormat="false" ht="13.5" hidden="false" customHeight="false" outlineLevel="0" collapsed="false">
      <c r="A1436" s="55" t="n">
        <v>1434</v>
      </c>
      <c r="B1436" s="56" t="n">
        <v>11</v>
      </c>
      <c r="C1436" s="57" t="n">
        <v>9</v>
      </c>
      <c r="D1436" s="58" t="n">
        <v>19</v>
      </c>
      <c r="E1436" s="59" t="n">
        <f aca="false">IF(OR(B1436=0,C1436=0,D1436=0),0,WEEKDAY(DATE(B1436+2000,C1436,D1436)))</f>
        <v>2</v>
      </c>
      <c r="F1436" s="60" t="n">
        <v>28</v>
      </c>
      <c r="G1436" s="61" t="str">
        <f aca="false">IF(ISERROR(VLOOKUP($F1436,集計!$A$3:$E$53,2,FALSE())),0,VLOOKUP($F1436,集計!$A$3:$E$53,2,FALSE()))</f>
        <v>商品名称　№28</v>
      </c>
      <c r="H1436" s="62" t="n">
        <v>142090</v>
      </c>
      <c r="I1436" s="63" t="n">
        <f aca="false">IF(ISERROR(IF(H1436=0,0,H1436*J1436+K1436)),0,IF(H1436=0,0,H1436*J1436+K1436))</f>
        <v>2841.8</v>
      </c>
      <c r="J1436" s="64" t="n">
        <f aca="false">IF(ISERROR(VLOOKUP($F1436,集計!$A$3:$E$53,5,FALSE())),0,VLOOKUP($F1436,集計!$A$3:$E$53,5,FALSE()))</f>
        <v>0.02</v>
      </c>
      <c r="K1436" s="65"/>
      <c r="L1436" s="34"/>
      <c r="M1436" s="54"/>
      <c r="N1436" s="54"/>
    </row>
    <row r="1437" customFormat="false" ht="13.5" hidden="false" customHeight="false" outlineLevel="0" collapsed="false">
      <c r="A1437" s="55" t="n">
        <v>1435</v>
      </c>
      <c r="B1437" s="56" t="n">
        <v>11</v>
      </c>
      <c r="C1437" s="57" t="n">
        <v>9</v>
      </c>
      <c r="D1437" s="58" t="n">
        <v>19</v>
      </c>
      <c r="E1437" s="59" t="n">
        <f aca="false">IF(OR(B1437=0,C1437=0,D1437=0),0,WEEKDAY(DATE(B1437+2000,C1437,D1437)))</f>
        <v>2</v>
      </c>
      <c r="F1437" s="60" t="n">
        <v>23</v>
      </c>
      <c r="G1437" s="61" t="str">
        <f aca="false">IF(ISERROR(VLOOKUP($F1437,集計!$A$3:$E$53,2,FALSE())),0,VLOOKUP($F1437,集計!$A$3:$E$53,2,FALSE()))</f>
        <v>商品名称　№23</v>
      </c>
      <c r="H1437" s="62" t="n">
        <v>170475</v>
      </c>
      <c r="I1437" s="63" t="n">
        <f aca="false">IF(ISERROR(IF(H1437=0,0,H1437*J1437+K1437)),0,IF(H1437=0,0,H1437*J1437+K1437))</f>
        <v>34265.475</v>
      </c>
      <c r="J1437" s="64" t="n">
        <f aca="false">IF(ISERROR(VLOOKUP($F1437,集計!$A$3:$E$53,5,FALSE())),0,VLOOKUP($F1437,集計!$A$3:$E$53,5,FALSE()))</f>
        <v>0.201</v>
      </c>
      <c r="K1437" s="65"/>
      <c r="L1437" s="34"/>
      <c r="M1437" s="54"/>
      <c r="N1437" s="54"/>
    </row>
    <row r="1438" customFormat="false" ht="13.5" hidden="false" customHeight="false" outlineLevel="0" collapsed="false">
      <c r="A1438" s="55" t="n">
        <v>1436</v>
      </c>
      <c r="B1438" s="56" t="n">
        <v>11</v>
      </c>
      <c r="C1438" s="57" t="n">
        <v>9</v>
      </c>
      <c r="D1438" s="58" t="n">
        <v>19</v>
      </c>
      <c r="E1438" s="59" t="n">
        <f aca="false">IF(OR(B1438=0,C1438=0,D1438=0),0,WEEKDAY(DATE(B1438+2000,C1438,D1438)))</f>
        <v>2</v>
      </c>
      <c r="F1438" s="60" t="n">
        <v>31</v>
      </c>
      <c r="G1438" s="61" t="str">
        <f aca="false">IF(ISERROR(VLOOKUP($F1438,集計!$A$3:$E$53,2,FALSE())),0,VLOOKUP($F1438,集計!$A$3:$E$53,2,FALSE()))</f>
        <v>商品名称　№31</v>
      </c>
      <c r="H1438" s="62" t="n">
        <v>105400</v>
      </c>
      <c r="I1438" s="63" t="n">
        <f aca="false">IF(ISERROR(IF(H1438=0,0,H1438*J1438+K1438)),0,IF(H1438=0,0,H1438*J1438+K1438))</f>
        <v>42476.2</v>
      </c>
      <c r="J1438" s="64" t="n">
        <f aca="false">IF(ISERROR(VLOOKUP($F1438,集計!$A$3:$E$53,5,FALSE())),0,VLOOKUP($F1438,集計!$A$3:$E$53,5,FALSE()))</f>
        <v>0.403</v>
      </c>
      <c r="K1438" s="65"/>
      <c r="L1438" s="34"/>
      <c r="M1438" s="54"/>
      <c r="N1438" s="54"/>
    </row>
    <row r="1439" customFormat="false" ht="13.5" hidden="false" customHeight="false" outlineLevel="0" collapsed="false">
      <c r="A1439" s="55" t="n">
        <v>1437</v>
      </c>
      <c r="B1439" s="56" t="n">
        <v>11</v>
      </c>
      <c r="C1439" s="57" t="n">
        <v>9</v>
      </c>
      <c r="D1439" s="58" t="n">
        <v>19</v>
      </c>
      <c r="E1439" s="59" t="n">
        <f aca="false">IF(OR(B1439=0,C1439=0,D1439=0),0,WEEKDAY(DATE(B1439+2000,C1439,D1439)))</f>
        <v>2</v>
      </c>
      <c r="F1439" s="60" t="n">
        <v>36</v>
      </c>
      <c r="G1439" s="61" t="str">
        <f aca="false">IF(ISERROR(VLOOKUP($F1439,集計!$A$3:$E$53,2,FALSE())),0,VLOOKUP($F1439,集計!$A$3:$E$53,2,FALSE()))</f>
        <v>商品名称　№36</v>
      </c>
      <c r="H1439" s="62" t="n">
        <v>144498</v>
      </c>
      <c r="I1439" s="63" t="n">
        <f aca="false">IF(ISERROR(IF(H1439=0,0,H1439*J1439+K1439)),0,IF(H1439=0,0,H1439*J1439+K1439))</f>
        <v>24420.162</v>
      </c>
      <c r="J1439" s="64" t="n">
        <f aca="false">IF(ISERROR(VLOOKUP($F1439,集計!$A$3:$E$53,5,FALSE())),0,VLOOKUP($F1439,集計!$A$3:$E$53,5,FALSE()))</f>
        <v>0.169</v>
      </c>
      <c r="K1439" s="65"/>
      <c r="L1439" s="34"/>
      <c r="M1439" s="54"/>
      <c r="N1439" s="54"/>
    </row>
    <row r="1440" customFormat="false" ht="13.5" hidden="false" customHeight="false" outlineLevel="0" collapsed="false">
      <c r="A1440" s="55" t="n">
        <v>1438</v>
      </c>
      <c r="B1440" s="56" t="n">
        <v>11</v>
      </c>
      <c r="C1440" s="57" t="n">
        <v>9</v>
      </c>
      <c r="D1440" s="58" t="n">
        <v>19</v>
      </c>
      <c r="E1440" s="59" t="n">
        <f aca="false">IF(OR(B1440=0,C1440=0,D1440=0),0,WEEKDAY(DATE(B1440+2000,C1440,D1440)))</f>
        <v>2</v>
      </c>
      <c r="F1440" s="60" t="n">
        <v>44</v>
      </c>
      <c r="G1440" s="61" t="str">
        <f aca="false">IF(ISERROR(VLOOKUP($F1440,集計!$A$3:$E$53,2,FALSE())),0,VLOOKUP($F1440,集計!$A$3:$E$53,2,FALSE()))</f>
        <v>商品名称　№44</v>
      </c>
      <c r="H1440" s="62" t="n">
        <v>78243</v>
      </c>
      <c r="I1440" s="63" t="n">
        <f aca="false">IF(ISERROR(IF(H1440=0,0,H1440*J1440+K1440)),0,IF(H1440=0,0,H1440*J1440+K1440))</f>
        <v>33722.733</v>
      </c>
      <c r="J1440" s="64" t="n">
        <f aca="false">IF(ISERROR(VLOOKUP($F1440,集計!$A$3:$E$53,5,FALSE())),0,VLOOKUP($F1440,集計!$A$3:$E$53,5,FALSE()))</f>
        <v>0.431</v>
      </c>
      <c r="K1440" s="65"/>
      <c r="L1440" s="34"/>
      <c r="M1440" s="54"/>
      <c r="N1440" s="54"/>
    </row>
    <row r="1441" customFormat="false" ht="13.5" hidden="false" customHeight="false" outlineLevel="0" collapsed="false">
      <c r="A1441" s="55" t="n">
        <v>1439</v>
      </c>
      <c r="B1441" s="56" t="n">
        <v>11</v>
      </c>
      <c r="C1441" s="57" t="n">
        <v>9</v>
      </c>
      <c r="D1441" s="58" t="n">
        <v>20</v>
      </c>
      <c r="E1441" s="59" t="n">
        <f aca="false">IF(OR(B1441=0,C1441=0,D1441=0),0,WEEKDAY(DATE(B1441+2000,C1441,D1441)))</f>
        <v>3</v>
      </c>
      <c r="F1441" s="60" t="n">
        <v>24</v>
      </c>
      <c r="G1441" s="61" t="str">
        <f aca="false">IF(ISERROR(VLOOKUP($F1441,集計!$A$3:$E$53,2,FALSE())),0,VLOOKUP($F1441,集計!$A$3:$E$53,2,FALSE()))</f>
        <v>商品名称　№24</v>
      </c>
      <c r="H1441" s="62" t="n">
        <v>162300</v>
      </c>
      <c r="I1441" s="63" t="n">
        <f aca="false">IF(ISERROR(IF(H1441=0,0,H1441*J1441+K1441)),0,IF(H1441=0,0,H1441*J1441+K1441))</f>
        <v>68003.7</v>
      </c>
      <c r="J1441" s="64" t="n">
        <f aca="false">IF(ISERROR(VLOOKUP($F1441,集計!$A$3:$E$53,5,FALSE())),0,VLOOKUP($F1441,集計!$A$3:$E$53,5,FALSE()))</f>
        <v>0.419</v>
      </c>
      <c r="K1441" s="65"/>
      <c r="L1441" s="34"/>
      <c r="M1441" s="54"/>
      <c r="N1441" s="54"/>
    </row>
    <row r="1442" customFormat="false" ht="13.5" hidden="false" customHeight="false" outlineLevel="0" collapsed="false">
      <c r="A1442" s="55" t="n">
        <v>1440</v>
      </c>
      <c r="B1442" s="56" t="n">
        <v>11</v>
      </c>
      <c r="C1442" s="57" t="n">
        <v>9</v>
      </c>
      <c r="D1442" s="58" t="n">
        <v>20</v>
      </c>
      <c r="E1442" s="59" t="n">
        <f aca="false">IF(OR(B1442=0,C1442=0,D1442=0),0,WEEKDAY(DATE(B1442+2000,C1442,D1442)))</f>
        <v>3</v>
      </c>
      <c r="F1442" s="60" t="n">
        <v>28</v>
      </c>
      <c r="G1442" s="61" t="str">
        <f aca="false">IF(ISERROR(VLOOKUP($F1442,集計!$A$3:$E$53,2,FALSE())),0,VLOOKUP($F1442,集計!$A$3:$E$53,2,FALSE()))</f>
        <v>商品名称　№28</v>
      </c>
      <c r="H1442" s="62" t="n">
        <v>168686</v>
      </c>
      <c r="I1442" s="63" t="n">
        <f aca="false">IF(ISERROR(IF(H1442=0,0,H1442*J1442+K1442)),0,IF(H1442=0,0,H1442*J1442+K1442))</f>
        <v>3373.72</v>
      </c>
      <c r="J1442" s="64" t="n">
        <f aca="false">IF(ISERROR(VLOOKUP($F1442,集計!$A$3:$E$53,5,FALSE())),0,VLOOKUP($F1442,集計!$A$3:$E$53,5,FALSE()))</f>
        <v>0.02</v>
      </c>
      <c r="K1442" s="65"/>
      <c r="L1442" s="34"/>
      <c r="M1442" s="54"/>
      <c r="N1442" s="54"/>
    </row>
    <row r="1443" customFormat="false" ht="13.5" hidden="false" customHeight="false" outlineLevel="0" collapsed="false">
      <c r="A1443" s="55" t="n">
        <v>1441</v>
      </c>
      <c r="B1443" s="56" t="n">
        <v>11</v>
      </c>
      <c r="C1443" s="57" t="n">
        <v>9</v>
      </c>
      <c r="D1443" s="58" t="n">
        <v>20</v>
      </c>
      <c r="E1443" s="59" t="n">
        <f aca="false">IF(OR(B1443=0,C1443=0,D1443=0),0,WEEKDAY(DATE(B1443+2000,C1443,D1443)))</f>
        <v>3</v>
      </c>
      <c r="F1443" s="60" t="n">
        <v>9</v>
      </c>
      <c r="G1443" s="61" t="str">
        <f aca="false">IF(ISERROR(VLOOKUP($F1443,集計!$A$3:$E$53,2,FALSE())),0,VLOOKUP($F1443,集計!$A$3:$E$53,2,FALSE()))</f>
        <v>商品名称　№9</v>
      </c>
      <c r="H1443" s="62" t="n">
        <v>103051</v>
      </c>
      <c r="I1443" s="63" t="n">
        <f aca="false">IF(ISERROR(IF(H1443=0,0,H1443*J1443+K1443)),0,IF(H1443=0,0,H1443*J1443+K1443))</f>
        <v>28751.229</v>
      </c>
      <c r="J1443" s="64" t="n">
        <f aca="false">IF(ISERROR(VLOOKUP($F1443,集計!$A$3:$E$53,5,FALSE())),0,VLOOKUP($F1443,集計!$A$3:$E$53,5,FALSE()))</f>
        <v>0.279</v>
      </c>
      <c r="K1443" s="65"/>
      <c r="L1443" s="34"/>
      <c r="M1443" s="54"/>
      <c r="N1443" s="54"/>
    </row>
    <row r="1444" customFormat="false" ht="13.5" hidden="false" customHeight="false" outlineLevel="0" collapsed="false">
      <c r="A1444" s="55" t="n">
        <v>1442</v>
      </c>
      <c r="B1444" s="56" t="n">
        <v>11</v>
      </c>
      <c r="C1444" s="57" t="n">
        <v>9</v>
      </c>
      <c r="D1444" s="58" t="n">
        <v>21</v>
      </c>
      <c r="E1444" s="59" t="n">
        <f aca="false">IF(OR(B1444=0,C1444=0,D1444=0),0,WEEKDAY(DATE(B1444+2000,C1444,D1444)))</f>
        <v>4</v>
      </c>
      <c r="F1444" s="60" t="n">
        <v>27</v>
      </c>
      <c r="G1444" s="61" t="str">
        <f aca="false">IF(ISERROR(VLOOKUP($F1444,集計!$A$3:$E$53,2,FALSE())),0,VLOOKUP($F1444,集計!$A$3:$E$53,2,FALSE()))</f>
        <v>商品名称　№27</v>
      </c>
      <c r="H1444" s="62" t="n">
        <v>58010</v>
      </c>
      <c r="I1444" s="63" t="n">
        <f aca="false">IF(ISERROR(IF(H1444=0,0,H1444*J1444+K1444)),0,IF(H1444=0,0,H1444*J1444+K1444))</f>
        <v>9165.58</v>
      </c>
      <c r="J1444" s="64" t="n">
        <f aca="false">IF(ISERROR(VLOOKUP($F1444,集計!$A$3:$E$53,5,FALSE())),0,VLOOKUP($F1444,集計!$A$3:$E$53,5,FALSE()))</f>
        <v>0.158</v>
      </c>
      <c r="K1444" s="65"/>
      <c r="L1444" s="34"/>
      <c r="M1444" s="54"/>
      <c r="N1444" s="54"/>
    </row>
    <row r="1445" customFormat="false" ht="13.5" hidden="false" customHeight="false" outlineLevel="0" collapsed="false">
      <c r="A1445" s="55" t="n">
        <v>1443</v>
      </c>
      <c r="B1445" s="56" t="n">
        <v>11</v>
      </c>
      <c r="C1445" s="57" t="n">
        <v>9</v>
      </c>
      <c r="D1445" s="58" t="n">
        <v>21</v>
      </c>
      <c r="E1445" s="59" t="n">
        <f aca="false">IF(OR(B1445=0,C1445=0,D1445=0),0,WEEKDAY(DATE(B1445+2000,C1445,D1445)))</f>
        <v>4</v>
      </c>
      <c r="F1445" s="60" t="n">
        <v>30</v>
      </c>
      <c r="G1445" s="61" t="str">
        <f aca="false">IF(ISERROR(VLOOKUP($F1445,集計!$A$3:$E$53,2,FALSE())),0,VLOOKUP($F1445,集計!$A$3:$E$53,2,FALSE()))</f>
        <v>商品名称　№30</v>
      </c>
      <c r="H1445" s="62" t="n">
        <v>79143</v>
      </c>
      <c r="I1445" s="63" t="n">
        <f aca="false">IF(ISERROR(IF(H1445=0,0,H1445*J1445+K1445)),0,IF(H1445=0,0,H1445*J1445+K1445))</f>
        <v>34427.205</v>
      </c>
      <c r="J1445" s="64" t="n">
        <f aca="false">IF(ISERROR(VLOOKUP($F1445,集計!$A$3:$E$53,5,FALSE())),0,VLOOKUP($F1445,集計!$A$3:$E$53,5,FALSE()))</f>
        <v>0.435</v>
      </c>
      <c r="K1445" s="65"/>
      <c r="L1445" s="34"/>
      <c r="M1445" s="54"/>
      <c r="N1445" s="54"/>
    </row>
    <row r="1446" customFormat="false" ht="13.5" hidden="false" customHeight="false" outlineLevel="0" collapsed="false">
      <c r="A1446" s="55" t="n">
        <v>1444</v>
      </c>
      <c r="B1446" s="56" t="n">
        <v>11</v>
      </c>
      <c r="C1446" s="57" t="n">
        <v>9</v>
      </c>
      <c r="D1446" s="58" t="n">
        <v>21</v>
      </c>
      <c r="E1446" s="59" t="n">
        <f aca="false">IF(OR(B1446=0,C1446=0,D1446=0),0,WEEKDAY(DATE(B1446+2000,C1446,D1446)))</f>
        <v>4</v>
      </c>
      <c r="F1446" s="60" t="n">
        <v>13</v>
      </c>
      <c r="G1446" s="61" t="str">
        <f aca="false">IF(ISERROR(VLOOKUP($F1446,集計!$A$3:$E$53,2,FALSE())),0,VLOOKUP($F1446,集計!$A$3:$E$53,2,FALSE()))</f>
        <v>商品名称　№13</v>
      </c>
      <c r="H1446" s="62" t="n">
        <v>83833</v>
      </c>
      <c r="I1446" s="63" t="n">
        <f aca="false">IF(ISERROR(IF(H1446=0,0,H1446*J1446+K1446)),0,IF(H1446=0,0,H1446*J1446+K1446))</f>
        <v>37724.85</v>
      </c>
      <c r="J1446" s="64" t="n">
        <f aca="false">IF(ISERROR(VLOOKUP($F1446,集計!$A$3:$E$53,5,FALSE())),0,VLOOKUP($F1446,集計!$A$3:$E$53,5,FALSE()))</f>
        <v>0.45</v>
      </c>
      <c r="K1446" s="65"/>
      <c r="L1446" s="34"/>
      <c r="M1446" s="54"/>
      <c r="N1446" s="54"/>
    </row>
    <row r="1447" customFormat="false" ht="13.5" hidden="false" customHeight="false" outlineLevel="0" collapsed="false">
      <c r="A1447" s="55" t="n">
        <v>1445</v>
      </c>
      <c r="B1447" s="56" t="n">
        <v>11</v>
      </c>
      <c r="C1447" s="57" t="n">
        <v>9</v>
      </c>
      <c r="D1447" s="58" t="n">
        <v>21</v>
      </c>
      <c r="E1447" s="59" t="n">
        <f aca="false">IF(OR(B1447=0,C1447=0,D1447=0),0,WEEKDAY(DATE(B1447+2000,C1447,D1447)))</f>
        <v>4</v>
      </c>
      <c r="F1447" s="60" t="n">
        <v>18</v>
      </c>
      <c r="G1447" s="61" t="str">
        <f aca="false">IF(ISERROR(VLOOKUP($F1447,集計!$A$3:$E$53,2,FALSE())),0,VLOOKUP($F1447,集計!$A$3:$E$53,2,FALSE()))</f>
        <v>商品名称　№18</v>
      </c>
      <c r="H1447" s="62" t="n">
        <v>111821</v>
      </c>
      <c r="I1447" s="63" t="n">
        <f aca="false">IF(ISERROR(IF(H1447=0,0,H1447*J1447+K1447)),0,IF(H1447=0,0,H1447*J1447+K1447))</f>
        <v>54568.648</v>
      </c>
      <c r="J1447" s="64" t="n">
        <f aca="false">IF(ISERROR(VLOOKUP($F1447,集計!$A$3:$E$53,5,FALSE())),0,VLOOKUP($F1447,集計!$A$3:$E$53,5,FALSE()))</f>
        <v>0.488</v>
      </c>
      <c r="K1447" s="65"/>
      <c r="L1447" s="34"/>
      <c r="M1447" s="54"/>
      <c r="N1447" s="54"/>
    </row>
    <row r="1448" customFormat="false" ht="13.5" hidden="false" customHeight="false" outlineLevel="0" collapsed="false">
      <c r="A1448" s="55" t="n">
        <v>1446</v>
      </c>
      <c r="B1448" s="56" t="n">
        <v>11</v>
      </c>
      <c r="C1448" s="57" t="n">
        <v>9</v>
      </c>
      <c r="D1448" s="58" t="n">
        <v>21</v>
      </c>
      <c r="E1448" s="59" t="n">
        <f aca="false">IF(OR(B1448=0,C1448=0,D1448=0),0,WEEKDAY(DATE(B1448+2000,C1448,D1448)))</f>
        <v>4</v>
      </c>
      <c r="F1448" s="60" t="n">
        <v>45</v>
      </c>
      <c r="G1448" s="61" t="str">
        <f aca="false">IF(ISERROR(VLOOKUP($F1448,集計!$A$3:$E$53,2,FALSE())),0,VLOOKUP($F1448,集計!$A$3:$E$53,2,FALSE()))</f>
        <v>商品名称　№45</v>
      </c>
      <c r="H1448" s="62" t="n">
        <v>91860</v>
      </c>
      <c r="I1448" s="63" t="n">
        <f aca="false">IF(ISERROR(IF(H1448=0,0,H1448*J1448+K1448)),0,IF(H1448=0,0,H1448*J1448+K1448))</f>
        <v>42990.48</v>
      </c>
      <c r="J1448" s="64" t="n">
        <f aca="false">IF(ISERROR(VLOOKUP($F1448,集計!$A$3:$E$53,5,FALSE())),0,VLOOKUP($F1448,集計!$A$3:$E$53,5,FALSE()))</f>
        <v>0.468</v>
      </c>
      <c r="K1448" s="65"/>
      <c r="L1448" s="34"/>
      <c r="M1448" s="54"/>
      <c r="N1448" s="54"/>
    </row>
    <row r="1449" customFormat="false" ht="13.5" hidden="false" customHeight="false" outlineLevel="0" collapsed="false">
      <c r="A1449" s="55" t="n">
        <v>1447</v>
      </c>
      <c r="B1449" s="56" t="n">
        <v>11</v>
      </c>
      <c r="C1449" s="57" t="n">
        <v>9</v>
      </c>
      <c r="D1449" s="58" t="n">
        <v>21</v>
      </c>
      <c r="E1449" s="59" t="n">
        <f aca="false">IF(OR(B1449=0,C1449=0,D1449=0),0,WEEKDAY(DATE(B1449+2000,C1449,D1449)))</f>
        <v>4</v>
      </c>
      <c r="F1449" s="60" t="n">
        <v>35</v>
      </c>
      <c r="G1449" s="61" t="str">
        <f aca="false">IF(ISERROR(VLOOKUP($F1449,集計!$A$3:$E$53,2,FALSE())),0,VLOOKUP($F1449,集計!$A$3:$E$53,2,FALSE()))</f>
        <v>商品名称　№35</v>
      </c>
      <c r="H1449" s="62" t="n">
        <v>93681</v>
      </c>
      <c r="I1449" s="63" t="n">
        <f aca="false">IF(ISERROR(IF(H1449=0,0,H1449*J1449+K1449)),0,IF(H1449=0,0,H1449*J1449+K1449))</f>
        <v>843.129</v>
      </c>
      <c r="J1449" s="64" t="n">
        <f aca="false">IF(ISERROR(VLOOKUP($F1449,集計!$A$3:$E$53,5,FALSE())),0,VLOOKUP($F1449,集計!$A$3:$E$53,5,FALSE()))</f>
        <v>0.009</v>
      </c>
      <c r="K1449" s="65"/>
      <c r="L1449" s="34"/>
      <c r="M1449" s="54"/>
      <c r="N1449" s="54"/>
    </row>
    <row r="1450" customFormat="false" ht="13.5" hidden="false" customHeight="false" outlineLevel="0" collapsed="false">
      <c r="A1450" s="55" t="n">
        <v>1448</v>
      </c>
      <c r="B1450" s="56" t="n">
        <v>11</v>
      </c>
      <c r="C1450" s="57" t="n">
        <v>9</v>
      </c>
      <c r="D1450" s="58" t="n">
        <v>21</v>
      </c>
      <c r="E1450" s="59" t="n">
        <f aca="false">IF(OR(B1450=0,C1450=0,D1450=0),0,WEEKDAY(DATE(B1450+2000,C1450,D1450)))</f>
        <v>4</v>
      </c>
      <c r="F1450" s="60" t="n">
        <v>36</v>
      </c>
      <c r="G1450" s="61" t="str">
        <f aca="false">IF(ISERROR(VLOOKUP($F1450,集計!$A$3:$E$53,2,FALSE())),0,VLOOKUP($F1450,集計!$A$3:$E$53,2,FALSE()))</f>
        <v>商品名称　№36</v>
      </c>
      <c r="H1450" s="62" t="n">
        <v>122257</v>
      </c>
      <c r="I1450" s="63" t="n">
        <f aca="false">IF(ISERROR(IF(H1450=0,0,H1450*J1450+K1450)),0,IF(H1450=0,0,H1450*J1450+K1450))</f>
        <v>20661.433</v>
      </c>
      <c r="J1450" s="64" t="n">
        <f aca="false">IF(ISERROR(VLOOKUP($F1450,集計!$A$3:$E$53,5,FALSE())),0,VLOOKUP($F1450,集計!$A$3:$E$53,5,FALSE()))</f>
        <v>0.169</v>
      </c>
      <c r="K1450" s="65"/>
      <c r="L1450" s="34"/>
      <c r="M1450" s="54"/>
      <c r="N1450" s="54"/>
    </row>
    <row r="1451" customFormat="false" ht="13.5" hidden="false" customHeight="false" outlineLevel="0" collapsed="false">
      <c r="A1451" s="55" t="n">
        <v>1449</v>
      </c>
      <c r="B1451" s="56" t="n">
        <v>11</v>
      </c>
      <c r="C1451" s="57" t="n">
        <v>9</v>
      </c>
      <c r="D1451" s="58" t="n">
        <v>21</v>
      </c>
      <c r="E1451" s="59" t="n">
        <f aca="false">IF(OR(B1451=0,C1451=0,D1451=0),0,WEEKDAY(DATE(B1451+2000,C1451,D1451)))</f>
        <v>4</v>
      </c>
      <c r="F1451" s="60" t="n">
        <v>21</v>
      </c>
      <c r="G1451" s="61" t="str">
        <f aca="false">IF(ISERROR(VLOOKUP($F1451,集計!$A$3:$E$53,2,FALSE())),0,VLOOKUP($F1451,集計!$A$3:$E$53,2,FALSE()))</f>
        <v>商品名称　№21</v>
      </c>
      <c r="H1451" s="62" t="n">
        <v>134793</v>
      </c>
      <c r="I1451" s="63" t="n">
        <f aca="false">IF(ISERROR(IF(H1451=0,0,H1451*J1451+K1451)),0,IF(H1451=0,0,H1451*J1451+K1451))</f>
        <v>53647.614</v>
      </c>
      <c r="J1451" s="64" t="n">
        <f aca="false">IF(ISERROR(VLOOKUP($F1451,集計!$A$3:$E$53,5,FALSE())),0,VLOOKUP($F1451,集計!$A$3:$E$53,5,FALSE()))</f>
        <v>0.398</v>
      </c>
      <c r="K1451" s="65"/>
      <c r="L1451" s="34"/>
      <c r="M1451" s="54"/>
      <c r="N1451" s="54"/>
    </row>
    <row r="1452" customFormat="false" ht="13.5" hidden="false" customHeight="false" outlineLevel="0" collapsed="false">
      <c r="A1452" s="55" t="n">
        <v>1450</v>
      </c>
      <c r="B1452" s="56" t="n">
        <v>11</v>
      </c>
      <c r="C1452" s="57" t="n">
        <v>9</v>
      </c>
      <c r="D1452" s="58" t="n">
        <v>22</v>
      </c>
      <c r="E1452" s="59" t="n">
        <f aca="false">IF(OR(B1452=0,C1452=0,D1452=0),0,WEEKDAY(DATE(B1452+2000,C1452,D1452)))</f>
        <v>5</v>
      </c>
      <c r="F1452" s="60" t="n">
        <v>18</v>
      </c>
      <c r="G1452" s="61" t="str">
        <f aca="false">IF(ISERROR(VLOOKUP($F1452,集計!$A$3:$E$53,2,FALSE())),0,VLOOKUP($F1452,集計!$A$3:$E$53,2,FALSE()))</f>
        <v>商品名称　№18</v>
      </c>
      <c r="H1452" s="62" t="n">
        <v>57047</v>
      </c>
      <c r="I1452" s="63" t="n">
        <f aca="false">IF(ISERROR(IF(H1452=0,0,H1452*J1452+K1452)),0,IF(H1452=0,0,H1452*J1452+K1452))</f>
        <v>27838.936</v>
      </c>
      <c r="J1452" s="64" t="n">
        <f aca="false">IF(ISERROR(VLOOKUP($F1452,集計!$A$3:$E$53,5,FALSE())),0,VLOOKUP($F1452,集計!$A$3:$E$53,5,FALSE()))</f>
        <v>0.488</v>
      </c>
      <c r="K1452" s="65"/>
      <c r="L1452" s="34"/>
      <c r="M1452" s="54"/>
      <c r="N1452" s="54"/>
    </row>
    <row r="1453" customFormat="false" ht="13.5" hidden="false" customHeight="false" outlineLevel="0" collapsed="false">
      <c r="A1453" s="55" t="n">
        <v>1451</v>
      </c>
      <c r="B1453" s="56" t="n">
        <v>11</v>
      </c>
      <c r="C1453" s="57" t="n">
        <v>9</v>
      </c>
      <c r="D1453" s="58" t="n">
        <v>22</v>
      </c>
      <c r="E1453" s="59" t="n">
        <f aca="false">IF(OR(B1453=0,C1453=0,D1453=0),0,WEEKDAY(DATE(B1453+2000,C1453,D1453)))</f>
        <v>5</v>
      </c>
      <c r="F1453" s="60" t="n">
        <v>26</v>
      </c>
      <c r="G1453" s="61" t="str">
        <f aca="false">IF(ISERROR(VLOOKUP($F1453,集計!$A$3:$E$53,2,FALSE())),0,VLOOKUP($F1453,集計!$A$3:$E$53,2,FALSE()))</f>
        <v>商品名称　№26</v>
      </c>
      <c r="H1453" s="62" t="n">
        <v>75242</v>
      </c>
      <c r="I1453" s="63" t="n">
        <f aca="false">IF(ISERROR(IF(H1453=0,0,H1453*J1453+K1453)),0,IF(H1453=0,0,H1453*J1453+K1453))</f>
        <v>17079.934</v>
      </c>
      <c r="J1453" s="64" t="n">
        <f aca="false">IF(ISERROR(VLOOKUP($F1453,集計!$A$3:$E$53,5,FALSE())),0,VLOOKUP($F1453,集計!$A$3:$E$53,5,FALSE()))</f>
        <v>0.227</v>
      </c>
      <c r="K1453" s="65"/>
      <c r="L1453" s="34"/>
      <c r="M1453" s="54"/>
      <c r="N1453" s="54"/>
    </row>
    <row r="1454" customFormat="false" ht="13.5" hidden="false" customHeight="false" outlineLevel="0" collapsed="false">
      <c r="A1454" s="55" t="n">
        <v>1452</v>
      </c>
      <c r="B1454" s="56" t="n">
        <v>11</v>
      </c>
      <c r="C1454" s="57" t="n">
        <v>9</v>
      </c>
      <c r="D1454" s="58" t="n">
        <v>22</v>
      </c>
      <c r="E1454" s="59" t="n">
        <f aca="false">IF(OR(B1454=0,C1454=0,D1454=0),0,WEEKDAY(DATE(B1454+2000,C1454,D1454)))</f>
        <v>5</v>
      </c>
      <c r="F1454" s="60" t="n">
        <v>39</v>
      </c>
      <c r="G1454" s="61" t="str">
        <f aca="false">IF(ISERROR(VLOOKUP($F1454,集計!$A$3:$E$53,2,FALSE())),0,VLOOKUP($F1454,集計!$A$3:$E$53,2,FALSE()))</f>
        <v>商品名称　№39</v>
      </c>
      <c r="H1454" s="62" t="n">
        <v>61500</v>
      </c>
      <c r="I1454" s="63" t="n">
        <f aca="false">IF(ISERROR(IF(H1454=0,0,H1454*J1454+K1454)),0,IF(H1454=0,0,H1454*J1454+K1454))</f>
        <v>5904</v>
      </c>
      <c r="J1454" s="64" t="n">
        <f aca="false">IF(ISERROR(VLOOKUP($F1454,集計!$A$3:$E$53,5,FALSE())),0,VLOOKUP($F1454,集計!$A$3:$E$53,5,FALSE()))</f>
        <v>0.096</v>
      </c>
      <c r="K1454" s="65"/>
      <c r="L1454" s="34"/>
      <c r="M1454" s="54"/>
      <c r="N1454" s="54"/>
    </row>
    <row r="1455" customFormat="false" ht="13.5" hidden="false" customHeight="false" outlineLevel="0" collapsed="false">
      <c r="A1455" s="55" t="n">
        <v>1453</v>
      </c>
      <c r="B1455" s="56" t="n">
        <v>11</v>
      </c>
      <c r="C1455" s="57" t="n">
        <v>9</v>
      </c>
      <c r="D1455" s="58" t="n">
        <v>22</v>
      </c>
      <c r="E1455" s="59" t="n">
        <f aca="false">IF(OR(B1455=0,C1455=0,D1455=0),0,WEEKDAY(DATE(B1455+2000,C1455,D1455)))</f>
        <v>5</v>
      </c>
      <c r="F1455" s="60" t="n">
        <v>14</v>
      </c>
      <c r="G1455" s="61" t="str">
        <f aca="false">IF(ISERROR(VLOOKUP($F1455,集計!$A$3:$E$53,2,FALSE())),0,VLOOKUP($F1455,集計!$A$3:$E$53,2,FALSE()))</f>
        <v>商品名称　№14</v>
      </c>
      <c r="H1455" s="62" t="n">
        <v>59750</v>
      </c>
      <c r="I1455" s="63" t="n">
        <f aca="false">IF(ISERROR(IF(H1455=0,0,H1455*J1455+K1455)),0,IF(H1455=0,0,H1455*J1455+K1455))</f>
        <v>31368.75</v>
      </c>
      <c r="J1455" s="64" t="n">
        <f aca="false">IF(ISERROR(VLOOKUP($F1455,集計!$A$3:$E$53,5,FALSE())),0,VLOOKUP($F1455,集計!$A$3:$E$53,5,FALSE()))</f>
        <v>0.525</v>
      </c>
      <c r="K1455" s="65"/>
      <c r="L1455" s="34"/>
      <c r="M1455" s="54"/>
      <c r="N1455" s="54"/>
    </row>
    <row r="1456" customFormat="false" ht="13.5" hidden="false" customHeight="false" outlineLevel="0" collapsed="false">
      <c r="A1456" s="55" t="n">
        <v>1454</v>
      </c>
      <c r="B1456" s="56" t="n">
        <v>11</v>
      </c>
      <c r="C1456" s="57" t="n">
        <v>9</v>
      </c>
      <c r="D1456" s="58" t="n">
        <v>22</v>
      </c>
      <c r="E1456" s="59" t="n">
        <f aca="false">IF(OR(B1456=0,C1456=0,D1456=0),0,WEEKDAY(DATE(B1456+2000,C1456,D1456)))</f>
        <v>5</v>
      </c>
      <c r="F1456" s="60" t="n">
        <v>28</v>
      </c>
      <c r="G1456" s="61" t="str">
        <f aca="false">IF(ISERROR(VLOOKUP($F1456,集計!$A$3:$E$53,2,FALSE())),0,VLOOKUP($F1456,集計!$A$3:$E$53,2,FALSE()))</f>
        <v>商品名称　№28</v>
      </c>
      <c r="H1456" s="62" t="n">
        <v>105152</v>
      </c>
      <c r="I1456" s="63" t="n">
        <f aca="false">IF(ISERROR(IF(H1456=0,0,H1456*J1456+K1456)),0,IF(H1456=0,0,H1456*J1456+K1456))</f>
        <v>2103.04</v>
      </c>
      <c r="J1456" s="64" t="n">
        <f aca="false">IF(ISERROR(VLOOKUP($F1456,集計!$A$3:$E$53,5,FALSE())),0,VLOOKUP($F1456,集計!$A$3:$E$53,5,FALSE()))</f>
        <v>0.02</v>
      </c>
      <c r="K1456" s="65"/>
      <c r="L1456" s="34"/>
      <c r="M1456" s="54"/>
      <c r="N1456" s="54"/>
    </row>
    <row r="1457" customFormat="false" ht="13.5" hidden="false" customHeight="false" outlineLevel="0" collapsed="false">
      <c r="A1457" s="55" t="n">
        <v>1455</v>
      </c>
      <c r="B1457" s="56" t="n">
        <v>11</v>
      </c>
      <c r="C1457" s="57" t="n">
        <v>9</v>
      </c>
      <c r="D1457" s="58" t="n">
        <v>22</v>
      </c>
      <c r="E1457" s="59" t="n">
        <f aca="false">IF(OR(B1457=0,C1457=0,D1457=0),0,WEEKDAY(DATE(B1457+2000,C1457,D1457)))</f>
        <v>5</v>
      </c>
      <c r="F1457" s="60" t="n">
        <v>23</v>
      </c>
      <c r="G1457" s="61" t="str">
        <f aca="false">IF(ISERROR(VLOOKUP($F1457,集計!$A$3:$E$53,2,FALSE())),0,VLOOKUP($F1457,集計!$A$3:$E$53,2,FALSE()))</f>
        <v>商品名称　№23</v>
      </c>
      <c r="H1457" s="62" t="n">
        <v>40560</v>
      </c>
      <c r="I1457" s="63" t="n">
        <f aca="false">IF(ISERROR(IF(H1457=0,0,H1457*J1457+K1457)),0,IF(H1457=0,0,H1457*J1457+K1457))</f>
        <v>8152.56</v>
      </c>
      <c r="J1457" s="64" t="n">
        <f aca="false">IF(ISERROR(VLOOKUP($F1457,集計!$A$3:$E$53,5,FALSE())),0,VLOOKUP($F1457,集計!$A$3:$E$53,5,FALSE()))</f>
        <v>0.201</v>
      </c>
      <c r="K1457" s="65"/>
      <c r="L1457" s="34"/>
      <c r="M1457" s="54"/>
      <c r="N1457" s="54"/>
    </row>
    <row r="1458" customFormat="false" ht="13.5" hidden="false" customHeight="false" outlineLevel="0" collapsed="false">
      <c r="A1458" s="55" t="n">
        <v>1456</v>
      </c>
      <c r="B1458" s="56" t="n">
        <v>11</v>
      </c>
      <c r="C1458" s="57" t="n">
        <v>9</v>
      </c>
      <c r="D1458" s="58" t="n">
        <v>23</v>
      </c>
      <c r="E1458" s="59" t="n">
        <f aca="false">IF(OR(B1458=0,C1458=0,D1458=0),0,WEEKDAY(DATE(B1458+2000,C1458,D1458)))</f>
        <v>6</v>
      </c>
      <c r="F1458" s="60" t="n">
        <v>34</v>
      </c>
      <c r="G1458" s="61" t="str">
        <f aca="false">IF(ISERROR(VLOOKUP($F1458,集計!$A$3:$E$53,2,FALSE())),0,VLOOKUP($F1458,集計!$A$3:$E$53,2,FALSE()))</f>
        <v>商品名称　№34</v>
      </c>
      <c r="H1458" s="62" t="n">
        <v>125392</v>
      </c>
      <c r="I1458" s="63" t="n">
        <f aca="false">IF(ISERROR(IF(H1458=0,0,H1458*J1458+K1458)),0,IF(H1458=0,0,H1458*J1458+K1458))</f>
        <v>66959.328</v>
      </c>
      <c r="J1458" s="64" t="n">
        <f aca="false">IF(ISERROR(VLOOKUP($F1458,集計!$A$3:$E$53,5,FALSE())),0,VLOOKUP($F1458,集計!$A$3:$E$53,5,FALSE()))</f>
        <v>0.534</v>
      </c>
      <c r="K1458" s="65"/>
      <c r="L1458" s="34"/>
      <c r="M1458" s="54"/>
      <c r="N1458" s="54"/>
    </row>
    <row r="1459" customFormat="false" ht="13.5" hidden="false" customHeight="false" outlineLevel="0" collapsed="false">
      <c r="A1459" s="55" t="n">
        <v>1457</v>
      </c>
      <c r="B1459" s="56" t="n">
        <v>11</v>
      </c>
      <c r="C1459" s="57" t="n">
        <v>9</v>
      </c>
      <c r="D1459" s="58" t="n">
        <v>23</v>
      </c>
      <c r="E1459" s="59" t="n">
        <f aca="false">IF(OR(B1459=0,C1459=0,D1459=0),0,WEEKDAY(DATE(B1459+2000,C1459,D1459)))</f>
        <v>6</v>
      </c>
      <c r="F1459" s="60" t="n">
        <v>24</v>
      </c>
      <c r="G1459" s="61" t="str">
        <f aca="false">IF(ISERROR(VLOOKUP($F1459,集計!$A$3:$E$53,2,FALSE())),0,VLOOKUP($F1459,集計!$A$3:$E$53,2,FALSE()))</f>
        <v>商品名称　№24</v>
      </c>
      <c r="H1459" s="62" t="n">
        <v>60045</v>
      </c>
      <c r="I1459" s="63" t="n">
        <f aca="false">IF(ISERROR(IF(H1459=0,0,H1459*J1459+K1459)),0,IF(H1459=0,0,H1459*J1459+K1459))</f>
        <v>25158.855</v>
      </c>
      <c r="J1459" s="64" t="n">
        <f aca="false">IF(ISERROR(VLOOKUP($F1459,集計!$A$3:$E$53,5,FALSE())),0,VLOOKUP($F1459,集計!$A$3:$E$53,5,FALSE()))</f>
        <v>0.419</v>
      </c>
      <c r="K1459" s="65"/>
      <c r="L1459" s="34"/>
      <c r="M1459" s="54"/>
      <c r="N1459" s="54"/>
    </row>
    <row r="1460" customFormat="false" ht="13.5" hidden="false" customHeight="false" outlineLevel="0" collapsed="false">
      <c r="A1460" s="55" t="n">
        <v>1458</v>
      </c>
      <c r="B1460" s="56" t="n">
        <v>11</v>
      </c>
      <c r="C1460" s="57" t="n">
        <v>9</v>
      </c>
      <c r="D1460" s="58" t="n">
        <v>23</v>
      </c>
      <c r="E1460" s="59" t="n">
        <f aca="false">IF(OR(B1460=0,C1460=0,D1460=0),0,WEEKDAY(DATE(B1460+2000,C1460,D1460)))</f>
        <v>6</v>
      </c>
      <c r="F1460" s="60" t="n">
        <v>19</v>
      </c>
      <c r="G1460" s="61" t="str">
        <f aca="false">IF(ISERROR(VLOOKUP($F1460,集計!$A$3:$E$53,2,FALSE())),0,VLOOKUP($F1460,集計!$A$3:$E$53,2,FALSE()))</f>
        <v>商品名称　№19</v>
      </c>
      <c r="H1460" s="62" t="n">
        <v>163464</v>
      </c>
      <c r="I1460" s="63" t="n">
        <f aca="false">IF(ISERROR(IF(H1460=0,0,H1460*J1460+K1460)),0,IF(H1460=0,0,H1460*J1460+K1460))</f>
        <v>47731.488</v>
      </c>
      <c r="J1460" s="64" t="n">
        <f aca="false">IF(ISERROR(VLOOKUP($F1460,集計!$A$3:$E$53,5,FALSE())),0,VLOOKUP($F1460,集計!$A$3:$E$53,5,FALSE()))</f>
        <v>0.292</v>
      </c>
      <c r="K1460" s="65"/>
      <c r="L1460" s="34"/>
      <c r="M1460" s="54"/>
      <c r="N1460" s="54"/>
    </row>
    <row r="1461" customFormat="false" ht="13.5" hidden="false" customHeight="false" outlineLevel="0" collapsed="false">
      <c r="A1461" s="55" t="n">
        <v>1459</v>
      </c>
      <c r="B1461" s="56" t="n">
        <v>11</v>
      </c>
      <c r="C1461" s="57" t="n">
        <v>9</v>
      </c>
      <c r="D1461" s="58" t="n">
        <v>23</v>
      </c>
      <c r="E1461" s="59" t="n">
        <f aca="false">IF(OR(B1461=0,C1461=0,D1461=0),0,WEEKDAY(DATE(B1461+2000,C1461,D1461)))</f>
        <v>6</v>
      </c>
      <c r="F1461" s="60" t="n">
        <v>39</v>
      </c>
      <c r="G1461" s="61" t="str">
        <f aca="false">IF(ISERROR(VLOOKUP($F1461,集計!$A$3:$E$53,2,FALSE())),0,VLOOKUP($F1461,集計!$A$3:$E$53,2,FALSE()))</f>
        <v>商品名称　№39</v>
      </c>
      <c r="H1461" s="62" t="n">
        <v>74542</v>
      </c>
      <c r="I1461" s="63" t="n">
        <f aca="false">IF(ISERROR(IF(H1461=0,0,H1461*J1461+K1461)),0,IF(H1461=0,0,H1461*J1461+K1461))</f>
        <v>7156.032</v>
      </c>
      <c r="J1461" s="64" t="n">
        <f aca="false">IF(ISERROR(VLOOKUP($F1461,集計!$A$3:$E$53,5,FALSE())),0,VLOOKUP($F1461,集計!$A$3:$E$53,5,FALSE()))</f>
        <v>0.096</v>
      </c>
      <c r="K1461" s="65"/>
      <c r="L1461" s="34"/>
      <c r="M1461" s="54"/>
      <c r="N1461" s="54"/>
    </row>
    <row r="1462" customFormat="false" ht="13.5" hidden="false" customHeight="false" outlineLevel="0" collapsed="false">
      <c r="A1462" s="55" t="n">
        <v>1460</v>
      </c>
      <c r="B1462" s="56" t="n">
        <v>11</v>
      </c>
      <c r="C1462" s="57" t="n">
        <v>9</v>
      </c>
      <c r="D1462" s="58" t="n">
        <v>23</v>
      </c>
      <c r="E1462" s="59" t="n">
        <f aca="false">IF(OR(B1462=0,C1462=0,D1462=0),0,WEEKDAY(DATE(B1462+2000,C1462,D1462)))</f>
        <v>6</v>
      </c>
      <c r="F1462" s="60" t="n">
        <v>24</v>
      </c>
      <c r="G1462" s="61" t="str">
        <f aca="false">IF(ISERROR(VLOOKUP($F1462,集計!$A$3:$E$53,2,FALSE())),0,VLOOKUP($F1462,集計!$A$3:$E$53,2,FALSE()))</f>
        <v>商品名称　№24</v>
      </c>
      <c r="H1462" s="62" t="n">
        <v>109550</v>
      </c>
      <c r="I1462" s="63" t="n">
        <f aca="false">IF(ISERROR(IF(H1462=0,0,H1462*J1462+K1462)),0,IF(H1462=0,0,H1462*J1462+K1462))</f>
        <v>45901.45</v>
      </c>
      <c r="J1462" s="64" t="n">
        <f aca="false">IF(ISERROR(VLOOKUP($F1462,集計!$A$3:$E$53,5,FALSE())),0,VLOOKUP($F1462,集計!$A$3:$E$53,5,FALSE()))</f>
        <v>0.419</v>
      </c>
      <c r="K1462" s="65"/>
      <c r="L1462" s="34"/>
      <c r="M1462" s="54"/>
      <c r="N1462" s="54"/>
    </row>
    <row r="1463" customFormat="false" ht="13.5" hidden="false" customHeight="false" outlineLevel="0" collapsed="false">
      <c r="A1463" s="55" t="n">
        <v>1461</v>
      </c>
      <c r="B1463" s="56" t="n">
        <v>11</v>
      </c>
      <c r="C1463" s="57" t="n">
        <v>9</v>
      </c>
      <c r="D1463" s="58" t="n">
        <v>23</v>
      </c>
      <c r="E1463" s="59" t="n">
        <f aca="false">IF(OR(B1463=0,C1463=0,D1463=0),0,WEEKDAY(DATE(B1463+2000,C1463,D1463)))</f>
        <v>6</v>
      </c>
      <c r="F1463" s="60" t="n">
        <v>15</v>
      </c>
      <c r="G1463" s="61" t="str">
        <f aca="false">IF(ISERROR(VLOOKUP($F1463,集計!$A$3:$E$53,2,FALSE())),0,VLOOKUP($F1463,集計!$A$3:$E$53,2,FALSE()))</f>
        <v>商品名称　№15</v>
      </c>
      <c r="H1463" s="62" t="n">
        <v>177530</v>
      </c>
      <c r="I1463" s="63" t="n">
        <f aca="false">IF(ISERROR(IF(H1463=0,0,H1463*J1463+K1463)),0,IF(H1463=0,0,H1463*J1463+K1463))</f>
        <v>65508.57</v>
      </c>
      <c r="J1463" s="64" t="n">
        <f aca="false">IF(ISERROR(VLOOKUP($F1463,集計!$A$3:$E$53,5,FALSE())),0,VLOOKUP($F1463,集計!$A$3:$E$53,5,FALSE()))</f>
        <v>0.369</v>
      </c>
      <c r="K1463" s="65"/>
      <c r="L1463" s="34"/>
      <c r="M1463" s="54"/>
      <c r="N1463" s="54"/>
    </row>
    <row r="1464" customFormat="false" ht="13.5" hidden="false" customHeight="false" outlineLevel="0" collapsed="false">
      <c r="A1464" s="55" t="n">
        <v>1462</v>
      </c>
      <c r="B1464" s="56" t="n">
        <v>11</v>
      </c>
      <c r="C1464" s="57" t="n">
        <v>9</v>
      </c>
      <c r="D1464" s="58" t="n">
        <v>23</v>
      </c>
      <c r="E1464" s="59" t="n">
        <f aca="false">IF(OR(B1464=0,C1464=0,D1464=0),0,WEEKDAY(DATE(B1464+2000,C1464,D1464)))</f>
        <v>6</v>
      </c>
      <c r="F1464" s="60" t="n">
        <v>6</v>
      </c>
      <c r="G1464" s="61" t="str">
        <f aca="false">IF(ISERROR(VLOOKUP($F1464,集計!$A$3:$E$53,2,FALSE())),0,VLOOKUP($F1464,集計!$A$3:$E$53,2,FALSE()))</f>
        <v>商品名称　№6</v>
      </c>
      <c r="H1464" s="62" t="n">
        <v>176810</v>
      </c>
      <c r="I1464" s="63" t="n">
        <f aca="false">IF(ISERROR(IF(H1464=0,0,H1464*J1464+K1464)),0,IF(H1464=0,0,H1464*J1464+K1464))</f>
        <v>91410.77</v>
      </c>
      <c r="J1464" s="64" t="n">
        <f aca="false">IF(ISERROR(VLOOKUP($F1464,集計!$A$3:$E$53,5,FALSE())),0,VLOOKUP($F1464,集計!$A$3:$E$53,5,FALSE()))</f>
        <v>0.517</v>
      </c>
      <c r="K1464" s="65"/>
      <c r="L1464" s="34"/>
      <c r="M1464" s="54"/>
      <c r="N1464" s="54"/>
    </row>
    <row r="1465" customFormat="false" ht="13.5" hidden="false" customHeight="false" outlineLevel="0" collapsed="false">
      <c r="A1465" s="55" t="n">
        <v>1463</v>
      </c>
      <c r="B1465" s="56" t="n">
        <v>11</v>
      </c>
      <c r="C1465" s="57" t="n">
        <v>9</v>
      </c>
      <c r="D1465" s="58" t="n">
        <v>23</v>
      </c>
      <c r="E1465" s="59" t="n">
        <f aca="false">IF(OR(B1465=0,C1465=0,D1465=0),0,WEEKDAY(DATE(B1465+2000,C1465,D1465)))</f>
        <v>6</v>
      </c>
      <c r="F1465" s="60" t="n">
        <v>5</v>
      </c>
      <c r="G1465" s="61" t="str">
        <f aca="false">IF(ISERROR(VLOOKUP($F1465,集計!$A$3:$E$53,2,FALSE())),0,VLOOKUP($F1465,集計!$A$3:$E$53,2,FALSE()))</f>
        <v>商品名称　№5</v>
      </c>
      <c r="H1465" s="62" t="n">
        <v>143835</v>
      </c>
      <c r="I1465" s="63" t="n">
        <f aca="false">IF(ISERROR(IF(H1465=0,0,H1465*J1465+K1465)),0,IF(H1465=0,0,H1465*J1465+K1465))</f>
        <v>70910.655</v>
      </c>
      <c r="J1465" s="64" t="n">
        <f aca="false">IF(ISERROR(VLOOKUP($F1465,集計!$A$3:$E$53,5,FALSE())),0,VLOOKUP($F1465,集計!$A$3:$E$53,5,FALSE()))</f>
        <v>0.493</v>
      </c>
      <c r="K1465" s="65"/>
      <c r="L1465" s="34"/>
      <c r="M1465" s="54"/>
      <c r="N1465" s="54"/>
    </row>
    <row r="1466" customFormat="false" ht="13.5" hidden="false" customHeight="false" outlineLevel="0" collapsed="false">
      <c r="A1466" s="55" t="n">
        <v>1464</v>
      </c>
      <c r="B1466" s="56" t="n">
        <v>11</v>
      </c>
      <c r="C1466" s="57" t="n">
        <v>9</v>
      </c>
      <c r="D1466" s="58" t="n">
        <v>24</v>
      </c>
      <c r="E1466" s="59" t="n">
        <f aca="false">IF(OR(B1466=0,C1466=0,D1466=0),0,WEEKDAY(DATE(B1466+2000,C1466,D1466)))</f>
        <v>7</v>
      </c>
      <c r="F1466" s="60" t="n">
        <v>20</v>
      </c>
      <c r="G1466" s="61" t="str">
        <f aca="false">IF(ISERROR(VLOOKUP($F1466,集計!$A$3:$E$53,2,FALSE())),0,VLOOKUP($F1466,集計!$A$3:$E$53,2,FALSE()))</f>
        <v>商品名称　№20</v>
      </c>
      <c r="H1466" s="62" t="n">
        <v>99883</v>
      </c>
      <c r="I1466" s="63" t="n">
        <f aca="false">IF(ISERROR(IF(H1466=0,0,H1466*J1466+K1466)),0,IF(H1466=0,0,H1466*J1466+K1466))</f>
        <v>3495.905</v>
      </c>
      <c r="J1466" s="64" t="n">
        <f aca="false">IF(ISERROR(VLOOKUP($F1466,集計!$A$3:$E$53,5,FALSE())),0,VLOOKUP($F1466,集計!$A$3:$E$53,5,FALSE()))</f>
        <v>0.035</v>
      </c>
      <c r="K1466" s="65"/>
      <c r="L1466" s="34"/>
      <c r="M1466" s="54"/>
      <c r="N1466" s="54"/>
    </row>
    <row r="1467" customFormat="false" ht="13.5" hidden="false" customHeight="false" outlineLevel="0" collapsed="false">
      <c r="A1467" s="55" t="n">
        <v>1465</v>
      </c>
      <c r="B1467" s="56" t="n">
        <v>11</v>
      </c>
      <c r="C1467" s="57" t="n">
        <v>9</v>
      </c>
      <c r="D1467" s="58" t="n">
        <v>24</v>
      </c>
      <c r="E1467" s="59" t="n">
        <f aca="false">IF(OR(B1467=0,C1467=0,D1467=0),0,WEEKDAY(DATE(B1467+2000,C1467,D1467)))</f>
        <v>7</v>
      </c>
      <c r="F1467" s="60" t="n">
        <v>42</v>
      </c>
      <c r="G1467" s="61" t="str">
        <f aca="false">IF(ISERROR(VLOOKUP($F1467,集計!$A$3:$E$53,2,FALSE())),0,VLOOKUP($F1467,集計!$A$3:$E$53,2,FALSE()))</f>
        <v>商品名称　№42</v>
      </c>
      <c r="H1467" s="62" t="n">
        <v>143540</v>
      </c>
      <c r="I1467" s="63" t="n">
        <f aca="false">IF(ISERROR(IF(H1467=0,0,H1467*J1467+K1467)),0,IF(H1467=0,0,H1467*J1467+K1467))</f>
        <v>1435.4</v>
      </c>
      <c r="J1467" s="64" t="n">
        <f aca="false">IF(ISERROR(VLOOKUP($F1467,集計!$A$3:$E$53,5,FALSE())),0,VLOOKUP($F1467,集計!$A$3:$E$53,5,FALSE()))</f>
        <v>0.01</v>
      </c>
      <c r="K1467" s="65"/>
      <c r="L1467" s="34"/>
      <c r="M1467" s="54"/>
      <c r="N1467" s="54"/>
    </row>
    <row r="1468" customFormat="false" ht="13.5" hidden="false" customHeight="false" outlineLevel="0" collapsed="false">
      <c r="A1468" s="55" t="n">
        <v>1466</v>
      </c>
      <c r="B1468" s="56" t="n">
        <v>11</v>
      </c>
      <c r="C1468" s="57" t="n">
        <v>9</v>
      </c>
      <c r="D1468" s="58" t="n">
        <v>24</v>
      </c>
      <c r="E1468" s="59" t="n">
        <f aca="false">IF(OR(B1468=0,C1468=0,D1468=0),0,WEEKDAY(DATE(B1468+2000,C1468,D1468)))</f>
        <v>7</v>
      </c>
      <c r="F1468" s="60" t="n">
        <v>28</v>
      </c>
      <c r="G1468" s="61" t="str">
        <f aca="false">IF(ISERROR(VLOOKUP($F1468,集計!$A$3:$E$53,2,FALSE())),0,VLOOKUP($F1468,集計!$A$3:$E$53,2,FALSE()))</f>
        <v>商品名称　№28</v>
      </c>
      <c r="H1468" s="62" t="n">
        <v>76440</v>
      </c>
      <c r="I1468" s="63" t="n">
        <f aca="false">IF(ISERROR(IF(H1468=0,0,H1468*J1468+K1468)),0,IF(H1468=0,0,H1468*J1468+K1468))</f>
        <v>1528.8</v>
      </c>
      <c r="J1468" s="64" t="n">
        <f aca="false">IF(ISERROR(VLOOKUP($F1468,集計!$A$3:$E$53,5,FALSE())),0,VLOOKUP($F1468,集計!$A$3:$E$53,5,FALSE()))</f>
        <v>0.02</v>
      </c>
      <c r="K1468" s="65"/>
      <c r="L1468" s="34"/>
      <c r="M1468" s="54"/>
      <c r="N1468" s="54"/>
    </row>
    <row r="1469" customFormat="false" ht="13.5" hidden="false" customHeight="false" outlineLevel="0" collapsed="false">
      <c r="A1469" s="55" t="n">
        <v>1467</v>
      </c>
      <c r="B1469" s="56" t="n">
        <v>11</v>
      </c>
      <c r="C1469" s="57" t="n">
        <v>9</v>
      </c>
      <c r="D1469" s="58" t="n">
        <v>24</v>
      </c>
      <c r="E1469" s="59" t="n">
        <f aca="false">IF(OR(B1469=0,C1469=0,D1469=0),0,WEEKDAY(DATE(B1469+2000,C1469,D1469)))</f>
        <v>7</v>
      </c>
      <c r="F1469" s="60" t="n">
        <v>18</v>
      </c>
      <c r="G1469" s="61" t="str">
        <f aca="false">IF(ISERROR(VLOOKUP($F1469,集計!$A$3:$E$53,2,FALSE())),0,VLOOKUP($F1469,集計!$A$3:$E$53,2,FALSE()))</f>
        <v>商品名称　№18</v>
      </c>
      <c r="H1469" s="62" t="n">
        <v>150510</v>
      </c>
      <c r="I1469" s="63" t="n">
        <f aca="false">IF(ISERROR(IF(H1469=0,0,H1469*J1469+K1469)),0,IF(H1469=0,0,H1469*J1469+K1469))</f>
        <v>73448.88</v>
      </c>
      <c r="J1469" s="64" t="n">
        <f aca="false">IF(ISERROR(VLOOKUP($F1469,集計!$A$3:$E$53,5,FALSE())),0,VLOOKUP($F1469,集計!$A$3:$E$53,5,FALSE()))</f>
        <v>0.488</v>
      </c>
      <c r="K1469" s="65"/>
      <c r="L1469" s="34"/>
      <c r="M1469" s="54"/>
      <c r="N1469" s="54"/>
    </row>
    <row r="1470" customFormat="false" ht="13.5" hidden="false" customHeight="false" outlineLevel="0" collapsed="false">
      <c r="A1470" s="55" t="n">
        <v>1468</v>
      </c>
      <c r="B1470" s="56" t="n">
        <v>11</v>
      </c>
      <c r="C1470" s="57" t="n">
        <v>9</v>
      </c>
      <c r="D1470" s="58" t="n">
        <v>25</v>
      </c>
      <c r="E1470" s="59" t="n">
        <f aca="false">IF(OR(B1470=0,C1470=0,D1470=0),0,WEEKDAY(DATE(B1470+2000,C1470,D1470)))</f>
        <v>1</v>
      </c>
      <c r="F1470" s="60" t="n">
        <v>29</v>
      </c>
      <c r="G1470" s="61" t="str">
        <f aca="false">IF(ISERROR(VLOOKUP($F1470,集計!$A$3:$E$53,2,FALSE())),0,VLOOKUP($F1470,集計!$A$3:$E$53,2,FALSE()))</f>
        <v>商品名称　№29</v>
      </c>
      <c r="H1470" s="62" t="n">
        <v>58010</v>
      </c>
      <c r="I1470" s="63" t="n">
        <f aca="false">IF(ISERROR(IF(H1470=0,0,H1470*J1470+K1470)),0,IF(H1470=0,0,H1470*J1470+K1470))</f>
        <v>30861.32</v>
      </c>
      <c r="J1470" s="64" t="n">
        <f aca="false">IF(ISERROR(VLOOKUP($F1470,集計!$A$3:$E$53,5,FALSE())),0,VLOOKUP($F1470,集計!$A$3:$E$53,5,FALSE()))</f>
        <v>0.532</v>
      </c>
      <c r="K1470" s="65"/>
      <c r="L1470" s="34"/>
      <c r="M1470" s="54"/>
      <c r="N1470" s="54"/>
    </row>
    <row r="1471" customFormat="false" ht="13.5" hidden="false" customHeight="false" outlineLevel="0" collapsed="false">
      <c r="A1471" s="55" t="n">
        <v>1469</v>
      </c>
      <c r="B1471" s="56" t="n">
        <v>11</v>
      </c>
      <c r="C1471" s="57" t="n">
        <v>9</v>
      </c>
      <c r="D1471" s="58" t="n">
        <v>25</v>
      </c>
      <c r="E1471" s="59" t="n">
        <f aca="false">IF(OR(B1471=0,C1471=0,D1471=0),0,WEEKDAY(DATE(B1471+2000,C1471,D1471)))</f>
        <v>1</v>
      </c>
      <c r="F1471" s="60" t="n">
        <v>1</v>
      </c>
      <c r="G1471" s="61" t="str">
        <f aca="false">IF(ISERROR(VLOOKUP($F1471,集計!$A$3:$E$53,2,FALSE())),0,VLOOKUP($F1471,集計!$A$3:$E$53,2,FALSE()))</f>
        <v>商品名称　№1</v>
      </c>
      <c r="H1471" s="62" t="n">
        <v>53168</v>
      </c>
      <c r="I1471" s="63" t="n">
        <f aca="false">IF(ISERROR(IF(H1471=0,0,H1471*J1471+K1471)),0,IF(H1471=0,0,H1471*J1471+K1471))</f>
        <v>19672.16</v>
      </c>
      <c r="J1471" s="64" t="n">
        <f aca="false">IF(ISERROR(VLOOKUP($F1471,集計!$A$3:$E$53,5,FALSE())),0,VLOOKUP($F1471,集計!$A$3:$E$53,5,FALSE()))</f>
        <v>0.37</v>
      </c>
      <c r="K1471" s="65"/>
      <c r="L1471" s="34"/>
      <c r="M1471" s="54"/>
      <c r="N1471" s="54"/>
    </row>
    <row r="1472" customFormat="false" ht="13.5" hidden="false" customHeight="false" outlineLevel="0" collapsed="false">
      <c r="A1472" s="55" t="n">
        <v>1470</v>
      </c>
      <c r="B1472" s="56" t="n">
        <v>11</v>
      </c>
      <c r="C1472" s="57" t="n">
        <v>9</v>
      </c>
      <c r="D1472" s="58" t="n">
        <v>25</v>
      </c>
      <c r="E1472" s="59" t="n">
        <f aca="false">IF(OR(B1472=0,C1472=0,D1472=0),0,WEEKDAY(DATE(B1472+2000,C1472,D1472)))</f>
        <v>1</v>
      </c>
      <c r="F1472" s="60" t="n">
        <v>18</v>
      </c>
      <c r="G1472" s="61" t="str">
        <f aca="false">IF(ISERROR(VLOOKUP($F1472,集計!$A$3:$E$53,2,FALSE())),0,VLOOKUP($F1472,集計!$A$3:$E$53,2,FALSE()))</f>
        <v>商品名称　№18</v>
      </c>
      <c r="H1472" s="62" t="n">
        <v>126570</v>
      </c>
      <c r="I1472" s="63" t="n">
        <f aca="false">IF(ISERROR(IF(H1472=0,0,H1472*J1472+K1472)),0,IF(H1472=0,0,H1472*J1472+K1472))</f>
        <v>61766.16</v>
      </c>
      <c r="J1472" s="64" t="n">
        <f aca="false">IF(ISERROR(VLOOKUP($F1472,集計!$A$3:$E$53,5,FALSE())),0,VLOOKUP($F1472,集計!$A$3:$E$53,5,FALSE()))</f>
        <v>0.488</v>
      </c>
      <c r="K1472" s="65"/>
      <c r="L1472" s="34"/>
      <c r="M1472" s="54"/>
      <c r="N1472" s="54"/>
    </row>
    <row r="1473" customFormat="false" ht="13.5" hidden="false" customHeight="false" outlineLevel="0" collapsed="false">
      <c r="A1473" s="55" t="n">
        <v>1471</v>
      </c>
      <c r="B1473" s="56" t="n">
        <v>11</v>
      </c>
      <c r="C1473" s="57" t="n">
        <v>9</v>
      </c>
      <c r="D1473" s="58" t="n">
        <v>26</v>
      </c>
      <c r="E1473" s="59" t="n">
        <f aca="false">IF(OR(B1473=0,C1473=0,D1473=0),0,WEEKDAY(DATE(B1473+2000,C1473,D1473)))</f>
        <v>2</v>
      </c>
      <c r="F1473" s="60" t="n">
        <v>2</v>
      </c>
      <c r="G1473" s="61" t="str">
        <f aca="false">IF(ISERROR(VLOOKUP($F1473,集計!$A$3:$E$53,2,FALSE())),0,VLOOKUP($F1473,集計!$A$3:$E$53,2,FALSE()))</f>
        <v>商品名称　№2</v>
      </c>
      <c r="H1473" s="62" t="n">
        <v>58210</v>
      </c>
      <c r="I1473" s="63" t="n">
        <f aca="false">IF(ISERROR(IF(H1473=0,0,H1473*J1473+K1473)),0,IF(H1473=0,0,H1473*J1473+K1473))</f>
        <v>28464.69</v>
      </c>
      <c r="J1473" s="64" t="n">
        <f aca="false">IF(ISERROR(VLOOKUP($F1473,集計!$A$3:$E$53,5,FALSE())),0,VLOOKUP($F1473,集計!$A$3:$E$53,5,FALSE()))</f>
        <v>0.489</v>
      </c>
      <c r="K1473" s="65"/>
      <c r="L1473" s="34"/>
      <c r="M1473" s="54"/>
      <c r="N1473" s="54"/>
    </row>
    <row r="1474" customFormat="false" ht="13.5" hidden="false" customHeight="false" outlineLevel="0" collapsed="false">
      <c r="A1474" s="55" t="n">
        <v>1472</v>
      </c>
      <c r="B1474" s="56" t="n">
        <v>11</v>
      </c>
      <c r="C1474" s="57" t="n">
        <v>9</v>
      </c>
      <c r="D1474" s="58" t="n">
        <v>26</v>
      </c>
      <c r="E1474" s="59" t="n">
        <f aca="false">IF(OR(B1474=0,C1474=0,D1474=0),0,WEEKDAY(DATE(B1474+2000,C1474,D1474)))</f>
        <v>2</v>
      </c>
      <c r="F1474" s="60" t="n">
        <v>29</v>
      </c>
      <c r="G1474" s="61" t="str">
        <f aca="false">IF(ISERROR(VLOOKUP($F1474,集計!$A$3:$E$53,2,FALSE())),0,VLOOKUP($F1474,集計!$A$3:$E$53,2,FALSE()))</f>
        <v>商品名称　№29</v>
      </c>
      <c r="H1474" s="62" t="n">
        <v>144995</v>
      </c>
      <c r="I1474" s="63" t="n">
        <f aca="false">IF(ISERROR(IF(H1474=0,0,H1474*J1474+K1474)),0,IF(H1474=0,0,H1474*J1474+K1474))</f>
        <v>77137.34</v>
      </c>
      <c r="J1474" s="64" t="n">
        <f aca="false">IF(ISERROR(VLOOKUP($F1474,集計!$A$3:$E$53,5,FALSE())),0,VLOOKUP($F1474,集計!$A$3:$E$53,5,FALSE()))</f>
        <v>0.532</v>
      </c>
      <c r="K1474" s="65"/>
      <c r="L1474" s="34"/>
      <c r="M1474" s="54"/>
      <c r="N1474" s="54"/>
    </row>
    <row r="1475" customFormat="false" ht="13.5" hidden="false" customHeight="false" outlineLevel="0" collapsed="false">
      <c r="A1475" s="55" t="n">
        <v>1473</v>
      </c>
      <c r="B1475" s="56" t="n">
        <v>11</v>
      </c>
      <c r="C1475" s="57" t="n">
        <v>9</v>
      </c>
      <c r="D1475" s="58" t="n">
        <v>26</v>
      </c>
      <c r="E1475" s="59" t="n">
        <f aca="false">IF(OR(B1475=0,C1475=0,D1475=0),0,WEEKDAY(DATE(B1475+2000,C1475,D1475)))</f>
        <v>2</v>
      </c>
      <c r="F1475" s="60" t="n">
        <v>36</v>
      </c>
      <c r="G1475" s="61" t="str">
        <f aca="false">IF(ISERROR(VLOOKUP($F1475,集計!$A$3:$E$53,2,FALSE())),0,VLOOKUP($F1475,集計!$A$3:$E$53,2,FALSE()))</f>
        <v>商品名称　№36</v>
      </c>
      <c r="H1475" s="62" t="n">
        <v>60000</v>
      </c>
      <c r="I1475" s="63" t="n">
        <f aca="false">IF(ISERROR(IF(H1475=0,0,H1475*J1475+K1475)),0,IF(H1475=0,0,H1475*J1475+K1475))</f>
        <v>10140</v>
      </c>
      <c r="J1475" s="64" t="n">
        <f aca="false">IF(ISERROR(VLOOKUP($F1475,集計!$A$3:$E$53,5,FALSE())),0,VLOOKUP($F1475,集計!$A$3:$E$53,5,FALSE()))</f>
        <v>0.169</v>
      </c>
      <c r="K1475" s="65"/>
      <c r="L1475" s="34"/>
      <c r="M1475" s="54"/>
      <c r="N1475" s="54"/>
    </row>
    <row r="1476" customFormat="false" ht="13.5" hidden="false" customHeight="false" outlineLevel="0" collapsed="false">
      <c r="A1476" s="55" t="n">
        <v>1474</v>
      </c>
      <c r="B1476" s="56" t="n">
        <v>11</v>
      </c>
      <c r="C1476" s="57" t="n">
        <v>9</v>
      </c>
      <c r="D1476" s="58" t="n">
        <v>26</v>
      </c>
      <c r="E1476" s="59" t="n">
        <f aca="false">IF(OR(B1476=0,C1476=0,D1476=0),0,WEEKDAY(DATE(B1476+2000,C1476,D1476)))</f>
        <v>2</v>
      </c>
      <c r="F1476" s="60" t="n">
        <v>27</v>
      </c>
      <c r="G1476" s="61" t="str">
        <f aca="false">IF(ISERROR(VLOOKUP($F1476,集計!$A$3:$E$53,2,FALSE())),0,VLOOKUP($F1476,集計!$A$3:$E$53,2,FALSE()))</f>
        <v>商品名称　№27</v>
      </c>
      <c r="H1476" s="62" t="n">
        <v>144080</v>
      </c>
      <c r="I1476" s="63" t="n">
        <f aca="false">IF(ISERROR(IF(H1476=0,0,H1476*J1476+K1476)),0,IF(H1476=0,0,H1476*J1476+K1476))</f>
        <v>22764.64</v>
      </c>
      <c r="J1476" s="64" t="n">
        <f aca="false">IF(ISERROR(VLOOKUP($F1476,集計!$A$3:$E$53,5,FALSE())),0,VLOOKUP($F1476,集計!$A$3:$E$53,5,FALSE()))</f>
        <v>0.158</v>
      </c>
      <c r="K1476" s="65"/>
      <c r="L1476" s="34"/>
      <c r="M1476" s="54"/>
      <c r="N1476" s="54"/>
    </row>
    <row r="1477" customFormat="false" ht="13.5" hidden="false" customHeight="false" outlineLevel="0" collapsed="false">
      <c r="A1477" s="55" t="n">
        <v>1475</v>
      </c>
      <c r="B1477" s="56" t="n">
        <v>11</v>
      </c>
      <c r="C1477" s="57" t="n">
        <v>9</v>
      </c>
      <c r="D1477" s="58" t="n">
        <v>26</v>
      </c>
      <c r="E1477" s="59" t="n">
        <f aca="false">IF(OR(B1477=0,C1477=0,D1477=0),0,WEEKDAY(DATE(B1477+2000,C1477,D1477)))</f>
        <v>2</v>
      </c>
      <c r="F1477" s="60" t="n">
        <v>27</v>
      </c>
      <c r="G1477" s="61" t="str">
        <f aca="false">IF(ISERROR(VLOOKUP($F1477,集計!$A$3:$E$53,2,FALSE())),0,VLOOKUP($F1477,集計!$A$3:$E$53,2,FALSE()))</f>
        <v>商品名称　№27</v>
      </c>
      <c r="H1477" s="62" t="n">
        <v>140260</v>
      </c>
      <c r="I1477" s="63" t="n">
        <f aca="false">IF(ISERROR(IF(H1477=0,0,H1477*J1477+K1477)),0,IF(H1477=0,0,H1477*J1477+K1477))</f>
        <v>22161.08</v>
      </c>
      <c r="J1477" s="64" t="n">
        <f aca="false">IF(ISERROR(VLOOKUP($F1477,集計!$A$3:$E$53,5,FALSE())),0,VLOOKUP($F1477,集計!$A$3:$E$53,5,FALSE()))</f>
        <v>0.158</v>
      </c>
      <c r="K1477" s="65"/>
      <c r="L1477" s="34"/>
      <c r="M1477" s="54"/>
      <c r="N1477" s="54"/>
    </row>
    <row r="1478" customFormat="false" ht="13.5" hidden="false" customHeight="false" outlineLevel="0" collapsed="false">
      <c r="A1478" s="55" t="n">
        <v>1476</v>
      </c>
      <c r="B1478" s="56" t="n">
        <v>11</v>
      </c>
      <c r="C1478" s="57" t="n">
        <v>9</v>
      </c>
      <c r="D1478" s="58" t="n">
        <v>27</v>
      </c>
      <c r="E1478" s="59" t="n">
        <f aca="false">IF(OR(B1478=0,C1478=0,D1478=0),0,WEEKDAY(DATE(B1478+2000,C1478,D1478)))</f>
        <v>3</v>
      </c>
      <c r="F1478" s="60" t="n">
        <v>4</v>
      </c>
      <c r="G1478" s="61" t="str">
        <f aca="false">IF(ISERROR(VLOOKUP($F1478,集計!$A$3:$E$53,2,FALSE())),0,VLOOKUP($F1478,集計!$A$3:$E$53,2,FALSE()))</f>
        <v>商品名称　№4</v>
      </c>
      <c r="H1478" s="62" t="n">
        <v>66040</v>
      </c>
      <c r="I1478" s="63" t="n">
        <f aca="false">IF(ISERROR(IF(H1478=0,0,H1478*J1478+K1478)),0,IF(H1478=0,0,H1478*J1478+K1478))</f>
        <v>4226.56</v>
      </c>
      <c r="J1478" s="64" t="n">
        <f aca="false">IF(ISERROR(VLOOKUP($F1478,集計!$A$3:$E$53,5,FALSE())),0,VLOOKUP($F1478,集計!$A$3:$E$53,5,FALSE()))</f>
        <v>0.064</v>
      </c>
      <c r="K1478" s="65"/>
      <c r="L1478" s="34"/>
      <c r="M1478" s="54"/>
      <c r="N1478" s="54"/>
    </row>
    <row r="1479" customFormat="false" ht="13.5" hidden="false" customHeight="false" outlineLevel="0" collapsed="false">
      <c r="A1479" s="55" t="n">
        <v>1477</v>
      </c>
      <c r="B1479" s="56" t="n">
        <v>11</v>
      </c>
      <c r="C1479" s="57" t="n">
        <v>9</v>
      </c>
      <c r="D1479" s="58" t="n">
        <v>27</v>
      </c>
      <c r="E1479" s="59" t="n">
        <f aca="false">IF(OR(B1479=0,C1479=0,D1479=0),0,WEEKDAY(DATE(B1479+2000,C1479,D1479)))</f>
        <v>3</v>
      </c>
      <c r="F1479" s="60" t="n">
        <v>1</v>
      </c>
      <c r="G1479" s="61" t="str">
        <f aca="false">IF(ISERROR(VLOOKUP($F1479,集計!$A$3:$E$53,2,FALSE())),0,VLOOKUP($F1479,集計!$A$3:$E$53,2,FALSE()))</f>
        <v>商品名称　№1</v>
      </c>
      <c r="H1479" s="62" t="n">
        <v>152540</v>
      </c>
      <c r="I1479" s="63" t="n">
        <f aca="false">IF(ISERROR(IF(H1479=0,0,H1479*J1479+K1479)),0,IF(H1479=0,0,H1479*J1479+K1479))</f>
        <v>56439.8</v>
      </c>
      <c r="J1479" s="64" t="n">
        <f aca="false">IF(ISERROR(VLOOKUP($F1479,集計!$A$3:$E$53,5,FALSE())),0,VLOOKUP($F1479,集計!$A$3:$E$53,5,FALSE()))</f>
        <v>0.37</v>
      </c>
      <c r="K1479" s="65"/>
      <c r="L1479" s="34"/>
      <c r="M1479" s="54"/>
      <c r="N1479" s="54"/>
    </row>
    <row r="1480" customFormat="false" ht="13.5" hidden="false" customHeight="false" outlineLevel="0" collapsed="false">
      <c r="A1480" s="55" t="n">
        <v>1478</v>
      </c>
      <c r="B1480" s="56" t="n">
        <v>11</v>
      </c>
      <c r="C1480" s="57" t="n">
        <v>9</v>
      </c>
      <c r="D1480" s="58" t="n">
        <v>27</v>
      </c>
      <c r="E1480" s="59" t="n">
        <f aca="false">IF(OR(B1480=0,C1480=0,D1480=0),0,WEEKDAY(DATE(B1480+2000,C1480,D1480)))</f>
        <v>3</v>
      </c>
      <c r="F1480" s="60" t="n">
        <v>39</v>
      </c>
      <c r="G1480" s="61" t="str">
        <f aca="false">IF(ISERROR(VLOOKUP($F1480,集計!$A$3:$E$53,2,FALSE())),0,VLOOKUP($F1480,集計!$A$3:$E$53,2,FALSE()))</f>
        <v>商品名称　№39</v>
      </c>
      <c r="H1480" s="62" t="n">
        <v>179520</v>
      </c>
      <c r="I1480" s="63" t="n">
        <f aca="false">IF(ISERROR(IF(H1480=0,0,H1480*J1480+K1480)),0,IF(H1480=0,0,H1480*J1480+K1480))</f>
        <v>17233.92</v>
      </c>
      <c r="J1480" s="64" t="n">
        <f aca="false">IF(ISERROR(VLOOKUP($F1480,集計!$A$3:$E$53,5,FALSE())),0,VLOOKUP($F1480,集計!$A$3:$E$53,5,FALSE()))</f>
        <v>0.096</v>
      </c>
      <c r="K1480" s="65"/>
      <c r="L1480" s="34"/>
      <c r="M1480" s="54"/>
      <c r="N1480" s="54"/>
    </row>
    <row r="1481" customFormat="false" ht="13.5" hidden="false" customHeight="false" outlineLevel="0" collapsed="false">
      <c r="A1481" s="55" t="n">
        <v>1479</v>
      </c>
      <c r="B1481" s="56" t="n">
        <v>11</v>
      </c>
      <c r="C1481" s="57" t="n">
        <v>9</v>
      </c>
      <c r="D1481" s="58" t="n">
        <v>28</v>
      </c>
      <c r="E1481" s="59" t="n">
        <f aca="false">IF(OR(B1481=0,C1481=0,D1481=0),0,WEEKDAY(DATE(B1481+2000,C1481,D1481)))</f>
        <v>4</v>
      </c>
      <c r="F1481" s="60" t="n">
        <v>38</v>
      </c>
      <c r="G1481" s="61" t="str">
        <f aca="false">IF(ISERROR(VLOOKUP($F1481,集計!$A$3:$E$53,2,FALSE())),0,VLOOKUP($F1481,集計!$A$3:$E$53,2,FALSE()))</f>
        <v>商品名称　№38</v>
      </c>
      <c r="H1481" s="62" t="n">
        <v>58300</v>
      </c>
      <c r="I1481" s="63" t="n">
        <f aca="false">IF(ISERROR(IF(H1481=0,0,H1481*J1481+K1481)),0,IF(H1481=0,0,H1481*J1481+K1481))</f>
        <v>20346.7</v>
      </c>
      <c r="J1481" s="64" t="n">
        <f aca="false">IF(ISERROR(VLOOKUP($F1481,集計!$A$3:$E$53,5,FALSE())),0,VLOOKUP($F1481,集計!$A$3:$E$53,5,FALSE()))</f>
        <v>0.349</v>
      </c>
      <c r="K1481" s="65"/>
      <c r="L1481" s="34"/>
      <c r="M1481" s="54"/>
      <c r="N1481" s="54"/>
    </row>
    <row r="1482" customFormat="false" ht="13.5" hidden="false" customHeight="false" outlineLevel="0" collapsed="false">
      <c r="A1482" s="55" t="n">
        <v>1480</v>
      </c>
      <c r="B1482" s="56" t="n">
        <v>11</v>
      </c>
      <c r="C1482" s="57" t="n">
        <v>9</v>
      </c>
      <c r="D1482" s="58" t="n">
        <v>28</v>
      </c>
      <c r="E1482" s="59" t="n">
        <f aca="false">IF(OR(B1482=0,C1482=0,D1482=0),0,WEEKDAY(DATE(B1482+2000,C1482,D1482)))</f>
        <v>4</v>
      </c>
      <c r="F1482" s="60" t="n">
        <v>38</v>
      </c>
      <c r="G1482" s="61" t="str">
        <f aca="false">IF(ISERROR(VLOOKUP($F1482,集計!$A$3:$E$53,2,FALSE())),0,VLOOKUP($F1482,集計!$A$3:$E$53,2,FALSE()))</f>
        <v>商品名称　№38</v>
      </c>
      <c r="H1482" s="62" t="n">
        <v>79820</v>
      </c>
      <c r="I1482" s="63" t="n">
        <f aca="false">IF(ISERROR(IF(H1482=0,0,H1482*J1482+K1482)),0,IF(H1482=0,0,H1482*J1482+K1482))</f>
        <v>27857.18</v>
      </c>
      <c r="J1482" s="64" t="n">
        <f aca="false">IF(ISERROR(VLOOKUP($F1482,集計!$A$3:$E$53,5,FALSE())),0,VLOOKUP($F1482,集計!$A$3:$E$53,5,FALSE()))</f>
        <v>0.349</v>
      </c>
      <c r="K1482" s="65"/>
      <c r="L1482" s="34"/>
      <c r="M1482" s="54"/>
      <c r="N1482" s="54"/>
    </row>
    <row r="1483" customFormat="false" ht="13.5" hidden="false" customHeight="false" outlineLevel="0" collapsed="false">
      <c r="A1483" s="55" t="n">
        <v>1481</v>
      </c>
      <c r="B1483" s="56" t="n">
        <v>11</v>
      </c>
      <c r="C1483" s="57" t="n">
        <v>9</v>
      </c>
      <c r="D1483" s="58" t="n">
        <v>28</v>
      </c>
      <c r="E1483" s="59" t="n">
        <f aca="false">IF(OR(B1483=0,C1483=0,D1483=0),0,WEEKDAY(DATE(B1483+2000,C1483,D1483)))</f>
        <v>4</v>
      </c>
      <c r="F1483" s="60" t="n">
        <v>33</v>
      </c>
      <c r="G1483" s="61" t="str">
        <f aca="false">IF(ISERROR(VLOOKUP($F1483,集計!$A$3:$E$53,2,FALSE())),0,VLOOKUP($F1483,集計!$A$3:$E$53,2,FALSE()))</f>
        <v>商品名称　№33</v>
      </c>
      <c r="H1483" s="62" t="n">
        <v>71552</v>
      </c>
      <c r="I1483" s="63" t="n">
        <f aca="false">IF(ISERROR(IF(H1483=0,0,H1483*J1483+K1483)),0,IF(H1483=0,0,H1483*J1483+K1483))</f>
        <v>29550.976</v>
      </c>
      <c r="J1483" s="64" t="n">
        <f aca="false">IF(ISERROR(VLOOKUP($F1483,集計!$A$3:$E$53,5,FALSE())),0,VLOOKUP($F1483,集計!$A$3:$E$53,5,FALSE()))</f>
        <v>0.413</v>
      </c>
      <c r="K1483" s="65"/>
      <c r="L1483" s="34"/>
      <c r="M1483" s="54"/>
      <c r="N1483" s="54"/>
    </row>
    <row r="1484" customFormat="false" ht="13.5" hidden="false" customHeight="false" outlineLevel="0" collapsed="false">
      <c r="A1484" s="55" t="n">
        <v>1482</v>
      </c>
      <c r="B1484" s="56" t="n">
        <v>11</v>
      </c>
      <c r="C1484" s="57" t="n">
        <v>9</v>
      </c>
      <c r="D1484" s="58" t="n">
        <v>28</v>
      </c>
      <c r="E1484" s="59" t="n">
        <f aca="false">IF(OR(B1484=0,C1484=0,D1484=0),0,WEEKDAY(DATE(B1484+2000,C1484,D1484)))</f>
        <v>4</v>
      </c>
      <c r="F1484" s="60" t="n">
        <v>31</v>
      </c>
      <c r="G1484" s="61" t="str">
        <f aca="false">IF(ISERROR(VLOOKUP($F1484,集計!$A$3:$E$53,2,FALSE())),0,VLOOKUP($F1484,集計!$A$3:$E$53,2,FALSE()))</f>
        <v>商品名称　№31</v>
      </c>
      <c r="H1484" s="62" t="n">
        <v>107119</v>
      </c>
      <c r="I1484" s="63" t="n">
        <f aca="false">IF(ISERROR(IF(H1484=0,0,H1484*J1484+K1484)),0,IF(H1484=0,0,H1484*J1484+K1484))</f>
        <v>43168.957</v>
      </c>
      <c r="J1484" s="64" t="n">
        <f aca="false">IF(ISERROR(VLOOKUP($F1484,集計!$A$3:$E$53,5,FALSE())),0,VLOOKUP($F1484,集計!$A$3:$E$53,5,FALSE()))</f>
        <v>0.403</v>
      </c>
      <c r="K1484" s="65"/>
      <c r="L1484" s="34"/>
      <c r="M1484" s="54"/>
      <c r="N1484" s="54"/>
    </row>
    <row r="1485" customFormat="false" ht="13.5" hidden="false" customHeight="false" outlineLevel="0" collapsed="false">
      <c r="A1485" s="55" t="n">
        <v>1483</v>
      </c>
      <c r="B1485" s="56" t="n">
        <v>11</v>
      </c>
      <c r="C1485" s="57" t="n">
        <v>9</v>
      </c>
      <c r="D1485" s="58" t="n">
        <v>28</v>
      </c>
      <c r="E1485" s="59" t="n">
        <f aca="false">IF(OR(B1485=0,C1485=0,D1485=0),0,WEEKDAY(DATE(B1485+2000,C1485,D1485)))</f>
        <v>4</v>
      </c>
      <c r="F1485" s="60" t="n">
        <v>26</v>
      </c>
      <c r="G1485" s="61" t="str">
        <f aca="false">IF(ISERROR(VLOOKUP($F1485,集計!$A$3:$E$53,2,FALSE())),0,VLOOKUP($F1485,集計!$A$3:$E$53,2,FALSE()))</f>
        <v>商品名称　№26</v>
      </c>
      <c r="H1485" s="62" t="n">
        <v>144800</v>
      </c>
      <c r="I1485" s="63" t="n">
        <f aca="false">IF(ISERROR(IF(H1485=0,0,H1485*J1485+K1485)),0,IF(H1485=0,0,H1485*J1485+K1485))</f>
        <v>32869.6</v>
      </c>
      <c r="J1485" s="64" t="n">
        <f aca="false">IF(ISERROR(VLOOKUP($F1485,集計!$A$3:$E$53,5,FALSE())),0,VLOOKUP($F1485,集計!$A$3:$E$53,5,FALSE()))</f>
        <v>0.227</v>
      </c>
      <c r="K1485" s="65"/>
      <c r="L1485" s="34"/>
      <c r="M1485" s="54"/>
      <c r="N1485" s="54"/>
    </row>
    <row r="1486" customFormat="false" ht="13.5" hidden="false" customHeight="false" outlineLevel="0" collapsed="false">
      <c r="A1486" s="55" t="n">
        <v>1484</v>
      </c>
      <c r="B1486" s="56" t="n">
        <v>11</v>
      </c>
      <c r="C1486" s="57" t="n">
        <v>9</v>
      </c>
      <c r="D1486" s="58" t="n">
        <v>29</v>
      </c>
      <c r="E1486" s="59" t="n">
        <f aca="false">IF(OR(B1486=0,C1486=0,D1486=0),0,WEEKDAY(DATE(B1486+2000,C1486,D1486)))</f>
        <v>5</v>
      </c>
      <c r="F1486" s="60" t="n">
        <v>7</v>
      </c>
      <c r="G1486" s="61" t="str">
        <f aca="false">IF(ISERROR(VLOOKUP($F1486,集計!$A$3:$E$53,2,FALSE())),0,VLOOKUP($F1486,集計!$A$3:$E$53,2,FALSE()))</f>
        <v>商品名称　№7</v>
      </c>
      <c r="H1486" s="62" t="n">
        <v>140564</v>
      </c>
      <c r="I1486" s="63" t="n">
        <f aca="false">IF(ISERROR(IF(H1486=0,0,H1486*J1486+K1486)),0,IF(H1486=0,0,H1486*J1486+K1486))</f>
        <v>23755.316</v>
      </c>
      <c r="J1486" s="64" t="n">
        <f aca="false">IF(ISERROR(VLOOKUP($F1486,集計!$A$3:$E$53,5,FALSE())),0,VLOOKUP($F1486,集計!$A$3:$E$53,5,FALSE()))</f>
        <v>0.169</v>
      </c>
      <c r="K1486" s="65"/>
      <c r="L1486" s="34"/>
      <c r="M1486" s="54"/>
      <c r="N1486" s="54"/>
    </row>
    <row r="1487" customFormat="false" ht="13.5" hidden="false" customHeight="false" outlineLevel="0" collapsed="false">
      <c r="A1487" s="55" t="n">
        <v>1485</v>
      </c>
      <c r="B1487" s="56" t="n">
        <v>11</v>
      </c>
      <c r="C1487" s="57" t="n">
        <v>9</v>
      </c>
      <c r="D1487" s="58" t="n">
        <v>29</v>
      </c>
      <c r="E1487" s="59" t="n">
        <f aca="false">IF(OR(B1487=0,C1487=0,D1487=0),0,WEEKDAY(DATE(B1487+2000,C1487,D1487)))</f>
        <v>5</v>
      </c>
      <c r="F1487" s="60" t="n">
        <v>12</v>
      </c>
      <c r="G1487" s="61" t="str">
        <f aca="false">IF(ISERROR(VLOOKUP($F1487,集計!$A$3:$E$53,2,FALSE())),0,VLOOKUP($F1487,集計!$A$3:$E$53,2,FALSE()))</f>
        <v>商品名称　№12</v>
      </c>
      <c r="H1487" s="62" t="n">
        <v>59170</v>
      </c>
      <c r="I1487" s="63" t="n">
        <f aca="false">IF(ISERROR(IF(H1487=0,0,H1487*J1487+K1487)),0,IF(H1487=0,0,H1487*J1487+K1487))</f>
        <v>1005.89</v>
      </c>
      <c r="J1487" s="64" t="n">
        <f aca="false">IF(ISERROR(VLOOKUP($F1487,集計!$A$3:$E$53,5,FALSE())),0,VLOOKUP($F1487,集計!$A$3:$E$53,5,FALSE()))</f>
        <v>0.017</v>
      </c>
      <c r="K1487" s="65"/>
      <c r="L1487" s="34"/>
      <c r="M1487" s="54"/>
      <c r="N1487" s="54"/>
    </row>
    <row r="1488" customFormat="false" ht="13.5" hidden="false" customHeight="false" outlineLevel="0" collapsed="false">
      <c r="A1488" s="55" t="n">
        <v>1486</v>
      </c>
      <c r="B1488" s="56" t="n">
        <v>11</v>
      </c>
      <c r="C1488" s="57" t="n">
        <v>9</v>
      </c>
      <c r="D1488" s="58" t="n">
        <v>29</v>
      </c>
      <c r="E1488" s="59" t="n">
        <f aca="false">IF(OR(B1488=0,C1488=0,D1488=0),0,WEEKDAY(DATE(B1488+2000,C1488,D1488)))</f>
        <v>5</v>
      </c>
      <c r="F1488" s="60" t="n">
        <v>15</v>
      </c>
      <c r="G1488" s="61" t="str">
        <f aca="false">IF(ISERROR(VLOOKUP($F1488,集計!$A$3:$E$53,2,FALSE())),0,VLOOKUP($F1488,集計!$A$3:$E$53,2,FALSE()))</f>
        <v>商品名称　№15</v>
      </c>
      <c r="H1488" s="62" t="n">
        <v>139663</v>
      </c>
      <c r="I1488" s="63" t="n">
        <f aca="false">IF(ISERROR(IF(H1488=0,0,H1488*J1488+K1488)),0,IF(H1488=0,0,H1488*J1488+K1488))</f>
        <v>51535.647</v>
      </c>
      <c r="J1488" s="64" t="n">
        <f aca="false">IF(ISERROR(VLOOKUP($F1488,集計!$A$3:$E$53,5,FALSE())),0,VLOOKUP($F1488,集計!$A$3:$E$53,5,FALSE()))</f>
        <v>0.369</v>
      </c>
      <c r="K1488" s="65"/>
      <c r="L1488" s="34"/>
      <c r="M1488" s="54"/>
      <c r="N1488" s="54"/>
    </row>
    <row r="1489" customFormat="false" ht="13.5" hidden="false" customHeight="false" outlineLevel="0" collapsed="false">
      <c r="A1489" s="55" t="n">
        <v>1487</v>
      </c>
      <c r="B1489" s="56" t="n">
        <v>11</v>
      </c>
      <c r="C1489" s="57" t="n">
        <v>9</v>
      </c>
      <c r="D1489" s="58" t="n">
        <v>29</v>
      </c>
      <c r="E1489" s="59" t="n">
        <f aca="false">IF(OR(B1489=0,C1489=0,D1489=0),0,WEEKDAY(DATE(B1489+2000,C1489,D1489)))</f>
        <v>5</v>
      </c>
      <c r="F1489" s="60" t="n">
        <v>10</v>
      </c>
      <c r="G1489" s="61" t="str">
        <f aca="false">IF(ISERROR(VLOOKUP($F1489,集計!$A$3:$E$53,2,FALSE())),0,VLOOKUP($F1489,集計!$A$3:$E$53,2,FALSE()))</f>
        <v>商品名称　№10</v>
      </c>
      <c r="H1489" s="62" t="n">
        <v>58160</v>
      </c>
      <c r="I1489" s="63" t="n">
        <f aca="false">IF(ISERROR(IF(H1489=0,0,H1489*J1489+K1489)),0,IF(H1489=0,0,H1489*J1489+K1489))</f>
        <v>12504.4</v>
      </c>
      <c r="J1489" s="64" t="n">
        <f aca="false">IF(ISERROR(VLOOKUP($F1489,集計!$A$3:$E$53,5,FALSE())),0,VLOOKUP($F1489,集計!$A$3:$E$53,5,FALSE()))</f>
        <v>0.215</v>
      </c>
      <c r="K1489" s="65"/>
      <c r="L1489" s="34"/>
      <c r="M1489" s="54"/>
      <c r="N1489" s="54"/>
    </row>
    <row r="1490" customFormat="false" ht="13.5" hidden="false" customHeight="false" outlineLevel="0" collapsed="false">
      <c r="A1490" s="55" t="n">
        <v>1488</v>
      </c>
      <c r="B1490" s="56" t="n">
        <v>11</v>
      </c>
      <c r="C1490" s="57" t="n">
        <v>9</v>
      </c>
      <c r="D1490" s="58" t="n">
        <v>29</v>
      </c>
      <c r="E1490" s="59" t="n">
        <f aca="false">IF(OR(B1490=0,C1490=0,D1490=0),0,WEEKDAY(DATE(B1490+2000,C1490,D1490)))</f>
        <v>5</v>
      </c>
      <c r="F1490" s="60" t="n">
        <v>5</v>
      </c>
      <c r="G1490" s="61" t="str">
        <f aca="false">IF(ISERROR(VLOOKUP($F1490,集計!$A$3:$E$53,2,FALSE())),0,VLOOKUP($F1490,集計!$A$3:$E$53,2,FALSE()))</f>
        <v>商品名称　№5</v>
      </c>
      <c r="H1490" s="62" t="n">
        <v>179275</v>
      </c>
      <c r="I1490" s="63" t="n">
        <f aca="false">IF(ISERROR(IF(H1490=0,0,H1490*J1490+K1490)),0,IF(H1490=0,0,H1490*J1490+K1490))</f>
        <v>88382.575</v>
      </c>
      <c r="J1490" s="64" t="n">
        <f aca="false">IF(ISERROR(VLOOKUP($F1490,集計!$A$3:$E$53,5,FALSE())),0,VLOOKUP($F1490,集計!$A$3:$E$53,5,FALSE()))</f>
        <v>0.493</v>
      </c>
      <c r="K1490" s="65"/>
      <c r="L1490" s="34"/>
      <c r="M1490" s="54"/>
      <c r="N1490" s="54"/>
    </row>
    <row r="1491" customFormat="false" ht="13.5" hidden="false" customHeight="false" outlineLevel="0" collapsed="false">
      <c r="A1491" s="55" t="n">
        <v>1489</v>
      </c>
      <c r="B1491" s="56" t="n">
        <v>11</v>
      </c>
      <c r="C1491" s="57" t="n">
        <v>9</v>
      </c>
      <c r="D1491" s="58" t="n">
        <v>29</v>
      </c>
      <c r="E1491" s="59" t="n">
        <f aca="false">IF(OR(B1491=0,C1491=0,D1491=0),0,WEEKDAY(DATE(B1491+2000,C1491,D1491)))</f>
        <v>5</v>
      </c>
      <c r="F1491" s="60" t="n">
        <v>7</v>
      </c>
      <c r="G1491" s="61" t="str">
        <f aca="false">IF(ISERROR(VLOOKUP($F1491,集計!$A$3:$E$53,2,FALSE())),0,VLOOKUP($F1491,集計!$A$3:$E$53,2,FALSE()))</f>
        <v>商品名称　№7</v>
      </c>
      <c r="H1491" s="62" t="n">
        <v>57769</v>
      </c>
      <c r="I1491" s="63" t="n">
        <f aca="false">IF(ISERROR(IF(H1491=0,0,H1491*J1491+K1491)),0,IF(H1491=0,0,H1491*J1491+K1491))</f>
        <v>9762.961</v>
      </c>
      <c r="J1491" s="64" t="n">
        <f aca="false">IF(ISERROR(VLOOKUP($F1491,集計!$A$3:$E$53,5,FALSE())),0,VLOOKUP($F1491,集計!$A$3:$E$53,5,FALSE()))</f>
        <v>0.169</v>
      </c>
      <c r="K1491" s="65"/>
      <c r="L1491" s="34"/>
      <c r="M1491" s="54"/>
      <c r="N1491" s="54"/>
    </row>
    <row r="1492" customFormat="false" ht="13.5" hidden="false" customHeight="false" outlineLevel="0" collapsed="false">
      <c r="A1492" s="55" t="n">
        <v>1490</v>
      </c>
      <c r="B1492" s="56" t="n">
        <v>11</v>
      </c>
      <c r="C1492" s="57" t="n">
        <v>9</v>
      </c>
      <c r="D1492" s="58" t="n">
        <v>29</v>
      </c>
      <c r="E1492" s="59" t="n">
        <f aca="false">IF(OR(B1492=0,C1492=0,D1492=0),0,WEEKDAY(DATE(B1492+2000,C1492,D1492)))</f>
        <v>5</v>
      </c>
      <c r="F1492" s="60" t="n">
        <v>12</v>
      </c>
      <c r="G1492" s="61" t="str">
        <f aca="false">IF(ISERROR(VLOOKUP($F1492,集計!$A$3:$E$53,2,FALSE())),0,VLOOKUP($F1492,集計!$A$3:$E$53,2,FALSE()))</f>
        <v>商品名称　№12</v>
      </c>
      <c r="H1492" s="62" t="n">
        <v>146450</v>
      </c>
      <c r="I1492" s="63" t="n">
        <f aca="false">IF(ISERROR(IF(H1492=0,0,H1492*J1492+K1492)),0,IF(H1492=0,0,H1492*J1492+K1492))</f>
        <v>2489.65</v>
      </c>
      <c r="J1492" s="64" t="n">
        <f aca="false">IF(ISERROR(VLOOKUP($F1492,集計!$A$3:$E$53,5,FALSE())),0,VLOOKUP($F1492,集計!$A$3:$E$53,5,FALSE()))</f>
        <v>0.017</v>
      </c>
      <c r="K1492" s="65"/>
      <c r="L1492" s="34"/>
      <c r="M1492" s="54"/>
      <c r="N1492" s="54"/>
    </row>
    <row r="1493" customFormat="false" ht="13.5" hidden="false" customHeight="false" outlineLevel="0" collapsed="false">
      <c r="A1493" s="55" t="n">
        <v>1491</v>
      </c>
      <c r="B1493" s="56" t="n">
        <v>11</v>
      </c>
      <c r="C1493" s="57" t="n">
        <v>9</v>
      </c>
      <c r="D1493" s="58" t="n">
        <v>29</v>
      </c>
      <c r="E1493" s="59" t="n">
        <f aca="false">IF(OR(B1493=0,C1493=0,D1493=0),0,WEEKDAY(DATE(B1493+2000,C1493,D1493)))</f>
        <v>5</v>
      </c>
      <c r="F1493" s="60" t="n">
        <v>23</v>
      </c>
      <c r="G1493" s="61" t="str">
        <f aca="false">IF(ISERROR(VLOOKUP($F1493,集計!$A$3:$E$53,2,FALSE())),0,VLOOKUP($F1493,集計!$A$3:$E$53,2,FALSE()))</f>
        <v>商品名称　№23</v>
      </c>
      <c r="H1493" s="62" t="n">
        <v>97850</v>
      </c>
      <c r="I1493" s="63" t="n">
        <f aca="false">IF(ISERROR(IF(H1493=0,0,H1493*J1493+K1493)),0,IF(H1493=0,0,H1493*J1493+K1493))</f>
        <v>19667.85</v>
      </c>
      <c r="J1493" s="64" t="n">
        <f aca="false">IF(ISERROR(VLOOKUP($F1493,集計!$A$3:$E$53,5,FALSE())),0,VLOOKUP($F1493,集計!$A$3:$E$53,5,FALSE()))</f>
        <v>0.201</v>
      </c>
      <c r="K1493" s="65"/>
      <c r="L1493" s="34"/>
      <c r="M1493" s="54"/>
      <c r="N1493" s="54"/>
    </row>
    <row r="1494" customFormat="false" ht="13.5" hidden="false" customHeight="false" outlineLevel="0" collapsed="false">
      <c r="A1494" s="55" t="n">
        <v>1492</v>
      </c>
      <c r="B1494" s="56" t="n">
        <v>11</v>
      </c>
      <c r="C1494" s="57" t="n">
        <v>9</v>
      </c>
      <c r="D1494" s="58" t="n">
        <v>30</v>
      </c>
      <c r="E1494" s="59" t="n">
        <f aca="false">IF(OR(B1494=0,C1494=0,D1494=0),0,WEEKDAY(DATE(B1494+2000,C1494,D1494)))</f>
        <v>6</v>
      </c>
      <c r="F1494" s="60" t="n">
        <v>5</v>
      </c>
      <c r="G1494" s="61" t="str">
        <f aca="false">IF(ISERROR(VLOOKUP($F1494,集計!$A$3:$E$53,2,FALSE())),0,VLOOKUP($F1494,集計!$A$3:$E$53,2,FALSE()))</f>
        <v>商品名称　№5</v>
      </c>
      <c r="H1494" s="62" t="n">
        <v>86009</v>
      </c>
      <c r="I1494" s="63" t="n">
        <f aca="false">IF(ISERROR(IF(H1494=0,0,H1494*J1494+K1494)),0,IF(H1494=0,0,H1494*J1494+K1494))</f>
        <v>42402.437</v>
      </c>
      <c r="J1494" s="64" t="n">
        <f aca="false">IF(ISERROR(VLOOKUP($F1494,集計!$A$3:$E$53,5,FALSE())),0,VLOOKUP($F1494,集計!$A$3:$E$53,5,FALSE()))</f>
        <v>0.493</v>
      </c>
      <c r="K1494" s="65"/>
      <c r="L1494" s="34"/>
      <c r="M1494" s="54"/>
      <c r="N1494" s="54"/>
    </row>
    <row r="1495" customFormat="false" ht="13.5" hidden="false" customHeight="false" outlineLevel="0" collapsed="false">
      <c r="A1495" s="55" t="n">
        <v>1493</v>
      </c>
      <c r="B1495" s="56" t="n">
        <v>11</v>
      </c>
      <c r="C1495" s="57" t="n">
        <v>9</v>
      </c>
      <c r="D1495" s="58" t="n">
        <v>30</v>
      </c>
      <c r="E1495" s="59" t="n">
        <f aca="false">IF(OR(B1495=0,C1495=0,D1495=0),0,WEEKDAY(DATE(B1495+2000,C1495,D1495)))</f>
        <v>6</v>
      </c>
      <c r="F1495" s="60" t="n">
        <v>34</v>
      </c>
      <c r="G1495" s="61" t="str">
        <f aca="false">IF(ISERROR(VLOOKUP($F1495,集計!$A$3:$E$53,2,FALSE())),0,VLOOKUP($F1495,集計!$A$3:$E$53,2,FALSE()))</f>
        <v>商品名称　№34</v>
      </c>
      <c r="H1495" s="62" t="n">
        <v>83478</v>
      </c>
      <c r="I1495" s="63" t="n">
        <f aca="false">IF(ISERROR(IF(H1495=0,0,H1495*J1495+K1495)),0,IF(H1495=0,0,H1495*J1495+K1495))</f>
        <v>44577.252</v>
      </c>
      <c r="J1495" s="64" t="n">
        <f aca="false">IF(ISERROR(VLOOKUP($F1495,集計!$A$3:$E$53,5,FALSE())),0,VLOOKUP($F1495,集計!$A$3:$E$53,5,FALSE()))</f>
        <v>0.534</v>
      </c>
      <c r="K1495" s="65"/>
      <c r="L1495" s="34"/>
      <c r="M1495" s="54"/>
      <c r="N1495" s="54"/>
    </row>
    <row r="1496" customFormat="false" ht="13.5" hidden="false" customHeight="false" outlineLevel="0" collapsed="false">
      <c r="A1496" s="55" t="n">
        <v>1494</v>
      </c>
      <c r="B1496" s="56" t="n">
        <v>11</v>
      </c>
      <c r="C1496" s="57" t="n">
        <v>9</v>
      </c>
      <c r="D1496" s="58" t="n">
        <v>30</v>
      </c>
      <c r="E1496" s="59" t="n">
        <f aca="false">IF(OR(B1496=0,C1496=0,D1496=0),0,WEEKDAY(DATE(B1496+2000,C1496,D1496)))</f>
        <v>6</v>
      </c>
      <c r="F1496" s="60" t="n">
        <v>24</v>
      </c>
      <c r="G1496" s="61" t="str">
        <f aca="false">IF(ISERROR(VLOOKUP($F1496,集計!$A$3:$E$53,2,FALSE())),0,VLOOKUP($F1496,集計!$A$3:$E$53,2,FALSE()))</f>
        <v>商品名称　№24</v>
      </c>
      <c r="H1496" s="62" t="n">
        <v>81077</v>
      </c>
      <c r="I1496" s="63" t="n">
        <f aca="false">IF(ISERROR(IF(H1496=0,0,H1496*J1496+K1496)),0,IF(H1496=0,0,H1496*J1496+K1496))</f>
        <v>33971.263</v>
      </c>
      <c r="J1496" s="64" t="n">
        <f aca="false">IF(ISERROR(VLOOKUP($F1496,集計!$A$3:$E$53,5,FALSE())),0,VLOOKUP($F1496,集計!$A$3:$E$53,5,FALSE()))</f>
        <v>0.419</v>
      </c>
      <c r="K1496" s="65"/>
      <c r="L1496" s="34"/>
      <c r="M1496" s="54"/>
      <c r="N1496" s="54"/>
    </row>
    <row r="1497" customFormat="false" ht="13.5" hidden="false" customHeight="false" outlineLevel="0" collapsed="false">
      <c r="A1497" s="55" t="n">
        <v>1495</v>
      </c>
      <c r="B1497" s="56" t="n">
        <v>11</v>
      </c>
      <c r="C1497" s="57" t="n">
        <v>10</v>
      </c>
      <c r="D1497" s="58" t="n">
        <v>1</v>
      </c>
      <c r="E1497" s="59" t="n">
        <f aca="false">IF(OR(B1497=0,C1497=0,D1497=0),0,WEEKDAY(DATE(B1497+2000,C1497,D1497)))</f>
        <v>7</v>
      </c>
      <c r="F1497" s="60" t="n">
        <v>7</v>
      </c>
      <c r="G1497" s="61" t="str">
        <f aca="false">IF(ISERROR(VLOOKUP($F1497,集計!$A$3:$E$53,2,FALSE())),0,VLOOKUP($F1497,集計!$A$3:$E$53,2,FALSE()))</f>
        <v>商品名称　№7</v>
      </c>
      <c r="H1497" s="62" t="n">
        <v>98550</v>
      </c>
      <c r="I1497" s="63" t="n">
        <f aca="false">IF(ISERROR(IF(H1497=0,0,H1497*J1497+K1497)),0,IF(H1497=0,0,H1497*J1497+K1497))</f>
        <v>16654.95</v>
      </c>
      <c r="J1497" s="64" t="n">
        <f aca="false">IF(ISERROR(VLOOKUP($F1497,集計!$A$3:$E$53,5,FALSE())),0,VLOOKUP($F1497,集計!$A$3:$E$53,5,FALSE()))</f>
        <v>0.169</v>
      </c>
      <c r="K1497" s="65"/>
      <c r="L1497" s="34"/>
      <c r="M1497" s="54"/>
      <c r="N1497" s="54"/>
    </row>
    <row r="1498" customFormat="false" ht="13.5" hidden="false" customHeight="false" outlineLevel="0" collapsed="false">
      <c r="A1498" s="55" t="n">
        <v>1496</v>
      </c>
      <c r="B1498" s="56" t="n">
        <v>11</v>
      </c>
      <c r="C1498" s="57" t="n">
        <v>10</v>
      </c>
      <c r="D1498" s="58" t="n">
        <v>1</v>
      </c>
      <c r="E1498" s="59" t="n">
        <f aca="false">IF(OR(B1498=0,C1498=0,D1498=0),0,WEEKDAY(DATE(B1498+2000,C1498,D1498)))</f>
        <v>7</v>
      </c>
      <c r="F1498" s="60" t="n">
        <v>33</v>
      </c>
      <c r="G1498" s="61" t="str">
        <f aca="false">IF(ISERROR(VLOOKUP($F1498,集計!$A$3:$E$53,2,FALSE())),0,VLOOKUP($F1498,集計!$A$3:$E$53,2,FALSE()))</f>
        <v>商品名称　№33</v>
      </c>
      <c r="H1498" s="62" t="n">
        <v>114530</v>
      </c>
      <c r="I1498" s="63" t="n">
        <f aca="false">IF(ISERROR(IF(H1498=0,0,H1498*J1498+K1498)),0,IF(H1498=0,0,H1498*J1498+K1498))</f>
        <v>47300.89</v>
      </c>
      <c r="J1498" s="64" t="n">
        <f aca="false">IF(ISERROR(VLOOKUP($F1498,集計!$A$3:$E$53,5,FALSE())),0,VLOOKUP($F1498,集計!$A$3:$E$53,5,FALSE()))</f>
        <v>0.413</v>
      </c>
      <c r="K1498" s="65"/>
      <c r="L1498" s="34"/>
      <c r="M1498" s="54"/>
      <c r="N1498" s="54"/>
    </row>
    <row r="1499" customFormat="false" ht="13.5" hidden="false" customHeight="false" outlineLevel="0" collapsed="false">
      <c r="A1499" s="55" t="n">
        <v>1497</v>
      </c>
      <c r="B1499" s="56" t="n">
        <v>11</v>
      </c>
      <c r="C1499" s="57" t="n">
        <v>10</v>
      </c>
      <c r="D1499" s="58" t="n">
        <v>1</v>
      </c>
      <c r="E1499" s="59" t="n">
        <f aca="false">IF(OR(B1499=0,C1499=0,D1499=0),0,WEEKDAY(DATE(B1499+2000,C1499,D1499)))</f>
        <v>7</v>
      </c>
      <c r="F1499" s="60" t="n">
        <v>32</v>
      </c>
      <c r="G1499" s="61" t="str">
        <f aca="false">IF(ISERROR(VLOOKUP($F1499,集計!$A$3:$E$53,2,FALSE())),0,VLOOKUP($F1499,集計!$A$3:$E$53,2,FALSE()))</f>
        <v>商品名称　№32</v>
      </c>
      <c r="H1499" s="62" t="n">
        <v>56320</v>
      </c>
      <c r="I1499" s="63" t="n">
        <f aca="false">IF(ISERROR(IF(H1499=0,0,H1499*J1499+K1499)),0,IF(H1499=0,0,H1499*J1499+K1499))</f>
        <v>27765.76</v>
      </c>
      <c r="J1499" s="64" t="n">
        <f aca="false">IF(ISERROR(VLOOKUP($F1499,集計!$A$3:$E$53,5,FALSE())),0,VLOOKUP($F1499,集計!$A$3:$E$53,5,FALSE()))</f>
        <v>0.493</v>
      </c>
      <c r="K1499" s="65"/>
      <c r="L1499" s="34"/>
      <c r="M1499" s="54"/>
      <c r="N1499" s="54"/>
    </row>
    <row r="1500" customFormat="false" ht="13.5" hidden="false" customHeight="false" outlineLevel="0" collapsed="false">
      <c r="A1500" s="55" t="n">
        <v>1498</v>
      </c>
      <c r="B1500" s="56" t="n">
        <v>11</v>
      </c>
      <c r="C1500" s="57" t="n">
        <v>10</v>
      </c>
      <c r="D1500" s="58" t="n">
        <v>1</v>
      </c>
      <c r="E1500" s="59" t="n">
        <f aca="false">IF(OR(B1500=0,C1500=0,D1500=0),0,WEEKDAY(DATE(B1500+2000,C1500,D1500)))</f>
        <v>7</v>
      </c>
      <c r="F1500" s="60" t="n">
        <v>37</v>
      </c>
      <c r="G1500" s="61" t="str">
        <f aca="false">IF(ISERROR(VLOOKUP($F1500,集計!$A$3:$E$53,2,FALSE())),0,VLOOKUP($F1500,集計!$A$3:$E$53,2,FALSE()))</f>
        <v>商品名称　№37</v>
      </c>
      <c r="H1500" s="62" t="n">
        <v>58300</v>
      </c>
      <c r="I1500" s="63" t="n">
        <f aca="false">IF(ISERROR(IF(H1500=0,0,H1500*J1500+K1500)),0,IF(H1500=0,0,H1500*J1500+K1500))</f>
        <v>22620.4</v>
      </c>
      <c r="J1500" s="64" t="n">
        <f aca="false">IF(ISERROR(VLOOKUP($F1500,集計!$A$3:$E$53,5,FALSE())),0,VLOOKUP($F1500,集計!$A$3:$E$53,5,FALSE()))</f>
        <v>0.388</v>
      </c>
      <c r="K1500" s="65"/>
      <c r="L1500" s="34"/>
      <c r="M1500" s="54"/>
      <c r="N1500" s="54"/>
    </row>
    <row r="1501" customFormat="false" ht="13.5" hidden="false" customHeight="false" outlineLevel="0" collapsed="false">
      <c r="A1501" s="55" t="n">
        <v>1499</v>
      </c>
      <c r="B1501" s="56" t="n">
        <v>11</v>
      </c>
      <c r="C1501" s="57" t="n">
        <v>10</v>
      </c>
      <c r="D1501" s="58" t="n">
        <v>1</v>
      </c>
      <c r="E1501" s="59" t="n">
        <f aca="false">IF(OR(B1501=0,C1501=0,D1501=0),0,WEEKDAY(DATE(B1501+2000,C1501,D1501)))</f>
        <v>7</v>
      </c>
      <c r="F1501" s="60" t="n">
        <v>42</v>
      </c>
      <c r="G1501" s="61" t="str">
        <f aca="false">IF(ISERROR(VLOOKUP($F1501,集計!$A$3:$E$53,2,FALSE())),0,VLOOKUP($F1501,集計!$A$3:$E$53,2,FALSE()))</f>
        <v>商品名称　№42</v>
      </c>
      <c r="H1501" s="62" t="n">
        <v>132520</v>
      </c>
      <c r="I1501" s="63" t="n">
        <f aca="false">IF(ISERROR(IF(H1501=0,0,H1501*J1501+K1501)),0,IF(H1501=0,0,H1501*J1501+K1501))</f>
        <v>1325.2</v>
      </c>
      <c r="J1501" s="64" t="n">
        <f aca="false">IF(ISERROR(VLOOKUP($F1501,集計!$A$3:$E$53,5,FALSE())),0,VLOOKUP($F1501,集計!$A$3:$E$53,5,FALSE()))</f>
        <v>0.01</v>
      </c>
      <c r="K1501" s="65"/>
      <c r="L1501" s="34"/>
      <c r="M1501" s="54"/>
      <c r="N1501" s="54"/>
    </row>
    <row r="1502" customFormat="false" ht="13.5" hidden="false" customHeight="false" outlineLevel="0" collapsed="false">
      <c r="A1502" s="55" t="n">
        <v>1500</v>
      </c>
      <c r="B1502" s="56" t="n">
        <v>11</v>
      </c>
      <c r="C1502" s="57" t="n">
        <v>10</v>
      </c>
      <c r="D1502" s="58" t="n">
        <v>1</v>
      </c>
      <c r="E1502" s="59" t="n">
        <f aca="false">IF(OR(B1502=0,C1502=0,D1502=0),0,WEEKDAY(DATE(B1502+2000,C1502,D1502)))</f>
        <v>7</v>
      </c>
      <c r="F1502" s="60" t="n">
        <v>11</v>
      </c>
      <c r="G1502" s="61" t="str">
        <f aca="false">IF(ISERROR(VLOOKUP($F1502,集計!$A$3:$E$53,2,FALSE())),0,VLOOKUP($F1502,集計!$A$3:$E$53,2,FALSE()))</f>
        <v>商品名称　№11</v>
      </c>
      <c r="H1502" s="62" t="n">
        <v>54630</v>
      </c>
      <c r="I1502" s="63" t="n">
        <f aca="false">IF(ISERROR(IF(H1502=0,0,H1502*J1502+K1502)),0,IF(H1502=0,0,H1502*J1502+K1502))</f>
        <v>12510.27</v>
      </c>
      <c r="J1502" s="64" t="n">
        <f aca="false">IF(ISERROR(VLOOKUP($F1502,集計!$A$3:$E$53,5,FALSE())),0,VLOOKUP($F1502,集計!$A$3:$E$53,5,FALSE()))</f>
        <v>0.229</v>
      </c>
      <c r="K1502" s="65"/>
      <c r="L1502" s="34"/>
      <c r="M1502" s="54"/>
      <c r="N1502" s="54"/>
    </row>
    <row r="1503" customFormat="false" ht="13.5" hidden="false" customHeight="false" outlineLevel="0" collapsed="false">
      <c r="A1503" s="55" t="n">
        <v>1501</v>
      </c>
      <c r="B1503" s="56" t="n">
        <v>11</v>
      </c>
      <c r="C1503" s="57" t="n">
        <v>10</v>
      </c>
      <c r="D1503" s="58" t="n">
        <v>1</v>
      </c>
      <c r="E1503" s="59" t="n">
        <f aca="false">IF(OR(B1503=0,C1503=0,D1503=0),0,WEEKDAY(DATE(B1503+2000,C1503,D1503)))</f>
        <v>7</v>
      </c>
      <c r="F1503" s="60" t="n">
        <v>36</v>
      </c>
      <c r="G1503" s="61" t="str">
        <f aca="false">IF(ISERROR(VLOOKUP($F1503,集計!$A$3:$E$53,2,FALSE())),0,VLOOKUP($F1503,集計!$A$3:$E$53,2,FALSE()))</f>
        <v>商品名称　№36</v>
      </c>
      <c r="H1503" s="62" t="n">
        <v>114455</v>
      </c>
      <c r="I1503" s="63" t="n">
        <f aca="false">IF(ISERROR(IF(H1503=0,0,H1503*J1503+K1503)),0,IF(H1503=0,0,H1503*J1503+K1503))</f>
        <v>19342.895</v>
      </c>
      <c r="J1503" s="64" t="n">
        <f aca="false">IF(ISERROR(VLOOKUP($F1503,集計!$A$3:$E$53,5,FALSE())),0,VLOOKUP($F1503,集計!$A$3:$E$53,5,FALSE()))</f>
        <v>0.169</v>
      </c>
      <c r="K1503" s="65"/>
      <c r="L1503" s="34"/>
      <c r="M1503" s="54"/>
      <c r="N1503" s="54"/>
    </row>
    <row r="1504" customFormat="false" ht="13.5" hidden="false" customHeight="false" outlineLevel="0" collapsed="false">
      <c r="A1504" s="55" t="n">
        <v>1502</v>
      </c>
      <c r="B1504" s="56" t="n">
        <v>11</v>
      </c>
      <c r="C1504" s="57" t="n">
        <v>10</v>
      </c>
      <c r="D1504" s="58" t="n">
        <v>1</v>
      </c>
      <c r="E1504" s="59" t="n">
        <f aca="false">IF(OR(B1504=0,C1504=0,D1504=0),0,WEEKDAY(DATE(B1504+2000,C1504,D1504)))</f>
        <v>7</v>
      </c>
      <c r="F1504" s="60" t="n">
        <v>41</v>
      </c>
      <c r="G1504" s="61" t="str">
        <f aca="false">IF(ISERROR(VLOOKUP($F1504,集計!$A$3:$E$53,2,FALSE())),0,VLOOKUP($F1504,集計!$A$3:$E$53,2,FALSE()))</f>
        <v>商品名称　№41</v>
      </c>
      <c r="H1504" s="62" t="n">
        <v>96982</v>
      </c>
      <c r="I1504" s="63" t="n">
        <f aca="false">IF(ISERROR(IF(H1504=0,0,H1504*J1504+K1504)),0,IF(H1504=0,0,H1504*J1504+K1504))</f>
        <v>26476.086</v>
      </c>
      <c r="J1504" s="64" t="n">
        <f aca="false">IF(ISERROR(VLOOKUP($F1504,集計!$A$3:$E$53,5,FALSE())),0,VLOOKUP($F1504,集計!$A$3:$E$53,5,FALSE()))</f>
        <v>0.273</v>
      </c>
      <c r="K1504" s="65"/>
      <c r="L1504" s="34"/>
      <c r="M1504" s="54"/>
      <c r="N1504" s="54"/>
    </row>
    <row r="1505" customFormat="false" ht="13.5" hidden="false" customHeight="false" outlineLevel="0" collapsed="false">
      <c r="A1505" s="55" t="n">
        <v>1503</v>
      </c>
      <c r="B1505" s="56" t="n">
        <v>11</v>
      </c>
      <c r="C1505" s="57" t="n">
        <v>10</v>
      </c>
      <c r="D1505" s="58" t="n">
        <v>2</v>
      </c>
      <c r="E1505" s="59" t="n">
        <f aca="false">IF(OR(B1505=0,C1505=0,D1505=0),0,WEEKDAY(DATE(B1505+2000,C1505,D1505)))</f>
        <v>1</v>
      </c>
      <c r="F1505" s="60" t="n">
        <v>10</v>
      </c>
      <c r="G1505" s="61" t="str">
        <f aca="false">IF(ISERROR(VLOOKUP($F1505,集計!$A$3:$E$53,2,FALSE())),0,VLOOKUP($F1505,集計!$A$3:$E$53,2,FALSE()))</f>
        <v>商品名称　№10</v>
      </c>
      <c r="H1505" s="62" t="n">
        <v>72910</v>
      </c>
      <c r="I1505" s="63" t="n">
        <f aca="false">IF(ISERROR(IF(H1505=0,0,H1505*J1505+K1505)),0,IF(H1505=0,0,H1505*J1505+K1505))</f>
        <v>15675.65</v>
      </c>
      <c r="J1505" s="64" t="n">
        <f aca="false">IF(ISERROR(VLOOKUP($F1505,集計!$A$3:$E$53,5,FALSE())),0,VLOOKUP($F1505,集計!$A$3:$E$53,5,FALSE()))</f>
        <v>0.215</v>
      </c>
      <c r="K1505" s="65"/>
      <c r="L1505" s="34"/>
      <c r="M1505" s="54"/>
      <c r="N1505" s="54"/>
    </row>
    <row r="1506" customFormat="false" ht="13.5" hidden="false" customHeight="false" outlineLevel="0" collapsed="false">
      <c r="A1506" s="55" t="n">
        <v>1504</v>
      </c>
      <c r="B1506" s="56" t="n">
        <v>11</v>
      </c>
      <c r="C1506" s="57" t="n">
        <v>10</v>
      </c>
      <c r="D1506" s="58" t="n">
        <v>2</v>
      </c>
      <c r="E1506" s="59" t="n">
        <f aca="false">IF(OR(B1506=0,C1506=0,D1506=0),0,WEEKDAY(DATE(B1506+2000,C1506,D1506)))</f>
        <v>1</v>
      </c>
      <c r="F1506" s="60" t="n">
        <v>15</v>
      </c>
      <c r="G1506" s="61" t="str">
        <f aca="false">IF(ISERROR(VLOOKUP($F1506,集計!$A$3:$E$53,2,FALSE())),0,VLOOKUP($F1506,集計!$A$3:$E$53,2,FALSE()))</f>
        <v>商品名称　№15</v>
      </c>
      <c r="H1506" s="62" t="n">
        <v>72906</v>
      </c>
      <c r="I1506" s="63" t="n">
        <f aca="false">IF(ISERROR(IF(H1506=0,0,H1506*J1506+K1506)),0,IF(H1506=0,0,H1506*J1506+K1506))</f>
        <v>26902.314</v>
      </c>
      <c r="J1506" s="64" t="n">
        <f aca="false">IF(ISERROR(VLOOKUP($F1506,集計!$A$3:$E$53,5,FALSE())),0,VLOOKUP($F1506,集計!$A$3:$E$53,5,FALSE()))</f>
        <v>0.369</v>
      </c>
      <c r="K1506" s="65"/>
      <c r="L1506" s="34"/>
      <c r="M1506" s="54"/>
      <c r="N1506" s="54"/>
    </row>
    <row r="1507" customFormat="false" ht="13.5" hidden="false" customHeight="false" outlineLevel="0" collapsed="false">
      <c r="A1507" s="55" t="n">
        <v>1505</v>
      </c>
      <c r="B1507" s="56" t="n">
        <v>11</v>
      </c>
      <c r="C1507" s="57" t="n">
        <v>10</v>
      </c>
      <c r="D1507" s="58" t="n">
        <v>2</v>
      </c>
      <c r="E1507" s="59" t="n">
        <f aca="false">IF(OR(B1507=0,C1507=0,D1507=0),0,WEEKDAY(DATE(B1507+2000,C1507,D1507)))</f>
        <v>1</v>
      </c>
      <c r="F1507" s="60" t="n">
        <v>9</v>
      </c>
      <c r="G1507" s="61" t="str">
        <f aca="false">IF(ISERROR(VLOOKUP($F1507,集計!$A$3:$E$53,2,FALSE())),0,VLOOKUP($F1507,集計!$A$3:$E$53,2,FALSE()))</f>
        <v>商品名称　№9</v>
      </c>
      <c r="H1507" s="62" t="n">
        <v>39250</v>
      </c>
      <c r="I1507" s="63" t="n">
        <f aca="false">IF(ISERROR(IF(H1507=0,0,H1507*J1507+K1507)),0,IF(H1507=0,0,H1507*J1507+K1507))</f>
        <v>10950.75</v>
      </c>
      <c r="J1507" s="64" t="n">
        <f aca="false">IF(ISERROR(VLOOKUP($F1507,集計!$A$3:$E$53,5,FALSE())),0,VLOOKUP($F1507,集計!$A$3:$E$53,5,FALSE()))</f>
        <v>0.279</v>
      </c>
      <c r="K1507" s="65"/>
      <c r="L1507" s="34"/>
      <c r="M1507" s="54"/>
      <c r="N1507" s="54"/>
    </row>
    <row r="1508" customFormat="false" ht="13.5" hidden="false" customHeight="false" outlineLevel="0" collapsed="false">
      <c r="A1508" s="55" t="n">
        <v>1506</v>
      </c>
      <c r="B1508" s="56" t="n">
        <v>11</v>
      </c>
      <c r="C1508" s="57" t="n">
        <v>10</v>
      </c>
      <c r="D1508" s="58" t="n">
        <v>2</v>
      </c>
      <c r="E1508" s="59" t="n">
        <f aca="false">IF(OR(B1508=0,C1508=0,D1508=0),0,WEEKDAY(DATE(B1508+2000,C1508,D1508)))</f>
        <v>1</v>
      </c>
      <c r="F1508" s="60" t="n">
        <v>4</v>
      </c>
      <c r="G1508" s="61" t="str">
        <f aca="false">IF(ISERROR(VLOOKUP($F1508,集計!$A$3:$E$53,2,FALSE())),0,VLOOKUP($F1508,集計!$A$3:$E$53,2,FALSE()))</f>
        <v>商品名称　№4</v>
      </c>
      <c r="H1508" s="62" t="n">
        <v>144560</v>
      </c>
      <c r="I1508" s="63" t="n">
        <f aca="false">IF(ISERROR(IF(H1508=0,0,H1508*J1508+K1508)),0,IF(H1508=0,0,H1508*J1508+K1508))</f>
        <v>9251.84</v>
      </c>
      <c r="J1508" s="64" t="n">
        <f aca="false">IF(ISERROR(VLOOKUP($F1508,集計!$A$3:$E$53,5,FALSE())),0,VLOOKUP($F1508,集計!$A$3:$E$53,5,FALSE()))</f>
        <v>0.064</v>
      </c>
      <c r="K1508" s="65"/>
      <c r="L1508" s="34"/>
      <c r="M1508" s="54"/>
      <c r="N1508" s="54"/>
    </row>
    <row r="1509" customFormat="false" ht="13.5" hidden="false" customHeight="false" outlineLevel="0" collapsed="false">
      <c r="A1509" s="55" t="n">
        <v>1507</v>
      </c>
      <c r="B1509" s="56" t="n">
        <v>11</v>
      </c>
      <c r="C1509" s="57" t="n">
        <v>10</v>
      </c>
      <c r="D1509" s="58" t="n">
        <v>2</v>
      </c>
      <c r="E1509" s="59" t="n">
        <f aca="false">IF(OR(B1509=0,C1509=0,D1509=0),0,WEEKDAY(DATE(B1509+2000,C1509,D1509)))</f>
        <v>1</v>
      </c>
      <c r="F1509" s="60" t="n">
        <v>25</v>
      </c>
      <c r="G1509" s="61" t="str">
        <f aca="false">IF(ISERROR(VLOOKUP($F1509,集計!$A$3:$E$53,2,FALSE())),0,VLOOKUP($F1509,集計!$A$3:$E$53,2,FALSE()))</f>
        <v>商品名称　№25</v>
      </c>
      <c r="H1509" s="62" t="n">
        <v>46560</v>
      </c>
      <c r="I1509" s="63" t="n">
        <f aca="false">IF(ISERROR(IF(H1509=0,0,H1509*J1509+K1509)),0,IF(H1509=0,0,H1509*J1509+K1509))</f>
        <v>3678.24</v>
      </c>
      <c r="J1509" s="64" t="n">
        <f aca="false">IF(ISERROR(VLOOKUP($F1509,集計!$A$3:$E$53,5,FALSE())),0,VLOOKUP($F1509,集計!$A$3:$E$53,5,FALSE()))</f>
        <v>0.079</v>
      </c>
      <c r="K1509" s="65"/>
      <c r="L1509" s="34"/>
      <c r="M1509" s="54"/>
      <c r="N1509" s="54"/>
    </row>
    <row r="1510" customFormat="false" ht="13.5" hidden="false" customHeight="false" outlineLevel="0" collapsed="false">
      <c r="A1510" s="55" t="n">
        <v>1508</v>
      </c>
      <c r="B1510" s="56" t="n">
        <v>11</v>
      </c>
      <c r="C1510" s="57" t="n">
        <v>10</v>
      </c>
      <c r="D1510" s="58" t="n">
        <v>2</v>
      </c>
      <c r="E1510" s="59" t="n">
        <f aca="false">IF(OR(B1510=0,C1510=0,D1510=0),0,WEEKDAY(DATE(B1510+2000,C1510,D1510)))</f>
        <v>1</v>
      </c>
      <c r="F1510" s="60" t="n">
        <v>20</v>
      </c>
      <c r="G1510" s="61" t="str">
        <f aca="false">IF(ISERROR(VLOOKUP($F1510,集計!$A$3:$E$53,2,FALSE())),0,VLOOKUP($F1510,集計!$A$3:$E$53,2,FALSE()))</f>
        <v>商品名称　№20</v>
      </c>
      <c r="H1510" s="62" t="n">
        <v>88136</v>
      </c>
      <c r="I1510" s="63" t="n">
        <f aca="false">IF(ISERROR(IF(H1510=0,0,H1510*J1510+K1510)),0,IF(H1510=0,0,H1510*J1510+K1510))</f>
        <v>3084.76</v>
      </c>
      <c r="J1510" s="64" t="n">
        <f aca="false">IF(ISERROR(VLOOKUP($F1510,集計!$A$3:$E$53,5,FALSE())),0,VLOOKUP($F1510,集計!$A$3:$E$53,5,FALSE()))</f>
        <v>0.035</v>
      </c>
      <c r="K1510" s="65"/>
      <c r="L1510" s="34"/>
      <c r="M1510" s="54"/>
      <c r="N1510" s="54"/>
    </row>
    <row r="1511" customFormat="false" ht="13.5" hidden="false" customHeight="false" outlineLevel="0" collapsed="false">
      <c r="A1511" s="55" t="n">
        <v>1509</v>
      </c>
      <c r="B1511" s="56" t="n">
        <v>11</v>
      </c>
      <c r="C1511" s="57" t="n">
        <v>10</v>
      </c>
      <c r="D1511" s="58" t="n">
        <v>3</v>
      </c>
      <c r="E1511" s="59" t="n">
        <f aca="false">IF(OR(B1511=0,C1511=0,D1511=0),0,WEEKDAY(DATE(B1511+2000,C1511,D1511)))</f>
        <v>2</v>
      </c>
      <c r="F1511" s="60" t="n">
        <v>13</v>
      </c>
      <c r="G1511" s="61" t="str">
        <f aca="false">IF(ISERROR(VLOOKUP($F1511,集計!$A$3:$E$53,2,FALSE())),0,VLOOKUP($F1511,集計!$A$3:$E$53,2,FALSE()))</f>
        <v>商品名称　№13</v>
      </c>
      <c r="H1511" s="62" t="n">
        <v>49410</v>
      </c>
      <c r="I1511" s="63" t="n">
        <f aca="false">IF(ISERROR(IF(H1511=0,0,H1511*J1511+K1511)),0,IF(H1511=0,0,H1511*J1511+K1511))</f>
        <v>22234.5</v>
      </c>
      <c r="J1511" s="64" t="n">
        <f aca="false">IF(ISERROR(VLOOKUP($F1511,集計!$A$3:$E$53,5,FALSE())),0,VLOOKUP($F1511,集計!$A$3:$E$53,5,FALSE()))</f>
        <v>0.45</v>
      </c>
      <c r="K1511" s="65"/>
      <c r="L1511" s="34"/>
      <c r="M1511" s="54"/>
      <c r="N1511" s="54"/>
    </row>
    <row r="1512" customFormat="false" ht="13.5" hidden="false" customHeight="false" outlineLevel="0" collapsed="false">
      <c r="A1512" s="55" t="n">
        <v>1510</v>
      </c>
      <c r="B1512" s="56" t="n">
        <v>11</v>
      </c>
      <c r="C1512" s="57" t="n">
        <v>10</v>
      </c>
      <c r="D1512" s="58" t="n">
        <v>3</v>
      </c>
      <c r="E1512" s="59" t="n">
        <f aca="false">IF(OR(B1512=0,C1512=0,D1512=0),0,WEEKDAY(DATE(B1512+2000,C1512,D1512)))</f>
        <v>2</v>
      </c>
      <c r="F1512" s="60" t="n">
        <v>11</v>
      </c>
      <c r="G1512" s="61" t="str">
        <f aca="false">IF(ISERROR(VLOOKUP($F1512,集計!$A$3:$E$53,2,FALSE())),0,VLOOKUP($F1512,集計!$A$3:$E$53,2,FALSE()))</f>
        <v>商品名称　№11</v>
      </c>
      <c r="H1512" s="62" t="n">
        <v>56270</v>
      </c>
      <c r="I1512" s="63" t="n">
        <f aca="false">IF(ISERROR(IF(H1512=0,0,H1512*J1512+K1512)),0,IF(H1512=0,0,H1512*J1512+K1512))</f>
        <v>12885.83</v>
      </c>
      <c r="J1512" s="64" t="n">
        <f aca="false">IF(ISERROR(VLOOKUP($F1512,集計!$A$3:$E$53,5,FALSE())),0,VLOOKUP($F1512,集計!$A$3:$E$53,5,FALSE()))</f>
        <v>0.229</v>
      </c>
      <c r="K1512" s="65"/>
      <c r="L1512" s="34"/>
      <c r="M1512" s="54"/>
      <c r="N1512" s="54"/>
    </row>
    <row r="1513" customFormat="false" ht="13.5" hidden="false" customHeight="false" outlineLevel="0" collapsed="false">
      <c r="A1513" s="55" t="n">
        <v>1511</v>
      </c>
      <c r="B1513" s="56" t="n">
        <v>11</v>
      </c>
      <c r="C1513" s="57" t="n">
        <v>10</v>
      </c>
      <c r="D1513" s="58" t="n">
        <v>3</v>
      </c>
      <c r="E1513" s="59" t="n">
        <f aca="false">IF(OR(B1513=0,C1513=0,D1513=0),0,WEEKDAY(DATE(B1513+2000,C1513,D1513)))</f>
        <v>2</v>
      </c>
      <c r="F1513" s="60" t="n">
        <v>28</v>
      </c>
      <c r="G1513" s="61" t="str">
        <f aca="false">IF(ISERROR(VLOOKUP($F1513,集計!$A$3:$E$53,2,FALSE())),0,VLOOKUP($F1513,集計!$A$3:$E$53,2,FALSE()))</f>
        <v>商品名称　№28</v>
      </c>
      <c r="H1513" s="62" t="n">
        <v>122124</v>
      </c>
      <c r="I1513" s="63" t="n">
        <f aca="false">IF(ISERROR(IF(H1513=0,0,H1513*J1513+K1513)),0,IF(H1513=0,0,H1513*J1513+K1513))</f>
        <v>2442.48</v>
      </c>
      <c r="J1513" s="64" t="n">
        <f aca="false">IF(ISERROR(VLOOKUP($F1513,集計!$A$3:$E$53,5,FALSE())),0,VLOOKUP($F1513,集計!$A$3:$E$53,5,FALSE()))</f>
        <v>0.02</v>
      </c>
      <c r="K1513" s="65"/>
      <c r="L1513" s="34"/>
      <c r="M1513" s="54"/>
      <c r="N1513" s="54"/>
    </row>
    <row r="1514" customFormat="false" ht="13.5" hidden="false" customHeight="false" outlineLevel="0" collapsed="false">
      <c r="A1514" s="55" t="n">
        <v>1512</v>
      </c>
      <c r="B1514" s="56" t="n">
        <v>11</v>
      </c>
      <c r="C1514" s="57" t="n">
        <v>10</v>
      </c>
      <c r="D1514" s="58" t="n">
        <v>3</v>
      </c>
      <c r="E1514" s="59" t="n">
        <f aca="false">IF(OR(B1514=0,C1514=0,D1514=0),0,WEEKDAY(DATE(B1514+2000,C1514,D1514)))</f>
        <v>2</v>
      </c>
      <c r="F1514" s="60" t="n">
        <v>27</v>
      </c>
      <c r="G1514" s="61" t="str">
        <f aca="false">IF(ISERROR(VLOOKUP($F1514,集計!$A$3:$E$53,2,FALSE())),0,VLOOKUP($F1514,集計!$A$3:$E$53,2,FALSE()))</f>
        <v>商品名称　№27</v>
      </c>
      <c r="H1514" s="62" t="n">
        <v>75408</v>
      </c>
      <c r="I1514" s="63" t="n">
        <f aca="false">IF(ISERROR(IF(H1514=0,0,H1514*J1514+K1514)),0,IF(H1514=0,0,H1514*J1514+K1514))</f>
        <v>11914.464</v>
      </c>
      <c r="J1514" s="64" t="n">
        <f aca="false">IF(ISERROR(VLOOKUP($F1514,集計!$A$3:$E$53,5,FALSE())),0,VLOOKUP($F1514,集計!$A$3:$E$53,5,FALSE()))</f>
        <v>0.158</v>
      </c>
      <c r="K1514" s="65"/>
      <c r="L1514" s="34"/>
      <c r="M1514" s="54"/>
      <c r="N1514" s="54"/>
    </row>
    <row r="1515" customFormat="false" ht="13.5" hidden="false" customHeight="false" outlineLevel="0" collapsed="false">
      <c r="A1515" s="55" t="n">
        <v>1513</v>
      </c>
      <c r="B1515" s="56" t="n">
        <v>11</v>
      </c>
      <c r="C1515" s="57" t="n">
        <v>10</v>
      </c>
      <c r="D1515" s="58" t="n">
        <v>3</v>
      </c>
      <c r="E1515" s="59" t="n">
        <f aca="false">IF(OR(B1515=0,C1515=0,D1515=0),0,WEEKDAY(DATE(B1515+2000,C1515,D1515)))</f>
        <v>2</v>
      </c>
      <c r="F1515" s="60" t="n">
        <v>21</v>
      </c>
      <c r="G1515" s="61" t="str">
        <f aca="false">IF(ISERROR(VLOOKUP($F1515,集計!$A$3:$E$53,2,FALSE())),0,VLOOKUP($F1515,集計!$A$3:$E$53,2,FALSE()))</f>
        <v>商品名称　№21</v>
      </c>
      <c r="H1515" s="62" t="n">
        <v>61544</v>
      </c>
      <c r="I1515" s="63" t="n">
        <f aca="false">IF(ISERROR(IF(H1515=0,0,H1515*J1515+K1515)),0,IF(H1515=0,0,H1515*J1515+K1515))</f>
        <v>24494.512</v>
      </c>
      <c r="J1515" s="64" t="n">
        <f aca="false">IF(ISERROR(VLOOKUP($F1515,集計!$A$3:$E$53,5,FALSE())),0,VLOOKUP($F1515,集計!$A$3:$E$53,5,FALSE()))</f>
        <v>0.398</v>
      </c>
      <c r="K1515" s="65"/>
      <c r="L1515" s="34"/>
      <c r="M1515" s="54"/>
      <c r="N1515" s="54"/>
    </row>
    <row r="1516" customFormat="false" ht="13.5" hidden="false" customHeight="false" outlineLevel="0" collapsed="false">
      <c r="A1516" s="55" t="n">
        <v>1514</v>
      </c>
      <c r="B1516" s="56" t="n">
        <v>11</v>
      </c>
      <c r="C1516" s="57" t="n">
        <v>10</v>
      </c>
      <c r="D1516" s="58" t="n">
        <v>3</v>
      </c>
      <c r="E1516" s="59" t="n">
        <f aca="false">IF(OR(B1516=0,C1516=0,D1516=0),0,WEEKDAY(DATE(B1516+2000,C1516,D1516)))</f>
        <v>2</v>
      </c>
      <c r="F1516" s="60" t="n">
        <v>20</v>
      </c>
      <c r="G1516" s="61" t="str">
        <f aca="false">IF(ISERROR(VLOOKUP($F1516,集計!$A$3:$E$53,2,FALSE())),0,VLOOKUP($F1516,集計!$A$3:$E$53,2,FALSE()))</f>
        <v>商品名称　№20</v>
      </c>
      <c r="H1516" s="62" t="n">
        <v>108926</v>
      </c>
      <c r="I1516" s="63" t="n">
        <f aca="false">IF(ISERROR(IF(H1516=0,0,H1516*J1516+K1516)),0,IF(H1516=0,0,H1516*J1516+K1516))</f>
        <v>3812.41</v>
      </c>
      <c r="J1516" s="64" t="n">
        <f aca="false">IF(ISERROR(VLOOKUP($F1516,集計!$A$3:$E$53,5,FALSE())),0,VLOOKUP($F1516,集計!$A$3:$E$53,5,FALSE()))</f>
        <v>0.035</v>
      </c>
      <c r="K1516" s="65"/>
      <c r="L1516" s="34"/>
      <c r="M1516" s="54"/>
      <c r="N1516" s="54"/>
    </row>
    <row r="1517" customFormat="false" ht="13.5" hidden="false" customHeight="false" outlineLevel="0" collapsed="false">
      <c r="A1517" s="55" t="n">
        <v>1515</v>
      </c>
      <c r="B1517" s="56" t="n">
        <v>11</v>
      </c>
      <c r="C1517" s="57" t="n">
        <v>10</v>
      </c>
      <c r="D1517" s="58" t="n">
        <v>4</v>
      </c>
      <c r="E1517" s="59" t="n">
        <f aca="false">IF(OR(B1517=0,C1517=0,D1517=0),0,WEEKDAY(DATE(B1517+2000,C1517,D1517)))</f>
        <v>3</v>
      </c>
      <c r="F1517" s="60" t="n">
        <v>40</v>
      </c>
      <c r="G1517" s="61" t="str">
        <f aca="false">IF(ISERROR(VLOOKUP($F1517,集計!$A$3:$E$53,2,FALSE())),0,VLOOKUP($F1517,集計!$A$3:$E$53,2,FALSE()))</f>
        <v>商品名称　№40</v>
      </c>
      <c r="H1517" s="62" t="n">
        <v>157034</v>
      </c>
      <c r="I1517" s="63" t="n">
        <f aca="false">IF(ISERROR(IF(H1517=0,0,H1517*J1517+K1517)),0,IF(H1517=0,0,H1517*J1517+K1517))</f>
        <v>82756.918</v>
      </c>
      <c r="J1517" s="64" t="n">
        <f aca="false">IF(ISERROR(VLOOKUP($F1517,集計!$A$3:$E$53,5,FALSE())),0,VLOOKUP($F1517,集計!$A$3:$E$53,5,FALSE()))</f>
        <v>0.527</v>
      </c>
      <c r="K1517" s="65"/>
      <c r="L1517" s="34"/>
      <c r="M1517" s="54"/>
      <c r="N1517" s="54"/>
    </row>
    <row r="1518" customFormat="false" ht="13.5" hidden="false" customHeight="false" outlineLevel="0" collapsed="false">
      <c r="A1518" s="55" t="n">
        <v>1516</v>
      </c>
      <c r="B1518" s="56" t="n">
        <v>11</v>
      </c>
      <c r="C1518" s="57" t="n">
        <v>10</v>
      </c>
      <c r="D1518" s="58" t="n">
        <v>4</v>
      </c>
      <c r="E1518" s="59" t="n">
        <f aca="false">IF(OR(B1518=0,C1518=0,D1518=0),0,WEEKDAY(DATE(B1518+2000,C1518,D1518)))</f>
        <v>3</v>
      </c>
      <c r="F1518" s="60" t="n">
        <v>35</v>
      </c>
      <c r="G1518" s="61" t="str">
        <f aca="false">IF(ISERROR(VLOOKUP($F1518,集計!$A$3:$E$53,2,FALSE())),0,VLOOKUP($F1518,集計!$A$3:$E$53,2,FALSE()))</f>
        <v>商品名称　№35</v>
      </c>
      <c r="H1518" s="62" t="n">
        <v>87990</v>
      </c>
      <c r="I1518" s="63" t="n">
        <f aca="false">IF(ISERROR(IF(H1518=0,0,H1518*J1518+K1518)),0,IF(H1518=0,0,H1518*J1518+K1518))</f>
        <v>791.91</v>
      </c>
      <c r="J1518" s="64" t="n">
        <f aca="false">IF(ISERROR(VLOOKUP($F1518,集計!$A$3:$E$53,5,FALSE())),0,VLOOKUP($F1518,集計!$A$3:$E$53,5,FALSE()))</f>
        <v>0.009</v>
      </c>
      <c r="K1518" s="65"/>
      <c r="L1518" s="34"/>
      <c r="M1518" s="54"/>
      <c r="N1518" s="54"/>
    </row>
    <row r="1519" customFormat="false" ht="13.5" hidden="false" customHeight="false" outlineLevel="0" collapsed="false">
      <c r="A1519" s="55" t="n">
        <v>1517</v>
      </c>
      <c r="B1519" s="56" t="n">
        <v>11</v>
      </c>
      <c r="C1519" s="57" t="n">
        <v>10</v>
      </c>
      <c r="D1519" s="58" t="n">
        <v>4</v>
      </c>
      <c r="E1519" s="59" t="n">
        <f aca="false">IF(OR(B1519=0,C1519=0,D1519=0),0,WEEKDAY(DATE(B1519+2000,C1519,D1519)))</f>
        <v>3</v>
      </c>
      <c r="F1519" s="60" t="n">
        <v>37</v>
      </c>
      <c r="G1519" s="61" t="str">
        <f aca="false">IF(ISERROR(VLOOKUP($F1519,集計!$A$3:$E$53,2,FALSE())),0,VLOOKUP($F1519,集計!$A$3:$E$53,2,FALSE()))</f>
        <v>商品名称　№37</v>
      </c>
      <c r="H1519" s="62" t="n">
        <v>50520</v>
      </c>
      <c r="I1519" s="63" t="n">
        <f aca="false">IF(ISERROR(IF(H1519=0,0,H1519*J1519+K1519)),0,IF(H1519=0,0,H1519*J1519+K1519))</f>
        <v>19601.76</v>
      </c>
      <c r="J1519" s="64" t="n">
        <f aca="false">IF(ISERROR(VLOOKUP($F1519,集計!$A$3:$E$53,5,FALSE())),0,VLOOKUP($F1519,集計!$A$3:$E$53,5,FALSE()))</f>
        <v>0.388</v>
      </c>
      <c r="K1519" s="65"/>
      <c r="L1519" s="34"/>
      <c r="M1519" s="54"/>
      <c r="N1519" s="54"/>
    </row>
    <row r="1520" customFormat="false" ht="13.5" hidden="false" customHeight="false" outlineLevel="0" collapsed="false">
      <c r="A1520" s="55" t="n">
        <v>1518</v>
      </c>
      <c r="B1520" s="56" t="n">
        <v>11</v>
      </c>
      <c r="C1520" s="57" t="n">
        <v>10</v>
      </c>
      <c r="D1520" s="58" t="n">
        <v>4</v>
      </c>
      <c r="E1520" s="59" t="n">
        <f aca="false">IF(OR(B1520=0,C1520=0,D1520=0),0,WEEKDAY(DATE(B1520+2000,C1520,D1520)))</f>
        <v>3</v>
      </c>
      <c r="F1520" s="60" t="n">
        <v>26</v>
      </c>
      <c r="G1520" s="61" t="str">
        <f aca="false">IF(ISERROR(VLOOKUP($F1520,集計!$A$3:$E$53,2,FALSE())),0,VLOOKUP($F1520,集計!$A$3:$E$53,2,FALSE()))</f>
        <v>商品名称　№26</v>
      </c>
      <c r="H1520" s="62" t="n">
        <v>51777</v>
      </c>
      <c r="I1520" s="63" t="n">
        <f aca="false">IF(ISERROR(IF(H1520=0,0,H1520*J1520+K1520)),0,IF(H1520=0,0,H1520*J1520+K1520))</f>
        <v>11753.379</v>
      </c>
      <c r="J1520" s="64" t="n">
        <f aca="false">IF(ISERROR(VLOOKUP($F1520,集計!$A$3:$E$53,5,FALSE())),0,VLOOKUP($F1520,集計!$A$3:$E$53,5,FALSE()))</f>
        <v>0.227</v>
      </c>
      <c r="K1520" s="65"/>
      <c r="L1520" s="34"/>
      <c r="M1520" s="54"/>
      <c r="N1520" s="54"/>
    </row>
    <row r="1521" customFormat="false" ht="13.5" hidden="false" customHeight="false" outlineLevel="0" collapsed="false">
      <c r="A1521" s="55" t="n">
        <v>1519</v>
      </c>
      <c r="B1521" s="56" t="n">
        <v>11</v>
      </c>
      <c r="C1521" s="57" t="n">
        <v>10</v>
      </c>
      <c r="D1521" s="58" t="n">
        <v>4</v>
      </c>
      <c r="E1521" s="59" t="n">
        <f aca="false">IF(OR(B1521=0,C1521=0,D1521=0),0,WEEKDAY(DATE(B1521+2000,C1521,D1521)))</f>
        <v>3</v>
      </c>
      <c r="F1521" s="60" t="n">
        <v>8</v>
      </c>
      <c r="G1521" s="61" t="str">
        <f aca="false">IF(ISERROR(VLOOKUP($F1521,集計!$A$3:$E$53,2,FALSE())),0,VLOOKUP($F1521,集計!$A$3:$E$53,2,FALSE()))</f>
        <v>商品名称　№8</v>
      </c>
      <c r="H1521" s="62" t="n">
        <v>95679</v>
      </c>
      <c r="I1521" s="63" t="n">
        <f aca="false">IF(ISERROR(IF(H1521=0,0,H1521*J1521+K1521)),0,IF(H1521=0,0,H1521*J1521+K1521))</f>
        <v>47648.142</v>
      </c>
      <c r="J1521" s="64" t="n">
        <f aca="false">IF(ISERROR(VLOOKUP($F1521,集計!$A$3:$E$53,5,FALSE())),0,VLOOKUP($F1521,集計!$A$3:$E$53,5,FALSE()))</f>
        <v>0.498</v>
      </c>
      <c r="K1521" s="65"/>
      <c r="L1521" s="34"/>
      <c r="M1521" s="54"/>
      <c r="N1521" s="54"/>
    </row>
    <row r="1522" customFormat="false" ht="13.5" hidden="false" customHeight="false" outlineLevel="0" collapsed="false">
      <c r="A1522" s="55" t="n">
        <v>1520</v>
      </c>
      <c r="B1522" s="56" t="n">
        <v>11</v>
      </c>
      <c r="C1522" s="57" t="n">
        <v>10</v>
      </c>
      <c r="D1522" s="58" t="n">
        <v>5</v>
      </c>
      <c r="E1522" s="59" t="n">
        <f aca="false">IF(OR(B1522=0,C1522=0,D1522=0),0,WEEKDAY(DATE(B1522+2000,C1522,D1522)))</f>
        <v>4</v>
      </c>
      <c r="F1522" s="60" t="n">
        <v>15</v>
      </c>
      <c r="G1522" s="61" t="str">
        <f aca="false">IF(ISERROR(VLOOKUP($F1522,集計!$A$3:$E$53,2,FALSE())),0,VLOOKUP($F1522,集計!$A$3:$E$53,2,FALSE()))</f>
        <v>商品名称　№15</v>
      </c>
      <c r="H1522" s="62" t="n">
        <v>106419</v>
      </c>
      <c r="I1522" s="63" t="n">
        <f aca="false">IF(ISERROR(IF(H1522=0,0,H1522*J1522+K1522)),0,IF(H1522=0,0,H1522*J1522+K1522))</f>
        <v>39268.611</v>
      </c>
      <c r="J1522" s="64" t="n">
        <f aca="false">IF(ISERROR(VLOOKUP($F1522,集計!$A$3:$E$53,5,FALSE())),0,VLOOKUP($F1522,集計!$A$3:$E$53,5,FALSE()))</f>
        <v>0.369</v>
      </c>
      <c r="K1522" s="65"/>
      <c r="L1522" s="34"/>
      <c r="M1522" s="54"/>
      <c r="N1522" s="54"/>
    </row>
    <row r="1523" customFormat="false" ht="13.5" hidden="false" customHeight="false" outlineLevel="0" collapsed="false">
      <c r="A1523" s="55" t="n">
        <v>1521</v>
      </c>
      <c r="B1523" s="56" t="n">
        <v>11</v>
      </c>
      <c r="C1523" s="57" t="n">
        <v>10</v>
      </c>
      <c r="D1523" s="58" t="n">
        <v>5</v>
      </c>
      <c r="E1523" s="59" t="n">
        <f aca="false">IF(OR(B1523=0,C1523=0,D1523=0),0,WEEKDAY(DATE(B1523+2000,C1523,D1523)))</f>
        <v>4</v>
      </c>
      <c r="F1523" s="60" t="n">
        <v>2</v>
      </c>
      <c r="G1523" s="61" t="str">
        <f aca="false">IF(ISERROR(VLOOKUP($F1523,集計!$A$3:$E$53,2,FALSE())),0,VLOOKUP($F1523,集計!$A$3:$E$53,2,FALSE()))</f>
        <v>商品名称　№2</v>
      </c>
      <c r="H1523" s="62" t="n">
        <v>167526</v>
      </c>
      <c r="I1523" s="63" t="n">
        <f aca="false">IF(ISERROR(IF(H1523=0,0,H1523*J1523+K1523)),0,IF(H1523=0,0,H1523*J1523+K1523))</f>
        <v>81920.214</v>
      </c>
      <c r="J1523" s="64" t="n">
        <f aca="false">IF(ISERROR(VLOOKUP($F1523,集計!$A$3:$E$53,5,FALSE())),0,VLOOKUP($F1523,集計!$A$3:$E$53,5,FALSE()))</f>
        <v>0.489</v>
      </c>
      <c r="K1523" s="65"/>
      <c r="L1523" s="34"/>
      <c r="M1523" s="54"/>
      <c r="N1523" s="54"/>
    </row>
    <row r="1524" customFormat="false" ht="13.5" hidden="false" customHeight="false" outlineLevel="0" collapsed="false">
      <c r="A1524" s="55" t="n">
        <v>1522</v>
      </c>
      <c r="B1524" s="56" t="n">
        <v>11</v>
      </c>
      <c r="C1524" s="57" t="n">
        <v>10</v>
      </c>
      <c r="D1524" s="58" t="n">
        <v>5</v>
      </c>
      <c r="E1524" s="59" t="n">
        <f aca="false">IF(OR(B1524=0,C1524=0,D1524=0),0,WEEKDAY(DATE(B1524+2000,C1524,D1524)))</f>
        <v>4</v>
      </c>
      <c r="F1524" s="60" t="n">
        <v>43</v>
      </c>
      <c r="G1524" s="61" t="str">
        <f aca="false">IF(ISERROR(VLOOKUP($F1524,集計!$A$3:$E$53,2,FALSE())),0,VLOOKUP($F1524,集計!$A$3:$E$53,2,FALSE()))</f>
        <v>商品名称　№43</v>
      </c>
      <c r="H1524" s="62" t="n">
        <v>141964</v>
      </c>
      <c r="I1524" s="63" t="n">
        <f aca="false">IF(ISERROR(IF(H1524=0,0,H1524*J1524+K1524)),0,IF(H1524=0,0,H1524*J1524+K1524))</f>
        <v>32935.648</v>
      </c>
      <c r="J1524" s="64" t="n">
        <f aca="false">IF(ISERROR(VLOOKUP($F1524,集計!$A$3:$E$53,5,FALSE())),0,VLOOKUP($F1524,集計!$A$3:$E$53,5,FALSE()))</f>
        <v>0.232</v>
      </c>
      <c r="K1524" s="65"/>
      <c r="L1524" s="34"/>
      <c r="M1524" s="54"/>
      <c r="N1524" s="54"/>
    </row>
    <row r="1525" customFormat="false" ht="13.5" hidden="false" customHeight="false" outlineLevel="0" collapsed="false">
      <c r="A1525" s="55" t="n">
        <v>1523</v>
      </c>
      <c r="B1525" s="56" t="n">
        <v>11</v>
      </c>
      <c r="C1525" s="57" t="n">
        <v>10</v>
      </c>
      <c r="D1525" s="58" t="n">
        <v>5</v>
      </c>
      <c r="E1525" s="59" t="n">
        <f aca="false">IF(OR(B1525=0,C1525=0,D1525=0),0,WEEKDAY(DATE(B1525+2000,C1525,D1525)))</f>
        <v>4</v>
      </c>
      <c r="F1525" s="60" t="n">
        <v>20</v>
      </c>
      <c r="G1525" s="61" t="str">
        <f aca="false">IF(ISERROR(VLOOKUP($F1525,集計!$A$3:$E$53,2,FALSE())),0,VLOOKUP($F1525,集計!$A$3:$E$53,2,FALSE()))</f>
        <v>商品名称　№20</v>
      </c>
      <c r="H1525" s="62" t="n">
        <v>141864</v>
      </c>
      <c r="I1525" s="63" t="n">
        <f aca="false">IF(ISERROR(IF(H1525=0,0,H1525*J1525+K1525)),0,IF(H1525=0,0,H1525*J1525+K1525))</f>
        <v>4965.24</v>
      </c>
      <c r="J1525" s="64" t="n">
        <f aca="false">IF(ISERROR(VLOOKUP($F1525,集計!$A$3:$E$53,5,FALSE())),0,VLOOKUP($F1525,集計!$A$3:$E$53,5,FALSE()))</f>
        <v>0.035</v>
      </c>
      <c r="K1525" s="65"/>
      <c r="L1525" s="34"/>
      <c r="M1525" s="54"/>
      <c r="N1525" s="54"/>
    </row>
    <row r="1526" customFormat="false" ht="13.5" hidden="false" customHeight="false" outlineLevel="0" collapsed="false">
      <c r="A1526" s="55" t="n">
        <v>1524</v>
      </c>
      <c r="B1526" s="56" t="n">
        <v>11</v>
      </c>
      <c r="C1526" s="57" t="n">
        <v>10</v>
      </c>
      <c r="D1526" s="58" t="n">
        <v>5</v>
      </c>
      <c r="E1526" s="59" t="n">
        <f aca="false">IF(OR(B1526=0,C1526=0,D1526=0),0,WEEKDAY(DATE(B1526+2000,C1526,D1526)))</f>
        <v>4</v>
      </c>
      <c r="F1526" s="60" t="n">
        <v>24</v>
      </c>
      <c r="G1526" s="61" t="str">
        <f aca="false">IF(ISERROR(VLOOKUP($F1526,集計!$A$3:$E$53,2,FALSE())),0,VLOOKUP($F1526,集計!$A$3:$E$53,2,FALSE()))</f>
        <v>商品名称　№24</v>
      </c>
      <c r="H1526" s="62" t="n">
        <v>56030</v>
      </c>
      <c r="I1526" s="63" t="n">
        <f aca="false">IF(ISERROR(IF(H1526=0,0,H1526*J1526+K1526)),0,IF(H1526=0,0,H1526*J1526+K1526))</f>
        <v>23476.57</v>
      </c>
      <c r="J1526" s="64" t="n">
        <f aca="false">IF(ISERROR(VLOOKUP($F1526,集計!$A$3:$E$53,5,FALSE())),0,VLOOKUP($F1526,集計!$A$3:$E$53,5,FALSE()))</f>
        <v>0.419</v>
      </c>
      <c r="K1526" s="65"/>
      <c r="L1526" s="34"/>
      <c r="M1526" s="54"/>
      <c r="N1526" s="54"/>
    </row>
    <row r="1527" customFormat="false" ht="13.5" hidden="false" customHeight="false" outlineLevel="0" collapsed="false">
      <c r="A1527" s="55" t="n">
        <v>1525</v>
      </c>
      <c r="B1527" s="56" t="n">
        <v>11</v>
      </c>
      <c r="C1527" s="57" t="n">
        <v>10</v>
      </c>
      <c r="D1527" s="58" t="n">
        <v>5</v>
      </c>
      <c r="E1527" s="59" t="n">
        <f aca="false">IF(OR(B1527=0,C1527=0,D1527=0),0,WEEKDAY(DATE(B1527+2000,C1527,D1527)))</f>
        <v>4</v>
      </c>
      <c r="F1527" s="60" t="n">
        <v>22</v>
      </c>
      <c r="G1527" s="61" t="str">
        <f aca="false">IF(ISERROR(VLOOKUP($F1527,集計!$A$3:$E$53,2,FALSE())),0,VLOOKUP($F1527,集計!$A$3:$E$53,2,FALSE()))</f>
        <v>商品名称　№22</v>
      </c>
      <c r="H1527" s="62" t="n">
        <v>47426</v>
      </c>
      <c r="I1527" s="63" t="n">
        <f aca="false">IF(ISERROR(IF(H1527=0,0,H1527*J1527+K1527)),0,IF(H1527=0,0,H1527*J1527+K1527))</f>
        <v>20582.884</v>
      </c>
      <c r="J1527" s="64" t="n">
        <f aca="false">IF(ISERROR(VLOOKUP($F1527,集計!$A$3:$E$53,5,FALSE())),0,VLOOKUP($F1527,集計!$A$3:$E$53,5,FALSE()))</f>
        <v>0.434</v>
      </c>
      <c r="K1527" s="65"/>
      <c r="L1527" s="34"/>
      <c r="M1527" s="54"/>
      <c r="N1527" s="54"/>
    </row>
    <row r="1528" customFormat="false" ht="13.5" hidden="false" customHeight="false" outlineLevel="0" collapsed="false">
      <c r="A1528" s="55" t="n">
        <v>1526</v>
      </c>
      <c r="B1528" s="56" t="n">
        <v>11</v>
      </c>
      <c r="C1528" s="57" t="n">
        <v>10</v>
      </c>
      <c r="D1528" s="58" t="n">
        <v>6</v>
      </c>
      <c r="E1528" s="59" t="n">
        <f aca="false">IF(OR(B1528=0,C1528=0,D1528=0),0,WEEKDAY(DATE(B1528+2000,C1528,D1528)))</f>
        <v>5</v>
      </c>
      <c r="F1528" s="60" t="n">
        <v>44</v>
      </c>
      <c r="G1528" s="61" t="str">
        <f aca="false">IF(ISERROR(VLOOKUP($F1528,集計!$A$3:$E$53,2,FALSE())),0,VLOOKUP($F1528,集計!$A$3:$E$53,2,FALSE()))</f>
        <v>商品名称　№44</v>
      </c>
      <c r="H1528" s="62" t="n">
        <v>87890</v>
      </c>
      <c r="I1528" s="63" t="n">
        <f aca="false">IF(ISERROR(IF(H1528=0,0,H1528*J1528+K1528)),0,IF(H1528=0,0,H1528*J1528+K1528))</f>
        <v>37880.59</v>
      </c>
      <c r="J1528" s="64" t="n">
        <f aca="false">IF(ISERROR(VLOOKUP($F1528,集計!$A$3:$E$53,5,FALSE())),0,VLOOKUP($F1528,集計!$A$3:$E$53,5,FALSE()))</f>
        <v>0.431</v>
      </c>
      <c r="K1528" s="65"/>
      <c r="L1528" s="34"/>
      <c r="M1528" s="54"/>
      <c r="N1528" s="54"/>
    </row>
    <row r="1529" customFormat="false" ht="13.5" hidden="false" customHeight="false" outlineLevel="0" collapsed="false">
      <c r="A1529" s="55" t="n">
        <v>1527</v>
      </c>
      <c r="B1529" s="56" t="n">
        <v>11</v>
      </c>
      <c r="C1529" s="57" t="n">
        <v>10</v>
      </c>
      <c r="D1529" s="58" t="n">
        <v>6</v>
      </c>
      <c r="E1529" s="59" t="n">
        <f aca="false">IF(OR(B1529=0,C1529=0,D1529=0),0,WEEKDAY(DATE(B1529+2000,C1529,D1529)))</f>
        <v>5</v>
      </c>
      <c r="F1529" s="60" t="n">
        <v>36</v>
      </c>
      <c r="G1529" s="61" t="str">
        <f aca="false">IF(ISERROR(VLOOKUP($F1529,集計!$A$3:$E$53,2,FALSE())),0,VLOOKUP($F1529,集計!$A$3:$E$53,2,FALSE()))</f>
        <v>商品名称　№36</v>
      </c>
      <c r="H1529" s="62" t="n">
        <v>80642</v>
      </c>
      <c r="I1529" s="63" t="n">
        <f aca="false">IF(ISERROR(IF(H1529=0,0,H1529*J1529+K1529)),0,IF(H1529=0,0,H1529*J1529+K1529))</f>
        <v>13628.498</v>
      </c>
      <c r="J1529" s="64" t="n">
        <f aca="false">IF(ISERROR(VLOOKUP($F1529,集計!$A$3:$E$53,5,FALSE())),0,VLOOKUP($F1529,集計!$A$3:$E$53,5,FALSE()))</f>
        <v>0.169</v>
      </c>
      <c r="K1529" s="65"/>
      <c r="L1529" s="34"/>
      <c r="M1529" s="54"/>
      <c r="N1529" s="54"/>
    </row>
    <row r="1530" customFormat="false" ht="13.5" hidden="false" customHeight="false" outlineLevel="0" collapsed="false">
      <c r="A1530" s="55" t="n">
        <v>1528</v>
      </c>
      <c r="B1530" s="56" t="n">
        <v>11</v>
      </c>
      <c r="C1530" s="57" t="n">
        <v>10</v>
      </c>
      <c r="D1530" s="58" t="n">
        <v>6</v>
      </c>
      <c r="E1530" s="59" t="n">
        <f aca="false">IF(OR(B1530=0,C1530=0,D1530=0),0,WEEKDAY(DATE(B1530+2000,C1530,D1530)))</f>
        <v>5</v>
      </c>
      <c r="F1530" s="60" t="n">
        <v>45</v>
      </c>
      <c r="G1530" s="61" t="str">
        <f aca="false">IF(ISERROR(VLOOKUP($F1530,集計!$A$3:$E$53,2,FALSE())),0,VLOOKUP($F1530,集計!$A$3:$E$53,2,FALSE()))</f>
        <v>商品名称　№45</v>
      </c>
      <c r="H1530" s="62" t="n">
        <v>154520</v>
      </c>
      <c r="I1530" s="63" t="n">
        <f aca="false">IF(ISERROR(IF(H1530=0,0,H1530*J1530+K1530)),0,IF(H1530=0,0,H1530*J1530+K1530))</f>
        <v>72315.36</v>
      </c>
      <c r="J1530" s="64" t="n">
        <f aca="false">IF(ISERROR(VLOOKUP($F1530,集計!$A$3:$E$53,5,FALSE())),0,VLOOKUP($F1530,集計!$A$3:$E$53,5,FALSE()))</f>
        <v>0.468</v>
      </c>
      <c r="K1530" s="65"/>
      <c r="L1530" s="34"/>
      <c r="M1530" s="54"/>
      <c r="N1530" s="54"/>
    </row>
    <row r="1531" customFormat="false" ht="13.5" hidden="false" customHeight="false" outlineLevel="0" collapsed="false">
      <c r="A1531" s="55" t="n">
        <v>1529</v>
      </c>
      <c r="B1531" s="56" t="n">
        <v>11</v>
      </c>
      <c r="C1531" s="57" t="n">
        <v>10</v>
      </c>
      <c r="D1531" s="58" t="n">
        <v>6</v>
      </c>
      <c r="E1531" s="59" t="n">
        <f aca="false">IF(OR(B1531=0,C1531=0,D1531=0),0,WEEKDAY(DATE(B1531+2000,C1531,D1531)))</f>
        <v>5</v>
      </c>
      <c r="F1531" s="60" t="n">
        <v>35</v>
      </c>
      <c r="G1531" s="61" t="str">
        <f aca="false">IF(ISERROR(VLOOKUP($F1531,集計!$A$3:$E$53,2,FALSE())),0,VLOOKUP($F1531,集計!$A$3:$E$53,2,FALSE()))</f>
        <v>商品名称　№35</v>
      </c>
      <c r="H1531" s="62" t="n">
        <v>79670</v>
      </c>
      <c r="I1531" s="63" t="n">
        <f aca="false">IF(ISERROR(IF(H1531=0,0,H1531*J1531+K1531)),0,IF(H1531=0,0,H1531*J1531+K1531))</f>
        <v>717.03</v>
      </c>
      <c r="J1531" s="64" t="n">
        <f aca="false">IF(ISERROR(VLOOKUP($F1531,集計!$A$3:$E$53,5,FALSE())),0,VLOOKUP($F1531,集計!$A$3:$E$53,5,FALSE()))</f>
        <v>0.009</v>
      </c>
      <c r="K1531" s="65"/>
      <c r="L1531" s="34"/>
      <c r="M1531" s="54"/>
      <c r="N1531" s="54"/>
    </row>
    <row r="1532" customFormat="false" ht="13.5" hidden="false" customHeight="false" outlineLevel="0" collapsed="false">
      <c r="A1532" s="55" t="n">
        <v>1530</v>
      </c>
      <c r="B1532" s="56" t="n">
        <v>11</v>
      </c>
      <c r="C1532" s="57" t="n">
        <v>10</v>
      </c>
      <c r="D1532" s="58" t="n">
        <v>7</v>
      </c>
      <c r="E1532" s="59" t="n">
        <f aca="false">IF(OR(B1532=0,C1532=0,D1532=0),0,WEEKDAY(DATE(B1532+2000,C1532,D1532)))</f>
        <v>6</v>
      </c>
      <c r="F1532" s="60" t="n">
        <v>3</v>
      </c>
      <c r="G1532" s="61" t="str">
        <f aca="false">IF(ISERROR(VLOOKUP($F1532,集計!$A$3:$E$53,2,FALSE())),0,VLOOKUP($F1532,集計!$A$3:$E$53,2,FALSE()))</f>
        <v>商品名称　№3</v>
      </c>
      <c r="H1532" s="62" t="n">
        <v>66972</v>
      </c>
      <c r="I1532" s="63" t="n">
        <f aca="false">IF(ISERROR(IF(H1532=0,0,H1532*J1532+K1532)),0,IF(H1532=0,0,H1532*J1532+K1532))</f>
        <v>14733.84</v>
      </c>
      <c r="J1532" s="64" t="n">
        <f aca="false">IF(ISERROR(VLOOKUP($F1532,集計!$A$3:$E$53,5,FALSE())),0,VLOOKUP($F1532,集計!$A$3:$E$53,5,FALSE()))</f>
        <v>0.22</v>
      </c>
      <c r="K1532" s="65"/>
      <c r="L1532" s="34"/>
      <c r="M1532" s="54"/>
      <c r="N1532" s="54"/>
    </row>
    <row r="1533" customFormat="false" ht="13.5" hidden="false" customHeight="false" outlineLevel="0" collapsed="false">
      <c r="A1533" s="55" t="n">
        <v>1531</v>
      </c>
      <c r="B1533" s="56" t="n">
        <v>11</v>
      </c>
      <c r="C1533" s="57" t="n">
        <v>10</v>
      </c>
      <c r="D1533" s="58" t="n">
        <v>7</v>
      </c>
      <c r="E1533" s="59" t="n">
        <f aca="false">IF(OR(B1533=0,C1533=0,D1533=0),0,WEEKDAY(DATE(B1533+2000,C1533,D1533)))</f>
        <v>6</v>
      </c>
      <c r="F1533" s="60" t="n">
        <v>25</v>
      </c>
      <c r="G1533" s="61" t="str">
        <f aca="false">IF(ISERROR(VLOOKUP($F1533,集計!$A$3:$E$53,2,FALSE())),0,VLOOKUP($F1533,集計!$A$3:$E$53,2,FALSE()))</f>
        <v>商品名称　№25</v>
      </c>
      <c r="H1533" s="62" t="n">
        <v>42640</v>
      </c>
      <c r="I1533" s="63" t="n">
        <f aca="false">IF(ISERROR(IF(H1533=0,0,H1533*J1533+K1533)),0,IF(H1533=0,0,H1533*J1533+K1533))</f>
        <v>3368.56</v>
      </c>
      <c r="J1533" s="64" t="n">
        <f aca="false">IF(ISERROR(VLOOKUP($F1533,集計!$A$3:$E$53,5,FALSE())),0,VLOOKUP($F1533,集計!$A$3:$E$53,5,FALSE()))</f>
        <v>0.079</v>
      </c>
      <c r="K1533" s="65"/>
      <c r="L1533" s="34"/>
      <c r="M1533" s="54"/>
      <c r="N1533" s="54"/>
    </row>
    <row r="1534" customFormat="false" ht="13.5" hidden="false" customHeight="false" outlineLevel="0" collapsed="false">
      <c r="A1534" s="55" t="n">
        <v>1532</v>
      </c>
      <c r="B1534" s="56" t="n">
        <v>11</v>
      </c>
      <c r="C1534" s="57" t="n">
        <v>10</v>
      </c>
      <c r="D1534" s="58" t="n">
        <v>7</v>
      </c>
      <c r="E1534" s="59" t="n">
        <f aca="false">IF(OR(B1534=0,C1534=0,D1534=0),0,WEEKDAY(DATE(B1534+2000,C1534,D1534)))</f>
        <v>6</v>
      </c>
      <c r="F1534" s="60" t="n">
        <v>4</v>
      </c>
      <c r="G1534" s="61" t="str">
        <f aca="false">IF(ISERROR(VLOOKUP($F1534,集計!$A$3:$E$53,2,FALSE())),0,VLOOKUP($F1534,集計!$A$3:$E$53,2,FALSE()))</f>
        <v>商品名称　№4</v>
      </c>
      <c r="H1534" s="62" t="n">
        <v>124688</v>
      </c>
      <c r="I1534" s="63" t="n">
        <f aca="false">IF(ISERROR(IF(H1534=0,0,H1534*J1534+K1534)),0,IF(H1534=0,0,H1534*J1534+K1534))</f>
        <v>7980.032</v>
      </c>
      <c r="J1534" s="64" t="n">
        <f aca="false">IF(ISERROR(VLOOKUP($F1534,集計!$A$3:$E$53,5,FALSE())),0,VLOOKUP($F1534,集計!$A$3:$E$53,5,FALSE()))</f>
        <v>0.064</v>
      </c>
      <c r="K1534" s="65"/>
      <c r="L1534" s="34"/>
      <c r="M1534" s="54"/>
      <c r="N1534" s="54"/>
    </row>
    <row r="1535" customFormat="false" ht="13.5" hidden="false" customHeight="false" outlineLevel="0" collapsed="false">
      <c r="A1535" s="55" t="n">
        <v>1533</v>
      </c>
      <c r="B1535" s="56" t="n">
        <v>11</v>
      </c>
      <c r="C1535" s="57" t="n">
        <v>10</v>
      </c>
      <c r="D1535" s="58" t="n">
        <v>7</v>
      </c>
      <c r="E1535" s="59" t="n">
        <f aca="false">IF(OR(B1535=0,C1535=0,D1535=0),0,WEEKDAY(DATE(B1535+2000,C1535,D1535)))</f>
        <v>6</v>
      </c>
      <c r="F1535" s="60" t="n">
        <v>1</v>
      </c>
      <c r="G1535" s="61" t="str">
        <f aca="false">IF(ISERROR(VLOOKUP($F1535,集計!$A$3:$E$53,2,FALSE())),0,VLOOKUP($F1535,集計!$A$3:$E$53,2,FALSE()))</f>
        <v>商品名称　№1</v>
      </c>
      <c r="H1535" s="62" t="n">
        <v>154230</v>
      </c>
      <c r="I1535" s="63" t="n">
        <f aca="false">IF(ISERROR(IF(H1535=0,0,H1535*J1535+K1535)),0,IF(H1535=0,0,H1535*J1535+K1535))</f>
        <v>57065.1</v>
      </c>
      <c r="J1535" s="64" t="n">
        <f aca="false">IF(ISERROR(VLOOKUP($F1535,集計!$A$3:$E$53,5,FALSE())),0,VLOOKUP($F1535,集計!$A$3:$E$53,5,FALSE()))</f>
        <v>0.37</v>
      </c>
      <c r="K1535" s="65"/>
      <c r="L1535" s="34"/>
      <c r="M1535" s="54"/>
      <c r="N1535" s="54"/>
    </row>
    <row r="1536" customFormat="false" ht="13.5" hidden="false" customHeight="false" outlineLevel="0" collapsed="false">
      <c r="A1536" s="55" t="n">
        <v>1534</v>
      </c>
      <c r="B1536" s="56" t="n">
        <v>11</v>
      </c>
      <c r="C1536" s="57" t="n">
        <v>10</v>
      </c>
      <c r="D1536" s="58" t="n">
        <v>7</v>
      </c>
      <c r="E1536" s="59" t="n">
        <f aca="false">IF(OR(B1536=0,C1536=0,D1536=0),0,WEEKDAY(DATE(B1536+2000,C1536,D1536)))</f>
        <v>6</v>
      </c>
      <c r="F1536" s="60" t="n">
        <v>44</v>
      </c>
      <c r="G1536" s="61" t="str">
        <f aca="false">IF(ISERROR(VLOOKUP($F1536,集計!$A$3:$E$53,2,FALSE())),0,VLOOKUP($F1536,集計!$A$3:$E$53,2,FALSE()))</f>
        <v>商品名称　№44</v>
      </c>
      <c r="H1536" s="62" t="n">
        <v>149008</v>
      </c>
      <c r="I1536" s="63" t="n">
        <f aca="false">IF(ISERROR(IF(H1536=0,0,H1536*J1536+K1536)),0,IF(H1536=0,0,H1536*J1536+K1536))</f>
        <v>64222.448</v>
      </c>
      <c r="J1536" s="64" t="n">
        <f aca="false">IF(ISERROR(VLOOKUP($F1536,集計!$A$3:$E$53,5,FALSE())),0,VLOOKUP($F1536,集計!$A$3:$E$53,5,FALSE()))</f>
        <v>0.431</v>
      </c>
      <c r="K1536" s="65"/>
      <c r="L1536" s="34"/>
      <c r="M1536" s="54"/>
      <c r="N1536" s="54"/>
    </row>
    <row r="1537" customFormat="false" ht="13.5" hidden="false" customHeight="false" outlineLevel="0" collapsed="false">
      <c r="A1537" s="55" t="n">
        <v>1535</v>
      </c>
      <c r="B1537" s="56" t="n">
        <v>11</v>
      </c>
      <c r="C1537" s="57" t="n">
        <v>10</v>
      </c>
      <c r="D1537" s="58" t="n">
        <v>7</v>
      </c>
      <c r="E1537" s="59" t="n">
        <f aca="false">IF(OR(B1537=0,C1537=0,D1537=0),0,WEEKDAY(DATE(B1537+2000,C1537,D1537)))</f>
        <v>6</v>
      </c>
      <c r="F1537" s="60" t="n">
        <v>39</v>
      </c>
      <c r="G1537" s="61" t="str">
        <f aca="false">IF(ISERROR(VLOOKUP($F1537,集計!$A$3:$E$53,2,FALSE())),0,VLOOKUP($F1537,集計!$A$3:$E$53,2,FALSE()))</f>
        <v>商品名称　№39</v>
      </c>
      <c r="H1537" s="62" t="n">
        <v>85245</v>
      </c>
      <c r="I1537" s="63" t="n">
        <f aca="false">IF(ISERROR(IF(H1537=0,0,H1537*J1537+K1537)),0,IF(H1537=0,0,H1537*J1537+K1537))</f>
        <v>8183.52</v>
      </c>
      <c r="J1537" s="64" t="n">
        <f aca="false">IF(ISERROR(VLOOKUP($F1537,集計!$A$3:$E$53,5,FALSE())),0,VLOOKUP($F1537,集計!$A$3:$E$53,5,FALSE()))</f>
        <v>0.096</v>
      </c>
      <c r="K1537" s="65"/>
      <c r="L1537" s="34"/>
      <c r="M1537" s="54"/>
      <c r="N1537" s="54"/>
    </row>
    <row r="1538" customFormat="false" ht="13.5" hidden="false" customHeight="false" outlineLevel="0" collapsed="false">
      <c r="A1538" s="55" t="n">
        <v>1536</v>
      </c>
      <c r="B1538" s="56" t="n">
        <v>11</v>
      </c>
      <c r="C1538" s="57" t="n">
        <v>10</v>
      </c>
      <c r="D1538" s="58" t="n">
        <v>7</v>
      </c>
      <c r="E1538" s="59" t="n">
        <f aca="false">IF(OR(B1538=0,C1538=0,D1538=0),0,WEEKDAY(DATE(B1538+2000,C1538,D1538)))</f>
        <v>6</v>
      </c>
      <c r="F1538" s="60" t="n">
        <v>10</v>
      </c>
      <c r="G1538" s="61" t="str">
        <f aca="false">IF(ISERROR(VLOOKUP($F1538,集計!$A$3:$E$53,2,FALSE())),0,VLOOKUP($F1538,集計!$A$3:$E$53,2,FALSE()))</f>
        <v>商品名称　№10</v>
      </c>
      <c r="H1538" s="62" t="n">
        <v>177490</v>
      </c>
      <c r="I1538" s="63" t="n">
        <f aca="false">IF(ISERROR(IF(H1538=0,0,H1538*J1538+K1538)),0,IF(H1538=0,0,H1538*J1538+K1538))</f>
        <v>38160.35</v>
      </c>
      <c r="J1538" s="64" t="n">
        <f aca="false">IF(ISERROR(VLOOKUP($F1538,集計!$A$3:$E$53,5,FALSE())),0,VLOOKUP($F1538,集計!$A$3:$E$53,5,FALSE()))</f>
        <v>0.215</v>
      </c>
      <c r="K1538" s="65"/>
      <c r="L1538" s="34"/>
      <c r="M1538" s="54"/>
      <c r="N1538" s="54"/>
    </row>
    <row r="1539" customFormat="false" ht="13.5" hidden="false" customHeight="false" outlineLevel="0" collapsed="false">
      <c r="A1539" s="55" t="n">
        <v>1537</v>
      </c>
      <c r="B1539" s="56" t="n">
        <v>11</v>
      </c>
      <c r="C1539" s="57" t="n">
        <v>10</v>
      </c>
      <c r="D1539" s="58" t="n">
        <v>8</v>
      </c>
      <c r="E1539" s="59" t="n">
        <f aca="false">IF(OR(B1539=0,C1539=0,D1539=0),0,WEEKDAY(DATE(B1539+2000,C1539,D1539)))</f>
        <v>7</v>
      </c>
      <c r="F1539" s="60" t="n">
        <v>24</v>
      </c>
      <c r="G1539" s="61" t="str">
        <f aca="false">IF(ISERROR(VLOOKUP($F1539,集計!$A$3:$E$53,2,FALSE())),0,VLOOKUP($F1539,集計!$A$3:$E$53,2,FALSE()))</f>
        <v>商品名称　№24</v>
      </c>
      <c r="H1539" s="62" t="n">
        <v>84703</v>
      </c>
      <c r="I1539" s="63" t="n">
        <f aca="false">IF(ISERROR(IF(H1539=0,0,H1539*J1539+K1539)),0,IF(H1539=0,0,H1539*J1539+K1539))</f>
        <v>35490.557</v>
      </c>
      <c r="J1539" s="64" t="n">
        <f aca="false">IF(ISERROR(VLOOKUP($F1539,集計!$A$3:$E$53,5,FALSE())),0,VLOOKUP($F1539,集計!$A$3:$E$53,5,FALSE()))</f>
        <v>0.419</v>
      </c>
      <c r="K1539" s="65"/>
      <c r="L1539" s="34"/>
      <c r="M1539" s="54"/>
      <c r="N1539" s="54"/>
    </row>
    <row r="1540" customFormat="false" ht="13.5" hidden="false" customHeight="false" outlineLevel="0" collapsed="false">
      <c r="A1540" s="55" t="n">
        <v>1538</v>
      </c>
      <c r="B1540" s="56" t="n">
        <v>11</v>
      </c>
      <c r="C1540" s="57" t="n">
        <v>10</v>
      </c>
      <c r="D1540" s="58" t="n">
        <v>8</v>
      </c>
      <c r="E1540" s="59" t="n">
        <f aca="false">IF(OR(B1540=0,C1540=0,D1540=0),0,WEEKDAY(DATE(B1540+2000,C1540,D1540)))</f>
        <v>7</v>
      </c>
      <c r="F1540" s="60" t="n">
        <v>4</v>
      </c>
      <c r="G1540" s="61" t="str">
        <f aca="false">IF(ISERROR(VLOOKUP($F1540,集計!$A$3:$E$53,2,FALSE())),0,VLOOKUP($F1540,集計!$A$3:$E$53,2,FALSE()))</f>
        <v>商品名称　№4</v>
      </c>
      <c r="H1540" s="62" t="n">
        <v>80880</v>
      </c>
      <c r="I1540" s="63" t="n">
        <f aca="false">IF(ISERROR(IF(H1540=0,0,H1540*J1540+K1540)),0,IF(H1540=0,0,H1540*J1540+K1540))</f>
        <v>5176.32</v>
      </c>
      <c r="J1540" s="64" t="n">
        <f aca="false">IF(ISERROR(VLOOKUP($F1540,集計!$A$3:$E$53,5,FALSE())),0,VLOOKUP($F1540,集計!$A$3:$E$53,5,FALSE()))</f>
        <v>0.064</v>
      </c>
      <c r="K1540" s="65"/>
      <c r="L1540" s="34"/>
      <c r="M1540" s="54"/>
      <c r="N1540" s="54"/>
    </row>
    <row r="1541" customFormat="false" ht="13.5" hidden="false" customHeight="false" outlineLevel="0" collapsed="false">
      <c r="A1541" s="55" t="n">
        <v>1539</v>
      </c>
      <c r="B1541" s="56" t="n">
        <v>11</v>
      </c>
      <c r="C1541" s="57" t="n">
        <v>10</v>
      </c>
      <c r="D1541" s="58" t="n">
        <v>8</v>
      </c>
      <c r="E1541" s="59" t="n">
        <f aca="false">IF(OR(B1541=0,C1541=0,D1541=0),0,WEEKDAY(DATE(B1541+2000,C1541,D1541)))</f>
        <v>7</v>
      </c>
      <c r="F1541" s="60" t="n">
        <v>39</v>
      </c>
      <c r="G1541" s="61" t="str">
        <f aca="false">IF(ISERROR(VLOOKUP($F1541,集計!$A$3:$E$53,2,FALSE())),0,VLOOKUP($F1541,集計!$A$3:$E$53,2,FALSE()))</f>
        <v>商品名称　№39</v>
      </c>
      <c r="H1541" s="62" t="n">
        <v>139580</v>
      </c>
      <c r="I1541" s="63" t="n">
        <f aca="false">IF(ISERROR(IF(H1541=0,0,H1541*J1541+K1541)),0,IF(H1541=0,0,H1541*J1541+K1541))</f>
        <v>13399.68</v>
      </c>
      <c r="J1541" s="64" t="n">
        <f aca="false">IF(ISERROR(VLOOKUP($F1541,集計!$A$3:$E$53,5,FALSE())),0,VLOOKUP($F1541,集計!$A$3:$E$53,5,FALSE()))</f>
        <v>0.096</v>
      </c>
      <c r="K1541" s="65"/>
      <c r="L1541" s="34"/>
      <c r="M1541" s="54"/>
      <c r="N1541" s="54"/>
    </row>
    <row r="1542" customFormat="false" ht="13.5" hidden="false" customHeight="false" outlineLevel="0" collapsed="false">
      <c r="A1542" s="55" t="n">
        <v>1540</v>
      </c>
      <c r="B1542" s="56" t="n">
        <v>11</v>
      </c>
      <c r="C1542" s="57" t="n">
        <v>10</v>
      </c>
      <c r="D1542" s="58" t="n">
        <v>9</v>
      </c>
      <c r="E1542" s="59" t="n">
        <f aca="false">IF(OR(B1542=0,C1542=0,D1542=0),0,WEEKDAY(DATE(B1542+2000,C1542,D1542)))</f>
        <v>1</v>
      </c>
      <c r="F1542" s="60" t="n">
        <v>30</v>
      </c>
      <c r="G1542" s="61" t="str">
        <f aca="false">IF(ISERROR(VLOOKUP($F1542,集計!$A$3:$E$53,2,FALSE())),0,VLOOKUP($F1542,集計!$A$3:$E$53,2,FALSE()))</f>
        <v>商品名称　№30</v>
      </c>
      <c r="H1542" s="62" t="n">
        <v>79530</v>
      </c>
      <c r="I1542" s="63" t="n">
        <f aca="false">IF(ISERROR(IF(H1542=0,0,H1542*J1542+K1542)),0,IF(H1542=0,0,H1542*J1542+K1542))</f>
        <v>34595.55</v>
      </c>
      <c r="J1542" s="64" t="n">
        <f aca="false">IF(ISERROR(VLOOKUP($F1542,集計!$A$3:$E$53,5,FALSE())),0,VLOOKUP($F1542,集計!$A$3:$E$53,5,FALSE()))</f>
        <v>0.435</v>
      </c>
      <c r="K1542" s="65"/>
      <c r="L1542" s="34"/>
      <c r="M1542" s="54"/>
      <c r="N1542" s="54"/>
    </row>
    <row r="1543" customFormat="false" ht="13.5" hidden="false" customHeight="false" outlineLevel="0" collapsed="false">
      <c r="A1543" s="55" t="n">
        <v>1541</v>
      </c>
      <c r="B1543" s="56" t="n">
        <v>11</v>
      </c>
      <c r="C1543" s="57" t="n">
        <v>10</v>
      </c>
      <c r="D1543" s="58" t="n">
        <v>9</v>
      </c>
      <c r="E1543" s="59" t="n">
        <f aca="false">IF(OR(B1543=0,C1543=0,D1543=0),0,WEEKDAY(DATE(B1543+2000,C1543,D1543)))</f>
        <v>1</v>
      </c>
      <c r="F1543" s="60" t="n">
        <v>40</v>
      </c>
      <c r="G1543" s="61" t="str">
        <f aca="false">IF(ISERROR(VLOOKUP($F1543,集計!$A$3:$E$53,2,FALSE())),0,VLOOKUP($F1543,集計!$A$3:$E$53,2,FALSE()))</f>
        <v>商品名称　№40</v>
      </c>
      <c r="H1543" s="62" t="n">
        <v>146155</v>
      </c>
      <c r="I1543" s="63" t="n">
        <f aca="false">IF(ISERROR(IF(H1543=0,0,H1543*J1543+K1543)),0,IF(H1543=0,0,H1543*J1543+K1543))</f>
        <v>77023.685</v>
      </c>
      <c r="J1543" s="64" t="n">
        <f aca="false">IF(ISERROR(VLOOKUP($F1543,集計!$A$3:$E$53,5,FALSE())),0,VLOOKUP($F1543,集計!$A$3:$E$53,5,FALSE()))</f>
        <v>0.527</v>
      </c>
      <c r="K1543" s="65"/>
      <c r="L1543" s="34"/>
      <c r="M1543" s="54"/>
      <c r="N1543" s="54"/>
    </row>
    <row r="1544" customFormat="false" ht="13.5" hidden="false" customHeight="false" outlineLevel="0" collapsed="false">
      <c r="A1544" s="55" t="n">
        <v>1542</v>
      </c>
      <c r="B1544" s="56" t="n">
        <v>11</v>
      </c>
      <c r="C1544" s="57" t="n">
        <v>10</v>
      </c>
      <c r="D1544" s="58" t="n">
        <v>9</v>
      </c>
      <c r="E1544" s="59" t="n">
        <f aca="false">IF(OR(B1544=0,C1544=0,D1544=0),0,WEEKDAY(DATE(B1544+2000,C1544,D1544)))</f>
        <v>1</v>
      </c>
      <c r="F1544" s="60" t="n">
        <v>35</v>
      </c>
      <c r="G1544" s="61" t="str">
        <f aca="false">IF(ISERROR(VLOOKUP($F1544,集計!$A$3:$E$53,2,FALSE())),0,VLOOKUP($F1544,集計!$A$3:$E$53,2,FALSE()))</f>
        <v>商品名称　№35</v>
      </c>
      <c r="H1544" s="62" t="n">
        <v>138830</v>
      </c>
      <c r="I1544" s="63" t="n">
        <f aca="false">IF(ISERROR(IF(H1544=0,0,H1544*J1544+K1544)),0,IF(H1544=0,0,H1544*J1544+K1544))</f>
        <v>1249.47</v>
      </c>
      <c r="J1544" s="64" t="n">
        <f aca="false">IF(ISERROR(VLOOKUP($F1544,集計!$A$3:$E$53,5,FALSE())),0,VLOOKUP($F1544,集計!$A$3:$E$53,5,FALSE()))</f>
        <v>0.009</v>
      </c>
      <c r="K1544" s="65"/>
      <c r="L1544" s="34"/>
      <c r="M1544" s="54"/>
      <c r="N1544" s="54"/>
    </row>
    <row r="1545" customFormat="false" ht="13.5" hidden="false" customHeight="false" outlineLevel="0" collapsed="false">
      <c r="A1545" s="55" t="n">
        <v>1543</v>
      </c>
      <c r="B1545" s="56" t="n">
        <v>11</v>
      </c>
      <c r="C1545" s="57" t="n">
        <v>10</v>
      </c>
      <c r="D1545" s="58" t="n">
        <v>9</v>
      </c>
      <c r="E1545" s="59" t="n">
        <f aca="false">IF(OR(B1545=0,C1545=0,D1545=0),0,WEEKDAY(DATE(B1545+2000,C1545,D1545)))</f>
        <v>1</v>
      </c>
      <c r="F1545" s="60" t="n">
        <v>8</v>
      </c>
      <c r="G1545" s="61" t="str">
        <f aca="false">IF(ISERROR(VLOOKUP($F1545,集計!$A$3:$E$53,2,FALSE())),0,VLOOKUP($F1545,集計!$A$3:$E$53,2,FALSE()))</f>
        <v>商品名称　№8</v>
      </c>
      <c r="H1545" s="62" t="n">
        <v>68603</v>
      </c>
      <c r="I1545" s="63" t="n">
        <f aca="false">IF(ISERROR(IF(H1545=0,0,H1545*J1545+K1545)),0,IF(H1545=0,0,H1545*J1545+K1545))</f>
        <v>34164.294</v>
      </c>
      <c r="J1545" s="64" t="n">
        <f aca="false">IF(ISERROR(VLOOKUP($F1545,集計!$A$3:$E$53,5,FALSE())),0,VLOOKUP($F1545,集計!$A$3:$E$53,5,FALSE()))</f>
        <v>0.498</v>
      </c>
      <c r="K1545" s="65"/>
      <c r="L1545" s="34"/>
      <c r="M1545" s="54"/>
      <c r="N1545" s="54"/>
    </row>
    <row r="1546" customFormat="false" ht="13.5" hidden="false" customHeight="false" outlineLevel="0" collapsed="false">
      <c r="A1546" s="55" t="n">
        <v>1544</v>
      </c>
      <c r="B1546" s="56" t="n">
        <v>11</v>
      </c>
      <c r="C1546" s="57" t="n">
        <v>10</v>
      </c>
      <c r="D1546" s="58" t="n">
        <v>9</v>
      </c>
      <c r="E1546" s="59" t="n">
        <f aca="false">IF(OR(B1546=0,C1546=0,D1546=0),0,WEEKDAY(DATE(B1546+2000,C1546,D1546)))</f>
        <v>1</v>
      </c>
      <c r="F1546" s="60" t="n">
        <v>39</v>
      </c>
      <c r="G1546" s="61" t="str">
        <f aca="false">IF(ISERROR(VLOOKUP($F1546,集計!$A$3:$E$53,2,FALSE())),0,VLOOKUP($F1546,集計!$A$3:$E$53,2,FALSE()))</f>
        <v>商品名称　№39</v>
      </c>
      <c r="H1546" s="62" t="n">
        <v>93848</v>
      </c>
      <c r="I1546" s="63" t="n">
        <f aca="false">IF(ISERROR(IF(H1546=0,0,H1546*J1546+K1546)),0,IF(H1546=0,0,H1546*J1546+K1546))</f>
        <v>9009.408</v>
      </c>
      <c r="J1546" s="64" t="n">
        <f aca="false">IF(ISERROR(VLOOKUP($F1546,集計!$A$3:$E$53,5,FALSE())),0,VLOOKUP($F1546,集計!$A$3:$E$53,5,FALSE()))</f>
        <v>0.096</v>
      </c>
      <c r="K1546" s="65"/>
      <c r="L1546" s="34"/>
      <c r="M1546" s="54"/>
      <c r="N1546" s="54"/>
    </row>
    <row r="1547" customFormat="false" ht="13.5" hidden="false" customHeight="false" outlineLevel="0" collapsed="false">
      <c r="A1547" s="55" t="n">
        <v>1545</v>
      </c>
      <c r="B1547" s="56" t="n">
        <v>11</v>
      </c>
      <c r="C1547" s="57" t="n">
        <v>10</v>
      </c>
      <c r="D1547" s="58" t="n">
        <v>9</v>
      </c>
      <c r="E1547" s="59" t="n">
        <f aca="false">IF(OR(B1547=0,C1547=0,D1547=0),0,WEEKDAY(DATE(B1547+2000,C1547,D1547)))</f>
        <v>1</v>
      </c>
      <c r="F1547" s="60" t="n">
        <v>22</v>
      </c>
      <c r="G1547" s="61" t="str">
        <f aca="false">IF(ISERROR(VLOOKUP($F1547,集計!$A$3:$E$53,2,FALSE())),0,VLOOKUP($F1547,集計!$A$3:$E$53,2,FALSE()))</f>
        <v>商品名称　№22</v>
      </c>
      <c r="H1547" s="62" t="n">
        <v>76809</v>
      </c>
      <c r="I1547" s="63" t="n">
        <f aca="false">IF(ISERROR(IF(H1547=0,0,H1547*J1547+K1547)),0,IF(H1547=0,0,H1547*J1547+K1547))</f>
        <v>33335.106</v>
      </c>
      <c r="J1547" s="64" t="n">
        <f aca="false">IF(ISERROR(VLOOKUP($F1547,集計!$A$3:$E$53,5,FALSE())),0,VLOOKUP($F1547,集計!$A$3:$E$53,5,FALSE()))</f>
        <v>0.434</v>
      </c>
      <c r="K1547" s="65"/>
      <c r="L1547" s="34"/>
      <c r="M1547" s="54"/>
      <c r="N1547" s="54"/>
    </row>
    <row r="1548" customFormat="false" ht="13.5" hidden="false" customHeight="false" outlineLevel="0" collapsed="false">
      <c r="A1548" s="55" t="n">
        <v>1546</v>
      </c>
      <c r="B1548" s="56" t="n">
        <v>11</v>
      </c>
      <c r="C1548" s="57" t="n">
        <v>10</v>
      </c>
      <c r="D1548" s="58" t="n">
        <v>10</v>
      </c>
      <c r="E1548" s="59" t="n">
        <f aca="false">IF(OR(B1548=0,C1548=0,D1548=0),0,WEEKDAY(DATE(B1548+2000,C1548,D1548)))</f>
        <v>2</v>
      </c>
      <c r="F1548" s="60" t="n">
        <v>15</v>
      </c>
      <c r="G1548" s="61" t="str">
        <f aca="false">IF(ISERROR(VLOOKUP($F1548,集計!$A$3:$E$53,2,FALSE())),0,VLOOKUP($F1548,集計!$A$3:$E$53,2,FALSE()))</f>
        <v>商品名称　№15</v>
      </c>
      <c r="H1548" s="62" t="n">
        <v>86440</v>
      </c>
      <c r="I1548" s="63" t="n">
        <f aca="false">IF(ISERROR(IF(H1548=0,0,H1548*J1548+K1548)),0,IF(H1548=0,0,H1548*J1548+K1548))</f>
        <v>31896.36</v>
      </c>
      <c r="J1548" s="64" t="n">
        <f aca="false">IF(ISERROR(VLOOKUP($F1548,集計!$A$3:$E$53,5,FALSE())),0,VLOOKUP($F1548,集計!$A$3:$E$53,5,FALSE()))</f>
        <v>0.369</v>
      </c>
      <c r="K1548" s="65"/>
      <c r="L1548" s="34"/>
      <c r="M1548" s="54"/>
      <c r="N1548" s="54"/>
    </row>
    <row r="1549" customFormat="false" ht="13.5" hidden="false" customHeight="false" outlineLevel="0" collapsed="false">
      <c r="A1549" s="55" t="n">
        <v>1547</v>
      </c>
      <c r="B1549" s="56" t="n">
        <v>11</v>
      </c>
      <c r="C1549" s="57" t="n">
        <v>10</v>
      </c>
      <c r="D1549" s="58" t="n">
        <v>10</v>
      </c>
      <c r="E1549" s="59" t="n">
        <f aca="false">IF(OR(B1549=0,C1549=0,D1549=0),0,WEEKDAY(DATE(B1549+2000,C1549,D1549)))</f>
        <v>2</v>
      </c>
      <c r="F1549" s="60" t="n">
        <v>17</v>
      </c>
      <c r="G1549" s="61" t="str">
        <f aca="false">IF(ISERROR(VLOOKUP($F1549,集計!$A$3:$E$53,2,FALSE())),0,VLOOKUP($F1549,集計!$A$3:$E$53,2,FALSE()))</f>
        <v>商品名称　№17</v>
      </c>
      <c r="H1549" s="62" t="n">
        <v>160520</v>
      </c>
      <c r="I1549" s="63" t="n">
        <f aca="false">IF(ISERROR(IF(H1549=0,0,H1549*J1549+K1549)),0,IF(H1549=0,0,H1549*J1549+K1549))</f>
        <v>60997.6</v>
      </c>
      <c r="J1549" s="64" t="n">
        <f aca="false">IF(ISERROR(VLOOKUP($F1549,集計!$A$3:$E$53,5,FALSE())),0,VLOOKUP($F1549,集計!$A$3:$E$53,5,FALSE()))</f>
        <v>0.38</v>
      </c>
      <c r="K1549" s="65"/>
      <c r="L1549" s="34"/>
      <c r="M1549" s="54"/>
      <c r="N1549" s="54"/>
    </row>
    <row r="1550" customFormat="false" ht="13.5" hidden="false" customHeight="false" outlineLevel="0" collapsed="false">
      <c r="A1550" s="55" t="n">
        <v>1548</v>
      </c>
      <c r="B1550" s="56" t="n">
        <v>11</v>
      </c>
      <c r="C1550" s="57" t="n">
        <v>10</v>
      </c>
      <c r="D1550" s="58" t="n">
        <v>10</v>
      </c>
      <c r="E1550" s="59" t="n">
        <f aca="false">IF(OR(B1550=0,C1550=0,D1550=0),0,WEEKDAY(DATE(B1550+2000,C1550,D1550)))</f>
        <v>2</v>
      </c>
      <c r="F1550" s="60" t="n">
        <v>7</v>
      </c>
      <c r="G1550" s="61" t="str">
        <f aca="false">IF(ISERROR(VLOOKUP($F1550,集計!$A$3:$E$53,2,FALSE())),0,VLOOKUP($F1550,集計!$A$3:$E$53,2,FALSE()))</f>
        <v>商品名称　№7</v>
      </c>
      <c r="H1550" s="62" t="n">
        <v>135470</v>
      </c>
      <c r="I1550" s="63" t="n">
        <f aca="false">IF(ISERROR(IF(H1550=0,0,H1550*J1550+K1550)),0,IF(H1550=0,0,H1550*J1550+K1550))</f>
        <v>22894.43</v>
      </c>
      <c r="J1550" s="64" t="n">
        <f aca="false">IF(ISERROR(VLOOKUP($F1550,集計!$A$3:$E$53,5,FALSE())),0,VLOOKUP($F1550,集計!$A$3:$E$53,5,FALSE()))</f>
        <v>0.169</v>
      </c>
      <c r="K1550" s="65"/>
      <c r="L1550" s="34"/>
      <c r="M1550" s="54"/>
      <c r="N1550" s="54"/>
    </row>
    <row r="1551" customFormat="false" ht="13.5" hidden="false" customHeight="false" outlineLevel="0" collapsed="false">
      <c r="A1551" s="55" t="n">
        <v>1549</v>
      </c>
      <c r="B1551" s="56" t="n">
        <v>11</v>
      </c>
      <c r="C1551" s="57" t="n">
        <v>10</v>
      </c>
      <c r="D1551" s="58" t="n">
        <v>11</v>
      </c>
      <c r="E1551" s="59" t="n">
        <f aca="false">IF(OR(B1551=0,C1551=0,D1551=0),0,WEEKDAY(DATE(B1551+2000,C1551,D1551)))</f>
        <v>3</v>
      </c>
      <c r="F1551" s="60" t="n">
        <v>35</v>
      </c>
      <c r="G1551" s="61" t="str">
        <f aca="false">IF(ISERROR(VLOOKUP($F1551,集計!$A$3:$E$53,2,FALSE())),0,VLOOKUP($F1551,集計!$A$3:$E$53,2,FALSE()))</f>
        <v>商品名称　№35</v>
      </c>
      <c r="H1551" s="62" t="n">
        <v>171104</v>
      </c>
      <c r="I1551" s="63" t="n">
        <f aca="false">IF(ISERROR(IF(H1551=0,0,H1551*J1551+K1551)),0,IF(H1551=0,0,H1551*J1551+K1551))</f>
        <v>1539.936</v>
      </c>
      <c r="J1551" s="64" t="n">
        <f aca="false">IF(ISERROR(VLOOKUP($F1551,集計!$A$3:$E$53,5,FALSE())),0,VLOOKUP($F1551,集計!$A$3:$E$53,5,FALSE()))</f>
        <v>0.009</v>
      </c>
      <c r="K1551" s="65"/>
      <c r="L1551" s="34"/>
      <c r="M1551" s="54"/>
      <c r="N1551" s="54"/>
    </row>
    <row r="1552" customFormat="false" ht="13.5" hidden="false" customHeight="false" outlineLevel="0" collapsed="false">
      <c r="A1552" s="55" t="n">
        <v>1550</v>
      </c>
      <c r="B1552" s="56" t="n">
        <v>11</v>
      </c>
      <c r="C1552" s="57" t="n">
        <v>10</v>
      </c>
      <c r="D1552" s="58" t="n">
        <v>11</v>
      </c>
      <c r="E1552" s="59" t="n">
        <f aca="false">IF(OR(B1552=0,C1552=0,D1552=0),0,WEEKDAY(DATE(B1552+2000,C1552,D1552)))</f>
        <v>3</v>
      </c>
      <c r="F1552" s="60" t="n">
        <v>32</v>
      </c>
      <c r="G1552" s="61" t="str">
        <f aca="false">IF(ISERROR(VLOOKUP($F1552,集計!$A$3:$E$53,2,FALSE())),0,VLOOKUP($F1552,集計!$A$3:$E$53,2,FALSE()))</f>
        <v>商品名称　№32</v>
      </c>
      <c r="H1552" s="62" t="n">
        <v>100270</v>
      </c>
      <c r="I1552" s="63" t="n">
        <f aca="false">IF(ISERROR(IF(H1552=0,0,H1552*J1552+K1552)),0,IF(H1552=0,0,H1552*J1552+K1552))</f>
        <v>49433.11</v>
      </c>
      <c r="J1552" s="64" t="n">
        <f aca="false">IF(ISERROR(VLOOKUP($F1552,集計!$A$3:$E$53,5,FALSE())),0,VLOOKUP($F1552,集計!$A$3:$E$53,5,FALSE()))</f>
        <v>0.493</v>
      </c>
      <c r="K1552" s="65"/>
      <c r="L1552" s="34"/>
      <c r="M1552" s="54"/>
      <c r="N1552" s="54"/>
    </row>
    <row r="1553" customFormat="false" ht="13.5" hidden="false" customHeight="false" outlineLevel="0" collapsed="false">
      <c r="A1553" s="55" t="n">
        <v>1551</v>
      </c>
      <c r="B1553" s="56" t="n">
        <v>11</v>
      </c>
      <c r="C1553" s="57" t="n">
        <v>10</v>
      </c>
      <c r="D1553" s="58" t="n">
        <v>11</v>
      </c>
      <c r="E1553" s="59" t="n">
        <f aca="false">IF(OR(B1553=0,C1553=0,D1553=0),0,WEEKDAY(DATE(B1553+2000,C1553,D1553)))</f>
        <v>3</v>
      </c>
      <c r="F1553" s="60" t="n">
        <v>30</v>
      </c>
      <c r="G1553" s="61" t="str">
        <f aca="false">IF(ISERROR(VLOOKUP($F1553,集計!$A$3:$E$53,2,FALSE())),0,VLOOKUP($F1553,集計!$A$3:$E$53,2,FALSE()))</f>
        <v>商品名称　№30</v>
      </c>
      <c r="H1553" s="62" t="n">
        <v>94420</v>
      </c>
      <c r="I1553" s="63" t="n">
        <f aca="false">IF(ISERROR(IF(H1553=0,0,H1553*J1553+K1553)),0,IF(H1553=0,0,H1553*J1553+K1553))</f>
        <v>41072.7</v>
      </c>
      <c r="J1553" s="64" t="n">
        <f aca="false">IF(ISERROR(VLOOKUP($F1553,集計!$A$3:$E$53,5,FALSE())),0,VLOOKUP($F1553,集計!$A$3:$E$53,5,FALSE()))</f>
        <v>0.435</v>
      </c>
      <c r="K1553" s="65"/>
      <c r="L1553" s="34"/>
      <c r="M1553" s="54"/>
      <c r="N1553" s="54"/>
    </row>
    <row r="1554" customFormat="false" ht="13.5" hidden="false" customHeight="false" outlineLevel="0" collapsed="false">
      <c r="A1554" s="55" t="n">
        <v>1552</v>
      </c>
      <c r="B1554" s="56" t="n">
        <v>11</v>
      </c>
      <c r="C1554" s="57" t="n">
        <v>10</v>
      </c>
      <c r="D1554" s="58" t="n">
        <v>11</v>
      </c>
      <c r="E1554" s="59" t="n">
        <f aca="false">IF(OR(B1554=0,C1554=0,D1554=0),0,WEEKDAY(DATE(B1554+2000,C1554,D1554)))</f>
        <v>3</v>
      </c>
      <c r="F1554" s="60" t="n">
        <v>35</v>
      </c>
      <c r="G1554" s="61" t="str">
        <f aca="false">IF(ISERROR(VLOOKUP($F1554,集計!$A$3:$E$53,2,FALSE())),0,VLOOKUP($F1554,集計!$A$3:$E$53,2,FALSE()))</f>
        <v>商品名称　№35</v>
      </c>
      <c r="H1554" s="62" t="n">
        <v>104885</v>
      </c>
      <c r="I1554" s="63" t="n">
        <f aca="false">IF(ISERROR(IF(H1554=0,0,H1554*J1554+K1554)),0,IF(H1554=0,0,H1554*J1554+K1554))</f>
        <v>943.965</v>
      </c>
      <c r="J1554" s="64" t="n">
        <f aca="false">IF(ISERROR(VLOOKUP($F1554,集計!$A$3:$E$53,5,FALSE())),0,VLOOKUP($F1554,集計!$A$3:$E$53,5,FALSE()))</f>
        <v>0.009</v>
      </c>
      <c r="K1554" s="65"/>
      <c r="L1554" s="34"/>
      <c r="M1554" s="54"/>
      <c r="N1554" s="54"/>
    </row>
    <row r="1555" customFormat="false" ht="13.5" hidden="false" customHeight="false" outlineLevel="0" collapsed="false">
      <c r="A1555" s="55" t="n">
        <v>1553</v>
      </c>
      <c r="B1555" s="56" t="n">
        <v>11</v>
      </c>
      <c r="C1555" s="57" t="n">
        <v>10</v>
      </c>
      <c r="D1555" s="58" t="n">
        <v>11</v>
      </c>
      <c r="E1555" s="59" t="n">
        <f aca="false">IF(OR(B1555=0,C1555=0,D1555=0),0,WEEKDAY(DATE(B1555+2000,C1555,D1555)))</f>
        <v>3</v>
      </c>
      <c r="F1555" s="60" t="n">
        <v>3</v>
      </c>
      <c r="G1555" s="61" t="str">
        <f aca="false">IF(ISERROR(VLOOKUP($F1555,集計!$A$3:$E$53,2,FALSE())),0,VLOOKUP($F1555,集計!$A$3:$E$53,2,FALSE()))</f>
        <v>商品名称　№3</v>
      </c>
      <c r="H1555" s="62" t="n">
        <v>84378</v>
      </c>
      <c r="I1555" s="63" t="n">
        <f aca="false">IF(ISERROR(IF(H1555=0,0,H1555*J1555+K1555)),0,IF(H1555=0,0,H1555*J1555+K1555))</f>
        <v>18563.16</v>
      </c>
      <c r="J1555" s="64" t="n">
        <f aca="false">IF(ISERROR(VLOOKUP($F1555,集計!$A$3:$E$53,5,FALSE())),0,VLOOKUP($F1555,集計!$A$3:$E$53,5,FALSE()))</f>
        <v>0.22</v>
      </c>
      <c r="K1555" s="65"/>
      <c r="L1555" s="34"/>
      <c r="M1555" s="54"/>
      <c r="N1555" s="54"/>
    </row>
    <row r="1556" customFormat="false" ht="13.5" hidden="false" customHeight="false" outlineLevel="0" collapsed="false">
      <c r="A1556" s="55" t="n">
        <v>1554</v>
      </c>
      <c r="B1556" s="56" t="n">
        <v>11</v>
      </c>
      <c r="C1556" s="57" t="n">
        <v>10</v>
      </c>
      <c r="D1556" s="58" t="n">
        <v>11</v>
      </c>
      <c r="E1556" s="59" t="n">
        <f aca="false">IF(OR(B1556=0,C1556=0,D1556=0),0,WEEKDAY(DATE(B1556+2000,C1556,D1556)))</f>
        <v>3</v>
      </c>
      <c r="F1556" s="60" t="n">
        <v>16</v>
      </c>
      <c r="G1556" s="61" t="str">
        <f aca="false">IF(ISERROR(VLOOKUP($F1556,集計!$A$3:$E$53,2,FALSE())),0,VLOOKUP($F1556,集計!$A$3:$E$53,2,FALSE()))</f>
        <v>商品名称　№16</v>
      </c>
      <c r="H1556" s="62" t="n">
        <v>50230</v>
      </c>
      <c r="I1556" s="63" t="n">
        <f aca="false">IF(ISERROR(IF(H1556=0,0,H1556*J1556+K1556)),0,IF(H1556=0,0,H1556*J1556+K1556))</f>
        <v>1858.51</v>
      </c>
      <c r="J1556" s="64" t="n">
        <f aca="false">IF(ISERROR(VLOOKUP($F1556,集計!$A$3:$E$53,5,FALSE())),0,VLOOKUP($F1556,集計!$A$3:$E$53,5,FALSE()))</f>
        <v>0.037</v>
      </c>
      <c r="K1556" s="65"/>
      <c r="L1556" s="34"/>
      <c r="M1556" s="54"/>
      <c r="N1556" s="54"/>
    </row>
    <row r="1557" customFormat="false" ht="13.5" hidden="false" customHeight="false" outlineLevel="0" collapsed="false">
      <c r="A1557" s="55" t="n">
        <v>1555</v>
      </c>
      <c r="B1557" s="56" t="n">
        <v>11</v>
      </c>
      <c r="C1557" s="57" t="n">
        <v>10</v>
      </c>
      <c r="D1557" s="58" t="n">
        <v>12</v>
      </c>
      <c r="E1557" s="59" t="n">
        <f aca="false">IF(OR(B1557=0,C1557=0,D1557=0),0,WEEKDAY(DATE(B1557+2000,C1557,D1557)))</f>
        <v>4</v>
      </c>
      <c r="F1557" s="60" t="n">
        <v>32</v>
      </c>
      <c r="G1557" s="61" t="str">
        <f aca="false">IF(ISERROR(VLOOKUP($F1557,集計!$A$3:$E$53,2,FALSE())),0,VLOOKUP($F1557,集計!$A$3:$E$53,2,FALSE()))</f>
        <v>商品名称　№32</v>
      </c>
      <c r="H1557" s="62" t="n">
        <v>41190</v>
      </c>
      <c r="I1557" s="63" t="n">
        <f aca="false">IF(ISERROR(IF(H1557=0,0,H1557*J1557+K1557)),0,IF(H1557=0,0,H1557*J1557+K1557))</f>
        <v>20306.67</v>
      </c>
      <c r="J1557" s="64" t="n">
        <f aca="false">IF(ISERROR(VLOOKUP($F1557,集計!$A$3:$E$53,5,FALSE())),0,VLOOKUP($F1557,集計!$A$3:$E$53,5,FALSE()))</f>
        <v>0.493</v>
      </c>
      <c r="K1557" s="65"/>
      <c r="L1557" s="34"/>
      <c r="M1557" s="54"/>
      <c r="N1557" s="54"/>
    </row>
    <row r="1558" customFormat="false" ht="13.5" hidden="false" customHeight="false" outlineLevel="0" collapsed="false">
      <c r="A1558" s="55" t="n">
        <v>1556</v>
      </c>
      <c r="B1558" s="56" t="n">
        <v>11</v>
      </c>
      <c r="C1558" s="57" t="n">
        <v>10</v>
      </c>
      <c r="D1558" s="58" t="n">
        <v>12</v>
      </c>
      <c r="E1558" s="59" t="n">
        <f aca="false">IF(OR(B1558=0,C1558=0,D1558=0),0,WEEKDAY(DATE(B1558+2000,C1558,D1558)))</f>
        <v>4</v>
      </c>
      <c r="F1558" s="60" t="n">
        <v>10</v>
      </c>
      <c r="G1558" s="61" t="str">
        <f aca="false">IF(ISERROR(VLOOKUP($F1558,集計!$A$3:$E$53,2,FALSE())),0,VLOOKUP($F1558,集計!$A$3:$E$53,2,FALSE()))</f>
        <v>商品名称　№10</v>
      </c>
      <c r="H1558" s="62" t="n">
        <v>74400</v>
      </c>
      <c r="I1558" s="63" t="n">
        <f aca="false">IF(ISERROR(IF(H1558=0,0,H1558*J1558+K1558)),0,IF(H1558=0,0,H1558*J1558+K1558))</f>
        <v>15996</v>
      </c>
      <c r="J1558" s="64" t="n">
        <f aca="false">IF(ISERROR(VLOOKUP($F1558,集計!$A$3:$E$53,5,FALSE())),0,VLOOKUP($F1558,集計!$A$3:$E$53,5,FALSE()))</f>
        <v>0.215</v>
      </c>
      <c r="K1558" s="65"/>
      <c r="L1558" s="34"/>
      <c r="M1558" s="54"/>
      <c r="N1558" s="54"/>
    </row>
    <row r="1559" customFormat="false" ht="13.5" hidden="false" customHeight="false" outlineLevel="0" collapsed="false">
      <c r="A1559" s="55" t="n">
        <v>1557</v>
      </c>
      <c r="B1559" s="56" t="n">
        <v>11</v>
      </c>
      <c r="C1559" s="57" t="n">
        <v>10</v>
      </c>
      <c r="D1559" s="58" t="n">
        <v>12</v>
      </c>
      <c r="E1559" s="59" t="n">
        <f aca="false">IF(OR(B1559=0,C1559=0,D1559=0),0,WEEKDAY(DATE(B1559+2000,C1559,D1559)))</f>
        <v>4</v>
      </c>
      <c r="F1559" s="60" t="n">
        <v>34</v>
      </c>
      <c r="G1559" s="61" t="str">
        <f aca="false">IF(ISERROR(VLOOKUP($F1559,集計!$A$3:$E$53,2,FALSE())),0,VLOOKUP($F1559,集計!$A$3:$E$53,2,FALSE()))</f>
        <v>商品名称　№34</v>
      </c>
      <c r="H1559" s="62" t="n">
        <v>52067</v>
      </c>
      <c r="I1559" s="63" t="n">
        <f aca="false">IF(ISERROR(IF(H1559=0,0,H1559*J1559+K1559)),0,IF(H1559=0,0,H1559*J1559+K1559))</f>
        <v>27803.778</v>
      </c>
      <c r="J1559" s="64" t="n">
        <f aca="false">IF(ISERROR(VLOOKUP($F1559,集計!$A$3:$E$53,5,FALSE())),0,VLOOKUP($F1559,集計!$A$3:$E$53,5,FALSE()))</f>
        <v>0.534</v>
      </c>
      <c r="K1559" s="65"/>
      <c r="L1559" s="34"/>
      <c r="M1559" s="54"/>
      <c r="N1559" s="54"/>
    </row>
    <row r="1560" customFormat="false" ht="13.5" hidden="false" customHeight="false" outlineLevel="0" collapsed="false">
      <c r="A1560" s="55" t="n">
        <v>1558</v>
      </c>
      <c r="B1560" s="56" t="n">
        <v>11</v>
      </c>
      <c r="C1560" s="57" t="n">
        <v>10</v>
      </c>
      <c r="D1560" s="58" t="n">
        <v>13</v>
      </c>
      <c r="E1560" s="59" t="n">
        <f aca="false">IF(OR(B1560=0,C1560=0,D1560=0),0,WEEKDAY(DATE(B1560+2000,C1560,D1560)))</f>
        <v>5</v>
      </c>
      <c r="F1560" s="60" t="n">
        <v>5</v>
      </c>
      <c r="G1560" s="61" t="str">
        <f aca="false">IF(ISERROR(VLOOKUP($F1560,集計!$A$3:$E$53,2,FALSE())),0,VLOOKUP($F1560,集計!$A$3:$E$53,2,FALSE()))</f>
        <v>商品名称　№5</v>
      </c>
      <c r="H1560" s="62" t="n">
        <v>104381</v>
      </c>
      <c r="I1560" s="63" t="n">
        <f aca="false">IF(ISERROR(IF(H1560=0,0,H1560*J1560+K1560)),0,IF(H1560=0,0,H1560*J1560+K1560))</f>
        <v>51459.833</v>
      </c>
      <c r="J1560" s="64" t="n">
        <f aca="false">IF(ISERROR(VLOOKUP($F1560,集計!$A$3:$E$53,5,FALSE())),0,VLOOKUP($F1560,集計!$A$3:$E$53,5,FALSE()))</f>
        <v>0.493</v>
      </c>
      <c r="K1560" s="65"/>
      <c r="L1560" s="34"/>
      <c r="M1560" s="54"/>
      <c r="N1560" s="54"/>
    </row>
    <row r="1561" customFormat="false" ht="13.5" hidden="false" customHeight="false" outlineLevel="0" collapsed="false">
      <c r="A1561" s="55" t="n">
        <v>1559</v>
      </c>
      <c r="B1561" s="56" t="n">
        <v>11</v>
      </c>
      <c r="C1561" s="57" t="n">
        <v>10</v>
      </c>
      <c r="D1561" s="58" t="n">
        <v>13</v>
      </c>
      <c r="E1561" s="59" t="n">
        <f aca="false">IF(OR(B1561=0,C1561=0,D1561=0),0,WEEKDAY(DATE(B1561+2000,C1561,D1561)))</f>
        <v>5</v>
      </c>
      <c r="F1561" s="60" t="n">
        <v>32</v>
      </c>
      <c r="G1561" s="61" t="str">
        <f aca="false">IF(ISERROR(VLOOKUP($F1561,集計!$A$3:$E$53,2,FALSE())),0,VLOOKUP($F1561,集計!$A$3:$E$53,2,FALSE()))</f>
        <v>商品名称　№32</v>
      </c>
      <c r="H1561" s="62" t="n">
        <v>59465</v>
      </c>
      <c r="I1561" s="63" t="n">
        <f aca="false">IF(ISERROR(IF(H1561=0,0,H1561*J1561+K1561)),0,IF(H1561=0,0,H1561*J1561+K1561))</f>
        <v>29316.245</v>
      </c>
      <c r="J1561" s="64" t="n">
        <f aca="false">IF(ISERROR(VLOOKUP($F1561,集計!$A$3:$E$53,5,FALSE())),0,VLOOKUP($F1561,集計!$A$3:$E$53,5,FALSE()))</f>
        <v>0.493</v>
      </c>
      <c r="K1561" s="65"/>
      <c r="L1561" s="34"/>
      <c r="M1561" s="54"/>
      <c r="N1561" s="54"/>
    </row>
    <row r="1562" customFormat="false" ht="13.5" hidden="false" customHeight="false" outlineLevel="0" collapsed="false">
      <c r="A1562" s="55" t="n">
        <v>1560</v>
      </c>
      <c r="B1562" s="56" t="n">
        <v>11</v>
      </c>
      <c r="C1562" s="57" t="n">
        <v>10</v>
      </c>
      <c r="D1562" s="58" t="n">
        <v>13</v>
      </c>
      <c r="E1562" s="59" t="n">
        <f aca="false">IF(OR(B1562=0,C1562=0,D1562=0),0,WEEKDAY(DATE(B1562+2000,C1562,D1562)))</f>
        <v>5</v>
      </c>
      <c r="F1562" s="60" t="n">
        <v>27</v>
      </c>
      <c r="G1562" s="61" t="str">
        <f aca="false">IF(ISERROR(VLOOKUP($F1562,集計!$A$3:$E$53,2,FALSE())),0,VLOOKUP($F1562,集計!$A$3:$E$53,2,FALSE()))</f>
        <v>商品名称　№27</v>
      </c>
      <c r="H1562" s="62" t="n">
        <v>74940</v>
      </c>
      <c r="I1562" s="63" t="n">
        <f aca="false">IF(ISERROR(IF(H1562=0,0,H1562*J1562+K1562)),0,IF(H1562=0,0,H1562*J1562+K1562))</f>
        <v>11840.52</v>
      </c>
      <c r="J1562" s="64" t="n">
        <f aca="false">IF(ISERROR(VLOOKUP($F1562,集計!$A$3:$E$53,5,FALSE())),0,VLOOKUP($F1562,集計!$A$3:$E$53,5,FALSE()))</f>
        <v>0.158</v>
      </c>
      <c r="K1562" s="65"/>
      <c r="L1562" s="34"/>
      <c r="M1562" s="54"/>
      <c r="N1562" s="54"/>
    </row>
    <row r="1563" customFormat="false" ht="13.5" hidden="false" customHeight="false" outlineLevel="0" collapsed="false">
      <c r="A1563" s="55" t="n">
        <v>1561</v>
      </c>
      <c r="B1563" s="56" t="n">
        <v>11</v>
      </c>
      <c r="C1563" s="57" t="n">
        <v>10</v>
      </c>
      <c r="D1563" s="58" t="n">
        <v>13</v>
      </c>
      <c r="E1563" s="59" t="n">
        <f aca="false">IF(OR(B1563=0,C1563=0,D1563=0),0,WEEKDAY(DATE(B1563+2000,C1563,D1563)))</f>
        <v>5</v>
      </c>
      <c r="F1563" s="60" t="n">
        <v>22</v>
      </c>
      <c r="G1563" s="61" t="str">
        <f aca="false">IF(ISERROR(VLOOKUP($F1563,集計!$A$3:$E$53,2,FALSE())),0,VLOOKUP($F1563,集計!$A$3:$E$53,2,FALSE()))</f>
        <v>商品名称　№22</v>
      </c>
      <c r="H1563" s="62" t="n">
        <v>131561</v>
      </c>
      <c r="I1563" s="63" t="n">
        <f aca="false">IF(ISERROR(IF(H1563=0,0,H1563*J1563+K1563)),0,IF(H1563=0,0,H1563*J1563+K1563))</f>
        <v>57097.474</v>
      </c>
      <c r="J1563" s="64" t="n">
        <f aca="false">IF(ISERROR(VLOOKUP($F1563,集計!$A$3:$E$53,5,FALSE())),0,VLOOKUP($F1563,集計!$A$3:$E$53,5,FALSE()))</f>
        <v>0.434</v>
      </c>
      <c r="K1563" s="65"/>
      <c r="L1563" s="34"/>
      <c r="M1563" s="54"/>
      <c r="N1563" s="54"/>
    </row>
    <row r="1564" customFormat="false" ht="13.5" hidden="false" customHeight="false" outlineLevel="0" collapsed="false">
      <c r="A1564" s="55" t="n">
        <v>1562</v>
      </c>
      <c r="B1564" s="56" t="n">
        <v>11</v>
      </c>
      <c r="C1564" s="57" t="n">
        <v>10</v>
      </c>
      <c r="D1564" s="58" t="n">
        <v>13</v>
      </c>
      <c r="E1564" s="59" t="n">
        <f aca="false">IF(OR(B1564=0,C1564=0,D1564=0),0,WEEKDAY(DATE(B1564+2000,C1564,D1564)))</f>
        <v>5</v>
      </c>
      <c r="F1564" s="60" t="n">
        <v>24</v>
      </c>
      <c r="G1564" s="61" t="str">
        <f aca="false">IF(ISERROR(VLOOKUP($F1564,集計!$A$3:$E$53,2,FALSE())),0,VLOOKUP($F1564,集計!$A$3:$E$53,2,FALSE()))</f>
        <v>商品名称　№24</v>
      </c>
      <c r="H1564" s="62" t="n">
        <v>149033</v>
      </c>
      <c r="I1564" s="63" t="n">
        <f aca="false">IF(ISERROR(IF(H1564=0,0,H1564*J1564+K1564)),0,IF(H1564=0,0,H1564*J1564+K1564))</f>
        <v>62444.827</v>
      </c>
      <c r="J1564" s="64" t="n">
        <f aca="false">IF(ISERROR(VLOOKUP($F1564,集計!$A$3:$E$53,5,FALSE())),0,VLOOKUP($F1564,集計!$A$3:$E$53,5,FALSE()))</f>
        <v>0.419</v>
      </c>
      <c r="K1564" s="65"/>
      <c r="L1564" s="34"/>
      <c r="M1564" s="54"/>
      <c r="N1564" s="54"/>
    </row>
    <row r="1565" customFormat="false" ht="13.5" hidden="false" customHeight="false" outlineLevel="0" collapsed="false">
      <c r="A1565" s="55" t="n">
        <v>1563</v>
      </c>
      <c r="B1565" s="56" t="n">
        <v>11</v>
      </c>
      <c r="C1565" s="57" t="n">
        <v>10</v>
      </c>
      <c r="D1565" s="58" t="n">
        <v>13</v>
      </c>
      <c r="E1565" s="59" t="n">
        <f aca="false">IF(OR(B1565=0,C1565=0,D1565=0),0,WEEKDAY(DATE(B1565+2000,C1565,D1565)))</f>
        <v>5</v>
      </c>
      <c r="F1565" s="60" t="n">
        <v>14</v>
      </c>
      <c r="G1565" s="61" t="str">
        <f aca="false">IF(ISERROR(VLOOKUP($F1565,集計!$A$3:$E$53,2,FALSE())),0,VLOOKUP($F1565,集計!$A$3:$E$53,2,FALSE()))</f>
        <v>商品名称　№14</v>
      </c>
      <c r="H1565" s="62" t="n">
        <v>57869</v>
      </c>
      <c r="I1565" s="63" t="n">
        <f aca="false">IF(ISERROR(IF(H1565=0,0,H1565*J1565+K1565)),0,IF(H1565=0,0,H1565*J1565+K1565))</f>
        <v>30381.225</v>
      </c>
      <c r="J1565" s="64" t="n">
        <f aca="false">IF(ISERROR(VLOOKUP($F1565,集計!$A$3:$E$53,5,FALSE())),0,VLOOKUP($F1565,集計!$A$3:$E$53,5,FALSE()))</f>
        <v>0.525</v>
      </c>
      <c r="K1565" s="65"/>
      <c r="L1565" s="34"/>
      <c r="M1565" s="54"/>
      <c r="N1565" s="54"/>
    </row>
    <row r="1566" customFormat="false" ht="13.5" hidden="false" customHeight="false" outlineLevel="0" collapsed="false">
      <c r="A1566" s="55" t="n">
        <v>1564</v>
      </c>
      <c r="B1566" s="56" t="n">
        <v>11</v>
      </c>
      <c r="C1566" s="57" t="n">
        <v>10</v>
      </c>
      <c r="D1566" s="58" t="n">
        <v>13</v>
      </c>
      <c r="E1566" s="59" t="n">
        <f aca="false">IF(OR(B1566=0,C1566=0,D1566=0),0,WEEKDAY(DATE(B1566+2000,C1566,D1566)))</f>
        <v>5</v>
      </c>
      <c r="F1566" s="60" t="n">
        <v>12</v>
      </c>
      <c r="G1566" s="61" t="str">
        <f aca="false">IF(ISERROR(VLOOKUP($F1566,集計!$A$3:$E$53,2,FALSE())),0,VLOOKUP($F1566,集計!$A$3:$E$53,2,FALSE()))</f>
        <v>商品名称　№12</v>
      </c>
      <c r="H1566" s="62" t="n">
        <v>95215</v>
      </c>
      <c r="I1566" s="63" t="n">
        <f aca="false">IF(ISERROR(IF(H1566=0,0,H1566*J1566+K1566)),0,IF(H1566=0,0,H1566*J1566+K1566))</f>
        <v>1618.655</v>
      </c>
      <c r="J1566" s="64" t="n">
        <f aca="false">IF(ISERROR(VLOOKUP($F1566,集計!$A$3:$E$53,5,FALSE())),0,VLOOKUP($F1566,集計!$A$3:$E$53,5,FALSE()))</f>
        <v>0.017</v>
      </c>
      <c r="K1566" s="65"/>
      <c r="L1566" s="34"/>
      <c r="M1566" s="54"/>
      <c r="N1566" s="54"/>
    </row>
    <row r="1567" customFormat="false" ht="13.5" hidden="false" customHeight="false" outlineLevel="0" collapsed="false">
      <c r="A1567" s="55" t="n">
        <v>1565</v>
      </c>
      <c r="B1567" s="56" t="n">
        <v>11</v>
      </c>
      <c r="C1567" s="57" t="n">
        <v>10</v>
      </c>
      <c r="D1567" s="58" t="n">
        <v>13</v>
      </c>
      <c r="E1567" s="59" t="n">
        <f aca="false">IF(OR(B1567=0,C1567=0,D1567=0),0,WEEKDAY(DATE(B1567+2000,C1567,D1567)))</f>
        <v>5</v>
      </c>
      <c r="F1567" s="60" t="n">
        <v>39</v>
      </c>
      <c r="G1567" s="61" t="str">
        <f aca="false">IF(ISERROR(VLOOKUP($F1567,集計!$A$3:$E$53,2,FALSE())),0,VLOOKUP($F1567,集計!$A$3:$E$53,2,FALSE()))</f>
        <v>商品名称　№39</v>
      </c>
      <c r="H1567" s="62" t="n">
        <v>77209</v>
      </c>
      <c r="I1567" s="63" t="n">
        <f aca="false">IF(ISERROR(IF(H1567=0,0,H1567*J1567+K1567)),0,IF(H1567=0,0,H1567*J1567+K1567))</f>
        <v>7412.064</v>
      </c>
      <c r="J1567" s="64" t="n">
        <f aca="false">IF(ISERROR(VLOOKUP($F1567,集計!$A$3:$E$53,5,FALSE())),0,VLOOKUP($F1567,集計!$A$3:$E$53,5,FALSE()))</f>
        <v>0.096</v>
      </c>
      <c r="K1567" s="65"/>
      <c r="L1567" s="34"/>
      <c r="M1567" s="54"/>
      <c r="N1567" s="54"/>
    </row>
    <row r="1568" customFormat="false" ht="13.5" hidden="false" customHeight="false" outlineLevel="0" collapsed="false">
      <c r="A1568" s="55" t="n">
        <v>1566</v>
      </c>
      <c r="B1568" s="56" t="n">
        <v>11</v>
      </c>
      <c r="C1568" s="57" t="n">
        <v>10</v>
      </c>
      <c r="D1568" s="58" t="n">
        <v>13</v>
      </c>
      <c r="E1568" s="59" t="n">
        <f aca="false">IF(OR(B1568=0,C1568=0,D1568=0),0,WEEKDAY(DATE(B1568+2000,C1568,D1568)))</f>
        <v>5</v>
      </c>
      <c r="F1568" s="60" t="n">
        <v>45</v>
      </c>
      <c r="G1568" s="61" t="str">
        <f aca="false">IF(ISERROR(VLOOKUP($F1568,集計!$A$3:$E$53,2,FALSE())),0,VLOOKUP($F1568,集計!$A$3:$E$53,2,FALSE()))</f>
        <v>商品名称　№45</v>
      </c>
      <c r="H1568" s="62" t="n">
        <v>115840</v>
      </c>
      <c r="I1568" s="63" t="n">
        <f aca="false">IF(ISERROR(IF(H1568=0,0,H1568*J1568+K1568)),0,IF(H1568=0,0,H1568*J1568+K1568))</f>
        <v>54213.12</v>
      </c>
      <c r="J1568" s="64" t="n">
        <f aca="false">IF(ISERROR(VLOOKUP($F1568,集計!$A$3:$E$53,5,FALSE())),0,VLOOKUP($F1568,集計!$A$3:$E$53,5,FALSE()))</f>
        <v>0.468</v>
      </c>
      <c r="K1568" s="65"/>
      <c r="L1568" s="34"/>
      <c r="M1568" s="54"/>
      <c r="N1568" s="54"/>
    </row>
    <row r="1569" customFormat="false" ht="13.5" hidden="false" customHeight="false" outlineLevel="0" collapsed="false">
      <c r="A1569" s="55" t="n">
        <v>1567</v>
      </c>
      <c r="B1569" s="56" t="n">
        <v>11</v>
      </c>
      <c r="C1569" s="57" t="n">
        <v>10</v>
      </c>
      <c r="D1569" s="58" t="n">
        <v>14</v>
      </c>
      <c r="E1569" s="59" t="n">
        <f aca="false">IF(OR(B1569=0,C1569=0,D1569=0),0,WEEKDAY(DATE(B1569+2000,C1569,D1569)))</f>
        <v>6</v>
      </c>
      <c r="F1569" s="60" t="n">
        <v>35</v>
      </c>
      <c r="G1569" s="61" t="str">
        <f aca="false">IF(ISERROR(VLOOKUP($F1569,集計!$A$3:$E$53,2,FALSE())),0,VLOOKUP($F1569,集計!$A$3:$E$53,2,FALSE()))</f>
        <v>商品名称　№35</v>
      </c>
      <c r="H1569" s="62" t="n">
        <v>134095</v>
      </c>
      <c r="I1569" s="63" t="n">
        <f aca="false">IF(ISERROR(IF(H1569=0,0,H1569*J1569+K1569)),0,IF(H1569=0,0,H1569*J1569+K1569))</f>
        <v>1206.855</v>
      </c>
      <c r="J1569" s="64" t="n">
        <f aca="false">IF(ISERROR(VLOOKUP($F1569,集計!$A$3:$E$53,5,FALSE())),0,VLOOKUP($F1569,集計!$A$3:$E$53,5,FALSE()))</f>
        <v>0.009</v>
      </c>
      <c r="K1569" s="65"/>
      <c r="L1569" s="34"/>
      <c r="M1569" s="54"/>
      <c r="N1569" s="54"/>
    </row>
    <row r="1570" customFormat="false" ht="13.5" hidden="false" customHeight="false" outlineLevel="0" collapsed="false">
      <c r="A1570" s="55" t="n">
        <v>1568</v>
      </c>
      <c r="B1570" s="56" t="n">
        <v>11</v>
      </c>
      <c r="C1570" s="57" t="n">
        <v>10</v>
      </c>
      <c r="D1570" s="58" t="n">
        <v>14</v>
      </c>
      <c r="E1570" s="59" t="n">
        <f aca="false">IF(OR(B1570=0,C1570=0,D1570=0),0,WEEKDAY(DATE(B1570+2000,C1570,D1570)))</f>
        <v>6</v>
      </c>
      <c r="F1570" s="60" t="n">
        <v>15</v>
      </c>
      <c r="G1570" s="61" t="str">
        <f aca="false">IF(ISERROR(VLOOKUP($F1570,集計!$A$3:$E$53,2,FALSE())),0,VLOOKUP($F1570,集計!$A$3:$E$53,2,FALSE()))</f>
        <v>商品名称　№15</v>
      </c>
      <c r="H1570" s="62" t="n">
        <v>50267</v>
      </c>
      <c r="I1570" s="63" t="n">
        <f aca="false">IF(ISERROR(IF(H1570=0,0,H1570*J1570+K1570)),0,IF(H1570=0,0,H1570*J1570+K1570))</f>
        <v>18548.523</v>
      </c>
      <c r="J1570" s="64" t="n">
        <f aca="false">IF(ISERROR(VLOOKUP($F1570,集計!$A$3:$E$53,5,FALSE())),0,VLOOKUP($F1570,集計!$A$3:$E$53,5,FALSE()))</f>
        <v>0.369</v>
      </c>
      <c r="K1570" s="65"/>
      <c r="L1570" s="34"/>
      <c r="M1570" s="54"/>
      <c r="N1570" s="54"/>
    </row>
    <row r="1571" customFormat="false" ht="13.5" hidden="false" customHeight="false" outlineLevel="0" collapsed="false">
      <c r="A1571" s="55" t="n">
        <v>1569</v>
      </c>
      <c r="B1571" s="56" t="n">
        <v>11</v>
      </c>
      <c r="C1571" s="57" t="n">
        <v>10</v>
      </c>
      <c r="D1571" s="58" t="n">
        <v>14</v>
      </c>
      <c r="E1571" s="59" t="n">
        <f aca="false">IF(OR(B1571=0,C1571=0,D1571=0),0,WEEKDAY(DATE(B1571+2000,C1571,D1571)))</f>
        <v>6</v>
      </c>
      <c r="F1571" s="60" t="n">
        <v>1</v>
      </c>
      <c r="G1571" s="61" t="str">
        <f aca="false">IF(ISERROR(VLOOKUP($F1571,集計!$A$3:$E$53,2,FALSE())),0,VLOOKUP($F1571,集計!$A$3:$E$53,2,FALSE()))</f>
        <v>商品名称　№1</v>
      </c>
      <c r="H1571" s="62" t="n">
        <v>178790</v>
      </c>
      <c r="I1571" s="63" t="n">
        <f aca="false">IF(ISERROR(IF(H1571=0,0,H1571*J1571+K1571)),0,IF(H1571=0,0,H1571*J1571+K1571))</f>
        <v>66152.3</v>
      </c>
      <c r="J1571" s="64" t="n">
        <f aca="false">IF(ISERROR(VLOOKUP($F1571,集計!$A$3:$E$53,5,FALSE())),0,VLOOKUP($F1571,集計!$A$3:$E$53,5,FALSE()))</f>
        <v>0.37</v>
      </c>
      <c r="K1571" s="65"/>
      <c r="L1571" s="34"/>
      <c r="M1571" s="54"/>
      <c r="N1571" s="54"/>
    </row>
    <row r="1572" customFormat="false" ht="13.5" hidden="false" customHeight="false" outlineLevel="0" collapsed="false">
      <c r="A1572" s="55" t="n">
        <v>1570</v>
      </c>
      <c r="B1572" s="56" t="n">
        <v>11</v>
      </c>
      <c r="C1572" s="57" t="n">
        <v>10</v>
      </c>
      <c r="D1572" s="58" t="n">
        <v>14</v>
      </c>
      <c r="E1572" s="59" t="n">
        <f aca="false">IF(OR(B1572=0,C1572=0,D1572=0),0,WEEKDAY(DATE(B1572+2000,C1572,D1572)))</f>
        <v>6</v>
      </c>
      <c r="F1572" s="60" t="n">
        <v>44</v>
      </c>
      <c r="G1572" s="61" t="str">
        <f aca="false">IF(ISERROR(VLOOKUP($F1572,集計!$A$3:$E$53,2,FALSE())),0,VLOOKUP($F1572,集計!$A$3:$E$53,2,FALSE()))</f>
        <v>商品名称　№44</v>
      </c>
      <c r="H1572" s="62" t="n">
        <v>81464</v>
      </c>
      <c r="I1572" s="63" t="n">
        <f aca="false">IF(ISERROR(IF(H1572=0,0,H1572*J1572+K1572)),0,IF(H1572=0,0,H1572*J1572+K1572))</f>
        <v>35110.984</v>
      </c>
      <c r="J1572" s="64" t="n">
        <f aca="false">IF(ISERROR(VLOOKUP($F1572,集計!$A$3:$E$53,5,FALSE())),0,VLOOKUP($F1572,集計!$A$3:$E$53,5,FALSE()))</f>
        <v>0.431</v>
      </c>
      <c r="K1572" s="65"/>
      <c r="L1572" s="34"/>
      <c r="M1572" s="54"/>
      <c r="N1572" s="54"/>
    </row>
    <row r="1573" customFormat="false" ht="13.5" hidden="false" customHeight="false" outlineLevel="0" collapsed="false">
      <c r="A1573" s="55" t="n">
        <v>1571</v>
      </c>
      <c r="B1573" s="56" t="n">
        <v>11</v>
      </c>
      <c r="C1573" s="57" t="n">
        <v>10</v>
      </c>
      <c r="D1573" s="58" t="n">
        <v>14</v>
      </c>
      <c r="E1573" s="59" t="n">
        <f aca="false">IF(OR(B1573=0,C1573=0,D1573=0),0,WEEKDAY(DATE(B1573+2000,C1573,D1573)))</f>
        <v>6</v>
      </c>
      <c r="F1573" s="60" t="n">
        <v>39</v>
      </c>
      <c r="G1573" s="61" t="str">
        <f aca="false">IF(ISERROR(VLOOKUP($F1573,集計!$A$3:$E$53,2,FALSE())),0,VLOOKUP($F1573,集計!$A$3:$E$53,2,FALSE()))</f>
        <v>商品名称　№39</v>
      </c>
      <c r="H1573" s="62" t="n">
        <v>82778</v>
      </c>
      <c r="I1573" s="63" t="n">
        <f aca="false">IF(ISERROR(IF(H1573=0,0,H1573*J1573+K1573)),0,IF(H1573=0,0,H1573*J1573+K1573))</f>
        <v>7946.688</v>
      </c>
      <c r="J1573" s="64" t="n">
        <f aca="false">IF(ISERROR(VLOOKUP($F1573,集計!$A$3:$E$53,5,FALSE())),0,VLOOKUP($F1573,集計!$A$3:$E$53,5,FALSE()))</f>
        <v>0.096</v>
      </c>
      <c r="K1573" s="65"/>
      <c r="L1573" s="34"/>
      <c r="M1573" s="54"/>
      <c r="N1573" s="54"/>
    </row>
    <row r="1574" customFormat="false" ht="13.5" hidden="false" customHeight="false" outlineLevel="0" collapsed="false">
      <c r="A1574" s="55" t="n">
        <v>1572</v>
      </c>
      <c r="B1574" s="56" t="n">
        <v>11</v>
      </c>
      <c r="C1574" s="57" t="n">
        <v>10</v>
      </c>
      <c r="D1574" s="58" t="n">
        <v>15</v>
      </c>
      <c r="E1574" s="59" t="n">
        <f aca="false">IF(OR(B1574=0,C1574=0,D1574=0),0,WEEKDAY(DATE(B1574+2000,C1574,D1574)))</f>
        <v>7</v>
      </c>
      <c r="F1574" s="60" t="n">
        <v>9</v>
      </c>
      <c r="G1574" s="61" t="str">
        <f aca="false">IF(ISERROR(VLOOKUP($F1574,集計!$A$3:$E$53,2,FALSE())),0,VLOOKUP($F1574,集計!$A$3:$E$53,2,FALSE()))</f>
        <v>商品名称　№9</v>
      </c>
      <c r="H1574" s="62" t="n">
        <v>86479</v>
      </c>
      <c r="I1574" s="63" t="n">
        <f aca="false">IF(ISERROR(IF(H1574=0,0,H1574*J1574+K1574)),0,IF(H1574=0,0,H1574*J1574+K1574))</f>
        <v>24127.641</v>
      </c>
      <c r="J1574" s="64" t="n">
        <f aca="false">IF(ISERROR(VLOOKUP($F1574,集計!$A$3:$E$53,5,FALSE())),0,VLOOKUP($F1574,集計!$A$3:$E$53,5,FALSE()))</f>
        <v>0.279</v>
      </c>
      <c r="K1574" s="65"/>
      <c r="L1574" s="34"/>
      <c r="M1574" s="54"/>
      <c r="N1574" s="54"/>
    </row>
    <row r="1575" customFormat="false" ht="13.5" hidden="false" customHeight="false" outlineLevel="0" collapsed="false">
      <c r="A1575" s="55" t="n">
        <v>1573</v>
      </c>
      <c r="B1575" s="56" t="n">
        <v>11</v>
      </c>
      <c r="C1575" s="57" t="n">
        <v>10</v>
      </c>
      <c r="D1575" s="58" t="n">
        <v>15</v>
      </c>
      <c r="E1575" s="59" t="n">
        <f aca="false">IF(OR(B1575=0,C1575=0,D1575=0),0,WEEKDAY(DATE(B1575+2000,C1575,D1575)))</f>
        <v>7</v>
      </c>
      <c r="F1575" s="60" t="n">
        <v>25</v>
      </c>
      <c r="G1575" s="61" t="str">
        <f aca="false">IF(ISERROR(VLOOKUP($F1575,集計!$A$3:$E$53,2,FALSE())),0,VLOOKUP($F1575,集計!$A$3:$E$53,2,FALSE()))</f>
        <v>商品名称　№25</v>
      </c>
      <c r="H1575" s="62" t="n">
        <v>137262</v>
      </c>
      <c r="I1575" s="63" t="n">
        <f aca="false">IF(ISERROR(IF(H1575=0,0,H1575*J1575+K1575)),0,IF(H1575=0,0,H1575*J1575+K1575))</f>
        <v>10843.698</v>
      </c>
      <c r="J1575" s="64" t="n">
        <f aca="false">IF(ISERROR(VLOOKUP($F1575,集計!$A$3:$E$53,5,FALSE())),0,VLOOKUP($F1575,集計!$A$3:$E$53,5,FALSE()))</f>
        <v>0.079</v>
      </c>
      <c r="K1575" s="65"/>
      <c r="L1575" s="34"/>
      <c r="M1575" s="54"/>
      <c r="N1575" s="54"/>
    </row>
    <row r="1576" customFormat="false" ht="13.5" hidden="false" customHeight="false" outlineLevel="0" collapsed="false">
      <c r="A1576" s="55" t="n">
        <v>1574</v>
      </c>
      <c r="B1576" s="56" t="n">
        <v>11</v>
      </c>
      <c r="C1576" s="57" t="n">
        <v>10</v>
      </c>
      <c r="D1576" s="58" t="n">
        <v>15</v>
      </c>
      <c r="E1576" s="59" t="n">
        <f aca="false">IF(OR(B1576=0,C1576=0,D1576=0),0,WEEKDAY(DATE(B1576+2000,C1576,D1576)))</f>
        <v>7</v>
      </c>
      <c r="F1576" s="60" t="n">
        <v>17</v>
      </c>
      <c r="G1576" s="61" t="str">
        <f aca="false">IF(ISERROR(VLOOKUP($F1576,集計!$A$3:$E$53,2,FALSE())),0,VLOOKUP($F1576,集計!$A$3:$E$53,2,FALSE()))</f>
        <v>商品名称　№17</v>
      </c>
      <c r="H1576" s="62" t="n">
        <v>63138</v>
      </c>
      <c r="I1576" s="63" t="n">
        <f aca="false">IF(ISERROR(IF(H1576=0,0,H1576*J1576+K1576)),0,IF(H1576=0,0,H1576*J1576+K1576))</f>
        <v>23992.44</v>
      </c>
      <c r="J1576" s="64" t="n">
        <f aca="false">IF(ISERROR(VLOOKUP($F1576,集計!$A$3:$E$53,5,FALSE())),0,VLOOKUP($F1576,集計!$A$3:$E$53,5,FALSE()))</f>
        <v>0.38</v>
      </c>
      <c r="K1576" s="65"/>
      <c r="L1576" s="34"/>
      <c r="M1576" s="54"/>
      <c r="N1576" s="54"/>
    </row>
    <row r="1577" customFormat="false" ht="13.5" hidden="false" customHeight="false" outlineLevel="0" collapsed="false">
      <c r="A1577" s="55" t="n">
        <v>1575</v>
      </c>
      <c r="B1577" s="56" t="n">
        <v>11</v>
      </c>
      <c r="C1577" s="57" t="n">
        <v>10</v>
      </c>
      <c r="D1577" s="58" t="n">
        <v>15</v>
      </c>
      <c r="E1577" s="59" t="n">
        <f aca="false">IF(OR(B1577=0,C1577=0,D1577=0),0,WEEKDAY(DATE(B1577+2000,C1577,D1577)))</f>
        <v>7</v>
      </c>
      <c r="F1577" s="60" t="n">
        <v>22</v>
      </c>
      <c r="G1577" s="61" t="str">
        <f aca="false">IF(ISERROR(VLOOKUP($F1577,集計!$A$3:$E$53,2,FALSE())),0,VLOOKUP($F1577,集計!$A$3:$E$53,2,FALSE()))</f>
        <v>商品名称　№22</v>
      </c>
      <c r="H1577" s="62" t="n">
        <v>62510</v>
      </c>
      <c r="I1577" s="63" t="n">
        <f aca="false">IF(ISERROR(IF(H1577=0,0,H1577*J1577+K1577)),0,IF(H1577=0,0,H1577*J1577+K1577))</f>
        <v>27129.34</v>
      </c>
      <c r="J1577" s="64" t="n">
        <f aca="false">IF(ISERROR(VLOOKUP($F1577,集計!$A$3:$E$53,5,FALSE())),0,VLOOKUP($F1577,集計!$A$3:$E$53,5,FALSE()))</f>
        <v>0.434</v>
      </c>
      <c r="K1577" s="65"/>
      <c r="L1577" s="34"/>
      <c r="M1577" s="54"/>
      <c r="N1577" s="54"/>
    </row>
    <row r="1578" customFormat="false" ht="13.5" hidden="false" customHeight="false" outlineLevel="0" collapsed="false">
      <c r="A1578" s="55" t="n">
        <v>1576</v>
      </c>
      <c r="B1578" s="56" t="n">
        <v>11</v>
      </c>
      <c r="C1578" s="57" t="n">
        <v>10</v>
      </c>
      <c r="D1578" s="58" t="n">
        <v>16</v>
      </c>
      <c r="E1578" s="59" t="n">
        <f aca="false">IF(OR(B1578=0,C1578=0,D1578=0),0,WEEKDAY(DATE(B1578+2000,C1578,D1578)))</f>
        <v>1</v>
      </c>
      <c r="F1578" s="60" t="n">
        <v>12</v>
      </c>
      <c r="G1578" s="61" t="str">
        <f aca="false">IF(ISERROR(VLOOKUP($F1578,集計!$A$3:$E$53,2,FALSE())),0,VLOOKUP($F1578,集計!$A$3:$E$53,2,FALSE()))</f>
        <v>商品名称　№12</v>
      </c>
      <c r="H1578" s="62" t="n">
        <v>67249</v>
      </c>
      <c r="I1578" s="63" t="n">
        <f aca="false">IF(ISERROR(IF(H1578=0,0,H1578*J1578+K1578)),0,IF(H1578=0,0,H1578*J1578+K1578))</f>
        <v>1143.233</v>
      </c>
      <c r="J1578" s="64" t="n">
        <f aca="false">IF(ISERROR(VLOOKUP($F1578,集計!$A$3:$E$53,5,FALSE())),0,VLOOKUP($F1578,集計!$A$3:$E$53,5,FALSE()))</f>
        <v>0.017</v>
      </c>
      <c r="K1578" s="65"/>
      <c r="L1578" s="34"/>
      <c r="M1578" s="54"/>
      <c r="N1578" s="54"/>
    </row>
    <row r="1579" customFormat="false" ht="13.5" hidden="false" customHeight="false" outlineLevel="0" collapsed="false">
      <c r="A1579" s="55" t="n">
        <v>1577</v>
      </c>
      <c r="B1579" s="56" t="n">
        <v>11</v>
      </c>
      <c r="C1579" s="57" t="n">
        <v>10</v>
      </c>
      <c r="D1579" s="58" t="n">
        <v>16</v>
      </c>
      <c r="E1579" s="59" t="n">
        <f aca="false">IF(OR(B1579=0,C1579=0,D1579=0),0,WEEKDAY(DATE(B1579+2000,C1579,D1579)))</f>
        <v>1</v>
      </c>
      <c r="F1579" s="60" t="n">
        <v>30</v>
      </c>
      <c r="G1579" s="61" t="str">
        <f aca="false">IF(ISERROR(VLOOKUP($F1579,集計!$A$3:$E$53,2,FALSE())),0,VLOOKUP($F1579,集計!$A$3:$E$53,2,FALSE()))</f>
        <v>商品名称　№30</v>
      </c>
      <c r="H1579" s="62" t="n">
        <v>176230</v>
      </c>
      <c r="I1579" s="63" t="n">
        <f aca="false">IF(ISERROR(IF(H1579=0,0,H1579*J1579+K1579)),0,IF(H1579=0,0,H1579*J1579+K1579))</f>
        <v>76660.05</v>
      </c>
      <c r="J1579" s="64" t="n">
        <f aca="false">IF(ISERROR(VLOOKUP($F1579,集計!$A$3:$E$53,5,FALSE())),0,VLOOKUP($F1579,集計!$A$3:$E$53,5,FALSE()))</f>
        <v>0.435</v>
      </c>
      <c r="K1579" s="65"/>
      <c r="L1579" s="34"/>
      <c r="M1579" s="54"/>
      <c r="N1579" s="54"/>
    </row>
    <row r="1580" customFormat="false" ht="13.5" hidden="false" customHeight="false" outlineLevel="0" collapsed="false">
      <c r="A1580" s="55" t="n">
        <v>1578</v>
      </c>
      <c r="B1580" s="56" t="n">
        <v>11</v>
      </c>
      <c r="C1580" s="57" t="n">
        <v>10</v>
      </c>
      <c r="D1580" s="58" t="n">
        <v>17</v>
      </c>
      <c r="E1580" s="59" t="n">
        <f aca="false">IF(OR(B1580=0,C1580=0,D1580=0),0,WEEKDAY(DATE(B1580+2000,C1580,D1580)))</f>
        <v>2</v>
      </c>
      <c r="F1580" s="60" t="n">
        <v>36</v>
      </c>
      <c r="G1580" s="61" t="str">
        <f aca="false">IF(ISERROR(VLOOKUP($F1580,集計!$A$3:$E$53,2,FALSE())),0,VLOOKUP($F1580,集計!$A$3:$E$53,2,FALSE()))</f>
        <v>商品名称　№36</v>
      </c>
      <c r="H1580" s="62" t="n">
        <v>128193</v>
      </c>
      <c r="I1580" s="63" t="n">
        <f aca="false">IF(ISERROR(IF(H1580=0,0,H1580*J1580+K1580)),0,IF(H1580=0,0,H1580*J1580+K1580))</f>
        <v>21664.617</v>
      </c>
      <c r="J1580" s="64" t="n">
        <f aca="false">IF(ISERROR(VLOOKUP($F1580,集計!$A$3:$E$53,5,FALSE())),0,VLOOKUP($F1580,集計!$A$3:$E$53,5,FALSE()))</f>
        <v>0.169</v>
      </c>
      <c r="K1580" s="65"/>
      <c r="L1580" s="34"/>
      <c r="M1580" s="54"/>
      <c r="N1580" s="54"/>
    </row>
    <row r="1581" customFormat="false" ht="13.5" hidden="false" customHeight="false" outlineLevel="0" collapsed="false">
      <c r="A1581" s="55" t="n">
        <v>1579</v>
      </c>
      <c r="B1581" s="56" t="n">
        <v>11</v>
      </c>
      <c r="C1581" s="57" t="n">
        <v>10</v>
      </c>
      <c r="D1581" s="58" t="n">
        <v>17</v>
      </c>
      <c r="E1581" s="59" t="n">
        <f aca="false">IF(OR(B1581=0,C1581=0,D1581=0),0,WEEKDAY(DATE(B1581+2000,C1581,D1581)))</f>
        <v>2</v>
      </c>
      <c r="F1581" s="60" t="n">
        <v>44</v>
      </c>
      <c r="G1581" s="61" t="str">
        <f aca="false">IF(ISERROR(VLOOKUP($F1581,集計!$A$3:$E$53,2,FALSE())),0,VLOOKUP($F1581,集計!$A$3:$E$53,2,FALSE()))</f>
        <v>商品名称　№44</v>
      </c>
      <c r="H1581" s="62" t="n">
        <v>140595</v>
      </c>
      <c r="I1581" s="63" t="n">
        <f aca="false">IF(ISERROR(IF(H1581=0,0,H1581*J1581+K1581)),0,IF(H1581=0,0,H1581*J1581+K1581))</f>
        <v>60596.445</v>
      </c>
      <c r="J1581" s="64" t="n">
        <f aca="false">IF(ISERROR(VLOOKUP($F1581,集計!$A$3:$E$53,5,FALSE())),0,VLOOKUP($F1581,集計!$A$3:$E$53,5,FALSE()))</f>
        <v>0.431</v>
      </c>
      <c r="K1581" s="65"/>
      <c r="L1581" s="34"/>
      <c r="M1581" s="54"/>
      <c r="N1581" s="54"/>
    </row>
    <row r="1582" customFormat="false" ht="13.5" hidden="false" customHeight="false" outlineLevel="0" collapsed="false">
      <c r="A1582" s="55" t="n">
        <v>1580</v>
      </c>
      <c r="B1582" s="56" t="n">
        <v>11</v>
      </c>
      <c r="C1582" s="57" t="n">
        <v>10</v>
      </c>
      <c r="D1582" s="58" t="n">
        <v>17</v>
      </c>
      <c r="E1582" s="59" t="n">
        <f aca="false">IF(OR(B1582=0,C1582=0,D1582=0),0,WEEKDAY(DATE(B1582+2000,C1582,D1582)))</f>
        <v>2</v>
      </c>
      <c r="F1582" s="60" t="n">
        <v>34</v>
      </c>
      <c r="G1582" s="61" t="str">
        <f aca="false">IF(ISERROR(VLOOKUP($F1582,集計!$A$3:$E$53,2,FALSE())),0,VLOOKUP($F1582,集計!$A$3:$E$53,2,FALSE()))</f>
        <v>商品名称　№34</v>
      </c>
      <c r="H1582" s="62" t="n">
        <v>165010</v>
      </c>
      <c r="I1582" s="63" t="n">
        <f aca="false">IF(ISERROR(IF(H1582=0,0,H1582*J1582+K1582)),0,IF(H1582=0,0,H1582*J1582+K1582))</f>
        <v>88115.34</v>
      </c>
      <c r="J1582" s="64" t="n">
        <f aca="false">IF(ISERROR(VLOOKUP($F1582,集計!$A$3:$E$53,5,FALSE())),0,VLOOKUP($F1582,集計!$A$3:$E$53,5,FALSE()))</f>
        <v>0.534</v>
      </c>
      <c r="K1582" s="65"/>
      <c r="L1582" s="34"/>
      <c r="M1582" s="54"/>
      <c r="N1582" s="54"/>
    </row>
    <row r="1583" customFormat="false" ht="13.5" hidden="false" customHeight="false" outlineLevel="0" collapsed="false">
      <c r="A1583" s="55" t="n">
        <v>1581</v>
      </c>
      <c r="B1583" s="56" t="n">
        <v>11</v>
      </c>
      <c r="C1583" s="57" t="n">
        <v>10</v>
      </c>
      <c r="D1583" s="58" t="n">
        <v>17</v>
      </c>
      <c r="E1583" s="59" t="n">
        <f aca="false">IF(OR(B1583=0,C1583=0,D1583=0),0,WEEKDAY(DATE(B1583+2000,C1583,D1583)))</f>
        <v>2</v>
      </c>
      <c r="F1583" s="60" t="n">
        <v>17</v>
      </c>
      <c r="G1583" s="61" t="str">
        <f aca="false">IF(ISERROR(VLOOKUP($F1583,集計!$A$3:$E$53,2,FALSE())),0,VLOOKUP($F1583,集計!$A$3:$E$53,2,FALSE()))</f>
        <v>商品名称　№17</v>
      </c>
      <c r="H1583" s="62" t="n">
        <v>153359</v>
      </c>
      <c r="I1583" s="63" t="n">
        <f aca="false">IF(ISERROR(IF(H1583=0,0,H1583*J1583+K1583)),0,IF(H1583=0,0,H1583*J1583+K1583))</f>
        <v>58276.42</v>
      </c>
      <c r="J1583" s="64" t="n">
        <f aca="false">IF(ISERROR(VLOOKUP($F1583,集計!$A$3:$E$53,5,FALSE())),0,VLOOKUP($F1583,集計!$A$3:$E$53,5,FALSE()))</f>
        <v>0.38</v>
      </c>
      <c r="K1583" s="65"/>
      <c r="L1583" s="34"/>
      <c r="M1583" s="54"/>
      <c r="N1583" s="54"/>
    </row>
    <row r="1584" customFormat="false" ht="13.5" hidden="false" customHeight="false" outlineLevel="0" collapsed="false">
      <c r="A1584" s="55" t="n">
        <v>1582</v>
      </c>
      <c r="B1584" s="56" t="n">
        <v>11</v>
      </c>
      <c r="C1584" s="57" t="n">
        <v>10</v>
      </c>
      <c r="D1584" s="58" t="n">
        <v>17</v>
      </c>
      <c r="E1584" s="59" t="n">
        <f aca="false">IF(OR(B1584=0,C1584=0,D1584=0),0,WEEKDAY(DATE(B1584+2000,C1584,D1584)))</f>
        <v>2</v>
      </c>
      <c r="F1584" s="60" t="n">
        <v>9</v>
      </c>
      <c r="G1584" s="61" t="str">
        <f aca="false">IF(ISERROR(VLOOKUP($F1584,集計!$A$3:$E$53,2,FALSE())),0,VLOOKUP($F1584,集計!$A$3:$E$53,2,FALSE()))</f>
        <v>商品名称　№9</v>
      </c>
      <c r="H1584" s="62" t="n">
        <v>132494</v>
      </c>
      <c r="I1584" s="63" t="n">
        <f aca="false">IF(ISERROR(IF(H1584=0,0,H1584*J1584+K1584)),0,IF(H1584=0,0,H1584*J1584+K1584))</f>
        <v>36965.826</v>
      </c>
      <c r="J1584" s="64" t="n">
        <f aca="false">IF(ISERROR(VLOOKUP($F1584,集計!$A$3:$E$53,5,FALSE())),0,VLOOKUP($F1584,集計!$A$3:$E$53,5,FALSE()))</f>
        <v>0.279</v>
      </c>
      <c r="K1584" s="65"/>
      <c r="L1584" s="34"/>
      <c r="M1584" s="54"/>
      <c r="N1584" s="54"/>
    </row>
    <row r="1585" customFormat="false" ht="13.5" hidden="false" customHeight="false" outlineLevel="0" collapsed="false">
      <c r="A1585" s="55" t="n">
        <v>1583</v>
      </c>
      <c r="B1585" s="56" t="n">
        <v>11</v>
      </c>
      <c r="C1585" s="57" t="n">
        <v>10</v>
      </c>
      <c r="D1585" s="58" t="n">
        <v>18</v>
      </c>
      <c r="E1585" s="59" t="n">
        <f aca="false">IF(OR(B1585=0,C1585=0,D1585=0),0,WEEKDAY(DATE(B1585+2000,C1585,D1585)))</f>
        <v>3</v>
      </c>
      <c r="F1585" s="60" t="n">
        <v>36</v>
      </c>
      <c r="G1585" s="61" t="str">
        <f aca="false">IF(ISERROR(VLOOKUP($F1585,集計!$A$3:$E$53,2,FALSE())),0,VLOOKUP($F1585,集計!$A$3:$E$53,2,FALSE()))</f>
        <v>商品名称　№36</v>
      </c>
      <c r="H1585" s="62" t="n">
        <v>99640</v>
      </c>
      <c r="I1585" s="63" t="n">
        <f aca="false">IF(ISERROR(IF(H1585=0,0,H1585*J1585+K1585)),0,IF(H1585=0,0,H1585*J1585+K1585))</f>
        <v>16839.16</v>
      </c>
      <c r="J1585" s="64" t="n">
        <f aca="false">IF(ISERROR(VLOOKUP($F1585,集計!$A$3:$E$53,5,FALSE())),0,VLOOKUP($F1585,集計!$A$3:$E$53,5,FALSE()))</f>
        <v>0.169</v>
      </c>
      <c r="K1585" s="65"/>
      <c r="L1585" s="34"/>
      <c r="M1585" s="54"/>
      <c r="N1585" s="54"/>
    </row>
    <row r="1586" customFormat="false" ht="13.5" hidden="false" customHeight="false" outlineLevel="0" collapsed="false">
      <c r="A1586" s="55" t="n">
        <v>1584</v>
      </c>
      <c r="B1586" s="56" t="n">
        <v>11</v>
      </c>
      <c r="C1586" s="57" t="n">
        <v>10</v>
      </c>
      <c r="D1586" s="58" t="n">
        <v>18</v>
      </c>
      <c r="E1586" s="59" t="n">
        <f aca="false">IF(OR(B1586=0,C1586=0,D1586=0),0,WEEKDAY(DATE(B1586+2000,C1586,D1586)))</f>
        <v>3</v>
      </c>
      <c r="F1586" s="60" t="n">
        <v>24</v>
      </c>
      <c r="G1586" s="61" t="str">
        <f aca="false">IF(ISERROR(VLOOKUP($F1586,集計!$A$3:$E$53,2,FALSE())),0,VLOOKUP($F1586,集計!$A$3:$E$53,2,FALSE()))</f>
        <v>商品名称　№24</v>
      </c>
      <c r="H1586" s="62" t="n">
        <v>75108</v>
      </c>
      <c r="I1586" s="63" t="n">
        <f aca="false">IF(ISERROR(IF(H1586=0,0,H1586*J1586+K1586)),0,IF(H1586=0,0,H1586*J1586+K1586))</f>
        <v>31470.252</v>
      </c>
      <c r="J1586" s="64" t="n">
        <f aca="false">IF(ISERROR(VLOOKUP($F1586,集計!$A$3:$E$53,5,FALSE())),0,VLOOKUP($F1586,集計!$A$3:$E$53,5,FALSE()))</f>
        <v>0.419</v>
      </c>
      <c r="K1586" s="65"/>
      <c r="L1586" s="34"/>
      <c r="M1586" s="54"/>
      <c r="N1586" s="54"/>
    </row>
    <row r="1587" customFormat="false" ht="13.5" hidden="false" customHeight="false" outlineLevel="0" collapsed="false">
      <c r="A1587" s="55" t="n">
        <v>1585</v>
      </c>
      <c r="B1587" s="56" t="n">
        <v>11</v>
      </c>
      <c r="C1587" s="57" t="n">
        <v>10</v>
      </c>
      <c r="D1587" s="58" t="n">
        <v>18</v>
      </c>
      <c r="E1587" s="59" t="n">
        <f aca="false">IF(OR(B1587=0,C1587=0,D1587=0),0,WEEKDAY(DATE(B1587+2000,C1587,D1587)))</f>
        <v>3</v>
      </c>
      <c r="F1587" s="60" t="n">
        <v>14</v>
      </c>
      <c r="G1587" s="61" t="str">
        <f aca="false">IF(ISERROR(VLOOKUP($F1587,集計!$A$3:$E$53,2,FALSE())),0,VLOOKUP($F1587,集計!$A$3:$E$53,2,FALSE()))</f>
        <v>商品名称　№14</v>
      </c>
      <c r="H1587" s="62" t="n">
        <v>37370</v>
      </c>
      <c r="I1587" s="63" t="n">
        <f aca="false">IF(ISERROR(IF(H1587=0,0,H1587*J1587+K1587)),0,IF(H1587=0,0,H1587*J1587+K1587))</f>
        <v>19619.25</v>
      </c>
      <c r="J1587" s="64" t="n">
        <f aca="false">IF(ISERROR(VLOOKUP($F1587,集計!$A$3:$E$53,5,FALSE())),0,VLOOKUP($F1587,集計!$A$3:$E$53,5,FALSE()))</f>
        <v>0.525</v>
      </c>
      <c r="K1587" s="65"/>
      <c r="L1587" s="34"/>
      <c r="M1587" s="54"/>
      <c r="N1587" s="54"/>
    </row>
    <row r="1588" customFormat="false" ht="13.5" hidden="false" customHeight="false" outlineLevel="0" collapsed="false">
      <c r="A1588" s="55" t="n">
        <v>1586</v>
      </c>
      <c r="B1588" s="56" t="n">
        <v>11</v>
      </c>
      <c r="C1588" s="57" t="n">
        <v>10</v>
      </c>
      <c r="D1588" s="58" t="n">
        <v>18</v>
      </c>
      <c r="E1588" s="59" t="n">
        <f aca="false">IF(OR(B1588=0,C1588=0,D1588=0),0,WEEKDAY(DATE(B1588+2000,C1588,D1588)))</f>
        <v>3</v>
      </c>
      <c r="F1588" s="60" t="n">
        <v>30</v>
      </c>
      <c r="G1588" s="61" t="str">
        <f aca="false">IF(ISERROR(VLOOKUP($F1588,集計!$A$3:$E$53,2,FALSE())),0,VLOOKUP($F1588,集計!$A$3:$E$53,2,FALSE()))</f>
        <v>商品名称　№30</v>
      </c>
      <c r="H1588" s="62" t="n">
        <v>141611</v>
      </c>
      <c r="I1588" s="63" t="n">
        <f aca="false">IF(ISERROR(IF(H1588=0,0,H1588*J1588+K1588)),0,IF(H1588=0,0,H1588*J1588+K1588))</f>
        <v>61600.785</v>
      </c>
      <c r="J1588" s="64" t="n">
        <f aca="false">IF(ISERROR(VLOOKUP($F1588,集計!$A$3:$E$53,5,FALSE())),0,VLOOKUP($F1588,集計!$A$3:$E$53,5,FALSE()))</f>
        <v>0.435</v>
      </c>
      <c r="K1588" s="65"/>
      <c r="L1588" s="34"/>
      <c r="M1588" s="54"/>
      <c r="N1588" s="54"/>
    </row>
    <row r="1589" customFormat="false" ht="13.5" hidden="false" customHeight="false" outlineLevel="0" collapsed="false">
      <c r="A1589" s="55" t="n">
        <v>1587</v>
      </c>
      <c r="B1589" s="56" t="n">
        <v>11</v>
      </c>
      <c r="C1589" s="57" t="n">
        <v>10</v>
      </c>
      <c r="D1589" s="58" t="n">
        <v>18</v>
      </c>
      <c r="E1589" s="59" t="n">
        <f aca="false">IF(OR(B1589=0,C1589=0,D1589=0),0,WEEKDAY(DATE(B1589+2000,C1589,D1589)))</f>
        <v>3</v>
      </c>
      <c r="F1589" s="60" t="n">
        <v>42</v>
      </c>
      <c r="G1589" s="61" t="str">
        <f aca="false">IF(ISERROR(VLOOKUP($F1589,集計!$A$3:$E$53,2,FALSE())),0,VLOOKUP($F1589,集計!$A$3:$E$53,2,FALSE()))</f>
        <v>商品名称　№42</v>
      </c>
      <c r="H1589" s="62" t="n">
        <v>58400</v>
      </c>
      <c r="I1589" s="63" t="n">
        <f aca="false">IF(ISERROR(IF(H1589=0,0,H1589*J1589+K1589)),0,IF(H1589=0,0,H1589*J1589+K1589))</f>
        <v>584</v>
      </c>
      <c r="J1589" s="64" t="n">
        <f aca="false">IF(ISERROR(VLOOKUP($F1589,集計!$A$3:$E$53,5,FALSE())),0,VLOOKUP($F1589,集計!$A$3:$E$53,5,FALSE()))</f>
        <v>0.01</v>
      </c>
      <c r="K1589" s="65"/>
      <c r="L1589" s="34"/>
      <c r="M1589" s="54"/>
      <c r="N1589" s="54"/>
    </row>
    <row r="1590" customFormat="false" ht="13.5" hidden="false" customHeight="false" outlineLevel="0" collapsed="false">
      <c r="A1590" s="55" t="n">
        <v>1588</v>
      </c>
      <c r="B1590" s="56" t="n">
        <v>11</v>
      </c>
      <c r="C1590" s="57" t="n">
        <v>10</v>
      </c>
      <c r="D1590" s="58" t="n">
        <v>18</v>
      </c>
      <c r="E1590" s="59" t="n">
        <f aca="false">IF(OR(B1590=0,C1590=0,D1590=0),0,WEEKDAY(DATE(B1590+2000,C1590,D1590)))</f>
        <v>3</v>
      </c>
      <c r="F1590" s="60" t="n">
        <v>43</v>
      </c>
      <c r="G1590" s="61" t="str">
        <f aca="false">IF(ISERROR(VLOOKUP($F1590,集計!$A$3:$E$53,2,FALSE())),0,VLOOKUP($F1590,集計!$A$3:$E$53,2,FALSE()))</f>
        <v>商品名称　№43</v>
      </c>
      <c r="H1590" s="62" t="n">
        <v>147267</v>
      </c>
      <c r="I1590" s="63" t="n">
        <f aca="false">IF(ISERROR(IF(H1590=0,0,H1590*J1590+K1590)),0,IF(H1590=0,0,H1590*J1590+K1590))</f>
        <v>34165.944</v>
      </c>
      <c r="J1590" s="64" t="n">
        <f aca="false">IF(ISERROR(VLOOKUP($F1590,集計!$A$3:$E$53,5,FALSE())),0,VLOOKUP($F1590,集計!$A$3:$E$53,5,FALSE()))</f>
        <v>0.232</v>
      </c>
      <c r="K1590" s="65"/>
      <c r="L1590" s="34"/>
      <c r="M1590" s="54"/>
      <c r="N1590" s="54"/>
    </row>
    <row r="1591" customFormat="false" ht="13.5" hidden="false" customHeight="false" outlineLevel="0" collapsed="false">
      <c r="A1591" s="55" t="n">
        <v>1589</v>
      </c>
      <c r="B1591" s="56" t="n">
        <v>11</v>
      </c>
      <c r="C1591" s="57" t="n">
        <v>10</v>
      </c>
      <c r="D1591" s="58" t="n">
        <v>18</v>
      </c>
      <c r="E1591" s="59" t="n">
        <f aca="false">IF(OR(B1591=0,C1591=0,D1591=0),0,WEEKDAY(DATE(B1591+2000,C1591,D1591)))</f>
        <v>3</v>
      </c>
      <c r="F1591" s="60" t="n">
        <v>37</v>
      </c>
      <c r="G1591" s="61" t="str">
        <f aca="false">IF(ISERROR(VLOOKUP($F1591,集計!$A$3:$E$53,2,FALSE())),0,VLOOKUP($F1591,集計!$A$3:$E$53,2,FALSE()))</f>
        <v>商品名称　№37</v>
      </c>
      <c r="H1591" s="62" t="n">
        <v>61740</v>
      </c>
      <c r="I1591" s="63" t="n">
        <f aca="false">IF(ISERROR(IF(H1591=0,0,H1591*J1591+K1591)),0,IF(H1591=0,0,H1591*J1591+K1591))</f>
        <v>23955.12</v>
      </c>
      <c r="J1591" s="64" t="n">
        <f aca="false">IF(ISERROR(VLOOKUP($F1591,集計!$A$3:$E$53,5,FALSE())),0,VLOOKUP($F1591,集計!$A$3:$E$53,5,FALSE()))</f>
        <v>0.388</v>
      </c>
      <c r="K1591" s="65"/>
      <c r="L1591" s="34"/>
      <c r="M1591" s="54"/>
      <c r="N1591" s="54"/>
    </row>
    <row r="1592" customFormat="false" ht="13.5" hidden="false" customHeight="false" outlineLevel="0" collapsed="false">
      <c r="A1592" s="55" t="n">
        <v>1590</v>
      </c>
      <c r="B1592" s="56" t="n">
        <v>11</v>
      </c>
      <c r="C1592" s="57" t="n">
        <v>10</v>
      </c>
      <c r="D1592" s="58" t="n">
        <v>18</v>
      </c>
      <c r="E1592" s="59" t="n">
        <f aca="false">IF(OR(B1592=0,C1592=0,D1592=0),0,WEEKDAY(DATE(B1592+2000,C1592,D1592)))</f>
        <v>3</v>
      </c>
      <c r="F1592" s="60" t="n">
        <v>27</v>
      </c>
      <c r="G1592" s="61" t="str">
        <f aca="false">IF(ISERROR(VLOOKUP($F1592,集計!$A$3:$E$53,2,FALSE())),0,VLOOKUP($F1592,集計!$A$3:$E$53,2,FALSE()))</f>
        <v>商品名称　№27</v>
      </c>
      <c r="H1592" s="62" t="n">
        <v>40610</v>
      </c>
      <c r="I1592" s="63" t="n">
        <f aca="false">IF(ISERROR(IF(H1592=0,0,H1592*J1592+K1592)),0,IF(H1592=0,0,H1592*J1592+K1592))</f>
        <v>6416.38</v>
      </c>
      <c r="J1592" s="64" t="n">
        <f aca="false">IF(ISERROR(VLOOKUP($F1592,集計!$A$3:$E$53,5,FALSE())),0,VLOOKUP($F1592,集計!$A$3:$E$53,5,FALSE()))</f>
        <v>0.158</v>
      </c>
      <c r="K1592" s="65"/>
      <c r="L1592" s="34"/>
      <c r="M1592" s="54"/>
      <c r="N1592" s="54"/>
    </row>
    <row r="1593" customFormat="false" ht="13.5" hidden="false" customHeight="false" outlineLevel="0" collapsed="false">
      <c r="A1593" s="55" t="n">
        <v>1591</v>
      </c>
      <c r="B1593" s="56" t="n">
        <v>11</v>
      </c>
      <c r="C1593" s="57" t="n">
        <v>10</v>
      </c>
      <c r="D1593" s="58" t="n">
        <v>19</v>
      </c>
      <c r="E1593" s="59" t="n">
        <f aca="false">IF(OR(B1593=0,C1593=0,D1593=0),0,WEEKDAY(DATE(B1593+2000,C1593,D1593)))</f>
        <v>4</v>
      </c>
      <c r="F1593" s="60" t="n">
        <v>19</v>
      </c>
      <c r="G1593" s="61" t="str">
        <f aca="false">IF(ISERROR(VLOOKUP($F1593,集計!$A$3:$E$53,2,FALSE())),0,VLOOKUP($F1593,集計!$A$3:$E$53,2,FALSE()))</f>
        <v>商品名称　№19</v>
      </c>
      <c r="H1593" s="62" t="n">
        <v>143765</v>
      </c>
      <c r="I1593" s="63" t="n">
        <f aca="false">IF(ISERROR(IF(H1593=0,0,H1593*J1593+K1593)),0,IF(H1593=0,0,H1593*J1593+K1593))</f>
        <v>41979.38</v>
      </c>
      <c r="J1593" s="64" t="n">
        <f aca="false">IF(ISERROR(VLOOKUP($F1593,集計!$A$3:$E$53,5,FALSE())),0,VLOOKUP($F1593,集計!$A$3:$E$53,5,FALSE()))</f>
        <v>0.292</v>
      </c>
      <c r="K1593" s="65"/>
      <c r="L1593" s="34"/>
      <c r="M1593" s="54"/>
      <c r="N1593" s="54"/>
    </row>
    <row r="1594" customFormat="false" ht="13.5" hidden="false" customHeight="false" outlineLevel="0" collapsed="false">
      <c r="A1594" s="55" t="n">
        <v>1592</v>
      </c>
      <c r="B1594" s="56" t="n">
        <v>11</v>
      </c>
      <c r="C1594" s="57" t="n">
        <v>10</v>
      </c>
      <c r="D1594" s="58" t="n">
        <v>19</v>
      </c>
      <c r="E1594" s="59" t="n">
        <f aca="false">IF(OR(B1594=0,C1594=0,D1594=0),0,WEEKDAY(DATE(B1594+2000,C1594,D1594)))</f>
        <v>4</v>
      </c>
      <c r="F1594" s="60" t="n">
        <v>2</v>
      </c>
      <c r="G1594" s="61" t="str">
        <f aca="false">IF(ISERROR(VLOOKUP($F1594,集計!$A$3:$E$53,2,FALSE())),0,VLOOKUP($F1594,集計!$A$3:$E$53,2,FALSE()))</f>
        <v>商品名称　№2</v>
      </c>
      <c r="H1594" s="62" t="n">
        <v>36930</v>
      </c>
      <c r="I1594" s="63" t="n">
        <f aca="false">IF(ISERROR(IF(H1594=0,0,H1594*J1594+K1594)),0,IF(H1594=0,0,H1594*J1594+K1594))</f>
        <v>18058.77</v>
      </c>
      <c r="J1594" s="64" t="n">
        <f aca="false">IF(ISERROR(VLOOKUP($F1594,集計!$A$3:$E$53,5,FALSE())),0,VLOOKUP($F1594,集計!$A$3:$E$53,5,FALSE()))</f>
        <v>0.489</v>
      </c>
      <c r="K1594" s="65"/>
      <c r="L1594" s="34"/>
      <c r="M1594" s="54"/>
      <c r="N1594" s="54"/>
    </row>
    <row r="1595" customFormat="false" ht="13.5" hidden="false" customHeight="false" outlineLevel="0" collapsed="false">
      <c r="A1595" s="55" t="n">
        <v>1593</v>
      </c>
      <c r="B1595" s="56" t="n">
        <v>11</v>
      </c>
      <c r="C1595" s="57" t="n">
        <v>10</v>
      </c>
      <c r="D1595" s="58" t="n">
        <v>19</v>
      </c>
      <c r="E1595" s="59" t="n">
        <f aca="false">IF(OR(B1595=0,C1595=0,D1595=0),0,WEEKDAY(DATE(B1595+2000,C1595,D1595)))</f>
        <v>4</v>
      </c>
      <c r="F1595" s="60" t="n">
        <v>33</v>
      </c>
      <c r="G1595" s="61" t="str">
        <f aca="false">IF(ISERROR(VLOOKUP($F1595,集計!$A$3:$E$53,2,FALSE())),0,VLOOKUP($F1595,集計!$A$3:$E$53,2,FALSE()))</f>
        <v>商品名称　№33</v>
      </c>
      <c r="H1595" s="62" t="n">
        <v>97177</v>
      </c>
      <c r="I1595" s="63" t="n">
        <f aca="false">IF(ISERROR(IF(H1595=0,0,H1595*J1595+K1595)),0,IF(H1595=0,0,H1595*J1595+K1595))</f>
        <v>40134.101</v>
      </c>
      <c r="J1595" s="64" t="n">
        <f aca="false">IF(ISERROR(VLOOKUP($F1595,集計!$A$3:$E$53,5,FALSE())),0,VLOOKUP($F1595,集計!$A$3:$E$53,5,FALSE()))</f>
        <v>0.413</v>
      </c>
      <c r="K1595" s="65"/>
      <c r="L1595" s="34"/>
      <c r="M1595" s="54"/>
      <c r="N1595" s="54"/>
    </row>
    <row r="1596" customFormat="false" ht="13.5" hidden="false" customHeight="false" outlineLevel="0" collapsed="false">
      <c r="A1596" s="55" t="n">
        <v>1594</v>
      </c>
      <c r="B1596" s="56" t="n">
        <v>11</v>
      </c>
      <c r="C1596" s="57" t="n">
        <v>10</v>
      </c>
      <c r="D1596" s="58" t="n">
        <v>19</v>
      </c>
      <c r="E1596" s="59" t="n">
        <f aca="false">IF(OR(B1596=0,C1596=0,D1596=0),0,WEEKDAY(DATE(B1596+2000,C1596,D1596)))</f>
        <v>4</v>
      </c>
      <c r="F1596" s="60" t="n">
        <v>41</v>
      </c>
      <c r="G1596" s="61" t="str">
        <f aca="false">IF(ISERROR(VLOOKUP($F1596,集計!$A$3:$E$53,2,FALSE())),0,VLOOKUP($F1596,集計!$A$3:$E$53,2,FALSE()))</f>
        <v>商品名称　№41</v>
      </c>
      <c r="H1596" s="62" t="n">
        <v>40370</v>
      </c>
      <c r="I1596" s="63" t="n">
        <f aca="false">IF(ISERROR(IF(H1596=0,0,H1596*J1596+K1596)),0,IF(H1596=0,0,H1596*J1596+K1596))</f>
        <v>11021.01</v>
      </c>
      <c r="J1596" s="64" t="n">
        <f aca="false">IF(ISERROR(VLOOKUP($F1596,集計!$A$3:$E$53,5,FALSE())),0,VLOOKUP($F1596,集計!$A$3:$E$53,5,FALSE()))</f>
        <v>0.273</v>
      </c>
      <c r="K1596" s="65"/>
      <c r="L1596" s="34"/>
      <c r="M1596" s="54"/>
      <c r="N1596" s="54"/>
    </row>
    <row r="1597" customFormat="false" ht="13.5" hidden="false" customHeight="false" outlineLevel="0" collapsed="false">
      <c r="A1597" s="55" t="n">
        <v>1595</v>
      </c>
      <c r="B1597" s="56" t="n">
        <v>11</v>
      </c>
      <c r="C1597" s="57" t="n">
        <v>10</v>
      </c>
      <c r="D1597" s="58" t="n">
        <v>19</v>
      </c>
      <c r="E1597" s="59" t="n">
        <f aca="false">IF(OR(B1597=0,C1597=0,D1597=0),0,WEEKDAY(DATE(B1597+2000,C1597,D1597)))</f>
        <v>4</v>
      </c>
      <c r="F1597" s="60" t="n">
        <v>35</v>
      </c>
      <c r="G1597" s="61" t="str">
        <f aca="false">IF(ISERROR(VLOOKUP($F1597,集計!$A$3:$E$53,2,FALSE())),0,VLOOKUP($F1597,集計!$A$3:$E$53,2,FALSE()))</f>
        <v>商品名称　№35</v>
      </c>
      <c r="H1597" s="62" t="n">
        <v>152630</v>
      </c>
      <c r="I1597" s="63" t="n">
        <f aca="false">IF(ISERROR(IF(H1597=0,0,H1597*J1597+K1597)),0,IF(H1597=0,0,H1597*J1597+K1597))</f>
        <v>1373.67</v>
      </c>
      <c r="J1597" s="64" t="n">
        <f aca="false">IF(ISERROR(VLOOKUP($F1597,集計!$A$3:$E$53,5,FALSE())),0,VLOOKUP($F1597,集計!$A$3:$E$53,5,FALSE()))</f>
        <v>0.009</v>
      </c>
      <c r="K1597" s="65"/>
      <c r="L1597" s="34"/>
      <c r="M1597" s="54"/>
      <c r="N1597" s="54"/>
    </row>
    <row r="1598" customFormat="false" ht="13.5" hidden="false" customHeight="false" outlineLevel="0" collapsed="false">
      <c r="A1598" s="55" t="n">
        <v>1596</v>
      </c>
      <c r="B1598" s="56" t="n">
        <v>11</v>
      </c>
      <c r="C1598" s="57" t="n">
        <v>10</v>
      </c>
      <c r="D1598" s="58" t="n">
        <v>19</v>
      </c>
      <c r="E1598" s="59" t="n">
        <f aca="false">IF(OR(B1598=0,C1598=0,D1598=0),0,WEEKDAY(DATE(B1598+2000,C1598,D1598)))</f>
        <v>4</v>
      </c>
      <c r="F1598" s="60" t="n">
        <v>44</v>
      </c>
      <c r="G1598" s="61" t="str">
        <f aca="false">IF(ISERROR(VLOOKUP($F1598,集計!$A$3:$E$53,2,FALSE())),0,VLOOKUP($F1598,集計!$A$3:$E$53,2,FALSE()))</f>
        <v>商品名称　№44</v>
      </c>
      <c r="H1598" s="62" t="n">
        <v>86512</v>
      </c>
      <c r="I1598" s="63" t="n">
        <f aca="false">IF(ISERROR(IF(H1598=0,0,H1598*J1598+K1598)),0,IF(H1598=0,0,H1598*J1598+K1598))</f>
        <v>37286.672</v>
      </c>
      <c r="J1598" s="64" t="n">
        <f aca="false">IF(ISERROR(VLOOKUP($F1598,集計!$A$3:$E$53,5,FALSE())),0,VLOOKUP($F1598,集計!$A$3:$E$53,5,FALSE()))</f>
        <v>0.431</v>
      </c>
      <c r="K1598" s="65"/>
      <c r="L1598" s="34"/>
      <c r="M1598" s="54"/>
      <c r="N1598" s="54"/>
    </row>
    <row r="1599" customFormat="false" ht="13.5" hidden="false" customHeight="false" outlineLevel="0" collapsed="false">
      <c r="A1599" s="55" t="n">
        <v>1597</v>
      </c>
      <c r="B1599" s="56" t="n">
        <v>11</v>
      </c>
      <c r="C1599" s="57" t="n">
        <v>10</v>
      </c>
      <c r="D1599" s="58" t="n">
        <v>19</v>
      </c>
      <c r="E1599" s="59" t="n">
        <f aca="false">IF(OR(B1599=0,C1599=0,D1599=0),0,WEEKDAY(DATE(B1599+2000,C1599,D1599)))</f>
        <v>4</v>
      </c>
      <c r="F1599" s="60" t="n">
        <v>20</v>
      </c>
      <c r="G1599" s="61" t="str">
        <f aca="false">IF(ISERROR(VLOOKUP($F1599,集計!$A$3:$E$53,2,FALSE())),0,VLOOKUP($F1599,集計!$A$3:$E$53,2,FALSE()))</f>
        <v>商品名称　№20</v>
      </c>
      <c r="H1599" s="62" t="n">
        <v>85330</v>
      </c>
      <c r="I1599" s="63" t="n">
        <f aca="false">IF(ISERROR(IF(H1599=0,0,H1599*J1599+K1599)),0,IF(H1599=0,0,H1599*J1599+K1599))</f>
        <v>2986.55</v>
      </c>
      <c r="J1599" s="64" t="n">
        <f aca="false">IF(ISERROR(VLOOKUP($F1599,集計!$A$3:$E$53,5,FALSE())),0,VLOOKUP($F1599,集計!$A$3:$E$53,5,FALSE()))</f>
        <v>0.035</v>
      </c>
      <c r="K1599" s="65"/>
      <c r="L1599" s="34"/>
      <c r="M1599" s="54"/>
      <c r="N1599" s="54"/>
    </row>
    <row r="1600" customFormat="false" ht="13.5" hidden="false" customHeight="false" outlineLevel="0" collapsed="false">
      <c r="A1600" s="55" t="n">
        <v>1598</v>
      </c>
      <c r="B1600" s="56" t="n">
        <v>11</v>
      </c>
      <c r="C1600" s="57" t="n">
        <v>10</v>
      </c>
      <c r="D1600" s="58" t="n">
        <v>20</v>
      </c>
      <c r="E1600" s="59" t="n">
        <f aca="false">IF(OR(B1600=0,C1600=0,D1600=0),0,WEEKDAY(DATE(B1600+2000,C1600,D1600)))</f>
        <v>5</v>
      </c>
      <c r="F1600" s="60" t="n">
        <v>33</v>
      </c>
      <c r="G1600" s="61" t="str">
        <f aca="false">IF(ISERROR(VLOOKUP($F1600,集計!$A$3:$E$53,2,FALSE())),0,VLOOKUP($F1600,集計!$A$3:$E$53,2,FALSE()))</f>
        <v>商品名称　№33</v>
      </c>
      <c r="H1600" s="62" t="n">
        <v>123124</v>
      </c>
      <c r="I1600" s="63" t="n">
        <f aca="false">IF(ISERROR(IF(H1600=0,0,H1600*J1600+K1600)),0,IF(H1600=0,0,H1600*J1600+K1600))</f>
        <v>50850.212</v>
      </c>
      <c r="J1600" s="64" t="n">
        <f aca="false">IF(ISERROR(VLOOKUP($F1600,集計!$A$3:$E$53,5,FALSE())),0,VLOOKUP($F1600,集計!$A$3:$E$53,5,FALSE()))</f>
        <v>0.413</v>
      </c>
      <c r="K1600" s="65"/>
      <c r="L1600" s="34"/>
      <c r="M1600" s="54"/>
      <c r="N1600" s="54"/>
    </row>
    <row r="1601" customFormat="false" ht="13.5" hidden="false" customHeight="false" outlineLevel="0" collapsed="false">
      <c r="A1601" s="55" t="n">
        <v>1599</v>
      </c>
      <c r="B1601" s="56" t="n">
        <v>11</v>
      </c>
      <c r="C1601" s="57" t="n">
        <v>10</v>
      </c>
      <c r="D1601" s="58" t="n">
        <v>20</v>
      </c>
      <c r="E1601" s="59" t="n">
        <f aca="false">IF(OR(B1601=0,C1601=0,D1601=0),0,WEEKDAY(DATE(B1601+2000,C1601,D1601)))</f>
        <v>5</v>
      </c>
      <c r="F1601" s="60" t="n">
        <v>42</v>
      </c>
      <c r="G1601" s="61" t="str">
        <f aca="false">IF(ISERROR(VLOOKUP($F1601,集計!$A$3:$E$53,2,FALSE())),0,VLOOKUP($F1601,集計!$A$3:$E$53,2,FALSE()))</f>
        <v>商品名称　№42</v>
      </c>
      <c r="H1601" s="62" t="n">
        <v>89313</v>
      </c>
      <c r="I1601" s="63" t="n">
        <f aca="false">IF(ISERROR(IF(H1601=0,0,H1601*J1601+K1601)),0,IF(H1601=0,0,H1601*J1601+K1601))</f>
        <v>893.13</v>
      </c>
      <c r="J1601" s="64" t="n">
        <f aca="false">IF(ISERROR(VLOOKUP($F1601,集計!$A$3:$E$53,5,FALSE())),0,VLOOKUP($F1601,集計!$A$3:$E$53,5,FALSE()))</f>
        <v>0.01</v>
      </c>
      <c r="K1601" s="65"/>
      <c r="L1601" s="34"/>
      <c r="M1601" s="54"/>
      <c r="N1601" s="54"/>
    </row>
    <row r="1602" customFormat="false" ht="13.5" hidden="false" customHeight="false" outlineLevel="0" collapsed="false">
      <c r="A1602" s="55" t="n">
        <v>1600</v>
      </c>
      <c r="B1602" s="56" t="n">
        <v>11</v>
      </c>
      <c r="C1602" s="57" t="n">
        <v>10</v>
      </c>
      <c r="D1602" s="58" t="n">
        <v>20</v>
      </c>
      <c r="E1602" s="59" t="n">
        <f aca="false">IF(OR(B1602=0,C1602=0,D1602=0),0,WEEKDAY(DATE(B1602+2000,C1602,D1602)))</f>
        <v>5</v>
      </c>
      <c r="F1602" s="60" t="n">
        <v>43</v>
      </c>
      <c r="G1602" s="61" t="str">
        <f aca="false">IF(ISERROR(VLOOKUP($F1602,集計!$A$3:$E$53,2,FALSE())),0,VLOOKUP($F1602,集計!$A$3:$E$53,2,FALSE()))</f>
        <v>商品名称　№43</v>
      </c>
      <c r="H1602" s="62" t="n">
        <v>89150</v>
      </c>
      <c r="I1602" s="63" t="n">
        <f aca="false">IF(ISERROR(IF(H1602=0,0,H1602*J1602+K1602)),0,IF(H1602=0,0,H1602*J1602+K1602))</f>
        <v>20682.8</v>
      </c>
      <c r="J1602" s="64" t="n">
        <f aca="false">IF(ISERROR(VLOOKUP($F1602,集計!$A$3:$E$53,5,FALSE())),0,VLOOKUP($F1602,集計!$A$3:$E$53,5,FALSE()))</f>
        <v>0.232</v>
      </c>
      <c r="K1602" s="65"/>
      <c r="L1602" s="34"/>
      <c r="M1602" s="54"/>
      <c r="N1602" s="54"/>
    </row>
    <row r="1603" customFormat="false" ht="13.5" hidden="false" customHeight="false" outlineLevel="0" collapsed="false">
      <c r="A1603" s="55" t="n">
        <v>1601</v>
      </c>
      <c r="B1603" s="56" t="n">
        <v>11</v>
      </c>
      <c r="C1603" s="57" t="n">
        <v>10</v>
      </c>
      <c r="D1603" s="58" t="n">
        <v>20</v>
      </c>
      <c r="E1603" s="59" t="n">
        <f aca="false">IF(OR(B1603=0,C1603=0,D1603=0),0,WEEKDAY(DATE(B1603+2000,C1603,D1603)))</f>
        <v>5</v>
      </c>
      <c r="F1603" s="60" t="n">
        <v>42</v>
      </c>
      <c r="G1603" s="61" t="str">
        <f aca="false">IF(ISERROR(VLOOKUP($F1603,集計!$A$3:$E$53,2,FALSE())),0,VLOOKUP($F1603,集計!$A$3:$E$53,2,FALSE()))</f>
        <v>商品名称　№42</v>
      </c>
      <c r="H1603" s="62" t="n">
        <v>47470</v>
      </c>
      <c r="I1603" s="63" t="n">
        <f aca="false">IF(ISERROR(IF(H1603=0,0,H1603*J1603+K1603)),0,IF(H1603=0,0,H1603*J1603+K1603))</f>
        <v>474.7</v>
      </c>
      <c r="J1603" s="64" t="n">
        <f aca="false">IF(ISERROR(VLOOKUP($F1603,集計!$A$3:$E$53,5,FALSE())),0,VLOOKUP($F1603,集計!$A$3:$E$53,5,FALSE()))</f>
        <v>0.01</v>
      </c>
      <c r="K1603" s="65"/>
      <c r="L1603" s="34"/>
      <c r="M1603" s="54"/>
      <c r="N1603" s="54"/>
    </row>
    <row r="1604" customFormat="false" ht="13.5" hidden="false" customHeight="false" outlineLevel="0" collapsed="false">
      <c r="A1604" s="55" t="n">
        <v>1602</v>
      </c>
      <c r="B1604" s="56" t="n">
        <v>11</v>
      </c>
      <c r="C1604" s="57" t="n">
        <v>10</v>
      </c>
      <c r="D1604" s="58" t="n">
        <v>20</v>
      </c>
      <c r="E1604" s="59" t="n">
        <f aca="false">IF(OR(B1604=0,C1604=0,D1604=0),0,WEEKDAY(DATE(B1604+2000,C1604,D1604)))</f>
        <v>5</v>
      </c>
      <c r="F1604" s="60" t="n">
        <v>43</v>
      </c>
      <c r="G1604" s="61" t="str">
        <f aca="false">IF(ISERROR(VLOOKUP($F1604,集計!$A$3:$E$53,2,FALSE())),0,VLOOKUP($F1604,集計!$A$3:$E$53,2,FALSE()))</f>
        <v>商品名称　№43</v>
      </c>
      <c r="H1604" s="62" t="n">
        <v>56180</v>
      </c>
      <c r="I1604" s="63" t="n">
        <f aca="false">IF(ISERROR(IF(H1604=0,0,H1604*J1604+K1604)),0,IF(H1604=0,0,H1604*J1604+K1604))</f>
        <v>13033.76</v>
      </c>
      <c r="J1604" s="64" t="n">
        <f aca="false">IF(ISERROR(VLOOKUP($F1604,集計!$A$3:$E$53,5,FALSE())),0,VLOOKUP($F1604,集計!$A$3:$E$53,5,FALSE()))</f>
        <v>0.232</v>
      </c>
      <c r="K1604" s="65"/>
      <c r="L1604" s="34"/>
      <c r="M1604" s="54"/>
      <c r="N1604" s="54"/>
    </row>
    <row r="1605" customFormat="false" ht="13.5" hidden="false" customHeight="false" outlineLevel="0" collapsed="false">
      <c r="A1605" s="55" t="n">
        <v>1603</v>
      </c>
      <c r="B1605" s="56" t="n">
        <v>11</v>
      </c>
      <c r="C1605" s="57" t="n">
        <v>10</v>
      </c>
      <c r="D1605" s="58" t="n">
        <v>20</v>
      </c>
      <c r="E1605" s="59" t="n">
        <f aca="false">IF(OR(B1605=0,C1605=0,D1605=0),0,WEEKDAY(DATE(B1605+2000,C1605,D1605)))</f>
        <v>5</v>
      </c>
      <c r="F1605" s="60" t="n">
        <v>28</v>
      </c>
      <c r="G1605" s="61" t="str">
        <f aca="false">IF(ISERROR(VLOOKUP($F1605,集計!$A$3:$E$53,2,FALSE())),0,VLOOKUP($F1605,集計!$A$3:$E$53,2,FALSE()))</f>
        <v>商品名称　№28</v>
      </c>
      <c r="H1605" s="62" t="n">
        <v>108010</v>
      </c>
      <c r="I1605" s="63" t="n">
        <f aca="false">IF(ISERROR(IF(H1605=0,0,H1605*J1605+K1605)),0,IF(H1605=0,0,H1605*J1605+K1605))</f>
        <v>2160.2</v>
      </c>
      <c r="J1605" s="64" t="n">
        <f aca="false">IF(ISERROR(VLOOKUP($F1605,集計!$A$3:$E$53,5,FALSE())),0,VLOOKUP($F1605,集計!$A$3:$E$53,5,FALSE()))</f>
        <v>0.02</v>
      </c>
      <c r="K1605" s="65"/>
      <c r="L1605" s="34"/>
      <c r="M1605" s="54"/>
      <c r="N1605" s="54"/>
    </row>
    <row r="1606" customFormat="false" ht="13.5" hidden="false" customHeight="false" outlineLevel="0" collapsed="false">
      <c r="A1606" s="55" t="n">
        <v>1604</v>
      </c>
      <c r="B1606" s="56" t="n">
        <v>11</v>
      </c>
      <c r="C1606" s="57" t="n">
        <v>10</v>
      </c>
      <c r="D1606" s="58" t="n">
        <v>20</v>
      </c>
      <c r="E1606" s="59" t="n">
        <f aca="false">IF(OR(B1606=0,C1606=0,D1606=0),0,WEEKDAY(DATE(B1606+2000,C1606,D1606)))</f>
        <v>5</v>
      </c>
      <c r="F1606" s="60" t="n">
        <v>38</v>
      </c>
      <c r="G1606" s="61" t="str">
        <f aca="false">IF(ISERROR(VLOOKUP($F1606,集計!$A$3:$E$53,2,FALSE())),0,VLOOKUP($F1606,集計!$A$3:$E$53,2,FALSE()))</f>
        <v>商品名称　№38</v>
      </c>
      <c r="H1606" s="62" t="n">
        <v>74940</v>
      </c>
      <c r="I1606" s="63" t="n">
        <f aca="false">IF(ISERROR(IF(H1606=0,0,H1606*J1606+K1606)),0,IF(H1606=0,0,H1606*J1606+K1606))</f>
        <v>26154.06</v>
      </c>
      <c r="J1606" s="64" t="n">
        <f aca="false">IF(ISERROR(VLOOKUP($F1606,集計!$A$3:$E$53,5,FALSE())),0,VLOOKUP($F1606,集計!$A$3:$E$53,5,FALSE()))</f>
        <v>0.349</v>
      </c>
      <c r="K1606" s="65"/>
      <c r="L1606" s="34"/>
      <c r="M1606" s="54"/>
      <c r="N1606" s="54"/>
    </row>
    <row r="1607" customFormat="false" ht="13.5" hidden="false" customHeight="false" outlineLevel="0" collapsed="false">
      <c r="A1607" s="55" t="n">
        <v>1605</v>
      </c>
      <c r="B1607" s="56" t="n">
        <v>11</v>
      </c>
      <c r="C1607" s="57" t="n">
        <v>10</v>
      </c>
      <c r="D1607" s="58" t="n">
        <v>21</v>
      </c>
      <c r="E1607" s="59" t="n">
        <f aca="false">IF(OR(B1607=0,C1607=0,D1607=0),0,WEEKDAY(DATE(B1607+2000,C1607,D1607)))</f>
        <v>6</v>
      </c>
      <c r="F1607" s="60" t="n">
        <v>40</v>
      </c>
      <c r="G1607" s="61" t="str">
        <f aca="false">IF(ISERROR(VLOOKUP($F1607,集計!$A$3:$E$53,2,FALSE())),0,VLOOKUP($F1607,集計!$A$3:$E$53,2,FALSE()))</f>
        <v>商品名称　№40</v>
      </c>
      <c r="H1607" s="62" t="n">
        <v>102834</v>
      </c>
      <c r="I1607" s="63" t="n">
        <f aca="false">IF(ISERROR(IF(H1607=0,0,H1607*J1607+K1607)),0,IF(H1607=0,0,H1607*J1607+K1607))</f>
        <v>54193.518</v>
      </c>
      <c r="J1607" s="64" t="n">
        <f aca="false">IF(ISERROR(VLOOKUP($F1607,集計!$A$3:$E$53,5,FALSE())),0,VLOOKUP($F1607,集計!$A$3:$E$53,5,FALSE()))</f>
        <v>0.527</v>
      </c>
      <c r="K1607" s="65"/>
      <c r="L1607" s="34"/>
      <c r="M1607" s="54"/>
      <c r="N1607" s="54"/>
    </row>
    <row r="1608" customFormat="false" ht="13.5" hidden="false" customHeight="false" outlineLevel="0" collapsed="false">
      <c r="A1608" s="55" t="n">
        <v>1606</v>
      </c>
      <c r="B1608" s="56" t="n">
        <v>11</v>
      </c>
      <c r="C1608" s="57" t="n">
        <v>10</v>
      </c>
      <c r="D1608" s="58" t="n">
        <v>21</v>
      </c>
      <c r="E1608" s="59" t="n">
        <f aca="false">IF(OR(B1608=0,C1608=0,D1608=0),0,WEEKDAY(DATE(B1608+2000,C1608,D1608)))</f>
        <v>6</v>
      </c>
      <c r="F1608" s="60" t="n">
        <v>45</v>
      </c>
      <c r="G1608" s="61" t="str">
        <f aca="false">IF(ISERROR(VLOOKUP($F1608,集計!$A$3:$E$53,2,FALSE())),0,VLOOKUP($F1608,集計!$A$3:$E$53,2,FALSE()))</f>
        <v>商品名称　№45</v>
      </c>
      <c r="H1608" s="62" t="n">
        <v>100717</v>
      </c>
      <c r="I1608" s="63" t="n">
        <f aca="false">IF(ISERROR(IF(H1608=0,0,H1608*J1608+K1608)),0,IF(H1608=0,0,H1608*J1608+K1608))</f>
        <v>47135.556</v>
      </c>
      <c r="J1608" s="64" t="n">
        <f aca="false">IF(ISERROR(VLOOKUP($F1608,集計!$A$3:$E$53,5,FALSE())),0,VLOOKUP($F1608,集計!$A$3:$E$53,5,FALSE()))</f>
        <v>0.468</v>
      </c>
      <c r="K1608" s="65"/>
      <c r="L1608" s="34"/>
      <c r="M1608" s="54"/>
      <c r="N1608" s="54"/>
    </row>
    <row r="1609" customFormat="false" ht="13.5" hidden="false" customHeight="false" outlineLevel="0" collapsed="false">
      <c r="A1609" s="55" t="n">
        <v>1607</v>
      </c>
      <c r="B1609" s="56" t="n">
        <v>11</v>
      </c>
      <c r="C1609" s="57" t="n">
        <v>10</v>
      </c>
      <c r="D1609" s="58" t="n">
        <v>21</v>
      </c>
      <c r="E1609" s="59" t="n">
        <f aca="false">IF(OR(B1609=0,C1609=0,D1609=0),0,WEEKDAY(DATE(B1609+2000,C1609,D1609)))</f>
        <v>6</v>
      </c>
      <c r="F1609" s="60" t="n">
        <v>37</v>
      </c>
      <c r="G1609" s="61" t="str">
        <f aca="false">IF(ISERROR(VLOOKUP($F1609,集計!$A$3:$E$53,2,FALSE())),0,VLOOKUP($F1609,集計!$A$3:$E$53,2,FALSE()))</f>
        <v>商品名称　№37</v>
      </c>
      <c r="H1609" s="62" t="n">
        <v>99450</v>
      </c>
      <c r="I1609" s="63" t="n">
        <f aca="false">IF(ISERROR(IF(H1609=0,0,H1609*J1609+K1609)),0,IF(H1609=0,0,H1609*J1609+K1609))</f>
        <v>38586.6</v>
      </c>
      <c r="J1609" s="64" t="n">
        <f aca="false">IF(ISERROR(VLOOKUP($F1609,集計!$A$3:$E$53,5,FALSE())),0,VLOOKUP($F1609,集計!$A$3:$E$53,5,FALSE()))</f>
        <v>0.388</v>
      </c>
      <c r="K1609" s="65"/>
      <c r="L1609" s="34"/>
      <c r="M1609" s="54"/>
      <c r="N1609" s="54"/>
    </row>
    <row r="1610" customFormat="false" ht="13.5" hidden="false" customHeight="false" outlineLevel="0" collapsed="false">
      <c r="A1610" s="55" t="n">
        <v>1608</v>
      </c>
      <c r="B1610" s="56" t="n">
        <v>11</v>
      </c>
      <c r="C1610" s="57" t="n">
        <v>10</v>
      </c>
      <c r="D1610" s="58" t="n">
        <v>21</v>
      </c>
      <c r="E1610" s="59" t="n">
        <f aca="false">IF(OR(B1610=0,C1610=0,D1610=0),0,WEEKDAY(DATE(B1610+2000,C1610,D1610)))</f>
        <v>6</v>
      </c>
      <c r="F1610" s="60" t="n">
        <v>45</v>
      </c>
      <c r="G1610" s="61" t="str">
        <f aca="false">IF(ISERROR(VLOOKUP($F1610,集計!$A$3:$E$53,2,FALSE())),0,VLOOKUP($F1610,集計!$A$3:$E$53,2,FALSE()))</f>
        <v>商品名称　№45</v>
      </c>
      <c r="H1610" s="62" t="n">
        <v>141320</v>
      </c>
      <c r="I1610" s="63" t="n">
        <f aca="false">IF(ISERROR(IF(H1610=0,0,H1610*J1610+K1610)),0,IF(H1610=0,0,H1610*J1610+K1610))</f>
        <v>66137.76</v>
      </c>
      <c r="J1610" s="64" t="n">
        <f aca="false">IF(ISERROR(VLOOKUP($F1610,集計!$A$3:$E$53,5,FALSE())),0,VLOOKUP($F1610,集計!$A$3:$E$53,5,FALSE()))</f>
        <v>0.468</v>
      </c>
      <c r="K1610" s="65"/>
      <c r="L1610" s="34"/>
      <c r="M1610" s="54"/>
      <c r="N1610" s="54"/>
    </row>
    <row r="1611" customFormat="false" ht="13.5" hidden="false" customHeight="false" outlineLevel="0" collapsed="false">
      <c r="A1611" s="55" t="n">
        <v>1609</v>
      </c>
      <c r="B1611" s="56" t="n">
        <v>11</v>
      </c>
      <c r="C1611" s="57" t="n">
        <v>10</v>
      </c>
      <c r="D1611" s="58" t="n">
        <v>21</v>
      </c>
      <c r="E1611" s="59" t="n">
        <f aca="false">IF(OR(B1611=0,C1611=0,D1611=0),0,WEEKDAY(DATE(B1611+2000,C1611,D1611)))</f>
        <v>6</v>
      </c>
      <c r="F1611" s="60" t="n">
        <v>41</v>
      </c>
      <c r="G1611" s="61" t="str">
        <f aca="false">IF(ISERROR(VLOOKUP($F1611,集計!$A$3:$E$53,2,FALSE())),0,VLOOKUP($F1611,集計!$A$3:$E$53,2,FALSE()))</f>
        <v>商品名称　№41</v>
      </c>
      <c r="H1611" s="62" t="n">
        <v>36596</v>
      </c>
      <c r="I1611" s="63" t="n">
        <f aca="false">IF(ISERROR(IF(H1611=0,0,H1611*J1611+K1611)),0,IF(H1611=0,0,H1611*J1611+K1611))</f>
        <v>9990.708</v>
      </c>
      <c r="J1611" s="64" t="n">
        <f aca="false">IF(ISERROR(VLOOKUP($F1611,集計!$A$3:$E$53,5,FALSE())),0,VLOOKUP($F1611,集計!$A$3:$E$53,5,FALSE()))</f>
        <v>0.273</v>
      </c>
      <c r="K1611" s="65"/>
      <c r="L1611" s="34"/>
      <c r="M1611" s="54"/>
      <c r="N1611" s="54"/>
    </row>
    <row r="1612" customFormat="false" ht="13.5" hidden="false" customHeight="false" outlineLevel="0" collapsed="false">
      <c r="A1612" s="55" t="n">
        <v>1610</v>
      </c>
      <c r="B1612" s="56" t="n">
        <v>11</v>
      </c>
      <c r="C1612" s="57" t="n">
        <v>10</v>
      </c>
      <c r="D1612" s="58" t="n">
        <v>21</v>
      </c>
      <c r="E1612" s="59" t="n">
        <f aca="false">IF(OR(B1612=0,C1612=0,D1612=0),0,WEEKDAY(DATE(B1612+2000,C1612,D1612)))</f>
        <v>6</v>
      </c>
      <c r="F1612" s="60" t="n">
        <v>44</v>
      </c>
      <c r="G1612" s="61" t="str">
        <f aca="false">IF(ISERROR(VLOOKUP($F1612,集計!$A$3:$E$53,2,FALSE())),0,VLOOKUP($F1612,集計!$A$3:$E$53,2,FALSE()))</f>
        <v>商品名称　№44</v>
      </c>
      <c r="H1612" s="62" t="n">
        <v>44767</v>
      </c>
      <c r="I1612" s="63" t="n">
        <f aca="false">IF(ISERROR(IF(H1612=0,0,H1612*J1612+K1612)),0,IF(H1612=0,0,H1612*J1612+K1612))</f>
        <v>19294.577</v>
      </c>
      <c r="J1612" s="64" t="n">
        <f aca="false">IF(ISERROR(VLOOKUP($F1612,集計!$A$3:$E$53,5,FALSE())),0,VLOOKUP($F1612,集計!$A$3:$E$53,5,FALSE()))</f>
        <v>0.431</v>
      </c>
      <c r="K1612" s="65"/>
      <c r="L1612" s="34"/>
      <c r="M1612" s="54"/>
      <c r="N1612" s="54"/>
    </row>
    <row r="1613" customFormat="false" ht="13.5" hidden="false" customHeight="false" outlineLevel="0" collapsed="false">
      <c r="A1613" s="55" t="n">
        <v>1611</v>
      </c>
      <c r="B1613" s="56" t="n">
        <v>11</v>
      </c>
      <c r="C1613" s="57" t="n">
        <v>10</v>
      </c>
      <c r="D1613" s="58" t="n">
        <v>22</v>
      </c>
      <c r="E1613" s="59" t="n">
        <f aca="false">IF(OR(B1613=0,C1613=0,D1613=0),0,WEEKDAY(DATE(B1613+2000,C1613,D1613)))</f>
        <v>7</v>
      </c>
      <c r="F1613" s="60" t="n">
        <v>44</v>
      </c>
      <c r="G1613" s="61" t="str">
        <f aca="false">IF(ISERROR(VLOOKUP($F1613,集計!$A$3:$E$53,2,FALSE())),0,VLOOKUP($F1613,集計!$A$3:$E$53,2,FALSE()))</f>
        <v>商品名称　№44</v>
      </c>
      <c r="H1613" s="62" t="n">
        <v>40170</v>
      </c>
      <c r="I1613" s="63" t="n">
        <f aca="false">IF(ISERROR(IF(H1613=0,0,H1613*J1613+K1613)),0,IF(H1613=0,0,H1613*J1613+K1613))</f>
        <v>17313.27</v>
      </c>
      <c r="J1613" s="64" t="n">
        <f aca="false">IF(ISERROR(VLOOKUP($F1613,集計!$A$3:$E$53,5,FALSE())),0,VLOOKUP($F1613,集計!$A$3:$E$53,5,FALSE()))</f>
        <v>0.431</v>
      </c>
      <c r="K1613" s="65"/>
      <c r="L1613" s="34"/>
      <c r="M1613" s="54"/>
      <c r="N1613" s="54"/>
    </row>
    <row r="1614" customFormat="false" ht="13.5" hidden="false" customHeight="false" outlineLevel="0" collapsed="false">
      <c r="A1614" s="55" t="n">
        <v>1612</v>
      </c>
      <c r="B1614" s="56" t="n">
        <v>11</v>
      </c>
      <c r="C1614" s="57" t="n">
        <v>10</v>
      </c>
      <c r="D1614" s="58" t="n">
        <v>22</v>
      </c>
      <c r="E1614" s="59" t="n">
        <f aca="false">IF(OR(B1614=0,C1614=0,D1614=0),0,WEEKDAY(DATE(B1614+2000,C1614,D1614)))</f>
        <v>7</v>
      </c>
      <c r="F1614" s="60" t="n">
        <v>2</v>
      </c>
      <c r="G1614" s="61" t="str">
        <f aca="false">IF(ISERROR(VLOOKUP($F1614,集計!$A$3:$E$53,2,FALSE())),0,VLOOKUP($F1614,集計!$A$3:$E$53,2,FALSE()))</f>
        <v>商品名称　№2</v>
      </c>
      <c r="H1614" s="62" t="n">
        <v>179470</v>
      </c>
      <c r="I1614" s="63" t="n">
        <f aca="false">IF(ISERROR(IF(H1614=0,0,H1614*J1614+K1614)),0,IF(H1614=0,0,H1614*J1614+K1614))</f>
        <v>87760.83</v>
      </c>
      <c r="J1614" s="64" t="n">
        <f aca="false">IF(ISERROR(VLOOKUP($F1614,集計!$A$3:$E$53,5,FALSE())),0,VLOOKUP($F1614,集計!$A$3:$E$53,5,FALSE()))</f>
        <v>0.489</v>
      </c>
      <c r="K1614" s="65"/>
      <c r="L1614" s="34"/>
      <c r="M1614" s="54"/>
      <c r="N1614" s="54"/>
    </row>
    <row r="1615" customFormat="false" ht="13.5" hidden="false" customHeight="false" outlineLevel="0" collapsed="false">
      <c r="A1615" s="55" t="n">
        <v>1613</v>
      </c>
      <c r="B1615" s="56" t="n">
        <v>11</v>
      </c>
      <c r="C1615" s="57" t="n">
        <v>10</v>
      </c>
      <c r="D1615" s="58" t="n">
        <v>22</v>
      </c>
      <c r="E1615" s="59" t="n">
        <f aca="false">IF(OR(B1615=0,C1615=0,D1615=0),0,WEEKDAY(DATE(B1615+2000,C1615,D1615)))</f>
        <v>7</v>
      </c>
      <c r="F1615" s="60" t="n">
        <v>4</v>
      </c>
      <c r="G1615" s="61" t="str">
        <f aca="false">IF(ISERROR(VLOOKUP($F1615,集計!$A$3:$E$53,2,FALSE())),0,VLOOKUP($F1615,集計!$A$3:$E$53,2,FALSE()))</f>
        <v>商品名称　№4</v>
      </c>
      <c r="H1615" s="62" t="n">
        <v>46360</v>
      </c>
      <c r="I1615" s="63" t="n">
        <f aca="false">IF(ISERROR(IF(H1615=0,0,H1615*J1615+K1615)),0,IF(H1615=0,0,H1615*J1615+K1615))</f>
        <v>2967.04</v>
      </c>
      <c r="J1615" s="64" t="n">
        <f aca="false">IF(ISERROR(VLOOKUP($F1615,集計!$A$3:$E$53,5,FALSE())),0,VLOOKUP($F1615,集計!$A$3:$E$53,5,FALSE()))</f>
        <v>0.064</v>
      </c>
      <c r="K1615" s="65"/>
      <c r="L1615" s="34"/>
      <c r="M1615" s="54"/>
      <c r="N1615" s="54"/>
    </row>
    <row r="1616" customFormat="false" ht="13.5" hidden="false" customHeight="false" outlineLevel="0" collapsed="false">
      <c r="A1616" s="55" t="n">
        <v>1614</v>
      </c>
      <c r="B1616" s="56" t="n">
        <v>11</v>
      </c>
      <c r="C1616" s="57" t="n">
        <v>10</v>
      </c>
      <c r="D1616" s="58" t="n">
        <v>22</v>
      </c>
      <c r="E1616" s="59" t="n">
        <f aca="false">IF(OR(B1616=0,C1616=0,D1616=0),0,WEEKDAY(DATE(B1616+2000,C1616,D1616)))</f>
        <v>7</v>
      </c>
      <c r="F1616" s="60" t="n">
        <v>3</v>
      </c>
      <c r="G1616" s="61" t="str">
        <f aca="false">IF(ISERROR(VLOOKUP($F1616,集計!$A$3:$E$53,2,FALSE())),0,VLOOKUP($F1616,集計!$A$3:$E$53,2,FALSE()))</f>
        <v>商品名称　№3</v>
      </c>
      <c r="H1616" s="62" t="n">
        <v>119950</v>
      </c>
      <c r="I1616" s="63" t="n">
        <f aca="false">IF(ISERROR(IF(H1616=0,0,H1616*J1616+K1616)),0,IF(H1616=0,0,H1616*J1616+K1616))</f>
        <v>26389</v>
      </c>
      <c r="J1616" s="64" t="n">
        <f aca="false">IF(ISERROR(VLOOKUP($F1616,集計!$A$3:$E$53,5,FALSE())),0,VLOOKUP($F1616,集計!$A$3:$E$53,5,FALSE()))</f>
        <v>0.22</v>
      </c>
      <c r="K1616" s="65"/>
      <c r="L1616" s="34"/>
      <c r="M1616" s="54"/>
      <c r="N1616" s="54"/>
    </row>
    <row r="1617" customFormat="false" ht="13.5" hidden="false" customHeight="false" outlineLevel="0" collapsed="false">
      <c r="A1617" s="55" t="n">
        <v>1615</v>
      </c>
      <c r="B1617" s="56" t="n">
        <v>11</v>
      </c>
      <c r="C1617" s="57" t="n">
        <v>10</v>
      </c>
      <c r="D1617" s="58" t="n">
        <v>22</v>
      </c>
      <c r="E1617" s="59" t="n">
        <f aca="false">IF(OR(B1617=0,C1617=0,D1617=0),0,WEEKDAY(DATE(B1617+2000,C1617,D1617)))</f>
        <v>7</v>
      </c>
      <c r="F1617" s="60" t="n">
        <v>33</v>
      </c>
      <c r="G1617" s="61" t="str">
        <f aca="false">IF(ISERROR(VLOOKUP($F1617,集計!$A$3:$E$53,2,FALSE())),0,VLOOKUP($F1617,集計!$A$3:$E$53,2,FALSE()))</f>
        <v>商品名称　№33</v>
      </c>
      <c r="H1617" s="62" t="n">
        <v>102641</v>
      </c>
      <c r="I1617" s="63" t="n">
        <f aca="false">IF(ISERROR(IF(H1617=0,0,H1617*J1617+K1617)),0,IF(H1617=0,0,H1617*J1617+K1617))</f>
        <v>42390.733</v>
      </c>
      <c r="J1617" s="64" t="n">
        <f aca="false">IF(ISERROR(VLOOKUP($F1617,集計!$A$3:$E$53,5,FALSE())),0,VLOOKUP($F1617,集計!$A$3:$E$53,5,FALSE()))</f>
        <v>0.413</v>
      </c>
      <c r="K1617" s="65"/>
      <c r="L1617" s="34"/>
      <c r="M1617" s="54"/>
      <c r="N1617" s="54"/>
    </row>
    <row r="1618" customFormat="false" ht="13.5" hidden="false" customHeight="false" outlineLevel="0" collapsed="false">
      <c r="A1618" s="55" t="n">
        <v>1616</v>
      </c>
      <c r="B1618" s="56" t="n">
        <v>11</v>
      </c>
      <c r="C1618" s="57" t="n">
        <v>10</v>
      </c>
      <c r="D1618" s="58" t="n">
        <v>22</v>
      </c>
      <c r="E1618" s="59" t="n">
        <f aca="false">IF(OR(B1618=0,C1618=0,D1618=0),0,WEEKDAY(DATE(B1618+2000,C1618,D1618)))</f>
        <v>7</v>
      </c>
      <c r="F1618" s="60" t="n">
        <v>5</v>
      </c>
      <c r="G1618" s="61" t="str">
        <f aca="false">IF(ISERROR(VLOOKUP($F1618,集計!$A$3:$E$53,2,FALSE())),0,VLOOKUP($F1618,集計!$A$3:$E$53,2,FALSE()))</f>
        <v>商品名称　№5</v>
      </c>
      <c r="H1618" s="62" t="n">
        <v>114188</v>
      </c>
      <c r="I1618" s="63" t="n">
        <f aca="false">IF(ISERROR(IF(H1618=0,0,H1618*J1618+K1618)),0,IF(H1618=0,0,H1618*J1618+K1618))</f>
        <v>56294.684</v>
      </c>
      <c r="J1618" s="64" t="n">
        <f aca="false">IF(ISERROR(VLOOKUP($F1618,集計!$A$3:$E$53,5,FALSE())),0,VLOOKUP($F1618,集計!$A$3:$E$53,5,FALSE()))</f>
        <v>0.493</v>
      </c>
      <c r="K1618" s="65"/>
      <c r="L1618" s="34"/>
      <c r="M1618" s="54"/>
      <c r="N1618" s="54"/>
    </row>
    <row r="1619" customFormat="false" ht="13.5" hidden="false" customHeight="false" outlineLevel="0" collapsed="false">
      <c r="A1619" s="55" t="n">
        <v>1617</v>
      </c>
      <c r="B1619" s="56" t="n">
        <v>11</v>
      </c>
      <c r="C1619" s="57" t="n">
        <v>10</v>
      </c>
      <c r="D1619" s="58" t="n">
        <v>22</v>
      </c>
      <c r="E1619" s="59" t="n">
        <f aca="false">IF(OR(B1619=0,C1619=0,D1619=0),0,WEEKDAY(DATE(B1619+2000,C1619,D1619)))</f>
        <v>7</v>
      </c>
      <c r="F1619" s="60" t="n">
        <v>5</v>
      </c>
      <c r="G1619" s="61" t="str">
        <f aca="false">IF(ISERROR(VLOOKUP($F1619,集計!$A$3:$E$53,2,FALSE())),0,VLOOKUP($F1619,集計!$A$3:$E$53,2,FALSE()))</f>
        <v>商品名称　№5</v>
      </c>
      <c r="H1619" s="62" t="n">
        <v>86300</v>
      </c>
      <c r="I1619" s="63" t="n">
        <f aca="false">IF(ISERROR(IF(H1619=0,0,H1619*J1619+K1619)),0,IF(H1619=0,0,H1619*J1619+K1619))</f>
        <v>42545.9</v>
      </c>
      <c r="J1619" s="64" t="n">
        <f aca="false">IF(ISERROR(VLOOKUP($F1619,集計!$A$3:$E$53,5,FALSE())),0,VLOOKUP($F1619,集計!$A$3:$E$53,5,FALSE()))</f>
        <v>0.493</v>
      </c>
      <c r="K1619" s="65"/>
      <c r="L1619" s="34"/>
      <c r="M1619" s="54"/>
      <c r="N1619" s="54"/>
    </row>
    <row r="1620" customFormat="false" ht="13.5" hidden="false" customHeight="false" outlineLevel="0" collapsed="false">
      <c r="A1620" s="55" t="n">
        <v>1618</v>
      </c>
      <c r="B1620" s="56" t="n">
        <v>11</v>
      </c>
      <c r="C1620" s="57" t="n">
        <v>10</v>
      </c>
      <c r="D1620" s="58" t="n">
        <v>23</v>
      </c>
      <c r="E1620" s="59" t="n">
        <f aca="false">IF(OR(B1620=0,C1620=0,D1620=0),0,WEEKDAY(DATE(B1620+2000,C1620,D1620)))</f>
        <v>1</v>
      </c>
      <c r="F1620" s="60" t="n">
        <v>44</v>
      </c>
      <c r="G1620" s="61" t="str">
        <f aca="false">IF(ISERROR(VLOOKUP($F1620,集計!$A$3:$E$53,2,FALSE())),0,VLOOKUP($F1620,集計!$A$3:$E$53,2,FALSE()))</f>
        <v>商品名称　№44</v>
      </c>
      <c r="H1620" s="62" t="n">
        <v>141464</v>
      </c>
      <c r="I1620" s="63" t="n">
        <f aca="false">IF(ISERROR(IF(H1620=0,0,H1620*J1620+K1620)),0,IF(H1620=0,0,H1620*J1620+K1620))</f>
        <v>60970.984</v>
      </c>
      <c r="J1620" s="64" t="n">
        <f aca="false">IF(ISERROR(VLOOKUP($F1620,集計!$A$3:$E$53,5,FALSE())),0,VLOOKUP($F1620,集計!$A$3:$E$53,5,FALSE()))</f>
        <v>0.431</v>
      </c>
      <c r="K1620" s="65"/>
      <c r="L1620" s="34"/>
      <c r="M1620" s="54"/>
      <c r="N1620" s="54"/>
    </row>
    <row r="1621" customFormat="false" ht="13.5" hidden="false" customHeight="false" outlineLevel="0" collapsed="false">
      <c r="A1621" s="55" t="n">
        <v>1619</v>
      </c>
      <c r="B1621" s="56" t="n">
        <v>11</v>
      </c>
      <c r="C1621" s="57" t="n">
        <v>10</v>
      </c>
      <c r="D1621" s="58" t="n">
        <v>23</v>
      </c>
      <c r="E1621" s="59" t="n">
        <f aca="false">IF(OR(B1621=0,C1621=0,D1621=0),0,WEEKDAY(DATE(B1621+2000,C1621,D1621)))</f>
        <v>1</v>
      </c>
      <c r="F1621" s="60" t="n">
        <v>13</v>
      </c>
      <c r="G1621" s="61" t="str">
        <f aca="false">IF(ISERROR(VLOOKUP($F1621,集計!$A$3:$E$53,2,FALSE())),0,VLOOKUP($F1621,集計!$A$3:$E$53,2,FALSE()))</f>
        <v>商品名称　№13</v>
      </c>
      <c r="H1621" s="62" t="n">
        <v>149588</v>
      </c>
      <c r="I1621" s="63" t="n">
        <f aca="false">IF(ISERROR(IF(H1621=0,0,H1621*J1621+K1621)),0,IF(H1621=0,0,H1621*J1621+K1621))</f>
        <v>67314.6</v>
      </c>
      <c r="J1621" s="64" t="n">
        <f aca="false">IF(ISERROR(VLOOKUP($F1621,集計!$A$3:$E$53,5,FALSE())),0,VLOOKUP($F1621,集計!$A$3:$E$53,5,FALSE()))</f>
        <v>0.45</v>
      </c>
      <c r="K1621" s="65"/>
      <c r="L1621" s="34"/>
      <c r="M1621" s="54"/>
      <c r="N1621" s="54"/>
    </row>
    <row r="1622" customFormat="false" ht="13.5" hidden="false" customHeight="false" outlineLevel="0" collapsed="false">
      <c r="A1622" s="55" t="n">
        <v>1620</v>
      </c>
      <c r="B1622" s="56" t="n">
        <v>11</v>
      </c>
      <c r="C1622" s="57" t="n">
        <v>10</v>
      </c>
      <c r="D1622" s="58" t="n">
        <v>24</v>
      </c>
      <c r="E1622" s="59" t="n">
        <f aca="false">IF(OR(B1622=0,C1622=0,D1622=0),0,WEEKDAY(DATE(B1622+2000,C1622,D1622)))</f>
        <v>2</v>
      </c>
      <c r="F1622" s="60" t="n">
        <v>34</v>
      </c>
      <c r="G1622" s="61" t="str">
        <f aca="false">IF(ISERROR(VLOOKUP($F1622,集計!$A$3:$E$53,2,FALSE())),0,VLOOKUP($F1622,集計!$A$3:$E$53,2,FALSE()))</f>
        <v>商品名称　№34</v>
      </c>
      <c r="H1622" s="62" t="n">
        <v>126492</v>
      </c>
      <c r="I1622" s="63" t="n">
        <f aca="false">IF(ISERROR(IF(H1622=0,0,H1622*J1622+K1622)),0,IF(H1622=0,0,H1622*J1622+K1622))</f>
        <v>67546.728</v>
      </c>
      <c r="J1622" s="64" t="n">
        <f aca="false">IF(ISERROR(VLOOKUP($F1622,集計!$A$3:$E$53,5,FALSE())),0,VLOOKUP($F1622,集計!$A$3:$E$53,5,FALSE()))</f>
        <v>0.534</v>
      </c>
      <c r="K1622" s="65"/>
      <c r="L1622" s="34"/>
      <c r="M1622" s="54"/>
      <c r="N1622" s="54"/>
    </row>
    <row r="1623" customFormat="false" ht="13.5" hidden="false" customHeight="false" outlineLevel="0" collapsed="false">
      <c r="A1623" s="55" t="n">
        <v>1621</v>
      </c>
      <c r="B1623" s="56" t="n">
        <v>11</v>
      </c>
      <c r="C1623" s="57" t="n">
        <v>10</v>
      </c>
      <c r="D1623" s="58" t="n">
        <v>24</v>
      </c>
      <c r="E1623" s="59" t="n">
        <f aca="false">IF(OR(B1623=0,C1623=0,D1623=0),0,WEEKDAY(DATE(B1623+2000,C1623,D1623)))</f>
        <v>2</v>
      </c>
      <c r="F1623" s="60" t="n">
        <v>39</v>
      </c>
      <c r="G1623" s="61" t="str">
        <f aca="false">IF(ISERROR(VLOOKUP($F1623,集計!$A$3:$E$53,2,FALSE())),0,VLOOKUP($F1623,集計!$A$3:$E$53,2,FALSE()))</f>
        <v>商品名称　№39</v>
      </c>
      <c r="H1623" s="62" t="n">
        <v>164820</v>
      </c>
      <c r="I1623" s="63" t="n">
        <f aca="false">IF(ISERROR(IF(H1623=0,0,H1623*J1623+K1623)),0,IF(H1623=0,0,H1623*J1623+K1623))</f>
        <v>15822.72</v>
      </c>
      <c r="J1623" s="64" t="n">
        <f aca="false">IF(ISERROR(VLOOKUP($F1623,集計!$A$3:$E$53,5,FALSE())),0,VLOOKUP($F1623,集計!$A$3:$E$53,5,FALSE()))</f>
        <v>0.096</v>
      </c>
      <c r="K1623" s="65"/>
      <c r="L1623" s="34"/>
      <c r="M1623" s="54"/>
      <c r="N1623" s="54"/>
    </row>
    <row r="1624" customFormat="false" ht="13.5" hidden="false" customHeight="false" outlineLevel="0" collapsed="false">
      <c r="A1624" s="55" t="n">
        <v>1622</v>
      </c>
      <c r="B1624" s="56" t="n">
        <v>11</v>
      </c>
      <c r="C1624" s="57" t="n">
        <v>10</v>
      </c>
      <c r="D1624" s="58" t="n">
        <v>24</v>
      </c>
      <c r="E1624" s="59" t="n">
        <f aca="false">IF(OR(B1624=0,C1624=0,D1624=0),0,WEEKDAY(DATE(B1624+2000,C1624,D1624)))</f>
        <v>2</v>
      </c>
      <c r="F1624" s="60" t="n">
        <v>22</v>
      </c>
      <c r="G1624" s="61" t="str">
        <f aca="false">IF(ISERROR(VLOOKUP($F1624,集計!$A$3:$E$53,2,FALSE())),0,VLOOKUP($F1624,集計!$A$3:$E$53,2,FALSE()))</f>
        <v>商品名称　№22</v>
      </c>
      <c r="H1624" s="62" t="n">
        <v>99401</v>
      </c>
      <c r="I1624" s="63" t="n">
        <f aca="false">IF(ISERROR(IF(H1624=0,0,H1624*J1624+K1624)),0,IF(H1624=0,0,H1624*J1624+K1624))</f>
        <v>43140.034</v>
      </c>
      <c r="J1624" s="64" t="n">
        <f aca="false">IF(ISERROR(VLOOKUP($F1624,集計!$A$3:$E$53,5,FALSE())),0,VLOOKUP($F1624,集計!$A$3:$E$53,5,FALSE()))</f>
        <v>0.434</v>
      </c>
      <c r="K1624" s="65"/>
      <c r="L1624" s="34"/>
      <c r="M1624" s="54"/>
      <c r="N1624" s="54"/>
    </row>
    <row r="1625" customFormat="false" ht="13.5" hidden="false" customHeight="false" outlineLevel="0" collapsed="false">
      <c r="A1625" s="55" t="n">
        <v>1623</v>
      </c>
      <c r="B1625" s="56" t="n">
        <v>11</v>
      </c>
      <c r="C1625" s="57" t="n">
        <v>10</v>
      </c>
      <c r="D1625" s="58" t="n">
        <v>25</v>
      </c>
      <c r="E1625" s="59" t="n">
        <f aca="false">IF(OR(B1625=0,C1625=0,D1625=0),0,WEEKDAY(DATE(B1625+2000,C1625,D1625)))</f>
        <v>3</v>
      </c>
      <c r="F1625" s="60" t="n">
        <v>33</v>
      </c>
      <c r="G1625" s="61" t="str">
        <f aca="false">IF(ISERROR(VLOOKUP($F1625,集計!$A$3:$E$53,2,FALSE())),0,VLOOKUP($F1625,集計!$A$3:$E$53,2,FALSE()))</f>
        <v>商品名称　№33</v>
      </c>
      <c r="H1625" s="62" t="n">
        <v>78420</v>
      </c>
      <c r="I1625" s="63" t="n">
        <f aca="false">IF(ISERROR(IF(H1625=0,0,H1625*J1625+K1625)),0,IF(H1625=0,0,H1625*J1625+K1625))</f>
        <v>32387.46</v>
      </c>
      <c r="J1625" s="64" t="n">
        <f aca="false">IF(ISERROR(VLOOKUP($F1625,集計!$A$3:$E$53,5,FALSE())),0,VLOOKUP($F1625,集計!$A$3:$E$53,5,FALSE()))</f>
        <v>0.413</v>
      </c>
      <c r="K1625" s="65"/>
      <c r="L1625" s="34"/>
      <c r="M1625" s="54"/>
      <c r="N1625" s="54"/>
    </row>
    <row r="1626" customFormat="false" ht="13.5" hidden="false" customHeight="false" outlineLevel="0" collapsed="false">
      <c r="A1626" s="55" t="n">
        <v>1624</v>
      </c>
      <c r="B1626" s="56" t="n">
        <v>11</v>
      </c>
      <c r="C1626" s="57" t="n">
        <v>10</v>
      </c>
      <c r="D1626" s="58" t="n">
        <v>25</v>
      </c>
      <c r="E1626" s="59" t="n">
        <f aca="false">IF(OR(B1626=0,C1626=0,D1626=0),0,WEEKDAY(DATE(B1626+2000,C1626,D1626)))</f>
        <v>3</v>
      </c>
      <c r="F1626" s="60" t="n">
        <v>26</v>
      </c>
      <c r="G1626" s="61" t="str">
        <f aca="false">IF(ISERROR(VLOOKUP($F1626,集計!$A$3:$E$53,2,FALSE())),0,VLOOKUP($F1626,集計!$A$3:$E$53,2,FALSE()))</f>
        <v>商品名称　№26</v>
      </c>
      <c r="H1626" s="62" t="n">
        <v>164190</v>
      </c>
      <c r="I1626" s="63" t="n">
        <f aca="false">IF(ISERROR(IF(H1626=0,0,H1626*J1626+K1626)),0,IF(H1626=0,0,H1626*J1626+K1626))</f>
        <v>37271.13</v>
      </c>
      <c r="J1626" s="64" t="n">
        <f aca="false">IF(ISERROR(VLOOKUP($F1626,集計!$A$3:$E$53,5,FALSE())),0,VLOOKUP($F1626,集計!$A$3:$E$53,5,FALSE()))</f>
        <v>0.227</v>
      </c>
      <c r="K1626" s="65"/>
      <c r="L1626" s="34"/>
      <c r="M1626" s="54"/>
      <c r="N1626" s="54"/>
    </row>
    <row r="1627" customFormat="false" ht="13.5" hidden="false" customHeight="false" outlineLevel="0" collapsed="false">
      <c r="A1627" s="55" t="n">
        <v>1625</v>
      </c>
      <c r="B1627" s="56" t="n">
        <v>11</v>
      </c>
      <c r="C1627" s="57" t="n">
        <v>10</v>
      </c>
      <c r="D1627" s="58" t="n">
        <v>25</v>
      </c>
      <c r="E1627" s="59" t="n">
        <f aca="false">IF(OR(B1627=0,C1627=0,D1627=0),0,WEEKDAY(DATE(B1627+2000,C1627,D1627)))</f>
        <v>3</v>
      </c>
      <c r="F1627" s="60" t="n">
        <v>22</v>
      </c>
      <c r="G1627" s="61" t="str">
        <f aca="false">IF(ISERROR(VLOOKUP($F1627,集計!$A$3:$E$53,2,FALSE())),0,VLOOKUP($F1627,集計!$A$3:$E$53,2,FALSE()))</f>
        <v>商品名称　№22</v>
      </c>
      <c r="H1627" s="62" t="n">
        <v>137307</v>
      </c>
      <c r="I1627" s="63" t="n">
        <f aca="false">IF(ISERROR(IF(H1627=0,0,H1627*J1627+K1627)),0,IF(H1627=0,0,H1627*J1627+K1627))</f>
        <v>59591.238</v>
      </c>
      <c r="J1627" s="64" t="n">
        <f aca="false">IF(ISERROR(VLOOKUP($F1627,集計!$A$3:$E$53,5,FALSE())),0,VLOOKUP($F1627,集計!$A$3:$E$53,5,FALSE()))</f>
        <v>0.434</v>
      </c>
      <c r="K1627" s="65"/>
      <c r="L1627" s="34"/>
      <c r="M1627" s="54"/>
      <c r="N1627" s="54"/>
    </row>
    <row r="1628" customFormat="false" ht="13.5" hidden="false" customHeight="false" outlineLevel="0" collapsed="false">
      <c r="A1628" s="55" t="n">
        <v>1626</v>
      </c>
      <c r="B1628" s="56" t="n">
        <v>11</v>
      </c>
      <c r="C1628" s="57" t="n">
        <v>10</v>
      </c>
      <c r="D1628" s="58" t="n">
        <v>25</v>
      </c>
      <c r="E1628" s="59" t="n">
        <f aca="false">IF(OR(B1628=0,C1628=0,D1628=0),0,WEEKDAY(DATE(B1628+2000,C1628,D1628)))</f>
        <v>3</v>
      </c>
      <c r="F1628" s="60" t="n">
        <v>25</v>
      </c>
      <c r="G1628" s="61" t="str">
        <f aca="false">IF(ISERROR(VLOOKUP($F1628,集計!$A$3:$E$53,2,FALSE())),0,VLOOKUP($F1628,集計!$A$3:$E$53,2,FALSE()))</f>
        <v>商品名称　№25</v>
      </c>
      <c r="H1628" s="62" t="n">
        <v>145065</v>
      </c>
      <c r="I1628" s="63" t="n">
        <f aca="false">IF(ISERROR(IF(H1628=0,0,H1628*J1628+K1628)),0,IF(H1628=0,0,H1628*J1628+K1628))</f>
        <v>11460.135</v>
      </c>
      <c r="J1628" s="64" t="n">
        <f aca="false">IF(ISERROR(VLOOKUP($F1628,集計!$A$3:$E$53,5,FALSE())),0,VLOOKUP($F1628,集計!$A$3:$E$53,5,FALSE()))</f>
        <v>0.079</v>
      </c>
      <c r="K1628" s="65"/>
      <c r="L1628" s="34"/>
      <c r="M1628" s="54"/>
      <c r="N1628" s="54"/>
    </row>
    <row r="1629" customFormat="false" ht="13.5" hidden="false" customHeight="false" outlineLevel="0" collapsed="false">
      <c r="A1629" s="55" t="n">
        <v>1627</v>
      </c>
      <c r="B1629" s="56" t="n">
        <v>11</v>
      </c>
      <c r="C1629" s="57" t="n">
        <v>10</v>
      </c>
      <c r="D1629" s="58" t="n">
        <v>25</v>
      </c>
      <c r="E1629" s="59" t="n">
        <f aca="false">IF(OR(B1629=0,C1629=0,D1629=0),0,WEEKDAY(DATE(B1629+2000,C1629,D1629)))</f>
        <v>3</v>
      </c>
      <c r="F1629" s="60" t="n">
        <v>21</v>
      </c>
      <c r="G1629" s="61" t="str">
        <f aca="false">IF(ISERROR(VLOOKUP($F1629,集計!$A$3:$E$53,2,FALSE())),0,VLOOKUP($F1629,集計!$A$3:$E$53,2,FALSE()))</f>
        <v>商品名称　№21</v>
      </c>
      <c r="H1629" s="62" t="n">
        <v>137629</v>
      </c>
      <c r="I1629" s="63" t="n">
        <f aca="false">IF(ISERROR(IF(H1629=0,0,H1629*J1629+K1629)),0,IF(H1629=0,0,H1629*J1629+K1629))</f>
        <v>54776.342</v>
      </c>
      <c r="J1629" s="64" t="n">
        <f aca="false">IF(ISERROR(VLOOKUP($F1629,集計!$A$3:$E$53,5,FALSE())),0,VLOOKUP($F1629,集計!$A$3:$E$53,5,FALSE()))</f>
        <v>0.398</v>
      </c>
      <c r="K1629" s="65"/>
      <c r="L1629" s="34"/>
      <c r="M1629" s="54"/>
      <c r="N1629" s="54"/>
    </row>
    <row r="1630" customFormat="false" ht="13.5" hidden="false" customHeight="false" outlineLevel="0" collapsed="false">
      <c r="A1630" s="55" t="n">
        <v>1628</v>
      </c>
      <c r="B1630" s="56" t="n">
        <v>11</v>
      </c>
      <c r="C1630" s="57" t="n">
        <v>10</v>
      </c>
      <c r="D1630" s="58" t="n">
        <v>26</v>
      </c>
      <c r="E1630" s="59" t="n">
        <f aca="false">IF(OR(B1630=0,C1630=0,D1630=0),0,WEEKDAY(DATE(B1630+2000,C1630,D1630)))</f>
        <v>4</v>
      </c>
      <c r="F1630" s="60" t="n">
        <v>34</v>
      </c>
      <c r="G1630" s="61" t="str">
        <f aca="false">IF(ISERROR(VLOOKUP($F1630,集計!$A$3:$E$53,2,FALSE())),0,VLOOKUP($F1630,集計!$A$3:$E$53,2,FALSE()))</f>
        <v>商品名称　№34</v>
      </c>
      <c r="H1630" s="62" t="n">
        <v>96282</v>
      </c>
      <c r="I1630" s="63" t="n">
        <f aca="false">IF(ISERROR(IF(H1630=0,0,H1630*J1630+K1630)),0,IF(H1630=0,0,H1630*J1630+K1630))</f>
        <v>51414.588</v>
      </c>
      <c r="J1630" s="64" t="n">
        <f aca="false">IF(ISERROR(VLOOKUP($F1630,集計!$A$3:$E$53,5,FALSE())),0,VLOOKUP($F1630,集計!$A$3:$E$53,5,FALSE()))</f>
        <v>0.534</v>
      </c>
      <c r="K1630" s="65"/>
      <c r="L1630" s="34"/>
      <c r="M1630" s="54"/>
      <c r="N1630" s="54"/>
    </row>
    <row r="1631" customFormat="false" ht="13.5" hidden="false" customHeight="false" outlineLevel="0" collapsed="false">
      <c r="A1631" s="55" t="n">
        <v>1629</v>
      </c>
      <c r="B1631" s="56" t="n">
        <v>11</v>
      </c>
      <c r="C1631" s="57" t="n">
        <v>10</v>
      </c>
      <c r="D1631" s="58" t="n">
        <v>26</v>
      </c>
      <c r="E1631" s="59" t="n">
        <f aca="false">IF(OR(B1631=0,C1631=0,D1631=0),0,WEEKDAY(DATE(B1631+2000,C1631,D1631)))</f>
        <v>4</v>
      </c>
      <c r="F1631" s="60" t="n">
        <v>32</v>
      </c>
      <c r="G1631" s="61" t="str">
        <f aca="false">IF(ISERROR(VLOOKUP($F1631,集計!$A$3:$E$53,2,FALSE())),0,VLOOKUP($F1631,集計!$A$3:$E$53,2,FALSE()))</f>
        <v>商品名称　№32</v>
      </c>
      <c r="H1631" s="62" t="n">
        <v>122420</v>
      </c>
      <c r="I1631" s="63" t="n">
        <f aca="false">IF(ISERROR(IF(H1631=0,0,H1631*J1631+K1631)),0,IF(H1631=0,0,H1631*J1631+K1631))</f>
        <v>60353.06</v>
      </c>
      <c r="J1631" s="64" t="n">
        <f aca="false">IF(ISERROR(VLOOKUP($F1631,集計!$A$3:$E$53,5,FALSE())),0,VLOOKUP($F1631,集計!$A$3:$E$53,5,FALSE()))</f>
        <v>0.493</v>
      </c>
      <c r="K1631" s="65"/>
      <c r="L1631" s="34"/>
      <c r="M1631" s="54"/>
      <c r="N1631" s="54"/>
    </row>
    <row r="1632" customFormat="false" ht="13.5" hidden="false" customHeight="false" outlineLevel="0" collapsed="false">
      <c r="A1632" s="55" t="n">
        <v>1630</v>
      </c>
      <c r="B1632" s="56" t="n">
        <v>11</v>
      </c>
      <c r="C1632" s="57" t="n">
        <v>10</v>
      </c>
      <c r="D1632" s="58" t="n">
        <v>26</v>
      </c>
      <c r="E1632" s="59" t="n">
        <f aca="false">IF(OR(B1632=0,C1632=0,D1632=0),0,WEEKDAY(DATE(B1632+2000,C1632,D1632)))</f>
        <v>4</v>
      </c>
      <c r="F1632" s="60" t="n">
        <v>27</v>
      </c>
      <c r="G1632" s="61" t="str">
        <f aca="false">IF(ISERROR(VLOOKUP($F1632,集計!$A$3:$E$53,2,FALSE())),0,VLOOKUP($F1632,集計!$A$3:$E$53,2,FALSE()))</f>
        <v>商品名称　№27</v>
      </c>
      <c r="H1632" s="62" t="n">
        <v>59800</v>
      </c>
      <c r="I1632" s="63" t="n">
        <f aca="false">IF(ISERROR(IF(H1632=0,0,H1632*J1632+K1632)),0,IF(H1632=0,0,H1632*J1632+K1632))</f>
        <v>9448.4</v>
      </c>
      <c r="J1632" s="64" t="n">
        <f aca="false">IF(ISERROR(VLOOKUP($F1632,集計!$A$3:$E$53,5,FALSE())),0,VLOOKUP($F1632,集計!$A$3:$E$53,5,FALSE()))</f>
        <v>0.158</v>
      </c>
      <c r="K1632" s="65"/>
      <c r="L1632" s="34"/>
      <c r="M1632" s="54"/>
      <c r="N1632" s="54"/>
    </row>
    <row r="1633" customFormat="false" ht="13.5" hidden="false" customHeight="false" outlineLevel="0" collapsed="false">
      <c r="A1633" s="55" t="n">
        <v>1631</v>
      </c>
      <c r="B1633" s="56" t="n">
        <v>11</v>
      </c>
      <c r="C1633" s="57" t="n">
        <v>10</v>
      </c>
      <c r="D1633" s="58" t="n">
        <v>26</v>
      </c>
      <c r="E1633" s="59" t="n">
        <f aca="false">IF(OR(B1633=0,C1633=0,D1633=0),0,WEEKDAY(DATE(B1633+2000,C1633,D1633)))</f>
        <v>4</v>
      </c>
      <c r="F1633" s="60" t="n">
        <v>41</v>
      </c>
      <c r="G1633" s="61" t="str">
        <f aca="false">IF(ISERROR(VLOOKUP($F1633,集計!$A$3:$E$53,2,FALSE())),0,VLOOKUP($F1633,集計!$A$3:$E$53,2,FALSE()))</f>
        <v>商品名称　№41</v>
      </c>
      <c r="H1633" s="62" t="n">
        <v>107252</v>
      </c>
      <c r="I1633" s="63" t="n">
        <f aca="false">IF(ISERROR(IF(H1633=0,0,H1633*J1633+K1633)),0,IF(H1633=0,0,H1633*J1633+K1633))</f>
        <v>29279.796</v>
      </c>
      <c r="J1633" s="64" t="n">
        <f aca="false">IF(ISERROR(VLOOKUP($F1633,集計!$A$3:$E$53,5,FALSE())),0,VLOOKUP($F1633,集計!$A$3:$E$53,5,FALSE()))</f>
        <v>0.273</v>
      </c>
      <c r="K1633" s="65"/>
      <c r="L1633" s="34"/>
      <c r="M1633" s="54"/>
      <c r="N1633" s="54"/>
    </row>
    <row r="1634" customFormat="false" ht="13.5" hidden="false" customHeight="false" outlineLevel="0" collapsed="false">
      <c r="A1634" s="55" t="n">
        <v>1632</v>
      </c>
      <c r="B1634" s="56" t="n">
        <v>11</v>
      </c>
      <c r="C1634" s="57" t="n">
        <v>10</v>
      </c>
      <c r="D1634" s="58" t="n">
        <v>26</v>
      </c>
      <c r="E1634" s="59" t="n">
        <f aca="false">IF(OR(B1634=0,C1634=0,D1634=0),0,WEEKDAY(DATE(B1634+2000,C1634,D1634)))</f>
        <v>4</v>
      </c>
      <c r="F1634" s="60" t="n">
        <v>8</v>
      </c>
      <c r="G1634" s="61" t="str">
        <f aca="false">IF(ISERROR(VLOOKUP($F1634,集計!$A$3:$E$53,2,FALSE())),0,VLOOKUP($F1634,集計!$A$3:$E$53,2,FALSE()))</f>
        <v>商品名称　№8</v>
      </c>
      <c r="H1634" s="62" t="n">
        <v>95780</v>
      </c>
      <c r="I1634" s="63" t="n">
        <f aca="false">IF(ISERROR(IF(H1634=0,0,H1634*J1634+K1634)),0,IF(H1634=0,0,H1634*J1634+K1634))</f>
        <v>47698.44</v>
      </c>
      <c r="J1634" s="64" t="n">
        <f aca="false">IF(ISERROR(VLOOKUP($F1634,集計!$A$3:$E$53,5,FALSE())),0,VLOOKUP($F1634,集計!$A$3:$E$53,5,FALSE()))</f>
        <v>0.498</v>
      </c>
      <c r="K1634" s="65"/>
      <c r="L1634" s="34"/>
      <c r="M1634" s="54"/>
      <c r="N1634" s="54"/>
    </row>
    <row r="1635" customFormat="false" ht="13.5" hidden="false" customHeight="false" outlineLevel="0" collapsed="false">
      <c r="A1635" s="55" t="n">
        <v>1633</v>
      </c>
      <c r="B1635" s="56" t="n">
        <v>11</v>
      </c>
      <c r="C1635" s="57" t="n">
        <v>10</v>
      </c>
      <c r="D1635" s="58" t="n">
        <v>27</v>
      </c>
      <c r="E1635" s="59" t="n">
        <f aca="false">IF(OR(B1635=0,C1635=0,D1635=0),0,WEEKDAY(DATE(B1635+2000,C1635,D1635)))</f>
        <v>5</v>
      </c>
      <c r="F1635" s="60" t="n">
        <v>39</v>
      </c>
      <c r="G1635" s="61" t="str">
        <f aca="false">IF(ISERROR(VLOOKUP($F1635,集計!$A$3:$E$53,2,FALSE())),0,VLOOKUP($F1635,集計!$A$3:$E$53,2,FALSE()))</f>
        <v>商品名称　№39</v>
      </c>
      <c r="H1635" s="62" t="n">
        <v>79720</v>
      </c>
      <c r="I1635" s="63" t="n">
        <f aca="false">IF(ISERROR(IF(H1635=0,0,H1635*J1635+K1635)),0,IF(H1635=0,0,H1635*J1635+K1635))</f>
        <v>7653.12</v>
      </c>
      <c r="J1635" s="64" t="n">
        <f aca="false">IF(ISERROR(VLOOKUP($F1635,集計!$A$3:$E$53,5,FALSE())),0,VLOOKUP($F1635,集計!$A$3:$E$53,5,FALSE()))</f>
        <v>0.096</v>
      </c>
      <c r="K1635" s="65"/>
      <c r="L1635" s="34"/>
      <c r="M1635" s="54"/>
      <c r="N1635" s="54"/>
    </row>
    <row r="1636" customFormat="false" ht="13.5" hidden="false" customHeight="false" outlineLevel="0" collapsed="false">
      <c r="A1636" s="55" t="n">
        <v>1634</v>
      </c>
      <c r="B1636" s="56" t="n">
        <v>11</v>
      </c>
      <c r="C1636" s="57" t="n">
        <v>10</v>
      </c>
      <c r="D1636" s="58" t="n">
        <v>27</v>
      </c>
      <c r="E1636" s="59" t="n">
        <f aca="false">IF(OR(B1636=0,C1636=0,D1636=0),0,WEEKDAY(DATE(B1636+2000,C1636,D1636)))</f>
        <v>5</v>
      </c>
      <c r="F1636" s="60" t="n">
        <v>13</v>
      </c>
      <c r="G1636" s="61" t="str">
        <f aca="false">IF(ISERROR(VLOOKUP($F1636,集計!$A$3:$E$53,2,FALSE())),0,VLOOKUP($F1636,集計!$A$3:$E$53,2,FALSE()))</f>
        <v>商品名称　№13</v>
      </c>
      <c r="H1636" s="62" t="n">
        <v>169600</v>
      </c>
      <c r="I1636" s="63" t="n">
        <f aca="false">IF(ISERROR(IF(H1636=0,0,H1636*J1636+K1636)),0,IF(H1636=0,0,H1636*J1636+K1636))</f>
        <v>76320</v>
      </c>
      <c r="J1636" s="64" t="n">
        <f aca="false">IF(ISERROR(VLOOKUP($F1636,集計!$A$3:$E$53,5,FALSE())),0,VLOOKUP($F1636,集計!$A$3:$E$53,5,FALSE()))</f>
        <v>0.45</v>
      </c>
      <c r="K1636" s="65"/>
      <c r="L1636" s="34"/>
      <c r="M1636" s="54"/>
      <c r="N1636" s="54"/>
    </row>
    <row r="1637" customFormat="false" ht="13.5" hidden="false" customHeight="false" outlineLevel="0" collapsed="false">
      <c r="A1637" s="55" t="n">
        <v>1635</v>
      </c>
      <c r="B1637" s="56" t="n">
        <v>11</v>
      </c>
      <c r="C1637" s="57" t="n">
        <v>10</v>
      </c>
      <c r="D1637" s="58" t="n">
        <v>27</v>
      </c>
      <c r="E1637" s="59" t="n">
        <f aca="false">IF(OR(B1637=0,C1637=0,D1637=0),0,WEEKDAY(DATE(B1637+2000,C1637,D1637)))</f>
        <v>5</v>
      </c>
      <c r="F1637" s="60" t="n">
        <v>15</v>
      </c>
      <c r="G1637" s="61" t="str">
        <f aca="false">IF(ISERROR(VLOOKUP($F1637,集計!$A$3:$E$53,2,FALSE())),0,VLOOKUP($F1637,集計!$A$3:$E$53,2,FALSE()))</f>
        <v>商品名称　№15</v>
      </c>
      <c r="H1637" s="62" t="n">
        <v>137160</v>
      </c>
      <c r="I1637" s="63" t="n">
        <f aca="false">IF(ISERROR(IF(H1637=0,0,H1637*J1637+K1637)),0,IF(H1637=0,0,H1637*J1637+K1637))</f>
        <v>50612.04</v>
      </c>
      <c r="J1637" s="64" t="n">
        <f aca="false">IF(ISERROR(VLOOKUP($F1637,集計!$A$3:$E$53,5,FALSE())),0,VLOOKUP($F1637,集計!$A$3:$E$53,5,FALSE()))</f>
        <v>0.369</v>
      </c>
      <c r="K1637" s="65"/>
      <c r="L1637" s="34"/>
      <c r="M1637" s="54"/>
      <c r="N1637" s="54"/>
    </row>
    <row r="1638" customFormat="false" ht="13.5" hidden="false" customHeight="false" outlineLevel="0" collapsed="false">
      <c r="A1638" s="55" t="n">
        <v>1636</v>
      </c>
      <c r="B1638" s="56" t="n">
        <v>11</v>
      </c>
      <c r="C1638" s="57" t="n">
        <v>10</v>
      </c>
      <c r="D1638" s="58" t="n">
        <v>27</v>
      </c>
      <c r="E1638" s="59" t="n">
        <f aca="false">IF(OR(B1638=0,C1638=0,D1638=0),0,WEEKDAY(DATE(B1638+2000,C1638,D1638)))</f>
        <v>5</v>
      </c>
      <c r="F1638" s="60" t="n">
        <v>25</v>
      </c>
      <c r="G1638" s="61" t="str">
        <f aca="false">IF(ISERROR(VLOOKUP($F1638,集計!$A$3:$E$53,2,FALSE())),0,VLOOKUP($F1638,集計!$A$3:$E$53,2,FALSE()))</f>
        <v>商品名称　№25</v>
      </c>
      <c r="H1638" s="62" t="n">
        <v>125994</v>
      </c>
      <c r="I1638" s="63" t="n">
        <f aca="false">IF(ISERROR(IF(H1638=0,0,H1638*J1638+K1638)),0,IF(H1638=0,0,H1638*J1638+K1638))</f>
        <v>9953.526</v>
      </c>
      <c r="J1638" s="64" t="n">
        <f aca="false">IF(ISERROR(VLOOKUP($F1638,集計!$A$3:$E$53,5,FALSE())),0,VLOOKUP($F1638,集計!$A$3:$E$53,5,FALSE()))</f>
        <v>0.079</v>
      </c>
      <c r="K1638" s="65"/>
      <c r="L1638" s="34"/>
      <c r="M1638" s="54"/>
      <c r="N1638" s="54"/>
    </row>
    <row r="1639" customFormat="false" ht="13.5" hidden="false" customHeight="false" outlineLevel="0" collapsed="false">
      <c r="A1639" s="55" t="n">
        <v>1637</v>
      </c>
      <c r="B1639" s="56" t="n">
        <v>11</v>
      </c>
      <c r="C1639" s="57" t="n">
        <v>10</v>
      </c>
      <c r="D1639" s="58" t="n">
        <v>28</v>
      </c>
      <c r="E1639" s="59" t="n">
        <f aca="false">IF(OR(B1639=0,C1639=0,D1639=0),0,WEEKDAY(DATE(B1639+2000,C1639,D1639)))</f>
        <v>6</v>
      </c>
      <c r="F1639" s="60" t="n">
        <v>37</v>
      </c>
      <c r="G1639" s="61" t="str">
        <f aca="false">IF(ISERROR(VLOOKUP($F1639,集計!$A$3:$E$53,2,FALSE())),0,VLOOKUP($F1639,集計!$A$3:$E$53,2,FALSE()))</f>
        <v>商品名称　№37</v>
      </c>
      <c r="H1639" s="62" t="n">
        <v>131699</v>
      </c>
      <c r="I1639" s="63" t="n">
        <f aca="false">IF(ISERROR(IF(H1639=0,0,H1639*J1639+K1639)),0,IF(H1639=0,0,H1639*J1639+K1639))</f>
        <v>51099.212</v>
      </c>
      <c r="J1639" s="64" t="n">
        <f aca="false">IF(ISERROR(VLOOKUP($F1639,集計!$A$3:$E$53,5,FALSE())),0,VLOOKUP($F1639,集計!$A$3:$E$53,5,FALSE()))</f>
        <v>0.388</v>
      </c>
      <c r="K1639" s="65"/>
      <c r="L1639" s="34"/>
      <c r="M1639" s="54"/>
      <c r="N1639" s="54"/>
    </row>
    <row r="1640" customFormat="false" ht="13.5" hidden="false" customHeight="false" outlineLevel="0" collapsed="false">
      <c r="A1640" s="55" t="n">
        <v>1638</v>
      </c>
      <c r="B1640" s="56" t="n">
        <v>11</v>
      </c>
      <c r="C1640" s="57" t="n">
        <v>10</v>
      </c>
      <c r="D1640" s="58" t="n">
        <v>28</v>
      </c>
      <c r="E1640" s="59" t="n">
        <f aca="false">IF(OR(B1640=0,C1640=0,D1640=0),0,WEEKDAY(DATE(B1640+2000,C1640,D1640)))</f>
        <v>6</v>
      </c>
      <c r="F1640" s="60" t="n">
        <v>43</v>
      </c>
      <c r="G1640" s="61" t="str">
        <f aca="false">IF(ISERROR(VLOOKUP($F1640,集計!$A$3:$E$53,2,FALSE())),0,VLOOKUP($F1640,集計!$A$3:$E$53,2,FALSE()))</f>
        <v>商品名称　№43</v>
      </c>
      <c r="H1640" s="62" t="n">
        <v>96260</v>
      </c>
      <c r="I1640" s="63" t="n">
        <f aca="false">IF(ISERROR(IF(H1640=0,0,H1640*J1640+K1640)),0,IF(H1640=0,0,H1640*J1640+K1640))</f>
        <v>22332.32</v>
      </c>
      <c r="J1640" s="64" t="n">
        <f aca="false">IF(ISERROR(VLOOKUP($F1640,集計!$A$3:$E$53,5,FALSE())),0,VLOOKUP($F1640,集計!$A$3:$E$53,5,FALSE()))</f>
        <v>0.232</v>
      </c>
      <c r="K1640" s="65"/>
      <c r="L1640" s="34"/>
      <c r="M1640" s="54"/>
      <c r="N1640" s="54"/>
    </row>
    <row r="1641" customFormat="false" ht="13.5" hidden="false" customHeight="false" outlineLevel="0" collapsed="false">
      <c r="A1641" s="55" t="n">
        <v>1639</v>
      </c>
      <c r="B1641" s="56" t="n">
        <v>11</v>
      </c>
      <c r="C1641" s="57" t="n">
        <v>10</v>
      </c>
      <c r="D1641" s="58" t="n">
        <v>28</v>
      </c>
      <c r="E1641" s="59" t="n">
        <f aca="false">IF(OR(B1641=0,C1641=0,D1641=0),0,WEEKDAY(DATE(B1641+2000,C1641,D1641)))</f>
        <v>6</v>
      </c>
      <c r="F1641" s="60" t="n">
        <v>2</v>
      </c>
      <c r="G1641" s="61" t="str">
        <f aca="false">IF(ISERROR(VLOOKUP($F1641,集計!$A$3:$E$53,2,FALSE())),0,VLOOKUP($F1641,集計!$A$3:$E$53,2,FALSE()))</f>
        <v>商品名称　№2</v>
      </c>
      <c r="H1641" s="62" t="n">
        <v>68873</v>
      </c>
      <c r="I1641" s="63" t="n">
        <f aca="false">IF(ISERROR(IF(H1641=0,0,H1641*J1641+K1641)),0,IF(H1641=0,0,H1641*J1641+K1641))</f>
        <v>33678.897</v>
      </c>
      <c r="J1641" s="64" t="n">
        <f aca="false">IF(ISERROR(VLOOKUP($F1641,集計!$A$3:$E$53,5,FALSE())),0,VLOOKUP($F1641,集計!$A$3:$E$53,5,FALSE()))</f>
        <v>0.489</v>
      </c>
      <c r="K1641" s="65"/>
      <c r="L1641" s="34"/>
      <c r="M1641" s="54"/>
      <c r="N1641" s="54"/>
    </row>
    <row r="1642" customFormat="false" ht="13.5" hidden="false" customHeight="false" outlineLevel="0" collapsed="false">
      <c r="A1642" s="55" t="n">
        <v>1640</v>
      </c>
      <c r="B1642" s="56" t="n">
        <v>11</v>
      </c>
      <c r="C1642" s="57" t="n">
        <v>10</v>
      </c>
      <c r="D1642" s="58" t="n">
        <v>28</v>
      </c>
      <c r="E1642" s="59" t="n">
        <f aca="false">IF(OR(B1642=0,C1642=0,D1642=0),0,WEEKDAY(DATE(B1642+2000,C1642,D1642)))</f>
        <v>6</v>
      </c>
      <c r="F1642" s="60" t="n">
        <v>7</v>
      </c>
      <c r="G1642" s="61" t="str">
        <f aca="false">IF(ISERROR(VLOOKUP($F1642,集計!$A$3:$E$53,2,FALSE())),0,VLOOKUP($F1642,集計!$A$3:$E$53,2,FALSE()))</f>
        <v>商品名称　№7</v>
      </c>
      <c r="H1642" s="62" t="n">
        <v>88246</v>
      </c>
      <c r="I1642" s="63" t="n">
        <f aca="false">IF(ISERROR(IF(H1642=0,0,H1642*J1642+K1642)),0,IF(H1642=0,0,H1642*J1642+K1642))</f>
        <v>14913.574</v>
      </c>
      <c r="J1642" s="64" t="n">
        <f aca="false">IF(ISERROR(VLOOKUP($F1642,集計!$A$3:$E$53,5,FALSE())),0,VLOOKUP($F1642,集計!$A$3:$E$53,5,FALSE()))</f>
        <v>0.169</v>
      </c>
      <c r="K1642" s="65"/>
      <c r="L1642" s="34"/>
      <c r="M1642" s="54"/>
      <c r="N1642" s="54"/>
    </row>
    <row r="1643" customFormat="false" ht="13.5" hidden="false" customHeight="false" outlineLevel="0" collapsed="false">
      <c r="A1643" s="55" t="n">
        <v>1641</v>
      </c>
      <c r="B1643" s="56" t="n">
        <v>11</v>
      </c>
      <c r="C1643" s="57" t="n">
        <v>10</v>
      </c>
      <c r="D1643" s="58" t="n">
        <v>28</v>
      </c>
      <c r="E1643" s="59" t="n">
        <f aca="false">IF(OR(B1643=0,C1643=0,D1643=0),0,WEEKDAY(DATE(B1643+2000,C1643,D1643)))</f>
        <v>6</v>
      </c>
      <c r="F1643" s="60" t="n">
        <v>12</v>
      </c>
      <c r="G1643" s="61" t="str">
        <f aca="false">IF(ISERROR(VLOOKUP($F1643,集計!$A$3:$E$53,2,FALSE())),0,VLOOKUP($F1643,集計!$A$3:$E$53,2,FALSE()))</f>
        <v>商品名称　№12</v>
      </c>
      <c r="H1643" s="62" t="n">
        <v>77176</v>
      </c>
      <c r="I1643" s="63" t="n">
        <f aca="false">IF(ISERROR(IF(H1643=0,0,H1643*J1643+K1643)),0,IF(H1643=0,0,H1643*J1643+K1643))</f>
        <v>1311.992</v>
      </c>
      <c r="J1643" s="64" t="n">
        <f aca="false">IF(ISERROR(VLOOKUP($F1643,集計!$A$3:$E$53,5,FALSE())),0,VLOOKUP($F1643,集計!$A$3:$E$53,5,FALSE()))</f>
        <v>0.017</v>
      </c>
      <c r="K1643" s="65"/>
      <c r="L1643" s="34"/>
      <c r="M1643" s="54"/>
      <c r="N1643" s="54"/>
    </row>
    <row r="1644" customFormat="false" ht="13.5" hidden="false" customHeight="false" outlineLevel="0" collapsed="false">
      <c r="A1644" s="55" t="n">
        <v>1642</v>
      </c>
      <c r="B1644" s="56" t="n">
        <v>11</v>
      </c>
      <c r="C1644" s="57" t="n">
        <v>10</v>
      </c>
      <c r="D1644" s="58" t="n">
        <v>28</v>
      </c>
      <c r="E1644" s="59" t="n">
        <f aca="false">IF(OR(B1644=0,C1644=0,D1644=0),0,WEEKDAY(DATE(B1644+2000,C1644,D1644)))</f>
        <v>6</v>
      </c>
      <c r="F1644" s="60" t="n">
        <v>42</v>
      </c>
      <c r="G1644" s="61" t="str">
        <f aca="false">IF(ISERROR(VLOOKUP($F1644,集計!$A$3:$E$53,2,FALSE())),0,VLOOKUP($F1644,集計!$A$3:$E$53,2,FALSE()))</f>
        <v>商品名称　№42</v>
      </c>
      <c r="H1644" s="62" t="n">
        <v>92881</v>
      </c>
      <c r="I1644" s="63" t="n">
        <f aca="false">IF(ISERROR(IF(H1644=0,0,H1644*J1644+K1644)),0,IF(H1644=0,0,H1644*J1644+K1644))</f>
        <v>928.81</v>
      </c>
      <c r="J1644" s="64" t="n">
        <f aca="false">IF(ISERROR(VLOOKUP($F1644,集計!$A$3:$E$53,5,FALSE())),0,VLOOKUP($F1644,集計!$A$3:$E$53,5,FALSE()))</f>
        <v>0.01</v>
      </c>
      <c r="K1644" s="65"/>
      <c r="L1644" s="34"/>
      <c r="M1644" s="54"/>
      <c r="N1644" s="54"/>
    </row>
    <row r="1645" customFormat="false" ht="13.5" hidden="false" customHeight="false" outlineLevel="0" collapsed="false">
      <c r="A1645" s="55" t="n">
        <v>1643</v>
      </c>
      <c r="B1645" s="56" t="n">
        <v>11</v>
      </c>
      <c r="C1645" s="57" t="n">
        <v>10</v>
      </c>
      <c r="D1645" s="58" t="n">
        <v>28</v>
      </c>
      <c r="E1645" s="59" t="n">
        <f aca="false">IF(OR(B1645=0,C1645=0,D1645=0),0,WEEKDAY(DATE(B1645+2000,C1645,D1645)))</f>
        <v>6</v>
      </c>
      <c r="F1645" s="60" t="n">
        <v>35</v>
      </c>
      <c r="G1645" s="61" t="str">
        <f aca="false">IF(ISERROR(VLOOKUP($F1645,集計!$A$3:$E$53,2,FALSE())),0,VLOOKUP($F1645,集計!$A$3:$E$53,2,FALSE()))</f>
        <v>商品名称　№35</v>
      </c>
      <c r="H1645" s="62" t="n">
        <v>147699</v>
      </c>
      <c r="I1645" s="63" t="n">
        <f aca="false">IF(ISERROR(IF(H1645=0,0,H1645*J1645+K1645)),0,IF(H1645=0,0,H1645*J1645+K1645))</f>
        <v>1329.291</v>
      </c>
      <c r="J1645" s="64" t="n">
        <f aca="false">IF(ISERROR(VLOOKUP($F1645,集計!$A$3:$E$53,5,FALSE())),0,VLOOKUP($F1645,集計!$A$3:$E$53,5,FALSE()))</f>
        <v>0.009</v>
      </c>
      <c r="K1645" s="65"/>
      <c r="L1645" s="34"/>
      <c r="M1645" s="54"/>
      <c r="N1645" s="54"/>
    </row>
    <row r="1646" customFormat="false" ht="13.5" hidden="false" customHeight="false" outlineLevel="0" collapsed="false">
      <c r="A1646" s="55" t="n">
        <v>1644</v>
      </c>
      <c r="B1646" s="56" t="n">
        <v>11</v>
      </c>
      <c r="C1646" s="57" t="n">
        <v>10</v>
      </c>
      <c r="D1646" s="58" t="n">
        <v>28</v>
      </c>
      <c r="E1646" s="59" t="n">
        <f aca="false">IF(OR(B1646=0,C1646=0,D1646=0),0,WEEKDAY(DATE(B1646+2000,C1646,D1646)))</f>
        <v>6</v>
      </c>
      <c r="F1646" s="60" t="n">
        <v>37</v>
      </c>
      <c r="G1646" s="61" t="str">
        <f aca="false">IF(ISERROR(VLOOKUP($F1646,集計!$A$3:$E$53,2,FALSE())),0,VLOOKUP($F1646,集計!$A$3:$E$53,2,FALSE()))</f>
        <v>商品名称　№37</v>
      </c>
      <c r="H1646" s="62" t="n">
        <v>83490</v>
      </c>
      <c r="I1646" s="63" t="n">
        <f aca="false">IF(ISERROR(IF(H1646=0,0,H1646*J1646+K1646)),0,IF(H1646=0,0,H1646*J1646+K1646))</f>
        <v>32394.12</v>
      </c>
      <c r="J1646" s="64" t="n">
        <f aca="false">IF(ISERROR(VLOOKUP($F1646,集計!$A$3:$E$53,5,FALSE())),0,VLOOKUP($F1646,集計!$A$3:$E$53,5,FALSE()))</f>
        <v>0.388</v>
      </c>
      <c r="K1646" s="65"/>
      <c r="L1646" s="34"/>
      <c r="M1646" s="54"/>
      <c r="N1646" s="54"/>
    </row>
    <row r="1647" customFormat="false" ht="13.5" hidden="false" customHeight="false" outlineLevel="0" collapsed="false">
      <c r="A1647" s="55" t="n">
        <v>1645</v>
      </c>
      <c r="B1647" s="56" t="n">
        <v>11</v>
      </c>
      <c r="C1647" s="57" t="n">
        <v>10</v>
      </c>
      <c r="D1647" s="58" t="n">
        <v>29</v>
      </c>
      <c r="E1647" s="59" t="n">
        <f aca="false">IF(OR(B1647=0,C1647=0,D1647=0),0,WEEKDAY(DATE(B1647+2000,C1647,D1647)))</f>
        <v>7</v>
      </c>
      <c r="F1647" s="60" t="n">
        <v>34</v>
      </c>
      <c r="G1647" s="61" t="str">
        <f aca="false">IF(ISERROR(VLOOKUP($F1647,集計!$A$3:$E$53,2,FALSE())),0,VLOOKUP($F1647,集計!$A$3:$E$53,2,FALSE()))</f>
        <v>商品名称　№34</v>
      </c>
      <c r="H1647" s="62" t="n">
        <v>84745</v>
      </c>
      <c r="I1647" s="63" t="n">
        <f aca="false">IF(ISERROR(IF(H1647=0,0,H1647*J1647+K1647)),0,IF(H1647=0,0,H1647*J1647+K1647))</f>
        <v>45253.83</v>
      </c>
      <c r="J1647" s="64" t="n">
        <f aca="false">IF(ISERROR(VLOOKUP($F1647,集計!$A$3:$E$53,5,FALSE())),0,VLOOKUP($F1647,集計!$A$3:$E$53,5,FALSE()))</f>
        <v>0.534</v>
      </c>
      <c r="K1647" s="65"/>
      <c r="L1647" s="34"/>
      <c r="M1647" s="54"/>
      <c r="N1647" s="54"/>
    </row>
    <row r="1648" customFormat="false" ht="13.5" hidden="false" customHeight="false" outlineLevel="0" collapsed="false">
      <c r="A1648" s="55" t="n">
        <v>1646</v>
      </c>
      <c r="B1648" s="56" t="n">
        <v>11</v>
      </c>
      <c r="C1648" s="57" t="n">
        <v>10</v>
      </c>
      <c r="D1648" s="58" t="n">
        <v>29</v>
      </c>
      <c r="E1648" s="59" t="n">
        <f aca="false">IF(OR(B1648=0,C1648=0,D1648=0),0,WEEKDAY(DATE(B1648+2000,C1648,D1648)))</f>
        <v>7</v>
      </c>
      <c r="F1648" s="60" t="n">
        <v>39</v>
      </c>
      <c r="G1648" s="61" t="str">
        <f aca="false">IF(ISERROR(VLOOKUP($F1648,集計!$A$3:$E$53,2,FALSE())),0,VLOOKUP($F1648,集計!$A$3:$E$53,2,FALSE()))</f>
        <v>商品名称　№39</v>
      </c>
      <c r="H1648" s="62" t="n">
        <v>157324</v>
      </c>
      <c r="I1648" s="63" t="n">
        <f aca="false">IF(ISERROR(IF(H1648=0,0,H1648*J1648+K1648)),0,IF(H1648=0,0,H1648*J1648+K1648))</f>
        <v>15103.104</v>
      </c>
      <c r="J1648" s="64" t="n">
        <f aca="false">IF(ISERROR(VLOOKUP($F1648,集計!$A$3:$E$53,5,FALSE())),0,VLOOKUP($F1648,集計!$A$3:$E$53,5,FALSE()))</f>
        <v>0.096</v>
      </c>
      <c r="K1648" s="65"/>
      <c r="L1648" s="34"/>
      <c r="M1648" s="54"/>
      <c r="N1648" s="54"/>
    </row>
    <row r="1649" customFormat="false" ht="13.5" hidden="false" customHeight="false" outlineLevel="0" collapsed="false">
      <c r="A1649" s="55" t="n">
        <v>1647</v>
      </c>
      <c r="B1649" s="56" t="n">
        <v>11</v>
      </c>
      <c r="C1649" s="57" t="n">
        <v>10</v>
      </c>
      <c r="D1649" s="58" t="n">
        <v>29</v>
      </c>
      <c r="E1649" s="59" t="n">
        <f aca="false">IF(OR(B1649=0,C1649=0,D1649=0),0,WEEKDAY(DATE(B1649+2000,C1649,D1649)))</f>
        <v>7</v>
      </c>
      <c r="F1649" s="60" t="n">
        <v>5</v>
      </c>
      <c r="G1649" s="61" t="str">
        <f aca="false">IF(ISERROR(VLOOKUP($F1649,集計!$A$3:$E$53,2,FALSE())),0,VLOOKUP($F1649,集計!$A$3:$E$53,2,FALSE()))</f>
        <v>商品名称　№5</v>
      </c>
      <c r="H1649" s="62" t="n">
        <v>50967</v>
      </c>
      <c r="I1649" s="63" t="n">
        <f aca="false">IF(ISERROR(IF(H1649=0,0,H1649*J1649+K1649)),0,IF(H1649=0,0,H1649*J1649+K1649))</f>
        <v>25126.731</v>
      </c>
      <c r="J1649" s="64" t="n">
        <f aca="false">IF(ISERROR(VLOOKUP($F1649,集計!$A$3:$E$53,5,FALSE())),0,VLOOKUP($F1649,集計!$A$3:$E$53,5,FALSE()))</f>
        <v>0.493</v>
      </c>
      <c r="K1649" s="65"/>
      <c r="L1649" s="34"/>
      <c r="M1649" s="54"/>
      <c r="N1649" s="54"/>
    </row>
    <row r="1650" customFormat="false" ht="13.5" hidden="false" customHeight="false" outlineLevel="0" collapsed="false">
      <c r="A1650" s="55" t="n">
        <v>1648</v>
      </c>
      <c r="B1650" s="56" t="n">
        <v>11</v>
      </c>
      <c r="C1650" s="57" t="n">
        <v>10</v>
      </c>
      <c r="D1650" s="58" t="n">
        <v>29</v>
      </c>
      <c r="E1650" s="59" t="n">
        <f aca="false">IF(OR(B1650=0,C1650=0,D1650=0),0,WEEKDAY(DATE(B1650+2000,C1650,D1650)))</f>
        <v>7</v>
      </c>
      <c r="F1650" s="60" t="n">
        <v>11</v>
      </c>
      <c r="G1650" s="61" t="str">
        <f aca="false">IF(ISERROR(VLOOKUP($F1650,集計!$A$3:$E$53,2,FALSE())),0,VLOOKUP($F1650,集計!$A$3:$E$53,2,FALSE()))</f>
        <v>商品名称　№11</v>
      </c>
      <c r="H1650" s="62" t="n">
        <v>70300</v>
      </c>
      <c r="I1650" s="63" t="n">
        <f aca="false">IF(ISERROR(IF(H1650=0,0,H1650*J1650+K1650)),0,IF(H1650=0,0,H1650*J1650+K1650))</f>
        <v>16098.7</v>
      </c>
      <c r="J1650" s="64" t="n">
        <f aca="false">IF(ISERROR(VLOOKUP($F1650,集計!$A$3:$E$53,5,FALSE())),0,VLOOKUP($F1650,集計!$A$3:$E$53,5,FALSE()))</f>
        <v>0.229</v>
      </c>
      <c r="K1650" s="65"/>
      <c r="L1650" s="34"/>
      <c r="M1650" s="54"/>
      <c r="N1650" s="54"/>
    </row>
    <row r="1651" customFormat="false" ht="13.5" hidden="false" customHeight="false" outlineLevel="0" collapsed="false">
      <c r="A1651" s="55" t="n">
        <v>1649</v>
      </c>
      <c r="B1651" s="56" t="n">
        <v>11</v>
      </c>
      <c r="C1651" s="57" t="n">
        <v>10</v>
      </c>
      <c r="D1651" s="58" t="n">
        <v>29</v>
      </c>
      <c r="E1651" s="59" t="n">
        <f aca="false">IF(OR(B1651=0,C1651=0,D1651=0),0,WEEKDAY(DATE(B1651+2000,C1651,D1651)))</f>
        <v>7</v>
      </c>
      <c r="F1651" s="60" t="n">
        <v>39</v>
      </c>
      <c r="G1651" s="61" t="str">
        <f aca="false">IF(ISERROR(VLOOKUP($F1651,集計!$A$3:$E$53,2,FALSE())),0,VLOOKUP($F1651,集計!$A$3:$E$53,2,FALSE()))</f>
        <v>商品名称　№39</v>
      </c>
      <c r="H1651" s="62" t="n">
        <v>77350</v>
      </c>
      <c r="I1651" s="63" t="n">
        <f aca="false">IF(ISERROR(IF(H1651=0,0,H1651*J1651+K1651)),0,IF(H1651=0,0,H1651*J1651+K1651))</f>
        <v>7425.6</v>
      </c>
      <c r="J1651" s="64" t="n">
        <f aca="false">IF(ISERROR(VLOOKUP($F1651,集計!$A$3:$E$53,5,FALSE())),0,VLOOKUP($F1651,集計!$A$3:$E$53,5,FALSE()))</f>
        <v>0.096</v>
      </c>
      <c r="K1651" s="65"/>
      <c r="L1651" s="34"/>
      <c r="M1651" s="54"/>
      <c r="N1651" s="54"/>
    </row>
    <row r="1652" customFormat="false" ht="13.5" hidden="false" customHeight="false" outlineLevel="0" collapsed="false">
      <c r="A1652" s="55" t="n">
        <v>1650</v>
      </c>
      <c r="B1652" s="56" t="n">
        <v>11</v>
      </c>
      <c r="C1652" s="57" t="n">
        <v>10</v>
      </c>
      <c r="D1652" s="58" t="n">
        <v>29</v>
      </c>
      <c r="E1652" s="59" t="n">
        <f aca="false">IF(OR(B1652=0,C1652=0,D1652=0),0,WEEKDAY(DATE(B1652+2000,C1652,D1652)))</f>
        <v>7</v>
      </c>
      <c r="F1652" s="60" t="n">
        <v>42</v>
      </c>
      <c r="G1652" s="61" t="str">
        <f aca="false">IF(ISERROR(VLOOKUP($F1652,集計!$A$3:$E$53,2,FALSE())),0,VLOOKUP($F1652,集計!$A$3:$E$53,2,FALSE()))</f>
        <v>商品名称　№42</v>
      </c>
      <c r="H1652" s="62" t="n">
        <v>146866</v>
      </c>
      <c r="I1652" s="63" t="n">
        <f aca="false">IF(ISERROR(IF(H1652=0,0,H1652*J1652+K1652)),0,IF(H1652=0,0,H1652*J1652+K1652))</f>
        <v>1468.66</v>
      </c>
      <c r="J1652" s="64" t="n">
        <f aca="false">IF(ISERROR(VLOOKUP($F1652,集計!$A$3:$E$53,5,FALSE())),0,VLOOKUP($F1652,集計!$A$3:$E$53,5,FALSE()))</f>
        <v>0.01</v>
      </c>
      <c r="K1652" s="65"/>
      <c r="L1652" s="34"/>
      <c r="M1652" s="54"/>
      <c r="N1652" s="54"/>
    </row>
    <row r="1653" customFormat="false" ht="13.5" hidden="false" customHeight="false" outlineLevel="0" collapsed="false">
      <c r="A1653" s="55" t="n">
        <v>1651</v>
      </c>
      <c r="B1653" s="56" t="n">
        <v>11</v>
      </c>
      <c r="C1653" s="57" t="n">
        <v>10</v>
      </c>
      <c r="D1653" s="58" t="n">
        <v>30</v>
      </c>
      <c r="E1653" s="59" t="n">
        <f aca="false">IF(OR(B1653=0,C1653=0,D1653=0),0,WEEKDAY(DATE(B1653+2000,C1653,D1653)))</f>
        <v>1</v>
      </c>
      <c r="F1653" s="60" t="n">
        <v>4</v>
      </c>
      <c r="G1653" s="61" t="str">
        <f aca="false">IF(ISERROR(VLOOKUP($F1653,集計!$A$3:$E$53,2,FALSE())),0,VLOOKUP($F1653,集計!$A$3:$E$53,2,FALSE()))</f>
        <v>商品名称　№4</v>
      </c>
      <c r="H1653" s="62" t="n">
        <v>168010</v>
      </c>
      <c r="I1653" s="63" t="n">
        <f aca="false">IF(ISERROR(IF(H1653=0,0,H1653*J1653+K1653)),0,IF(H1653=0,0,H1653*J1653+K1653))</f>
        <v>10752.64</v>
      </c>
      <c r="J1653" s="64" t="n">
        <f aca="false">IF(ISERROR(VLOOKUP($F1653,集計!$A$3:$E$53,5,FALSE())),0,VLOOKUP($F1653,集計!$A$3:$E$53,5,FALSE()))</f>
        <v>0.064</v>
      </c>
      <c r="K1653" s="65"/>
      <c r="L1653" s="34"/>
      <c r="M1653" s="54"/>
      <c r="N1653" s="54"/>
    </row>
    <row r="1654" customFormat="false" ht="13.5" hidden="false" customHeight="false" outlineLevel="0" collapsed="false">
      <c r="A1654" s="55" t="n">
        <v>1652</v>
      </c>
      <c r="B1654" s="56" t="n">
        <v>11</v>
      </c>
      <c r="C1654" s="57" t="n">
        <v>10</v>
      </c>
      <c r="D1654" s="58" t="n">
        <v>30</v>
      </c>
      <c r="E1654" s="59" t="n">
        <f aca="false">IF(OR(B1654=0,C1654=0,D1654=0),0,WEEKDAY(DATE(B1654+2000,C1654,D1654)))</f>
        <v>1</v>
      </c>
      <c r="F1654" s="60" t="n">
        <v>30</v>
      </c>
      <c r="G1654" s="61" t="str">
        <f aca="false">IF(ISERROR(VLOOKUP($F1654,集計!$A$3:$E$53,2,FALSE())),0,VLOOKUP($F1654,集計!$A$3:$E$53,2,FALSE()))</f>
        <v>商品名称　№30</v>
      </c>
      <c r="H1654" s="62" t="n">
        <v>105590</v>
      </c>
      <c r="I1654" s="63" t="n">
        <f aca="false">IF(ISERROR(IF(H1654=0,0,H1654*J1654+K1654)),0,IF(H1654=0,0,H1654*J1654+K1654))</f>
        <v>45931.65</v>
      </c>
      <c r="J1654" s="64" t="n">
        <f aca="false">IF(ISERROR(VLOOKUP($F1654,集計!$A$3:$E$53,5,FALSE())),0,VLOOKUP($F1654,集計!$A$3:$E$53,5,FALSE()))</f>
        <v>0.435</v>
      </c>
      <c r="K1654" s="65"/>
      <c r="L1654" s="34"/>
      <c r="M1654" s="54"/>
      <c r="N1654" s="54"/>
    </row>
    <row r="1655" customFormat="false" ht="13.5" hidden="false" customHeight="false" outlineLevel="0" collapsed="false">
      <c r="A1655" s="55" t="n">
        <v>1653</v>
      </c>
      <c r="B1655" s="56" t="n">
        <v>11</v>
      </c>
      <c r="C1655" s="57" t="n">
        <v>10</v>
      </c>
      <c r="D1655" s="58" t="n">
        <v>30</v>
      </c>
      <c r="E1655" s="59" t="n">
        <f aca="false">IF(OR(B1655=0,C1655=0,D1655=0),0,WEEKDAY(DATE(B1655+2000,C1655,D1655)))</f>
        <v>1</v>
      </c>
      <c r="F1655" s="60" t="n">
        <v>20</v>
      </c>
      <c r="G1655" s="61" t="str">
        <f aca="false">IF(ISERROR(VLOOKUP($F1655,集計!$A$3:$E$53,2,FALSE())),0,VLOOKUP($F1655,集計!$A$3:$E$53,2,FALSE()))</f>
        <v>商品名称　№20</v>
      </c>
      <c r="H1655" s="62" t="n">
        <v>46700</v>
      </c>
      <c r="I1655" s="63" t="n">
        <f aca="false">IF(ISERROR(IF(H1655=0,0,H1655*J1655+K1655)),0,IF(H1655=0,0,H1655*J1655+K1655))</f>
        <v>1634.5</v>
      </c>
      <c r="J1655" s="64" t="n">
        <f aca="false">IF(ISERROR(VLOOKUP($F1655,集計!$A$3:$E$53,5,FALSE())),0,VLOOKUP($F1655,集計!$A$3:$E$53,5,FALSE()))</f>
        <v>0.035</v>
      </c>
      <c r="K1655" s="65"/>
      <c r="L1655" s="34"/>
      <c r="M1655" s="54"/>
      <c r="N1655" s="54"/>
    </row>
    <row r="1656" customFormat="false" ht="13.5" hidden="false" customHeight="false" outlineLevel="0" collapsed="false">
      <c r="A1656" s="55" t="n">
        <v>1654</v>
      </c>
      <c r="B1656" s="56" t="n">
        <v>11</v>
      </c>
      <c r="C1656" s="57" t="n">
        <v>10</v>
      </c>
      <c r="D1656" s="58" t="n">
        <v>31</v>
      </c>
      <c r="E1656" s="59" t="n">
        <f aca="false">IF(OR(B1656=0,C1656=0,D1656=0),0,WEEKDAY(DATE(B1656+2000,C1656,D1656)))</f>
        <v>2</v>
      </c>
      <c r="F1656" s="60" t="n">
        <v>45</v>
      </c>
      <c r="G1656" s="61" t="str">
        <f aca="false">IF(ISERROR(VLOOKUP($F1656,集計!$A$3:$E$53,2,FALSE())),0,VLOOKUP($F1656,集計!$A$3:$E$53,2,FALSE()))</f>
        <v>商品名称　№45</v>
      </c>
      <c r="H1656" s="62" t="n">
        <v>63838</v>
      </c>
      <c r="I1656" s="63" t="n">
        <f aca="false">IF(ISERROR(IF(H1656=0,0,H1656*J1656+K1656)),0,IF(H1656=0,0,H1656*J1656+K1656))</f>
        <v>29876.184</v>
      </c>
      <c r="J1656" s="64" t="n">
        <f aca="false">IF(ISERROR(VLOOKUP($F1656,集計!$A$3:$E$53,5,FALSE())),0,VLOOKUP($F1656,集計!$A$3:$E$53,5,FALSE()))</f>
        <v>0.468</v>
      </c>
      <c r="K1656" s="65"/>
      <c r="L1656" s="34"/>
      <c r="M1656" s="54"/>
      <c r="N1656" s="54"/>
    </row>
    <row r="1657" customFormat="false" ht="13.5" hidden="false" customHeight="false" outlineLevel="0" collapsed="false">
      <c r="A1657" s="55" t="n">
        <v>1655</v>
      </c>
      <c r="B1657" s="56" t="n">
        <v>11</v>
      </c>
      <c r="C1657" s="57" t="n">
        <v>10</v>
      </c>
      <c r="D1657" s="58" t="n">
        <v>31</v>
      </c>
      <c r="E1657" s="59" t="n">
        <f aca="false">IF(OR(B1657=0,C1657=0,D1657=0),0,WEEKDAY(DATE(B1657+2000,C1657,D1657)))</f>
        <v>2</v>
      </c>
      <c r="F1657" s="60" t="n">
        <v>33</v>
      </c>
      <c r="G1657" s="61" t="str">
        <f aca="false">IF(ISERROR(VLOOKUP($F1657,集計!$A$3:$E$53,2,FALSE())),0,VLOOKUP($F1657,集計!$A$3:$E$53,2,FALSE()))</f>
        <v>商品名称　№33</v>
      </c>
      <c r="H1657" s="62" t="n">
        <v>95820</v>
      </c>
      <c r="I1657" s="63" t="n">
        <f aca="false">IF(ISERROR(IF(H1657=0,0,H1657*J1657+K1657)),0,IF(H1657=0,0,H1657*J1657+K1657))</f>
        <v>39573.66</v>
      </c>
      <c r="J1657" s="64" t="n">
        <f aca="false">IF(ISERROR(VLOOKUP($F1657,集計!$A$3:$E$53,5,FALSE())),0,VLOOKUP($F1657,集計!$A$3:$E$53,5,FALSE()))</f>
        <v>0.413</v>
      </c>
      <c r="K1657" s="65"/>
      <c r="L1657" s="34"/>
      <c r="M1657" s="54"/>
      <c r="N1657" s="54"/>
    </row>
    <row r="1658" customFormat="false" ht="13.5" hidden="false" customHeight="false" outlineLevel="0" collapsed="false">
      <c r="A1658" s="55" t="n">
        <v>1656</v>
      </c>
      <c r="B1658" s="56" t="n">
        <v>11</v>
      </c>
      <c r="C1658" s="57" t="n">
        <v>10</v>
      </c>
      <c r="D1658" s="58" t="n">
        <v>31</v>
      </c>
      <c r="E1658" s="59" t="n">
        <f aca="false">IF(OR(B1658=0,C1658=0,D1658=0),0,WEEKDAY(DATE(B1658+2000,C1658,D1658)))</f>
        <v>2</v>
      </c>
      <c r="F1658" s="60" t="n">
        <v>43</v>
      </c>
      <c r="G1658" s="61" t="str">
        <f aca="false">IF(ISERROR(VLOOKUP($F1658,集計!$A$3:$E$53,2,FALSE())),0,VLOOKUP($F1658,集計!$A$3:$E$53,2,FALSE()))</f>
        <v>商品名称　№43</v>
      </c>
      <c r="H1658" s="62" t="n">
        <v>117730</v>
      </c>
      <c r="I1658" s="63" t="n">
        <f aca="false">IF(ISERROR(IF(H1658=0,0,H1658*J1658+K1658)),0,IF(H1658=0,0,H1658*J1658+K1658))</f>
        <v>27313.36</v>
      </c>
      <c r="J1658" s="64" t="n">
        <f aca="false">IF(ISERROR(VLOOKUP($F1658,集計!$A$3:$E$53,5,FALSE())),0,VLOOKUP($F1658,集計!$A$3:$E$53,5,FALSE()))</f>
        <v>0.232</v>
      </c>
      <c r="K1658" s="65"/>
      <c r="L1658" s="34"/>
      <c r="M1658" s="54"/>
      <c r="N1658" s="54"/>
    </row>
    <row r="1659" customFormat="false" ht="13.5" hidden="false" customHeight="false" outlineLevel="0" collapsed="false">
      <c r="A1659" s="55" t="n">
        <v>1657</v>
      </c>
      <c r="B1659" s="56" t="n">
        <v>11</v>
      </c>
      <c r="C1659" s="57" t="n">
        <v>10</v>
      </c>
      <c r="D1659" s="58" t="n">
        <v>31</v>
      </c>
      <c r="E1659" s="59" t="n">
        <f aca="false">IF(OR(B1659=0,C1659=0,D1659=0),0,WEEKDAY(DATE(B1659+2000,C1659,D1659)))</f>
        <v>2</v>
      </c>
      <c r="F1659" s="60" t="n">
        <v>43</v>
      </c>
      <c r="G1659" s="61" t="str">
        <f aca="false">IF(ISERROR(VLOOKUP($F1659,集計!$A$3:$E$53,2,FALSE())),0,VLOOKUP($F1659,集計!$A$3:$E$53,2,FALSE()))</f>
        <v>商品名称　№43</v>
      </c>
      <c r="H1659" s="62" t="n">
        <v>86980</v>
      </c>
      <c r="I1659" s="63" t="n">
        <f aca="false">IF(ISERROR(IF(H1659=0,0,H1659*J1659+K1659)),0,IF(H1659=0,0,H1659*J1659+K1659))</f>
        <v>20179.36</v>
      </c>
      <c r="J1659" s="64" t="n">
        <f aca="false">IF(ISERROR(VLOOKUP($F1659,集計!$A$3:$E$53,5,FALSE())),0,VLOOKUP($F1659,集計!$A$3:$E$53,5,FALSE()))</f>
        <v>0.232</v>
      </c>
      <c r="K1659" s="65"/>
      <c r="L1659" s="34"/>
      <c r="M1659" s="54"/>
      <c r="N1659" s="54"/>
    </row>
    <row r="1660" customFormat="false" ht="13.5" hidden="false" customHeight="false" outlineLevel="0" collapsed="false">
      <c r="A1660" s="55" t="n">
        <v>1658</v>
      </c>
      <c r="B1660" s="56" t="n">
        <v>11</v>
      </c>
      <c r="C1660" s="57" t="n">
        <v>11</v>
      </c>
      <c r="D1660" s="58" t="n">
        <v>1</v>
      </c>
      <c r="E1660" s="59" t="n">
        <f aca="false">IF(OR(B1660=0,C1660=0,D1660=0),0,WEEKDAY(DATE(B1660+2000,C1660,D1660)))</f>
        <v>3</v>
      </c>
      <c r="F1660" s="60" t="n">
        <v>5</v>
      </c>
      <c r="G1660" s="61" t="str">
        <f aca="false">IF(ISERROR(VLOOKUP($F1660,集計!$A$3:$E$53,2,FALSE())),0,VLOOKUP($F1660,集計!$A$3:$E$53,2,FALSE()))</f>
        <v>商品名称　№5</v>
      </c>
      <c r="H1660" s="62" t="n">
        <v>97806</v>
      </c>
      <c r="I1660" s="63" t="n">
        <f aca="false">IF(ISERROR(IF(H1660=0,0,H1660*J1660+K1660)),0,IF(H1660=0,0,H1660*J1660+K1660))</f>
        <v>48218.358</v>
      </c>
      <c r="J1660" s="64" t="n">
        <f aca="false">IF(ISERROR(VLOOKUP($F1660,集計!$A$3:$E$53,5,FALSE())),0,VLOOKUP($F1660,集計!$A$3:$E$53,5,FALSE()))</f>
        <v>0.493</v>
      </c>
      <c r="K1660" s="65"/>
      <c r="L1660" s="34"/>
      <c r="M1660" s="54"/>
      <c r="N1660" s="54"/>
    </row>
    <row r="1661" customFormat="false" ht="13.5" hidden="false" customHeight="false" outlineLevel="0" collapsed="false">
      <c r="A1661" s="55" t="n">
        <v>1659</v>
      </c>
      <c r="B1661" s="56" t="n">
        <v>11</v>
      </c>
      <c r="C1661" s="57" t="n">
        <v>11</v>
      </c>
      <c r="D1661" s="58" t="n">
        <v>1</v>
      </c>
      <c r="E1661" s="59" t="n">
        <f aca="false">IF(OR(B1661=0,C1661=0,D1661=0),0,WEEKDAY(DATE(B1661+2000,C1661,D1661)))</f>
        <v>3</v>
      </c>
      <c r="F1661" s="60" t="n">
        <v>25</v>
      </c>
      <c r="G1661" s="61" t="str">
        <f aca="false">IF(ISERROR(VLOOKUP($F1661,集計!$A$3:$E$53,2,FALSE())),0,VLOOKUP($F1661,集計!$A$3:$E$53,2,FALSE()))</f>
        <v>商品名称　№25</v>
      </c>
      <c r="H1661" s="62" t="n">
        <v>167187</v>
      </c>
      <c r="I1661" s="63" t="n">
        <f aca="false">IF(ISERROR(IF(H1661=0,0,H1661*J1661+K1661)),0,IF(H1661=0,0,H1661*J1661+K1661))</f>
        <v>13207.773</v>
      </c>
      <c r="J1661" s="64" t="n">
        <f aca="false">IF(ISERROR(VLOOKUP($F1661,集計!$A$3:$E$53,5,FALSE())),0,VLOOKUP($F1661,集計!$A$3:$E$53,5,FALSE()))</f>
        <v>0.079</v>
      </c>
      <c r="K1661" s="65"/>
      <c r="L1661" s="34"/>
      <c r="M1661" s="54"/>
      <c r="N1661" s="54"/>
    </row>
    <row r="1662" customFormat="false" ht="13.5" hidden="false" customHeight="false" outlineLevel="0" collapsed="false">
      <c r="A1662" s="55" t="n">
        <v>1660</v>
      </c>
      <c r="B1662" s="56" t="n">
        <v>11</v>
      </c>
      <c r="C1662" s="57" t="n">
        <v>11</v>
      </c>
      <c r="D1662" s="58" t="n">
        <v>1</v>
      </c>
      <c r="E1662" s="59" t="n">
        <f aca="false">IF(OR(B1662=0,C1662=0,D1662=0),0,WEEKDAY(DATE(B1662+2000,C1662,D1662)))</f>
        <v>3</v>
      </c>
      <c r="F1662" s="60" t="n">
        <v>16</v>
      </c>
      <c r="G1662" s="61" t="str">
        <f aca="false">IF(ISERROR(VLOOKUP($F1662,集計!$A$3:$E$53,2,FALSE())),0,VLOOKUP($F1662,集計!$A$3:$E$53,2,FALSE()))</f>
        <v>商品名称　№16</v>
      </c>
      <c r="H1662" s="62" t="n">
        <v>80060</v>
      </c>
      <c r="I1662" s="63" t="n">
        <f aca="false">IF(ISERROR(IF(H1662=0,0,H1662*J1662+K1662)),0,IF(H1662=0,0,H1662*J1662+K1662))</f>
        <v>2962.22</v>
      </c>
      <c r="J1662" s="64" t="n">
        <f aca="false">IF(ISERROR(VLOOKUP($F1662,集計!$A$3:$E$53,5,FALSE())),0,VLOOKUP($F1662,集計!$A$3:$E$53,5,FALSE()))</f>
        <v>0.037</v>
      </c>
      <c r="K1662" s="65"/>
      <c r="L1662" s="34"/>
      <c r="M1662" s="54"/>
      <c r="N1662" s="54"/>
    </row>
    <row r="1663" customFormat="false" ht="13.5" hidden="false" customHeight="false" outlineLevel="0" collapsed="false">
      <c r="A1663" s="55" t="n">
        <v>1661</v>
      </c>
      <c r="B1663" s="56" t="n">
        <v>11</v>
      </c>
      <c r="C1663" s="57" t="n">
        <v>11</v>
      </c>
      <c r="D1663" s="58" t="n">
        <v>1</v>
      </c>
      <c r="E1663" s="59" t="n">
        <f aca="false">IF(OR(B1663=0,C1663=0,D1663=0),0,WEEKDAY(DATE(B1663+2000,C1663,D1663)))</f>
        <v>3</v>
      </c>
      <c r="F1663" s="60" t="n">
        <v>21</v>
      </c>
      <c r="G1663" s="61" t="str">
        <f aca="false">IF(ISERROR(VLOOKUP($F1663,集計!$A$3:$E$53,2,FALSE())),0,VLOOKUP($F1663,集計!$A$3:$E$53,2,FALSE()))</f>
        <v>商品名称　№21</v>
      </c>
      <c r="H1663" s="62" t="n">
        <v>135857</v>
      </c>
      <c r="I1663" s="63" t="n">
        <f aca="false">IF(ISERROR(IF(H1663=0,0,H1663*J1663+K1663)),0,IF(H1663=0,0,H1663*J1663+K1663))</f>
        <v>54071.086</v>
      </c>
      <c r="J1663" s="64" t="n">
        <f aca="false">IF(ISERROR(VLOOKUP($F1663,集計!$A$3:$E$53,5,FALSE())),0,VLOOKUP($F1663,集計!$A$3:$E$53,5,FALSE()))</f>
        <v>0.398</v>
      </c>
      <c r="K1663" s="65"/>
      <c r="L1663" s="34"/>
      <c r="M1663" s="54"/>
      <c r="N1663" s="54"/>
    </row>
    <row r="1664" customFormat="false" ht="13.5" hidden="false" customHeight="false" outlineLevel="0" collapsed="false">
      <c r="A1664" s="55" t="n">
        <v>1662</v>
      </c>
      <c r="B1664" s="56" t="n">
        <v>11</v>
      </c>
      <c r="C1664" s="57" t="n">
        <v>11</v>
      </c>
      <c r="D1664" s="58" t="n">
        <v>1</v>
      </c>
      <c r="E1664" s="59" t="n">
        <f aca="false">IF(OR(B1664=0,C1664=0,D1664=0),0,WEEKDAY(DATE(B1664+2000,C1664,D1664)))</f>
        <v>3</v>
      </c>
      <c r="F1664" s="60" t="n">
        <v>24</v>
      </c>
      <c r="G1664" s="61" t="str">
        <f aca="false">IF(ISERROR(VLOOKUP($F1664,集計!$A$3:$E$53,2,FALSE())),0,VLOOKUP($F1664,集計!$A$3:$E$53,2,FALSE()))</f>
        <v>商品名称　№24</v>
      </c>
      <c r="H1664" s="62" t="n">
        <v>52334</v>
      </c>
      <c r="I1664" s="63" t="n">
        <f aca="false">IF(ISERROR(IF(H1664=0,0,H1664*J1664+K1664)),0,IF(H1664=0,0,H1664*J1664+K1664))</f>
        <v>21927.946</v>
      </c>
      <c r="J1664" s="64" t="n">
        <f aca="false">IF(ISERROR(VLOOKUP($F1664,集計!$A$3:$E$53,5,FALSE())),0,VLOOKUP($F1664,集計!$A$3:$E$53,5,FALSE()))</f>
        <v>0.419</v>
      </c>
      <c r="K1664" s="65"/>
      <c r="L1664" s="34"/>
      <c r="M1664" s="54"/>
      <c r="N1664" s="54"/>
    </row>
    <row r="1665" customFormat="false" ht="13.5" hidden="false" customHeight="false" outlineLevel="0" collapsed="false">
      <c r="A1665" s="55" t="n">
        <v>1663</v>
      </c>
      <c r="B1665" s="56" t="n">
        <v>11</v>
      </c>
      <c r="C1665" s="57" t="n">
        <v>11</v>
      </c>
      <c r="D1665" s="58" t="n">
        <v>1</v>
      </c>
      <c r="E1665" s="59" t="n">
        <f aca="false">IF(OR(B1665=0,C1665=0,D1665=0),0,WEEKDAY(DATE(B1665+2000,C1665,D1665)))</f>
        <v>3</v>
      </c>
      <c r="F1665" s="60" t="n">
        <v>33</v>
      </c>
      <c r="G1665" s="61" t="str">
        <f aca="false">IF(ISERROR(VLOOKUP($F1665,集計!$A$3:$E$53,2,FALSE())),0,VLOOKUP($F1665,集計!$A$3:$E$53,2,FALSE()))</f>
        <v>商品名称　№33</v>
      </c>
      <c r="H1665" s="62" t="n">
        <v>47230</v>
      </c>
      <c r="I1665" s="63" t="n">
        <f aca="false">IF(ISERROR(IF(H1665=0,0,H1665*J1665+K1665)),0,IF(H1665=0,0,H1665*J1665+K1665))</f>
        <v>19505.99</v>
      </c>
      <c r="J1665" s="64" t="n">
        <f aca="false">IF(ISERROR(VLOOKUP($F1665,集計!$A$3:$E$53,5,FALSE())),0,VLOOKUP($F1665,集計!$A$3:$E$53,5,FALSE()))</f>
        <v>0.413</v>
      </c>
      <c r="K1665" s="65"/>
      <c r="L1665" s="34"/>
      <c r="M1665" s="54"/>
      <c r="N1665" s="54"/>
    </row>
    <row r="1666" customFormat="false" ht="13.5" hidden="false" customHeight="false" outlineLevel="0" collapsed="false">
      <c r="A1666" s="55" t="n">
        <v>1664</v>
      </c>
      <c r="B1666" s="56" t="n">
        <v>11</v>
      </c>
      <c r="C1666" s="57" t="n">
        <v>11</v>
      </c>
      <c r="D1666" s="58" t="n">
        <v>1</v>
      </c>
      <c r="E1666" s="59" t="n">
        <f aca="false">IF(OR(B1666=0,C1666=0,D1666=0),0,WEEKDAY(DATE(B1666+2000,C1666,D1666)))</f>
        <v>3</v>
      </c>
      <c r="F1666" s="60" t="n">
        <v>23</v>
      </c>
      <c r="G1666" s="61" t="str">
        <f aca="false">IF(ISERROR(VLOOKUP($F1666,集計!$A$3:$E$53,2,FALSE())),0,VLOOKUP($F1666,集計!$A$3:$E$53,2,FALSE()))</f>
        <v>商品名称　№23</v>
      </c>
      <c r="H1666" s="62" t="n">
        <v>148863</v>
      </c>
      <c r="I1666" s="63" t="n">
        <f aca="false">IF(ISERROR(IF(H1666=0,0,H1666*J1666+K1666)),0,IF(H1666=0,0,H1666*J1666+K1666))</f>
        <v>29921.463</v>
      </c>
      <c r="J1666" s="64" t="n">
        <f aca="false">IF(ISERROR(VLOOKUP($F1666,集計!$A$3:$E$53,5,FALSE())),0,VLOOKUP($F1666,集計!$A$3:$E$53,5,FALSE()))</f>
        <v>0.201</v>
      </c>
      <c r="K1666" s="65"/>
      <c r="L1666" s="34"/>
      <c r="M1666" s="54"/>
      <c r="N1666" s="54"/>
    </row>
    <row r="1667" customFormat="false" ht="13.5" hidden="false" customHeight="false" outlineLevel="0" collapsed="false">
      <c r="A1667" s="55" t="n">
        <v>1665</v>
      </c>
      <c r="B1667" s="56" t="n">
        <v>11</v>
      </c>
      <c r="C1667" s="57" t="n">
        <v>11</v>
      </c>
      <c r="D1667" s="58" t="n">
        <v>2</v>
      </c>
      <c r="E1667" s="59" t="n">
        <f aca="false">IF(OR(B1667=0,C1667=0,D1667=0),0,WEEKDAY(DATE(B1667+2000,C1667,D1667)))</f>
        <v>4</v>
      </c>
      <c r="F1667" s="60" t="n">
        <v>11</v>
      </c>
      <c r="G1667" s="61" t="str">
        <f aca="false">IF(ISERROR(VLOOKUP($F1667,集計!$A$3:$E$53,2,FALSE())),0,VLOOKUP($F1667,集計!$A$3:$E$53,2,FALSE()))</f>
        <v>商品名称　№11</v>
      </c>
      <c r="H1667" s="62" t="n">
        <v>100610</v>
      </c>
      <c r="I1667" s="63" t="n">
        <f aca="false">IF(ISERROR(IF(H1667=0,0,H1667*J1667+K1667)),0,IF(H1667=0,0,H1667*J1667+K1667))</f>
        <v>23039.69</v>
      </c>
      <c r="J1667" s="64" t="n">
        <f aca="false">IF(ISERROR(VLOOKUP($F1667,集計!$A$3:$E$53,5,FALSE())),0,VLOOKUP($F1667,集計!$A$3:$E$53,5,FALSE()))</f>
        <v>0.229</v>
      </c>
      <c r="K1667" s="65"/>
      <c r="L1667" s="34"/>
      <c r="M1667" s="54"/>
      <c r="N1667" s="54"/>
    </row>
    <row r="1668" customFormat="false" ht="13.5" hidden="false" customHeight="false" outlineLevel="0" collapsed="false">
      <c r="A1668" s="55" t="n">
        <v>1666</v>
      </c>
      <c r="B1668" s="56" t="n">
        <v>11</v>
      </c>
      <c r="C1668" s="57" t="n">
        <v>11</v>
      </c>
      <c r="D1668" s="58" t="n">
        <v>2</v>
      </c>
      <c r="E1668" s="59" t="n">
        <f aca="false">IF(OR(B1668=0,C1668=0,D1668=0),0,WEEKDAY(DATE(B1668+2000,C1668,D1668)))</f>
        <v>4</v>
      </c>
      <c r="F1668" s="60" t="n">
        <v>6</v>
      </c>
      <c r="G1668" s="61" t="str">
        <f aca="false">IF(ISERROR(VLOOKUP($F1668,集計!$A$3:$E$53,2,FALSE())),0,VLOOKUP($F1668,集計!$A$3:$E$53,2,FALSE()))</f>
        <v>商品名称　№6</v>
      </c>
      <c r="H1668" s="62" t="n">
        <v>63910</v>
      </c>
      <c r="I1668" s="63" t="n">
        <f aca="false">IF(ISERROR(IF(H1668=0,0,H1668*J1668+K1668)),0,IF(H1668=0,0,H1668*J1668+K1668))</f>
        <v>33041.47</v>
      </c>
      <c r="J1668" s="64" t="n">
        <f aca="false">IF(ISERROR(VLOOKUP($F1668,集計!$A$3:$E$53,5,FALSE())),0,VLOOKUP($F1668,集計!$A$3:$E$53,5,FALSE()))</f>
        <v>0.517</v>
      </c>
      <c r="K1668" s="65"/>
      <c r="L1668" s="34"/>
      <c r="M1668" s="54"/>
      <c r="N1668" s="54"/>
    </row>
    <row r="1669" customFormat="false" ht="13.5" hidden="false" customHeight="false" outlineLevel="0" collapsed="false">
      <c r="A1669" s="55" t="n">
        <v>1667</v>
      </c>
      <c r="B1669" s="56" t="n">
        <v>11</v>
      </c>
      <c r="C1669" s="57" t="n">
        <v>11</v>
      </c>
      <c r="D1669" s="58" t="n">
        <v>2</v>
      </c>
      <c r="E1669" s="59" t="n">
        <f aca="false">IF(OR(B1669=0,C1669=0,D1669=0),0,WEEKDAY(DATE(B1669+2000,C1669,D1669)))</f>
        <v>4</v>
      </c>
      <c r="F1669" s="60" t="n">
        <v>5</v>
      </c>
      <c r="G1669" s="61" t="str">
        <f aca="false">IF(ISERROR(VLOOKUP($F1669,集計!$A$3:$E$53,2,FALSE())),0,VLOOKUP($F1669,集計!$A$3:$E$53,2,FALSE()))</f>
        <v>商品名称　№5</v>
      </c>
      <c r="H1669" s="62" t="n">
        <v>104768</v>
      </c>
      <c r="I1669" s="63" t="n">
        <f aca="false">IF(ISERROR(IF(H1669=0,0,H1669*J1669+K1669)),0,IF(H1669=0,0,H1669*J1669+K1669))</f>
        <v>51650.624</v>
      </c>
      <c r="J1669" s="64" t="n">
        <f aca="false">IF(ISERROR(VLOOKUP($F1669,集計!$A$3:$E$53,5,FALSE())),0,VLOOKUP($F1669,集計!$A$3:$E$53,5,FALSE()))</f>
        <v>0.493</v>
      </c>
      <c r="K1669" s="65"/>
      <c r="L1669" s="34"/>
      <c r="M1669" s="54"/>
      <c r="N1669" s="54"/>
    </row>
    <row r="1670" customFormat="false" ht="13.5" hidden="false" customHeight="false" outlineLevel="0" collapsed="false">
      <c r="A1670" s="55" t="n">
        <v>1668</v>
      </c>
      <c r="B1670" s="56" t="n">
        <v>11</v>
      </c>
      <c r="C1670" s="57" t="n">
        <v>11</v>
      </c>
      <c r="D1670" s="58" t="n">
        <v>2</v>
      </c>
      <c r="E1670" s="59" t="n">
        <f aca="false">IF(OR(B1670=0,C1670=0,D1670=0),0,WEEKDAY(DATE(B1670+2000,C1670,D1670)))</f>
        <v>4</v>
      </c>
      <c r="F1670" s="60" t="n">
        <v>3</v>
      </c>
      <c r="G1670" s="61" t="str">
        <f aca="false">IF(ISERROR(VLOOKUP($F1670,集計!$A$3:$E$53,2,FALSE())),0,VLOOKUP($F1670,集計!$A$3:$E$53,2,FALSE()))</f>
        <v>商品名称　№3</v>
      </c>
      <c r="H1670" s="62" t="n">
        <v>52401</v>
      </c>
      <c r="I1670" s="63" t="n">
        <f aca="false">IF(ISERROR(IF(H1670=0,0,H1670*J1670+K1670)),0,IF(H1670=0,0,H1670*J1670+K1670))</f>
        <v>11528.22</v>
      </c>
      <c r="J1670" s="64" t="n">
        <f aca="false">IF(ISERROR(VLOOKUP($F1670,集計!$A$3:$E$53,5,FALSE())),0,VLOOKUP($F1670,集計!$A$3:$E$53,5,FALSE()))</f>
        <v>0.22</v>
      </c>
      <c r="K1670" s="65"/>
      <c r="L1670" s="34"/>
      <c r="M1670" s="54"/>
      <c r="N1670" s="54"/>
    </row>
    <row r="1671" customFormat="false" ht="13.5" hidden="false" customHeight="false" outlineLevel="0" collapsed="false">
      <c r="A1671" s="55" t="n">
        <v>1669</v>
      </c>
      <c r="B1671" s="56" t="n">
        <v>11</v>
      </c>
      <c r="C1671" s="57" t="n">
        <v>11</v>
      </c>
      <c r="D1671" s="58" t="n">
        <v>2</v>
      </c>
      <c r="E1671" s="59" t="n">
        <f aca="false">IF(OR(B1671=0,C1671=0,D1671=0),0,WEEKDAY(DATE(B1671+2000,C1671,D1671)))</f>
        <v>4</v>
      </c>
      <c r="F1671" s="60" t="n">
        <v>3</v>
      </c>
      <c r="G1671" s="61" t="str">
        <f aca="false">IF(ISERROR(VLOOKUP($F1671,集計!$A$3:$E$53,2,FALSE())),0,VLOOKUP($F1671,集計!$A$3:$E$53,2,FALSE()))</f>
        <v>商品名称　№3</v>
      </c>
      <c r="H1671" s="62" t="n">
        <v>139532</v>
      </c>
      <c r="I1671" s="63" t="n">
        <f aca="false">IF(ISERROR(IF(H1671=0,0,H1671*J1671+K1671)),0,IF(H1671=0,0,H1671*J1671+K1671))</f>
        <v>30697.04</v>
      </c>
      <c r="J1671" s="64" t="n">
        <f aca="false">IF(ISERROR(VLOOKUP($F1671,集計!$A$3:$E$53,5,FALSE())),0,VLOOKUP($F1671,集計!$A$3:$E$53,5,FALSE()))</f>
        <v>0.22</v>
      </c>
      <c r="K1671" s="65"/>
      <c r="L1671" s="34"/>
      <c r="M1671" s="54"/>
      <c r="N1671" s="54"/>
    </row>
    <row r="1672" customFormat="false" ht="13.5" hidden="false" customHeight="false" outlineLevel="0" collapsed="false">
      <c r="A1672" s="55" t="n">
        <v>1670</v>
      </c>
      <c r="B1672" s="56" t="n">
        <v>11</v>
      </c>
      <c r="C1672" s="57" t="n">
        <v>11</v>
      </c>
      <c r="D1672" s="58" t="n">
        <v>2</v>
      </c>
      <c r="E1672" s="59" t="n">
        <f aca="false">IF(OR(B1672=0,C1672=0,D1672=0),0,WEEKDAY(DATE(B1672+2000,C1672,D1672)))</f>
        <v>4</v>
      </c>
      <c r="F1672" s="60" t="n">
        <v>24</v>
      </c>
      <c r="G1672" s="61" t="str">
        <f aca="false">IF(ISERROR(VLOOKUP($F1672,集計!$A$3:$E$53,2,FALSE())),0,VLOOKUP($F1672,集計!$A$3:$E$53,2,FALSE()))</f>
        <v>商品名称　№24</v>
      </c>
      <c r="H1672" s="62" t="n">
        <v>52901</v>
      </c>
      <c r="I1672" s="63" t="n">
        <f aca="false">IF(ISERROR(IF(H1672=0,0,H1672*J1672+K1672)),0,IF(H1672=0,0,H1672*J1672+K1672))</f>
        <v>22165.519</v>
      </c>
      <c r="J1672" s="64" t="n">
        <f aca="false">IF(ISERROR(VLOOKUP($F1672,集計!$A$3:$E$53,5,FALSE())),0,VLOOKUP($F1672,集計!$A$3:$E$53,5,FALSE()))</f>
        <v>0.419</v>
      </c>
      <c r="K1672" s="65"/>
      <c r="L1672" s="34"/>
      <c r="M1672" s="54"/>
      <c r="N1672" s="54"/>
    </row>
    <row r="1673" customFormat="false" ht="13.5" hidden="false" customHeight="false" outlineLevel="0" collapsed="false">
      <c r="A1673" s="55" t="n">
        <v>1671</v>
      </c>
      <c r="B1673" s="56" t="n">
        <v>11</v>
      </c>
      <c r="C1673" s="57" t="n">
        <v>11</v>
      </c>
      <c r="D1673" s="58" t="n">
        <v>2</v>
      </c>
      <c r="E1673" s="59" t="n">
        <f aca="false">IF(OR(B1673=0,C1673=0,D1673=0),0,WEEKDAY(DATE(B1673+2000,C1673,D1673)))</f>
        <v>4</v>
      </c>
      <c r="F1673" s="60" t="n">
        <v>6</v>
      </c>
      <c r="G1673" s="61" t="str">
        <f aca="false">IF(ISERROR(VLOOKUP($F1673,集計!$A$3:$E$53,2,FALSE())),0,VLOOKUP($F1673,集計!$A$3:$E$53,2,FALSE()))</f>
        <v>商品名称　№6</v>
      </c>
      <c r="H1673" s="62" t="n">
        <v>58590</v>
      </c>
      <c r="I1673" s="63" t="n">
        <f aca="false">IF(ISERROR(IF(H1673=0,0,H1673*J1673+K1673)),0,IF(H1673=0,0,H1673*J1673+K1673))</f>
        <v>30291.03</v>
      </c>
      <c r="J1673" s="64" t="n">
        <f aca="false">IF(ISERROR(VLOOKUP($F1673,集計!$A$3:$E$53,5,FALSE())),0,VLOOKUP($F1673,集計!$A$3:$E$53,5,FALSE()))</f>
        <v>0.517</v>
      </c>
      <c r="K1673" s="65"/>
      <c r="L1673" s="34"/>
      <c r="M1673" s="54"/>
      <c r="N1673" s="54"/>
    </row>
    <row r="1674" customFormat="false" ht="13.5" hidden="false" customHeight="false" outlineLevel="0" collapsed="false">
      <c r="A1674" s="55" t="n">
        <v>1672</v>
      </c>
      <c r="B1674" s="56" t="n">
        <v>11</v>
      </c>
      <c r="C1674" s="57" t="n">
        <v>11</v>
      </c>
      <c r="D1674" s="58" t="n">
        <v>3</v>
      </c>
      <c r="E1674" s="59" t="n">
        <f aca="false">IF(OR(B1674=0,C1674=0,D1674=0),0,WEEKDAY(DATE(B1674+2000,C1674,D1674)))</f>
        <v>5</v>
      </c>
      <c r="F1674" s="60" t="n">
        <v>29</v>
      </c>
      <c r="G1674" s="61" t="str">
        <f aca="false">IF(ISERROR(VLOOKUP($F1674,集計!$A$3:$E$53,2,FALSE())),0,VLOOKUP($F1674,集計!$A$3:$E$53,2,FALSE()))</f>
        <v>商品名称　№29</v>
      </c>
      <c r="H1674" s="62" t="n">
        <v>118056</v>
      </c>
      <c r="I1674" s="63" t="n">
        <f aca="false">IF(ISERROR(IF(H1674=0,0,H1674*J1674+K1674)),0,IF(H1674=0,0,H1674*J1674+K1674))</f>
        <v>62805.792</v>
      </c>
      <c r="J1674" s="64" t="n">
        <f aca="false">IF(ISERROR(VLOOKUP($F1674,集計!$A$3:$E$53,5,FALSE())),0,VLOOKUP($F1674,集計!$A$3:$E$53,5,FALSE()))</f>
        <v>0.532</v>
      </c>
      <c r="K1674" s="65"/>
      <c r="L1674" s="34"/>
      <c r="M1674" s="54"/>
      <c r="N1674" s="54"/>
    </row>
    <row r="1675" customFormat="false" ht="13.5" hidden="false" customHeight="false" outlineLevel="0" collapsed="false">
      <c r="A1675" s="55" t="n">
        <v>1673</v>
      </c>
      <c r="B1675" s="56" t="n">
        <v>11</v>
      </c>
      <c r="C1675" s="57" t="n">
        <v>11</v>
      </c>
      <c r="D1675" s="58" t="n">
        <v>3</v>
      </c>
      <c r="E1675" s="59" t="n">
        <f aca="false">IF(OR(B1675=0,C1675=0,D1675=0),0,WEEKDAY(DATE(B1675+2000,C1675,D1675)))</f>
        <v>5</v>
      </c>
      <c r="F1675" s="60" t="n">
        <v>13</v>
      </c>
      <c r="G1675" s="61" t="str">
        <f aca="false">IF(ISERROR(VLOOKUP($F1675,集計!$A$3:$E$53,2,FALSE())),0,VLOOKUP($F1675,集計!$A$3:$E$53,2,FALSE()))</f>
        <v>商品名称　№13</v>
      </c>
      <c r="H1675" s="62" t="n">
        <v>138806</v>
      </c>
      <c r="I1675" s="63" t="n">
        <f aca="false">IF(ISERROR(IF(H1675=0,0,H1675*J1675+K1675)),0,IF(H1675=0,0,H1675*J1675+K1675))</f>
        <v>62462.7</v>
      </c>
      <c r="J1675" s="64" t="n">
        <f aca="false">IF(ISERROR(VLOOKUP($F1675,集計!$A$3:$E$53,5,FALSE())),0,VLOOKUP($F1675,集計!$A$3:$E$53,5,FALSE()))</f>
        <v>0.45</v>
      </c>
      <c r="K1675" s="65"/>
      <c r="L1675" s="34"/>
      <c r="M1675" s="54"/>
      <c r="N1675" s="54"/>
    </row>
    <row r="1676" customFormat="false" ht="13.5" hidden="false" customHeight="false" outlineLevel="0" collapsed="false">
      <c r="A1676" s="55" t="n">
        <v>1674</v>
      </c>
      <c r="B1676" s="56" t="n">
        <v>11</v>
      </c>
      <c r="C1676" s="57" t="n">
        <v>11</v>
      </c>
      <c r="D1676" s="58" t="n">
        <v>3</v>
      </c>
      <c r="E1676" s="59" t="n">
        <f aca="false">IF(OR(B1676=0,C1676=0,D1676=0),0,WEEKDAY(DATE(B1676+2000,C1676,D1676)))</f>
        <v>5</v>
      </c>
      <c r="F1676" s="60" t="n">
        <v>30</v>
      </c>
      <c r="G1676" s="61" t="str">
        <f aca="false">IF(ISERROR(VLOOKUP($F1676,集計!$A$3:$E$53,2,FALSE())),0,VLOOKUP($F1676,集計!$A$3:$E$53,2,FALSE()))</f>
        <v>商品名称　№30</v>
      </c>
      <c r="H1676" s="62" t="n">
        <v>97230</v>
      </c>
      <c r="I1676" s="63" t="n">
        <f aca="false">IF(ISERROR(IF(H1676=0,0,H1676*J1676+K1676)),0,IF(H1676=0,0,H1676*J1676+K1676))</f>
        <v>42295.05</v>
      </c>
      <c r="J1676" s="64" t="n">
        <f aca="false">IF(ISERROR(VLOOKUP($F1676,集計!$A$3:$E$53,5,FALSE())),0,VLOOKUP($F1676,集計!$A$3:$E$53,5,FALSE()))</f>
        <v>0.435</v>
      </c>
      <c r="K1676" s="65"/>
      <c r="L1676" s="34"/>
      <c r="M1676" s="54"/>
      <c r="N1676" s="54"/>
    </row>
    <row r="1677" customFormat="false" ht="13.5" hidden="false" customHeight="false" outlineLevel="0" collapsed="false">
      <c r="A1677" s="55" t="n">
        <v>1675</v>
      </c>
      <c r="B1677" s="56" t="n">
        <v>11</v>
      </c>
      <c r="C1677" s="57" t="n">
        <v>11</v>
      </c>
      <c r="D1677" s="58" t="n">
        <v>3</v>
      </c>
      <c r="E1677" s="59" t="n">
        <f aca="false">IF(OR(B1677=0,C1677=0,D1677=0),0,WEEKDAY(DATE(B1677+2000,C1677,D1677)))</f>
        <v>5</v>
      </c>
      <c r="F1677" s="60" t="n">
        <v>25</v>
      </c>
      <c r="G1677" s="61" t="str">
        <f aca="false">IF(ISERROR(VLOOKUP($F1677,集計!$A$3:$E$53,2,FALSE())),0,VLOOKUP($F1677,集計!$A$3:$E$53,2,FALSE()))</f>
        <v>商品名称　№25</v>
      </c>
      <c r="H1677" s="62" t="n">
        <v>98096</v>
      </c>
      <c r="I1677" s="63" t="n">
        <f aca="false">IF(ISERROR(IF(H1677=0,0,H1677*J1677+K1677)),0,IF(H1677=0,0,H1677*J1677+K1677))</f>
        <v>7749.584</v>
      </c>
      <c r="J1677" s="64" t="n">
        <f aca="false">IF(ISERROR(VLOOKUP($F1677,集計!$A$3:$E$53,5,FALSE())),0,VLOOKUP($F1677,集計!$A$3:$E$53,5,FALSE()))</f>
        <v>0.079</v>
      </c>
      <c r="K1677" s="65"/>
      <c r="L1677" s="34"/>
      <c r="M1677" s="54"/>
      <c r="N1677" s="54"/>
    </row>
    <row r="1678" customFormat="false" ht="13.5" hidden="false" customHeight="false" outlineLevel="0" collapsed="false">
      <c r="A1678" s="55" t="n">
        <v>1676</v>
      </c>
      <c r="B1678" s="56" t="n">
        <v>11</v>
      </c>
      <c r="C1678" s="57" t="n">
        <v>11</v>
      </c>
      <c r="D1678" s="58" t="n">
        <v>3</v>
      </c>
      <c r="E1678" s="59" t="n">
        <f aca="false">IF(OR(B1678=0,C1678=0,D1678=0),0,WEEKDAY(DATE(B1678+2000,C1678,D1678)))</f>
        <v>5</v>
      </c>
      <c r="F1678" s="60" t="n">
        <v>19</v>
      </c>
      <c r="G1678" s="61" t="str">
        <f aca="false">IF(ISERROR(VLOOKUP($F1678,集計!$A$3:$E$53,2,FALSE())),0,VLOOKUP($F1678,集計!$A$3:$E$53,2,FALSE()))</f>
        <v>商品名称　№19</v>
      </c>
      <c r="H1678" s="62" t="n">
        <v>113370</v>
      </c>
      <c r="I1678" s="63" t="n">
        <f aca="false">IF(ISERROR(IF(H1678=0,0,H1678*J1678+K1678)),0,IF(H1678=0,0,H1678*J1678+K1678))</f>
        <v>33104.04</v>
      </c>
      <c r="J1678" s="64" t="n">
        <f aca="false">IF(ISERROR(VLOOKUP($F1678,集計!$A$3:$E$53,5,FALSE())),0,VLOOKUP($F1678,集計!$A$3:$E$53,5,FALSE()))</f>
        <v>0.292</v>
      </c>
      <c r="K1678" s="65"/>
      <c r="L1678" s="34"/>
      <c r="M1678" s="54"/>
      <c r="N1678" s="54"/>
    </row>
    <row r="1679" customFormat="false" ht="13.5" hidden="false" customHeight="false" outlineLevel="0" collapsed="false">
      <c r="A1679" s="55" t="n">
        <v>1677</v>
      </c>
      <c r="B1679" s="56" t="n">
        <v>11</v>
      </c>
      <c r="C1679" s="57" t="n">
        <v>11</v>
      </c>
      <c r="D1679" s="58" t="n">
        <v>3</v>
      </c>
      <c r="E1679" s="59" t="n">
        <f aca="false">IF(OR(B1679=0,C1679=0,D1679=0),0,WEEKDAY(DATE(B1679+2000,C1679,D1679)))</f>
        <v>5</v>
      </c>
      <c r="F1679" s="60" t="n">
        <v>12</v>
      </c>
      <c r="G1679" s="61" t="str">
        <f aca="false">IF(ISERROR(VLOOKUP($F1679,集計!$A$3:$E$53,2,FALSE())),0,VLOOKUP($F1679,集計!$A$3:$E$53,2,FALSE()))</f>
        <v>商品名称　№12</v>
      </c>
      <c r="H1679" s="62" t="n">
        <v>95340</v>
      </c>
      <c r="I1679" s="63" t="n">
        <f aca="false">IF(ISERROR(IF(H1679=0,0,H1679*J1679+K1679)),0,IF(H1679=0,0,H1679*J1679+K1679))</f>
        <v>1620.78</v>
      </c>
      <c r="J1679" s="64" t="n">
        <f aca="false">IF(ISERROR(VLOOKUP($F1679,集計!$A$3:$E$53,5,FALSE())),0,VLOOKUP($F1679,集計!$A$3:$E$53,5,FALSE()))</f>
        <v>0.017</v>
      </c>
      <c r="K1679" s="65"/>
      <c r="L1679" s="34"/>
      <c r="M1679" s="54"/>
      <c r="N1679" s="54"/>
    </row>
    <row r="1680" customFormat="false" ht="13.5" hidden="false" customHeight="false" outlineLevel="0" collapsed="false">
      <c r="A1680" s="55" t="n">
        <v>1678</v>
      </c>
      <c r="B1680" s="56" t="n">
        <v>11</v>
      </c>
      <c r="C1680" s="57" t="n">
        <v>11</v>
      </c>
      <c r="D1680" s="58" t="n">
        <v>3</v>
      </c>
      <c r="E1680" s="59" t="n">
        <f aca="false">IF(OR(B1680=0,C1680=0,D1680=0),0,WEEKDAY(DATE(B1680+2000,C1680,D1680)))</f>
        <v>5</v>
      </c>
      <c r="F1680" s="60" t="n">
        <v>21</v>
      </c>
      <c r="G1680" s="61" t="str">
        <f aca="false">IF(ISERROR(VLOOKUP($F1680,集計!$A$3:$E$53,2,FALSE())),0,VLOOKUP($F1680,集計!$A$3:$E$53,2,FALSE()))</f>
        <v>商品名称　№21</v>
      </c>
      <c r="H1680" s="62" t="n">
        <v>41527</v>
      </c>
      <c r="I1680" s="63" t="n">
        <f aca="false">IF(ISERROR(IF(H1680=0,0,H1680*J1680+K1680)),0,IF(H1680=0,0,H1680*J1680+K1680))</f>
        <v>16527.746</v>
      </c>
      <c r="J1680" s="64" t="n">
        <f aca="false">IF(ISERROR(VLOOKUP($F1680,集計!$A$3:$E$53,5,FALSE())),0,VLOOKUP($F1680,集計!$A$3:$E$53,5,FALSE()))</f>
        <v>0.398</v>
      </c>
      <c r="K1680" s="65"/>
      <c r="L1680" s="34"/>
      <c r="M1680" s="54"/>
      <c r="N1680" s="54"/>
    </row>
    <row r="1681" customFormat="false" ht="13.5" hidden="false" customHeight="false" outlineLevel="0" collapsed="false">
      <c r="A1681" s="55" t="n">
        <v>1679</v>
      </c>
      <c r="B1681" s="56" t="n">
        <v>11</v>
      </c>
      <c r="C1681" s="57" t="n">
        <v>11</v>
      </c>
      <c r="D1681" s="58" t="n">
        <v>4</v>
      </c>
      <c r="E1681" s="59" t="n">
        <f aca="false">IF(OR(B1681=0,C1681=0,D1681=0),0,WEEKDAY(DATE(B1681+2000,C1681,D1681)))</f>
        <v>6</v>
      </c>
      <c r="F1681" s="60" t="n">
        <v>29</v>
      </c>
      <c r="G1681" s="61" t="str">
        <f aca="false">IF(ISERROR(VLOOKUP($F1681,集計!$A$3:$E$53,2,FALSE())),0,VLOOKUP($F1681,集計!$A$3:$E$53,2,FALSE()))</f>
        <v>商品名称　№29</v>
      </c>
      <c r="H1681" s="62" t="n">
        <v>36499</v>
      </c>
      <c r="I1681" s="63" t="n">
        <f aca="false">IF(ISERROR(IF(H1681=0,0,H1681*J1681+K1681)),0,IF(H1681=0,0,H1681*J1681+K1681))</f>
        <v>19417.468</v>
      </c>
      <c r="J1681" s="64" t="n">
        <f aca="false">IF(ISERROR(VLOOKUP($F1681,集計!$A$3:$E$53,5,FALSE())),0,VLOOKUP($F1681,集計!$A$3:$E$53,5,FALSE()))</f>
        <v>0.532</v>
      </c>
      <c r="K1681" s="65"/>
      <c r="L1681" s="34"/>
      <c r="M1681" s="54"/>
      <c r="N1681" s="54"/>
    </row>
    <row r="1682" customFormat="false" ht="13.5" hidden="false" customHeight="false" outlineLevel="0" collapsed="false">
      <c r="A1682" s="55" t="n">
        <v>1680</v>
      </c>
      <c r="B1682" s="56" t="n">
        <v>11</v>
      </c>
      <c r="C1682" s="57" t="n">
        <v>11</v>
      </c>
      <c r="D1682" s="58" t="n">
        <v>4</v>
      </c>
      <c r="E1682" s="59" t="n">
        <f aca="false">IF(OR(B1682=0,C1682=0,D1682=0),0,WEEKDAY(DATE(B1682+2000,C1682,D1682)))</f>
        <v>6</v>
      </c>
      <c r="F1682" s="60" t="n">
        <v>34</v>
      </c>
      <c r="G1682" s="61" t="str">
        <f aca="false">IF(ISERROR(VLOOKUP($F1682,集計!$A$3:$E$53,2,FALSE())),0,VLOOKUP($F1682,集計!$A$3:$E$53,2,FALSE()))</f>
        <v>商品名称　№34</v>
      </c>
      <c r="H1682" s="62" t="n">
        <v>173960</v>
      </c>
      <c r="I1682" s="63" t="n">
        <f aca="false">IF(ISERROR(IF(H1682=0,0,H1682*J1682+K1682)),0,IF(H1682=0,0,H1682*J1682+K1682))</f>
        <v>92894.64</v>
      </c>
      <c r="J1682" s="64" t="n">
        <f aca="false">IF(ISERROR(VLOOKUP($F1682,集計!$A$3:$E$53,5,FALSE())),0,VLOOKUP($F1682,集計!$A$3:$E$53,5,FALSE()))</f>
        <v>0.534</v>
      </c>
      <c r="K1682" s="65"/>
      <c r="L1682" s="34"/>
      <c r="M1682" s="54"/>
      <c r="N1682" s="54"/>
    </row>
    <row r="1683" customFormat="false" ht="13.5" hidden="false" customHeight="false" outlineLevel="0" collapsed="false">
      <c r="A1683" s="55" t="n">
        <v>1681</v>
      </c>
      <c r="B1683" s="56" t="n">
        <v>11</v>
      </c>
      <c r="C1683" s="57" t="n">
        <v>11</v>
      </c>
      <c r="D1683" s="58" t="n">
        <v>4</v>
      </c>
      <c r="E1683" s="59" t="n">
        <f aca="false">IF(OR(B1683=0,C1683=0,D1683=0),0,WEEKDAY(DATE(B1683+2000,C1683,D1683)))</f>
        <v>6</v>
      </c>
      <c r="F1683" s="60" t="n">
        <v>35</v>
      </c>
      <c r="G1683" s="61" t="str">
        <f aca="false">IF(ISERROR(VLOOKUP($F1683,集計!$A$3:$E$53,2,FALSE())),0,VLOOKUP($F1683,集計!$A$3:$E$53,2,FALSE()))</f>
        <v>商品名称　№35</v>
      </c>
      <c r="H1683" s="62" t="n">
        <v>86590</v>
      </c>
      <c r="I1683" s="63" t="n">
        <f aca="false">IF(ISERROR(IF(H1683=0,0,H1683*J1683+K1683)),0,IF(H1683=0,0,H1683*J1683+K1683))</f>
        <v>779.31</v>
      </c>
      <c r="J1683" s="64" t="n">
        <f aca="false">IF(ISERROR(VLOOKUP($F1683,集計!$A$3:$E$53,5,FALSE())),0,VLOOKUP($F1683,集計!$A$3:$E$53,5,FALSE()))</f>
        <v>0.009</v>
      </c>
      <c r="K1683" s="65"/>
      <c r="L1683" s="34"/>
      <c r="M1683" s="54"/>
      <c r="N1683" s="54"/>
    </row>
    <row r="1684" customFormat="false" ht="13.5" hidden="false" customHeight="false" outlineLevel="0" collapsed="false">
      <c r="A1684" s="55" t="n">
        <v>1682</v>
      </c>
      <c r="B1684" s="56" t="n">
        <v>11</v>
      </c>
      <c r="C1684" s="57" t="n">
        <v>11</v>
      </c>
      <c r="D1684" s="58" t="n">
        <v>4</v>
      </c>
      <c r="E1684" s="59" t="n">
        <f aca="false">IF(OR(B1684=0,C1684=0,D1684=0),0,WEEKDAY(DATE(B1684+2000,C1684,D1684)))</f>
        <v>6</v>
      </c>
      <c r="F1684" s="60" t="n">
        <v>15</v>
      </c>
      <c r="G1684" s="61" t="str">
        <f aca="false">IF(ISERROR(VLOOKUP($F1684,集計!$A$3:$E$53,2,FALSE())),0,VLOOKUP($F1684,集計!$A$3:$E$53,2,FALSE()))</f>
        <v>商品名称　№15</v>
      </c>
      <c r="H1684" s="62" t="n">
        <v>78998</v>
      </c>
      <c r="I1684" s="63" t="n">
        <f aca="false">IF(ISERROR(IF(H1684=0,0,H1684*J1684+K1684)),0,IF(H1684=0,0,H1684*J1684+K1684))</f>
        <v>29150.262</v>
      </c>
      <c r="J1684" s="64" t="n">
        <f aca="false">IF(ISERROR(VLOOKUP($F1684,集計!$A$3:$E$53,5,FALSE())),0,VLOOKUP($F1684,集計!$A$3:$E$53,5,FALSE()))</f>
        <v>0.369</v>
      </c>
      <c r="K1684" s="65"/>
      <c r="L1684" s="34"/>
      <c r="M1684" s="54"/>
      <c r="N1684" s="54"/>
    </row>
    <row r="1685" customFormat="false" ht="13.5" hidden="false" customHeight="false" outlineLevel="0" collapsed="false">
      <c r="A1685" s="55" t="n">
        <v>1683</v>
      </c>
      <c r="B1685" s="56" t="n">
        <v>11</v>
      </c>
      <c r="C1685" s="57" t="n">
        <v>11</v>
      </c>
      <c r="D1685" s="58" t="n">
        <v>5</v>
      </c>
      <c r="E1685" s="59" t="n">
        <f aca="false">IF(OR(B1685=0,C1685=0,D1685=0),0,WEEKDAY(DATE(B1685+2000,C1685,D1685)))</f>
        <v>7</v>
      </c>
      <c r="F1685" s="60" t="n">
        <v>35</v>
      </c>
      <c r="G1685" s="61" t="str">
        <f aca="false">IF(ISERROR(VLOOKUP($F1685,集計!$A$3:$E$53,2,FALSE())),0,VLOOKUP($F1685,集計!$A$3:$E$53,2,FALSE()))</f>
        <v>商品名称　№35</v>
      </c>
      <c r="H1685" s="62" t="n">
        <v>175020</v>
      </c>
      <c r="I1685" s="63" t="n">
        <f aca="false">IF(ISERROR(IF(H1685=0,0,H1685*J1685+K1685)),0,IF(H1685=0,0,H1685*J1685+K1685))</f>
        <v>1575.18</v>
      </c>
      <c r="J1685" s="64" t="n">
        <f aca="false">IF(ISERROR(VLOOKUP($F1685,集計!$A$3:$E$53,5,FALSE())),0,VLOOKUP($F1685,集計!$A$3:$E$53,5,FALSE()))</f>
        <v>0.009</v>
      </c>
      <c r="K1685" s="65"/>
      <c r="L1685" s="34"/>
      <c r="M1685" s="54"/>
      <c r="N1685" s="54"/>
    </row>
    <row r="1686" customFormat="false" ht="13.5" hidden="false" customHeight="false" outlineLevel="0" collapsed="false">
      <c r="A1686" s="55" t="n">
        <v>1684</v>
      </c>
      <c r="B1686" s="56" t="n">
        <v>11</v>
      </c>
      <c r="C1686" s="57" t="n">
        <v>11</v>
      </c>
      <c r="D1686" s="58" t="n">
        <v>5</v>
      </c>
      <c r="E1686" s="59" t="n">
        <f aca="false">IF(OR(B1686=0,C1686=0,D1686=0),0,WEEKDAY(DATE(B1686+2000,C1686,D1686)))</f>
        <v>7</v>
      </c>
      <c r="F1686" s="60" t="n">
        <v>25</v>
      </c>
      <c r="G1686" s="61" t="str">
        <f aca="false">IF(ISERROR(VLOOKUP($F1686,集計!$A$3:$E$53,2,FALSE())),0,VLOOKUP($F1686,集計!$A$3:$E$53,2,FALSE()))</f>
        <v>商品名称　№25</v>
      </c>
      <c r="H1686" s="62" t="n">
        <v>115792</v>
      </c>
      <c r="I1686" s="63" t="n">
        <f aca="false">IF(ISERROR(IF(H1686=0,0,H1686*J1686+K1686)),0,IF(H1686=0,0,H1686*J1686+K1686))</f>
        <v>9147.568</v>
      </c>
      <c r="J1686" s="64" t="n">
        <f aca="false">IF(ISERROR(VLOOKUP($F1686,集計!$A$3:$E$53,5,FALSE())),0,VLOOKUP($F1686,集計!$A$3:$E$53,5,FALSE()))</f>
        <v>0.079</v>
      </c>
      <c r="K1686" s="65"/>
      <c r="L1686" s="34"/>
      <c r="M1686" s="54"/>
      <c r="N1686" s="54"/>
    </row>
    <row r="1687" customFormat="false" ht="13.5" hidden="false" customHeight="false" outlineLevel="0" collapsed="false">
      <c r="A1687" s="55" t="n">
        <v>1685</v>
      </c>
      <c r="B1687" s="56" t="n">
        <v>11</v>
      </c>
      <c r="C1687" s="57" t="n">
        <v>11</v>
      </c>
      <c r="D1687" s="58" t="n">
        <v>5</v>
      </c>
      <c r="E1687" s="59" t="n">
        <f aca="false">IF(OR(B1687=0,C1687=0,D1687=0),0,WEEKDAY(DATE(B1687+2000,C1687,D1687)))</f>
        <v>7</v>
      </c>
      <c r="F1687" s="60" t="n">
        <v>5</v>
      </c>
      <c r="G1687" s="61" t="str">
        <f aca="false">IF(ISERROR(VLOOKUP($F1687,集計!$A$3:$E$53,2,FALSE())),0,VLOOKUP($F1687,集計!$A$3:$E$53,2,FALSE()))</f>
        <v>商品名称　№5</v>
      </c>
      <c r="H1687" s="62" t="n">
        <v>49602</v>
      </c>
      <c r="I1687" s="63" t="n">
        <f aca="false">IF(ISERROR(IF(H1687=0,0,H1687*J1687+K1687)),0,IF(H1687=0,0,H1687*J1687+K1687))</f>
        <v>24453.786</v>
      </c>
      <c r="J1687" s="64" t="n">
        <f aca="false">IF(ISERROR(VLOOKUP($F1687,集計!$A$3:$E$53,5,FALSE())),0,VLOOKUP($F1687,集計!$A$3:$E$53,5,FALSE()))</f>
        <v>0.493</v>
      </c>
      <c r="K1687" s="65"/>
      <c r="L1687" s="34"/>
      <c r="M1687" s="54"/>
      <c r="N1687" s="54"/>
    </row>
    <row r="1688" customFormat="false" ht="13.5" hidden="false" customHeight="false" outlineLevel="0" collapsed="false">
      <c r="A1688" s="55" t="n">
        <v>1686</v>
      </c>
      <c r="B1688" s="56" t="n">
        <v>11</v>
      </c>
      <c r="C1688" s="57" t="n">
        <v>11</v>
      </c>
      <c r="D1688" s="58" t="n">
        <v>5</v>
      </c>
      <c r="E1688" s="59" t="n">
        <f aca="false">IF(OR(B1688=0,C1688=0,D1688=0),0,WEEKDAY(DATE(B1688+2000,C1688,D1688)))</f>
        <v>7</v>
      </c>
      <c r="F1688" s="60" t="n">
        <v>36</v>
      </c>
      <c r="G1688" s="61" t="str">
        <f aca="false">IF(ISERROR(VLOOKUP($F1688,集計!$A$3:$E$53,2,FALSE())),0,VLOOKUP($F1688,集計!$A$3:$E$53,2,FALSE()))</f>
        <v>商品名称　№36</v>
      </c>
      <c r="H1688" s="62" t="n">
        <v>148190</v>
      </c>
      <c r="I1688" s="63" t="n">
        <f aca="false">IF(ISERROR(IF(H1688=0,0,H1688*J1688+K1688)),0,IF(H1688=0,0,H1688*J1688+K1688))</f>
        <v>25044.11</v>
      </c>
      <c r="J1688" s="64" t="n">
        <f aca="false">IF(ISERROR(VLOOKUP($F1688,集計!$A$3:$E$53,5,FALSE())),0,VLOOKUP($F1688,集計!$A$3:$E$53,5,FALSE()))</f>
        <v>0.169</v>
      </c>
      <c r="K1688" s="65"/>
      <c r="L1688" s="34"/>
      <c r="M1688" s="54"/>
      <c r="N1688" s="54"/>
    </row>
    <row r="1689" customFormat="false" ht="13.5" hidden="false" customHeight="false" outlineLevel="0" collapsed="false">
      <c r="A1689" s="55" t="n">
        <v>1687</v>
      </c>
      <c r="B1689" s="56" t="n">
        <v>11</v>
      </c>
      <c r="C1689" s="57" t="n">
        <v>11</v>
      </c>
      <c r="D1689" s="58" t="n">
        <v>6</v>
      </c>
      <c r="E1689" s="59" t="n">
        <f aca="false">IF(OR(B1689=0,C1689=0,D1689=0),0,WEEKDAY(DATE(B1689+2000,C1689,D1689)))</f>
        <v>1</v>
      </c>
      <c r="F1689" s="60" t="n">
        <v>18</v>
      </c>
      <c r="G1689" s="61" t="str">
        <f aca="false">IF(ISERROR(VLOOKUP($F1689,集計!$A$3:$E$53,2,FALSE())),0,VLOOKUP($F1689,集計!$A$3:$E$53,2,FALSE()))</f>
        <v>商品名称　№18</v>
      </c>
      <c r="H1689" s="62" t="n">
        <v>141224</v>
      </c>
      <c r="I1689" s="63" t="n">
        <f aca="false">IF(ISERROR(IF(H1689=0,0,H1689*J1689+K1689)),0,IF(H1689=0,0,H1689*J1689+K1689))</f>
        <v>68917.312</v>
      </c>
      <c r="J1689" s="64" t="n">
        <f aca="false">IF(ISERROR(VLOOKUP($F1689,集計!$A$3:$E$53,5,FALSE())),0,VLOOKUP($F1689,集計!$A$3:$E$53,5,FALSE()))</f>
        <v>0.488</v>
      </c>
      <c r="K1689" s="65"/>
      <c r="L1689" s="34"/>
      <c r="M1689" s="54"/>
      <c r="N1689" s="54"/>
    </row>
    <row r="1690" customFormat="false" ht="13.5" hidden="false" customHeight="false" outlineLevel="0" collapsed="false">
      <c r="A1690" s="55" t="n">
        <v>1688</v>
      </c>
      <c r="B1690" s="56" t="n">
        <v>11</v>
      </c>
      <c r="C1690" s="57" t="n">
        <v>11</v>
      </c>
      <c r="D1690" s="58" t="n">
        <v>6</v>
      </c>
      <c r="E1690" s="59" t="n">
        <f aca="false">IF(OR(B1690=0,C1690=0,D1690=0),0,WEEKDAY(DATE(B1690+2000,C1690,D1690)))</f>
        <v>1</v>
      </c>
      <c r="F1690" s="60" t="n">
        <v>21</v>
      </c>
      <c r="G1690" s="61" t="str">
        <f aca="false">IF(ISERROR(VLOOKUP($F1690,集計!$A$3:$E$53,2,FALSE())),0,VLOOKUP($F1690,集計!$A$3:$E$53,2,FALSE()))</f>
        <v>商品名称　№21</v>
      </c>
      <c r="H1690" s="62" t="n">
        <v>102979</v>
      </c>
      <c r="I1690" s="63" t="n">
        <f aca="false">IF(ISERROR(IF(H1690=0,0,H1690*J1690+K1690)),0,IF(H1690=0,0,H1690*J1690+K1690))</f>
        <v>40985.642</v>
      </c>
      <c r="J1690" s="64" t="n">
        <f aca="false">IF(ISERROR(VLOOKUP($F1690,集計!$A$3:$E$53,5,FALSE())),0,VLOOKUP($F1690,集計!$A$3:$E$53,5,FALSE()))</f>
        <v>0.398</v>
      </c>
      <c r="K1690" s="65"/>
      <c r="L1690" s="34"/>
      <c r="M1690" s="54"/>
      <c r="N1690" s="54"/>
    </row>
    <row r="1691" customFormat="false" ht="13.5" hidden="false" customHeight="false" outlineLevel="0" collapsed="false">
      <c r="A1691" s="55" t="n">
        <v>1689</v>
      </c>
      <c r="B1691" s="56" t="n">
        <v>11</v>
      </c>
      <c r="C1691" s="57" t="n">
        <v>11</v>
      </c>
      <c r="D1691" s="58" t="n">
        <v>6</v>
      </c>
      <c r="E1691" s="59" t="n">
        <f aca="false">IF(OR(B1691=0,C1691=0,D1691=0),0,WEEKDAY(DATE(B1691+2000,C1691,D1691)))</f>
        <v>1</v>
      </c>
      <c r="F1691" s="60" t="n">
        <v>31</v>
      </c>
      <c r="G1691" s="61" t="str">
        <f aca="false">IF(ISERROR(VLOOKUP($F1691,集計!$A$3:$E$53,2,FALSE())),0,VLOOKUP($F1691,集計!$A$3:$E$53,2,FALSE()))</f>
        <v>商品名称　№31</v>
      </c>
      <c r="H1691" s="62" t="n">
        <v>114321</v>
      </c>
      <c r="I1691" s="63" t="n">
        <f aca="false">IF(ISERROR(IF(H1691=0,0,H1691*J1691+K1691)),0,IF(H1691=0,0,H1691*J1691+K1691))</f>
        <v>46071.363</v>
      </c>
      <c r="J1691" s="64" t="n">
        <f aca="false">IF(ISERROR(VLOOKUP($F1691,集計!$A$3:$E$53,5,FALSE())),0,VLOOKUP($F1691,集計!$A$3:$E$53,5,FALSE()))</f>
        <v>0.403</v>
      </c>
      <c r="K1691" s="65"/>
      <c r="L1691" s="34"/>
      <c r="M1691" s="54"/>
      <c r="N1691" s="54"/>
    </row>
    <row r="1692" customFormat="false" ht="13.5" hidden="false" customHeight="false" outlineLevel="0" collapsed="false">
      <c r="A1692" s="55" t="n">
        <v>1690</v>
      </c>
      <c r="B1692" s="56" t="n">
        <v>11</v>
      </c>
      <c r="C1692" s="57" t="n">
        <v>11</v>
      </c>
      <c r="D1692" s="58" t="n">
        <v>6</v>
      </c>
      <c r="E1692" s="59" t="n">
        <f aca="false">IF(OR(B1692=0,C1692=0,D1692=0),0,WEEKDAY(DATE(B1692+2000,C1692,D1692)))</f>
        <v>1</v>
      </c>
      <c r="F1692" s="60" t="n">
        <v>3</v>
      </c>
      <c r="G1692" s="61" t="str">
        <f aca="false">IF(ISERROR(VLOOKUP($F1692,集計!$A$3:$E$53,2,FALSE())),0,VLOOKUP($F1692,集計!$A$3:$E$53,2,FALSE()))</f>
        <v>商品名称　№3</v>
      </c>
      <c r="H1692" s="62" t="n">
        <v>83778</v>
      </c>
      <c r="I1692" s="63" t="n">
        <f aca="false">IF(ISERROR(IF(H1692=0,0,H1692*J1692+K1692)),0,IF(H1692=0,0,H1692*J1692+K1692))</f>
        <v>18431.16</v>
      </c>
      <c r="J1692" s="64" t="n">
        <f aca="false">IF(ISERROR(VLOOKUP($F1692,集計!$A$3:$E$53,5,FALSE())),0,VLOOKUP($F1692,集計!$A$3:$E$53,5,FALSE()))</f>
        <v>0.22</v>
      </c>
      <c r="K1692" s="65"/>
      <c r="L1692" s="34"/>
      <c r="M1692" s="54"/>
      <c r="N1692" s="54"/>
    </row>
    <row r="1693" customFormat="false" ht="13.5" hidden="false" customHeight="false" outlineLevel="0" collapsed="false">
      <c r="A1693" s="55" t="n">
        <v>1691</v>
      </c>
      <c r="B1693" s="56" t="n">
        <v>11</v>
      </c>
      <c r="C1693" s="57" t="n">
        <v>11</v>
      </c>
      <c r="D1693" s="58" t="n">
        <v>7</v>
      </c>
      <c r="E1693" s="59" t="n">
        <f aca="false">IF(OR(B1693=0,C1693=0,D1693=0),0,WEEKDAY(DATE(B1693+2000,C1693,D1693)))</f>
        <v>2</v>
      </c>
      <c r="F1693" s="60" t="n">
        <v>1</v>
      </c>
      <c r="G1693" s="61" t="str">
        <f aca="false">IF(ISERROR(VLOOKUP($F1693,集計!$A$3:$E$53,2,FALSE())),0,VLOOKUP($F1693,集計!$A$3:$E$53,2,FALSE()))</f>
        <v>商品名称　№1</v>
      </c>
      <c r="H1693" s="62" t="n">
        <v>59320</v>
      </c>
      <c r="I1693" s="63" t="n">
        <f aca="false">IF(ISERROR(IF(H1693=0,0,H1693*J1693+K1693)),0,IF(H1693=0,0,H1693*J1693+K1693))</f>
        <v>21948.4</v>
      </c>
      <c r="J1693" s="64" t="n">
        <f aca="false">IF(ISERROR(VLOOKUP($F1693,集計!$A$3:$E$53,5,FALSE())),0,VLOOKUP($F1693,集計!$A$3:$E$53,5,FALSE()))</f>
        <v>0.37</v>
      </c>
      <c r="K1693" s="65"/>
      <c r="L1693" s="34"/>
      <c r="M1693" s="54"/>
      <c r="N1693" s="54"/>
    </row>
    <row r="1694" customFormat="false" ht="13.5" hidden="false" customHeight="false" outlineLevel="0" collapsed="false">
      <c r="A1694" s="55" t="n">
        <v>1692</v>
      </c>
      <c r="B1694" s="56" t="n">
        <v>11</v>
      </c>
      <c r="C1694" s="57" t="n">
        <v>11</v>
      </c>
      <c r="D1694" s="58" t="n">
        <v>7</v>
      </c>
      <c r="E1694" s="59" t="n">
        <f aca="false">IF(OR(B1694=0,C1694=0,D1694=0),0,WEEKDAY(DATE(B1694+2000,C1694,D1694)))</f>
        <v>2</v>
      </c>
      <c r="F1694" s="60" t="n">
        <v>1</v>
      </c>
      <c r="G1694" s="61" t="str">
        <f aca="false">IF(ISERROR(VLOOKUP($F1694,集計!$A$3:$E$53,2,FALSE())),0,VLOOKUP($F1694,集計!$A$3:$E$53,2,FALSE()))</f>
        <v>商品名称　№1</v>
      </c>
      <c r="H1694" s="62" t="n">
        <v>48683</v>
      </c>
      <c r="I1694" s="63" t="n">
        <f aca="false">IF(ISERROR(IF(H1694=0,0,H1694*J1694+K1694)),0,IF(H1694=0,0,H1694*J1694+K1694))</f>
        <v>18012.71</v>
      </c>
      <c r="J1694" s="64" t="n">
        <f aca="false">IF(ISERROR(VLOOKUP($F1694,集計!$A$3:$E$53,5,FALSE())),0,VLOOKUP($F1694,集計!$A$3:$E$53,5,FALSE()))</f>
        <v>0.37</v>
      </c>
      <c r="K1694" s="65"/>
      <c r="L1694" s="34"/>
      <c r="M1694" s="54"/>
      <c r="N1694" s="54"/>
    </row>
    <row r="1695" customFormat="false" ht="13.5" hidden="false" customHeight="false" outlineLevel="0" collapsed="false">
      <c r="A1695" s="55" t="n">
        <v>1693</v>
      </c>
      <c r="B1695" s="56" t="n">
        <v>11</v>
      </c>
      <c r="C1695" s="57" t="n">
        <v>11</v>
      </c>
      <c r="D1695" s="58" t="n">
        <v>7</v>
      </c>
      <c r="E1695" s="59" t="n">
        <f aca="false">IF(OR(B1695=0,C1695=0,D1695=0),0,WEEKDAY(DATE(B1695+2000,C1695,D1695)))</f>
        <v>2</v>
      </c>
      <c r="F1695" s="60" t="n">
        <v>17</v>
      </c>
      <c r="G1695" s="61" t="str">
        <f aca="false">IF(ISERROR(VLOOKUP($F1695,集計!$A$3:$E$53,2,FALSE())),0,VLOOKUP($F1695,集計!$A$3:$E$53,2,FALSE()))</f>
        <v>商品名称　№17</v>
      </c>
      <c r="H1695" s="62" t="n">
        <v>39738</v>
      </c>
      <c r="I1695" s="63" t="n">
        <f aca="false">IF(ISERROR(IF(H1695=0,0,H1695*J1695+K1695)),0,IF(H1695=0,0,H1695*J1695+K1695))</f>
        <v>15100.44</v>
      </c>
      <c r="J1695" s="64" t="n">
        <f aca="false">IF(ISERROR(VLOOKUP($F1695,集計!$A$3:$E$53,5,FALSE())),0,VLOOKUP($F1695,集計!$A$3:$E$53,5,FALSE()))</f>
        <v>0.38</v>
      </c>
      <c r="K1695" s="65"/>
      <c r="L1695" s="34"/>
      <c r="M1695" s="54"/>
      <c r="N1695" s="54"/>
    </row>
    <row r="1696" customFormat="false" ht="13.5" hidden="false" customHeight="false" outlineLevel="0" collapsed="false">
      <c r="A1696" s="55" t="n">
        <v>1694</v>
      </c>
      <c r="B1696" s="56" t="n">
        <v>11</v>
      </c>
      <c r="C1696" s="57" t="n">
        <v>11</v>
      </c>
      <c r="D1696" s="58" t="n">
        <v>7</v>
      </c>
      <c r="E1696" s="59" t="n">
        <f aca="false">IF(OR(B1696=0,C1696=0,D1696=0),0,WEEKDAY(DATE(B1696+2000,C1696,D1696)))</f>
        <v>2</v>
      </c>
      <c r="F1696" s="60" t="n">
        <v>36</v>
      </c>
      <c r="G1696" s="61" t="str">
        <f aca="false">IF(ISERROR(VLOOKUP($F1696,集計!$A$3:$E$53,2,FALSE())),0,VLOOKUP($F1696,集計!$A$3:$E$53,2,FALSE()))</f>
        <v>商品名称　№36</v>
      </c>
      <c r="H1696" s="62" t="n">
        <v>141597</v>
      </c>
      <c r="I1696" s="63" t="n">
        <f aca="false">IF(ISERROR(IF(H1696=0,0,H1696*J1696+K1696)),0,IF(H1696=0,0,H1696*J1696+K1696))</f>
        <v>23929.893</v>
      </c>
      <c r="J1696" s="64" t="n">
        <f aca="false">IF(ISERROR(VLOOKUP($F1696,集計!$A$3:$E$53,5,FALSE())),0,VLOOKUP($F1696,集計!$A$3:$E$53,5,FALSE()))</f>
        <v>0.169</v>
      </c>
      <c r="K1696" s="65"/>
      <c r="L1696" s="34"/>
      <c r="M1696" s="54"/>
      <c r="N1696" s="54"/>
    </row>
    <row r="1697" customFormat="false" ht="13.5" hidden="false" customHeight="false" outlineLevel="0" collapsed="false">
      <c r="A1697" s="55" t="n">
        <v>1695</v>
      </c>
      <c r="B1697" s="56" t="n">
        <v>11</v>
      </c>
      <c r="C1697" s="57" t="n">
        <v>11</v>
      </c>
      <c r="D1697" s="58" t="n">
        <v>8</v>
      </c>
      <c r="E1697" s="59" t="n">
        <f aca="false">IF(OR(B1697=0,C1697=0,D1697=0),0,WEEKDAY(DATE(B1697+2000,C1697,D1697)))</f>
        <v>3</v>
      </c>
      <c r="F1697" s="60" t="n">
        <v>4</v>
      </c>
      <c r="G1697" s="61" t="str">
        <f aca="false">IF(ISERROR(VLOOKUP($F1697,集計!$A$3:$E$53,2,FALSE())),0,VLOOKUP($F1697,集計!$A$3:$E$53,2,FALSE()))</f>
        <v>商品名称　№4</v>
      </c>
      <c r="H1697" s="62" t="n">
        <v>56516</v>
      </c>
      <c r="I1697" s="63" t="n">
        <f aca="false">IF(ISERROR(IF(H1697=0,0,H1697*J1697+K1697)),0,IF(H1697=0,0,H1697*J1697+K1697))</f>
        <v>3617.024</v>
      </c>
      <c r="J1697" s="64" t="n">
        <f aca="false">IF(ISERROR(VLOOKUP($F1697,集計!$A$3:$E$53,5,FALSE())),0,VLOOKUP($F1697,集計!$A$3:$E$53,5,FALSE()))</f>
        <v>0.064</v>
      </c>
      <c r="K1697" s="65"/>
      <c r="L1697" s="34"/>
      <c r="M1697" s="54"/>
      <c r="N1697" s="54"/>
    </row>
    <row r="1698" customFormat="false" ht="13.5" hidden="false" customHeight="false" outlineLevel="0" collapsed="false">
      <c r="A1698" s="55" t="n">
        <v>1696</v>
      </c>
      <c r="B1698" s="56" t="n">
        <v>11</v>
      </c>
      <c r="C1698" s="57" t="n">
        <v>11</v>
      </c>
      <c r="D1698" s="58" t="n">
        <v>8</v>
      </c>
      <c r="E1698" s="59" t="n">
        <f aca="false">IF(OR(B1698=0,C1698=0,D1698=0),0,WEEKDAY(DATE(B1698+2000,C1698,D1698)))</f>
        <v>3</v>
      </c>
      <c r="F1698" s="60" t="n">
        <v>24</v>
      </c>
      <c r="G1698" s="61" t="str">
        <f aca="false">IF(ISERROR(VLOOKUP($F1698,集計!$A$3:$E$53,2,FALSE())),0,VLOOKUP($F1698,集計!$A$3:$E$53,2,FALSE()))</f>
        <v>商品名称　№24</v>
      </c>
      <c r="H1698" s="62" t="n">
        <v>87846</v>
      </c>
      <c r="I1698" s="63" t="n">
        <f aca="false">IF(ISERROR(IF(H1698=0,0,H1698*J1698+K1698)),0,IF(H1698=0,0,H1698*J1698+K1698))</f>
        <v>36807.474</v>
      </c>
      <c r="J1698" s="64" t="n">
        <f aca="false">IF(ISERROR(VLOOKUP($F1698,集計!$A$3:$E$53,5,FALSE())),0,VLOOKUP($F1698,集計!$A$3:$E$53,5,FALSE()))</f>
        <v>0.419</v>
      </c>
      <c r="K1698" s="65"/>
      <c r="L1698" s="34"/>
      <c r="M1698" s="54"/>
      <c r="N1698" s="54"/>
    </row>
    <row r="1699" customFormat="false" ht="13.5" hidden="false" customHeight="false" outlineLevel="0" collapsed="false">
      <c r="A1699" s="55" t="n">
        <v>1697</v>
      </c>
      <c r="B1699" s="56" t="n">
        <v>11</v>
      </c>
      <c r="C1699" s="57" t="n">
        <v>11</v>
      </c>
      <c r="D1699" s="58" t="n">
        <v>8</v>
      </c>
      <c r="E1699" s="59" t="n">
        <f aca="false">IF(OR(B1699=0,C1699=0,D1699=0),0,WEEKDAY(DATE(B1699+2000,C1699,D1699)))</f>
        <v>3</v>
      </c>
      <c r="F1699" s="60" t="n">
        <v>41</v>
      </c>
      <c r="G1699" s="61" t="str">
        <f aca="false">IF(ISERROR(VLOOKUP($F1699,集計!$A$3:$E$53,2,FALSE())),0,VLOOKUP($F1699,集計!$A$3:$E$53,2,FALSE()))</f>
        <v>商品名称　№41</v>
      </c>
      <c r="H1699" s="62" t="n">
        <v>119760</v>
      </c>
      <c r="I1699" s="63" t="n">
        <f aca="false">IF(ISERROR(IF(H1699=0,0,H1699*J1699+K1699)),0,IF(H1699=0,0,H1699*J1699+K1699))</f>
        <v>32694.48</v>
      </c>
      <c r="J1699" s="64" t="n">
        <f aca="false">IF(ISERROR(VLOOKUP($F1699,集計!$A$3:$E$53,5,FALSE())),0,VLOOKUP($F1699,集計!$A$3:$E$53,5,FALSE()))</f>
        <v>0.273</v>
      </c>
      <c r="K1699" s="65"/>
      <c r="L1699" s="34"/>
      <c r="M1699" s="54"/>
      <c r="N1699" s="54"/>
    </row>
    <row r="1700" customFormat="false" ht="13.5" hidden="false" customHeight="false" outlineLevel="0" collapsed="false">
      <c r="A1700" s="55" t="n">
        <v>1698</v>
      </c>
      <c r="B1700" s="56" t="n">
        <v>11</v>
      </c>
      <c r="C1700" s="57" t="n">
        <v>11</v>
      </c>
      <c r="D1700" s="58" t="n">
        <v>8</v>
      </c>
      <c r="E1700" s="59" t="n">
        <f aca="false">IF(OR(B1700=0,C1700=0,D1700=0),0,WEEKDAY(DATE(B1700+2000,C1700,D1700)))</f>
        <v>3</v>
      </c>
      <c r="F1700" s="60" t="n">
        <v>15</v>
      </c>
      <c r="G1700" s="61" t="str">
        <f aca="false">IF(ISERROR(VLOOKUP($F1700,集計!$A$3:$E$53,2,FALSE())),0,VLOOKUP($F1700,集計!$A$3:$E$53,2,FALSE()))</f>
        <v>商品名称　№15</v>
      </c>
      <c r="H1700" s="62" t="n">
        <v>76150</v>
      </c>
      <c r="I1700" s="63" t="n">
        <f aca="false">IF(ISERROR(IF(H1700=0,0,H1700*J1700+K1700)),0,IF(H1700=0,0,H1700*J1700+K1700))</f>
        <v>28099.35</v>
      </c>
      <c r="J1700" s="64" t="n">
        <f aca="false">IF(ISERROR(VLOOKUP($F1700,集計!$A$3:$E$53,5,FALSE())),0,VLOOKUP($F1700,集計!$A$3:$E$53,5,FALSE()))</f>
        <v>0.369</v>
      </c>
      <c r="K1700" s="65"/>
      <c r="L1700" s="34"/>
      <c r="M1700" s="54"/>
      <c r="N1700" s="54"/>
    </row>
    <row r="1701" customFormat="false" ht="13.5" hidden="false" customHeight="false" outlineLevel="0" collapsed="false">
      <c r="A1701" s="55" t="n">
        <v>1699</v>
      </c>
      <c r="B1701" s="56" t="n">
        <v>11</v>
      </c>
      <c r="C1701" s="57" t="n">
        <v>11</v>
      </c>
      <c r="D1701" s="58" t="n">
        <v>8</v>
      </c>
      <c r="E1701" s="59" t="n">
        <f aca="false">IF(OR(B1701=0,C1701=0,D1701=0),0,WEEKDAY(DATE(B1701+2000,C1701,D1701)))</f>
        <v>3</v>
      </c>
      <c r="F1701" s="60" t="n">
        <v>20</v>
      </c>
      <c r="G1701" s="61" t="str">
        <f aca="false">IF(ISERROR(VLOOKUP($F1701,集計!$A$3:$E$53,2,FALSE())),0,VLOOKUP($F1701,集計!$A$3:$E$53,2,FALSE()))</f>
        <v>商品名称　№20</v>
      </c>
      <c r="H1701" s="62" t="n">
        <v>149685</v>
      </c>
      <c r="I1701" s="63" t="n">
        <f aca="false">IF(ISERROR(IF(H1701=0,0,H1701*J1701+K1701)),0,IF(H1701=0,0,H1701*J1701+K1701))</f>
        <v>5238.975</v>
      </c>
      <c r="J1701" s="64" t="n">
        <f aca="false">IF(ISERROR(VLOOKUP($F1701,集計!$A$3:$E$53,5,FALSE())),0,VLOOKUP($F1701,集計!$A$3:$E$53,5,FALSE()))</f>
        <v>0.035</v>
      </c>
      <c r="K1701" s="65"/>
      <c r="L1701" s="34"/>
      <c r="M1701" s="54"/>
      <c r="N1701" s="54"/>
    </row>
    <row r="1702" customFormat="false" ht="13.5" hidden="false" customHeight="false" outlineLevel="0" collapsed="false">
      <c r="A1702" s="55" t="n">
        <v>1700</v>
      </c>
      <c r="B1702" s="56" t="n">
        <v>11</v>
      </c>
      <c r="C1702" s="57" t="n">
        <v>11</v>
      </c>
      <c r="D1702" s="58" t="n">
        <v>8</v>
      </c>
      <c r="E1702" s="59" t="n">
        <f aca="false">IF(OR(B1702=0,C1702=0,D1702=0),0,WEEKDAY(DATE(B1702+2000,C1702,D1702)))</f>
        <v>3</v>
      </c>
      <c r="F1702" s="60" t="n">
        <v>12</v>
      </c>
      <c r="G1702" s="61" t="str">
        <f aca="false">IF(ISERROR(VLOOKUP($F1702,集計!$A$3:$E$53,2,FALSE())),0,VLOOKUP($F1702,集計!$A$3:$E$53,2,FALSE()))</f>
        <v>商品名称　№12</v>
      </c>
      <c r="H1702" s="62" t="n">
        <v>37901</v>
      </c>
      <c r="I1702" s="63" t="n">
        <f aca="false">IF(ISERROR(IF(H1702=0,0,H1702*J1702+K1702)),0,IF(H1702=0,0,H1702*J1702+K1702))</f>
        <v>644.317</v>
      </c>
      <c r="J1702" s="64" t="n">
        <f aca="false">IF(ISERROR(VLOOKUP($F1702,集計!$A$3:$E$53,5,FALSE())),0,VLOOKUP($F1702,集計!$A$3:$E$53,5,FALSE()))</f>
        <v>0.017</v>
      </c>
      <c r="K1702" s="65"/>
      <c r="L1702" s="34"/>
      <c r="M1702" s="54"/>
      <c r="N1702" s="54"/>
    </row>
    <row r="1703" customFormat="false" ht="13.5" hidden="false" customHeight="false" outlineLevel="0" collapsed="false">
      <c r="A1703" s="55" t="n">
        <v>1701</v>
      </c>
      <c r="B1703" s="56" t="n">
        <v>11</v>
      </c>
      <c r="C1703" s="57" t="n">
        <v>11</v>
      </c>
      <c r="D1703" s="58" t="n">
        <v>8</v>
      </c>
      <c r="E1703" s="59" t="n">
        <f aca="false">IF(OR(B1703=0,C1703=0,D1703=0),0,WEEKDAY(DATE(B1703+2000,C1703,D1703)))</f>
        <v>3</v>
      </c>
      <c r="F1703" s="60" t="n">
        <v>20</v>
      </c>
      <c r="G1703" s="61" t="str">
        <f aca="false">IF(ISERROR(VLOOKUP($F1703,集計!$A$3:$E$53,2,FALSE())),0,VLOOKUP($F1703,集計!$A$3:$E$53,2,FALSE()))</f>
        <v>商品名称　№20</v>
      </c>
      <c r="H1703" s="62" t="n">
        <v>63705</v>
      </c>
      <c r="I1703" s="63" t="n">
        <f aca="false">IF(ISERROR(IF(H1703=0,0,H1703*J1703+K1703)),0,IF(H1703=0,0,H1703*J1703+K1703))</f>
        <v>2229.675</v>
      </c>
      <c r="J1703" s="64" t="n">
        <f aca="false">IF(ISERROR(VLOOKUP($F1703,集計!$A$3:$E$53,5,FALSE())),0,VLOOKUP($F1703,集計!$A$3:$E$53,5,FALSE()))</f>
        <v>0.035</v>
      </c>
      <c r="K1703" s="65"/>
      <c r="L1703" s="34"/>
      <c r="M1703" s="54"/>
      <c r="N1703" s="54"/>
    </row>
    <row r="1704" customFormat="false" ht="13.5" hidden="false" customHeight="false" outlineLevel="0" collapsed="false">
      <c r="A1704" s="55" t="n">
        <v>1702</v>
      </c>
      <c r="B1704" s="56" t="n">
        <v>11</v>
      </c>
      <c r="C1704" s="57" t="n">
        <v>11</v>
      </c>
      <c r="D1704" s="58" t="n">
        <v>9</v>
      </c>
      <c r="E1704" s="59" t="n">
        <f aca="false">IF(OR(B1704=0,C1704=0,D1704=0),0,WEEKDAY(DATE(B1704+2000,C1704,D1704)))</f>
        <v>4</v>
      </c>
      <c r="F1704" s="60" t="n">
        <v>24</v>
      </c>
      <c r="G1704" s="61" t="str">
        <f aca="false">IF(ISERROR(VLOOKUP($F1704,集計!$A$3:$E$53,2,FALSE())),0,VLOOKUP($F1704,集計!$A$3:$E$53,2,FALSE()))</f>
        <v>商品名称　№24</v>
      </c>
      <c r="H1704" s="62" t="n">
        <v>142290</v>
      </c>
      <c r="I1704" s="63" t="n">
        <f aca="false">IF(ISERROR(IF(H1704=0,0,H1704*J1704+K1704)),0,IF(H1704=0,0,H1704*J1704+K1704))</f>
        <v>59619.51</v>
      </c>
      <c r="J1704" s="64" t="n">
        <f aca="false">IF(ISERROR(VLOOKUP($F1704,集計!$A$3:$E$53,5,FALSE())),0,VLOOKUP($F1704,集計!$A$3:$E$53,5,FALSE()))</f>
        <v>0.419</v>
      </c>
      <c r="K1704" s="65"/>
      <c r="L1704" s="34"/>
      <c r="M1704" s="54"/>
      <c r="N1704" s="54"/>
    </row>
    <row r="1705" customFormat="false" ht="13.5" hidden="false" customHeight="false" outlineLevel="0" collapsed="false">
      <c r="A1705" s="55" t="n">
        <v>1703</v>
      </c>
      <c r="B1705" s="56" t="n">
        <v>11</v>
      </c>
      <c r="C1705" s="57" t="n">
        <v>11</v>
      </c>
      <c r="D1705" s="58" t="n">
        <v>9</v>
      </c>
      <c r="E1705" s="59" t="n">
        <f aca="false">IF(OR(B1705=0,C1705=0,D1705=0),0,WEEKDAY(DATE(B1705+2000,C1705,D1705)))</f>
        <v>4</v>
      </c>
      <c r="F1705" s="60" t="n">
        <v>35</v>
      </c>
      <c r="G1705" s="61" t="str">
        <f aca="false">IF(ISERROR(VLOOKUP($F1705,集計!$A$3:$E$53,2,FALSE())),0,VLOOKUP($F1705,集計!$A$3:$E$53,2,FALSE()))</f>
        <v>商品名称　№35</v>
      </c>
      <c r="H1705" s="62" t="n">
        <v>108636</v>
      </c>
      <c r="I1705" s="63" t="n">
        <f aca="false">IF(ISERROR(IF(H1705=0,0,H1705*J1705+K1705)),0,IF(H1705=0,0,H1705*J1705+K1705))</f>
        <v>977.724</v>
      </c>
      <c r="J1705" s="64" t="n">
        <f aca="false">IF(ISERROR(VLOOKUP($F1705,集計!$A$3:$E$53,5,FALSE())),0,VLOOKUP($F1705,集計!$A$3:$E$53,5,FALSE()))</f>
        <v>0.009</v>
      </c>
      <c r="K1705" s="65"/>
      <c r="L1705" s="34"/>
      <c r="M1705" s="54"/>
      <c r="N1705" s="54"/>
    </row>
    <row r="1706" customFormat="false" ht="13.5" hidden="false" customHeight="false" outlineLevel="0" collapsed="false">
      <c r="A1706" s="55" t="n">
        <v>1704</v>
      </c>
      <c r="B1706" s="56" t="n">
        <v>11</v>
      </c>
      <c r="C1706" s="57" t="n">
        <v>11</v>
      </c>
      <c r="D1706" s="58" t="n">
        <v>9</v>
      </c>
      <c r="E1706" s="59" t="n">
        <f aca="false">IF(OR(B1706=0,C1706=0,D1706=0),0,WEEKDAY(DATE(B1706+2000,C1706,D1706)))</f>
        <v>4</v>
      </c>
      <c r="F1706" s="60" t="n">
        <v>9</v>
      </c>
      <c r="G1706" s="61" t="str">
        <f aca="false">IF(ISERROR(VLOOKUP($F1706,集計!$A$3:$E$53,2,FALSE())),0,VLOOKUP($F1706,集計!$A$3:$E$53,2,FALSE()))</f>
        <v>商品名称　№9</v>
      </c>
      <c r="H1706" s="62" t="n">
        <v>87798</v>
      </c>
      <c r="I1706" s="63" t="n">
        <f aca="false">IF(ISERROR(IF(H1706=0,0,H1706*J1706+K1706)),0,IF(H1706=0,0,H1706*J1706+K1706))</f>
        <v>24495.642</v>
      </c>
      <c r="J1706" s="64" t="n">
        <f aca="false">IF(ISERROR(VLOOKUP($F1706,集計!$A$3:$E$53,5,FALSE())),0,VLOOKUP($F1706,集計!$A$3:$E$53,5,FALSE()))</f>
        <v>0.279</v>
      </c>
      <c r="K1706" s="65"/>
      <c r="L1706" s="34"/>
      <c r="M1706" s="54"/>
      <c r="N1706" s="54"/>
    </row>
    <row r="1707" customFormat="false" ht="13.5" hidden="false" customHeight="false" outlineLevel="0" collapsed="false">
      <c r="A1707" s="55" t="n">
        <v>1705</v>
      </c>
      <c r="B1707" s="56" t="n">
        <v>11</v>
      </c>
      <c r="C1707" s="57" t="n">
        <v>11</v>
      </c>
      <c r="D1707" s="58" t="n">
        <v>9</v>
      </c>
      <c r="E1707" s="59" t="n">
        <f aca="false">IF(OR(B1707=0,C1707=0,D1707=0),0,WEEKDAY(DATE(B1707+2000,C1707,D1707)))</f>
        <v>4</v>
      </c>
      <c r="F1707" s="60" t="n">
        <v>2</v>
      </c>
      <c r="G1707" s="61" t="str">
        <f aca="false">IF(ISERROR(VLOOKUP($F1707,集計!$A$3:$E$53,2,FALSE())),0,VLOOKUP($F1707,集計!$A$3:$E$53,2,FALSE()))</f>
        <v>商品名称　№2</v>
      </c>
      <c r="H1707" s="62" t="n">
        <v>128360</v>
      </c>
      <c r="I1707" s="63" t="n">
        <f aca="false">IF(ISERROR(IF(H1707=0,0,H1707*J1707+K1707)),0,IF(H1707=0,0,H1707*J1707+K1707))</f>
        <v>62768.04</v>
      </c>
      <c r="J1707" s="64" t="n">
        <f aca="false">IF(ISERROR(VLOOKUP($F1707,集計!$A$3:$E$53,5,FALSE())),0,VLOOKUP($F1707,集計!$A$3:$E$53,5,FALSE()))</f>
        <v>0.489</v>
      </c>
      <c r="K1707" s="65"/>
      <c r="L1707" s="34"/>
      <c r="M1707" s="54"/>
      <c r="N1707" s="54"/>
    </row>
    <row r="1708" customFormat="false" ht="13.5" hidden="false" customHeight="false" outlineLevel="0" collapsed="false">
      <c r="A1708" s="55" t="n">
        <v>1706</v>
      </c>
      <c r="B1708" s="56" t="n">
        <v>11</v>
      </c>
      <c r="C1708" s="57" t="n">
        <v>11</v>
      </c>
      <c r="D1708" s="58" t="n">
        <v>10</v>
      </c>
      <c r="E1708" s="59" t="n">
        <f aca="false">IF(OR(B1708=0,C1708=0,D1708=0),0,WEEKDAY(DATE(B1708+2000,C1708,D1708)))</f>
        <v>5</v>
      </c>
      <c r="F1708" s="60" t="n">
        <v>19</v>
      </c>
      <c r="G1708" s="61" t="str">
        <f aca="false">IF(ISERROR(VLOOKUP($F1708,集計!$A$3:$E$53,2,FALSE())),0,VLOOKUP($F1708,集計!$A$3:$E$53,2,FALSE()))</f>
        <v>商品名称　№19</v>
      </c>
      <c r="H1708" s="62" t="n">
        <v>68600</v>
      </c>
      <c r="I1708" s="63" t="n">
        <f aca="false">IF(ISERROR(IF(H1708=0,0,H1708*J1708+K1708)),0,IF(H1708=0,0,H1708*J1708+K1708))</f>
        <v>20031.2</v>
      </c>
      <c r="J1708" s="64" t="n">
        <f aca="false">IF(ISERROR(VLOOKUP($F1708,集計!$A$3:$E$53,5,FALSE())),0,VLOOKUP($F1708,集計!$A$3:$E$53,5,FALSE()))</f>
        <v>0.292</v>
      </c>
      <c r="K1708" s="65"/>
      <c r="L1708" s="34"/>
      <c r="M1708" s="54"/>
      <c r="N1708" s="54"/>
    </row>
    <row r="1709" customFormat="false" ht="13.5" hidden="false" customHeight="false" outlineLevel="0" collapsed="false">
      <c r="A1709" s="55" t="n">
        <v>1707</v>
      </c>
      <c r="B1709" s="56" t="n">
        <v>11</v>
      </c>
      <c r="C1709" s="57" t="n">
        <v>11</v>
      </c>
      <c r="D1709" s="58" t="n">
        <v>10</v>
      </c>
      <c r="E1709" s="59" t="n">
        <f aca="false">IF(OR(B1709=0,C1709=0,D1709=0),0,WEEKDAY(DATE(B1709+2000,C1709,D1709)))</f>
        <v>5</v>
      </c>
      <c r="F1709" s="60" t="n">
        <v>42</v>
      </c>
      <c r="G1709" s="61" t="str">
        <f aca="false">IF(ISERROR(VLOOKUP($F1709,集計!$A$3:$E$53,2,FALSE())),0,VLOOKUP($F1709,集計!$A$3:$E$53,2,FALSE()))</f>
        <v>商品名称　№42</v>
      </c>
      <c r="H1709" s="62" t="n">
        <v>147599</v>
      </c>
      <c r="I1709" s="63" t="n">
        <f aca="false">IF(ISERROR(IF(H1709=0,0,H1709*J1709+K1709)),0,IF(H1709=0,0,H1709*J1709+K1709))</f>
        <v>1475.99</v>
      </c>
      <c r="J1709" s="64" t="n">
        <f aca="false">IF(ISERROR(VLOOKUP($F1709,集計!$A$3:$E$53,5,FALSE())),0,VLOOKUP($F1709,集計!$A$3:$E$53,5,FALSE()))</f>
        <v>0.01</v>
      </c>
      <c r="K1709" s="65"/>
      <c r="L1709" s="34"/>
      <c r="M1709" s="54"/>
      <c r="N1709" s="54"/>
    </row>
    <row r="1710" customFormat="false" ht="13.5" hidden="false" customHeight="false" outlineLevel="0" collapsed="false">
      <c r="A1710" s="55" t="n">
        <v>1708</v>
      </c>
      <c r="B1710" s="56" t="n">
        <v>11</v>
      </c>
      <c r="C1710" s="57" t="n">
        <v>11</v>
      </c>
      <c r="D1710" s="58" t="n">
        <v>10</v>
      </c>
      <c r="E1710" s="59" t="n">
        <f aca="false">IF(OR(B1710=0,C1710=0,D1710=0),0,WEEKDAY(DATE(B1710+2000,C1710,D1710)))</f>
        <v>5</v>
      </c>
      <c r="F1710" s="60" t="n">
        <v>38</v>
      </c>
      <c r="G1710" s="61" t="str">
        <f aca="false">IF(ISERROR(VLOOKUP($F1710,集計!$A$3:$E$53,2,FALSE())),0,VLOOKUP($F1710,集計!$A$3:$E$53,2,FALSE()))</f>
        <v>商品名称　№38</v>
      </c>
      <c r="H1710" s="62" t="n">
        <v>152924</v>
      </c>
      <c r="I1710" s="63" t="n">
        <f aca="false">IF(ISERROR(IF(H1710=0,0,H1710*J1710+K1710)),0,IF(H1710=0,0,H1710*J1710+K1710))</f>
        <v>53370.476</v>
      </c>
      <c r="J1710" s="64" t="n">
        <f aca="false">IF(ISERROR(VLOOKUP($F1710,集計!$A$3:$E$53,5,FALSE())),0,VLOOKUP($F1710,集計!$A$3:$E$53,5,FALSE()))</f>
        <v>0.349</v>
      </c>
      <c r="K1710" s="65"/>
      <c r="L1710" s="34"/>
      <c r="M1710" s="54"/>
      <c r="N1710" s="54"/>
    </row>
    <row r="1711" customFormat="false" ht="13.5" hidden="false" customHeight="false" outlineLevel="0" collapsed="false">
      <c r="A1711" s="55" t="n">
        <v>1709</v>
      </c>
      <c r="B1711" s="56" t="n">
        <v>11</v>
      </c>
      <c r="C1711" s="57" t="n">
        <v>11</v>
      </c>
      <c r="D1711" s="58" t="n">
        <v>10</v>
      </c>
      <c r="E1711" s="59" t="n">
        <f aca="false">IF(OR(B1711=0,C1711=0,D1711=0),0,WEEKDAY(DATE(B1711+2000,C1711,D1711)))</f>
        <v>5</v>
      </c>
      <c r="F1711" s="60" t="n">
        <v>23</v>
      </c>
      <c r="G1711" s="61" t="str">
        <f aca="false">IF(ISERROR(VLOOKUP($F1711,集計!$A$3:$E$53,2,FALSE())),0,VLOOKUP($F1711,集計!$A$3:$E$53,2,FALSE()))</f>
        <v>商品名称　№23</v>
      </c>
      <c r="H1711" s="62" t="n">
        <v>138229</v>
      </c>
      <c r="I1711" s="63" t="n">
        <f aca="false">IF(ISERROR(IF(H1711=0,0,H1711*J1711+K1711)),0,IF(H1711=0,0,H1711*J1711+K1711))</f>
        <v>27784.029</v>
      </c>
      <c r="J1711" s="64" t="n">
        <f aca="false">IF(ISERROR(VLOOKUP($F1711,集計!$A$3:$E$53,5,FALSE())),0,VLOOKUP($F1711,集計!$A$3:$E$53,5,FALSE()))</f>
        <v>0.201</v>
      </c>
      <c r="K1711" s="65"/>
      <c r="L1711" s="34"/>
      <c r="M1711" s="54"/>
      <c r="N1711" s="54"/>
    </row>
    <row r="1712" customFormat="false" ht="13.5" hidden="false" customHeight="false" outlineLevel="0" collapsed="false">
      <c r="A1712" s="55" t="n">
        <v>1710</v>
      </c>
      <c r="B1712" s="56" t="n">
        <v>11</v>
      </c>
      <c r="C1712" s="57" t="n">
        <v>11</v>
      </c>
      <c r="D1712" s="58" t="n">
        <v>10</v>
      </c>
      <c r="E1712" s="59" t="n">
        <f aca="false">IF(OR(B1712=0,C1712=0,D1712=0),0,WEEKDAY(DATE(B1712+2000,C1712,D1712)))</f>
        <v>5</v>
      </c>
      <c r="F1712" s="60" t="n">
        <v>28</v>
      </c>
      <c r="G1712" s="61" t="str">
        <f aca="false">IF(ISERROR(VLOOKUP($F1712,集計!$A$3:$E$53,2,FALSE())),0,VLOOKUP($F1712,集計!$A$3:$E$53,2,FALSE()))</f>
        <v>商品名称　№28</v>
      </c>
      <c r="H1712" s="62" t="n">
        <v>132094</v>
      </c>
      <c r="I1712" s="63" t="n">
        <f aca="false">IF(ISERROR(IF(H1712=0,0,H1712*J1712+K1712)),0,IF(H1712=0,0,H1712*J1712+K1712))</f>
        <v>2641.88</v>
      </c>
      <c r="J1712" s="64" t="n">
        <f aca="false">IF(ISERROR(VLOOKUP($F1712,集計!$A$3:$E$53,5,FALSE())),0,VLOOKUP($F1712,集計!$A$3:$E$53,5,FALSE()))</f>
        <v>0.02</v>
      </c>
      <c r="K1712" s="65"/>
      <c r="L1712" s="34"/>
      <c r="M1712" s="54"/>
      <c r="N1712" s="54"/>
    </row>
    <row r="1713" customFormat="false" ht="13.5" hidden="false" customHeight="false" outlineLevel="0" collapsed="false">
      <c r="A1713" s="55" t="n">
        <v>1711</v>
      </c>
      <c r="B1713" s="56" t="n">
        <v>11</v>
      </c>
      <c r="C1713" s="57" t="n">
        <v>11</v>
      </c>
      <c r="D1713" s="58" t="n">
        <v>10</v>
      </c>
      <c r="E1713" s="59" t="n">
        <f aca="false">IF(OR(B1713=0,C1713=0,D1713=0),0,WEEKDAY(DATE(B1713+2000,C1713,D1713)))</f>
        <v>5</v>
      </c>
      <c r="F1713" s="60" t="n">
        <v>42</v>
      </c>
      <c r="G1713" s="61" t="str">
        <f aca="false">IF(ISERROR(VLOOKUP($F1713,集計!$A$3:$E$53,2,FALSE())),0,VLOOKUP($F1713,集計!$A$3:$E$53,2,FALSE()))</f>
        <v>商品名称　№42</v>
      </c>
      <c r="H1713" s="62" t="n">
        <v>161482</v>
      </c>
      <c r="I1713" s="63" t="n">
        <f aca="false">IF(ISERROR(IF(H1713=0,0,H1713*J1713+K1713)),0,IF(H1713=0,0,H1713*J1713+K1713))</f>
        <v>1614.82</v>
      </c>
      <c r="J1713" s="64" t="n">
        <f aca="false">IF(ISERROR(VLOOKUP($F1713,集計!$A$3:$E$53,5,FALSE())),0,VLOOKUP($F1713,集計!$A$3:$E$53,5,FALSE()))</f>
        <v>0.01</v>
      </c>
      <c r="K1713" s="65"/>
      <c r="L1713" s="34"/>
      <c r="M1713" s="54"/>
      <c r="N1713" s="54"/>
    </row>
    <row r="1714" customFormat="false" ht="13.5" hidden="false" customHeight="false" outlineLevel="0" collapsed="false">
      <c r="A1714" s="55" t="n">
        <v>1712</v>
      </c>
      <c r="B1714" s="56" t="n">
        <v>11</v>
      </c>
      <c r="C1714" s="57" t="n">
        <v>11</v>
      </c>
      <c r="D1714" s="58" t="n">
        <v>10</v>
      </c>
      <c r="E1714" s="59" t="n">
        <f aca="false">IF(OR(B1714=0,C1714=0,D1714=0),0,WEEKDAY(DATE(B1714+2000,C1714,D1714)))</f>
        <v>5</v>
      </c>
      <c r="F1714" s="60" t="n">
        <v>41</v>
      </c>
      <c r="G1714" s="61" t="str">
        <f aca="false">IF(ISERROR(VLOOKUP($F1714,集計!$A$3:$E$53,2,FALSE())),0,VLOOKUP($F1714,集計!$A$3:$E$53,2,FALSE()))</f>
        <v>商品名称　№41</v>
      </c>
      <c r="H1714" s="62" t="n">
        <v>140697</v>
      </c>
      <c r="I1714" s="63" t="n">
        <f aca="false">IF(ISERROR(IF(H1714=0,0,H1714*J1714+K1714)),0,IF(H1714=0,0,H1714*J1714+K1714))</f>
        <v>38410.281</v>
      </c>
      <c r="J1714" s="64" t="n">
        <f aca="false">IF(ISERROR(VLOOKUP($F1714,集計!$A$3:$E$53,5,FALSE())),0,VLOOKUP($F1714,集計!$A$3:$E$53,5,FALSE()))</f>
        <v>0.273</v>
      </c>
      <c r="K1714" s="65"/>
      <c r="L1714" s="34"/>
      <c r="M1714" s="54"/>
      <c r="N1714" s="54"/>
    </row>
    <row r="1715" customFormat="false" ht="13.5" hidden="false" customHeight="false" outlineLevel="0" collapsed="false">
      <c r="A1715" s="55" t="n">
        <v>1713</v>
      </c>
      <c r="B1715" s="56" t="n">
        <v>11</v>
      </c>
      <c r="C1715" s="57" t="n">
        <v>11</v>
      </c>
      <c r="D1715" s="58" t="n">
        <v>10</v>
      </c>
      <c r="E1715" s="59" t="n">
        <f aca="false">IF(OR(B1715=0,C1715=0,D1715=0),0,WEEKDAY(DATE(B1715+2000,C1715,D1715)))</f>
        <v>5</v>
      </c>
      <c r="F1715" s="60" t="n">
        <v>28</v>
      </c>
      <c r="G1715" s="61" t="str">
        <f aca="false">IF(ISERROR(VLOOKUP($F1715,集計!$A$3:$E$53,2,FALSE())),0,VLOOKUP($F1715,集計!$A$3:$E$53,2,FALSE()))</f>
        <v>商品名称　№28</v>
      </c>
      <c r="H1715" s="62" t="n">
        <v>86690</v>
      </c>
      <c r="I1715" s="63" t="n">
        <f aca="false">IF(ISERROR(IF(H1715=0,0,H1715*J1715+K1715)),0,IF(H1715=0,0,H1715*J1715+K1715))</f>
        <v>1733.8</v>
      </c>
      <c r="J1715" s="64" t="n">
        <f aca="false">IF(ISERROR(VLOOKUP($F1715,集計!$A$3:$E$53,5,FALSE())),0,VLOOKUP($F1715,集計!$A$3:$E$53,5,FALSE()))</f>
        <v>0.02</v>
      </c>
      <c r="K1715" s="65"/>
      <c r="L1715" s="34"/>
      <c r="M1715" s="54"/>
      <c r="N1715" s="54"/>
    </row>
    <row r="1716" customFormat="false" ht="13.5" hidden="false" customHeight="false" outlineLevel="0" collapsed="false">
      <c r="A1716" s="55" t="n">
        <v>1714</v>
      </c>
      <c r="B1716" s="56" t="n">
        <v>11</v>
      </c>
      <c r="C1716" s="57" t="n">
        <v>11</v>
      </c>
      <c r="D1716" s="58" t="n">
        <v>11</v>
      </c>
      <c r="E1716" s="59" t="n">
        <f aca="false">IF(OR(B1716=0,C1716=0,D1716=0),0,WEEKDAY(DATE(B1716+2000,C1716,D1716)))</f>
        <v>6</v>
      </c>
      <c r="F1716" s="60" t="n">
        <v>36</v>
      </c>
      <c r="G1716" s="61" t="str">
        <f aca="false">IF(ISERROR(VLOOKUP($F1716,集計!$A$3:$E$53,2,FALSE())),0,VLOOKUP($F1716,集計!$A$3:$E$53,2,FALSE()))</f>
        <v>商品名称　№36</v>
      </c>
      <c r="H1716" s="62" t="n">
        <v>79670</v>
      </c>
      <c r="I1716" s="63" t="n">
        <f aca="false">IF(ISERROR(IF(H1716=0,0,H1716*J1716+K1716)),0,IF(H1716=0,0,H1716*J1716+K1716))</f>
        <v>13464.23</v>
      </c>
      <c r="J1716" s="64" t="n">
        <f aca="false">IF(ISERROR(VLOOKUP($F1716,集計!$A$3:$E$53,5,FALSE())),0,VLOOKUP($F1716,集計!$A$3:$E$53,5,FALSE()))</f>
        <v>0.169</v>
      </c>
      <c r="K1716" s="65"/>
      <c r="L1716" s="34"/>
      <c r="M1716" s="54"/>
      <c r="N1716" s="54"/>
    </row>
    <row r="1717" customFormat="false" ht="13.5" hidden="false" customHeight="false" outlineLevel="0" collapsed="false">
      <c r="A1717" s="55" t="n">
        <v>1715</v>
      </c>
      <c r="B1717" s="56" t="n">
        <v>11</v>
      </c>
      <c r="C1717" s="57" t="n">
        <v>11</v>
      </c>
      <c r="D1717" s="58" t="n">
        <v>11</v>
      </c>
      <c r="E1717" s="59" t="n">
        <f aca="false">IF(OR(B1717=0,C1717=0,D1717=0),0,WEEKDAY(DATE(B1717+2000,C1717,D1717)))</f>
        <v>6</v>
      </c>
      <c r="F1717" s="60" t="n">
        <v>26</v>
      </c>
      <c r="G1717" s="61" t="str">
        <f aca="false">IF(ISERROR(VLOOKUP($F1717,集計!$A$3:$E$53,2,FALSE())),0,VLOOKUP($F1717,集計!$A$3:$E$53,2,FALSE()))</f>
        <v>商品名称　№26</v>
      </c>
      <c r="H1717" s="62" t="n">
        <v>76576</v>
      </c>
      <c r="I1717" s="63" t="n">
        <f aca="false">IF(ISERROR(IF(H1717=0,0,H1717*J1717+K1717)),0,IF(H1717=0,0,H1717*J1717+K1717))</f>
        <v>17382.752</v>
      </c>
      <c r="J1717" s="64" t="n">
        <f aca="false">IF(ISERROR(VLOOKUP($F1717,集計!$A$3:$E$53,5,FALSE())),0,VLOOKUP($F1717,集計!$A$3:$E$53,5,FALSE()))</f>
        <v>0.227</v>
      </c>
      <c r="K1717" s="65"/>
      <c r="L1717" s="34"/>
      <c r="M1717" s="54"/>
      <c r="N1717" s="54"/>
    </row>
    <row r="1718" customFormat="false" ht="13.5" hidden="false" customHeight="false" outlineLevel="0" collapsed="false">
      <c r="A1718" s="55" t="n">
        <v>1716</v>
      </c>
      <c r="B1718" s="56" t="n">
        <v>11</v>
      </c>
      <c r="C1718" s="57" t="n">
        <v>11</v>
      </c>
      <c r="D1718" s="58" t="n">
        <v>11</v>
      </c>
      <c r="E1718" s="59" t="n">
        <f aca="false">IF(OR(B1718=0,C1718=0,D1718=0),0,WEEKDAY(DATE(B1718+2000,C1718,D1718)))</f>
        <v>6</v>
      </c>
      <c r="F1718" s="60" t="n">
        <v>22</v>
      </c>
      <c r="G1718" s="61" t="str">
        <f aca="false">IF(ISERROR(VLOOKUP($F1718,集計!$A$3:$E$53,2,FALSE())),0,VLOOKUP($F1718,集計!$A$3:$E$53,2,FALSE()))</f>
        <v>商品名称　№22</v>
      </c>
      <c r="H1718" s="62" t="n">
        <v>61740</v>
      </c>
      <c r="I1718" s="63" t="n">
        <f aca="false">IF(ISERROR(IF(H1718=0,0,H1718*J1718+K1718)),0,IF(H1718=0,0,H1718*J1718+K1718))</f>
        <v>26795.16</v>
      </c>
      <c r="J1718" s="64" t="n">
        <f aca="false">IF(ISERROR(VLOOKUP($F1718,集計!$A$3:$E$53,5,FALSE())),0,VLOOKUP($F1718,集計!$A$3:$E$53,5,FALSE()))</f>
        <v>0.434</v>
      </c>
      <c r="K1718" s="65"/>
      <c r="L1718" s="34"/>
      <c r="M1718" s="54"/>
      <c r="N1718" s="54"/>
    </row>
    <row r="1719" customFormat="false" ht="13.5" hidden="false" customHeight="false" outlineLevel="0" collapsed="false">
      <c r="A1719" s="55" t="n">
        <v>1717</v>
      </c>
      <c r="B1719" s="56" t="n">
        <v>11</v>
      </c>
      <c r="C1719" s="57" t="n">
        <v>11</v>
      </c>
      <c r="D1719" s="58" t="n">
        <v>11</v>
      </c>
      <c r="E1719" s="59" t="n">
        <f aca="false">IF(OR(B1719=0,C1719=0,D1719=0),0,WEEKDAY(DATE(B1719+2000,C1719,D1719)))</f>
        <v>6</v>
      </c>
      <c r="F1719" s="60" t="n">
        <v>14</v>
      </c>
      <c r="G1719" s="61" t="str">
        <f aca="false">IF(ISERROR(VLOOKUP($F1719,集計!$A$3:$E$53,2,FALSE())),0,VLOOKUP($F1719,集計!$A$3:$E$53,2,FALSE()))</f>
        <v>商品名称　№14</v>
      </c>
      <c r="H1719" s="62" t="n">
        <v>59170</v>
      </c>
      <c r="I1719" s="63" t="n">
        <f aca="false">IF(ISERROR(IF(H1719=0,0,H1719*J1719+K1719)),0,IF(H1719=0,0,H1719*J1719+K1719))</f>
        <v>31064.25</v>
      </c>
      <c r="J1719" s="64" t="n">
        <f aca="false">IF(ISERROR(VLOOKUP($F1719,集計!$A$3:$E$53,5,FALSE())),0,VLOOKUP($F1719,集計!$A$3:$E$53,5,FALSE()))</f>
        <v>0.525</v>
      </c>
      <c r="K1719" s="65"/>
      <c r="L1719" s="34"/>
      <c r="M1719" s="54"/>
      <c r="N1719" s="54"/>
    </row>
    <row r="1720" customFormat="false" ht="13.5" hidden="false" customHeight="false" outlineLevel="0" collapsed="false">
      <c r="A1720" s="55" t="n">
        <v>1718</v>
      </c>
      <c r="B1720" s="56" t="n">
        <v>11</v>
      </c>
      <c r="C1720" s="57" t="n">
        <v>11</v>
      </c>
      <c r="D1720" s="58" t="n">
        <v>11</v>
      </c>
      <c r="E1720" s="59" t="n">
        <f aca="false">IF(OR(B1720=0,C1720=0,D1720=0),0,WEEKDAY(DATE(B1720+2000,C1720,D1720)))</f>
        <v>6</v>
      </c>
      <c r="F1720" s="60" t="n">
        <v>11</v>
      </c>
      <c r="G1720" s="61" t="str">
        <f aca="false">IF(ISERROR(VLOOKUP($F1720,集計!$A$3:$E$53,2,FALSE())),0,VLOOKUP($F1720,集計!$A$3:$E$53,2,FALSE()))</f>
        <v>商品名称　№11</v>
      </c>
      <c r="H1720" s="62" t="n">
        <v>71070</v>
      </c>
      <c r="I1720" s="63" t="n">
        <f aca="false">IF(ISERROR(IF(H1720=0,0,H1720*J1720+K1720)),0,IF(H1720=0,0,H1720*J1720+K1720))</f>
        <v>16275.03</v>
      </c>
      <c r="J1720" s="64" t="n">
        <f aca="false">IF(ISERROR(VLOOKUP($F1720,集計!$A$3:$E$53,5,FALSE())),0,VLOOKUP($F1720,集計!$A$3:$E$53,5,FALSE()))</f>
        <v>0.229</v>
      </c>
      <c r="K1720" s="65"/>
      <c r="L1720" s="34"/>
      <c r="M1720" s="54"/>
      <c r="N1720" s="54"/>
    </row>
    <row r="1721" customFormat="false" ht="13.5" hidden="false" customHeight="false" outlineLevel="0" collapsed="false">
      <c r="A1721" s="55" t="n">
        <v>1719</v>
      </c>
      <c r="B1721" s="56" t="n">
        <v>11</v>
      </c>
      <c r="C1721" s="57" t="n">
        <v>11</v>
      </c>
      <c r="D1721" s="58" t="n">
        <v>11</v>
      </c>
      <c r="E1721" s="59" t="n">
        <f aca="false">IF(OR(B1721=0,C1721=0,D1721=0),0,WEEKDAY(DATE(B1721+2000,C1721,D1721)))</f>
        <v>6</v>
      </c>
      <c r="F1721" s="60" t="n">
        <v>6</v>
      </c>
      <c r="G1721" s="61" t="str">
        <f aca="false">IF(ISERROR(VLOOKUP($F1721,集計!$A$3:$E$53,2,FALSE())),0,VLOOKUP($F1721,集計!$A$3:$E$53,2,FALSE()))</f>
        <v>商品名称　№6</v>
      </c>
      <c r="H1721" s="62" t="n">
        <v>98483</v>
      </c>
      <c r="I1721" s="63" t="n">
        <f aca="false">IF(ISERROR(IF(H1721=0,0,H1721*J1721+K1721)),0,IF(H1721=0,0,H1721*J1721+K1721))</f>
        <v>50915.711</v>
      </c>
      <c r="J1721" s="64" t="n">
        <f aca="false">IF(ISERROR(VLOOKUP($F1721,集計!$A$3:$E$53,5,FALSE())),0,VLOOKUP($F1721,集計!$A$3:$E$53,5,FALSE()))</f>
        <v>0.517</v>
      </c>
      <c r="K1721" s="65"/>
      <c r="L1721" s="34"/>
      <c r="M1721" s="54"/>
      <c r="N1721" s="54"/>
    </row>
    <row r="1722" customFormat="false" ht="13.5" hidden="false" customHeight="false" outlineLevel="0" collapsed="false">
      <c r="A1722" s="55" t="n">
        <v>1720</v>
      </c>
      <c r="B1722" s="56" t="n">
        <v>11</v>
      </c>
      <c r="C1722" s="57" t="n">
        <v>11</v>
      </c>
      <c r="D1722" s="58" t="n">
        <v>12</v>
      </c>
      <c r="E1722" s="59" t="n">
        <f aca="false">IF(OR(B1722=0,C1722=0,D1722=0),0,WEEKDAY(DATE(B1722+2000,C1722,D1722)))</f>
        <v>7</v>
      </c>
      <c r="F1722" s="60" t="n">
        <v>5</v>
      </c>
      <c r="G1722" s="61" t="str">
        <f aca="false">IF(ISERROR(VLOOKUP($F1722,集計!$A$3:$E$53,2,FALSE())),0,VLOOKUP($F1722,集計!$A$3:$E$53,2,FALSE()))</f>
        <v>商品名称　№5</v>
      </c>
      <c r="H1722" s="62" t="n">
        <v>130974</v>
      </c>
      <c r="I1722" s="63" t="n">
        <f aca="false">IF(ISERROR(IF(H1722=0,0,H1722*J1722+K1722)),0,IF(H1722=0,0,H1722*J1722+K1722))</f>
        <v>64570.182</v>
      </c>
      <c r="J1722" s="64" t="n">
        <f aca="false">IF(ISERROR(VLOOKUP($F1722,集計!$A$3:$E$53,5,FALSE())),0,VLOOKUP($F1722,集計!$A$3:$E$53,5,FALSE()))</f>
        <v>0.493</v>
      </c>
      <c r="K1722" s="65"/>
      <c r="L1722" s="34"/>
      <c r="M1722" s="54"/>
      <c r="N1722" s="54"/>
    </row>
    <row r="1723" customFormat="false" ht="13.5" hidden="false" customHeight="false" outlineLevel="0" collapsed="false">
      <c r="A1723" s="55" t="n">
        <v>1721</v>
      </c>
      <c r="B1723" s="56" t="n">
        <v>11</v>
      </c>
      <c r="C1723" s="57" t="n">
        <v>11</v>
      </c>
      <c r="D1723" s="58" t="n">
        <v>12</v>
      </c>
      <c r="E1723" s="59" t="n">
        <f aca="false">IF(OR(B1723=0,C1723=0,D1723=0),0,WEEKDAY(DATE(B1723+2000,C1723,D1723)))</f>
        <v>7</v>
      </c>
      <c r="F1723" s="60" t="n">
        <v>2</v>
      </c>
      <c r="G1723" s="61" t="str">
        <f aca="false">IF(ISERROR(VLOOKUP($F1723,集計!$A$3:$E$53,2,FALSE())),0,VLOOKUP($F1723,集計!$A$3:$E$53,2,FALSE()))</f>
        <v>商品名称　№2</v>
      </c>
      <c r="H1723" s="62" t="n">
        <v>166220</v>
      </c>
      <c r="I1723" s="63" t="n">
        <f aca="false">IF(ISERROR(IF(H1723=0,0,H1723*J1723+K1723)),0,IF(H1723=0,0,H1723*J1723+K1723))</f>
        <v>81281.58</v>
      </c>
      <c r="J1723" s="64" t="n">
        <f aca="false">IF(ISERROR(VLOOKUP($F1723,集計!$A$3:$E$53,5,FALSE())),0,VLOOKUP($F1723,集計!$A$3:$E$53,5,FALSE()))</f>
        <v>0.489</v>
      </c>
      <c r="K1723" s="65"/>
      <c r="L1723" s="34"/>
      <c r="M1723" s="54"/>
      <c r="N1723" s="54"/>
    </row>
    <row r="1724" customFormat="false" ht="13.5" hidden="false" customHeight="false" outlineLevel="0" collapsed="false">
      <c r="A1724" s="55" t="n">
        <v>1722</v>
      </c>
      <c r="B1724" s="56" t="n">
        <v>11</v>
      </c>
      <c r="C1724" s="57" t="n">
        <v>11</v>
      </c>
      <c r="D1724" s="58" t="n">
        <v>12</v>
      </c>
      <c r="E1724" s="59" t="n">
        <f aca="false">IF(OR(B1724=0,C1724=0,D1724=0),0,WEEKDAY(DATE(B1724+2000,C1724,D1724)))</f>
        <v>7</v>
      </c>
      <c r="F1724" s="60" t="n">
        <v>22</v>
      </c>
      <c r="G1724" s="61" t="str">
        <f aca="false">IF(ISERROR(VLOOKUP($F1724,集計!$A$3:$E$53,2,FALSE())),0,VLOOKUP($F1724,集計!$A$3:$E$53,2,FALSE()))</f>
        <v>商品名称　№22</v>
      </c>
      <c r="H1724" s="62" t="n">
        <v>82578</v>
      </c>
      <c r="I1724" s="63" t="n">
        <f aca="false">IF(ISERROR(IF(H1724=0,0,H1724*J1724+K1724)),0,IF(H1724=0,0,H1724*J1724+K1724))</f>
        <v>35838.852</v>
      </c>
      <c r="J1724" s="64" t="n">
        <f aca="false">IF(ISERROR(VLOOKUP($F1724,集計!$A$3:$E$53,5,FALSE())),0,VLOOKUP($F1724,集計!$A$3:$E$53,5,FALSE()))</f>
        <v>0.434</v>
      </c>
      <c r="K1724" s="65"/>
      <c r="L1724" s="34"/>
      <c r="M1724" s="54"/>
      <c r="N1724" s="54"/>
    </row>
    <row r="1725" customFormat="false" ht="13.5" hidden="false" customHeight="false" outlineLevel="0" collapsed="false">
      <c r="A1725" s="55" t="n">
        <v>1723</v>
      </c>
      <c r="B1725" s="56" t="n">
        <v>11</v>
      </c>
      <c r="C1725" s="57" t="n">
        <v>11</v>
      </c>
      <c r="D1725" s="58" t="n">
        <v>12</v>
      </c>
      <c r="E1725" s="59" t="n">
        <f aca="false">IF(OR(B1725=0,C1725=0,D1725=0),0,WEEKDAY(DATE(B1725+2000,C1725,D1725)))</f>
        <v>7</v>
      </c>
      <c r="F1725" s="60" t="n">
        <v>18</v>
      </c>
      <c r="G1725" s="61" t="str">
        <f aca="false">IF(ISERROR(VLOOKUP($F1725,集計!$A$3:$E$53,2,FALSE())),0,VLOOKUP($F1725,集計!$A$3:$E$53,2,FALSE()))</f>
        <v>商品名称　№18</v>
      </c>
      <c r="H1725" s="62" t="n">
        <v>86490</v>
      </c>
      <c r="I1725" s="63" t="n">
        <f aca="false">IF(ISERROR(IF(H1725=0,0,H1725*J1725+K1725)),0,IF(H1725=0,0,H1725*J1725+K1725))</f>
        <v>42207.12</v>
      </c>
      <c r="J1725" s="64" t="n">
        <f aca="false">IF(ISERROR(VLOOKUP($F1725,集計!$A$3:$E$53,5,FALSE())),0,VLOOKUP($F1725,集計!$A$3:$E$53,5,FALSE()))</f>
        <v>0.488</v>
      </c>
      <c r="K1725" s="65"/>
      <c r="L1725" s="34"/>
      <c r="M1725" s="54"/>
      <c r="N1725" s="54"/>
    </row>
    <row r="1726" customFormat="false" ht="13.5" hidden="false" customHeight="false" outlineLevel="0" collapsed="false">
      <c r="A1726" s="55" t="n">
        <v>1724</v>
      </c>
      <c r="B1726" s="56" t="n">
        <v>11</v>
      </c>
      <c r="C1726" s="57" t="n">
        <v>11</v>
      </c>
      <c r="D1726" s="58" t="n">
        <v>13</v>
      </c>
      <c r="E1726" s="59" t="n">
        <f aca="false">IF(OR(B1726=0,C1726=0,D1726=0),0,WEEKDAY(DATE(B1726+2000,C1726,D1726)))</f>
        <v>1</v>
      </c>
      <c r="F1726" s="60" t="n">
        <v>24</v>
      </c>
      <c r="G1726" s="61" t="str">
        <f aca="false">IF(ISERROR(VLOOKUP($F1726,集計!$A$3:$E$53,2,FALSE())),0,VLOOKUP($F1726,集計!$A$3:$E$53,2,FALSE()))</f>
        <v>商品名称　№24</v>
      </c>
      <c r="H1726" s="62" t="n">
        <v>116520</v>
      </c>
      <c r="I1726" s="63" t="n">
        <f aca="false">IF(ISERROR(IF(H1726=0,0,H1726*J1726+K1726)),0,IF(H1726=0,0,H1726*J1726+K1726))</f>
        <v>48821.88</v>
      </c>
      <c r="J1726" s="64" t="n">
        <f aca="false">IF(ISERROR(VLOOKUP($F1726,集計!$A$3:$E$53,5,FALSE())),0,VLOOKUP($F1726,集計!$A$3:$E$53,5,FALSE()))</f>
        <v>0.419</v>
      </c>
      <c r="K1726" s="65"/>
      <c r="L1726" s="34"/>
      <c r="M1726" s="54"/>
      <c r="N1726" s="54"/>
    </row>
    <row r="1727" customFormat="false" ht="13.5" hidden="false" customHeight="false" outlineLevel="0" collapsed="false">
      <c r="A1727" s="55" t="n">
        <v>1725</v>
      </c>
      <c r="B1727" s="56" t="n">
        <v>11</v>
      </c>
      <c r="C1727" s="57" t="n">
        <v>11</v>
      </c>
      <c r="D1727" s="58" t="n">
        <v>13</v>
      </c>
      <c r="E1727" s="59" t="n">
        <f aca="false">IF(OR(B1727=0,C1727=0,D1727=0),0,WEEKDAY(DATE(B1727+2000,C1727,D1727)))</f>
        <v>1</v>
      </c>
      <c r="F1727" s="60" t="n">
        <v>4</v>
      </c>
      <c r="G1727" s="61" t="str">
        <f aca="false">IF(ISERROR(VLOOKUP($F1727,集計!$A$3:$E$53,2,FALSE())),0,VLOOKUP($F1727,集計!$A$3:$E$53,2,FALSE()))</f>
        <v>商品名称　№4</v>
      </c>
      <c r="H1727" s="62" t="n">
        <v>103463</v>
      </c>
      <c r="I1727" s="63" t="n">
        <f aca="false">IF(ISERROR(IF(H1727=0,0,H1727*J1727+K1727)),0,IF(H1727=0,0,H1727*J1727+K1727))</f>
        <v>6621.632</v>
      </c>
      <c r="J1727" s="64" t="n">
        <f aca="false">IF(ISERROR(VLOOKUP($F1727,集計!$A$3:$E$53,5,FALSE())),0,VLOOKUP($F1727,集計!$A$3:$E$53,5,FALSE()))</f>
        <v>0.064</v>
      </c>
      <c r="K1727" s="65"/>
      <c r="L1727" s="34"/>
      <c r="M1727" s="54"/>
      <c r="N1727" s="54"/>
    </row>
    <row r="1728" customFormat="false" ht="13.5" hidden="false" customHeight="false" outlineLevel="0" collapsed="false">
      <c r="A1728" s="55" t="n">
        <v>1726</v>
      </c>
      <c r="B1728" s="56" t="n">
        <v>11</v>
      </c>
      <c r="C1728" s="57" t="n">
        <v>11</v>
      </c>
      <c r="D1728" s="58" t="n">
        <v>13</v>
      </c>
      <c r="E1728" s="59" t="n">
        <f aca="false">IF(OR(B1728=0,C1728=0,D1728=0),0,WEEKDAY(DATE(B1728+2000,C1728,D1728)))</f>
        <v>1</v>
      </c>
      <c r="F1728" s="60" t="n">
        <v>14</v>
      </c>
      <c r="G1728" s="61" t="str">
        <f aca="false">IF(ISERROR(VLOOKUP($F1728,集計!$A$3:$E$53,2,FALSE())),0,VLOOKUP($F1728,集計!$A$3:$E$53,2,FALSE()))</f>
        <v>商品名称　№14</v>
      </c>
      <c r="H1728" s="62" t="n">
        <v>115055</v>
      </c>
      <c r="I1728" s="63" t="n">
        <f aca="false">IF(ISERROR(IF(H1728=0,0,H1728*J1728+K1728)),0,IF(H1728=0,0,H1728*J1728+K1728))</f>
        <v>60403.875</v>
      </c>
      <c r="J1728" s="64" t="n">
        <f aca="false">IF(ISERROR(VLOOKUP($F1728,集計!$A$3:$E$53,5,FALSE())),0,VLOOKUP($F1728,集計!$A$3:$E$53,5,FALSE()))</f>
        <v>0.525</v>
      </c>
      <c r="K1728" s="65"/>
      <c r="L1728" s="34"/>
      <c r="M1728" s="54"/>
      <c r="N1728" s="54"/>
    </row>
    <row r="1729" customFormat="false" ht="13.5" hidden="false" customHeight="false" outlineLevel="0" collapsed="false">
      <c r="A1729" s="55" t="n">
        <v>1727</v>
      </c>
      <c r="B1729" s="56" t="n">
        <v>11</v>
      </c>
      <c r="C1729" s="57" t="n">
        <v>11</v>
      </c>
      <c r="D1729" s="58" t="n">
        <v>13</v>
      </c>
      <c r="E1729" s="59" t="n">
        <f aca="false">IF(OR(B1729=0,C1729=0,D1729=0),0,WEEKDAY(DATE(B1729+2000,C1729,D1729)))</f>
        <v>1</v>
      </c>
      <c r="F1729" s="60" t="n">
        <v>12</v>
      </c>
      <c r="G1729" s="61" t="str">
        <f aca="false">IF(ISERROR(VLOOKUP($F1729,集計!$A$3:$E$53,2,FALSE())),0,VLOOKUP($F1729,集計!$A$3:$E$53,2,FALSE()))</f>
        <v>商品名称　№12</v>
      </c>
      <c r="H1729" s="62" t="n">
        <v>127459</v>
      </c>
      <c r="I1729" s="63" t="n">
        <f aca="false">IF(ISERROR(IF(H1729=0,0,H1729*J1729+K1729)),0,IF(H1729=0,0,H1729*J1729+K1729))</f>
        <v>2166.803</v>
      </c>
      <c r="J1729" s="64" t="n">
        <f aca="false">IF(ISERROR(VLOOKUP($F1729,集計!$A$3:$E$53,5,FALSE())),0,VLOOKUP($F1729,集計!$A$3:$E$53,5,FALSE()))</f>
        <v>0.017</v>
      </c>
      <c r="K1729" s="65"/>
      <c r="L1729" s="34"/>
      <c r="M1729" s="54"/>
      <c r="N1729" s="54"/>
    </row>
    <row r="1730" customFormat="false" ht="13.5" hidden="false" customHeight="false" outlineLevel="0" collapsed="false">
      <c r="A1730" s="55" t="n">
        <v>1728</v>
      </c>
      <c r="B1730" s="56" t="n">
        <v>11</v>
      </c>
      <c r="C1730" s="57" t="n">
        <v>11</v>
      </c>
      <c r="D1730" s="58" t="n">
        <v>13</v>
      </c>
      <c r="E1730" s="59" t="n">
        <f aca="false">IF(OR(B1730=0,C1730=0,D1730=0),0,WEEKDAY(DATE(B1730+2000,C1730,D1730)))</f>
        <v>1</v>
      </c>
      <c r="F1730" s="60" t="n">
        <v>8</v>
      </c>
      <c r="G1730" s="61" t="str">
        <f aca="false">IF(ISERROR(VLOOKUP($F1730,集計!$A$3:$E$53,2,FALSE())),0,VLOOKUP($F1730,集計!$A$3:$E$53,2,FALSE()))</f>
        <v>商品名称　№8</v>
      </c>
      <c r="H1730" s="62" t="n">
        <v>98676</v>
      </c>
      <c r="I1730" s="63" t="n">
        <f aca="false">IF(ISERROR(IF(H1730=0,0,H1730*J1730+K1730)),0,IF(H1730=0,0,H1730*J1730+K1730))</f>
        <v>49140.648</v>
      </c>
      <c r="J1730" s="64" t="n">
        <f aca="false">IF(ISERROR(VLOOKUP($F1730,集計!$A$3:$E$53,5,FALSE())),0,VLOOKUP($F1730,集計!$A$3:$E$53,5,FALSE()))</f>
        <v>0.498</v>
      </c>
      <c r="K1730" s="65"/>
      <c r="L1730" s="34"/>
      <c r="M1730" s="54"/>
      <c r="N1730" s="54"/>
    </row>
    <row r="1731" customFormat="false" ht="13.5" hidden="false" customHeight="false" outlineLevel="0" collapsed="false">
      <c r="A1731" s="55" t="n">
        <v>1729</v>
      </c>
      <c r="B1731" s="56" t="n">
        <v>11</v>
      </c>
      <c r="C1731" s="57" t="n">
        <v>11</v>
      </c>
      <c r="D1731" s="58" t="n">
        <v>14</v>
      </c>
      <c r="E1731" s="59" t="n">
        <f aca="false">IF(OR(B1731=0,C1731=0,D1731=0),0,WEEKDAY(DATE(B1731+2000,C1731,D1731)))</f>
        <v>2</v>
      </c>
      <c r="F1731" s="60" t="n">
        <v>17</v>
      </c>
      <c r="G1731" s="61" t="str">
        <f aca="false">IF(ISERROR(VLOOKUP($F1731,集計!$A$3:$E$53,2,FALSE())),0,VLOOKUP($F1731,集計!$A$3:$E$53,2,FALSE()))</f>
        <v>商品名称　№17</v>
      </c>
      <c r="H1731" s="62" t="n">
        <v>134195</v>
      </c>
      <c r="I1731" s="63" t="n">
        <f aca="false">IF(ISERROR(IF(H1731=0,0,H1731*J1731+K1731)),0,IF(H1731=0,0,H1731*J1731+K1731))</f>
        <v>50994.1</v>
      </c>
      <c r="J1731" s="64" t="n">
        <f aca="false">IF(ISERROR(VLOOKUP($F1731,集計!$A$3:$E$53,5,FALSE())),0,VLOOKUP($F1731,集計!$A$3:$E$53,5,FALSE()))</f>
        <v>0.38</v>
      </c>
      <c r="K1731" s="65"/>
      <c r="L1731" s="34"/>
      <c r="M1731" s="54"/>
      <c r="N1731" s="54"/>
    </row>
    <row r="1732" customFormat="false" ht="13.5" hidden="false" customHeight="false" outlineLevel="0" collapsed="false">
      <c r="A1732" s="55" t="n">
        <v>1730</v>
      </c>
      <c r="B1732" s="56" t="n">
        <v>11</v>
      </c>
      <c r="C1732" s="57" t="n">
        <v>11</v>
      </c>
      <c r="D1732" s="58" t="n">
        <v>14</v>
      </c>
      <c r="E1732" s="59" t="n">
        <f aca="false">IF(OR(B1732=0,C1732=0,D1732=0),0,WEEKDAY(DATE(B1732+2000,C1732,D1732)))</f>
        <v>2</v>
      </c>
      <c r="F1732" s="60" t="n">
        <v>8</v>
      </c>
      <c r="G1732" s="61" t="str">
        <f aca="false">IF(ISERROR(VLOOKUP($F1732,集計!$A$3:$E$53,2,FALSE())),0,VLOOKUP($F1732,集計!$A$3:$E$53,2,FALSE()))</f>
        <v>商品名称　№8</v>
      </c>
      <c r="H1732" s="62" t="n">
        <v>137162</v>
      </c>
      <c r="I1732" s="63" t="n">
        <f aca="false">IF(ISERROR(IF(H1732=0,0,H1732*J1732+K1732)),0,IF(H1732=0,0,H1732*J1732+K1732))</f>
        <v>68306.676</v>
      </c>
      <c r="J1732" s="64" t="n">
        <f aca="false">IF(ISERROR(VLOOKUP($F1732,集計!$A$3:$E$53,5,FALSE())),0,VLOOKUP($F1732,集計!$A$3:$E$53,5,FALSE()))</f>
        <v>0.498</v>
      </c>
      <c r="K1732" s="65"/>
      <c r="L1732" s="34"/>
      <c r="M1732" s="54"/>
      <c r="N1732" s="54"/>
    </row>
    <row r="1733" customFormat="false" ht="13.5" hidden="false" customHeight="false" outlineLevel="0" collapsed="false">
      <c r="A1733" s="55" t="n">
        <v>1731</v>
      </c>
      <c r="B1733" s="56" t="n">
        <v>11</v>
      </c>
      <c r="C1733" s="57" t="n">
        <v>11</v>
      </c>
      <c r="D1733" s="58" t="n">
        <v>14</v>
      </c>
      <c r="E1733" s="59" t="n">
        <f aca="false">IF(OR(B1733=0,C1733=0,D1733=0),0,WEEKDAY(DATE(B1733+2000,C1733,D1733)))</f>
        <v>2</v>
      </c>
      <c r="F1733" s="60" t="n">
        <v>13</v>
      </c>
      <c r="G1733" s="61" t="str">
        <f aca="false">IF(ISERROR(VLOOKUP($F1733,集計!$A$3:$E$53,2,FALSE())),0,VLOOKUP($F1733,集計!$A$3:$E$53,2,FALSE()))</f>
        <v>商品名称　№13</v>
      </c>
      <c r="H1733" s="62" t="n">
        <v>39740</v>
      </c>
      <c r="I1733" s="63" t="n">
        <f aca="false">IF(ISERROR(IF(H1733=0,0,H1733*J1733+K1733)),0,IF(H1733=0,0,H1733*J1733+K1733))</f>
        <v>17883</v>
      </c>
      <c r="J1733" s="64" t="n">
        <f aca="false">IF(ISERROR(VLOOKUP($F1733,集計!$A$3:$E$53,5,FALSE())),0,VLOOKUP($F1733,集計!$A$3:$E$53,5,FALSE()))</f>
        <v>0.45</v>
      </c>
      <c r="K1733" s="65"/>
      <c r="L1733" s="34"/>
      <c r="M1733" s="54"/>
      <c r="N1733" s="54"/>
    </row>
    <row r="1734" customFormat="false" ht="13.5" hidden="false" customHeight="false" outlineLevel="0" collapsed="false">
      <c r="A1734" s="55" t="n">
        <v>1732</v>
      </c>
      <c r="B1734" s="56" t="n">
        <v>11</v>
      </c>
      <c r="C1734" s="57" t="n">
        <v>11</v>
      </c>
      <c r="D1734" s="58" t="n">
        <v>14</v>
      </c>
      <c r="E1734" s="59" t="n">
        <f aca="false">IF(OR(B1734=0,C1734=0,D1734=0),0,WEEKDAY(DATE(B1734+2000,C1734,D1734)))</f>
        <v>2</v>
      </c>
      <c r="F1734" s="60" t="n">
        <v>19</v>
      </c>
      <c r="G1734" s="61" t="str">
        <f aca="false">IF(ISERROR(VLOOKUP($F1734,集計!$A$3:$E$53,2,FALSE())),0,VLOOKUP($F1734,集計!$A$3:$E$53,2,FALSE()))</f>
        <v>商品名称　№19</v>
      </c>
      <c r="H1734" s="62" t="n">
        <v>109942</v>
      </c>
      <c r="I1734" s="63" t="n">
        <f aca="false">IF(ISERROR(IF(H1734=0,0,H1734*J1734+K1734)),0,IF(H1734=0,0,H1734*J1734+K1734))</f>
        <v>32103.064</v>
      </c>
      <c r="J1734" s="64" t="n">
        <f aca="false">IF(ISERROR(VLOOKUP($F1734,集計!$A$3:$E$53,5,FALSE())),0,VLOOKUP($F1734,集計!$A$3:$E$53,5,FALSE()))</f>
        <v>0.292</v>
      </c>
      <c r="K1734" s="65"/>
      <c r="L1734" s="34"/>
      <c r="M1734" s="54"/>
      <c r="N1734" s="54"/>
    </row>
    <row r="1735" customFormat="false" ht="13.5" hidden="false" customHeight="false" outlineLevel="0" collapsed="false">
      <c r="A1735" s="55" t="n">
        <v>1733</v>
      </c>
      <c r="B1735" s="56" t="n">
        <v>11</v>
      </c>
      <c r="C1735" s="57" t="n">
        <v>11</v>
      </c>
      <c r="D1735" s="58" t="n">
        <v>14</v>
      </c>
      <c r="E1735" s="59" t="n">
        <f aca="false">IF(OR(B1735=0,C1735=0,D1735=0),0,WEEKDAY(DATE(B1735+2000,C1735,D1735)))</f>
        <v>2</v>
      </c>
      <c r="F1735" s="60" t="n">
        <v>41</v>
      </c>
      <c r="G1735" s="61" t="str">
        <f aca="false">IF(ISERROR(VLOOKUP($F1735,集計!$A$3:$E$53,2,FALSE())),0,VLOOKUP($F1735,集計!$A$3:$E$53,2,FALSE()))</f>
        <v>商品名称　№41</v>
      </c>
      <c r="H1735" s="62" t="n">
        <v>177530</v>
      </c>
      <c r="I1735" s="63" t="n">
        <f aca="false">IF(ISERROR(IF(H1735=0,0,H1735*J1735+K1735)),0,IF(H1735=0,0,H1735*J1735+K1735))</f>
        <v>48465.69</v>
      </c>
      <c r="J1735" s="64" t="n">
        <f aca="false">IF(ISERROR(VLOOKUP($F1735,集計!$A$3:$E$53,5,FALSE())),0,VLOOKUP($F1735,集計!$A$3:$E$53,5,FALSE()))</f>
        <v>0.273</v>
      </c>
      <c r="K1735" s="65"/>
      <c r="L1735" s="34"/>
      <c r="M1735" s="54"/>
      <c r="N1735" s="54"/>
    </row>
    <row r="1736" customFormat="false" ht="13.5" hidden="false" customHeight="false" outlineLevel="0" collapsed="false">
      <c r="A1736" s="55" t="n">
        <v>1734</v>
      </c>
      <c r="B1736" s="56" t="n">
        <v>11</v>
      </c>
      <c r="C1736" s="57" t="n">
        <v>11</v>
      </c>
      <c r="D1736" s="58" t="n">
        <v>14</v>
      </c>
      <c r="E1736" s="59" t="n">
        <f aca="false">IF(OR(B1736=0,C1736=0,D1736=0),0,WEEKDAY(DATE(B1736+2000,C1736,D1736)))</f>
        <v>2</v>
      </c>
      <c r="F1736" s="60" t="n">
        <v>39</v>
      </c>
      <c r="G1736" s="61" t="str">
        <f aca="false">IF(ISERROR(VLOOKUP($F1736,集計!$A$3:$E$53,2,FALSE())),0,VLOOKUP($F1736,集計!$A$3:$E$53,2,FALSE()))</f>
        <v>商品名称　№39</v>
      </c>
      <c r="H1736" s="62" t="n">
        <v>144765</v>
      </c>
      <c r="I1736" s="63" t="n">
        <f aca="false">IF(ISERROR(IF(H1736=0,0,H1736*J1736+K1736)),0,IF(H1736=0,0,H1736*J1736+K1736))</f>
        <v>13897.44</v>
      </c>
      <c r="J1736" s="64" t="n">
        <f aca="false">IF(ISERROR(VLOOKUP($F1736,集計!$A$3:$E$53,5,FALSE())),0,VLOOKUP($F1736,集計!$A$3:$E$53,5,FALSE()))</f>
        <v>0.096</v>
      </c>
      <c r="K1736" s="65"/>
      <c r="L1736" s="34"/>
      <c r="M1736" s="54"/>
      <c r="N1736" s="54"/>
    </row>
    <row r="1737" customFormat="false" ht="13.5" hidden="false" customHeight="false" outlineLevel="0" collapsed="false">
      <c r="A1737" s="55" t="n">
        <v>1735</v>
      </c>
      <c r="B1737" s="56" t="n">
        <v>11</v>
      </c>
      <c r="C1737" s="57" t="n">
        <v>11</v>
      </c>
      <c r="D1737" s="58" t="n">
        <v>14</v>
      </c>
      <c r="E1737" s="59" t="n">
        <f aca="false">IF(OR(B1737=0,C1737=0,D1737=0),0,WEEKDAY(DATE(B1737+2000,C1737,D1737)))</f>
        <v>2</v>
      </c>
      <c r="F1737" s="60" t="n">
        <v>4</v>
      </c>
      <c r="G1737" s="61" t="str">
        <f aca="false">IF(ISERROR(VLOOKUP($F1737,集計!$A$3:$E$53,2,FALSE())),0,VLOOKUP($F1737,集計!$A$3:$E$53,2,FALSE()))</f>
        <v>商品名称　№4</v>
      </c>
      <c r="H1737" s="62" t="n">
        <v>63478</v>
      </c>
      <c r="I1737" s="63" t="n">
        <f aca="false">IF(ISERROR(IF(H1737=0,0,H1737*J1737+K1737)),0,IF(H1737=0,0,H1737*J1737+K1737))</f>
        <v>4062.592</v>
      </c>
      <c r="J1737" s="64" t="n">
        <f aca="false">IF(ISERROR(VLOOKUP($F1737,集計!$A$3:$E$53,5,FALSE())),0,VLOOKUP($F1737,集計!$A$3:$E$53,5,FALSE()))</f>
        <v>0.064</v>
      </c>
      <c r="K1737" s="65"/>
      <c r="L1737" s="34"/>
      <c r="M1737" s="54"/>
      <c r="N1737" s="54"/>
    </row>
    <row r="1738" customFormat="false" ht="13.5" hidden="false" customHeight="false" outlineLevel="0" collapsed="false">
      <c r="A1738" s="55" t="n">
        <v>1736</v>
      </c>
      <c r="B1738" s="56" t="n">
        <v>11</v>
      </c>
      <c r="C1738" s="57" t="n">
        <v>11</v>
      </c>
      <c r="D1738" s="58" t="n">
        <v>14</v>
      </c>
      <c r="E1738" s="59" t="n">
        <f aca="false">IF(OR(B1738=0,C1738=0,D1738=0),0,WEEKDAY(DATE(B1738+2000,C1738,D1738)))</f>
        <v>2</v>
      </c>
      <c r="F1738" s="60" t="n">
        <v>9</v>
      </c>
      <c r="G1738" s="61" t="str">
        <f aca="false">IF(ISERROR(VLOOKUP($F1738,集計!$A$3:$E$53,2,FALSE())),0,VLOOKUP($F1738,集計!$A$3:$E$53,2,FALSE()))</f>
        <v>商品名称　№9</v>
      </c>
      <c r="H1738" s="62" t="n">
        <v>73825</v>
      </c>
      <c r="I1738" s="63" t="n">
        <f aca="false">IF(ISERROR(IF(H1738=0,0,H1738*J1738+K1738)),0,IF(H1738=0,0,H1738*J1738+K1738))</f>
        <v>20597.175</v>
      </c>
      <c r="J1738" s="64" t="n">
        <f aca="false">IF(ISERROR(VLOOKUP($F1738,集計!$A$3:$E$53,5,FALSE())),0,VLOOKUP($F1738,集計!$A$3:$E$53,5,FALSE()))</f>
        <v>0.279</v>
      </c>
      <c r="K1738" s="65"/>
      <c r="L1738" s="34"/>
      <c r="M1738" s="54"/>
      <c r="N1738" s="54"/>
    </row>
    <row r="1739" customFormat="false" ht="13.5" hidden="false" customHeight="false" outlineLevel="0" collapsed="false">
      <c r="A1739" s="55" t="n">
        <v>1737</v>
      </c>
      <c r="B1739" s="56" t="n">
        <v>11</v>
      </c>
      <c r="C1739" s="57" t="n">
        <v>11</v>
      </c>
      <c r="D1739" s="58" t="n">
        <v>14</v>
      </c>
      <c r="E1739" s="59" t="n">
        <f aca="false">IF(OR(B1739=0,C1739=0,D1739=0),0,WEEKDAY(DATE(B1739+2000,C1739,D1739)))</f>
        <v>2</v>
      </c>
      <c r="F1739" s="60" t="n">
        <v>7</v>
      </c>
      <c r="G1739" s="61" t="str">
        <f aca="false">IF(ISERROR(VLOOKUP($F1739,集計!$A$3:$E$53,2,FALSE())),0,VLOOKUP($F1739,集計!$A$3:$E$53,2,FALSE()))</f>
        <v>商品名称　№7</v>
      </c>
      <c r="H1739" s="62" t="n">
        <v>78510</v>
      </c>
      <c r="I1739" s="63" t="n">
        <f aca="false">IF(ISERROR(IF(H1739=0,0,H1739*J1739+K1739)),0,IF(H1739=0,0,H1739*J1739+K1739))</f>
        <v>13268.19</v>
      </c>
      <c r="J1739" s="64" t="n">
        <f aca="false">IF(ISERROR(VLOOKUP($F1739,集計!$A$3:$E$53,5,FALSE())),0,VLOOKUP($F1739,集計!$A$3:$E$53,5,FALSE()))</f>
        <v>0.169</v>
      </c>
      <c r="K1739" s="65"/>
      <c r="L1739" s="34"/>
      <c r="M1739" s="54"/>
      <c r="N1739" s="54"/>
    </row>
    <row r="1740" customFormat="false" ht="13.5" hidden="false" customHeight="false" outlineLevel="0" collapsed="false">
      <c r="A1740" s="55" t="n">
        <v>1738</v>
      </c>
      <c r="B1740" s="56" t="n">
        <v>11</v>
      </c>
      <c r="C1740" s="57" t="n">
        <v>11</v>
      </c>
      <c r="D1740" s="58" t="n">
        <v>15</v>
      </c>
      <c r="E1740" s="59" t="n">
        <f aca="false">IF(OR(B1740=0,C1740=0,D1740=0),0,WEEKDAY(DATE(B1740+2000,C1740,D1740)))</f>
        <v>3</v>
      </c>
      <c r="F1740" s="60" t="n">
        <v>20</v>
      </c>
      <c r="G1740" s="61" t="str">
        <f aca="false">IF(ISERROR(VLOOKUP($F1740,集計!$A$3:$E$53,2,FALSE())),0,VLOOKUP($F1740,集計!$A$3:$E$53,2,FALSE()))</f>
        <v>商品名称　№20</v>
      </c>
      <c r="H1740" s="62" t="n">
        <v>143350</v>
      </c>
      <c r="I1740" s="63" t="n">
        <f aca="false">IF(ISERROR(IF(H1740=0,0,H1740*J1740+K1740)),0,IF(H1740=0,0,H1740*J1740+K1740))</f>
        <v>5017.25</v>
      </c>
      <c r="J1740" s="64" t="n">
        <f aca="false">IF(ISERROR(VLOOKUP($F1740,集計!$A$3:$E$53,5,FALSE())),0,VLOOKUP($F1740,集計!$A$3:$E$53,5,FALSE()))</f>
        <v>0.035</v>
      </c>
      <c r="K1740" s="65"/>
      <c r="L1740" s="34"/>
      <c r="M1740" s="54"/>
      <c r="N1740" s="54"/>
    </row>
    <row r="1741" customFormat="false" ht="13.5" hidden="false" customHeight="false" outlineLevel="0" collapsed="false">
      <c r="A1741" s="55" t="n">
        <v>1739</v>
      </c>
      <c r="B1741" s="56" t="n">
        <v>11</v>
      </c>
      <c r="C1741" s="57" t="n">
        <v>11</v>
      </c>
      <c r="D1741" s="58" t="n">
        <v>15</v>
      </c>
      <c r="E1741" s="59" t="n">
        <f aca="false">IF(OR(B1741=0,C1741=0,D1741=0),0,WEEKDAY(DATE(B1741+2000,C1741,D1741)))</f>
        <v>3</v>
      </c>
      <c r="F1741" s="60" t="n">
        <v>4</v>
      </c>
      <c r="G1741" s="61" t="str">
        <f aca="false">IF(ISERROR(VLOOKUP($F1741,集計!$A$3:$E$53,2,FALSE())),0,VLOOKUP($F1741,集計!$A$3:$E$53,2,FALSE()))</f>
        <v>商品名称　№4</v>
      </c>
      <c r="H1741" s="62" t="n">
        <v>127593</v>
      </c>
      <c r="I1741" s="63" t="n">
        <f aca="false">IF(ISERROR(IF(H1741=0,0,H1741*J1741+K1741)),0,IF(H1741=0,0,H1741*J1741+K1741))</f>
        <v>8165.952</v>
      </c>
      <c r="J1741" s="64" t="n">
        <f aca="false">IF(ISERROR(VLOOKUP($F1741,集計!$A$3:$E$53,5,FALSE())),0,VLOOKUP($F1741,集計!$A$3:$E$53,5,FALSE()))</f>
        <v>0.064</v>
      </c>
      <c r="K1741" s="65"/>
      <c r="L1741" s="34"/>
      <c r="M1741" s="54"/>
      <c r="N1741" s="54"/>
    </row>
    <row r="1742" customFormat="false" ht="13.5" hidden="false" customHeight="false" outlineLevel="0" collapsed="false">
      <c r="A1742" s="55" t="n">
        <v>1740</v>
      </c>
      <c r="B1742" s="56" t="n">
        <v>11</v>
      </c>
      <c r="C1742" s="57" t="n">
        <v>11</v>
      </c>
      <c r="D1742" s="58" t="n">
        <v>15</v>
      </c>
      <c r="E1742" s="59" t="n">
        <f aca="false">IF(OR(B1742=0,C1742=0,D1742=0),0,WEEKDAY(DATE(B1742+2000,C1742,D1742)))</f>
        <v>3</v>
      </c>
      <c r="F1742" s="60" t="n">
        <v>24</v>
      </c>
      <c r="G1742" s="61" t="str">
        <f aca="false">IF(ISERROR(VLOOKUP($F1742,集計!$A$3:$E$53,2,FALSE())),0,VLOOKUP($F1742,集計!$A$3:$E$53,2,FALSE()))</f>
        <v>商品名称　№24</v>
      </c>
      <c r="H1742" s="62" t="n">
        <v>127640</v>
      </c>
      <c r="I1742" s="63" t="n">
        <f aca="false">IF(ISERROR(IF(H1742=0,0,H1742*J1742+K1742)),0,IF(H1742=0,0,H1742*J1742+K1742))</f>
        <v>53481.16</v>
      </c>
      <c r="J1742" s="64" t="n">
        <f aca="false">IF(ISERROR(VLOOKUP($F1742,集計!$A$3:$E$53,5,FALSE())),0,VLOOKUP($F1742,集計!$A$3:$E$53,5,FALSE()))</f>
        <v>0.419</v>
      </c>
      <c r="K1742" s="65"/>
      <c r="L1742" s="34"/>
      <c r="M1742" s="54"/>
      <c r="N1742" s="54"/>
    </row>
    <row r="1743" customFormat="false" ht="13.5" hidden="false" customHeight="false" outlineLevel="0" collapsed="false">
      <c r="A1743" s="55" t="n">
        <v>1741</v>
      </c>
      <c r="B1743" s="56" t="n">
        <v>11</v>
      </c>
      <c r="C1743" s="57" t="n">
        <v>11</v>
      </c>
      <c r="D1743" s="58" t="n">
        <v>15</v>
      </c>
      <c r="E1743" s="59" t="n">
        <f aca="false">IF(OR(B1743=0,C1743=0,D1743=0),0,WEEKDAY(DATE(B1743+2000,C1743,D1743)))</f>
        <v>3</v>
      </c>
      <c r="F1743" s="60" t="n">
        <v>19</v>
      </c>
      <c r="G1743" s="61" t="str">
        <f aca="false">IF(ISERROR(VLOOKUP($F1743,集計!$A$3:$E$53,2,FALSE())),0,VLOOKUP($F1743,集計!$A$3:$E$53,2,FALSE()))</f>
        <v>商品名称　№19</v>
      </c>
      <c r="H1743" s="62" t="n">
        <v>61690</v>
      </c>
      <c r="I1743" s="63" t="n">
        <f aca="false">IF(ISERROR(IF(H1743=0,0,H1743*J1743+K1743)),0,IF(H1743=0,0,H1743*J1743+K1743))</f>
        <v>18013.48</v>
      </c>
      <c r="J1743" s="64" t="n">
        <f aca="false">IF(ISERROR(VLOOKUP($F1743,集計!$A$3:$E$53,5,FALSE())),0,VLOOKUP($F1743,集計!$A$3:$E$53,5,FALSE()))</f>
        <v>0.292</v>
      </c>
      <c r="K1743" s="65"/>
      <c r="L1743" s="34"/>
      <c r="M1743" s="54"/>
      <c r="N1743" s="54"/>
    </row>
    <row r="1744" customFormat="false" ht="13.5" hidden="false" customHeight="false" outlineLevel="0" collapsed="false">
      <c r="A1744" s="55" t="n">
        <v>1742</v>
      </c>
      <c r="B1744" s="56" t="n">
        <v>11</v>
      </c>
      <c r="C1744" s="57" t="n">
        <v>11</v>
      </c>
      <c r="D1744" s="58" t="n">
        <v>15</v>
      </c>
      <c r="E1744" s="59" t="n">
        <f aca="false">IF(OR(B1744=0,C1744=0,D1744=0),0,WEEKDAY(DATE(B1744+2000,C1744,D1744)))</f>
        <v>3</v>
      </c>
      <c r="F1744" s="60" t="n">
        <v>28</v>
      </c>
      <c r="G1744" s="61" t="str">
        <f aca="false">IF(ISERROR(VLOOKUP($F1744,集計!$A$3:$E$53,2,FALSE())),0,VLOOKUP($F1744,集計!$A$3:$E$53,2,FALSE()))</f>
        <v>商品名称　№28</v>
      </c>
      <c r="H1744" s="62" t="n">
        <v>67206</v>
      </c>
      <c r="I1744" s="63" t="n">
        <f aca="false">IF(ISERROR(IF(H1744=0,0,H1744*J1744+K1744)),0,IF(H1744=0,0,H1744*J1744+K1744))</f>
        <v>1344.12</v>
      </c>
      <c r="J1744" s="64" t="n">
        <f aca="false">IF(ISERROR(VLOOKUP($F1744,集計!$A$3:$E$53,5,FALSE())),0,VLOOKUP($F1744,集計!$A$3:$E$53,5,FALSE()))</f>
        <v>0.02</v>
      </c>
      <c r="K1744" s="65"/>
      <c r="L1744" s="34"/>
      <c r="M1744" s="54"/>
      <c r="N1744" s="54"/>
    </row>
    <row r="1745" customFormat="false" ht="13.5" hidden="false" customHeight="false" outlineLevel="0" collapsed="false">
      <c r="A1745" s="55" t="n">
        <v>1743</v>
      </c>
      <c r="B1745" s="56" t="n">
        <v>11</v>
      </c>
      <c r="C1745" s="57" t="n">
        <v>11</v>
      </c>
      <c r="D1745" s="58" t="n">
        <v>16</v>
      </c>
      <c r="E1745" s="59" t="n">
        <f aca="false">IF(OR(B1745=0,C1745=0,D1745=0),0,WEEKDAY(DATE(B1745+2000,C1745,D1745)))</f>
        <v>4</v>
      </c>
      <c r="F1745" s="60" t="n">
        <v>1</v>
      </c>
      <c r="G1745" s="61" t="str">
        <f aca="false">IF(ISERROR(VLOOKUP($F1745,集計!$A$3:$E$53,2,FALSE())),0,VLOOKUP($F1745,集計!$A$3:$E$53,2,FALSE()))</f>
        <v>商品名称　№1</v>
      </c>
      <c r="H1745" s="62" t="n">
        <v>61160</v>
      </c>
      <c r="I1745" s="63" t="n">
        <f aca="false">IF(ISERROR(IF(H1745=0,0,H1745*J1745+K1745)),0,IF(H1745=0,0,H1745*J1745+K1745))</f>
        <v>22629.2</v>
      </c>
      <c r="J1745" s="64" t="n">
        <f aca="false">IF(ISERROR(VLOOKUP($F1745,集計!$A$3:$E$53,5,FALSE())),0,VLOOKUP($F1745,集計!$A$3:$E$53,5,FALSE()))</f>
        <v>0.37</v>
      </c>
      <c r="K1745" s="65"/>
      <c r="L1745" s="34"/>
      <c r="M1745" s="54"/>
      <c r="N1745" s="54"/>
    </row>
    <row r="1746" customFormat="false" ht="13.5" hidden="false" customHeight="false" outlineLevel="0" collapsed="false">
      <c r="A1746" s="55" t="n">
        <v>1744</v>
      </c>
      <c r="B1746" s="56" t="n">
        <v>11</v>
      </c>
      <c r="C1746" s="57" t="n">
        <v>11</v>
      </c>
      <c r="D1746" s="58" t="n">
        <v>16</v>
      </c>
      <c r="E1746" s="59" t="n">
        <f aca="false">IF(OR(B1746=0,C1746=0,D1746=0),0,WEEKDAY(DATE(B1746+2000,C1746,D1746)))</f>
        <v>4</v>
      </c>
      <c r="F1746" s="60" t="n">
        <v>30</v>
      </c>
      <c r="G1746" s="61" t="str">
        <f aca="false">IF(ISERROR(VLOOKUP($F1746,集計!$A$3:$E$53,2,FALSE())),0,VLOOKUP($F1746,集計!$A$3:$E$53,2,FALSE()))</f>
        <v>商品名称　№30</v>
      </c>
      <c r="H1746" s="62" t="n">
        <v>67673</v>
      </c>
      <c r="I1746" s="63" t="n">
        <f aca="false">IF(ISERROR(IF(H1746=0,0,H1746*J1746+K1746)),0,IF(H1746=0,0,H1746*J1746+K1746))</f>
        <v>29437.755</v>
      </c>
      <c r="J1746" s="64" t="n">
        <f aca="false">IF(ISERROR(VLOOKUP($F1746,集計!$A$3:$E$53,5,FALSE())),0,VLOOKUP($F1746,集計!$A$3:$E$53,5,FALSE()))</f>
        <v>0.435</v>
      </c>
      <c r="K1746" s="65"/>
      <c r="L1746" s="34"/>
      <c r="M1746" s="54"/>
      <c r="N1746" s="54"/>
    </row>
    <row r="1747" customFormat="false" ht="13.5" hidden="false" customHeight="false" outlineLevel="0" collapsed="false">
      <c r="A1747" s="55" t="n">
        <v>1745</v>
      </c>
      <c r="B1747" s="56" t="n">
        <v>11</v>
      </c>
      <c r="C1747" s="57" t="n">
        <v>11</v>
      </c>
      <c r="D1747" s="58" t="n">
        <v>16</v>
      </c>
      <c r="E1747" s="59" t="n">
        <f aca="false">IF(OR(B1747=0,C1747=0,D1747=0),0,WEEKDAY(DATE(B1747+2000,C1747,D1747)))</f>
        <v>4</v>
      </c>
      <c r="F1747" s="60" t="n">
        <v>31</v>
      </c>
      <c r="G1747" s="61" t="str">
        <f aca="false">IF(ISERROR(VLOOKUP($F1747,集計!$A$3:$E$53,2,FALSE())),0,VLOOKUP($F1747,集計!$A$3:$E$53,2,FALSE()))</f>
        <v>商品名称　№31</v>
      </c>
      <c r="H1747" s="62" t="n">
        <v>49360</v>
      </c>
      <c r="I1747" s="63" t="n">
        <f aca="false">IF(ISERROR(IF(H1747=0,0,H1747*J1747+K1747)),0,IF(H1747=0,0,H1747*J1747+K1747))</f>
        <v>19892.08</v>
      </c>
      <c r="J1747" s="64" t="n">
        <f aca="false">IF(ISERROR(VLOOKUP($F1747,集計!$A$3:$E$53,5,FALSE())),0,VLOOKUP($F1747,集計!$A$3:$E$53,5,FALSE()))</f>
        <v>0.403</v>
      </c>
      <c r="K1747" s="65"/>
      <c r="L1747" s="34"/>
      <c r="M1747" s="54"/>
      <c r="N1747" s="54"/>
    </row>
    <row r="1748" customFormat="false" ht="13.5" hidden="false" customHeight="false" outlineLevel="0" collapsed="false">
      <c r="A1748" s="55" t="n">
        <v>1746</v>
      </c>
      <c r="B1748" s="56" t="n">
        <v>11</v>
      </c>
      <c r="C1748" s="57" t="n">
        <v>11</v>
      </c>
      <c r="D1748" s="58" t="n">
        <v>17</v>
      </c>
      <c r="E1748" s="59" t="n">
        <f aca="false">IF(OR(B1748=0,C1748=0,D1748=0),0,WEEKDAY(DATE(B1748+2000,C1748,D1748)))</f>
        <v>5</v>
      </c>
      <c r="F1748" s="60" t="n">
        <v>20</v>
      </c>
      <c r="G1748" s="61" t="str">
        <f aca="false">IF(ISERROR(VLOOKUP($F1748,集計!$A$3:$E$53,2,FALSE())),0,VLOOKUP($F1748,集計!$A$3:$E$53,2,FALSE()))</f>
        <v>商品名称　№20</v>
      </c>
      <c r="H1748" s="62" t="n">
        <v>60670</v>
      </c>
      <c r="I1748" s="63" t="n">
        <f aca="false">IF(ISERROR(IF(H1748=0,0,H1748*J1748+K1748)),0,IF(H1748=0,0,H1748*J1748+K1748))</f>
        <v>2123.45</v>
      </c>
      <c r="J1748" s="64" t="n">
        <f aca="false">IF(ISERROR(VLOOKUP($F1748,集計!$A$3:$E$53,5,FALSE())),0,VLOOKUP($F1748,集計!$A$3:$E$53,5,FALSE()))</f>
        <v>0.035</v>
      </c>
      <c r="K1748" s="65"/>
      <c r="L1748" s="34"/>
      <c r="M1748" s="54"/>
      <c r="N1748" s="54"/>
    </row>
    <row r="1749" customFormat="false" ht="13.5" hidden="false" customHeight="false" outlineLevel="0" collapsed="false">
      <c r="A1749" s="55" t="n">
        <v>1747</v>
      </c>
      <c r="B1749" s="56" t="n">
        <v>11</v>
      </c>
      <c r="C1749" s="57" t="n">
        <v>11</v>
      </c>
      <c r="D1749" s="58" t="n">
        <v>17</v>
      </c>
      <c r="E1749" s="59" t="n">
        <f aca="false">IF(OR(B1749=0,C1749=0,D1749=0),0,WEEKDAY(DATE(B1749+2000,C1749,D1749)))</f>
        <v>5</v>
      </c>
      <c r="F1749" s="60" t="n">
        <v>44</v>
      </c>
      <c r="G1749" s="61" t="str">
        <f aca="false">IF(ISERROR(VLOOKUP($F1749,集計!$A$3:$E$53,2,FALSE())),0,VLOOKUP($F1749,集計!$A$3:$E$53,2,FALSE()))</f>
        <v>商品名称　№44</v>
      </c>
      <c r="H1749" s="62" t="n">
        <v>178695</v>
      </c>
      <c r="I1749" s="63" t="n">
        <f aca="false">IF(ISERROR(IF(H1749=0,0,H1749*J1749+K1749)),0,IF(H1749=0,0,H1749*J1749+K1749))</f>
        <v>77017.545</v>
      </c>
      <c r="J1749" s="64" t="n">
        <f aca="false">IF(ISERROR(VLOOKUP($F1749,集計!$A$3:$E$53,5,FALSE())),0,VLOOKUP($F1749,集計!$A$3:$E$53,5,FALSE()))</f>
        <v>0.431</v>
      </c>
      <c r="K1749" s="65"/>
      <c r="L1749" s="34"/>
      <c r="M1749" s="54"/>
      <c r="N1749" s="54"/>
    </row>
    <row r="1750" customFormat="false" ht="13.5" hidden="false" customHeight="false" outlineLevel="0" collapsed="false">
      <c r="A1750" s="55" t="n">
        <v>1748</v>
      </c>
      <c r="B1750" s="56" t="n">
        <v>11</v>
      </c>
      <c r="C1750" s="57" t="n">
        <v>11</v>
      </c>
      <c r="D1750" s="58" t="n">
        <v>17</v>
      </c>
      <c r="E1750" s="59" t="n">
        <f aca="false">IF(OR(B1750=0,C1750=0,D1750=0),0,WEEKDAY(DATE(B1750+2000,C1750,D1750)))</f>
        <v>5</v>
      </c>
      <c r="F1750" s="60" t="n">
        <v>26</v>
      </c>
      <c r="G1750" s="61" t="str">
        <f aca="false">IF(ISERROR(VLOOKUP($F1750,集計!$A$3:$E$53,2,FALSE())),0,VLOOKUP($F1750,集計!$A$3:$E$53,2,FALSE()))</f>
        <v>商品名称　№26</v>
      </c>
      <c r="H1750" s="62" t="n">
        <v>99498</v>
      </c>
      <c r="I1750" s="63" t="n">
        <f aca="false">IF(ISERROR(IF(H1750=0,0,H1750*J1750+K1750)),0,IF(H1750=0,0,H1750*J1750+K1750))</f>
        <v>22586.046</v>
      </c>
      <c r="J1750" s="64" t="n">
        <f aca="false">IF(ISERROR(VLOOKUP($F1750,集計!$A$3:$E$53,5,FALSE())),0,VLOOKUP($F1750,集計!$A$3:$E$53,5,FALSE()))</f>
        <v>0.227</v>
      </c>
      <c r="K1750" s="65"/>
      <c r="L1750" s="34"/>
      <c r="M1750" s="54"/>
      <c r="N1750" s="54"/>
    </row>
    <row r="1751" customFormat="false" ht="13.5" hidden="false" customHeight="false" outlineLevel="0" collapsed="false">
      <c r="A1751" s="55" t="n">
        <v>1749</v>
      </c>
      <c r="B1751" s="56" t="n">
        <v>11</v>
      </c>
      <c r="C1751" s="57" t="n">
        <v>11</v>
      </c>
      <c r="D1751" s="58" t="n">
        <v>18</v>
      </c>
      <c r="E1751" s="59" t="n">
        <f aca="false">IF(OR(B1751=0,C1751=0,D1751=0),0,WEEKDAY(DATE(B1751+2000,C1751,D1751)))</f>
        <v>6</v>
      </c>
      <c r="F1751" s="60" t="n">
        <v>5</v>
      </c>
      <c r="G1751" s="61" t="str">
        <f aca="false">IF(ISERROR(VLOOKUP($F1751,集計!$A$3:$E$53,2,FALSE())),0,VLOOKUP($F1751,集計!$A$3:$E$53,2,FALSE()))</f>
        <v>商品名称　№5</v>
      </c>
      <c r="H1751" s="62" t="n">
        <v>91080</v>
      </c>
      <c r="I1751" s="63" t="n">
        <f aca="false">IF(ISERROR(IF(H1751=0,0,H1751*J1751+K1751)),0,IF(H1751=0,0,H1751*J1751+K1751))</f>
        <v>44902.44</v>
      </c>
      <c r="J1751" s="64" t="n">
        <f aca="false">IF(ISERROR(VLOOKUP($F1751,集計!$A$3:$E$53,5,FALSE())),0,VLOOKUP($F1751,集計!$A$3:$E$53,5,FALSE()))</f>
        <v>0.493</v>
      </c>
      <c r="K1751" s="65"/>
      <c r="L1751" s="34"/>
      <c r="M1751" s="54"/>
      <c r="N1751" s="54"/>
    </row>
    <row r="1752" customFormat="false" ht="13.5" hidden="false" customHeight="false" outlineLevel="0" collapsed="false">
      <c r="A1752" s="55" t="n">
        <v>1750</v>
      </c>
      <c r="B1752" s="56" t="n">
        <v>11</v>
      </c>
      <c r="C1752" s="57" t="n">
        <v>11</v>
      </c>
      <c r="D1752" s="58" t="n">
        <v>18</v>
      </c>
      <c r="E1752" s="59" t="n">
        <f aca="false">IF(OR(B1752=0,C1752=0,D1752=0),0,WEEKDAY(DATE(B1752+2000,C1752,D1752)))</f>
        <v>6</v>
      </c>
      <c r="F1752" s="60" t="n">
        <v>31</v>
      </c>
      <c r="G1752" s="61" t="str">
        <f aca="false">IF(ISERROR(VLOOKUP($F1752,集計!$A$3:$E$53,2,FALSE())),0,VLOOKUP($F1752,集計!$A$3:$E$53,2,FALSE()))</f>
        <v>商品名称　№31</v>
      </c>
      <c r="H1752" s="62" t="n">
        <v>60140</v>
      </c>
      <c r="I1752" s="63" t="n">
        <f aca="false">IF(ISERROR(IF(H1752=0,0,H1752*J1752+K1752)),0,IF(H1752=0,0,H1752*J1752+K1752))</f>
        <v>24236.42</v>
      </c>
      <c r="J1752" s="64" t="n">
        <f aca="false">IF(ISERROR(VLOOKUP($F1752,集計!$A$3:$E$53,5,FALSE())),0,VLOOKUP($F1752,集計!$A$3:$E$53,5,FALSE()))</f>
        <v>0.403</v>
      </c>
      <c r="K1752" s="65"/>
      <c r="L1752" s="34"/>
      <c r="M1752" s="54"/>
      <c r="N1752" s="54"/>
    </row>
    <row r="1753" customFormat="false" ht="13.5" hidden="false" customHeight="false" outlineLevel="0" collapsed="false">
      <c r="A1753" s="55" t="n">
        <v>1751</v>
      </c>
      <c r="B1753" s="56" t="n">
        <v>11</v>
      </c>
      <c r="C1753" s="57" t="n">
        <v>11</v>
      </c>
      <c r="D1753" s="58" t="n">
        <v>18</v>
      </c>
      <c r="E1753" s="59" t="n">
        <f aca="false">IF(OR(B1753=0,C1753=0,D1753=0),0,WEEKDAY(DATE(B1753+2000,C1753,D1753)))</f>
        <v>6</v>
      </c>
      <c r="F1753" s="60" t="n">
        <v>25</v>
      </c>
      <c r="G1753" s="61" t="str">
        <f aca="false">IF(ISERROR(VLOOKUP($F1753,集計!$A$3:$E$53,2,FALSE())),0,VLOOKUP($F1753,集計!$A$3:$E$53,2,FALSE()))</f>
        <v>商品名称　№25</v>
      </c>
      <c r="H1753" s="62" t="n">
        <v>75108</v>
      </c>
      <c r="I1753" s="63" t="n">
        <f aca="false">IF(ISERROR(IF(H1753=0,0,H1753*J1753+K1753)),0,IF(H1753=0,0,H1753*J1753+K1753))</f>
        <v>5933.532</v>
      </c>
      <c r="J1753" s="64" t="n">
        <f aca="false">IF(ISERROR(VLOOKUP($F1753,集計!$A$3:$E$53,5,FALSE())),0,VLOOKUP($F1753,集計!$A$3:$E$53,5,FALSE()))</f>
        <v>0.079</v>
      </c>
      <c r="K1753" s="65"/>
      <c r="L1753" s="34"/>
      <c r="M1753" s="54"/>
      <c r="N1753" s="54"/>
    </row>
    <row r="1754" customFormat="false" ht="13.5" hidden="false" customHeight="false" outlineLevel="0" collapsed="false">
      <c r="A1754" s="55" t="n">
        <v>1752</v>
      </c>
      <c r="B1754" s="56" t="n">
        <v>11</v>
      </c>
      <c r="C1754" s="57" t="n">
        <v>11</v>
      </c>
      <c r="D1754" s="58" t="n">
        <v>18</v>
      </c>
      <c r="E1754" s="59" t="n">
        <f aca="false">IF(OR(B1754=0,C1754=0,D1754=0),0,WEEKDAY(DATE(B1754+2000,C1754,D1754)))</f>
        <v>6</v>
      </c>
      <c r="F1754" s="60" t="n">
        <v>12</v>
      </c>
      <c r="G1754" s="61" t="str">
        <f aca="false">IF(ISERROR(VLOOKUP($F1754,集計!$A$3:$E$53,2,FALSE())),0,VLOOKUP($F1754,集計!$A$3:$E$53,2,FALSE()))</f>
        <v>商品名称　№12</v>
      </c>
      <c r="H1754" s="62" t="n">
        <v>101920</v>
      </c>
      <c r="I1754" s="63" t="n">
        <f aca="false">IF(ISERROR(IF(H1754=0,0,H1754*J1754+K1754)),0,IF(H1754=0,0,H1754*J1754+K1754))</f>
        <v>1732.64</v>
      </c>
      <c r="J1754" s="64" t="n">
        <f aca="false">IF(ISERROR(VLOOKUP($F1754,集計!$A$3:$E$53,5,FALSE())),0,VLOOKUP($F1754,集計!$A$3:$E$53,5,FALSE()))</f>
        <v>0.017</v>
      </c>
      <c r="K1754" s="65"/>
      <c r="L1754" s="34"/>
      <c r="M1754" s="54"/>
      <c r="N1754" s="54"/>
    </row>
    <row r="1755" customFormat="false" ht="13.5" hidden="false" customHeight="false" outlineLevel="0" collapsed="false">
      <c r="A1755" s="55" t="n">
        <v>1753</v>
      </c>
      <c r="B1755" s="56" t="n">
        <v>11</v>
      </c>
      <c r="C1755" s="57" t="n">
        <v>11</v>
      </c>
      <c r="D1755" s="58" t="n">
        <v>18</v>
      </c>
      <c r="E1755" s="59" t="n">
        <f aca="false">IF(OR(B1755=0,C1755=0,D1755=0),0,WEEKDAY(DATE(B1755+2000,C1755,D1755)))</f>
        <v>6</v>
      </c>
      <c r="F1755" s="60" t="n">
        <v>24</v>
      </c>
      <c r="G1755" s="61" t="str">
        <f aca="false">IF(ISERROR(VLOOKUP($F1755,集計!$A$3:$E$53,2,FALSE())),0,VLOOKUP($F1755,集計!$A$3:$E$53,2,FALSE()))</f>
        <v>商品名称　№24</v>
      </c>
      <c r="H1755" s="62" t="n">
        <v>66872</v>
      </c>
      <c r="I1755" s="63" t="n">
        <f aca="false">IF(ISERROR(IF(H1755=0,0,H1755*J1755+K1755)),0,IF(H1755=0,0,H1755*J1755+K1755))</f>
        <v>28019.368</v>
      </c>
      <c r="J1755" s="64" t="n">
        <f aca="false">IF(ISERROR(VLOOKUP($F1755,集計!$A$3:$E$53,5,FALSE())),0,VLOOKUP($F1755,集計!$A$3:$E$53,5,FALSE()))</f>
        <v>0.419</v>
      </c>
      <c r="K1755" s="65"/>
      <c r="L1755" s="34"/>
      <c r="M1755" s="54"/>
      <c r="N1755" s="54"/>
    </row>
    <row r="1756" customFormat="false" ht="13.5" hidden="false" customHeight="false" outlineLevel="0" collapsed="false">
      <c r="A1756" s="55" t="n">
        <v>1754</v>
      </c>
      <c r="B1756" s="56" t="n">
        <v>11</v>
      </c>
      <c r="C1756" s="57" t="n">
        <v>11</v>
      </c>
      <c r="D1756" s="58" t="n">
        <v>19</v>
      </c>
      <c r="E1756" s="59" t="n">
        <f aca="false">IF(OR(B1756=0,C1756=0,D1756=0),0,WEEKDAY(DATE(B1756+2000,C1756,D1756)))</f>
        <v>7</v>
      </c>
      <c r="F1756" s="60" t="n">
        <v>41</v>
      </c>
      <c r="G1756" s="61" t="str">
        <f aca="false">IF(ISERROR(VLOOKUP($F1756,集計!$A$3:$E$53,2,FALSE())),0,VLOOKUP($F1756,集計!$A$3:$E$53,2,FALSE()))</f>
        <v>商品名称　№41</v>
      </c>
      <c r="H1756" s="62" t="n">
        <v>69570</v>
      </c>
      <c r="I1756" s="63" t="n">
        <f aca="false">IF(ISERROR(IF(H1756=0,0,H1756*J1756+K1756)),0,IF(H1756=0,0,H1756*J1756+K1756))</f>
        <v>18992.61</v>
      </c>
      <c r="J1756" s="64" t="n">
        <f aca="false">IF(ISERROR(VLOOKUP($F1756,集計!$A$3:$E$53,5,FALSE())),0,VLOOKUP($F1756,集計!$A$3:$E$53,5,FALSE()))</f>
        <v>0.273</v>
      </c>
      <c r="K1756" s="65"/>
      <c r="L1756" s="34"/>
      <c r="M1756" s="54"/>
      <c r="N1756" s="54"/>
    </row>
    <row r="1757" customFormat="false" ht="13.5" hidden="false" customHeight="false" outlineLevel="0" collapsed="false">
      <c r="A1757" s="55" t="n">
        <v>1755</v>
      </c>
      <c r="B1757" s="56" t="n">
        <v>11</v>
      </c>
      <c r="C1757" s="57" t="n">
        <v>11</v>
      </c>
      <c r="D1757" s="58" t="n">
        <v>19</v>
      </c>
      <c r="E1757" s="59" t="n">
        <f aca="false">IF(OR(B1757=0,C1757=0,D1757=0),0,WEEKDAY(DATE(B1757+2000,C1757,D1757)))</f>
        <v>7</v>
      </c>
      <c r="F1757" s="60" t="n">
        <v>38</v>
      </c>
      <c r="G1757" s="61" t="str">
        <f aca="false">IF(ISERROR(VLOOKUP($F1757,集計!$A$3:$E$53,2,FALSE())),0,VLOOKUP($F1757,集計!$A$3:$E$53,2,FALSE()))</f>
        <v>商品名称　№38</v>
      </c>
      <c r="H1757" s="62" t="n">
        <v>78676</v>
      </c>
      <c r="I1757" s="63" t="n">
        <f aca="false">IF(ISERROR(IF(H1757=0,0,H1757*J1757+K1757)),0,IF(H1757=0,0,H1757*J1757+K1757))</f>
        <v>27457.924</v>
      </c>
      <c r="J1757" s="64" t="n">
        <f aca="false">IF(ISERROR(VLOOKUP($F1757,集計!$A$3:$E$53,5,FALSE())),0,VLOOKUP($F1757,集計!$A$3:$E$53,5,FALSE()))</f>
        <v>0.349</v>
      </c>
      <c r="K1757" s="65"/>
      <c r="L1757" s="34"/>
      <c r="M1757" s="54"/>
      <c r="N1757" s="54"/>
    </row>
    <row r="1758" customFormat="false" ht="13.5" hidden="false" customHeight="false" outlineLevel="0" collapsed="false">
      <c r="A1758" s="55" t="n">
        <v>1756</v>
      </c>
      <c r="B1758" s="56" t="n">
        <v>11</v>
      </c>
      <c r="C1758" s="57" t="n">
        <v>11</v>
      </c>
      <c r="D1758" s="58" t="n">
        <v>19</v>
      </c>
      <c r="E1758" s="59" t="n">
        <f aca="false">IF(OR(B1758=0,C1758=0,D1758=0),0,WEEKDAY(DATE(B1758+2000,C1758,D1758)))</f>
        <v>7</v>
      </c>
      <c r="F1758" s="60" t="n">
        <v>42</v>
      </c>
      <c r="G1758" s="61" t="str">
        <f aca="false">IF(ISERROR(VLOOKUP($F1758,集計!$A$3:$E$53,2,FALSE())),0,VLOOKUP($F1758,集計!$A$3:$E$53,2,FALSE()))</f>
        <v>商品名称　№42</v>
      </c>
      <c r="H1758" s="62" t="n">
        <v>51729</v>
      </c>
      <c r="I1758" s="63" t="n">
        <f aca="false">IF(ISERROR(IF(H1758=0,0,H1758*J1758+K1758)),0,IF(H1758=0,0,H1758*J1758+K1758))</f>
        <v>517.29</v>
      </c>
      <c r="J1758" s="64" t="n">
        <f aca="false">IF(ISERROR(VLOOKUP($F1758,集計!$A$3:$E$53,5,FALSE())),0,VLOOKUP($F1758,集計!$A$3:$E$53,5,FALSE()))</f>
        <v>0.01</v>
      </c>
      <c r="K1758" s="65"/>
      <c r="L1758" s="34"/>
      <c r="M1758" s="54"/>
      <c r="N1758" s="54"/>
    </row>
    <row r="1759" customFormat="false" ht="13.5" hidden="false" customHeight="false" outlineLevel="0" collapsed="false">
      <c r="A1759" s="55" t="n">
        <v>1757</v>
      </c>
      <c r="B1759" s="56" t="n">
        <v>11</v>
      </c>
      <c r="C1759" s="57" t="n">
        <v>11</v>
      </c>
      <c r="D1759" s="58" t="n">
        <v>19</v>
      </c>
      <c r="E1759" s="59" t="n">
        <f aca="false">IF(OR(B1759=0,C1759=0,D1759=0),0,WEEKDAY(DATE(B1759+2000,C1759,D1759)))</f>
        <v>7</v>
      </c>
      <c r="F1759" s="60" t="n">
        <v>28</v>
      </c>
      <c r="G1759" s="61" t="str">
        <f aca="false">IF(ISERROR(VLOOKUP($F1759,集計!$A$3:$E$53,2,FALSE())),0,VLOOKUP($F1759,集計!$A$3:$E$53,2,FALSE()))</f>
        <v>商品名称　№28</v>
      </c>
      <c r="H1759" s="62" t="n">
        <v>143690</v>
      </c>
      <c r="I1759" s="63" t="n">
        <f aca="false">IF(ISERROR(IF(H1759=0,0,H1759*J1759+K1759)),0,IF(H1759=0,0,H1759*J1759+K1759))</f>
        <v>2873.8</v>
      </c>
      <c r="J1759" s="64" t="n">
        <f aca="false">IF(ISERROR(VLOOKUP($F1759,集計!$A$3:$E$53,5,FALSE())),0,VLOOKUP($F1759,集計!$A$3:$E$53,5,FALSE()))</f>
        <v>0.02</v>
      </c>
      <c r="K1759" s="65"/>
      <c r="L1759" s="34"/>
      <c r="M1759" s="54"/>
      <c r="N1759" s="54"/>
    </row>
    <row r="1760" customFormat="false" ht="13.5" hidden="false" customHeight="false" outlineLevel="0" collapsed="false">
      <c r="A1760" s="55" t="n">
        <v>1758</v>
      </c>
      <c r="B1760" s="56" t="n">
        <v>11</v>
      </c>
      <c r="C1760" s="57" t="n">
        <v>11</v>
      </c>
      <c r="D1760" s="58" t="n">
        <v>19</v>
      </c>
      <c r="E1760" s="59" t="n">
        <f aca="false">IF(OR(B1760=0,C1760=0,D1760=0),0,WEEKDAY(DATE(B1760+2000,C1760,D1760)))</f>
        <v>7</v>
      </c>
      <c r="F1760" s="60" t="n">
        <v>36</v>
      </c>
      <c r="G1760" s="61" t="str">
        <f aca="false">IF(ISERROR(VLOOKUP($F1760,集計!$A$3:$E$53,2,FALSE())),0,VLOOKUP($F1760,集計!$A$3:$E$53,2,FALSE()))</f>
        <v>商品名称　№36</v>
      </c>
      <c r="H1760" s="62" t="n">
        <v>171829</v>
      </c>
      <c r="I1760" s="63" t="n">
        <f aca="false">IF(ISERROR(IF(H1760=0,0,H1760*J1760+K1760)),0,IF(H1760=0,0,H1760*J1760+K1760))</f>
        <v>29039.101</v>
      </c>
      <c r="J1760" s="64" t="n">
        <f aca="false">IF(ISERROR(VLOOKUP($F1760,集計!$A$3:$E$53,5,FALSE())),0,VLOOKUP($F1760,集計!$A$3:$E$53,5,FALSE()))</f>
        <v>0.169</v>
      </c>
      <c r="K1760" s="65"/>
      <c r="L1760" s="34"/>
      <c r="M1760" s="54"/>
      <c r="N1760" s="54"/>
    </row>
    <row r="1761" customFormat="false" ht="13.5" hidden="false" customHeight="false" outlineLevel="0" collapsed="false">
      <c r="A1761" s="55" t="n">
        <v>1759</v>
      </c>
      <c r="B1761" s="56" t="n">
        <v>11</v>
      </c>
      <c r="C1761" s="57" t="n">
        <v>11</v>
      </c>
      <c r="D1761" s="58" t="n">
        <v>19</v>
      </c>
      <c r="E1761" s="59" t="n">
        <f aca="false">IF(OR(B1761=0,C1761=0,D1761=0),0,WEEKDAY(DATE(B1761+2000,C1761,D1761)))</f>
        <v>7</v>
      </c>
      <c r="F1761" s="60" t="n">
        <v>16</v>
      </c>
      <c r="G1761" s="61" t="str">
        <f aca="false">IF(ISERROR(VLOOKUP($F1761,集計!$A$3:$E$53,2,FALSE())),0,VLOOKUP($F1761,集計!$A$3:$E$53,2,FALSE()))</f>
        <v>商品名称　№16</v>
      </c>
      <c r="H1761" s="62" t="n">
        <v>106700</v>
      </c>
      <c r="I1761" s="63" t="n">
        <f aca="false">IF(ISERROR(IF(H1761=0,0,H1761*J1761+K1761)),0,IF(H1761=0,0,H1761*J1761+K1761))</f>
        <v>3947.9</v>
      </c>
      <c r="J1761" s="64" t="n">
        <f aca="false">IF(ISERROR(VLOOKUP($F1761,集計!$A$3:$E$53,5,FALSE())),0,VLOOKUP($F1761,集計!$A$3:$E$53,5,FALSE()))</f>
        <v>0.037</v>
      </c>
      <c r="K1761" s="65"/>
      <c r="L1761" s="34"/>
      <c r="M1761" s="54"/>
      <c r="N1761" s="54"/>
    </row>
    <row r="1762" customFormat="false" ht="13.5" hidden="false" customHeight="false" outlineLevel="0" collapsed="false">
      <c r="A1762" s="55" t="n">
        <v>1760</v>
      </c>
      <c r="B1762" s="56" t="n">
        <v>11</v>
      </c>
      <c r="C1762" s="57" t="n">
        <v>11</v>
      </c>
      <c r="D1762" s="58" t="n">
        <v>20</v>
      </c>
      <c r="E1762" s="59" t="n">
        <f aca="false">IF(OR(B1762=0,C1762=0,D1762=0),0,WEEKDAY(DATE(B1762+2000,C1762,D1762)))</f>
        <v>1</v>
      </c>
      <c r="F1762" s="60" t="n">
        <v>7</v>
      </c>
      <c r="G1762" s="61" t="str">
        <f aca="false">IF(ISERROR(VLOOKUP($F1762,集計!$A$3:$E$53,2,FALSE())),0,VLOOKUP($F1762,集計!$A$3:$E$53,2,FALSE()))</f>
        <v>商品名称　№7</v>
      </c>
      <c r="H1762" s="62" t="n">
        <v>169220</v>
      </c>
      <c r="I1762" s="63" t="n">
        <f aca="false">IF(ISERROR(IF(H1762=0,0,H1762*J1762+K1762)),0,IF(H1762=0,0,H1762*J1762+K1762))</f>
        <v>28598.18</v>
      </c>
      <c r="J1762" s="64" t="n">
        <f aca="false">IF(ISERROR(VLOOKUP($F1762,集計!$A$3:$E$53,5,FALSE())),0,VLOOKUP($F1762,集計!$A$3:$E$53,5,FALSE()))</f>
        <v>0.169</v>
      </c>
      <c r="K1762" s="65"/>
      <c r="L1762" s="34"/>
      <c r="M1762" s="54"/>
      <c r="N1762" s="54"/>
    </row>
    <row r="1763" customFormat="false" ht="13.5" hidden="false" customHeight="false" outlineLevel="0" collapsed="false">
      <c r="A1763" s="55" t="n">
        <v>1761</v>
      </c>
      <c r="B1763" s="56" t="n">
        <v>11</v>
      </c>
      <c r="C1763" s="57" t="n">
        <v>11</v>
      </c>
      <c r="D1763" s="58" t="n">
        <v>20</v>
      </c>
      <c r="E1763" s="59" t="n">
        <f aca="false">IF(OR(B1763=0,C1763=0,D1763=0),0,WEEKDAY(DATE(B1763+2000,C1763,D1763)))</f>
        <v>1</v>
      </c>
      <c r="F1763" s="60" t="n">
        <v>36</v>
      </c>
      <c r="G1763" s="61" t="str">
        <f aca="false">IF(ISERROR(VLOOKUP($F1763,集計!$A$3:$E$53,2,FALSE())),0,VLOOKUP($F1763,集計!$A$3:$E$53,2,FALSE()))</f>
        <v>商品名称　№36</v>
      </c>
      <c r="H1763" s="62" t="n">
        <v>85138</v>
      </c>
      <c r="I1763" s="63" t="n">
        <f aca="false">IF(ISERROR(IF(H1763=0,0,H1763*J1763+K1763)),0,IF(H1763=0,0,H1763*J1763+K1763))</f>
        <v>14388.322</v>
      </c>
      <c r="J1763" s="64" t="n">
        <f aca="false">IF(ISERROR(VLOOKUP($F1763,集計!$A$3:$E$53,5,FALSE())),0,VLOOKUP($F1763,集計!$A$3:$E$53,5,FALSE()))</f>
        <v>0.169</v>
      </c>
      <c r="K1763" s="65"/>
      <c r="L1763" s="34"/>
      <c r="M1763" s="54"/>
      <c r="N1763" s="54"/>
    </row>
    <row r="1764" customFormat="false" ht="13.5" hidden="false" customHeight="false" outlineLevel="0" collapsed="false">
      <c r="A1764" s="55" t="n">
        <v>1762</v>
      </c>
      <c r="B1764" s="56" t="n">
        <v>11</v>
      </c>
      <c r="C1764" s="57" t="n">
        <v>11</v>
      </c>
      <c r="D1764" s="58" t="n">
        <v>20</v>
      </c>
      <c r="E1764" s="59" t="n">
        <f aca="false">IF(OR(B1764=0,C1764=0,D1764=0),0,WEEKDAY(DATE(B1764+2000,C1764,D1764)))</f>
        <v>1</v>
      </c>
      <c r="F1764" s="60" t="n">
        <v>38</v>
      </c>
      <c r="G1764" s="61" t="str">
        <f aca="false">IF(ISERROR(VLOOKUP($F1764,集計!$A$3:$E$53,2,FALSE())),0,VLOOKUP($F1764,集計!$A$3:$E$53,2,FALSE()))</f>
        <v>商品名称　№38</v>
      </c>
      <c r="H1764" s="62" t="n">
        <v>117889</v>
      </c>
      <c r="I1764" s="63" t="n">
        <f aca="false">IF(ISERROR(IF(H1764=0,0,H1764*J1764+K1764)),0,IF(H1764=0,0,H1764*J1764+K1764))</f>
        <v>41143.261</v>
      </c>
      <c r="J1764" s="64" t="n">
        <f aca="false">IF(ISERROR(VLOOKUP($F1764,集計!$A$3:$E$53,5,FALSE())),0,VLOOKUP($F1764,集計!$A$3:$E$53,5,FALSE()))</f>
        <v>0.349</v>
      </c>
      <c r="K1764" s="65"/>
      <c r="L1764" s="34"/>
      <c r="M1764" s="54"/>
      <c r="N1764" s="54"/>
    </row>
    <row r="1765" customFormat="false" ht="13.5" hidden="false" customHeight="false" outlineLevel="0" collapsed="false">
      <c r="A1765" s="55" t="n">
        <v>1763</v>
      </c>
      <c r="B1765" s="56" t="n">
        <v>11</v>
      </c>
      <c r="C1765" s="57" t="n">
        <v>11</v>
      </c>
      <c r="D1765" s="58" t="n">
        <v>20</v>
      </c>
      <c r="E1765" s="59" t="n">
        <f aca="false">IF(OR(B1765=0,C1765=0,D1765=0),0,WEEKDAY(DATE(B1765+2000,C1765,D1765)))</f>
        <v>1</v>
      </c>
      <c r="F1765" s="60" t="n">
        <v>35</v>
      </c>
      <c r="G1765" s="61" t="str">
        <f aca="false">IF(ISERROR(VLOOKUP($F1765,集計!$A$3:$E$53,2,FALSE())),0,VLOOKUP($F1765,集計!$A$3:$E$53,2,FALSE()))</f>
        <v>商品名称　№35</v>
      </c>
      <c r="H1765" s="62" t="n">
        <v>174630</v>
      </c>
      <c r="I1765" s="63" t="n">
        <f aca="false">IF(ISERROR(IF(H1765=0,0,H1765*J1765+K1765)),0,IF(H1765=0,0,H1765*J1765+K1765))</f>
        <v>1571.67</v>
      </c>
      <c r="J1765" s="64" t="n">
        <f aca="false">IF(ISERROR(VLOOKUP($F1765,集計!$A$3:$E$53,5,FALSE())),0,VLOOKUP($F1765,集計!$A$3:$E$53,5,FALSE()))</f>
        <v>0.009</v>
      </c>
      <c r="K1765" s="65"/>
      <c r="L1765" s="34"/>
      <c r="M1765" s="54"/>
      <c r="N1765" s="54"/>
    </row>
    <row r="1766" customFormat="false" ht="13.5" hidden="false" customHeight="false" outlineLevel="0" collapsed="false">
      <c r="A1766" s="55" t="n">
        <v>1764</v>
      </c>
      <c r="B1766" s="56" t="n">
        <v>11</v>
      </c>
      <c r="C1766" s="57" t="n">
        <v>11</v>
      </c>
      <c r="D1766" s="58" t="n">
        <v>20</v>
      </c>
      <c r="E1766" s="59" t="n">
        <f aca="false">IF(OR(B1766=0,C1766=0,D1766=0),0,WEEKDAY(DATE(B1766+2000,C1766,D1766)))</f>
        <v>1</v>
      </c>
      <c r="F1766" s="60" t="n">
        <v>24</v>
      </c>
      <c r="G1766" s="61" t="str">
        <f aca="false">IF(ISERROR(VLOOKUP($F1766,集計!$A$3:$E$53,2,FALSE())),0,VLOOKUP($F1766,集計!$A$3:$E$53,2,FALSE()))</f>
        <v>商品名称　№24</v>
      </c>
      <c r="H1766" s="62" t="n">
        <v>123691</v>
      </c>
      <c r="I1766" s="63" t="n">
        <f aca="false">IF(ISERROR(IF(H1766=0,0,H1766*J1766+K1766)),0,IF(H1766=0,0,H1766*J1766+K1766))</f>
        <v>51826.529</v>
      </c>
      <c r="J1766" s="64" t="n">
        <f aca="false">IF(ISERROR(VLOOKUP($F1766,集計!$A$3:$E$53,5,FALSE())),0,VLOOKUP($F1766,集計!$A$3:$E$53,5,FALSE()))</f>
        <v>0.419</v>
      </c>
      <c r="K1766" s="65"/>
      <c r="L1766" s="34"/>
      <c r="M1766" s="54"/>
      <c r="N1766" s="54"/>
    </row>
    <row r="1767" customFormat="false" ht="13.5" hidden="false" customHeight="false" outlineLevel="0" collapsed="false">
      <c r="A1767" s="55" t="n">
        <v>1765</v>
      </c>
      <c r="B1767" s="56" t="n">
        <v>11</v>
      </c>
      <c r="C1767" s="57" t="n">
        <v>11</v>
      </c>
      <c r="D1767" s="58" t="n">
        <v>21</v>
      </c>
      <c r="E1767" s="59" t="n">
        <f aca="false">IF(OR(B1767=0,C1767=0,D1767=0),0,WEEKDAY(DATE(B1767+2000,C1767,D1767)))</f>
        <v>2</v>
      </c>
      <c r="F1767" s="60" t="n">
        <v>6</v>
      </c>
      <c r="G1767" s="61" t="str">
        <f aca="false">IF(ISERROR(VLOOKUP($F1767,集計!$A$3:$E$53,2,FALSE())),0,VLOOKUP($F1767,集計!$A$3:$E$53,2,FALSE()))</f>
        <v>商品名称　№6</v>
      </c>
      <c r="H1767" s="62" t="n">
        <v>75320</v>
      </c>
      <c r="I1767" s="63" t="n">
        <f aca="false">IF(ISERROR(IF(H1767=0,0,H1767*J1767+K1767)),0,IF(H1767=0,0,H1767*J1767+K1767))</f>
        <v>38940.44</v>
      </c>
      <c r="J1767" s="64" t="n">
        <f aca="false">IF(ISERROR(VLOOKUP($F1767,集計!$A$3:$E$53,5,FALSE())),0,VLOOKUP($F1767,集計!$A$3:$E$53,5,FALSE()))</f>
        <v>0.517</v>
      </c>
      <c r="K1767" s="65"/>
      <c r="L1767" s="34"/>
      <c r="M1767" s="54"/>
      <c r="N1767" s="54"/>
    </row>
    <row r="1768" customFormat="false" ht="13.5" hidden="false" customHeight="false" outlineLevel="0" collapsed="false">
      <c r="A1768" s="55" t="n">
        <v>1766</v>
      </c>
      <c r="B1768" s="56" t="n">
        <v>11</v>
      </c>
      <c r="C1768" s="57" t="n">
        <v>11</v>
      </c>
      <c r="D1768" s="58" t="n">
        <v>21</v>
      </c>
      <c r="E1768" s="59" t="n">
        <f aca="false">IF(OR(B1768=0,C1768=0,D1768=0),0,WEEKDAY(DATE(B1768+2000,C1768,D1768)))</f>
        <v>2</v>
      </c>
      <c r="F1768" s="60" t="n">
        <v>41</v>
      </c>
      <c r="G1768" s="61" t="str">
        <f aca="false">IF(ISERROR(VLOOKUP($F1768,集計!$A$3:$E$53,2,FALSE())),0,VLOOKUP($F1768,集計!$A$3:$E$53,2,FALSE()))</f>
        <v>商品名称　№41</v>
      </c>
      <c r="H1768" s="62" t="n">
        <v>64832</v>
      </c>
      <c r="I1768" s="63" t="n">
        <f aca="false">IF(ISERROR(IF(H1768=0,0,H1768*J1768+K1768)),0,IF(H1768=0,0,H1768*J1768+K1768))</f>
        <v>17699.136</v>
      </c>
      <c r="J1768" s="64" t="n">
        <f aca="false">IF(ISERROR(VLOOKUP($F1768,集計!$A$3:$E$53,5,FALSE())),0,VLOOKUP($F1768,集計!$A$3:$E$53,5,FALSE()))</f>
        <v>0.273</v>
      </c>
      <c r="K1768" s="65"/>
      <c r="L1768" s="34"/>
      <c r="M1768" s="54"/>
      <c r="N1768" s="54"/>
    </row>
    <row r="1769" customFormat="false" ht="13.5" hidden="false" customHeight="false" outlineLevel="0" collapsed="false">
      <c r="A1769" s="55" t="n">
        <v>1767</v>
      </c>
      <c r="B1769" s="56" t="n">
        <v>11</v>
      </c>
      <c r="C1769" s="57" t="n">
        <v>11</v>
      </c>
      <c r="D1769" s="58" t="n">
        <v>21</v>
      </c>
      <c r="E1769" s="59" t="n">
        <f aca="false">IF(OR(B1769=0,C1769=0,D1769=0),0,WEEKDAY(DATE(B1769+2000,C1769,D1769)))</f>
        <v>2</v>
      </c>
      <c r="F1769" s="60" t="n">
        <v>29</v>
      </c>
      <c r="G1769" s="61" t="str">
        <f aca="false">IF(ISERROR(VLOOKUP($F1769,集計!$A$3:$E$53,2,FALSE())),0,VLOOKUP($F1769,集計!$A$3:$E$53,2,FALSE()))</f>
        <v>商品名称　№29</v>
      </c>
      <c r="H1769" s="62" t="n">
        <v>75860</v>
      </c>
      <c r="I1769" s="63" t="n">
        <f aca="false">IF(ISERROR(IF(H1769=0,0,H1769*J1769+K1769)),0,IF(H1769=0,0,H1769*J1769+K1769))</f>
        <v>40357.52</v>
      </c>
      <c r="J1769" s="64" t="n">
        <f aca="false">IF(ISERROR(VLOOKUP($F1769,集計!$A$3:$E$53,5,FALSE())),0,VLOOKUP($F1769,集計!$A$3:$E$53,5,FALSE()))</f>
        <v>0.532</v>
      </c>
      <c r="K1769" s="65"/>
      <c r="L1769" s="34"/>
      <c r="M1769" s="54"/>
      <c r="N1769" s="54"/>
    </row>
    <row r="1770" customFormat="false" ht="13.5" hidden="false" customHeight="false" outlineLevel="0" collapsed="false">
      <c r="A1770" s="55" t="n">
        <v>1768</v>
      </c>
      <c r="B1770" s="56" t="n">
        <v>11</v>
      </c>
      <c r="C1770" s="57" t="n">
        <v>11</v>
      </c>
      <c r="D1770" s="58" t="n">
        <v>21</v>
      </c>
      <c r="E1770" s="59" t="n">
        <f aca="false">IF(OR(B1770=0,C1770=0,D1770=0),0,WEEKDAY(DATE(B1770+2000,C1770,D1770)))</f>
        <v>2</v>
      </c>
      <c r="F1770" s="60" t="n">
        <v>37</v>
      </c>
      <c r="G1770" s="61" t="str">
        <f aca="false">IF(ISERROR(VLOOKUP($F1770,集計!$A$3:$E$53,2,FALSE())),0,VLOOKUP($F1770,集計!$A$3:$E$53,2,FALSE()))</f>
        <v>商品名称　№37</v>
      </c>
      <c r="H1770" s="62" t="n">
        <v>66280</v>
      </c>
      <c r="I1770" s="63" t="n">
        <f aca="false">IF(ISERROR(IF(H1770=0,0,H1770*J1770+K1770)),0,IF(H1770=0,0,H1770*J1770+K1770))</f>
        <v>25716.64</v>
      </c>
      <c r="J1770" s="64" t="n">
        <f aca="false">IF(ISERROR(VLOOKUP($F1770,集計!$A$3:$E$53,5,FALSE())),0,VLOOKUP($F1770,集計!$A$3:$E$53,5,FALSE()))</f>
        <v>0.388</v>
      </c>
      <c r="K1770" s="65"/>
      <c r="L1770" s="34"/>
      <c r="M1770" s="54"/>
      <c r="N1770" s="54"/>
    </row>
    <row r="1771" customFormat="false" ht="13.5" hidden="false" customHeight="false" outlineLevel="0" collapsed="false">
      <c r="A1771" s="55" t="n">
        <v>1769</v>
      </c>
      <c r="B1771" s="56" t="n">
        <v>11</v>
      </c>
      <c r="C1771" s="57" t="n">
        <v>11</v>
      </c>
      <c r="D1771" s="58" t="n">
        <v>21</v>
      </c>
      <c r="E1771" s="59" t="n">
        <f aca="false">IF(OR(B1771=0,C1771=0,D1771=0),0,WEEKDAY(DATE(B1771+2000,C1771,D1771)))</f>
        <v>2</v>
      </c>
      <c r="F1771" s="60" t="n">
        <v>21</v>
      </c>
      <c r="G1771" s="61" t="str">
        <f aca="false">IF(ISERROR(VLOOKUP($F1771,集計!$A$3:$E$53,2,FALSE())),0,VLOOKUP($F1771,集計!$A$3:$E$53,2,FALSE()))</f>
        <v>商品名称　№21</v>
      </c>
      <c r="H1771" s="62" t="n">
        <v>57480</v>
      </c>
      <c r="I1771" s="63" t="n">
        <f aca="false">IF(ISERROR(IF(H1771=0,0,H1771*J1771+K1771)),0,IF(H1771=0,0,H1771*J1771+K1771))</f>
        <v>22877.04</v>
      </c>
      <c r="J1771" s="64" t="n">
        <f aca="false">IF(ISERROR(VLOOKUP($F1771,集計!$A$3:$E$53,5,FALSE())),0,VLOOKUP($F1771,集計!$A$3:$E$53,5,FALSE()))</f>
        <v>0.398</v>
      </c>
      <c r="K1771" s="65"/>
      <c r="L1771" s="34"/>
      <c r="M1771" s="54"/>
      <c r="N1771" s="54"/>
    </row>
    <row r="1772" customFormat="false" ht="13.5" hidden="false" customHeight="false" outlineLevel="0" collapsed="false">
      <c r="A1772" s="55" t="n">
        <v>1770</v>
      </c>
      <c r="B1772" s="56" t="n">
        <v>11</v>
      </c>
      <c r="C1772" s="57" t="n">
        <v>11</v>
      </c>
      <c r="D1772" s="58" t="n">
        <v>21</v>
      </c>
      <c r="E1772" s="59" t="n">
        <f aca="false">IF(OR(B1772=0,C1772=0,D1772=0),0,WEEKDAY(DATE(B1772+2000,C1772,D1772)))</f>
        <v>2</v>
      </c>
      <c r="F1772" s="60" t="n">
        <v>16</v>
      </c>
      <c r="G1772" s="61" t="str">
        <f aca="false">IF(ISERROR(VLOOKUP($F1772,集計!$A$3:$E$53,2,FALSE())),0,VLOOKUP($F1772,集計!$A$3:$E$53,2,FALSE()))</f>
        <v>商品名称　№16</v>
      </c>
      <c r="H1772" s="62" t="n">
        <v>107766</v>
      </c>
      <c r="I1772" s="63" t="n">
        <f aca="false">IF(ISERROR(IF(H1772=0,0,H1772*J1772+K1772)),0,IF(H1772=0,0,H1772*J1772+K1772))</f>
        <v>3987.342</v>
      </c>
      <c r="J1772" s="64" t="n">
        <f aca="false">IF(ISERROR(VLOOKUP($F1772,集計!$A$3:$E$53,5,FALSE())),0,VLOOKUP($F1772,集計!$A$3:$E$53,5,FALSE()))</f>
        <v>0.037</v>
      </c>
      <c r="K1772" s="65"/>
      <c r="L1772" s="34"/>
      <c r="M1772" s="54"/>
      <c r="N1772" s="54"/>
    </row>
    <row r="1773" customFormat="false" ht="13.5" hidden="false" customHeight="false" outlineLevel="0" collapsed="false">
      <c r="A1773" s="55" t="n">
        <v>1771</v>
      </c>
      <c r="B1773" s="56" t="n">
        <v>11</v>
      </c>
      <c r="C1773" s="57" t="n">
        <v>11</v>
      </c>
      <c r="D1773" s="58" t="n">
        <v>21</v>
      </c>
      <c r="E1773" s="59" t="n">
        <f aca="false">IF(OR(B1773=0,C1773=0,D1773=0),0,WEEKDAY(DATE(B1773+2000,C1773,D1773)))</f>
        <v>2</v>
      </c>
      <c r="F1773" s="60" t="n">
        <v>31</v>
      </c>
      <c r="G1773" s="61" t="str">
        <f aca="false">IF(ISERROR(VLOOKUP($F1773,集計!$A$3:$E$53,2,FALSE())),0,VLOOKUP($F1773,集計!$A$3:$E$53,2,FALSE()))</f>
        <v>商品名称　№31</v>
      </c>
      <c r="H1773" s="62" t="n">
        <v>144028</v>
      </c>
      <c r="I1773" s="63" t="n">
        <f aca="false">IF(ISERROR(IF(H1773=0,0,H1773*J1773+K1773)),0,IF(H1773=0,0,H1773*J1773+K1773))</f>
        <v>58043.284</v>
      </c>
      <c r="J1773" s="64" t="n">
        <f aca="false">IF(ISERROR(VLOOKUP($F1773,集計!$A$3:$E$53,5,FALSE())),0,VLOOKUP($F1773,集計!$A$3:$E$53,5,FALSE()))</f>
        <v>0.403</v>
      </c>
      <c r="K1773" s="65"/>
      <c r="L1773" s="34"/>
      <c r="M1773" s="54"/>
      <c r="N1773" s="54"/>
    </row>
    <row r="1774" customFormat="false" ht="13.5" hidden="false" customHeight="false" outlineLevel="0" collapsed="false">
      <c r="A1774" s="55" t="n">
        <v>1772</v>
      </c>
      <c r="B1774" s="56" t="n">
        <v>11</v>
      </c>
      <c r="C1774" s="57" t="n">
        <v>11</v>
      </c>
      <c r="D1774" s="58" t="n">
        <v>21</v>
      </c>
      <c r="E1774" s="59" t="n">
        <f aca="false">IF(OR(B1774=0,C1774=0,D1774=0),0,WEEKDAY(DATE(B1774+2000,C1774,D1774)))</f>
        <v>2</v>
      </c>
      <c r="F1774" s="60" t="n">
        <v>41</v>
      </c>
      <c r="G1774" s="61" t="str">
        <f aca="false">IF(ISERROR(VLOOKUP($F1774,集計!$A$3:$E$53,2,FALSE())),0,VLOOKUP($F1774,集計!$A$3:$E$53,2,FALSE()))</f>
        <v>商品名称　№41</v>
      </c>
      <c r="H1774" s="62" t="n">
        <v>119321</v>
      </c>
      <c r="I1774" s="63" t="n">
        <f aca="false">IF(ISERROR(IF(H1774=0,0,H1774*J1774+K1774)),0,IF(H1774=0,0,H1774*J1774+K1774))</f>
        <v>32574.633</v>
      </c>
      <c r="J1774" s="64" t="n">
        <f aca="false">IF(ISERROR(VLOOKUP($F1774,集計!$A$3:$E$53,5,FALSE())),0,VLOOKUP($F1774,集計!$A$3:$E$53,5,FALSE()))</f>
        <v>0.273</v>
      </c>
      <c r="K1774" s="65"/>
      <c r="L1774" s="34"/>
      <c r="M1774" s="54"/>
      <c r="N1774" s="54"/>
    </row>
    <row r="1775" customFormat="false" ht="13.5" hidden="false" customHeight="false" outlineLevel="0" collapsed="false">
      <c r="A1775" s="55" t="n">
        <v>1773</v>
      </c>
      <c r="B1775" s="56" t="n">
        <v>11</v>
      </c>
      <c r="C1775" s="57" t="n">
        <v>11</v>
      </c>
      <c r="D1775" s="58" t="n">
        <v>21</v>
      </c>
      <c r="E1775" s="59" t="n">
        <f aca="false">IF(OR(B1775=0,C1775=0,D1775=0),0,WEEKDAY(DATE(B1775+2000,C1775,D1775)))</f>
        <v>2</v>
      </c>
      <c r="F1775" s="60" t="n">
        <v>6</v>
      </c>
      <c r="G1775" s="61" t="str">
        <f aca="false">IF(ISERROR(VLOOKUP($F1775,集計!$A$3:$E$53,2,FALSE())),0,VLOOKUP($F1775,集計!$A$3:$E$53,2,FALSE()))</f>
        <v>商品名称　№6</v>
      </c>
      <c r="H1775" s="62" t="n">
        <v>95082</v>
      </c>
      <c r="I1775" s="63" t="n">
        <f aca="false">IF(ISERROR(IF(H1775=0,0,H1775*J1775+K1775)),0,IF(H1775=0,0,H1775*J1775+K1775))</f>
        <v>49157.394</v>
      </c>
      <c r="J1775" s="64" t="n">
        <f aca="false">IF(ISERROR(VLOOKUP($F1775,集計!$A$3:$E$53,5,FALSE())),0,VLOOKUP($F1775,集計!$A$3:$E$53,5,FALSE()))</f>
        <v>0.517</v>
      </c>
      <c r="K1775" s="65"/>
      <c r="L1775" s="34"/>
      <c r="M1775" s="54"/>
      <c r="N1775" s="54"/>
    </row>
    <row r="1776" customFormat="false" ht="13.5" hidden="false" customHeight="false" outlineLevel="0" collapsed="false">
      <c r="A1776" s="55" t="n">
        <v>1774</v>
      </c>
      <c r="B1776" s="56" t="n">
        <v>11</v>
      </c>
      <c r="C1776" s="57" t="n">
        <v>11</v>
      </c>
      <c r="D1776" s="58" t="n">
        <v>21</v>
      </c>
      <c r="E1776" s="59" t="n">
        <f aca="false">IF(OR(B1776=0,C1776=0,D1776=0),0,WEEKDAY(DATE(B1776+2000,C1776,D1776)))</f>
        <v>2</v>
      </c>
      <c r="F1776" s="60" t="n">
        <v>1</v>
      </c>
      <c r="G1776" s="61" t="str">
        <f aca="false">IF(ISERROR(VLOOKUP($F1776,集計!$A$3:$E$53,2,FALSE())),0,VLOOKUP($F1776,集計!$A$3:$E$53,2,FALSE()))</f>
        <v>商品名称　№1</v>
      </c>
      <c r="H1776" s="62" t="n">
        <v>51390</v>
      </c>
      <c r="I1776" s="63" t="n">
        <f aca="false">IF(ISERROR(IF(H1776=0,0,H1776*J1776+K1776)),0,IF(H1776=0,0,H1776*J1776+K1776))</f>
        <v>19014.3</v>
      </c>
      <c r="J1776" s="64" t="n">
        <f aca="false">IF(ISERROR(VLOOKUP($F1776,集計!$A$3:$E$53,5,FALSE())),0,VLOOKUP($F1776,集計!$A$3:$E$53,5,FALSE()))</f>
        <v>0.37</v>
      </c>
      <c r="K1776" s="65"/>
      <c r="L1776" s="34"/>
      <c r="M1776" s="54"/>
      <c r="N1776" s="54"/>
    </row>
    <row r="1777" customFormat="false" ht="13.5" hidden="false" customHeight="false" outlineLevel="0" collapsed="false">
      <c r="A1777" s="55" t="n">
        <v>1775</v>
      </c>
      <c r="B1777" s="56" t="n">
        <v>11</v>
      </c>
      <c r="C1777" s="57" t="n">
        <v>11</v>
      </c>
      <c r="D1777" s="58" t="n">
        <v>21</v>
      </c>
      <c r="E1777" s="59" t="n">
        <f aca="false">IF(OR(B1777=0,C1777=0,D1777=0),0,WEEKDAY(DATE(B1777+2000,C1777,D1777)))</f>
        <v>2</v>
      </c>
      <c r="F1777" s="60" t="n">
        <v>16</v>
      </c>
      <c r="G1777" s="61" t="str">
        <f aca="false">IF(ISERROR(VLOOKUP($F1777,集計!$A$3:$E$53,2,FALSE())),0,VLOOKUP($F1777,集計!$A$3:$E$53,2,FALSE()))</f>
        <v>商品名称　№16</v>
      </c>
      <c r="H1777" s="62" t="n">
        <v>112840</v>
      </c>
      <c r="I1777" s="63" t="n">
        <f aca="false">IF(ISERROR(IF(H1777=0,0,H1777*J1777+K1777)),0,IF(H1777=0,0,H1777*J1777+K1777))</f>
        <v>4175.08</v>
      </c>
      <c r="J1777" s="64" t="n">
        <f aca="false">IF(ISERROR(VLOOKUP($F1777,集計!$A$3:$E$53,5,FALSE())),0,VLOOKUP($F1777,集計!$A$3:$E$53,5,FALSE()))</f>
        <v>0.037</v>
      </c>
      <c r="K1777" s="65"/>
      <c r="L1777" s="34"/>
      <c r="M1777" s="54"/>
      <c r="N1777" s="54"/>
    </row>
    <row r="1778" customFormat="false" ht="13.5" hidden="false" customHeight="false" outlineLevel="0" collapsed="false">
      <c r="A1778" s="55" t="n">
        <v>1776</v>
      </c>
      <c r="B1778" s="56" t="n">
        <v>11</v>
      </c>
      <c r="C1778" s="57" t="n">
        <v>11</v>
      </c>
      <c r="D1778" s="58" t="n">
        <v>21</v>
      </c>
      <c r="E1778" s="59" t="n">
        <f aca="false">IF(OR(B1778=0,C1778=0,D1778=0),0,WEEKDAY(DATE(B1778+2000,C1778,D1778)))</f>
        <v>2</v>
      </c>
      <c r="F1778" s="60" t="n">
        <v>13</v>
      </c>
      <c r="G1778" s="61" t="str">
        <f aca="false">IF(ISERROR(VLOOKUP($F1778,集計!$A$3:$E$53,2,FALSE())),0,VLOOKUP($F1778,集計!$A$3:$E$53,2,FALSE()))</f>
        <v>商品名称　№13</v>
      </c>
      <c r="H1778" s="62" t="n">
        <v>137563</v>
      </c>
      <c r="I1778" s="63" t="n">
        <f aca="false">IF(ISERROR(IF(H1778=0,0,H1778*J1778+K1778)),0,IF(H1778=0,0,H1778*J1778+K1778))</f>
        <v>61903.35</v>
      </c>
      <c r="J1778" s="64" t="n">
        <f aca="false">IF(ISERROR(VLOOKUP($F1778,集計!$A$3:$E$53,5,FALSE())),0,VLOOKUP($F1778,集計!$A$3:$E$53,5,FALSE()))</f>
        <v>0.45</v>
      </c>
      <c r="K1778" s="65"/>
      <c r="L1778" s="34"/>
      <c r="M1778" s="54"/>
      <c r="N1778" s="54"/>
    </row>
    <row r="1779" customFormat="false" ht="13.5" hidden="false" customHeight="false" outlineLevel="0" collapsed="false">
      <c r="A1779" s="55" t="n">
        <v>1777</v>
      </c>
      <c r="B1779" s="56" t="n">
        <v>11</v>
      </c>
      <c r="C1779" s="57" t="n">
        <v>11</v>
      </c>
      <c r="D1779" s="58" t="n">
        <v>22</v>
      </c>
      <c r="E1779" s="59" t="n">
        <f aca="false">IF(OR(B1779=0,C1779=0,D1779=0),0,WEEKDAY(DATE(B1779+2000,C1779,D1779)))</f>
        <v>3</v>
      </c>
      <c r="F1779" s="60" t="n">
        <v>13</v>
      </c>
      <c r="G1779" s="61" t="str">
        <f aca="false">IF(ISERROR(VLOOKUP($F1779,集計!$A$3:$E$53,2,FALSE())),0,VLOOKUP($F1779,集計!$A$3:$E$53,2,FALSE()))</f>
        <v>商品名称　№13</v>
      </c>
      <c r="H1779" s="62" t="n">
        <v>71741</v>
      </c>
      <c r="I1779" s="63" t="n">
        <f aca="false">IF(ISERROR(IF(H1779=0,0,H1779*J1779+K1779)),0,IF(H1779=0,0,H1779*J1779+K1779))</f>
        <v>32283.45</v>
      </c>
      <c r="J1779" s="64" t="n">
        <f aca="false">IF(ISERROR(VLOOKUP($F1779,集計!$A$3:$E$53,5,FALSE())),0,VLOOKUP($F1779,集計!$A$3:$E$53,5,FALSE()))</f>
        <v>0.45</v>
      </c>
      <c r="K1779" s="65"/>
      <c r="L1779" s="34"/>
      <c r="M1779" s="54"/>
      <c r="N1779" s="54"/>
    </row>
    <row r="1780" customFormat="false" ht="13.5" hidden="false" customHeight="false" outlineLevel="0" collapsed="false">
      <c r="A1780" s="55" t="n">
        <v>1778</v>
      </c>
      <c r="B1780" s="56" t="n">
        <v>11</v>
      </c>
      <c r="C1780" s="57" t="n">
        <v>11</v>
      </c>
      <c r="D1780" s="58" t="n">
        <v>22</v>
      </c>
      <c r="E1780" s="59" t="n">
        <f aca="false">IF(OR(B1780=0,C1780=0,D1780=0),0,WEEKDAY(DATE(B1780+2000,C1780,D1780)))</f>
        <v>3</v>
      </c>
      <c r="F1780" s="60" t="n">
        <v>23</v>
      </c>
      <c r="G1780" s="61" t="str">
        <f aca="false">IF(ISERROR(VLOOKUP($F1780,集計!$A$3:$E$53,2,FALSE())),0,VLOOKUP($F1780,集計!$A$3:$E$53,2,FALSE()))</f>
        <v>商品名称　№23</v>
      </c>
      <c r="H1780" s="62" t="n">
        <v>40850</v>
      </c>
      <c r="I1780" s="63" t="n">
        <f aca="false">IF(ISERROR(IF(H1780=0,0,H1780*J1780+K1780)),0,IF(H1780=0,0,H1780*J1780+K1780))</f>
        <v>8210.85</v>
      </c>
      <c r="J1780" s="64" t="n">
        <f aca="false">IF(ISERROR(VLOOKUP($F1780,集計!$A$3:$E$53,5,FALSE())),0,VLOOKUP($F1780,集計!$A$3:$E$53,5,FALSE()))</f>
        <v>0.201</v>
      </c>
      <c r="K1780" s="65"/>
      <c r="L1780" s="34"/>
      <c r="M1780" s="54"/>
      <c r="N1780" s="54"/>
    </row>
    <row r="1781" customFormat="false" ht="13.5" hidden="false" customHeight="false" outlineLevel="0" collapsed="false">
      <c r="A1781" s="55" t="n">
        <v>1779</v>
      </c>
      <c r="B1781" s="56" t="n">
        <v>11</v>
      </c>
      <c r="C1781" s="57" t="n">
        <v>11</v>
      </c>
      <c r="D1781" s="58" t="n">
        <v>22</v>
      </c>
      <c r="E1781" s="59" t="n">
        <f aca="false">IF(OR(B1781=0,C1781=0,D1781=0),0,WEEKDAY(DATE(B1781+2000,C1781,D1781)))</f>
        <v>3</v>
      </c>
      <c r="F1781" s="60" t="n">
        <v>20</v>
      </c>
      <c r="G1781" s="61" t="str">
        <f aca="false">IF(ISERROR(VLOOKUP($F1781,集計!$A$3:$E$53,2,FALSE())),0,VLOOKUP($F1781,集計!$A$3:$E$53,2,FALSE()))</f>
        <v>商品名称　№20</v>
      </c>
      <c r="H1781" s="62" t="n">
        <v>122057</v>
      </c>
      <c r="I1781" s="63" t="n">
        <f aca="false">IF(ISERROR(IF(H1781=0,0,H1781*J1781+K1781)),0,IF(H1781=0,0,H1781*J1781+K1781))</f>
        <v>4271.995</v>
      </c>
      <c r="J1781" s="64" t="n">
        <f aca="false">IF(ISERROR(VLOOKUP($F1781,集計!$A$3:$E$53,5,FALSE())),0,VLOOKUP($F1781,集計!$A$3:$E$53,5,FALSE()))</f>
        <v>0.035</v>
      </c>
      <c r="K1781" s="65"/>
      <c r="L1781" s="34"/>
      <c r="M1781" s="54"/>
      <c r="N1781" s="54"/>
    </row>
    <row r="1782" customFormat="false" ht="13.5" hidden="false" customHeight="false" outlineLevel="0" collapsed="false">
      <c r="A1782" s="55" t="n">
        <v>1780</v>
      </c>
      <c r="B1782" s="56" t="n">
        <v>11</v>
      </c>
      <c r="C1782" s="57" t="n">
        <v>11</v>
      </c>
      <c r="D1782" s="58" t="n">
        <v>23</v>
      </c>
      <c r="E1782" s="59" t="n">
        <f aca="false">IF(OR(B1782=0,C1782=0,D1782=0),0,WEEKDAY(DATE(B1782+2000,C1782,D1782)))</f>
        <v>4</v>
      </c>
      <c r="F1782" s="60" t="n">
        <v>37</v>
      </c>
      <c r="G1782" s="61" t="str">
        <f aca="false">IF(ISERROR(VLOOKUP($F1782,集計!$A$3:$E$53,2,FALSE())),0,VLOOKUP($F1782,集計!$A$3:$E$53,2,FALSE()))</f>
        <v>商品名称　№37</v>
      </c>
      <c r="H1782" s="62" t="n">
        <v>64300</v>
      </c>
      <c r="I1782" s="63" t="n">
        <f aca="false">IF(ISERROR(IF(H1782=0,0,H1782*J1782+K1782)),0,IF(H1782=0,0,H1782*J1782+K1782))</f>
        <v>24948.4</v>
      </c>
      <c r="J1782" s="64" t="n">
        <f aca="false">IF(ISERROR(VLOOKUP($F1782,集計!$A$3:$E$53,5,FALSE())),0,VLOOKUP($F1782,集計!$A$3:$E$53,5,FALSE()))</f>
        <v>0.388</v>
      </c>
      <c r="K1782" s="65"/>
      <c r="L1782" s="34"/>
      <c r="M1782" s="54"/>
      <c r="N1782" s="54"/>
    </row>
    <row r="1783" customFormat="false" ht="13.5" hidden="false" customHeight="false" outlineLevel="0" collapsed="false">
      <c r="A1783" s="55" t="n">
        <v>1781</v>
      </c>
      <c r="B1783" s="56" t="n">
        <v>11</v>
      </c>
      <c r="C1783" s="57" t="n">
        <v>11</v>
      </c>
      <c r="D1783" s="58" t="n">
        <v>23</v>
      </c>
      <c r="E1783" s="59" t="n">
        <f aca="false">IF(OR(B1783=0,C1783=0,D1783=0),0,WEEKDAY(DATE(B1783+2000,C1783,D1783)))</f>
        <v>4</v>
      </c>
      <c r="F1783" s="60" t="n">
        <v>33</v>
      </c>
      <c r="G1783" s="61" t="str">
        <f aca="false">IF(ISERROR(VLOOKUP($F1783,集計!$A$3:$E$53,2,FALSE())),0,VLOOKUP($F1783,集計!$A$3:$E$53,2,FALSE()))</f>
        <v>商品名称　№33</v>
      </c>
      <c r="H1783" s="62" t="n">
        <v>142131</v>
      </c>
      <c r="I1783" s="63" t="n">
        <f aca="false">IF(ISERROR(IF(H1783=0,0,H1783*J1783+K1783)),0,IF(H1783=0,0,H1783*J1783+K1783))</f>
        <v>58700.103</v>
      </c>
      <c r="J1783" s="64" t="n">
        <f aca="false">IF(ISERROR(VLOOKUP($F1783,集計!$A$3:$E$53,5,FALSE())),0,VLOOKUP($F1783,集計!$A$3:$E$53,5,FALSE()))</f>
        <v>0.413</v>
      </c>
      <c r="K1783" s="65"/>
      <c r="L1783" s="34"/>
      <c r="M1783" s="54"/>
      <c r="N1783" s="54"/>
    </row>
    <row r="1784" customFormat="false" ht="13.5" hidden="false" customHeight="false" outlineLevel="0" collapsed="false">
      <c r="A1784" s="55" t="n">
        <v>1782</v>
      </c>
      <c r="B1784" s="56" t="n">
        <v>11</v>
      </c>
      <c r="C1784" s="57" t="n">
        <v>11</v>
      </c>
      <c r="D1784" s="58" t="n">
        <v>23</v>
      </c>
      <c r="E1784" s="59" t="n">
        <f aca="false">IF(OR(B1784=0,C1784=0,D1784=0),0,WEEKDAY(DATE(B1784+2000,C1784,D1784)))</f>
        <v>4</v>
      </c>
      <c r="F1784" s="60" t="n">
        <v>37</v>
      </c>
      <c r="G1784" s="61" t="str">
        <f aca="false">IF(ISERROR(VLOOKUP($F1784,集計!$A$3:$E$53,2,FALSE())),0,VLOOKUP($F1784,集計!$A$3:$E$53,2,FALSE()))</f>
        <v>商品名称　№37</v>
      </c>
      <c r="H1784" s="62" t="n">
        <v>140692</v>
      </c>
      <c r="I1784" s="63" t="n">
        <f aca="false">IF(ISERROR(IF(H1784=0,0,H1784*J1784+K1784)),0,IF(H1784=0,0,H1784*J1784+K1784))</f>
        <v>54588.496</v>
      </c>
      <c r="J1784" s="64" t="n">
        <f aca="false">IF(ISERROR(VLOOKUP($F1784,集計!$A$3:$E$53,5,FALSE())),0,VLOOKUP($F1784,集計!$A$3:$E$53,5,FALSE()))</f>
        <v>0.388</v>
      </c>
      <c r="K1784" s="65"/>
      <c r="L1784" s="34"/>
      <c r="M1784" s="54"/>
      <c r="N1784" s="54"/>
    </row>
    <row r="1785" customFormat="false" ht="13.5" hidden="false" customHeight="false" outlineLevel="0" collapsed="false">
      <c r="A1785" s="55" t="n">
        <v>1783</v>
      </c>
      <c r="B1785" s="56" t="n">
        <v>11</v>
      </c>
      <c r="C1785" s="57" t="n">
        <v>11</v>
      </c>
      <c r="D1785" s="58" t="n">
        <v>23</v>
      </c>
      <c r="E1785" s="59" t="n">
        <f aca="false">IF(OR(B1785=0,C1785=0,D1785=0),0,WEEKDAY(DATE(B1785+2000,C1785,D1785)))</f>
        <v>4</v>
      </c>
      <c r="F1785" s="60" t="n">
        <v>32</v>
      </c>
      <c r="G1785" s="61" t="str">
        <f aca="false">IF(ISERROR(VLOOKUP($F1785,集計!$A$3:$E$53,2,FALSE())),0,VLOOKUP($F1785,集計!$A$3:$E$53,2,FALSE()))</f>
        <v>商品名称　№32</v>
      </c>
      <c r="H1785" s="62" t="n">
        <v>145430</v>
      </c>
      <c r="I1785" s="63" t="n">
        <f aca="false">IF(ISERROR(IF(H1785=0,0,H1785*J1785+K1785)),0,IF(H1785=0,0,H1785*J1785+K1785))</f>
        <v>71696.99</v>
      </c>
      <c r="J1785" s="64" t="n">
        <f aca="false">IF(ISERROR(VLOOKUP($F1785,集計!$A$3:$E$53,5,FALSE())),0,VLOOKUP($F1785,集計!$A$3:$E$53,5,FALSE()))</f>
        <v>0.493</v>
      </c>
      <c r="K1785" s="65"/>
      <c r="L1785" s="34"/>
      <c r="M1785" s="54"/>
      <c r="N1785" s="54"/>
    </row>
    <row r="1786" customFormat="false" ht="13.5" hidden="false" customHeight="false" outlineLevel="0" collapsed="false">
      <c r="A1786" s="55" t="n">
        <v>1784</v>
      </c>
      <c r="B1786" s="56" t="n">
        <v>11</v>
      </c>
      <c r="C1786" s="57" t="n">
        <v>11</v>
      </c>
      <c r="D1786" s="58" t="n">
        <v>24</v>
      </c>
      <c r="E1786" s="59" t="n">
        <f aca="false">IF(OR(B1786=0,C1786=0,D1786=0),0,WEEKDAY(DATE(B1786+2000,C1786,D1786)))</f>
        <v>5</v>
      </c>
      <c r="F1786" s="60" t="n">
        <v>7</v>
      </c>
      <c r="G1786" s="61" t="str">
        <f aca="false">IF(ISERROR(VLOOKUP($F1786,集計!$A$3:$E$53,2,FALSE())),0,VLOOKUP($F1786,集計!$A$3:$E$53,2,FALSE()))</f>
        <v>商品名称　№7</v>
      </c>
      <c r="H1786" s="62" t="n">
        <v>145910</v>
      </c>
      <c r="I1786" s="63" t="n">
        <f aca="false">IF(ISERROR(IF(H1786=0,0,H1786*J1786+K1786)),0,IF(H1786=0,0,H1786*J1786+K1786))</f>
        <v>24658.79</v>
      </c>
      <c r="J1786" s="64" t="n">
        <f aca="false">IF(ISERROR(VLOOKUP($F1786,集計!$A$3:$E$53,5,FALSE())),0,VLOOKUP($F1786,集計!$A$3:$E$53,5,FALSE()))</f>
        <v>0.169</v>
      </c>
      <c r="K1786" s="65"/>
      <c r="L1786" s="34"/>
      <c r="M1786" s="54"/>
      <c r="N1786" s="54"/>
    </row>
    <row r="1787" customFormat="false" ht="13.5" hidden="false" customHeight="false" outlineLevel="0" collapsed="false">
      <c r="A1787" s="55" t="n">
        <v>1785</v>
      </c>
      <c r="B1787" s="56" t="n">
        <v>11</v>
      </c>
      <c r="C1787" s="57" t="n">
        <v>11</v>
      </c>
      <c r="D1787" s="58" t="n">
        <v>24</v>
      </c>
      <c r="E1787" s="59" t="n">
        <f aca="false">IF(OR(B1787=0,C1787=0,D1787=0),0,WEEKDAY(DATE(B1787+2000,C1787,D1787)))</f>
        <v>5</v>
      </c>
      <c r="F1787" s="60" t="n">
        <v>17</v>
      </c>
      <c r="G1787" s="61" t="str">
        <f aca="false">IF(ISERROR(VLOOKUP($F1787,集計!$A$3:$E$53,2,FALSE())),0,VLOOKUP($F1787,集計!$A$3:$E$53,2,FALSE()))</f>
        <v>商品名称　№17</v>
      </c>
      <c r="H1787" s="62" t="n">
        <v>165108</v>
      </c>
      <c r="I1787" s="63" t="n">
        <f aca="false">IF(ISERROR(IF(H1787=0,0,H1787*J1787+K1787)),0,IF(H1787=0,0,H1787*J1787+K1787))</f>
        <v>62741.04</v>
      </c>
      <c r="J1787" s="64" t="n">
        <f aca="false">IF(ISERROR(VLOOKUP($F1787,集計!$A$3:$E$53,5,FALSE())),0,VLOOKUP($F1787,集計!$A$3:$E$53,5,FALSE()))</f>
        <v>0.38</v>
      </c>
      <c r="K1787" s="65"/>
      <c r="L1787" s="34"/>
      <c r="M1787" s="54"/>
      <c r="N1787" s="54"/>
    </row>
    <row r="1788" customFormat="false" ht="13.5" hidden="false" customHeight="false" outlineLevel="0" collapsed="false">
      <c r="A1788" s="55" t="n">
        <v>1786</v>
      </c>
      <c r="B1788" s="56" t="n">
        <v>11</v>
      </c>
      <c r="C1788" s="57" t="n">
        <v>11</v>
      </c>
      <c r="D1788" s="58" t="n">
        <v>24</v>
      </c>
      <c r="E1788" s="59" t="n">
        <f aca="false">IF(OR(B1788=0,C1788=0,D1788=0),0,WEEKDAY(DATE(B1788+2000,C1788,D1788)))</f>
        <v>5</v>
      </c>
      <c r="F1788" s="60" t="n">
        <v>42</v>
      </c>
      <c r="G1788" s="61" t="str">
        <f aca="false">IF(ISERROR(VLOOKUP($F1788,集計!$A$3:$E$53,2,FALSE())),0,VLOOKUP($F1788,集計!$A$3:$E$53,2,FALSE()))</f>
        <v>商品名称　№42</v>
      </c>
      <c r="H1788" s="62" t="n">
        <v>82044</v>
      </c>
      <c r="I1788" s="63" t="n">
        <f aca="false">IF(ISERROR(IF(H1788=0,0,H1788*J1788+K1788)),0,IF(H1788=0,0,H1788*J1788+K1788))</f>
        <v>820.44</v>
      </c>
      <c r="J1788" s="64" t="n">
        <f aca="false">IF(ISERROR(VLOOKUP($F1788,集計!$A$3:$E$53,5,FALSE())),0,VLOOKUP($F1788,集計!$A$3:$E$53,5,FALSE()))</f>
        <v>0.01</v>
      </c>
      <c r="K1788" s="65"/>
      <c r="L1788" s="34"/>
      <c r="M1788" s="54"/>
      <c r="N1788" s="54"/>
    </row>
    <row r="1789" customFormat="false" ht="13.5" hidden="false" customHeight="false" outlineLevel="0" collapsed="false">
      <c r="A1789" s="55" t="n">
        <v>1787</v>
      </c>
      <c r="B1789" s="56" t="n">
        <v>11</v>
      </c>
      <c r="C1789" s="57" t="n">
        <v>11</v>
      </c>
      <c r="D1789" s="58" t="n">
        <v>24</v>
      </c>
      <c r="E1789" s="59" t="n">
        <f aca="false">IF(OR(B1789=0,C1789=0,D1789=0),0,WEEKDAY(DATE(B1789+2000,C1789,D1789)))</f>
        <v>5</v>
      </c>
      <c r="F1789" s="60" t="n">
        <v>6</v>
      </c>
      <c r="G1789" s="61" t="str">
        <f aca="false">IF(ISERROR(VLOOKUP($F1789,集計!$A$3:$E$53,2,FALSE())),0,VLOOKUP($F1789,集計!$A$3:$E$53,2,FALSE()))</f>
        <v>商品名称　№6</v>
      </c>
      <c r="H1789" s="62" t="n">
        <v>163510</v>
      </c>
      <c r="I1789" s="63" t="n">
        <f aca="false">IF(ISERROR(IF(H1789=0,0,H1789*J1789+K1789)),0,IF(H1789=0,0,H1789*J1789+K1789))</f>
        <v>84534.67</v>
      </c>
      <c r="J1789" s="64" t="n">
        <f aca="false">IF(ISERROR(VLOOKUP($F1789,集計!$A$3:$E$53,5,FALSE())),0,VLOOKUP($F1789,集計!$A$3:$E$53,5,FALSE()))</f>
        <v>0.517</v>
      </c>
      <c r="K1789" s="65"/>
      <c r="L1789" s="34"/>
      <c r="M1789" s="54"/>
      <c r="N1789" s="54"/>
    </row>
    <row r="1790" customFormat="false" ht="13.5" hidden="false" customHeight="false" outlineLevel="0" collapsed="false">
      <c r="A1790" s="55" t="n">
        <v>1788</v>
      </c>
      <c r="B1790" s="56" t="n">
        <v>11</v>
      </c>
      <c r="C1790" s="57" t="n">
        <v>11</v>
      </c>
      <c r="D1790" s="58" t="n">
        <v>24</v>
      </c>
      <c r="E1790" s="59" t="n">
        <f aca="false">IF(OR(B1790=0,C1790=0,D1790=0),0,WEEKDAY(DATE(B1790+2000,C1790,D1790)))</f>
        <v>5</v>
      </c>
      <c r="F1790" s="60" t="n">
        <v>11</v>
      </c>
      <c r="G1790" s="61" t="str">
        <f aca="false">IF(ISERROR(VLOOKUP($F1790,集計!$A$3:$E$53,2,FALSE())),0,VLOOKUP($F1790,集計!$A$3:$E$53,2,FALSE()))</f>
        <v>商品名称　№11</v>
      </c>
      <c r="H1790" s="62" t="n">
        <v>136662</v>
      </c>
      <c r="I1790" s="63" t="n">
        <f aca="false">IF(ISERROR(IF(H1790=0,0,H1790*J1790+K1790)),0,IF(H1790=0,0,H1790*J1790+K1790))</f>
        <v>31295.598</v>
      </c>
      <c r="J1790" s="64" t="n">
        <f aca="false">IF(ISERROR(VLOOKUP($F1790,集計!$A$3:$E$53,5,FALSE())),0,VLOOKUP($F1790,集計!$A$3:$E$53,5,FALSE()))</f>
        <v>0.229</v>
      </c>
      <c r="K1790" s="65"/>
      <c r="L1790" s="34"/>
      <c r="M1790" s="54"/>
      <c r="N1790" s="54"/>
    </row>
    <row r="1791" customFormat="false" ht="13.5" hidden="false" customHeight="false" outlineLevel="0" collapsed="false">
      <c r="A1791" s="55" t="n">
        <v>1789</v>
      </c>
      <c r="B1791" s="56" t="n">
        <v>11</v>
      </c>
      <c r="C1791" s="57" t="n">
        <v>11</v>
      </c>
      <c r="D1791" s="58" t="n">
        <v>24</v>
      </c>
      <c r="E1791" s="59" t="n">
        <f aca="false">IF(OR(B1791=0,C1791=0,D1791=0),0,WEEKDAY(DATE(B1791+2000,C1791,D1791)))</f>
        <v>5</v>
      </c>
      <c r="F1791" s="60" t="n">
        <v>45</v>
      </c>
      <c r="G1791" s="61" t="str">
        <f aca="false">IF(ISERROR(VLOOKUP($F1791,集計!$A$3:$E$53,2,FALSE())),0,VLOOKUP($F1791,集計!$A$3:$E$53,2,FALSE()))</f>
        <v>商品名称　№45</v>
      </c>
      <c r="H1791" s="62" t="n">
        <v>127251</v>
      </c>
      <c r="I1791" s="63" t="n">
        <f aca="false">IF(ISERROR(IF(H1791=0,0,H1791*J1791+K1791)),0,IF(H1791=0,0,H1791*J1791+K1791))</f>
        <v>59553.468</v>
      </c>
      <c r="J1791" s="64" t="n">
        <f aca="false">IF(ISERROR(VLOOKUP($F1791,集計!$A$3:$E$53,5,FALSE())),0,VLOOKUP($F1791,集計!$A$3:$E$53,5,FALSE()))</f>
        <v>0.468</v>
      </c>
      <c r="K1791" s="65"/>
      <c r="L1791" s="34"/>
      <c r="M1791" s="54"/>
      <c r="N1791" s="54"/>
    </row>
    <row r="1792" customFormat="false" ht="13.5" hidden="false" customHeight="false" outlineLevel="0" collapsed="false">
      <c r="A1792" s="55" t="n">
        <v>1790</v>
      </c>
      <c r="B1792" s="56" t="n">
        <v>11</v>
      </c>
      <c r="C1792" s="57" t="n">
        <v>11</v>
      </c>
      <c r="D1792" s="58" t="n">
        <v>24</v>
      </c>
      <c r="E1792" s="59" t="n">
        <f aca="false">IF(OR(B1792=0,C1792=0,D1792=0),0,WEEKDAY(DATE(B1792+2000,C1792,D1792)))</f>
        <v>5</v>
      </c>
      <c r="F1792" s="60" t="n">
        <v>40</v>
      </c>
      <c r="G1792" s="61" t="str">
        <f aca="false">IF(ISERROR(VLOOKUP($F1792,集計!$A$3:$E$53,2,FALSE())),0,VLOOKUP($F1792,集計!$A$3:$E$53,2,FALSE()))</f>
        <v>商品名称　№40</v>
      </c>
      <c r="H1792" s="62" t="n">
        <v>88470</v>
      </c>
      <c r="I1792" s="63" t="n">
        <f aca="false">IF(ISERROR(IF(H1792=0,0,H1792*J1792+K1792)),0,IF(H1792=0,0,H1792*J1792+K1792))</f>
        <v>46623.69</v>
      </c>
      <c r="J1792" s="64" t="n">
        <f aca="false">IF(ISERROR(VLOOKUP($F1792,集計!$A$3:$E$53,5,FALSE())),0,VLOOKUP($F1792,集計!$A$3:$E$53,5,FALSE()))</f>
        <v>0.527</v>
      </c>
      <c r="K1792" s="65"/>
      <c r="L1792" s="34"/>
      <c r="M1792" s="54"/>
      <c r="N1792" s="54"/>
    </row>
    <row r="1793" customFormat="false" ht="13.5" hidden="false" customHeight="false" outlineLevel="0" collapsed="false">
      <c r="A1793" s="55" t="n">
        <v>1791</v>
      </c>
      <c r="B1793" s="56" t="n">
        <v>11</v>
      </c>
      <c r="C1793" s="57" t="n">
        <v>11</v>
      </c>
      <c r="D1793" s="58" t="n">
        <v>24</v>
      </c>
      <c r="E1793" s="59" t="n">
        <f aca="false">IF(OR(B1793=0,C1793=0,D1793=0),0,WEEKDAY(DATE(B1793+2000,C1793,D1793)))</f>
        <v>5</v>
      </c>
      <c r="F1793" s="60" t="n">
        <v>9</v>
      </c>
      <c r="G1793" s="61" t="str">
        <f aca="false">IF(ISERROR(VLOOKUP($F1793,集計!$A$3:$E$53,2,FALSE())),0,VLOOKUP($F1793,集計!$A$3:$E$53,2,FALSE()))</f>
        <v>商品名称　№9</v>
      </c>
      <c r="H1793" s="62" t="n">
        <v>74400</v>
      </c>
      <c r="I1793" s="63" t="n">
        <f aca="false">IF(ISERROR(IF(H1793=0,0,H1793*J1793+K1793)),0,IF(H1793=0,0,H1793*J1793+K1793))</f>
        <v>20757.6</v>
      </c>
      <c r="J1793" s="64" t="n">
        <f aca="false">IF(ISERROR(VLOOKUP($F1793,集計!$A$3:$E$53,5,FALSE())),0,VLOOKUP($F1793,集計!$A$3:$E$53,5,FALSE()))</f>
        <v>0.279</v>
      </c>
      <c r="K1793" s="65"/>
      <c r="L1793" s="34"/>
      <c r="M1793" s="54"/>
      <c r="N1793" s="54"/>
    </row>
    <row r="1794" customFormat="false" ht="13.5" hidden="false" customHeight="false" outlineLevel="0" collapsed="false">
      <c r="A1794" s="55" t="n">
        <v>1792</v>
      </c>
      <c r="B1794" s="56" t="n">
        <v>11</v>
      </c>
      <c r="C1794" s="57" t="n">
        <v>11</v>
      </c>
      <c r="D1794" s="58" t="n">
        <v>24</v>
      </c>
      <c r="E1794" s="59" t="n">
        <f aca="false">IF(OR(B1794=0,C1794=0,D1794=0),0,WEEKDAY(DATE(B1794+2000,C1794,D1794)))</f>
        <v>5</v>
      </c>
      <c r="F1794" s="60" t="n">
        <v>14</v>
      </c>
      <c r="G1794" s="61" t="str">
        <f aca="false">IF(ISERROR(VLOOKUP($F1794,集計!$A$3:$E$53,2,FALSE())),0,VLOOKUP($F1794,集計!$A$3:$E$53,2,FALSE()))</f>
        <v>商品名称　№14</v>
      </c>
      <c r="H1794" s="62" t="n">
        <v>72036</v>
      </c>
      <c r="I1794" s="63" t="n">
        <f aca="false">IF(ISERROR(IF(H1794=0,0,H1794*J1794+K1794)),0,IF(H1794=0,0,H1794*J1794+K1794))</f>
        <v>37818.9</v>
      </c>
      <c r="J1794" s="64" t="n">
        <f aca="false">IF(ISERROR(VLOOKUP($F1794,集計!$A$3:$E$53,5,FALSE())),0,VLOOKUP($F1794,集計!$A$3:$E$53,5,FALSE()))</f>
        <v>0.525</v>
      </c>
      <c r="K1794" s="65"/>
      <c r="L1794" s="34"/>
      <c r="M1794" s="54"/>
      <c r="N1794" s="54"/>
    </row>
    <row r="1795" customFormat="false" ht="13.5" hidden="false" customHeight="false" outlineLevel="0" collapsed="false">
      <c r="A1795" s="55" t="n">
        <v>1793</v>
      </c>
      <c r="B1795" s="56" t="n">
        <v>11</v>
      </c>
      <c r="C1795" s="57" t="n">
        <v>11</v>
      </c>
      <c r="D1795" s="58" t="n">
        <v>24</v>
      </c>
      <c r="E1795" s="59" t="n">
        <f aca="false">IF(OR(B1795=0,C1795=0,D1795=0),0,WEEKDAY(DATE(B1795+2000,C1795,D1795)))</f>
        <v>5</v>
      </c>
      <c r="F1795" s="60" t="n">
        <v>19</v>
      </c>
      <c r="G1795" s="61" t="str">
        <f aca="false">IF(ISERROR(VLOOKUP($F1795,集計!$A$3:$E$53,2,FALSE())),0,VLOOKUP($F1795,集計!$A$3:$E$53,2,FALSE()))</f>
        <v>商品名称　№19</v>
      </c>
      <c r="H1795" s="62" t="n">
        <v>73440</v>
      </c>
      <c r="I1795" s="63" t="n">
        <f aca="false">IF(ISERROR(IF(H1795=0,0,H1795*J1795+K1795)),0,IF(H1795=0,0,H1795*J1795+K1795))</f>
        <v>21444.48</v>
      </c>
      <c r="J1795" s="64" t="n">
        <f aca="false">IF(ISERROR(VLOOKUP($F1795,集計!$A$3:$E$53,5,FALSE())),0,VLOOKUP($F1795,集計!$A$3:$E$53,5,FALSE()))</f>
        <v>0.292</v>
      </c>
      <c r="K1795" s="65"/>
      <c r="L1795" s="34"/>
      <c r="M1795" s="54"/>
      <c r="N1795" s="54"/>
    </row>
    <row r="1796" customFormat="false" ht="13.5" hidden="false" customHeight="false" outlineLevel="0" collapsed="false">
      <c r="A1796" s="55" t="n">
        <v>1794</v>
      </c>
      <c r="B1796" s="56" t="n">
        <v>11</v>
      </c>
      <c r="C1796" s="57" t="n">
        <v>11</v>
      </c>
      <c r="D1796" s="58" t="n">
        <v>25</v>
      </c>
      <c r="E1796" s="59" t="n">
        <f aca="false">IF(OR(B1796=0,C1796=0,D1796=0),0,WEEKDAY(DATE(B1796+2000,C1796,D1796)))</f>
        <v>6</v>
      </c>
      <c r="F1796" s="60" t="n">
        <v>20</v>
      </c>
      <c r="G1796" s="61" t="str">
        <f aca="false">IF(ISERROR(VLOOKUP($F1796,集計!$A$3:$E$53,2,FALSE())),0,VLOOKUP($F1796,集計!$A$3:$E$53,2,FALSE()))</f>
        <v>商品名称　№20</v>
      </c>
      <c r="H1796" s="62" t="n">
        <v>132040</v>
      </c>
      <c r="I1796" s="63" t="n">
        <f aca="false">IF(ISERROR(IF(H1796=0,0,H1796*J1796+K1796)),0,IF(H1796=0,0,H1796*J1796+K1796))</f>
        <v>4621.4</v>
      </c>
      <c r="J1796" s="64" t="n">
        <f aca="false">IF(ISERROR(VLOOKUP($F1796,集計!$A$3:$E$53,5,FALSE())),0,VLOOKUP($F1796,集計!$A$3:$E$53,5,FALSE()))</f>
        <v>0.035</v>
      </c>
      <c r="K1796" s="65"/>
      <c r="L1796" s="34"/>
      <c r="M1796" s="54"/>
      <c r="N1796" s="54"/>
    </row>
    <row r="1797" customFormat="false" ht="13.5" hidden="false" customHeight="false" outlineLevel="0" collapsed="false">
      <c r="A1797" s="55" t="n">
        <v>1795</v>
      </c>
      <c r="B1797" s="56" t="n">
        <v>11</v>
      </c>
      <c r="C1797" s="57" t="n">
        <v>11</v>
      </c>
      <c r="D1797" s="58" t="n">
        <v>25</v>
      </c>
      <c r="E1797" s="59" t="n">
        <f aca="false">IF(OR(B1797=0,C1797=0,D1797=0),0,WEEKDAY(DATE(B1797+2000,C1797,D1797)))</f>
        <v>6</v>
      </c>
      <c r="F1797" s="60" t="n">
        <v>15</v>
      </c>
      <c r="G1797" s="61" t="str">
        <f aca="false">IF(ISERROR(VLOOKUP($F1797,集計!$A$3:$E$53,2,FALSE())),0,VLOOKUP($F1797,集計!$A$3:$E$53,2,FALSE()))</f>
        <v>商品名称　№15</v>
      </c>
      <c r="H1797" s="62" t="n">
        <v>75175</v>
      </c>
      <c r="I1797" s="63" t="n">
        <f aca="false">IF(ISERROR(IF(H1797=0,0,H1797*J1797+K1797)),0,IF(H1797=0,0,H1797*J1797+K1797))</f>
        <v>27739.575</v>
      </c>
      <c r="J1797" s="64" t="n">
        <f aca="false">IF(ISERROR(VLOOKUP($F1797,集計!$A$3:$E$53,5,FALSE())),0,VLOOKUP($F1797,集計!$A$3:$E$53,5,FALSE()))</f>
        <v>0.369</v>
      </c>
      <c r="K1797" s="65"/>
      <c r="L1797" s="34"/>
      <c r="M1797" s="54"/>
      <c r="N1797" s="54"/>
    </row>
    <row r="1798" customFormat="false" ht="13.5" hidden="false" customHeight="false" outlineLevel="0" collapsed="false">
      <c r="A1798" s="55" t="n">
        <v>1796</v>
      </c>
      <c r="B1798" s="56" t="n">
        <v>11</v>
      </c>
      <c r="C1798" s="57" t="n">
        <v>11</v>
      </c>
      <c r="D1798" s="58" t="n">
        <v>25</v>
      </c>
      <c r="E1798" s="59" t="n">
        <f aca="false">IF(OR(B1798=0,C1798=0,D1798=0),0,WEEKDAY(DATE(B1798+2000,C1798,D1798)))</f>
        <v>6</v>
      </c>
      <c r="F1798" s="60" t="n">
        <v>10</v>
      </c>
      <c r="G1798" s="61" t="str">
        <f aca="false">IF(ISERROR(VLOOKUP($F1798,集計!$A$3:$E$53,2,FALSE())),0,VLOOKUP($F1798,集計!$A$3:$E$53,2,FALSE()))</f>
        <v>商品名称　№10</v>
      </c>
      <c r="H1798" s="62" t="n">
        <v>51826</v>
      </c>
      <c r="I1798" s="63" t="n">
        <f aca="false">IF(ISERROR(IF(H1798=0,0,H1798*J1798+K1798)),0,IF(H1798=0,0,H1798*J1798+K1798))</f>
        <v>11142.59</v>
      </c>
      <c r="J1798" s="64" t="n">
        <f aca="false">IF(ISERROR(VLOOKUP($F1798,集計!$A$3:$E$53,5,FALSE())),0,VLOOKUP($F1798,集計!$A$3:$E$53,5,FALSE()))</f>
        <v>0.215</v>
      </c>
      <c r="K1798" s="65"/>
      <c r="L1798" s="34"/>
      <c r="M1798" s="54"/>
      <c r="N1798" s="54"/>
    </row>
    <row r="1799" customFormat="false" ht="13.5" hidden="false" customHeight="false" outlineLevel="0" collapsed="false">
      <c r="A1799" s="55" t="n">
        <v>1797</v>
      </c>
      <c r="B1799" s="56" t="n">
        <v>11</v>
      </c>
      <c r="C1799" s="57" t="n">
        <v>11</v>
      </c>
      <c r="D1799" s="58" t="n">
        <v>25</v>
      </c>
      <c r="E1799" s="59" t="n">
        <f aca="false">IF(OR(B1799=0,C1799=0,D1799=0),0,WEEKDAY(DATE(B1799+2000,C1799,D1799)))</f>
        <v>6</v>
      </c>
      <c r="F1799" s="60" t="n">
        <v>5</v>
      </c>
      <c r="G1799" s="61" t="str">
        <f aca="false">IF(ISERROR(VLOOKUP($F1799,集計!$A$3:$E$53,2,FALSE())),0,VLOOKUP($F1799,集計!$A$3:$E$53,2,FALSE()))</f>
        <v>商品名称　№5</v>
      </c>
      <c r="H1799" s="62" t="n">
        <v>141130</v>
      </c>
      <c r="I1799" s="63" t="n">
        <f aca="false">IF(ISERROR(IF(H1799=0,0,H1799*J1799+K1799)),0,IF(H1799=0,0,H1799*J1799+K1799))</f>
        <v>69577.09</v>
      </c>
      <c r="J1799" s="64" t="n">
        <f aca="false">IF(ISERROR(VLOOKUP($F1799,集計!$A$3:$E$53,5,FALSE())),0,VLOOKUP($F1799,集計!$A$3:$E$53,5,FALSE()))</f>
        <v>0.493</v>
      </c>
      <c r="K1799" s="65"/>
      <c r="L1799" s="34"/>
      <c r="M1799" s="54"/>
      <c r="N1799" s="54"/>
    </row>
    <row r="1800" customFormat="false" ht="13.5" hidden="false" customHeight="false" outlineLevel="0" collapsed="false">
      <c r="A1800" s="55" t="n">
        <v>1798</v>
      </c>
      <c r="B1800" s="56" t="n">
        <v>11</v>
      </c>
      <c r="C1800" s="57" t="n">
        <v>11</v>
      </c>
      <c r="D1800" s="58" t="n">
        <v>25</v>
      </c>
      <c r="E1800" s="59" t="n">
        <f aca="false">IF(OR(B1800=0,C1800=0,D1800=0),0,WEEKDAY(DATE(B1800+2000,C1800,D1800)))</f>
        <v>6</v>
      </c>
      <c r="F1800" s="60" t="n">
        <v>24</v>
      </c>
      <c r="G1800" s="61" t="str">
        <f aca="false">IF(ISERROR(VLOOKUP($F1800,集計!$A$3:$E$53,2,FALSE())),0,VLOOKUP($F1800,集計!$A$3:$E$53,2,FALSE()))</f>
        <v>商品名称　№24</v>
      </c>
      <c r="H1800" s="62" t="n">
        <v>169653</v>
      </c>
      <c r="I1800" s="63" t="n">
        <f aca="false">IF(ISERROR(IF(H1800=0,0,H1800*J1800+K1800)),0,IF(H1800=0,0,H1800*J1800+K1800))</f>
        <v>71084.607</v>
      </c>
      <c r="J1800" s="64" t="n">
        <f aca="false">IF(ISERROR(VLOOKUP($F1800,集計!$A$3:$E$53,5,FALSE())),0,VLOOKUP($F1800,集計!$A$3:$E$53,5,FALSE()))</f>
        <v>0.419</v>
      </c>
      <c r="K1800" s="65"/>
      <c r="L1800" s="34"/>
      <c r="M1800" s="54"/>
      <c r="N1800" s="54"/>
    </row>
    <row r="1801" customFormat="false" ht="13.5" hidden="false" customHeight="false" outlineLevel="0" collapsed="false">
      <c r="A1801" s="55" t="n">
        <v>1799</v>
      </c>
      <c r="B1801" s="56" t="n">
        <v>11</v>
      </c>
      <c r="C1801" s="57" t="n">
        <v>11</v>
      </c>
      <c r="D1801" s="58" t="n">
        <v>25</v>
      </c>
      <c r="E1801" s="59" t="n">
        <f aca="false">IF(OR(B1801=0,C1801=0,D1801=0),0,WEEKDAY(DATE(B1801+2000,C1801,D1801)))</f>
        <v>6</v>
      </c>
      <c r="F1801" s="60" t="n">
        <v>20</v>
      </c>
      <c r="G1801" s="61" t="str">
        <f aca="false">IF(ISERROR(VLOOKUP($F1801,集計!$A$3:$E$53,2,FALSE())),0,VLOOKUP($F1801,集計!$A$3:$E$53,2,FALSE()))</f>
        <v>商品名称　№20</v>
      </c>
      <c r="H1801" s="62" t="n">
        <v>142000</v>
      </c>
      <c r="I1801" s="63" t="n">
        <f aca="false">IF(ISERROR(IF(H1801=0,0,H1801*J1801+K1801)),0,IF(H1801=0,0,H1801*J1801+K1801))</f>
        <v>4970</v>
      </c>
      <c r="J1801" s="64" t="n">
        <f aca="false">IF(ISERROR(VLOOKUP($F1801,集計!$A$3:$E$53,5,FALSE())),0,VLOOKUP($F1801,集計!$A$3:$E$53,5,FALSE()))</f>
        <v>0.035</v>
      </c>
      <c r="K1801" s="65"/>
      <c r="L1801" s="34"/>
      <c r="M1801" s="54"/>
      <c r="N1801" s="54"/>
    </row>
    <row r="1802" customFormat="false" ht="13.5" hidden="false" customHeight="false" outlineLevel="0" collapsed="false">
      <c r="A1802" s="55" t="n">
        <v>1800</v>
      </c>
      <c r="B1802" s="56" t="n">
        <v>11</v>
      </c>
      <c r="C1802" s="57" t="n">
        <v>11</v>
      </c>
      <c r="D1802" s="58" t="n">
        <v>26</v>
      </c>
      <c r="E1802" s="59" t="n">
        <f aca="false">IF(OR(B1802=0,C1802=0,D1802=0),0,WEEKDAY(DATE(B1802+2000,C1802,D1802)))</f>
        <v>7</v>
      </c>
      <c r="F1802" s="60" t="n">
        <v>14</v>
      </c>
      <c r="G1802" s="61" t="str">
        <f aca="false">IF(ISERROR(VLOOKUP($F1802,集計!$A$3:$E$53,2,FALSE())),0,VLOOKUP($F1802,集計!$A$3:$E$53,2,FALSE()))</f>
        <v>商品名称　№14</v>
      </c>
      <c r="H1802" s="62" t="n">
        <v>127859</v>
      </c>
      <c r="I1802" s="63" t="n">
        <f aca="false">IF(ISERROR(IF(H1802=0,0,H1802*J1802+K1802)),0,IF(H1802=0,0,H1802*J1802+K1802))</f>
        <v>67125.975</v>
      </c>
      <c r="J1802" s="64" t="n">
        <f aca="false">IF(ISERROR(VLOOKUP($F1802,集計!$A$3:$E$53,5,FALSE())),0,VLOOKUP($F1802,集計!$A$3:$E$53,5,FALSE()))</f>
        <v>0.525</v>
      </c>
      <c r="K1802" s="65"/>
      <c r="L1802" s="34"/>
      <c r="M1802" s="54"/>
      <c r="N1802" s="54"/>
    </row>
    <row r="1803" customFormat="false" ht="13.5" hidden="false" customHeight="false" outlineLevel="0" collapsed="false">
      <c r="A1803" s="55" t="n">
        <v>1801</v>
      </c>
      <c r="B1803" s="56" t="n">
        <v>11</v>
      </c>
      <c r="C1803" s="57" t="n">
        <v>11</v>
      </c>
      <c r="D1803" s="58" t="n">
        <v>26</v>
      </c>
      <c r="E1803" s="59" t="n">
        <f aca="false">IF(OR(B1803=0,C1803=0,D1803=0),0,WEEKDAY(DATE(B1803+2000,C1803,D1803)))</f>
        <v>7</v>
      </c>
      <c r="F1803" s="60" t="n">
        <v>15</v>
      </c>
      <c r="G1803" s="61" t="str">
        <f aca="false">IF(ISERROR(VLOOKUP($F1803,集計!$A$3:$E$53,2,FALSE())),0,VLOOKUP($F1803,集計!$A$3:$E$53,2,FALSE()))</f>
        <v>商品名称　№15</v>
      </c>
      <c r="H1803" s="62" t="n">
        <v>120990</v>
      </c>
      <c r="I1803" s="63" t="n">
        <f aca="false">IF(ISERROR(IF(H1803=0,0,H1803*J1803+K1803)),0,IF(H1803=0,0,H1803*J1803+K1803))</f>
        <v>44645.31</v>
      </c>
      <c r="J1803" s="64" t="n">
        <f aca="false">IF(ISERROR(VLOOKUP($F1803,集計!$A$3:$E$53,5,FALSE())),0,VLOOKUP($F1803,集計!$A$3:$E$53,5,FALSE()))</f>
        <v>0.369</v>
      </c>
      <c r="K1803" s="65"/>
      <c r="L1803" s="34"/>
      <c r="M1803" s="54"/>
      <c r="N1803" s="54"/>
    </row>
    <row r="1804" customFormat="false" ht="13.5" hidden="false" customHeight="false" outlineLevel="0" collapsed="false">
      <c r="A1804" s="55" t="n">
        <v>1802</v>
      </c>
      <c r="B1804" s="56" t="n">
        <v>11</v>
      </c>
      <c r="C1804" s="57" t="n">
        <v>11</v>
      </c>
      <c r="D1804" s="58" t="n">
        <v>26</v>
      </c>
      <c r="E1804" s="59" t="n">
        <f aca="false">IF(OR(B1804=0,C1804=0,D1804=0),0,WEEKDAY(DATE(B1804+2000,C1804,D1804)))</f>
        <v>7</v>
      </c>
      <c r="F1804" s="60" t="n">
        <v>10</v>
      </c>
      <c r="G1804" s="61" t="str">
        <f aca="false">IF(ISERROR(VLOOKUP($F1804,集計!$A$3:$E$53,2,FALSE())),0,VLOOKUP($F1804,集計!$A$3:$E$53,2,FALSE()))</f>
        <v>商品名称　№10</v>
      </c>
      <c r="H1804" s="62" t="n">
        <v>87246</v>
      </c>
      <c r="I1804" s="63" t="n">
        <f aca="false">IF(ISERROR(IF(H1804=0,0,H1804*J1804+K1804)),0,IF(H1804=0,0,H1804*J1804+K1804))</f>
        <v>18757.89</v>
      </c>
      <c r="J1804" s="64" t="n">
        <f aca="false">IF(ISERROR(VLOOKUP($F1804,集計!$A$3:$E$53,5,FALSE())),0,VLOOKUP($F1804,集計!$A$3:$E$53,5,FALSE()))</f>
        <v>0.215</v>
      </c>
      <c r="K1804" s="65"/>
      <c r="L1804" s="34"/>
      <c r="M1804" s="54"/>
      <c r="N1804" s="54"/>
    </row>
    <row r="1805" customFormat="false" ht="13.5" hidden="false" customHeight="false" outlineLevel="0" collapsed="false">
      <c r="A1805" s="55" t="n">
        <v>1803</v>
      </c>
      <c r="B1805" s="56" t="n">
        <v>11</v>
      </c>
      <c r="C1805" s="57" t="n">
        <v>11</v>
      </c>
      <c r="D1805" s="58" t="n">
        <v>26</v>
      </c>
      <c r="E1805" s="59" t="n">
        <f aca="false">IF(OR(B1805=0,C1805=0,D1805=0),0,WEEKDAY(DATE(B1805+2000,C1805,D1805)))</f>
        <v>7</v>
      </c>
      <c r="F1805" s="60" t="n">
        <v>32</v>
      </c>
      <c r="G1805" s="61" t="str">
        <f aca="false">IF(ISERROR(VLOOKUP($F1805,集計!$A$3:$E$53,2,FALSE())),0,VLOOKUP($F1805,集計!$A$3:$E$53,2,FALSE()))</f>
        <v>商品名称　№32</v>
      </c>
      <c r="H1805" s="62" t="n">
        <v>170480</v>
      </c>
      <c r="I1805" s="63" t="n">
        <f aca="false">IF(ISERROR(IF(H1805=0,0,H1805*J1805+K1805)),0,IF(H1805=0,0,H1805*J1805+K1805))</f>
        <v>84046.64</v>
      </c>
      <c r="J1805" s="64" t="n">
        <f aca="false">IF(ISERROR(VLOOKUP($F1805,集計!$A$3:$E$53,5,FALSE())),0,VLOOKUP($F1805,集計!$A$3:$E$53,5,FALSE()))</f>
        <v>0.493</v>
      </c>
      <c r="K1805" s="65"/>
      <c r="L1805" s="34"/>
      <c r="M1805" s="54"/>
      <c r="N1805" s="54"/>
    </row>
    <row r="1806" customFormat="false" ht="13.5" hidden="false" customHeight="false" outlineLevel="0" collapsed="false">
      <c r="A1806" s="55" t="n">
        <v>1804</v>
      </c>
      <c r="B1806" s="56" t="n">
        <v>11</v>
      </c>
      <c r="C1806" s="57" t="n">
        <v>11</v>
      </c>
      <c r="D1806" s="58" t="n">
        <v>26</v>
      </c>
      <c r="E1806" s="59" t="n">
        <f aca="false">IF(OR(B1806=0,C1806=0,D1806=0),0,WEEKDAY(DATE(B1806+2000,C1806,D1806)))</f>
        <v>7</v>
      </c>
      <c r="F1806" s="60" t="n">
        <v>22</v>
      </c>
      <c r="G1806" s="61" t="str">
        <f aca="false">IF(ISERROR(VLOOKUP($F1806,集計!$A$3:$E$53,2,FALSE())),0,VLOOKUP($F1806,集計!$A$3:$E$53,2,FALSE()))</f>
        <v>商品名称　№22</v>
      </c>
      <c r="H1806" s="62" t="n">
        <v>89250</v>
      </c>
      <c r="I1806" s="63" t="n">
        <f aca="false">IF(ISERROR(IF(H1806=0,0,H1806*J1806+K1806)),0,IF(H1806=0,0,H1806*J1806+K1806))</f>
        <v>38734.5</v>
      </c>
      <c r="J1806" s="64" t="n">
        <f aca="false">IF(ISERROR(VLOOKUP($F1806,集計!$A$3:$E$53,5,FALSE())),0,VLOOKUP($F1806,集計!$A$3:$E$53,5,FALSE()))</f>
        <v>0.434</v>
      </c>
      <c r="K1806" s="65"/>
      <c r="L1806" s="34"/>
      <c r="M1806" s="54"/>
      <c r="N1806" s="54"/>
    </row>
    <row r="1807" customFormat="false" ht="13.5" hidden="false" customHeight="false" outlineLevel="0" collapsed="false">
      <c r="A1807" s="55" t="n">
        <v>1805</v>
      </c>
      <c r="B1807" s="56" t="n">
        <v>11</v>
      </c>
      <c r="C1807" s="57" t="n">
        <v>11</v>
      </c>
      <c r="D1807" s="58" t="n">
        <v>27</v>
      </c>
      <c r="E1807" s="59" t="n">
        <f aca="false">IF(OR(B1807=0,C1807=0,D1807=0),0,WEEKDAY(DATE(B1807+2000,C1807,D1807)))</f>
        <v>1</v>
      </c>
      <c r="F1807" s="60" t="n">
        <v>36</v>
      </c>
      <c r="G1807" s="61" t="str">
        <f aca="false">IF(ISERROR(VLOOKUP($F1807,集計!$A$3:$E$53,2,FALSE())),0,VLOOKUP($F1807,集計!$A$3:$E$53,2,FALSE()))</f>
        <v>商品名称　№36</v>
      </c>
      <c r="H1807" s="62" t="n">
        <v>127154</v>
      </c>
      <c r="I1807" s="63" t="n">
        <f aca="false">IF(ISERROR(IF(H1807=0,0,H1807*J1807+K1807)),0,IF(H1807=0,0,H1807*J1807+K1807))</f>
        <v>21489.026</v>
      </c>
      <c r="J1807" s="64" t="n">
        <f aca="false">IF(ISERROR(VLOOKUP($F1807,集計!$A$3:$E$53,5,FALSE())),0,VLOOKUP($F1807,集計!$A$3:$E$53,5,FALSE()))</f>
        <v>0.169</v>
      </c>
      <c r="K1807" s="65"/>
      <c r="L1807" s="34"/>
      <c r="M1807" s="54"/>
      <c r="N1807" s="54"/>
    </row>
    <row r="1808" customFormat="false" ht="13.5" hidden="false" customHeight="false" outlineLevel="0" collapsed="false">
      <c r="A1808" s="55" t="n">
        <v>1806</v>
      </c>
      <c r="B1808" s="56" t="n">
        <v>11</v>
      </c>
      <c r="C1808" s="57" t="n">
        <v>11</v>
      </c>
      <c r="D1808" s="58" t="n">
        <v>27</v>
      </c>
      <c r="E1808" s="59" t="n">
        <f aca="false">IF(OR(B1808=0,C1808=0,D1808=0),0,WEEKDAY(DATE(B1808+2000,C1808,D1808)))</f>
        <v>1</v>
      </c>
      <c r="F1808" s="60" t="n">
        <v>31</v>
      </c>
      <c r="G1808" s="61" t="str">
        <f aca="false">IF(ISERROR(VLOOKUP($F1808,集計!$A$3:$E$53,2,FALSE())),0,VLOOKUP($F1808,集計!$A$3:$E$53,2,FALSE()))</f>
        <v>商品名称　№31</v>
      </c>
      <c r="H1808" s="62" t="n">
        <v>159403</v>
      </c>
      <c r="I1808" s="63" t="n">
        <f aca="false">IF(ISERROR(IF(H1808=0,0,H1808*J1808+K1808)),0,IF(H1808=0,0,H1808*J1808+K1808))</f>
        <v>64239.409</v>
      </c>
      <c r="J1808" s="64" t="n">
        <f aca="false">IF(ISERROR(VLOOKUP($F1808,集計!$A$3:$E$53,5,FALSE())),0,VLOOKUP($F1808,集計!$A$3:$E$53,5,FALSE()))</f>
        <v>0.403</v>
      </c>
      <c r="K1808" s="65"/>
      <c r="L1808" s="34"/>
      <c r="M1808" s="54"/>
      <c r="N1808" s="54"/>
    </row>
    <row r="1809" customFormat="false" ht="13.5" hidden="false" customHeight="false" outlineLevel="0" collapsed="false">
      <c r="A1809" s="55" t="n">
        <v>1807</v>
      </c>
      <c r="B1809" s="56" t="n">
        <v>11</v>
      </c>
      <c r="C1809" s="57" t="n">
        <v>11</v>
      </c>
      <c r="D1809" s="58" t="n">
        <v>27</v>
      </c>
      <c r="E1809" s="59" t="n">
        <f aca="false">IF(OR(B1809=0,C1809=0,D1809=0),0,WEEKDAY(DATE(B1809+2000,C1809,D1809)))</f>
        <v>1</v>
      </c>
      <c r="F1809" s="60" t="n">
        <v>35</v>
      </c>
      <c r="G1809" s="61" t="str">
        <f aca="false">IF(ISERROR(VLOOKUP($F1809,集計!$A$3:$E$53,2,FALSE())),0,VLOOKUP($F1809,集計!$A$3:$E$53,2,FALSE()))</f>
        <v>商品名称　№35</v>
      </c>
      <c r="H1809" s="62" t="n">
        <v>104752</v>
      </c>
      <c r="I1809" s="63" t="n">
        <f aca="false">IF(ISERROR(IF(H1809=0,0,H1809*J1809+K1809)),0,IF(H1809=0,0,H1809*J1809+K1809))</f>
        <v>942.768</v>
      </c>
      <c r="J1809" s="64" t="n">
        <f aca="false">IF(ISERROR(VLOOKUP($F1809,集計!$A$3:$E$53,5,FALSE())),0,VLOOKUP($F1809,集計!$A$3:$E$53,5,FALSE()))</f>
        <v>0.009</v>
      </c>
      <c r="K1809" s="65"/>
      <c r="L1809" s="34"/>
      <c r="M1809" s="54"/>
      <c r="N1809" s="54"/>
    </row>
    <row r="1810" customFormat="false" ht="13.5" hidden="false" customHeight="false" outlineLevel="0" collapsed="false">
      <c r="A1810" s="55" t="n">
        <v>1808</v>
      </c>
      <c r="B1810" s="56" t="n">
        <v>11</v>
      </c>
      <c r="C1810" s="57" t="n">
        <v>11</v>
      </c>
      <c r="D1810" s="58" t="n">
        <v>27</v>
      </c>
      <c r="E1810" s="59" t="n">
        <f aca="false">IF(OR(B1810=0,C1810=0,D1810=0),0,WEEKDAY(DATE(B1810+2000,C1810,D1810)))</f>
        <v>1</v>
      </c>
      <c r="F1810" s="60" t="n">
        <v>30</v>
      </c>
      <c r="G1810" s="61" t="str">
        <f aca="false">IF(ISERROR(VLOOKUP($F1810,集計!$A$3:$E$53,2,FALSE())),0,VLOOKUP($F1810,集計!$A$3:$E$53,2,FALSE()))</f>
        <v>商品名称　№30</v>
      </c>
      <c r="H1810" s="62" t="n">
        <v>143738</v>
      </c>
      <c r="I1810" s="63" t="n">
        <f aca="false">IF(ISERROR(IF(H1810=0,0,H1810*J1810+K1810)),0,IF(H1810=0,0,H1810*J1810+K1810))</f>
        <v>62526.03</v>
      </c>
      <c r="J1810" s="64" t="n">
        <f aca="false">IF(ISERROR(VLOOKUP($F1810,集計!$A$3:$E$53,5,FALSE())),0,VLOOKUP($F1810,集計!$A$3:$E$53,5,FALSE()))</f>
        <v>0.435</v>
      </c>
      <c r="K1810" s="65"/>
      <c r="L1810" s="34"/>
      <c r="M1810" s="54"/>
      <c r="N1810" s="54"/>
    </row>
    <row r="1811" customFormat="false" ht="13.5" hidden="false" customHeight="false" outlineLevel="0" collapsed="false">
      <c r="A1811" s="55" t="n">
        <v>1809</v>
      </c>
      <c r="B1811" s="56" t="n">
        <v>11</v>
      </c>
      <c r="C1811" s="57" t="n">
        <v>11</v>
      </c>
      <c r="D1811" s="58" t="n">
        <v>27</v>
      </c>
      <c r="E1811" s="59" t="n">
        <f aca="false">IF(OR(B1811=0,C1811=0,D1811=0),0,WEEKDAY(DATE(B1811+2000,C1811,D1811)))</f>
        <v>1</v>
      </c>
      <c r="F1811" s="60" t="n">
        <v>33</v>
      </c>
      <c r="G1811" s="61" t="str">
        <f aca="false">IF(ISERROR(VLOOKUP($F1811,集計!$A$3:$E$53,2,FALSE())),0,VLOOKUP($F1811,集計!$A$3:$E$53,2,FALSE()))</f>
        <v>商品名称　№33</v>
      </c>
      <c r="H1811" s="62" t="n">
        <v>96160</v>
      </c>
      <c r="I1811" s="63" t="n">
        <f aca="false">IF(ISERROR(IF(H1811=0,0,H1811*J1811+K1811)),0,IF(H1811=0,0,H1811*J1811+K1811))</f>
        <v>39714.08</v>
      </c>
      <c r="J1811" s="64" t="n">
        <f aca="false">IF(ISERROR(VLOOKUP($F1811,集計!$A$3:$E$53,5,FALSE())),0,VLOOKUP($F1811,集計!$A$3:$E$53,5,FALSE()))</f>
        <v>0.413</v>
      </c>
      <c r="K1811" s="65"/>
      <c r="L1811" s="34"/>
      <c r="M1811" s="54"/>
      <c r="N1811" s="54"/>
    </row>
    <row r="1812" customFormat="false" ht="13.5" hidden="false" customHeight="false" outlineLevel="0" collapsed="false">
      <c r="A1812" s="55" t="n">
        <v>1810</v>
      </c>
      <c r="B1812" s="56" t="n">
        <v>11</v>
      </c>
      <c r="C1812" s="57" t="n">
        <v>11</v>
      </c>
      <c r="D1812" s="58" t="n">
        <v>27</v>
      </c>
      <c r="E1812" s="59" t="n">
        <f aca="false">IF(OR(B1812=0,C1812=0,D1812=0),0,WEEKDAY(DATE(B1812+2000,C1812,D1812)))</f>
        <v>1</v>
      </c>
      <c r="F1812" s="60" t="n">
        <v>20</v>
      </c>
      <c r="G1812" s="61" t="str">
        <f aca="false">IF(ISERROR(VLOOKUP($F1812,集計!$A$3:$E$53,2,FALSE())),0,VLOOKUP($F1812,集計!$A$3:$E$53,2,FALSE()))</f>
        <v>商品名称　№20</v>
      </c>
      <c r="H1812" s="62" t="n">
        <v>169990</v>
      </c>
      <c r="I1812" s="63" t="n">
        <f aca="false">IF(ISERROR(IF(H1812=0,0,H1812*J1812+K1812)),0,IF(H1812=0,0,H1812*J1812+K1812))</f>
        <v>5949.65</v>
      </c>
      <c r="J1812" s="64" t="n">
        <f aca="false">IF(ISERROR(VLOOKUP($F1812,集計!$A$3:$E$53,5,FALSE())),0,VLOOKUP($F1812,集計!$A$3:$E$53,5,FALSE()))</f>
        <v>0.035</v>
      </c>
      <c r="K1812" s="65"/>
      <c r="L1812" s="34"/>
      <c r="M1812" s="54"/>
      <c r="N1812" s="54"/>
    </row>
    <row r="1813" customFormat="false" ht="13.5" hidden="false" customHeight="false" outlineLevel="0" collapsed="false">
      <c r="A1813" s="55" t="n">
        <v>1811</v>
      </c>
      <c r="B1813" s="56" t="n">
        <v>11</v>
      </c>
      <c r="C1813" s="57" t="n">
        <v>11</v>
      </c>
      <c r="D1813" s="58" t="n">
        <v>27</v>
      </c>
      <c r="E1813" s="59" t="n">
        <f aca="false">IF(OR(B1813=0,C1813=0,D1813=0),0,WEEKDAY(DATE(B1813+2000,C1813,D1813)))</f>
        <v>1</v>
      </c>
      <c r="F1813" s="60" t="n">
        <v>15</v>
      </c>
      <c r="G1813" s="61" t="str">
        <f aca="false">IF(ISERROR(VLOOKUP($F1813,集計!$A$3:$E$53,2,FALSE())),0,VLOOKUP($F1813,集計!$A$3:$E$53,2,FALSE()))</f>
        <v>商品名称　№15</v>
      </c>
      <c r="H1813" s="62" t="n">
        <v>101951</v>
      </c>
      <c r="I1813" s="63" t="n">
        <f aca="false">IF(ISERROR(IF(H1813=0,0,H1813*J1813+K1813)),0,IF(H1813=0,0,H1813*J1813+K1813))</f>
        <v>37619.919</v>
      </c>
      <c r="J1813" s="64" t="n">
        <f aca="false">IF(ISERROR(VLOOKUP($F1813,集計!$A$3:$E$53,5,FALSE())),0,VLOOKUP($F1813,集計!$A$3:$E$53,5,FALSE()))</f>
        <v>0.369</v>
      </c>
      <c r="K1813" s="65"/>
      <c r="L1813" s="34"/>
      <c r="M1813" s="54"/>
      <c r="N1813" s="54"/>
    </row>
    <row r="1814" customFormat="false" ht="13.5" hidden="false" customHeight="false" outlineLevel="0" collapsed="false">
      <c r="A1814" s="55" t="n">
        <v>1812</v>
      </c>
      <c r="B1814" s="56" t="n">
        <v>11</v>
      </c>
      <c r="C1814" s="57" t="n">
        <v>11</v>
      </c>
      <c r="D1814" s="58" t="n">
        <v>27</v>
      </c>
      <c r="E1814" s="59" t="n">
        <f aca="false">IF(OR(B1814=0,C1814=0,D1814=0),0,WEEKDAY(DATE(B1814+2000,C1814,D1814)))</f>
        <v>1</v>
      </c>
      <c r="F1814" s="60" t="n">
        <v>12</v>
      </c>
      <c r="G1814" s="61" t="str">
        <f aca="false">IF(ISERROR(VLOOKUP($F1814,集計!$A$3:$E$53,2,FALSE())),0,VLOOKUP($F1814,集計!$A$3:$E$53,2,FALSE()))</f>
        <v>商品名称　№12</v>
      </c>
      <c r="H1814" s="62" t="n">
        <v>80243</v>
      </c>
      <c r="I1814" s="63" t="n">
        <f aca="false">IF(ISERROR(IF(H1814=0,0,H1814*J1814+K1814)),0,IF(H1814=0,0,H1814*J1814+K1814))</f>
        <v>1364.131</v>
      </c>
      <c r="J1814" s="64" t="n">
        <f aca="false">IF(ISERROR(VLOOKUP($F1814,集計!$A$3:$E$53,5,FALSE())),0,VLOOKUP($F1814,集計!$A$3:$E$53,5,FALSE()))</f>
        <v>0.017</v>
      </c>
      <c r="K1814" s="65"/>
      <c r="L1814" s="34"/>
      <c r="M1814" s="54"/>
      <c r="N1814" s="54"/>
    </row>
    <row r="1815" customFormat="false" ht="13.5" hidden="false" customHeight="false" outlineLevel="0" collapsed="false">
      <c r="A1815" s="55" t="n">
        <v>1813</v>
      </c>
      <c r="B1815" s="56" t="n">
        <v>11</v>
      </c>
      <c r="C1815" s="57" t="n">
        <v>11</v>
      </c>
      <c r="D1815" s="58" t="n">
        <v>27</v>
      </c>
      <c r="E1815" s="59" t="n">
        <f aca="false">IF(OR(B1815=0,C1815=0,D1815=0),0,WEEKDAY(DATE(B1815+2000,C1815,D1815)))</f>
        <v>1</v>
      </c>
      <c r="F1815" s="60" t="n">
        <v>19</v>
      </c>
      <c r="G1815" s="61" t="str">
        <f aca="false">IF(ISERROR(VLOOKUP($F1815,集計!$A$3:$E$53,2,FALSE())),0,VLOOKUP($F1815,集計!$A$3:$E$53,2,FALSE()))</f>
        <v>商品名称　№19</v>
      </c>
      <c r="H1815" s="62" t="n">
        <v>141224</v>
      </c>
      <c r="I1815" s="63" t="n">
        <f aca="false">IF(ISERROR(IF(H1815=0,0,H1815*J1815+K1815)),0,IF(H1815=0,0,H1815*J1815+K1815))</f>
        <v>41237.408</v>
      </c>
      <c r="J1815" s="64" t="n">
        <f aca="false">IF(ISERROR(VLOOKUP($F1815,集計!$A$3:$E$53,5,FALSE())),0,VLOOKUP($F1815,集計!$A$3:$E$53,5,FALSE()))</f>
        <v>0.292</v>
      </c>
      <c r="K1815" s="65"/>
      <c r="L1815" s="34"/>
      <c r="M1815" s="54"/>
      <c r="N1815" s="54"/>
    </row>
    <row r="1816" customFormat="false" ht="13.5" hidden="false" customHeight="false" outlineLevel="0" collapsed="false">
      <c r="A1816" s="55" t="n">
        <v>1814</v>
      </c>
      <c r="B1816" s="56" t="n">
        <v>11</v>
      </c>
      <c r="C1816" s="57" t="n">
        <v>11</v>
      </c>
      <c r="D1816" s="58" t="n">
        <v>28</v>
      </c>
      <c r="E1816" s="59" t="n">
        <f aca="false">IF(OR(B1816=0,C1816=0,D1816=0),0,WEEKDAY(DATE(B1816+2000,C1816,D1816)))</f>
        <v>2</v>
      </c>
      <c r="F1816" s="60" t="n">
        <v>10</v>
      </c>
      <c r="G1816" s="61" t="str">
        <f aca="false">IF(ISERROR(VLOOKUP($F1816,集計!$A$3:$E$53,2,FALSE())),0,VLOOKUP($F1816,集計!$A$3:$E$53,2,FALSE()))</f>
        <v>商品名称　№10</v>
      </c>
      <c r="H1816" s="62" t="n">
        <v>77548</v>
      </c>
      <c r="I1816" s="63" t="n">
        <f aca="false">IF(ISERROR(IF(H1816=0,0,H1816*J1816+K1816)),0,IF(H1816=0,0,H1816*J1816+K1816))</f>
        <v>16672.82</v>
      </c>
      <c r="J1816" s="64" t="n">
        <f aca="false">IF(ISERROR(VLOOKUP($F1816,集計!$A$3:$E$53,5,FALSE())),0,VLOOKUP($F1816,集計!$A$3:$E$53,5,FALSE()))</f>
        <v>0.215</v>
      </c>
      <c r="K1816" s="65"/>
      <c r="L1816" s="34"/>
      <c r="M1816" s="54"/>
      <c r="N1816" s="54"/>
    </row>
    <row r="1817" customFormat="false" ht="13.5" hidden="false" customHeight="false" outlineLevel="0" collapsed="false">
      <c r="A1817" s="55" t="n">
        <v>1815</v>
      </c>
      <c r="B1817" s="56" t="n">
        <v>11</v>
      </c>
      <c r="C1817" s="57" t="n">
        <v>11</v>
      </c>
      <c r="D1817" s="58" t="n">
        <v>28</v>
      </c>
      <c r="E1817" s="59" t="n">
        <f aca="false">IF(OR(B1817=0,C1817=0,D1817=0),0,WEEKDAY(DATE(B1817+2000,C1817,D1817)))</f>
        <v>2</v>
      </c>
      <c r="F1817" s="60" t="n">
        <v>37</v>
      </c>
      <c r="G1817" s="61" t="str">
        <f aca="false">IF(ISERROR(VLOOKUP($F1817,集計!$A$3:$E$53,2,FALSE())),0,VLOOKUP($F1817,集計!$A$3:$E$53,2,FALSE()))</f>
        <v>商品名称　№37</v>
      </c>
      <c r="H1817" s="62" t="n">
        <v>117970</v>
      </c>
      <c r="I1817" s="63" t="n">
        <f aca="false">IF(ISERROR(IF(H1817=0,0,H1817*J1817+K1817)),0,IF(H1817=0,0,H1817*J1817+K1817))</f>
        <v>45772.36</v>
      </c>
      <c r="J1817" s="64" t="n">
        <f aca="false">IF(ISERROR(VLOOKUP($F1817,集計!$A$3:$E$53,5,FALSE())),0,VLOOKUP($F1817,集計!$A$3:$E$53,5,FALSE()))</f>
        <v>0.388</v>
      </c>
      <c r="K1817" s="65"/>
      <c r="L1817" s="34"/>
      <c r="M1817" s="54"/>
      <c r="N1817" s="54"/>
    </row>
    <row r="1818" customFormat="false" ht="13.5" hidden="false" customHeight="false" outlineLevel="0" collapsed="false">
      <c r="A1818" s="55" t="n">
        <v>1816</v>
      </c>
      <c r="B1818" s="56" t="n">
        <v>11</v>
      </c>
      <c r="C1818" s="57" t="n">
        <v>11</v>
      </c>
      <c r="D1818" s="58" t="n">
        <v>28</v>
      </c>
      <c r="E1818" s="59" t="n">
        <f aca="false">IF(OR(B1818=0,C1818=0,D1818=0),0,WEEKDAY(DATE(B1818+2000,C1818,D1818)))</f>
        <v>2</v>
      </c>
      <c r="F1818" s="60" t="n">
        <v>32</v>
      </c>
      <c r="G1818" s="61" t="str">
        <f aca="false">IF(ISERROR(VLOOKUP($F1818,集計!$A$3:$E$53,2,FALSE())),0,VLOOKUP($F1818,集計!$A$3:$E$53,2,FALSE()))</f>
        <v>商品名称　№32</v>
      </c>
      <c r="H1818" s="62" t="n">
        <v>104718</v>
      </c>
      <c r="I1818" s="63" t="n">
        <f aca="false">IF(ISERROR(IF(H1818=0,0,H1818*J1818+K1818)),0,IF(H1818=0,0,H1818*J1818+K1818))</f>
        <v>51625.974</v>
      </c>
      <c r="J1818" s="64" t="n">
        <f aca="false">IF(ISERROR(VLOOKUP($F1818,集計!$A$3:$E$53,5,FALSE())),0,VLOOKUP($F1818,集計!$A$3:$E$53,5,FALSE()))</f>
        <v>0.493</v>
      </c>
      <c r="K1818" s="65"/>
      <c r="L1818" s="34"/>
      <c r="M1818" s="54"/>
      <c r="N1818" s="54"/>
    </row>
    <row r="1819" customFormat="false" ht="13.5" hidden="false" customHeight="false" outlineLevel="0" collapsed="false">
      <c r="A1819" s="55" t="n">
        <v>1817</v>
      </c>
      <c r="B1819" s="56" t="n">
        <v>11</v>
      </c>
      <c r="C1819" s="57" t="n">
        <v>11</v>
      </c>
      <c r="D1819" s="58" t="n">
        <v>28</v>
      </c>
      <c r="E1819" s="59" t="n">
        <f aca="false">IF(OR(B1819=0,C1819=0,D1819=0),0,WEEKDAY(DATE(B1819+2000,C1819,D1819)))</f>
        <v>2</v>
      </c>
      <c r="F1819" s="60" t="n">
        <v>27</v>
      </c>
      <c r="G1819" s="61" t="str">
        <f aca="false">IF(ISERROR(VLOOKUP($F1819,集計!$A$3:$E$53,2,FALSE())),0,VLOOKUP($F1819,集計!$A$3:$E$53,2,FALSE()))</f>
        <v>商品名称　№27</v>
      </c>
      <c r="H1819" s="62" t="n">
        <v>95849</v>
      </c>
      <c r="I1819" s="63" t="n">
        <f aca="false">IF(ISERROR(IF(H1819=0,0,H1819*J1819+K1819)),0,IF(H1819=0,0,H1819*J1819+K1819))</f>
        <v>15144.142</v>
      </c>
      <c r="J1819" s="64" t="n">
        <f aca="false">IF(ISERROR(VLOOKUP($F1819,集計!$A$3:$E$53,5,FALSE())),0,VLOOKUP($F1819,集計!$A$3:$E$53,5,FALSE()))</f>
        <v>0.158</v>
      </c>
      <c r="K1819" s="65"/>
      <c r="L1819" s="34"/>
      <c r="M1819" s="54"/>
      <c r="N1819" s="54"/>
    </row>
    <row r="1820" customFormat="false" ht="13.5" hidden="false" customHeight="false" outlineLevel="0" collapsed="false">
      <c r="A1820" s="55" t="n">
        <v>1818</v>
      </c>
      <c r="B1820" s="56" t="n">
        <v>11</v>
      </c>
      <c r="C1820" s="57" t="n">
        <v>11</v>
      </c>
      <c r="D1820" s="58" t="n">
        <v>28</v>
      </c>
      <c r="E1820" s="59" t="n">
        <f aca="false">IF(OR(B1820=0,C1820=0,D1820=0),0,WEEKDAY(DATE(B1820+2000,C1820,D1820)))</f>
        <v>2</v>
      </c>
      <c r="F1820" s="60" t="n">
        <v>27</v>
      </c>
      <c r="G1820" s="61" t="str">
        <f aca="false">IF(ISERROR(VLOOKUP($F1820,集計!$A$3:$E$53,2,FALSE())),0,VLOOKUP($F1820,集計!$A$3:$E$53,2,FALSE()))</f>
        <v>商品名称　№27</v>
      </c>
      <c r="H1820" s="62" t="n">
        <v>175460</v>
      </c>
      <c r="I1820" s="63" t="n">
        <f aca="false">IF(ISERROR(IF(H1820=0,0,H1820*J1820+K1820)),0,IF(H1820=0,0,H1820*J1820+K1820))</f>
        <v>27722.68</v>
      </c>
      <c r="J1820" s="64" t="n">
        <f aca="false">IF(ISERROR(VLOOKUP($F1820,集計!$A$3:$E$53,5,FALSE())),0,VLOOKUP($F1820,集計!$A$3:$E$53,5,FALSE()))</f>
        <v>0.158</v>
      </c>
      <c r="K1820" s="65"/>
      <c r="L1820" s="34"/>
      <c r="M1820" s="54"/>
      <c r="N1820" s="54"/>
    </row>
    <row r="1821" customFormat="false" ht="13.5" hidden="false" customHeight="false" outlineLevel="0" collapsed="false">
      <c r="A1821" s="55" t="n">
        <v>1819</v>
      </c>
      <c r="B1821" s="56" t="n">
        <v>11</v>
      </c>
      <c r="C1821" s="57" t="n">
        <v>11</v>
      </c>
      <c r="D1821" s="58" t="n">
        <v>29</v>
      </c>
      <c r="E1821" s="59" t="n">
        <f aca="false">IF(OR(B1821=0,C1821=0,D1821=0),0,WEEKDAY(DATE(B1821+2000,C1821,D1821)))</f>
        <v>3</v>
      </c>
      <c r="F1821" s="60" t="n">
        <v>31</v>
      </c>
      <c r="G1821" s="61" t="str">
        <f aca="false">IF(ISERROR(VLOOKUP($F1821,集計!$A$3:$E$53,2,FALSE())),0,VLOOKUP($F1821,集計!$A$3:$E$53,2,FALSE()))</f>
        <v>商品名称　№31</v>
      </c>
      <c r="H1821" s="62" t="n">
        <v>41190</v>
      </c>
      <c r="I1821" s="63" t="n">
        <f aca="false">IF(ISERROR(IF(H1821=0,0,H1821*J1821+K1821)),0,IF(H1821=0,0,H1821*J1821+K1821))</f>
        <v>16599.57</v>
      </c>
      <c r="J1821" s="64" t="n">
        <f aca="false">IF(ISERROR(VLOOKUP($F1821,集計!$A$3:$E$53,5,FALSE())),0,VLOOKUP($F1821,集計!$A$3:$E$53,5,FALSE()))</f>
        <v>0.403</v>
      </c>
      <c r="K1821" s="65"/>
      <c r="L1821" s="34"/>
      <c r="M1821" s="54"/>
      <c r="N1821" s="54"/>
    </row>
    <row r="1822" customFormat="false" ht="13.5" hidden="false" customHeight="false" outlineLevel="0" collapsed="false">
      <c r="A1822" s="55" t="n">
        <v>1820</v>
      </c>
      <c r="B1822" s="56" t="n">
        <v>11</v>
      </c>
      <c r="C1822" s="57" t="n">
        <v>11</v>
      </c>
      <c r="D1822" s="58" t="n">
        <v>29</v>
      </c>
      <c r="E1822" s="59" t="n">
        <f aca="false">IF(OR(B1822=0,C1822=0,D1822=0),0,WEEKDAY(DATE(B1822+2000,C1822,D1822)))</f>
        <v>3</v>
      </c>
      <c r="F1822" s="60" t="n">
        <v>38</v>
      </c>
      <c r="G1822" s="61" t="str">
        <f aca="false">IF(ISERROR(VLOOKUP($F1822,集計!$A$3:$E$53,2,FALSE())),0,VLOOKUP($F1822,集計!$A$3:$E$53,2,FALSE()))</f>
        <v>商品名称　№38</v>
      </c>
      <c r="H1822" s="62" t="n">
        <v>59610</v>
      </c>
      <c r="I1822" s="63" t="n">
        <f aca="false">IF(ISERROR(IF(H1822=0,0,H1822*J1822+K1822)),0,IF(H1822=0,0,H1822*J1822+K1822))</f>
        <v>20803.89</v>
      </c>
      <c r="J1822" s="64" t="n">
        <f aca="false">IF(ISERROR(VLOOKUP($F1822,集計!$A$3:$E$53,5,FALSE())),0,VLOOKUP($F1822,集計!$A$3:$E$53,5,FALSE()))</f>
        <v>0.349</v>
      </c>
      <c r="K1822" s="65"/>
      <c r="L1822" s="34"/>
      <c r="M1822" s="54"/>
      <c r="N1822" s="54"/>
    </row>
    <row r="1823" customFormat="false" ht="13.5" hidden="false" customHeight="false" outlineLevel="0" collapsed="false">
      <c r="A1823" s="55" t="n">
        <v>1821</v>
      </c>
      <c r="B1823" s="56" t="n">
        <v>11</v>
      </c>
      <c r="C1823" s="57" t="n">
        <v>11</v>
      </c>
      <c r="D1823" s="58" t="n">
        <v>29</v>
      </c>
      <c r="E1823" s="59" t="n">
        <f aca="false">IF(OR(B1823=0,C1823=0,D1823=0),0,WEEKDAY(DATE(B1823+2000,C1823,D1823)))</f>
        <v>3</v>
      </c>
      <c r="F1823" s="60" t="n">
        <v>40</v>
      </c>
      <c r="G1823" s="61" t="str">
        <f aca="false">IF(ISERROR(VLOOKUP($F1823,集計!$A$3:$E$53,2,FALSE())),0,VLOOKUP($F1823,集計!$A$3:$E$53,2,FALSE()))</f>
        <v>商品名称　№40</v>
      </c>
      <c r="H1823" s="62" t="n">
        <v>76290</v>
      </c>
      <c r="I1823" s="63" t="n">
        <f aca="false">IF(ISERROR(IF(H1823=0,0,H1823*J1823+K1823)),0,IF(H1823=0,0,H1823*J1823+K1823))</f>
        <v>40204.83</v>
      </c>
      <c r="J1823" s="64" t="n">
        <f aca="false">IF(ISERROR(VLOOKUP($F1823,集計!$A$3:$E$53,5,FALSE())),0,VLOOKUP($F1823,集計!$A$3:$E$53,5,FALSE()))</f>
        <v>0.527</v>
      </c>
      <c r="K1823" s="65"/>
      <c r="L1823" s="34"/>
      <c r="M1823" s="54"/>
      <c r="N1823" s="54"/>
    </row>
    <row r="1824" customFormat="false" ht="13.5" hidden="false" customHeight="false" outlineLevel="0" collapsed="false">
      <c r="A1824" s="55" t="n">
        <v>1822</v>
      </c>
      <c r="B1824" s="56" t="n">
        <v>11</v>
      </c>
      <c r="C1824" s="57" t="n">
        <v>11</v>
      </c>
      <c r="D1824" s="58" t="n">
        <v>29</v>
      </c>
      <c r="E1824" s="59" t="n">
        <f aca="false">IF(OR(B1824=0,C1824=0,D1824=0),0,WEEKDAY(DATE(B1824+2000,C1824,D1824)))</f>
        <v>3</v>
      </c>
      <c r="F1824" s="60" t="n">
        <v>33</v>
      </c>
      <c r="G1824" s="61" t="str">
        <f aca="false">IF(ISERROR(VLOOKUP($F1824,集計!$A$3:$E$53,2,FALSE())),0,VLOOKUP($F1824,集計!$A$3:$E$53,2,FALSE()))</f>
        <v>商品名称　№33</v>
      </c>
      <c r="H1824" s="62" t="n">
        <v>79772</v>
      </c>
      <c r="I1824" s="63" t="n">
        <f aca="false">IF(ISERROR(IF(H1824=0,0,H1824*J1824+K1824)),0,IF(H1824=0,0,H1824*J1824+K1824))</f>
        <v>32945.836</v>
      </c>
      <c r="J1824" s="64" t="n">
        <f aca="false">IF(ISERROR(VLOOKUP($F1824,集計!$A$3:$E$53,5,FALSE())),0,VLOOKUP($F1824,集計!$A$3:$E$53,5,FALSE()))</f>
        <v>0.413</v>
      </c>
      <c r="K1824" s="65"/>
      <c r="L1824" s="34"/>
      <c r="M1824" s="54"/>
      <c r="N1824" s="54"/>
    </row>
    <row r="1825" customFormat="false" ht="13.5" hidden="false" customHeight="false" outlineLevel="0" collapsed="false">
      <c r="A1825" s="55" t="n">
        <v>1823</v>
      </c>
      <c r="B1825" s="56" t="n">
        <v>11</v>
      </c>
      <c r="C1825" s="57" t="n">
        <v>11</v>
      </c>
      <c r="D1825" s="58" t="n">
        <v>30</v>
      </c>
      <c r="E1825" s="59" t="n">
        <f aca="false">IF(OR(B1825=0,C1825=0,D1825=0),0,WEEKDAY(DATE(B1825+2000,C1825,D1825)))</f>
        <v>4</v>
      </c>
      <c r="F1825" s="60" t="n">
        <v>41</v>
      </c>
      <c r="G1825" s="61" t="str">
        <f aca="false">IF(ISERROR(VLOOKUP($F1825,集計!$A$3:$E$53,2,FALSE())),0,VLOOKUP($F1825,集計!$A$3:$E$53,2,FALSE()))</f>
        <v>商品名称　№41</v>
      </c>
      <c r="H1825" s="62" t="n">
        <v>58603</v>
      </c>
      <c r="I1825" s="63" t="n">
        <f aca="false">IF(ISERROR(IF(H1825=0,0,H1825*J1825+K1825)),0,IF(H1825=0,0,H1825*J1825+K1825))</f>
        <v>15998.619</v>
      </c>
      <c r="J1825" s="64" t="n">
        <f aca="false">IF(ISERROR(VLOOKUP($F1825,集計!$A$3:$E$53,5,FALSE())),0,VLOOKUP($F1825,集計!$A$3:$E$53,5,FALSE()))</f>
        <v>0.273</v>
      </c>
      <c r="K1825" s="65"/>
      <c r="L1825" s="34"/>
      <c r="M1825" s="54"/>
      <c r="N1825" s="54"/>
    </row>
    <row r="1826" customFormat="false" ht="13.5" hidden="false" customHeight="false" outlineLevel="0" collapsed="false">
      <c r="A1826" s="55" t="n">
        <v>1824</v>
      </c>
      <c r="B1826" s="56" t="n">
        <v>11</v>
      </c>
      <c r="C1826" s="57" t="n">
        <v>11</v>
      </c>
      <c r="D1826" s="58" t="n">
        <v>30</v>
      </c>
      <c r="E1826" s="59" t="n">
        <f aca="false">IF(OR(B1826=0,C1826=0,D1826=0),0,WEEKDAY(DATE(B1826+2000,C1826,D1826)))</f>
        <v>4</v>
      </c>
      <c r="F1826" s="60" t="n">
        <v>36</v>
      </c>
      <c r="G1826" s="61" t="str">
        <f aca="false">IF(ISERROR(VLOOKUP($F1826,集計!$A$3:$E$53,2,FALSE())),0,VLOOKUP($F1826,集計!$A$3:$E$53,2,FALSE()))</f>
        <v>商品名称　№36</v>
      </c>
      <c r="H1826" s="62" t="n">
        <v>62671</v>
      </c>
      <c r="I1826" s="63" t="n">
        <f aca="false">IF(ISERROR(IF(H1826=0,0,H1826*J1826+K1826)),0,IF(H1826=0,0,H1826*J1826+K1826))</f>
        <v>10591.399</v>
      </c>
      <c r="J1826" s="64" t="n">
        <f aca="false">IF(ISERROR(VLOOKUP($F1826,集計!$A$3:$E$53,5,FALSE())),0,VLOOKUP($F1826,集計!$A$3:$E$53,5,FALSE()))</f>
        <v>0.169</v>
      </c>
      <c r="K1826" s="65"/>
      <c r="L1826" s="34"/>
      <c r="M1826" s="54"/>
      <c r="N1826" s="54"/>
    </row>
    <row r="1827" customFormat="false" ht="13.5" hidden="false" customHeight="false" outlineLevel="0" collapsed="false">
      <c r="A1827" s="55" t="n">
        <v>1825</v>
      </c>
      <c r="B1827" s="56" t="n">
        <v>11</v>
      </c>
      <c r="C1827" s="57" t="n">
        <v>11</v>
      </c>
      <c r="D1827" s="58" t="n">
        <v>30</v>
      </c>
      <c r="E1827" s="59" t="n">
        <f aca="false">IF(OR(B1827=0,C1827=0,D1827=0),0,WEEKDAY(DATE(B1827+2000,C1827,D1827)))</f>
        <v>4</v>
      </c>
      <c r="F1827" s="60" t="n">
        <v>34</v>
      </c>
      <c r="G1827" s="61" t="str">
        <f aca="false">IF(ISERROR(VLOOKUP($F1827,集計!$A$3:$E$53,2,FALSE())),0,VLOOKUP($F1827,集計!$A$3:$E$53,2,FALSE()))</f>
        <v>商品名称　№34</v>
      </c>
      <c r="H1827" s="62" t="n">
        <v>72574</v>
      </c>
      <c r="I1827" s="63" t="n">
        <f aca="false">IF(ISERROR(IF(H1827=0,0,H1827*J1827+K1827)),0,IF(H1827=0,0,H1827*J1827+K1827))</f>
        <v>38754.516</v>
      </c>
      <c r="J1827" s="64" t="n">
        <f aca="false">IF(ISERROR(VLOOKUP($F1827,集計!$A$3:$E$53,5,FALSE())),0,VLOOKUP($F1827,集計!$A$3:$E$53,5,FALSE()))</f>
        <v>0.534</v>
      </c>
      <c r="K1827" s="65"/>
      <c r="L1827" s="34"/>
      <c r="M1827" s="54"/>
      <c r="N1827" s="54"/>
    </row>
    <row r="1828" customFormat="false" ht="13.5" hidden="false" customHeight="false" outlineLevel="0" collapsed="false">
      <c r="A1828" s="55" t="n">
        <v>1826</v>
      </c>
      <c r="B1828" s="56" t="n">
        <v>11</v>
      </c>
      <c r="C1828" s="57" t="n">
        <v>11</v>
      </c>
      <c r="D1828" s="58" t="n">
        <v>30</v>
      </c>
      <c r="E1828" s="59" t="n">
        <f aca="false">IF(OR(B1828=0,C1828=0,D1828=0),0,WEEKDAY(DATE(B1828+2000,C1828,D1828)))</f>
        <v>4</v>
      </c>
      <c r="F1828" s="60" t="n">
        <v>40</v>
      </c>
      <c r="G1828" s="61" t="str">
        <f aca="false">IF(ISERROR(VLOOKUP($F1828,集計!$A$3:$E$53,2,FALSE())),0,VLOOKUP($F1828,集計!$A$3:$E$53,2,FALSE()))</f>
        <v>商品名称　№40</v>
      </c>
      <c r="H1828" s="62" t="n">
        <v>56769</v>
      </c>
      <c r="I1828" s="63" t="n">
        <f aca="false">IF(ISERROR(IF(H1828=0,0,H1828*J1828+K1828)),0,IF(H1828=0,0,H1828*J1828+K1828))</f>
        <v>29917.263</v>
      </c>
      <c r="J1828" s="64" t="n">
        <f aca="false">IF(ISERROR(VLOOKUP($F1828,集計!$A$3:$E$53,5,FALSE())),0,VLOOKUP($F1828,集計!$A$3:$E$53,5,FALSE()))</f>
        <v>0.527</v>
      </c>
      <c r="K1828" s="65"/>
      <c r="L1828" s="34"/>
      <c r="M1828" s="54"/>
      <c r="N1828" s="54"/>
    </row>
    <row r="1829" customFormat="false" ht="13.5" hidden="false" customHeight="false" outlineLevel="0" collapsed="false">
      <c r="A1829" s="55" t="n">
        <v>1827</v>
      </c>
      <c r="B1829" s="56" t="n">
        <v>11</v>
      </c>
      <c r="C1829" s="57" t="n">
        <v>11</v>
      </c>
      <c r="D1829" s="58" t="n">
        <v>30</v>
      </c>
      <c r="E1829" s="59" t="n">
        <f aca="false">IF(OR(B1829=0,C1829=0,D1829=0),0,WEEKDAY(DATE(B1829+2000,C1829,D1829)))</f>
        <v>4</v>
      </c>
      <c r="F1829" s="60" t="n">
        <v>26</v>
      </c>
      <c r="G1829" s="61" t="str">
        <f aca="false">IF(ISERROR(VLOOKUP($F1829,集計!$A$3:$E$53,2,FALSE())),0,VLOOKUP($F1829,集計!$A$3:$E$53,2,FALSE()))</f>
        <v>商品名称　№26</v>
      </c>
      <c r="H1829" s="62" t="n">
        <v>119273</v>
      </c>
      <c r="I1829" s="63" t="n">
        <f aca="false">IF(ISERROR(IF(H1829=0,0,H1829*J1829+K1829)),0,IF(H1829=0,0,H1829*J1829+K1829))</f>
        <v>27074.971</v>
      </c>
      <c r="J1829" s="64" t="n">
        <f aca="false">IF(ISERROR(VLOOKUP($F1829,集計!$A$3:$E$53,5,FALSE())),0,VLOOKUP($F1829,集計!$A$3:$E$53,5,FALSE()))</f>
        <v>0.227</v>
      </c>
      <c r="K1829" s="65"/>
      <c r="L1829" s="34"/>
      <c r="M1829" s="54"/>
      <c r="N1829" s="54"/>
    </row>
    <row r="1830" customFormat="false" ht="13.5" hidden="false" customHeight="false" outlineLevel="0" collapsed="false">
      <c r="A1830" s="55" t="n">
        <v>1828</v>
      </c>
      <c r="B1830" s="56" t="n">
        <v>11</v>
      </c>
      <c r="C1830" s="57" t="n">
        <v>11</v>
      </c>
      <c r="D1830" s="58" t="n">
        <v>30</v>
      </c>
      <c r="E1830" s="59" t="n">
        <f aca="false">IF(OR(B1830=0,C1830=0,D1830=0),0,WEEKDAY(DATE(B1830+2000,C1830,D1830)))</f>
        <v>4</v>
      </c>
      <c r="F1830" s="60" t="n">
        <v>18</v>
      </c>
      <c r="G1830" s="61" t="str">
        <f aca="false">IF(ISERROR(VLOOKUP($F1830,集計!$A$3:$E$53,2,FALSE())),0,VLOOKUP($F1830,集計!$A$3:$E$53,2,FALSE()))</f>
        <v>商品名称　№18</v>
      </c>
      <c r="H1830" s="62" t="n">
        <v>158390</v>
      </c>
      <c r="I1830" s="63" t="n">
        <f aca="false">IF(ISERROR(IF(H1830=0,0,H1830*J1830+K1830)),0,IF(H1830=0,0,H1830*J1830+K1830))</f>
        <v>77294.32</v>
      </c>
      <c r="J1830" s="64" t="n">
        <f aca="false">IF(ISERROR(VLOOKUP($F1830,集計!$A$3:$E$53,5,FALSE())),0,VLOOKUP($F1830,集計!$A$3:$E$53,5,FALSE()))</f>
        <v>0.488</v>
      </c>
      <c r="K1830" s="65"/>
      <c r="L1830" s="34"/>
      <c r="M1830" s="54"/>
      <c r="N1830" s="54"/>
    </row>
    <row r="1831" customFormat="false" ht="13.5" hidden="false" customHeight="false" outlineLevel="0" collapsed="false">
      <c r="A1831" s="55" t="n">
        <v>1829</v>
      </c>
      <c r="B1831" s="56" t="n">
        <v>11</v>
      </c>
      <c r="C1831" s="57" t="n">
        <v>12</v>
      </c>
      <c r="D1831" s="58" t="n">
        <v>1</v>
      </c>
      <c r="E1831" s="59" t="n">
        <f aca="false">IF(OR(B1831=0,C1831=0,D1831=0),0,WEEKDAY(DATE(B1831+2000,C1831,D1831)))</f>
        <v>5</v>
      </c>
      <c r="F1831" s="60" t="n">
        <v>25</v>
      </c>
      <c r="G1831" s="61" t="str">
        <f aca="false">IF(ISERROR(VLOOKUP($F1831,集計!$A$3:$E$53,2,FALSE())),0,VLOOKUP($F1831,集計!$A$3:$E$53,2,FALSE()))</f>
        <v>商品名称　№25</v>
      </c>
      <c r="H1831" s="62" t="n">
        <v>40367</v>
      </c>
      <c r="I1831" s="63" t="n">
        <f aca="false">IF(ISERROR(IF(H1831=0,0,H1831*J1831+K1831)),0,IF(H1831=0,0,H1831*J1831+K1831))</f>
        <v>3188.993</v>
      </c>
      <c r="J1831" s="64" t="n">
        <f aca="false">IF(ISERROR(VLOOKUP($F1831,集計!$A$3:$E$53,5,FALSE())),0,VLOOKUP($F1831,集計!$A$3:$E$53,5,FALSE()))</f>
        <v>0.079</v>
      </c>
      <c r="K1831" s="65"/>
      <c r="L1831" s="34"/>
      <c r="M1831" s="54"/>
      <c r="N1831" s="54"/>
    </row>
    <row r="1832" customFormat="false" ht="13.5" hidden="false" customHeight="false" outlineLevel="0" collapsed="false">
      <c r="A1832" s="55" t="n">
        <v>1830</v>
      </c>
      <c r="B1832" s="56" t="n">
        <v>11</v>
      </c>
      <c r="C1832" s="57" t="n">
        <v>12</v>
      </c>
      <c r="D1832" s="58" t="n">
        <v>1</v>
      </c>
      <c r="E1832" s="59" t="n">
        <f aca="false">IF(OR(B1832=0,C1832=0,D1832=0),0,WEEKDAY(DATE(B1832+2000,C1832,D1832)))</f>
        <v>5</v>
      </c>
      <c r="F1832" s="60" t="n">
        <v>35</v>
      </c>
      <c r="G1832" s="61" t="str">
        <f aca="false">IF(ISERROR(VLOOKUP($F1832,集計!$A$3:$E$53,2,FALSE())),0,VLOOKUP($F1832,集計!$A$3:$E$53,2,FALSE()))</f>
        <v>商品名称　№35</v>
      </c>
      <c r="H1832" s="62" t="n">
        <v>142046</v>
      </c>
      <c r="I1832" s="63" t="n">
        <f aca="false">IF(ISERROR(IF(H1832=0,0,H1832*J1832+K1832)),0,IF(H1832=0,0,H1832*J1832+K1832))</f>
        <v>1278.414</v>
      </c>
      <c r="J1832" s="64" t="n">
        <f aca="false">IF(ISERROR(VLOOKUP($F1832,集計!$A$3:$E$53,5,FALSE())),0,VLOOKUP($F1832,集計!$A$3:$E$53,5,FALSE()))</f>
        <v>0.009</v>
      </c>
      <c r="K1832" s="65"/>
      <c r="L1832" s="34"/>
      <c r="M1832" s="54"/>
      <c r="N1832" s="54"/>
    </row>
    <row r="1833" customFormat="false" ht="13.5" hidden="false" customHeight="false" outlineLevel="0" collapsed="false">
      <c r="A1833" s="55" t="n">
        <v>1831</v>
      </c>
      <c r="B1833" s="56" t="n">
        <v>11</v>
      </c>
      <c r="C1833" s="57" t="n">
        <v>12</v>
      </c>
      <c r="D1833" s="58" t="n">
        <v>1</v>
      </c>
      <c r="E1833" s="59" t="n">
        <f aca="false">IF(OR(B1833=0,C1833=0,D1833=0),0,WEEKDAY(DATE(B1833+2000,C1833,D1833)))</f>
        <v>5</v>
      </c>
      <c r="F1833" s="60" t="n">
        <v>45</v>
      </c>
      <c r="G1833" s="61" t="str">
        <f aca="false">IF(ISERROR(VLOOKUP($F1833,集計!$A$3:$E$53,2,FALSE())),0,VLOOKUP($F1833,集計!$A$3:$E$53,2,FALSE()))</f>
        <v>商品名称　№45</v>
      </c>
      <c r="H1833" s="62" t="n">
        <v>142064</v>
      </c>
      <c r="I1833" s="63" t="n">
        <f aca="false">IF(ISERROR(IF(H1833=0,0,H1833*J1833+K1833)),0,IF(H1833=0,0,H1833*J1833+K1833))</f>
        <v>66485.952</v>
      </c>
      <c r="J1833" s="64" t="n">
        <f aca="false">IF(ISERROR(VLOOKUP($F1833,集計!$A$3:$E$53,5,FALSE())),0,VLOOKUP($F1833,集計!$A$3:$E$53,5,FALSE()))</f>
        <v>0.468</v>
      </c>
      <c r="K1833" s="65"/>
      <c r="L1833" s="34"/>
      <c r="M1833" s="54"/>
      <c r="N1833" s="54"/>
    </row>
    <row r="1834" customFormat="false" ht="13.5" hidden="false" customHeight="false" outlineLevel="0" collapsed="false">
      <c r="A1834" s="55" t="n">
        <v>1832</v>
      </c>
      <c r="B1834" s="56" t="n">
        <v>11</v>
      </c>
      <c r="C1834" s="57" t="n">
        <v>12</v>
      </c>
      <c r="D1834" s="58" t="n">
        <v>1</v>
      </c>
      <c r="E1834" s="59" t="n">
        <f aca="false">IF(OR(B1834=0,C1834=0,D1834=0),0,WEEKDAY(DATE(B1834+2000,C1834,D1834)))</f>
        <v>5</v>
      </c>
      <c r="F1834" s="60" t="n">
        <v>25</v>
      </c>
      <c r="G1834" s="61" t="str">
        <f aca="false">IF(ISERROR(VLOOKUP($F1834,集計!$A$3:$E$53,2,FALSE())),0,VLOOKUP($F1834,集計!$A$3:$E$53,2,FALSE()))</f>
        <v>商品名称　№25</v>
      </c>
      <c r="H1834" s="62" t="n">
        <v>92870</v>
      </c>
      <c r="I1834" s="63" t="n">
        <f aca="false">IF(ISERROR(IF(H1834=0,0,H1834*J1834+K1834)),0,IF(H1834=0,0,H1834*J1834+K1834))</f>
        <v>7336.73</v>
      </c>
      <c r="J1834" s="64" t="n">
        <f aca="false">IF(ISERROR(VLOOKUP($F1834,集計!$A$3:$E$53,5,FALSE())),0,VLOOKUP($F1834,集計!$A$3:$E$53,5,FALSE()))</f>
        <v>0.079</v>
      </c>
      <c r="K1834" s="65"/>
      <c r="L1834" s="34"/>
      <c r="M1834" s="54"/>
      <c r="N1834" s="54"/>
    </row>
    <row r="1835" customFormat="false" ht="13.5" hidden="false" customHeight="false" outlineLevel="0" collapsed="false">
      <c r="A1835" s="55" t="n">
        <v>1833</v>
      </c>
      <c r="B1835" s="56" t="n">
        <v>11</v>
      </c>
      <c r="C1835" s="57" t="n">
        <v>12</v>
      </c>
      <c r="D1835" s="58" t="n">
        <v>2</v>
      </c>
      <c r="E1835" s="59" t="n">
        <f aca="false">IF(OR(B1835=0,C1835=0,D1835=0),0,WEEKDAY(DATE(B1835+2000,C1835,D1835)))</f>
        <v>6</v>
      </c>
      <c r="F1835" s="60" t="n">
        <v>39</v>
      </c>
      <c r="G1835" s="61" t="str">
        <f aca="false">IF(ISERROR(VLOOKUP($F1835,集計!$A$3:$E$53,2,FALSE())),0,VLOOKUP($F1835,集計!$A$3:$E$53,2,FALSE()))</f>
        <v>商品名称　№39</v>
      </c>
      <c r="H1835" s="62" t="n">
        <v>59610</v>
      </c>
      <c r="I1835" s="63" t="n">
        <f aca="false">IF(ISERROR(IF(H1835=0,0,H1835*J1835+K1835)),0,IF(H1835=0,0,H1835*J1835+K1835))</f>
        <v>5722.56</v>
      </c>
      <c r="J1835" s="64" t="n">
        <f aca="false">IF(ISERROR(VLOOKUP($F1835,集計!$A$3:$E$53,5,FALSE())),0,VLOOKUP($F1835,集計!$A$3:$E$53,5,FALSE()))</f>
        <v>0.096</v>
      </c>
      <c r="K1835" s="65"/>
      <c r="L1835" s="34"/>
      <c r="M1835" s="54"/>
      <c r="N1835" s="54"/>
    </row>
    <row r="1836" customFormat="false" ht="13.5" hidden="false" customHeight="false" outlineLevel="0" collapsed="false">
      <c r="A1836" s="55" t="n">
        <v>1834</v>
      </c>
      <c r="B1836" s="56" t="n">
        <v>11</v>
      </c>
      <c r="C1836" s="57" t="n">
        <v>12</v>
      </c>
      <c r="D1836" s="58" t="n">
        <v>2</v>
      </c>
      <c r="E1836" s="59" t="n">
        <f aca="false">IF(OR(B1836=0,C1836=0,D1836=0),0,WEEKDAY(DATE(B1836+2000,C1836,D1836)))</f>
        <v>6</v>
      </c>
      <c r="F1836" s="60" t="n">
        <v>22</v>
      </c>
      <c r="G1836" s="61" t="str">
        <f aca="false">IF(ISERROR(VLOOKUP($F1836,集計!$A$3:$E$53,2,FALSE())),0,VLOOKUP($F1836,集計!$A$3:$E$53,2,FALSE()))</f>
        <v>商品名称　№22</v>
      </c>
      <c r="H1836" s="62" t="n">
        <v>118790</v>
      </c>
      <c r="I1836" s="63" t="n">
        <f aca="false">IF(ISERROR(IF(H1836=0,0,H1836*J1836+K1836)),0,IF(H1836=0,0,H1836*J1836+K1836))</f>
        <v>51554.86</v>
      </c>
      <c r="J1836" s="64" t="n">
        <f aca="false">IF(ISERROR(VLOOKUP($F1836,集計!$A$3:$E$53,5,FALSE())),0,VLOOKUP($F1836,集計!$A$3:$E$53,5,FALSE()))</f>
        <v>0.434</v>
      </c>
      <c r="K1836" s="65"/>
      <c r="L1836" s="34"/>
      <c r="M1836" s="54"/>
      <c r="N1836" s="54"/>
    </row>
    <row r="1837" customFormat="false" ht="13.5" hidden="false" customHeight="false" outlineLevel="0" collapsed="false">
      <c r="A1837" s="55" t="n">
        <v>1835</v>
      </c>
      <c r="B1837" s="56" t="n">
        <v>11</v>
      </c>
      <c r="C1837" s="57" t="n">
        <v>12</v>
      </c>
      <c r="D1837" s="58" t="n">
        <v>2</v>
      </c>
      <c r="E1837" s="59" t="n">
        <f aca="false">IF(OR(B1837=0,C1837=0,D1837=0),0,WEEKDAY(DATE(B1837+2000,C1837,D1837)))</f>
        <v>6</v>
      </c>
      <c r="F1837" s="60" t="n">
        <v>5</v>
      </c>
      <c r="G1837" s="61" t="str">
        <f aca="false">IF(ISERROR(VLOOKUP($F1837,集計!$A$3:$E$53,2,FALSE())),0,VLOOKUP($F1837,集計!$A$3:$E$53,2,FALSE()))</f>
        <v>商品名称　№5</v>
      </c>
      <c r="H1837" s="62" t="n">
        <v>60960</v>
      </c>
      <c r="I1837" s="63" t="n">
        <f aca="false">IF(ISERROR(IF(H1837=0,0,H1837*J1837+K1837)),0,IF(H1837=0,0,H1837*J1837+K1837))</f>
        <v>30053.28</v>
      </c>
      <c r="J1837" s="64" t="n">
        <f aca="false">IF(ISERROR(VLOOKUP($F1837,集計!$A$3:$E$53,5,FALSE())),0,VLOOKUP($F1837,集計!$A$3:$E$53,5,FALSE()))</f>
        <v>0.493</v>
      </c>
      <c r="K1837" s="65"/>
      <c r="L1837" s="34"/>
      <c r="M1837" s="54"/>
      <c r="N1837" s="54"/>
    </row>
    <row r="1838" customFormat="false" ht="13.5" hidden="false" customHeight="false" outlineLevel="0" collapsed="false">
      <c r="A1838" s="55" t="n">
        <v>1836</v>
      </c>
      <c r="B1838" s="56" t="n">
        <v>11</v>
      </c>
      <c r="C1838" s="57" t="n">
        <v>12</v>
      </c>
      <c r="D1838" s="58" t="n">
        <v>3</v>
      </c>
      <c r="E1838" s="59" t="n">
        <f aca="false">IF(OR(B1838=0,C1838=0,D1838=0),0,WEEKDAY(DATE(B1838+2000,C1838,D1838)))</f>
        <v>7</v>
      </c>
      <c r="F1838" s="60" t="n">
        <v>21</v>
      </c>
      <c r="G1838" s="61" t="str">
        <f aca="false">IF(ISERROR(VLOOKUP($F1838,集計!$A$3:$E$53,2,FALSE())),0,VLOOKUP($F1838,集計!$A$3:$E$53,2,FALSE()))</f>
        <v>商品名称　№21</v>
      </c>
      <c r="H1838" s="62" t="n">
        <v>73575</v>
      </c>
      <c r="I1838" s="63" t="n">
        <f aca="false">IF(ISERROR(IF(H1838=0,0,H1838*J1838+K1838)),0,IF(H1838=0,0,H1838*J1838+K1838))</f>
        <v>29282.85</v>
      </c>
      <c r="J1838" s="64" t="n">
        <f aca="false">IF(ISERROR(VLOOKUP($F1838,集計!$A$3:$E$53,5,FALSE())),0,VLOOKUP($F1838,集計!$A$3:$E$53,5,FALSE()))</f>
        <v>0.398</v>
      </c>
      <c r="K1838" s="65"/>
      <c r="L1838" s="34"/>
      <c r="M1838" s="54"/>
      <c r="N1838" s="54"/>
    </row>
    <row r="1839" customFormat="false" ht="13.5" hidden="false" customHeight="false" outlineLevel="0" collapsed="false">
      <c r="A1839" s="55" t="n">
        <v>1837</v>
      </c>
      <c r="B1839" s="56" t="n">
        <v>11</v>
      </c>
      <c r="C1839" s="57" t="n">
        <v>12</v>
      </c>
      <c r="D1839" s="58" t="n">
        <v>3</v>
      </c>
      <c r="E1839" s="59" t="n">
        <f aca="false">IF(OR(B1839=0,C1839=0,D1839=0),0,WEEKDAY(DATE(B1839+2000,C1839,D1839)))</f>
        <v>7</v>
      </c>
      <c r="F1839" s="60" t="n">
        <v>43</v>
      </c>
      <c r="G1839" s="61" t="str">
        <f aca="false">IF(ISERROR(VLOOKUP($F1839,集計!$A$3:$E$53,2,FALSE())),0,VLOOKUP($F1839,集計!$A$3:$E$53,2,FALSE()))</f>
        <v>商品名称　№43</v>
      </c>
      <c r="H1839" s="62" t="n">
        <v>160709</v>
      </c>
      <c r="I1839" s="63" t="n">
        <f aca="false">IF(ISERROR(IF(H1839=0,0,H1839*J1839+K1839)),0,IF(H1839=0,0,H1839*J1839+K1839))</f>
        <v>37284.488</v>
      </c>
      <c r="J1839" s="64" t="n">
        <f aca="false">IF(ISERROR(VLOOKUP($F1839,集計!$A$3:$E$53,5,FALSE())),0,VLOOKUP($F1839,集計!$A$3:$E$53,5,FALSE()))</f>
        <v>0.232</v>
      </c>
      <c r="K1839" s="65"/>
      <c r="L1839" s="34"/>
      <c r="M1839" s="54"/>
      <c r="N1839" s="54"/>
    </row>
    <row r="1840" customFormat="false" ht="13.5" hidden="false" customHeight="false" outlineLevel="0" collapsed="false">
      <c r="A1840" s="55" t="n">
        <v>1838</v>
      </c>
      <c r="B1840" s="56" t="n">
        <v>11</v>
      </c>
      <c r="C1840" s="57" t="n">
        <v>12</v>
      </c>
      <c r="D1840" s="58" t="n">
        <v>3</v>
      </c>
      <c r="E1840" s="59" t="n">
        <f aca="false">IF(OR(B1840=0,C1840=0,D1840=0),0,WEEKDAY(DATE(B1840+2000,C1840,D1840)))</f>
        <v>7</v>
      </c>
      <c r="F1840" s="60" t="n">
        <v>4</v>
      </c>
      <c r="G1840" s="61" t="str">
        <f aca="false">IF(ISERROR(VLOOKUP($F1840,集計!$A$3:$E$53,2,FALSE())),0,VLOOKUP($F1840,集計!$A$3:$E$53,2,FALSE()))</f>
        <v>商品名称　№4</v>
      </c>
      <c r="H1840" s="62" t="n">
        <v>106219</v>
      </c>
      <c r="I1840" s="63" t="n">
        <f aca="false">IF(ISERROR(IF(H1840=0,0,H1840*J1840+K1840)),0,IF(H1840=0,0,H1840*J1840+K1840))</f>
        <v>6798.016</v>
      </c>
      <c r="J1840" s="64" t="n">
        <f aca="false">IF(ISERROR(VLOOKUP($F1840,集計!$A$3:$E$53,5,FALSE())),0,VLOOKUP($F1840,集計!$A$3:$E$53,5,FALSE()))</f>
        <v>0.064</v>
      </c>
      <c r="K1840" s="65"/>
      <c r="L1840" s="34"/>
      <c r="M1840" s="54"/>
      <c r="N1840" s="54"/>
    </row>
    <row r="1841" customFormat="false" ht="13.5" hidden="false" customHeight="false" outlineLevel="0" collapsed="false">
      <c r="A1841" s="55" t="n">
        <v>1839</v>
      </c>
      <c r="B1841" s="56" t="n">
        <v>11</v>
      </c>
      <c r="C1841" s="57" t="n">
        <v>12</v>
      </c>
      <c r="D1841" s="58" t="n">
        <v>3</v>
      </c>
      <c r="E1841" s="59" t="n">
        <f aca="false">IF(OR(B1841=0,C1841=0,D1841=0),0,WEEKDAY(DATE(B1841+2000,C1841,D1841)))</f>
        <v>7</v>
      </c>
      <c r="F1841" s="60" t="n">
        <v>14</v>
      </c>
      <c r="G1841" s="61" t="str">
        <f aca="false">IF(ISERROR(VLOOKUP($F1841,集計!$A$3:$E$53,2,FALSE())),0,VLOOKUP($F1841,集計!$A$3:$E$53,2,FALSE()))</f>
        <v>商品名称　№14</v>
      </c>
      <c r="H1841" s="62" t="n">
        <v>150560</v>
      </c>
      <c r="I1841" s="63" t="n">
        <f aca="false">IF(ISERROR(IF(H1841=0,0,H1841*J1841+K1841)),0,IF(H1841=0,0,H1841*J1841+K1841))</f>
        <v>79044</v>
      </c>
      <c r="J1841" s="64" t="n">
        <f aca="false">IF(ISERROR(VLOOKUP($F1841,集計!$A$3:$E$53,5,FALSE())),0,VLOOKUP($F1841,集計!$A$3:$E$53,5,FALSE()))</f>
        <v>0.525</v>
      </c>
      <c r="K1841" s="65"/>
      <c r="L1841" s="34"/>
      <c r="M1841" s="54"/>
      <c r="N1841" s="54"/>
    </row>
    <row r="1842" customFormat="false" ht="13.5" hidden="false" customHeight="false" outlineLevel="0" collapsed="false">
      <c r="A1842" s="55" t="n">
        <v>1840</v>
      </c>
      <c r="B1842" s="56" t="n">
        <v>11</v>
      </c>
      <c r="C1842" s="57" t="n">
        <v>12</v>
      </c>
      <c r="D1842" s="58" t="n">
        <v>3</v>
      </c>
      <c r="E1842" s="59" t="n">
        <f aca="false">IF(OR(B1842=0,C1842=0,D1842=0),0,WEEKDAY(DATE(B1842+2000,C1842,D1842)))</f>
        <v>7</v>
      </c>
      <c r="F1842" s="60" t="n">
        <v>38</v>
      </c>
      <c r="G1842" s="61" t="str">
        <f aca="false">IF(ISERROR(VLOOKUP($F1842,集計!$A$3:$E$53,2,FALSE())),0,VLOOKUP($F1842,集計!$A$3:$E$53,2,FALSE()))</f>
        <v>商品名称　№38</v>
      </c>
      <c r="H1842" s="62" t="n">
        <v>166269</v>
      </c>
      <c r="I1842" s="63" t="n">
        <f aca="false">IF(ISERROR(IF(H1842=0,0,H1842*J1842+K1842)),0,IF(H1842=0,0,H1842*J1842+K1842))</f>
        <v>58027.881</v>
      </c>
      <c r="J1842" s="64" t="n">
        <f aca="false">IF(ISERROR(VLOOKUP($F1842,集計!$A$3:$E$53,5,FALSE())),0,VLOOKUP($F1842,集計!$A$3:$E$53,5,FALSE()))</f>
        <v>0.349</v>
      </c>
      <c r="K1842" s="65"/>
      <c r="L1842" s="34"/>
      <c r="M1842" s="54"/>
      <c r="N1842" s="54"/>
    </row>
    <row r="1843" customFormat="false" ht="13.5" hidden="false" customHeight="false" outlineLevel="0" collapsed="false">
      <c r="A1843" s="55" t="n">
        <v>1841</v>
      </c>
      <c r="B1843" s="56" t="n">
        <v>11</v>
      </c>
      <c r="C1843" s="57" t="n">
        <v>12</v>
      </c>
      <c r="D1843" s="58" t="n">
        <v>3</v>
      </c>
      <c r="E1843" s="59" t="n">
        <f aca="false">IF(OR(B1843=0,C1843=0,D1843=0),0,WEEKDAY(DATE(B1843+2000,C1843,D1843)))</f>
        <v>7</v>
      </c>
      <c r="F1843" s="60" t="n">
        <v>43</v>
      </c>
      <c r="G1843" s="61" t="str">
        <f aca="false">IF(ISERROR(VLOOKUP($F1843,集計!$A$3:$E$53,2,FALSE())),0,VLOOKUP($F1843,集計!$A$3:$E$53,2,FALSE()))</f>
        <v>商品名称　№43</v>
      </c>
      <c r="H1843" s="62" t="n">
        <v>147412</v>
      </c>
      <c r="I1843" s="63" t="n">
        <f aca="false">IF(ISERROR(IF(H1843=0,0,H1843*J1843+K1843)),0,IF(H1843=0,0,H1843*J1843+K1843))</f>
        <v>34199.584</v>
      </c>
      <c r="J1843" s="64" t="n">
        <f aca="false">IF(ISERROR(VLOOKUP($F1843,集計!$A$3:$E$53,5,FALSE())),0,VLOOKUP($F1843,集計!$A$3:$E$53,5,FALSE()))</f>
        <v>0.232</v>
      </c>
      <c r="K1843" s="65"/>
      <c r="L1843" s="34"/>
      <c r="M1843" s="54"/>
      <c r="N1843" s="54"/>
    </row>
    <row r="1844" customFormat="false" ht="13.5" hidden="false" customHeight="false" outlineLevel="0" collapsed="false">
      <c r="A1844" s="55" t="n">
        <v>1842</v>
      </c>
      <c r="B1844" s="56" t="n">
        <v>11</v>
      </c>
      <c r="C1844" s="57" t="n">
        <v>12</v>
      </c>
      <c r="D1844" s="58" t="n">
        <v>4</v>
      </c>
      <c r="E1844" s="59" t="n">
        <f aca="false">IF(OR(B1844=0,C1844=0,D1844=0),0,WEEKDAY(DATE(B1844+2000,C1844,D1844)))</f>
        <v>1</v>
      </c>
      <c r="F1844" s="60" t="n">
        <v>14</v>
      </c>
      <c r="G1844" s="61" t="str">
        <f aca="false">IF(ISERROR(VLOOKUP($F1844,集計!$A$3:$E$53,2,FALSE())),0,VLOOKUP($F1844,集計!$A$3:$E$53,2,FALSE()))</f>
        <v>商品名称　№14</v>
      </c>
      <c r="H1844" s="62" t="n">
        <v>76774</v>
      </c>
      <c r="I1844" s="63" t="n">
        <f aca="false">IF(ISERROR(IF(H1844=0,0,H1844*J1844+K1844)),0,IF(H1844=0,0,H1844*J1844+K1844))</f>
        <v>40306.35</v>
      </c>
      <c r="J1844" s="64" t="n">
        <f aca="false">IF(ISERROR(VLOOKUP($F1844,集計!$A$3:$E$53,5,FALSE())),0,VLOOKUP($F1844,集計!$A$3:$E$53,5,FALSE()))</f>
        <v>0.525</v>
      </c>
      <c r="K1844" s="65"/>
      <c r="L1844" s="34"/>
      <c r="M1844" s="54"/>
      <c r="N1844" s="54"/>
    </row>
    <row r="1845" customFormat="false" ht="13.5" hidden="false" customHeight="false" outlineLevel="0" collapsed="false">
      <c r="A1845" s="55" t="n">
        <v>1843</v>
      </c>
      <c r="B1845" s="56" t="n">
        <v>11</v>
      </c>
      <c r="C1845" s="57" t="n">
        <v>12</v>
      </c>
      <c r="D1845" s="58" t="n">
        <v>4</v>
      </c>
      <c r="E1845" s="59" t="n">
        <f aca="false">IF(OR(B1845=0,C1845=0,D1845=0),0,WEEKDAY(DATE(B1845+2000,C1845,D1845)))</f>
        <v>1</v>
      </c>
      <c r="F1845" s="60" t="n">
        <v>6</v>
      </c>
      <c r="G1845" s="61" t="str">
        <f aca="false">IF(ISERROR(VLOOKUP($F1845,集計!$A$3:$E$53,2,FALSE())),0,VLOOKUP($F1845,集計!$A$3:$E$53,2,FALSE()))</f>
        <v>商品名称　№6</v>
      </c>
      <c r="H1845" s="62" t="n">
        <v>78710</v>
      </c>
      <c r="I1845" s="63" t="n">
        <f aca="false">IF(ISERROR(IF(H1845=0,0,H1845*J1845+K1845)),0,IF(H1845=0,0,H1845*J1845+K1845))</f>
        <v>40693.07</v>
      </c>
      <c r="J1845" s="64" t="n">
        <f aca="false">IF(ISERROR(VLOOKUP($F1845,集計!$A$3:$E$53,5,FALSE())),0,VLOOKUP($F1845,集計!$A$3:$E$53,5,FALSE()))</f>
        <v>0.517</v>
      </c>
      <c r="K1845" s="65"/>
      <c r="L1845" s="34"/>
      <c r="M1845" s="54"/>
      <c r="N1845" s="54"/>
    </row>
    <row r="1846" customFormat="false" ht="13.5" hidden="false" customHeight="false" outlineLevel="0" collapsed="false">
      <c r="A1846" s="55" t="n">
        <v>1844</v>
      </c>
      <c r="B1846" s="56" t="n">
        <v>11</v>
      </c>
      <c r="C1846" s="57" t="n">
        <v>12</v>
      </c>
      <c r="D1846" s="58" t="n">
        <v>4</v>
      </c>
      <c r="E1846" s="59" t="n">
        <f aca="false">IF(OR(B1846=0,C1846=0,D1846=0),0,WEEKDAY(DATE(B1846+2000,C1846,D1846)))</f>
        <v>1</v>
      </c>
      <c r="F1846" s="60" t="n">
        <v>12</v>
      </c>
      <c r="G1846" s="61" t="str">
        <f aca="false">IF(ISERROR(VLOOKUP($F1846,集計!$A$3:$E$53,2,FALSE())),0,VLOOKUP($F1846,集計!$A$3:$E$53,2,FALSE()))</f>
        <v>商品名称　№12</v>
      </c>
      <c r="H1846" s="62" t="n">
        <v>94760</v>
      </c>
      <c r="I1846" s="63" t="n">
        <f aca="false">IF(ISERROR(IF(H1846=0,0,H1846*J1846+K1846)),0,IF(H1846=0,0,H1846*J1846+K1846))</f>
        <v>1610.92</v>
      </c>
      <c r="J1846" s="64" t="n">
        <f aca="false">IF(ISERROR(VLOOKUP($F1846,集計!$A$3:$E$53,5,FALSE())),0,VLOOKUP($F1846,集計!$A$3:$E$53,5,FALSE()))</f>
        <v>0.017</v>
      </c>
      <c r="K1846" s="65"/>
      <c r="L1846" s="34"/>
      <c r="M1846" s="54"/>
      <c r="N1846" s="54"/>
    </row>
    <row r="1847" customFormat="false" ht="13.5" hidden="false" customHeight="false" outlineLevel="0" collapsed="false">
      <c r="A1847" s="55" t="n">
        <v>1845</v>
      </c>
      <c r="B1847" s="56" t="n">
        <v>11</v>
      </c>
      <c r="C1847" s="57" t="n">
        <v>12</v>
      </c>
      <c r="D1847" s="58" t="n">
        <v>4</v>
      </c>
      <c r="E1847" s="59" t="n">
        <f aca="false">IF(OR(B1847=0,C1847=0,D1847=0),0,WEEKDAY(DATE(B1847+2000,C1847,D1847)))</f>
        <v>1</v>
      </c>
      <c r="F1847" s="60" t="n">
        <v>42</v>
      </c>
      <c r="G1847" s="61" t="str">
        <f aca="false">IF(ISERROR(VLOOKUP($F1847,集計!$A$3:$E$53,2,FALSE())),0,VLOOKUP($F1847,集計!$A$3:$E$53,2,FALSE()))</f>
        <v>商品名称　№42</v>
      </c>
      <c r="H1847" s="62" t="n">
        <v>54768</v>
      </c>
      <c r="I1847" s="63" t="n">
        <f aca="false">IF(ISERROR(IF(H1847=0,0,H1847*J1847+K1847)),0,IF(H1847=0,0,H1847*J1847+K1847))</f>
        <v>547.68</v>
      </c>
      <c r="J1847" s="64" t="n">
        <f aca="false">IF(ISERROR(VLOOKUP($F1847,集計!$A$3:$E$53,5,FALSE())),0,VLOOKUP($F1847,集計!$A$3:$E$53,5,FALSE()))</f>
        <v>0.01</v>
      </c>
      <c r="K1847" s="65"/>
      <c r="L1847" s="34"/>
      <c r="M1847" s="54"/>
      <c r="N1847" s="54"/>
    </row>
    <row r="1848" customFormat="false" ht="13.5" hidden="false" customHeight="false" outlineLevel="0" collapsed="false">
      <c r="A1848" s="55" t="n">
        <v>1846</v>
      </c>
      <c r="B1848" s="56" t="n">
        <v>11</v>
      </c>
      <c r="C1848" s="57" t="n">
        <v>12</v>
      </c>
      <c r="D1848" s="58" t="n">
        <v>4</v>
      </c>
      <c r="E1848" s="59" t="n">
        <f aca="false">IF(OR(B1848=0,C1848=0,D1848=0),0,WEEKDAY(DATE(B1848+2000,C1848,D1848)))</f>
        <v>1</v>
      </c>
      <c r="F1848" s="60" t="n">
        <v>37</v>
      </c>
      <c r="G1848" s="61" t="str">
        <f aca="false">IF(ISERROR(VLOOKUP($F1848,集計!$A$3:$E$53,2,FALSE())),0,VLOOKUP($F1848,集計!$A$3:$E$53,2,FALSE()))</f>
        <v>商品名称　№37</v>
      </c>
      <c r="H1848" s="62" t="n">
        <v>148330</v>
      </c>
      <c r="I1848" s="63" t="n">
        <f aca="false">IF(ISERROR(IF(H1848=0,0,H1848*J1848+K1848)),0,IF(H1848=0,0,H1848*J1848+K1848))</f>
        <v>57552.04</v>
      </c>
      <c r="J1848" s="64" t="n">
        <f aca="false">IF(ISERROR(VLOOKUP($F1848,集計!$A$3:$E$53,5,FALSE())),0,VLOOKUP($F1848,集計!$A$3:$E$53,5,FALSE()))</f>
        <v>0.388</v>
      </c>
      <c r="K1848" s="65"/>
      <c r="L1848" s="34"/>
      <c r="M1848" s="54"/>
      <c r="N1848" s="54"/>
    </row>
    <row r="1849" customFormat="false" ht="13.5" hidden="false" customHeight="false" outlineLevel="0" collapsed="false">
      <c r="A1849" s="55" t="n">
        <v>1847</v>
      </c>
      <c r="B1849" s="56" t="n">
        <v>11</v>
      </c>
      <c r="C1849" s="57" t="n">
        <v>12</v>
      </c>
      <c r="D1849" s="58" t="n">
        <v>4</v>
      </c>
      <c r="E1849" s="59" t="n">
        <f aca="false">IF(OR(B1849=0,C1849=0,D1849=0),0,WEEKDAY(DATE(B1849+2000,C1849,D1849)))</f>
        <v>1</v>
      </c>
      <c r="F1849" s="60" t="n">
        <v>35</v>
      </c>
      <c r="G1849" s="61" t="str">
        <f aca="false">IF(ISERROR(VLOOKUP($F1849,集計!$A$3:$E$53,2,FALSE())),0,VLOOKUP($F1849,集計!$A$3:$E$53,2,FALSE()))</f>
        <v>商品名称　№35</v>
      </c>
      <c r="H1849" s="62" t="n">
        <v>64005</v>
      </c>
      <c r="I1849" s="63" t="n">
        <f aca="false">IF(ISERROR(IF(H1849=0,0,H1849*J1849+K1849)),0,IF(H1849=0,0,H1849*J1849+K1849))</f>
        <v>576.045</v>
      </c>
      <c r="J1849" s="64" t="n">
        <f aca="false">IF(ISERROR(VLOOKUP($F1849,集計!$A$3:$E$53,5,FALSE())),0,VLOOKUP($F1849,集計!$A$3:$E$53,5,FALSE()))</f>
        <v>0.009</v>
      </c>
      <c r="K1849" s="65"/>
      <c r="L1849" s="34"/>
      <c r="M1849" s="54"/>
      <c r="N1849" s="54"/>
    </row>
    <row r="1850" customFormat="false" ht="13.5" hidden="false" customHeight="false" outlineLevel="0" collapsed="false">
      <c r="A1850" s="55" t="n">
        <v>1848</v>
      </c>
      <c r="B1850" s="56" t="n">
        <v>11</v>
      </c>
      <c r="C1850" s="57" t="n">
        <v>12</v>
      </c>
      <c r="D1850" s="58" t="n">
        <v>4</v>
      </c>
      <c r="E1850" s="59" t="n">
        <f aca="false">IF(OR(B1850=0,C1850=0,D1850=0),0,WEEKDAY(DATE(B1850+2000,C1850,D1850)))</f>
        <v>1</v>
      </c>
      <c r="F1850" s="60" t="n">
        <v>30</v>
      </c>
      <c r="G1850" s="61" t="str">
        <f aca="false">IF(ISERROR(VLOOKUP($F1850,集計!$A$3:$E$53,2,FALSE())),0,VLOOKUP($F1850,集計!$A$3:$E$53,2,FALSE()))</f>
        <v>商品名称　№30</v>
      </c>
      <c r="H1850" s="62" t="n">
        <v>82960</v>
      </c>
      <c r="I1850" s="63" t="n">
        <f aca="false">IF(ISERROR(IF(H1850=0,0,H1850*J1850+K1850)),0,IF(H1850=0,0,H1850*J1850+K1850))</f>
        <v>36087.6</v>
      </c>
      <c r="J1850" s="64" t="n">
        <f aca="false">IF(ISERROR(VLOOKUP($F1850,集計!$A$3:$E$53,5,FALSE())),0,VLOOKUP($F1850,集計!$A$3:$E$53,5,FALSE()))</f>
        <v>0.435</v>
      </c>
      <c r="K1850" s="65"/>
      <c r="L1850" s="34"/>
      <c r="M1850" s="54"/>
      <c r="N1850" s="54"/>
    </row>
    <row r="1851" customFormat="false" ht="13.5" hidden="false" customHeight="false" outlineLevel="0" collapsed="false">
      <c r="A1851" s="55" t="n">
        <v>1849</v>
      </c>
      <c r="B1851" s="56" t="n">
        <v>11</v>
      </c>
      <c r="C1851" s="57" t="n">
        <v>12</v>
      </c>
      <c r="D1851" s="58" t="n">
        <v>4</v>
      </c>
      <c r="E1851" s="59" t="n">
        <f aca="false">IF(OR(B1851=0,C1851=0,D1851=0),0,WEEKDAY(DATE(B1851+2000,C1851,D1851)))</f>
        <v>1</v>
      </c>
      <c r="F1851" s="60" t="n">
        <v>23</v>
      </c>
      <c r="G1851" s="61" t="str">
        <f aca="false">IF(ISERROR(VLOOKUP($F1851,集計!$A$3:$E$53,2,FALSE())),0,VLOOKUP($F1851,集計!$A$3:$E$53,2,FALSE()))</f>
        <v>商品名称　№23</v>
      </c>
      <c r="H1851" s="62" t="n">
        <v>35770</v>
      </c>
      <c r="I1851" s="63" t="n">
        <f aca="false">IF(ISERROR(IF(H1851=0,0,H1851*J1851+K1851)),0,IF(H1851=0,0,H1851*J1851+K1851))</f>
        <v>7189.77</v>
      </c>
      <c r="J1851" s="64" t="n">
        <f aca="false">IF(ISERROR(VLOOKUP($F1851,集計!$A$3:$E$53,5,FALSE())),0,VLOOKUP($F1851,集計!$A$3:$E$53,5,FALSE()))</f>
        <v>0.201</v>
      </c>
      <c r="K1851" s="65"/>
      <c r="L1851" s="34"/>
      <c r="M1851" s="54"/>
      <c r="N1851" s="54"/>
    </row>
    <row r="1852" customFormat="false" ht="13.5" hidden="false" customHeight="false" outlineLevel="0" collapsed="false">
      <c r="A1852" s="55" t="n">
        <v>1850</v>
      </c>
      <c r="B1852" s="56" t="n">
        <v>11</v>
      </c>
      <c r="C1852" s="57" t="n">
        <v>12</v>
      </c>
      <c r="D1852" s="58" t="n">
        <v>5</v>
      </c>
      <c r="E1852" s="59" t="n">
        <f aca="false">IF(OR(B1852=0,C1852=0,D1852=0),0,WEEKDAY(DATE(B1852+2000,C1852,D1852)))</f>
        <v>2</v>
      </c>
      <c r="F1852" s="60" t="n">
        <v>30</v>
      </c>
      <c r="G1852" s="61" t="str">
        <f aca="false">IF(ISERROR(VLOOKUP($F1852,集計!$A$3:$E$53,2,FALSE())),0,VLOOKUP($F1852,集計!$A$3:$E$53,2,FALSE()))</f>
        <v>商品名称　№30</v>
      </c>
      <c r="H1852" s="62" t="n">
        <v>81080</v>
      </c>
      <c r="I1852" s="63" t="n">
        <f aca="false">IF(ISERROR(IF(H1852=0,0,H1852*J1852+K1852)),0,IF(H1852=0,0,H1852*J1852+K1852))</f>
        <v>35269.8</v>
      </c>
      <c r="J1852" s="64" t="n">
        <f aca="false">IF(ISERROR(VLOOKUP($F1852,集計!$A$3:$E$53,5,FALSE())),0,VLOOKUP($F1852,集計!$A$3:$E$53,5,FALSE()))</f>
        <v>0.435</v>
      </c>
      <c r="K1852" s="65"/>
      <c r="L1852" s="34"/>
      <c r="M1852" s="54"/>
      <c r="N1852" s="54"/>
    </row>
    <row r="1853" customFormat="false" ht="13.5" hidden="false" customHeight="false" outlineLevel="0" collapsed="false">
      <c r="A1853" s="55" t="n">
        <v>1851</v>
      </c>
      <c r="B1853" s="56" t="n">
        <v>11</v>
      </c>
      <c r="C1853" s="57" t="n">
        <v>12</v>
      </c>
      <c r="D1853" s="58" t="n">
        <v>5</v>
      </c>
      <c r="E1853" s="59" t="n">
        <f aca="false">IF(OR(B1853=0,C1853=0,D1853=0),0,WEEKDAY(DATE(B1853+2000,C1853,D1853)))</f>
        <v>2</v>
      </c>
      <c r="F1853" s="60" t="n">
        <v>20</v>
      </c>
      <c r="G1853" s="61" t="str">
        <f aca="false">IF(ISERROR(VLOOKUP($F1853,集計!$A$3:$E$53,2,FALSE())),0,VLOOKUP($F1853,集計!$A$3:$E$53,2,FALSE()))</f>
        <v>商品名称　№20</v>
      </c>
      <c r="H1853" s="62" t="n">
        <v>144732</v>
      </c>
      <c r="I1853" s="63" t="n">
        <f aca="false">IF(ISERROR(IF(H1853=0,0,H1853*J1853+K1853)),0,IF(H1853=0,0,H1853*J1853+K1853))</f>
        <v>5065.62</v>
      </c>
      <c r="J1853" s="64" t="n">
        <f aca="false">IF(ISERROR(VLOOKUP($F1853,集計!$A$3:$E$53,5,FALSE())),0,VLOOKUP($F1853,集計!$A$3:$E$53,5,FALSE()))</f>
        <v>0.035</v>
      </c>
      <c r="K1853" s="65"/>
      <c r="L1853" s="34"/>
      <c r="M1853" s="54"/>
      <c r="N1853" s="54"/>
    </row>
    <row r="1854" customFormat="false" ht="13.5" hidden="false" customHeight="false" outlineLevel="0" collapsed="false">
      <c r="A1854" s="55" t="n">
        <v>1852</v>
      </c>
      <c r="B1854" s="56" t="n">
        <v>11</v>
      </c>
      <c r="C1854" s="57" t="n">
        <v>12</v>
      </c>
      <c r="D1854" s="58" t="n">
        <v>5</v>
      </c>
      <c r="E1854" s="59" t="n">
        <f aca="false">IF(OR(B1854=0,C1854=0,D1854=0),0,WEEKDAY(DATE(B1854+2000,C1854,D1854)))</f>
        <v>2</v>
      </c>
      <c r="F1854" s="60" t="n">
        <v>43</v>
      </c>
      <c r="G1854" s="61" t="str">
        <f aca="false">IF(ISERROR(VLOOKUP($F1854,集計!$A$3:$E$53,2,FALSE())),0,VLOOKUP($F1854,集計!$A$3:$E$53,2,FALSE()))</f>
        <v>商品名称　№43</v>
      </c>
      <c r="H1854" s="62" t="n">
        <v>147533</v>
      </c>
      <c r="I1854" s="63" t="n">
        <f aca="false">IF(ISERROR(IF(H1854=0,0,H1854*J1854+K1854)),0,IF(H1854=0,0,H1854*J1854+K1854))</f>
        <v>34227.656</v>
      </c>
      <c r="J1854" s="64" t="n">
        <f aca="false">IF(ISERROR(VLOOKUP($F1854,集計!$A$3:$E$53,5,FALSE())),0,VLOOKUP($F1854,集計!$A$3:$E$53,5,FALSE()))</f>
        <v>0.232</v>
      </c>
      <c r="K1854" s="65"/>
      <c r="L1854" s="34"/>
      <c r="M1854" s="54"/>
      <c r="N1854" s="54"/>
    </row>
    <row r="1855" customFormat="false" ht="13.5" hidden="false" customHeight="false" outlineLevel="0" collapsed="false">
      <c r="A1855" s="55" t="n">
        <v>1853</v>
      </c>
      <c r="B1855" s="56" t="n">
        <v>11</v>
      </c>
      <c r="C1855" s="57" t="n">
        <v>12</v>
      </c>
      <c r="D1855" s="58" t="n">
        <v>5</v>
      </c>
      <c r="E1855" s="59" t="n">
        <f aca="false">IF(OR(B1855=0,C1855=0,D1855=0),0,WEEKDAY(DATE(B1855+2000,C1855,D1855)))</f>
        <v>2</v>
      </c>
      <c r="F1855" s="60" t="n">
        <v>43</v>
      </c>
      <c r="G1855" s="61" t="str">
        <f aca="false">IF(ISERROR(VLOOKUP($F1855,集計!$A$3:$E$53,2,FALSE())),0,VLOOKUP($F1855,集計!$A$3:$E$53,2,FALSE()))</f>
        <v>商品名称　№43</v>
      </c>
      <c r="H1855" s="62" t="n">
        <v>84011</v>
      </c>
      <c r="I1855" s="63" t="n">
        <f aca="false">IF(ISERROR(IF(H1855=0,0,H1855*J1855+K1855)),0,IF(H1855=0,0,H1855*J1855+K1855))</f>
        <v>19490.552</v>
      </c>
      <c r="J1855" s="64" t="n">
        <f aca="false">IF(ISERROR(VLOOKUP($F1855,集計!$A$3:$E$53,5,FALSE())),0,VLOOKUP($F1855,集計!$A$3:$E$53,5,FALSE()))</f>
        <v>0.232</v>
      </c>
      <c r="K1855" s="65"/>
      <c r="L1855" s="34"/>
      <c r="M1855" s="54"/>
      <c r="N1855" s="54"/>
    </row>
    <row r="1856" customFormat="false" ht="13.5" hidden="false" customHeight="false" outlineLevel="0" collapsed="false">
      <c r="A1856" s="55" t="n">
        <v>1854</v>
      </c>
      <c r="B1856" s="56" t="n">
        <v>11</v>
      </c>
      <c r="C1856" s="57" t="n">
        <v>12</v>
      </c>
      <c r="D1856" s="58" t="n">
        <v>5</v>
      </c>
      <c r="E1856" s="59" t="n">
        <f aca="false">IF(OR(B1856=0,C1856=0,D1856=0),0,WEEKDAY(DATE(B1856+2000,C1856,D1856)))</f>
        <v>2</v>
      </c>
      <c r="F1856" s="60" t="n">
        <v>7</v>
      </c>
      <c r="G1856" s="61" t="str">
        <f aca="false">IF(ISERROR(VLOOKUP($F1856,集計!$A$3:$E$53,2,FALSE())),0,VLOOKUP($F1856,集計!$A$3:$E$53,2,FALSE()))</f>
        <v>商品名称　№7</v>
      </c>
      <c r="H1856" s="62" t="n">
        <v>119900</v>
      </c>
      <c r="I1856" s="63" t="n">
        <f aca="false">IF(ISERROR(IF(H1856=0,0,H1856*J1856+K1856)),0,IF(H1856=0,0,H1856*J1856+K1856))</f>
        <v>20263.1</v>
      </c>
      <c r="J1856" s="64" t="n">
        <f aca="false">IF(ISERROR(VLOOKUP($F1856,集計!$A$3:$E$53,5,FALSE())),0,VLOOKUP($F1856,集計!$A$3:$E$53,5,FALSE()))</f>
        <v>0.169</v>
      </c>
      <c r="K1856" s="65"/>
      <c r="L1856" s="34"/>
      <c r="M1856" s="54"/>
      <c r="N1856" s="54"/>
    </row>
    <row r="1857" customFormat="false" ht="13.5" hidden="false" customHeight="false" outlineLevel="0" collapsed="false">
      <c r="A1857" s="55" t="n">
        <v>1855</v>
      </c>
      <c r="B1857" s="56" t="n">
        <v>11</v>
      </c>
      <c r="C1857" s="57" t="n">
        <v>12</v>
      </c>
      <c r="D1857" s="58" t="n">
        <v>5</v>
      </c>
      <c r="E1857" s="59" t="n">
        <f aca="false">IF(OR(B1857=0,C1857=0,D1857=0),0,WEEKDAY(DATE(B1857+2000,C1857,D1857)))</f>
        <v>2</v>
      </c>
      <c r="F1857" s="60" t="n">
        <v>2</v>
      </c>
      <c r="G1857" s="61" t="str">
        <f aca="false">IF(ISERROR(VLOOKUP($F1857,集計!$A$3:$E$53,2,FALSE())),0,VLOOKUP($F1857,集計!$A$3:$E$53,2,FALSE()))</f>
        <v>商品名称　№2</v>
      </c>
      <c r="H1857" s="62" t="n">
        <v>117194</v>
      </c>
      <c r="I1857" s="63" t="n">
        <f aca="false">IF(ISERROR(IF(H1857=0,0,H1857*J1857+K1857)),0,IF(H1857=0,0,H1857*J1857+K1857))</f>
        <v>57307.866</v>
      </c>
      <c r="J1857" s="64" t="n">
        <f aca="false">IF(ISERROR(VLOOKUP($F1857,集計!$A$3:$E$53,5,FALSE())),0,VLOOKUP($F1857,集計!$A$3:$E$53,5,FALSE()))</f>
        <v>0.489</v>
      </c>
      <c r="K1857" s="65"/>
      <c r="L1857" s="34"/>
      <c r="M1857" s="54"/>
      <c r="N1857" s="54"/>
    </row>
    <row r="1858" customFormat="false" ht="13.5" hidden="false" customHeight="false" outlineLevel="0" collapsed="false">
      <c r="A1858" s="55" t="n">
        <v>1856</v>
      </c>
      <c r="B1858" s="56" t="n">
        <v>11</v>
      </c>
      <c r="C1858" s="57" t="n">
        <v>12</v>
      </c>
      <c r="D1858" s="58" t="n">
        <v>5</v>
      </c>
      <c r="E1858" s="59" t="n">
        <f aca="false">IF(OR(B1858=0,C1858=0,D1858=0),0,WEEKDAY(DATE(B1858+2000,C1858,D1858)))</f>
        <v>2</v>
      </c>
      <c r="F1858" s="60" t="n">
        <v>27</v>
      </c>
      <c r="G1858" s="61" t="str">
        <f aca="false">IF(ISERROR(VLOOKUP($F1858,集計!$A$3:$E$53,2,FALSE())),0,VLOOKUP($F1858,集計!$A$3:$E$53,2,FALSE()))</f>
        <v>商品名称　№27</v>
      </c>
      <c r="H1858" s="62" t="n">
        <v>58903</v>
      </c>
      <c r="I1858" s="63" t="n">
        <f aca="false">IF(ISERROR(IF(H1858=0,0,H1858*J1858+K1858)),0,IF(H1858=0,0,H1858*J1858+K1858))</f>
        <v>9306.674</v>
      </c>
      <c r="J1858" s="64" t="n">
        <f aca="false">IF(ISERROR(VLOOKUP($F1858,集計!$A$3:$E$53,5,FALSE())),0,VLOOKUP($F1858,集計!$A$3:$E$53,5,FALSE()))</f>
        <v>0.158</v>
      </c>
      <c r="K1858" s="65"/>
      <c r="L1858" s="34"/>
      <c r="M1858" s="54"/>
      <c r="N1858" s="54"/>
    </row>
    <row r="1859" customFormat="false" ht="13.5" hidden="false" customHeight="false" outlineLevel="0" collapsed="false">
      <c r="A1859" s="55" t="n">
        <v>1857</v>
      </c>
      <c r="B1859" s="56" t="n">
        <v>11</v>
      </c>
      <c r="C1859" s="57" t="n">
        <v>12</v>
      </c>
      <c r="D1859" s="58" t="n">
        <v>5</v>
      </c>
      <c r="E1859" s="59" t="n">
        <f aca="false">IF(OR(B1859=0,C1859=0,D1859=0),0,WEEKDAY(DATE(B1859+2000,C1859,D1859)))</f>
        <v>2</v>
      </c>
      <c r="F1859" s="60" t="n">
        <v>28</v>
      </c>
      <c r="G1859" s="61" t="str">
        <f aca="false">IF(ISERROR(VLOOKUP($F1859,集計!$A$3:$E$53,2,FALSE())),0,VLOOKUP($F1859,集計!$A$3:$E$53,2,FALSE()))</f>
        <v>商品名称　№28</v>
      </c>
      <c r="H1859" s="62" t="n">
        <v>58010</v>
      </c>
      <c r="I1859" s="63" t="n">
        <f aca="false">IF(ISERROR(IF(H1859=0,0,H1859*J1859+K1859)),0,IF(H1859=0,0,H1859*J1859+K1859))</f>
        <v>1160.2</v>
      </c>
      <c r="J1859" s="64" t="n">
        <f aca="false">IF(ISERROR(VLOOKUP($F1859,集計!$A$3:$E$53,5,FALSE())),0,VLOOKUP($F1859,集計!$A$3:$E$53,5,FALSE()))</f>
        <v>0.02</v>
      </c>
      <c r="K1859" s="65"/>
      <c r="L1859" s="34"/>
      <c r="M1859" s="54"/>
      <c r="N1859" s="54"/>
    </row>
    <row r="1860" customFormat="false" ht="13.5" hidden="false" customHeight="false" outlineLevel="0" collapsed="false">
      <c r="A1860" s="55" t="n">
        <v>1858</v>
      </c>
      <c r="B1860" s="56" t="n">
        <v>11</v>
      </c>
      <c r="C1860" s="57" t="n">
        <v>12</v>
      </c>
      <c r="D1860" s="58" t="n">
        <v>6</v>
      </c>
      <c r="E1860" s="59" t="n">
        <f aca="false">IF(OR(B1860=0,C1860=0,D1860=0),0,WEEKDAY(DATE(B1860+2000,C1860,D1860)))</f>
        <v>3</v>
      </c>
      <c r="F1860" s="60" t="n">
        <v>8</v>
      </c>
      <c r="G1860" s="61" t="str">
        <f aca="false">IF(ISERROR(VLOOKUP($F1860,集計!$A$3:$E$53,2,FALSE())),0,VLOOKUP($F1860,集計!$A$3:$E$53,2,FALSE()))</f>
        <v>商品名称　№8</v>
      </c>
      <c r="H1860" s="62" t="n">
        <v>150800</v>
      </c>
      <c r="I1860" s="63" t="n">
        <f aca="false">IF(ISERROR(IF(H1860=0,0,H1860*J1860+K1860)),0,IF(H1860=0,0,H1860*J1860+K1860))</f>
        <v>75098.4</v>
      </c>
      <c r="J1860" s="64" t="n">
        <f aca="false">IF(ISERROR(VLOOKUP($F1860,集計!$A$3:$E$53,5,FALSE())),0,VLOOKUP($F1860,集計!$A$3:$E$53,5,FALSE()))</f>
        <v>0.498</v>
      </c>
      <c r="K1860" s="65"/>
      <c r="L1860" s="34"/>
      <c r="M1860" s="54"/>
      <c r="N1860" s="54"/>
    </row>
    <row r="1861" customFormat="false" ht="13.5" hidden="false" customHeight="false" outlineLevel="0" collapsed="false">
      <c r="A1861" s="55" t="n">
        <v>1859</v>
      </c>
      <c r="B1861" s="56" t="n">
        <v>11</v>
      </c>
      <c r="C1861" s="57" t="n">
        <v>12</v>
      </c>
      <c r="D1861" s="58" t="n">
        <v>6</v>
      </c>
      <c r="E1861" s="59" t="n">
        <f aca="false">IF(OR(B1861=0,C1861=0,D1861=0),0,WEEKDAY(DATE(B1861+2000,C1861,D1861)))</f>
        <v>3</v>
      </c>
      <c r="F1861" s="60" t="n">
        <v>16</v>
      </c>
      <c r="G1861" s="61" t="str">
        <f aca="false">IF(ISERROR(VLOOKUP($F1861,集計!$A$3:$E$53,2,FALSE())),0,VLOOKUP($F1861,集計!$A$3:$E$53,2,FALSE()))</f>
        <v>商品名称　№16</v>
      </c>
      <c r="H1861" s="62" t="n">
        <v>161820</v>
      </c>
      <c r="I1861" s="63" t="n">
        <f aca="false">IF(ISERROR(IF(H1861=0,0,H1861*J1861+K1861)),0,IF(H1861=0,0,H1861*J1861+K1861))</f>
        <v>5987.34</v>
      </c>
      <c r="J1861" s="64" t="n">
        <f aca="false">IF(ISERROR(VLOOKUP($F1861,集計!$A$3:$E$53,5,FALSE())),0,VLOOKUP($F1861,集計!$A$3:$E$53,5,FALSE()))</f>
        <v>0.037</v>
      </c>
      <c r="K1861" s="65"/>
      <c r="L1861" s="34"/>
      <c r="M1861" s="54"/>
      <c r="N1861" s="54"/>
    </row>
    <row r="1862" customFormat="false" ht="13.5" hidden="false" customHeight="false" outlineLevel="0" collapsed="false">
      <c r="A1862" s="55" t="n">
        <v>1860</v>
      </c>
      <c r="B1862" s="56" t="n">
        <v>11</v>
      </c>
      <c r="C1862" s="57" t="n">
        <v>12</v>
      </c>
      <c r="D1862" s="58" t="n">
        <v>6</v>
      </c>
      <c r="E1862" s="59" t="n">
        <f aca="false">IF(OR(B1862=0,C1862=0,D1862=0),0,WEEKDAY(DATE(B1862+2000,C1862,D1862)))</f>
        <v>3</v>
      </c>
      <c r="F1862" s="60" t="n">
        <v>1</v>
      </c>
      <c r="G1862" s="61" t="str">
        <f aca="false">IF(ISERROR(VLOOKUP($F1862,集計!$A$3:$E$53,2,FALSE())),0,VLOOKUP($F1862,集計!$A$3:$E$53,2,FALSE()))</f>
        <v>商品名称　№1</v>
      </c>
      <c r="H1862" s="62" t="n">
        <v>129330</v>
      </c>
      <c r="I1862" s="63" t="n">
        <f aca="false">IF(ISERROR(IF(H1862=0,0,H1862*J1862+K1862)),0,IF(H1862=0,0,H1862*J1862+K1862))</f>
        <v>47852.1</v>
      </c>
      <c r="J1862" s="64" t="n">
        <f aca="false">IF(ISERROR(VLOOKUP($F1862,集計!$A$3:$E$53,5,FALSE())),0,VLOOKUP($F1862,集計!$A$3:$E$53,5,FALSE()))</f>
        <v>0.37</v>
      </c>
      <c r="K1862" s="65"/>
      <c r="L1862" s="34"/>
      <c r="M1862" s="54"/>
      <c r="N1862" s="54"/>
    </row>
    <row r="1863" customFormat="false" ht="13.5" hidden="false" customHeight="false" outlineLevel="0" collapsed="false">
      <c r="A1863" s="55" t="n">
        <v>1861</v>
      </c>
      <c r="B1863" s="56" t="n">
        <v>11</v>
      </c>
      <c r="C1863" s="57" t="n">
        <v>12</v>
      </c>
      <c r="D1863" s="58" t="n">
        <v>6</v>
      </c>
      <c r="E1863" s="59" t="n">
        <f aca="false">IF(OR(B1863=0,C1863=0,D1863=0),0,WEEKDAY(DATE(B1863+2000,C1863,D1863)))</f>
        <v>3</v>
      </c>
      <c r="F1863" s="60" t="n">
        <v>29</v>
      </c>
      <c r="G1863" s="61" t="str">
        <f aca="false">IF(ISERROR(VLOOKUP($F1863,集計!$A$3:$E$53,2,FALSE())),0,VLOOKUP($F1863,集計!$A$3:$E$53,2,FALSE()))</f>
        <v>商品名称　№29</v>
      </c>
      <c r="H1863" s="62" t="n">
        <v>138270</v>
      </c>
      <c r="I1863" s="63" t="n">
        <f aca="false">IF(ISERROR(IF(H1863=0,0,H1863*J1863+K1863)),0,IF(H1863=0,0,H1863*J1863+K1863))</f>
        <v>73559.64</v>
      </c>
      <c r="J1863" s="64" t="n">
        <f aca="false">IF(ISERROR(VLOOKUP($F1863,集計!$A$3:$E$53,5,FALSE())),0,VLOOKUP($F1863,集計!$A$3:$E$53,5,FALSE()))</f>
        <v>0.532</v>
      </c>
      <c r="K1863" s="65"/>
      <c r="L1863" s="34"/>
      <c r="M1863" s="54"/>
      <c r="N1863" s="54"/>
    </row>
    <row r="1864" customFormat="false" ht="13.5" hidden="false" customHeight="false" outlineLevel="0" collapsed="false">
      <c r="A1864" s="55" t="n">
        <v>1862</v>
      </c>
      <c r="B1864" s="56" t="n">
        <v>11</v>
      </c>
      <c r="C1864" s="57" t="n">
        <v>12</v>
      </c>
      <c r="D1864" s="58" t="n">
        <v>6</v>
      </c>
      <c r="E1864" s="59" t="n">
        <f aca="false">IF(OR(B1864=0,C1864=0,D1864=0),0,WEEKDAY(DATE(B1864+2000,C1864,D1864)))</f>
        <v>3</v>
      </c>
      <c r="F1864" s="60" t="n">
        <v>22</v>
      </c>
      <c r="G1864" s="61" t="str">
        <f aca="false">IF(ISERROR(VLOOKUP($F1864,集計!$A$3:$E$53,2,FALSE())),0,VLOOKUP($F1864,集計!$A$3:$E$53,2,FALSE()))</f>
        <v>商品名称　№22</v>
      </c>
      <c r="H1864" s="62" t="n">
        <v>163755</v>
      </c>
      <c r="I1864" s="63" t="n">
        <f aca="false">IF(ISERROR(IF(H1864=0,0,H1864*J1864+K1864)),0,IF(H1864=0,0,H1864*J1864+K1864))</f>
        <v>71069.67</v>
      </c>
      <c r="J1864" s="64" t="n">
        <f aca="false">IF(ISERROR(VLOOKUP($F1864,集計!$A$3:$E$53,5,FALSE())),0,VLOOKUP($F1864,集計!$A$3:$E$53,5,FALSE()))</f>
        <v>0.434</v>
      </c>
      <c r="K1864" s="65"/>
      <c r="L1864" s="34"/>
      <c r="M1864" s="54"/>
      <c r="N1864" s="54"/>
    </row>
    <row r="1865" customFormat="false" ht="13.5" hidden="false" customHeight="false" outlineLevel="0" collapsed="false">
      <c r="A1865" s="55" t="n">
        <v>1863</v>
      </c>
      <c r="B1865" s="56" t="n">
        <v>11</v>
      </c>
      <c r="C1865" s="57" t="n">
        <v>12</v>
      </c>
      <c r="D1865" s="58" t="n">
        <v>6</v>
      </c>
      <c r="E1865" s="59" t="n">
        <f aca="false">IF(OR(B1865=0,C1865=0,D1865=0),0,WEEKDAY(DATE(B1865+2000,C1865,D1865)))</f>
        <v>3</v>
      </c>
      <c r="F1865" s="60" t="n">
        <v>27</v>
      </c>
      <c r="G1865" s="61" t="str">
        <f aca="false">IF(ISERROR(VLOOKUP($F1865,集計!$A$3:$E$53,2,FALSE())),0,VLOOKUP($F1865,集計!$A$3:$E$53,2,FALSE()))</f>
        <v>商品名称　№27</v>
      </c>
      <c r="H1865" s="62" t="n">
        <v>157080</v>
      </c>
      <c r="I1865" s="63" t="n">
        <f aca="false">IF(ISERROR(IF(H1865=0,0,H1865*J1865+K1865)),0,IF(H1865=0,0,H1865*J1865+K1865))</f>
        <v>24818.64</v>
      </c>
      <c r="J1865" s="64" t="n">
        <f aca="false">IF(ISERROR(VLOOKUP($F1865,集計!$A$3:$E$53,5,FALSE())),0,VLOOKUP($F1865,集計!$A$3:$E$53,5,FALSE()))</f>
        <v>0.158</v>
      </c>
      <c r="K1865" s="65"/>
      <c r="L1865" s="34"/>
      <c r="M1865" s="54"/>
      <c r="N1865" s="54"/>
    </row>
    <row r="1866" customFormat="false" ht="13.5" hidden="false" customHeight="false" outlineLevel="0" collapsed="false">
      <c r="A1866" s="55" t="n">
        <v>1864</v>
      </c>
      <c r="B1866" s="56" t="n">
        <v>11</v>
      </c>
      <c r="C1866" s="57" t="n">
        <v>12</v>
      </c>
      <c r="D1866" s="58" t="n">
        <v>7</v>
      </c>
      <c r="E1866" s="59" t="n">
        <f aca="false">IF(OR(B1866=0,C1866=0,D1866=0),0,WEEKDAY(DATE(B1866+2000,C1866,D1866)))</f>
        <v>4</v>
      </c>
      <c r="F1866" s="60" t="n">
        <v>33</v>
      </c>
      <c r="G1866" s="61" t="str">
        <f aca="false">IF(ISERROR(VLOOKUP($F1866,集計!$A$3:$E$53,2,FALSE())),0,VLOOKUP($F1866,集計!$A$3:$E$53,2,FALSE()))</f>
        <v>商品名称　№33</v>
      </c>
      <c r="H1866" s="62" t="n">
        <v>54150</v>
      </c>
      <c r="I1866" s="63" t="n">
        <f aca="false">IF(ISERROR(IF(H1866=0,0,H1866*J1866+K1866)),0,IF(H1866=0,0,H1866*J1866+K1866))</f>
        <v>22363.95</v>
      </c>
      <c r="J1866" s="64" t="n">
        <f aca="false">IF(ISERROR(VLOOKUP($F1866,集計!$A$3:$E$53,5,FALSE())),0,VLOOKUP($F1866,集計!$A$3:$E$53,5,FALSE()))</f>
        <v>0.413</v>
      </c>
      <c r="K1866" s="65"/>
      <c r="L1866" s="34"/>
      <c r="M1866" s="54"/>
      <c r="N1866" s="54"/>
    </row>
    <row r="1867" customFormat="false" ht="13.5" hidden="false" customHeight="false" outlineLevel="0" collapsed="false">
      <c r="A1867" s="55" t="n">
        <v>1865</v>
      </c>
      <c r="B1867" s="56" t="n">
        <v>11</v>
      </c>
      <c r="C1867" s="57" t="n">
        <v>12</v>
      </c>
      <c r="D1867" s="58" t="n">
        <v>7</v>
      </c>
      <c r="E1867" s="59" t="n">
        <f aca="false">IF(OR(B1867=0,C1867=0,D1867=0),0,WEEKDAY(DATE(B1867+2000,C1867,D1867)))</f>
        <v>4</v>
      </c>
      <c r="F1867" s="60" t="n">
        <v>15</v>
      </c>
      <c r="G1867" s="61" t="str">
        <f aca="false">IF(ISERROR(VLOOKUP($F1867,集計!$A$3:$E$53,2,FALSE())),0,VLOOKUP($F1867,集計!$A$3:$E$53,2,FALSE()))</f>
        <v>商品名称　№15</v>
      </c>
      <c r="H1867" s="62" t="n">
        <v>60722</v>
      </c>
      <c r="I1867" s="63" t="n">
        <f aca="false">IF(ISERROR(IF(H1867=0,0,H1867*J1867+K1867)),0,IF(H1867=0,0,H1867*J1867+K1867))</f>
        <v>22406.418</v>
      </c>
      <c r="J1867" s="64" t="n">
        <f aca="false">IF(ISERROR(VLOOKUP($F1867,集計!$A$3:$E$53,5,FALSE())),0,VLOOKUP($F1867,集計!$A$3:$E$53,5,FALSE()))</f>
        <v>0.369</v>
      </c>
      <c r="K1867" s="65"/>
      <c r="L1867" s="34"/>
      <c r="M1867" s="54"/>
      <c r="N1867" s="54"/>
    </row>
    <row r="1868" customFormat="false" ht="13.5" hidden="false" customHeight="false" outlineLevel="0" collapsed="false">
      <c r="A1868" s="55" t="n">
        <v>1866</v>
      </c>
      <c r="B1868" s="56" t="n">
        <v>11</v>
      </c>
      <c r="C1868" s="57" t="n">
        <v>12</v>
      </c>
      <c r="D1868" s="58" t="n">
        <v>8</v>
      </c>
      <c r="E1868" s="59" t="n">
        <f aca="false">IF(OR(B1868=0,C1868=0,D1868=0),0,WEEKDAY(DATE(B1868+2000,C1868,D1868)))</f>
        <v>5</v>
      </c>
      <c r="F1868" s="60" t="n">
        <v>42</v>
      </c>
      <c r="G1868" s="61" t="str">
        <f aca="false">IF(ISERROR(VLOOKUP($F1868,集計!$A$3:$E$53,2,FALSE())),0,VLOOKUP($F1868,集計!$A$3:$E$53,2,FALSE()))</f>
        <v>商品名称　№42</v>
      </c>
      <c r="H1868" s="62" t="n">
        <v>35387</v>
      </c>
      <c r="I1868" s="63" t="n">
        <f aca="false">IF(ISERROR(IF(H1868=0,0,H1868*J1868+K1868)),0,IF(H1868=0,0,H1868*J1868+K1868))</f>
        <v>353.87</v>
      </c>
      <c r="J1868" s="64" t="n">
        <f aca="false">IF(ISERROR(VLOOKUP($F1868,集計!$A$3:$E$53,5,FALSE())),0,VLOOKUP($F1868,集計!$A$3:$E$53,5,FALSE()))</f>
        <v>0.01</v>
      </c>
      <c r="K1868" s="65"/>
      <c r="L1868" s="34"/>
      <c r="M1868" s="54"/>
      <c r="N1868" s="54"/>
    </row>
    <row r="1869" customFormat="false" ht="13.5" hidden="false" customHeight="false" outlineLevel="0" collapsed="false">
      <c r="A1869" s="55" t="n">
        <v>1867</v>
      </c>
      <c r="B1869" s="56" t="n">
        <v>11</v>
      </c>
      <c r="C1869" s="57" t="n">
        <v>12</v>
      </c>
      <c r="D1869" s="58" t="n">
        <v>8</v>
      </c>
      <c r="E1869" s="59" t="n">
        <f aca="false">IF(OR(B1869=0,C1869=0,D1869=0),0,WEEKDAY(DATE(B1869+2000,C1869,D1869)))</f>
        <v>5</v>
      </c>
      <c r="F1869" s="60" t="n">
        <v>11</v>
      </c>
      <c r="G1869" s="61" t="str">
        <f aca="false">IF(ISERROR(VLOOKUP($F1869,集計!$A$3:$E$53,2,FALSE())),0,VLOOKUP($F1869,集計!$A$3:$E$53,2,FALSE()))</f>
        <v>商品名称　№11</v>
      </c>
      <c r="H1869" s="62" t="n">
        <v>137839</v>
      </c>
      <c r="I1869" s="63" t="n">
        <f aca="false">IF(ISERROR(IF(H1869=0,0,H1869*J1869+K1869)),0,IF(H1869=0,0,H1869*J1869+K1869))</f>
        <v>31565.131</v>
      </c>
      <c r="J1869" s="64" t="n">
        <f aca="false">IF(ISERROR(VLOOKUP($F1869,集計!$A$3:$E$53,5,FALSE())),0,VLOOKUP($F1869,集計!$A$3:$E$53,5,FALSE()))</f>
        <v>0.229</v>
      </c>
      <c r="K1869" s="65"/>
      <c r="L1869" s="34"/>
      <c r="M1869" s="54"/>
      <c r="N1869" s="54"/>
    </row>
    <row r="1870" customFormat="false" ht="13.5" hidden="false" customHeight="false" outlineLevel="0" collapsed="false">
      <c r="A1870" s="55" t="n">
        <v>1868</v>
      </c>
      <c r="B1870" s="56" t="n">
        <v>11</v>
      </c>
      <c r="C1870" s="57" t="n">
        <v>12</v>
      </c>
      <c r="D1870" s="58" t="n">
        <v>8</v>
      </c>
      <c r="E1870" s="59" t="n">
        <f aca="false">IF(OR(B1870=0,C1870=0,D1870=0),0,WEEKDAY(DATE(B1870+2000,C1870,D1870)))</f>
        <v>5</v>
      </c>
      <c r="F1870" s="60" t="n">
        <v>21</v>
      </c>
      <c r="G1870" s="61" t="str">
        <f aca="false">IF(ISERROR(VLOOKUP($F1870,集計!$A$3:$E$53,2,FALSE())),0,VLOOKUP($F1870,集計!$A$3:$E$53,2,FALSE()))</f>
        <v>商品名称　№21</v>
      </c>
      <c r="H1870" s="62" t="n">
        <v>82721</v>
      </c>
      <c r="I1870" s="63" t="n">
        <f aca="false">IF(ISERROR(IF(H1870=0,0,H1870*J1870+K1870)),0,IF(H1870=0,0,H1870*J1870+K1870))</f>
        <v>32922.958</v>
      </c>
      <c r="J1870" s="64" t="n">
        <f aca="false">IF(ISERROR(VLOOKUP($F1870,集計!$A$3:$E$53,5,FALSE())),0,VLOOKUP($F1870,集計!$A$3:$E$53,5,FALSE()))</f>
        <v>0.398</v>
      </c>
      <c r="K1870" s="65"/>
      <c r="L1870" s="34"/>
      <c r="M1870" s="54"/>
      <c r="N1870" s="54"/>
    </row>
    <row r="1871" customFormat="false" ht="13.5" hidden="false" customHeight="false" outlineLevel="0" collapsed="false">
      <c r="A1871" s="55" t="n">
        <v>1869</v>
      </c>
      <c r="B1871" s="56" t="n">
        <v>11</v>
      </c>
      <c r="C1871" s="57" t="n">
        <v>12</v>
      </c>
      <c r="D1871" s="58" t="n">
        <v>8</v>
      </c>
      <c r="E1871" s="59" t="n">
        <f aca="false">IF(OR(B1871=0,C1871=0,D1871=0),0,WEEKDAY(DATE(B1871+2000,C1871,D1871)))</f>
        <v>5</v>
      </c>
      <c r="F1871" s="60" t="n">
        <v>7</v>
      </c>
      <c r="G1871" s="61" t="str">
        <f aca="false">IF(ISERROR(VLOOKUP($F1871,集計!$A$3:$E$53,2,FALSE())),0,VLOOKUP($F1871,集計!$A$3:$E$53,2,FALSE()))</f>
        <v>商品名称　№7</v>
      </c>
      <c r="H1871" s="62" t="n">
        <v>162981</v>
      </c>
      <c r="I1871" s="63" t="n">
        <f aca="false">IF(ISERROR(IF(H1871=0,0,H1871*J1871+K1871)),0,IF(H1871=0,0,H1871*J1871+K1871))</f>
        <v>27543.789</v>
      </c>
      <c r="J1871" s="64" t="n">
        <f aca="false">IF(ISERROR(VLOOKUP($F1871,集計!$A$3:$E$53,5,FALSE())),0,VLOOKUP($F1871,集計!$A$3:$E$53,5,FALSE()))</f>
        <v>0.169</v>
      </c>
      <c r="K1871" s="65"/>
      <c r="L1871" s="34"/>
      <c r="M1871" s="54"/>
      <c r="N1871" s="54"/>
    </row>
    <row r="1872" customFormat="false" ht="13.5" hidden="false" customHeight="false" outlineLevel="0" collapsed="false">
      <c r="A1872" s="55" t="n">
        <v>1870</v>
      </c>
      <c r="B1872" s="56" t="n">
        <v>11</v>
      </c>
      <c r="C1872" s="57" t="n">
        <v>12</v>
      </c>
      <c r="D1872" s="58" t="n">
        <v>8</v>
      </c>
      <c r="E1872" s="59" t="n">
        <f aca="false">IF(OR(B1872=0,C1872=0,D1872=0),0,WEEKDAY(DATE(B1872+2000,C1872,D1872)))</f>
        <v>5</v>
      </c>
      <c r="F1872" s="60" t="n">
        <v>12</v>
      </c>
      <c r="G1872" s="61" t="str">
        <f aca="false">IF(ISERROR(VLOOKUP($F1872,集計!$A$3:$E$53,2,FALSE())),0,VLOOKUP($F1872,集計!$A$3:$E$53,2,FALSE()))</f>
        <v>商品名称　№12</v>
      </c>
      <c r="H1872" s="62" t="n">
        <v>56836</v>
      </c>
      <c r="I1872" s="63" t="n">
        <f aca="false">IF(ISERROR(IF(H1872=0,0,H1872*J1872+K1872)),0,IF(H1872=0,0,H1872*J1872+K1872))</f>
        <v>966.212</v>
      </c>
      <c r="J1872" s="64" t="n">
        <f aca="false">IF(ISERROR(VLOOKUP($F1872,集計!$A$3:$E$53,5,FALSE())),0,VLOOKUP($F1872,集計!$A$3:$E$53,5,FALSE()))</f>
        <v>0.017</v>
      </c>
      <c r="K1872" s="65"/>
      <c r="L1872" s="34"/>
      <c r="M1872" s="54"/>
      <c r="N1872" s="54"/>
    </row>
    <row r="1873" customFormat="false" ht="13.5" hidden="false" customHeight="false" outlineLevel="0" collapsed="false">
      <c r="A1873" s="55" t="n">
        <v>1871</v>
      </c>
      <c r="B1873" s="56" t="n">
        <v>11</v>
      </c>
      <c r="C1873" s="57" t="n">
        <v>12</v>
      </c>
      <c r="D1873" s="58" t="n">
        <v>8</v>
      </c>
      <c r="E1873" s="59" t="n">
        <f aca="false">IF(OR(B1873=0,C1873=0,D1873=0),0,WEEKDAY(DATE(B1873+2000,C1873,D1873)))</f>
        <v>5</v>
      </c>
      <c r="F1873" s="60" t="n">
        <v>5</v>
      </c>
      <c r="G1873" s="61" t="str">
        <f aca="false">IF(ISERROR(VLOOKUP($F1873,集計!$A$3:$E$53,2,FALSE())),0,VLOOKUP($F1873,集計!$A$3:$E$53,2,FALSE()))</f>
        <v>商品名称　№5</v>
      </c>
      <c r="H1873" s="62" t="n">
        <v>54530</v>
      </c>
      <c r="I1873" s="63" t="n">
        <f aca="false">IF(ISERROR(IF(H1873=0,0,H1873*J1873+K1873)),0,IF(H1873=0,0,H1873*J1873+K1873))</f>
        <v>26883.29</v>
      </c>
      <c r="J1873" s="64" t="n">
        <f aca="false">IF(ISERROR(VLOOKUP($F1873,集計!$A$3:$E$53,5,FALSE())),0,VLOOKUP($F1873,集計!$A$3:$E$53,5,FALSE()))</f>
        <v>0.493</v>
      </c>
      <c r="K1873" s="65"/>
      <c r="L1873" s="34"/>
      <c r="M1873" s="54"/>
      <c r="N1873" s="54"/>
    </row>
    <row r="1874" customFormat="false" ht="13.5" hidden="false" customHeight="false" outlineLevel="0" collapsed="false">
      <c r="A1874" s="55" t="n">
        <v>1872</v>
      </c>
      <c r="B1874" s="56" t="n">
        <v>11</v>
      </c>
      <c r="C1874" s="57" t="n">
        <v>12</v>
      </c>
      <c r="D1874" s="58" t="n">
        <v>8</v>
      </c>
      <c r="E1874" s="59" t="n">
        <f aca="false">IF(OR(B1874=0,C1874=0,D1874=0),0,WEEKDAY(DATE(B1874+2000,C1874,D1874)))</f>
        <v>5</v>
      </c>
      <c r="F1874" s="60" t="n">
        <v>1</v>
      </c>
      <c r="G1874" s="61" t="str">
        <f aca="false">IF(ISERROR(VLOOKUP($F1874,集計!$A$3:$E$53,2,FALSE())),0,VLOOKUP($F1874,集計!$A$3:$E$53,2,FALSE()))</f>
        <v>商品名称　№1</v>
      </c>
      <c r="H1874" s="62" t="n">
        <v>83178</v>
      </c>
      <c r="I1874" s="63" t="n">
        <f aca="false">IF(ISERROR(IF(H1874=0,0,H1874*J1874+K1874)),0,IF(H1874=0,0,H1874*J1874+K1874))</f>
        <v>30775.86</v>
      </c>
      <c r="J1874" s="64" t="n">
        <f aca="false">IF(ISERROR(VLOOKUP($F1874,集計!$A$3:$E$53,5,FALSE())),0,VLOOKUP($F1874,集計!$A$3:$E$53,5,FALSE()))</f>
        <v>0.37</v>
      </c>
      <c r="K1874" s="65"/>
      <c r="L1874" s="34"/>
      <c r="M1874" s="54"/>
      <c r="N1874" s="54"/>
    </row>
    <row r="1875" customFormat="false" ht="13.5" hidden="false" customHeight="false" outlineLevel="0" collapsed="false">
      <c r="A1875" s="55" t="n">
        <v>1873</v>
      </c>
      <c r="B1875" s="56" t="n">
        <v>11</v>
      </c>
      <c r="C1875" s="57" t="n">
        <v>12</v>
      </c>
      <c r="D1875" s="58" t="n">
        <v>8</v>
      </c>
      <c r="E1875" s="59" t="n">
        <f aca="false">IF(OR(B1875=0,C1875=0,D1875=0),0,WEEKDAY(DATE(B1875+2000,C1875,D1875)))</f>
        <v>5</v>
      </c>
      <c r="F1875" s="60" t="n">
        <v>20</v>
      </c>
      <c r="G1875" s="61" t="str">
        <f aca="false">IF(ISERROR(VLOOKUP($F1875,集計!$A$3:$E$53,2,FALSE())),0,VLOOKUP($F1875,集計!$A$3:$E$53,2,FALSE()))</f>
        <v>商品名称　№20</v>
      </c>
      <c r="H1875" s="62" t="n">
        <v>113855</v>
      </c>
      <c r="I1875" s="63" t="n">
        <f aca="false">IF(ISERROR(IF(H1875=0,0,H1875*J1875+K1875)),0,IF(H1875=0,0,H1875*J1875+K1875))</f>
        <v>3984.925</v>
      </c>
      <c r="J1875" s="64" t="n">
        <f aca="false">IF(ISERROR(VLOOKUP($F1875,集計!$A$3:$E$53,5,FALSE())),0,VLOOKUP($F1875,集計!$A$3:$E$53,5,FALSE()))</f>
        <v>0.035</v>
      </c>
      <c r="K1875" s="65"/>
      <c r="L1875" s="34"/>
      <c r="M1875" s="54"/>
      <c r="N1875" s="54"/>
    </row>
    <row r="1876" customFormat="false" ht="13.5" hidden="false" customHeight="false" outlineLevel="0" collapsed="false">
      <c r="A1876" s="55" t="n">
        <v>1874</v>
      </c>
      <c r="B1876" s="56" t="n">
        <v>11</v>
      </c>
      <c r="C1876" s="57" t="n">
        <v>12</v>
      </c>
      <c r="D1876" s="58" t="n">
        <v>8</v>
      </c>
      <c r="E1876" s="59" t="n">
        <f aca="false">IF(OR(B1876=0,C1876=0,D1876=0),0,WEEKDAY(DATE(B1876+2000,C1876,D1876)))</f>
        <v>5</v>
      </c>
      <c r="F1876" s="60" t="n">
        <v>18</v>
      </c>
      <c r="G1876" s="61" t="str">
        <f aca="false">IF(ISERROR(VLOOKUP($F1876,集計!$A$3:$E$53,2,FALSE())),0,VLOOKUP($F1876,集計!$A$3:$E$53,2,FALSE()))</f>
        <v>商品名称　№18</v>
      </c>
      <c r="H1876" s="62" t="n">
        <v>52550</v>
      </c>
      <c r="I1876" s="63" t="n">
        <f aca="false">IF(ISERROR(IF(H1876=0,0,H1876*J1876+K1876)),0,IF(H1876=0,0,H1876*J1876+K1876))</f>
        <v>25644.4</v>
      </c>
      <c r="J1876" s="64" t="n">
        <f aca="false">IF(ISERROR(VLOOKUP($F1876,集計!$A$3:$E$53,5,FALSE())),0,VLOOKUP($F1876,集計!$A$3:$E$53,5,FALSE()))</f>
        <v>0.488</v>
      </c>
      <c r="K1876" s="65"/>
      <c r="L1876" s="34"/>
      <c r="M1876" s="54"/>
      <c r="N1876" s="54"/>
    </row>
    <row r="1877" customFormat="false" ht="13.5" hidden="false" customHeight="false" outlineLevel="0" collapsed="false">
      <c r="A1877" s="55" t="n">
        <v>1875</v>
      </c>
      <c r="B1877" s="56" t="n">
        <v>11</v>
      </c>
      <c r="C1877" s="57" t="n">
        <v>12</v>
      </c>
      <c r="D1877" s="58" t="n">
        <v>8</v>
      </c>
      <c r="E1877" s="59" t="n">
        <f aca="false">IF(OR(B1877=0,C1877=0,D1877=0),0,WEEKDAY(DATE(B1877+2000,C1877,D1877)))</f>
        <v>5</v>
      </c>
      <c r="F1877" s="60" t="n">
        <v>28</v>
      </c>
      <c r="G1877" s="61" t="str">
        <f aca="false">IF(ISERROR(VLOOKUP($F1877,集計!$A$3:$E$53,2,FALSE())),0,VLOOKUP($F1877,集計!$A$3:$E$53,2,FALSE()))</f>
        <v>商品名称　№28</v>
      </c>
      <c r="H1877" s="62" t="n">
        <v>133681</v>
      </c>
      <c r="I1877" s="63" t="n">
        <f aca="false">IF(ISERROR(IF(H1877=0,0,H1877*J1877+K1877)),0,IF(H1877=0,0,H1877*J1877+K1877))</f>
        <v>2673.62</v>
      </c>
      <c r="J1877" s="64" t="n">
        <f aca="false">IF(ISERROR(VLOOKUP($F1877,集計!$A$3:$E$53,5,FALSE())),0,VLOOKUP($F1877,集計!$A$3:$E$53,5,FALSE()))</f>
        <v>0.02</v>
      </c>
      <c r="K1877" s="65"/>
      <c r="L1877" s="34"/>
      <c r="M1877" s="54"/>
      <c r="N1877" s="54"/>
    </row>
    <row r="1878" customFormat="false" ht="13.5" hidden="false" customHeight="false" outlineLevel="0" collapsed="false">
      <c r="A1878" s="55" t="n">
        <v>1876</v>
      </c>
      <c r="B1878" s="56" t="n">
        <v>11</v>
      </c>
      <c r="C1878" s="57" t="n">
        <v>12</v>
      </c>
      <c r="D1878" s="58" t="n">
        <v>9</v>
      </c>
      <c r="E1878" s="59" t="n">
        <f aca="false">IF(OR(B1878=0,C1878=0,D1878=0),0,WEEKDAY(DATE(B1878+2000,C1878,D1878)))</f>
        <v>6</v>
      </c>
      <c r="F1878" s="60" t="n">
        <v>7</v>
      </c>
      <c r="G1878" s="61" t="str">
        <f aca="false">IF(ISERROR(VLOOKUP($F1878,集計!$A$3:$E$53,2,FALSE())),0,VLOOKUP($F1878,集計!$A$3:$E$53,2,FALSE()))</f>
        <v>商品名称　№7</v>
      </c>
      <c r="H1878" s="62" t="n">
        <v>162739</v>
      </c>
      <c r="I1878" s="63" t="n">
        <f aca="false">IF(ISERROR(IF(H1878=0,0,H1878*J1878+K1878)),0,IF(H1878=0,0,H1878*J1878+K1878))</f>
        <v>27502.891</v>
      </c>
      <c r="J1878" s="64" t="n">
        <f aca="false">IF(ISERROR(VLOOKUP($F1878,集計!$A$3:$E$53,5,FALSE())),0,VLOOKUP($F1878,集計!$A$3:$E$53,5,FALSE()))</f>
        <v>0.169</v>
      </c>
      <c r="K1878" s="65"/>
      <c r="L1878" s="34"/>
      <c r="M1878" s="54"/>
      <c r="N1878" s="54"/>
    </row>
    <row r="1879" customFormat="false" ht="13.5" hidden="false" customHeight="false" outlineLevel="0" collapsed="false">
      <c r="A1879" s="55" t="n">
        <v>1877</v>
      </c>
      <c r="B1879" s="56" t="n">
        <v>11</v>
      </c>
      <c r="C1879" s="57" t="n">
        <v>12</v>
      </c>
      <c r="D1879" s="58" t="n">
        <v>9</v>
      </c>
      <c r="E1879" s="59" t="n">
        <f aca="false">IF(OR(B1879=0,C1879=0,D1879=0),0,WEEKDAY(DATE(B1879+2000,C1879,D1879)))</f>
        <v>6</v>
      </c>
      <c r="F1879" s="60" t="n">
        <v>14</v>
      </c>
      <c r="G1879" s="61" t="str">
        <f aca="false">IF(ISERROR(VLOOKUP($F1879,集計!$A$3:$E$53,2,FALSE())),0,VLOOKUP($F1879,集計!$A$3:$E$53,2,FALSE()))</f>
        <v>商品名称　№14</v>
      </c>
      <c r="H1879" s="62" t="n">
        <v>82011</v>
      </c>
      <c r="I1879" s="63" t="n">
        <f aca="false">IF(ISERROR(IF(H1879=0,0,H1879*J1879+K1879)),0,IF(H1879=0,0,H1879*J1879+K1879))</f>
        <v>43055.775</v>
      </c>
      <c r="J1879" s="64" t="n">
        <f aca="false">IF(ISERROR(VLOOKUP($F1879,集計!$A$3:$E$53,5,FALSE())),0,VLOOKUP($F1879,集計!$A$3:$E$53,5,FALSE()))</f>
        <v>0.525</v>
      </c>
      <c r="K1879" s="65"/>
      <c r="L1879" s="34"/>
      <c r="M1879" s="54"/>
      <c r="N1879" s="54"/>
    </row>
    <row r="1880" customFormat="false" ht="13.5" hidden="false" customHeight="false" outlineLevel="0" collapsed="false">
      <c r="A1880" s="55" t="n">
        <v>1878</v>
      </c>
      <c r="B1880" s="56" t="n">
        <v>11</v>
      </c>
      <c r="C1880" s="57" t="n">
        <v>12</v>
      </c>
      <c r="D1880" s="58" t="n">
        <v>9</v>
      </c>
      <c r="E1880" s="59" t="n">
        <f aca="false">IF(OR(B1880=0,C1880=0,D1880=0),0,WEEKDAY(DATE(B1880+2000,C1880,D1880)))</f>
        <v>6</v>
      </c>
      <c r="F1880" s="60" t="n">
        <v>5</v>
      </c>
      <c r="G1880" s="61" t="str">
        <f aca="false">IF(ISERROR(VLOOKUP($F1880,集計!$A$3:$E$53,2,FALSE())),0,VLOOKUP($F1880,集計!$A$3:$E$53,2,FALSE()))</f>
        <v>商品名称　№5</v>
      </c>
      <c r="H1880" s="62" t="n">
        <v>98316</v>
      </c>
      <c r="I1880" s="63" t="n">
        <f aca="false">IF(ISERROR(IF(H1880=0,0,H1880*J1880+K1880)),0,IF(H1880=0,0,H1880*J1880+K1880))</f>
        <v>48469.788</v>
      </c>
      <c r="J1880" s="64" t="n">
        <f aca="false">IF(ISERROR(VLOOKUP($F1880,集計!$A$3:$E$53,5,FALSE())),0,VLOOKUP($F1880,集計!$A$3:$E$53,5,FALSE()))</f>
        <v>0.493</v>
      </c>
      <c r="K1880" s="65"/>
      <c r="L1880" s="34"/>
      <c r="M1880" s="54"/>
      <c r="N1880" s="54"/>
    </row>
    <row r="1881" customFormat="false" ht="13.5" hidden="false" customHeight="false" outlineLevel="0" collapsed="false">
      <c r="A1881" s="55" t="n">
        <v>1879</v>
      </c>
      <c r="B1881" s="56" t="n">
        <v>11</v>
      </c>
      <c r="C1881" s="57" t="n">
        <v>12</v>
      </c>
      <c r="D1881" s="58" t="n">
        <v>9</v>
      </c>
      <c r="E1881" s="59" t="n">
        <f aca="false">IF(OR(B1881=0,C1881=0,D1881=0),0,WEEKDAY(DATE(B1881+2000,C1881,D1881)))</f>
        <v>6</v>
      </c>
      <c r="F1881" s="60" t="n">
        <v>24</v>
      </c>
      <c r="G1881" s="61" t="str">
        <f aca="false">IF(ISERROR(VLOOKUP($F1881,集計!$A$3:$E$53,2,FALSE())),0,VLOOKUP($F1881,集計!$A$3:$E$53,2,FALSE()))</f>
        <v>商品名称　№24</v>
      </c>
      <c r="H1881" s="62" t="n">
        <v>152010</v>
      </c>
      <c r="I1881" s="63" t="n">
        <f aca="false">IF(ISERROR(IF(H1881=0,0,H1881*J1881+K1881)),0,IF(H1881=0,0,H1881*J1881+K1881))</f>
        <v>63692.19</v>
      </c>
      <c r="J1881" s="64" t="n">
        <f aca="false">IF(ISERROR(VLOOKUP($F1881,集計!$A$3:$E$53,5,FALSE())),0,VLOOKUP($F1881,集計!$A$3:$E$53,5,FALSE()))</f>
        <v>0.419</v>
      </c>
      <c r="K1881" s="65"/>
      <c r="L1881" s="34"/>
      <c r="M1881" s="54"/>
      <c r="N1881" s="54"/>
    </row>
    <row r="1882" customFormat="false" ht="13.5" hidden="false" customHeight="false" outlineLevel="0" collapsed="false">
      <c r="A1882" s="55" t="n">
        <v>1880</v>
      </c>
      <c r="B1882" s="56" t="n">
        <v>11</v>
      </c>
      <c r="C1882" s="57" t="n">
        <v>12</v>
      </c>
      <c r="D1882" s="58" t="n">
        <v>9</v>
      </c>
      <c r="E1882" s="59" t="n">
        <f aca="false">IF(OR(B1882=0,C1882=0,D1882=0),0,WEEKDAY(DATE(B1882+2000,C1882,D1882)))</f>
        <v>6</v>
      </c>
      <c r="F1882" s="60" t="n">
        <v>7</v>
      </c>
      <c r="G1882" s="61" t="str">
        <f aca="false">IF(ISERROR(VLOOKUP($F1882,集計!$A$3:$E$53,2,FALSE())),0,VLOOKUP($F1882,集計!$A$3:$E$53,2,FALSE()))</f>
        <v>商品名称　№7</v>
      </c>
      <c r="H1882" s="62" t="n">
        <v>164480</v>
      </c>
      <c r="I1882" s="63" t="n">
        <f aca="false">IF(ISERROR(IF(H1882=0,0,H1882*J1882+K1882)),0,IF(H1882=0,0,H1882*J1882+K1882))</f>
        <v>27797.12</v>
      </c>
      <c r="J1882" s="64" t="n">
        <f aca="false">IF(ISERROR(VLOOKUP($F1882,集計!$A$3:$E$53,5,FALSE())),0,VLOOKUP($F1882,集計!$A$3:$E$53,5,FALSE()))</f>
        <v>0.169</v>
      </c>
      <c r="K1882" s="65"/>
      <c r="L1882" s="34"/>
      <c r="M1882" s="54"/>
      <c r="N1882" s="54"/>
    </row>
    <row r="1883" customFormat="false" ht="13.5" hidden="false" customHeight="false" outlineLevel="0" collapsed="false">
      <c r="A1883" s="55" t="n">
        <v>1881</v>
      </c>
      <c r="B1883" s="56" t="n">
        <v>11</v>
      </c>
      <c r="C1883" s="57" t="n">
        <v>12</v>
      </c>
      <c r="D1883" s="58" t="n">
        <v>9</v>
      </c>
      <c r="E1883" s="59" t="n">
        <f aca="false">IF(OR(B1883=0,C1883=0,D1883=0),0,WEEKDAY(DATE(B1883+2000,C1883,D1883)))</f>
        <v>6</v>
      </c>
      <c r="F1883" s="60" t="n">
        <v>11</v>
      </c>
      <c r="G1883" s="61" t="str">
        <f aca="false">IF(ISERROR(VLOOKUP($F1883,集計!$A$3:$E$53,2,FALSE())),0,VLOOKUP($F1883,集計!$A$3:$E$53,2,FALSE()))</f>
        <v>商品名称　№11</v>
      </c>
      <c r="H1883" s="62" t="n">
        <v>44573</v>
      </c>
      <c r="I1883" s="63" t="n">
        <f aca="false">IF(ISERROR(IF(H1883=0,0,H1883*J1883+K1883)),0,IF(H1883=0,0,H1883*J1883+K1883))</f>
        <v>10207.217</v>
      </c>
      <c r="J1883" s="64" t="n">
        <f aca="false">IF(ISERROR(VLOOKUP($F1883,集計!$A$3:$E$53,5,FALSE())),0,VLOOKUP($F1883,集計!$A$3:$E$53,5,FALSE()))</f>
        <v>0.229</v>
      </c>
      <c r="K1883" s="65"/>
      <c r="L1883" s="34"/>
      <c r="M1883" s="54"/>
      <c r="N1883" s="54"/>
    </row>
    <row r="1884" customFormat="false" ht="13.5" hidden="false" customHeight="false" outlineLevel="0" collapsed="false">
      <c r="A1884" s="55" t="n">
        <v>1882</v>
      </c>
      <c r="B1884" s="56" t="n">
        <v>11</v>
      </c>
      <c r="C1884" s="57" t="n">
        <v>12</v>
      </c>
      <c r="D1884" s="58" t="n">
        <v>10</v>
      </c>
      <c r="E1884" s="59" t="n">
        <f aca="false">IF(OR(B1884=0,C1884=0,D1884=0),0,WEEKDAY(DATE(B1884+2000,C1884,D1884)))</f>
        <v>7</v>
      </c>
      <c r="F1884" s="60" t="n">
        <v>35</v>
      </c>
      <c r="G1884" s="61" t="str">
        <f aca="false">IF(ISERROR(VLOOKUP($F1884,集計!$A$3:$E$53,2,FALSE())),0,VLOOKUP($F1884,集計!$A$3:$E$53,2,FALSE()))</f>
        <v>商品名称　№35</v>
      </c>
      <c r="H1884" s="62" t="n">
        <v>82818</v>
      </c>
      <c r="I1884" s="63" t="n">
        <f aca="false">IF(ISERROR(IF(H1884=0,0,H1884*J1884+K1884)),0,IF(H1884=0,0,H1884*J1884+K1884))</f>
        <v>745.362</v>
      </c>
      <c r="J1884" s="64" t="n">
        <f aca="false">IF(ISERROR(VLOOKUP($F1884,集計!$A$3:$E$53,5,FALSE())),0,VLOOKUP($F1884,集計!$A$3:$E$53,5,FALSE()))</f>
        <v>0.009</v>
      </c>
      <c r="K1884" s="65"/>
      <c r="L1884" s="34"/>
      <c r="M1884" s="54"/>
      <c r="N1884" s="54"/>
    </row>
    <row r="1885" customFormat="false" ht="13.5" hidden="false" customHeight="false" outlineLevel="0" collapsed="false">
      <c r="A1885" s="55" t="n">
        <v>1883</v>
      </c>
      <c r="B1885" s="56" t="n">
        <v>11</v>
      </c>
      <c r="C1885" s="57" t="n">
        <v>12</v>
      </c>
      <c r="D1885" s="58" t="n">
        <v>10</v>
      </c>
      <c r="E1885" s="59" t="n">
        <f aca="false">IF(OR(B1885=0,C1885=0,D1885=0),0,WEEKDAY(DATE(B1885+2000,C1885,D1885)))</f>
        <v>7</v>
      </c>
      <c r="F1885" s="60" t="n">
        <v>30</v>
      </c>
      <c r="G1885" s="61" t="str">
        <f aca="false">IF(ISERROR(VLOOKUP($F1885,集計!$A$3:$E$53,2,FALSE())),0,VLOOKUP($F1885,集計!$A$3:$E$53,2,FALSE()))</f>
        <v>商品名称　№30</v>
      </c>
      <c r="H1885" s="62" t="n">
        <v>137598</v>
      </c>
      <c r="I1885" s="63" t="n">
        <f aca="false">IF(ISERROR(IF(H1885=0,0,H1885*J1885+K1885)),0,IF(H1885=0,0,H1885*J1885+K1885))</f>
        <v>59855.13</v>
      </c>
      <c r="J1885" s="64" t="n">
        <f aca="false">IF(ISERROR(VLOOKUP($F1885,集計!$A$3:$E$53,5,FALSE())),0,VLOOKUP($F1885,集計!$A$3:$E$53,5,FALSE()))</f>
        <v>0.435</v>
      </c>
      <c r="K1885" s="65"/>
      <c r="L1885" s="34"/>
      <c r="M1885" s="54"/>
      <c r="N1885" s="54"/>
    </row>
    <row r="1886" customFormat="false" ht="13.5" hidden="false" customHeight="false" outlineLevel="0" collapsed="false">
      <c r="A1886" s="55" t="n">
        <v>1884</v>
      </c>
      <c r="B1886" s="56" t="n">
        <v>11</v>
      </c>
      <c r="C1886" s="57" t="n">
        <v>12</v>
      </c>
      <c r="D1886" s="58" t="n">
        <v>10</v>
      </c>
      <c r="E1886" s="59" t="n">
        <f aca="false">IF(OR(B1886=0,C1886=0,D1886=0),0,WEEKDAY(DATE(B1886+2000,C1886,D1886)))</f>
        <v>7</v>
      </c>
      <c r="F1886" s="60" t="n">
        <v>3</v>
      </c>
      <c r="G1886" s="61" t="str">
        <f aca="false">IF(ISERROR(VLOOKUP($F1886,集計!$A$3:$E$53,2,FALSE())),0,VLOOKUP($F1886,集計!$A$3:$E$53,2,FALSE()))</f>
        <v>商品名称　№3</v>
      </c>
      <c r="H1886" s="62" t="n">
        <v>96984</v>
      </c>
      <c r="I1886" s="63" t="n">
        <f aca="false">IF(ISERROR(IF(H1886=0,0,H1886*J1886+K1886)),0,IF(H1886=0,0,H1886*J1886+K1886))</f>
        <v>21336.48</v>
      </c>
      <c r="J1886" s="64" t="n">
        <f aca="false">IF(ISERROR(VLOOKUP($F1886,集計!$A$3:$E$53,5,FALSE())),0,VLOOKUP($F1886,集計!$A$3:$E$53,5,FALSE()))</f>
        <v>0.22</v>
      </c>
      <c r="K1886" s="65"/>
      <c r="L1886" s="34"/>
      <c r="M1886" s="54"/>
      <c r="N1886" s="54"/>
    </row>
    <row r="1887" customFormat="false" ht="13.5" hidden="false" customHeight="false" outlineLevel="0" collapsed="false">
      <c r="A1887" s="55" t="n">
        <v>1885</v>
      </c>
      <c r="B1887" s="56" t="n">
        <v>11</v>
      </c>
      <c r="C1887" s="57" t="n">
        <v>12</v>
      </c>
      <c r="D1887" s="58" t="n">
        <v>10</v>
      </c>
      <c r="E1887" s="59" t="n">
        <f aca="false">IF(OR(B1887=0,C1887=0,D1887=0),0,WEEKDAY(DATE(B1887+2000,C1887,D1887)))</f>
        <v>7</v>
      </c>
      <c r="F1887" s="60" t="n">
        <v>8</v>
      </c>
      <c r="G1887" s="61" t="str">
        <f aca="false">IF(ISERROR(VLOOKUP($F1887,集計!$A$3:$E$53,2,FALSE())),0,VLOOKUP($F1887,集計!$A$3:$E$53,2,FALSE()))</f>
        <v>商品名称　№8</v>
      </c>
      <c r="H1887" s="62" t="n">
        <v>98241</v>
      </c>
      <c r="I1887" s="63" t="n">
        <f aca="false">IF(ISERROR(IF(H1887=0,0,H1887*J1887+K1887)),0,IF(H1887=0,0,H1887*J1887+K1887))</f>
        <v>48924.018</v>
      </c>
      <c r="J1887" s="64" t="n">
        <f aca="false">IF(ISERROR(VLOOKUP($F1887,集計!$A$3:$E$53,5,FALSE())),0,VLOOKUP($F1887,集計!$A$3:$E$53,5,FALSE()))</f>
        <v>0.498</v>
      </c>
      <c r="K1887" s="65"/>
      <c r="L1887" s="34"/>
      <c r="M1887" s="54"/>
      <c r="N1887" s="54"/>
    </row>
    <row r="1888" customFormat="false" ht="13.5" hidden="false" customHeight="false" outlineLevel="0" collapsed="false">
      <c r="A1888" s="55" t="n">
        <v>1886</v>
      </c>
      <c r="B1888" s="56" t="n">
        <v>11</v>
      </c>
      <c r="C1888" s="57" t="n">
        <v>12</v>
      </c>
      <c r="D1888" s="58" t="n">
        <v>11</v>
      </c>
      <c r="E1888" s="59" t="n">
        <f aca="false">IF(OR(B1888=0,C1888=0,D1888=0),0,WEEKDAY(DATE(B1888+2000,C1888,D1888)))</f>
        <v>1</v>
      </c>
      <c r="F1888" s="60" t="n">
        <v>44</v>
      </c>
      <c r="G1888" s="61" t="str">
        <f aca="false">IF(ISERROR(VLOOKUP($F1888,集計!$A$3:$E$53,2,FALSE())),0,VLOOKUP($F1888,集計!$A$3:$E$53,2,FALSE()))</f>
        <v>商品名称　№44</v>
      </c>
      <c r="H1888" s="62" t="n">
        <v>109253</v>
      </c>
      <c r="I1888" s="63" t="n">
        <f aca="false">IF(ISERROR(IF(H1888=0,0,H1888*J1888+K1888)),0,IF(H1888=0,0,H1888*J1888+K1888))</f>
        <v>47088.043</v>
      </c>
      <c r="J1888" s="64" t="n">
        <f aca="false">IF(ISERROR(VLOOKUP($F1888,集計!$A$3:$E$53,5,FALSE())),0,VLOOKUP($F1888,集計!$A$3:$E$53,5,FALSE()))</f>
        <v>0.431</v>
      </c>
      <c r="K1888" s="65"/>
      <c r="L1888" s="34"/>
      <c r="M1888" s="54"/>
      <c r="N1888" s="54"/>
    </row>
    <row r="1889" customFormat="false" ht="13.5" hidden="false" customHeight="false" outlineLevel="0" collapsed="false">
      <c r="A1889" s="55" t="n">
        <v>1887</v>
      </c>
      <c r="B1889" s="56" t="n">
        <v>11</v>
      </c>
      <c r="C1889" s="57" t="n">
        <v>12</v>
      </c>
      <c r="D1889" s="58" t="n">
        <v>11</v>
      </c>
      <c r="E1889" s="59" t="n">
        <f aca="false">IF(OR(B1889=0,C1889=0,D1889=0),0,WEEKDAY(DATE(B1889+2000,C1889,D1889)))</f>
        <v>1</v>
      </c>
      <c r="F1889" s="60" t="n">
        <v>12</v>
      </c>
      <c r="G1889" s="61" t="str">
        <f aca="false">IF(ISERROR(VLOOKUP($F1889,集計!$A$3:$E$53,2,FALSE())),0,VLOOKUP($F1889,集計!$A$3:$E$53,2,FALSE()))</f>
        <v>商品名称　№12</v>
      </c>
      <c r="H1889" s="62" t="n">
        <v>119130</v>
      </c>
      <c r="I1889" s="63" t="n">
        <f aca="false">IF(ISERROR(IF(H1889=0,0,H1889*J1889+K1889)),0,IF(H1889=0,0,H1889*J1889+K1889))</f>
        <v>2025.21</v>
      </c>
      <c r="J1889" s="64" t="n">
        <f aca="false">IF(ISERROR(VLOOKUP($F1889,集計!$A$3:$E$53,5,FALSE())),0,VLOOKUP($F1889,集計!$A$3:$E$53,5,FALSE()))</f>
        <v>0.017</v>
      </c>
      <c r="K1889" s="65"/>
      <c r="L1889" s="34"/>
      <c r="M1889" s="54"/>
      <c r="N1889" s="54"/>
    </row>
    <row r="1890" customFormat="false" ht="13.5" hidden="false" customHeight="false" outlineLevel="0" collapsed="false">
      <c r="A1890" s="55" t="n">
        <v>1888</v>
      </c>
      <c r="B1890" s="56" t="n">
        <v>11</v>
      </c>
      <c r="C1890" s="57" t="n">
        <v>12</v>
      </c>
      <c r="D1890" s="58" t="n">
        <v>11</v>
      </c>
      <c r="E1890" s="59" t="n">
        <f aca="false">IF(OR(B1890=0,C1890=0,D1890=0),0,WEEKDAY(DATE(B1890+2000,C1890,D1890)))</f>
        <v>1</v>
      </c>
      <c r="F1890" s="60" t="n">
        <v>18</v>
      </c>
      <c r="G1890" s="61" t="str">
        <f aca="false">IF(ISERROR(VLOOKUP($F1890,集計!$A$3:$E$53,2,FALSE())),0,VLOOKUP($F1890,集計!$A$3:$E$53,2,FALSE()))</f>
        <v>商品名称　№18</v>
      </c>
      <c r="H1890" s="62" t="n">
        <v>90800</v>
      </c>
      <c r="I1890" s="63" t="n">
        <f aca="false">IF(ISERROR(IF(H1890=0,0,H1890*J1890+K1890)),0,IF(H1890=0,0,H1890*J1890+K1890))</f>
        <v>44310.4</v>
      </c>
      <c r="J1890" s="64" t="n">
        <f aca="false">IF(ISERROR(VLOOKUP($F1890,集計!$A$3:$E$53,5,FALSE())),0,VLOOKUP($F1890,集計!$A$3:$E$53,5,FALSE()))</f>
        <v>0.488</v>
      </c>
      <c r="K1890" s="65"/>
      <c r="L1890" s="34"/>
      <c r="M1890" s="54"/>
      <c r="N1890" s="54"/>
    </row>
    <row r="1891" customFormat="false" ht="13.5" hidden="false" customHeight="false" outlineLevel="0" collapsed="false">
      <c r="A1891" s="55" t="n">
        <v>1889</v>
      </c>
      <c r="B1891" s="56" t="n">
        <v>11</v>
      </c>
      <c r="C1891" s="57" t="n">
        <v>12</v>
      </c>
      <c r="D1891" s="58" t="n">
        <v>11</v>
      </c>
      <c r="E1891" s="59" t="n">
        <f aca="false">IF(OR(B1891=0,C1891=0,D1891=0),0,WEEKDAY(DATE(B1891+2000,C1891,D1891)))</f>
        <v>1</v>
      </c>
      <c r="F1891" s="60" t="n">
        <v>33</v>
      </c>
      <c r="G1891" s="61" t="str">
        <f aca="false">IF(ISERROR(VLOOKUP($F1891,集計!$A$3:$E$53,2,FALSE())),0,VLOOKUP($F1891,集計!$A$3:$E$53,2,FALSE()))</f>
        <v>商品名称　№33</v>
      </c>
      <c r="H1891" s="62" t="n">
        <v>92630</v>
      </c>
      <c r="I1891" s="63" t="n">
        <f aca="false">IF(ISERROR(IF(H1891=0,0,H1891*J1891+K1891)),0,IF(H1891=0,0,H1891*J1891+K1891))</f>
        <v>38256.19</v>
      </c>
      <c r="J1891" s="64" t="n">
        <f aca="false">IF(ISERROR(VLOOKUP($F1891,集計!$A$3:$E$53,5,FALSE())),0,VLOOKUP($F1891,集計!$A$3:$E$53,5,FALSE()))</f>
        <v>0.413</v>
      </c>
      <c r="K1891" s="65"/>
      <c r="L1891" s="34"/>
      <c r="M1891" s="54"/>
      <c r="N1891" s="54"/>
    </row>
    <row r="1892" customFormat="false" ht="13.5" hidden="false" customHeight="false" outlineLevel="0" collapsed="false">
      <c r="A1892" s="55" t="n">
        <v>1890</v>
      </c>
      <c r="B1892" s="56" t="n">
        <v>11</v>
      </c>
      <c r="C1892" s="57" t="n">
        <v>12</v>
      </c>
      <c r="D1892" s="58" t="n">
        <v>11</v>
      </c>
      <c r="E1892" s="59" t="n">
        <f aca="false">IF(OR(B1892=0,C1892=0,D1892=0),0,WEEKDAY(DATE(B1892+2000,C1892,D1892)))</f>
        <v>1</v>
      </c>
      <c r="F1892" s="60" t="n">
        <v>15</v>
      </c>
      <c r="G1892" s="61" t="str">
        <f aca="false">IF(ISERROR(VLOOKUP($F1892,集計!$A$3:$E$53,2,FALSE())),0,VLOOKUP($F1892,集計!$A$3:$E$53,2,FALSE()))</f>
        <v>商品名称　№15</v>
      </c>
      <c r="H1892" s="62" t="n">
        <v>130827</v>
      </c>
      <c r="I1892" s="63" t="n">
        <f aca="false">IF(ISERROR(IF(H1892=0,0,H1892*J1892+K1892)),0,IF(H1892=0,0,H1892*J1892+K1892))</f>
        <v>48275.163</v>
      </c>
      <c r="J1892" s="64" t="n">
        <f aca="false">IF(ISERROR(VLOOKUP($F1892,集計!$A$3:$E$53,5,FALSE())),0,VLOOKUP($F1892,集計!$A$3:$E$53,5,FALSE()))</f>
        <v>0.369</v>
      </c>
      <c r="K1892" s="65"/>
      <c r="L1892" s="34"/>
      <c r="M1892" s="54"/>
      <c r="N1892" s="54"/>
    </row>
    <row r="1893" customFormat="false" ht="13.5" hidden="false" customHeight="false" outlineLevel="0" collapsed="false">
      <c r="A1893" s="55" t="n">
        <v>1891</v>
      </c>
      <c r="B1893" s="56" t="n">
        <v>11</v>
      </c>
      <c r="C1893" s="57" t="n">
        <v>12</v>
      </c>
      <c r="D1893" s="58" t="n">
        <v>12</v>
      </c>
      <c r="E1893" s="59" t="n">
        <f aca="false">IF(OR(B1893=0,C1893=0,D1893=0),0,WEEKDAY(DATE(B1893+2000,C1893,D1893)))</f>
        <v>2</v>
      </c>
      <c r="F1893" s="60" t="n">
        <v>37</v>
      </c>
      <c r="G1893" s="61" t="str">
        <f aca="false">IF(ISERROR(VLOOKUP($F1893,集計!$A$3:$E$53,2,FALSE())),0,VLOOKUP($F1893,集計!$A$3:$E$53,2,FALSE()))</f>
        <v>商品名称　№37</v>
      </c>
      <c r="H1893" s="62" t="n">
        <v>117920</v>
      </c>
      <c r="I1893" s="63" t="n">
        <f aca="false">IF(ISERROR(IF(H1893=0,0,H1893*J1893+K1893)),0,IF(H1893=0,0,H1893*J1893+K1893))</f>
        <v>45752.96</v>
      </c>
      <c r="J1893" s="64" t="n">
        <f aca="false">IF(ISERROR(VLOOKUP($F1893,集計!$A$3:$E$53,5,FALSE())),0,VLOOKUP($F1893,集計!$A$3:$E$53,5,FALSE()))</f>
        <v>0.388</v>
      </c>
      <c r="K1893" s="65"/>
      <c r="L1893" s="34"/>
      <c r="M1893" s="54"/>
      <c r="N1893" s="54"/>
    </row>
    <row r="1894" customFormat="false" ht="13.5" hidden="false" customHeight="false" outlineLevel="0" collapsed="false">
      <c r="A1894" s="55" t="n">
        <v>1892</v>
      </c>
      <c r="B1894" s="56" t="n">
        <v>11</v>
      </c>
      <c r="C1894" s="57" t="n">
        <v>12</v>
      </c>
      <c r="D1894" s="58" t="n">
        <v>12</v>
      </c>
      <c r="E1894" s="59" t="n">
        <f aca="false">IF(OR(B1894=0,C1894=0,D1894=0),0,WEEKDAY(DATE(B1894+2000,C1894,D1894)))</f>
        <v>2</v>
      </c>
      <c r="F1894" s="60" t="n">
        <v>2</v>
      </c>
      <c r="G1894" s="61" t="str">
        <f aca="false">IF(ISERROR(VLOOKUP($F1894,集計!$A$3:$E$53,2,FALSE())),0,VLOOKUP($F1894,集計!$A$3:$E$53,2,FALSE()))</f>
        <v>商品名称　№2</v>
      </c>
      <c r="H1894" s="62" t="n">
        <v>57580</v>
      </c>
      <c r="I1894" s="63" t="n">
        <f aca="false">IF(ISERROR(IF(H1894=0,0,H1894*J1894+K1894)),0,IF(H1894=0,0,H1894*J1894+K1894))</f>
        <v>28156.62</v>
      </c>
      <c r="J1894" s="64" t="n">
        <f aca="false">IF(ISERROR(VLOOKUP($F1894,集計!$A$3:$E$53,5,FALSE())),0,VLOOKUP($F1894,集計!$A$3:$E$53,5,FALSE()))</f>
        <v>0.489</v>
      </c>
      <c r="K1894" s="65"/>
      <c r="L1894" s="34"/>
      <c r="M1894" s="54"/>
      <c r="N1894" s="54"/>
    </row>
    <row r="1895" customFormat="false" ht="13.5" hidden="false" customHeight="false" outlineLevel="0" collapsed="false">
      <c r="A1895" s="55" t="n">
        <v>1893</v>
      </c>
      <c r="B1895" s="56" t="n">
        <v>11</v>
      </c>
      <c r="C1895" s="57" t="n">
        <v>12</v>
      </c>
      <c r="D1895" s="58" t="n">
        <v>12</v>
      </c>
      <c r="E1895" s="59" t="n">
        <f aca="false">IF(OR(B1895=0,C1895=0,D1895=0),0,WEEKDAY(DATE(B1895+2000,C1895,D1895)))</f>
        <v>2</v>
      </c>
      <c r="F1895" s="60" t="n">
        <v>4</v>
      </c>
      <c r="G1895" s="61" t="str">
        <f aca="false">IF(ISERROR(VLOOKUP($F1895,集計!$A$3:$E$53,2,FALSE())),0,VLOOKUP($F1895,集計!$A$3:$E$53,2,FALSE()))</f>
        <v>商品名称　№4</v>
      </c>
      <c r="H1895" s="62" t="n">
        <v>55694</v>
      </c>
      <c r="I1895" s="63" t="n">
        <f aca="false">IF(ISERROR(IF(H1895=0,0,H1895*J1895+K1895)),0,IF(H1895=0,0,H1895*J1895+K1895))</f>
        <v>3564.416</v>
      </c>
      <c r="J1895" s="64" t="n">
        <f aca="false">IF(ISERROR(VLOOKUP($F1895,集計!$A$3:$E$53,5,FALSE())),0,VLOOKUP($F1895,集計!$A$3:$E$53,5,FALSE()))</f>
        <v>0.064</v>
      </c>
      <c r="K1895" s="65"/>
      <c r="L1895" s="34"/>
      <c r="M1895" s="54"/>
      <c r="N1895" s="54"/>
    </row>
    <row r="1896" customFormat="false" ht="13.5" hidden="false" customHeight="false" outlineLevel="0" collapsed="false">
      <c r="A1896" s="55" t="n">
        <v>1894</v>
      </c>
      <c r="B1896" s="56" t="n">
        <v>11</v>
      </c>
      <c r="C1896" s="57" t="n">
        <v>12</v>
      </c>
      <c r="D1896" s="58" t="n">
        <v>13</v>
      </c>
      <c r="E1896" s="59" t="n">
        <f aca="false">IF(OR(B1896=0,C1896=0,D1896=0),0,WEEKDAY(DATE(B1896+2000,C1896,D1896)))</f>
        <v>3</v>
      </c>
      <c r="F1896" s="60" t="n">
        <v>1</v>
      </c>
      <c r="G1896" s="61" t="str">
        <f aca="false">IF(ISERROR(VLOOKUP($F1896,集計!$A$3:$E$53,2,FALSE())),0,VLOOKUP($F1896,集計!$A$3:$E$53,2,FALSE()))</f>
        <v>商品名称　№1</v>
      </c>
      <c r="H1896" s="62" t="n">
        <v>62137</v>
      </c>
      <c r="I1896" s="63" t="n">
        <f aca="false">IF(ISERROR(IF(H1896=0,0,H1896*J1896+K1896)),0,IF(H1896=0,0,H1896*J1896+K1896))</f>
        <v>22990.69</v>
      </c>
      <c r="J1896" s="64" t="n">
        <f aca="false">IF(ISERROR(VLOOKUP($F1896,集計!$A$3:$E$53,5,FALSE())),0,VLOOKUP($F1896,集計!$A$3:$E$53,5,FALSE()))</f>
        <v>0.37</v>
      </c>
      <c r="K1896" s="65"/>
      <c r="L1896" s="34"/>
      <c r="M1896" s="54"/>
      <c r="N1896" s="54"/>
    </row>
    <row r="1897" customFormat="false" ht="13.5" hidden="false" customHeight="false" outlineLevel="0" collapsed="false">
      <c r="A1897" s="55" t="n">
        <v>1895</v>
      </c>
      <c r="B1897" s="56" t="n">
        <v>11</v>
      </c>
      <c r="C1897" s="57" t="n">
        <v>12</v>
      </c>
      <c r="D1897" s="58" t="n">
        <v>13</v>
      </c>
      <c r="E1897" s="59" t="n">
        <f aca="false">IF(OR(B1897=0,C1897=0,D1897=0),0,WEEKDAY(DATE(B1897+2000,C1897,D1897)))</f>
        <v>3</v>
      </c>
      <c r="F1897" s="60" t="n">
        <v>11</v>
      </c>
      <c r="G1897" s="61" t="str">
        <f aca="false">IF(ISERROR(VLOOKUP($F1897,集計!$A$3:$E$53,2,FALSE())),0,VLOOKUP($F1897,集計!$A$3:$E$53,2,FALSE()))</f>
        <v>商品名称　№11</v>
      </c>
      <c r="H1897" s="62" t="n">
        <v>123891</v>
      </c>
      <c r="I1897" s="63" t="n">
        <f aca="false">IF(ISERROR(IF(H1897=0,0,H1897*J1897+K1897)),0,IF(H1897=0,0,H1897*J1897+K1897))</f>
        <v>28371.039</v>
      </c>
      <c r="J1897" s="64" t="n">
        <f aca="false">IF(ISERROR(VLOOKUP($F1897,集計!$A$3:$E$53,5,FALSE())),0,VLOOKUP($F1897,集計!$A$3:$E$53,5,FALSE()))</f>
        <v>0.229</v>
      </c>
      <c r="K1897" s="65"/>
      <c r="L1897" s="34"/>
      <c r="M1897" s="54"/>
      <c r="N1897" s="54"/>
    </row>
    <row r="1898" customFormat="false" ht="13.5" hidden="false" customHeight="false" outlineLevel="0" collapsed="false">
      <c r="A1898" s="55" t="n">
        <v>1896</v>
      </c>
      <c r="B1898" s="56" t="n">
        <v>11</v>
      </c>
      <c r="C1898" s="57" t="n">
        <v>12</v>
      </c>
      <c r="D1898" s="58" t="n">
        <v>13</v>
      </c>
      <c r="E1898" s="59" t="n">
        <f aca="false">IF(OR(B1898=0,C1898=0,D1898=0),0,WEEKDAY(DATE(B1898+2000,C1898,D1898)))</f>
        <v>3</v>
      </c>
      <c r="F1898" s="60" t="n">
        <v>39</v>
      </c>
      <c r="G1898" s="61" t="str">
        <f aca="false">IF(ISERROR(VLOOKUP($F1898,集計!$A$3:$E$53,2,FALSE())),0,VLOOKUP($F1898,集計!$A$3:$E$53,2,FALSE()))</f>
        <v>商品名称　№39</v>
      </c>
      <c r="H1898" s="62" t="n">
        <v>88039</v>
      </c>
      <c r="I1898" s="63" t="n">
        <f aca="false">IF(ISERROR(IF(H1898=0,0,H1898*J1898+K1898)),0,IF(H1898=0,0,H1898*J1898+K1898))</f>
        <v>8451.744</v>
      </c>
      <c r="J1898" s="64" t="n">
        <f aca="false">IF(ISERROR(VLOOKUP($F1898,集計!$A$3:$E$53,5,FALSE())),0,VLOOKUP($F1898,集計!$A$3:$E$53,5,FALSE()))</f>
        <v>0.096</v>
      </c>
      <c r="K1898" s="65"/>
      <c r="L1898" s="34"/>
      <c r="M1898" s="54"/>
      <c r="N1898" s="54"/>
    </row>
    <row r="1899" customFormat="false" ht="13.5" hidden="false" customHeight="false" outlineLevel="0" collapsed="false">
      <c r="A1899" s="55" t="n">
        <v>1897</v>
      </c>
      <c r="B1899" s="56" t="n">
        <v>11</v>
      </c>
      <c r="C1899" s="57" t="n">
        <v>12</v>
      </c>
      <c r="D1899" s="58" t="n">
        <v>13</v>
      </c>
      <c r="E1899" s="59" t="n">
        <f aca="false">IF(OR(B1899=0,C1899=0,D1899=0),0,WEEKDAY(DATE(B1899+2000,C1899,D1899)))</f>
        <v>3</v>
      </c>
      <c r="F1899" s="60" t="n">
        <v>3</v>
      </c>
      <c r="G1899" s="61" t="str">
        <f aca="false">IF(ISERROR(VLOOKUP($F1899,集計!$A$3:$E$53,2,FALSE())),0,VLOOKUP($F1899,集計!$A$3:$E$53,2,FALSE()))</f>
        <v>商品名称　№3</v>
      </c>
      <c r="H1899" s="62" t="n">
        <v>108830</v>
      </c>
      <c r="I1899" s="63" t="n">
        <f aca="false">IF(ISERROR(IF(H1899=0,0,H1899*J1899+K1899)),0,IF(H1899=0,0,H1899*J1899+K1899))</f>
        <v>23942.6</v>
      </c>
      <c r="J1899" s="64" t="n">
        <f aca="false">IF(ISERROR(VLOOKUP($F1899,集計!$A$3:$E$53,5,FALSE())),0,VLOOKUP($F1899,集計!$A$3:$E$53,5,FALSE()))</f>
        <v>0.22</v>
      </c>
      <c r="K1899" s="65"/>
      <c r="L1899" s="34"/>
      <c r="M1899" s="54"/>
      <c r="N1899" s="54"/>
    </row>
    <row r="1900" customFormat="false" ht="13.5" hidden="false" customHeight="false" outlineLevel="0" collapsed="false">
      <c r="A1900" s="55" t="n">
        <v>1898</v>
      </c>
      <c r="B1900" s="56" t="n">
        <v>11</v>
      </c>
      <c r="C1900" s="57" t="n">
        <v>12</v>
      </c>
      <c r="D1900" s="58" t="n">
        <v>13</v>
      </c>
      <c r="E1900" s="59" t="n">
        <f aca="false">IF(OR(B1900=0,C1900=0,D1900=0),0,WEEKDAY(DATE(B1900+2000,C1900,D1900)))</f>
        <v>3</v>
      </c>
      <c r="F1900" s="60" t="n">
        <v>38</v>
      </c>
      <c r="G1900" s="61" t="str">
        <f aca="false">IF(ISERROR(VLOOKUP($F1900,集計!$A$3:$E$53,2,FALSE())),0,VLOOKUP($F1900,集計!$A$3:$E$53,2,FALSE()))</f>
        <v>商品名称　№38</v>
      </c>
      <c r="H1900" s="62" t="n">
        <v>111247</v>
      </c>
      <c r="I1900" s="63" t="n">
        <f aca="false">IF(ISERROR(IF(H1900=0,0,H1900*J1900+K1900)),0,IF(H1900=0,0,H1900*J1900+K1900))</f>
        <v>38825.203</v>
      </c>
      <c r="J1900" s="64" t="n">
        <f aca="false">IF(ISERROR(VLOOKUP($F1900,集計!$A$3:$E$53,5,FALSE())),0,VLOOKUP($F1900,集計!$A$3:$E$53,5,FALSE()))</f>
        <v>0.349</v>
      </c>
      <c r="K1900" s="65"/>
      <c r="L1900" s="34"/>
      <c r="M1900" s="54"/>
      <c r="N1900" s="54"/>
    </row>
    <row r="1901" customFormat="false" ht="13.5" hidden="false" customHeight="false" outlineLevel="0" collapsed="false">
      <c r="A1901" s="55" t="n">
        <v>1899</v>
      </c>
      <c r="B1901" s="56" t="n">
        <v>11</v>
      </c>
      <c r="C1901" s="57" t="n">
        <v>12</v>
      </c>
      <c r="D1901" s="58" t="n">
        <v>13</v>
      </c>
      <c r="E1901" s="59" t="n">
        <f aca="false">IF(OR(B1901=0,C1901=0,D1901=0),0,WEEKDAY(DATE(B1901+2000,C1901,D1901)))</f>
        <v>3</v>
      </c>
      <c r="F1901" s="60" t="n">
        <v>15</v>
      </c>
      <c r="G1901" s="61" t="str">
        <f aca="false">IF(ISERROR(VLOOKUP($F1901,集計!$A$3:$E$53,2,FALSE())),0,VLOOKUP($F1901,集計!$A$3:$E$53,2,FALSE()))</f>
        <v>商品名称　№15</v>
      </c>
      <c r="H1901" s="62" t="n">
        <v>68460</v>
      </c>
      <c r="I1901" s="63" t="n">
        <f aca="false">IF(ISERROR(IF(H1901=0,0,H1901*J1901+K1901)),0,IF(H1901=0,0,H1901*J1901+K1901))</f>
        <v>25261.74</v>
      </c>
      <c r="J1901" s="64" t="n">
        <f aca="false">IF(ISERROR(VLOOKUP($F1901,集計!$A$3:$E$53,5,FALSE())),0,VLOOKUP($F1901,集計!$A$3:$E$53,5,FALSE()))</f>
        <v>0.369</v>
      </c>
      <c r="K1901" s="65"/>
      <c r="L1901" s="34"/>
      <c r="M1901" s="54"/>
      <c r="N1901" s="54"/>
    </row>
    <row r="1902" customFormat="false" ht="13.5" hidden="false" customHeight="false" outlineLevel="0" collapsed="false">
      <c r="A1902" s="55" t="n">
        <v>1900</v>
      </c>
      <c r="B1902" s="56" t="n">
        <v>11</v>
      </c>
      <c r="C1902" s="57" t="n">
        <v>12</v>
      </c>
      <c r="D1902" s="58" t="n">
        <v>14</v>
      </c>
      <c r="E1902" s="59" t="n">
        <f aca="false">IF(OR(B1902=0,C1902=0,D1902=0),0,WEEKDAY(DATE(B1902+2000,C1902,D1902)))</f>
        <v>4</v>
      </c>
      <c r="F1902" s="60" t="n">
        <v>18</v>
      </c>
      <c r="G1902" s="61" t="str">
        <f aca="false">IF(ISERROR(VLOOKUP($F1902,集計!$A$3:$E$53,2,FALSE())),0,VLOOKUP($F1902,集計!$A$3:$E$53,2,FALSE()))</f>
        <v>商品名称　№18</v>
      </c>
      <c r="H1902" s="62" t="n">
        <v>139290</v>
      </c>
      <c r="I1902" s="63" t="n">
        <f aca="false">IF(ISERROR(IF(H1902=0,0,H1902*J1902+K1902)),0,IF(H1902=0,0,H1902*J1902+K1902))</f>
        <v>67973.52</v>
      </c>
      <c r="J1902" s="64" t="n">
        <f aca="false">IF(ISERROR(VLOOKUP($F1902,集計!$A$3:$E$53,5,FALSE())),0,VLOOKUP($F1902,集計!$A$3:$E$53,5,FALSE()))</f>
        <v>0.488</v>
      </c>
      <c r="K1902" s="65"/>
      <c r="L1902" s="34"/>
      <c r="M1902" s="54"/>
      <c r="N1902" s="54"/>
    </row>
    <row r="1903" customFormat="false" ht="13.5" hidden="false" customHeight="false" outlineLevel="0" collapsed="false">
      <c r="A1903" s="55" t="n">
        <v>1901</v>
      </c>
      <c r="B1903" s="56" t="n">
        <v>11</v>
      </c>
      <c r="C1903" s="57" t="n">
        <v>12</v>
      </c>
      <c r="D1903" s="58" t="n">
        <v>14</v>
      </c>
      <c r="E1903" s="59" t="n">
        <f aca="false">IF(OR(B1903=0,C1903=0,D1903=0),0,WEEKDAY(DATE(B1903+2000,C1903,D1903)))</f>
        <v>4</v>
      </c>
      <c r="F1903" s="60" t="n">
        <v>34</v>
      </c>
      <c r="G1903" s="61" t="str">
        <f aca="false">IF(ISERROR(VLOOKUP($F1903,集計!$A$3:$E$53,2,FALSE())),0,VLOOKUP($F1903,集計!$A$3:$E$53,2,FALSE()))</f>
        <v>商品名称　№34</v>
      </c>
      <c r="H1903" s="62" t="n">
        <v>162788</v>
      </c>
      <c r="I1903" s="63" t="n">
        <f aca="false">IF(ISERROR(IF(H1903=0,0,H1903*J1903+K1903)),0,IF(H1903=0,0,H1903*J1903+K1903))</f>
        <v>86928.792</v>
      </c>
      <c r="J1903" s="64" t="n">
        <f aca="false">IF(ISERROR(VLOOKUP($F1903,集計!$A$3:$E$53,5,FALSE())),0,VLOOKUP($F1903,集計!$A$3:$E$53,5,FALSE()))</f>
        <v>0.534</v>
      </c>
      <c r="K1903" s="65"/>
      <c r="L1903" s="34"/>
      <c r="M1903" s="54"/>
      <c r="N1903" s="54"/>
    </row>
    <row r="1904" customFormat="false" ht="13.5" hidden="false" customHeight="false" outlineLevel="0" collapsed="false">
      <c r="A1904" s="55" t="n">
        <v>1902</v>
      </c>
      <c r="B1904" s="56" t="n">
        <v>11</v>
      </c>
      <c r="C1904" s="57" t="n">
        <v>12</v>
      </c>
      <c r="D1904" s="58" t="n">
        <v>14</v>
      </c>
      <c r="E1904" s="59" t="n">
        <f aca="false">IF(OR(B1904=0,C1904=0,D1904=0),0,WEEKDAY(DATE(B1904+2000,C1904,D1904)))</f>
        <v>4</v>
      </c>
      <c r="F1904" s="60" t="n">
        <v>44</v>
      </c>
      <c r="G1904" s="61" t="str">
        <f aca="false">IF(ISERROR(VLOOKUP($F1904,集計!$A$3:$E$53,2,FALSE())),0,VLOOKUP($F1904,集計!$A$3:$E$53,2,FALSE()))</f>
        <v>商品名称　№44</v>
      </c>
      <c r="H1904" s="62" t="n">
        <v>61205</v>
      </c>
      <c r="I1904" s="63" t="n">
        <f aca="false">IF(ISERROR(IF(H1904=0,0,H1904*J1904+K1904)),0,IF(H1904=0,0,H1904*J1904+K1904))</f>
        <v>26379.355</v>
      </c>
      <c r="J1904" s="64" t="n">
        <f aca="false">IF(ISERROR(VLOOKUP($F1904,集計!$A$3:$E$53,5,FALSE())),0,VLOOKUP($F1904,集計!$A$3:$E$53,5,FALSE()))</f>
        <v>0.431</v>
      </c>
      <c r="K1904" s="65"/>
      <c r="L1904" s="34"/>
      <c r="M1904" s="54"/>
      <c r="N1904" s="54"/>
    </row>
    <row r="1905" customFormat="false" ht="13.5" hidden="false" customHeight="false" outlineLevel="0" collapsed="false">
      <c r="A1905" s="55" t="n">
        <v>1903</v>
      </c>
      <c r="B1905" s="56" t="n">
        <v>11</v>
      </c>
      <c r="C1905" s="57" t="n">
        <v>12</v>
      </c>
      <c r="D1905" s="58" t="n">
        <v>14</v>
      </c>
      <c r="E1905" s="59" t="n">
        <f aca="false">IF(OR(B1905=0,C1905=0,D1905=0),0,WEEKDAY(DATE(B1905+2000,C1905,D1905)))</f>
        <v>4</v>
      </c>
      <c r="F1905" s="60" t="n">
        <v>10</v>
      </c>
      <c r="G1905" s="61" t="str">
        <f aca="false">IF(ISERROR(VLOOKUP($F1905,集計!$A$3:$E$53,2,FALSE())),0,VLOOKUP($F1905,集計!$A$3:$E$53,2,FALSE()))</f>
        <v>商品名称　№10</v>
      </c>
      <c r="H1905" s="62" t="n">
        <v>69710</v>
      </c>
      <c r="I1905" s="63" t="n">
        <f aca="false">IF(ISERROR(IF(H1905=0,0,H1905*J1905+K1905)),0,IF(H1905=0,0,H1905*J1905+K1905))</f>
        <v>14987.65</v>
      </c>
      <c r="J1905" s="64" t="n">
        <f aca="false">IF(ISERROR(VLOOKUP($F1905,集計!$A$3:$E$53,5,FALSE())),0,VLOOKUP($F1905,集計!$A$3:$E$53,5,FALSE()))</f>
        <v>0.215</v>
      </c>
      <c r="K1905" s="65"/>
      <c r="L1905" s="34"/>
      <c r="M1905" s="54"/>
      <c r="N1905" s="54"/>
    </row>
    <row r="1906" customFormat="false" ht="13.5" hidden="false" customHeight="false" outlineLevel="0" collapsed="false">
      <c r="A1906" s="55" t="n">
        <v>1904</v>
      </c>
      <c r="B1906" s="56" t="n">
        <v>11</v>
      </c>
      <c r="C1906" s="57" t="n">
        <v>12</v>
      </c>
      <c r="D1906" s="58" t="n">
        <v>14</v>
      </c>
      <c r="E1906" s="59" t="n">
        <f aca="false">IF(OR(B1906=0,C1906=0,D1906=0),0,WEEKDAY(DATE(B1906+2000,C1906,D1906)))</f>
        <v>4</v>
      </c>
      <c r="F1906" s="60" t="n">
        <v>15</v>
      </c>
      <c r="G1906" s="61" t="str">
        <f aca="false">IF(ISERROR(VLOOKUP($F1906,集計!$A$3:$E$53,2,FALSE())),0,VLOOKUP($F1906,集計!$A$3:$E$53,2,FALSE()))</f>
        <v>商品名称　№15</v>
      </c>
      <c r="H1906" s="62" t="n">
        <v>108390</v>
      </c>
      <c r="I1906" s="63" t="n">
        <f aca="false">IF(ISERROR(IF(H1906=0,0,H1906*J1906+K1906)),0,IF(H1906=0,0,H1906*J1906+K1906))</f>
        <v>39995.91</v>
      </c>
      <c r="J1906" s="64" t="n">
        <f aca="false">IF(ISERROR(VLOOKUP($F1906,集計!$A$3:$E$53,5,FALSE())),0,VLOOKUP($F1906,集計!$A$3:$E$53,5,FALSE()))</f>
        <v>0.369</v>
      </c>
      <c r="K1906" s="65"/>
      <c r="L1906" s="34"/>
      <c r="M1906" s="54"/>
      <c r="N1906" s="54"/>
    </row>
    <row r="1907" customFormat="false" ht="13.5" hidden="false" customHeight="false" outlineLevel="0" collapsed="false">
      <c r="A1907" s="55" t="n">
        <v>1905</v>
      </c>
      <c r="B1907" s="56" t="n">
        <v>11</v>
      </c>
      <c r="C1907" s="57" t="n">
        <v>12</v>
      </c>
      <c r="D1907" s="58" t="n">
        <v>14</v>
      </c>
      <c r="E1907" s="59" t="n">
        <f aca="false">IF(OR(B1907=0,C1907=0,D1907=0),0,WEEKDAY(DATE(B1907+2000,C1907,D1907)))</f>
        <v>4</v>
      </c>
      <c r="F1907" s="60" t="n">
        <v>24</v>
      </c>
      <c r="G1907" s="61" t="str">
        <f aca="false">IF(ISERROR(VLOOKUP($F1907,集計!$A$3:$E$53,2,FALSE())),0,VLOOKUP($F1907,集計!$A$3:$E$53,2,FALSE()))</f>
        <v>商品名称　№24</v>
      </c>
      <c r="H1907" s="62" t="n">
        <v>115160</v>
      </c>
      <c r="I1907" s="63" t="n">
        <f aca="false">IF(ISERROR(IF(H1907=0,0,H1907*J1907+K1907)),0,IF(H1907=0,0,H1907*J1907+K1907))</f>
        <v>48252.04</v>
      </c>
      <c r="J1907" s="64" t="n">
        <f aca="false">IF(ISERROR(VLOOKUP($F1907,集計!$A$3:$E$53,5,FALSE())),0,VLOOKUP($F1907,集計!$A$3:$E$53,5,FALSE()))</f>
        <v>0.419</v>
      </c>
      <c r="K1907" s="65"/>
      <c r="L1907" s="34"/>
      <c r="M1907" s="54"/>
      <c r="N1907" s="54"/>
    </row>
    <row r="1908" customFormat="false" ht="13.5" hidden="false" customHeight="false" outlineLevel="0" collapsed="false">
      <c r="A1908" s="55" t="n">
        <v>1906</v>
      </c>
      <c r="B1908" s="56" t="n">
        <v>11</v>
      </c>
      <c r="C1908" s="57" t="n">
        <v>12</v>
      </c>
      <c r="D1908" s="58" t="n">
        <v>15</v>
      </c>
      <c r="E1908" s="59" t="n">
        <f aca="false">IF(OR(B1908=0,C1908=0,D1908=0),0,WEEKDAY(DATE(B1908+2000,C1908,D1908)))</f>
        <v>5</v>
      </c>
      <c r="F1908" s="60" t="n">
        <v>38</v>
      </c>
      <c r="G1908" s="61" t="str">
        <f aca="false">IF(ISERROR(VLOOKUP($F1908,集計!$A$3:$E$53,2,FALSE())),0,VLOOKUP($F1908,集計!$A$3:$E$53,2,FALSE()))</f>
        <v>商品名称　№38</v>
      </c>
      <c r="H1908" s="62" t="n">
        <v>50955</v>
      </c>
      <c r="I1908" s="63" t="n">
        <f aca="false">IF(ISERROR(IF(H1908=0,0,H1908*J1908+K1908)),0,IF(H1908=0,0,H1908*J1908+K1908))</f>
        <v>17783.295</v>
      </c>
      <c r="J1908" s="64" t="n">
        <f aca="false">IF(ISERROR(VLOOKUP($F1908,集計!$A$3:$E$53,5,FALSE())),0,VLOOKUP($F1908,集計!$A$3:$E$53,5,FALSE()))</f>
        <v>0.349</v>
      </c>
      <c r="K1908" s="65"/>
      <c r="L1908" s="34"/>
      <c r="M1908" s="54"/>
      <c r="N1908" s="54"/>
    </row>
    <row r="1909" customFormat="false" ht="13.5" hidden="false" customHeight="false" outlineLevel="0" collapsed="false">
      <c r="A1909" s="55" t="n">
        <v>1907</v>
      </c>
      <c r="B1909" s="56" t="n">
        <v>11</v>
      </c>
      <c r="C1909" s="57" t="n">
        <v>12</v>
      </c>
      <c r="D1909" s="58" t="n">
        <v>15</v>
      </c>
      <c r="E1909" s="59" t="n">
        <f aca="false">IF(OR(B1909=0,C1909=0,D1909=0),0,WEEKDAY(DATE(B1909+2000,C1909,D1909)))</f>
        <v>5</v>
      </c>
      <c r="F1909" s="60" t="n">
        <v>42</v>
      </c>
      <c r="G1909" s="61" t="str">
        <f aca="false">IF(ISERROR(VLOOKUP($F1909,集計!$A$3:$E$53,2,FALSE())),0,VLOOKUP($F1909,集計!$A$3:$E$53,2,FALSE()))</f>
        <v>商品名称　№42</v>
      </c>
      <c r="H1909" s="62" t="n">
        <v>48973</v>
      </c>
      <c r="I1909" s="63" t="n">
        <f aca="false">IF(ISERROR(IF(H1909=0,0,H1909*J1909+K1909)),0,IF(H1909=0,0,H1909*J1909+K1909))</f>
        <v>489.73</v>
      </c>
      <c r="J1909" s="64" t="n">
        <f aca="false">IF(ISERROR(VLOOKUP($F1909,集計!$A$3:$E$53,5,FALSE())),0,VLOOKUP($F1909,集計!$A$3:$E$53,5,FALSE()))</f>
        <v>0.01</v>
      </c>
      <c r="K1909" s="65"/>
      <c r="L1909" s="34"/>
      <c r="M1909" s="54"/>
      <c r="N1909" s="54"/>
    </row>
    <row r="1910" customFormat="false" ht="13.5" hidden="false" customHeight="false" outlineLevel="0" collapsed="false">
      <c r="A1910" s="55" t="n">
        <v>1908</v>
      </c>
      <c r="B1910" s="56" t="n">
        <v>11</v>
      </c>
      <c r="C1910" s="57" t="n">
        <v>12</v>
      </c>
      <c r="D1910" s="58" t="n">
        <v>15</v>
      </c>
      <c r="E1910" s="59" t="n">
        <f aca="false">IF(OR(B1910=0,C1910=0,D1910=0),0,WEEKDAY(DATE(B1910+2000,C1910,D1910)))</f>
        <v>5</v>
      </c>
      <c r="F1910" s="60" t="n">
        <v>33</v>
      </c>
      <c r="G1910" s="61" t="str">
        <f aca="false">IF(ISERROR(VLOOKUP($F1910,集計!$A$3:$E$53,2,FALSE())),0,VLOOKUP($F1910,集計!$A$3:$E$53,2,FALSE()))</f>
        <v>商品名称　№33</v>
      </c>
      <c r="H1910" s="62" t="n">
        <v>162350</v>
      </c>
      <c r="I1910" s="63" t="n">
        <f aca="false">IF(ISERROR(IF(H1910=0,0,H1910*J1910+K1910)),0,IF(H1910=0,0,H1910*J1910+K1910))</f>
        <v>67050.55</v>
      </c>
      <c r="J1910" s="64" t="n">
        <f aca="false">IF(ISERROR(VLOOKUP($F1910,集計!$A$3:$E$53,5,FALSE())),0,VLOOKUP($F1910,集計!$A$3:$E$53,5,FALSE()))</f>
        <v>0.413</v>
      </c>
      <c r="K1910" s="65"/>
      <c r="L1910" s="34"/>
      <c r="M1910" s="54"/>
      <c r="N1910" s="54"/>
    </row>
    <row r="1911" customFormat="false" ht="13.5" hidden="false" customHeight="false" outlineLevel="0" collapsed="false">
      <c r="A1911" s="55" t="n">
        <v>1909</v>
      </c>
      <c r="B1911" s="56" t="n">
        <v>11</v>
      </c>
      <c r="C1911" s="57" t="n">
        <v>12</v>
      </c>
      <c r="D1911" s="58" t="n">
        <v>15</v>
      </c>
      <c r="E1911" s="59" t="n">
        <f aca="false">IF(OR(B1911=0,C1911=0,D1911=0),0,WEEKDAY(DATE(B1911+2000,C1911,D1911)))</f>
        <v>5</v>
      </c>
      <c r="F1911" s="60" t="n">
        <v>26</v>
      </c>
      <c r="G1911" s="61" t="str">
        <f aca="false">IF(ISERROR(VLOOKUP($F1911,集計!$A$3:$E$53,2,FALSE())),0,VLOOKUP($F1911,集計!$A$3:$E$53,2,FALSE()))</f>
        <v>商品名称　№26</v>
      </c>
      <c r="H1911" s="62" t="n">
        <v>107653</v>
      </c>
      <c r="I1911" s="63" t="n">
        <f aca="false">IF(ISERROR(IF(H1911=0,0,H1911*J1911+K1911)),0,IF(H1911=0,0,H1911*J1911+K1911))</f>
        <v>24437.231</v>
      </c>
      <c r="J1911" s="64" t="n">
        <f aca="false">IF(ISERROR(VLOOKUP($F1911,集計!$A$3:$E$53,5,FALSE())),0,VLOOKUP($F1911,集計!$A$3:$E$53,5,FALSE()))</f>
        <v>0.227</v>
      </c>
      <c r="K1911" s="65"/>
      <c r="L1911" s="34"/>
      <c r="M1911" s="54"/>
      <c r="N1911" s="54"/>
    </row>
    <row r="1912" customFormat="false" ht="13.5" hidden="false" customHeight="false" outlineLevel="0" collapsed="false">
      <c r="A1912" s="55" t="n">
        <v>1910</v>
      </c>
      <c r="B1912" s="56" t="n">
        <v>11</v>
      </c>
      <c r="C1912" s="57" t="n">
        <v>12</v>
      </c>
      <c r="D1912" s="58" t="n">
        <v>16</v>
      </c>
      <c r="E1912" s="59" t="n">
        <f aca="false">IF(OR(B1912=0,C1912=0,D1912=0),0,WEEKDAY(DATE(B1912+2000,C1912,D1912)))</f>
        <v>6</v>
      </c>
      <c r="F1912" s="60" t="n">
        <v>33</v>
      </c>
      <c r="G1912" s="61" t="str">
        <f aca="false">IF(ISERROR(VLOOKUP($F1912,集計!$A$3:$E$53,2,FALSE())),0,VLOOKUP($F1912,集計!$A$3:$E$53,2,FALSE()))</f>
        <v>商品名称　№33</v>
      </c>
      <c r="H1912" s="62" t="n">
        <v>133861</v>
      </c>
      <c r="I1912" s="63" t="n">
        <f aca="false">IF(ISERROR(IF(H1912=0,0,H1912*J1912+K1912)),0,IF(H1912=0,0,H1912*J1912+K1912))</f>
        <v>55284.593</v>
      </c>
      <c r="J1912" s="64" t="n">
        <f aca="false">IF(ISERROR(VLOOKUP($F1912,集計!$A$3:$E$53,5,FALSE())),0,VLOOKUP($F1912,集計!$A$3:$E$53,5,FALSE()))</f>
        <v>0.413</v>
      </c>
      <c r="K1912" s="65"/>
      <c r="L1912" s="34"/>
      <c r="M1912" s="54"/>
      <c r="N1912" s="54"/>
    </row>
    <row r="1913" customFormat="false" ht="13.5" hidden="false" customHeight="false" outlineLevel="0" collapsed="false">
      <c r="A1913" s="55" t="n">
        <v>1911</v>
      </c>
      <c r="B1913" s="56" t="n">
        <v>11</v>
      </c>
      <c r="C1913" s="57" t="n">
        <v>12</v>
      </c>
      <c r="D1913" s="58" t="n">
        <v>16</v>
      </c>
      <c r="E1913" s="59" t="n">
        <f aca="false">IF(OR(B1913=0,C1913=0,D1913=0),0,WEEKDAY(DATE(B1913+2000,C1913,D1913)))</f>
        <v>6</v>
      </c>
      <c r="F1913" s="60" t="n">
        <v>39</v>
      </c>
      <c r="G1913" s="61" t="str">
        <f aca="false">IF(ISERROR(VLOOKUP($F1913,集計!$A$3:$E$53,2,FALSE())),0,VLOOKUP($F1913,集計!$A$3:$E$53,2,FALSE()))</f>
        <v>商品名称　№39</v>
      </c>
      <c r="H1913" s="62" t="n">
        <v>127392</v>
      </c>
      <c r="I1913" s="63" t="n">
        <f aca="false">IF(ISERROR(IF(H1913=0,0,H1913*J1913+K1913)),0,IF(H1913=0,0,H1913*J1913+K1913))</f>
        <v>12229.632</v>
      </c>
      <c r="J1913" s="64" t="n">
        <f aca="false">IF(ISERROR(VLOOKUP($F1913,集計!$A$3:$E$53,5,FALSE())),0,VLOOKUP($F1913,集計!$A$3:$E$53,5,FALSE()))</f>
        <v>0.096</v>
      </c>
      <c r="K1913" s="65"/>
      <c r="L1913" s="34"/>
      <c r="M1913" s="54"/>
      <c r="N1913" s="54"/>
    </row>
    <row r="1914" customFormat="false" ht="13.5" hidden="false" customHeight="false" outlineLevel="0" collapsed="false">
      <c r="A1914" s="55" t="n">
        <v>1912</v>
      </c>
      <c r="B1914" s="56" t="n">
        <v>11</v>
      </c>
      <c r="C1914" s="57" t="n">
        <v>12</v>
      </c>
      <c r="D1914" s="58" t="n">
        <v>16</v>
      </c>
      <c r="E1914" s="59" t="n">
        <f aca="false">IF(OR(B1914=0,C1914=0,D1914=0),0,WEEKDAY(DATE(B1914+2000,C1914,D1914)))</f>
        <v>6</v>
      </c>
      <c r="F1914" s="60" t="n">
        <v>30</v>
      </c>
      <c r="G1914" s="61" t="str">
        <f aca="false">IF(ISERROR(VLOOKUP($F1914,集計!$A$3:$E$53,2,FALSE())),0,VLOOKUP($F1914,集計!$A$3:$E$53,2,FALSE()))</f>
        <v>商品名称　№30</v>
      </c>
      <c r="H1914" s="62" t="n">
        <v>94230</v>
      </c>
      <c r="I1914" s="63" t="n">
        <f aca="false">IF(ISERROR(IF(H1914=0,0,H1914*J1914+K1914)),0,IF(H1914=0,0,H1914*J1914+K1914))</f>
        <v>40990.05</v>
      </c>
      <c r="J1914" s="64" t="n">
        <f aca="false">IF(ISERROR(VLOOKUP($F1914,集計!$A$3:$E$53,5,FALSE())),0,VLOOKUP($F1914,集計!$A$3:$E$53,5,FALSE()))</f>
        <v>0.435</v>
      </c>
      <c r="K1914" s="65"/>
      <c r="L1914" s="34"/>
      <c r="M1914" s="54"/>
      <c r="N1914" s="54"/>
    </row>
    <row r="1915" customFormat="false" ht="13.5" hidden="false" customHeight="false" outlineLevel="0" collapsed="false">
      <c r="A1915" s="55" t="n">
        <v>1913</v>
      </c>
      <c r="B1915" s="56" t="n">
        <v>11</v>
      </c>
      <c r="C1915" s="57" t="n">
        <v>12</v>
      </c>
      <c r="D1915" s="58" t="n">
        <v>16</v>
      </c>
      <c r="E1915" s="59" t="n">
        <f aca="false">IF(OR(B1915=0,C1915=0,D1915=0),0,WEEKDAY(DATE(B1915+2000,C1915,D1915)))</f>
        <v>6</v>
      </c>
      <c r="F1915" s="60" t="n">
        <v>31</v>
      </c>
      <c r="G1915" s="61" t="str">
        <f aca="false">IF(ISERROR(VLOOKUP($F1915,集計!$A$3:$E$53,2,FALSE())),0,VLOOKUP($F1915,集計!$A$3:$E$53,2,FALSE()))</f>
        <v>商品名称　№31</v>
      </c>
      <c r="H1915" s="62" t="n">
        <v>42736</v>
      </c>
      <c r="I1915" s="63" t="n">
        <f aca="false">IF(ISERROR(IF(H1915=0,0,H1915*J1915+K1915)),0,IF(H1915=0,0,H1915*J1915+K1915))</f>
        <v>17222.608</v>
      </c>
      <c r="J1915" s="64" t="n">
        <f aca="false">IF(ISERROR(VLOOKUP($F1915,集計!$A$3:$E$53,5,FALSE())),0,VLOOKUP($F1915,集計!$A$3:$E$53,5,FALSE()))</f>
        <v>0.403</v>
      </c>
      <c r="K1915" s="65"/>
      <c r="L1915" s="34"/>
      <c r="M1915" s="54"/>
      <c r="N1915" s="54"/>
    </row>
    <row r="1916" customFormat="false" ht="13.5" hidden="false" customHeight="false" outlineLevel="0" collapsed="false">
      <c r="A1916" s="55" t="n">
        <v>1914</v>
      </c>
      <c r="B1916" s="56" t="n">
        <v>11</v>
      </c>
      <c r="C1916" s="57" t="n">
        <v>12</v>
      </c>
      <c r="D1916" s="58" t="n">
        <v>16</v>
      </c>
      <c r="E1916" s="59" t="n">
        <f aca="false">IF(OR(B1916=0,C1916=0,D1916=0),0,WEEKDAY(DATE(B1916+2000,C1916,D1916)))</f>
        <v>6</v>
      </c>
      <c r="F1916" s="60" t="n">
        <v>21</v>
      </c>
      <c r="G1916" s="61" t="str">
        <f aca="false">IF(ISERROR(VLOOKUP($F1916,集計!$A$3:$E$53,2,FALSE())),0,VLOOKUP($F1916,集計!$A$3:$E$53,2,FALSE()))</f>
        <v>商品名称　№21</v>
      </c>
      <c r="H1916" s="62" t="n">
        <v>85090</v>
      </c>
      <c r="I1916" s="63" t="n">
        <f aca="false">IF(ISERROR(IF(H1916=0,0,H1916*J1916+K1916)),0,IF(H1916=0,0,H1916*J1916+K1916))</f>
        <v>33865.82</v>
      </c>
      <c r="J1916" s="64" t="n">
        <f aca="false">IF(ISERROR(VLOOKUP($F1916,集計!$A$3:$E$53,5,FALSE())),0,VLOOKUP($F1916,集計!$A$3:$E$53,5,FALSE()))</f>
        <v>0.398</v>
      </c>
      <c r="K1916" s="65"/>
      <c r="L1916" s="34"/>
      <c r="M1916" s="54"/>
      <c r="N1916" s="54"/>
    </row>
    <row r="1917" customFormat="false" ht="13.5" hidden="false" customHeight="false" outlineLevel="0" collapsed="false">
      <c r="A1917" s="55" t="n">
        <v>1915</v>
      </c>
      <c r="B1917" s="56" t="n">
        <v>11</v>
      </c>
      <c r="C1917" s="57" t="n">
        <v>12</v>
      </c>
      <c r="D1917" s="58" t="n">
        <v>17</v>
      </c>
      <c r="E1917" s="59" t="n">
        <f aca="false">IF(OR(B1917=0,C1917=0,D1917=0),0,WEEKDAY(DATE(B1917+2000,C1917,D1917)))</f>
        <v>7</v>
      </c>
      <c r="F1917" s="60" t="n">
        <v>18</v>
      </c>
      <c r="G1917" s="61" t="str">
        <f aca="false">IF(ISERROR(VLOOKUP($F1917,集計!$A$3:$E$53,2,FALSE())),0,VLOOKUP($F1917,集計!$A$3:$E$53,2,FALSE()))</f>
        <v>商品名称　№18</v>
      </c>
      <c r="H1917" s="62" t="n">
        <v>178404</v>
      </c>
      <c r="I1917" s="63" t="n">
        <f aca="false">IF(ISERROR(IF(H1917=0,0,H1917*J1917+K1917)),0,IF(H1917=0,0,H1917*J1917+K1917))</f>
        <v>87061.152</v>
      </c>
      <c r="J1917" s="64" t="n">
        <f aca="false">IF(ISERROR(VLOOKUP($F1917,集計!$A$3:$E$53,5,FALSE())),0,VLOOKUP($F1917,集計!$A$3:$E$53,5,FALSE()))</f>
        <v>0.488</v>
      </c>
      <c r="K1917" s="65"/>
      <c r="L1917" s="34"/>
      <c r="M1917" s="54"/>
      <c r="N1917" s="54"/>
    </row>
    <row r="1918" customFormat="false" ht="13.5" hidden="false" customHeight="false" outlineLevel="0" collapsed="false">
      <c r="A1918" s="55" t="n">
        <v>1916</v>
      </c>
      <c r="B1918" s="56" t="n">
        <v>11</v>
      </c>
      <c r="C1918" s="57" t="n">
        <v>12</v>
      </c>
      <c r="D1918" s="58" t="n">
        <v>17</v>
      </c>
      <c r="E1918" s="59" t="n">
        <f aca="false">IF(OR(B1918=0,C1918=0,D1918=0),0,WEEKDAY(DATE(B1918+2000,C1918,D1918)))</f>
        <v>7</v>
      </c>
      <c r="F1918" s="60" t="n">
        <v>17</v>
      </c>
      <c r="G1918" s="61" t="str">
        <f aca="false">IF(ISERROR(VLOOKUP($F1918,集計!$A$3:$E$53,2,FALSE())),0,VLOOKUP($F1918,集計!$A$3:$E$53,2,FALSE()))</f>
        <v>商品名称　№17</v>
      </c>
      <c r="H1918" s="62" t="n">
        <v>62414</v>
      </c>
      <c r="I1918" s="63" t="n">
        <f aca="false">IF(ISERROR(IF(H1918=0,0,H1918*J1918+K1918)),0,IF(H1918=0,0,H1918*J1918+K1918))</f>
        <v>23717.32</v>
      </c>
      <c r="J1918" s="64" t="n">
        <f aca="false">IF(ISERROR(VLOOKUP($F1918,集計!$A$3:$E$53,5,FALSE())),0,VLOOKUP($F1918,集計!$A$3:$E$53,5,FALSE()))</f>
        <v>0.38</v>
      </c>
      <c r="K1918" s="65"/>
      <c r="L1918" s="34"/>
      <c r="M1918" s="54"/>
      <c r="N1918" s="54"/>
    </row>
    <row r="1919" customFormat="false" ht="13.5" hidden="false" customHeight="false" outlineLevel="0" collapsed="false">
      <c r="A1919" s="55" t="n">
        <v>1917</v>
      </c>
      <c r="B1919" s="56" t="n">
        <v>11</v>
      </c>
      <c r="C1919" s="57" t="n">
        <v>12</v>
      </c>
      <c r="D1919" s="58" t="n">
        <v>17</v>
      </c>
      <c r="E1919" s="59" t="n">
        <f aca="false">IF(OR(B1919=0,C1919=0,D1919=0),0,WEEKDAY(DATE(B1919+2000,C1919,D1919)))</f>
        <v>7</v>
      </c>
      <c r="F1919" s="60" t="n">
        <v>16</v>
      </c>
      <c r="G1919" s="61" t="str">
        <f aca="false">IF(ISERROR(VLOOKUP($F1919,集計!$A$3:$E$53,2,FALSE())),0,VLOOKUP($F1919,集計!$A$3:$E$53,2,FALSE()))</f>
        <v>商品名称　№16</v>
      </c>
      <c r="H1919" s="62" t="n">
        <v>130827</v>
      </c>
      <c r="I1919" s="63" t="n">
        <f aca="false">IF(ISERROR(IF(H1919=0,0,H1919*J1919+K1919)),0,IF(H1919=0,0,H1919*J1919+K1919))</f>
        <v>4840.599</v>
      </c>
      <c r="J1919" s="64" t="n">
        <f aca="false">IF(ISERROR(VLOOKUP($F1919,集計!$A$3:$E$53,5,FALSE())),0,VLOOKUP($F1919,集計!$A$3:$E$53,5,FALSE()))</f>
        <v>0.037</v>
      </c>
      <c r="K1919" s="65"/>
      <c r="L1919" s="34"/>
      <c r="M1919" s="54"/>
      <c r="N1919" s="54"/>
    </row>
    <row r="1920" customFormat="false" ht="13.5" hidden="false" customHeight="false" outlineLevel="0" collapsed="false">
      <c r="A1920" s="55" t="n">
        <v>1918</v>
      </c>
      <c r="B1920" s="56" t="n">
        <v>11</v>
      </c>
      <c r="C1920" s="57" t="n">
        <v>12</v>
      </c>
      <c r="D1920" s="58" t="n">
        <v>17</v>
      </c>
      <c r="E1920" s="59" t="n">
        <f aca="false">IF(OR(B1920=0,C1920=0,D1920=0),0,WEEKDAY(DATE(B1920+2000,C1920,D1920)))</f>
        <v>7</v>
      </c>
      <c r="F1920" s="60" t="n">
        <v>43</v>
      </c>
      <c r="G1920" s="61" t="str">
        <f aca="false">IF(ISERROR(VLOOKUP($F1920,集計!$A$3:$E$53,2,FALSE())),0,VLOOKUP($F1920,集計!$A$3:$E$53,2,FALSE()))</f>
        <v>商品名称　№43</v>
      </c>
      <c r="H1920" s="62" t="n">
        <v>109890</v>
      </c>
      <c r="I1920" s="63" t="n">
        <f aca="false">IF(ISERROR(IF(H1920=0,0,H1920*J1920+K1920)),0,IF(H1920=0,0,H1920*J1920+K1920))</f>
        <v>25494.48</v>
      </c>
      <c r="J1920" s="64" t="n">
        <f aca="false">IF(ISERROR(VLOOKUP($F1920,集計!$A$3:$E$53,5,FALSE())),0,VLOOKUP($F1920,集計!$A$3:$E$53,5,FALSE()))</f>
        <v>0.232</v>
      </c>
      <c r="K1920" s="65"/>
      <c r="L1920" s="34"/>
      <c r="M1920" s="54"/>
      <c r="N1920" s="54"/>
    </row>
    <row r="1921" customFormat="false" ht="13.5" hidden="false" customHeight="false" outlineLevel="0" collapsed="false">
      <c r="A1921" s="55" t="n">
        <v>1919</v>
      </c>
      <c r="B1921" s="56" t="n">
        <v>11</v>
      </c>
      <c r="C1921" s="57" t="n">
        <v>12</v>
      </c>
      <c r="D1921" s="58" t="n">
        <v>17</v>
      </c>
      <c r="E1921" s="59" t="n">
        <f aca="false">IF(OR(B1921=0,C1921=0,D1921=0),0,WEEKDAY(DATE(B1921+2000,C1921,D1921)))</f>
        <v>7</v>
      </c>
      <c r="F1921" s="60" t="n">
        <v>33</v>
      </c>
      <c r="G1921" s="61" t="str">
        <f aca="false">IF(ISERROR(VLOOKUP($F1921,集計!$A$3:$E$53,2,FALSE())),0,VLOOKUP($F1921,集計!$A$3:$E$53,2,FALSE()))</f>
        <v>商品名称　№33</v>
      </c>
      <c r="H1921" s="62" t="n">
        <v>131890</v>
      </c>
      <c r="I1921" s="63" t="n">
        <f aca="false">IF(ISERROR(IF(H1921=0,0,H1921*J1921+K1921)),0,IF(H1921=0,0,H1921*J1921+K1921))</f>
        <v>54470.57</v>
      </c>
      <c r="J1921" s="64" t="n">
        <f aca="false">IF(ISERROR(VLOOKUP($F1921,集計!$A$3:$E$53,5,FALSE())),0,VLOOKUP($F1921,集計!$A$3:$E$53,5,FALSE()))</f>
        <v>0.413</v>
      </c>
      <c r="K1921" s="65"/>
      <c r="L1921" s="34"/>
      <c r="M1921" s="54"/>
      <c r="N1921" s="54"/>
    </row>
    <row r="1922" customFormat="false" ht="13.5" hidden="false" customHeight="false" outlineLevel="0" collapsed="false">
      <c r="A1922" s="55" t="n">
        <v>1920</v>
      </c>
      <c r="B1922" s="56" t="n">
        <v>11</v>
      </c>
      <c r="C1922" s="57" t="n">
        <v>12</v>
      </c>
      <c r="D1922" s="58" t="n">
        <v>17</v>
      </c>
      <c r="E1922" s="59" t="n">
        <f aca="false">IF(OR(B1922=0,C1922=0,D1922=0),0,WEEKDAY(DATE(B1922+2000,C1922,D1922)))</f>
        <v>7</v>
      </c>
      <c r="F1922" s="60" t="n">
        <v>17</v>
      </c>
      <c r="G1922" s="61" t="str">
        <f aca="false">IF(ISERROR(VLOOKUP($F1922,集計!$A$3:$E$53,2,FALSE())),0,VLOOKUP($F1922,集計!$A$3:$E$53,2,FALSE()))</f>
        <v>商品名称　№17</v>
      </c>
      <c r="H1922" s="62" t="n">
        <v>38868</v>
      </c>
      <c r="I1922" s="63" t="n">
        <f aca="false">IF(ISERROR(IF(H1922=0,0,H1922*J1922+K1922)),0,IF(H1922=0,0,H1922*J1922+K1922))</f>
        <v>14769.84</v>
      </c>
      <c r="J1922" s="64" t="n">
        <f aca="false">IF(ISERROR(VLOOKUP($F1922,集計!$A$3:$E$53,5,FALSE())),0,VLOOKUP($F1922,集計!$A$3:$E$53,5,FALSE()))</f>
        <v>0.38</v>
      </c>
      <c r="K1922" s="65"/>
      <c r="L1922" s="34"/>
      <c r="M1922" s="54"/>
      <c r="N1922" s="54"/>
    </row>
    <row r="1923" customFormat="false" ht="13.5" hidden="false" customHeight="false" outlineLevel="0" collapsed="false">
      <c r="A1923" s="55" t="n">
        <v>1921</v>
      </c>
      <c r="B1923" s="56" t="n">
        <v>11</v>
      </c>
      <c r="C1923" s="57" t="n">
        <v>12</v>
      </c>
      <c r="D1923" s="58" t="n">
        <v>17</v>
      </c>
      <c r="E1923" s="59" t="n">
        <f aca="false">IF(OR(B1923=0,C1923=0,D1923=0),0,WEEKDAY(DATE(B1923+2000,C1923,D1923)))</f>
        <v>7</v>
      </c>
      <c r="F1923" s="60" t="n">
        <v>2</v>
      </c>
      <c r="G1923" s="61" t="str">
        <f aca="false">IF(ISERROR(VLOOKUP($F1923,集計!$A$3:$E$53,2,FALSE())),0,VLOOKUP($F1923,集計!$A$3:$E$53,2,FALSE()))</f>
        <v>商品名称　№2</v>
      </c>
      <c r="H1923" s="62" t="n">
        <v>155970</v>
      </c>
      <c r="I1923" s="63" t="n">
        <f aca="false">IF(ISERROR(IF(H1923=0,0,H1923*J1923+K1923)),0,IF(H1923=0,0,H1923*J1923+K1923))</f>
        <v>76269.33</v>
      </c>
      <c r="J1923" s="64" t="n">
        <f aca="false">IF(ISERROR(VLOOKUP($F1923,集計!$A$3:$E$53,5,FALSE())),0,VLOOKUP($F1923,集計!$A$3:$E$53,5,FALSE()))</f>
        <v>0.489</v>
      </c>
      <c r="K1923" s="65"/>
      <c r="L1923" s="34"/>
      <c r="M1923" s="54"/>
      <c r="N1923" s="54"/>
    </row>
    <row r="1924" customFormat="false" ht="13.5" hidden="false" customHeight="false" outlineLevel="0" collapsed="false">
      <c r="A1924" s="55" t="n">
        <v>1922</v>
      </c>
      <c r="B1924" s="56" t="n">
        <v>11</v>
      </c>
      <c r="C1924" s="57" t="n">
        <v>12</v>
      </c>
      <c r="D1924" s="58" t="n">
        <v>18</v>
      </c>
      <c r="E1924" s="59" t="n">
        <f aca="false">IF(OR(B1924=0,C1924=0,D1924=0),0,WEEKDAY(DATE(B1924+2000,C1924,D1924)))</f>
        <v>1</v>
      </c>
      <c r="F1924" s="60" t="n">
        <v>29</v>
      </c>
      <c r="G1924" s="61" t="str">
        <f aca="false">IF(ISERROR(VLOOKUP($F1924,集計!$A$3:$E$53,2,FALSE())),0,VLOOKUP($F1924,集計!$A$3:$E$53,2,FALSE()))</f>
        <v>商品名称　№29</v>
      </c>
      <c r="H1924" s="62" t="n">
        <v>133595</v>
      </c>
      <c r="I1924" s="63" t="n">
        <f aca="false">IF(ISERROR(IF(H1924=0,0,H1924*J1924+K1924)),0,IF(H1924=0,0,H1924*J1924+K1924))</f>
        <v>71072.54</v>
      </c>
      <c r="J1924" s="64" t="n">
        <f aca="false">IF(ISERROR(VLOOKUP($F1924,集計!$A$3:$E$53,5,FALSE())),0,VLOOKUP($F1924,集計!$A$3:$E$53,5,FALSE()))</f>
        <v>0.532</v>
      </c>
      <c r="K1924" s="65"/>
      <c r="L1924" s="34"/>
      <c r="M1924" s="54"/>
      <c r="N1924" s="54"/>
    </row>
    <row r="1925" customFormat="false" ht="13.5" hidden="false" customHeight="false" outlineLevel="0" collapsed="false">
      <c r="A1925" s="55" t="n">
        <v>1923</v>
      </c>
      <c r="B1925" s="56" t="n">
        <v>11</v>
      </c>
      <c r="C1925" s="57" t="n">
        <v>12</v>
      </c>
      <c r="D1925" s="58" t="n">
        <v>18</v>
      </c>
      <c r="E1925" s="59" t="n">
        <f aca="false">IF(OR(B1925=0,C1925=0,D1925=0),0,WEEKDAY(DATE(B1925+2000,C1925,D1925)))</f>
        <v>1</v>
      </c>
      <c r="F1925" s="60" t="n">
        <v>27</v>
      </c>
      <c r="G1925" s="61" t="str">
        <f aca="false">IF(ISERROR(VLOOKUP($F1925,集計!$A$3:$E$53,2,FALSE())),0,VLOOKUP($F1925,集計!$A$3:$E$53,2,FALSE()))</f>
        <v>商品名称　№27</v>
      </c>
      <c r="H1925" s="62" t="n">
        <v>105690</v>
      </c>
      <c r="I1925" s="63" t="n">
        <f aca="false">IF(ISERROR(IF(H1925=0,0,H1925*J1925+K1925)),0,IF(H1925=0,0,H1925*J1925+K1925))</f>
        <v>16699.02</v>
      </c>
      <c r="J1925" s="64" t="n">
        <f aca="false">IF(ISERROR(VLOOKUP($F1925,集計!$A$3:$E$53,5,FALSE())),0,VLOOKUP($F1925,集計!$A$3:$E$53,5,FALSE()))</f>
        <v>0.158</v>
      </c>
      <c r="K1925" s="65"/>
      <c r="L1925" s="34"/>
      <c r="M1925" s="54"/>
      <c r="N1925" s="54"/>
    </row>
    <row r="1926" customFormat="false" ht="13.5" hidden="false" customHeight="false" outlineLevel="0" collapsed="false">
      <c r="A1926" s="55" t="n">
        <v>1924</v>
      </c>
      <c r="B1926" s="56" t="n">
        <v>11</v>
      </c>
      <c r="C1926" s="57" t="n">
        <v>12</v>
      </c>
      <c r="D1926" s="58" t="n">
        <v>18</v>
      </c>
      <c r="E1926" s="59" t="n">
        <f aca="false">IF(OR(B1926=0,C1926=0,D1926=0),0,WEEKDAY(DATE(B1926+2000,C1926,D1926)))</f>
        <v>1</v>
      </c>
      <c r="F1926" s="60" t="n">
        <v>35</v>
      </c>
      <c r="G1926" s="61" t="str">
        <f aca="false">IF(ISERROR(VLOOKUP($F1926,集計!$A$3:$E$53,2,FALSE())),0,VLOOKUP($F1926,集計!$A$3:$E$53,2,FALSE()))</f>
        <v>商品名称　№35</v>
      </c>
      <c r="H1926" s="62" t="n">
        <v>123910</v>
      </c>
      <c r="I1926" s="63" t="n">
        <f aca="false">IF(ISERROR(IF(H1926=0,0,H1926*J1926+K1926)),0,IF(H1926=0,0,H1926*J1926+K1926))</f>
        <v>1115.19</v>
      </c>
      <c r="J1926" s="64" t="n">
        <f aca="false">IF(ISERROR(VLOOKUP($F1926,集計!$A$3:$E$53,5,FALSE())),0,VLOOKUP($F1926,集計!$A$3:$E$53,5,FALSE()))</f>
        <v>0.009</v>
      </c>
      <c r="K1926" s="65"/>
      <c r="L1926" s="34"/>
      <c r="M1926" s="54"/>
      <c r="N1926" s="54"/>
    </row>
    <row r="1927" customFormat="false" ht="13.5" hidden="false" customHeight="false" outlineLevel="0" collapsed="false">
      <c r="A1927" s="55" t="n">
        <v>1925</v>
      </c>
      <c r="B1927" s="56" t="n">
        <v>11</v>
      </c>
      <c r="C1927" s="57" t="n">
        <v>12</v>
      </c>
      <c r="D1927" s="58" t="n">
        <v>18</v>
      </c>
      <c r="E1927" s="59" t="n">
        <f aca="false">IF(OR(B1927=0,C1927=0,D1927=0),0,WEEKDAY(DATE(B1927+2000,C1927,D1927)))</f>
        <v>1</v>
      </c>
      <c r="F1927" s="60" t="n">
        <v>28</v>
      </c>
      <c r="G1927" s="61" t="str">
        <f aca="false">IF(ISERROR(VLOOKUP($F1927,集計!$A$3:$E$53,2,FALSE())),0,VLOOKUP($F1927,集計!$A$3:$E$53,2,FALSE()))</f>
        <v>商品名称　№28</v>
      </c>
      <c r="H1927" s="62" t="n">
        <v>134455</v>
      </c>
      <c r="I1927" s="63" t="n">
        <f aca="false">IF(ISERROR(IF(H1927=0,0,H1927*J1927+K1927)),0,IF(H1927=0,0,H1927*J1927+K1927))</f>
        <v>2689.1</v>
      </c>
      <c r="J1927" s="64" t="n">
        <f aca="false">IF(ISERROR(VLOOKUP($F1927,集計!$A$3:$E$53,5,FALSE())),0,VLOOKUP($F1927,集計!$A$3:$E$53,5,FALSE()))</f>
        <v>0.02</v>
      </c>
      <c r="K1927" s="65"/>
      <c r="L1927" s="34"/>
      <c r="M1927" s="54"/>
      <c r="N1927" s="54"/>
    </row>
    <row r="1928" customFormat="false" ht="13.5" hidden="false" customHeight="false" outlineLevel="0" collapsed="false">
      <c r="A1928" s="55" t="n">
        <v>1926</v>
      </c>
      <c r="B1928" s="56" t="n">
        <v>11</v>
      </c>
      <c r="C1928" s="57" t="n">
        <v>12</v>
      </c>
      <c r="D1928" s="58" t="n">
        <v>18</v>
      </c>
      <c r="E1928" s="59" t="n">
        <f aca="false">IF(OR(B1928=0,C1928=0,D1928=0),0,WEEKDAY(DATE(B1928+2000,C1928,D1928)))</f>
        <v>1</v>
      </c>
      <c r="F1928" s="60" t="n">
        <v>30</v>
      </c>
      <c r="G1928" s="61" t="str">
        <f aca="false">IF(ISERROR(VLOOKUP($F1928,集計!$A$3:$E$53,2,FALSE())),0,VLOOKUP($F1928,集計!$A$3:$E$53,2,FALSE()))</f>
        <v>商品名称　№30</v>
      </c>
      <c r="H1928" s="62" t="n">
        <v>111680</v>
      </c>
      <c r="I1928" s="63" t="n">
        <f aca="false">IF(ISERROR(IF(H1928=0,0,H1928*J1928+K1928)),0,IF(H1928=0,0,H1928*J1928+K1928))</f>
        <v>48580.8</v>
      </c>
      <c r="J1928" s="64" t="n">
        <f aca="false">IF(ISERROR(VLOOKUP($F1928,集計!$A$3:$E$53,5,FALSE())),0,VLOOKUP($F1928,集計!$A$3:$E$53,5,FALSE()))</f>
        <v>0.435</v>
      </c>
      <c r="K1928" s="65"/>
      <c r="L1928" s="34"/>
      <c r="M1928" s="54"/>
      <c r="N1928" s="54"/>
    </row>
    <row r="1929" customFormat="false" ht="13.5" hidden="false" customHeight="false" outlineLevel="0" collapsed="false">
      <c r="A1929" s="55" t="n">
        <v>1927</v>
      </c>
      <c r="B1929" s="56" t="n">
        <v>11</v>
      </c>
      <c r="C1929" s="57" t="n">
        <v>12</v>
      </c>
      <c r="D1929" s="58" t="n">
        <v>19</v>
      </c>
      <c r="E1929" s="59" t="n">
        <f aca="false">IF(OR(B1929=0,C1929=0,D1929=0),0,WEEKDAY(DATE(B1929+2000,C1929,D1929)))</f>
        <v>2</v>
      </c>
      <c r="F1929" s="60" t="n">
        <v>5</v>
      </c>
      <c r="G1929" s="61" t="str">
        <f aca="false">IF(ISERROR(VLOOKUP($F1929,集計!$A$3:$E$53,2,FALSE())),0,VLOOKUP($F1929,集計!$A$3:$E$53,2,FALSE()))</f>
        <v>商品名称　№5</v>
      </c>
      <c r="H1929" s="62" t="n">
        <v>78901</v>
      </c>
      <c r="I1929" s="63" t="n">
        <f aca="false">IF(ISERROR(IF(H1929=0,0,H1929*J1929+K1929)),0,IF(H1929=0,0,H1929*J1929+K1929))</f>
        <v>38898.193</v>
      </c>
      <c r="J1929" s="64" t="n">
        <f aca="false">IF(ISERROR(VLOOKUP($F1929,集計!$A$3:$E$53,5,FALSE())),0,VLOOKUP($F1929,集計!$A$3:$E$53,5,FALSE()))</f>
        <v>0.493</v>
      </c>
      <c r="K1929" s="65"/>
      <c r="L1929" s="34"/>
      <c r="M1929" s="54"/>
      <c r="N1929" s="54"/>
    </row>
    <row r="1930" customFormat="false" ht="13.5" hidden="false" customHeight="false" outlineLevel="0" collapsed="false">
      <c r="A1930" s="55" t="n">
        <v>1928</v>
      </c>
      <c r="B1930" s="56" t="n">
        <v>11</v>
      </c>
      <c r="C1930" s="57" t="n">
        <v>12</v>
      </c>
      <c r="D1930" s="58" t="n">
        <v>19</v>
      </c>
      <c r="E1930" s="59" t="n">
        <f aca="false">IF(OR(B1930=0,C1930=0,D1930=0),0,WEEKDAY(DATE(B1930+2000,C1930,D1930)))</f>
        <v>2</v>
      </c>
      <c r="F1930" s="60" t="n">
        <v>26</v>
      </c>
      <c r="G1930" s="61" t="str">
        <f aca="false">IF(ISERROR(VLOOKUP($F1930,集計!$A$3:$E$53,2,FALSE())),0,VLOOKUP($F1930,集計!$A$3:$E$53,2,FALSE()))</f>
        <v>商品名称　№26</v>
      </c>
      <c r="H1930" s="62" t="n">
        <v>107586</v>
      </c>
      <c r="I1930" s="63" t="n">
        <f aca="false">IF(ISERROR(IF(H1930=0,0,H1930*J1930+K1930)),0,IF(H1930=0,0,H1930*J1930+K1930))</f>
        <v>24422.022</v>
      </c>
      <c r="J1930" s="64" t="n">
        <f aca="false">IF(ISERROR(VLOOKUP($F1930,集計!$A$3:$E$53,5,FALSE())),0,VLOOKUP($F1930,集計!$A$3:$E$53,5,FALSE()))</f>
        <v>0.227</v>
      </c>
      <c r="K1930" s="65"/>
      <c r="L1930" s="34"/>
      <c r="M1930" s="54"/>
      <c r="N1930" s="54"/>
    </row>
    <row r="1931" customFormat="false" ht="13.5" hidden="false" customHeight="false" outlineLevel="0" collapsed="false">
      <c r="A1931" s="55" t="n">
        <v>1929</v>
      </c>
      <c r="B1931" s="56" t="n">
        <v>11</v>
      </c>
      <c r="C1931" s="57" t="n">
        <v>12</v>
      </c>
      <c r="D1931" s="58" t="n">
        <v>19</v>
      </c>
      <c r="E1931" s="59" t="n">
        <f aca="false">IF(OR(B1931=0,C1931=0,D1931=0),0,WEEKDAY(DATE(B1931+2000,C1931,D1931)))</f>
        <v>2</v>
      </c>
      <c r="F1931" s="60" t="n">
        <v>6</v>
      </c>
      <c r="G1931" s="61" t="str">
        <f aca="false">IF(ISERROR(VLOOKUP($F1931,集計!$A$3:$E$53,2,FALSE())),0,VLOOKUP($F1931,集計!$A$3:$E$53,2,FALSE()))</f>
        <v>商品名称　№6</v>
      </c>
      <c r="H1931" s="62" t="n">
        <v>80300</v>
      </c>
      <c r="I1931" s="63" t="n">
        <f aca="false">IF(ISERROR(IF(H1931=0,0,H1931*J1931+K1931)),0,IF(H1931=0,0,H1931*J1931+K1931))</f>
        <v>41515.1</v>
      </c>
      <c r="J1931" s="64" t="n">
        <f aca="false">IF(ISERROR(VLOOKUP($F1931,集計!$A$3:$E$53,5,FALSE())),0,VLOOKUP($F1931,集計!$A$3:$E$53,5,FALSE()))</f>
        <v>0.517</v>
      </c>
      <c r="K1931" s="65"/>
      <c r="L1931" s="34"/>
      <c r="M1931" s="54"/>
      <c r="N1931" s="54"/>
    </row>
    <row r="1932" customFormat="false" ht="13.5" hidden="false" customHeight="false" outlineLevel="0" collapsed="false">
      <c r="A1932" s="55" t="n">
        <v>1930</v>
      </c>
      <c r="B1932" s="56" t="n">
        <v>11</v>
      </c>
      <c r="C1932" s="57" t="n">
        <v>12</v>
      </c>
      <c r="D1932" s="58" t="n">
        <v>20</v>
      </c>
      <c r="E1932" s="59" t="n">
        <f aca="false">IF(OR(B1932=0,C1932=0,D1932=0),0,WEEKDAY(DATE(B1932+2000,C1932,D1932)))</f>
        <v>3</v>
      </c>
      <c r="F1932" s="60" t="n">
        <v>42</v>
      </c>
      <c r="G1932" s="61" t="str">
        <f aca="false">IF(ISERROR(VLOOKUP($F1932,集計!$A$3:$E$53,2,FALSE())),0,VLOOKUP($F1932,集計!$A$3:$E$53,2,FALSE()))</f>
        <v>商品名称　№42</v>
      </c>
      <c r="H1932" s="62" t="n">
        <v>179230</v>
      </c>
      <c r="I1932" s="63" t="n">
        <f aca="false">IF(ISERROR(IF(H1932=0,0,H1932*J1932+K1932)),0,IF(H1932=0,0,H1932*J1932+K1932))</f>
        <v>1792.3</v>
      </c>
      <c r="J1932" s="64" t="n">
        <f aca="false">IF(ISERROR(VLOOKUP($F1932,集計!$A$3:$E$53,5,FALSE())),0,VLOOKUP($F1932,集計!$A$3:$E$53,5,FALSE()))</f>
        <v>0.01</v>
      </c>
      <c r="K1932" s="65"/>
      <c r="L1932" s="34"/>
      <c r="M1932" s="54"/>
      <c r="N1932" s="54"/>
    </row>
    <row r="1933" customFormat="false" ht="13.5" hidden="false" customHeight="false" outlineLevel="0" collapsed="false">
      <c r="A1933" s="55" t="n">
        <v>1931</v>
      </c>
      <c r="B1933" s="56" t="n">
        <v>11</v>
      </c>
      <c r="C1933" s="57" t="n">
        <v>12</v>
      </c>
      <c r="D1933" s="58" t="n">
        <v>20</v>
      </c>
      <c r="E1933" s="59" t="n">
        <f aca="false">IF(OR(B1933=0,C1933=0,D1933=0),0,WEEKDAY(DATE(B1933+2000,C1933,D1933)))</f>
        <v>3</v>
      </c>
      <c r="F1933" s="60" t="n">
        <v>7</v>
      </c>
      <c r="G1933" s="61" t="str">
        <f aca="false">IF(ISERROR(VLOOKUP($F1933,集計!$A$3:$E$53,2,FALSE())),0,VLOOKUP($F1933,集計!$A$3:$E$53,2,FALSE()))</f>
        <v>商品名称　№7</v>
      </c>
      <c r="H1933" s="62" t="n">
        <v>120192</v>
      </c>
      <c r="I1933" s="63" t="n">
        <f aca="false">IF(ISERROR(IF(H1933=0,0,H1933*J1933+K1933)),0,IF(H1933=0,0,H1933*J1933+K1933))</f>
        <v>20312.448</v>
      </c>
      <c r="J1933" s="64" t="n">
        <f aca="false">IF(ISERROR(VLOOKUP($F1933,集計!$A$3:$E$53,5,FALSE())),0,VLOOKUP($F1933,集計!$A$3:$E$53,5,FALSE()))</f>
        <v>0.169</v>
      </c>
      <c r="K1933" s="65"/>
      <c r="L1933" s="34"/>
      <c r="M1933" s="54"/>
      <c r="N1933" s="54"/>
    </row>
    <row r="1934" customFormat="false" ht="13.5" hidden="false" customHeight="false" outlineLevel="0" collapsed="false">
      <c r="A1934" s="55" t="n">
        <v>1932</v>
      </c>
      <c r="B1934" s="56" t="n">
        <v>11</v>
      </c>
      <c r="C1934" s="57" t="n">
        <v>12</v>
      </c>
      <c r="D1934" s="58" t="n">
        <v>20</v>
      </c>
      <c r="E1934" s="59" t="n">
        <f aca="false">IF(OR(B1934=0,C1934=0,D1934=0),0,WEEKDAY(DATE(B1934+2000,C1934,D1934)))</f>
        <v>3</v>
      </c>
      <c r="F1934" s="60" t="n">
        <v>2</v>
      </c>
      <c r="G1934" s="61" t="str">
        <f aca="false">IF(ISERROR(VLOOKUP($F1934,集計!$A$3:$E$53,2,FALSE())),0,VLOOKUP($F1934,集計!$A$3:$E$53,2,FALSE()))</f>
        <v>商品名称　№2</v>
      </c>
      <c r="H1934" s="62" t="n">
        <v>90510</v>
      </c>
      <c r="I1934" s="63" t="n">
        <f aca="false">IF(ISERROR(IF(H1934=0,0,H1934*J1934+K1934)),0,IF(H1934=0,0,H1934*J1934+K1934))</f>
        <v>44259.39</v>
      </c>
      <c r="J1934" s="64" t="n">
        <f aca="false">IF(ISERROR(VLOOKUP($F1934,集計!$A$3:$E$53,5,FALSE())),0,VLOOKUP($F1934,集計!$A$3:$E$53,5,FALSE()))</f>
        <v>0.489</v>
      </c>
      <c r="K1934" s="65"/>
      <c r="L1934" s="34"/>
      <c r="M1934" s="54"/>
      <c r="N1934" s="54"/>
    </row>
    <row r="1935" customFormat="false" ht="13.5" hidden="false" customHeight="false" outlineLevel="0" collapsed="false">
      <c r="A1935" s="55" t="n">
        <v>1933</v>
      </c>
      <c r="B1935" s="56" t="n">
        <v>11</v>
      </c>
      <c r="C1935" s="57" t="n">
        <v>12</v>
      </c>
      <c r="D1935" s="58" t="n">
        <v>20</v>
      </c>
      <c r="E1935" s="59" t="n">
        <f aca="false">IF(OR(B1935=0,C1935=0,D1935=0),0,WEEKDAY(DATE(B1935+2000,C1935,D1935)))</f>
        <v>3</v>
      </c>
      <c r="F1935" s="60" t="n">
        <v>15</v>
      </c>
      <c r="G1935" s="61" t="str">
        <f aca="false">IF(ISERROR(VLOOKUP($F1935,集計!$A$3:$E$53,2,FALSE())),0,VLOOKUP($F1935,集計!$A$3:$E$53,2,FALSE()))</f>
        <v>商品名称　№15</v>
      </c>
      <c r="H1935" s="62" t="n">
        <v>139240</v>
      </c>
      <c r="I1935" s="63" t="n">
        <f aca="false">IF(ISERROR(IF(H1935=0,0,H1935*J1935+K1935)),0,IF(H1935=0,0,H1935*J1935+K1935))</f>
        <v>51379.56</v>
      </c>
      <c r="J1935" s="64" t="n">
        <f aca="false">IF(ISERROR(VLOOKUP($F1935,集計!$A$3:$E$53,5,FALSE())),0,VLOOKUP($F1935,集計!$A$3:$E$53,5,FALSE()))</f>
        <v>0.369</v>
      </c>
      <c r="K1935" s="65"/>
      <c r="L1935" s="34"/>
      <c r="M1935" s="54"/>
      <c r="N1935" s="54"/>
    </row>
    <row r="1936" customFormat="false" ht="13.5" hidden="false" customHeight="false" outlineLevel="0" collapsed="false">
      <c r="A1936" s="55" t="n">
        <v>1934</v>
      </c>
      <c r="B1936" s="56" t="n">
        <v>11</v>
      </c>
      <c r="C1936" s="57" t="n">
        <v>12</v>
      </c>
      <c r="D1936" s="58" t="n">
        <v>20</v>
      </c>
      <c r="E1936" s="59" t="n">
        <f aca="false">IF(OR(B1936=0,C1936=0,D1936=0),0,WEEKDAY(DATE(B1936+2000,C1936,D1936)))</f>
        <v>3</v>
      </c>
      <c r="F1936" s="60" t="n">
        <v>41</v>
      </c>
      <c r="G1936" s="61" t="str">
        <f aca="false">IF(ISERROR(VLOOKUP($F1936,集計!$A$3:$E$53,2,FALSE())),0,VLOOKUP($F1936,集計!$A$3:$E$53,2,FALSE()))</f>
        <v>商品名称　№41</v>
      </c>
      <c r="H1936" s="62" t="n">
        <v>117533</v>
      </c>
      <c r="I1936" s="63" t="n">
        <f aca="false">IF(ISERROR(IF(H1936=0,0,H1936*J1936+K1936)),0,IF(H1936=0,0,H1936*J1936+K1936))</f>
        <v>32086.509</v>
      </c>
      <c r="J1936" s="64" t="n">
        <f aca="false">IF(ISERROR(VLOOKUP($F1936,集計!$A$3:$E$53,5,FALSE())),0,VLOOKUP($F1936,集計!$A$3:$E$53,5,FALSE()))</f>
        <v>0.273</v>
      </c>
      <c r="K1936" s="65"/>
      <c r="L1936" s="34"/>
      <c r="M1936" s="54"/>
      <c r="N1936" s="54"/>
    </row>
    <row r="1937" customFormat="false" ht="13.5" hidden="false" customHeight="false" outlineLevel="0" collapsed="false">
      <c r="A1937" s="55" t="n">
        <v>1935</v>
      </c>
      <c r="B1937" s="56" t="n">
        <v>11</v>
      </c>
      <c r="C1937" s="57" t="n">
        <v>12</v>
      </c>
      <c r="D1937" s="58" t="n">
        <v>20</v>
      </c>
      <c r="E1937" s="59" t="n">
        <f aca="false">IF(OR(B1937=0,C1937=0,D1937=0),0,WEEKDAY(DATE(B1937+2000,C1937,D1937)))</f>
        <v>3</v>
      </c>
      <c r="F1937" s="60" t="n">
        <v>43</v>
      </c>
      <c r="G1937" s="61" t="str">
        <f aca="false">IF(ISERROR(VLOOKUP($F1937,集計!$A$3:$E$53,2,FALSE())),0,VLOOKUP($F1937,集計!$A$3:$E$53,2,FALSE()))</f>
        <v>商品名称　№43</v>
      </c>
      <c r="H1937" s="62" t="n">
        <v>90113</v>
      </c>
      <c r="I1937" s="63" t="n">
        <f aca="false">IF(ISERROR(IF(H1937=0,0,H1937*J1937+K1937)),0,IF(H1937=0,0,H1937*J1937+K1937))</f>
        <v>20906.216</v>
      </c>
      <c r="J1937" s="64" t="n">
        <f aca="false">IF(ISERROR(VLOOKUP($F1937,集計!$A$3:$E$53,5,FALSE())),0,VLOOKUP($F1937,集計!$A$3:$E$53,5,FALSE()))</f>
        <v>0.232</v>
      </c>
      <c r="K1937" s="65"/>
      <c r="L1937" s="34"/>
      <c r="M1937" s="54"/>
      <c r="N1937" s="54"/>
    </row>
    <row r="1938" customFormat="false" ht="13.5" hidden="false" customHeight="false" outlineLevel="0" collapsed="false">
      <c r="A1938" s="55" t="n">
        <v>1936</v>
      </c>
      <c r="B1938" s="56" t="n">
        <v>11</v>
      </c>
      <c r="C1938" s="57" t="n">
        <v>12</v>
      </c>
      <c r="D1938" s="58" t="n">
        <v>21</v>
      </c>
      <c r="E1938" s="59" t="n">
        <f aca="false">IF(OR(B1938=0,C1938=0,D1938=0),0,WEEKDAY(DATE(B1938+2000,C1938,D1938)))</f>
        <v>4</v>
      </c>
      <c r="F1938" s="60" t="n">
        <v>16</v>
      </c>
      <c r="G1938" s="61" t="str">
        <f aca="false">IF(ISERROR(VLOOKUP($F1938,集計!$A$3:$E$53,2,FALSE())),0,VLOOKUP($F1938,集計!$A$3:$E$53,2,FALSE()))</f>
        <v>商品名称　№16</v>
      </c>
      <c r="H1938" s="62" t="n">
        <v>139030</v>
      </c>
      <c r="I1938" s="63" t="n">
        <f aca="false">IF(ISERROR(IF(H1938=0,0,H1938*J1938+K1938)),0,IF(H1938=0,0,H1938*J1938+K1938))</f>
        <v>5144.11</v>
      </c>
      <c r="J1938" s="64" t="n">
        <f aca="false">IF(ISERROR(VLOOKUP($F1938,集計!$A$3:$E$53,5,FALSE())),0,VLOOKUP($F1938,集計!$A$3:$E$53,5,FALSE()))</f>
        <v>0.037</v>
      </c>
      <c r="K1938" s="65"/>
      <c r="L1938" s="34"/>
      <c r="M1938" s="54"/>
      <c r="N1938" s="54"/>
    </row>
    <row r="1939" customFormat="false" ht="13.5" hidden="false" customHeight="false" outlineLevel="0" collapsed="false">
      <c r="A1939" s="55" t="n">
        <v>1937</v>
      </c>
      <c r="B1939" s="56" t="n">
        <v>11</v>
      </c>
      <c r="C1939" s="57" t="n">
        <v>12</v>
      </c>
      <c r="D1939" s="58" t="n">
        <v>21</v>
      </c>
      <c r="E1939" s="59" t="n">
        <f aca="false">IF(OR(B1939=0,C1939=0,D1939=0),0,WEEKDAY(DATE(B1939+2000,C1939,D1939)))</f>
        <v>4</v>
      </c>
      <c r="F1939" s="60" t="n">
        <v>35</v>
      </c>
      <c r="G1939" s="61" t="str">
        <f aca="false">IF(ISERROR(VLOOKUP($F1939,集計!$A$3:$E$53,2,FALSE())),0,VLOOKUP($F1939,集計!$A$3:$E$53,2,FALSE()))</f>
        <v>商品名称　№35</v>
      </c>
      <c r="H1939" s="62" t="n">
        <v>177000</v>
      </c>
      <c r="I1939" s="63" t="n">
        <f aca="false">IF(ISERROR(IF(H1939=0,0,H1939*J1939+K1939)),0,IF(H1939=0,0,H1939*J1939+K1939))</f>
        <v>1593</v>
      </c>
      <c r="J1939" s="64" t="n">
        <f aca="false">IF(ISERROR(VLOOKUP($F1939,集計!$A$3:$E$53,5,FALSE())),0,VLOOKUP($F1939,集計!$A$3:$E$53,5,FALSE()))</f>
        <v>0.009</v>
      </c>
      <c r="K1939" s="65"/>
      <c r="L1939" s="34"/>
      <c r="M1939" s="54"/>
      <c r="N1939" s="54"/>
    </row>
    <row r="1940" customFormat="false" ht="13.5" hidden="false" customHeight="false" outlineLevel="0" collapsed="false">
      <c r="A1940" s="55" t="n">
        <v>1938</v>
      </c>
      <c r="B1940" s="56" t="n">
        <v>11</v>
      </c>
      <c r="C1940" s="57" t="n">
        <v>12</v>
      </c>
      <c r="D1940" s="58" t="n">
        <v>21</v>
      </c>
      <c r="E1940" s="59" t="n">
        <f aca="false">IF(OR(B1940=0,C1940=0,D1940=0),0,WEEKDAY(DATE(B1940+2000,C1940,D1940)))</f>
        <v>4</v>
      </c>
      <c r="F1940" s="60" t="n">
        <v>43</v>
      </c>
      <c r="G1940" s="61" t="str">
        <f aca="false">IF(ISERROR(VLOOKUP($F1940,集計!$A$3:$E$53,2,FALSE())),0,VLOOKUP($F1940,集計!$A$3:$E$53,2,FALSE()))</f>
        <v>商品名称　№43</v>
      </c>
      <c r="H1940" s="62" t="n">
        <v>106719</v>
      </c>
      <c r="I1940" s="63" t="n">
        <f aca="false">IF(ISERROR(IF(H1940=0,0,H1940*J1940+K1940)),0,IF(H1940=0,0,H1940*J1940+K1940))</f>
        <v>24758.808</v>
      </c>
      <c r="J1940" s="64" t="n">
        <f aca="false">IF(ISERROR(VLOOKUP($F1940,集計!$A$3:$E$53,5,FALSE())),0,VLOOKUP($F1940,集計!$A$3:$E$53,5,FALSE()))</f>
        <v>0.232</v>
      </c>
      <c r="K1940" s="65"/>
      <c r="L1940" s="34"/>
      <c r="M1940" s="54"/>
      <c r="N1940" s="54"/>
    </row>
    <row r="1941" customFormat="false" ht="13.5" hidden="false" customHeight="false" outlineLevel="0" collapsed="false">
      <c r="A1941" s="55" t="n">
        <v>1939</v>
      </c>
      <c r="B1941" s="56" t="n">
        <v>11</v>
      </c>
      <c r="C1941" s="57" t="n">
        <v>12</v>
      </c>
      <c r="D1941" s="58" t="n">
        <v>21</v>
      </c>
      <c r="E1941" s="59" t="n">
        <f aca="false">IF(OR(B1941=0,C1941=0,D1941=0),0,WEEKDAY(DATE(B1941+2000,C1941,D1941)))</f>
        <v>4</v>
      </c>
      <c r="F1941" s="60" t="n">
        <v>4</v>
      </c>
      <c r="G1941" s="61" t="str">
        <f aca="false">IF(ISERROR(VLOOKUP($F1941,集計!$A$3:$E$53,2,FALSE())),0,VLOOKUP($F1941,集計!$A$3:$E$53,2,FALSE()))</f>
        <v>商品名称　№4</v>
      </c>
      <c r="H1941" s="62" t="n">
        <v>68458</v>
      </c>
      <c r="I1941" s="63" t="n">
        <f aca="false">IF(ISERROR(IF(H1941=0,0,H1941*J1941+K1941)),0,IF(H1941=0,0,H1941*J1941+K1941))</f>
        <v>4381.312</v>
      </c>
      <c r="J1941" s="64" t="n">
        <f aca="false">IF(ISERROR(VLOOKUP($F1941,集計!$A$3:$E$53,5,FALSE())),0,VLOOKUP($F1941,集計!$A$3:$E$53,5,FALSE()))</f>
        <v>0.064</v>
      </c>
      <c r="K1941" s="65"/>
      <c r="L1941" s="34"/>
      <c r="M1941" s="54"/>
      <c r="N1941" s="54"/>
    </row>
    <row r="1942" customFormat="false" ht="13.5" hidden="false" customHeight="false" outlineLevel="0" collapsed="false">
      <c r="A1942" s="55" t="n">
        <v>1940</v>
      </c>
      <c r="B1942" s="56" t="n">
        <v>11</v>
      </c>
      <c r="C1942" s="57" t="n">
        <v>12</v>
      </c>
      <c r="D1942" s="58" t="n">
        <v>21</v>
      </c>
      <c r="E1942" s="59" t="n">
        <f aca="false">IF(OR(B1942=0,C1942=0,D1942=0),0,WEEKDAY(DATE(B1942+2000,C1942,D1942)))</f>
        <v>4</v>
      </c>
      <c r="F1942" s="60" t="n">
        <v>42</v>
      </c>
      <c r="G1942" s="61" t="str">
        <f aca="false">IF(ISERROR(VLOOKUP($F1942,集計!$A$3:$E$53,2,FALSE())),0,VLOOKUP($F1942,集計!$A$3:$E$53,2,FALSE()))</f>
        <v>商品名称　№42</v>
      </c>
      <c r="H1942" s="62" t="n">
        <v>126332</v>
      </c>
      <c r="I1942" s="63" t="n">
        <f aca="false">IF(ISERROR(IF(H1942=0,0,H1942*J1942+K1942)),0,IF(H1942=0,0,H1942*J1942+K1942))</f>
        <v>1263.32</v>
      </c>
      <c r="J1942" s="64" t="n">
        <f aca="false">IF(ISERROR(VLOOKUP($F1942,集計!$A$3:$E$53,5,FALSE())),0,VLOOKUP($F1942,集計!$A$3:$E$53,5,FALSE()))</f>
        <v>0.01</v>
      </c>
      <c r="K1942" s="65"/>
      <c r="L1942" s="34"/>
      <c r="M1942" s="54"/>
      <c r="N1942" s="54"/>
    </row>
    <row r="1943" customFormat="false" ht="13.5" hidden="false" customHeight="false" outlineLevel="0" collapsed="false">
      <c r="A1943" s="55" t="n">
        <v>1941</v>
      </c>
      <c r="B1943" s="56" t="n">
        <v>11</v>
      </c>
      <c r="C1943" s="57" t="n">
        <v>12</v>
      </c>
      <c r="D1943" s="58" t="n">
        <v>22</v>
      </c>
      <c r="E1943" s="59" t="n">
        <f aca="false">IF(OR(B1943=0,C1943=0,D1943=0),0,WEEKDAY(DATE(B1943+2000,C1943,D1943)))</f>
        <v>5</v>
      </c>
      <c r="F1943" s="60" t="n">
        <v>37</v>
      </c>
      <c r="G1943" s="61" t="str">
        <f aca="false">IF(ISERROR(VLOOKUP($F1943,集計!$A$3:$E$53,2,FALSE())),0,VLOOKUP($F1943,集計!$A$3:$E$53,2,FALSE()))</f>
        <v>商品名称　№37</v>
      </c>
      <c r="H1943" s="62" t="n">
        <v>51834</v>
      </c>
      <c r="I1943" s="63" t="n">
        <f aca="false">IF(ISERROR(IF(H1943=0,0,H1943*J1943+K1943)),0,IF(H1943=0,0,H1943*J1943+K1943))</f>
        <v>20111.592</v>
      </c>
      <c r="J1943" s="64" t="n">
        <f aca="false">IF(ISERROR(VLOOKUP($F1943,集計!$A$3:$E$53,5,FALSE())),0,VLOOKUP($F1943,集計!$A$3:$E$53,5,FALSE()))</f>
        <v>0.388</v>
      </c>
      <c r="K1943" s="65"/>
      <c r="L1943" s="34"/>
      <c r="M1943" s="54"/>
      <c r="N1943" s="54"/>
    </row>
    <row r="1944" customFormat="false" ht="13.5" hidden="false" customHeight="false" outlineLevel="0" collapsed="false">
      <c r="A1944" s="55" t="n">
        <v>1942</v>
      </c>
      <c r="B1944" s="56" t="n">
        <v>11</v>
      </c>
      <c r="C1944" s="57" t="n">
        <v>12</v>
      </c>
      <c r="D1944" s="58" t="n">
        <v>22</v>
      </c>
      <c r="E1944" s="59" t="n">
        <f aca="false">IF(OR(B1944=0,C1944=0,D1944=0),0,WEEKDAY(DATE(B1944+2000,C1944,D1944)))</f>
        <v>5</v>
      </c>
      <c r="F1944" s="60" t="n">
        <v>41</v>
      </c>
      <c r="G1944" s="61" t="str">
        <f aca="false">IF(ISERROR(VLOOKUP($F1944,集計!$A$3:$E$53,2,FALSE())),0,VLOOKUP($F1944,集計!$A$3:$E$53,2,FALSE()))</f>
        <v>商品名称　№41</v>
      </c>
      <c r="H1944" s="62" t="n">
        <v>107670</v>
      </c>
      <c r="I1944" s="63" t="n">
        <f aca="false">IF(ISERROR(IF(H1944=0,0,H1944*J1944+K1944)),0,IF(H1944=0,0,H1944*J1944+K1944))</f>
        <v>29393.91</v>
      </c>
      <c r="J1944" s="64" t="n">
        <f aca="false">IF(ISERROR(VLOOKUP($F1944,集計!$A$3:$E$53,5,FALSE())),0,VLOOKUP($F1944,集計!$A$3:$E$53,5,FALSE()))</f>
        <v>0.273</v>
      </c>
      <c r="K1944" s="65"/>
      <c r="L1944" s="34"/>
      <c r="M1944" s="54"/>
      <c r="N1944" s="54"/>
    </row>
    <row r="1945" customFormat="false" ht="13.5" hidden="false" customHeight="false" outlineLevel="0" collapsed="false">
      <c r="A1945" s="55" t="n">
        <v>1943</v>
      </c>
      <c r="B1945" s="56" t="n">
        <v>11</v>
      </c>
      <c r="C1945" s="57" t="n">
        <v>12</v>
      </c>
      <c r="D1945" s="58" t="n">
        <v>22</v>
      </c>
      <c r="E1945" s="59" t="n">
        <f aca="false">IF(OR(B1945=0,C1945=0,D1945=0),0,WEEKDAY(DATE(B1945+2000,C1945,D1945)))</f>
        <v>5</v>
      </c>
      <c r="F1945" s="60" t="n">
        <v>36</v>
      </c>
      <c r="G1945" s="61" t="str">
        <f aca="false">IF(ISERROR(VLOOKUP($F1945,集計!$A$3:$E$53,2,FALSE())),0,VLOOKUP($F1945,集計!$A$3:$E$53,2,FALSE()))</f>
        <v>商品名称　№36</v>
      </c>
      <c r="H1945" s="62" t="n">
        <v>155680</v>
      </c>
      <c r="I1945" s="63" t="n">
        <f aca="false">IF(ISERROR(IF(H1945=0,0,H1945*J1945+K1945)),0,IF(H1945=0,0,H1945*J1945+K1945))</f>
        <v>26309.92</v>
      </c>
      <c r="J1945" s="64" t="n">
        <f aca="false">IF(ISERROR(VLOOKUP($F1945,集計!$A$3:$E$53,5,FALSE())),0,VLOOKUP($F1945,集計!$A$3:$E$53,5,FALSE()))</f>
        <v>0.169</v>
      </c>
      <c r="K1945" s="65"/>
      <c r="L1945" s="34"/>
      <c r="M1945" s="54"/>
      <c r="N1945" s="54"/>
    </row>
    <row r="1946" customFormat="false" ht="13.5" hidden="false" customHeight="false" outlineLevel="0" collapsed="false">
      <c r="A1946" s="55" t="n">
        <v>1944</v>
      </c>
      <c r="B1946" s="56" t="n">
        <v>11</v>
      </c>
      <c r="C1946" s="57" t="n">
        <v>12</v>
      </c>
      <c r="D1946" s="58" t="n">
        <v>22</v>
      </c>
      <c r="E1946" s="59" t="n">
        <f aca="false">IF(OR(B1946=0,C1946=0,D1946=0),0,WEEKDAY(DATE(B1946+2000,C1946,D1946)))</f>
        <v>5</v>
      </c>
      <c r="F1946" s="60" t="n">
        <v>14</v>
      </c>
      <c r="G1946" s="61" t="str">
        <f aca="false">IF(ISERROR(VLOOKUP($F1946,集計!$A$3:$E$53,2,FALSE())),0,VLOOKUP($F1946,集計!$A$3:$E$53,2,FALSE()))</f>
        <v>商品名称　№14</v>
      </c>
      <c r="H1946" s="62" t="n">
        <v>88426</v>
      </c>
      <c r="I1946" s="63" t="n">
        <f aca="false">IF(ISERROR(IF(H1946=0,0,H1946*J1946+K1946)),0,IF(H1946=0,0,H1946*J1946+K1946))</f>
        <v>46423.65</v>
      </c>
      <c r="J1946" s="64" t="n">
        <f aca="false">IF(ISERROR(VLOOKUP($F1946,集計!$A$3:$E$53,5,FALSE())),0,VLOOKUP($F1946,集計!$A$3:$E$53,5,FALSE()))</f>
        <v>0.525</v>
      </c>
      <c r="K1946" s="65"/>
      <c r="L1946" s="34"/>
      <c r="M1946" s="54"/>
      <c r="N1946" s="54"/>
    </row>
    <row r="1947" customFormat="false" ht="13.5" hidden="false" customHeight="false" outlineLevel="0" collapsed="false">
      <c r="A1947" s="55" t="n">
        <v>1945</v>
      </c>
      <c r="B1947" s="56" t="n">
        <v>11</v>
      </c>
      <c r="C1947" s="57" t="n">
        <v>12</v>
      </c>
      <c r="D1947" s="58" t="n">
        <v>22</v>
      </c>
      <c r="E1947" s="59" t="n">
        <f aca="false">IF(OR(B1947=0,C1947=0,D1947=0),0,WEEKDAY(DATE(B1947+2000,C1947,D1947)))</f>
        <v>5</v>
      </c>
      <c r="F1947" s="60" t="n">
        <v>43</v>
      </c>
      <c r="G1947" s="61" t="str">
        <f aca="false">IF(ISERROR(VLOOKUP($F1947,集計!$A$3:$E$53,2,FALSE())),0,VLOOKUP($F1947,集計!$A$3:$E$53,2,FALSE()))</f>
        <v>商品名称　№43</v>
      </c>
      <c r="H1947" s="62" t="n">
        <v>98983</v>
      </c>
      <c r="I1947" s="63" t="n">
        <f aca="false">IF(ISERROR(IF(H1947=0,0,H1947*J1947+K1947)),0,IF(H1947=0,0,H1947*J1947+K1947))</f>
        <v>22964.056</v>
      </c>
      <c r="J1947" s="64" t="n">
        <f aca="false">IF(ISERROR(VLOOKUP($F1947,集計!$A$3:$E$53,5,FALSE())),0,VLOOKUP($F1947,集計!$A$3:$E$53,5,FALSE()))</f>
        <v>0.232</v>
      </c>
      <c r="K1947" s="65"/>
      <c r="L1947" s="34"/>
      <c r="M1947" s="54"/>
      <c r="N1947" s="54"/>
    </row>
    <row r="1948" customFormat="false" ht="13.5" hidden="false" customHeight="false" outlineLevel="0" collapsed="false">
      <c r="A1948" s="55" t="n">
        <v>1946</v>
      </c>
      <c r="B1948" s="56" t="n">
        <v>11</v>
      </c>
      <c r="C1948" s="57" t="n">
        <v>12</v>
      </c>
      <c r="D1948" s="58" t="n">
        <v>23</v>
      </c>
      <c r="E1948" s="59" t="n">
        <f aca="false">IF(OR(B1948=0,C1948=0,D1948=0),0,WEEKDAY(DATE(B1948+2000,C1948,D1948)))</f>
        <v>6</v>
      </c>
      <c r="F1948" s="60" t="n">
        <v>36</v>
      </c>
      <c r="G1948" s="61" t="str">
        <f aca="false">IF(ISERROR(VLOOKUP($F1948,集計!$A$3:$E$53,2,FALSE())),0,VLOOKUP($F1948,集計!$A$3:$E$53,2,FALSE()))</f>
        <v>商品名称　№36</v>
      </c>
      <c r="H1948" s="62" t="n">
        <v>99740</v>
      </c>
      <c r="I1948" s="63" t="n">
        <f aca="false">IF(ISERROR(IF(H1948=0,0,H1948*J1948+K1948)),0,IF(H1948=0,0,H1948*J1948+K1948))</f>
        <v>16856.06</v>
      </c>
      <c r="J1948" s="64" t="n">
        <f aca="false">IF(ISERROR(VLOOKUP($F1948,集計!$A$3:$E$53,5,FALSE())),0,VLOOKUP($F1948,集計!$A$3:$E$53,5,FALSE()))</f>
        <v>0.169</v>
      </c>
      <c r="K1948" s="65"/>
      <c r="L1948" s="34"/>
      <c r="M1948" s="54"/>
      <c r="N1948" s="54"/>
    </row>
    <row r="1949" customFormat="false" ht="13.5" hidden="false" customHeight="false" outlineLevel="0" collapsed="false">
      <c r="A1949" s="55" t="n">
        <v>1947</v>
      </c>
      <c r="B1949" s="56" t="n">
        <v>11</v>
      </c>
      <c r="C1949" s="57" t="n">
        <v>12</v>
      </c>
      <c r="D1949" s="58" t="n">
        <v>23</v>
      </c>
      <c r="E1949" s="59" t="n">
        <f aca="false">IF(OR(B1949=0,C1949=0,D1949=0),0,WEEKDAY(DATE(B1949+2000,C1949,D1949)))</f>
        <v>6</v>
      </c>
      <c r="F1949" s="60" t="n">
        <v>37</v>
      </c>
      <c r="G1949" s="61" t="str">
        <f aca="false">IF(ISERROR(VLOOKUP($F1949,集計!$A$3:$E$53,2,FALSE())),0,VLOOKUP($F1949,集計!$A$3:$E$53,2,FALSE()))</f>
        <v>商品名称　№37</v>
      </c>
      <c r="H1949" s="62" t="n">
        <v>97282</v>
      </c>
      <c r="I1949" s="63" t="n">
        <f aca="false">IF(ISERROR(IF(H1949=0,0,H1949*J1949+K1949)),0,IF(H1949=0,0,H1949*J1949+K1949))</f>
        <v>37745.416</v>
      </c>
      <c r="J1949" s="64" t="n">
        <f aca="false">IF(ISERROR(VLOOKUP($F1949,集計!$A$3:$E$53,5,FALSE())),0,VLOOKUP($F1949,集計!$A$3:$E$53,5,FALSE()))</f>
        <v>0.388</v>
      </c>
      <c r="K1949" s="65"/>
      <c r="L1949" s="34"/>
      <c r="M1949" s="54"/>
      <c r="N1949" s="54"/>
    </row>
    <row r="1950" customFormat="false" ht="13.5" hidden="false" customHeight="false" outlineLevel="0" collapsed="false">
      <c r="A1950" s="55" t="n">
        <v>1948</v>
      </c>
      <c r="B1950" s="56" t="n">
        <v>11</v>
      </c>
      <c r="C1950" s="57" t="n">
        <v>12</v>
      </c>
      <c r="D1950" s="58" t="n">
        <v>23</v>
      </c>
      <c r="E1950" s="59" t="n">
        <f aca="false">IF(OR(B1950=0,C1950=0,D1950=0),0,WEEKDAY(DATE(B1950+2000,C1950,D1950)))</f>
        <v>6</v>
      </c>
      <c r="F1950" s="60" t="n">
        <v>30</v>
      </c>
      <c r="G1950" s="61" t="str">
        <f aca="false">IF(ISERROR(VLOOKUP($F1950,集計!$A$3:$E$53,2,FALSE())),0,VLOOKUP($F1950,集計!$A$3:$E$53,2,FALSE()))</f>
        <v>商品名称　№30</v>
      </c>
      <c r="H1950" s="62" t="n">
        <v>51250</v>
      </c>
      <c r="I1950" s="63" t="n">
        <f aca="false">IF(ISERROR(IF(H1950=0,0,H1950*J1950+K1950)),0,IF(H1950=0,0,H1950*J1950+K1950))</f>
        <v>22293.75</v>
      </c>
      <c r="J1950" s="64" t="n">
        <f aca="false">IF(ISERROR(VLOOKUP($F1950,集計!$A$3:$E$53,5,FALSE())),0,VLOOKUP($F1950,集計!$A$3:$E$53,5,FALSE()))</f>
        <v>0.435</v>
      </c>
      <c r="K1950" s="65"/>
      <c r="L1950" s="34"/>
      <c r="M1950" s="54"/>
      <c r="N1950" s="54"/>
    </row>
    <row r="1951" customFormat="false" ht="13.5" hidden="false" customHeight="false" outlineLevel="0" collapsed="false">
      <c r="A1951" s="55" t="n">
        <v>1949</v>
      </c>
      <c r="B1951" s="56" t="n">
        <v>11</v>
      </c>
      <c r="C1951" s="57" t="n">
        <v>12</v>
      </c>
      <c r="D1951" s="58" t="n">
        <v>23</v>
      </c>
      <c r="E1951" s="59" t="n">
        <f aca="false">IF(OR(B1951=0,C1951=0,D1951=0),0,WEEKDAY(DATE(B1951+2000,C1951,D1951)))</f>
        <v>6</v>
      </c>
      <c r="F1951" s="60" t="n">
        <v>35</v>
      </c>
      <c r="G1951" s="61" t="str">
        <f aca="false">IF(ISERROR(VLOOKUP($F1951,集計!$A$3:$E$53,2,FALSE())),0,VLOOKUP($F1951,集計!$A$3:$E$53,2,FALSE()))</f>
        <v>商品名称　№35</v>
      </c>
      <c r="H1951" s="62" t="n">
        <v>52067</v>
      </c>
      <c r="I1951" s="63" t="n">
        <f aca="false">IF(ISERROR(IF(H1951=0,0,H1951*J1951+K1951)),0,IF(H1951=0,0,H1951*J1951+K1951))</f>
        <v>468.603</v>
      </c>
      <c r="J1951" s="64" t="n">
        <f aca="false">IF(ISERROR(VLOOKUP($F1951,集計!$A$3:$E$53,5,FALSE())),0,VLOOKUP($F1951,集計!$A$3:$E$53,5,FALSE()))</f>
        <v>0.009</v>
      </c>
      <c r="K1951" s="65"/>
      <c r="L1951" s="34"/>
      <c r="M1951" s="54"/>
      <c r="N1951" s="54"/>
    </row>
    <row r="1952" customFormat="false" ht="13.5" hidden="false" customHeight="false" outlineLevel="0" collapsed="false">
      <c r="A1952" s="55" t="n">
        <v>1950</v>
      </c>
      <c r="B1952" s="56" t="n">
        <v>11</v>
      </c>
      <c r="C1952" s="57" t="n">
        <v>12</v>
      </c>
      <c r="D1952" s="58" t="n">
        <v>23</v>
      </c>
      <c r="E1952" s="59" t="n">
        <f aca="false">IF(OR(B1952=0,C1952=0,D1952=0),0,WEEKDAY(DATE(B1952+2000,C1952,D1952)))</f>
        <v>6</v>
      </c>
      <c r="F1952" s="60" t="n">
        <v>16</v>
      </c>
      <c r="G1952" s="61" t="str">
        <f aca="false">IF(ISERROR(VLOOKUP($F1952,集計!$A$3:$E$53,2,FALSE())),0,VLOOKUP($F1952,集計!$A$3:$E$53,2,FALSE()))</f>
        <v>商品名称　№16</v>
      </c>
      <c r="H1952" s="62" t="n">
        <v>95682</v>
      </c>
      <c r="I1952" s="63" t="n">
        <f aca="false">IF(ISERROR(IF(H1952=0,0,H1952*J1952+K1952)),0,IF(H1952=0,0,H1952*J1952+K1952))</f>
        <v>3540.234</v>
      </c>
      <c r="J1952" s="64" t="n">
        <f aca="false">IF(ISERROR(VLOOKUP($F1952,集計!$A$3:$E$53,5,FALSE())),0,VLOOKUP($F1952,集計!$A$3:$E$53,5,FALSE()))</f>
        <v>0.037</v>
      </c>
      <c r="K1952" s="65"/>
      <c r="L1952" s="34"/>
      <c r="M1952" s="54"/>
      <c r="N1952" s="54"/>
    </row>
    <row r="1953" customFormat="false" ht="13.5" hidden="false" customHeight="false" outlineLevel="0" collapsed="false">
      <c r="A1953" s="55" t="n">
        <v>1951</v>
      </c>
      <c r="B1953" s="56" t="n">
        <v>11</v>
      </c>
      <c r="C1953" s="57" t="n">
        <v>12</v>
      </c>
      <c r="D1953" s="58" t="n">
        <v>24</v>
      </c>
      <c r="E1953" s="59" t="n">
        <f aca="false">IF(OR(B1953=0,C1953=0,D1953=0),0,WEEKDAY(DATE(B1953+2000,C1953,D1953)))</f>
        <v>7</v>
      </c>
      <c r="F1953" s="60" t="n">
        <v>1</v>
      </c>
      <c r="G1953" s="61" t="str">
        <f aca="false">IF(ISERROR(VLOOKUP($F1953,集計!$A$3:$E$53,2,FALSE())),0,VLOOKUP($F1953,集計!$A$3:$E$53,2,FALSE()))</f>
        <v>商品名称　№1</v>
      </c>
      <c r="H1953" s="62" t="n">
        <v>176180</v>
      </c>
      <c r="I1953" s="63" t="n">
        <f aca="false">IF(ISERROR(IF(H1953=0,0,H1953*J1953+K1953)),0,IF(H1953=0,0,H1953*J1953+K1953))</f>
        <v>65186.6</v>
      </c>
      <c r="J1953" s="64" t="n">
        <f aca="false">IF(ISERROR(VLOOKUP($F1953,集計!$A$3:$E$53,5,FALSE())),0,VLOOKUP($F1953,集計!$A$3:$E$53,5,FALSE()))</f>
        <v>0.37</v>
      </c>
      <c r="K1953" s="65"/>
      <c r="L1953" s="34"/>
      <c r="M1953" s="54"/>
      <c r="N1953" s="54"/>
    </row>
    <row r="1954" customFormat="false" ht="13.5" hidden="false" customHeight="false" outlineLevel="0" collapsed="false">
      <c r="A1954" s="55" t="n">
        <v>1952</v>
      </c>
      <c r="B1954" s="56" t="n">
        <v>11</v>
      </c>
      <c r="C1954" s="57" t="n">
        <v>12</v>
      </c>
      <c r="D1954" s="58" t="n">
        <v>24</v>
      </c>
      <c r="E1954" s="59" t="n">
        <f aca="false">IF(OR(B1954=0,C1954=0,D1954=0),0,WEEKDAY(DATE(B1954+2000,C1954,D1954)))</f>
        <v>7</v>
      </c>
      <c r="F1954" s="60" t="n">
        <v>30</v>
      </c>
      <c r="G1954" s="61" t="str">
        <f aca="false">IF(ISERROR(VLOOKUP($F1954,集計!$A$3:$E$53,2,FALSE())),0,VLOOKUP($F1954,集計!$A$3:$E$53,2,FALSE()))</f>
        <v>商品名称　№30</v>
      </c>
      <c r="H1954" s="62" t="n">
        <v>74647</v>
      </c>
      <c r="I1954" s="63" t="n">
        <f aca="false">IF(ISERROR(IF(H1954=0,0,H1954*J1954+K1954)),0,IF(H1954=0,0,H1954*J1954+K1954))</f>
        <v>32471.445</v>
      </c>
      <c r="J1954" s="64" t="n">
        <f aca="false">IF(ISERROR(VLOOKUP($F1954,集計!$A$3:$E$53,5,FALSE())),0,VLOOKUP($F1954,集計!$A$3:$E$53,5,FALSE()))</f>
        <v>0.435</v>
      </c>
      <c r="K1954" s="65"/>
      <c r="L1954" s="34"/>
      <c r="M1954" s="54"/>
      <c r="N1954" s="54"/>
    </row>
    <row r="1955" customFormat="false" ht="13.5" hidden="false" customHeight="false" outlineLevel="0" collapsed="false">
      <c r="A1955" s="55" t="n">
        <v>1953</v>
      </c>
      <c r="B1955" s="56" t="n">
        <v>11</v>
      </c>
      <c r="C1955" s="57" t="n">
        <v>12</v>
      </c>
      <c r="D1955" s="58" t="n">
        <v>24</v>
      </c>
      <c r="E1955" s="59" t="n">
        <f aca="false">IF(OR(B1955=0,C1955=0,D1955=0),0,WEEKDAY(DATE(B1955+2000,C1955,D1955)))</f>
        <v>7</v>
      </c>
      <c r="F1955" s="60" t="n">
        <v>20</v>
      </c>
      <c r="G1955" s="61" t="str">
        <f aca="false">IF(ISERROR(VLOOKUP($F1955,集計!$A$3:$E$53,2,FALSE())),0,VLOOKUP($F1955,集計!$A$3:$E$53,2,FALSE()))</f>
        <v>商品名称　№20</v>
      </c>
      <c r="H1955" s="62" t="n">
        <v>80739</v>
      </c>
      <c r="I1955" s="63" t="n">
        <f aca="false">IF(ISERROR(IF(H1955=0,0,H1955*J1955+K1955)),0,IF(H1955=0,0,H1955*J1955+K1955))</f>
        <v>2825.865</v>
      </c>
      <c r="J1955" s="64" t="n">
        <f aca="false">IF(ISERROR(VLOOKUP($F1955,集計!$A$3:$E$53,5,FALSE())),0,VLOOKUP($F1955,集計!$A$3:$E$53,5,FALSE()))</f>
        <v>0.035</v>
      </c>
      <c r="K1955" s="65"/>
      <c r="L1955" s="34"/>
      <c r="M1955" s="54"/>
      <c r="N1955" s="54"/>
    </row>
    <row r="1956" customFormat="false" ht="13.5" hidden="false" customHeight="false" outlineLevel="0" collapsed="false">
      <c r="A1956" s="55" t="n">
        <v>1954</v>
      </c>
      <c r="B1956" s="56" t="n">
        <v>11</v>
      </c>
      <c r="C1956" s="57" t="n">
        <v>12</v>
      </c>
      <c r="D1956" s="58" t="n">
        <v>25</v>
      </c>
      <c r="E1956" s="59" t="n">
        <f aca="false">IF(OR(B1956=0,C1956=0,D1956=0),0,WEEKDAY(DATE(B1956+2000,C1956,D1956)))</f>
        <v>1</v>
      </c>
      <c r="F1956" s="60" t="n">
        <v>17</v>
      </c>
      <c r="G1956" s="61" t="str">
        <f aca="false">IF(ISERROR(VLOOKUP($F1956,集計!$A$3:$E$53,2,FALSE())),0,VLOOKUP($F1956,集計!$A$3:$E$53,2,FALSE()))</f>
        <v>商品名称　№17</v>
      </c>
      <c r="H1956" s="62" t="n">
        <v>114100</v>
      </c>
      <c r="I1956" s="63" t="n">
        <f aca="false">IF(ISERROR(IF(H1956=0,0,H1956*J1956+K1956)),0,IF(H1956=0,0,H1956*J1956+K1956))</f>
        <v>43358</v>
      </c>
      <c r="J1956" s="64" t="n">
        <f aca="false">IF(ISERROR(VLOOKUP($F1956,集計!$A$3:$E$53,5,FALSE())),0,VLOOKUP($F1956,集計!$A$3:$E$53,5,FALSE()))</f>
        <v>0.38</v>
      </c>
      <c r="K1956" s="65"/>
      <c r="L1956" s="34"/>
      <c r="M1956" s="54"/>
      <c r="N1956" s="54"/>
    </row>
    <row r="1957" customFormat="false" ht="13.5" hidden="false" customHeight="false" outlineLevel="0" collapsed="false">
      <c r="A1957" s="55" t="n">
        <v>1955</v>
      </c>
      <c r="B1957" s="56" t="n">
        <v>11</v>
      </c>
      <c r="C1957" s="57" t="n">
        <v>12</v>
      </c>
      <c r="D1957" s="58" t="n">
        <v>25</v>
      </c>
      <c r="E1957" s="59" t="n">
        <f aca="false">IF(OR(B1957=0,C1957=0,D1957=0),0,WEEKDAY(DATE(B1957+2000,C1957,D1957)))</f>
        <v>1</v>
      </c>
      <c r="F1957" s="60" t="n">
        <v>12</v>
      </c>
      <c r="G1957" s="61" t="str">
        <f aca="false">IF(ISERROR(VLOOKUP($F1957,集計!$A$3:$E$53,2,FALSE())),0,VLOOKUP($F1957,集計!$A$3:$E$53,2,FALSE()))</f>
        <v>商品名称　№12</v>
      </c>
      <c r="H1957" s="62" t="n">
        <v>92581</v>
      </c>
      <c r="I1957" s="63" t="n">
        <f aca="false">IF(ISERROR(IF(H1957=0,0,H1957*J1957+K1957)),0,IF(H1957=0,0,H1957*J1957+K1957))</f>
        <v>1573.877</v>
      </c>
      <c r="J1957" s="64" t="n">
        <f aca="false">IF(ISERROR(VLOOKUP($F1957,集計!$A$3:$E$53,5,FALSE())),0,VLOOKUP($F1957,集計!$A$3:$E$53,5,FALSE()))</f>
        <v>0.017</v>
      </c>
      <c r="K1957" s="65"/>
      <c r="L1957" s="34"/>
      <c r="M1957" s="54"/>
      <c r="N1957" s="54"/>
    </row>
    <row r="1958" customFormat="false" ht="13.5" hidden="false" customHeight="false" outlineLevel="0" collapsed="false">
      <c r="A1958" s="55" t="n">
        <v>1956</v>
      </c>
      <c r="B1958" s="56" t="n">
        <v>11</v>
      </c>
      <c r="C1958" s="57" t="n">
        <v>12</v>
      </c>
      <c r="D1958" s="58" t="n">
        <v>25</v>
      </c>
      <c r="E1958" s="59" t="n">
        <f aca="false">IF(OR(B1958=0,C1958=0,D1958=0),0,WEEKDAY(DATE(B1958+2000,C1958,D1958)))</f>
        <v>1</v>
      </c>
      <c r="F1958" s="60" t="n">
        <v>20</v>
      </c>
      <c r="G1958" s="61" t="str">
        <f aca="false">IF(ISERROR(VLOOKUP($F1958,集計!$A$3:$E$53,2,FALSE())),0,VLOOKUP($F1958,集計!$A$3:$E$53,2,FALSE()))</f>
        <v>商品名称　№20</v>
      </c>
      <c r="H1958" s="62" t="n">
        <v>39060</v>
      </c>
      <c r="I1958" s="63" t="n">
        <f aca="false">IF(ISERROR(IF(H1958=0,0,H1958*J1958+K1958)),0,IF(H1958=0,0,H1958*J1958+K1958))</f>
        <v>1367.1</v>
      </c>
      <c r="J1958" s="64" t="n">
        <f aca="false">IF(ISERROR(VLOOKUP($F1958,集計!$A$3:$E$53,5,FALSE())),0,VLOOKUP($F1958,集計!$A$3:$E$53,5,FALSE()))</f>
        <v>0.035</v>
      </c>
      <c r="K1958" s="65"/>
      <c r="L1958" s="34"/>
      <c r="M1958" s="54"/>
      <c r="N1958" s="54"/>
    </row>
    <row r="1959" customFormat="false" ht="13.5" hidden="false" customHeight="false" outlineLevel="0" collapsed="false">
      <c r="A1959" s="55" t="n">
        <v>1957</v>
      </c>
      <c r="B1959" s="56" t="n">
        <v>11</v>
      </c>
      <c r="C1959" s="57" t="n">
        <v>12</v>
      </c>
      <c r="D1959" s="58" t="n">
        <v>25</v>
      </c>
      <c r="E1959" s="59" t="n">
        <f aca="false">IF(OR(B1959=0,C1959=0,D1959=0),0,WEEKDAY(DATE(B1959+2000,C1959,D1959)))</f>
        <v>1</v>
      </c>
      <c r="F1959" s="60" t="n">
        <v>2</v>
      </c>
      <c r="G1959" s="61" t="str">
        <f aca="false">IF(ISERROR(VLOOKUP($F1959,集計!$A$3:$E$53,2,FALSE())),0,VLOOKUP($F1959,集計!$A$3:$E$53,2,FALSE()))</f>
        <v>商品名称　№2</v>
      </c>
      <c r="H1959" s="62" t="n">
        <v>113521</v>
      </c>
      <c r="I1959" s="63" t="n">
        <f aca="false">IF(ISERROR(IF(H1959=0,0,H1959*J1959+K1959)),0,IF(H1959=0,0,H1959*J1959+K1959))</f>
        <v>55511.769</v>
      </c>
      <c r="J1959" s="64" t="n">
        <f aca="false">IF(ISERROR(VLOOKUP($F1959,集計!$A$3:$E$53,5,FALSE())),0,VLOOKUP($F1959,集計!$A$3:$E$53,5,FALSE()))</f>
        <v>0.489</v>
      </c>
      <c r="K1959" s="65"/>
      <c r="L1959" s="34"/>
      <c r="M1959" s="54"/>
      <c r="N1959" s="54"/>
    </row>
    <row r="1960" customFormat="false" ht="13.5" hidden="false" customHeight="false" outlineLevel="0" collapsed="false">
      <c r="A1960" s="55" t="n">
        <v>1958</v>
      </c>
      <c r="B1960" s="56" t="n">
        <v>11</v>
      </c>
      <c r="C1960" s="57" t="n">
        <v>12</v>
      </c>
      <c r="D1960" s="58" t="n">
        <v>25</v>
      </c>
      <c r="E1960" s="59" t="n">
        <f aca="false">IF(OR(B1960=0,C1960=0,D1960=0),0,WEEKDAY(DATE(B1960+2000,C1960,D1960)))</f>
        <v>1</v>
      </c>
      <c r="F1960" s="60" t="n">
        <v>31</v>
      </c>
      <c r="G1960" s="61" t="str">
        <f aca="false">IF(ISERROR(VLOOKUP($F1960,集計!$A$3:$E$53,2,FALSE())),0,VLOOKUP($F1960,集計!$A$3:$E$53,2,FALSE()))</f>
        <v>商品名称　№31</v>
      </c>
      <c r="H1960" s="62" t="n">
        <v>96482</v>
      </c>
      <c r="I1960" s="63" t="n">
        <f aca="false">IF(ISERROR(IF(H1960=0,0,H1960*J1960+K1960)),0,IF(H1960=0,0,H1960*J1960+K1960))</f>
        <v>38882.246</v>
      </c>
      <c r="J1960" s="64" t="n">
        <f aca="false">IF(ISERROR(VLOOKUP($F1960,集計!$A$3:$E$53,5,FALSE())),0,VLOOKUP($F1960,集計!$A$3:$E$53,5,FALSE()))</f>
        <v>0.403</v>
      </c>
      <c r="K1960" s="65"/>
      <c r="L1960" s="34"/>
      <c r="M1960" s="54"/>
      <c r="N1960" s="54"/>
    </row>
    <row r="1961" customFormat="false" ht="13.5" hidden="false" customHeight="false" outlineLevel="0" collapsed="false">
      <c r="A1961" s="55" t="n">
        <v>1959</v>
      </c>
      <c r="B1961" s="56" t="n">
        <v>11</v>
      </c>
      <c r="C1961" s="57" t="n">
        <v>12</v>
      </c>
      <c r="D1961" s="58" t="n">
        <v>25</v>
      </c>
      <c r="E1961" s="59" t="n">
        <f aca="false">IF(OR(B1961=0,C1961=0,D1961=0),0,WEEKDAY(DATE(B1961+2000,C1961,D1961)))</f>
        <v>1</v>
      </c>
      <c r="F1961" s="60" t="n">
        <v>25</v>
      </c>
      <c r="G1961" s="61" t="str">
        <f aca="false">IF(ISERROR(VLOOKUP($F1961,集計!$A$3:$E$53,2,FALSE())),0,VLOOKUP($F1961,集計!$A$3:$E$53,2,FALSE()))</f>
        <v>商品名称　№25</v>
      </c>
      <c r="H1961" s="62" t="n">
        <v>52334</v>
      </c>
      <c r="I1961" s="63" t="n">
        <f aca="false">IF(ISERROR(IF(H1961=0,0,H1961*J1961+K1961)),0,IF(H1961=0,0,H1961*J1961+K1961))</f>
        <v>4134.386</v>
      </c>
      <c r="J1961" s="64" t="n">
        <f aca="false">IF(ISERROR(VLOOKUP($F1961,集計!$A$3:$E$53,5,FALSE())),0,VLOOKUP($F1961,集計!$A$3:$E$53,5,FALSE()))</f>
        <v>0.079</v>
      </c>
      <c r="K1961" s="65"/>
      <c r="L1961" s="34"/>
      <c r="M1961" s="54"/>
      <c r="N1961" s="54"/>
    </row>
    <row r="1962" customFormat="false" ht="13.5" hidden="false" customHeight="false" outlineLevel="0" collapsed="false">
      <c r="A1962" s="55" t="n">
        <v>1960</v>
      </c>
      <c r="B1962" s="56" t="n">
        <v>11</v>
      </c>
      <c r="C1962" s="57" t="n">
        <v>12</v>
      </c>
      <c r="D1962" s="58" t="n">
        <v>25</v>
      </c>
      <c r="E1962" s="59" t="n">
        <f aca="false">IF(OR(B1962=0,C1962=0,D1962=0),0,WEEKDAY(DATE(B1962+2000,C1962,D1962)))</f>
        <v>1</v>
      </c>
      <c r="F1962" s="60" t="n">
        <v>30</v>
      </c>
      <c r="G1962" s="61" t="str">
        <f aca="false">IF(ISERROR(VLOOKUP($F1962,集計!$A$3:$E$53,2,FALSE())),0,VLOOKUP($F1962,集計!$A$3:$E$53,2,FALSE()))</f>
        <v>商品名称　№30</v>
      </c>
      <c r="H1962" s="62" t="n">
        <v>81130</v>
      </c>
      <c r="I1962" s="63" t="n">
        <f aca="false">IF(ISERROR(IF(H1962=0,0,H1962*J1962+K1962)),0,IF(H1962=0,0,H1962*J1962+K1962))</f>
        <v>35291.55</v>
      </c>
      <c r="J1962" s="64" t="n">
        <f aca="false">IF(ISERROR(VLOOKUP($F1962,集計!$A$3:$E$53,5,FALSE())),0,VLOOKUP($F1962,集計!$A$3:$E$53,5,FALSE()))</f>
        <v>0.435</v>
      </c>
      <c r="K1962" s="65"/>
      <c r="L1962" s="34"/>
      <c r="M1962" s="54"/>
      <c r="N1962" s="54"/>
    </row>
    <row r="1963" customFormat="false" ht="13.5" hidden="false" customHeight="false" outlineLevel="0" collapsed="false">
      <c r="A1963" s="55" t="n">
        <v>1961</v>
      </c>
      <c r="B1963" s="56" t="n">
        <v>11</v>
      </c>
      <c r="C1963" s="57" t="n">
        <v>12</v>
      </c>
      <c r="D1963" s="58" t="n">
        <v>26</v>
      </c>
      <c r="E1963" s="59" t="n">
        <f aca="false">IF(OR(B1963=0,C1963=0,D1963=0),0,WEEKDAY(DATE(B1963+2000,C1963,D1963)))</f>
        <v>2</v>
      </c>
      <c r="F1963" s="60" t="n">
        <v>5</v>
      </c>
      <c r="G1963" s="61" t="str">
        <f aca="false">IF(ISERROR(VLOOKUP($F1963,集計!$A$3:$E$53,2,FALSE())),0,VLOOKUP($F1963,集計!$A$3:$E$53,2,FALSE()))</f>
        <v>商品名称　№5</v>
      </c>
      <c r="H1963" s="62" t="n">
        <v>110135</v>
      </c>
      <c r="I1963" s="63" t="n">
        <f aca="false">IF(ISERROR(IF(H1963=0,0,H1963*J1963+K1963)),0,IF(H1963=0,0,H1963*J1963+K1963))</f>
        <v>54296.555</v>
      </c>
      <c r="J1963" s="64" t="n">
        <f aca="false">IF(ISERROR(VLOOKUP($F1963,集計!$A$3:$E$53,5,FALSE())),0,VLOOKUP($F1963,集計!$A$3:$E$53,5,FALSE()))</f>
        <v>0.493</v>
      </c>
      <c r="K1963" s="65"/>
      <c r="L1963" s="34"/>
      <c r="M1963" s="54"/>
      <c r="N1963" s="54"/>
    </row>
    <row r="1964" customFormat="false" ht="13.5" hidden="false" customHeight="false" outlineLevel="0" collapsed="false">
      <c r="A1964" s="55" t="n">
        <v>1962</v>
      </c>
      <c r="B1964" s="56" t="n">
        <v>11</v>
      </c>
      <c r="C1964" s="57" t="n">
        <v>12</v>
      </c>
      <c r="D1964" s="58" t="n">
        <v>26</v>
      </c>
      <c r="E1964" s="59" t="n">
        <f aca="false">IF(OR(B1964=0,C1964=0,D1964=0),0,WEEKDAY(DATE(B1964+2000,C1964,D1964)))</f>
        <v>2</v>
      </c>
      <c r="F1964" s="60" t="n">
        <v>39</v>
      </c>
      <c r="G1964" s="61" t="str">
        <f aca="false">IF(ISERROR(VLOOKUP($F1964,集計!$A$3:$E$53,2,FALSE())),0,VLOOKUP($F1964,集計!$A$3:$E$53,2,FALSE()))</f>
        <v>商品名称　№39</v>
      </c>
      <c r="H1964" s="62" t="n">
        <v>57190</v>
      </c>
      <c r="I1964" s="63" t="n">
        <f aca="false">IF(ISERROR(IF(H1964=0,0,H1964*J1964+K1964)),0,IF(H1964=0,0,H1964*J1964+K1964))</f>
        <v>5490.24</v>
      </c>
      <c r="J1964" s="64" t="n">
        <f aca="false">IF(ISERROR(VLOOKUP($F1964,集計!$A$3:$E$53,5,FALSE())),0,VLOOKUP($F1964,集計!$A$3:$E$53,5,FALSE()))</f>
        <v>0.096</v>
      </c>
      <c r="K1964" s="65"/>
      <c r="L1964" s="34"/>
      <c r="M1964" s="54"/>
      <c r="N1964" s="54"/>
    </row>
    <row r="1965" customFormat="false" ht="13.5" hidden="false" customHeight="false" outlineLevel="0" collapsed="false">
      <c r="A1965" s="55" t="n">
        <v>1963</v>
      </c>
      <c r="B1965" s="56" t="n">
        <v>11</v>
      </c>
      <c r="C1965" s="57" t="n">
        <v>12</v>
      </c>
      <c r="D1965" s="58" t="n">
        <v>26</v>
      </c>
      <c r="E1965" s="59" t="n">
        <f aca="false">IF(OR(B1965=0,C1965=0,D1965=0),0,WEEKDAY(DATE(B1965+2000,C1965,D1965)))</f>
        <v>2</v>
      </c>
      <c r="F1965" s="60" t="n">
        <v>1</v>
      </c>
      <c r="G1965" s="61" t="str">
        <f aca="false">IF(ISERROR(VLOOKUP($F1965,集計!$A$3:$E$53,2,FALSE())),0,VLOOKUP($F1965,集計!$A$3:$E$53,2,FALSE()))</f>
        <v>商品名称　№1</v>
      </c>
      <c r="H1965" s="62" t="n">
        <v>170185</v>
      </c>
      <c r="I1965" s="63" t="n">
        <f aca="false">IF(ISERROR(IF(H1965=0,0,H1965*J1965+K1965)),0,IF(H1965=0,0,H1965*J1965+K1965))</f>
        <v>62968.45</v>
      </c>
      <c r="J1965" s="64" t="n">
        <f aca="false">IF(ISERROR(VLOOKUP($F1965,集計!$A$3:$E$53,5,FALSE())),0,VLOOKUP($F1965,集計!$A$3:$E$53,5,FALSE()))</f>
        <v>0.37</v>
      </c>
      <c r="K1965" s="65"/>
      <c r="L1965" s="34"/>
      <c r="M1965" s="54"/>
      <c r="N1965" s="54"/>
    </row>
    <row r="1966" customFormat="false" ht="13.5" hidden="false" customHeight="false" outlineLevel="0" collapsed="false">
      <c r="A1966" s="55" t="n">
        <v>1964</v>
      </c>
      <c r="B1966" s="56" t="n">
        <v>11</v>
      </c>
      <c r="C1966" s="57" t="n">
        <v>12</v>
      </c>
      <c r="D1966" s="58" t="n">
        <v>26</v>
      </c>
      <c r="E1966" s="59" t="n">
        <f aca="false">IF(OR(B1966=0,C1966=0,D1966=0),0,WEEKDAY(DATE(B1966+2000,C1966,D1966)))</f>
        <v>2</v>
      </c>
      <c r="F1966" s="60" t="n">
        <v>10</v>
      </c>
      <c r="G1966" s="61" t="str">
        <f aca="false">IF(ISERROR(VLOOKUP($F1966,集計!$A$3:$E$53,2,FALSE())),0,VLOOKUP($F1966,集計!$A$3:$E$53,2,FALSE()))</f>
        <v>商品名称　№10</v>
      </c>
      <c r="H1966" s="62" t="n">
        <v>165785</v>
      </c>
      <c r="I1966" s="63" t="n">
        <f aca="false">IF(ISERROR(IF(H1966=0,0,H1966*J1966+K1966)),0,IF(H1966=0,0,H1966*J1966+K1966))</f>
        <v>35643.775</v>
      </c>
      <c r="J1966" s="64" t="n">
        <f aca="false">IF(ISERROR(VLOOKUP($F1966,集計!$A$3:$E$53,5,FALSE())),0,VLOOKUP($F1966,集計!$A$3:$E$53,5,FALSE()))</f>
        <v>0.215</v>
      </c>
      <c r="K1966" s="65"/>
      <c r="L1966" s="34"/>
      <c r="M1966" s="54"/>
      <c r="N1966" s="54"/>
    </row>
    <row r="1967" customFormat="false" ht="13.5" hidden="false" customHeight="false" outlineLevel="0" collapsed="false">
      <c r="A1967" s="55" t="n">
        <v>1965</v>
      </c>
      <c r="B1967" s="56" t="n">
        <v>11</v>
      </c>
      <c r="C1967" s="57" t="n">
        <v>12</v>
      </c>
      <c r="D1967" s="58" t="n">
        <v>26</v>
      </c>
      <c r="E1967" s="59" t="n">
        <f aca="false">IF(OR(B1967=0,C1967=0,D1967=0),0,WEEKDAY(DATE(B1967+2000,C1967,D1967)))</f>
        <v>2</v>
      </c>
      <c r="F1967" s="60" t="n">
        <v>40</v>
      </c>
      <c r="G1967" s="61" t="str">
        <f aca="false">IF(ISERROR(VLOOKUP($F1967,集計!$A$3:$E$53,2,FALSE())),0,VLOOKUP($F1967,集計!$A$3:$E$53,2,FALSE()))</f>
        <v>商品名称　№40</v>
      </c>
      <c r="H1967" s="62" t="n">
        <v>147610</v>
      </c>
      <c r="I1967" s="63" t="n">
        <f aca="false">IF(ISERROR(IF(H1967=0,0,H1967*J1967+K1967)),0,IF(H1967=0,0,H1967*J1967+K1967))</f>
        <v>77790.47</v>
      </c>
      <c r="J1967" s="64" t="n">
        <f aca="false">IF(ISERROR(VLOOKUP($F1967,集計!$A$3:$E$53,5,FALSE())),0,VLOOKUP($F1967,集計!$A$3:$E$53,5,FALSE()))</f>
        <v>0.527</v>
      </c>
      <c r="K1967" s="65"/>
      <c r="L1967" s="34"/>
      <c r="M1967" s="54"/>
      <c r="N1967" s="54"/>
    </row>
    <row r="1968" customFormat="false" ht="13.5" hidden="false" customHeight="false" outlineLevel="0" collapsed="false">
      <c r="A1968" s="55" t="n">
        <v>1966</v>
      </c>
      <c r="B1968" s="56" t="n">
        <v>11</v>
      </c>
      <c r="C1968" s="57" t="n">
        <v>12</v>
      </c>
      <c r="D1968" s="58" t="n">
        <v>26</v>
      </c>
      <c r="E1968" s="59" t="n">
        <f aca="false">IF(OR(B1968=0,C1968=0,D1968=0),0,WEEKDAY(DATE(B1968+2000,C1968,D1968)))</f>
        <v>2</v>
      </c>
      <c r="F1968" s="60" t="n">
        <v>2</v>
      </c>
      <c r="G1968" s="61" t="str">
        <f aca="false">IF(ISERROR(VLOOKUP($F1968,集計!$A$3:$E$53,2,FALSE())),0,VLOOKUP($F1968,集計!$A$3:$E$53,2,FALSE()))</f>
        <v>商品名称　№2</v>
      </c>
      <c r="H1968" s="62" t="n">
        <v>61160</v>
      </c>
      <c r="I1968" s="63" t="n">
        <f aca="false">IF(ISERROR(IF(H1968=0,0,H1968*J1968+K1968)),0,IF(H1968=0,0,H1968*J1968+K1968))</f>
        <v>29907.24</v>
      </c>
      <c r="J1968" s="64" t="n">
        <f aca="false">IF(ISERROR(VLOOKUP($F1968,集計!$A$3:$E$53,5,FALSE())),0,VLOOKUP($F1968,集計!$A$3:$E$53,5,FALSE()))</f>
        <v>0.489</v>
      </c>
      <c r="K1968" s="65"/>
      <c r="L1968" s="34"/>
      <c r="M1968" s="54"/>
      <c r="N1968" s="54"/>
    </row>
    <row r="1969" customFormat="false" ht="13.5" hidden="false" customHeight="false" outlineLevel="0" collapsed="false">
      <c r="A1969" s="55" t="n">
        <v>1967</v>
      </c>
      <c r="B1969" s="56" t="n">
        <v>11</v>
      </c>
      <c r="C1969" s="57" t="n">
        <v>12</v>
      </c>
      <c r="D1969" s="58" t="n">
        <v>27</v>
      </c>
      <c r="E1969" s="59" t="n">
        <f aca="false">IF(OR(B1969=0,C1969=0,D1969=0),0,WEEKDAY(DATE(B1969+2000,C1969,D1969)))</f>
        <v>3</v>
      </c>
      <c r="F1969" s="60" t="n">
        <v>5</v>
      </c>
      <c r="G1969" s="61" t="str">
        <f aca="false">IF(ISERROR(VLOOKUP($F1969,集計!$A$3:$E$53,2,FALSE())),0,VLOOKUP($F1969,集計!$A$3:$E$53,2,FALSE()))</f>
        <v>商品名称　№5</v>
      </c>
      <c r="H1969" s="62" t="n">
        <v>146300</v>
      </c>
      <c r="I1969" s="63" t="n">
        <f aca="false">IF(ISERROR(IF(H1969=0,0,H1969*J1969+K1969)),0,IF(H1969=0,0,H1969*J1969+K1969))</f>
        <v>72125.9</v>
      </c>
      <c r="J1969" s="64" t="n">
        <f aca="false">IF(ISERROR(VLOOKUP($F1969,集計!$A$3:$E$53,5,FALSE())),0,VLOOKUP($F1969,集計!$A$3:$E$53,5,FALSE()))</f>
        <v>0.493</v>
      </c>
      <c r="K1969" s="65"/>
      <c r="L1969" s="34"/>
      <c r="M1969" s="54"/>
      <c r="N1969" s="54"/>
    </row>
    <row r="1970" customFormat="false" ht="13.5" hidden="false" customHeight="false" outlineLevel="0" collapsed="false">
      <c r="A1970" s="55" t="n">
        <v>1968</v>
      </c>
      <c r="B1970" s="56" t="n">
        <v>11</v>
      </c>
      <c r="C1970" s="57" t="n">
        <v>12</v>
      </c>
      <c r="D1970" s="58" t="n">
        <v>27</v>
      </c>
      <c r="E1970" s="59" t="n">
        <f aca="false">IF(OR(B1970=0,C1970=0,D1970=0),0,WEEKDAY(DATE(B1970+2000,C1970,D1970)))</f>
        <v>3</v>
      </c>
      <c r="F1970" s="60" t="n">
        <v>6</v>
      </c>
      <c r="G1970" s="61" t="str">
        <f aca="false">IF(ISERROR(VLOOKUP($F1970,集計!$A$3:$E$53,2,FALSE())),0,VLOOKUP($F1970,集計!$A$3:$E$53,2,FALSE()))</f>
        <v>商品名称　№6</v>
      </c>
      <c r="H1970" s="62" t="n">
        <v>149640</v>
      </c>
      <c r="I1970" s="63" t="n">
        <f aca="false">IF(ISERROR(IF(H1970=0,0,H1970*J1970+K1970)),0,IF(H1970=0,0,H1970*J1970+K1970))</f>
        <v>77363.88</v>
      </c>
      <c r="J1970" s="64" t="n">
        <f aca="false">IF(ISERROR(VLOOKUP($F1970,集計!$A$3:$E$53,5,FALSE())),0,VLOOKUP($F1970,集計!$A$3:$E$53,5,FALSE()))</f>
        <v>0.517</v>
      </c>
      <c r="K1970" s="65"/>
      <c r="L1970" s="34"/>
      <c r="M1970" s="54"/>
      <c r="N1970" s="54"/>
    </row>
    <row r="1971" customFormat="false" ht="13.5" hidden="false" customHeight="false" outlineLevel="0" collapsed="false">
      <c r="A1971" s="55" t="n">
        <v>1969</v>
      </c>
      <c r="B1971" s="56" t="n">
        <v>11</v>
      </c>
      <c r="C1971" s="57" t="n">
        <v>12</v>
      </c>
      <c r="D1971" s="58" t="n">
        <v>27</v>
      </c>
      <c r="E1971" s="59" t="n">
        <f aca="false">IF(OR(B1971=0,C1971=0,D1971=0),0,WEEKDAY(DATE(B1971+2000,C1971,D1971)))</f>
        <v>3</v>
      </c>
      <c r="F1971" s="60" t="n">
        <v>32</v>
      </c>
      <c r="G1971" s="61" t="str">
        <f aca="false">IF(ISERROR(VLOOKUP($F1971,集計!$A$3:$E$53,2,FALSE())),0,VLOOKUP($F1971,集計!$A$3:$E$53,2,FALSE()))</f>
        <v>商品名称　№32</v>
      </c>
      <c r="H1971" s="62" t="n">
        <v>123324</v>
      </c>
      <c r="I1971" s="63" t="n">
        <f aca="false">IF(ISERROR(IF(H1971=0,0,H1971*J1971+K1971)),0,IF(H1971=0,0,H1971*J1971+K1971))</f>
        <v>60798.732</v>
      </c>
      <c r="J1971" s="64" t="n">
        <f aca="false">IF(ISERROR(VLOOKUP($F1971,集計!$A$3:$E$53,5,FALSE())),0,VLOOKUP($F1971,集計!$A$3:$E$53,5,FALSE()))</f>
        <v>0.493</v>
      </c>
      <c r="K1971" s="65"/>
      <c r="L1971" s="34"/>
      <c r="M1971" s="54"/>
      <c r="N1971" s="54"/>
    </row>
    <row r="1972" customFormat="false" ht="13.5" hidden="false" customHeight="false" outlineLevel="0" collapsed="false">
      <c r="A1972" s="55" t="n">
        <v>1970</v>
      </c>
      <c r="B1972" s="56" t="n">
        <v>11</v>
      </c>
      <c r="C1972" s="57" t="n">
        <v>12</v>
      </c>
      <c r="D1972" s="58" t="n">
        <v>27</v>
      </c>
      <c r="E1972" s="59" t="n">
        <f aca="false">IF(OR(B1972=0,C1972=0,D1972=0),0,WEEKDAY(DATE(B1972+2000,C1972,D1972)))</f>
        <v>3</v>
      </c>
      <c r="F1972" s="60" t="n">
        <v>22</v>
      </c>
      <c r="G1972" s="61" t="str">
        <f aca="false">IF(ISERROR(VLOOKUP($F1972,集計!$A$3:$E$53,2,FALSE())),0,VLOOKUP($F1972,集計!$A$3:$E$53,2,FALSE()))</f>
        <v>商品名称　№22</v>
      </c>
      <c r="H1972" s="62" t="n">
        <v>105200</v>
      </c>
      <c r="I1972" s="63" t="n">
        <f aca="false">IF(ISERROR(IF(H1972=0,0,H1972*J1972+K1972)),0,IF(H1972=0,0,H1972*J1972+K1972))</f>
        <v>45656.8</v>
      </c>
      <c r="J1972" s="64" t="n">
        <f aca="false">IF(ISERROR(VLOOKUP($F1972,集計!$A$3:$E$53,5,FALSE())),0,VLOOKUP($F1972,集計!$A$3:$E$53,5,FALSE()))</f>
        <v>0.434</v>
      </c>
      <c r="K1972" s="65"/>
      <c r="L1972" s="34"/>
      <c r="M1972" s="54"/>
      <c r="N1972" s="54"/>
    </row>
    <row r="1973" customFormat="false" ht="13.5" hidden="false" customHeight="false" outlineLevel="0" collapsed="false">
      <c r="A1973" s="55" t="n">
        <v>1971</v>
      </c>
      <c r="B1973" s="56" t="n">
        <v>11</v>
      </c>
      <c r="C1973" s="57" t="n">
        <v>12</v>
      </c>
      <c r="D1973" s="58" t="n">
        <v>27</v>
      </c>
      <c r="E1973" s="59" t="n">
        <f aca="false">IF(OR(B1973=0,C1973=0,D1973=0),0,WEEKDAY(DATE(B1973+2000,C1973,D1973)))</f>
        <v>3</v>
      </c>
      <c r="F1973" s="60" t="n">
        <v>4</v>
      </c>
      <c r="G1973" s="61" t="str">
        <f aca="false">IF(ISERROR(VLOOKUP($F1973,集計!$A$3:$E$53,2,FALSE())),0,VLOOKUP($F1973,集計!$A$3:$E$53,2,FALSE()))</f>
        <v>商品名称　№4</v>
      </c>
      <c r="H1973" s="62" t="n">
        <v>42250</v>
      </c>
      <c r="I1973" s="63" t="n">
        <f aca="false">IF(ISERROR(IF(H1973=0,0,H1973*J1973+K1973)),0,IF(H1973=0,0,H1973*J1973+K1973))</f>
        <v>2704</v>
      </c>
      <c r="J1973" s="64" t="n">
        <f aca="false">IF(ISERROR(VLOOKUP($F1973,集計!$A$3:$E$53,5,FALSE())),0,VLOOKUP($F1973,集計!$A$3:$E$53,5,FALSE()))</f>
        <v>0.064</v>
      </c>
      <c r="K1973" s="65"/>
      <c r="L1973" s="34"/>
      <c r="M1973" s="54"/>
      <c r="N1973" s="54"/>
    </row>
    <row r="1974" customFormat="false" ht="13.5" hidden="false" customHeight="false" outlineLevel="0" collapsed="false">
      <c r="A1974" s="55" t="n">
        <v>1972</v>
      </c>
      <c r="B1974" s="56" t="n">
        <v>11</v>
      </c>
      <c r="C1974" s="57" t="n">
        <v>12</v>
      </c>
      <c r="D1974" s="58" t="n">
        <v>27</v>
      </c>
      <c r="E1974" s="59" t="n">
        <f aca="false">IF(OR(B1974=0,C1974=0,D1974=0),0,WEEKDAY(DATE(B1974+2000,C1974,D1974)))</f>
        <v>3</v>
      </c>
      <c r="F1974" s="60" t="n">
        <v>3</v>
      </c>
      <c r="G1974" s="61" t="str">
        <f aca="false">IF(ISERROR(VLOOKUP($F1974,集計!$A$3:$E$53,2,FALSE())),0,VLOOKUP($F1974,集計!$A$3:$E$53,2,FALSE()))</f>
        <v>商品名称　№3</v>
      </c>
      <c r="H1974" s="62" t="n">
        <v>49021</v>
      </c>
      <c r="I1974" s="63" t="n">
        <f aca="false">IF(ISERROR(IF(H1974=0,0,H1974*J1974+K1974)),0,IF(H1974=0,0,H1974*J1974+K1974))</f>
        <v>10784.62</v>
      </c>
      <c r="J1974" s="64" t="n">
        <f aca="false">IF(ISERROR(VLOOKUP($F1974,集計!$A$3:$E$53,5,FALSE())),0,VLOOKUP($F1974,集計!$A$3:$E$53,5,FALSE()))</f>
        <v>0.22</v>
      </c>
      <c r="K1974" s="65"/>
      <c r="L1974" s="34"/>
      <c r="M1974" s="54"/>
      <c r="N1974" s="54"/>
    </row>
    <row r="1975" customFormat="false" ht="13.5" hidden="false" customHeight="false" outlineLevel="0" collapsed="false">
      <c r="A1975" s="55" t="n">
        <v>1973</v>
      </c>
      <c r="B1975" s="56" t="n">
        <v>11</v>
      </c>
      <c r="C1975" s="57" t="n">
        <v>12</v>
      </c>
      <c r="D1975" s="58" t="n">
        <v>28</v>
      </c>
      <c r="E1975" s="59" t="n">
        <f aca="false">IF(OR(B1975=0,C1975=0,D1975=0),0,WEEKDAY(DATE(B1975+2000,C1975,D1975)))</f>
        <v>4</v>
      </c>
      <c r="F1975" s="60" t="n">
        <v>22</v>
      </c>
      <c r="G1975" s="61" t="str">
        <f aca="false">IF(ISERROR(VLOOKUP($F1975,集計!$A$3:$E$53,2,FALSE())),0,VLOOKUP($F1975,集計!$A$3:$E$53,2,FALSE()))</f>
        <v>商品名称　№22</v>
      </c>
      <c r="H1975" s="62" t="n">
        <v>166365</v>
      </c>
      <c r="I1975" s="63" t="n">
        <f aca="false">IF(ISERROR(IF(H1975=0,0,H1975*J1975+K1975)),0,IF(H1975=0,0,H1975*J1975+K1975))</f>
        <v>72202.41</v>
      </c>
      <c r="J1975" s="64" t="n">
        <f aca="false">IF(ISERROR(VLOOKUP($F1975,集計!$A$3:$E$53,5,FALSE())),0,VLOOKUP($F1975,集計!$A$3:$E$53,5,FALSE()))</f>
        <v>0.434</v>
      </c>
      <c r="K1975" s="65"/>
      <c r="L1975" s="34"/>
      <c r="M1975" s="54"/>
      <c r="N1975" s="54"/>
    </row>
    <row r="1976" customFormat="false" ht="13.5" hidden="false" customHeight="false" outlineLevel="0" collapsed="false">
      <c r="A1976" s="55" t="n">
        <v>1974</v>
      </c>
      <c r="B1976" s="56" t="n">
        <v>11</v>
      </c>
      <c r="C1976" s="57" t="n">
        <v>12</v>
      </c>
      <c r="D1976" s="58" t="n">
        <v>28</v>
      </c>
      <c r="E1976" s="59" t="n">
        <f aca="false">IF(OR(B1976=0,C1976=0,D1976=0),0,WEEKDAY(DATE(B1976+2000,C1976,D1976)))</f>
        <v>4</v>
      </c>
      <c r="F1976" s="60" t="n">
        <v>37</v>
      </c>
      <c r="G1976" s="61" t="str">
        <f aca="false">IF(ISERROR(VLOOKUP($F1976,集計!$A$3:$E$53,2,FALSE())),0,VLOOKUP($F1976,集計!$A$3:$E$53,2,FALSE()))</f>
        <v>商品名称　№37</v>
      </c>
      <c r="H1976" s="62" t="n">
        <v>106560</v>
      </c>
      <c r="I1976" s="63" t="n">
        <f aca="false">IF(ISERROR(IF(H1976=0,0,H1976*J1976+K1976)),0,IF(H1976=0,0,H1976*J1976+K1976))</f>
        <v>41345.28</v>
      </c>
      <c r="J1976" s="64" t="n">
        <f aca="false">IF(ISERROR(VLOOKUP($F1976,集計!$A$3:$E$53,5,FALSE())),0,VLOOKUP($F1976,集計!$A$3:$E$53,5,FALSE()))</f>
        <v>0.388</v>
      </c>
      <c r="K1976" s="65"/>
      <c r="L1976" s="34"/>
      <c r="M1976" s="54"/>
      <c r="N1976" s="54"/>
    </row>
    <row r="1977" customFormat="false" ht="13.5" hidden="false" customHeight="false" outlineLevel="0" collapsed="false">
      <c r="A1977" s="55" t="n">
        <v>1975</v>
      </c>
      <c r="B1977" s="56" t="n">
        <v>11</v>
      </c>
      <c r="C1977" s="57" t="n">
        <v>12</v>
      </c>
      <c r="D1977" s="58" t="n">
        <v>28</v>
      </c>
      <c r="E1977" s="59" t="n">
        <f aca="false">IF(OR(B1977=0,C1977=0,D1977=0),0,WEEKDAY(DATE(B1977+2000,C1977,D1977)))</f>
        <v>4</v>
      </c>
      <c r="F1977" s="60" t="n">
        <v>45</v>
      </c>
      <c r="G1977" s="61" t="str">
        <f aca="false">IF(ISERROR(VLOOKUP($F1977,集計!$A$3:$E$53,2,FALSE())),0,VLOOKUP($F1977,集計!$A$3:$E$53,2,FALSE()))</f>
        <v>商品名称　№45</v>
      </c>
      <c r="H1977" s="62" t="n">
        <v>43993</v>
      </c>
      <c r="I1977" s="63" t="n">
        <f aca="false">IF(ISERROR(IF(H1977=0,0,H1977*J1977+K1977)),0,IF(H1977=0,0,H1977*J1977+K1977))</f>
        <v>20588.724</v>
      </c>
      <c r="J1977" s="64" t="n">
        <f aca="false">IF(ISERROR(VLOOKUP($F1977,集計!$A$3:$E$53,5,FALSE())),0,VLOOKUP($F1977,集計!$A$3:$E$53,5,FALSE()))</f>
        <v>0.468</v>
      </c>
      <c r="K1977" s="65"/>
      <c r="L1977" s="34"/>
      <c r="M1977" s="54"/>
      <c r="N1977" s="54"/>
    </row>
    <row r="1978" customFormat="false" ht="13.5" hidden="false" customHeight="false" outlineLevel="0" collapsed="false">
      <c r="A1978" s="55" t="n">
        <v>1976</v>
      </c>
      <c r="B1978" s="56" t="n">
        <v>11</v>
      </c>
      <c r="C1978" s="57" t="n">
        <v>12</v>
      </c>
      <c r="D1978" s="58" t="n">
        <v>28</v>
      </c>
      <c r="E1978" s="59" t="n">
        <f aca="false">IF(OR(B1978=0,C1978=0,D1978=0),0,WEEKDAY(DATE(B1978+2000,C1978,D1978)))</f>
        <v>4</v>
      </c>
      <c r="F1978" s="60" t="n">
        <v>43</v>
      </c>
      <c r="G1978" s="61" t="str">
        <f aca="false">IF(ISERROR(VLOOKUP($F1978,集計!$A$3:$E$53,2,FALSE())),0,VLOOKUP($F1978,集計!$A$3:$E$53,2,FALSE()))</f>
        <v>商品名称　№43</v>
      </c>
      <c r="H1978" s="62" t="n">
        <v>67636</v>
      </c>
      <c r="I1978" s="63" t="n">
        <f aca="false">IF(ISERROR(IF(H1978=0,0,H1978*J1978+K1978)),0,IF(H1978=0,0,H1978*J1978+K1978))</f>
        <v>15691.552</v>
      </c>
      <c r="J1978" s="64" t="n">
        <f aca="false">IF(ISERROR(VLOOKUP($F1978,集計!$A$3:$E$53,5,FALSE())),0,VLOOKUP($F1978,集計!$A$3:$E$53,5,FALSE()))</f>
        <v>0.232</v>
      </c>
      <c r="K1978" s="65"/>
      <c r="L1978" s="34"/>
      <c r="M1978" s="54"/>
      <c r="N1978" s="54"/>
    </row>
    <row r="1979" customFormat="false" ht="13.5" hidden="false" customHeight="false" outlineLevel="0" collapsed="false">
      <c r="A1979" s="55" t="n">
        <v>1977</v>
      </c>
      <c r="B1979" s="56" t="n">
        <v>11</v>
      </c>
      <c r="C1979" s="57" t="n">
        <v>12</v>
      </c>
      <c r="D1979" s="58" t="n">
        <v>28</v>
      </c>
      <c r="E1979" s="59" t="n">
        <f aca="false">IF(OR(B1979=0,C1979=0,D1979=0),0,WEEKDAY(DATE(B1979+2000,C1979,D1979)))</f>
        <v>4</v>
      </c>
      <c r="F1979" s="60" t="n">
        <v>2</v>
      </c>
      <c r="G1979" s="61" t="str">
        <f aca="false">IF(ISERROR(VLOOKUP($F1979,集計!$A$3:$E$53,2,FALSE())),0,VLOOKUP($F1979,集計!$A$3:$E$53,2,FALSE()))</f>
        <v>商品名称　№2</v>
      </c>
      <c r="H1979" s="62" t="n">
        <v>94810</v>
      </c>
      <c r="I1979" s="63" t="n">
        <f aca="false">IF(ISERROR(IF(H1979=0,0,H1979*J1979+K1979)),0,IF(H1979=0,0,H1979*J1979+K1979))</f>
        <v>46362.09</v>
      </c>
      <c r="J1979" s="64" t="n">
        <f aca="false">IF(ISERROR(VLOOKUP($F1979,集計!$A$3:$E$53,5,FALSE())),0,VLOOKUP($F1979,集計!$A$3:$E$53,5,FALSE()))</f>
        <v>0.489</v>
      </c>
      <c r="K1979" s="65"/>
      <c r="L1979" s="34"/>
      <c r="M1979" s="54"/>
      <c r="N1979" s="54"/>
    </row>
    <row r="1980" customFormat="false" ht="13.5" hidden="false" customHeight="false" outlineLevel="0" collapsed="false">
      <c r="A1980" s="55" t="n">
        <v>1978</v>
      </c>
      <c r="B1980" s="56" t="n">
        <v>11</v>
      </c>
      <c r="C1980" s="57" t="n">
        <v>12</v>
      </c>
      <c r="D1980" s="58" t="n">
        <v>28</v>
      </c>
      <c r="E1980" s="59" t="n">
        <f aca="false">IF(OR(B1980=0,C1980=0,D1980=0),0,WEEKDAY(DATE(B1980+2000,C1980,D1980)))</f>
        <v>4</v>
      </c>
      <c r="F1980" s="60" t="n">
        <v>11</v>
      </c>
      <c r="G1980" s="61" t="str">
        <f aca="false">IF(ISERROR(VLOOKUP($F1980,集計!$A$3:$E$53,2,FALSE())),0,VLOOKUP($F1980,集計!$A$3:$E$53,2,FALSE()))</f>
        <v>商品名称　№11</v>
      </c>
      <c r="H1980" s="62" t="n">
        <v>92314</v>
      </c>
      <c r="I1980" s="63" t="n">
        <f aca="false">IF(ISERROR(IF(H1980=0,0,H1980*J1980+K1980)),0,IF(H1980=0,0,H1980*J1980+K1980))</f>
        <v>21139.906</v>
      </c>
      <c r="J1980" s="64" t="n">
        <f aca="false">IF(ISERROR(VLOOKUP($F1980,集計!$A$3:$E$53,5,FALSE())),0,VLOOKUP($F1980,集計!$A$3:$E$53,5,FALSE()))</f>
        <v>0.229</v>
      </c>
      <c r="K1980" s="65"/>
      <c r="L1980" s="34"/>
      <c r="M1980" s="54"/>
      <c r="N1980" s="54"/>
    </row>
    <row r="1981" customFormat="false" ht="13.5" hidden="false" customHeight="false" outlineLevel="0" collapsed="false">
      <c r="A1981" s="55" t="n">
        <v>1979</v>
      </c>
      <c r="B1981" s="56" t="n">
        <v>11</v>
      </c>
      <c r="C1981" s="57" t="n">
        <v>12</v>
      </c>
      <c r="D1981" s="58" t="n">
        <v>29</v>
      </c>
      <c r="E1981" s="59" t="n">
        <f aca="false">IF(OR(B1981=0,C1981=0,D1981=0),0,WEEKDAY(DATE(B1981+2000,C1981,D1981)))</f>
        <v>5</v>
      </c>
      <c r="F1981" s="60" t="n">
        <v>9</v>
      </c>
      <c r="G1981" s="61" t="str">
        <f aca="false">IF(ISERROR(VLOOKUP($F1981,集計!$A$3:$E$53,2,FALSE())),0,VLOOKUP($F1981,集計!$A$3:$E$53,2,FALSE()))</f>
        <v>商品名称　№9</v>
      </c>
      <c r="H1981" s="62" t="n">
        <v>158049</v>
      </c>
      <c r="I1981" s="63" t="n">
        <f aca="false">IF(ISERROR(IF(H1981=0,0,H1981*J1981+K1981)),0,IF(H1981=0,0,H1981*J1981+K1981))</f>
        <v>44095.671</v>
      </c>
      <c r="J1981" s="64" t="n">
        <f aca="false">IF(ISERROR(VLOOKUP($F1981,集計!$A$3:$E$53,5,FALSE())),0,VLOOKUP($F1981,集計!$A$3:$E$53,5,FALSE()))</f>
        <v>0.279</v>
      </c>
      <c r="K1981" s="65"/>
      <c r="L1981" s="34"/>
      <c r="M1981" s="54"/>
      <c r="N1981" s="54"/>
    </row>
    <row r="1982" customFormat="false" ht="13.5" hidden="false" customHeight="false" outlineLevel="0" collapsed="false">
      <c r="A1982" s="55" t="n">
        <v>1980</v>
      </c>
      <c r="B1982" s="56" t="n">
        <v>11</v>
      </c>
      <c r="C1982" s="57" t="n">
        <v>12</v>
      </c>
      <c r="D1982" s="58" t="n">
        <v>29</v>
      </c>
      <c r="E1982" s="59" t="n">
        <f aca="false">IF(OR(B1982=0,C1982=0,D1982=0),0,WEEKDAY(DATE(B1982+2000,C1982,D1982)))</f>
        <v>5</v>
      </c>
      <c r="F1982" s="60" t="n">
        <v>30</v>
      </c>
      <c r="G1982" s="61" t="str">
        <f aca="false">IF(ISERROR(VLOOKUP($F1982,集計!$A$3:$E$53,2,FALSE())),0,VLOOKUP($F1982,集計!$A$3:$E$53,2,FALSE()))</f>
        <v>商品名称　№30</v>
      </c>
      <c r="H1982" s="62" t="n">
        <v>93600</v>
      </c>
      <c r="I1982" s="63" t="n">
        <f aca="false">IF(ISERROR(IF(H1982=0,0,H1982*J1982+K1982)),0,IF(H1982=0,0,H1982*J1982+K1982))</f>
        <v>40716</v>
      </c>
      <c r="J1982" s="64" t="n">
        <f aca="false">IF(ISERROR(VLOOKUP($F1982,集計!$A$3:$E$53,5,FALSE())),0,VLOOKUP($F1982,集計!$A$3:$E$53,5,FALSE()))</f>
        <v>0.435</v>
      </c>
      <c r="K1982" s="65"/>
      <c r="L1982" s="34"/>
      <c r="M1982" s="54"/>
      <c r="N1982" s="54"/>
    </row>
    <row r="1983" customFormat="false" ht="13.5" hidden="false" customHeight="false" outlineLevel="0" collapsed="false">
      <c r="A1983" s="55" t="n">
        <v>1981</v>
      </c>
      <c r="B1983" s="56" t="n">
        <v>11</v>
      </c>
      <c r="C1983" s="57" t="n">
        <v>12</v>
      </c>
      <c r="D1983" s="58" t="n">
        <v>29</v>
      </c>
      <c r="E1983" s="59" t="n">
        <f aca="false">IF(OR(B1983=0,C1983=0,D1983=0),0,WEEKDAY(DATE(B1983+2000,C1983,D1983)))</f>
        <v>5</v>
      </c>
      <c r="F1983" s="60" t="n">
        <v>36</v>
      </c>
      <c r="G1983" s="61" t="str">
        <f aca="false">IF(ISERROR(VLOOKUP($F1983,集計!$A$3:$E$53,2,FALSE())),0,VLOOKUP($F1983,集計!$A$3:$E$53,2,FALSE()))</f>
        <v>商品名称　№36</v>
      </c>
      <c r="H1983" s="62" t="n">
        <v>93715</v>
      </c>
      <c r="I1983" s="63" t="n">
        <f aca="false">IF(ISERROR(IF(H1983=0,0,H1983*J1983+K1983)),0,IF(H1983=0,0,H1983*J1983+K1983))</f>
        <v>15837.835</v>
      </c>
      <c r="J1983" s="64" t="n">
        <f aca="false">IF(ISERROR(VLOOKUP($F1983,集計!$A$3:$E$53,5,FALSE())),0,VLOOKUP($F1983,集計!$A$3:$E$53,5,FALSE()))</f>
        <v>0.169</v>
      </c>
      <c r="K1983" s="65"/>
      <c r="L1983" s="34"/>
      <c r="M1983" s="54"/>
      <c r="N1983" s="54"/>
    </row>
    <row r="1984" customFormat="false" ht="13.5" hidden="false" customHeight="false" outlineLevel="0" collapsed="false">
      <c r="A1984" s="55" t="n">
        <v>1982</v>
      </c>
      <c r="B1984" s="56" t="n">
        <v>11</v>
      </c>
      <c r="C1984" s="57" t="n">
        <v>12</v>
      </c>
      <c r="D1984" s="58" t="n">
        <v>29</v>
      </c>
      <c r="E1984" s="59" t="n">
        <f aca="false">IF(OR(B1984=0,C1984=0,D1984=0),0,WEEKDAY(DATE(B1984+2000,C1984,D1984)))</f>
        <v>5</v>
      </c>
      <c r="F1984" s="60" t="n">
        <v>1</v>
      </c>
      <c r="G1984" s="61" t="str">
        <f aca="false">IF(ISERROR(VLOOKUP($F1984,集計!$A$3:$E$53,2,FALSE())),0,VLOOKUP($F1984,集計!$A$3:$E$53,2,FALSE()))</f>
        <v>商品名称　№1</v>
      </c>
      <c r="H1984" s="62" t="n">
        <v>175170</v>
      </c>
      <c r="I1984" s="63" t="n">
        <f aca="false">IF(ISERROR(IF(H1984=0,0,H1984*J1984+K1984)),0,IF(H1984=0,0,H1984*J1984+K1984))</f>
        <v>64812.9</v>
      </c>
      <c r="J1984" s="64" t="n">
        <f aca="false">IF(ISERROR(VLOOKUP($F1984,集計!$A$3:$E$53,5,FALSE())),0,VLOOKUP($F1984,集計!$A$3:$E$53,5,FALSE()))</f>
        <v>0.37</v>
      </c>
      <c r="K1984" s="65"/>
      <c r="L1984" s="34"/>
      <c r="M1984" s="54"/>
      <c r="N1984" s="54"/>
    </row>
    <row r="1985" customFormat="false" ht="13.5" hidden="false" customHeight="false" outlineLevel="0" collapsed="false">
      <c r="A1985" s="55" t="n">
        <v>1983</v>
      </c>
      <c r="B1985" s="56" t="n">
        <v>11</v>
      </c>
      <c r="C1985" s="57" t="n">
        <v>12</v>
      </c>
      <c r="D1985" s="58" t="n">
        <v>29</v>
      </c>
      <c r="E1985" s="59" t="n">
        <f aca="false">IF(OR(B1985=0,C1985=0,D1985=0),0,WEEKDAY(DATE(B1985+2000,C1985,D1985)))</f>
        <v>5</v>
      </c>
      <c r="F1985" s="60" t="n">
        <v>34</v>
      </c>
      <c r="G1985" s="61" t="str">
        <f aca="false">IF(ISERROR(VLOOKUP($F1985,集計!$A$3:$E$53,2,FALSE())),0,VLOOKUP($F1985,集計!$A$3:$E$53,2,FALSE()))</f>
        <v>商品名称　№34</v>
      </c>
      <c r="H1985" s="62" t="n">
        <v>118060</v>
      </c>
      <c r="I1985" s="63" t="n">
        <f aca="false">IF(ISERROR(IF(H1985=0,0,H1985*J1985+K1985)),0,IF(H1985=0,0,H1985*J1985+K1985))</f>
        <v>63044.04</v>
      </c>
      <c r="J1985" s="64" t="n">
        <f aca="false">IF(ISERROR(VLOOKUP($F1985,集計!$A$3:$E$53,5,FALSE())),0,VLOOKUP($F1985,集計!$A$3:$E$53,5,FALSE()))</f>
        <v>0.534</v>
      </c>
      <c r="K1985" s="65"/>
      <c r="L1985" s="34"/>
      <c r="M1985" s="54"/>
      <c r="N1985" s="54"/>
    </row>
    <row r="1986" customFormat="false" ht="13.5" hidden="false" customHeight="false" outlineLevel="0" collapsed="false">
      <c r="A1986" s="55" t="n">
        <v>1984</v>
      </c>
      <c r="B1986" s="56" t="n">
        <v>11</v>
      </c>
      <c r="C1986" s="57" t="n">
        <v>12</v>
      </c>
      <c r="D1986" s="58" t="n">
        <v>29</v>
      </c>
      <c r="E1986" s="59" t="n">
        <f aca="false">IF(OR(B1986=0,C1986=0,D1986=0),0,WEEKDAY(DATE(B1986+2000,C1986,D1986)))</f>
        <v>5</v>
      </c>
      <c r="F1986" s="60" t="n">
        <v>14</v>
      </c>
      <c r="G1986" s="61" t="str">
        <f aca="false">IF(ISERROR(VLOOKUP($F1986,集計!$A$3:$E$53,2,FALSE())),0,VLOOKUP($F1986,集計!$A$3:$E$53,2,FALSE()))</f>
        <v>商品名称　№14</v>
      </c>
      <c r="H1986" s="62" t="n">
        <v>137694</v>
      </c>
      <c r="I1986" s="63" t="n">
        <f aca="false">IF(ISERROR(IF(H1986=0,0,H1986*J1986+K1986)),0,IF(H1986=0,0,H1986*J1986+K1986))</f>
        <v>72289.35</v>
      </c>
      <c r="J1986" s="64" t="n">
        <f aca="false">IF(ISERROR(VLOOKUP($F1986,集計!$A$3:$E$53,5,FALSE())),0,VLOOKUP($F1986,集計!$A$3:$E$53,5,FALSE()))</f>
        <v>0.525</v>
      </c>
      <c r="K1986" s="65"/>
      <c r="L1986" s="34"/>
      <c r="M1986" s="54"/>
      <c r="N1986" s="54"/>
    </row>
    <row r="1987" customFormat="false" ht="13.5" hidden="false" customHeight="false" outlineLevel="0" collapsed="false">
      <c r="A1987" s="55" t="n">
        <v>1985</v>
      </c>
      <c r="B1987" s="56" t="n">
        <v>11</v>
      </c>
      <c r="C1987" s="57" t="n">
        <v>12</v>
      </c>
      <c r="D1987" s="58" t="n">
        <v>30</v>
      </c>
      <c r="E1987" s="59" t="n">
        <f aca="false">IF(OR(B1987=0,C1987=0,D1987=0),0,WEEKDAY(DATE(B1987+2000,C1987,D1987)))</f>
        <v>6</v>
      </c>
      <c r="F1987" s="60" t="n">
        <v>28</v>
      </c>
      <c r="G1987" s="61" t="str">
        <f aca="false">IF(ISERROR(VLOOKUP($F1987,集計!$A$3:$E$53,2,FALSE())),0,VLOOKUP($F1987,集計!$A$3:$E$53,2,FALSE()))</f>
        <v>商品名称　№28</v>
      </c>
      <c r="H1987" s="62" t="n">
        <v>130293</v>
      </c>
      <c r="I1987" s="63" t="n">
        <f aca="false">IF(ISERROR(IF(H1987=0,0,H1987*J1987+K1987)),0,IF(H1987=0,0,H1987*J1987+K1987))</f>
        <v>2605.86</v>
      </c>
      <c r="J1987" s="64" t="n">
        <f aca="false">IF(ISERROR(VLOOKUP($F1987,集計!$A$3:$E$53,5,FALSE())),0,VLOOKUP($F1987,集計!$A$3:$E$53,5,FALSE()))</f>
        <v>0.02</v>
      </c>
      <c r="K1987" s="65"/>
      <c r="L1987" s="34"/>
      <c r="M1987" s="54"/>
      <c r="N1987" s="54"/>
    </row>
    <row r="1988" customFormat="false" ht="13.5" hidden="false" customHeight="false" outlineLevel="0" collapsed="false">
      <c r="A1988" s="55" t="n">
        <v>1986</v>
      </c>
      <c r="B1988" s="56" t="n">
        <v>11</v>
      </c>
      <c r="C1988" s="57" t="n">
        <v>12</v>
      </c>
      <c r="D1988" s="58" t="n">
        <v>30</v>
      </c>
      <c r="E1988" s="59" t="n">
        <f aca="false">IF(OR(B1988=0,C1988=0,D1988=0),0,WEEKDAY(DATE(B1988+2000,C1988,D1988)))</f>
        <v>6</v>
      </c>
      <c r="F1988" s="60" t="n">
        <v>40</v>
      </c>
      <c r="G1988" s="61" t="str">
        <f aca="false">IF(ISERROR(VLOOKUP($F1988,集計!$A$3:$E$53,2,FALSE())),0,VLOOKUP($F1988,集計!$A$3:$E$53,2,FALSE()))</f>
        <v>商品名称　№40</v>
      </c>
      <c r="H1988" s="62" t="n">
        <v>138930</v>
      </c>
      <c r="I1988" s="63" t="n">
        <f aca="false">IF(ISERROR(IF(H1988=0,0,H1988*J1988+K1988)),0,IF(H1988=0,0,H1988*J1988+K1988))</f>
        <v>73216.11</v>
      </c>
      <c r="J1988" s="64" t="n">
        <f aca="false">IF(ISERROR(VLOOKUP($F1988,集計!$A$3:$E$53,5,FALSE())),0,VLOOKUP($F1988,集計!$A$3:$E$53,5,FALSE()))</f>
        <v>0.527</v>
      </c>
      <c r="K1988" s="65"/>
      <c r="L1988" s="34"/>
      <c r="M1988" s="54"/>
      <c r="N1988" s="54"/>
    </row>
    <row r="1989" customFormat="false" ht="13.5" hidden="false" customHeight="false" outlineLevel="0" collapsed="false">
      <c r="A1989" s="55" t="n">
        <v>1987</v>
      </c>
      <c r="B1989" s="56" t="n">
        <v>11</v>
      </c>
      <c r="C1989" s="57" t="n">
        <v>12</v>
      </c>
      <c r="D1989" s="58" t="n">
        <v>30</v>
      </c>
      <c r="E1989" s="59" t="n">
        <f aca="false">IF(OR(B1989=0,C1989=0,D1989=0),0,WEEKDAY(DATE(B1989+2000,C1989,D1989)))</f>
        <v>6</v>
      </c>
      <c r="F1989" s="60" t="n">
        <v>30</v>
      </c>
      <c r="G1989" s="61" t="str">
        <f aca="false">IF(ISERROR(VLOOKUP($F1989,集計!$A$3:$E$53,2,FALSE())),0,VLOOKUP($F1989,集計!$A$3:$E$53,2,FALSE()))</f>
        <v>商品名称　№30</v>
      </c>
      <c r="H1989" s="62" t="n">
        <v>159403</v>
      </c>
      <c r="I1989" s="63" t="n">
        <f aca="false">IF(ISERROR(IF(H1989=0,0,H1989*J1989+K1989)),0,IF(H1989=0,0,H1989*J1989+K1989))</f>
        <v>69340.305</v>
      </c>
      <c r="J1989" s="64" t="n">
        <f aca="false">IF(ISERROR(VLOOKUP($F1989,集計!$A$3:$E$53,5,FALSE())),0,VLOOKUP($F1989,集計!$A$3:$E$53,5,FALSE()))</f>
        <v>0.435</v>
      </c>
      <c r="K1989" s="65"/>
      <c r="L1989" s="34"/>
      <c r="M1989" s="54"/>
      <c r="N1989" s="54"/>
    </row>
    <row r="1990" customFormat="false" ht="13.5" hidden="false" customHeight="false" outlineLevel="0" collapsed="false">
      <c r="A1990" s="55" t="n">
        <v>1988</v>
      </c>
      <c r="B1990" s="56" t="n">
        <v>11</v>
      </c>
      <c r="C1990" s="57" t="n">
        <v>12</v>
      </c>
      <c r="D1990" s="58" t="n">
        <v>30</v>
      </c>
      <c r="E1990" s="59" t="n">
        <f aca="false">IF(OR(B1990=0,C1990=0,D1990=0),0,WEEKDAY(DATE(B1990+2000,C1990,D1990)))</f>
        <v>6</v>
      </c>
      <c r="F1990" s="60" t="n">
        <v>8</v>
      </c>
      <c r="G1990" s="61" t="str">
        <f aca="false">IF(ISERROR(VLOOKUP($F1990,集計!$A$3:$E$53,2,FALSE())),0,VLOOKUP($F1990,集計!$A$3:$E$53,2,FALSE()))</f>
        <v>商品名称　№8</v>
      </c>
      <c r="H1990" s="62" t="n">
        <v>114822</v>
      </c>
      <c r="I1990" s="63" t="n">
        <f aca="false">IF(ISERROR(IF(H1990=0,0,H1990*J1990+K1990)),0,IF(H1990=0,0,H1990*J1990+K1990))</f>
        <v>57181.356</v>
      </c>
      <c r="J1990" s="64" t="n">
        <f aca="false">IF(ISERROR(VLOOKUP($F1990,集計!$A$3:$E$53,5,FALSE())),0,VLOOKUP($F1990,集計!$A$3:$E$53,5,FALSE()))</f>
        <v>0.498</v>
      </c>
      <c r="K1990" s="65"/>
      <c r="L1990" s="34"/>
      <c r="M1990" s="54"/>
      <c r="N1990" s="54"/>
    </row>
    <row r="1991" customFormat="false" ht="13.5" hidden="false" customHeight="false" outlineLevel="0" collapsed="false">
      <c r="A1991" s="55" t="n">
        <v>1989</v>
      </c>
      <c r="B1991" s="56" t="n">
        <v>11</v>
      </c>
      <c r="C1991" s="57" t="n">
        <v>12</v>
      </c>
      <c r="D1991" s="58" t="n">
        <v>31</v>
      </c>
      <c r="E1991" s="59" t="n">
        <f aca="false">IF(OR(B1991=0,C1991=0,D1991=0),0,WEEKDAY(DATE(B1991+2000,C1991,D1991)))</f>
        <v>7</v>
      </c>
      <c r="F1991" s="60" t="n">
        <v>16</v>
      </c>
      <c r="G1991" s="61" t="str">
        <f aca="false">IF(ISERROR(VLOOKUP($F1991,集計!$A$3:$E$53,2,FALSE())),0,VLOOKUP($F1991,集計!$A$3:$E$53,2,FALSE()))</f>
        <v>商品名称　№16</v>
      </c>
      <c r="H1991" s="62" t="n">
        <v>131594</v>
      </c>
      <c r="I1991" s="63" t="n">
        <f aca="false">IF(ISERROR(IF(H1991=0,0,H1991*J1991+K1991)),0,IF(H1991=0,0,H1991*J1991+K1991))</f>
        <v>4868.978</v>
      </c>
      <c r="J1991" s="64" t="n">
        <f aca="false">IF(ISERROR(VLOOKUP($F1991,集計!$A$3:$E$53,5,FALSE())),0,VLOOKUP($F1991,集計!$A$3:$E$53,5,FALSE()))</f>
        <v>0.037</v>
      </c>
      <c r="K1991" s="65"/>
      <c r="L1991" s="34"/>
      <c r="M1991" s="54"/>
      <c r="N1991" s="54"/>
    </row>
    <row r="1992" customFormat="false" ht="13.5" hidden="false" customHeight="false" outlineLevel="0" collapsed="false">
      <c r="A1992" s="55" t="n">
        <v>1990</v>
      </c>
      <c r="B1992" s="56" t="n">
        <v>11</v>
      </c>
      <c r="C1992" s="57" t="n">
        <v>12</v>
      </c>
      <c r="D1992" s="58" t="n">
        <v>31</v>
      </c>
      <c r="E1992" s="59" t="n">
        <f aca="false">IF(OR(B1992=0,C1992=0,D1992=0),0,WEEKDAY(DATE(B1992+2000,C1992,D1992)))</f>
        <v>7</v>
      </c>
      <c r="F1992" s="60" t="n">
        <v>32</v>
      </c>
      <c r="G1992" s="61" t="str">
        <f aca="false">IF(ISERROR(VLOOKUP($F1992,集計!$A$3:$E$53,2,FALSE())),0,VLOOKUP($F1992,集計!$A$3:$E$53,2,FALSE()))</f>
        <v>商品名称　№32</v>
      </c>
      <c r="H1992" s="62" t="n">
        <v>144950</v>
      </c>
      <c r="I1992" s="63" t="n">
        <f aca="false">IF(ISERROR(IF(H1992=0,0,H1992*J1992+K1992)),0,IF(H1992=0,0,H1992*J1992+K1992))</f>
        <v>71460.35</v>
      </c>
      <c r="J1992" s="64" t="n">
        <f aca="false">IF(ISERROR(VLOOKUP($F1992,集計!$A$3:$E$53,5,FALSE())),0,VLOOKUP($F1992,集計!$A$3:$E$53,5,FALSE()))</f>
        <v>0.493</v>
      </c>
      <c r="K1992" s="65"/>
      <c r="L1992" s="34"/>
      <c r="M1992" s="54"/>
      <c r="N1992" s="54"/>
    </row>
    <row r="1993" customFormat="false" ht="13.5" hidden="false" customHeight="false" outlineLevel="0" collapsed="false">
      <c r="A1993" s="55" t="n">
        <v>1991</v>
      </c>
      <c r="B1993" s="56" t="n">
        <v>11</v>
      </c>
      <c r="C1993" s="57" t="n">
        <v>12</v>
      </c>
      <c r="D1993" s="58" t="n">
        <v>31</v>
      </c>
      <c r="E1993" s="59" t="n">
        <f aca="false">IF(OR(B1993=0,C1993=0,D1993=0),0,WEEKDAY(DATE(B1993+2000,C1993,D1993)))</f>
        <v>7</v>
      </c>
      <c r="F1993" s="60" t="n">
        <v>12</v>
      </c>
      <c r="G1993" s="61" t="str">
        <f aca="false">IF(ISERROR(VLOOKUP($F1993,集計!$A$3:$E$53,2,FALSE())),0,VLOOKUP($F1993,集計!$A$3:$E$53,2,FALSE()))</f>
        <v>商品名称　№12</v>
      </c>
      <c r="H1993" s="62" t="n">
        <v>122271</v>
      </c>
      <c r="I1993" s="63" t="n">
        <f aca="false">IF(ISERROR(IF(H1993=0,0,H1993*J1993+K1993)),0,IF(H1993=0,0,H1993*J1993+K1993))</f>
        <v>2078.607</v>
      </c>
      <c r="J1993" s="64" t="n">
        <f aca="false">IF(ISERROR(VLOOKUP($F1993,集計!$A$3:$E$53,5,FALSE())),0,VLOOKUP($F1993,集計!$A$3:$E$53,5,FALSE()))</f>
        <v>0.017</v>
      </c>
      <c r="K1993" s="65"/>
      <c r="L1993" s="34"/>
      <c r="M1993" s="54"/>
      <c r="N1993" s="54"/>
    </row>
    <row r="1994" customFormat="false" ht="13.5" hidden="false" customHeight="false" outlineLevel="0" collapsed="false">
      <c r="A1994" s="55" t="n">
        <v>1992</v>
      </c>
      <c r="B1994" s="56" t="n">
        <v>11</v>
      </c>
      <c r="C1994" s="57" t="n">
        <v>12</v>
      </c>
      <c r="D1994" s="58" t="n">
        <v>31</v>
      </c>
      <c r="E1994" s="59" t="n">
        <f aca="false">IF(OR(B1994=0,C1994=0,D1994=0),0,WEEKDAY(DATE(B1994+2000,C1994,D1994)))</f>
        <v>7</v>
      </c>
      <c r="F1994" s="60" t="n">
        <v>38</v>
      </c>
      <c r="G1994" s="61" t="str">
        <f aca="false">IF(ISERROR(VLOOKUP($F1994,集計!$A$3:$E$53,2,FALSE())),0,VLOOKUP($F1994,集計!$A$3:$E$53,2,FALSE()))</f>
        <v>商品名称　№38</v>
      </c>
      <c r="H1994" s="62" t="n">
        <v>177050</v>
      </c>
      <c r="I1994" s="63" t="n">
        <f aca="false">IF(ISERROR(IF(H1994=0,0,H1994*J1994+K1994)),0,IF(H1994=0,0,H1994*J1994+K1994))</f>
        <v>61790.45</v>
      </c>
      <c r="J1994" s="64" t="n">
        <f aca="false">IF(ISERROR(VLOOKUP($F1994,集計!$A$3:$E$53,5,FALSE())),0,VLOOKUP($F1994,集計!$A$3:$E$53,5,FALSE()))</f>
        <v>0.349</v>
      </c>
      <c r="K1994" s="65"/>
      <c r="L1994" s="34"/>
      <c r="M1994" s="54"/>
      <c r="N1994" s="54"/>
    </row>
    <row r="1995" customFormat="false" ht="13.5" hidden="false" customHeight="false" outlineLevel="0" collapsed="false">
      <c r="A1995" s="55" t="n">
        <v>1993</v>
      </c>
      <c r="B1995" s="56" t="n">
        <v>11</v>
      </c>
      <c r="C1995" s="57"/>
      <c r="D1995" s="58"/>
      <c r="E1995" s="59" t="n">
        <f aca="false">IF(OR(B1995=0,C1995=0,D1995=0),0,WEEKDAY(DATE(B1995+2000,C1995,D1995)))</f>
        <v>0</v>
      </c>
      <c r="F1995" s="60"/>
      <c r="G1995" s="61" t="n">
        <f aca="false">IF(ISERROR(VLOOKUP($F1995,集計!$A$3:$E$53,2,FALSE())),0,VLOOKUP($F1995,集計!$A$3:$E$53,2,FALSE()))</f>
        <v>0</v>
      </c>
      <c r="H1995" s="62"/>
      <c r="I1995" s="63" t="n">
        <f aca="false">IF(ISERROR(IF(H1995=0,0,H1995*J1995+K1995)),0,IF(H1995=0,0,H1995*J1995+K1995))</f>
        <v>0</v>
      </c>
      <c r="J1995" s="64" t="n">
        <f aca="false">IF(ISERROR(VLOOKUP($F1995,集計!$A$3:$E$53,5,FALSE())),0,VLOOKUP($F1995,集計!$A$3:$E$53,5,FALSE()))</f>
        <v>0</v>
      </c>
      <c r="K1995" s="65"/>
      <c r="L1995" s="34"/>
      <c r="M1995" s="54"/>
      <c r="N1995" s="54"/>
    </row>
    <row r="1996" customFormat="false" ht="13.5" hidden="false" customHeight="false" outlineLevel="0" collapsed="false">
      <c r="A1996" s="55" t="n">
        <v>1994</v>
      </c>
      <c r="B1996" s="56" t="n">
        <v>12</v>
      </c>
      <c r="C1996" s="57" t="n">
        <v>1</v>
      </c>
      <c r="D1996" s="58" t="n">
        <v>1</v>
      </c>
      <c r="E1996" s="59" t="n">
        <f aca="false">IF(OR(B1996=0,C1996=0,D1996=0),0,WEEKDAY(DATE(B1996+2000,C1996,D1996)))</f>
        <v>1</v>
      </c>
      <c r="F1996" s="60" t="n">
        <v>16</v>
      </c>
      <c r="G1996" s="61" t="str">
        <f aca="false">IF(ISERROR(VLOOKUP($F1996,集計!$A$3:$E$53,2,FALSE())),0,VLOOKUP($F1996,集計!$A$3:$E$53,2,FALSE()))</f>
        <v>商品名称　№16</v>
      </c>
      <c r="H1996" s="62" t="n">
        <v>123576</v>
      </c>
      <c r="I1996" s="63" t="n">
        <f aca="false">IF(ISERROR(IF(H1996=0,0,H1996*J1996+K1996)),0,IF(H1996=0,0,H1996*J1996+K1996))</f>
        <v>4572.312</v>
      </c>
      <c r="J1996" s="64" t="n">
        <f aca="false">IF(ISERROR(VLOOKUP($F1996,集計!$A$3:$E$53,5,FALSE())),0,VLOOKUP($F1996,集計!$A$3:$E$53,5,FALSE()))</f>
        <v>0.037</v>
      </c>
      <c r="K1996" s="65"/>
      <c r="L1996" s="34"/>
      <c r="M1996" s="54"/>
      <c r="N1996" s="54"/>
    </row>
    <row r="1997" customFormat="false" ht="13.5" hidden="false" customHeight="false" outlineLevel="0" collapsed="false">
      <c r="A1997" s="55" t="n">
        <v>1995</v>
      </c>
      <c r="B1997" s="56" t="n">
        <v>12</v>
      </c>
      <c r="C1997" s="57" t="n">
        <v>1</v>
      </c>
      <c r="D1997" s="58" t="n">
        <v>1</v>
      </c>
      <c r="E1997" s="59" t="n">
        <f aca="false">IF(OR(B1997=0,C1997=0,D1997=0),0,WEEKDAY(DATE(B1997+2000,C1997,D1997)))</f>
        <v>1</v>
      </c>
      <c r="F1997" s="60" t="n">
        <v>17</v>
      </c>
      <c r="G1997" s="61" t="str">
        <f aca="false">IF(ISERROR(VLOOKUP($F1997,集計!$A$3:$E$53,2,FALSE())),0,VLOOKUP($F1997,集計!$A$3:$E$53,2,FALSE()))</f>
        <v>商品名称　№17</v>
      </c>
      <c r="H1997" s="62" t="n">
        <v>173715</v>
      </c>
      <c r="I1997" s="63" t="n">
        <f aca="false">IF(ISERROR(IF(H1997=0,0,H1997*J1997+K1997)),0,IF(H1997=0,0,H1997*J1997+K1997))</f>
        <v>66011.7</v>
      </c>
      <c r="J1997" s="64" t="n">
        <f aca="false">IF(ISERROR(VLOOKUP($F1997,集計!$A$3:$E$53,5,FALSE())),0,VLOOKUP($F1997,集計!$A$3:$E$53,5,FALSE()))</f>
        <v>0.38</v>
      </c>
      <c r="K1997" s="65"/>
      <c r="L1997" s="34"/>
      <c r="M1997" s="54"/>
      <c r="N1997" s="54"/>
    </row>
    <row r="1998" customFormat="false" ht="13.5" hidden="false" customHeight="false" outlineLevel="0" collapsed="false">
      <c r="A1998" s="55" t="n">
        <v>1996</v>
      </c>
      <c r="B1998" s="56" t="n">
        <v>12</v>
      </c>
      <c r="C1998" s="57" t="n">
        <v>1</v>
      </c>
      <c r="D1998" s="58" t="n">
        <v>1</v>
      </c>
      <c r="E1998" s="59" t="n">
        <f aca="false">IF(OR(B1998=0,C1998=0,D1998=0),0,WEEKDAY(DATE(B1998+2000,C1998,D1998)))</f>
        <v>1</v>
      </c>
      <c r="F1998" s="60" t="n">
        <v>34</v>
      </c>
      <c r="G1998" s="61" t="str">
        <f aca="false">IF(ISERROR(VLOOKUP($F1998,集計!$A$3:$E$53,2,FALSE())),0,VLOOKUP($F1998,集計!$A$3:$E$53,2,FALSE()))</f>
        <v>商品名称　№34</v>
      </c>
      <c r="H1998" s="62" t="n">
        <v>60037</v>
      </c>
      <c r="I1998" s="63" t="n">
        <f aca="false">IF(ISERROR(IF(H1998=0,0,H1998*J1998+K1998)),0,IF(H1998=0,0,H1998*J1998+K1998))</f>
        <v>32059.758</v>
      </c>
      <c r="J1998" s="64" t="n">
        <f aca="false">IF(ISERROR(VLOOKUP($F1998,集計!$A$3:$E$53,5,FALSE())),0,VLOOKUP($F1998,集計!$A$3:$E$53,5,FALSE()))</f>
        <v>0.534</v>
      </c>
      <c r="K1998" s="65"/>
      <c r="L1998" s="34"/>
      <c r="M1998" s="54"/>
      <c r="N1998" s="54"/>
    </row>
    <row r="1999" customFormat="false" ht="13.5" hidden="false" customHeight="false" outlineLevel="0" collapsed="false">
      <c r="A1999" s="55" t="n">
        <v>1997</v>
      </c>
      <c r="B1999" s="56" t="n">
        <v>12</v>
      </c>
      <c r="C1999" s="57" t="n">
        <v>1</v>
      </c>
      <c r="D1999" s="58" t="n">
        <v>1</v>
      </c>
      <c r="E1999" s="59" t="n">
        <f aca="false">IF(OR(B1999=0,C1999=0,D1999=0),0,WEEKDAY(DATE(B1999+2000,C1999,D1999)))</f>
        <v>1</v>
      </c>
      <c r="F1999" s="60" t="n">
        <v>12</v>
      </c>
      <c r="G1999" s="61" t="str">
        <f aca="false">IF(ISERROR(VLOOKUP($F1999,集計!$A$3:$E$53,2,FALSE())),0,VLOOKUP($F1999,集計!$A$3:$E$53,2,FALSE()))</f>
        <v>商品名称　№12</v>
      </c>
      <c r="H1999" s="62" t="n">
        <v>166610</v>
      </c>
      <c r="I1999" s="63" t="n">
        <f aca="false">IF(ISERROR(IF(H1999=0,0,H1999*J1999+K1999)),0,IF(H1999=0,0,H1999*J1999+K1999))</f>
        <v>2832.37</v>
      </c>
      <c r="J1999" s="64" t="n">
        <f aca="false">IF(ISERROR(VLOOKUP($F1999,集計!$A$3:$E$53,5,FALSE())),0,VLOOKUP($F1999,集計!$A$3:$E$53,5,FALSE()))</f>
        <v>0.017</v>
      </c>
      <c r="K1999" s="65"/>
      <c r="L1999" s="34"/>
      <c r="M1999" s="54"/>
      <c r="N1999" s="54"/>
    </row>
    <row r="2000" customFormat="false" ht="13.5" hidden="false" customHeight="false" outlineLevel="0" collapsed="false">
      <c r="A2000" s="55" t="n">
        <v>1998</v>
      </c>
      <c r="B2000" s="56" t="n">
        <v>12</v>
      </c>
      <c r="C2000" s="57" t="n">
        <v>1</v>
      </c>
      <c r="D2000" s="58" t="n">
        <v>1</v>
      </c>
      <c r="E2000" s="59" t="n">
        <f aca="false">IF(OR(B2000=0,C2000=0,D2000=0),0,WEEKDAY(DATE(B2000+2000,C2000,D2000)))</f>
        <v>1</v>
      </c>
      <c r="F2000" s="60" t="n">
        <v>2</v>
      </c>
      <c r="G2000" s="61" t="str">
        <f aca="false">IF(ISERROR(VLOOKUP($F2000,集計!$A$3:$E$53,2,FALSE())),0,VLOOKUP($F2000,集計!$A$3:$E$53,2,FALSE()))</f>
        <v>商品名称　№2</v>
      </c>
      <c r="H2000" s="62" t="n">
        <v>114240</v>
      </c>
      <c r="I2000" s="63" t="n">
        <f aca="false">IF(ISERROR(IF(H2000=0,0,H2000*J2000+K2000)),0,IF(H2000=0,0,H2000*J2000+K2000))</f>
        <v>55863.36</v>
      </c>
      <c r="J2000" s="64" t="n">
        <f aca="false">IF(ISERROR(VLOOKUP($F2000,集計!$A$3:$E$53,5,FALSE())),0,VLOOKUP($F2000,集計!$A$3:$E$53,5,FALSE()))</f>
        <v>0.489</v>
      </c>
      <c r="K2000" s="65"/>
      <c r="L2000" s="34"/>
      <c r="M2000" s="54"/>
      <c r="N2000" s="54"/>
    </row>
    <row r="2001" customFormat="false" ht="13.5" hidden="false" customHeight="false" outlineLevel="0" collapsed="false">
      <c r="A2001" s="55" t="n">
        <v>1999</v>
      </c>
      <c r="B2001" s="56" t="n">
        <v>12</v>
      </c>
      <c r="C2001" s="57" t="n">
        <v>1</v>
      </c>
      <c r="D2001" s="58" t="n">
        <v>1</v>
      </c>
      <c r="E2001" s="59" t="n">
        <f aca="false">IF(OR(B2001=0,C2001=0,D2001=0),0,WEEKDAY(DATE(B2001+2000,C2001,D2001)))</f>
        <v>1</v>
      </c>
      <c r="F2001" s="60" t="n">
        <v>11</v>
      </c>
      <c r="G2001" s="61" t="str">
        <f aca="false">IF(ISERROR(VLOOKUP($F2001,集計!$A$3:$E$53,2,FALSE())),0,VLOOKUP($F2001,集計!$A$3:$E$53,2,FALSE()))</f>
        <v>商品名称　№11</v>
      </c>
      <c r="H2001" s="62" t="n">
        <v>106152</v>
      </c>
      <c r="I2001" s="63" t="n">
        <f aca="false">IF(ISERROR(IF(H2001=0,0,H2001*J2001+K2001)),0,IF(H2001=0,0,H2001*J2001+K2001))</f>
        <v>24308.808</v>
      </c>
      <c r="J2001" s="64" t="n">
        <f aca="false">IF(ISERROR(VLOOKUP($F2001,集計!$A$3:$E$53,5,FALSE())),0,VLOOKUP($F2001,集計!$A$3:$E$53,5,FALSE()))</f>
        <v>0.229</v>
      </c>
      <c r="K2001" s="65"/>
      <c r="L2001" s="34"/>
      <c r="M2001" s="54"/>
      <c r="N2001" s="54"/>
    </row>
    <row r="2002" customFormat="false" ht="13.5" hidden="false" customHeight="false" outlineLevel="0" collapsed="false">
      <c r="A2002" s="55" t="n">
        <v>2000</v>
      </c>
      <c r="B2002" s="56" t="n">
        <v>12</v>
      </c>
      <c r="C2002" s="57" t="n">
        <v>1</v>
      </c>
      <c r="D2002" s="58" t="n">
        <v>1</v>
      </c>
      <c r="E2002" s="59" t="n">
        <f aca="false">IF(OR(B2002=0,C2002=0,D2002=0),0,WEEKDAY(DATE(B2002+2000,C2002,D2002)))</f>
        <v>1</v>
      </c>
      <c r="F2002" s="60" t="n">
        <v>35</v>
      </c>
      <c r="G2002" s="61" t="str">
        <f aca="false">IF(ISERROR(VLOOKUP($F2002,集計!$A$3:$E$53,2,FALSE())),0,VLOOKUP($F2002,集計!$A$3:$E$53,2,FALSE()))</f>
        <v>商品名称　№35</v>
      </c>
      <c r="H2002" s="62" t="n">
        <v>121880</v>
      </c>
      <c r="I2002" s="63" t="n">
        <f aca="false">IF(ISERROR(IF(H2002=0,0,H2002*J2002+K2002)),0,IF(H2002=0,0,H2002*J2002+K2002))</f>
        <v>1096.92</v>
      </c>
      <c r="J2002" s="64" t="n">
        <f aca="false">IF(ISERROR(VLOOKUP($F2002,集計!$A$3:$E$53,5,FALSE())),0,VLOOKUP($F2002,集計!$A$3:$E$53,5,FALSE()))</f>
        <v>0.009</v>
      </c>
      <c r="K2002" s="65"/>
      <c r="L2002" s="34"/>
      <c r="M2002" s="54"/>
      <c r="N2002" s="54"/>
    </row>
    <row r="2003" customFormat="false" ht="13.5" hidden="false" customHeight="false" outlineLevel="0" collapsed="false">
      <c r="A2003" s="55" t="n">
        <v>2001</v>
      </c>
      <c r="B2003" s="56" t="n">
        <v>12</v>
      </c>
      <c r="C2003" s="57" t="n">
        <v>1</v>
      </c>
      <c r="D2003" s="58" t="n">
        <v>2</v>
      </c>
      <c r="E2003" s="59" t="n">
        <f aca="false">IF(OR(B2003=0,C2003=0,D2003=0),0,WEEKDAY(DATE(B2003+2000,C2003,D2003)))</f>
        <v>2</v>
      </c>
      <c r="F2003" s="60" t="n">
        <v>7</v>
      </c>
      <c r="G2003" s="61" t="str">
        <f aca="false">IF(ISERROR(VLOOKUP($F2003,集計!$A$3:$E$53,2,FALSE())),0,VLOOKUP($F2003,集計!$A$3:$E$53,2,FALSE()))</f>
        <v>商品名称　№7</v>
      </c>
      <c r="H2003" s="62" t="n">
        <v>139630</v>
      </c>
      <c r="I2003" s="63" t="n">
        <f aca="false">IF(ISERROR(IF(H2003=0,0,H2003*J2003+K2003)),0,IF(H2003=0,0,H2003*J2003+K2003))</f>
        <v>23597.47</v>
      </c>
      <c r="J2003" s="64" t="n">
        <f aca="false">IF(ISERROR(VLOOKUP($F2003,集計!$A$3:$E$53,5,FALSE())),0,VLOOKUP($F2003,集計!$A$3:$E$53,5,FALSE()))</f>
        <v>0.169</v>
      </c>
      <c r="K2003" s="65"/>
      <c r="L2003" s="34"/>
      <c r="M2003" s="54"/>
      <c r="N2003" s="54"/>
    </row>
    <row r="2004" customFormat="false" ht="13.5" hidden="false" customHeight="false" outlineLevel="0" collapsed="false">
      <c r="A2004" s="55" t="n">
        <v>2002</v>
      </c>
      <c r="B2004" s="56" t="n">
        <v>12</v>
      </c>
      <c r="C2004" s="57" t="n">
        <v>1</v>
      </c>
      <c r="D2004" s="58" t="n">
        <v>2</v>
      </c>
      <c r="E2004" s="59" t="n">
        <f aca="false">IF(OR(B2004=0,C2004=0,D2004=0),0,WEEKDAY(DATE(B2004+2000,C2004,D2004)))</f>
        <v>2</v>
      </c>
      <c r="F2004" s="60" t="n">
        <v>25</v>
      </c>
      <c r="G2004" s="61" t="str">
        <f aca="false">IF(ISERROR(VLOOKUP($F2004,集計!$A$3:$E$53,2,FALSE())),0,VLOOKUP($F2004,集計!$A$3:$E$53,2,FALSE()))</f>
        <v>商品名称　№25</v>
      </c>
      <c r="H2004" s="62" t="n">
        <v>92923</v>
      </c>
      <c r="I2004" s="63" t="n">
        <f aca="false">IF(ISERROR(IF(H2004=0,0,H2004*J2004+K2004)),0,IF(H2004=0,0,H2004*J2004+K2004))</f>
        <v>7340.917</v>
      </c>
      <c r="J2004" s="64" t="n">
        <f aca="false">IF(ISERROR(VLOOKUP($F2004,集計!$A$3:$E$53,5,FALSE())),0,VLOOKUP($F2004,集計!$A$3:$E$53,5,FALSE()))</f>
        <v>0.079</v>
      </c>
      <c r="K2004" s="65"/>
      <c r="L2004" s="34"/>
      <c r="M2004" s="54"/>
      <c r="N2004" s="54"/>
    </row>
    <row r="2005" customFormat="false" ht="13.5" hidden="false" customHeight="false" outlineLevel="0" collapsed="false">
      <c r="A2005" s="55" t="n">
        <v>2003</v>
      </c>
      <c r="B2005" s="56" t="n">
        <v>12</v>
      </c>
      <c r="C2005" s="57" t="n">
        <v>1</v>
      </c>
      <c r="D2005" s="58" t="n">
        <v>2</v>
      </c>
      <c r="E2005" s="59" t="n">
        <f aca="false">IF(OR(B2005=0,C2005=0,D2005=0),0,WEEKDAY(DATE(B2005+2000,C2005,D2005)))</f>
        <v>2</v>
      </c>
      <c r="F2005" s="60" t="n">
        <v>39</v>
      </c>
      <c r="G2005" s="61" t="str">
        <f aca="false">IF(ISERROR(VLOOKUP($F2005,集計!$A$3:$E$53,2,FALSE())),0,VLOOKUP($F2005,集計!$A$3:$E$53,2,FALSE()))</f>
        <v>商品名称　№39</v>
      </c>
      <c r="H2005" s="62" t="n">
        <v>144415</v>
      </c>
      <c r="I2005" s="63" t="n">
        <f aca="false">IF(ISERROR(IF(H2005=0,0,H2005*J2005+K2005)),0,IF(H2005=0,0,H2005*J2005+K2005))</f>
        <v>13863.84</v>
      </c>
      <c r="J2005" s="64" t="n">
        <f aca="false">IF(ISERROR(VLOOKUP($F2005,集計!$A$3:$E$53,5,FALSE())),0,VLOOKUP($F2005,集計!$A$3:$E$53,5,FALSE()))</f>
        <v>0.096</v>
      </c>
      <c r="K2005" s="65"/>
      <c r="L2005" s="34"/>
      <c r="M2005" s="54"/>
      <c r="N2005" s="54"/>
    </row>
    <row r="2006" customFormat="false" ht="13.5" hidden="false" customHeight="false" outlineLevel="0" collapsed="false">
      <c r="A2006" s="55" t="n">
        <v>2004</v>
      </c>
      <c r="B2006" s="56" t="n">
        <v>12</v>
      </c>
      <c r="C2006" s="57" t="n">
        <v>1</v>
      </c>
      <c r="D2006" s="58" t="n">
        <v>2</v>
      </c>
      <c r="E2006" s="59" t="n">
        <f aca="false">IF(OR(B2006=0,C2006=0,D2006=0),0,WEEKDAY(DATE(B2006+2000,C2006,D2006)))</f>
        <v>2</v>
      </c>
      <c r="F2006" s="60" t="n">
        <v>13</v>
      </c>
      <c r="G2006" s="61" t="str">
        <f aca="false">IF(ISERROR(VLOOKUP($F2006,集計!$A$3:$E$53,2,FALSE())),0,VLOOKUP($F2006,集計!$A$3:$E$53,2,FALSE()))</f>
        <v>商品名称　№13</v>
      </c>
      <c r="H2006" s="62" t="n">
        <v>44090</v>
      </c>
      <c r="I2006" s="63" t="n">
        <f aca="false">IF(ISERROR(IF(H2006=0,0,H2006*J2006+K2006)),0,IF(H2006=0,0,H2006*J2006+K2006))</f>
        <v>19840.5</v>
      </c>
      <c r="J2006" s="64" t="n">
        <f aca="false">IF(ISERROR(VLOOKUP($F2006,集計!$A$3:$E$53,5,FALSE())),0,VLOOKUP($F2006,集計!$A$3:$E$53,5,FALSE()))</f>
        <v>0.45</v>
      </c>
      <c r="K2006" s="65"/>
      <c r="L2006" s="34"/>
      <c r="M2006" s="54"/>
      <c r="N2006" s="54"/>
    </row>
    <row r="2007" customFormat="false" ht="13.5" hidden="false" customHeight="false" outlineLevel="0" collapsed="false">
      <c r="A2007" s="55" t="n">
        <v>2005</v>
      </c>
      <c r="B2007" s="56" t="n">
        <v>12</v>
      </c>
      <c r="C2007" s="57" t="n">
        <v>1</v>
      </c>
      <c r="D2007" s="58" t="n">
        <v>2</v>
      </c>
      <c r="E2007" s="59" t="n">
        <f aca="false">IF(OR(B2007=0,C2007=0,D2007=0),0,WEEKDAY(DATE(B2007+2000,C2007,D2007)))</f>
        <v>2</v>
      </c>
      <c r="F2007" s="60" t="n">
        <v>30</v>
      </c>
      <c r="G2007" s="61" t="str">
        <f aca="false">IF(ISERROR(VLOOKUP($F2007,集計!$A$3:$E$53,2,FALSE())),0,VLOOKUP($F2007,集計!$A$3:$E$53,2,FALSE()))</f>
        <v>商品名称　№30</v>
      </c>
      <c r="H2007" s="62" t="n">
        <v>59997</v>
      </c>
      <c r="I2007" s="63" t="n">
        <f aca="false">IF(ISERROR(IF(H2007=0,0,H2007*J2007+K2007)),0,IF(H2007=0,0,H2007*J2007+K2007))</f>
        <v>26098.695</v>
      </c>
      <c r="J2007" s="64" t="n">
        <f aca="false">IF(ISERROR(VLOOKUP($F2007,集計!$A$3:$E$53,5,FALSE())),0,VLOOKUP($F2007,集計!$A$3:$E$53,5,FALSE()))</f>
        <v>0.435</v>
      </c>
      <c r="K2007" s="65"/>
      <c r="L2007" s="34"/>
      <c r="M2007" s="54"/>
      <c r="N2007" s="54"/>
    </row>
    <row r="2008" customFormat="false" ht="13.5" hidden="false" customHeight="false" outlineLevel="0" collapsed="false">
      <c r="A2008" s="55" t="n">
        <v>2006</v>
      </c>
      <c r="B2008" s="56" t="n">
        <v>12</v>
      </c>
      <c r="C2008" s="57" t="n">
        <v>1</v>
      </c>
      <c r="D2008" s="58" t="n">
        <v>3</v>
      </c>
      <c r="E2008" s="59" t="n">
        <f aca="false">IF(OR(B2008=0,C2008=0,D2008=0),0,WEEKDAY(DATE(B2008+2000,C2008,D2008)))</f>
        <v>3</v>
      </c>
      <c r="F2008" s="60" t="n">
        <v>29</v>
      </c>
      <c r="G2008" s="61" t="str">
        <f aca="false">IF(ISERROR(VLOOKUP($F2008,集計!$A$3:$E$53,2,FALSE())),0,VLOOKUP($F2008,集計!$A$3:$E$53,2,FALSE()))</f>
        <v>商品名称　№29</v>
      </c>
      <c r="H2008" s="62" t="n">
        <v>136240</v>
      </c>
      <c r="I2008" s="63" t="n">
        <f aca="false">IF(ISERROR(IF(H2008=0,0,H2008*J2008+K2008)),0,IF(H2008=0,0,H2008*J2008+K2008))</f>
        <v>72479.68</v>
      </c>
      <c r="J2008" s="64" t="n">
        <f aca="false">IF(ISERROR(VLOOKUP($F2008,集計!$A$3:$E$53,5,FALSE())),0,VLOOKUP($F2008,集計!$A$3:$E$53,5,FALSE()))</f>
        <v>0.532</v>
      </c>
      <c r="K2008" s="65"/>
      <c r="L2008" s="34"/>
      <c r="M2008" s="54"/>
      <c r="N2008" s="54"/>
    </row>
    <row r="2009" customFormat="false" ht="13.5" hidden="false" customHeight="false" outlineLevel="0" collapsed="false">
      <c r="A2009" s="55" t="n">
        <v>2007</v>
      </c>
      <c r="B2009" s="56" t="n">
        <v>12</v>
      </c>
      <c r="C2009" s="57" t="n">
        <v>1</v>
      </c>
      <c r="D2009" s="58" t="n">
        <v>3</v>
      </c>
      <c r="E2009" s="59" t="n">
        <f aca="false">IF(OR(B2009=0,C2009=0,D2009=0),0,WEEKDAY(DATE(B2009+2000,C2009,D2009)))</f>
        <v>3</v>
      </c>
      <c r="F2009" s="60" t="n">
        <v>19</v>
      </c>
      <c r="G2009" s="61" t="str">
        <f aca="false">IF(ISERROR(VLOOKUP($F2009,集計!$A$3:$E$53,2,FALSE())),0,VLOOKUP($F2009,集計!$A$3:$E$53,2,FALSE()))</f>
        <v>商品名称　№19</v>
      </c>
      <c r="H2009" s="62" t="n">
        <v>58636</v>
      </c>
      <c r="I2009" s="63" t="n">
        <f aca="false">IF(ISERROR(IF(H2009=0,0,H2009*J2009+K2009)),0,IF(H2009=0,0,H2009*J2009+K2009))</f>
        <v>17121.712</v>
      </c>
      <c r="J2009" s="64" t="n">
        <f aca="false">IF(ISERROR(VLOOKUP($F2009,集計!$A$3:$E$53,5,FALSE())),0,VLOOKUP($F2009,集計!$A$3:$E$53,5,FALSE()))</f>
        <v>0.292</v>
      </c>
      <c r="K2009" s="65"/>
      <c r="L2009" s="34"/>
      <c r="M2009" s="54"/>
      <c r="N2009" s="54"/>
    </row>
    <row r="2010" customFormat="false" ht="13.5" hidden="false" customHeight="false" outlineLevel="0" collapsed="false">
      <c r="A2010" s="55" t="n">
        <v>2008</v>
      </c>
      <c r="B2010" s="56" t="n">
        <v>12</v>
      </c>
      <c r="C2010" s="57" t="n">
        <v>1</v>
      </c>
      <c r="D2010" s="58" t="n">
        <v>3</v>
      </c>
      <c r="E2010" s="59" t="n">
        <f aca="false">IF(OR(B2010=0,C2010=0,D2010=0),0,WEEKDAY(DATE(B2010+2000,C2010,D2010)))</f>
        <v>3</v>
      </c>
      <c r="F2010" s="60" t="n">
        <v>10</v>
      </c>
      <c r="G2010" s="61" t="str">
        <f aca="false">IF(ISERROR(VLOOKUP($F2010,集計!$A$3:$E$53,2,FALSE())),0,VLOOKUP($F2010,集計!$A$3:$E$53,2,FALSE()))</f>
        <v>商品名称　№10</v>
      </c>
      <c r="H2010" s="62" t="n">
        <v>87070</v>
      </c>
      <c r="I2010" s="63" t="n">
        <f aca="false">IF(ISERROR(IF(H2010=0,0,H2010*J2010+K2010)),0,IF(H2010=0,0,H2010*J2010+K2010))</f>
        <v>18720.05</v>
      </c>
      <c r="J2010" s="64" t="n">
        <f aca="false">IF(ISERROR(VLOOKUP($F2010,集計!$A$3:$E$53,5,FALSE())),0,VLOOKUP($F2010,集計!$A$3:$E$53,5,FALSE()))</f>
        <v>0.215</v>
      </c>
      <c r="K2010" s="65"/>
      <c r="L2010" s="34"/>
      <c r="M2010" s="54"/>
      <c r="N2010" s="54"/>
    </row>
    <row r="2011" customFormat="false" ht="13.5" hidden="false" customHeight="false" outlineLevel="0" collapsed="false">
      <c r="A2011" s="55" t="n">
        <v>2009</v>
      </c>
      <c r="B2011" s="56" t="n">
        <v>12</v>
      </c>
      <c r="C2011" s="57" t="n">
        <v>1</v>
      </c>
      <c r="D2011" s="58" t="n">
        <v>3</v>
      </c>
      <c r="E2011" s="59" t="n">
        <f aca="false">IF(OR(B2011=0,C2011=0,D2011=0),0,WEEKDAY(DATE(B2011+2000,C2011,D2011)))</f>
        <v>3</v>
      </c>
      <c r="F2011" s="60" t="n">
        <v>35</v>
      </c>
      <c r="G2011" s="61" t="str">
        <f aca="false">IF(ISERROR(VLOOKUP($F2011,集計!$A$3:$E$53,2,FALSE())),0,VLOOKUP($F2011,集計!$A$3:$E$53,2,FALSE()))</f>
        <v>商品名称　№35</v>
      </c>
      <c r="H2011" s="62" t="n">
        <v>157710</v>
      </c>
      <c r="I2011" s="63" t="n">
        <f aca="false">IF(ISERROR(IF(H2011=0,0,H2011*J2011+K2011)),0,IF(H2011=0,0,H2011*J2011+K2011))</f>
        <v>1419.39</v>
      </c>
      <c r="J2011" s="64" t="n">
        <f aca="false">IF(ISERROR(VLOOKUP($F2011,集計!$A$3:$E$53,5,FALSE())),0,VLOOKUP($F2011,集計!$A$3:$E$53,5,FALSE()))</f>
        <v>0.009</v>
      </c>
      <c r="K2011" s="65"/>
      <c r="L2011" s="34"/>
      <c r="M2011" s="54"/>
      <c r="N2011" s="54"/>
    </row>
    <row r="2012" customFormat="false" ht="13.5" hidden="false" customHeight="false" outlineLevel="0" collapsed="false">
      <c r="A2012" s="55" t="n">
        <v>2010</v>
      </c>
      <c r="B2012" s="56" t="n">
        <v>12</v>
      </c>
      <c r="C2012" s="57" t="n">
        <v>1</v>
      </c>
      <c r="D2012" s="58" t="n">
        <v>3</v>
      </c>
      <c r="E2012" s="59" t="n">
        <f aca="false">IF(OR(B2012=0,C2012=0,D2012=0),0,WEEKDAY(DATE(B2012+2000,C2012,D2012)))</f>
        <v>3</v>
      </c>
      <c r="F2012" s="60" t="n">
        <v>25</v>
      </c>
      <c r="G2012" s="61" t="str">
        <f aca="false">IF(ISERROR(VLOOKUP($F2012,集計!$A$3:$E$53,2,FALSE())),0,VLOOKUP($F2012,集計!$A$3:$E$53,2,FALSE()))</f>
        <v>商品名称　№25</v>
      </c>
      <c r="H2012" s="62" t="n">
        <v>61640</v>
      </c>
      <c r="I2012" s="63" t="n">
        <f aca="false">IF(ISERROR(IF(H2012=0,0,H2012*J2012+K2012)),0,IF(H2012=0,0,H2012*J2012+K2012))</f>
        <v>4869.56</v>
      </c>
      <c r="J2012" s="64" t="n">
        <f aca="false">IF(ISERROR(VLOOKUP($F2012,集計!$A$3:$E$53,5,FALSE())),0,VLOOKUP($F2012,集計!$A$3:$E$53,5,FALSE()))</f>
        <v>0.079</v>
      </c>
      <c r="K2012" s="65"/>
      <c r="L2012" s="34"/>
      <c r="M2012" s="54"/>
      <c r="N2012" s="54"/>
    </row>
    <row r="2013" customFormat="false" ht="13.5" hidden="false" customHeight="false" outlineLevel="0" collapsed="false">
      <c r="A2013" s="55" t="n">
        <v>2011</v>
      </c>
      <c r="B2013" s="56" t="n">
        <v>12</v>
      </c>
      <c r="C2013" s="57" t="n">
        <v>1</v>
      </c>
      <c r="D2013" s="58" t="n">
        <v>3</v>
      </c>
      <c r="E2013" s="59" t="n">
        <f aca="false">IF(OR(B2013=0,C2013=0,D2013=0),0,WEEKDAY(DATE(B2013+2000,C2013,D2013)))</f>
        <v>3</v>
      </c>
      <c r="F2013" s="60" t="n">
        <v>11</v>
      </c>
      <c r="G2013" s="61" t="str">
        <f aca="false">IF(ISERROR(VLOOKUP($F2013,集計!$A$3:$E$53,2,FALSE())),0,VLOOKUP($F2013,集計!$A$3:$E$53,2,FALSE()))</f>
        <v>商品名称　№11</v>
      </c>
      <c r="H2013" s="62" t="n">
        <v>154860</v>
      </c>
      <c r="I2013" s="63" t="n">
        <f aca="false">IF(ISERROR(IF(H2013=0,0,H2013*J2013+K2013)),0,IF(H2013=0,0,H2013*J2013+K2013))</f>
        <v>35462.94</v>
      </c>
      <c r="J2013" s="64" t="n">
        <f aca="false">IF(ISERROR(VLOOKUP($F2013,集計!$A$3:$E$53,5,FALSE())),0,VLOOKUP($F2013,集計!$A$3:$E$53,5,FALSE()))</f>
        <v>0.229</v>
      </c>
      <c r="K2013" s="65"/>
      <c r="L2013" s="34"/>
      <c r="M2013" s="54"/>
      <c r="N2013" s="54"/>
    </row>
    <row r="2014" customFormat="false" ht="13.5" hidden="false" customHeight="false" outlineLevel="0" collapsed="false">
      <c r="A2014" s="55" t="n">
        <v>2012</v>
      </c>
      <c r="B2014" s="56" t="n">
        <v>12</v>
      </c>
      <c r="C2014" s="57" t="n">
        <v>1</v>
      </c>
      <c r="D2014" s="58" t="n">
        <v>4</v>
      </c>
      <c r="E2014" s="59" t="n">
        <f aca="false">IF(OR(B2014=0,C2014=0,D2014=0),0,WEEKDAY(DATE(B2014+2000,C2014,D2014)))</f>
        <v>4</v>
      </c>
      <c r="F2014" s="60" t="n">
        <v>45</v>
      </c>
      <c r="G2014" s="61" t="str">
        <f aca="false">IF(ISERROR(VLOOKUP($F2014,集計!$A$3:$E$53,2,FALSE())),0,VLOOKUP($F2014,集計!$A$3:$E$53,2,FALSE()))</f>
        <v>商品名称　№45</v>
      </c>
      <c r="H2014" s="62" t="n">
        <v>72441</v>
      </c>
      <c r="I2014" s="63" t="n">
        <f aca="false">IF(ISERROR(IF(H2014=0,0,H2014*J2014+K2014)),0,IF(H2014=0,0,H2014*J2014+K2014))</f>
        <v>33902.388</v>
      </c>
      <c r="J2014" s="64" t="n">
        <f aca="false">IF(ISERROR(VLOOKUP($F2014,集計!$A$3:$E$53,5,FALSE())),0,VLOOKUP($F2014,集計!$A$3:$E$53,5,FALSE()))</f>
        <v>0.468</v>
      </c>
      <c r="K2014" s="65"/>
      <c r="L2014" s="34"/>
      <c r="M2014" s="54"/>
      <c r="N2014" s="54"/>
    </row>
    <row r="2015" customFormat="false" ht="13.5" hidden="false" customHeight="false" outlineLevel="0" collapsed="false">
      <c r="A2015" s="55" t="n">
        <v>2013</v>
      </c>
      <c r="B2015" s="56" t="n">
        <v>12</v>
      </c>
      <c r="C2015" s="57" t="n">
        <v>1</v>
      </c>
      <c r="D2015" s="58" t="n">
        <v>4</v>
      </c>
      <c r="E2015" s="59" t="n">
        <f aca="false">IF(OR(B2015=0,C2015=0,D2015=0),0,WEEKDAY(DATE(B2015+2000,C2015,D2015)))</f>
        <v>4</v>
      </c>
      <c r="F2015" s="60" t="n">
        <v>14</v>
      </c>
      <c r="G2015" s="61" t="str">
        <f aca="false">IF(ISERROR(VLOOKUP($F2015,集計!$A$3:$E$53,2,FALSE())),0,VLOOKUP($F2015,集計!$A$3:$E$53,2,FALSE()))</f>
        <v>商品名称　№14</v>
      </c>
      <c r="H2015" s="62" t="n">
        <v>105185</v>
      </c>
      <c r="I2015" s="63" t="n">
        <f aca="false">IF(ISERROR(IF(H2015=0,0,H2015*J2015+K2015)),0,IF(H2015=0,0,H2015*J2015+K2015))</f>
        <v>55222.125</v>
      </c>
      <c r="J2015" s="64" t="n">
        <f aca="false">IF(ISERROR(VLOOKUP($F2015,集計!$A$3:$E$53,5,FALSE())),0,VLOOKUP($F2015,集計!$A$3:$E$53,5,FALSE()))</f>
        <v>0.525</v>
      </c>
      <c r="K2015" s="65"/>
      <c r="L2015" s="34"/>
      <c r="M2015" s="54"/>
      <c r="N2015" s="54"/>
    </row>
    <row r="2016" customFormat="false" ht="13.5" hidden="false" customHeight="false" outlineLevel="0" collapsed="false">
      <c r="A2016" s="55" t="n">
        <v>2014</v>
      </c>
      <c r="B2016" s="56" t="n">
        <v>12</v>
      </c>
      <c r="C2016" s="57" t="n">
        <v>1</v>
      </c>
      <c r="D2016" s="58" t="n">
        <v>4</v>
      </c>
      <c r="E2016" s="59" t="n">
        <f aca="false">IF(OR(B2016=0,C2016=0,D2016=0),0,WEEKDAY(DATE(B2016+2000,C2016,D2016)))</f>
        <v>4</v>
      </c>
      <c r="F2016" s="60" t="n">
        <v>12</v>
      </c>
      <c r="G2016" s="61" t="str">
        <f aca="false">IF(ISERROR(VLOOKUP($F2016,集計!$A$3:$E$53,2,FALSE())),0,VLOOKUP($F2016,集計!$A$3:$E$53,2,FALSE()))</f>
        <v>商品名称　№12</v>
      </c>
      <c r="H2016" s="62" t="n">
        <v>82144</v>
      </c>
      <c r="I2016" s="63" t="n">
        <f aca="false">IF(ISERROR(IF(H2016=0,0,H2016*J2016+K2016)),0,IF(H2016=0,0,H2016*J2016+K2016))</f>
        <v>1396.448</v>
      </c>
      <c r="J2016" s="64" t="n">
        <f aca="false">IF(ISERROR(VLOOKUP($F2016,集計!$A$3:$E$53,5,FALSE())),0,VLOOKUP($F2016,集計!$A$3:$E$53,5,FALSE()))</f>
        <v>0.017</v>
      </c>
      <c r="K2016" s="65"/>
      <c r="L2016" s="34"/>
      <c r="M2016" s="54"/>
      <c r="N2016" s="54"/>
    </row>
    <row r="2017" customFormat="false" ht="13.5" hidden="false" customHeight="false" outlineLevel="0" collapsed="false">
      <c r="A2017" s="55" t="n">
        <v>2015</v>
      </c>
      <c r="B2017" s="56" t="n">
        <v>12</v>
      </c>
      <c r="C2017" s="57" t="n">
        <v>1</v>
      </c>
      <c r="D2017" s="58" t="n">
        <v>4</v>
      </c>
      <c r="E2017" s="59" t="n">
        <f aca="false">IF(OR(B2017=0,C2017=0,D2017=0),0,WEEKDAY(DATE(B2017+2000,C2017,D2017)))</f>
        <v>4</v>
      </c>
      <c r="F2017" s="60" t="n">
        <v>24</v>
      </c>
      <c r="G2017" s="61" t="str">
        <f aca="false">IF(ISERROR(VLOOKUP($F2017,集計!$A$3:$E$53,2,FALSE())),0,VLOOKUP($F2017,集計!$A$3:$E$53,2,FALSE()))</f>
        <v>商品名称　№24</v>
      </c>
      <c r="H2017" s="62" t="n">
        <v>85045</v>
      </c>
      <c r="I2017" s="63" t="n">
        <f aca="false">IF(ISERROR(IF(H2017=0,0,H2017*J2017+K2017)),0,IF(H2017=0,0,H2017*J2017+K2017))</f>
        <v>35633.855</v>
      </c>
      <c r="J2017" s="64" t="n">
        <f aca="false">IF(ISERROR(VLOOKUP($F2017,集計!$A$3:$E$53,5,FALSE())),0,VLOOKUP($F2017,集計!$A$3:$E$53,5,FALSE()))</f>
        <v>0.419</v>
      </c>
      <c r="K2017" s="65"/>
      <c r="L2017" s="34"/>
      <c r="M2017" s="54"/>
      <c r="N2017" s="54"/>
    </row>
    <row r="2018" customFormat="false" ht="13.5" hidden="false" customHeight="false" outlineLevel="0" collapsed="false">
      <c r="A2018" s="55" t="n">
        <v>2016</v>
      </c>
      <c r="B2018" s="56" t="n">
        <v>12</v>
      </c>
      <c r="C2018" s="57" t="n">
        <v>1</v>
      </c>
      <c r="D2018" s="58" t="n">
        <v>4</v>
      </c>
      <c r="E2018" s="59" t="n">
        <f aca="false">IF(OR(B2018=0,C2018=0,D2018=0),0,WEEKDAY(DATE(B2018+2000,C2018,D2018)))</f>
        <v>4</v>
      </c>
      <c r="F2018" s="60" t="n">
        <v>32</v>
      </c>
      <c r="G2018" s="61" t="str">
        <f aca="false">IF(ISERROR(VLOOKUP($F2018,集計!$A$3:$E$53,2,FALSE())),0,VLOOKUP($F2018,集計!$A$3:$E$53,2,FALSE()))</f>
        <v>商品名称　№32</v>
      </c>
      <c r="H2018" s="62" t="n">
        <v>128226</v>
      </c>
      <c r="I2018" s="63" t="n">
        <f aca="false">IF(ISERROR(IF(H2018=0,0,H2018*J2018+K2018)),0,IF(H2018=0,0,H2018*J2018+K2018))</f>
        <v>63215.418</v>
      </c>
      <c r="J2018" s="64" t="n">
        <f aca="false">IF(ISERROR(VLOOKUP($F2018,集計!$A$3:$E$53,5,FALSE())),0,VLOOKUP($F2018,集計!$A$3:$E$53,5,FALSE()))</f>
        <v>0.493</v>
      </c>
      <c r="K2018" s="65"/>
      <c r="L2018" s="34"/>
      <c r="M2018" s="54"/>
      <c r="N2018" s="54"/>
    </row>
    <row r="2019" customFormat="false" ht="13.5" hidden="false" customHeight="false" outlineLevel="0" collapsed="false">
      <c r="A2019" s="55" t="n">
        <v>2017</v>
      </c>
      <c r="B2019" s="56" t="n">
        <v>12</v>
      </c>
      <c r="C2019" s="57" t="n">
        <v>1</v>
      </c>
      <c r="D2019" s="58" t="n">
        <v>5</v>
      </c>
      <c r="E2019" s="59" t="n">
        <f aca="false">IF(OR(B2019=0,C2019=0,D2019=0),0,WEEKDAY(DATE(B2019+2000,C2019,D2019)))</f>
        <v>5</v>
      </c>
      <c r="F2019" s="60" t="n">
        <v>34</v>
      </c>
      <c r="G2019" s="61" t="str">
        <f aca="false">IF(ISERROR(VLOOKUP($F2019,集計!$A$3:$E$53,2,FALSE())),0,VLOOKUP($F2019,集計!$A$3:$E$53,2,FALSE()))</f>
        <v>商品名称　№34</v>
      </c>
      <c r="H2019" s="62" t="n">
        <v>44476</v>
      </c>
      <c r="I2019" s="63" t="n">
        <f aca="false">IF(ISERROR(IF(H2019=0,0,H2019*J2019+K2019)),0,IF(H2019=0,0,H2019*J2019+K2019))</f>
        <v>23750.184</v>
      </c>
      <c r="J2019" s="64" t="n">
        <f aca="false">IF(ISERROR(VLOOKUP($F2019,集計!$A$3:$E$53,5,FALSE())),0,VLOOKUP($F2019,集計!$A$3:$E$53,5,FALSE()))</f>
        <v>0.534</v>
      </c>
      <c r="K2019" s="65"/>
      <c r="L2019" s="34"/>
      <c r="M2019" s="54"/>
      <c r="N2019" s="54"/>
    </row>
    <row r="2020" customFormat="false" ht="13.5" hidden="false" customHeight="false" outlineLevel="0" collapsed="false">
      <c r="A2020" s="55" t="n">
        <v>2018</v>
      </c>
      <c r="B2020" s="56" t="n">
        <v>12</v>
      </c>
      <c r="C2020" s="57" t="n">
        <v>1</v>
      </c>
      <c r="D2020" s="58" t="n">
        <v>5</v>
      </c>
      <c r="E2020" s="59" t="n">
        <f aca="false">IF(OR(B2020=0,C2020=0,D2020=0),0,WEEKDAY(DATE(B2020+2000,C2020,D2020)))</f>
        <v>5</v>
      </c>
      <c r="F2020" s="60" t="n">
        <v>2</v>
      </c>
      <c r="G2020" s="61" t="str">
        <f aca="false">IF(ISERROR(VLOOKUP($F2020,集計!$A$3:$E$53,2,FALSE())),0,VLOOKUP($F2020,集計!$A$3:$E$53,2,FALSE()))</f>
        <v>商品名称　№2</v>
      </c>
      <c r="H2020" s="62" t="n">
        <v>64638</v>
      </c>
      <c r="I2020" s="63" t="n">
        <f aca="false">IF(ISERROR(IF(H2020=0,0,H2020*J2020+K2020)),0,IF(H2020=0,0,H2020*J2020+K2020))</f>
        <v>31607.982</v>
      </c>
      <c r="J2020" s="64" t="n">
        <f aca="false">IF(ISERROR(VLOOKUP($F2020,集計!$A$3:$E$53,5,FALSE())),0,VLOOKUP($F2020,集計!$A$3:$E$53,5,FALSE()))</f>
        <v>0.489</v>
      </c>
      <c r="K2020" s="65"/>
      <c r="L2020" s="34"/>
      <c r="M2020" s="54"/>
      <c r="N2020" s="54"/>
    </row>
    <row r="2021" customFormat="false" ht="13.5" hidden="false" customHeight="false" outlineLevel="0" collapsed="false">
      <c r="A2021" s="55" t="n">
        <v>2019</v>
      </c>
      <c r="B2021" s="56" t="n">
        <v>12</v>
      </c>
      <c r="C2021" s="57" t="n">
        <v>1</v>
      </c>
      <c r="D2021" s="58" t="n">
        <v>5</v>
      </c>
      <c r="E2021" s="59" t="n">
        <f aca="false">IF(OR(B2021=0,C2021=0,D2021=0),0,WEEKDAY(DATE(B2021+2000,C2021,D2021)))</f>
        <v>5</v>
      </c>
      <c r="F2021" s="60" t="n">
        <v>9</v>
      </c>
      <c r="G2021" s="61" t="str">
        <f aca="false">IF(ISERROR(VLOOKUP($F2021,集計!$A$3:$E$53,2,FALSE())),0,VLOOKUP($F2021,集計!$A$3:$E$53,2,FALSE()))</f>
        <v>商品名称　№9</v>
      </c>
      <c r="H2021" s="62" t="n">
        <v>69810</v>
      </c>
      <c r="I2021" s="63" t="n">
        <f aca="false">IF(ISERROR(IF(H2021=0,0,H2021*J2021+K2021)),0,IF(H2021=0,0,H2021*J2021+K2021))</f>
        <v>19476.99</v>
      </c>
      <c r="J2021" s="64" t="n">
        <f aca="false">IF(ISERROR(VLOOKUP($F2021,集計!$A$3:$E$53,5,FALSE())),0,VLOOKUP($F2021,集計!$A$3:$E$53,5,FALSE()))</f>
        <v>0.279</v>
      </c>
      <c r="K2021" s="65"/>
      <c r="L2021" s="34"/>
      <c r="M2021" s="54"/>
      <c r="N2021" s="54"/>
    </row>
    <row r="2022" customFormat="false" ht="13.5" hidden="false" customHeight="false" outlineLevel="0" collapsed="false">
      <c r="A2022" s="55" t="n">
        <v>2020</v>
      </c>
      <c r="B2022" s="56" t="n">
        <v>12</v>
      </c>
      <c r="C2022" s="57" t="n">
        <v>1</v>
      </c>
      <c r="D2022" s="58" t="n">
        <v>6</v>
      </c>
      <c r="E2022" s="59" t="n">
        <f aca="false">IF(OR(B2022=0,C2022=0,D2022=0),0,WEEKDAY(DATE(B2022+2000,C2022,D2022)))</f>
        <v>6</v>
      </c>
      <c r="F2022" s="60" t="n">
        <v>11</v>
      </c>
      <c r="G2022" s="61" t="str">
        <f aca="false">IF(ISERROR(VLOOKUP($F2022,集計!$A$3:$E$53,2,FALSE())),0,VLOOKUP($F2022,集計!$A$3:$E$53,2,FALSE()))</f>
        <v>商品名称　№11</v>
      </c>
      <c r="H2022" s="62" t="n">
        <v>41672</v>
      </c>
      <c r="I2022" s="63" t="n">
        <f aca="false">IF(ISERROR(IF(H2022=0,0,H2022*J2022+K2022)),0,IF(H2022=0,0,H2022*J2022+K2022))</f>
        <v>9542.888</v>
      </c>
      <c r="J2022" s="64" t="n">
        <f aca="false">IF(ISERROR(VLOOKUP($F2022,集計!$A$3:$E$53,5,FALSE())),0,VLOOKUP($F2022,集計!$A$3:$E$53,5,FALSE()))</f>
        <v>0.229</v>
      </c>
      <c r="K2022" s="65"/>
      <c r="L2022" s="34"/>
      <c r="M2022" s="54"/>
      <c r="N2022" s="54"/>
    </row>
    <row r="2023" customFormat="false" ht="13.5" hidden="false" customHeight="false" outlineLevel="0" collapsed="false">
      <c r="A2023" s="55" t="n">
        <v>2021</v>
      </c>
      <c r="B2023" s="56" t="n">
        <v>12</v>
      </c>
      <c r="C2023" s="57" t="n">
        <v>1</v>
      </c>
      <c r="D2023" s="58" t="n">
        <v>6</v>
      </c>
      <c r="E2023" s="59" t="n">
        <f aca="false">IF(OR(B2023=0,C2023=0,D2023=0),0,WEEKDAY(DATE(B2023+2000,C2023,D2023)))</f>
        <v>6</v>
      </c>
      <c r="F2023" s="60" t="n">
        <v>3</v>
      </c>
      <c r="G2023" s="61" t="str">
        <f aca="false">IF(ISERROR(VLOOKUP($F2023,集計!$A$3:$E$53,2,FALSE())),0,VLOOKUP($F2023,集計!$A$3:$E$53,2,FALSE()))</f>
        <v>商品名称　№3</v>
      </c>
      <c r="H2023" s="62" t="n">
        <v>79385</v>
      </c>
      <c r="I2023" s="63" t="n">
        <f aca="false">IF(ISERROR(IF(H2023=0,0,H2023*J2023+K2023)),0,IF(H2023=0,0,H2023*J2023+K2023))</f>
        <v>17464.7</v>
      </c>
      <c r="J2023" s="64" t="n">
        <f aca="false">IF(ISERROR(VLOOKUP($F2023,集計!$A$3:$E$53,5,FALSE())),0,VLOOKUP($F2023,集計!$A$3:$E$53,5,FALSE()))</f>
        <v>0.22</v>
      </c>
      <c r="K2023" s="65"/>
      <c r="L2023" s="34"/>
      <c r="M2023" s="54"/>
      <c r="N2023" s="54"/>
    </row>
    <row r="2024" customFormat="false" ht="13.5" hidden="false" customHeight="false" outlineLevel="0" collapsed="false">
      <c r="A2024" s="55" t="n">
        <v>2022</v>
      </c>
      <c r="B2024" s="56" t="n">
        <v>12</v>
      </c>
      <c r="C2024" s="57" t="n">
        <v>1</v>
      </c>
      <c r="D2024" s="58" t="n">
        <v>6</v>
      </c>
      <c r="E2024" s="59" t="n">
        <f aca="false">IF(OR(B2024=0,C2024=0,D2024=0),0,WEEKDAY(DATE(B2024+2000,C2024,D2024)))</f>
        <v>6</v>
      </c>
      <c r="F2024" s="60" t="n">
        <v>8</v>
      </c>
      <c r="G2024" s="61" t="str">
        <f aca="false">IF(ISERROR(VLOOKUP($F2024,集計!$A$3:$E$53,2,FALSE())),0,VLOOKUP($F2024,集計!$A$3:$E$53,2,FALSE()))</f>
        <v>商品名称　№8</v>
      </c>
      <c r="H2024" s="62" t="n">
        <v>73631</v>
      </c>
      <c r="I2024" s="63" t="n">
        <f aca="false">IF(ISERROR(IF(H2024=0,0,H2024*J2024+K2024)),0,IF(H2024=0,0,H2024*J2024+K2024))</f>
        <v>36668.238</v>
      </c>
      <c r="J2024" s="64" t="n">
        <f aca="false">IF(ISERROR(VLOOKUP($F2024,集計!$A$3:$E$53,5,FALSE())),0,VLOOKUP($F2024,集計!$A$3:$E$53,5,FALSE()))</f>
        <v>0.498</v>
      </c>
      <c r="K2024" s="65"/>
      <c r="L2024" s="34"/>
      <c r="M2024" s="54"/>
      <c r="N2024" s="54"/>
    </row>
    <row r="2025" customFormat="false" ht="13.5" hidden="false" customHeight="false" outlineLevel="0" collapsed="false">
      <c r="A2025" s="55" t="n">
        <v>2023</v>
      </c>
      <c r="B2025" s="56" t="n">
        <v>12</v>
      </c>
      <c r="C2025" s="57" t="n">
        <v>1</v>
      </c>
      <c r="D2025" s="58" t="n">
        <v>6</v>
      </c>
      <c r="E2025" s="59" t="n">
        <f aca="false">IF(OR(B2025=0,C2025=0,D2025=0),0,WEEKDAY(DATE(B2025+2000,C2025,D2025)))</f>
        <v>6</v>
      </c>
      <c r="F2025" s="60" t="n">
        <v>28</v>
      </c>
      <c r="G2025" s="61" t="str">
        <f aca="false">IF(ISERROR(VLOOKUP($F2025,集計!$A$3:$E$53,2,FALSE())),0,VLOOKUP($F2025,集計!$A$3:$E$53,2,FALSE()))</f>
        <v>商品名称　№28</v>
      </c>
      <c r="H2025" s="62" t="n">
        <v>149201</v>
      </c>
      <c r="I2025" s="63" t="n">
        <f aca="false">IF(ISERROR(IF(H2025=0,0,H2025*J2025+K2025)),0,IF(H2025=0,0,H2025*J2025+K2025))</f>
        <v>2984.02</v>
      </c>
      <c r="J2025" s="64" t="n">
        <f aca="false">IF(ISERROR(VLOOKUP($F2025,集計!$A$3:$E$53,5,FALSE())),0,VLOOKUP($F2025,集計!$A$3:$E$53,5,FALSE()))</f>
        <v>0.02</v>
      </c>
      <c r="K2025" s="65"/>
      <c r="L2025" s="34"/>
      <c r="M2025" s="54"/>
      <c r="N2025" s="54"/>
    </row>
    <row r="2026" customFormat="false" ht="13.5" hidden="false" customHeight="false" outlineLevel="0" collapsed="false">
      <c r="A2026" s="55" t="n">
        <v>2024</v>
      </c>
      <c r="B2026" s="56" t="n">
        <v>12</v>
      </c>
      <c r="C2026" s="57" t="n">
        <v>1</v>
      </c>
      <c r="D2026" s="58" t="n">
        <v>6</v>
      </c>
      <c r="E2026" s="59" t="n">
        <f aca="false">IF(OR(B2026=0,C2026=0,D2026=0),0,WEEKDAY(DATE(B2026+2000,C2026,D2026)))</f>
        <v>6</v>
      </c>
      <c r="F2026" s="60" t="n">
        <v>10</v>
      </c>
      <c r="G2026" s="61" t="str">
        <f aca="false">IF(ISERROR(VLOOKUP($F2026,集計!$A$3:$E$53,2,FALSE())),0,VLOOKUP($F2026,集計!$A$3:$E$53,2,FALSE()))</f>
        <v>商品名称　№10</v>
      </c>
      <c r="H2026" s="62" t="n">
        <v>66339</v>
      </c>
      <c r="I2026" s="63" t="n">
        <f aca="false">IF(ISERROR(IF(H2026=0,0,H2026*J2026+K2026)),0,IF(H2026=0,0,H2026*J2026+K2026))</f>
        <v>14262.885</v>
      </c>
      <c r="J2026" s="64" t="n">
        <f aca="false">IF(ISERROR(VLOOKUP($F2026,集計!$A$3:$E$53,5,FALSE())),0,VLOOKUP($F2026,集計!$A$3:$E$53,5,FALSE()))</f>
        <v>0.215</v>
      </c>
      <c r="K2026" s="65"/>
      <c r="L2026" s="34"/>
      <c r="M2026" s="54"/>
      <c r="N2026" s="54"/>
    </row>
    <row r="2027" customFormat="false" ht="13.5" hidden="false" customHeight="false" outlineLevel="0" collapsed="false">
      <c r="A2027" s="55" t="n">
        <v>2025</v>
      </c>
      <c r="B2027" s="56" t="n">
        <v>12</v>
      </c>
      <c r="C2027" s="57" t="n">
        <v>1</v>
      </c>
      <c r="D2027" s="58" t="n">
        <v>7</v>
      </c>
      <c r="E2027" s="59" t="n">
        <f aca="false">IF(OR(B2027=0,C2027=0,D2027=0),0,WEEKDAY(DATE(B2027+2000,C2027,D2027)))</f>
        <v>7</v>
      </c>
      <c r="F2027" s="60" t="n">
        <v>16</v>
      </c>
      <c r="G2027" s="61" t="str">
        <f aca="false">IF(ISERROR(VLOOKUP($F2027,集計!$A$3:$E$53,2,FALSE())),0,VLOOKUP($F2027,集計!$A$3:$E$53,2,FALSE()))</f>
        <v>商品名称　№16</v>
      </c>
      <c r="H2027" s="62" t="n">
        <v>106419</v>
      </c>
      <c r="I2027" s="63" t="n">
        <f aca="false">IF(ISERROR(IF(H2027=0,0,H2027*J2027+K2027)),0,IF(H2027=0,0,H2027*J2027+K2027))</f>
        <v>3937.503</v>
      </c>
      <c r="J2027" s="64" t="n">
        <f aca="false">IF(ISERROR(VLOOKUP($F2027,集計!$A$3:$E$53,5,FALSE())),0,VLOOKUP($F2027,集計!$A$3:$E$53,5,FALSE()))</f>
        <v>0.037</v>
      </c>
      <c r="K2027" s="65"/>
      <c r="L2027" s="34"/>
      <c r="M2027" s="54"/>
      <c r="N2027" s="54"/>
    </row>
    <row r="2028" customFormat="false" ht="13.5" hidden="false" customHeight="false" outlineLevel="0" collapsed="false">
      <c r="A2028" s="55" t="n">
        <v>2026</v>
      </c>
      <c r="B2028" s="56" t="n">
        <v>12</v>
      </c>
      <c r="C2028" s="57" t="n">
        <v>1</v>
      </c>
      <c r="D2028" s="58" t="n">
        <v>7</v>
      </c>
      <c r="E2028" s="59" t="n">
        <f aca="false">IF(OR(B2028=0,C2028=0,D2028=0),0,WEEKDAY(DATE(B2028+2000,C2028,D2028)))</f>
        <v>7</v>
      </c>
      <c r="F2028" s="60" t="n">
        <v>7</v>
      </c>
      <c r="G2028" s="61" t="str">
        <f aca="false">IF(ISERROR(VLOOKUP($F2028,集計!$A$3:$E$53,2,FALSE())),0,VLOOKUP($F2028,集計!$A$3:$E$53,2,FALSE()))</f>
        <v>商品名称　№7</v>
      </c>
      <c r="H2028" s="62" t="n">
        <v>94415</v>
      </c>
      <c r="I2028" s="63" t="n">
        <f aca="false">IF(ISERROR(IF(H2028=0,0,H2028*J2028+K2028)),0,IF(H2028=0,0,H2028*J2028+K2028))</f>
        <v>15956.135</v>
      </c>
      <c r="J2028" s="64" t="n">
        <f aca="false">IF(ISERROR(VLOOKUP($F2028,集計!$A$3:$E$53,5,FALSE())),0,VLOOKUP($F2028,集計!$A$3:$E$53,5,FALSE()))</f>
        <v>0.169</v>
      </c>
      <c r="K2028" s="65"/>
      <c r="L2028" s="34"/>
      <c r="M2028" s="54"/>
      <c r="N2028" s="54"/>
    </row>
    <row r="2029" customFormat="false" ht="13.5" hidden="false" customHeight="false" outlineLevel="0" collapsed="false">
      <c r="A2029" s="55" t="n">
        <v>2027</v>
      </c>
      <c r="B2029" s="56" t="n">
        <v>12</v>
      </c>
      <c r="C2029" s="57" t="n">
        <v>1</v>
      </c>
      <c r="D2029" s="58" t="n">
        <v>7</v>
      </c>
      <c r="E2029" s="59" t="n">
        <f aca="false">IF(OR(B2029=0,C2029=0,D2029=0),0,WEEKDAY(DATE(B2029+2000,C2029,D2029)))</f>
        <v>7</v>
      </c>
      <c r="F2029" s="60" t="n">
        <v>3</v>
      </c>
      <c r="G2029" s="61" t="str">
        <f aca="false">IF(ISERROR(VLOOKUP($F2029,集計!$A$3:$E$53,2,FALSE())),0,VLOOKUP($F2029,集計!$A$3:$E$53,2,FALSE()))</f>
        <v>商品名称　№3</v>
      </c>
      <c r="H2029" s="62" t="n">
        <v>148166</v>
      </c>
      <c r="I2029" s="63" t="n">
        <f aca="false">IF(ISERROR(IF(H2029=0,0,H2029*J2029+K2029)),0,IF(H2029=0,0,H2029*J2029+K2029))</f>
        <v>32596.52</v>
      </c>
      <c r="J2029" s="64" t="n">
        <f aca="false">IF(ISERROR(VLOOKUP($F2029,集計!$A$3:$E$53,5,FALSE())),0,VLOOKUP($F2029,集計!$A$3:$E$53,5,FALSE()))</f>
        <v>0.22</v>
      </c>
      <c r="K2029" s="65"/>
      <c r="L2029" s="34"/>
      <c r="M2029" s="54"/>
      <c r="N2029" s="54"/>
    </row>
    <row r="2030" customFormat="false" ht="13.5" hidden="false" customHeight="false" outlineLevel="0" collapsed="false">
      <c r="A2030" s="55" t="n">
        <v>2028</v>
      </c>
      <c r="B2030" s="56" t="n">
        <v>12</v>
      </c>
      <c r="C2030" s="57" t="n">
        <v>1</v>
      </c>
      <c r="D2030" s="58" t="n">
        <v>7</v>
      </c>
      <c r="E2030" s="59" t="n">
        <f aca="false">IF(OR(B2030=0,C2030=0,D2030=0),0,WEEKDAY(DATE(B2030+2000,C2030,D2030)))</f>
        <v>7</v>
      </c>
      <c r="F2030" s="60" t="n">
        <v>8</v>
      </c>
      <c r="G2030" s="61" t="str">
        <f aca="false">IF(ISERROR(VLOOKUP($F2030,集計!$A$3:$E$53,2,FALSE())),0,VLOOKUP($F2030,集計!$A$3:$E$53,2,FALSE()))</f>
        <v>商品名称　№8</v>
      </c>
      <c r="H2030" s="62" t="n">
        <v>113821</v>
      </c>
      <c r="I2030" s="63" t="n">
        <f aca="false">IF(ISERROR(IF(H2030=0,0,H2030*J2030+K2030)),0,IF(H2030=0,0,H2030*J2030+K2030))</f>
        <v>56682.858</v>
      </c>
      <c r="J2030" s="64" t="n">
        <f aca="false">IF(ISERROR(VLOOKUP($F2030,集計!$A$3:$E$53,5,FALSE())),0,VLOOKUP($F2030,集計!$A$3:$E$53,5,FALSE()))</f>
        <v>0.498</v>
      </c>
      <c r="K2030" s="65"/>
      <c r="L2030" s="34"/>
      <c r="M2030" s="54"/>
      <c r="N2030" s="54"/>
    </row>
    <row r="2031" customFormat="false" ht="13.5" hidden="false" customHeight="false" outlineLevel="0" collapsed="false">
      <c r="A2031" s="55" t="n">
        <v>2029</v>
      </c>
      <c r="B2031" s="56" t="n">
        <v>12</v>
      </c>
      <c r="C2031" s="57" t="n">
        <v>1</v>
      </c>
      <c r="D2031" s="58" t="n">
        <v>7</v>
      </c>
      <c r="E2031" s="59" t="n">
        <f aca="false">IF(OR(B2031=0,C2031=0,D2031=0),0,WEEKDAY(DATE(B2031+2000,C2031,D2031)))</f>
        <v>7</v>
      </c>
      <c r="F2031" s="60" t="n">
        <v>10</v>
      </c>
      <c r="G2031" s="61" t="str">
        <f aca="false">IF(ISERROR(VLOOKUP($F2031,集計!$A$3:$E$53,2,FALSE())),0,VLOOKUP($F2031,集計!$A$3:$E$53,2,FALSE()))</f>
        <v>商品名称　№10</v>
      </c>
      <c r="H2031" s="62" t="n">
        <v>58836</v>
      </c>
      <c r="I2031" s="63" t="n">
        <f aca="false">IF(ISERROR(IF(H2031=0,0,H2031*J2031+K2031)),0,IF(H2031=0,0,H2031*J2031+K2031))</f>
        <v>12649.74</v>
      </c>
      <c r="J2031" s="64" t="n">
        <f aca="false">IF(ISERROR(VLOOKUP($F2031,集計!$A$3:$E$53,5,FALSE())),0,VLOOKUP($F2031,集計!$A$3:$E$53,5,FALSE()))</f>
        <v>0.215</v>
      </c>
      <c r="K2031" s="65"/>
      <c r="L2031" s="34"/>
      <c r="M2031" s="54"/>
      <c r="N2031" s="54"/>
    </row>
    <row r="2032" customFormat="false" ht="13.5" hidden="false" customHeight="false" outlineLevel="0" collapsed="false">
      <c r="A2032" s="55" t="n">
        <v>2030</v>
      </c>
      <c r="B2032" s="56" t="n">
        <v>12</v>
      </c>
      <c r="C2032" s="57" t="n">
        <v>1</v>
      </c>
      <c r="D2032" s="58" t="n">
        <v>7</v>
      </c>
      <c r="E2032" s="59" t="n">
        <f aca="false">IF(OR(B2032=0,C2032=0,D2032=0),0,WEEKDAY(DATE(B2032+2000,C2032,D2032)))</f>
        <v>7</v>
      </c>
      <c r="F2032" s="60" t="n">
        <v>10</v>
      </c>
      <c r="G2032" s="61" t="str">
        <f aca="false">IF(ISERROR(VLOOKUP($F2032,集計!$A$3:$E$53,2,FALSE())),0,VLOOKUP($F2032,集計!$A$3:$E$53,2,FALSE()))</f>
        <v>商品名称　№10</v>
      </c>
      <c r="H2032" s="62" t="n">
        <v>67806</v>
      </c>
      <c r="I2032" s="63" t="n">
        <f aca="false">IF(ISERROR(IF(H2032=0,0,H2032*J2032+K2032)),0,IF(H2032=0,0,H2032*J2032+K2032))</f>
        <v>14578.29</v>
      </c>
      <c r="J2032" s="64" t="n">
        <f aca="false">IF(ISERROR(VLOOKUP($F2032,集計!$A$3:$E$53,5,FALSE())),0,VLOOKUP($F2032,集計!$A$3:$E$53,5,FALSE()))</f>
        <v>0.215</v>
      </c>
      <c r="K2032" s="65"/>
      <c r="L2032" s="34"/>
      <c r="M2032" s="54"/>
      <c r="N2032" s="54"/>
    </row>
    <row r="2033" customFormat="false" ht="13.5" hidden="false" customHeight="false" outlineLevel="0" collapsed="false">
      <c r="A2033" s="55" t="n">
        <v>2031</v>
      </c>
      <c r="B2033" s="56" t="n">
        <v>12</v>
      </c>
      <c r="C2033" s="57" t="n">
        <v>1</v>
      </c>
      <c r="D2033" s="58" t="n">
        <v>7</v>
      </c>
      <c r="E2033" s="59" t="n">
        <f aca="false">IF(OR(B2033=0,C2033=0,D2033=0),0,WEEKDAY(DATE(B2033+2000,C2033,D2033)))</f>
        <v>7</v>
      </c>
      <c r="F2033" s="60" t="n">
        <v>20</v>
      </c>
      <c r="G2033" s="61" t="str">
        <f aca="false">IF(ISERROR(VLOOKUP($F2033,集計!$A$3:$E$53,2,FALSE())),0,VLOOKUP($F2033,集計!$A$3:$E$53,2,FALSE()))</f>
        <v>商品名称　№20</v>
      </c>
      <c r="H2033" s="62" t="n">
        <v>62030</v>
      </c>
      <c r="I2033" s="63" t="n">
        <f aca="false">IF(ISERROR(IF(H2033=0,0,H2033*J2033+K2033)),0,IF(H2033=0,0,H2033*J2033+K2033))</f>
        <v>2171.05</v>
      </c>
      <c r="J2033" s="64" t="n">
        <f aca="false">IF(ISERROR(VLOOKUP($F2033,集計!$A$3:$E$53,5,FALSE())),0,VLOOKUP($F2033,集計!$A$3:$E$53,5,FALSE()))</f>
        <v>0.035</v>
      </c>
      <c r="K2033" s="65"/>
      <c r="L2033" s="34"/>
      <c r="M2033" s="54"/>
      <c r="N2033" s="54"/>
    </row>
    <row r="2034" customFormat="false" ht="13.5" hidden="false" customHeight="false" outlineLevel="0" collapsed="false">
      <c r="A2034" s="55" t="n">
        <v>2032</v>
      </c>
      <c r="B2034" s="56" t="n">
        <v>12</v>
      </c>
      <c r="C2034" s="57" t="n">
        <v>1</v>
      </c>
      <c r="D2034" s="58" t="n">
        <v>8</v>
      </c>
      <c r="E2034" s="59" t="n">
        <f aca="false">IF(OR(B2034=0,C2034=0,D2034=0),0,WEEKDAY(DATE(B2034+2000,C2034,D2034)))</f>
        <v>1</v>
      </c>
      <c r="F2034" s="60" t="n">
        <v>42</v>
      </c>
      <c r="G2034" s="61" t="str">
        <f aca="false">IF(ISERROR(VLOOKUP($F2034,集計!$A$3:$E$53,2,FALSE())),0,VLOOKUP($F2034,集計!$A$3:$E$53,2,FALSE()))</f>
        <v>商品名称　№42</v>
      </c>
      <c r="H2034" s="62" t="n">
        <v>82620</v>
      </c>
      <c r="I2034" s="63" t="n">
        <f aca="false">IF(ISERROR(IF(H2034=0,0,H2034*J2034+K2034)),0,IF(H2034=0,0,H2034*J2034+K2034))</f>
        <v>826.2</v>
      </c>
      <c r="J2034" s="64" t="n">
        <f aca="false">IF(ISERROR(VLOOKUP($F2034,集計!$A$3:$E$53,5,FALSE())),0,VLOOKUP($F2034,集計!$A$3:$E$53,5,FALSE()))</f>
        <v>0.01</v>
      </c>
      <c r="K2034" s="65"/>
      <c r="L2034" s="34"/>
      <c r="M2034" s="54"/>
      <c r="N2034" s="54"/>
    </row>
    <row r="2035" customFormat="false" ht="13.5" hidden="false" customHeight="false" outlineLevel="0" collapsed="false">
      <c r="A2035" s="55" t="n">
        <v>2033</v>
      </c>
      <c r="B2035" s="56" t="n">
        <v>12</v>
      </c>
      <c r="C2035" s="57" t="n">
        <v>1</v>
      </c>
      <c r="D2035" s="58" t="n">
        <v>8</v>
      </c>
      <c r="E2035" s="59" t="n">
        <f aca="false">IF(OR(B2035=0,C2035=0,D2035=0),0,WEEKDAY(DATE(B2035+2000,C2035,D2035)))</f>
        <v>1</v>
      </c>
      <c r="F2035" s="60" t="n">
        <v>28</v>
      </c>
      <c r="G2035" s="61" t="str">
        <f aca="false">IF(ISERROR(VLOOKUP($F2035,集計!$A$3:$E$53,2,FALSE())),0,VLOOKUP($F2035,集計!$A$3:$E$53,2,FALSE()))</f>
        <v>商品名称　№28</v>
      </c>
      <c r="H2035" s="62" t="n">
        <v>56502</v>
      </c>
      <c r="I2035" s="63" t="n">
        <f aca="false">IF(ISERROR(IF(H2035=0,0,H2035*J2035+K2035)),0,IF(H2035=0,0,H2035*J2035+K2035))</f>
        <v>1130.04</v>
      </c>
      <c r="J2035" s="64" t="n">
        <f aca="false">IF(ISERROR(VLOOKUP($F2035,集計!$A$3:$E$53,5,FALSE())),0,VLOOKUP($F2035,集計!$A$3:$E$53,5,FALSE()))</f>
        <v>0.02</v>
      </c>
      <c r="K2035" s="65"/>
      <c r="L2035" s="34"/>
      <c r="M2035" s="54"/>
      <c r="N2035" s="54"/>
    </row>
    <row r="2036" customFormat="false" ht="13.5" hidden="false" customHeight="false" outlineLevel="0" collapsed="false">
      <c r="A2036" s="55" t="n">
        <v>2034</v>
      </c>
      <c r="B2036" s="56" t="n">
        <v>12</v>
      </c>
      <c r="C2036" s="57" t="n">
        <v>1</v>
      </c>
      <c r="D2036" s="58" t="n">
        <v>8</v>
      </c>
      <c r="E2036" s="59" t="n">
        <f aca="false">IF(OR(B2036=0,C2036=0,D2036=0),0,WEEKDAY(DATE(B2036+2000,C2036,D2036)))</f>
        <v>1</v>
      </c>
      <c r="F2036" s="60" t="n">
        <v>45</v>
      </c>
      <c r="G2036" s="61" t="str">
        <f aca="false">IF(ISERROR(VLOOKUP($F2036,集計!$A$3:$E$53,2,FALSE())),0,VLOOKUP($F2036,集計!$A$3:$E$53,2,FALSE()))</f>
        <v>商品名称　№45</v>
      </c>
      <c r="H2036" s="62" t="n">
        <v>154370</v>
      </c>
      <c r="I2036" s="63" t="n">
        <f aca="false">IF(ISERROR(IF(H2036=0,0,H2036*J2036+K2036)),0,IF(H2036=0,0,H2036*J2036+K2036))</f>
        <v>72245.16</v>
      </c>
      <c r="J2036" s="64" t="n">
        <f aca="false">IF(ISERROR(VLOOKUP($F2036,集計!$A$3:$E$53,5,FALSE())),0,VLOOKUP($F2036,集計!$A$3:$E$53,5,FALSE()))</f>
        <v>0.468</v>
      </c>
      <c r="K2036" s="65"/>
      <c r="L2036" s="34"/>
      <c r="M2036" s="54"/>
      <c r="N2036" s="54"/>
    </row>
    <row r="2037" customFormat="false" ht="13.5" hidden="false" customHeight="false" outlineLevel="0" collapsed="false">
      <c r="A2037" s="55" t="n">
        <v>2035</v>
      </c>
      <c r="B2037" s="56" t="n">
        <v>12</v>
      </c>
      <c r="C2037" s="57" t="n">
        <v>1</v>
      </c>
      <c r="D2037" s="58" t="n">
        <v>8</v>
      </c>
      <c r="E2037" s="59" t="n">
        <f aca="false">IF(OR(B2037=0,C2037=0,D2037=0),0,WEEKDAY(DATE(B2037+2000,C2037,D2037)))</f>
        <v>1</v>
      </c>
      <c r="F2037" s="60" t="n">
        <v>22</v>
      </c>
      <c r="G2037" s="61" t="str">
        <f aca="false">IF(ISERROR(VLOOKUP($F2037,集計!$A$3:$E$53,2,FALSE())),0,VLOOKUP($F2037,集計!$A$3:$E$53,2,FALSE()))</f>
        <v>商品名称　№22</v>
      </c>
      <c r="H2037" s="62" t="n">
        <v>51867</v>
      </c>
      <c r="I2037" s="63" t="n">
        <f aca="false">IF(ISERROR(IF(H2037=0,0,H2037*J2037+K2037)),0,IF(H2037=0,0,H2037*J2037+K2037))</f>
        <v>22510.278</v>
      </c>
      <c r="J2037" s="64" t="n">
        <f aca="false">IF(ISERROR(VLOOKUP($F2037,集計!$A$3:$E$53,5,FALSE())),0,VLOOKUP($F2037,集計!$A$3:$E$53,5,FALSE()))</f>
        <v>0.434</v>
      </c>
      <c r="K2037" s="65"/>
      <c r="L2037" s="34"/>
      <c r="M2037" s="54"/>
      <c r="N2037" s="54"/>
    </row>
    <row r="2038" customFormat="false" ht="13.5" hidden="false" customHeight="false" outlineLevel="0" collapsed="false">
      <c r="A2038" s="55" t="n">
        <v>2036</v>
      </c>
      <c r="B2038" s="56" t="n">
        <v>12</v>
      </c>
      <c r="C2038" s="57" t="n">
        <v>1</v>
      </c>
      <c r="D2038" s="58" t="n">
        <v>8</v>
      </c>
      <c r="E2038" s="59" t="n">
        <f aca="false">IF(OR(B2038=0,C2038=0,D2038=0),0,WEEKDAY(DATE(B2038+2000,C2038,D2038)))</f>
        <v>1</v>
      </c>
      <c r="F2038" s="60" t="n">
        <v>7</v>
      </c>
      <c r="G2038" s="61" t="str">
        <f aca="false">IF(ISERROR(VLOOKUP($F2038,集計!$A$3:$E$53,2,FALSE())),0,VLOOKUP($F2038,集計!$A$3:$E$53,2,FALSE()))</f>
        <v>商品名称　№7</v>
      </c>
      <c r="H2038" s="62" t="n">
        <v>165012</v>
      </c>
      <c r="I2038" s="63" t="n">
        <f aca="false">IF(ISERROR(IF(H2038=0,0,H2038*J2038+K2038)),0,IF(H2038=0,0,H2038*J2038+K2038))</f>
        <v>27887.028</v>
      </c>
      <c r="J2038" s="64" t="n">
        <f aca="false">IF(ISERROR(VLOOKUP($F2038,集計!$A$3:$E$53,5,FALSE())),0,VLOOKUP($F2038,集計!$A$3:$E$53,5,FALSE()))</f>
        <v>0.169</v>
      </c>
      <c r="K2038" s="65"/>
      <c r="L2038" s="34"/>
      <c r="M2038" s="54"/>
      <c r="N2038" s="54"/>
    </row>
    <row r="2039" customFormat="false" ht="13.5" hidden="false" customHeight="false" outlineLevel="0" collapsed="false">
      <c r="A2039" s="55" t="n">
        <v>2037</v>
      </c>
      <c r="B2039" s="56" t="n">
        <v>12</v>
      </c>
      <c r="C2039" s="57" t="n">
        <v>1</v>
      </c>
      <c r="D2039" s="58" t="n">
        <v>8</v>
      </c>
      <c r="E2039" s="59" t="n">
        <f aca="false">IF(OR(B2039=0,C2039=0,D2039=0),0,WEEKDAY(DATE(B2039+2000,C2039,D2039)))</f>
        <v>1</v>
      </c>
      <c r="F2039" s="60" t="n">
        <v>2</v>
      </c>
      <c r="G2039" s="61" t="str">
        <f aca="false">IF(ISERROR(VLOOKUP($F2039,集計!$A$3:$E$53,2,FALSE())),0,VLOOKUP($F2039,集計!$A$3:$E$53,2,FALSE()))</f>
        <v>商品名称　№2</v>
      </c>
      <c r="H2039" s="62" t="n">
        <v>35190</v>
      </c>
      <c r="I2039" s="63" t="n">
        <f aca="false">IF(ISERROR(IF(H2039=0,0,H2039*J2039+K2039)),0,IF(H2039=0,0,H2039*J2039+K2039))</f>
        <v>17207.91</v>
      </c>
      <c r="J2039" s="64" t="n">
        <f aca="false">IF(ISERROR(VLOOKUP($F2039,集計!$A$3:$E$53,5,FALSE())),0,VLOOKUP($F2039,集計!$A$3:$E$53,5,FALSE()))</f>
        <v>0.489</v>
      </c>
      <c r="K2039" s="65"/>
      <c r="L2039" s="34"/>
      <c r="M2039" s="54"/>
      <c r="N2039" s="54"/>
    </row>
    <row r="2040" customFormat="false" ht="13.5" hidden="false" customHeight="false" outlineLevel="0" collapsed="false">
      <c r="A2040" s="55" t="n">
        <v>2038</v>
      </c>
      <c r="B2040" s="56" t="n">
        <v>12</v>
      </c>
      <c r="C2040" s="57" t="n">
        <v>1</v>
      </c>
      <c r="D2040" s="58" t="n">
        <v>8</v>
      </c>
      <c r="E2040" s="59" t="n">
        <f aca="false">IF(OR(B2040=0,C2040=0,D2040=0),0,WEEKDAY(DATE(B2040+2000,C2040,D2040)))</f>
        <v>1</v>
      </c>
      <c r="F2040" s="60" t="n">
        <v>38</v>
      </c>
      <c r="G2040" s="61" t="str">
        <f aca="false">IF(ISERROR(VLOOKUP($F2040,集計!$A$3:$E$53,2,FALSE())),0,VLOOKUP($F2040,集計!$A$3:$E$53,2,FALSE()))</f>
        <v>商品名称　№38</v>
      </c>
      <c r="H2040" s="62" t="n">
        <v>147751</v>
      </c>
      <c r="I2040" s="63" t="n">
        <f aca="false">IF(ISERROR(IF(H2040=0,0,H2040*J2040+K2040)),0,IF(H2040=0,0,H2040*J2040+K2040))</f>
        <v>51565.099</v>
      </c>
      <c r="J2040" s="64" t="n">
        <f aca="false">IF(ISERROR(VLOOKUP($F2040,集計!$A$3:$E$53,5,FALSE())),0,VLOOKUP($F2040,集計!$A$3:$E$53,5,FALSE()))</f>
        <v>0.349</v>
      </c>
      <c r="K2040" s="65"/>
      <c r="L2040" s="34"/>
      <c r="M2040" s="54"/>
      <c r="N2040" s="54"/>
    </row>
    <row r="2041" customFormat="false" ht="13.5" hidden="false" customHeight="false" outlineLevel="0" collapsed="false">
      <c r="A2041" s="55" t="n">
        <v>2039</v>
      </c>
      <c r="B2041" s="56" t="n">
        <v>12</v>
      </c>
      <c r="C2041" s="57" t="n">
        <v>1</v>
      </c>
      <c r="D2041" s="58" t="n">
        <v>9</v>
      </c>
      <c r="E2041" s="59" t="n">
        <f aca="false">IF(OR(B2041=0,C2041=0,D2041=0),0,WEEKDAY(DATE(B2041+2000,C2041,D2041)))</f>
        <v>2</v>
      </c>
      <c r="F2041" s="60" t="n">
        <v>8</v>
      </c>
      <c r="G2041" s="61" t="str">
        <f aca="false">IF(ISERROR(VLOOKUP($F2041,集計!$A$3:$E$53,2,FALSE())),0,VLOOKUP($F2041,集計!$A$3:$E$53,2,FALSE()))</f>
        <v>商品名称　№8</v>
      </c>
      <c r="H2041" s="62" t="n">
        <v>109800</v>
      </c>
      <c r="I2041" s="63" t="n">
        <f aca="false">IF(ISERROR(IF(H2041=0,0,H2041*J2041+K2041)),0,IF(H2041=0,0,H2041*J2041+K2041))</f>
        <v>54680.4</v>
      </c>
      <c r="J2041" s="64" t="n">
        <f aca="false">IF(ISERROR(VLOOKUP($F2041,集計!$A$3:$E$53,5,FALSE())),0,VLOOKUP($F2041,集計!$A$3:$E$53,5,FALSE()))</f>
        <v>0.498</v>
      </c>
      <c r="K2041" s="65"/>
      <c r="L2041" s="34"/>
      <c r="M2041" s="54"/>
      <c r="N2041" s="54"/>
    </row>
    <row r="2042" customFormat="false" ht="13.5" hidden="false" customHeight="false" outlineLevel="0" collapsed="false">
      <c r="A2042" s="55" t="n">
        <v>2040</v>
      </c>
      <c r="B2042" s="56" t="n">
        <v>12</v>
      </c>
      <c r="C2042" s="57" t="n">
        <v>1</v>
      </c>
      <c r="D2042" s="58" t="n">
        <v>9</v>
      </c>
      <c r="E2042" s="59" t="n">
        <f aca="false">IF(OR(B2042=0,C2042=0,D2042=0),0,WEEKDAY(DATE(B2042+2000,C2042,D2042)))</f>
        <v>2</v>
      </c>
      <c r="F2042" s="60" t="n">
        <v>26</v>
      </c>
      <c r="G2042" s="61" t="str">
        <f aca="false">IF(ISERROR(VLOOKUP($F2042,集計!$A$3:$E$53,2,FALSE())),0,VLOOKUP($F2042,集計!$A$3:$E$53,2,FALSE()))</f>
        <v>商品名称　№26</v>
      </c>
      <c r="H2042" s="62" t="n">
        <v>134360</v>
      </c>
      <c r="I2042" s="63" t="n">
        <f aca="false">IF(ISERROR(IF(H2042=0,0,H2042*J2042+K2042)),0,IF(H2042=0,0,H2042*J2042+K2042))</f>
        <v>30499.72</v>
      </c>
      <c r="J2042" s="64" t="n">
        <f aca="false">IF(ISERROR(VLOOKUP($F2042,集計!$A$3:$E$53,5,FALSE())),0,VLOOKUP($F2042,集計!$A$3:$E$53,5,FALSE()))</f>
        <v>0.227</v>
      </c>
      <c r="K2042" s="65"/>
      <c r="L2042" s="34"/>
      <c r="M2042" s="54"/>
      <c r="N2042" s="54"/>
    </row>
    <row r="2043" customFormat="false" ht="13.5" hidden="false" customHeight="false" outlineLevel="0" collapsed="false">
      <c r="A2043" s="55" t="n">
        <v>2041</v>
      </c>
      <c r="B2043" s="56" t="n">
        <v>12</v>
      </c>
      <c r="C2043" s="57" t="n">
        <v>1</v>
      </c>
      <c r="D2043" s="58" t="n">
        <v>9</v>
      </c>
      <c r="E2043" s="59" t="n">
        <f aca="false">IF(OR(B2043=0,C2043=0,D2043=0),0,WEEKDAY(DATE(B2043+2000,C2043,D2043)))</f>
        <v>2</v>
      </c>
      <c r="F2043" s="60" t="n">
        <v>31</v>
      </c>
      <c r="G2043" s="61" t="str">
        <f aca="false">IF(ISERROR(VLOOKUP($F2043,集計!$A$3:$E$53,2,FALSE())),0,VLOOKUP($F2043,集計!$A$3:$E$53,2,FALSE()))</f>
        <v>商品名称　№31</v>
      </c>
      <c r="H2043" s="62" t="n">
        <v>59703</v>
      </c>
      <c r="I2043" s="63" t="n">
        <f aca="false">IF(ISERROR(IF(H2043=0,0,H2043*J2043+K2043)),0,IF(H2043=0,0,H2043*J2043+K2043))</f>
        <v>24060.309</v>
      </c>
      <c r="J2043" s="64" t="n">
        <f aca="false">IF(ISERROR(VLOOKUP($F2043,集計!$A$3:$E$53,5,FALSE())),0,VLOOKUP($F2043,集計!$A$3:$E$53,5,FALSE()))</f>
        <v>0.403</v>
      </c>
      <c r="K2043" s="65"/>
      <c r="L2043" s="34"/>
      <c r="M2043" s="54"/>
      <c r="N2043" s="54"/>
    </row>
    <row r="2044" customFormat="false" ht="13.5" hidden="false" customHeight="false" outlineLevel="0" collapsed="false">
      <c r="A2044" s="55" t="n">
        <v>2042</v>
      </c>
      <c r="B2044" s="56" t="n">
        <v>12</v>
      </c>
      <c r="C2044" s="57" t="n">
        <v>1</v>
      </c>
      <c r="D2044" s="58" t="n">
        <v>9</v>
      </c>
      <c r="E2044" s="59" t="n">
        <f aca="false">IF(OR(B2044=0,C2044=0,D2044=0),0,WEEKDAY(DATE(B2044+2000,C2044,D2044)))</f>
        <v>2</v>
      </c>
      <c r="F2044" s="60" t="n">
        <v>33</v>
      </c>
      <c r="G2044" s="61" t="str">
        <f aca="false">IF(ISERROR(VLOOKUP($F2044,集計!$A$3:$E$53,2,FALSE())),0,VLOOKUP($F2044,集計!$A$3:$E$53,2,FALSE()))</f>
        <v>商品名称　№33</v>
      </c>
      <c r="H2044" s="62" t="n">
        <v>103918</v>
      </c>
      <c r="I2044" s="63" t="n">
        <f aca="false">IF(ISERROR(IF(H2044=0,0,H2044*J2044+K2044)),0,IF(H2044=0,0,H2044*J2044+K2044))</f>
        <v>42918.134</v>
      </c>
      <c r="J2044" s="64" t="n">
        <f aca="false">IF(ISERROR(VLOOKUP($F2044,集計!$A$3:$E$53,5,FALSE())),0,VLOOKUP($F2044,集計!$A$3:$E$53,5,FALSE()))</f>
        <v>0.413</v>
      </c>
      <c r="K2044" s="65"/>
      <c r="L2044" s="34"/>
      <c r="M2044" s="54"/>
      <c r="N2044" s="54"/>
    </row>
    <row r="2045" customFormat="false" ht="13.5" hidden="false" customHeight="false" outlineLevel="0" collapsed="false">
      <c r="A2045" s="55" t="n">
        <v>2043</v>
      </c>
      <c r="B2045" s="56" t="n">
        <v>12</v>
      </c>
      <c r="C2045" s="57" t="n">
        <v>1</v>
      </c>
      <c r="D2045" s="58" t="n">
        <v>9</v>
      </c>
      <c r="E2045" s="59" t="n">
        <f aca="false">IF(OR(B2045=0,C2045=0,D2045=0),0,WEEKDAY(DATE(B2045+2000,C2045,D2045)))</f>
        <v>2</v>
      </c>
      <c r="F2045" s="60" t="n">
        <v>28</v>
      </c>
      <c r="G2045" s="61" t="str">
        <f aca="false">IF(ISERROR(VLOOKUP($F2045,集計!$A$3:$E$53,2,FALSE())),0,VLOOKUP($F2045,集計!$A$3:$E$53,2,FALSE()))</f>
        <v>商品名称　№28</v>
      </c>
      <c r="H2045" s="62" t="n">
        <v>37660</v>
      </c>
      <c r="I2045" s="63" t="n">
        <f aca="false">IF(ISERROR(IF(H2045=0,0,H2045*J2045+K2045)),0,IF(H2045=0,0,H2045*J2045+K2045))</f>
        <v>753.2</v>
      </c>
      <c r="J2045" s="64" t="n">
        <f aca="false">IF(ISERROR(VLOOKUP($F2045,集計!$A$3:$E$53,5,FALSE())),0,VLOOKUP($F2045,集計!$A$3:$E$53,5,FALSE()))</f>
        <v>0.02</v>
      </c>
      <c r="K2045" s="65"/>
      <c r="L2045" s="34"/>
      <c r="M2045" s="54"/>
      <c r="N2045" s="54"/>
    </row>
    <row r="2046" customFormat="false" ht="13.5" hidden="false" customHeight="false" outlineLevel="0" collapsed="false">
      <c r="A2046" s="55" t="n">
        <v>2044</v>
      </c>
      <c r="B2046" s="56" t="n">
        <v>12</v>
      </c>
      <c r="C2046" s="57" t="n">
        <v>1</v>
      </c>
      <c r="D2046" s="58" t="n">
        <v>9</v>
      </c>
      <c r="E2046" s="59" t="n">
        <f aca="false">IF(OR(B2046=0,C2046=0,D2046=0),0,WEEKDAY(DATE(B2046+2000,C2046,D2046)))</f>
        <v>2</v>
      </c>
      <c r="F2046" s="60" t="n">
        <v>4</v>
      </c>
      <c r="G2046" s="61" t="str">
        <f aca="false">IF(ISERROR(VLOOKUP($F2046,集計!$A$3:$E$53,2,FALSE())),0,VLOOKUP($F2046,集計!$A$3:$E$53,2,FALSE()))</f>
        <v>商品名称　№4</v>
      </c>
      <c r="H2046" s="62" t="n">
        <v>149540</v>
      </c>
      <c r="I2046" s="63" t="n">
        <f aca="false">IF(ISERROR(IF(H2046=0,0,H2046*J2046+K2046)),0,IF(H2046=0,0,H2046*J2046+K2046))</f>
        <v>9570.56</v>
      </c>
      <c r="J2046" s="64" t="n">
        <f aca="false">IF(ISERROR(VLOOKUP($F2046,集計!$A$3:$E$53,5,FALSE())),0,VLOOKUP($F2046,集計!$A$3:$E$53,5,FALSE()))</f>
        <v>0.064</v>
      </c>
      <c r="K2046" s="65"/>
      <c r="L2046" s="34"/>
      <c r="M2046" s="54"/>
      <c r="N2046" s="54"/>
    </row>
    <row r="2047" customFormat="false" ht="13.5" hidden="false" customHeight="false" outlineLevel="0" collapsed="false">
      <c r="A2047" s="55" t="n">
        <v>2045</v>
      </c>
      <c r="B2047" s="56" t="n">
        <v>12</v>
      </c>
      <c r="C2047" s="57" t="n">
        <v>1</v>
      </c>
      <c r="D2047" s="58" t="n">
        <v>9</v>
      </c>
      <c r="E2047" s="59" t="n">
        <f aca="false">IF(OR(B2047=0,C2047=0,D2047=0),0,WEEKDAY(DATE(B2047+2000,C2047,D2047)))</f>
        <v>2</v>
      </c>
      <c r="F2047" s="60" t="n">
        <v>6</v>
      </c>
      <c r="G2047" s="61" t="str">
        <f aca="false">IF(ISERROR(VLOOKUP($F2047,集計!$A$3:$E$53,2,FALSE())),0,VLOOKUP($F2047,集計!$A$3:$E$53,2,FALSE()))</f>
        <v>商品名称　№6</v>
      </c>
      <c r="H2047" s="62" t="n">
        <v>172119</v>
      </c>
      <c r="I2047" s="63" t="n">
        <f aca="false">IF(ISERROR(IF(H2047=0,0,H2047*J2047+K2047)),0,IF(H2047=0,0,H2047*J2047+K2047))</f>
        <v>88985.523</v>
      </c>
      <c r="J2047" s="64" t="n">
        <f aca="false">IF(ISERROR(VLOOKUP($F2047,集計!$A$3:$E$53,5,FALSE())),0,VLOOKUP($F2047,集計!$A$3:$E$53,5,FALSE()))</f>
        <v>0.517</v>
      </c>
      <c r="K2047" s="65"/>
      <c r="L2047" s="34"/>
      <c r="M2047" s="54"/>
      <c r="N2047" s="54"/>
    </row>
    <row r="2048" customFormat="false" ht="13.5" hidden="false" customHeight="false" outlineLevel="0" collapsed="false">
      <c r="A2048" s="55" t="n">
        <v>2046</v>
      </c>
      <c r="B2048" s="56" t="n">
        <v>12</v>
      </c>
      <c r="C2048" s="57" t="n">
        <v>1</v>
      </c>
      <c r="D2048" s="58" t="n">
        <v>10</v>
      </c>
      <c r="E2048" s="59" t="n">
        <f aca="false">IF(OR(B2048=0,C2048=0,D2048=0),0,WEEKDAY(DATE(B2048+2000,C2048,D2048)))</f>
        <v>3</v>
      </c>
      <c r="F2048" s="60" t="n">
        <v>36</v>
      </c>
      <c r="G2048" s="61" t="str">
        <f aca="false">IF(ISERROR(VLOOKUP($F2048,集計!$A$3:$E$53,2,FALSE())),0,VLOOKUP($F2048,集計!$A$3:$E$53,2,FALSE()))</f>
        <v>商品名称　№36</v>
      </c>
      <c r="H2048" s="62" t="n">
        <v>173040</v>
      </c>
      <c r="I2048" s="63" t="n">
        <f aca="false">IF(ISERROR(IF(H2048=0,0,H2048*J2048+K2048)),0,IF(H2048=0,0,H2048*J2048+K2048))</f>
        <v>29243.76</v>
      </c>
      <c r="J2048" s="64" t="n">
        <f aca="false">IF(ISERROR(VLOOKUP($F2048,集計!$A$3:$E$53,5,FALSE())),0,VLOOKUP($F2048,集計!$A$3:$E$53,5,FALSE()))</f>
        <v>0.169</v>
      </c>
      <c r="K2048" s="65"/>
      <c r="L2048" s="34"/>
      <c r="M2048" s="54"/>
      <c r="N2048" s="54"/>
    </row>
    <row r="2049" customFormat="false" ht="13.5" hidden="false" customHeight="false" outlineLevel="0" collapsed="false">
      <c r="A2049" s="55" t="n">
        <v>2047</v>
      </c>
      <c r="B2049" s="56" t="n">
        <v>12</v>
      </c>
      <c r="C2049" s="57" t="n">
        <v>1</v>
      </c>
      <c r="D2049" s="58" t="n">
        <v>10</v>
      </c>
      <c r="E2049" s="59" t="n">
        <f aca="false">IF(OR(B2049=0,C2049=0,D2049=0),0,WEEKDAY(DATE(B2049+2000,C2049,D2049)))</f>
        <v>3</v>
      </c>
      <c r="F2049" s="60" t="n">
        <v>44</v>
      </c>
      <c r="G2049" s="61" t="str">
        <f aca="false">IF(ISERROR(VLOOKUP($F2049,集計!$A$3:$E$53,2,FALSE())),0,VLOOKUP($F2049,集計!$A$3:$E$53,2,FALSE()))</f>
        <v>商品名称　№44</v>
      </c>
      <c r="H2049" s="62" t="n">
        <v>36840</v>
      </c>
      <c r="I2049" s="63" t="n">
        <f aca="false">IF(ISERROR(IF(H2049=0,0,H2049*J2049+K2049)),0,IF(H2049=0,0,H2049*J2049+K2049))</f>
        <v>15878.04</v>
      </c>
      <c r="J2049" s="64" t="n">
        <f aca="false">IF(ISERROR(VLOOKUP($F2049,集計!$A$3:$E$53,5,FALSE())),0,VLOOKUP($F2049,集計!$A$3:$E$53,5,FALSE()))</f>
        <v>0.431</v>
      </c>
      <c r="K2049" s="65"/>
      <c r="L2049" s="34"/>
      <c r="M2049" s="54"/>
      <c r="N2049" s="54"/>
    </row>
    <row r="2050" customFormat="false" ht="13.5" hidden="false" customHeight="false" outlineLevel="0" collapsed="false">
      <c r="A2050" s="55" t="n">
        <v>2048</v>
      </c>
      <c r="B2050" s="56" t="n">
        <v>12</v>
      </c>
      <c r="C2050" s="57" t="n">
        <v>1</v>
      </c>
      <c r="D2050" s="58" t="n">
        <v>10</v>
      </c>
      <c r="E2050" s="59" t="n">
        <f aca="false">IF(OR(B2050=0,C2050=0,D2050=0),0,WEEKDAY(DATE(B2050+2000,C2050,D2050)))</f>
        <v>3</v>
      </c>
      <c r="F2050" s="60" t="n">
        <v>12</v>
      </c>
      <c r="G2050" s="61" t="str">
        <f aca="false">IF(ISERROR(VLOOKUP($F2050,集計!$A$3:$E$53,2,FALSE())),0,VLOOKUP($F2050,集計!$A$3:$E$53,2,FALSE()))</f>
        <v>商品名称　№12</v>
      </c>
      <c r="H2050" s="62" t="n">
        <v>121924</v>
      </c>
      <c r="I2050" s="63" t="n">
        <f aca="false">IF(ISERROR(IF(H2050=0,0,H2050*J2050+K2050)),0,IF(H2050=0,0,H2050*J2050+K2050))</f>
        <v>2072.708</v>
      </c>
      <c r="J2050" s="64" t="n">
        <f aca="false">IF(ISERROR(VLOOKUP($F2050,集計!$A$3:$E$53,5,FALSE())),0,VLOOKUP($F2050,集計!$A$3:$E$53,5,FALSE()))</f>
        <v>0.017</v>
      </c>
      <c r="K2050" s="65"/>
      <c r="L2050" s="34"/>
      <c r="M2050" s="54"/>
      <c r="N2050" s="54"/>
    </row>
    <row r="2051" customFormat="false" ht="13.5" hidden="false" customHeight="false" outlineLevel="0" collapsed="false">
      <c r="A2051" s="55" t="n">
        <v>2049</v>
      </c>
      <c r="B2051" s="56" t="n">
        <v>12</v>
      </c>
      <c r="C2051" s="57" t="n">
        <v>1</v>
      </c>
      <c r="D2051" s="58" t="n">
        <v>10</v>
      </c>
      <c r="E2051" s="59" t="n">
        <f aca="false">IF(OR(B2051=0,C2051=0,D2051=0),0,WEEKDAY(DATE(B2051+2000,C2051,D2051)))</f>
        <v>3</v>
      </c>
      <c r="F2051" s="60" t="n">
        <v>13</v>
      </c>
      <c r="G2051" s="61" t="str">
        <f aca="false">IF(ISERROR(VLOOKUP($F2051,集計!$A$3:$E$53,2,FALSE())),0,VLOOKUP($F2051,集計!$A$3:$E$53,2,FALSE()))</f>
        <v>商品名称　№13</v>
      </c>
      <c r="H2051" s="62" t="n">
        <v>147560</v>
      </c>
      <c r="I2051" s="63" t="n">
        <f aca="false">IF(ISERROR(IF(H2051=0,0,H2051*J2051+K2051)),0,IF(H2051=0,0,H2051*J2051+K2051))</f>
        <v>66402</v>
      </c>
      <c r="J2051" s="64" t="n">
        <f aca="false">IF(ISERROR(VLOOKUP($F2051,集計!$A$3:$E$53,5,FALSE())),0,VLOOKUP($F2051,集計!$A$3:$E$53,5,FALSE()))</f>
        <v>0.45</v>
      </c>
      <c r="K2051" s="65"/>
      <c r="L2051" s="34"/>
      <c r="M2051" s="54"/>
      <c r="N2051" s="54"/>
    </row>
    <row r="2052" customFormat="false" ht="13.5" hidden="false" customHeight="false" outlineLevel="0" collapsed="false">
      <c r="A2052" s="55" t="n">
        <v>2050</v>
      </c>
      <c r="B2052" s="56" t="n">
        <v>12</v>
      </c>
      <c r="C2052" s="57" t="n">
        <v>1</v>
      </c>
      <c r="D2052" s="58" t="n">
        <v>10</v>
      </c>
      <c r="E2052" s="59" t="n">
        <f aca="false">IF(OR(B2052=0,C2052=0,D2052=0),0,WEEKDAY(DATE(B2052+2000,C2052,D2052)))</f>
        <v>3</v>
      </c>
      <c r="F2052" s="60" t="n">
        <v>6</v>
      </c>
      <c r="G2052" s="61" t="str">
        <f aca="false">IF(ISERROR(VLOOKUP($F2052,集計!$A$3:$E$53,2,FALSE())),0,VLOOKUP($F2052,集計!$A$3:$E$53,2,FALSE()))</f>
        <v>商品名称　№6</v>
      </c>
      <c r="H2052" s="62" t="n">
        <v>131227</v>
      </c>
      <c r="I2052" s="63" t="n">
        <f aca="false">IF(ISERROR(IF(H2052=0,0,H2052*J2052+K2052)),0,IF(H2052=0,0,H2052*J2052+K2052))</f>
        <v>67844.359</v>
      </c>
      <c r="J2052" s="64" t="n">
        <f aca="false">IF(ISERROR(VLOOKUP($F2052,集計!$A$3:$E$53,5,FALSE())),0,VLOOKUP($F2052,集計!$A$3:$E$53,5,FALSE()))</f>
        <v>0.517</v>
      </c>
      <c r="K2052" s="65"/>
      <c r="L2052" s="34"/>
      <c r="M2052" s="54"/>
      <c r="N2052" s="54"/>
    </row>
    <row r="2053" customFormat="false" ht="13.5" hidden="false" customHeight="false" outlineLevel="0" collapsed="false">
      <c r="A2053" s="55" t="n">
        <v>2051</v>
      </c>
      <c r="B2053" s="56" t="n">
        <v>12</v>
      </c>
      <c r="C2053" s="57" t="n">
        <v>1</v>
      </c>
      <c r="D2053" s="58" t="n">
        <v>10</v>
      </c>
      <c r="E2053" s="59" t="n">
        <f aca="false">IF(OR(B2053=0,C2053=0,D2053=0),0,WEEKDAY(DATE(B2053+2000,C2053,D2053)))</f>
        <v>3</v>
      </c>
      <c r="F2053" s="60" t="n">
        <v>11</v>
      </c>
      <c r="G2053" s="61" t="str">
        <f aca="false">IF(ISERROR(VLOOKUP($F2053,集計!$A$3:$E$53,2,FALSE())),0,VLOOKUP($F2053,集計!$A$3:$E$53,2,FALSE()))</f>
        <v>商品名称　№11</v>
      </c>
      <c r="H2053" s="62" t="n">
        <v>89490</v>
      </c>
      <c r="I2053" s="63" t="n">
        <f aca="false">IF(ISERROR(IF(H2053=0,0,H2053*J2053+K2053)),0,IF(H2053=0,0,H2053*J2053+K2053))</f>
        <v>20493.21</v>
      </c>
      <c r="J2053" s="64" t="n">
        <f aca="false">IF(ISERROR(VLOOKUP($F2053,集計!$A$3:$E$53,5,FALSE())),0,VLOOKUP($F2053,集計!$A$3:$E$53,5,FALSE()))</f>
        <v>0.229</v>
      </c>
      <c r="K2053" s="65"/>
      <c r="L2053" s="34"/>
      <c r="M2053" s="54"/>
      <c r="N2053" s="54"/>
    </row>
    <row r="2054" customFormat="false" ht="13.5" hidden="false" customHeight="false" outlineLevel="0" collapsed="false">
      <c r="A2054" s="55" t="n">
        <v>2052</v>
      </c>
      <c r="B2054" s="56" t="n">
        <v>12</v>
      </c>
      <c r="C2054" s="57" t="n">
        <v>1</v>
      </c>
      <c r="D2054" s="58" t="n">
        <v>10</v>
      </c>
      <c r="E2054" s="59" t="n">
        <f aca="false">IF(OR(B2054=0,C2054=0,D2054=0),0,WEEKDAY(DATE(B2054+2000,C2054,D2054)))</f>
        <v>3</v>
      </c>
      <c r="F2054" s="60" t="n">
        <v>28</v>
      </c>
      <c r="G2054" s="61" t="str">
        <f aca="false">IF(ISERROR(VLOOKUP($F2054,集計!$A$3:$E$53,2,FALSE())),0,VLOOKUP($F2054,集計!$A$3:$E$53,2,FALSE()))</f>
        <v>商品名称　№28</v>
      </c>
      <c r="H2054" s="62" t="n">
        <v>61270</v>
      </c>
      <c r="I2054" s="63" t="n">
        <f aca="false">IF(ISERROR(IF(H2054=0,0,H2054*J2054+K2054)),0,IF(H2054=0,0,H2054*J2054+K2054))</f>
        <v>1225.4</v>
      </c>
      <c r="J2054" s="64" t="n">
        <f aca="false">IF(ISERROR(VLOOKUP($F2054,集計!$A$3:$E$53,5,FALSE())),0,VLOOKUP($F2054,集計!$A$3:$E$53,5,FALSE()))</f>
        <v>0.02</v>
      </c>
      <c r="K2054" s="65"/>
      <c r="L2054" s="34"/>
      <c r="M2054" s="54"/>
      <c r="N2054" s="54"/>
    </row>
    <row r="2055" customFormat="false" ht="13.5" hidden="false" customHeight="false" outlineLevel="0" collapsed="false">
      <c r="A2055" s="55" t="n">
        <v>2053</v>
      </c>
      <c r="B2055" s="56" t="n">
        <v>12</v>
      </c>
      <c r="C2055" s="57" t="n">
        <v>1</v>
      </c>
      <c r="D2055" s="58" t="n">
        <v>10</v>
      </c>
      <c r="E2055" s="59" t="n">
        <f aca="false">IF(OR(B2055=0,C2055=0,D2055=0),0,WEEKDAY(DATE(B2055+2000,C2055,D2055)))</f>
        <v>3</v>
      </c>
      <c r="F2055" s="60" t="n">
        <v>23</v>
      </c>
      <c r="G2055" s="61" t="str">
        <f aca="false">IF(ISERROR(VLOOKUP($F2055,集計!$A$3:$E$53,2,FALSE())),0,VLOOKUP($F2055,集計!$A$3:$E$53,2,FALSE()))</f>
        <v>商品名称　№23</v>
      </c>
      <c r="H2055" s="62" t="n">
        <v>74550</v>
      </c>
      <c r="I2055" s="63" t="n">
        <f aca="false">IF(ISERROR(IF(H2055=0,0,H2055*J2055+K2055)),0,IF(H2055=0,0,H2055*J2055+K2055))</f>
        <v>14984.55</v>
      </c>
      <c r="J2055" s="64" t="n">
        <f aca="false">IF(ISERROR(VLOOKUP($F2055,集計!$A$3:$E$53,5,FALSE())),0,VLOOKUP($F2055,集計!$A$3:$E$53,5,FALSE()))</f>
        <v>0.201</v>
      </c>
      <c r="K2055" s="65"/>
      <c r="L2055" s="34"/>
      <c r="M2055" s="54"/>
      <c r="N2055" s="54"/>
    </row>
    <row r="2056" customFormat="false" ht="13.5" hidden="false" customHeight="false" outlineLevel="0" collapsed="false">
      <c r="A2056" s="55" t="n">
        <v>2054</v>
      </c>
      <c r="B2056" s="56" t="n">
        <v>12</v>
      </c>
      <c r="C2056" s="57" t="n">
        <v>1</v>
      </c>
      <c r="D2056" s="58" t="n">
        <v>11</v>
      </c>
      <c r="E2056" s="59" t="n">
        <f aca="false">IF(OR(B2056=0,C2056=0,D2056=0),0,WEEKDAY(DATE(B2056+2000,C2056,D2056)))</f>
        <v>4</v>
      </c>
      <c r="F2056" s="60" t="n">
        <v>31</v>
      </c>
      <c r="G2056" s="61" t="str">
        <f aca="false">IF(ISERROR(VLOOKUP($F2056,集計!$A$3:$E$53,2,FALSE())),0,VLOOKUP($F2056,集計!$A$3:$E$53,2,FALSE()))</f>
        <v>商品名称　№31</v>
      </c>
      <c r="H2056" s="62" t="n">
        <v>51340</v>
      </c>
      <c r="I2056" s="63" t="n">
        <f aca="false">IF(ISERROR(IF(H2056=0,0,H2056*J2056+K2056)),0,IF(H2056=0,0,H2056*J2056+K2056))</f>
        <v>20690.02</v>
      </c>
      <c r="J2056" s="64" t="n">
        <f aca="false">IF(ISERROR(VLOOKUP($F2056,集計!$A$3:$E$53,5,FALSE())),0,VLOOKUP($F2056,集計!$A$3:$E$53,5,FALSE()))</f>
        <v>0.403</v>
      </c>
      <c r="K2056" s="65"/>
      <c r="L2056" s="34"/>
      <c r="M2056" s="54"/>
      <c r="N2056" s="54"/>
    </row>
    <row r="2057" customFormat="false" ht="13.5" hidden="false" customHeight="false" outlineLevel="0" collapsed="false">
      <c r="A2057" s="55" t="n">
        <v>2055</v>
      </c>
      <c r="B2057" s="56" t="n">
        <v>12</v>
      </c>
      <c r="C2057" s="57" t="n">
        <v>1</v>
      </c>
      <c r="D2057" s="58" t="n">
        <v>11</v>
      </c>
      <c r="E2057" s="59" t="n">
        <f aca="false">IF(OR(B2057=0,C2057=0,D2057=0),0,WEEKDAY(DATE(B2057+2000,C2057,D2057)))</f>
        <v>4</v>
      </c>
      <c r="F2057" s="60" t="n">
        <v>37</v>
      </c>
      <c r="G2057" s="61" t="str">
        <f aca="false">IF(ISERROR(VLOOKUP($F2057,集計!$A$3:$E$53,2,FALSE())),0,VLOOKUP($F2057,集計!$A$3:$E$53,2,FALSE()))</f>
        <v>商品名称　№37</v>
      </c>
      <c r="H2057" s="62" t="n">
        <v>174200</v>
      </c>
      <c r="I2057" s="63" t="n">
        <f aca="false">IF(ISERROR(IF(H2057=0,0,H2057*J2057+K2057)),0,IF(H2057=0,0,H2057*J2057+K2057))</f>
        <v>67589.6</v>
      </c>
      <c r="J2057" s="64" t="n">
        <f aca="false">IF(ISERROR(VLOOKUP($F2057,集計!$A$3:$E$53,5,FALSE())),0,VLOOKUP($F2057,集計!$A$3:$E$53,5,FALSE()))</f>
        <v>0.388</v>
      </c>
      <c r="K2057" s="65"/>
      <c r="L2057" s="34"/>
      <c r="M2057" s="54"/>
      <c r="N2057" s="54"/>
    </row>
    <row r="2058" customFormat="false" ht="13.5" hidden="false" customHeight="false" outlineLevel="0" collapsed="false">
      <c r="A2058" s="55" t="n">
        <v>2056</v>
      </c>
      <c r="B2058" s="56" t="n">
        <v>12</v>
      </c>
      <c r="C2058" s="57" t="n">
        <v>1</v>
      </c>
      <c r="D2058" s="58" t="n">
        <v>11</v>
      </c>
      <c r="E2058" s="59" t="n">
        <f aca="false">IF(OR(B2058=0,C2058=0,D2058=0),0,WEEKDAY(DATE(B2058+2000,C2058,D2058)))</f>
        <v>4</v>
      </c>
      <c r="F2058" s="60" t="n">
        <v>37</v>
      </c>
      <c r="G2058" s="61" t="str">
        <f aca="false">IF(ISERROR(VLOOKUP($F2058,集計!$A$3:$E$53,2,FALSE())),0,VLOOKUP($F2058,集計!$A$3:$E$53,2,FALSE()))</f>
        <v>商品名称　№37</v>
      </c>
      <c r="H2058" s="62" t="n">
        <v>149900</v>
      </c>
      <c r="I2058" s="63" t="n">
        <f aca="false">IF(ISERROR(IF(H2058=0,0,H2058*J2058+K2058)),0,IF(H2058=0,0,H2058*J2058+K2058))</f>
        <v>58161.2</v>
      </c>
      <c r="J2058" s="64" t="n">
        <f aca="false">IF(ISERROR(VLOOKUP($F2058,集計!$A$3:$E$53,5,FALSE())),0,VLOOKUP($F2058,集計!$A$3:$E$53,5,FALSE()))</f>
        <v>0.388</v>
      </c>
      <c r="K2058" s="65"/>
      <c r="L2058" s="34"/>
      <c r="M2058" s="54"/>
      <c r="N2058" s="54"/>
    </row>
    <row r="2059" customFormat="false" ht="13.5" hidden="false" customHeight="false" outlineLevel="0" collapsed="false">
      <c r="A2059" s="55" t="n">
        <v>2057</v>
      </c>
      <c r="B2059" s="56" t="n">
        <v>12</v>
      </c>
      <c r="C2059" s="57" t="n">
        <v>1</v>
      </c>
      <c r="D2059" s="58" t="n">
        <v>11</v>
      </c>
      <c r="E2059" s="59" t="n">
        <f aca="false">IF(OR(B2059=0,C2059=0,D2059=0),0,WEEKDAY(DATE(B2059+2000,C2059,D2059)))</f>
        <v>4</v>
      </c>
      <c r="F2059" s="60" t="n">
        <v>38</v>
      </c>
      <c r="G2059" s="61" t="str">
        <f aca="false">IF(ISERROR(VLOOKUP($F2059,集計!$A$3:$E$53,2,FALSE())),0,VLOOKUP($F2059,集計!$A$3:$E$53,2,FALSE()))</f>
        <v>商品名称　№38</v>
      </c>
      <c r="H2059" s="62" t="n">
        <v>62370</v>
      </c>
      <c r="I2059" s="63" t="n">
        <f aca="false">IF(ISERROR(IF(H2059=0,0,H2059*J2059+K2059)),0,IF(H2059=0,0,H2059*J2059+K2059))</f>
        <v>21767.13</v>
      </c>
      <c r="J2059" s="64" t="n">
        <f aca="false">IF(ISERROR(VLOOKUP($F2059,集計!$A$3:$E$53,5,FALSE())),0,VLOOKUP($F2059,集計!$A$3:$E$53,5,FALSE()))</f>
        <v>0.349</v>
      </c>
      <c r="K2059" s="65"/>
      <c r="L2059" s="34"/>
      <c r="M2059" s="54"/>
      <c r="N2059" s="54"/>
    </row>
    <row r="2060" customFormat="false" ht="13.5" hidden="false" customHeight="false" outlineLevel="0" collapsed="false">
      <c r="A2060" s="55" t="n">
        <v>2058</v>
      </c>
      <c r="B2060" s="56" t="n">
        <v>12</v>
      </c>
      <c r="C2060" s="57" t="n">
        <v>1</v>
      </c>
      <c r="D2060" s="58" t="n">
        <v>11</v>
      </c>
      <c r="E2060" s="59" t="n">
        <f aca="false">IF(OR(B2060=0,C2060=0,D2060=0),0,WEEKDAY(DATE(B2060+2000,C2060,D2060)))</f>
        <v>4</v>
      </c>
      <c r="F2060" s="60" t="n">
        <v>33</v>
      </c>
      <c r="G2060" s="61" t="str">
        <f aca="false">IF(ISERROR(VLOOKUP($F2060,集計!$A$3:$E$53,2,FALSE())),0,VLOOKUP($F2060,集計!$A$3:$E$53,2,FALSE()))</f>
        <v>商品名称　№33</v>
      </c>
      <c r="H2060" s="62" t="n">
        <v>144750</v>
      </c>
      <c r="I2060" s="63" t="n">
        <f aca="false">IF(ISERROR(IF(H2060=0,0,H2060*J2060+K2060)),0,IF(H2060=0,0,H2060*J2060+K2060))</f>
        <v>59781.75</v>
      </c>
      <c r="J2060" s="64" t="n">
        <f aca="false">IF(ISERROR(VLOOKUP($F2060,集計!$A$3:$E$53,5,FALSE())),0,VLOOKUP($F2060,集計!$A$3:$E$53,5,FALSE()))</f>
        <v>0.413</v>
      </c>
      <c r="K2060" s="65"/>
      <c r="L2060" s="34"/>
      <c r="M2060" s="54"/>
      <c r="N2060" s="54"/>
    </row>
    <row r="2061" customFormat="false" ht="13.5" hidden="false" customHeight="false" outlineLevel="0" collapsed="false">
      <c r="A2061" s="55" t="n">
        <v>2059</v>
      </c>
      <c r="B2061" s="56" t="n">
        <v>12</v>
      </c>
      <c r="C2061" s="57" t="n">
        <v>1</v>
      </c>
      <c r="D2061" s="58" t="n">
        <v>12</v>
      </c>
      <c r="E2061" s="59" t="n">
        <f aca="false">IF(OR(B2061=0,C2061=0,D2061=0),0,WEEKDAY(DATE(B2061+2000,C2061,D2061)))</f>
        <v>5</v>
      </c>
      <c r="F2061" s="60" t="n">
        <v>35</v>
      </c>
      <c r="G2061" s="61" t="str">
        <f aca="false">IF(ISERROR(VLOOKUP($F2061,集計!$A$3:$E$53,2,FALSE())),0,VLOOKUP($F2061,集計!$A$3:$E$53,2,FALSE()))</f>
        <v>商品名称　№35</v>
      </c>
      <c r="H2061" s="62" t="n">
        <v>73241</v>
      </c>
      <c r="I2061" s="63" t="n">
        <f aca="false">IF(ISERROR(IF(H2061=0,0,H2061*J2061+K2061)),0,IF(H2061=0,0,H2061*J2061+K2061))</f>
        <v>659.169</v>
      </c>
      <c r="J2061" s="64" t="n">
        <f aca="false">IF(ISERROR(VLOOKUP($F2061,集計!$A$3:$E$53,5,FALSE())),0,VLOOKUP($F2061,集計!$A$3:$E$53,5,FALSE()))</f>
        <v>0.009</v>
      </c>
      <c r="K2061" s="65"/>
      <c r="L2061" s="34"/>
      <c r="M2061" s="54"/>
      <c r="N2061" s="54"/>
    </row>
    <row r="2062" customFormat="false" ht="13.5" hidden="false" customHeight="false" outlineLevel="0" collapsed="false">
      <c r="A2062" s="55" t="n">
        <v>2060</v>
      </c>
      <c r="B2062" s="56" t="n">
        <v>12</v>
      </c>
      <c r="C2062" s="57" t="n">
        <v>1</v>
      </c>
      <c r="D2062" s="58" t="n">
        <v>12</v>
      </c>
      <c r="E2062" s="59" t="n">
        <f aca="false">IF(OR(B2062=0,C2062=0,D2062=0),0,WEEKDAY(DATE(B2062+2000,C2062,D2062)))</f>
        <v>5</v>
      </c>
      <c r="F2062" s="60" t="n">
        <v>5</v>
      </c>
      <c r="G2062" s="61" t="str">
        <f aca="false">IF(ISERROR(VLOOKUP($F2062,集計!$A$3:$E$53,2,FALSE())),0,VLOOKUP($F2062,集計!$A$3:$E$53,2,FALSE()))</f>
        <v>商品名称　№5</v>
      </c>
      <c r="H2062" s="62" t="n">
        <v>115622</v>
      </c>
      <c r="I2062" s="63" t="n">
        <f aca="false">IF(ISERROR(IF(H2062=0,0,H2062*J2062+K2062)),0,IF(H2062=0,0,H2062*J2062+K2062))</f>
        <v>57001.646</v>
      </c>
      <c r="J2062" s="64" t="n">
        <f aca="false">IF(ISERROR(VLOOKUP($F2062,集計!$A$3:$E$53,5,FALSE())),0,VLOOKUP($F2062,集計!$A$3:$E$53,5,FALSE()))</f>
        <v>0.493</v>
      </c>
      <c r="K2062" s="65"/>
      <c r="L2062" s="34"/>
      <c r="M2062" s="54"/>
      <c r="N2062" s="54"/>
    </row>
    <row r="2063" customFormat="false" ht="13.5" hidden="false" customHeight="false" outlineLevel="0" collapsed="false">
      <c r="A2063" s="55" t="n">
        <v>2061</v>
      </c>
      <c r="B2063" s="56" t="n">
        <v>12</v>
      </c>
      <c r="C2063" s="57" t="n">
        <v>1</v>
      </c>
      <c r="D2063" s="58" t="n">
        <v>12</v>
      </c>
      <c r="E2063" s="59" t="n">
        <f aca="false">IF(OR(B2063=0,C2063=0,D2063=0),0,WEEKDAY(DATE(B2063+2000,C2063,D2063)))</f>
        <v>5</v>
      </c>
      <c r="F2063" s="60" t="n">
        <v>35</v>
      </c>
      <c r="G2063" s="61" t="str">
        <f aca="false">IF(ISERROR(VLOOKUP($F2063,集計!$A$3:$E$53,2,FALSE())),0,VLOOKUP($F2063,集計!$A$3:$E$53,2,FALSE()))</f>
        <v>商品名称　№35</v>
      </c>
      <c r="H2063" s="62" t="n">
        <v>118060</v>
      </c>
      <c r="I2063" s="63" t="n">
        <f aca="false">IF(ISERROR(IF(H2063=0,0,H2063*J2063+K2063)),0,IF(H2063=0,0,H2063*J2063+K2063))</f>
        <v>1062.54</v>
      </c>
      <c r="J2063" s="64" t="n">
        <f aca="false">IF(ISERROR(VLOOKUP($F2063,集計!$A$3:$E$53,5,FALSE())),0,VLOOKUP($F2063,集計!$A$3:$E$53,5,FALSE()))</f>
        <v>0.009</v>
      </c>
      <c r="K2063" s="65"/>
      <c r="L2063" s="34"/>
      <c r="M2063" s="54"/>
      <c r="N2063" s="54"/>
    </row>
    <row r="2064" customFormat="false" ht="13.5" hidden="false" customHeight="false" outlineLevel="0" collapsed="false">
      <c r="A2064" s="55" t="n">
        <v>2062</v>
      </c>
      <c r="B2064" s="56" t="n">
        <v>12</v>
      </c>
      <c r="C2064" s="57" t="n">
        <v>1</v>
      </c>
      <c r="D2064" s="58" t="n">
        <v>12</v>
      </c>
      <c r="E2064" s="59" t="n">
        <f aca="false">IF(OR(B2064=0,C2064=0,D2064=0),0,WEEKDAY(DATE(B2064+2000,C2064,D2064)))</f>
        <v>5</v>
      </c>
      <c r="F2064" s="60" t="n">
        <v>33</v>
      </c>
      <c r="G2064" s="61" t="str">
        <f aca="false">IF(ISERROR(VLOOKUP($F2064,集計!$A$3:$E$53,2,FALSE())),0,VLOOKUP($F2064,集計!$A$3:$E$53,2,FALSE()))</f>
        <v>商品名称　№33</v>
      </c>
      <c r="H2064" s="62" t="n">
        <v>128359</v>
      </c>
      <c r="I2064" s="63" t="n">
        <f aca="false">IF(ISERROR(IF(H2064=0,0,H2064*J2064+K2064)),0,IF(H2064=0,0,H2064*J2064+K2064))</f>
        <v>53012.267</v>
      </c>
      <c r="J2064" s="64" t="n">
        <f aca="false">IF(ISERROR(VLOOKUP($F2064,集計!$A$3:$E$53,5,FALSE())),0,VLOOKUP($F2064,集計!$A$3:$E$53,5,FALSE()))</f>
        <v>0.413</v>
      </c>
      <c r="K2064" s="65"/>
      <c r="L2064" s="34"/>
      <c r="M2064" s="54"/>
      <c r="N2064" s="54"/>
    </row>
    <row r="2065" customFormat="false" ht="13.5" hidden="false" customHeight="false" outlineLevel="0" collapsed="false">
      <c r="A2065" s="55" t="n">
        <v>2063</v>
      </c>
      <c r="B2065" s="56" t="n">
        <v>12</v>
      </c>
      <c r="C2065" s="57" t="n">
        <v>1</v>
      </c>
      <c r="D2065" s="58" t="n">
        <v>12</v>
      </c>
      <c r="E2065" s="59" t="n">
        <f aca="false">IF(OR(B2065=0,C2065=0,D2065=0),0,WEEKDAY(DATE(B2065+2000,C2065,D2065)))</f>
        <v>5</v>
      </c>
      <c r="F2065" s="60" t="n">
        <v>43</v>
      </c>
      <c r="G2065" s="61" t="str">
        <f aca="false">IF(ISERROR(VLOOKUP($F2065,集計!$A$3:$E$53,2,FALSE())),0,VLOOKUP($F2065,集計!$A$3:$E$53,2,FALSE()))</f>
        <v>商品名称　№43</v>
      </c>
      <c r="H2065" s="62" t="n">
        <v>102540</v>
      </c>
      <c r="I2065" s="63" t="n">
        <f aca="false">IF(ISERROR(IF(H2065=0,0,H2065*J2065+K2065)),0,IF(H2065=0,0,H2065*J2065+K2065))</f>
        <v>23789.28</v>
      </c>
      <c r="J2065" s="64" t="n">
        <f aca="false">IF(ISERROR(VLOOKUP($F2065,集計!$A$3:$E$53,5,FALSE())),0,VLOOKUP($F2065,集計!$A$3:$E$53,5,FALSE()))</f>
        <v>0.232</v>
      </c>
      <c r="K2065" s="65"/>
      <c r="L2065" s="34"/>
      <c r="M2065" s="54"/>
      <c r="N2065" s="54"/>
    </row>
    <row r="2066" customFormat="false" ht="13.5" hidden="false" customHeight="false" outlineLevel="0" collapsed="false">
      <c r="A2066" s="55" t="n">
        <v>2064</v>
      </c>
      <c r="B2066" s="56" t="n">
        <v>12</v>
      </c>
      <c r="C2066" s="57" t="n">
        <v>1</v>
      </c>
      <c r="D2066" s="58" t="n">
        <v>12</v>
      </c>
      <c r="E2066" s="59" t="n">
        <f aca="false">IF(OR(B2066=0,C2066=0,D2066=0),0,WEEKDAY(DATE(B2066+2000,C2066,D2066)))</f>
        <v>5</v>
      </c>
      <c r="F2066" s="60" t="n">
        <v>11</v>
      </c>
      <c r="G2066" s="61" t="str">
        <f aca="false">IF(ISERROR(VLOOKUP($F2066,集計!$A$3:$E$53,2,FALSE())),0,VLOOKUP($F2066,集計!$A$3:$E$53,2,FALSE()))</f>
        <v>商品名称　№11</v>
      </c>
      <c r="H2066" s="62" t="n">
        <v>136329</v>
      </c>
      <c r="I2066" s="63" t="n">
        <f aca="false">IF(ISERROR(IF(H2066=0,0,H2066*J2066+K2066)),0,IF(H2066=0,0,H2066*J2066+K2066))</f>
        <v>31219.341</v>
      </c>
      <c r="J2066" s="64" t="n">
        <f aca="false">IF(ISERROR(VLOOKUP($F2066,集計!$A$3:$E$53,5,FALSE())),0,VLOOKUP($F2066,集計!$A$3:$E$53,5,FALSE()))</f>
        <v>0.229</v>
      </c>
      <c r="K2066" s="65"/>
      <c r="L2066" s="34"/>
      <c r="M2066" s="54"/>
      <c r="N2066" s="54"/>
    </row>
    <row r="2067" customFormat="false" ht="13.5" hidden="false" customHeight="false" outlineLevel="0" collapsed="false">
      <c r="A2067" s="55" t="n">
        <v>2065</v>
      </c>
      <c r="B2067" s="56" t="n">
        <v>12</v>
      </c>
      <c r="C2067" s="57" t="n">
        <v>1</v>
      </c>
      <c r="D2067" s="58" t="n">
        <v>12</v>
      </c>
      <c r="E2067" s="59" t="n">
        <f aca="false">IF(OR(B2067=0,C2067=0,D2067=0),0,WEEKDAY(DATE(B2067+2000,C2067,D2067)))</f>
        <v>5</v>
      </c>
      <c r="F2067" s="60" t="n">
        <v>16</v>
      </c>
      <c r="G2067" s="61" t="str">
        <f aca="false">IF(ISERROR(VLOOKUP($F2067,集計!$A$3:$E$53,2,FALSE())),0,VLOOKUP($F2067,集計!$A$3:$E$53,2,FALSE()))</f>
        <v>商品名称　№16</v>
      </c>
      <c r="H2067" s="62" t="n">
        <v>109687</v>
      </c>
      <c r="I2067" s="63" t="n">
        <f aca="false">IF(ISERROR(IF(H2067=0,0,H2067*J2067+K2067)),0,IF(H2067=0,0,H2067*J2067+K2067))</f>
        <v>4058.419</v>
      </c>
      <c r="J2067" s="64" t="n">
        <f aca="false">IF(ISERROR(VLOOKUP($F2067,集計!$A$3:$E$53,5,FALSE())),0,VLOOKUP($F2067,集計!$A$3:$E$53,5,FALSE()))</f>
        <v>0.037</v>
      </c>
      <c r="K2067" s="65"/>
      <c r="L2067" s="34"/>
      <c r="M2067" s="54"/>
      <c r="N2067" s="54"/>
    </row>
    <row r="2068" customFormat="false" ht="13.5" hidden="false" customHeight="false" outlineLevel="0" collapsed="false">
      <c r="A2068" s="55" t="n">
        <v>2066</v>
      </c>
      <c r="B2068" s="56" t="n">
        <v>12</v>
      </c>
      <c r="C2068" s="57" t="n">
        <v>1</v>
      </c>
      <c r="D2068" s="58" t="n">
        <v>12</v>
      </c>
      <c r="E2068" s="59" t="n">
        <f aca="false">IF(OR(B2068=0,C2068=0,D2068=0),0,WEEKDAY(DATE(B2068+2000,C2068,D2068)))</f>
        <v>5</v>
      </c>
      <c r="F2068" s="60" t="n">
        <v>3</v>
      </c>
      <c r="G2068" s="61" t="str">
        <f aca="false">IF(ISERROR(VLOOKUP($F2068,集計!$A$3:$E$53,2,FALSE())),0,VLOOKUP($F2068,集計!$A$3:$E$53,2,FALSE()))</f>
        <v>商品名称　№3</v>
      </c>
      <c r="H2068" s="62" t="n">
        <v>64271</v>
      </c>
      <c r="I2068" s="63" t="n">
        <f aca="false">IF(ISERROR(IF(H2068=0,0,H2068*J2068+K2068)),0,IF(H2068=0,0,H2068*J2068+K2068))</f>
        <v>14139.62</v>
      </c>
      <c r="J2068" s="64" t="n">
        <f aca="false">IF(ISERROR(VLOOKUP($F2068,集計!$A$3:$E$53,5,FALSE())),0,VLOOKUP($F2068,集計!$A$3:$E$53,5,FALSE()))</f>
        <v>0.22</v>
      </c>
      <c r="K2068" s="65"/>
      <c r="L2068" s="34"/>
      <c r="M2068" s="54"/>
      <c r="N2068" s="54"/>
    </row>
    <row r="2069" customFormat="false" ht="13.5" hidden="false" customHeight="false" outlineLevel="0" collapsed="false">
      <c r="A2069" s="55" t="n">
        <v>2067</v>
      </c>
      <c r="B2069" s="56" t="n">
        <v>12</v>
      </c>
      <c r="C2069" s="57" t="n">
        <v>1</v>
      </c>
      <c r="D2069" s="58" t="n">
        <v>13</v>
      </c>
      <c r="E2069" s="59" t="n">
        <f aca="false">IF(OR(B2069=0,C2069=0,D2069=0),0,WEEKDAY(DATE(B2069+2000,C2069,D2069)))</f>
        <v>6</v>
      </c>
      <c r="F2069" s="60" t="n">
        <v>25</v>
      </c>
      <c r="G2069" s="61" t="str">
        <f aca="false">IF(ISERROR(VLOOKUP($F2069,集計!$A$3:$E$53,2,FALSE())),0,VLOOKUP($F2069,集計!$A$3:$E$53,2,FALSE()))</f>
        <v>商品名称　№25</v>
      </c>
      <c r="H2069" s="62" t="n">
        <v>63805</v>
      </c>
      <c r="I2069" s="63" t="n">
        <f aca="false">IF(ISERROR(IF(H2069=0,0,H2069*J2069+K2069)),0,IF(H2069=0,0,H2069*J2069+K2069))</f>
        <v>5040.595</v>
      </c>
      <c r="J2069" s="64" t="n">
        <f aca="false">IF(ISERROR(VLOOKUP($F2069,集計!$A$3:$E$53,5,FALSE())),0,VLOOKUP($F2069,集計!$A$3:$E$53,5,FALSE()))</f>
        <v>0.079</v>
      </c>
      <c r="K2069" s="65"/>
      <c r="L2069" s="34"/>
      <c r="M2069" s="54"/>
      <c r="N2069" s="54"/>
    </row>
    <row r="2070" customFormat="false" ht="13.5" hidden="false" customHeight="false" outlineLevel="0" collapsed="false">
      <c r="A2070" s="55" t="n">
        <v>2068</v>
      </c>
      <c r="B2070" s="56" t="n">
        <v>12</v>
      </c>
      <c r="C2070" s="57" t="n">
        <v>1</v>
      </c>
      <c r="D2070" s="58" t="n">
        <v>13</v>
      </c>
      <c r="E2070" s="59" t="n">
        <f aca="false">IF(OR(B2070=0,C2070=0,D2070=0),0,WEEKDAY(DATE(B2070+2000,C2070,D2070)))</f>
        <v>6</v>
      </c>
      <c r="F2070" s="60" t="n">
        <v>30</v>
      </c>
      <c r="G2070" s="61" t="str">
        <f aca="false">IF(ISERROR(VLOOKUP($F2070,集計!$A$3:$E$53,2,FALSE())),0,VLOOKUP($F2070,集計!$A$3:$E$53,2,FALSE()))</f>
        <v>商品名称　№30</v>
      </c>
      <c r="H2070" s="62" t="n">
        <v>90380</v>
      </c>
      <c r="I2070" s="63" t="n">
        <f aca="false">IF(ISERROR(IF(H2070=0,0,H2070*J2070+K2070)),0,IF(H2070=0,0,H2070*J2070+K2070))</f>
        <v>39315.3</v>
      </c>
      <c r="J2070" s="64" t="n">
        <f aca="false">IF(ISERROR(VLOOKUP($F2070,集計!$A$3:$E$53,5,FALSE())),0,VLOOKUP($F2070,集計!$A$3:$E$53,5,FALSE()))</f>
        <v>0.435</v>
      </c>
      <c r="K2070" s="65"/>
      <c r="L2070" s="34"/>
      <c r="M2070" s="54"/>
      <c r="N2070" s="54"/>
    </row>
    <row r="2071" customFormat="false" ht="13.5" hidden="false" customHeight="false" outlineLevel="0" collapsed="false">
      <c r="A2071" s="55" t="n">
        <v>2069</v>
      </c>
      <c r="B2071" s="56" t="n">
        <v>12</v>
      </c>
      <c r="C2071" s="57" t="n">
        <v>1</v>
      </c>
      <c r="D2071" s="58" t="n">
        <v>13</v>
      </c>
      <c r="E2071" s="59" t="n">
        <f aca="false">IF(OR(B2071=0,C2071=0,D2071=0),0,WEEKDAY(DATE(B2071+2000,C2071,D2071)))</f>
        <v>6</v>
      </c>
      <c r="F2071" s="60" t="n">
        <v>43</v>
      </c>
      <c r="G2071" s="61" t="str">
        <f aca="false">IF(ISERROR(VLOOKUP($F2071,集計!$A$3:$E$53,2,FALSE())),0,VLOOKUP($F2071,集計!$A$3:$E$53,2,FALSE()))</f>
        <v>商品名称　№43</v>
      </c>
      <c r="H2071" s="62" t="n">
        <v>98100</v>
      </c>
      <c r="I2071" s="63" t="n">
        <f aca="false">IF(ISERROR(IF(H2071=0,0,H2071*J2071+K2071)),0,IF(H2071=0,0,H2071*J2071+K2071))</f>
        <v>22759.2</v>
      </c>
      <c r="J2071" s="64" t="n">
        <f aca="false">IF(ISERROR(VLOOKUP($F2071,集計!$A$3:$E$53,5,FALSE())),0,VLOOKUP($F2071,集計!$A$3:$E$53,5,FALSE()))</f>
        <v>0.232</v>
      </c>
      <c r="K2071" s="65"/>
      <c r="L2071" s="34"/>
      <c r="M2071" s="54"/>
      <c r="N2071" s="54"/>
    </row>
    <row r="2072" customFormat="false" ht="13.5" hidden="false" customHeight="false" outlineLevel="0" collapsed="false">
      <c r="A2072" s="55" t="n">
        <v>2070</v>
      </c>
      <c r="B2072" s="56" t="n">
        <v>12</v>
      </c>
      <c r="C2072" s="57" t="n">
        <v>1</v>
      </c>
      <c r="D2072" s="58" t="n">
        <v>13</v>
      </c>
      <c r="E2072" s="59" t="n">
        <f aca="false">IF(OR(B2072=0,C2072=0,D2072=0),0,WEEKDAY(DATE(B2072+2000,C2072,D2072)))</f>
        <v>6</v>
      </c>
      <c r="F2072" s="60" t="n">
        <v>16</v>
      </c>
      <c r="G2072" s="61" t="str">
        <f aca="false">IF(ISERROR(VLOOKUP($F2072,集計!$A$3:$E$53,2,FALSE())),0,VLOOKUP($F2072,集計!$A$3:$E$53,2,FALSE()))</f>
        <v>商品名称　№16</v>
      </c>
      <c r="H2072" s="62" t="n">
        <v>120100</v>
      </c>
      <c r="I2072" s="63" t="n">
        <f aca="false">IF(ISERROR(IF(H2072=0,0,H2072*J2072+K2072)),0,IF(H2072=0,0,H2072*J2072+K2072))</f>
        <v>4443.7</v>
      </c>
      <c r="J2072" s="64" t="n">
        <f aca="false">IF(ISERROR(VLOOKUP($F2072,集計!$A$3:$E$53,5,FALSE())),0,VLOOKUP($F2072,集計!$A$3:$E$53,5,FALSE()))</f>
        <v>0.037</v>
      </c>
      <c r="K2072" s="65"/>
      <c r="L2072" s="34"/>
      <c r="M2072" s="54"/>
      <c r="N2072" s="54"/>
    </row>
    <row r="2073" customFormat="false" ht="13.5" hidden="false" customHeight="false" outlineLevel="0" collapsed="false">
      <c r="A2073" s="55" t="n">
        <v>2071</v>
      </c>
      <c r="B2073" s="56" t="n">
        <v>12</v>
      </c>
      <c r="C2073" s="57" t="n">
        <v>1</v>
      </c>
      <c r="D2073" s="58" t="n">
        <v>13</v>
      </c>
      <c r="E2073" s="59" t="n">
        <f aca="false">IF(OR(B2073=0,C2073=0,D2073=0),0,WEEKDAY(DATE(B2073+2000,C2073,D2073)))</f>
        <v>6</v>
      </c>
      <c r="F2073" s="60" t="n">
        <v>43</v>
      </c>
      <c r="G2073" s="61" t="str">
        <f aca="false">IF(ISERROR(VLOOKUP($F2073,集計!$A$3:$E$53,2,FALSE())),0,VLOOKUP($F2073,集計!$A$3:$E$53,2,FALSE()))</f>
        <v>商品名称　№43</v>
      </c>
      <c r="H2073" s="62" t="n">
        <v>47470</v>
      </c>
      <c r="I2073" s="63" t="n">
        <f aca="false">IF(ISERROR(IF(H2073=0,0,H2073*J2073+K2073)),0,IF(H2073=0,0,H2073*J2073+K2073))</f>
        <v>11013.04</v>
      </c>
      <c r="J2073" s="64" t="n">
        <f aca="false">IF(ISERROR(VLOOKUP($F2073,集計!$A$3:$E$53,5,FALSE())),0,VLOOKUP($F2073,集計!$A$3:$E$53,5,FALSE()))</f>
        <v>0.232</v>
      </c>
      <c r="K2073" s="65"/>
      <c r="L2073" s="34"/>
      <c r="M2073" s="54"/>
      <c r="N2073" s="54"/>
    </row>
    <row r="2074" customFormat="false" ht="13.5" hidden="false" customHeight="false" outlineLevel="0" collapsed="false">
      <c r="A2074" s="55" t="n">
        <v>2072</v>
      </c>
      <c r="B2074" s="56" t="n">
        <v>12</v>
      </c>
      <c r="C2074" s="57" t="n">
        <v>1</v>
      </c>
      <c r="D2074" s="58" t="n">
        <v>13</v>
      </c>
      <c r="E2074" s="59" t="n">
        <f aca="false">IF(OR(B2074=0,C2074=0,D2074=0),0,WEEKDAY(DATE(B2074+2000,C2074,D2074)))</f>
        <v>6</v>
      </c>
      <c r="F2074" s="60" t="n">
        <v>21</v>
      </c>
      <c r="G2074" s="61" t="str">
        <f aca="false">IF(ISERROR(VLOOKUP($F2074,集計!$A$3:$E$53,2,FALSE())),0,VLOOKUP($F2074,集計!$A$3:$E$53,2,FALSE()))</f>
        <v>商品名称　№21</v>
      </c>
      <c r="H2074" s="62" t="n">
        <v>82769</v>
      </c>
      <c r="I2074" s="63" t="n">
        <f aca="false">IF(ISERROR(IF(H2074=0,0,H2074*J2074+K2074)),0,IF(H2074=0,0,H2074*J2074+K2074))</f>
        <v>32942.062</v>
      </c>
      <c r="J2074" s="64" t="n">
        <f aca="false">IF(ISERROR(VLOOKUP($F2074,集計!$A$3:$E$53,5,FALSE())),0,VLOOKUP($F2074,集計!$A$3:$E$53,5,FALSE()))</f>
        <v>0.398</v>
      </c>
      <c r="K2074" s="65"/>
      <c r="L2074" s="34"/>
      <c r="M2074" s="54"/>
      <c r="N2074" s="54"/>
    </row>
    <row r="2075" customFormat="false" ht="13.5" hidden="false" customHeight="false" outlineLevel="0" collapsed="false">
      <c r="A2075" s="55" t="n">
        <v>2073</v>
      </c>
      <c r="B2075" s="56" t="n">
        <v>12</v>
      </c>
      <c r="C2075" s="57" t="n">
        <v>1</v>
      </c>
      <c r="D2075" s="58" t="n">
        <v>13</v>
      </c>
      <c r="E2075" s="59" t="n">
        <f aca="false">IF(OR(B2075=0,C2075=0,D2075=0),0,WEEKDAY(DATE(B2075+2000,C2075,D2075)))</f>
        <v>6</v>
      </c>
      <c r="F2075" s="60" t="n">
        <v>23</v>
      </c>
      <c r="G2075" s="61" t="str">
        <f aca="false">IF(ISERROR(VLOOKUP($F2075,集計!$A$3:$E$53,2,FALSE())),0,VLOOKUP($F2075,集計!$A$3:$E$53,2,FALSE()))</f>
        <v>商品名称　№23</v>
      </c>
      <c r="H2075" s="62" t="n">
        <v>80644</v>
      </c>
      <c r="I2075" s="63" t="n">
        <f aca="false">IF(ISERROR(IF(H2075=0,0,H2075*J2075+K2075)),0,IF(H2075=0,0,H2075*J2075+K2075))</f>
        <v>16209.444</v>
      </c>
      <c r="J2075" s="64" t="n">
        <f aca="false">IF(ISERROR(VLOOKUP($F2075,集計!$A$3:$E$53,5,FALSE())),0,VLOOKUP($F2075,集計!$A$3:$E$53,5,FALSE()))</f>
        <v>0.201</v>
      </c>
      <c r="K2075" s="65"/>
      <c r="L2075" s="34"/>
      <c r="M2075" s="54"/>
      <c r="N2075" s="54"/>
    </row>
    <row r="2076" customFormat="false" ht="13.5" hidden="false" customHeight="false" outlineLevel="0" collapsed="false">
      <c r="A2076" s="55" t="n">
        <v>2074</v>
      </c>
      <c r="B2076" s="56" t="n">
        <v>12</v>
      </c>
      <c r="C2076" s="57" t="n">
        <v>1</v>
      </c>
      <c r="D2076" s="58" t="n">
        <v>14</v>
      </c>
      <c r="E2076" s="59" t="n">
        <f aca="false">IF(OR(B2076=0,C2076=0,D2076=0),0,WEEKDAY(DATE(B2076+2000,C2076,D2076)))</f>
        <v>7</v>
      </c>
      <c r="F2076" s="60" t="n">
        <v>8</v>
      </c>
      <c r="G2076" s="61" t="str">
        <f aca="false">IF(ISERROR(VLOOKUP($F2076,集計!$A$3:$E$53,2,FALSE())),0,VLOOKUP($F2076,集計!$A$3:$E$53,2,FALSE()))</f>
        <v>商品名称　№8</v>
      </c>
      <c r="H2076" s="62" t="n">
        <v>156310</v>
      </c>
      <c r="I2076" s="63" t="n">
        <f aca="false">IF(ISERROR(IF(H2076=0,0,H2076*J2076+K2076)),0,IF(H2076=0,0,H2076*J2076+K2076))</f>
        <v>77842.38</v>
      </c>
      <c r="J2076" s="64" t="n">
        <f aca="false">IF(ISERROR(VLOOKUP($F2076,集計!$A$3:$E$53,5,FALSE())),0,VLOOKUP($F2076,集計!$A$3:$E$53,5,FALSE()))</f>
        <v>0.498</v>
      </c>
      <c r="K2076" s="65"/>
      <c r="L2076" s="34"/>
      <c r="M2076" s="54"/>
      <c r="N2076" s="54"/>
    </row>
    <row r="2077" customFormat="false" ht="13.5" hidden="false" customHeight="false" outlineLevel="0" collapsed="false">
      <c r="A2077" s="55" t="n">
        <v>2075</v>
      </c>
      <c r="B2077" s="56" t="n">
        <v>12</v>
      </c>
      <c r="C2077" s="57" t="n">
        <v>1</v>
      </c>
      <c r="D2077" s="58" t="n">
        <v>14</v>
      </c>
      <c r="E2077" s="59" t="n">
        <f aca="false">IF(OR(B2077=0,C2077=0,D2077=0),0,WEEKDAY(DATE(B2077+2000,C2077,D2077)))</f>
        <v>7</v>
      </c>
      <c r="F2077" s="60" t="n">
        <v>9</v>
      </c>
      <c r="G2077" s="61" t="str">
        <f aca="false">IF(ISERROR(VLOOKUP($F2077,集計!$A$3:$E$53,2,FALSE())),0,VLOOKUP($F2077,集計!$A$3:$E$53,2,FALSE()))</f>
        <v>商品名称　№9</v>
      </c>
      <c r="H2077" s="62" t="n">
        <v>146445</v>
      </c>
      <c r="I2077" s="63" t="n">
        <f aca="false">IF(ISERROR(IF(H2077=0,0,H2077*J2077+K2077)),0,IF(H2077=0,0,H2077*J2077+K2077))</f>
        <v>40858.155</v>
      </c>
      <c r="J2077" s="64" t="n">
        <f aca="false">IF(ISERROR(VLOOKUP($F2077,集計!$A$3:$E$53,5,FALSE())),0,VLOOKUP($F2077,集計!$A$3:$E$53,5,FALSE()))</f>
        <v>0.279</v>
      </c>
      <c r="K2077" s="65"/>
      <c r="L2077" s="34"/>
      <c r="M2077" s="54"/>
      <c r="N2077" s="54"/>
    </row>
    <row r="2078" customFormat="false" ht="13.5" hidden="false" customHeight="false" outlineLevel="0" collapsed="false">
      <c r="A2078" s="55" t="n">
        <v>2076</v>
      </c>
      <c r="B2078" s="56" t="n">
        <v>12</v>
      </c>
      <c r="C2078" s="57" t="n">
        <v>1</v>
      </c>
      <c r="D2078" s="58" t="n">
        <v>14</v>
      </c>
      <c r="E2078" s="59" t="n">
        <f aca="false">IF(OR(B2078=0,C2078=0,D2078=0),0,WEEKDAY(DATE(B2078+2000,C2078,D2078)))</f>
        <v>7</v>
      </c>
      <c r="F2078" s="60" t="n">
        <v>43</v>
      </c>
      <c r="G2078" s="61" t="str">
        <f aca="false">IF(ISERROR(VLOOKUP($F2078,集計!$A$3:$E$53,2,FALSE())),0,VLOOKUP($F2078,集計!$A$3:$E$53,2,FALSE()))</f>
        <v>商品名称　№43</v>
      </c>
      <c r="H2078" s="62" t="n">
        <v>46410</v>
      </c>
      <c r="I2078" s="63" t="n">
        <f aca="false">IF(ISERROR(IF(H2078=0,0,H2078*J2078+K2078)),0,IF(H2078=0,0,H2078*J2078+K2078))</f>
        <v>10767.12</v>
      </c>
      <c r="J2078" s="64" t="n">
        <f aca="false">IF(ISERROR(VLOOKUP($F2078,集計!$A$3:$E$53,5,FALSE())),0,VLOOKUP($F2078,集計!$A$3:$E$53,5,FALSE()))</f>
        <v>0.232</v>
      </c>
      <c r="K2078" s="65"/>
      <c r="L2078" s="34"/>
      <c r="M2078" s="54"/>
      <c r="N2078" s="54"/>
    </row>
    <row r="2079" customFormat="false" ht="13.5" hidden="false" customHeight="false" outlineLevel="0" collapsed="false">
      <c r="A2079" s="55" t="n">
        <v>2077</v>
      </c>
      <c r="B2079" s="56" t="n">
        <v>12</v>
      </c>
      <c r="C2079" s="57" t="n">
        <v>1</v>
      </c>
      <c r="D2079" s="58" t="n">
        <v>14</v>
      </c>
      <c r="E2079" s="59" t="n">
        <f aca="false">IF(OR(B2079=0,C2079=0,D2079=0),0,WEEKDAY(DATE(B2079+2000,C2079,D2079)))</f>
        <v>7</v>
      </c>
      <c r="F2079" s="60" t="n">
        <v>3</v>
      </c>
      <c r="G2079" s="61" t="str">
        <f aca="false">IF(ISERROR(VLOOKUP($F2079,集計!$A$3:$E$53,2,FALSE())),0,VLOOKUP($F2079,集計!$A$3:$E$53,2,FALSE()))</f>
        <v>商品名称　№3</v>
      </c>
      <c r="H2079" s="62" t="n">
        <v>100884</v>
      </c>
      <c r="I2079" s="63" t="n">
        <f aca="false">IF(ISERROR(IF(H2079=0,0,H2079*J2079+K2079)),0,IF(H2079=0,0,H2079*J2079+K2079))</f>
        <v>22194.48</v>
      </c>
      <c r="J2079" s="64" t="n">
        <f aca="false">IF(ISERROR(VLOOKUP($F2079,集計!$A$3:$E$53,5,FALSE())),0,VLOOKUP($F2079,集計!$A$3:$E$53,5,FALSE()))</f>
        <v>0.22</v>
      </c>
      <c r="K2079" s="65"/>
      <c r="L2079" s="34"/>
      <c r="M2079" s="54"/>
      <c r="N2079" s="54"/>
    </row>
    <row r="2080" customFormat="false" ht="13.5" hidden="false" customHeight="false" outlineLevel="0" collapsed="false">
      <c r="A2080" s="55" t="n">
        <v>2078</v>
      </c>
      <c r="B2080" s="56" t="n">
        <v>12</v>
      </c>
      <c r="C2080" s="57" t="n">
        <v>1</v>
      </c>
      <c r="D2080" s="58" t="n">
        <v>15</v>
      </c>
      <c r="E2080" s="59" t="n">
        <f aca="false">IF(OR(B2080=0,C2080=0,D2080=0),0,WEEKDAY(DATE(B2080+2000,C2080,D2080)))</f>
        <v>1</v>
      </c>
      <c r="F2080" s="60" t="n">
        <v>35</v>
      </c>
      <c r="G2080" s="61" t="str">
        <f aca="false">IF(ISERROR(VLOOKUP($F2080,集計!$A$3:$E$53,2,FALSE())),0,VLOOKUP($F2080,集計!$A$3:$E$53,2,FALSE()))</f>
        <v>商品名称　№35</v>
      </c>
      <c r="H2080" s="62" t="n">
        <v>126719</v>
      </c>
      <c r="I2080" s="63" t="n">
        <f aca="false">IF(ISERROR(IF(H2080=0,0,H2080*J2080+K2080)),0,IF(H2080=0,0,H2080*J2080+K2080))</f>
        <v>1140.471</v>
      </c>
      <c r="J2080" s="64" t="n">
        <f aca="false">IF(ISERROR(VLOOKUP($F2080,集計!$A$3:$E$53,5,FALSE())),0,VLOOKUP($F2080,集計!$A$3:$E$53,5,FALSE()))</f>
        <v>0.009</v>
      </c>
      <c r="K2080" s="65"/>
      <c r="L2080" s="34"/>
      <c r="M2080" s="54"/>
      <c r="N2080" s="54"/>
    </row>
    <row r="2081" customFormat="false" ht="13.5" hidden="false" customHeight="false" outlineLevel="0" collapsed="false">
      <c r="A2081" s="55" t="n">
        <v>2079</v>
      </c>
      <c r="B2081" s="56" t="n">
        <v>12</v>
      </c>
      <c r="C2081" s="57" t="n">
        <v>1</v>
      </c>
      <c r="D2081" s="58" t="n">
        <v>15</v>
      </c>
      <c r="E2081" s="59" t="n">
        <f aca="false">IF(OR(B2081=0,C2081=0,D2081=0),0,WEEKDAY(DATE(B2081+2000,C2081,D2081)))</f>
        <v>1</v>
      </c>
      <c r="F2081" s="60" t="n">
        <v>11</v>
      </c>
      <c r="G2081" s="61" t="str">
        <f aca="false">IF(ISERROR(VLOOKUP($F2081,集計!$A$3:$E$53,2,FALSE())),0,VLOOKUP($F2081,集計!$A$3:$E$53,2,FALSE()))</f>
        <v>商品名称　№11</v>
      </c>
      <c r="H2081" s="62" t="n">
        <v>91147</v>
      </c>
      <c r="I2081" s="63" t="n">
        <f aca="false">IF(ISERROR(IF(H2081=0,0,H2081*J2081+K2081)),0,IF(H2081=0,0,H2081*J2081+K2081))</f>
        <v>20872.663</v>
      </c>
      <c r="J2081" s="64" t="n">
        <f aca="false">IF(ISERROR(VLOOKUP($F2081,集計!$A$3:$E$53,5,FALSE())),0,VLOOKUP($F2081,集計!$A$3:$E$53,5,FALSE()))</f>
        <v>0.229</v>
      </c>
      <c r="K2081" s="65"/>
      <c r="L2081" s="34"/>
      <c r="M2081" s="54"/>
      <c r="N2081" s="54"/>
    </row>
    <row r="2082" customFormat="false" ht="13.5" hidden="false" customHeight="false" outlineLevel="0" collapsed="false">
      <c r="A2082" s="55" t="n">
        <v>2080</v>
      </c>
      <c r="B2082" s="56" t="n">
        <v>12</v>
      </c>
      <c r="C2082" s="57" t="n">
        <v>1</v>
      </c>
      <c r="D2082" s="58" t="n">
        <v>15</v>
      </c>
      <c r="E2082" s="59" t="n">
        <f aca="false">IF(OR(B2082=0,C2082=0,D2082=0),0,WEEKDAY(DATE(B2082+2000,C2082,D2082)))</f>
        <v>1</v>
      </c>
      <c r="F2082" s="60" t="n">
        <v>43</v>
      </c>
      <c r="G2082" s="61" t="str">
        <f aca="false">IF(ISERROR(VLOOKUP($F2082,集計!$A$3:$E$53,2,FALSE())),0,VLOOKUP($F2082,集計!$A$3:$E$53,2,FALSE()))</f>
        <v>商品名称　№43</v>
      </c>
      <c r="H2082" s="62" t="n">
        <v>96582</v>
      </c>
      <c r="I2082" s="63" t="n">
        <f aca="false">IF(ISERROR(IF(H2082=0,0,H2082*J2082+K2082)),0,IF(H2082=0,0,H2082*J2082+K2082))</f>
        <v>22407.024</v>
      </c>
      <c r="J2082" s="64" t="n">
        <f aca="false">IF(ISERROR(VLOOKUP($F2082,集計!$A$3:$E$53,5,FALSE())),0,VLOOKUP($F2082,集計!$A$3:$E$53,5,FALSE()))</f>
        <v>0.232</v>
      </c>
      <c r="K2082" s="65"/>
      <c r="L2082" s="34"/>
      <c r="M2082" s="54"/>
      <c r="N2082" s="54"/>
    </row>
    <row r="2083" customFormat="false" ht="13.5" hidden="false" customHeight="false" outlineLevel="0" collapsed="false">
      <c r="A2083" s="55" t="n">
        <v>2081</v>
      </c>
      <c r="B2083" s="56" t="n">
        <v>12</v>
      </c>
      <c r="C2083" s="57" t="n">
        <v>1</v>
      </c>
      <c r="D2083" s="58" t="n">
        <v>15</v>
      </c>
      <c r="E2083" s="59" t="n">
        <f aca="false">IF(OR(B2083=0,C2083=0,D2083=0),0,WEEKDAY(DATE(B2083+2000,C2083,D2083)))</f>
        <v>1</v>
      </c>
      <c r="F2083" s="60" t="n">
        <v>26</v>
      </c>
      <c r="G2083" s="61" t="str">
        <f aca="false">IF(ISERROR(VLOOKUP($F2083,集計!$A$3:$E$53,2,FALSE())),0,VLOOKUP($F2083,集計!$A$3:$E$53,2,FALSE()))</f>
        <v>商品名称　№26</v>
      </c>
      <c r="H2083" s="62" t="n">
        <v>127492</v>
      </c>
      <c r="I2083" s="63" t="n">
        <f aca="false">IF(ISERROR(IF(H2083=0,0,H2083*J2083+K2083)),0,IF(H2083=0,0,H2083*J2083+K2083))</f>
        <v>28940.684</v>
      </c>
      <c r="J2083" s="64" t="n">
        <f aca="false">IF(ISERROR(VLOOKUP($F2083,集計!$A$3:$E$53,5,FALSE())),0,VLOOKUP($F2083,集計!$A$3:$E$53,5,FALSE()))</f>
        <v>0.227</v>
      </c>
      <c r="K2083" s="65"/>
      <c r="L2083" s="34"/>
      <c r="M2083" s="54"/>
      <c r="N2083" s="54"/>
    </row>
    <row r="2084" customFormat="false" ht="13.5" hidden="false" customHeight="false" outlineLevel="0" collapsed="false">
      <c r="A2084" s="55" t="n">
        <v>2082</v>
      </c>
      <c r="B2084" s="56" t="n">
        <v>12</v>
      </c>
      <c r="C2084" s="57" t="n">
        <v>1</v>
      </c>
      <c r="D2084" s="58" t="n">
        <v>15</v>
      </c>
      <c r="E2084" s="59" t="n">
        <f aca="false">IF(OR(B2084=0,C2084=0,D2084=0),0,WEEKDAY(DATE(B2084+2000,C2084,D2084)))</f>
        <v>1</v>
      </c>
      <c r="F2084" s="60" t="n">
        <v>39</v>
      </c>
      <c r="G2084" s="61" t="str">
        <f aca="false">IF(ISERROR(VLOOKUP($F2084,集計!$A$3:$E$53,2,FALSE())),0,VLOOKUP($F2084,集計!$A$3:$E$53,2,FALSE()))</f>
        <v>商品名称　№39</v>
      </c>
      <c r="H2084" s="62" t="n">
        <v>149060</v>
      </c>
      <c r="I2084" s="63" t="n">
        <f aca="false">IF(ISERROR(IF(H2084=0,0,H2084*J2084+K2084)),0,IF(H2084=0,0,H2084*J2084+K2084))</f>
        <v>14309.76</v>
      </c>
      <c r="J2084" s="64" t="n">
        <f aca="false">IF(ISERROR(VLOOKUP($F2084,集計!$A$3:$E$53,5,FALSE())),0,VLOOKUP($F2084,集計!$A$3:$E$53,5,FALSE()))</f>
        <v>0.096</v>
      </c>
      <c r="K2084" s="65"/>
      <c r="L2084" s="34"/>
      <c r="M2084" s="54"/>
      <c r="N2084" s="54"/>
    </row>
    <row r="2085" customFormat="false" ht="13.5" hidden="false" customHeight="false" outlineLevel="0" collapsed="false">
      <c r="A2085" s="55" t="n">
        <v>2083</v>
      </c>
      <c r="B2085" s="56" t="n">
        <v>12</v>
      </c>
      <c r="C2085" s="57" t="n">
        <v>1</v>
      </c>
      <c r="D2085" s="58" t="n">
        <v>16</v>
      </c>
      <c r="E2085" s="59" t="n">
        <f aca="false">IF(OR(B2085=0,C2085=0,D2085=0),0,WEEKDAY(DATE(B2085+2000,C2085,D2085)))</f>
        <v>2</v>
      </c>
      <c r="F2085" s="60" t="n">
        <v>42</v>
      </c>
      <c r="G2085" s="61" t="str">
        <f aca="false">IF(ISERROR(VLOOKUP($F2085,集計!$A$3:$E$53,2,FALSE())),0,VLOOKUP($F2085,集計!$A$3:$E$53,2,FALSE()))</f>
        <v>商品名称　№42</v>
      </c>
      <c r="H2085" s="62" t="n">
        <v>51501</v>
      </c>
      <c r="I2085" s="63" t="n">
        <f aca="false">IF(ISERROR(IF(H2085=0,0,H2085*J2085+K2085)),0,IF(H2085=0,0,H2085*J2085+K2085))</f>
        <v>515.01</v>
      </c>
      <c r="J2085" s="64" t="n">
        <f aca="false">IF(ISERROR(VLOOKUP($F2085,集計!$A$3:$E$53,5,FALSE())),0,VLOOKUP($F2085,集計!$A$3:$E$53,5,FALSE()))</f>
        <v>0.01</v>
      </c>
      <c r="K2085" s="65"/>
      <c r="L2085" s="34"/>
      <c r="M2085" s="54"/>
      <c r="N2085" s="54"/>
    </row>
    <row r="2086" customFormat="false" ht="13.5" hidden="false" customHeight="false" outlineLevel="0" collapsed="false">
      <c r="A2086" s="55" t="n">
        <v>2084</v>
      </c>
      <c r="B2086" s="56" t="n">
        <v>12</v>
      </c>
      <c r="C2086" s="57" t="n">
        <v>1</v>
      </c>
      <c r="D2086" s="58" t="n">
        <v>16</v>
      </c>
      <c r="E2086" s="59" t="n">
        <f aca="false">IF(OR(B2086=0,C2086=0,D2086=0),0,WEEKDAY(DATE(B2086+2000,C2086,D2086)))</f>
        <v>2</v>
      </c>
      <c r="F2086" s="60" t="n">
        <v>10</v>
      </c>
      <c r="G2086" s="61" t="str">
        <f aca="false">IF(ISERROR(VLOOKUP($F2086,集計!$A$3:$E$53,2,FALSE())),0,VLOOKUP($F2086,集計!$A$3:$E$53,2,FALSE()))</f>
        <v>商品名称　№10</v>
      </c>
      <c r="H2086" s="62" t="n">
        <v>101817</v>
      </c>
      <c r="I2086" s="63" t="n">
        <f aca="false">IF(ISERROR(IF(H2086=0,0,H2086*J2086+K2086)),0,IF(H2086=0,0,H2086*J2086+K2086))</f>
        <v>21890.655</v>
      </c>
      <c r="J2086" s="64" t="n">
        <f aca="false">IF(ISERROR(VLOOKUP($F2086,集計!$A$3:$E$53,5,FALSE())),0,VLOOKUP($F2086,集計!$A$3:$E$53,5,FALSE()))</f>
        <v>0.215</v>
      </c>
      <c r="K2086" s="65"/>
      <c r="L2086" s="34"/>
      <c r="M2086" s="54"/>
      <c r="N2086" s="54"/>
    </row>
    <row r="2087" customFormat="false" ht="13.5" hidden="false" customHeight="false" outlineLevel="0" collapsed="false">
      <c r="A2087" s="55" t="n">
        <v>2085</v>
      </c>
      <c r="B2087" s="56" t="n">
        <v>12</v>
      </c>
      <c r="C2087" s="57" t="n">
        <v>1</v>
      </c>
      <c r="D2087" s="58" t="n">
        <v>17</v>
      </c>
      <c r="E2087" s="59" t="n">
        <f aca="false">IF(OR(B2087=0,C2087=0,D2087=0),0,WEEKDAY(DATE(B2087+2000,C2087,D2087)))</f>
        <v>3</v>
      </c>
      <c r="F2087" s="60" t="n">
        <v>14</v>
      </c>
      <c r="G2087" s="61" t="str">
        <f aca="false">IF(ISERROR(VLOOKUP($F2087,集計!$A$3:$E$53,2,FALSE())),0,VLOOKUP($F2087,集計!$A$3:$E$53,2,FALSE()))</f>
        <v>商品名称　№14</v>
      </c>
      <c r="H2087" s="62" t="n">
        <v>108540</v>
      </c>
      <c r="I2087" s="63" t="n">
        <f aca="false">IF(ISERROR(IF(H2087=0,0,H2087*J2087+K2087)),0,IF(H2087=0,0,H2087*J2087+K2087))</f>
        <v>56983.5</v>
      </c>
      <c r="J2087" s="64" t="n">
        <f aca="false">IF(ISERROR(VLOOKUP($F2087,集計!$A$3:$E$53,5,FALSE())),0,VLOOKUP($F2087,集計!$A$3:$E$53,5,FALSE()))</f>
        <v>0.525</v>
      </c>
      <c r="K2087" s="65"/>
      <c r="L2087" s="34"/>
      <c r="M2087" s="54"/>
      <c r="N2087" s="54"/>
    </row>
    <row r="2088" customFormat="false" ht="13.5" hidden="false" customHeight="false" outlineLevel="0" collapsed="false">
      <c r="A2088" s="55" t="n">
        <v>2086</v>
      </c>
      <c r="B2088" s="56" t="n">
        <v>12</v>
      </c>
      <c r="C2088" s="57" t="n">
        <v>1</v>
      </c>
      <c r="D2088" s="58" t="n">
        <v>17</v>
      </c>
      <c r="E2088" s="59" t="n">
        <f aca="false">IF(OR(B2088=0,C2088=0,D2088=0),0,WEEKDAY(DATE(B2088+2000,C2088,D2088)))</f>
        <v>3</v>
      </c>
      <c r="F2088" s="60" t="n">
        <v>27</v>
      </c>
      <c r="G2088" s="61" t="str">
        <f aca="false">IF(ISERROR(VLOOKUP($F2088,集計!$A$3:$E$53,2,FALSE())),0,VLOOKUP($F2088,集計!$A$3:$E$53,2,FALSE()))</f>
        <v>商品名称　№27</v>
      </c>
      <c r="H2088" s="62" t="n">
        <v>169460</v>
      </c>
      <c r="I2088" s="63" t="n">
        <f aca="false">IF(ISERROR(IF(H2088=0,0,H2088*J2088+K2088)),0,IF(H2088=0,0,H2088*J2088+K2088))</f>
        <v>26774.68</v>
      </c>
      <c r="J2088" s="64" t="n">
        <f aca="false">IF(ISERROR(VLOOKUP($F2088,集計!$A$3:$E$53,5,FALSE())),0,VLOOKUP($F2088,集計!$A$3:$E$53,5,FALSE()))</f>
        <v>0.158</v>
      </c>
      <c r="K2088" s="65"/>
      <c r="L2088" s="34"/>
      <c r="M2088" s="54"/>
      <c r="N2088" s="54"/>
    </row>
    <row r="2089" customFormat="false" ht="13.5" hidden="false" customHeight="false" outlineLevel="0" collapsed="false">
      <c r="A2089" s="55" t="n">
        <v>2087</v>
      </c>
      <c r="B2089" s="56" t="n">
        <v>12</v>
      </c>
      <c r="C2089" s="57" t="n">
        <v>1</v>
      </c>
      <c r="D2089" s="58" t="n">
        <v>17</v>
      </c>
      <c r="E2089" s="59" t="n">
        <f aca="false">IF(OR(B2089=0,C2089=0,D2089=0),0,WEEKDAY(DATE(B2089+2000,C2089,D2089)))</f>
        <v>3</v>
      </c>
      <c r="F2089" s="60" t="n">
        <v>22</v>
      </c>
      <c r="G2089" s="61" t="str">
        <f aca="false">IF(ISERROR(VLOOKUP($F2089,集計!$A$3:$E$53,2,FALSE())),0,VLOOKUP($F2089,集計!$A$3:$E$53,2,FALSE()))</f>
        <v>商品名称　№22</v>
      </c>
      <c r="H2089" s="62" t="n">
        <v>57628</v>
      </c>
      <c r="I2089" s="63" t="n">
        <f aca="false">IF(ISERROR(IF(H2089=0,0,H2089*J2089+K2089)),0,IF(H2089=0,0,H2089*J2089+K2089))</f>
        <v>25010.552</v>
      </c>
      <c r="J2089" s="64" t="n">
        <f aca="false">IF(ISERROR(VLOOKUP($F2089,集計!$A$3:$E$53,5,FALSE())),0,VLOOKUP($F2089,集計!$A$3:$E$53,5,FALSE()))</f>
        <v>0.434</v>
      </c>
      <c r="K2089" s="65"/>
      <c r="L2089" s="34"/>
      <c r="M2089" s="54"/>
      <c r="N2089" s="54"/>
    </row>
    <row r="2090" customFormat="false" ht="13.5" hidden="false" customHeight="false" outlineLevel="0" collapsed="false">
      <c r="A2090" s="55" t="n">
        <v>2088</v>
      </c>
      <c r="B2090" s="56" t="n">
        <v>12</v>
      </c>
      <c r="C2090" s="57" t="n">
        <v>1</v>
      </c>
      <c r="D2090" s="58" t="n">
        <v>17</v>
      </c>
      <c r="E2090" s="59" t="n">
        <f aca="false">IF(OR(B2090=0,C2090=0,D2090=0),0,WEEKDAY(DATE(B2090+2000,C2090,D2090)))</f>
        <v>3</v>
      </c>
      <c r="F2090" s="60" t="n">
        <v>22</v>
      </c>
      <c r="G2090" s="61" t="str">
        <f aca="false">IF(ISERROR(VLOOKUP($F2090,集計!$A$3:$E$53,2,FALSE())),0,VLOOKUP($F2090,集計!$A$3:$E$53,2,FALSE()))</f>
        <v>商品名称　№22</v>
      </c>
      <c r="H2090" s="62" t="n">
        <v>141707</v>
      </c>
      <c r="I2090" s="63" t="n">
        <f aca="false">IF(ISERROR(IF(H2090=0,0,H2090*J2090+K2090)),0,IF(H2090=0,0,H2090*J2090+K2090))</f>
        <v>61500.838</v>
      </c>
      <c r="J2090" s="64" t="n">
        <f aca="false">IF(ISERROR(VLOOKUP($F2090,集計!$A$3:$E$53,5,FALSE())),0,VLOOKUP($F2090,集計!$A$3:$E$53,5,FALSE()))</f>
        <v>0.434</v>
      </c>
      <c r="K2090" s="65"/>
      <c r="L2090" s="34"/>
      <c r="M2090" s="54"/>
      <c r="N2090" s="54"/>
    </row>
    <row r="2091" customFormat="false" ht="13.5" hidden="false" customHeight="false" outlineLevel="0" collapsed="false">
      <c r="A2091" s="55" t="n">
        <v>2089</v>
      </c>
      <c r="B2091" s="56" t="n">
        <v>12</v>
      </c>
      <c r="C2091" s="57" t="n">
        <v>1</v>
      </c>
      <c r="D2091" s="58" t="n">
        <v>17</v>
      </c>
      <c r="E2091" s="59" t="n">
        <f aca="false">IF(OR(B2091=0,C2091=0,D2091=0),0,WEEKDAY(DATE(B2091+2000,C2091,D2091)))</f>
        <v>3</v>
      </c>
      <c r="F2091" s="60" t="n">
        <v>34</v>
      </c>
      <c r="G2091" s="61" t="str">
        <f aca="false">IF(ISERROR(VLOOKUP($F2091,集計!$A$3:$E$53,2,FALSE())),0,VLOOKUP($F2091,集計!$A$3:$E$53,2,FALSE()))</f>
        <v>商品名称　№34</v>
      </c>
      <c r="H2091" s="62" t="n">
        <v>139820</v>
      </c>
      <c r="I2091" s="63" t="n">
        <f aca="false">IF(ISERROR(IF(H2091=0,0,H2091*J2091+K2091)),0,IF(H2091=0,0,H2091*J2091+K2091))</f>
        <v>74663.88</v>
      </c>
      <c r="J2091" s="64" t="n">
        <f aca="false">IF(ISERROR(VLOOKUP($F2091,集計!$A$3:$E$53,5,FALSE())),0,VLOOKUP($F2091,集計!$A$3:$E$53,5,FALSE()))</f>
        <v>0.534</v>
      </c>
      <c r="K2091" s="65"/>
      <c r="L2091" s="34"/>
      <c r="M2091" s="54"/>
      <c r="N2091" s="54"/>
    </row>
    <row r="2092" customFormat="false" ht="13.5" hidden="false" customHeight="false" outlineLevel="0" collapsed="false">
      <c r="A2092" s="55" t="n">
        <v>2090</v>
      </c>
      <c r="B2092" s="56" t="n">
        <v>12</v>
      </c>
      <c r="C2092" s="57" t="n">
        <v>1</v>
      </c>
      <c r="D2092" s="58" t="n">
        <v>17</v>
      </c>
      <c r="E2092" s="59" t="n">
        <f aca="false">IF(OR(B2092=0,C2092=0,D2092=0),0,WEEKDAY(DATE(B2092+2000,C2092,D2092)))</f>
        <v>3</v>
      </c>
      <c r="F2092" s="60" t="n">
        <v>28</v>
      </c>
      <c r="G2092" s="61" t="str">
        <f aca="false">IF(ISERROR(VLOOKUP($F2092,集計!$A$3:$E$53,2,FALSE())),0,VLOOKUP($F2092,集計!$A$3:$E$53,2,FALSE()))</f>
        <v>商品名称　№28</v>
      </c>
      <c r="H2092" s="62" t="n">
        <v>131694</v>
      </c>
      <c r="I2092" s="63" t="n">
        <f aca="false">IF(ISERROR(IF(H2092=0,0,H2092*J2092+K2092)),0,IF(H2092=0,0,H2092*J2092+K2092))</f>
        <v>2633.88</v>
      </c>
      <c r="J2092" s="64" t="n">
        <f aca="false">IF(ISERROR(VLOOKUP($F2092,集計!$A$3:$E$53,5,FALSE())),0,VLOOKUP($F2092,集計!$A$3:$E$53,5,FALSE()))</f>
        <v>0.02</v>
      </c>
      <c r="K2092" s="65"/>
      <c r="L2092" s="34"/>
      <c r="M2092" s="54"/>
      <c r="N2092" s="54"/>
    </row>
    <row r="2093" customFormat="false" ht="13.5" hidden="false" customHeight="false" outlineLevel="0" collapsed="false">
      <c r="A2093" s="55" t="n">
        <v>2091</v>
      </c>
      <c r="B2093" s="56" t="n">
        <v>12</v>
      </c>
      <c r="C2093" s="57" t="n">
        <v>1</v>
      </c>
      <c r="D2093" s="58" t="n">
        <v>17</v>
      </c>
      <c r="E2093" s="59" t="n">
        <f aca="false">IF(OR(B2093=0,C2093=0,D2093=0),0,WEEKDAY(DATE(B2093+2000,C2093,D2093)))</f>
        <v>3</v>
      </c>
      <c r="F2093" s="60" t="n">
        <v>30</v>
      </c>
      <c r="G2093" s="61" t="str">
        <f aca="false">IF(ISERROR(VLOOKUP($F2093,集計!$A$3:$E$53,2,FALSE())),0,VLOOKUP($F2093,集計!$A$3:$E$53,2,FALSE()))</f>
        <v>商品名称　№30</v>
      </c>
      <c r="H2093" s="62" t="n">
        <v>88179</v>
      </c>
      <c r="I2093" s="63" t="n">
        <f aca="false">IF(ISERROR(IF(H2093=0,0,H2093*J2093+K2093)),0,IF(H2093=0,0,H2093*J2093+K2093))</f>
        <v>38357.865</v>
      </c>
      <c r="J2093" s="64" t="n">
        <f aca="false">IF(ISERROR(VLOOKUP($F2093,集計!$A$3:$E$53,5,FALSE())),0,VLOOKUP($F2093,集計!$A$3:$E$53,5,FALSE()))</f>
        <v>0.435</v>
      </c>
      <c r="K2093" s="65"/>
      <c r="L2093" s="34"/>
      <c r="M2093" s="54"/>
      <c r="N2093" s="54"/>
    </row>
    <row r="2094" customFormat="false" ht="13.5" hidden="false" customHeight="false" outlineLevel="0" collapsed="false">
      <c r="A2094" s="55" t="n">
        <v>2092</v>
      </c>
      <c r="B2094" s="56" t="n">
        <v>12</v>
      </c>
      <c r="C2094" s="57" t="n">
        <v>1</v>
      </c>
      <c r="D2094" s="58" t="n">
        <v>18</v>
      </c>
      <c r="E2094" s="59" t="n">
        <f aca="false">IF(OR(B2094=0,C2094=0,D2094=0),0,WEEKDAY(DATE(B2094+2000,C2094,D2094)))</f>
        <v>4</v>
      </c>
      <c r="F2094" s="60" t="n">
        <v>40</v>
      </c>
      <c r="G2094" s="61" t="str">
        <f aca="false">IF(ISERROR(VLOOKUP($F2094,集計!$A$3:$E$53,2,FALSE())),0,VLOOKUP($F2094,集計!$A$3:$E$53,2,FALSE()))</f>
        <v>商品名称　№40</v>
      </c>
      <c r="H2094" s="62" t="n">
        <v>100617</v>
      </c>
      <c r="I2094" s="63" t="n">
        <f aca="false">IF(ISERROR(IF(H2094=0,0,H2094*J2094+K2094)),0,IF(H2094=0,0,H2094*J2094+K2094))</f>
        <v>53025.159</v>
      </c>
      <c r="J2094" s="64" t="n">
        <f aca="false">IF(ISERROR(VLOOKUP($F2094,集計!$A$3:$E$53,5,FALSE())),0,VLOOKUP($F2094,集計!$A$3:$E$53,5,FALSE()))</f>
        <v>0.527</v>
      </c>
      <c r="K2094" s="65"/>
      <c r="L2094" s="34"/>
      <c r="M2094" s="54"/>
      <c r="N2094" s="54"/>
    </row>
    <row r="2095" customFormat="false" ht="13.5" hidden="false" customHeight="false" outlineLevel="0" collapsed="false">
      <c r="A2095" s="55" t="n">
        <v>2093</v>
      </c>
      <c r="B2095" s="56" t="n">
        <v>12</v>
      </c>
      <c r="C2095" s="57" t="n">
        <v>1</v>
      </c>
      <c r="D2095" s="58" t="n">
        <v>18</v>
      </c>
      <c r="E2095" s="59" t="n">
        <f aca="false">IF(OR(B2095=0,C2095=0,D2095=0),0,WEEKDAY(DATE(B2095+2000,C2095,D2095)))</f>
        <v>4</v>
      </c>
      <c r="F2095" s="60" t="n">
        <v>40</v>
      </c>
      <c r="G2095" s="61" t="str">
        <f aca="false">IF(ISERROR(VLOOKUP($F2095,集計!$A$3:$E$53,2,FALSE())),0,VLOOKUP($F2095,集計!$A$3:$E$53,2,FALSE()))</f>
        <v>商品名称　№40</v>
      </c>
      <c r="H2095" s="62" t="n">
        <v>141264</v>
      </c>
      <c r="I2095" s="63" t="n">
        <f aca="false">IF(ISERROR(IF(H2095=0,0,H2095*J2095+K2095)),0,IF(H2095=0,0,H2095*J2095+K2095))</f>
        <v>74446.128</v>
      </c>
      <c r="J2095" s="64" t="n">
        <f aca="false">IF(ISERROR(VLOOKUP($F2095,集計!$A$3:$E$53,5,FALSE())),0,VLOOKUP($F2095,集計!$A$3:$E$53,5,FALSE()))</f>
        <v>0.527</v>
      </c>
      <c r="K2095" s="65"/>
      <c r="L2095" s="34"/>
      <c r="M2095" s="54"/>
      <c r="N2095" s="54"/>
    </row>
    <row r="2096" customFormat="false" ht="13.5" hidden="false" customHeight="false" outlineLevel="0" collapsed="false">
      <c r="A2096" s="55" t="n">
        <v>2094</v>
      </c>
      <c r="B2096" s="56" t="n">
        <v>12</v>
      </c>
      <c r="C2096" s="57" t="n">
        <v>1</v>
      </c>
      <c r="D2096" s="58" t="n">
        <v>18</v>
      </c>
      <c r="E2096" s="59" t="n">
        <f aca="false">IF(OR(B2096=0,C2096=0,D2096=0),0,WEEKDAY(DATE(B2096+2000,C2096,D2096)))</f>
        <v>4</v>
      </c>
      <c r="F2096" s="60" t="n">
        <v>26</v>
      </c>
      <c r="G2096" s="61" t="str">
        <f aca="false">IF(ISERROR(VLOOKUP($F2096,集計!$A$3:$E$53,2,FALSE())),0,VLOOKUP($F2096,集計!$A$3:$E$53,2,FALSE()))</f>
        <v>商品名称　№26</v>
      </c>
      <c r="H2096" s="62" t="n">
        <v>81877</v>
      </c>
      <c r="I2096" s="63" t="n">
        <f aca="false">IF(ISERROR(IF(H2096=0,0,H2096*J2096+K2096)),0,IF(H2096=0,0,H2096*J2096+K2096))</f>
        <v>18586.079</v>
      </c>
      <c r="J2096" s="64" t="n">
        <f aca="false">IF(ISERROR(VLOOKUP($F2096,集計!$A$3:$E$53,5,FALSE())),0,VLOOKUP($F2096,集計!$A$3:$E$53,5,FALSE()))</f>
        <v>0.227</v>
      </c>
      <c r="K2096" s="65"/>
      <c r="L2096" s="34"/>
      <c r="M2096" s="54"/>
      <c r="N2096" s="54"/>
    </row>
    <row r="2097" customFormat="false" ht="13.5" hidden="false" customHeight="false" outlineLevel="0" collapsed="false">
      <c r="A2097" s="55" t="n">
        <v>2095</v>
      </c>
      <c r="B2097" s="56" t="n">
        <v>12</v>
      </c>
      <c r="C2097" s="57" t="n">
        <v>1</v>
      </c>
      <c r="D2097" s="58" t="n">
        <v>19</v>
      </c>
      <c r="E2097" s="59" t="n">
        <f aca="false">IF(OR(B2097=0,C2097=0,D2097=0),0,WEEKDAY(DATE(B2097+2000,C2097,D2097)))</f>
        <v>5</v>
      </c>
      <c r="F2097" s="60" t="n">
        <v>22</v>
      </c>
      <c r="G2097" s="61" t="str">
        <f aca="false">IF(ISERROR(VLOOKUP($F2097,集計!$A$3:$E$53,2,FALSE())),0,VLOOKUP($F2097,集計!$A$3:$E$53,2,FALSE()))</f>
        <v>商品名称　№22</v>
      </c>
      <c r="H2097" s="62" t="n">
        <v>147460</v>
      </c>
      <c r="I2097" s="63" t="n">
        <f aca="false">IF(ISERROR(IF(H2097=0,0,H2097*J2097+K2097)),0,IF(H2097=0,0,H2097*J2097+K2097))</f>
        <v>63997.64</v>
      </c>
      <c r="J2097" s="64" t="n">
        <f aca="false">IF(ISERROR(VLOOKUP($F2097,集計!$A$3:$E$53,5,FALSE())),0,VLOOKUP($F2097,集計!$A$3:$E$53,5,FALSE()))</f>
        <v>0.434</v>
      </c>
      <c r="K2097" s="65"/>
      <c r="L2097" s="34"/>
      <c r="M2097" s="54"/>
      <c r="N2097" s="54"/>
    </row>
    <row r="2098" customFormat="false" ht="13.5" hidden="false" customHeight="false" outlineLevel="0" collapsed="false">
      <c r="A2098" s="55" t="n">
        <v>2096</v>
      </c>
      <c r="B2098" s="56" t="n">
        <v>12</v>
      </c>
      <c r="C2098" s="57" t="n">
        <v>1</v>
      </c>
      <c r="D2098" s="58" t="n">
        <v>19</v>
      </c>
      <c r="E2098" s="59" t="n">
        <f aca="false">IF(OR(B2098=0,C2098=0,D2098=0),0,WEEKDAY(DATE(B2098+2000,C2098,D2098)))</f>
        <v>5</v>
      </c>
      <c r="F2098" s="60" t="n">
        <v>17</v>
      </c>
      <c r="G2098" s="61" t="str">
        <f aca="false">IF(ISERROR(VLOOKUP($F2098,集計!$A$3:$E$53,2,FALSE())),0,VLOOKUP($F2098,集計!$A$3:$E$53,2,FALSE()))</f>
        <v>商品名称　№17</v>
      </c>
      <c r="H2098" s="62" t="n">
        <v>71790</v>
      </c>
      <c r="I2098" s="63" t="n">
        <f aca="false">IF(ISERROR(IF(H2098=0,0,H2098*J2098+K2098)),0,IF(H2098=0,0,H2098*J2098+K2098))</f>
        <v>27280.2</v>
      </c>
      <c r="J2098" s="64" t="n">
        <f aca="false">IF(ISERROR(VLOOKUP($F2098,集計!$A$3:$E$53,5,FALSE())),0,VLOOKUP($F2098,集計!$A$3:$E$53,5,FALSE()))</f>
        <v>0.38</v>
      </c>
      <c r="K2098" s="65"/>
      <c r="L2098" s="34"/>
      <c r="M2098" s="54"/>
      <c r="N2098" s="54"/>
    </row>
    <row r="2099" customFormat="false" ht="13.5" hidden="false" customHeight="false" outlineLevel="0" collapsed="false">
      <c r="A2099" s="55" t="n">
        <v>2097</v>
      </c>
      <c r="B2099" s="56" t="n">
        <v>12</v>
      </c>
      <c r="C2099" s="57" t="n">
        <v>1</v>
      </c>
      <c r="D2099" s="58" t="n">
        <v>19</v>
      </c>
      <c r="E2099" s="59" t="n">
        <f aca="false">IF(OR(B2099=0,C2099=0,D2099=0),0,WEEKDAY(DATE(B2099+2000,C2099,D2099)))</f>
        <v>5</v>
      </c>
      <c r="F2099" s="60" t="n">
        <v>25</v>
      </c>
      <c r="G2099" s="61" t="str">
        <f aca="false">IF(ISERROR(VLOOKUP($F2099,集計!$A$3:$E$53,2,FALSE())),0,VLOOKUP($F2099,集計!$A$3:$E$53,2,FALSE()))</f>
        <v>商品名称　№25</v>
      </c>
      <c r="H2099" s="62" t="n">
        <v>138470</v>
      </c>
      <c r="I2099" s="63" t="n">
        <f aca="false">IF(ISERROR(IF(H2099=0,0,H2099*J2099+K2099)),0,IF(H2099=0,0,H2099*J2099+K2099))</f>
        <v>10939.13</v>
      </c>
      <c r="J2099" s="64" t="n">
        <f aca="false">IF(ISERROR(VLOOKUP($F2099,集計!$A$3:$E$53,5,FALSE())),0,VLOOKUP($F2099,集計!$A$3:$E$53,5,FALSE()))</f>
        <v>0.079</v>
      </c>
      <c r="K2099" s="65"/>
      <c r="L2099" s="34"/>
      <c r="M2099" s="54"/>
      <c r="N2099" s="54"/>
    </row>
    <row r="2100" customFormat="false" ht="13.5" hidden="false" customHeight="false" outlineLevel="0" collapsed="false">
      <c r="A2100" s="55" t="n">
        <v>2098</v>
      </c>
      <c r="B2100" s="56" t="n">
        <v>12</v>
      </c>
      <c r="C2100" s="57" t="n">
        <v>1</v>
      </c>
      <c r="D2100" s="58" t="n">
        <v>19</v>
      </c>
      <c r="E2100" s="59" t="n">
        <f aca="false">IF(OR(B2100=0,C2100=0,D2100=0),0,WEEKDAY(DATE(B2100+2000,C2100,D2100)))</f>
        <v>5</v>
      </c>
      <c r="F2100" s="60" t="n">
        <v>30</v>
      </c>
      <c r="G2100" s="61" t="str">
        <f aca="false">IF(ISERROR(VLOOKUP($F2100,集計!$A$3:$E$53,2,FALSE())),0,VLOOKUP($F2100,集計!$A$3:$E$53,2,FALSE()))</f>
        <v>商品名称　№30</v>
      </c>
      <c r="H2100" s="62" t="n">
        <v>144610</v>
      </c>
      <c r="I2100" s="63" t="n">
        <f aca="false">IF(ISERROR(IF(H2100=0,0,H2100*J2100+K2100)),0,IF(H2100=0,0,H2100*J2100+K2100))</f>
        <v>62905.35</v>
      </c>
      <c r="J2100" s="64" t="n">
        <f aca="false">IF(ISERROR(VLOOKUP($F2100,集計!$A$3:$E$53,5,FALSE())),0,VLOOKUP($F2100,集計!$A$3:$E$53,5,FALSE()))</f>
        <v>0.435</v>
      </c>
      <c r="K2100" s="65"/>
      <c r="L2100" s="34"/>
      <c r="M2100" s="54"/>
      <c r="N2100" s="54"/>
    </row>
    <row r="2101" customFormat="false" ht="13.5" hidden="false" customHeight="false" outlineLevel="0" collapsed="false">
      <c r="A2101" s="55" t="n">
        <v>2099</v>
      </c>
      <c r="B2101" s="56" t="n">
        <v>12</v>
      </c>
      <c r="C2101" s="57" t="n">
        <v>1</v>
      </c>
      <c r="D2101" s="58" t="n">
        <v>20</v>
      </c>
      <c r="E2101" s="59" t="n">
        <f aca="false">IF(OR(B2101=0,C2101=0,D2101=0),0,WEEKDAY(DATE(B2101+2000,C2101,D2101)))</f>
        <v>6</v>
      </c>
      <c r="F2101" s="60" t="n">
        <v>7</v>
      </c>
      <c r="G2101" s="61" t="str">
        <f aca="false">IF(ISERROR(VLOOKUP($F2101,集計!$A$3:$E$53,2,FALSE())),0,VLOOKUP($F2101,集計!$A$3:$E$53,2,FALSE()))</f>
        <v>商品名称　№7</v>
      </c>
      <c r="H2101" s="62" t="n">
        <v>130093</v>
      </c>
      <c r="I2101" s="63" t="n">
        <f aca="false">IF(ISERROR(IF(H2101=0,0,H2101*J2101+K2101)),0,IF(H2101=0,0,H2101*J2101+K2101))</f>
        <v>21985.717</v>
      </c>
      <c r="J2101" s="64" t="n">
        <f aca="false">IF(ISERROR(VLOOKUP($F2101,集計!$A$3:$E$53,5,FALSE())),0,VLOOKUP($F2101,集計!$A$3:$E$53,5,FALSE()))</f>
        <v>0.169</v>
      </c>
      <c r="K2101" s="65"/>
      <c r="L2101" s="34"/>
      <c r="M2101" s="54"/>
      <c r="N2101" s="54"/>
    </row>
    <row r="2102" customFormat="false" ht="13.5" hidden="false" customHeight="false" outlineLevel="0" collapsed="false">
      <c r="A2102" s="55" t="n">
        <v>2100</v>
      </c>
      <c r="B2102" s="56" t="n">
        <v>12</v>
      </c>
      <c r="C2102" s="57" t="n">
        <v>1</v>
      </c>
      <c r="D2102" s="58" t="n">
        <v>20</v>
      </c>
      <c r="E2102" s="59" t="n">
        <f aca="false">IF(OR(B2102=0,C2102=0,D2102=0),0,WEEKDAY(DATE(B2102+2000,C2102,D2102)))</f>
        <v>6</v>
      </c>
      <c r="F2102" s="60" t="n">
        <v>2</v>
      </c>
      <c r="G2102" s="61" t="str">
        <f aca="false">IF(ISERROR(VLOOKUP($F2102,集計!$A$3:$E$53,2,FALSE())),0,VLOOKUP($F2102,集計!$A$3:$E$53,2,FALSE()))</f>
        <v>商品名称　№2</v>
      </c>
      <c r="H2102" s="62" t="n">
        <v>148900</v>
      </c>
      <c r="I2102" s="63" t="n">
        <f aca="false">IF(ISERROR(IF(H2102=0,0,H2102*J2102+K2102)),0,IF(H2102=0,0,H2102*J2102+K2102))</f>
        <v>72812.1</v>
      </c>
      <c r="J2102" s="64" t="n">
        <f aca="false">IF(ISERROR(VLOOKUP($F2102,集計!$A$3:$E$53,5,FALSE())),0,VLOOKUP($F2102,集計!$A$3:$E$53,5,FALSE()))</f>
        <v>0.489</v>
      </c>
      <c r="K2102" s="65"/>
      <c r="L2102" s="34"/>
      <c r="M2102" s="54"/>
      <c r="N2102" s="54"/>
    </row>
    <row r="2103" customFormat="false" ht="13.5" hidden="false" customHeight="false" outlineLevel="0" collapsed="false">
      <c r="A2103" s="55" t="n">
        <v>2101</v>
      </c>
      <c r="B2103" s="56" t="n">
        <v>12</v>
      </c>
      <c r="C2103" s="57" t="n">
        <v>1</v>
      </c>
      <c r="D2103" s="58" t="n">
        <v>20</v>
      </c>
      <c r="E2103" s="59" t="n">
        <f aca="false">IF(OR(B2103=0,C2103=0,D2103=0),0,WEEKDAY(DATE(B2103+2000,C2103,D2103)))</f>
        <v>6</v>
      </c>
      <c r="F2103" s="60" t="n">
        <v>1</v>
      </c>
      <c r="G2103" s="61" t="str">
        <f aca="false">IF(ISERROR(VLOOKUP($F2103,集計!$A$3:$E$53,2,FALSE())),0,VLOOKUP($F2103,集計!$A$3:$E$53,2,FALSE()))</f>
        <v>商品名称　№1</v>
      </c>
      <c r="H2103" s="62" t="n">
        <v>69440</v>
      </c>
      <c r="I2103" s="63" t="n">
        <f aca="false">IF(ISERROR(IF(H2103=0,0,H2103*J2103+K2103)),0,IF(H2103=0,0,H2103*J2103+K2103))</f>
        <v>25692.8</v>
      </c>
      <c r="J2103" s="64" t="n">
        <f aca="false">IF(ISERROR(VLOOKUP($F2103,集計!$A$3:$E$53,5,FALSE())),0,VLOOKUP($F2103,集計!$A$3:$E$53,5,FALSE()))</f>
        <v>0.37</v>
      </c>
      <c r="K2103" s="65"/>
      <c r="L2103" s="34"/>
      <c r="M2103" s="54"/>
      <c r="N2103" s="54"/>
    </row>
    <row r="2104" customFormat="false" ht="13.5" hidden="false" customHeight="false" outlineLevel="0" collapsed="false">
      <c r="A2104" s="55" t="n">
        <v>2102</v>
      </c>
      <c r="B2104" s="56" t="n">
        <v>12</v>
      </c>
      <c r="C2104" s="57" t="n">
        <v>1</v>
      </c>
      <c r="D2104" s="58" t="n">
        <v>20</v>
      </c>
      <c r="E2104" s="59" t="n">
        <f aca="false">IF(OR(B2104=0,C2104=0,D2104=0),0,WEEKDAY(DATE(B2104+2000,C2104,D2104)))</f>
        <v>6</v>
      </c>
      <c r="F2104" s="60" t="n">
        <v>6</v>
      </c>
      <c r="G2104" s="61" t="str">
        <f aca="false">IF(ISERROR(VLOOKUP($F2104,集計!$A$3:$E$53,2,FALSE())),0,VLOOKUP($F2104,集計!$A$3:$E$53,2,FALSE()))</f>
        <v>商品名称　№6</v>
      </c>
      <c r="H2104" s="62" t="n">
        <v>76870</v>
      </c>
      <c r="I2104" s="63" t="n">
        <f aca="false">IF(ISERROR(IF(H2104=0,0,H2104*J2104+K2104)),0,IF(H2104=0,0,H2104*J2104+K2104))</f>
        <v>39741.79</v>
      </c>
      <c r="J2104" s="64" t="n">
        <f aca="false">IF(ISERROR(VLOOKUP($F2104,集計!$A$3:$E$53,5,FALSE())),0,VLOOKUP($F2104,集計!$A$3:$E$53,5,FALSE()))</f>
        <v>0.517</v>
      </c>
      <c r="K2104" s="65"/>
      <c r="L2104" s="34"/>
      <c r="M2104" s="54"/>
      <c r="N2104" s="54"/>
    </row>
    <row r="2105" customFormat="false" ht="13.5" hidden="false" customHeight="false" outlineLevel="0" collapsed="false">
      <c r="A2105" s="55" t="n">
        <v>2103</v>
      </c>
      <c r="B2105" s="56" t="n">
        <v>12</v>
      </c>
      <c r="C2105" s="57" t="n">
        <v>1</v>
      </c>
      <c r="D2105" s="58" t="n">
        <v>21</v>
      </c>
      <c r="E2105" s="59" t="n">
        <f aca="false">IF(OR(B2105=0,C2105=0,D2105=0),0,WEEKDAY(DATE(B2105+2000,C2105,D2105)))</f>
        <v>7</v>
      </c>
      <c r="F2105" s="60" t="n">
        <v>29</v>
      </c>
      <c r="G2105" s="61" t="str">
        <f aca="false">IF(ISERROR(VLOOKUP($F2105,集計!$A$3:$E$53,2,FALSE())),0,VLOOKUP($F2105,集計!$A$3:$E$53,2,FALSE()))</f>
        <v>商品名称　№29</v>
      </c>
      <c r="H2105" s="62" t="n">
        <v>138996</v>
      </c>
      <c r="I2105" s="63" t="n">
        <f aca="false">IF(ISERROR(IF(H2105=0,0,H2105*J2105+K2105)),0,IF(H2105=0,0,H2105*J2105+K2105))</f>
        <v>73945.872</v>
      </c>
      <c r="J2105" s="64" t="n">
        <f aca="false">IF(ISERROR(VLOOKUP($F2105,集計!$A$3:$E$53,5,FALSE())),0,VLOOKUP($F2105,集計!$A$3:$E$53,5,FALSE()))</f>
        <v>0.532</v>
      </c>
      <c r="K2105" s="65"/>
      <c r="L2105" s="34"/>
      <c r="M2105" s="54"/>
      <c r="N2105" s="54"/>
    </row>
    <row r="2106" customFormat="false" ht="13.5" hidden="false" customHeight="false" outlineLevel="0" collapsed="false">
      <c r="A2106" s="55" t="n">
        <v>2104</v>
      </c>
      <c r="B2106" s="56" t="n">
        <v>12</v>
      </c>
      <c r="C2106" s="57" t="n">
        <v>1</v>
      </c>
      <c r="D2106" s="58" t="n">
        <v>21</v>
      </c>
      <c r="E2106" s="59" t="n">
        <f aca="false">IF(OR(B2106=0,C2106=0,D2106=0),0,WEEKDAY(DATE(B2106+2000,C2106,D2106)))</f>
        <v>7</v>
      </c>
      <c r="F2106" s="60" t="n">
        <v>34</v>
      </c>
      <c r="G2106" s="61" t="str">
        <f aca="false">IF(ISERROR(VLOOKUP($F2106,集計!$A$3:$E$53,2,FALSE())),0,VLOOKUP($F2106,集計!$A$3:$E$53,2,FALSE()))</f>
        <v>商品名称　№34</v>
      </c>
      <c r="H2106" s="62" t="n">
        <v>139530</v>
      </c>
      <c r="I2106" s="63" t="n">
        <f aca="false">IF(ISERROR(IF(H2106=0,0,H2106*J2106+K2106)),0,IF(H2106=0,0,H2106*J2106+K2106))</f>
        <v>74509.02</v>
      </c>
      <c r="J2106" s="64" t="n">
        <f aca="false">IF(ISERROR(VLOOKUP($F2106,集計!$A$3:$E$53,5,FALSE())),0,VLOOKUP($F2106,集計!$A$3:$E$53,5,FALSE()))</f>
        <v>0.534</v>
      </c>
      <c r="K2106" s="65"/>
      <c r="L2106" s="34"/>
      <c r="M2106" s="54"/>
      <c r="N2106" s="54"/>
    </row>
    <row r="2107" customFormat="false" ht="13.5" hidden="false" customHeight="false" outlineLevel="0" collapsed="false">
      <c r="A2107" s="55" t="n">
        <v>2105</v>
      </c>
      <c r="B2107" s="56" t="n">
        <v>12</v>
      </c>
      <c r="C2107" s="57" t="n">
        <v>1</v>
      </c>
      <c r="D2107" s="58" t="n">
        <v>21</v>
      </c>
      <c r="E2107" s="59" t="n">
        <f aca="false">IF(OR(B2107=0,C2107=0,D2107=0),0,WEEKDAY(DATE(B2107+2000,C2107,D2107)))</f>
        <v>7</v>
      </c>
      <c r="F2107" s="60" t="n">
        <v>13</v>
      </c>
      <c r="G2107" s="61" t="str">
        <f aca="false">IF(ISERROR(VLOOKUP($F2107,集計!$A$3:$E$53,2,FALSE())),0,VLOOKUP($F2107,集計!$A$3:$E$53,2,FALSE()))</f>
        <v>商品名称　№13</v>
      </c>
      <c r="H2107" s="62" t="n">
        <v>149500</v>
      </c>
      <c r="I2107" s="63" t="n">
        <f aca="false">IF(ISERROR(IF(H2107=0,0,H2107*J2107+K2107)),0,IF(H2107=0,0,H2107*J2107+K2107))</f>
        <v>67275</v>
      </c>
      <c r="J2107" s="64" t="n">
        <f aca="false">IF(ISERROR(VLOOKUP($F2107,集計!$A$3:$E$53,5,FALSE())),0,VLOOKUP($F2107,集計!$A$3:$E$53,5,FALSE()))</f>
        <v>0.45</v>
      </c>
      <c r="K2107" s="65"/>
      <c r="L2107" s="34"/>
      <c r="M2107" s="54"/>
      <c r="N2107" s="54"/>
    </row>
    <row r="2108" customFormat="false" ht="13.5" hidden="false" customHeight="false" outlineLevel="0" collapsed="false">
      <c r="A2108" s="55" t="n">
        <v>2106</v>
      </c>
      <c r="B2108" s="56" t="n">
        <v>12</v>
      </c>
      <c r="C2108" s="57" t="n">
        <v>1</v>
      </c>
      <c r="D2108" s="58" t="n">
        <v>21</v>
      </c>
      <c r="E2108" s="59" t="n">
        <f aca="false">IF(OR(B2108=0,C2108=0,D2108=0),0,WEEKDAY(DATE(B2108+2000,C2108,D2108)))</f>
        <v>7</v>
      </c>
      <c r="F2108" s="60" t="n">
        <v>6</v>
      </c>
      <c r="G2108" s="61" t="str">
        <f aca="false">IF(ISERROR(VLOOKUP($F2108,集計!$A$3:$E$53,2,FALSE())),0,VLOOKUP($F2108,集計!$A$3:$E$53,2,FALSE()))</f>
        <v>商品名称　№6</v>
      </c>
      <c r="H2108" s="62" t="n">
        <v>168930</v>
      </c>
      <c r="I2108" s="63" t="n">
        <f aca="false">IF(ISERROR(IF(H2108=0,0,H2108*J2108+K2108)),0,IF(H2108=0,0,H2108*J2108+K2108))</f>
        <v>87336.81</v>
      </c>
      <c r="J2108" s="64" t="n">
        <f aca="false">IF(ISERROR(VLOOKUP($F2108,集計!$A$3:$E$53,5,FALSE())),0,VLOOKUP($F2108,集計!$A$3:$E$53,5,FALSE()))</f>
        <v>0.517</v>
      </c>
      <c r="K2108" s="65"/>
      <c r="L2108" s="34"/>
      <c r="M2108" s="54"/>
      <c r="N2108" s="54"/>
    </row>
    <row r="2109" customFormat="false" ht="13.5" hidden="false" customHeight="false" outlineLevel="0" collapsed="false">
      <c r="A2109" s="55" t="n">
        <v>2107</v>
      </c>
      <c r="B2109" s="56" t="n">
        <v>12</v>
      </c>
      <c r="C2109" s="57" t="n">
        <v>1</v>
      </c>
      <c r="D2109" s="58" t="n">
        <v>21</v>
      </c>
      <c r="E2109" s="59" t="n">
        <f aca="false">IF(OR(B2109=0,C2109=0,D2109=0),0,WEEKDAY(DATE(B2109+2000,C2109,D2109)))</f>
        <v>7</v>
      </c>
      <c r="F2109" s="60" t="n">
        <v>31</v>
      </c>
      <c r="G2109" s="61" t="str">
        <f aca="false">IF(ISERROR(VLOOKUP($F2109,集計!$A$3:$E$53,2,FALSE())),0,VLOOKUP($F2109,集計!$A$3:$E$53,2,FALSE()))</f>
        <v>商品名称　№31</v>
      </c>
      <c r="H2109" s="62" t="n">
        <v>103184</v>
      </c>
      <c r="I2109" s="63" t="n">
        <f aca="false">IF(ISERROR(IF(H2109=0,0,H2109*J2109+K2109)),0,IF(H2109=0,0,H2109*J2109+K2109))</f>
        <v>41583.152</v>
      </c>
      <c r="J2109" s="64" t="n">
        <f aca="false">IF(ISERROR(VLOOKUP($F2109,集計!$A$3:$E$53,5,FALSE())),0,VLOOKUP($F2109,集計!$A$3:$E$53,5,FALSE()))</f>
        <v>0.403</v>
      </c>
      <c r="K2109" s="65"/>
      <c r="L2109" s="34"/>
      <c r="M2109" s="54"/>
      <c r="N2109" s="54"/>
    </row>
    <row r="2110" customFormat="false" ht="13.5" hidden="false" customHeight="false" outlineLevel="0" collapsed="false">
      <c r="A2110" s="55" t="n">
        <v>2108</v>
      </c>
      <c r="B2110" s="56" t="n">
        <v>12</v>
      </c>
      <c r="C2110" s="57" t="n">
        <v>1</v>
      </c>
      <c r="D2110" s="58" t="n">
        <v>22</v>
      </c>
      <c r="E2110" s="59" t="n">
        <f aca="false">IF(OR(B2110=0,C2110=0,D2110=0),0,WEEKDAY(DATE(B2110+2000,C2110,D2110)))</f>
        <v>1</v>
      </c>
      <c r="F2110" s="60" t="n">
        <v>30</v>
      </c>
      <c r="G2110" s="61" t="str">
        <f aca="false">IF(ISERROR(VLOOKUP($F2110,集計!$A$3:$E$53,2,FALSE())),0,VLOOKUP($F2110,集計!$A$3:$E$53,2,FALSE()))</f>
        <v>商品名称　№30</v>
      </c>
      <c r="H2110" s="62" t="n">
        <v>42349</v>
      </c>
      <c r="I2110" s="63" t="n">
        <f aca="false">IF(ISERROR(IF(H2110=0,0,H2110*J2110+K2110)),0,IF(H2110=0,0,H2110*J2110+K2110))</f>
        <v>18421.815</v>
      </c>
      <c r="J2110" s="64" t="n">
        <f aca="false">IF(ISERROR(VLOOKUP($F2110,集計!$A$3:$E$53,5,FALSE())),0,VLOOKUP($F2110,集計!$A$3:$E$53,5,FALSE()))</f>
        <v>0.435</v>
      </c>
      <c r="K2110" s="65"/>
      <c r="L2110" s="34"/>
      <c r="M2110" s="54"/>
      <c r="N2110" s="54"/>
    </row>
    <row r="2111" customFormat="false" ht="13.5" hidden="false" customHeight="false" outlineLevel="0" collapsed="false">
      <c r="A2111" s="55" t="n">
        <v>2109</v>
      </c>
      <c r="B2111" s="56" t="n">
        <v>12</v>
      </c>
      <c r="C2111" s="57" t="n">
        <v>1</v>
      </c>
      <c r="D2111" s="58" t="n">
        <v>22</v>
      </c>
      <c r="E2111" s="59" t="n">
        <f aca="false">IF(OR(B2111=0,C2111=0,D2111=0),0,WEEKDAY(DATE(B2111+2000,C2111,D2111)))</f>
        <v>1</v>
      </c>
      <c r="F2111" s="60" t="n">
        <v>23</v>
      </c>
      <c r="G2111" s="61" t="str">
        <f aca="false">IF(ISERROR(VLOOKUP($F2111,集計!$A$3:$E$53,2,FALSE())),0,VLOOKUP($F2111,集計!$A$3:$E$53,2,FALSE()))</f>
        <v>商品名称　№23</v>
      </c>
      <c r="H2111" s="62" t="n">
        <v>172796</v>
      </c>
      <c r="I2111" s="63" t="n">
        <f aca="false">IF(ISERROR(IF(H2111=0,0,H2111*J2111+K2111)),0,IF(H2111=0,0,H2111*J2111+K2111))</f>
        <v>34731.996</v>
      </c>
      <c r="J2111" s="64" t="n">
        <f aca="false">IF(ISERROR(VLOOKUP($F2111,集計!$A$3:$E$53,5,FALSE())),0,VLOOKUP($F2111,集計!$A$3:$E$53,5,FALSE()))</f>
        <v>0.201</v>
      </c>
      <c r="K2111" s="65"/>
      <c r="L2111" s="34"/>
      <c r="M2111" s="54"/>
      <c r="N2111" s="54"/>
    </row>
    <row r="2112" customFormat="false" ht="13.5" hidden="false" customHeight="false" outlineLevel="0" collapsed="false">
      <c r="A2112" s="55" t="n">
        <v>2110</v>
      </c>
      <c r="B2112" s="56" t="n">
        <v>12</v>
      </c>
      <c r="C2112" s="57" t="n">
        <v>1</v>
      </c>
      <c r="D2112" s="58" t="n">
        <v>22</v>
      </c>
      <c r="E2112" s="59" t="n">
        <f aca="false">IF(OR(B2112=0,C2112=0,D2112=0),0,WEEKDAY(DATE(B2112+2000,C2112,D2112)))</f>
        <v>1</v>
      </c>
      <c r="F2112" s="60" t="n">
        <v>14</v>
      </c>
      <c r="G2112" s="61" t="str">
        <f aca="false">IF(ISERROR(VLOOKUP($F2112,集計!$A$3:$E$53,2,FALSE())),0,VLOOKUP($F2112,集計!$A$3:$E$53,2,FALSE()))</f>
        <v>商品名称　№14</v>
      </c>
      <c r="H2112" s="62" t="n">
        <v>101017</v>
      </c>
      <c r="I2112" s="63" t="n">
        <f aca="false">IF(ISERROR(IF(H2112=0,0,H2112*J2112+K2112)),0,IF(H2112=0,0,H2112*J2112+K2112))</f>
        <v>53033.925</v>
      </c>
      <c r="J2112" s="64" t="n">
        <f aca="false">IF(ISERROR(VLOOKUP($F2112,集計!$A$3:$E$53,5,FALSE())),0,VLOOKUP($F2112,集計!$A$3:$E$53,5,FALSE()))</f>
        <v>0.525</v>
      </c>
      <c r="K2112" s="65"/>
      <c r="L2112" s="34"/>
      <c r="M2112" s="54"/>
      <c r="N2112" s="54"/>
    </row>
    <row r="2113" customFormat="false" ht="13.5" hidden="false" customHeight="false" outlineLevel="0" collapsed="false">
      <c r="A2113" s="55" t="n">
        <v>2111</v>
      </c>
      <c r="B2113" s="56" t="n">
        <v>12</v>
      </c>
      <c r="C2113" s="57" t="n">
        <v>1</v>
      </c>
      <c r="D2113" s="58" t="n">
        <v>22</v>
      </c>
      <c r="E2113" s="59" t="n">
        <f aca="false">IF(OR(B2113=0,C2113=0,D2113=0),0,WEEKDAY(DATE(B2113+2000,C2113,D2113)))</f>
        <v>1</v>
      </c>
      <c r="F2113" s="60" t="n">
        <v>43</v>
      </c>
      <c r="G2113" s="61" t="str">
        <f aca="false">IF(ISERROR(VLOOKUP($F2113,集計!$A$3:$E$53,2,FALSE())),0,VLOOKUP($F2113,集計!$A$3:$E$53,2,FALSE()))</f>
        <v>商品名称　№43</v>
      </c>
      <c r="H2113" s="62" t="n">
        <v>177680</v>
      </c>
      <c r="I2113" s="63" t="n">
        <f aca="false">IF(ISERROR(IF(H2113=0,0,H2113*J2113+K2113)),0,IF(H2113=0,0,H2113*J2113+K2113))</f>
        <v>41221.76</v>
      </c>
      <c r="J2113" s="64" t="n">
        <f aca="false">IF(ISERROR(VLOOKUP($F2113,集計!$A$3:$E$53,5,FALSE())),0,VLOOKUP($F2113,集計!$A$3:$E$53,5,FALSE()))</f>
        <v>0.232</v>
      </c>
      <c r="K2113" s="65"/>
      <c r="L2113" s="34"/>
      <c r="M2113" s="54"/>
      <c r="N2113" s="54"/>
    </row>
    <row r="2114" customFormat="false" ht="13.5" hidden="false" customHeight="false" outlineLevel="0" collapsed="false">
      <c r="A2114" s="55" t="n">
        <v>2112</v>
      </c>
      <c r="B2114" s="56" t="n">
        <v>12</v>
      </c>
      <c r="C2114" s="57" t="n">
        <v>1</v>
      </c>
      <c r="D2114" s="58" t="n">
        <v>22</v>
      </c>
      <c r="E2114" s="59" t="n">
        <f aca="false">IF(OR(B2114=0,C2114=0,D2114=0),0,WEEKDAY(DATE(B2114+2000,C2114,D2114)))</f>
        <v>1</v>
      </c>
      <c r="F2114" s="60" t="n">
        <v>40</v>
      </c>
      <c r="G2114" s="61" t="str">
        <f aca="false">IF(ISERROR(VLOOKUP($F2114,集計!$A$3:$E$53,2,FALSE())),0,VLOOKUP($F2114,集計!$A$3:$E$53,2,FALSE()))</f>
        <v>商品名称　№40</v>
      </c>
      <c r="H2114" s="62" t="n">
        <v>150990</v>
      </c>
      <c r="I2114" s="63" t="n">
        <f aca="false">IF(ISERROR(IF(H2114=0,0,H2114*J2114+K2114)),0,IF(H2114=0,0,H2114*J2114+K2114))</f>
        <v>79571.73</v>
      </c>
      <c r="J2114" s="64" t="n">
        <f aca="false">IF(ISERROR(VLOOKUP($F2114,集計!$A$3:$E$53,5,FALSE())),0,VLOOKUP($F2114,集計!$A$3:$E$53,5,FALSE()))</f>
        <v>0.527</v>
      </c>
      <c r="K2114" s="65"/>
      <c r="L2114" s="34"/>
      <c r="M2114" s="54"/>
      <c r="N2114" s="54"/>
    </row>
    <row r="2115" customFormat="false" ht="13.5" hidden="false" customHeight="false" outlineLevel="0" collapsed="false">
      <c r="A2115" s="55" t="n">
        <v>2113</v>
      </c>
      <c r="B2115" s="56" t="n">
        <v>12</v>
      </c>
      <c r="C2115" s="57" t="n">
        <v>1</v>
      </c>
      <c r="D2115" s="58" t="n">
        <v>23</v>
      </c>
      <c r="E2115" s="59" t="n">
        <f aca="false">IF(OR(B2115=0,C2115=0,D2115=0),0,WEEKDAY(DATE(B2115+2000,C2115,D2115)))</f>
        <v>2</v>
      </c>
      <c r="F2115" s="60" t="n">
        <v>26</v>
      </c>
      <c r="G2115" s="61" t="str">
        <f aca="false">IF(ISERROR(VLOOKUP($F2115,集計!$A$3:$E$53,2,FALSE())),0,VLOOKUP($F2115,集計!$A$3:$E$53,2,FALSE()))</f>
        <v>商品名称　№26</v>
      </c>
      <c r="H2115" s="62" t="n">
        <v>39500</v>
      </c>
      <c r="I2115" s="63" t="n">
        <f aca="false">IF(ISERROR(IF(H2115=0,0,H2115*J2115+K2115)),0,IF(H2115=0,0,H2115*J2115+K2115))</f>
        <v>8966.5</v>
      </c>
      <c r="J2115" s="64" t="n">
        <f aca="false">IF(ISERROR(VLOOKUP($F2115,集計!$A$3:$E$53,5,FALSE())),0,VLOOKUP($F2115,集計!$A$3:$E$53,5,FALSE()))</f>
        <v>0.227</v>
      </c>
      <c r="K2115" s="65"/>
      <c r="L2115" s="34"/>
      <c r="M2115" s="54"/>
      <c r="N2115" s="54"/>
    </row>
    <row r="2116" customFormat="false" ht="13.5" hidden="false" customHeight="false" outlineLevel="0" collapsed="false">
      <c r="A2116" s="55" t="n">
        <v>2114</v>
      </c>
      <c r="B2116" s="56" t="n">
        <v>12</v>
      </c>
      <c r="C2116" s="57" t="n">
        <v>1</v>
      </c>
      <c r="D2116" s="58" t="n">
        <v>23</v>
      </c>
      <c r="E2116" s="59" t="n">
        <f aca="false">IF(OR(B2116=0,C2116=0,D2116=0),0,WEEKDAY(DATE(B2116+2000,C2116,D2116)))</f>
        <v>2</v>
      </c>
      <c r="F2116" s="60" t="n">
        <v>23</v>
      </c>
      <c r="G2116" s="61" t="str">
        <f aca="false">IF(ISERROR(VLOOKUP($F2116,集計!$A$3:$E$53,2,FALSE())),0,VLOOKUP($F2116,集計!$A$3:$E$53,2,FALSE()))</f>
        <v>商品名称　№23</v>
      </c>
      <c r="H2116" s="62" t="n">
        <v>85045</v>
      </c>
      <c r="I2116" s="63" t="n">
        <f aca="false">IF(ISERROR(IF(H2116=0,0,H2116*J2116+K2116)),0,IF(H2116=0,0,H2116*J2116+K2116))</f>
        <v>17094.045</v>
      </c>
      <c r="J2116" s="64" t="n">
        <f aca="false">IF(ISERROR(VLOOKUP($F2116,集計!$A$3:$E$53,5,FALSE())),0,VLOOKUP($F2116,集計!$A$3:$E$53,5,FALSE()))</f>
        <v>0.201</v>
      </c>
      <c r="K2116" s="65"/>
      <c r="L2116" s="34"/>
      <c r="M2116" s="54"/>
      <c r="N2116" s="54"/>
    </row>
    <row r="2117" customFormat="false" ht="13.5" hidden="false" customHeight="false" outlineLevel="0" collapsed="false">
      <c r="A2117" s="55" t="n">
        <v>2115</v>
      </c>
      <c r="B2117" s="56" t="n">
        <v>12</v>
      </c>
      <c r="C2117" s="57" t="n">
        <v>1</v>
      </c>
      <c r="D2117" s="58" t="n">
        <v>23</v>
      </c>
      <c r="E2117" s="59" t="n">
        <f aca="false">IF(OR(B2117=0,C2117=0,D2117=0),0,WEEKDAY(DATE(B2117+2000,C2117,D2117)))</f>
        <v>2</v>
      </c>
      <c r="F2117" s="60" t="n">
        <v>37</v>
      </c>
      <c r="G2117" s="61" t="str">
        <f aca="false">IF(ISERROR(VLOOKUP($F2117,集計!$A$3:$E$53,2,FALSE())),0,VLOOKUP($F2117,集計!$A$3:$E$53,2,FALSE()))</f>
        <v>商品名称　№37</v>
      </c>
      <c r="H2117" s="62" t="n">
        <v>73920</v>
      </c>
      <c r="I2117" s="63" t="n">
        <f aca="false">IF(ISERROR(IF(H2117=0,0,H2117*J2117+K2117)),0,IF(H2117=0,0,H2117*J2117+K2117))</f>
        <v>28680.96</v>
      </c>
      <c r="J2117" s="64" t="n">
        <f aca="false">IF(ISERROR(VLOOKUP($F2117,集計!$A$3:$E$53,5,FALSE())),0,VLOOKUP($F2117,集計!$A$3:$E$53,5,FALSE()))</f>
        <v>0.388</v>
      </c>
      <c r="K2117" s="65"/>
      <c r="L2117" s="34"/>
      <c r="M2117" s="54"/>
      <c r="N2117" s="54"/>
    </row>
    <row r="2118" customFormat="false" ht="13.5" hidden="false" customHeight="false" outlineLevel="0" collapsed="false">
      <c r="A2118" s="55" t="n">
        <v>2116</v>
      </c>
      <c r="B2118" s="56" t="n">
        <v>12</v>
      </c>
      <c r="C2118" s="57" t="n">
        <v>1</v>
      </c>
      <c r="D2118" s="58" t="n">
        <v>24</v>
      </c>
      <c r="E2118" s="59" t="n">
        <f aca="false">IF(OR(B2118=0,C2118=0,D2118=0),0,WEEKDAY(DATE(B2118+2000,C2118,D2118)))</f>
        <v>3</v>
      </c>
      <c r="F2118" s="60" t="n">
        <v>16</v>
      </c>
      <c r="G2118" s="61" t="str">
        <f aca="false">IF(ISERROR(VLOOKUP($F2118,集計!$A$3:$E$53,2,FALSE())),0,VLOOKUP($F2118,集計!$A$3:$E$53,2,FALSE()))</f>
        <v>商品名称　№16</v>
      </c>
      <c r="H2118" s="62" t="n">
        <v>153359</v>
      </c>
      <c r="I2118" s="63" t="n">
        <f aca="false">IF(ISERROR(IF(H2118=0,0,H2118*J2118+K2118)),0,IF(H2118=0,0,H2118*J2118+K2118))</f>
        <v>5674.283</v>
      </c>
      <c r="J2118" s="64" t="n">
        <f aca="false">IF(ISERROR(VLOOKUP($F2118,集計!$A$3:$E$53,5,FALSE())),0,VLOOKUP($F2118,集計!$A$3:$E$53,5,FALSE()))</f>
        <v>0.037</v>
      </c>
      <c r="K2118" s="65"/>
      <c r="L2118" s="34"/>
      <c r="M2118" s="54"/>
      <c r="N2118" s="54"/>
    </row>
    <row r="2119" customFormat="false" ht="13.5" hidden="false" customHeight="false" outlineLevel="0" collapsed="false">
      <c r="A2119" s="55" t="n">
        <v>2117</v>
      </c>
      <c r="B2119" s="56" t="n">
        <v>12</v>
      </c>
      <c r="C2119" s="57" t="n">
        <v>1</v>
      </c>
      <c r="D2119" s="58" t="n">
        <v>24</v>
      </c>
      <c r="E2119" s="59" t="n">
        <f aca="false">IF(OR(B2119=0,C2119=0,D2119=0),0,WEEKDAY(DATE(B2119+2000,C2119,D2119)))</f>
        <v>3</v>
      </c>
      <c r="F2119" s="60" t="n">
        <v>8</v>
      </c>
      <c r="G2119" s="61" t="str">
        <f aca="false">IF(ISERROR(VLOOKUP($F2119,集計!$A$3:$E$53,2,FALSE())),0,VLOOKUP($F2119,集計!$A$3:$E$53,2,FALSE()))</f>
        <v>商品名称　№8</v>
      </c>
      <c r="H2119" s="62" t="n">
        <v>92830</v>
      </c>
      <c r="I2119" s="63" t="n">
        <f aca="false">IF(ISERROR(IF(H2119=0,0,H2119*J2119+K2119)),0,IF(H2119=0,0,H2119*J2119+K2119))</f>
        <v>46229.34</v>
      </c>
      <c r="J2119" s="64" t="n">
        <f aca="false">IF(ISERROR(VLOOKUP($F2119,集計!$A$3:$E$53,5,FALSE())),0,VLOOKUP($F2119,集計!$A$3:$E$53,5,FALSE()))</f>
        <v>0.498</v>
      </c>
      <c r="K2119" s="65"/>
      <c r="L2119" s="34"/>
      <c r="M2119" s="54"/>
      <c r="N2119" s="54"/>
    </row>
    <row r="2120" customFormat="false" ht="13.5" hidden="false" customHeight="false" outlineLevel="0" collapsed="false">
      <c r="A2120" s="55" t="n">
        <v>2118</v>
      </c>
      <c r="B2120" s="56" t="n">
        <v>12</v>
      </c>
      <c r="C2120" s="57" t="n">
        <v>1</v>
      </c>
      <c r="D2120" s="58" t="n">
        <v>24</v>
      </c>
      <c r="E2120" s="59" t="n">
        <f aca="false">IF(OR(B2120=0,C2120=0,D2120=0),0,WEEKDAY(DATE(B2120+2000,C2120,D2120)))</f>
        <v>3</v>
      </c>
      <c r="F2120" s="60" t="n">
        <v>24</v>
      </c>
      <c r="G2120" s="61" t="str">
        <f aca="false">IF(ISERROR(VLOOKUP($F2120,集計!$A$3:$E$53,2,FALSE())),0,VLOOKUP($F2120,集計!$A$3:$E$53,2,FALSE()))</f>
        <v>商品名称　№24</v>
      </c>
      <c r="H2120" s="62" t="n">
        <v>104618</v>
      </c>
      <c r="I2120" s="63" t="n">
        <f aca="false">IF(ISERROR(IF(H2120=0,0,H2120*J2120+K2120)),0,IF(H2120=0,0,H2120*J2120+K2120))</f>
        <v>43834.942</v>
      </c>
      <c r="J2120" s="64" t="n">
        <f aca="false">IF(ISERROR(VLOOKUP($F2120,集計!$A$3:$E$53,5,FALSE())),0,VLOOKUP($F2120,集計!$A$3:$E$53,5,FALSE()))</f>
        <v>0.419</v>
      </c>
      <c r="K2120" s="65"/>
      <c r="L2120" s="34"/>
      <c r="M2120" s="54"/>
      <c r="N2120" s="54"/>
    </row>
    <row r="2121" customFormat="false" ht="13.5" hidden="false" customHeight="false" outlineLevel="0" collapsed="false">
      <c r="A2121" s="55" t="n">
        <v>2119</v>
      </c>
      <c r="B2121" s="56" t="n">
        <v>12</v>
      </c>
      <c r="C2121" s="57" t="n">
        <v>1</v>
      </c>
      <c r="D2121" s="58" t="n">
        <v>24</v>
      </c>
      <c r="E2121" s="59" t="n">
        <f aca="false">IF(OR(B2121=0,C2121=0,D2121=0),0,WEEKDAY(DATE(B2121+2000,C2121,D2121)))</f>
        <v>3</v>
      </c>
      <c r="F2121" s="60" t="n">
        <v>11</v>
      </c>
      <c r="G2121" s="61" t="str">
        <f aca="false">IF(ISERROR(VLOOKUP($F2121,集計!$A$3:$E$53,2,FALSE())),0,VLOOKUP($F2121,集計!$A$3:$E$53,2,FALSE()))</f>
        <v>商品名称　№11</v>
      </c>
      <c r="H2121" s="62" t="n">
        <v>108250</v>
      </c>
      <c r="I2121" s="63" t="n">
        <f aca="false">IF(ISERROR(IF(H2121=0,0,H2121*J2121+K2121)),0,IF(H2121=0,0,H2121*J2121+K2121))</f>
        <v>24789.25</v>
      </c>
      <c r="J2121" s="64" t="n">
        <f aca="false">IF(ISERROR(VLOOKUP($F2121,集計!$A$3:$E$53,5,FALSE())),0,VLOOKUP($F2121,集計!$A$3:$E$53,5,FALSE()))</f>
        <v>0.229</v>
      </c>
      <c r="K2121" s="65"/>
      <c r="L2121" s="34"/>
      <c r="M2121" s="54"/>
      <c r="N2121" s="54"/>
    </row>
    <row r="2122" customFormat="false" ht="13.5" hidden="false" customHeight="false" outlineLevel="0" collapsed="false">
      <c r="A2122" s="55" t="n">
        <v>2120</v>
      </c>
      <c r="B2122" s="56" t="n">
        <v>12</v>
      </c>
      <c r="C2122" s="57" t="n">
        <v>1</v>
      </c>
      <c r="D2122" s="58" t="n">
        <v>24</v>
      </c>
      <c r="E2122" s="59" t="n">
        <f aca="false">IF(OR(B2122=0,C2122=0,D2122=0),0,WEEKDAY(DATE(B2122+2000,C2122,D2122)))</f>
        <v>3</v>
      </c>
      <c r="F2122" s="60" t="n">
        <v>22</v>
      </c>
      <c r="G2122" s="61" t="str">
        <f aca="false">IF(ISERROR(VLOOKUP($F2122,集計!$A$3:$E$53,2,FALSE())),0,VLOOKUP($F2122,集計!$A$3:$E$53,2,FALSE()))</f>
        <v>商品名称　№22</v>
      </c>
      <c r="H2122" s="62" t="n">
        <v>160080</v>
      </c>
      <c r="I2122" s="63" t="n">
        <f aca="false">IF(ISERROR(IF(H2122=0,0,H2122*J2122+K2122)),0,IF(H2122=0,0,H2122*J2122+K2122))</f>
        <v>69474.72</v>
      </c>
      <c r="J2122" s="64" t="n">
        <f aca="false">IF(ISERROR(VLOOKUP($F2122,集計!$A$3:$E$53,5,FALSE())),0,VLOOKUP($F2122,集計!$A$3:$E$53,5,FALSE()))</f>
        <v>0.434</v>
      </c>
      <c r="K2122" s="65"/>
      <c r="L2122" s="34"/>
      <c r="M2122" s="54"/>
      <c r="N2122" s="54"/>
    </row>
    <row r="2123" customFormat="false" ht="13.5" hidden="false" customHeight="false" outlineLevel="0" collapsed="false">
      <c r="A2123" s="55" t="n">
        <v>2121</v>
      </c>
      <c r="B2123" s="56" t="n">
        <v>12</v>
      </c>
      <c r="C2123" s="57" t="n">
        <v>1</v>
      </c>
      <c r="D2123" s="58" t="n">
        <v>24</v>
      </c>
      <c r="E2123" s="59" t="n">
        <f aca="false">IF(OR(B2123=0,C2123=0,D2123=0),0,WEEKDAY(DATE(B2123+2000,C2123,D2123)))</f>
        <v>3</v>
      </c>
      <c r="F2123" s="60" t="n">
        <v>18</v>
      </c>
      <c r="G2123" s="61" t="str">
        <f aca="false">IF(ISERROR(VLOOKUP($F2123,集計!$A$3:$E$53,2,FALSE())),0,VLOOKUP($F2123,集計!$A$3:$E$53,2,FALSE()))</f>
        <v>商品名称　№18</v>
      </c>
      <c r="H2123" s="62" t="n">
        <v>76240</v>
      </c>
      <c r="I2123" s="63" t="n">
        <f aca="false">IF(ISERROR(IF(H2123=0,0,H2123*J2123+K2123)),0,IF(H2123=0,0,H2123*J2123+K2123))</f>
        <v>37205.12</v>
      </c>
      <c r="J2123" s="64" t="n">
        <f aca="false">IF(ISERROR(VLOOKUP($F2123,集計!$A$3:$E$53,5,FALSE())),0,VLOOKUP($F2123,集計!$A$3:$E$53,5,FALSE()))</f>
        <v>0.488</v>
      </c>
      <c r="K2123" s="65"/>
      <c r="L2123" s="34"/>
      <c r="M2123" s="54"/>
      <c r="N2123" s="54"/>
    </row>
    <row r="2124" customFormat="false" ht="13.5" hidden="false" customHeight="false" outlineLevel="0" collapsed="false">
      <c r="A2124" s="55" t="n">
        <v>2122</v>
      </c>
      <c r="B2124" s="56" t="n">
        <v>12</v>
      </c>
      <c r="C2124" s="57" t="n">
        <v>1</v>
      </c>
      <c r="D2124" s="58" t="n">
        <v>25</v>
      </c>
      <c r="E2124" s="59" t="n">
        <f aca="false">IF(OR(B2124=0,C2124=0,D2124=0),0,WEEKDAY(DATE(B2124+2000,C2124,D2124)))</f>
        <v>4</v>
      </c>
      <c r="F2124" s="60" t="n">
        <v>34</v>
      </c>
      <c r="G2124" s="61" t="str">
        <f aca="false">IF(ISERROR(VLOOKUP($F2124,集計!$A$3:$E$53,2,FALSE())),0,VLOOKUP($F2124,集計!$A$3:$E$53,2,FALSE()))</f>
        <v>商品名称　№34</v>
      </c>
      <c r="H2124" s="62" t="n">
        <v>90167</v>
      </c>
      <c r="I2124" s="63" t="n">
        <f aca="false">IF(ISERROR(IF(H2124=0,0,H2124*J2124+K2124)),0,IF(H2124=0,0,H2124*J2124+K2124))</f>
        <v>48149.178</v>
      </c>
      <c r="J2124" s="64" t="n">
        <f aca="false">IF(ISERROR(VLOOKUP($F2124,集計!$A$3:$E$53,5,FALSE())),0,VLOOKUP($F2124,集計!$A$3:$E$53,5,FALSE()))</f>
        <v>0.534</v>
      </c>
      <c r="K2124" s="65"/>
      <c r="L2124" s="34"/>
      <c r="M2124" s="54"/>
      <c r="N2124" s="54"/>
    </row>
    <row r="2125" customFormat="false" ht="13.5" hidden="false" customHeight="false" outlineLevel="0" collapsed="false">
      <c r="A2125" s="55" t="n">
        <v>2123</v>
      </c>
      <c r="B2125" s="56" t="n">
        <v>12</v>
      </c>
      <c r="C2125" s="57" t="n">
        <v>1</v>
      </c>
      <c r="D2125" s="58" t="n">
        <v>25</v>
      </c>
      <c r="E2125" s="59" t="n">
        <f aca="false">IF(OR(B2125=0,C2125=0,D2125=0),0,WEEKDAY(DATE(B2125+2000,C2125,D2125)))</f>
        <v>4</v>
      </c>
      <c r="F2125" s="60" t="n">
        <v>22</v>
      </c>
      <c r="G2125" s="61" t="str">
        <f aca="false">IF(ISERROR(VLOOKUP($F2125,集計!$A$3:$E$53,2,FALSE())),0,VLOOKUP($F2125,集計!$A$3:$E$53,2,FALSE()))</f>
        <v>商品名称　№22</v>
      </c>
      <c r="H2125" s="62" t="n">
        <v>75855</v>
      </c>
      <c r="I2125" s="63" t="n">
        <f aca="false">IF(ISERROR(IF(H2125=0,0,H2125*J2125+K2125)),0,IF(H2125=0,0,H2125*J2125+K2125))</f>
        <v>32921.07</v>
      </c>
      <c r="J2125" s="64" t="n">
        <f aca="false">IF(ISERROR(VLOOKUP($F2125,集計!$A$3:$E$53,5,FALSE())),0,VLOOKUP($F2125,集計!$A$3:$E$53,5,FALSE()))</f>
        <v>0.434</v>
      </c>
      <c r="K2125" s="65"/>
      <c r="L2125" s="34"/>
      <c r="M2125" s="54"/>
      <c r="N2125" s="54"/>
    </row>
    <row r="2126" customFormat="false" ht="13.5" hidden="false" customHeight="false" outlineLevel="0" collapsed="false">
      <c r="A2126" s="55" t="n">
        <v>2124</v>
      </c>
      <c r="B2126" s="56" t="n">
        <v>12</v>
      </c>
      <c r="C2126" s="57" t="n">
        <v>1</v>
      </c>
      <c r="D2126" s="58" t="n">
        <v>25</v>
      </c>
      <c r="E2126" s="59" t="n">
        <f aca="false">IF(OR(B2126=0,C2126=0,D2126=0),0,WEEKDAY(DATE(B2126+2000,C2126,D2126)))</f>
        <v>4</v>
      </c>
      <c r="F2126" s="60" t="n">
        <v>8</v>
      </c>
      <c r="G2126" s="61" t="str">
        <f aca="false">IF(ISERROR(VLOOKUP($F2126,集計!$A$3:$E$53,2,FALSE())),0,VLOOKUP($F2126,集計!$A$3:$E$53,2,FALSE()))</f>
        <v>商品名称　№8</v>
      </c>
      <c r="H2126" s="62" t="n">
        <v>134938</v>
      </c>
      <c r="I2126" s="63" t="n">
        <f aca="false">IF(ISERROR(IF(H2126=0,0,H2126*J2126+K2126)),0,IF(H2126=0,0,H2126*J2126+K2126))</f>
        <v>67199.124</v>
      </c>
      <c r="J2126" s="64" t="n">
        <f aca="false">IF(ISERROR(VLOOKUP($F2126,集計!$A$3:$E$53,5,FALSE())),0,VLOOKUP($F2126,集計!$A$3:$E$53,5,FALSE()))</f>
        <v>0.498</v>
      </c>
      <c r="K2126" s="65"/>
      <c r="L2126" s="34"/>
      <c r="M2126" s="54"/>
      <c r="N2126" s="54"/>
    </row>
    <row r="2127" customFormat="false" ht="13.5" hidden="false" customHeight="false" outlineLevel="0" collapsed="false">
      <c r="A2127" s="55" t="n">
        <v>2125</v>
      </c>
      <c r="B2127" s="56" t="n">
        <v>12</v>
      </c>
      <c r="C2127" s="57" t="n">
        <v>1</v>
      </c>
      <c r="D2127" s="58" t="n">
        <v>25</v>
      </c>
      <c r="E2127" s="59" t="n">
        <f aca="false">IF(OR(B2127=0,C2127=0,D2127=0),0,WEEKDAY(DATE(B2127+2000,C2127,D2127)))</f>
        <v>4</v>
      </c>
      <c r="F2127" s="60" t="n">
        <v>3</v>
      </c>
      <c r="G2127" s="61" t="str">
        <f aca="false">IF(ISERROR(VLOOKUP($F2127,集計!$A$3:$E$53,2,FALSE())),0,VLOOKUP($F2127,集計!$A$3:$E$53,2,FALSE()))</f>
        <v>商品名称　№3</v>
      </c>
      <c r="H2127" s="62" t="n">
        <v>56516</v>
      </c>
      <c r="I2127" s="63" t="n">
        <f aca="false">IF(ISERROR(IF(H2127=0,0,H2127*J2127+K2127)),0,IF(H2127=0,0,H2127*J2127+K2127))</f>
        <v>12433.52</v>
      </c>
      <c r="J2127" s="64" t="n">
        <f aca="false">IF(ISERROR(VLOOKUP($F2127,集計!$A$3:$E$53,5,FALSE())),0,VLOOKUP($F2127,集計!$A$3:$E$53,5,FALSE()))</f>
        <v>0.22</v>
      </c>
      <c r="K2127" s="65"/>
      <c r="L2127" s="34"/>
      <c r="M2127" s="54"/>
      <c r="N2127" s="54"/>
    </row>
    <row r="2128" customFormat="false" ht="13.5" hidden="false" customHeight="false" outlineLevel="0" collapsed="false">
      <c r="A2128" s="55" t="n">
        <v>2126</v>
      </c>
      <c r="B2128" s="56" t="n">
        <v>12</v>
      </c>
      <c r="C2128" s="57" t="n">
        <v>1</v>
      </c>
      <c r="D2128" s="58" t="n">
        <v>25</v>
      </c>
      <c r="E2128" s="59" t="n">
        <f aca="false">IF(OR(B2128=0,C2128=0,D2128=0),0,WEEKDAY(DATE(B2128+2000,C2128,D2128)))</f>
        <v>4</v>
      </c>
      <c r="F2128" s="60" t="n">
        <v>35</v>
      </c>
      <c r="G2128" s="61" t="str">
        <f aca="false">IF(ISERROR(VLOOKUP($F2128,集計!$A$3:$E$53,2,FALSE())),0,VLOOKUP($F2128,集計!$A$3:$E$53,2,FALSE()))</f>
        <v>商品名称　№35</v>
      </c>
      <c r="H2128" s="62" t="n">
        <v>72570</v>
      </c>
      <c r="I2128" s="63" t="n">
        <f aca="false">IF(ISERROR(IF(H2128=0,0,H2128*J2128+K2128)),0,IF(H2128=0,0,H2128*J2128+K2128))</f>
        <v>653.13</v>
      </c>
      <c r="J2128" s="64" t="n">
        <f aca="false">IF(ISERROR(VLOOKUP($F2128,集計!$A$3:$E$53,5,FALSE())),0,VLOOKUP($F2128,集計!$A$3:$E$53,5,FALSE()))</f>
        <v>0.009</v>
      </c>
      <c r="K2128" s="65"/>
      <c r="L2128" s="34"/>
      <c r="M2128" s="54"/>
      <c r="N2128" s="54"/>
    </row>
    <row r="2129" customFormat="false" ht="13.5" hidden="false" customHeight="false" outlineLevel="0" collapsed="false">
      <c r="A2129" s="55" t="n">
        <v>2127</v>
      </c>
      <c r="B2129" s="56" t="n">
        <v>12</v>
      </c>
      <c r="C2129" s="57" t="n">
        <v>1</v>
      </c>
      <c r="D2129" s="58" t="n">
        <v>25</v>
      </c>
      <c r="E2129" s="59" t="n">
        <f aca="false">IF(OR(B2129=0,C2129=0,D2129=0),0,WEEKDAY(DATE(B2129+2000,C2129,D2129)))</f>
        <v>4</v>
      </c>
      <c r="F2129" s="60" t="n">
        <v>30</v>
      </c>
      <c r="G2129" s="61" t="str">
        <f aca="false">IF(ISERROR(VLOOKUP($F2129,集計!$A$3:$E$53,2,FALSE())),0,VLOOKUP($F2129,集計!$A$3:$E$53,2,FALSE()))</f>
        <v>商品名称　№30</v>
      </c>
      <c r="H2129" s="62" t="n">
        <v>175310</v>
      </c>
      <c r="I2129" s="63" t="n">
        <f aca="false">IF(ISERROR(IF(H2129=0,0,H2129*J2129+K2129)),0,IF(H2129=0,0,H2129*J2129+K2129))</f>
        <v>76259.85</v>
      </c>
      <c r="J2129" s="64" t="n">
        <f aca="false">IF(ISERROR(VLOOKUP($F2129,集計!$A$3:$E$53,5,FALSE())),0,VLOOKUP($F2129,集計!$A$3:$E$53,5,FALSE()))</f>
        <v>0.435</v>
      </c>
      <c r="K2129" s="65"/>
      <c r="L2129" s="34"/>
      <c r="M2129" s="54"/>
      <c r="N2129" s="54"/>
    </row>
    <row r="2130" customFormat="false" ht="13.5" hidden="false" customHeight="false" outlineLevel="0" collapsed="false">
      <c r="A2130" s="55" t="n">
        <v>2128</v>
      </c>
      <c r="B2130" s="56" t="n">
        <v>12</v>
      </c>
      <c r="C2130" s="57" t="n">
        <v>1</v>
      </c>
      <c r="D2130" s="58" t="n">
        <v>25</v>
      </c>
      <c r="E2130" s="59" t="n">
        <f aca="false">IF(OR(B2130=0,C2130=0,D2130=0),0,WEEKDAY(DATE(B2130+2000,C2130,D2130)))</f>
        <v>4</v>
      </c>
      <c r="F2130" s="60" t="n">
        <v>4</v>
      </c>
      <c r="G2130" s="61" t="str">
        <f aca="false">IF(ISERROR(VLOOKUP($F2130,集計!$A$3:$E$53,2,FALSE())),0,VLOOKUP($F2130,集計!$A$3:$E$53,2,FALSE()))</f>
        <v>商品名称　№4</v>
      </c>
      <c r="H2130" s="62" t="n">
        <v>86445</v>
      </c>
      <c r="I2130" s="63" t="n">
        <f aca="false">IF(ISERROR(IF(H2130=0,0,H2130*J2130+K2130)),0,IF(H2130=0,0,H2130*J2130+K2130))</f>
        <v>5532.48</v>
      </c>
      <c r="J2130" s="64" t="n">
        <f aca="false">IF(ISERROR(VLOOKUP($F2130,集計!$A$3:$E$53,5,FALSE())),0,VLOOKUP($F2130,集計!$A$3:$E$53,5,FALSE()))</f>
        <v>0.064</v>
      </c>
      <c r="K2130" s="65"/>
      <c r="L2130" s="34"/>
      <c r="M2130" s="54"/>
      <c r="N2130" s="54"/>
    </row>
    <row r="2131" customFormat="false" ht="13.5" hidden="false" customHeight="false" outlineLevel="0" collapsed="false">
      <c r="A2131" s="55" t="n">
        <v>2129</v>
      </c>
      <c r="B2131" s="56" t="n">
        <v>12</v>
      </c>
      <c r="C2131" s="57" t="n">
        <v>1</v>
      </c>
      <c r="D2131" s="58" t="n">
        <v>25</v>
      </c>
      <c r="E2131" s="59" t="n">
        <f aca="false">IF(OR(B2131=0,C2131=0,D2131=0),0,WEEKDAY(DATE(B2131+2000,C2131,D2131)))</f>
        <v>4</v>
      </c>
      <c r="F2131" s="60" t="n">
        <v>39</v>
      </c>
      <c r="G2131" s="61" t="str">
        <f aca="false">IF(ISERROR(VLOOKUP($F2131,集計!$A$3:$E$53,2,FALSE())),0,VLOOKUP($F2131,集計!$A$3:$E$53,2,FALSE()))</f>
        <v>商品名称　№39</v>
      </c>
      <c r="H2131" s="62" t="n">
        <v>152680</v>
      </c>
      <c r="I2131" s="63" t="n">
        <f aca="false">IF(ISERROR(IF(H2131=0,0,H2131*J2131+K2131)),0,IF(H2131=0,0,H2131*J2131+K2131))</f>
        <v>14657.28</v>
      </c>
      <c r="J2131" s="64" t="n">
        <f aca="false">IF(ISERROR(VLOOKUP($F2131,集計!$A$3:$E$53,5,FALSE())),0,VLOOKUP($F2131,集計!$A$3:$E$53,5,FALSE()))</f>
        <v>0.096</v>
      </c>
      <c r="K2131" s="65"/>
      <c r="L2131" s="34"/>
      <c r="M2131" s="54"/>
      <c r="N2131" s="54"/>
    </row>
    <row r="2132" customFormat="false" ht="13.5" hidden="false" customHeight="false" outlineLevel="0" collapsed="false">
      <c r="A2132" s="55" t="n">
        <v>2130</v>
      </c>
      <c r="B2132" s="56" t="n">
        <v>12</v>
      </c>
      <c r="C2132" s="57" t="n">
        <v>1</v>
      </c>
      <c r="D2132" s="58" t="n">
        <v>26</v>
      </c>
      <c r="E2132" s="59" t="n">
        <f aca="false">IF(OR(B2132=0,C2132=0,D2132=0),0,WEEKDAY(DATE(B2132+2000,C2132,D2132)))</f>
        <v>5</v>
      </c>
      <c r="F2132" s="60" t="n">
        <v>25</v>
      </c>
      <c r="G2132" s="61" t="str">
        <f aca="false">IF(ISERROR(VLOOKUP($F2132,集計!$A$3:$E$53,2,FALSE())),0,VLOOKUP($F2132,集計!$A$3:$E$53,2,FALSE()))</f>
        <v>商品名称　№25</v>
      </c>
      <c r="H2132" s="62" t="n">
        <v>111392</v>
      </c>
      <c r="I2132" s="63" t="n">
        <f aca="false">IF(ISERROR(IF(H2132=0,0,H2132*J2132+K2132)),0,IF(H2132=0,0,H2132*J2132+K2132))</f>
        <v>8799.968</v>
      </c>
      <c r="J2132" s="64" t="n">
        <f aca="false">IF(ISERROR(VLOOKUP($F2132,集計!$A$3:$E$53,5,FALSE())),0,VLOOKUP($F2132,集計!$A$3:$E$53,5,FALSE()))</f>
        <v>0.079</v>
      </c>
      <c r="K2132" s="65"/>
      <c r="L2132" s="34"/>
      <c r="M2132" s="54"/>
      <c r="N2132" s="54"/>
    </row>
    <row r="2133" customFormat="false" ht="13.5" hidden="false" customHeight="false" outlineLevel="0" collapsed="false">
      <c r="A2133" s="55" t="n">
        <v>2131</v>
      </c>
      <c r="B2133" s="56" t="n">
        <v>12</v>
      </c>
      <c r="C2133" s="57" t="n">
        <v>1</v>
      </c>
      <c r="D2133" s="58" t="n">
        <v>26</v>
      </c>
      <c r="E2133" s="59" t="n">
        <f aca="false">IF(OR(B2133=0,C2133=0,D2133=0),0,WEEKDAY(DATE(B2133+2000,C2133,D2133)))</f>
        <v>5</v>
      </c>
      <c r="F2133" s="60" t="n">
        <v>5</v>
      </c>
      <c r="G2133" s="61" t="str">
        <f aca="false">IF(ISERROR(VLOOKUP($F2133,集計!$A$3:$E$53,2,FALSE())),0,VLOOKUP($F2133,集計!$A$3:$E$53,2,FALSE()))</f>
        <v>商品名称　№5</v>
      </c>
      <c r="H2133" s="62" t="n">
        <v>117190</v>
      </c>
      <c r="I2133" s="63" t="n">
        <f aca="false">IF(ISERROR(IF(H2133=0,0,H2133*J2133+K2133)),0,IF(H2133=0,0,H2133*J2133+K2133))</f>
        <v>57774.67</v>
      </c>
      <c r="J2133" s="64" t="n">
        <f aca="false">IF(ISERROR(VLOOKUP($F2133,集計!$A$3:$E$53,5,FALSE())),0,VLOOKUP($F2133,集計!$A$3:$E$53,5,FALSE()))</f>
        <v>0.493</v>
      </c>
      <c r="K2133" s="65"/>
      <c r="L2133" s="34"/>
      <c r="M2133" s="54"/>
      <c r="N2133" s="54"/>
    </row>
    <row r="2134" customFormat="false" ht="13.5" hidden="false" customHeight="false" outlineLevel="0" collapsed="false">
      <c r="A2134" s="55" t="n">
        <v>2132</v>
      </c>
      <c r="B2134" s="56" t="n">
        <v>12</v>
      </c>
      <c r="C2134" s="57" t="n">
        <v>1</v>
      </c>
      <c r="D2134" s="58" t="n">
        <v>26</v>
      </c>
      <c r="E2134" s="59" t="n">
        <f aca="false">IF(OR(B2134=0,C2134=0,D2134=0),0,WEEKDAY(DATE(B2134+2000,C2134,D2134)))</f>
        <v>5</v>
      </c>
      <c r="F2134" s="60" t="n">
        <v>14</v>
      </c>
      <c r="G2134" s="61" t="str">
        <f aca="false">IF(ISERROR(VLOOKUP($F2134,集計!$A$3:$E$53,2,FALSE())),0,VLOOKUP($F2134,集計!$A$3:$E$53,2,FALSE()))</f>
        <v>商品名称　№14</v>
      </c>
      <c r="H2134" s="62" t="n">
        <v>39400</v>
      </c>
      <c r="I2134" s="63" t="n">
        <f aca="false">IF(ISERROR(IF(H2134=0,0,H2134*J2134+K2134)),0,IF(H2134=0,0,H2134*J2134+K2134))</f>
        <v>20685</v>
      </c>
      <c r="J2134" s="64" t="n">
        <f aca="false">IF(ISERROR(VLOOKUP($F2134,集計!$A$3:$E$53,5,FALSE())),0,VLOOKUP($F2134,集計!$A$3:$E$53,5,FALSE()))</f>
        <v>0.525</v>
      </c>
      <c r="K2134" s="65"/>
      <c r="L2134" s="34"/>
      <c r="M2134" s="54"/>
      <c r="N2134" s="54"/>
    </row>
    <row r="2135" customFormat="false" ht="13.5" hidden="false" customHeight="false" outlineLevel="0" collapsed="false">
      <c r="A2135" s="55" t="n">
        <v>2133</v>
      </c>
      <c r="B2135" s="56" t="n">
        <v>12</v>
      </c>
      <c r="C2135" s="57" t="n">
        <v>1</v>
      </c>
      <c r="D2135" s="58" t="n">
        <v>26</v>
      </c>
      <c r="E2135" s="59" t="n">
        <f aca="false">IF(OR(B2135=0,C2135=0,D2135=0),0,WEEKDAY(DATE(B2135+2000,C2135,D2135)))</f>
        <v>5</v>
      </c>
      <c r="F2135" s="60" t="n">
        <v>5</v>
      </c>
      <c r="G2135" s="61" t="str">
        <f aca="false">IF(ISERROR(VLOOKUP($F2135,集計!$A$3:$E$53,2,FALSE())),0,VLOOKUP($F2135,集計!$A$3:$E$53,2,FALSE()))</f>
        <v>商品名称　№5</v>
      </c>
      <c r="H2135" s="62" t="n">
        <v>178400</v>
      </c>
      <c r="I2135" s="63" t="n">
        <f aca="false">IF(ISERROR(IF(H2135=0,0,H2135*J2135+K2135)),0,IF(H2135=0,0,H2135*J2135+K2135))</f>
        <v>87951.2</v>
      </c>
      <c r="J2135" s="64" t="n">
        <f aca="false">IF(ISERROR(VLOOKUP($F2135,集計!$A$3:$E$53,5,FALSE())),0,VLOOKUP($F2135,集計!$A$3:$E$53,5,FALSE()))</f>
        <v>0.493</v>
      </c>
      <c r="K2135" s="65"/>
      <c r="L2135" s="34"/>
      <c r="M2135" s="54"/>
      <c r="N2135" s="54"/>
    </row>
    <row r="2136" customFormat="false" ht="13.5" hidden="false" customHeight="false" outlineLevel="0" collapsed="false">
      <c r="A2136" s="55" t="n">
        <v>2134</v>
      </c>
      <c r="B2136" s="56" t="n">
        <v>12</v>
      </c>
      <c r="C2136" s="57" t="n">
        <v>1</v>
      </c>
      <c r="D2136" s="58" t="n">
        <v>26</v>
      </c>
      <c r="E2136" s="59" t="n">
        <f aca="false">IF(OR(B2136=0,C2136=0,D2136=0),0,WEEKDAY(DATE(B2136+2000,C2136,D2136)))</f>
        <v>5</v>
      </c>
      <c r="F2136" s="60" t="n">
        <v>10</v>
      </c>
      <c r="G2136" s="61" t="str">
        <f aca="false">IF(ISERROR(VLOOKUP($F2136,集計!$A$3:$E$53,2,FALSE())),0,VLOOKUP($F2136,集計!$A$3:$E$53,2,FALSE()))</f>
        <v>商品名称　№10</v>
      </c>
      <c r="H2136" s="62" t="n">
        <v>90989</v>
      </c>
      <c r="I2136" s="63" t="n">
        <f aca="false">IF(ISERROR(IF(H2136=0,0,H2136*J2136+K2136)),0,IF(H2136=0,0,H2136*J2136+K2136))</f>
        <v>19562.635</v>
      </c>
      <c r="J2136" s="64" t="n">
        <f aca="false">IF(ISERROR(VLOOKUP($F2136,集計!$A$3:$E$53,5,FALSE())),0,VLOOKUP($F2136,集計!$A$3:$E$53,5,FALSE()))</f>
        <v>0.215</v>
      </c>
      <c r="K2136" s="65"/>
      <c r="L2136" s="34"/>
      <c r="M2136" s="54"/>
      <c r="N2136" s="54"/>
    </row>
    <row r="2137" customFormat="false" ht="13.5" hidden="false" customHeight="false" outlineLevel="0" collapsed="false">
      <c r="A2137" s="55" t="n">
        <v>2135</v>
      </c>
      <c r="B2137" s="56" t="n">
        <v>12</v>
      </c>
      <c r="C2137" s="57" t="n">
        <v>1</v>
      </c>
      <c r="D2137" s="58" t="n">
        <v>26</v>
      </c>
      <c r="E2137" s="59" t="n">
        <f aca="false">IF(OR(B2137=0,C2137=0,D2137=0),0,WEEKDAY(DATE(B2137+2000,C2137,D2137)))</f>
        <v>5</v>
      </c>
      <c r="F2137" s="60" t="n">
        <v>37</v>
      </c>
      <c r="G2137" s="61" t="str">
        <f aca="false">IF(ISERROR(VLOOKUP($F2137,集計!$A$3:$E$53,2,FALSE())),0,VLOOKUP($F2137,集計!$A$3:$E$53,2,FALSE()))</f>
        <v>商品名称　№37</v>
      </c>
      <c r="H2137" s="62" t="n">
        <v>89847</v>
      </c>
      <c r="I2137" s="63" t="n">
        <f aca="false">IF(ISERROR(IF(H2137=0,0,H2137*J2137+K2137)),0,IF(H2137=0,0,H2137*J2137+K2137))</f>
        <v>34860.636</v>
      </c>
      <c r="J2137" s="64" t="n">
        <f aca="false">IF(ISERROR(VLOOKUP($F2137,集計!$A$3:$E$53,5,FALSE())),0,VLOOKUP($F2137,集計!$A$3:$E$53,5,FALSE()))</f>
        <v>0.388</v>
      </c>
      <c r="K2137" s="65"/>
      <c r="L2137" s="34"/>
      <c r="M2137" s="54"/>
      <c r="N2137" s="54"/>
    </row>
    <row r="2138" customFormat="false" ht="13.5" hidden="false" customHeight="false" outlineLevel="0" collapsed="false">
      <c r="A2138" s="55" t="n">
        <v>2136</v>
      </c>
      <c r="B2138" s="56" t="n">
        <v>12</v>
      </c>
      <c r="C2138" s="57" t="n">
        <v>1</v>
      </c>
      <c r="D2138" s="58" t="n">
        <v>26</v>
      </c>
      <c r="E2138" s="59" t="n">
        <f aca="false">IF(OR(B2138=0,C2138=0,D2138=0),0,WEEKDAY(DATE(B2138+2000,C2138,D2138)))</f>
        <v>5</v>
      </c>
      <c r="F2138" s="60" t="n">
        <v>9</v>
      </c>
      <c r="G2138" s="61" t="str">
        <f aca="false">IF(ISERROR(VLOOKUP($F2138,集計!$A$3:$E$53,2,FALSE())),0,VLOOKUP($F2138,集計!$A$3:$E$53,2,FALSE()))</f>
        <v>商品名称　№9</v>
      </c>
      <c r="H2138" s="62" t="n">
        <v>103270</v>
      </c>
      <c r="I2138" s="63" t="n">
        <f aca="false">IF(ISERROR(IF(H2138=0,0,H2138*J2138+K2138)),0,IF(H2138=0,0,H2138*J2138+K2138))</f>
        <v>28812.33</v>
      </c>
      <c r="J2138" s="64" t="n">
        <f aca="false">IF(ISERROR(VLOOKUP($F2138,集計!$A$3:$E$53,5,FALSE())),0,VLOOKUP($F2138,集計!$A$3:$E$53,5,FALSE()))</f>
        <v>0.279</v>
      </c>
      <c r="K2138" s="65"/>
      <c r="L2138" s="34"/>
      <c r="M2138" s="54"/>
      <c r="N2138" s="54"/>
    </row>
    <row r="2139" customFormat="false" ht="13.5" hidden="false" customHeight="false" outlineLevel="0" collapsed="false">
      <c r="A2139" s="55" t="n">
        <v>2137</v>
      </c>
      <c r="B2139" s="56" t="n">
        <v>12</v>
      </c>
      <c r="C2139" s="57" t="n">
        <v>1</v>
      </c>
      <c r="D2139" s="58" t="n">
        <v>26</v>
      </c>
      <c r="E2139" s="59" t="n">
        <f aca="false">IF(OR(B2139=0,C2139=0,D2139=0),0,WEEKDAY(DATE(B2139+2000,C2139,D2139)))</f>
        <v>5</v>
      </c>
      <c r="F2139" s="60" t="n">
        <v>19</v>
      </c>
      <c r="G2139" s="61" t="str">
        <f aca="false">IF(ISERROR(VLOOKUP($F2139,集計!$A$3:$E$53,2,FALSE())),0,VLOOKUP($F2139,集計!$A$3:$E$53,2,FALSE()))</f>
        <v>商品名称　№19</v>
      </c>
      <c r="H2139" s="62" t="n">
        <v>146400</v>
      </c>
      <c r="I2139" s="63" t="n">
        <f aca="false">IF(ISERROR(IF(H2139=0,0,H2139*J2139+K2139)),0,IF(H2139=0,0,H2139*J2139+K2139))</f>
        <v>42748.8</v>
      </c>
      <c r="J2139" s="64" t="n">
        <f aca="false">IF(ISERROR(VLOOKUP($F2139,集計!$A$3:$E$53,5,FALSE())),0,VLOOKUP($F2139,集計!$A$3:$E$53,5,FALSE()))</f>
        <v>0.292</v>
      </c>
      <c r="K2139" s="65"/>
      <c r="L2139" s="34"/>
      <c r="M2139" s="54"/>
      <c r="N2139" s="54"/>
    </row>
    <row r="2140" customFormat="false" ht="13.5" hidden="false" customHeight="false" outlineLevel="0" collapsed="false">
      <c r="A2140" s="55" t="n">
        <v>2138</v>
      </c>
      <c r="B2140" s="56" t="n">
        <v>12</v>
      </c>
      <c r="C2140" s="57" t="n">
        <v>1</v>
      </c>
      <c r="D2140" s="58" t="n">
        <v>27</v>
      </c>
      <c r="E2140" s="59" t="n">
        <f aca="false">IF(OR(B2140=0,C2140=0,D2140=0),0,WEEKDAY(DATE(B2140+2000,C2140,D2140)))</f>
        <v>6</v>
      </c>
      <c r="F2140" s="60" t="n">
        <v>26</v>
      </c>
      <c r="G2140" s="61" t="str">
        <f aca="false">IF(ISERROR(VLOOKUP($F2140,集計!$A$3:$E$53,2,FALSE())),0,VLOOKUP($F2140,集計!$A$3:$E$53,2,FALSE()))</f>
        <v>商品名称　№26</v>
      </c>
      <c r="H2140" s="62" t="n">
        <v>144298</v>
      </c>
      <c r="I2140" s="63" t="n">
        <f aca="false">IF(ISERROR(IF(H2140=0,0,H2140*J2140+K2140)),0,IF(H2140=0,0,H2140*J2140+K2140))</f>
        <v>32755.646</v>
      </c>
      <c r="J2140" s="64" t="n">
        <f aca="false">IF(ISERROR(VLOOKUP($F2140,集計!$A$3:$E$53,5,FALSE())),0,VLOOKUP($F2140,集計!$A$3:$E$53,5,FALSE()))</f>
        <v>0.227</v>
      </c>
      <c r="K2140" s="65"/>
      <c r="L2140" s="34"/>
      <c r="M2140" s="54"/>
      <c r="N2140" s="54"/>
    </row>
    <row r="2141" customFormat="false" ht="13.5" hidden="false" customHeight="false" outlineLevel="0" collapsed="false">
      <c r="A2141" s="55" t="n">
        <v>2139</v>
      </c>
      <c r="B2141" s="56" t="n">
        <v>12</v>
      </c>
      <c r="C2141" s="57" t="n">
        <v>1</v>
      </c>
      <c r="D2141" s="58" t="n">
        <v>27</v>
      </c>
      <c r="E2141" s="59" t="n">
        <f aca="false">IF(OR(B2141=0,C2141=0,D2141=0),0,WEEKDAY(DATE(B2141+2000,C2141,D2141)))</f>
        <v>6</v>
      </c>
      <c r="F2141" s="60" t="n">
        <v>2</v>
      </c>
      <c r="G2141" s="61" t="str">
        <f aca="false">IF(ISERROR(VLOOKUP($F2141,集計!$A$3:$E$53,2,FALSE())),0,VLOOKUP($F2141,集計!$A$3:$E$53,2,FALSE()))</f>
        <v>商品名称　№2</v>
      </c>
      <c r="H2141" s="62" t="n">
        <v>135954</v>
      </c>
      <c r="I2141" s="63" t="n">
        <f aca="false">IF(ISERROR(IF(H2141=0,0,H2141*J2141+K2141)),0,IF(H2141=0,0,H2141*J2141+K2141))</f>
        <v>66481.506</v>
      </c>
      <c r="J2141" s="64" t="n">
        <f aca="false">IF(ISERROR(VLOOKUP($F2141,集計!$A$3:$E$53,5,FALSE())),0,VLOOKUP($F2141,集計!$A$3:$E$53,5,FALSE()))</f>
        <v>0.489</v>
      </c>
      <c r="K2141" s="65"/>
      <c r="L2141" s="34"/>
      <c r="M2141" s="54"/>
      <c r="N2141" s="54"/>
    </row>
    <row r="2142" customFormat="false" ht="13.5" hidden="false" customHeight="false" outlineLevel="0" collapsed="false">
      <c r="A2142" s="55" t="n">
        <v>2140</v>
      </c>
      <c r="B2142" s="56" t="n">
        <v>12</v>
      </c>
      <c r="C2142" s="57" t="n">
        <v>1</v>
      </c>
      <c r="D2142" s="58" t="n">
        <v>27</v>
      </c>
      <c r="E2142" s="59" t="n">
        <f aca="false">IF(OR(B2142=0,C2142=0,D2142=0),0,WEEKDAY(DATE(B2142+2000,C2142,D2142)))</f>
        <v>6</v>
      </c>
      <c r="F2142" s="60" t="n">
        <v>15</v>
      </c>
      <c r="G2142" s="61" t="str">
        <f aca="false">IF(ISERROR(VLOOKUP($F2142,集計!$A$3:$E$53,2,FALSE())),0,VLOOKUP($F2142,集計!$A$3:$E$53,2,FALSE()))</f>
        <v>商品名称　№15</v>
      </c>
      <c r="H2142" s="62" t="n">
        <v>136099</v>
      </c>
      <c r="I2142" s="63" t="n">
        <f aca="false">IF(ISERROR(IF(H2142=0,0,H2142*J2142+K2142)),0,IF(H2142=0,0,H2142*J2142+K2142))</f>
        <v>50220.531</v>
      </c>
      <c r="J2142" s="64" t="n">
        <f aca="false">IF(ISERROR(VLOOKUP($F2142,集計!$A$3:$E$53,5,FALSE())),0,VLOOKUP($F2142,集計!$A$3:$E$53,5,FALSE()))</f>
        <v>0.369</v>
      </c>
      <c r="K2142" s="65"/>
      <c r="L2142" s="34"/>
      <c r="M2142" s="54"/>
      <c r="N2142" s="54"/>
    </row>
    <row r="2143" customFormat="false" ht="13.5" hidden="false" customHeight="false" outlineLevel="0" collapsed="false">
      <c r="A2143" s="55" t="n">
        <v>2141</v>
      </c>
      <c r="B2143" s="56" t="n">
        <v>12</v>
      </c>
      <c r="C2143" s="57" t="n">
        <v>1</v>
      </c>
      <c r="D2143" s="58" t="n">
        <v>27</v>
      </c>
      <c r="E2143" s="59" t="n">
        <f aca="false">IF(OR(B2143=0,C2143=0,D2143=0),0,WEEKDAY(DATE(B2143+2000,C2143,D2143)))</f>
        <v>6</v>
      </c>
      <c r="F2143" s="60" t="n">
        <v>20</v>
      </c>
      <c r="G2143" s="61" t="str">
        <f aca="false">IF(ISERROR(VLOOKUP($F2143,集計!$A$3:$E$53,2,FALSE())),0,VLOOKUP($F2143,集計!$A$3:$E$53,2,FALSE()))</f>
        <v>商品名称　№20</v>
      </c>
      <c r="H2143" s="62" t="n">
        <v>154660</v>
      </c>
      <c r="I2143" s="63" t="n">
        <f aca="false">IF(ISERROR(IF(H2143=0,0,H2143*J2143+K2143)),0,IF(H2143=0,0,H2143*J2143+K2143))</f>
        <v>5413.1</v>
      </c>
      <c r="J2143" s="64" t="n">
        <f aca="false">IF(ISERROR(VLOOKUP($F2143,集計!$A$3:$E$53,5,FALSE())),0,VLOOKUP($F2143,集計!$A$3:$E$53,5,FALSE()))</f>
        <v>0.035</v>
      </c>
      <c r="K2143" s="65"/>
      <c r="L2143" s="34"/>
      <c r="M2143" s="54"/>
      <c r="N2143" s="54"/>
    </row>
    <row r="2144" customFormat="false" ht="13.5" hidden="false" customHeight="false" outlineLevel="0" collapsed="false">
      <c r="A2144" s="55" t="n">
        <v>2142</v>
      </c>
      <c r="B2144" s="56" t="n">
        <v>12</v>
      </c>
      <c r="C2144" s="57" t="n">
        <v>1</v>
      </c>
      <c r="D2144" s="58" t="n">
        <v>27</v>
      </c>
      <c r="E2144" s="59" t="n">
        <f aca="false">IF(OR(B2144=0,C2144=0,D2144=0),0,WEEKDAY(DATE(B2144+2000,C2144,D2144)))</f>
        <v>6</v>
      </c>
      <c r="F2144" s="60" t="n">
        <v>4</v>
      </c>
      <c r="G2144" s="61" t="str">
        <f aca="false">IF(ISERROR(VLOOKUP($F2144,集計!$A$3:$E$53,2,FALSE())),0,VLOOKUP($F2144,集計!$A$3:$E$53,2,FALSE()))</f>
        <v>商品名称　№4</v>
      </c>
      <c r="H2144" s="62" t="n">
        <v>72841</v>
      </c>
      <c r="I2144" s="63" t="n">
        <f aca="false">IF(ISERROR(IF(H2144=0,0,H2144*J2144+K2144)),0,IF(H2144=0,0,H2144*J2144+K2144))</f>
        <v>4661.824</v>
      </c>
      <c r="J2144" s="64" t="n">
        <f aca="false">IF(ISERROR(VLOOKUP($F2144,集計!$A$3:$E$53,5,FALSE())),0,VLOOKUP($F2144,集計!$A$3:$E$53,5,FALSE()))</f>
        <v>0.064</v>
      </c>
      <c r="K2144" s="65"/>
      <c r="L2144" s="34"/>
      <c r="M2144" s="54"/>
      <c r="N2144" s="54"/>
    </row>
    <row r="2145" customFormat="false" ht="13.5" hidden="false" customHeight="false" outlineLevel="0" collapsed="false">
      <c r="A2145" s="55" t="n">
        <v>2143</v>
      </c>
      <c r="B2145" s="56" t="n">
        <v>12</v>
      </c>
      <c r="C2145" s="57" t="n">
        <v>1</v>
      </c>
      <c r="D2145" s="58" t="n">
        <v>28</v>
      </c>
      <c r="E2145" s="59" t="n">
        <f aca="false">IF(OR(B2145=0,C2145=0,D2145=0),0,WEEKDAY(DATE(B2145+2000,C2145,D2145)))</f>
        <v>7</v>
      </c>
      <c r="F2145" s="60" t="n">
        <v>18</v>
      </c>
      <c r="G2145" s="61" t="str">
        <f aca="false">IF(ISERROR(VLOOKUP($F2145,集計!$A$3:$E$53,2,FALSE())),0,VLOOKUP($F2145,集計!$A$3:$E$53,2,FALSE()))</f>
        <v>商品名称　№18</v>
      </c>
      <c r="H2145" s="62" t="n">
        <v>140498</v>
      </c>
      <c r="I2145" s="63" t="n">
        <f aca="false">IF(ISERROR(IF(H2145=0,0,H2145*J2145+K2145)),0,IF(H2145=0,0,H2145*J2145+K2145))</f>
        <v>68563.024</v>
      </c>
      <c r="J2145" s="64" t="n">
        <f aca="false">IF(ISERROR(VLOOKUP($F2145,集計!$A$3:$E$53,5,FALSE())),0,VLOOKUP($F2145,集計!$A$3:$E$53,5,FALSE()))</f>
        <v>0.488</v>
      </c>
      <c r="K2145" s="65"/>
      <c r="L2145" s="34"/>
      <c r="M2145" s="54"/>
      <c r="N2145" s="54"/>
    </row>
    <row r="2146" customFormat="false" ht="13.5" hidden="false" customHeight="false" outlineLevel="0" collapsed="false">
      <c r="A2146" s="55" t="n">
        <v>2144</v>
      </c>
      <c r="B2146" s="56" t="n">
        <v>12</v>
      </c>
      <c r="C2146" s="57" t="n">
        <v>1</v>
      </c>
      <c r="D2146" s="58" t="n">
        <v>28</v>
      </c>
      <c r="E2146" s="59" t="n">
        <f aca="false">IF(OR(B2146=0,C2146=0,D2146=0),0,WEEKDAY(DATE(B2146+2000,C2146,D2146)))</f>
        <v>7</v>
      </c>
      <c r="F2146" s="60" t="n">
        <v>8</v>
      </c>
      <c r="G2146" s="61" t="str">
        <f aca="false">IF(ISERROR(VLOOKUP($F2146,集計!$A$3:$E$53,2,FALSE())),0,VLOOKUP($F2146,集計!$A$3:$E$53,2,FALSE()))</f>
        <v>商品名称　№8</v>
      </c>
      <c r="H2146" s="62" t="n">
        <v>128326</v>
      </c>
      <c r="I2146" s="63" t="n">
        <f aca="false">IF(ISERROR(IF(H2146=0,0,H2146*J2146+K2146)),0,IF(H2146=0,0,H2146*J2146+K2146))</f>
        <v>63906.348</v>
      </c>
      <c r="J2146" s="64" t="n">
        <f aca="false">IF(ISERROR(VLOOKUP($F2146,集計!$A$3:$E$53,5,FALSE())),0,VLOOKUP($F2146,集計!$A$3:$E$53,5,FALSE()))</f>
        <v>0.498</v>
      </c>
      <c r="K2146" s="65"/>
      <c r="L2146" s="34"/>
      <c r="M2146" s="54"/>
      <c r="N2146" s="54"/>
    </row>
    <row r="2147" customFormat="false" ht="13.5" hidden="false" customHeight="false" outlineLevel="0" collapsed="false">
      <c r="A2147" s="55" t="n">
        <v>2145</v>
      </c>
      <c r="B2147" s="56" t="n">
        <v>12</v>
      </c>
      <c r="C2147" s="57" t="n">
        <v>1</v>
      </c>
      <c r="D2147" s="58" t="n">
        <v>28</v>
      </c>
      <c r="E2147" s="59" t="n">
        <f aca="false">IF(OR(B2147=0,C2147=0,D2147=0),0,WEEKDAY(DATE(B2147+2000,C2147,D2147)))</f>
        <v>7</v>
      </c>
      <c r="F2147" s="60" t="n">
        <v>11</v>
      </c>
      <c r="G2147" s="61" t="str">
        <f aca="false">IF(ISERROR(VLOOKUP($F2147,集計!$A$3:$E$53,2,FALSE())),0,VLOOKUP($F2147,集計!$A$3:$E$53,2,FALSE()))</f>
        <v>商品名称　№11</v>
      </c>
      <c r="H2147" s="62" t="n">
        <v>132956</v>
      </c>
      <c r="I2147" s="63" t="n">
        <f aca="false">IF(ISERROR(IF(H2147=0,0,H2147*J2147+K2147)),0,IF(H2147=0,0,H2147*J2147+K2147))</f>
        <v>30446.924</v>
      </c>
      <c r="J2147" s="64" t="n">
        <f aca="false">IF(ISERROR(VLOOKUP($F2147,集計!$A$3:$E$53,5,FALSE())),0,VLOOKUP($F2147,集計!$A$3:$E$53,5,FALSE()))</f>
        <v>0.229</v>
      </c>
      <c r="K2147" s="65"/>
      <c r="L2147" s="34"/>
      <c r="M2147" s="54"/>
      <c r="N2147" s="54"/>
    </row>
    <row r="2148" customFormat="false" ht="13.5" hidden="false" customHeight="false" outlineLevel="0" collapsed="false">
      <c r="A2148" s="55" t="n">
        <v>2146</v>
      </c>
      <c r="B2148" s="56" t="n">
        <v>12</v>
      </c>
      <c r="C2148" s="57" t="n">
        <v>1</v>
      </c>
      <c r="D2148" s="58" t="n">
        <v>28</v>
      </c>
      <c r="E2148" s="59" t="n">
        <f aca="false">IF(OR(B2148=0,C2148=0,D2148=0),0,WEEKDAY(DATE(B2148+2000,C2148,D2148)))</f>
        <v>7</v>
      </c>
      <c r="F2148" s="60" t="n">
        <v>34</v>
      </c>
      <c r="G2148" s="61" t="str">
        <f aca="false">IF(ISERROR(VLOOKUP($F2148,集計!$A$3:$E$53,2,FALSE())),0,VLOOKUP($F2148,集計!$A$3:$E$53,2,FALSE()))</f>
        <v>商品名称　№34</v>
      </c>
      <c r="H2148" s="62" t="n">
        <v>66860</v>
      </c>
      <c r="I2148" s="63" t="n">
        <f aca="false">IF(ISERROR(IF(H2148=0,0,H2148*J2148+K2148)),0,IF(H2148=0,0,H2148*J2148+K2148))</f>
        <v>35703.24</v>
      </c>
      <c r="J2148" s="64" t="n">
        <f aca="false">IF(ISERROR(VLOOKUP($F2148,集計!$A$3:$E$53,5,FALSE())),0,VLOOKUP($F2148,集計!$A$3:$E$53,5,FALSE()))</f>
        <v>0.534</v>
      </c>
      <c r="K2148" s="65"/>
      <c r="L2148" s="34"/>
      <c r="M2148" s="54"/>
      <c r="N2148" s="54"/>
    </row>
    <row r="2149" customFormat="false" ht="13.5" hidden="false" customHeight="false" outlineLevel="0" collapsed="false">
      <c r="A2149" s="55" t="n">
        <v>2147</v>
      </c>
      <c r="B2149" s="56" t="n">
        <v>12</v>
      </c>
      <c r="C2149" s="57" t="n">
        <v>1</v>
      </c>
      <c r="D2149" s="58" t="n">
        <v>28</v>
      </c>
      <c r="E2149" s="59" t="n">
        <f aca="false">IF(OR(B2149=0,C2149=0,D2149=0),0,WEEKDAY(DATE(B2149+2000,C2149,D2149)))</f>
        <v>7</v>
      </c>
      <c r="F2149" s="60" t="n">
        <v>34</v>
      </c>
      <c r="G2149" s="61" t="str">
        <f aca="false">IF(ISERROR(VLOOKUP($F2149,集計!$A$3:$E$53,2,FALSE())),0,VLOOKUP($F2149,集計!$A$3:$E$53,2,FALSE()))</f>
        <v>商品名称　№34</v>
      </c>
      <c r="H2149" s="62" t="n">
        <v>148720</v>
      </c>
      <c r="I2149" s="63" t="n">
        <f aca="false">IF(ISERROR(IF(H2149=0,0,H2149*J2149+K2149)),0,IF(H2149=0,0,H2149*J2149+K2149))</f>
        <v>79416.48</v>
      </c>
      <c r="J2149" s="64" t="n">
        <f aca="false">IF(ISERROR(VLOOKUP($F2149,集計!$A$3:$E$53,5,FALSE())),0,VLOOKUP($F2149,集計!$A$3:$E$53,5,FALSE()))</f>
        <v>0.534</v>
      </c>
      <c r="K2149" s="65"/>
      <c r="L2149" s="34"/>
      <c r="M2149" s="54"/>
      <c r="N2149" s="54"/>
    </row>
    <row r="2150" customFormat="false" ht="13.5" hidden="false" customHeight="false" outlineLevel="0" collapsed="false">
      <c r="A2150" s="55" t="n">
        <v>2148</v>
      </c>
      <c r="B2150" s="56" t="n">
        <v>12</v>
      </c>
      <c r="C2150" s="57" t="n">
        <v>1</v>
      </c>
      <c r="D2150" s="58" t="n">
        <v>28</v>
      </c>
      <c r="E2150" s="59" t="n">
        <f aca="false">IF(OR(B2150=0,C2150=0,D2150=0),0,WEEKDAY(DATE(B2150+2000,C2150,D2150)))</f>
        <v>7</v>
      </c>
      <c r="F2150" s="60" t="n">
        <v>29</v>
      </c>
      <c r="G2150" s="61" t="str">
        <f aca="false">IF(ISERROR(VLOOKUP($F2150,集計!$A$3:$E$53,2,FALSE())),0,VLOOKUP($F2150,集計!$A$3:$E$53,2,FALSE()))</f>
        <v>商品名称　№29</v>
      </c>
      <c r="H2150" s="62" t="n">
        <v>59562</v>
      </c>
      <c r="I2150" s="63" t="n">
        <f aca="false">IF(ISERROR(IF(H2150=0,0,H2150*J2150+K2150)),0,IF(H2150=0,0,H2150*J2150+K2150))</f>
        <v>31686.984</v>
      </c>
      <c r="J2150" s="64" t="n">
        <f aca="false">IF(ISERROR(VLOOKUP($F2150,集計!$A$3:$E$53,5,FALSE())),0,VLOOKUP($F2150,集計!$A$3:$E$53,5,FALSE()))</f>
        <v>0.532</v>
      </c>
      <c r="K2150" s="65"/>
      <c r="L2150" s="34"/>
      <c r="M2150" s="54"/>
      <c r="N2150" s="54"/>
    </row>
    <row r="2151" customFormat="false" ht="13.5" hidden="false" customHeight="false" outlineLevel="0" collapsed="false">
      <c r="A2151" s="55" t="n">
        <v>2149</v>
      </c>
      <c r="B2151" s="56" t="n">
        <v>12</v>
      </c>
      <c r="C2151" s="57" t="n">
        <v>1</v>
      </c>
      <c r="D2151" s="58" t="n">
        <v>29</v>
      </c>
      <c r="E2151" s="59" t="n">
        <f aca="false">IF(OR(B2151=0,C2151=0,D2151=0),0,WEEKDAY(DATE(B2151+2000,C2151,D2151)))</f>
        <v>1</v>
      </c>
      <c r="F2151" s="60" t="n">
        <v>8</v>
      </c>
      <c r="G2151" s="61" t="str">
        <f aca="false">IF(ISERROR(VLOOKUP($F2151,集計!$A$3:$E$53,2,FALSE())),0,VLOOKUP($F2151,集計!$A$3:$E$53,2,FALSE()))</f>
        <v>商品名称　№8</v>
      </c>
      <c r="H2151" s="62" t="n">
        <v>70073</v>
      </c>
      <c r="I2151" s="63" t="n">
        <f aca="false">IF(ISERROR(IF(H2151=0,0,H2151*J2151+K2151)),0,IF(H2151=0,0,H2151*J2151+K2151))</f>
        <v>34896.354</v>
      </c>
      <c r="J2151" s="64" t="n">
        <f aca="false">IF(ISERROR(VLOOKUP($F2151,集計!$A$3:$E$53,5,FALSE())),0,VLOOKUP($F2151,集計!$A$3:$E$53,5,FALSE()))</f>
        <v>0.498</v>
      </c>
      <c r="K2151" s="65"/>
      <c r="L2151" s="34"/>
      <c r="M2151" s="54"/>
      <c r="N2151" s="54"/>
    </row>
    <row r="2152" customFormat="false" ht="13.5" hidden="false" customHeight="false" outlineLevel="0" collapsed="false">
      <c r="A2152" s="55" t="n">
        <v>2150</v>
      </c>
      <c r="B2152" s="56" t="n">
        <v>12</v>
      </c>
      <c r="C2152" s="57" t="n">
        <v>1</v>
      </c>
      <c r="D2152" s="58" t="n">
        <v>29</v>
      </c>
      <c r="E2152" s="59" t="n">
        <f aca="false">IF(OR(B2152=0,C2152=0,D2152=0),0,WEEKDAY(DATE(B2152+2000,C2152,D2152)))</f>
        <v>1</v>
      </c>
      <c r="F2152" s="60" t="n">
        <v>11</v>
      </c>
      <c r="G2152" s="61" t="str">
        <f aca="false">IF(ISERROR(VLOOKUP($F2152,集計!$A$3:$E$53,2,FALSE())),0,VLOOKUP($F2152,集計!$A$3:$E$53,2,FALSE()))</f>
        <v>商品名称　№11</v>
      </c>
      <c r="H2152" s="62" t="n">
        <v>140840</v>
      </c>
      <c r="I2152" s="63" t="n">
        <f aca="false">IF(ISERROR(IF(H2152=0,0,H2152*J2152+K2152)),0,IF(H2152=0,0,H2152*J2152+K2152))</f>
        <v>32252.36</v>
      </c>
      <c r="J2152" s="64" t="n">
        <f aca="false">IF(ISERROR(VLOOKUP($F2152,集計!$A$3:$E$53,5,FALSE())),0,VLOOKUP($F2152,集計!$A$3:$E$53,5,FALSE()))</f>
        <v>0.229</v>
      </c>
      <c r="K2152" s="65"/>
      <c r="L2152" s="34"/>
      <c r="M2152" s="54"/>
      <c r="N2152" s="54"/>
    </row>
    <row r="2153" customFormat="false" ht="13.5" hidden="false" customHeight="false" outlineLevel="0" collapsed="false">
      <c r="A2153" s="55" t="n">
        <v>2151</v>
      </c>
      <c r="B2153" s="56" t="n">
        <v>12</v>
      </c>
      <c r="C2153" s="57" t="n">
        <v>1</v>
      </c>
      <c r="D2153" s="58" t="n">
        <v>29</v>
      </c>
      <c r="E2153" s="59" t="n">
        <f aca="false">IF(OR(B2153=0,C2153=0,D2153=0),0,WEEKDAY(DATE(B2153+2000,C2153,D2153)))</f>
        <v>1</v>
      </c>
      <c r="F2153" s="60" t="n">
        <v>30</v>
      </c>
      <c r="G2153" s="61" t="str">
        <f aca="false">IF(ISERROR(VLOOKUP($F2153,集計!$A$3:$E$53,2,FALSE())),0,VLOOKUP($F2153,集計!$A$3:$E$53,2,FALSE()))</f>
        <v>商品名称　№30</v>
      </c>
      <c r="H2153" s="62" t="n">
        <v>173470</v>
      </c>
      <c r="I2153" s="63" t="n">
        <f aca="false">IF(ISERROR(IF(H2153=0,0,H2153*J2153+K2153)),0,IF(H2153=0,0,H2153*J2153+K2153))</f>
        <v>75459.45</v>
      </c>
      <c r="J2153" s="64" t="n">
        <f aca="false">IF(ISERROR(VLOOKUP($F2153,集計!$A$3:$E$53,5,FALSE())),0,VLOOKUP($F2153,集計!$A$3:$E$53,5,FALSE()))</f>
        <v>0.435</v>
      </c>
      <c r="K2153" s="65"/>
      <c r="L2153" s="34"/>
      <c r="M2153" s="54"/>
      <c r="N2153" s="54"/>
    </row>
    <row r="2154" customFormat="false" ht="13.5" hidden="false" customHeight="false" outlineLevel="0" collapsed="false">
      <c r="A2154" s="55" t="n">
        <v>2152</v>
      </c>
      <c r="B2154" s="56" t="n">
        <v>12</v>
      </c>
      <c r="C2154" s="57" t="n">
        <v>1</v>
      </c>
      <c r="D2154" s="58" t="n">
        <v>29</v>
      </c>
      <c r="E2154" s="59" t="n">
        <f aca="false">IF(OR(B2154=0,C2154=0,D2154=0),0,WEEKDAY(DATE(B2154+2000,C2154,D2154)))</f>
        <v>1</v>
      </c>
      <c r="F2154" s="60" t="n">
        <v>2</v>
      </c>
      <c r="G2154" s="61" t="str">
        <f aca="false">IF(ISERROR(VLOOKUP($F2154,集計!$A$3:$E$53,2,FALSE())),0,VLOOKUP($F2154,集計!$A$3:$E$53,2,FALSE()))</f>
        <v>商品名称　№2</v>
      </c>
      <c r="H2154" s="62" t="n">
        <v>129136</v>
      </c>
      <c r="I2154" s="63" t="n">
        <f aca="false">IF(ISERROR(IF(H2154=0,0,H2154*J2154+K2154)),0,IF(H2154=0,0,H2154*J2154+K2154))</f>
        <v>63147.504</v>
      </c>
      <c r="J2154" s="64" t="n">
        <f aca="false">IF(ISERROR(VLOOKUP($F2154,集計!$A$3:$E$53,5,FALSE())),0,VLOOKUP($F2154,集計!$A$3:$E$53,5,FALSE()))</f>
        <v>0.489</v>
      </c>
      <c r="K2154" s="65"/>
      <c r="L2154" s="34"/>
      <c r="M2154" s="54"/>
      <c r="N2154" s="54"/>
    </row>
    <row r="2155" customFormat="false" ht="13.5" hidden="false" customHeight="false" outlineLevel="0" collapsed="false">
      <c r="A2155" s="55" t="n">
        <v>2153</v>
      </c>
      <c r="B2155" s="56" t="n">
        <v>12</v>
      </c>
      <c r="C2155" s="57" t="n">
        <v>1</v>
      </c>
      <c r="D2155" s="58" t="n">
        <v>29</v>
      </c>
      <c r="E2155" s="59" t="n">
        <f aca="false">IF(OR(B2155=0,C2155=0,D2155=0),0,WEEKDAY(DATE(B2155+2000,C2155,D2155)))</f>
        <v>1</v>
      </c>
      <c r="F2155" s="60" t="n">
        <v>7</v>
      </c>
      <c r="G2155" s="61" t="str">
        <f aca="false">IF(ISERROR(VLOOKUP($F2155,集計!$A$3:$E$53,2,FALSE())),0,VLOOKUP($F2155,集計!$A$3:$E$53,2,FALSE()))</f>
        <v>商品名称　№7</v>
      </c>
      <c r="H2155" s="62" t="n">
        <v>143031</v>
      </c>
      <c r="I2155" s="63" t="n">
        <f aca="false">IF(ISERROR(IF(H2155=0,0,H2155*J2155+K2155)),0,IF(H2155=0,0,H2155*J2155+K2155))</f>
        <v>24172.239</v>
      </c>
      <c r="J2155" s="64" t="n">
        <f aca="false">IF(ISERROR(VLOOKUP($F2155,集計!$A$3:$E$53,5,FALSE())),0,VLOOKUP($F2155,集計!$A$3:$E$53,5,FALSE()))</f>
        <v>0.169</v>
      </c>
      <c r="K2155" s="65"/>
      <c r="L2155" s="34"/>
      <c r="M2155" s="54"/>
      <c r="N2155" s="54"/>
    </row>
    <row r="2156" customFormat="false" ht="13.5" hidden="false" customHeight="false" outlineLevel="0" collapsed="false">
      <c r="A2156" s="55" t="n">
        <v>2154</v>
      </c>
      <c r="B2156" s="56" t="n">
        <v>12</v>
      </c>
      <c r="C2156" s="57" t="n">
        <v>1</v>
      </c>
      <c r="D2156" s="58" t="n">
        <v>30</v>
      </c>
      <c r="E2156" s="59" t="n">
        <f aca="false">IF(OR(B2156=0,C2156=0,D2156=0),0,WEEKDAY(DATE(B2156+2000,C2156,D2156)))</f>
        <v>2</v>
      </c>
      <c r="F2156" s="60" t="n">
        <v>13</v>
      </c>
      <c r="G2156" s="61" t="str">
        <f aca="false">IF(ISERROR(VLOOKUP($F2156,集計!$A$3:$E$53,2,FALSE())),0,VLOOKUP($F2156,集計!$A$3:$E$53,2,FALSE()))</f>
        <v>商品名称　№13</v>
      </c>
      <c r="H2156" s="62" t="n">
        <v>92246</v>
      </c>
      <c r="I2156" s="63" t="n">
        <f aca="false">IF(ISERROR(IF(H2156=0,0,H2156*J2156+K2156)),0,IF(H2156=0,0,H2156*J2156+K2156))</f>
        <v>41510.7</v>
      </c>
      <c r="J2156" s="64" t="n">
        <f aca="false">IF(ISERROR(VLOOKUP($F2156,集計!$A$3:$E$53,5,FALSE())),0,VLOOKUP($F2156,集計!$A$3:$E$53,5,FALSE()))</f>
        <v>0.45</v>
      </c>
      <c r="K2156" s="65"/>
      <c r="L2156" s="34"/>
      <c r="M2156" s="54"/>
      <c r="N2156" s="54"/>
    </row>
    <row r="2157" customFormat="false" ht="13.5" hidden="false" customHeight="false" outlineLevel="0" collapsed="false">
      <c r="A2157" s="55" t="n">
        <v>2155</v>
      </c>
      <c r="B2157" s="56" t="n">
        <v>12</v>
      </c>
      <c r="C2157" s="57" t="n">
        <v>1</v>
      </c>
      <c r="D2157" s="58" t="n">
        <v>30</v>
      </c>
      <c r="E2157" s="59" t="n">
        <f aca="false">IF(OR(B2157=0,C2157=0,D2157=0),0,WEEKDAY(DATE(B2157+2000,C2157,D2157)))</f>
        <v>2</v>
      </c>
      <c r="F2157" s="60" t="n">
        <v>29</v>
      </c>
      <c r="G2157" s="61" t="str">
        <f aca="false">IF(ISERROR(VLOOKUP($F2157,集計!$A$3:$E$53,2,FALSE())),0,VLOOKUP($F2157,集計!$A$3:$E$53,2,FALSE()))</f>
        <v>商品名称　№29</v>
      </c>
      <c r="H2157" s="62" t="n">
        <v>173710</v>
      </c>
      <c r="I2157" s="63" t="n">
        <f aca="false">IF(ISERROR(IF(H2157=0,0,H2157*J2157+K2157)),0,IF(H2157=0,0,H2157*J2157+K2157))</f>
        <v>92413.72</v>
      </c>
      <c r="J2157" s="64" t="n">
        <f aca="false">IF(ISERROR(VLOOKUP($F2157,集計!$A$3:$E$53,5,FALSE())),0,VLOOKUP($F2157,集計!$A$3:$E$53,5,FALSE()))</f>
        <v>0.532</v>
      </c>
      <c r="K2157" s="65"/>
      <c r="L2157" s="34"/>
      <c r="M2157" s="54"/>
      <c r="N2157" s="54"/>
    </row>
    <row r="2158" customFormat="false" ht="13.5" hidden="false" customHeight="false" outlineLevel="0" collapsed="false">
      <c r="A2158" s="55" t="n">
        <v>2156</v>
      </c>
      <c r="B2158" s="56" t="n">
        <v>12</v>
      </c>
      <c r="C2158" s="57" t="n">
        <v>1</v>
      </c>
      <c r="D2158" s="58" t="n">
        <v>30</v>
      </c>
      <c r="E2158" s="59" t="n">
        <f aca="false">IF(OR(B2158=0,C2158=0,D2158=0),0,WEEKDAY(DATE(B2158+2000,C2158,D2158)))</f>
        <v>2</v>
      </c>
      <c r="F2158" s="60" t="n">
        <v>34</v>
      </c>
      <c r="G2158" s="61" t="str">
        <f aca="false">IF(ISERROR(VLOOKUP($F2158,集計!$A$3:$E$53,2,FALSE())),0,VLOOKUP($F2158,集計!$A$3:$E$53,2,FALSE()))</f>
        <v>商品名称　№34</v>
      </c>
      <c r="H2158" s="62" t="n">
        <v>128800</v>
      </c>
      <c r="I2158" s="63" t="n">
        <f aca="false">IF(ISERROR(IF(H2158=0,0,H2158*J2158+K2158)),0,IF(H2158=0,0,H2158*J2158+K2158))</f>
        <v>68779.2</v>
      </c>
      <c r="J2158" s="64" t="n">
        <f aca="false">IF(ISERROR(VLOOKUP($F2158,集計!$A$3:$E$53,5,FALSE())),0,VLOOKUP($F2158,集計!$A$3:$E$53,5,FALSE()))</f>
        <v>0.534</v>
      </c>
      <c r="K2158" s="65"/>
      <c r="L2158" s="34"/>
      <c r="M2158" s="54"/>
      <c r="N2158" s="54"/>
    </row>
    <row r="2159" customFormat="false" ht="13.5" hidden="false" customHeight="false" outlineLevel="0" collapsed="false">
      <c r="A2159" s="55" t="n">
        <v>2157</v>
      </c>
      <c r="B2159" s="56" t="n">
        <v>12</v>
      </c>
      <c r="C2159" s="57" t="n">
        <v>1</v>
      </c>
      <c r="D2159" s="58" t="n">
        <v>30</v>
      </c>
      <c r="E2159" s="59" t="n">
        <f aca="false">IF(OR(B2159=0,C2159=0,D2159=0),0,WEEKDAY(DATE(B2159+2000,C2159,D2159)))</f>
        <v>2</v>
      </c>
      <c r="F2159" s="60" t="n">
        <v>36</v>
      </c>
      <c r="G2159" s="61" t="str">
        <f aca="false">IF(ISERROR(VLOOKUP($F2159,集計!$A$3:$E$53,2,FALSE())),0,VLOOKUP($F2159,集計!$A$3:$E$53,2,FALSE()))</f>
        <v>商品名称　№36</v>
      </c>
      <c r="H2159" s="62" t="n">
        <v>156210</v>
      </c>
      <c r="I2159" s="63" t="n">
        <f aca="false">IF(ISERROR(IF(H2159=0,0,H2159*J2159+K2159)),0,IF(H2159=0,0,H2159*J2159+K2159))</f>
        <v>26399.49</v>
      </c>
      <c r="J2159" s="64" t="n">
        <f aca="false">IF(ISERROR(VLOOKUP($F2159,集計!$A$3:$E$53,5,FALSE())),0,VLOOKUP($F2159,集計!$A$3:$E$53,5,FALSE()))</f>
        <v>0.169</v>
      </c>
      <c r="K2159" s="65"/>
      <c r="L2159" s="34"/>
      <c r="M2159" s="54"/>
      <c r="N2159" s="54"/>
    </row>
    <row r="2160" customFormat="false" ht="13.5" hidden="false" customHeight="false" outlineLevel="0" collapsed="false">
      <c r="A2160" s="55" t="n">
        <v>2158</v>
      </c>
      <c r="B2160" s="56" t="n">
        <v>12</v>
      </c>
      <c r="C2160" s="57" t="n">
        <v>1</v>
      </c>
      <c r="D2160" s="58" t="n">
        <v>30</v>
      </c>
      <c r="E2160" s="59" t="n">
        <f aca="false">IF(OR(B2160=0,C2160=0,D2160=0),0,WEEKDAY(DATE(B2160+2000,C2160,D2160)))</f>
        <v>2</v>
      </c>
      <c r="F2160" s="60" t="n">
        <v>27</v>
      </c>
      <c r="G2160" s="61" t="str">
        <f aca="false">IF(ISERROR(VLOOKUP($F2160,集計!$A$3:$E$53,2,FALSE())),0,VLOOKUP($F2160,集計!$A$3:$E$53,2,FALSE()))</f>
        <v>商品名称　№27</v>
      </c>
      <c r="H2160" s="62" t="n">
        <v>95630</v>
      </c>
      <c r="I2160" s="63" t="n">
        <f aca="false">IF(ISERROR(IF(H2160=0,0,H2160*J2160+K2160)),0,IF(H2160=0,0,H2160*J2160+K2160))</f>
        <v>15109.54</v>
      </c>
      <c r="J2160" s="64" t="n">
        <f aca="false">IF(ISERROR(VLOOKUP($F2160,集計!$A$3:$E$53,5,FALSE())),0,VLOOKUP($F2160,集計!$A$3:$E$53,5,FALSE()))</f>
        <v>0.158</v>
      </c>
      <c r="K2160" s="65"/>
      <c r="L2160" s="34"/>
      <c r="M2160" s="54"/>
      <c r="N2160" s="54"/>
    </row>
    <row r="2161" customFormat="false" ht="13.5" hidden="false" customHeight="false" outlineLevel="0" collapsed="false">
      <c r="A2161" s="55" t="n">
        <v>2159</v>
      </c>
      <c r="B2161" s="56" t="n">
        <v>12</v>
      </c>
      <c r="C2161" s="57" t="n">
        <v>1</v>
      </c>
      <c r="D2161" s="58" t="n">
        <v>31</v>
      </c>
      <c r="E2161" s="59" t="n">
        <f aca="false">IF(OR(B2161=0,C2161=0,D2161=0),0,WEEKDAY(DATE(B2161+2000,C2161,D2161)))</f>
        <v>3</v>
      </c>
      <c r="F2161" s="60" t="n">
        <v>39</v>
      </c>
      <c r="G2161" s="61" t="str">
        <f aca="false">IF(ISERROR(VLOOKUP($F2161,集計!$A$3:$E$53,2,FALSE())),0,VLOOKUP($F2161,集計!$A$3:$E$53,2,FALSE()))</f>
        <v>商品名称　№39</v>
      </c>
      <c r="H2161" s="62" t="n">
        <v>67930</v>
      </c>
      <c r="I2161" s="63" t="n">
        <f aca="false">IF(ISERROR(IF(H2161=0,0,H2161*J2161+K2161)),0,IF(H2161=0,0,H2161*J2161+K2161))</f>
        <v>6521.28</v>
      </c>
      <c r="J2161" s="64" t="n">
        <f aca="false">IF(ISERROR(VLOOKUP($F2161,集計!$A$3:$E$53,5,FALSE())),0,VLOOKUP($F2161,集計!$A$3:$E$53,5,FALSE()))</f>
        <v>0.096</v>
      </c>
      <c r="K2161" s="65"/>
      <c r="L2161" s="34"/>
      <c r="M2161" s="54"/>
      <c r="N2161" s="54"/>
    </row>
    <row r="2162" customFormat="false" ht="13.5" hidden="false" customHeight="false" outlineLevel="0" collapsed="false">
      <c r="A2162" s="55" t="n">
        <v>2160</v>
      </c>
      <c r="B2162" s="56" t="n">
        <v>12</v>
      </c>
      <c r="C2162" s="57" t="n">
        <v>1</v>
      </c>
      <c r="D2162" s="58" t="n">
        <v>31</v>
      </c>
      <c r="E2162" s="59" t="n">
        <f aca="false">IF(OR(B2162=0,C2162=0,D2162=0),0,WEEKDAY(DATE(B2162+2000,C2162,D2162)))</f>
        <v>3</v>
      </c>
      <c r="F2162" s="60" t="n">
        <v>34</v>
      </c>
      <c r="G2162" s="61" t="str">
        <f aca="false">IF(ISERROR(VLOOKUP($F2162,集計!$A$3:$E$53,2,FALSE())),0,VLOOKUP($F2162,集計!$A$3:$E$53,2,FALSE()))</f>
        <v>商品名称　№34</v>
      </c>
      <c r="H2162" s="62" t="n">
        <v>120530</v>
      </c>
      <c r="I2162" s="63" t="n">
        <f aca="false">IF(ISERROR(IF(H2162=0,0,H2162*J2162+K2162)),0,IF(H2162=0,0,H2162*J2162+K2162))</f>
        <v>64363.02</v>
      </c>
      <c r="J2162" s="64" t="n">
        <f aca="false">IF(ISERROR(VLOOKUP($F2162,集計!$A$3:$E$53,5,FALSE())),0,VLOOKUP($F2162,集計!$A$3:$E$53,5,FALSE()))</f>
        <v>0.534</v>
      </c>
      <c r="K2162" s="65"/>
      <c r="L2162" s="34"/>
      <c r="M2162" s="54"/>
      <c r="N2162" s="54"/>
    </row>
    <row r="2163" customFormat="false" ht="13.5" hidden="false" customHeight="false" outlineLevel="0" collapsed="false">
      <c r="A2163" s="55" t="n">
        <v>2161</v>
      </c>
      <c r="B2163" s="56" t="n">
        <v>12</v>
      </c>
      <c r="C2163" s="57" t="n">
        <v>1</v>
      </c>
      <c r="D2163" s="58" t="n">
        <v>31</v>
      </c>
      <c r="E2163" s="59" t="n">
        <f aca="false">IF(OR(B2163=0,C2163=0,D2163=0),0,WEEKDAY(DATE(B2163+2000,C2163,D2163)))</f>
        <v>3</v>
      </c>
      <c r="F2163" s="60" t="n">
        <v>7</v>
      </c>
      <c r="G2163" s="61" t="str">
        <f aca="false">IF(ISERROR(VLOOKUP($F2163,集計!$A$3:$E$53,2,FALSE())),0,VLOOKUP($F2163,集計!$A$3:$E$53,2,FALSE()))</f>
        <v>商品名称　№7</v>
      </c>
      <c r="H2163" s="62" t="n">
        <v>179660</v>
      </c>
      <c r="I2163" s="63" t="n">
        <f aca="false">IF(ISERROR(IF(H2163=0,0,H2163*J2163+K2163)),0,IF(H2163=0,0,H2163*J2163+K2163))</f>
        <v>30362.54</v>
      </c>
      <c r="J2163" s="64" t="n">
        <f aca="false">IF(ISERROR(VLOOKUP($F2163,集計!$A$3:$E$53,5,FALSE())),0,VLOOKUP($F2163,集計!$A$3:$E$53,5,FALSE()))</f>
        <v>0.169</v>
      </c>
      <c r="K2163" s="65"/>
      <c r="L2163" s="34"/>
      <c r="M2163" s="54"/>
      <c r="N2163" s="54"/>
    </row>
    <row r="2164" customFormat="false" ht="13.5" hidden="false" customHeight="false" outlineLevel="0" collapsed="false">
      <c r="A2164" s="55" t="n">
        <v>2162</v>
      </c>
      <c r="B2164" s="56" t="n">
        <v>12</v>
      </c>
      <c r="C2164" s="57" t="n">
        <v>1</v>
      </c>
      <c r="D2164" s="58" t="n">
        <v>31</v>
      </c>
      <c r="E2164" s="59" t="n">
        <f aca="false">IF(OR(B2164=0,C2164=0,D2164=0),0,WEEKDAY(DATE(B2164+2000,C2164,D2164)))</f>
        <v>3</v>
      </c>
      <c r="F2164" s="60" t="n">
        <v>18</v>
      </c>
      <c r="G2164" s="61" t="str">
        <f aca="false">IF(ISERROR(VLOOKUP($F2164,集計!$A$3:$E$53,2,FALSE())),0,VLOOKUP($F2164,集計!$A$3:$E$53,2,FALSE()))</f>
        <v>商品名称　№18</v>
      </c>
      <c r="H2164" s="62" t="n">
        <v>124958</v>
      </c>
      <c r="I2164" s="63" t="n">
        <f aca="false">IF(ISERROR(IF(H2164=0,0,H2164*J2164+K2164)),0,IF(H2164=0,0,H2164*J2164+K2164))</f>
        <v>60979.504</v>
      </c>
      <c r="J2164" s="64" t="n">
        <f aca="false">IF(ISERROR(VLOOKUP($F2164,集計!$A$3:$E$53,5,FALSE())),0,VLOOKUP($F2164,集計!$A$3:$E$53,5,FALSE()))</f>
        <v>0.488</v>
      </c>
      <c r="K2164" s="65"/>
      <c r="L2164" s="34"/>
      <c r="M2164" s="54"/>
      <c r="N2164" s="54"/>
    </row>
    <row r="2165" customFormat="false" ht="13.5" hidden="false" customHeight="false" outlineLevel="0" collapsed="false">
      <c r="A2165" s="55" t="n">
        <v>2163</v>
      </c>
      <c r="B2165" s="56" t="n">
        <v>12</v>
      </c>
      <c r="C2165" s="57" t="n">
        <v>2</v>
      </c>
      <c r="D2165" s="58" t="n">
        <v>1</v>
      </c>
      <c r="E2165" s="59" t="n">
        <f aca="false">IF(OR(B2165=0,C2165=0,D2165=0),0,WEEKDAY(DATE(B2165+2000,C2165,D2165)))</f>
        <v>4</v>
      </c>
      <c r="F2165" s="60" t="n">
        <v>14</v>
      </c>
      <c r="G2165" s="61" t="str">
        <f aca="false">IF(ISERROR(VLOOKUP($F2165,集計!$A$3:$E$53,2,FALSE())),0,VLOOKUP($F2165,集計!$A$3:$E$53,2,FALSE()))</f>
        <v>商品名称　№14</v>
      </c>
      <c r="H2165" s="62" t="n">
        <v>56102</v>
      </c>
      <c r="I2165" s="63" t="n">
        <f aca="false">IF(ISERROR(IF(H2165=0,0,H2165*J2165+K2165)),0,IF(H2165=0,0,H2165*J2165+K2165))</f>
        <v>29453.55</v>
      </c>
      <c r="J2165" s="64" t="n">
        <f aca="false">IF(ISERROR(VLOOKUP($F2165,集計!$A$3:$E$53,5,FALSE())),0,VLOOKUP($F2165,集計!$A$3:$E$53,5,FALSE()))</f>
        <v>0.525</v>
      </c>
      <c r="K2165" s="65"/>
      <c r="L2165" s="34"/>
      <c r="M2165" s="54"/>
      <c r="N2165" s="54"/>
    </row>
    <row r="2166" customFormat="false" ht="13.5" hidden="false" customHeight="false" outlineLevel="0" collapsed="false">
      <c r="A2166" s="55" t="n">
        <v>2164</v>
      </c>
      <c r="B2166" s="56" t="n">
        <v>12</v>
      </c>
      <c r="C2166" s="57" t="n">
        <v>2</v>
      </c>
      <c r="D2166" s="58" t="n">
        <v>1</v>
      </c>
      <c r="E2166" s="59" t="n">
        <f aca="false">IF(OR(B2166=0,C2166=0,D2166=0),0,WEEKDAY(DATE(B2166+2000,C2166,D2166)))</f>
        <v>4</v>
      </c>
      <c r="F2166" s="60" t="n">
        <v>7</v>
      </c>
      <c r="G2166" s="61" t="str">
        <f aca="false">IF(ISERROR(VLOOKUP($F2166,集計!$A$3:$E$53,2,FALSE())),0,VLOOKUP($F2166,集計!$A$3:$E$53,2,FALSE()))</f>
        <v>商品名称　№7</v>
      </c>
      <c r="H2166" s="62" t="n">
        <v>68406</v>
      </c>
      <c r="I2166" s="63" t="n">
        <f aca="false">IF(ISERROR(IF(H2166=0,0,H2166*J2166+K2166)),0,IF(H2166=0,0,H2166*J2166+K2166))</f>
        <v>11560.614</v>
      </c>
      <c r="J2166" s="64" t="n">
        <f aca="false">IF(ISERROR(VLOOKUP($F2166,集計!$A$3:$E$53,5,FALSE())),0,VLOOKUP($F2166,集計!$A$3:$E$53,5,FALSE()))</f>
        <v>0.169</v>
      </c>
      <c r="K2166" s="65"/>
      <c r="L2166" s="34"/>
      <c r="M2166" s="54"/>
      <c r="N2166" s="54"/>
    </row>
    <row r="2167" customFormat="false" ht="13.5" hidden="false" customHeight="false" outlineLevel="0" collapsed="false">
      <c r="A2167" s="55" t="n">
        <v>2165</v>
      </c>
      <c r="B2167" s="56" t="n">
        <v>12</v>
      </c>
      <c r="C2167" s="57" t="n">
        <v>2</v>
      </c>
      <c r="D2167" s="58" t="n">
        <v>1</v>
      </c>
      <c r="E2167" s="59" t="n">
        <f aca="false">IF(OR(B2167=0,C2167=0,D2167=0),0,WEEKDAY(DATE(B2167+2000,C2167,D2167)))</f>
        <v>4</v>
      </c>
      <c r="F2167" s="60" t="n">
        <v>37</v>
      </c>
      <c r="G2167" s="61" t="str">
        <f aca="false">IF(ISERROR(VLOOKUP($F2167,集計!$A$3:$E$53,2,FALSE())),0,VLOOKUP($F2167,集計!$A$3:$E$53,2,FALSE()))</f>
        <v>商品名称　№37</v>
      </c>
      <c r="H2167" s="62" t="n">
        <v>170620</v>
      </c>
      <c r="I2167" s="63" t="n">
        <f aca="false">IF(ISERROR(IF(H2167=0,0,H2167*J2167+K2167)),0,IF(H2167=0,0,H2167*J2167+K2167))</f>
        <v>66200.56</v>
      </c>
      <c r="J2167" s="64" t="n">
        <f aca="false">IF(ISERROR(VLOOKUP($F2167,集計!$A$3:$E$53,5,FALSE())),0,VLOOKUP($F2167,集計!$A$3:$E$53,5,FALSE()))</f>
        <v>0.388</v>
      </c>
      <c r="K2167" s="65"/>
      <c r="L2167" s="34"/>
      <c r="M2167" s="54"/>
      <c r="N2167" s="54"/>
    </row>
    <row r="2168" customFormat="false" ht="13.5" hidden="false" customHeight="false" outlineLevel="0" collapsed="false">
      <c r="A2168" s="55" t="n">
        <v>2166</v>
      </c>
      <c r="B2168" s="56" t="n">
        <v>12</v>
      </c>
      <c r="C2168" s="57" t="n">
        <v>2</v>
      </c>
      <c r="D2168" s="58" t="n">
        <v>1</v>
      </c>
      <c r="E2168" s="59" t="n">
        <f aca="false">IF(OR(B2168=0,C2168=0,D2168=0),0,WEEKDAY(DATE(B2168+2000,C2168,D2168)))</f>
        <v>4</v>
      </c>
      <c r="F2168" s="60" t="n">
        <v>25</v>
      </c>
      <c r="G2168" s="61" t="str">
        <f aca="false">IF(ISERROR(VLOOKUP($F2168,集計!$A$3:$E$53,2,FALSE())),0,VLOOKUP($F2168,集計!$A$3:$E$53,2,FALSE()))</f>
        <v>商品名称　№25</v>
      </c>
      <c r="H2168" s="62" t="n">
        <v>144298</v>
      </c>
      <c r="I2168" s="63" t="n">
        <f aca="false">IF(ISERROR(IF(H2168=0,0,H2168*J2168+K2168)),0,IF(H2168=0,0,H2168*J2168+K2168))</f>
        <v>11399.542</v>
      </c>
      <c r="J2168" s="64" t="n">
        <f aca="false">IF(ISERROR(VLOOKUP($F2168,集計!$A$3:$E$53,5,FALSE())),0,VLOOKUP($F2168,集計!$A$3:$E$53,5,FALSE()))</f>
        <v>0.079</v>
      </c>
      <c r="K2168" s="65"/>
      <c r="L2168" s="34"/>
      <c r="M2168" s="54"/>
      <c r="N2168" s="54"/>
    </row>
    <row r="2169" customFormat="false" ht="13.5" hidden="false" customHeight="false" outlineLevel="0" collapsed="false">
      <c r="A2169" s="55" t="n">
        <v>2167</v>
      </c>
      <c r="B2169" s="56" t="n">
        <v>12</v>
      </c>
      <c r="C2169" s="57" t="n">
        <v>2</v>
      </c>
      <c r="D2169" s="58" t="n">
        <v>2</v>
      </c>
      <c r="E2169" s="59" t="n">
        <f aca="false">IF(OR(B2169=0,C2169=0,D2169=0),0,WEEKDAY(DATE(B2169+2000,C2169,D2169)))</f>
        <v>5</v>
      </c>
      <c r="F2169" s="60" t="n">
        <v>30</v>
      </c>
      <c r="G2169" s="61" t="str">
        <f aca="false">IF(ISERROR(VLOOKUP($F2169,集計!$A$3:$E$53,2,FALSE())),0,VLOOKUP($F2169,集計!$A$3:$E$53,2,FALSE()))</f>
        <v>商品名称　№30</v>
      </c>
      <c r="H2169" s="62" t="n">
        <v>52768</v>
      </c>
      <c r="I2169" s="63" t="n">
        <f aca="false">IF(ISERROR(IF(H2169=0,0,H2169*J2169+K2169)),0,IF(H2169=0,0,H2169*J2169+K2169))</f>
        <v>22954.08</v>
      </c>
      <c r="J2169" s="64" t="n">
        <f aca="false">IF(ISERROR(VLOOKUP($F2169,集計!$A$3:$E$53,5,FALSE())),0,VLOOKUP($F2169,集計!$A$3:$E$53,5,FALSE()))</f>
        <v>0.435</v>
      </c>
      <c r="K2169" s="65"/>
      <c r="L2169" s="34"/>
      <c r="M2169" s="54"/>
      <c r="N2169" s="54"/>
    </row>
    <row r="2170" customFormat="false" ht="13.5" hidden="false" customHeight="false" outlineLevel="0" collapsed="false">
      <c r="A2170" s="55" t="n">
        <v>2168</v>
      </c>
      <c r="B2170" s="56" t="n">
        <v>12</v>
      </c>
      <c r="C2170" s="57" t="n">
        <v>2</v>
      </c>
      <c r="D2170" s="58" t="n">
        <v>2</v>
      </c>
      <c r="E2170" s="59" t="n">
        <f aca="false">IF(OR(B2170=0,C2170=0,D2170=0),0,WEEKDAY(DATE(B2170+2000,C2170,D2170)))</f>
        <v>5</v>
      </c>
      <c r="F2170" s="60" t="n">
        <v>41</v>
      </c>
      <c r="G2170" s="61" t="str">
        <f aca="false">IF(ISERROR(VLOOKUP($F2170,集計!$A$3:$E$53,2,FALSE())),0,VLOOKUP($F2170,集計!$A$3:$E$53,2,FALSE()))</f>
        <v>商品名称　№41</v>
      </c>
      <c r="H2170" s="62" t="n">
        <v>162500</v>
      </c>
      <c r="I2170" s="63" t="n">
        <f aca="false">IF(ISERROR(IF(H2170=0,0,H2170*J2170+K2170)),0,IF(H2170=0,0,H2170*J2170+K2170))</f>
        <v>44362.5</v>
      </c>
      <c r="J2170" s="64" t="n">
        <f aca="false">IF(ISERROR(VLOOKUP($F2170,集計!$A$3:$E$53,5,FALSE())),0,VLOOKUP($F2170,集計!$A$3:$E$53,5,FALSE()))</f>
        <v>0.273</v>
      </c>
      <c r="K2170" s="65"/>
      <c r="L2170" s="34"/>
      <c r="M2170" s="54"/>
      <c r="N2170" s="54"/>
    </row>
    <row r="2171" customFormat="false" ht="13.5" hidden="false" customHeight="false" outlineLevel="0" collapsed="false">
      <c r="A2171" s="55" t="n">
        <v>2169</v>
      </c>
      <c r="B2171" s="56" t="n">
        <v>12</v>
      </c>
      <c r="C2171" s="57" t="n">
        <v>2</v>
      </c>
      <c r="D2171" s="58" t="n">
        <v>2</v>
      </c>
      <c r="E2171" s="59" t="n">
        <f aca="false">IF(OR(B2171=0,C2171=0,D2171=0),0,WEEKDAY(DATE(B2171+2000,C2171,D2171)))</f>
        <v>5</v>
      </c>
      <c r="F2171" s="60" t="n">
        <v>6</v>
      </c>
      <c r="G2171" s="61" t="str">
        <f aca="false">IF(ISERROR(VLOOKUP($F2171,集計!$A$3:$E$53,2,FALSE())),0,VLOOKUP($F2171,集計!$A$3:$E$53,2,FALSE()))</f>
        <v>商品名称　№6</v>
      </c>
      <c r="H2171" s="62" t="n">
        <v>52034</v>
      </c>
      <c r="I2171" s="63" t="n">
        <f aca="false">IF(ISERROR(IF(H2171=0,0,H2171*J2171+K2171)),0,IF(H2171=0,0,H2171*J2171+K2171))</f>
        <v>26901.578</v>
      </c>
      <c r="J2171" s="64" t="n">
        <f aca="false">IF(ISERROR(VLOOKUP($F2171,集計!$A$3:$E$53,5,FALSE())),0,VLOOKUP($F2171,集計!$A$3:$E$53,5,FALSE()))</f>
        <v>0.517</v>
      </c>
      <c r="K2171" s="65"/>
      <c r="L2171" s="34"/>
      <c r="M2171" s="54"/>
      <c r="N2171" s="54"/>
    </row>
    <row r="2172" customFormat="false" ht="13.5" hidden="false" customHeight="false" outlineLevel="0" collapsed="false">
      <c r="A2172" s="55" t="n">
        <v>2170</v>
      </c>
      <c r="B2172" s="56" t="n">
        <v>12</v>
      </c>
      <c r="C2172" s="57" t="n">
        <v>2</v>
      </c>
      <c r="D2172" s="58" t="n">
        <v>3</v>
      </c>
      <c r="E2172" s="59" t="n">
        <f aca="false">IF(OR(B2172=0,C2172=0,D2172=0),0,WEEKDAY(DATE(B2172+2000,C2172,D2172)))</f>
        <v>6</v>
      </c>
      <c r="F2172" s="60" t="n">
        <v>26</v>
      </c>
      <c r="G2172" s="61" t="str">
        <f aca="false">IF(ISERROR(VLOOKUP($F2172,集計!$A$3:$E$53,2,FALSE())),0,VLOOKUP($F2172,集計!$A$3:$E$53,2,FALSE()))</f>
        <v>商品名称　№26</v>
      </c>
      <c r="H2172" s="62" t="n">
        <v>147850</v>
      </c>
      <c r="I2172" s="63" t="n">
        <f aca="false">IF(ISERROR(IF(H2172=0,0,H2172*J2172+K2172)),0,IF(H2172=0,0,H2172*J2172+K2172))</f>
        <v>33561.95</v>
      </c>
      <c r="J2172" s="64" t="n">
        <f aca="false">IF(ISERROR(VLOOKUP($F2172,集計!$A$3:$E$53,5,FALSE())),0,VLOOKUP($F2172,集計!$A$3:$E$53,5,FALSE()))</f>
        <v>0.227</v>
      </c>
      <c r="K2172" s="65"/>
      <c r="L2172" s="34"/>
      <c r="M2172" s="54"/>
      <c r="N2172" s="54"/>
    </row>
    <row r="2173" customFormat="false" ht="13.5" hidden="false" customHeight="false" outlineLevel="0" collapsed="false">
      <c r="A2173" s="55" t="n">
        <v>2171</v>
      </c>
      <c r="B2173" s="56" t="n">
        <v>12</v>
      </c>
      <c r="C2173" s="57" t="n">
        <v>2</v>
      </c>
      <c r="D2173" s="58" t="n">
        <v>3</v>
      </c>
      <c r="E2173" s="59" t="n">
        <f aca="false">IF(OR(B2173=0,C2173=0,D2173=0),0,WEEKDAY(DATE(B2173+2000,C2173,D2173)))</f>
        <v>6</v>
      </c>
      <c r="F2173" s="60" t="n">
        <v>21</v>
      </c>
      <c r="G2173" s="61" t="str">
        <f aca="false">IF(ISERROR(VLOOKUP($F2173,集計!$A$3:$E$53,2,FALSE())),0,VLOOKUP($F2173,集計!$A$3:$E$53,2,FALSE()))</f>
        <v>商品名称　№21</v>
      </c>
      <c r="H2173" s="62" t="n">
        <v>126192</v>
      </c>
      <c r="I2173" s="63" t="n">
        <f aca="false">IF(ISERROR(IF(H2173=0,0,H2173*J2173+K2173)),0,IF(H2173=0,0,H2173*J2173+K2173))</f>
        <v>50224.416</v>
      </c>
      <c r="J2173" s="64" t="n">
        <f aca="false">IF(ISERROR(VLOOKUP($F2173,集計!$A$3:$E$53,5,FALSE())),0,VLOOKUP($F2173,集計!$A$3:$E$53,5,FALSE()))</f>
        <v>0.398</v>
      </c>
      <c r="K2173" s="65"/>
      <c r="L2173" s="34"/>
      <c r="M2173" s="54"/>
      <c r="N2173" s="54"/>
    </row>
    <row r="2174" customFormat="false" ht="13.5" hidden="false" customHeight="false" outlineLevel="0" collapsed="false">
      <c r="A2174" s="55" t="n">
        <v>2172</v>
      </c>
      <c r="B2174" s="56" t="n">
        <v>12</v>
      </c>
      <c r="C2174" s="57" t="n">
        <v>2</v>
      </c>
      <c r="D2174" s="58" t="n">
        <v>3</v>
      </c>
      <c r="E2174" s="59" t="n">
        <f aca="false">IF(OR(B2174=0,C2174=0,D2174=0),0,WEEKDAY(DATE(B2174+2000,C2174,D2174)))</f>
        <v>6</v>
      </c>
      <c r="F2174" s="60" t="n">
        <v>37</v>
      </c>
      <c r="G2174" s="61" t="str">
        <f aca="false">IF(ISERROR(VLOOKUP($F2174,集計!$A$3:$E$53,2,FALSE())),0,VLOOKUP($F2174,集計!$A$3:$E$53,2,FALSE()))</f>
        <v>商品名称　№37</v>
      </c>
      <c r="H2174" s="62" t="n">
        <v>133680</v>
      </c>
      <c r="I2174" s="63" t="n">
        <f aca="false">IF(ISERROR(IF(H2174=0,0,H2174*J2174+K2174)),0,IF(H2174=0,0,H2174*J2174+K2174))</f>
        <v>51867.84</v>
      </c>
      <c r="J2174" s="64" t="n">
        <f aca="false">IF(ISERROR(VLOOKUP($F2174,集計!$A$3:$E$53,5,FALSE())),0,VLOOKUP($F2174,集計!$A$3:$E$53,5,FALSE()))</f>
        <v>0.388</v>
      </c>
      <c r="K2174" s="65"/>
      <c r="L2174" s="34"/>
      <c r="M2174" s="54"/>
      <c r="N2174" s="54"/>
    </row>
    <row r="2175" customFormat="false" ht="13.5" hidden="false" customHeight="false" outlineLevel="0" collapsed="false">
      <c r="A2175" s="55" t="n">
        <v>2173</v>
      </c>
      <c r="B2175" s="56" t="n">
        <v>12</v>
      </c>
      <c r="C2175" s="57" t="n">
        <v>2</v>
      </c>
      <c r="D2175" s="58" t="n">
        <v>4</v>
      </c>
      <c r="E2175" s="59" t="n">
        <f aca="false">IF(OR(B2175=0,C2175=0,D2175=0),0,WEEKDAY(DATE(B2175+2000,C2175,D2175)))</f>
        <v>7</v>
      </c>
      <c r="F2175" s="60" t="n">
        <v>27</v>
      </c>
      <c r="G2175" s="61" t="str">
        <f aca="false">IF(ISERROR(VLOOKUP($F2175,集計!$A$3:$E$53,2,FALSE())),0,VLOOKUP($F2175,集計!$A$3:$E$53,2,FALSE()))</f>
        <v>商品名称　№27</v>
      </c>
      <c r="H2175" s="62" t="n">
        <v>70440</v>
      </c>
      <c r="I2175" s="63" t="n">
        <f aca="false">IF(ISERROR(IF(H2175=0,0,H2175*J2175+K2175)),0,IF(H2175=0,0,H2175*J2175+K2175))</f>
        <v>11129.52</v>
      </c>
      <c r="J2175" s="64" t="n">
        <f aca="false">IF(ISERROR(VLOOKUP($F2175,集計!$A$3:$E$53,5,FALSE())),0,VLOOKUP($F2175,集計!$A$3:$E$53,5,FALSE()))</f>
        <v>0.158</v>
      </c>
      <c r="K2175" s="65"/>
      <c r="L2175" s="34"/>
      <c r="M2175" s="54"/>
      <c r="N2175" s="54"/>
    </row>
    <row r="2176" customFormat="false" ht="13.5" hidden="false" customHeight="false" outlineLevel="0" collapsed="false">
      <c r="A2176" s="55" t="n">
        <v>2174</v>
      </c>
      <c r="B2176" s="56" t="n">
        <v>12</v>
      </c>
      <c r="C2176" s="57" t="n">
        <v>2</v>
      </c>
      <c r="D2176" s="58" t="n">
        <v>4</v>
      </c>
      <c r="E2176" s="59" t="n">
        <f aca="false">IF(OR(B2176=0,C2176=0,D2176=0),0,WEEKDAY(DATE(B2176+2000,C2176,D2176)))</f>
        <v>7</v>
      </c>
      <c r="F2176" s="60" t="n">
        <v>33</v>
      </c>
      <c r="G2176" s="61" t="str">
        <f aca="false">IF(ISERROR(VLOOKUP($F2176,集計!$A$3:$E$53,2,FALSE())),0,VLOOKUP($F2176,集計!$A$3:$E$53,2,FALSE()))</f>
        <v>商品名称　№33</v>
      </c>
      <c r="H2176" s="62" t="n">
        <v>81029</v>
      </c>
      <c r="I2176" s="63" t="n">
        <f aca="false">IF(ISERROR(IF(H2176=0,0,H2176*J2176+K2176)),0,IF(H2176=0,0,H2176*J2176+K2176))</f>
        <v>33464.977</v>
      </c>
      <c r="J2176" s="64" t="n">
        <f aca="false">IF(ISERROR(VLOOKUP($F2176,集計!$A$3:$E$53,5,FALSE())),0,VLOOKUP($F2176,集計!$A$3:$E$53,5,FALSE()))</f>
        <v>0.413</v>
      </c>
      <c r="K2176" s="65"/>
      <c r="L2176" s="34"/>
      <c r="M2176" s="54"/>
      <c r="N2176" s="54"/>
    </row>
    <row r="2177" customFormat="false" ht="13.5" hidden="false" customHeight="false" outlineLevel="0" collapsed="false">
      <c r="A2177" s="55" t="n">
        <v>2175</v>
      </c>
      <c r="B2177" s="56" t="n">
        <v>12</v>
      </c>
      <c r="C2177" s="57" t="n">
        <v>2</v>
      </c>
      <c r="D2177" s="58" t="n">
        <v>4</v>
      </c>
      <c r="E2177" s="59" t="n">
        <f aca="false">IF(OR(B2177=0,C2177=0,D2177=0),0,WEEKDAY(DATE(B2177+2000,C2177,D2177)))</f>
        <v>7</v>
      </c>
      <c r="F2177" s="60" t="n">
        <v>18</v>
      </c>
      <c r="G2177" s="61" t="str">
        <f aca="false">IF(ISERROR(VLOOKUP($F2177,集計!$A$3:$E$53,2,FALSE())),0,VLOOKUP($F2177,集計!$A$3:$E$53,2,FALSE()))</f>
        <v>商品名称　№18</v>
      </c>
      <c r="H2177" s="62" t="n">
        <v>148380</v>
      </c>
      <c r="I2177" s="63" t="n">
        <f aca="false">IF(ISERROR(IF(H2177=0,0,H2177*J2177+K2177)),0,IF(H2177=0,0,H2177*J2177+K2177))</f>
        <v>72409.44</v>
      </c>
      <c r="J2177" s="64" t="n">
        <f aca="false">IF(ISERROR(VLOOKUP($F2177,集計!$A$3:$E$53,5,FALSE())),0,VLOOKUP($F2177,集計!$A$3:$E$53,5,FALSE()))</f>
        <v>0.488</v>
      </c>
      <c r="K2177" s="65"/>
      <c r="L2177" s="34"/>
      <c r="M2177" s="54"/>
      <c r="N2177" s="54"/>
    </row>
    <row r="2178" customFormat="false" ht="13.5" hidden="false" customHeight="false" outlineLevel="0" collapsed="false">
      <c r="A2178" s="55" t="n">
        <v>2176</v>
      </c>
      <c r="B2178" s="56" t="n">
        <v>12</v>
      </c>
      <c r="C2178" s="57" t="n">
        <v>2</v>
      </c>
      <c r="D2178" s="58" t="n">
        <v>4</v>
      </c>
      <c r="E2178" s="59" t="n">
        <f aca="false">IF(OR(B2178=0,C2178=0,D2178=0),0,WEEKDAY(DATE(B2178+2000,C2178,D2178)))</f>
        <v>7</v>
      </c>
      <c r="F2178" s="60" t="n">
        <v>40</v>
      </c>
      <c r="G2178" s="61" t="str">
        <f aca="false">IF(ISERROR(VLOOKUP($F2178,集計!$A$3:$E$53,2,FALSE())),0,VLOOKUP($F2178,集計!$A$3:$E$53,2,FALSE()))</f>
        <v>商品名称　№40</v>
      </c>
      <c r="H2178" s="62" t="n">
        <v>92149</v>
      </c>
      <c r="I2178" s="63" t="n">
        <f aca="false">IF(ISERROR(IF(H2178=0,0,H2178*J2178+K2178)),0,IF(H2178=0,0,H2178*J2178+K2178))</f>
        <v>48562.523</v>
      </c>
      <c r="J2178" s="64" t="n">
        <f aca="false">IF(ISERROR(VLOOKUP($F2178,集計!$A$3:$E$53,5,FALSE())),0,VLOOKUP($F2178,集計!$A$3:$E$53,5,FALSE()))</f>
        <v>0.527</v>
      </c>
      <c r="K2178" s="65"/>
      <c r="L2178" s="34"/>
      <c r="M2178" s="54"/>
      <c r="N2178" s="54"/>
    </row>
    <row r="2179" customFormat="false" ht="13.5" hidden="false" customHeight="false" outlineLevel="0" collapsed="false">
      <c r="A2179" s="55" t="n">
        <v>2177</v>
      </c>
      <c r="B2179" s="56" t="n">
        <v>12</v>
      </c>
      <c r="C2179" s="57" t="n">
        <v>2</v>
      </c>
      <c r="D2179" s="58" t="n">
        <v>4</v>
      </c>
      <c r="E2179" s="59" t="n">
        <f aca="false">IF(OR(B2179=0,C2179=0,D2179=0),0,WEEKDAY(DATE(B2179+2000,C2179,D2179)))</f>
        <v>7</v>
      </c>
      <c r="F2179" s="60" t="n">
        <v>35</v>
      </c>
      <c r="G2179" s="61" t="str">
        <f aca="false">IF(ISERROR(VLOOKUP($F2179,集計!$A$3:$E$53,2,FALSE())),0,VLOOKUP($F2179,集計!$A$3:$E$53,2,FALSE()))</f>
        <v>商品名称　№35</v>
      </c>
      <c r="H2179" s="62" t="n">
        <v>107719</v>
      </c>
      <c r="I2179" s="63" t="n">
        <f aca="false">IF(ISERROR(IF(H2179=0,0,H2179*J2179+K2179)),0,IF(H2179=0,0,H2179*J2179+K2179))</f>
        <v>969.471</v>
      </c>
      <c r="J2179" s="64" t="n">
        <f aca="false">IF(ISERROR(VLOOKUP($F2179,集計!$A$3:$E$53,5,FALSE())),0,VLOOKUP($F2179,集計!$A$3:$E$53,5,FALSE()))</f>
        <v>0.009</v>
      </c>
      <c r="K2179" s="65"/>
      <c r="L2179" s="34"/>
      <c r="M2179" s="54"/>
      <c r="N2179" s="54"/>
    </row>
    <row r="2180" customFormat="false" ht="13.5" hidden="false" customHeight="false" outlineLevel="0" collapsed="false">
      <c r="A2180" s="55" t="n">
        <v>2178</v>
      </c>
      <c r="B2180" s="56" t="n">
        <v>12</v>
      </c>
      <c r="C2180" s="57" t="n">
        <v>2</v>
      </c>
      <c r="D2180" s="58" t="n">
        <v>5</v>
      </c>
      <c r="E2180" s="59" t="n">
        <f aca="false">IF(OR(B2180=0,C2180=0,D2180=0),0,WEEKDAY(DATE(B2180+2000,C2180,D2180)))</f>
        <v>1</v>
      </c>
      <c r="F2180" s="60" t="n">
        <v>36</v>
      </c>
      <c r="G2180" s="61" t="str">
        <f aca="false">IF(ISERROR(VLOOKUP($F2180,集計!$A$3:$E$53,2,FALSE())),0,VLOOKUP($F2180,集計!$A$3:$E$53,2,FALSE()))</f>
        <v>商品名称　№36</v>
      </c>
      <c r="H2180" s="62" t="n">
        <v>35820</v>
      </c>
      <c r="I2180" s="63" t="n">
        <f aca="false">IF(ISERROR(IF(H2180=0,0,H2180*J2180+K2180)),0,IF(H2180=0,0,H2180*J2180+K2180))</f>
        <v>6053.58</v>
      </c>
      <c r="J2180" s="64" t="n">
        <f aca="false">IF(ISERROR(VLOOKUP($F2180,集計!$A$3:$E$53,5,FALSE())),0,VLOOKUP($F2180,集計!$A$3:$E$53,5,FALSE()))</f>
        <v>0.169</v>
      </c>
      <c r="K2180" s="65"/>
      <c r="L2180" s="34"/>
      <c r="M2180" s="54"/>
      <c r="N2180" s="54"/>
    </row>
    <row r="2181" customFormat="false" ht="13.5" hidden="false" customHeight="false" outlineLevel="0" collapsed="false">
      <c r="A2181" s="55" t="n">
        <v>2179</v>
      </c>
      <c r="B2181" s="56" t="n">
        <v>12</v>
      </c>
      <c r="C2181" s="57" t="n">
        <v>2</v>
      </c>
      <c r="D2181" s="58" t="n">
        <v>5</v>
      </c>
      <c r="E2181" s="59" t="n">
        <f aca="false">IF(OR(B2181=0,C2181=0,D2181=0),0,WEEKDAY(DATE(B2181+2000,C2181,D2181)))</f>
        <v>1</v>
      </c>
      <c r="F2181" s="60" t="n">
        <v>24</v>
      </c>
      <c r="G2181" s="61" t="str">
        <f aca="false">IF(ISERROR(VLOOKUP($F2181,集計!$A$3:$E$53,2,FALSE())),0,VLOOKUP($F2181,集計!$A$3:$E$53,2,FALSE()))</f>
        <v>商品名称　№24</v>
      </c>
      <c r="H2181" s="62" t="n">
        <v>106267</v>
      </c>
      <c r="I2181" s="63" t="n">
        <f aca="false">IF(ISERROR(IF(H2181=0,0,H2181*J2181+K2181)),0,IF(H2181=0,0,H2181*J2181+K2181))</f>
        <v>44525.873</v>
      </c>
      <c r="J2181" s="64" t="n">
        <f aca="false">IF(ISERROR(VLOOKUP($F2181,集計!$A$3:$E$53,5,FALSE())),0,VLOOKUP($F2181,集計!$A$3:$E$53,5,FALSE()))</f>
        <v>0.419</v>
      </c>
      <c r="K2181" s="65"/>
      <c r="L2181" s="34"/>
      <c r="M2181" s="54"/>
      <c r="N2181" s="54"/>
    </row>
    <row r="2182" customFormat="false" ht="13.5" hidden="false" customHeight="false" outlineLevel="0" collapsed="false">
      <c r="A2182" s="55" t="n">
        <v>2180</v>
      </c>
      <c r="B2182" s="56" t="n">
        <v>12</v>
      </c>
      <c r="C2182" s="57" t="n">
        <v>2</v>
      </c>
      <c r="D2182" s="58" t="n">
        <v>5</v>
      </c>
      <c r="E2182" s="59" t="n">
        <f aca="false">IF(OR(B2182=0,C2182=0,D2182=0),0,WEEKDAY(DATE(B2182+2000,C2182,D2182)))</f>
        <v>1</v>
      </c>
      <c r="F2182" s="60" t="n">
        <v>26</v>
      </c>
      <c r="G2182" s="61" t="str">
        <f aca="false">IF(ISERROR(VLOOKUP($F2182,集計!$A$3:$E$53,2,FALSE())),0,VLOOKUP($F2182,集計!$A$3:$E$53,2,FALSE()))</f>
        <v>商品名称　№26</v>
      </c>
      <c r="H2182" s="62" t="n">
        <v>83060</v>
      </c>
      <c r="I2182" s="63" t="n">
        <f aca="false">IF(ISERROR(IF(H2182=0,0,H2182*J2182+K2182)),0,IF(H2182=0,0,H2182*J2182+K2182))</f>
        <v>18854.62</v>
      </c>
      <c r="J2182" s="64" t="n">
        <f aca="false">IF(ISERROR(VLOOKUP($F2182,集計!$A$3:$E$53,5,FALSE())),0,VLOOKUP($F2182,集計!$A$3:$E$53,5,FALSE()))</f>
        <v>0.227</v>
      </c>
      <c r="K2182" s="65"/>
      <c r="L2182" s="34"/>
      <c r="M2182" s="54"/>
      <c r="N2182" s="54"/>
    </row>
    <row r="2183" customFormat="false" ht="13.5" hidden="false" customHeight="false" outlineLevel="0" collapsed="false">
      <c r="A2183" s="55" t="n">
        <v>2181</v>
      </c>
      <c r="B2183" s="56" t="n">
        <v>12</v>
      </c>
      <c r="C2183" s="57" t="n">
        <v>2</v>
      </c>
      <c r="D2183" s="58" t="n">
        <v>5</v>
      </c>
      <c r="E2183" s="59" t="n">
        <f aca="false">IF(OR(B2183=0,C2183=0,D2183=0),0,WEEKDAY(DATE(B2183+2000,C2183,D2183)))</f>
        <v>1</v>
      </c>
      <c r="F2183" s="60" t="n">
        <v>30</v>
      </c>
      <c r="G2183" s="61" t="str">
        <f aca="false">IF(ISERROR(VLOOKUP($F2183,集計!$A$3:$E$53,2,FALSE())),0,VLOOKUP($F2183,集計!$A$3:$E$53,2,FALSE()))</f>
        <v>商品名称　№30</v>
      </c>
      <c r="H2183" s="62" t="n">
        <v>105160</v>
      </c>
      <c r="I2183" s="63" t="n">
        <f aca="false">IF(ISERROR(IF(H2183=0,0,H2183*J2183+K2183)),0,IF(H2183=0,0,H2183*J2183+K2183))</f>
        <v>45744.6</v>
      </c>
      <c r="J2183" s="64" t="n">
        <f aca="false">IF(ISERROR(VLOOKUP($F2183,集計!$A$3:$E$53,5,FALSE())),0,VLOOKUP($F2183,集計!$A$3:$E$53,5,FALSE()))</f>
        <v>0.435</v>
      </c>
      <c r="K2183" s="65"/>
      <c r="L2183" s="34"/>
      <c r="M2183" s="54"/>
      <c r="N2183" s="54"/>
    </row>
    <row r="2184" customFormat="false" ht="13.5" hidden="false" customHeight="false" outlineLevel="0" collapsed="false">
      <c r="A2184" s="55" t="n">
        <v>2182</v>
      </c>
      <c r="B2184" s="56" t="n">
        <v>12</v>
      </c>
      <c r="C2184" s="57" t="n">
        <v>2</v>
      </c>
      <c r="D2184" s="58" t="n">
        <v>5</v>
      </c>
      <c r="E2184" s="59" t="n">
        <f aca="false">IF(OR(B2184=0,C2184=0,D2184=0),0,WEEKDAY(DATE(B2184+2000,C2184,D2184)))</f>
        <v>1</v>
      </c>
      <c r="F2184" s="60" t="n">
        <v>11</v>
      </c>
      <c r="G2184" s="61" t="str">
        <f aca="false">IF(ISERROR(VLOOKUP($F2184,集計!$A$3:$E$53,2,FALSE())),0,VLOOKUP($F2184,集計!$A$3:$E$53,2,FALSE()))</f>
        <v>商品名称　№11</v>
      </c>
      <c r="H2184" s="62" t="n">
        <v>108249</v>
      </c>
      <c r="I2184" s="63" t="n">
        <f aca="false">IF(ISERROR(IF(H2184=0,0,H2184*J2184+K2184)),0,IF(H2184=0,0,H2184*J2184+K2184))</f>
        <v>24789.021</v>
      </c>
      <c r="J2184" s="64" t="n">
        <f aca="false">IF(ISERROR(VLOOKUP($F2184,集計!$A$3:$E$53,5,FALSE())),0,VLOOKUP($F2184,集計!$A$3:$E$53,5,FALSE()))</f>
        <v>0.229</v>
      </c>
      <c r="K2184" s="65"/>
      <c r="L2184" s="34"/>
      <c r="M2184" s="54"/>
      <c r="N2184" s="54"/>
    </row>
    <row r="2185" customFormat="false" ht="13.5" hidden="false" customHeight="false" outlineLevel="0" collapsed="false">
      <c r="A2185" s="55" t="n">
        <v>2183</v>
      </c>
      <c r="B2185" s="56" t="n">
        <v>12</v>
      </c>
      <c r="C2185" s="57" t="n">
        <v>2</v>
      </c>
      <c r="D2185" s="58" t="n">
        <v>5</v>
      </c>
      <c r="E2185" s="59" t="n">
        <f aca="false">IF(OR(B2185=0,C2185=0,D2185=0),0,WEEKDAY(DATE(B2185+2000,C2185,D2185)))</f>
        <v>1</v>
      </c>
      <c r="F2185" s="60" t="n">
        <v>16</v>
      </c>
      <c r="G2185" s="61" t="str">
        <f aca="false">IF(ISERROR(VLOOKUP($F2185,集計!$A$3:$E$53,2,FALSE())),0,VLOOKUP($F2185,集計!$A$3:$E$53,2,FALSE()))</f>
        <v>商品名称　№16</v>
      </c>
      <c r="H2185" s="62" t="n">
        <v>107553</v>
      </c>
      <c r="I2185" s="63" t="n">
        <f aca="false">IF(ISERROR(IF(H2185=0,0,H2185*J2185+K2185)),0,IF(H2185=0,0,H2185*J2185+K2185))</f>
        <v>3979.461</v>
      </c>
      <c r="J2185" s="64" t="n">
        <f aca="false">IF(ISERROR(VLOOKUP($F2185,集計!$A$3:$E$53,5,FALSE())),0,VLOOKUP($F2185,集計!$A$3:$E$53,5,FALSE()))</f>
        <v>0.037</v>
      </c>
      <c r="K2185" s="65"/>
      <c r="L2185" s="34"/>
      <c r="M2185" s="54"/>
      <c r="N2185" s="54"/>
    </row>
    <row r="2186" customFormat="false" ht="13.5" hidden="false" customHeight="false" outlineLevel="0" collapsed="false">
      <c r="A2186" s="55" t="n">
        <v>2184</v>
      </c>
      <c r="B2186" s="56" t="n">
        <v>12</v>
      </c>
      <c r="C2186" s="57" t="n">
        <v>2</v>
      </c>
      <c r="D2186" s="58" t="n">
        <v>5</v>
      </c>
      <c r="E2186" s="59" t="n">
        <f aca="false">IF(OR(B2186=0,C2186=0,D2186=0),0,WEEKDAY(DATE(B2186+2000,C2186,D2186)))</f>
        <v>1</v>
      </c>
      <c r="F2186" s="60" t="n">
        <v>41</v>
      </c>
      <c r="G2186" s="61" t="str">
        <f aca="false">IF(ISERROR(VLOOKUP($F2186,集計!$A$3:$E$53,2,FALSE())),0,VLOOKUP($F2186,集計!$A$3:$E$53,2,FALSE()))</f>
        <v>商品名称　№41</v>
      </c>
      <c r="H2186" s="62" t="n">
        <v>61980</v>
      </c>
      <c r="I2186" s="63" t="n">
        <f aca="false">IF(ISERROR(IF(H2186=0,0,H2186*J2186+K2186)),0,IF(H2186=0,0,H2186*J2186+K2186))</f>
        <v>16920.54</v>
      </c>
      <c r="J2186" s="64" t="n">
        <f aca="false">IF(ISERROR(VLOOKUP($F2186,集計!$A$3:$E$53,5,FALSE())),0,VLOOKUP($F2186,集計!$A$3:$E$53,5,FALSE()))</f>
        <v>0.273</v>
      </c>
      <c r="K2186" s="65"/>
      <c r="L2186" s="34"/>
      <c r="M2186" s="54"/>
      <c r="N2186" s="54"/>
    </row>
    <row r="2187" customFormat="false" ht="13.5" hidden="false" customHeight="false" outlineLevel="0" collapsed="false">
      <c r="A2187" s="55" t="n">
        <v>2185</v>
      </c>
      <c r="B2187" s="56" t="n">
        <v>12</v>
      </c>
      <c r="C2187" s="57" t="n">
        <v>2</v>
      </c>
      <c r="D2187" s="58" t="n">
        <v>5</v>
      </c>
      <c r="E2187" s="59" t="n">
        <f aca="false">IF(OR(B2187=0,C2187=0,D2187=0),0,WEEKDAY(DATE(B2187+2000,C2187,D2187)))</f>
        <v>1</v>
      </c>
      <c r="F2187" s="60" t="n">
        <v>31</v>
      </c>
      <c r="G2187" s="61" t="str">
        <f aca="false">IF(ISERROR(VLOOKUP($F2187,集計!$A$3:$E$53,2,FALSE())),0,VLOOKUP($F2187,集計!$A$3:$E$53,2,FALSE()))</f>
        <v>商品名称　№31</v>
      </c>
      <c r="H2187" s="62" t="n">
        <v>144030</v>
      </c>
      <c r="I2187" s="63" t="n">
        <f aca="false">IF(ISERROR(IF(H2187=0,0,H2187*J2187+K2187)),0,IF(H2187=0,0,H2187*J2187+K2187))</f>
        <v>58044.09</v>
      </c>
      <c r="J2187" s="64" t="n">
        <f aca="false">IF(ISERROR(VLOOKUP($F2187,集計!$A$3:$E$53,5,FALSE())),0,VLOOKUP($F2187,集計!$A$3:$E$53,5,FALSE()))</f>
        <v>0.403</v>
      </c>
      <c r="K2187" s="65"/>
      <c r="L2187" s="34"/>
      <c r="M2187" s="54"/>
      <c r="N2187" s="54"/>
    </row>
    <row r="2188" customFormat="false" ht="13.5" hidden="false" customHeight="false" outlineLevel="0" collapsed="false">
      <c r="A2188" s="55" t="n">
        <v>2186</v>
      </c>
      <c r="B2188" s="56" t="n">
        <v>12</v>
      </c>
      <c r="C2188" s="57" t="n">
        <v>2</v>
      </c>
      <c r="D2188" s="58" t="n">
        <v>5</v>
      </c>
      <c r="E2188" s="59" t="n">
        <f aca="false">IF(OR(B2188=0,C2188=0,D2188=0),0,WEEKDAY(DATE(B2188+2000,C2188,D2188)))</f>
        <v>1</v>
      </c>
      <c r="F2188" s="60" t="n">
        <v>21</v>
      </c>
      <c r="G2188" s="61" t="str">
        <f aca="false">IF(ISERROR(VLOOKUP($F2188,集計!$A$3:$E$53,2,FALSE())),0,VLOOKUP($F2188,集計!$A$3:$E$53,2,FALSE()))</f>
        <v>商品名称　№21</v>
      </c>
      <c r="H2188" s="62" t="n">
        <v>77876</v>
      </c>
      <c r="I2188" s="63" t="n">
        <f aca="false">IF(ISERROR(IF(H2188=0,0,H2188*J2188+K2188)),0,IF(H2188=0,0,H2188*J2188+K2188))</f>
        <v>30994.648</v>
      </c>
      <c r="J2188" s="64" t="n">
        <f aca="false">IF(ISERROR(VLOOKUP($F2188,集計!$A$3:$E$53,5,FALSE())),0,VLOOKUP($F2188,集計!$A$3:$E$53,5,FALSE()))</f>
        <v>0.398</v>
      </c>
      <c r="K2188" s="65"/>
      <c r="L2188" s="34"/>
      <c r="M2188" s="54"/>
      <c r="N2188" s="54"/>
    </row>
    <row r="2189" customFormat="false" ht="13.5" hidden="false" customHeight="false" outlineLevel="0" collapsed="false">
      <c r="A2189" s="55" t="n">
        <v>2187</v>
      </c>
      <c r="B2189" s="56" t="n">
        <v>12</v>
      </c>
      <c r="C2189" s="57" t="n">
        <v>2</v>
      </c>
      <c r="D2189" s="58" t="n">
        <v>6</v>
      </c>
      <c r="E2189" s="59" t="n">
        <f aca="false">IF(OR(B2189=0,C2189=0,D2189=0),0,WEEKDAY(DATE(B2189+2000,C2189,D2189)))</f>
        <v>2</v>
      </c>
      <c r="F2189" s="60" t="n">
        <v>21</v>
      </c>
      <c r="G2189" s="61" t="str">
        <f aca="false">IF(ISERROR(VLOOKUP($F2189,集計!$A$3:$E$53,2,FALSE())),0,VLOOKUP($F2189,集計!$A$3:$E$53,2,FALSE()))</f>
        <v>商品名称　№21</v>
      </c>
      <c r="H2189" s="62" t="n">
        <v>97249</v>
      </c>
      <c r="I2189" s="63" t="n">
        <f aca="false">IF(ISERROR(IF(H2189=0,0,H2189*J2189+K2189)),0,IF(H2189=0,0,H2189*J2189+K2189))</f>
        <v>38705.102</v>
      </c>
      <c r="J2189" s="64" t="n">
        <f aca="false">IF(ISERROR(VLOOKUP($F2189,集計!$A$3:$E$53,5,FALSE())),0,VLOOKUP($F2189,集計!$A$3:$E$53,5,FALSE()))</f>
        <v>0.398</v>
      </c>
      <c r="K2189" s="65"/>
      <c r="L2189" s="34"/>
      <c r="M2189" s="54"/>
      <c r="N2189" s="54"/>
    </row>
    <row r="2190" customFormat="false" ht="13.5" hidden="false" customHeight="false" outlineLevel="0" collapsed="false">
      <c r="A2190" s="55" t="n">
        <v>2188</v>
      </c>
      <c r="B2190" s="56" t="n">
        <v>12</v>
      </c>
      <c r="C2190" s="57" t="n">
        <v>2</v>
      </c>
      <c r="D2190" s="58" t="n">
        <v>6</v>
      </c>
      <c r="E2190" s="59" t="n">
        <f aca="false">IF(OR(B2190=0,C2190=0,D2190=0),0,WEEKDAY(DATE(B2190+2000,C2190,D2190)))</f>
        <v>2</v>
      </c>
      <c r="F2190" s="60" t="n">
        <v>4</v>
      </c>
      <c r="G2190" s="61" t="str">
        <f aca="false">IF(ISERROR(VLOOKUP($F2190,集計!$A$3:$E$53,2,FALSE())),0,VLOOKUP($F2190,集計!$A$3:$E$53,2,FALSE()))</f>
        <v>商品名称　№4</v>
      </c>
      <c r="H2190" s="62" t="n">
        <v>83411</v>
      </c>
      <c r="I2190" s="63" t="n">
        <f aca="false">IF(ISERROR(IF(H2190=0,0,H2190*J2190+K2190)),0,IF(H2190=0,0,H2190*J2190+K2190))</f>
        <v>5338.304</v>
      </c>
      <c r="J2190" s="64" t="n">
        <f aca="false">IF(ISERROR(VLOOKUP($F2190,集計!$A$3:$E$53,5,FALSE())),0,VLOOKUP($F2190,集計!$A$3:$E$53,5,FALSE()))</f>
        <v>0.064</v>
      </c>
      <c r="K2190" s="65"/>
      <c r="L2190" s="34"/>
      <c r="M2190" s="54"/>
      <c r="N2190" s="54"/>
    </row>
    <row r="2191" customFormat="false" ht="13.5" hidden="false" customHeight="false" outlineLevel="0" collapsed="false">
      <c r="A2191" s="55" t="n">
        <v>2189</v>
      </c>
      <c r="B2191" s="56" t="n">
        <v>12</v>
      </c>
      <c r="C2191" s="57" t="n">
        <v>2</v>
      </c>
      <c r="D2191" s="58" t="n">
        <v>6</v>
      </c>
      <c r="E2191" s="59" t="n">
        <f aca="false">IF(OR(B2191=0,C2191=0,D2191=0),0,WEEKDAY(DATE(B2191+2000,C2191,D2191)))</f>
        <v>2</v>
      </c>
      <c r="F2191" s="60" t="n">
        <v>28</v>
      </c>
      <c r="G2191" s="61" t="str">
        <f aca="false">IF(ISERROR(VLOOKUP($F2191,集計!$A$3:$E$53,2,FALSE())),0,VLOOKUP($F2191,集計!$A$3:$E$53,2,FALSE()))</f>
        <v>商品名称　№28</v>
      </c>
      <c r="H2191" s="62" t="n">
        <v>41576</v>
      </c>
      <c r="I2191" s="63" t="n">
        <f aca="false">IF(ISERROR(IF(H2191=0,0,H2191*J2191+K2191)),0,IF(H2191=0,0,H2191*J2191+K2191))</f>
        <v>831.52</v>
      </c>
      <c r="J2191" s="64" t="n">
        <f aca="false">IF(ISERROR(VLOOKUP($F2191,集計!$A$3:$E$53,5,FALSE())),0,VLOOKUP($F2191,集計!$A$3:$E$53,5,FALSE()))</f>
        <v>0.02</v>
      </c>
      <c r="K2191" s="65"/>
      <c r="L2191" s="34"/>
      <c r="M2191" s="54"/>
      <c r="N2191" s="54"/>
    </row>
    <row r="2192" customFormat="false" ht="13.5" hidden="false" customHeight="false" outlineLevel="0" collapsed="false">
      <c r="A2192" s="55" t="n">
        <v>2190</v>
      </c>
      <c r="B2192" s="56" t="n">
        <v>12</v>
      </c>
      <c r="C2192" s="57" t="n">
        <v>2</v>
      </c>
      <c r="D2192" s="58" t="n">
        <v>6</v>
      </c>
      <c r="E2192" s="59" t="n">
        <f aca="false">IF(OR(B2192=0,C2192=0,D2192=0),0,WEEKDAY(DATE(B2192+2000,C2192,D2192)))</f>
        <v>2</v>
      </c>
      <c r="F2192" s="60" t="n">
        <v>31</v>
      </c>
      <c r="G2192" s="61" t="str">
        <f aca="false">IF(ISERROR(VLOOKUP($F2192,集計!$A$3:$E$53,2,FALSE())),0,VLOOKUP($F2192,集計!$A$3:$E$53,2,FALSE()))</f>
        <v>商品名称　№31</v>
      </c>
      <c r="H2192" s="62" t="n">
        <v>70340</v>
      </c>
      <c r="I2192" s="63" t="n">
        <f aca="false">IF(ISERROR(IF(H2192=0,0,H2192*J2192+K2192)),0,IF(H2192=0,0,H2192*J2192+K2192))</f>
        <v>28347.02</v>
      </c>
      <c r="J2192" s="64" t="n">
        <f aca="false">IF(ISERROR(VLOOKUP($F2192,集計!$A$3:$E$53,5,FALSE())),0,VLOOKUP($F2192,集計!$A$3:$E$53,5,FALSE()))</f>
        <v>0.403</v>
      </c>
      <c r="K2192" s="65"/>
      <c r="L2192" s="34"/>
      <c r="M2192" s="54"/>
      <c r="N2192" s="54"/>
    </row>
    <row r="2193" customFormat="false" ht="13.5" hidden="false" customHeight="false" outlineLevel="0" collapsed="false">
      <c r="A2193" s="55" t="n">
        <v>2191</v>
      </c>
      <c r="B2193" s="56" t="n">
        <v>12</v>
      </c>
      <c r="C2193" s="57" t="n">
        <v>2</v>
      </c>
      <c r="D2193" s="58" t="n">
        <v>6</v>
      </c>
      <c r="E2193" s="59" t="n">
        <f aca="false">IF(OR(B2193=0,C2193=0,D2193=0),0,WEEKDAY(DATE(B2193+2000,C2193,D2193)))</f>
        <v>2</v>
      </c>
      <c r="F2193" s="60" t="n">
        <v>41</v>
      </c>
      <c r="G2193" s="61" t="str">
        <f aca="false">IF(ISERROR(VLOOKUP($F2193,集計!$A$3:$E$53,2,FALSE())),0,VLOOKUP($F2193,集計!$A$3:$E$53,2,FALSE()))</f>
        <v>商品名称　№41</v>
      </c>
      <c r="H2193" s="62" t="n">
        <v>148041</v>
      </c>
      <c r="I2193" s="63" t="n">
        <f aca="false">IF(ISERROR(IF(H2193=0,0,H2193*J2193+K2193)),0,IF(H2193=0,0,H2193*J2193+K2193))</f>
        <v>40415.193</v>
      </c>
      <c r="J2193" s="64" t="n">
        <f aca="false">IF(ISERROR(VLOOKUP($F2193,集計!$A$3:$E$53,5,FALSE())),0,VLOOKUP($F2193,集計!$A$3:$E$53,5,FALSE()))</f>
        <v>0.273</v>
      </c>
      <c r="K2193" s="65"/>
      <c r="L2193" s="34"/>
      <c r="M2193" s="54"/>
      <c r="N2193" s="54"/>
    </row>
    <row r="2194" customFormat="false" ht="13.5" hidden="false" customHeight="false" outlineLevel="0" collapsed="false">
      <c r="A2194" s="55" t="n">
        <v>2192</v>
      </c>
      <c r="B2194" s="56" t="n">
        <v>12</v>
      </c>
      <c r="C2194" s="57" t="n">
        <v>2</v>
      </c>
      <c r="D2194" s="58" t="n">
        <v>6</v>
      </c>
      <c r="E2194" s="59" t="n">
        <f aca="false">IF(OR(B2194=0,C2194=0,D2194=0),0,WEEKDAY(DATE(B2194+2000,C2194,D2194)))</f>
        <v>2</v>
      </c>
      <c r="F2194" s="60" t="n">
        <v>7</v>
      </c>
      <c r="G2194" s="61" t="str">
        <f aca="false">IF(ISERROR(VLOOKUP($F2194,集計!$A$3:$E$53,2,FALSE())),0,VLOOKUP($F2194,集計!$A$3:$E$53,2,FALSE()))</f>
        <v>商品名称　№7</v>
      </c>
      <c r="H2194" s="62" t="n">
        <v>104820</v>
      </c>
      <c r="I2194" s="63" t="n">
        <f aca="false">IF(ISERROR(IF(H2194=0,0,H2194*J2194+K2194)),0,IF(H2194=0,0,H2194*J2194+K2194))</f>
        <v>17714.58</v>
      </c>
      <c r="J2194" s="64" t="n">
        <f aca="false">IF(ISERROR(VLOOKUP($F2194,集計!$A$3:$E$53,5,FALSE())),0,VLOOKUP($F2194,集計!$A$3:$E$53,5,FALSE()))</f>
        <v>0.169</v>
      </c>
      <c r="K2194" s="65"/>
      <c r="L2194" s="34"/>
      <c r="M2194" s="54"/>
      <c r="N2194" s="54"/>
    </row>
    <row r="2195" customFormat="false" ht="13.5" hidden="false" customHeight="false" outlineLevel="0" collapsed="false">
      <c r="A2195" s="55" t="n">
        <v>2193</v>
      </c>
      <c r="B2195" s="56" t="n">
        <v>12</v>
      </c>
      <c r="C2195" s="57" t="n">
        <v>2</v>
      </c>
      <c r="D2195" s="58" t="n">
        <v>6</v>
      </c>
      <c r="E2195" s="59" t="n">
        <f aca="false">IF(OR(B2195=0,C2195=0,D2195=0),0,WEEKDAY(DATE(B2195+2000,C2195,D2195)))</f>
        <v>2</v>
      </c>
      <c r="F2195" s="60" t="n">
        <v>20</v>
      </c>
      <c r="G2195" s="61" t="str">
        <f aca="false">IF(ISERROR(VLOOKUP($F2195,集計!$A$3:$E$53,2,FALSE())),0,VLOOKUP($F2195,集計!$A$3:$E$53,2,FALSE()))</f>
        <v>商品名称　№20</v>
      </c>
      <c r="H2195" s="62" t="n">
        <v>66806</v>
      </c>
      <c r="I2195" s="63" t="n">
        <f aca="false">IF(ISERROR(IF(H2195=0,0,H2195*J2195+K2195)),0,IF(H2195=0,0,H2195*J2195+K2195))</f>
        <v>2338.21</v>
      </c>
      <c r="J2195" s="64" t="n">
        <f aca="false">IF(ISERROR(VLOOKUP($F2195,集計!$A$3:$E$53,5,FALSE())),0,VLOOKUP($F2195,集計!$A$3:$E$53,5,FALSE()))</f>
        <v>0.035</v>
      </c>
      <c r="K2195" s="65"/>
      <c r="L2195" s="34"/>
      <c r="M2195" s="54"/>
      <c r="N2195" s="54"/>
    </row>
    <row r="2196" customFormat="false" ht="13.5" hidden="false" customHeight="false" outlineLevel="0" collapsed="false">
      <c r="A2196" s="55" t="n">
        <v>2194</v>
      </c>
      <c r="B2196" s="56" t="n">
        <v>12</v>
      </c>
      <c r="C2196" s="57" t="n">
        <v>2</v>
      </c>
      <c r="D2196" s="58" t="n">
        <v>6</v>
      </c>
      <c r="E2196" s="59" t="n">
        <f aca="false">IF(OR(B2196=0,C2196=0,D2196=0),0,WEEKDAY(DATE(B2196+2000,C2196,D2196)))</f>
        <v>2</v>
      </c>
      <c r="F2196" s="60" t="n">
        <v>14</v>
      </c>
      <c r="G2196" s="61" t="str">
        <f aca="false">IF(ISERROR(VLOOKUP($F2196,集計!$A$3:$E$53,2,FALSE())),0,VLOOKUP($F2196,集計!$A$3:$E$53,2,FALSE()))</f>
        <v>商品名称　№14</v>
      </c>
      <c r="H2196" s="62" t="n">
        <v>111634</v>
      </c>
      <c r="I2196" s="63" t="n">
        <f aca="false">IF(ISERROR(IF(H2196=0,0,H2196*J2196+K2196)),0,IF(H2196=0,0,H2196*J2196+K2196))</f>
        <v>58607.85</v>
      </c>
      <c r="J2196" s="64" t="n">
        <f aca="false">IF(ISERROR(VLOOKUP($F2196,集計!$A$3:$E$53,5,FALSE())),0,VLOOKUP($F2196,集計!$A$3:$E$53,5,FALSE()))</f>
        <v>0.525</v>
      </c>
      <c r="K2196" s="65"/>
      <c r="L2196" s="34"/>
      <c r="M2196" s="54"/>
      <c r="N2196" s="54"/>
    </row>
    <row r="2197" customFormat="false" ht="13.5" hidden="false" customHeight="false" outlineLevel="0" collapsed="false">
      <c r="A2197" s="55" t="n">
        <v>2195</v>
      </c>
      <c r="B2197" s="56" t="n">
        <v>12</v>
      </c>
      <c r="C2197" s="57" t="n">
        <v>2</v>
      </c>
      <c r="D2197" s="58" t="n">
        <v>7</v>
      </c>
      <c r="E2197" s="59" t="n">
        <f aca="false">IF(OR(B2197=0,C2197=0,D2197=0),0,WEEKDAY(DATE(B2197+2000,C2197,D2197)))</f>
        <v>3</v>
      </c>
      <c r="F2197" s="60" t="n">
        <v>11</v>
      </c>
      <c r="G2197" s="61" t="str">
        <f aca="false">IF(ISERROR(VLOOKUP($F2197,集計!$A$3:$E$53,2,FALSE())),0,VLOOKUP($F2197,集計!$A$3:$E$53,2,FALSE()))</f>
        <v>商品名称　№11</v>
      </c>
      <c r="H2197" s="62" t="n">
        <v>73390</v>
      </c>
      <c r="I2197" s="63" t="n">
        <f aca="false">IF(ISERROR(IF(H2197=0,0,H2197*J2197+K2197)),0,IF(H2197=0,0,H2197*J2197+K2197))</f>
        <v>16806.31</v>
      </c>
      <c r="J2197" s="64" t="n">
        <f aca="false">IF(ISERROR(VLOOKUP($F2197,集計!$A$3:$E$53,5,FALSE())),0,VLOOKUP($F2197,集計!$A$3:$E$53,5,FALSE()))</f>
        <v>0.229</v>
      </c>
      <c r="K2197" s="65"/>
      <c r="L2197" s="34"/>
      <c r="M2197" s="54"/>
      <c r="N2197" s="54"/>
    </row>
    <row r="2198" customFormat="false" ht="13.5" hidden="false" customHeight="false" outlineLevel="0" collapsed="false">
      <c r="A2198" s="55" t="n">
        <v>2196</v>
      </c>
      <c r="B2198" s="56" t="n">
        <v>12</v>
      </c>
      <c r="C2198" s="57" t="n">
        <v>2</v>
      </c>
      <c r="D2198" s="58" t="n">
        <v>7</v>
      </c>
      <c r="E2198" s="59" t="n">
        <f aca="false">IF(OR(B2198=0,C2198=0,D2198=0),0,WEEKDAY(DATE(B2198+2000,C2198,D2198)))</f>
        <v>3</v>
      </c>
      <c r="F2198" s="60" t="n">
        <v>31</v>
      </c>
      <c r="G2198" s="61" t="str">
        <f aca="false">IF(ISERROR(VLOOKUP($F2198,集計!$A$3:$E$53,2,FALSE())),0,VLOOKUP($F2198,集計!$A$3:$E$53,2,FALSE()))</f>
        <v>商品名称　№31</v>
      </c>
      <c r="H2198" s="62" t="n">
        <v>67730</v>
      </c>
      <c r="I2198" s="63" t="n">
        <f aca="false">IF(ISERROR(IF(H2198=0,0,H2198*J2198+K2198)),0,IF(H2198=0,0,H2198*J2198+K2198))</f>
        <v>27295.19</v>
      </c>
      <c r="J2198" s="64" t="n">
        <f aca="false">IF(ISERROR(VLOOKUP($F2198,集計!$A$3:$E$53,5,FALSE())),0,VLOOKUP($F2198,集計!$A$3:$E$53,5,FALSE()))</f>
        <v>0.403</v>
      </c>
      <c r="K2198" s="65"/>
      <c r="L2198" s="34"/>
      <c r="M2198" s="54"/>
      <c r="N2198" s="54"/>
    </row>
    <row r="2199" customFormat="false" ht="13.5" hidden="false" customHeight="false" outlineLevel="0" collapsed="false">
      <c r="A2199" s="55" t="n">
        <v>2197</v>
      </c>
      <c r="B2199" s="56" t="n">
        <v>12</v>
      </c>
      <c r="C2199" s="57" t="n">
        <v>2</v>
      </c>
      <c r="D2199" s="58" t="n">
        <v>7</v>
      </c>
      <c r="E2199" s="59" t="n">
        <f aca="false">IF(OR(B2199=0,C2199=0,D2199=0),0,WEEKDAY(DATE(B2199+2000,C2199,D2199)))</f>
        <v>3</v>
      </c>
      <c r="F2199" s="60" t="n">
        <v>43</v>
      </c>
      <c r="G2199" s="61" t="str">
        <f aca="false">IF(ISERROR(VLOOKUP($F2199,集計!$A$3:$E$53,2,FALSE())),0,VLOOKUP($F2199,集計!$A$3:$E$53,2,FALSE()))</f>
        <v>商品名称　№43</v>
      </c>
      <c r="H2199" s="62" t="n">
        <v>110812</v>
      </c>
      <c r="I2199" s="63" t="n">
        <f aca="false">IF(ISERROR(IF(H2199=0,0,H2199*J2199+K2199)),0,IF(H2199=0,0,H2199*J2199+K2199))</f>
        <v>25708.384</v>
      </c>
      <c r="J2199" s="64" t="n">
        <f aca="false">IF(ISERROR(VLOOKUP($F2199,集計!$A$3:$E$53,5,FALSE())),0,VLOOKUP($F2199,集計!$A$3:$E$53,5,FALSE()))</f>
        <v>0.232</v>
      </c>
      <c r="K2199" s="65"/>
      <c r="L2199" s="34"/>
      <c r="M2199" s="54"/>
      <c r="N2199" s="54"/>
    </row>
    <row r="2200" customFormat="false" ht="13.5" hidden="false" customHeight="false" outlineLevel="0" collapsed="false">
      <c r="A2200" s="55" t="n">
        <v>2198</v>
      </c>
      <c r="B2200" s="56" t="n">
        <v>12</v>
      </c>
      <c r="C2200" s="57" t="n">
        <v>2</v>
      </c>
      <c r="D2200" s="58" t="n">
        <v>7</v>
      </c>
      <c r="E2200" s="59" t="n">
        <f aca="false">IF(OR(B2200=0,C2200=0,D2200=0),0,WEEKDAY(DATE(B2200+2000,C2200,D2200)))</f>
        <v>3</v>
      </c>
      <c r="F2200" s="60" t="n">
        <v>38</v>
      </c>
      <c r="G2200" s="61" t="str">
        <f aca="false">IF(ISERROR(VLOOKUP($F2200,集計!$A$3:$E$53,2,FALSE())),0,VLOOKUP($F2200,集計!$A$3:$E$53,2,FALSE()))</f>
        <v>商品名称　№38</v>
      </c>
      <c r="H2200" s="62" t="n">
        <v>123286</v>
      </c>
      <c r="I2200" s="63" t="n">
        <f aca="false">IF(ISERROR(IF(H2200=0,0,H2200*J2200+K2200)),0,IF(H2200=0,0,H2200*J2200+K2200))</f>
        <v>43026.814</v>
      </c>
      <c r="J2200" s="64" t="n">
        <f aca="false">IF(ISERROR(VLOOKUP($F2200,集計!$A$3:$E$53,5,FALSE())),0,VLOOKUP($F2200,集計!$A$3:$E$53,5,FALSE()))</f>
        <v>0.349</v>
      </c>
      <c r="K2200" s="65"/>
      <c r="L2200" s="34"/>
      <c r="M2200" s="54"/>
      <c r="N2200" s="54"/>
    </row>
    <row r="2201" customFormat="false" ht="13.5" hidden="false" customHeight="false" outlineLevel="0" collapsed="false">
      <c r="A2201" s="55" t="n">
        <v>2199</v>
      </c>
      <c r="B2201" s="56" t="n">
        <v>12</v>
      </c>
      <c r="C2201" s="57" t="n">
        <v>2</v>
      </c>
      <c r="D2201" s="58" t="n">
        <v>7</v>
      </c>
      <c r="E2201" s="59" t="n">
        <f aca="false">IF(OR(B2201=0,C2201=0,D2201=0),0,WEEKDAY(DATE(B2201+2000,C2201,D2201)))</f>
        <v>3</v>
      </c>
      <c r="F2201" s="60" t="n">
        <v>25</v>
      </c>
      <c r="G2201" s="61" t="str">
        <f aca="false">IF(ISERROR(VLOOKUP($F2201,集計!$A$3:$E$53,2,FALSE())),0,VLOOKUP($F2201,集計!$A$3:$E$53,2,FALSE()))</f>
        <v>商品名称　№25</v>
      </c>
      <c r="H2201" s="62" t="n">
        <v>151860</v>
      </c>
      <c r="I2201" s="63" t="n">
        <f aca="false">IF(ISERROR(IF(H2201=0,0,H2201*J2201+K2201)),0,IF(H2201=0,0,H2201*J2201+K2201))</f>
        <v>11996.94</v>
      </c>
      <c r="J2201" s="64" t="n">
        <f aca="false">IF(ISERROR(VLOOKUP($F2201,集計!$A$3:$E$53,5,FALSE())),0,VLOOKUP($F2201,集計!$A$3:$E$53,5,FALSE()))</f>
        <v>0.079</v>
      </c>
      <c r="K2201" s="65"/>
      <c r="L2201" s="34"/>
      <c r="M2201" s="54"/>
      <c r="N2201" s="54"/>
    </row>
    <row r="2202" customFormat="false" ht="13.5" hidden="false" customHeight="false" outlineLevel="0" collapsed="false">
      <c r="A2202" s="55" t="n">
        <v>2200</v>
      </c>
      <c r="B2202" s="56" t="n">
        <v>12</v>
      </c>
      <c r="C2202" s="57" t="n">
        <v>2</v>
      </c>
      <c r="D2202" s="58" t="n">
        <v>7</v>
      </c>
      <c r="E2202" s="59" t="n">
        <f aca="false">IF(OR(B2202=0,C2202=0,D2202=0),0,WEEKDAY(DATE(B2202+2000,C2202,D2202)))</f>
        <v>3</v>
      </c>
      <c r="F2202" s="60" t="n">
        <v>8</v>
      </c>
      <c r="G2202" s="61" t="str">
        <f aca="false">IF(ISERROR(VLOOKUP($F2202,集計!$A$3:$E$53,2,FALSE())),0,VLOOKUP($F2202,集計!$A$3:$E$53,2,FALSE()))</f>
        <v>商品名称　№8</v>
      </c>
      <c r="H2202" s="62" t="n">
        <v>176470</v>
      </c>
      <c r="I2202" s="63" t="n">
        <f aca="false">IF(ISERROR(IF(H2202=0,0,H2202*J2202+K2202)),0,IF(H2202=0,0,H2202*J2202+K2202))</f>
        <v>87882.06</v>
      </c>
      <c r="J2202" s="64" t="n">
        <f aca="false">IF(ISERROR(VLOOKUP($F2202,集計!$A$3:$E$53,5,FALSE())),0,VLOOKUP($F2202,集計!$A$3:$E$53,5,FALSE()))</f>
        <v>0.498</v>
      </c>
      <c r="K2202" s="65"/>
      <c r="L2202" s="34"/>
      <c r="M2202" s="54"/>
      <c r="N2202" s="54"/>
    </row>
    <row r="2203" customFormat="false" ht="13.5" hidden="false" customHeight="false" outlineLevel="0" collapsed="false">
      <c r="A2203" s="55" t="n">
        <v>2201</v>
      </c>
      <c r="B2203" s="56" t="n">
        <v>12</v>
      </c>
      <c r="C2203" s="57" t="n">
        <v>2</v>
      </c>
      <c r="D2203" s="58" t="n">
        <v>7</v>
      </c>
      <c r="E2203" s="59" t="n">
        <f aca="false">IF(OR(B2203=0,C2203=0,D2203=0),0,WEEKDAY(DATE(B2203+2000,C2203,D2203)))</f>
        <v>3</v>
      </c>
      <c r="F2203" s="60" t="n">
        <v>18</v>
      </c>
      <c r="G2203" s="61" t="str">
        <f aca="false">IF(ISERROR(VLOOKUP($F2203,集計!$A$3:$E$53,2,FALSE())),0,VLOOKUP($F2203,集計!$A$3:$E$53,2,FALSE()))</f>
        <v>商品名称　№18</v>
      </c>
      <c r="H2203" s="62" t="n">
        <v>144865</v>
      </c>
      <c r="I2203" s="63" t="n">
        <f aca="false">IF(ISERROR(IF(H2203=0,0,H2203*J2203+K2203)),0,IF(H2203=0,0,H2203*J2203+K2203))</f>
        <v>70694.12</v>
      </c>
      <c r="J2203" s="64" t="n">
        <f aca="false">IF(ISERROR(VLOOKUP($F2203,集計!$A$3:$E$53,5,FALSE())),0,VLOOKUP($F2203,集計!$A$3:$E$53,5,FALSE()))</f>
        <v>0.488</v>
      </c>
      <c r="K2203" s="65"/>
      <c r="L2203" s="34"/>
      <c r="M2203" s="54"/>
      <c r="N2203" s="54"/>
    </row>
    <row r="2204" customFormat="false" ht="13.5" hidden="false" customHeight="false" outlineLevel="0" collapsed="false">
      <c r="A2204" s="55" t="n">
        <v>2202</v>
      </c>
      <c r="B2204" s="56" t="n">
        <v>12</v>
      </c>
      <c r="C2204" s="57" t="n">
        <v>2</v>
      </c>
      <c r="D2204" s="58" t="n">
        <v>7</v>
      </c>
      <c r="E2204" s="59" t="n">
        <f aca="false">IF(OR(B2204=0,C2204=0,D2204=0),0,WEEKDAY(DATE(B2204+2000,C2204,D2204)))</f>
        <v>3</v>
      </c>
      <c r="F2204" s="60" t="n">
        <v>23</v>
      </c>
      <c r="G2204" s="61" t="str">
        <f aca="false">IF(ISERROR(VLOOKUP($F2204,集計!$A$3:$E$53,2,FALSE())),0,VLOOKUP($F2204,集計!$A$3:$E$53,2,FALSE()))</f>
        <v>商品名称　№23</v>
      </c>
      <c r="H2204" s="62" t="n">
        <v>124158</v>
      </c>
      <c r="I2204" s="63" t="n">
        <f aca="false">IF(ISERROR(IF(H2204=0,0,H2204*J2204+K2204)),0,IF(H2204=0,0,H2204*J2204+K2204))</f>
        <v>24955.758</v>
      </c>
      <c r="J2204" s="64" t="n">
        <f aca="false">IF(ISERROR(VLOOKUP($F2204,集計!$A$3:$E$53,5,FALSE())),0,VLOOKUP($F2204,集計!$A$3:$E$53,5,FALSE()))</f>
        <v>0.201</v>
      </c>
      <c r="K2204" s="65"/>
      <c r="L2204" s="34"/>
      <c r="M2204" s="54"/>
      <c r="N2204" s="54"/>
    </row>
    <row r="2205" customFormat="false" ht="13.5" hidden="false" customHeight="false" outlineLevel="0" collapsed="false">
      <c r="A2205" s="55" t="n">
        <v>2203</v>
      </c>
      <c r="B2205" s="56" t="n">
        <v>12</v>
      </c>
      <c r="C2205" s="57" t="n">
        <v>2</v>
      </c>
      <c r="D2205" s="58" t="n">
        <v>8</v>
      </c>
      <c r="E2205" s="59" t="n">
        <f aca="false">IF(OR(B2205=0,C2205=0,D2205=0),0,WEEKDAY(DATE(B2205+2000,C2205,D2205)))</f>
        <v>4</v>
      </c>
      <c r="F2205" s="60" t="n">
        <v>7</v>
      </c>
      <c r="G2205" s="61" t="str">
        <f aca="false">IF(ISERROR(VLOOKUP($F2205,集計!$A$3:$E$53,2,FALSE())),0,VLOOKUP($F2205,集計!$A$3:$E$53,2,FALSE()))</f>
        <v>商品名称　№7</v>
      </c>
      <c r="H2205" s="62" t="n">
        <v>43848</v>
      </c>
      <c r="I2205" s="63" t="n">
        <f aca="false">IF(ISERROR(IF(H2205=0,0,H2205*J2205+K2205)),0,IF(H2205=0,0,H2205*J2205+K2205))</f>
        <v>7410.312</v>
      </c>
      <c r="J2205" s="64" t="n">
        <f aca="false">IF(ISERROR(VLOOKUP($F2205,集計!$A$3:$E$53,5,FALSE())),0,VLOOKUP($F2205,集計!$A$3:$E$53,5,FALSE()))</f>
        <v>0.169</v>
      </c>
      <c r="K2205" s="65"/>
      <c r="L2205" s="34"/>
      <c r="M2205" s="54"/>
      <c r="N2205" s="54"/>
    </row>
    <row r="2206" customFormat="false" ht="13.5" hidden="false" customHeight="false" outlineLevel="0" collapsed="false">
      <c r="A2206" s="55" t="n">
        <v>2204</v>
      </c>
      <c r="B2206" s="56" t="n">
        <v>12</v>
      </c>
      <c r="C2206" s="57" t="n">
        <v>2</v>
      </c>
      <c r="D2206" s="58" t="n">
        <v>8</v>
      </c>
      <c r="E2206" s="59" t="n">
        <f aca="false">IF(OR(B2206=0,C2206=0,D2206=0),0,WEEKDAY(DATE(B2206+2000,C2206,D2206)))</f>
        <v>4</v>
      </c>
      <c r="F2206" s="60" t="n">
        <v>38</v>
      </c>
      <c r="G2206" s="61" t="str">
        <f aca="false">IF(ISERROR(VLOOKUP($F2206,集計!$A$3:$E$53,2,FALSE())),0,VLOOKUP($F2206,集計!$A$3:$E$53,2,FALSE()))</f>
        <v>商品名称　№38</v>
      </c>
      <c r="H2206" s="62" t="n">
        <v>81777</v>
      </c>
      <c r="I2206" s="63" t="n">
        <f aca="false">IF(ISERROR(IF(H2206=0,0,H2206*J2206+K2206)),0,IF(H2206=0,0,H2206*J2206+K2206))</f>
        <v>28540.173</v>
      </c>
      <c r="J2206" s="64" t="n">
        <f aca="false">IF(ISERROR(VLOOKUP($F2206,集計!$A$3:$E$53,5,FALSE())),0,VLOOKUP($F2206,集計!$A$3:$E$53,5,FALSE()))</f>
        <v>0.349</v>
      </c>
      <c r="K2206" s="65"/>
      <c r="L2206" s="34"/>
      <c r="M2206" s="54"/>
      <c r="N2206" s="54"/>
    </row>
    <row r="2207" customFormat="false" ht="13.5" hidden="false" customHeight="false" outlineLevel="0" collapsed="false">
      <c r="A2207" s="55" t="n">
        <v>2205</v>
      </c>
      <c r="B2207" s="56" t="n">
        <v>12</v>
      </c>
      <c r="C2207" s="57" t="n">
        <v>2</v>
      </c>
      <c r="D2207" s="58" t="n">
        <v>9</v>
      </c>
      <c r="E2207" s="59" t="n">
        <f aca="false">IF(OR(B2207=0,C2207=0,D2207=0),0,WEEKDAY(DATE(B2207+2000,C2207,D2207)))</f>
        <v>5</v>
      </c>
      <c r="F2207" s="60" t="n">
        <v>21</v>
      </c>
      <c r="G2207" s="61" t="str">
        <f aca="false">IF(ISERROR(VLOOKUP($F2207,集計!$A$3:$E$53,2,FALSE())),0,VLOOKUP($F2207,集計!$A$3:$E$53,2,FALSE()))</f>
        <v>商品名称　№21</v>
      </c>
      <c r="H2207" s="62" t="n">
        <v>120770</v>
      </c>
      <c r="I2207" s="63" t="n">
        <f aca="false">IF(ISERROR(IF(H2207=0,0,H2207*J2207+K2207)),0,IF(H2207=0,0,H2207*J2207+K2207))</f>
        <v>48066.46</v>
      </c>
      <c r="J2207" s="64" t="n">
        <f aca="false">IF(ISERROR(VLOOKUP($F2207,集計!$A$3:$E$53,5,FALSE())),0,VLOOKUP($F2207,集計!$A$3:$E$53,5,FALSE()))</f>
        <v>0.398</v>
      </c>
      <c r="K2207" s="65"/>
      <c r="L2207" s="34"/>
      <c r="M2207" s="54"/>
      <c r="N2207" s="54"/>
    </row>
    <row r="2208" customFormat="false" ht="13.5" hidden="false" customHeight="false" outlineLevel="0" collapsed="false">
      <c r="A2208" s="55" t="n">
        <v>2206</v>
      </c>
      <c r="B2208" s="56" t="n">
        <v>12</v>
      </c>
      <c r="C2208" s="57" t="n">
        <v>2</v>
      </c>
      <c r="D2208" s="58" t="n">
        <v>9</v>
      </c>
      <c r="E2208" s="59" t="n">
        <f aca="false">IF(OR(B2208=0,C2208=0,D2208=0),0,WEEKDAY(DATE(B2208+2000,C2208,D2208)))</f>
        <v>5</v>
      </c>
      <c r="F2208" s="60" t="n">
        <v>26</v>
      </c>
      <c r="G2208" s="61" t="str">
        <f aca="false">IF(ISERROR(VLOOKUP($F2208,集計!$A$3:$E$53,2,FALSE())),0,VLOOKUP($F2208,集計!$A$3:$E$53,2,FALSE()))</f>
        <v>商品名称　№26</v>
      </c>
      <c r="H2208" s="62" t="n">
        <v>126720</v>
      </c>
      <c r="I2208" s="63" t="n">
        <f aca="false">IF(ISERROR(IF(H2208=0,0,H2208*J2208+K2208)),0,IF(H2208=0,0,H2208*J2208+K2208))</f>
        <v>28765.44</v>
      </c>
      <c r="J2208" s="64" t="n">
        <f aca="false">IF(ISERROR(VLOOKUP($F2208,集計!$A$3:$E$53,5,FALSE())),0,VLOOKUP($F2208,集計!$A$3:$E$53,5,FALSE()))</f>
        <v>0.227</v>
      </c>
      <c r="K2208" s="65"/>
      <c r="L2208" s="34"/>
      <c r="M2208" s="54"/>
      <c r="N2208" s="54"/>
    </row>
    <row r="2209" customFormat="false" ht="13.5" hidden="false" customHeight="false" outlineLevel="0" collapsed="false">
      <c r="A2209" s="55" t="n">
        <v>2207</v>
      </c>
      <c r="B2209" s="56" t="n">
        <v>12</v>
      </c>
      <c r="C2209" s="57" t="n">
        <v>2</v>
      </c>
      <c r="D2209" s="58" t="n">
        <v>9</v>
      </c>
      <c r="E2209" s="59" t="n">
        <f aca="false">IF(OR(B2209=0,C2209=0,D2209=0),0,WEEKDAY(DATE(B2209+2000,C2209,D2209)))</f>
        <v>5</v>
      </c>
      <c r="F2209" s="60" t="n">
        <v>34</v>
      </c>
      <c r="G2209" s="61" t="str">
        <f aca="false">IF(ISERROR(VLOOKUP($F2209,集計!$A$3:$E$53,2,FALSE())),0,VLOOKUP($F2209,集計!$A$3:$E$53,2,FALSE()))</f>
        <v>商品名称　№34</v>
      </c>
      <c r="H2209" s="62" t="n">
        <v>58933</v>
      </c>
      <c r="I2209" s="63" t="n">
        <f aca="false">IF(ISERROR(IF(H2209=0,0,H2209*J2209+K2209)),0,IF(H2209=0,0,H2209*J2209+K2209))</f>
        <v>31470.222</v>
      </c>
      <c r="J2209" s="64" t="n">
        <f aca="false">IF(ISERROR(VLOOKUP($F2209,集計!$A$3:$E$53,5,FALSE())),0,VLOOKUP($F2209,集計!$A$3:$E$53,5,FALSE()))</f>
        <v>0.534</v>
      </c>
      <c r="K2209" s="65"/>
      <c r="L2209" s="34"/>
      <c r="M2209" s="54"/>
      <c r="N2209" s="54"/>
    </row>
    <row r="2210" customFormat="false" ht="13.5" hidden="false" customHeight="false" outlineLevel="0" collapsed="false">
      <c r="A2210" s="55" t="n">
        <v>2208</v>
      </c>
      <c r="B2210" s="56" t="n">
        <v>12</v>
      </c>
      <c r="C2210" s="57" t="n">
        <v>2</v>
      </c>
      <c r="D2210" s="58" t="n">
        <v>9</v>
      </c>
      <c r="E2210" s="59" t="n">
        <f aca="false">IF(OR(B2210=0,C2210=0,D2210=0),0,WEEKDAY(DATE(B2210+2000,C2210,D2210)))</f>
        <v>5</v>
      </c>
      <c r="F2210" s="60" t="n">
        <v>4</v>
      </c>
      <c r="G2210" s="61" t="str">
        <f aca="false">IF(ISERROR(VLOOKUP($F2210,集計!$A$3:$E$53,2,FALSE())),0,VLOOKUP($F2210,集計!$A$3:$E$53,2,FALSE()))</f>
        <v>商品名称　№4</v>
      </c>
      <c r="H2210" s="62" t="n">
        <v>96890</v>
      </c>
      <c r="I2210" s="63" t="n">
        <f aca="false">IF(ISERROR(IF(H2210=0,0,H2210*J2210+K2210)),0,IF(H2210=0,0,H2210*J2210+K2210))</f>
        <v>6200.96</v>
      </c>
      <c r="J2210" s="64" t="n">
        <f aca="false">IF(ISERROR(VLOOKUP($F2210,集計!$A$3:$E$53,5,FALSE())),0,VLOOKUP($F2210,集計!$A$3:$E$53,5,FALSE()))</f>
        <v>0.064</v>
      </c>
      <c r="K2210" s="65"/>
      <c r="L2210" s="34"/>
      <c r="M2210" s="54"/>
      <c r="N2210" s="54"/>
    </row>
    <row r="2211" customFormat="false" ht="13.5" hidden="false" customHeight="false" outlineLevel="0" collapsed="false">
      <c r="A2211" s="55" t="n">
        <v>2209</v>
      </c>
      <c r="B2211" s="56" t="n">
        <v>12</v>
      </c>
      <c r="C2211" s="57" t="n">
        <v>2</v>
      </c>
      <c r="D2211" s="58" t="n">
        <v>9</v>
      </c>
      <c r="E2211" s="59" t="n">
        <f aca="false">IF(OR(B2211=0,C2211=0,D2211=0),0,WEEKDAY(DATE(B2211+2000,C2211,D2211)))</f>
        <v>5</v>
      </c>
      <c r="F2211" s="60" t="n">
        <v>15</v>
      </c>
      <c r="G2211" s="61" t="str">
        <f aca="false">IF(ISERROR(VLOOKUP($F2211,集計!$A$3:$E$53,2,FALSE())),0,VLOOKUP($F2211,集計!$A$3:$E$53,2,FALSE()))</f>
        <v>商品名称　№15</v>
      </c>
      <c r="H2211" s="62" t="n">
        <v>56002</v>
      </c>
      <c r="I2211" s="63" t="n">
        <f aca="false">IF(ISERROR(IF(H2211=0,0,H2211*J2211+K2211)),0,IF(H2211=0,0,H2211*J2211+K2211))</f>
        <v>20664.738</v>
      </c>
      <c r="J2211" s="64" t="n">
        <f aca="false">IF(ISERROR(VLOOKUP($F2211,集計!$A$3:$E$53,5,FALSE())),0,VLOOKUP($F2211,集計!$A$3:$E$53,5,FALSE()))</f>
        <v>0.369</v>
      </c>
      <c r="K2211" s="65"/>
      <c r="L2211" s="34"/>
      <c r="M2211" s="54"/>
      <c r="N2211" s="54"/>
    </row>
    <row r="2212" customFormat="false" ht="13.5" hidden="false" customHeight="false" outlineLevel="0" collapsed="false">
      <c r="A2212" s="55" t="n">
        <v>2210</v>
      </c>
      <c r="B2212" s="56" t="n">
        <v>12</v>
      </c>
      <c r="C2212" s="57" t="n">
        <v>2</v>
      </c>
      <c r="D2212" s="58" t="n">
        <v>9</v>
      </c>
      <c r="E2212" s="59" t="n">
        <f aca="false">IF(OR(B2212=0,C2212=0,D2212=0),0,WEEKDAY(DATE(B2212+2000,C2212,D2212)))</f>
        <v>5</v>
      </c>
      <c r="F2212" s="60" t="n">
        <v>10</v>
      </c>
      <c r="G2212" s="61" t="str">
        <f aca="false">IF(ISERROR(VLOOKUP($F2212,集計!$A$3:$E$53,2,FALSE())),0,VLOOKUP($F2212,集計!$A$3:$E$53,2,FALSE()))</f>
        <v>商品名称　№10</v>
      </c>
      <c r="H2212" s="62" t="n">
        <v>128059</v>
      </c>
      <c r="I2212" s="63" t="n">
        <f aca="false">IF(ISERROR(IF(H2212=0,0,H2212*J2212+K2212)),0,IF(H2212=0,0,H2212*J2212+K2212))</f>
        <v>27532.685</v>
      </c>
      <c r="J2212" s="64" t="n">
        <f aca="false">IF(ISERROR(VLOOKUP($F2212,集計!$A$3:$E$53,5,FALSE())),0,VLOOKUP($F2212,集計!$A$3:$E$53,5,FALSE()))</f>
        <v>0.215</v>
      </c>
      <c r="K2212" s="65"/>
      <c r="L2212" s="34"/>
      <c r="M2212" s="54"/>
      <c r="N2212" s="54"/>
    </row>
    <row r="2213" customFormat="false" ht="13.5" hidden="false" customHeight="false" outlineLevel="0" collapsed="false">
      <c r="A2213" s="55" t="n">
        <v>2211</v>
      </c>
      <c r="B2213" s="56" t="n">
        <v>12</v>
      </c>
      <c r="C2213" s="57" t="n">
        <v>2</v>
      </c>
      <c r="D2213" s="58" t="n">
        <v>9</v>
      </c>
      <c r="E2213" s="59" t="n">
        <f aca="false">IF(OR(B2213=0,C2213=0,D2213=0),0,WEEKDAY(DATE(B2213+2000,C2213,D2213)))</f>
        <v>5</v>
      </c>
      <c r="F2213" s="60" t="n">
        <v>5</v>
      </c>
      <c r="G2213" s="61" t="str">
        <f aca="false">IF(ISERROR(VLOOKUP($F2213,集計!$A$3:$E$53,2,FALSE())),0,VLOOKUP($F2213,集計!$A$3:$E$53,2,FALSE()))</f>
        <v>商品名称　№5</v>
      </c>
      <c r="H2213" s="62" t="n">
        <v>133661</v>
      </c>
      <c r="I2213" s="63" t="n">
        <f aca="false">IF(ISERROR(IF(H2213=0,0,H2213*J2213+K2213)),0,IF(H2213=0,0,H2213*J2213+K2213))</f>
        <v>65894.873</v>
      </c>
      <c r="J2213" s="64" t="n">
        <f aca="false">IF(ISERROR(VLOOKUP($F2213,集計!$A$3:$E$53,5,FALSE())),0,VLOOKUP($F2213,集計!$A$3:$E$53,5,FALSE()))</f>
        <v>0.493</v>
      </c>
      <c r="K2213" s="65"/>
      <c r="L2213" s="34"/>
      <c r="M2213" s="54"/>
      <c r="N2213" s="54"/>
    </row>
    <row r="2214" customFormat="false" ht="13.5" hidden="false" customHeight="false" outlineLevel="0" collapsed="false">
      <c r="A2214" s="55" t="n">
        <v>2212</v>
      </c>
      <c r="B2214" s="56" t="n">
        <v>12</v>
      </c>
      <c r="C2214" s="57" t="n">
        <v>2</v>
      </c>
      <c r="D2214" s="58" t="n">
        <v>10</v>
      </c>
      <c r="E2214" s="59" t="n">
        <f aca="false">IF(OR(B2214=0,C2214=0,D2214=0),0,WEEKDAY(DATE(B2214+2000,C2214,D2214)))</f>
        <v>6</v>
      </c>
      <c r="F2214" s="60" t="n">
        <v>20</v>
      </c>
      <c r="G2214" s="61" t="str">
        <f aca="false">IF(ISERROR(VLOOKUP($F2214,集計!$A$3:$E$53,2,FALSE())),0,VLOOKUP($F2214,集計!$A$3:$E$53,2,FALSE()))</f>
        <v>商品名称　№20</v>
      </c>
      <c r="H2214" s="62" t="n">
        <v>140864</v>
      </c>
      <c r="I2214" s="63" t="n">
        <f aca="false">IF(ISERROR(IF(H2214=0,0,H2214*J2214+K2214)),0,IF(H2214=0,0,H2214*J2214+K2214))</f>
        <v>4930.24</v>
      </c>
      <c r="J2214" s="64" t="n">
        <f aca="false">IF(ISERROR(VLOOKUP($F2214,集計!$A$3:$E$53,5,FALSE())),0,VLOOKUP($F2214,集計!$A$3:$E$53,5,FALSE()))</f>
        <v>0.035</v>
      </c>
      <c r="K2214" s="65"/>
      <c r="L2214" s="34"/>
      <c r="M2214" s="54"/>
      <c r="N2214" s="54"/>
    </row>
    <row r="2215" customFormat="false" ht="13.5" hidden="false" customHeight="false" outlineLevel="0" collapsed="false">
      <c r="A2215" s="55" t="n">
        <v>2213</v>
      </c>
      <c r="B2215" s="56" t="n">
        <v>12</v>
      </c>
      <c r="C2215" s="57" t="n">
        <v>2</v>
      </c>
      <c r="D2215" s="58" t="n">
        <v>10</v>
      </c>
      <c r="E2215" s="59" t="n">
        <f aca="false">IF(OR(B2215=0,C2215=0,D2215=0),0,WEEKDAY(DATE(B2215+2000,C2215,D2215)))</f>
        <v>6</v>
      </c>
      <c r="F2215" s="60" t="n">
        <v>36</v>
      </c>
      <c r="G2215" s="61" t="str">
        <f aca="false">IF(ISERROR(VLOOKUP($F2215,集計!$A$3:$E$53,2,FALSE())),0,VLOOKUP($F2215,集計!$A$3:$E$53,2,FALSE()))</f>
        <v>商品名称　№36</v>
      </c>
      <c r="H2215" s="62" t="n">
        <v>61830</v>
      </c>
      <c r="I2215" s="63" t="n">
        <f aca="false">IF(ISERROR(IF(H2215=0,0,H2215*J2215+K2215)),0,IF(H2215=0,0,H2215*J2215+K2215))</f>
        <v>10449.27</v>
      </c>
      <c r="J2215" s="64" t="n">
        <f aca="false">IF(ISERROR(VLOOKUP($F2215,集計!$A$3:$E$53,5,FALSE())),0,VLOOKUP($F2215,集計!$A$3:$E$53,5,FALSE()))</f>
        <v>0.169</v>
      </c>
      <c r="K2215" s="65"/>
      <c r="L2215" s="34"/>
      <c r="M2215" s="54"/>
      <c r="N2215" s="54"/>
    </row>
    <row r="2216" customFormat="false" ht="13.5" hidden="false" customHeight="false" outlineLevel="0" collapsed="false">
      <c r="A2216" s="55" t="n">
        <v>2214</v>
      </c>
      <c r="B2216" s="56" t="n">
        <v>12</v>
      </c>
      <c r="C2216" s="57" t="n">
        <v>2</v>
      </c>
      <c r="D2216" s="58" t="n">
        <v>10</v>
      </c>
      <c r="E2216" s="59" t="n">
        <f aca="false">IF(OR(B2216=0,C2216=0,D2216=0),0,WEEKDAY(DATE(B2216+2000,C2216,D2216)))</f>
        <v>6</v>
      </c>
      <c r="F2216" s="60" t="n">
        <v>41</v>
      </c>
      <c r="G2216" s="61" t="str">
        <f aca="false">IF(ISERROR(VLOOKUP($F2216,集計!$A$3:$E$53,2,FALSE())),0,VLOOKUP($F2216,集計!$A$3:$E$53,2,FALSE()))</f>
        <v>商品名称　№41</v>
      </c>
      <c r="H2216" s="62" t="n">
        <v>73490</v>
      </c>
      <c r="I2216" s="63" t="n">
        <f aca="false">IF(ISERROR(IF(H2216=0,0,H2216*J2216+K2216)),0,IF(H2216=0,0,H2216*J2216+K2216))</f>
        <v>20062.77</v>
      </c>
      <c r="J2216" s="64" t="n">
        <f aca="false">IF(ISERROR(VLOOKUP($F2216,集計!$A$3:$E$53,5,FALSE())),0,VLOOKUP($F2216,集計!$A$3:$E$53,5,FALSE()))</f>
        <v>0.273</v>
      </c>
      <c r="K2216" s="65"/>
      <c r="L2216" s="34"/>
      <c r="M2216" s="54"/>
      <c r="N2216" s="54"/>
    </row>
    <row r="2217" customFormat="false" ht="13.5" hidden="false" customHeight="false" outlineLevel="0" collapsed="false">
      <c r="A2217" s="55" t="n">
        <v>2215</v>
      </c>
      <c r="B2217" s="56" t="n">
        <v>12</v>
      </c>
      <c r="C2217" s="57" t="n">
        <v>2</v>
      </c>
      <c r="D2217" s="58" t="n">
        <v>11</v>
      </c>
      <c r="E2217" s="59" t="n">
        <f aca="false">IF(OR(B2217=0,C2217=0,D2217=0),0,WEEKDAY(DATE(B2217+2000,C2217,D2217)))</f>
        <v>7</v>
      </c>
      <c r="F2217" s="60" t="n">
        <v>21</v>
      </c>
      <c r="G2217" s="61" t="str">
        <f aca="false">IF(ISERROR(VLOOKUP($F2217,集計!$A$3:$E$53,2,FALSE())),0,VLOOKUP($F2217,集計!$A$3:$E$53,2,FALSE()))</f>
        <v>商品名称　№21</v>
      </c>
      <c r="H2217" s="62" t="n">
        <v>82644</v>
      </c>
      <c r="I2217" s="63" t="n">
        <f aca="false">IF(ISERROR(IF(H2217=0,0,H2217*J2217+K2217)),0,IF(H2217=0,0,H2217*J2217+K2217))</f>
        <v>32892.312</v>
      </c>
      <c r="J2217" s="64" t="n">
        <f aca="false">IF(ISERROR(VLOOKUP($F2217,集計!$A$3:$E$53,5,FALSE())),0,VLOOKUP($F2217,集計!$A$3:$E$53,5,FALSE()))</f>
        <v>0.398</v>
      </c>
      <c r="K2217" s="65"/>
      <c r="L2217" s="34"/>
      <c r="M2217" s="54"/>
      <c r="N2217" s="54"/>
    </row>
    <row r="2218" customFormat="false" ht="13.5" hidden="false" customHeight="false" outlineLevel="0" collapsed="false">
      <c r="A2218" s="55" t="n">
        <v>2216</v>
      </c>
      <c r="B2218" s="56" t="n">
        <v>12</v>
      </c>
      <c r="C2218" s="57" t="n">
        <v>2</v>
      </c>
      <c r="D2218" s="58" t="n">
        <v>11</v>
      </c>
      <c r="E2218" s="59" t="n">
        <f aca="false">IF(OR(B2218=0,C2218=0,D2218=0),0,WEEKDAY(DATE(B2218+2000,C2218,D2218)))</f>
        <v>7</v>
      </c>
      <c r="F2218" s="60" t="n">
        <v>39</v>
      </c>
      <c r="G2218" s="61" t="str">
        <f aca="false">IF(ISERROR(VLOOKUP($F2218,集計!$A$3:$E$53,2,FALSE())),0,VLOOKUP($F2218,集計!$A$3:$E$53,2,FALSE()))</f>
        <v>商品名称　№39</v>
      </c>
      <c r="H2218" s="62" t="n">
        <v>60238</v>
      </c>
      <c r="I2218" s="63" t="n">
        <f aca="false">IF(ISERROR(IF(H2218=0,0,H2218*J2218+K2218)),0,IF(H2218=0,0,H2218*J2218+K2218))</f>
        <v>5782.848</v>
      </c>
      <c r="J2218" s="64" t="n">
        <f aca="false">IF(ISERROR(VLOOKUP($F2218,集計!$A$3:$E$53,5,FALSE())),0,VLOOKUP($F2218,集計!$A$3:$E$53,5,FALSE()))</f>
        <v>0.096</v>
      </c>
      <c r="K2218" s="65"/>
      <c r="L2218" s="34"/>
      <c r="M2218" s="54"/>
      <c r="N2218" s="54"/>
    </row>
    <row r="2219" customFormat="false" ht="13.5" hidden="false" customHeight="false" outlineLevel="0" collapsed="false">
      <c r="A2219" s="55" t="n">
        <v>2217</v>
      </c>
      <c r="B2219" s="56" t="n">
        <v>12</v>
      </c>
      <c r="C2219" s="57" t="n">
        <v>2</v>
      </c>
      <c r="D2219" s="58" t="n">
        <v>11</v>
      </c>
      <c r="E2219" s="59" t="n">
        <f aca="false">IF(OR(B2219=0,C2219=0,D2219=0),0,WEEKDAY(DATE(B2219+2000,C2219,D2219)))</f>
        <v>7</v>
      </c>
      <c r="F2219" s="60" t="n">
        <v>34</v>
      </c>
      <c r="G2219" s="61" t="str">
        <f aca="false">IF(ISERROR(VLOOKUP($F2219,集計!$A$3:$E$53,2,FALSE())),0,VLOOKUP($F2219,集計!$A$3:$E$53,2,FALSE()))</f>
        <v>商品名称　№34</v>
      </c>
      <c r="H2219" s="62" t="n">
        <v>149100</v>
      </c>
      <c r="I2219" s="63" t="n">
        <f aca="false">IF(ISERROR(IF(H2219=0,0,H2219*J2219+K2219)),0,IF(H2219=0,0,H2219*J2219+K2219))</f>
        <v>79619.4</v>
      </c>
      <c r="J2219" s="64" t="n">
        <f aca="false">IF(ISERROR(VLOOKUP($F2219,集計!$A$3:$E$53,5,FALSE())),0,VLOOKUP($F2219,集計!$A$3:$E$53,5,FALSE()))</f>
        <v>0.534</v>
      </c>
      <c r="K2219" s="65"/>
      <c r="L2219" s="34"/>
      <c r="M2219" s="54"/>
      <c r="N2219" s="54"/>
    </row>
    <row r="2220" customFormat="false" ht="13.5" hidden="false" customHeight="false" outlineLevel="0" collapsed="false">
      <c r="A2220" s="55" t="n">
        <v>2218</v>
      </c>
      <c r="B2220" s="56" t="n">
        <v>12</v>
      </c>
      <c r="C2220" s="57" t="n">
        <v>2</v>
      </c>
      <c r="D2220" s="58" t="n">
        <v>11</v>
      </c>
      <c r="E2220" s="59" t="n">
        <f aca="false">IF(OR(B2220=0,C2220=0,D2220=0),0,WEEKDAY(DATE(B2220+2000,C2220,D2220)))</f>
        <v>7</v>
      </c>
      <c r="F2220" s="60" t="n">
        <v>29</v>
      </c>
      <c r="G2220" s="61" t="str">
        <f aca="false">IF(ISERROR(VLOOKUP($F2220,集計!$A$3:$E$53,2,FALSE())),0,VLOOKUP($F2220,集計!$A$3:$E$53,2,FALSE()))</f>
        <v>商品名称　№29</v>
      </c>
      <c r="H2220" s="62" t="n">
        <v>133928</v>
      </c>
      <c r="I2220" s="63" t="n">
        <f aca="false">IF(ISERROR(IF(H2220=0,0,H2220*J2220+K2220)),0,IF(H2220=0,0,H2220*J2220+K2220))</f>
        <v>71249.696</v>
      </c>
      <c r="J2220" s="64" t="n">
        <f aca="false">IF(ISERROR(VLOOKUP($F2220,集計!$A$3:$E$53,5,FALSE())),0,VLOOKUP($F2220,集計!$A$3:$E$53,5,FALSE()))</f>
        <v>0.532</v>
      </c>
      <c r="K2220" s="65"/>
      <c r="L2220" s="34"/>
      <c r="M2220" s="54"/>
      <c r="N2220" s="54"/>
    </row>
    <row r="2221" customFormat="false" ht="13.5" hidden="false" customHeight="false" outlineLevel="0" collapsed="false">
      <c r="A2221" s="55" t="n">
        <v>2219</v>
      </c>
      <c r="B2221" s="56" t="n">
        <v>12</v>
      </c>
      <c r="C2221" s="57" t="n">
        <v>2</v>
      </c>
      <c r="D2221" s="58" t="n">
        <v>11</v>
      </c>
      <c r="E2221" s="59" t="n">
        <f aca="false">IF(OR(B2221=0,C2221=0,D2221=0),0,WEEKDAY(DATE(B2221+2000,C2221,D2221)))</f>
        <v>7</v>
      </c>
      <c r="F2221" s="60" t="n">
        <v>14</v>
      </c>
      <c r="G2221" s="61" t="str">
        <f aca="false">IF(ISERROR(VLOOKUP($F2221,集計!$A$3:$E$53,2,FALSE())),0,VLOOKUP($F2221,集計!$A$3:$E$53,2,FALSE()))</f>
        <v>商品名称　№14</v>
      </c>
      <c r="H2221" s="62" t="n">
        <v>126430</v>
      </c>
      <c r="I2221" s="63" t="n">
        <f aca="false">IF(ISERROR(IF(H2221=0,0,H2221*J2221+K2221)),0,IF(H2221=0,0,H2221*J2221+K2221))</f>
        <v>66375.75</v>
      </c>
      <c r="J2221" s="64" t="n">
        <f aca="false">IF(ISERROR(VLOOKUP($F2221,集計!$A$3:$E$53,5,FALSE())),0,VLOOKUP($F2221,集計!$A$3:$E$53,5,FALSE()))</f>
        <v>0.525</v>
      </c>
      <c r="K2221" s="65"/>
      <c r="L2221" s="34"/>
      <c r="M2221" s="54"/>
      <c r="N2221" s="54"/>
    </row>
    <row r="2222" customFormat="false" ht="13.5" hidden="false" customHeight="false" outlineLevel="0" collapsed="false">
      <c r="A2222" s="55" t="n">
        <v>2220</v>
      </c>
      <c r="B2222" s="56" t="n">
        <v>12</v>
      </c>
      <c r="C2222" s="57" t="n">
        <v>2</v>
      </c>
      <c r="D2222" s="58" t="n">
        <v>11</v>
      </c>
      <c r="E2222" s="59" t="n">
        <f aca="false">IF(OR(B2222=0,C2222=0,D2222=0),0,WEEKDAY(DATE(B2222+2000,C2222,D2222)))</f>
        <v>7</v>
      </c>
      <c r="F2222" s="60" t="n">
        <v>19</v>
      </c>
      <c r="G2222" s="61" t="str">
        <f aca="false">IF(ISERROR(VLOOKUP($F2222,集計!$A$3:$E$53,2,FALSE())),0,VLOOKUP($F2222,集計!$A$3:$E$53,2,FALSE()))</f>
        <v>商品名称　№19</v>
      </c>
      <c r="H2222" s="62" t="n">
        <v>143206</v>
      </c>
      <c r="I2222" s="63" t="n">
        <f aca="false">IF(ISERROR(IF(H2222=0,0,H2222*J2222+K2222)),0,IF(H2222=0,0,H2222*J2222+K2222))</f>
        <v>41816.152</v>
      </c>
      <c r="J2222" s="64" t="n">
        <f aca="false">IF(ISERROR(VLOOKUP($F2222,集計!$A$3:$E$53,5,FALSE())),0,VLOOKUP($F2222,集計!$A$3:$E$53,5,FALSE()))</f>
        <v>0.292</v>
      </c>
      <c r="K2222" s="65"/>
      <c r="L2222" s="34"/>
      <c r="M2222" s="54"/>
      <c r="N2222" s="54"/>
    </row>
    <row r="2223" customFormat="false" ht="13.5" hidden="false" customHeight="false" outlineLevel="0" collapsed="false">
      <c r="A2223" s="55" t="n">
        <v>2221</v>
      </c>
      <c r="B2223" s="56" t="n">
        <v>12</v>
      </c>
      <c r="C2223" s="57" t="n">
        <v>2</v>
      </c>
      <c r="D2223" s="58" t="n">
        <v>11</v>
      </c>
      <c r="E2223" s="59" t="n">
        <f aca="false">IF(OR(B2223=0,C2223=0,D2223=0),0,WEEKDAY(DATE(B2223+2000,C2223,D2223)))</f>
        <v>7</v>
      </c>
      <c r="F2223" s="60" t="n">
        <v>8</v>
      </c>
      <c r="G2223" s="61" t="str">
        <f aca="false">IF(ISERROR(VLOOKUP($F2223,集計!$A$3:$E$53,2,FALSE())),0,VLOOKUP($F2223,集計!$A$3:$E$53,2,FALSE()))</f>
        <v>商品名称　№8</v>
      </c>
      <c r="H2223" s="62" t="n">
        <v>63671</v>
      </c>
      <c r="I2223" s="63" t="n">
        <f aca="false">IF(ISERROR(IF(H2223=0,0,H2223*J2223+K2223)),0,IF(H2223=0,0,H2223*J2223+K2223))</f>
        <v>31708.158</v>
      </c>
      <c r="J2223" s="64" t="n">
        <f aca="false">IF(ISERROR(VLOOKUP($F2223,集計!$A$3:$E$53,5,FALSE())),0,VLOOKUP($F2223,集計!$A$3:$E$53,5,FALSE()))</f>
        <v>0.498</v>
      </c>
      <c r="K2223" s="65"/>
      <c r="L2223" s="34"/>
      <c r="M2223" s="54"/>
      <c r="N2223" s="54"/>
    </row>
    <row r="2224" customFormat="false" ht="13.5" hidden="false" customHeight="false" outlineLevel="0" collapsed="false">
      <c r="A2224" s="55" t="n">
        <v>2222</v>
      </c>
      <c r="B2224" s="56" t="n">
        <v>12</v>
      </c>
      <c r="C2224" s="57" t="n">
        <v>2</v>
      </c>
      <c r="D2224" s="58" t="n">
        <v>12</v>
      </c>
      <c r="E2224" s="59" t="n">
        <f aca="false">IF(OR(B2224=0,C2224=0,D2224=0),0,WEEKDAY(DATE(B2224+2000,C2224,D2224)))</f>
        <v>1</v>
      </c>
      <c r="F2224" s="60" t="n">
        <v>38</v>
      </c>
      <c r="G2224" s="61" t="str">
        <f aca="false">IF(ISERROR(VLOOKUP($F2224,集計!$A$3:$E$53,2,FALSE())),0,VLOOKUP($F2224,集計!$A$3:$E$53,2,FALSE()))</f>
        <v>商品名称　№38</v>
      </c>
      <c r="H2224" s="62" t="n">
        <v>85428</v>
      </c>
      <c r="I2224" s="63" t="n">
        <f aca="false">IF(ISERROR(IF(H2224=0,0,H2224*J2224+K2224)),0,IF(H2224=0,0,H2224*J2224+K2224))</f>
        <v>29814.372</v>
      </c>
      <c r="J2224" s="64" t="n">
        <f aca="false">IF(ISERROR(VLOOKUP($F2224,集計!$A$3:$E$53,5,FALSE())),0,VLOOKUP($F2224,集計!$A$3:$E$53,5,FALSE()))</f>
        <v>0.349</v>
      </c>
      <c r="K2224" s="65"/>
      <c r="L2224" s="34"/>
      <c r="M2224" s="54"/>
      <c r="N2224" s="54"/>
    </row>
    <row r="2225" customFormat="false" ht="13.5" hidden="false" customHeight="false" outlineLevel="0" collapsed="false">
      <c r="A2225" s="55" t="n">
        <v>2223</v>
      </c>
      <c r="B2225" s="56" t="n">
        <v>12</v>
      </c>
      <c r="C2225" s="57" t="n">
        <v>2</v>
      </c>
      <c r="D2225" s="58" t="n">
        <v>12</v>
      </c>
      <c r="E2225" s="59" t="n">
        <f aca="false">IF(OR(B2225=0,C2225=0,D2225=0),0,WEEKDAY(DATE(B2225+2000,C2225,D2225)))</f>
        <v>1</v>
      </c>
      <c r="F2225" s="60" t="n">
        <v>33</v>
      </c>
      <c r="G2225" s="61" t="str">
        <f aca="false">IF(ISERROR(VLOOKUP($F2225,集計!$A$3:$E$53,2,FALSE())),0,VLOOKUP($F2225,集計!$A$3:$E$53,2,FALSE()))</f>
        <v>商品名称　№33</v>
      </c>
      <c r="H2225" s="62" t="n">
        <v>38384</v>
      </c>
      <c r="I2225" s="63" t="n">
        <f aca="false">IF(ISERROR(IF(H2225=0,0,H2225*J2225+K2225)),0,IF(H2225=0,0,H2225*J2225+K2225))</f>
        <v>15852.592</v>
      </c>
      <c r="J2225" s="64" t="n">
        <f aca="false">IF(ISERROR(VLOOKUP($F2225,集計!$A$3:$E$53,5,FALSE())),0,VLOOKUP($F2225,集計!$A$3:$E$53,5,FALSE()))</f>
        <v>0.413</v>
      </c>
      <c r="K2225" s="65"/>
      <c r="L2225" s="34"/>
      <c r="M2225" s="54"/>
      <c r="N2225" s="54"/>
    </row>
    <row r="2226" customFormat="false" ht="13.5" hidden="false" customHeight="false" outlineLevel="0" collapsed="false">
      <c r="A2226" s="55" t="n">
        <v>2224</v>
      </c>
      <c r="B2226" s="56" t="n">
        <v>12</v>
      </c>
      <c r="C2226" s="57" t="n">
        <v>2</v>
      </c>
      <c r="D2226" s="58" t="n">
        <v>12</v>
      </c>
      <c r="E2226" s="59" t="n">
        <f aca="false">IF(OR(B2226=0,C2226=0,D2226=0),0,WEEKDAY(DATE(B2226+2000,C2226,D2226)))</f>
        <v>1</v>
      </c>
      <c r="F2226" s="60" t="n">
        <v>39</v>
      </c>
      <c r="G2226" s="61" t="str">
        <f aca="false">IF(ISERROR(VLOOKUP($F2226,集計!$A$3:$E$53,2,FALSE())),0,VLOOKUP($F2226,集計!$A$3:$E$53,2,FALSE()))</f>
        <v>商品名称　№39</v>
      </c>
      <c r="H2226" s="62" t="n">
        <v>72616</v>
      </c>
      <c r="I2226" s="63" t="n">
        <f aca="false">IF(ISERROR(IF(H2226=0,0,H2226*J2226+K2226)),0,IF(H2226=0,0,H2226*J2226+K2226))</f>
        <v>6971.136</v>
      </c>
      <c r="J2226" s="64" t="n">
        <f aca="false">IF(ISERROR(VLOOKUP($F2226,集計!$A$3:$E$53,5,FALSE())),0,VLOOKUP($F2226,集計!$A$3:$E$53,5,FALSE()))</f>
        <v>0.096</v>
      </c>
      <c r="K2226" s="65"/>
      <c r="L2226" s="34"/>
      <c r="M2226" s="54"/>
      <c r="N2226" s="54"/>
    </row>
    <row r="2227" customFormat="false" ht="13.5" hidden="false" customHeight="false" outlineLevel="0" collapsed="false">
      <c r="A2227" s="55" t="n">
        <v>2225</v>
      </c>
      <c r="B2227" s="56" t="n">
        <v>12</v>
      </c>
      <c r="C2227" s="57" t="n">
        <v>2</v>
      </c>
      <c r="D2227" s="58" t="n">
        <v>12</v>
      </c>
      <c r="E2227" s="59" t="n">
        <f aca="false">IF(OR(B2227=0,C2227=0,D2227=0),0,WEEKDAY(DATE(B2227+2000,C2227,D2227)))</f>
        <v>1</v>
      </c>
      <c r="F2227" s="60" t="n">
        <v>31</v>
      </c>
      <c r="G2227" s="61" t="str">
        <f aca="false">IF(ISERROR(VLOOKUP($F2227,集計!$A$3:$E$53,2,FALSE())),0,VLOOKUP($F2227,集計!$A$3:$E$53,2,FALSE()))</f>
        <v>商品名称　№31</v>
      </c>
      <c r="H2227" s="62" t="n">
        <v>145932</v>
      </c>
      <c r="I2227" s="63" t="n">
        <f aca="false">IF(ISERROR(IF(H2227=0,0,H2227*J2227+K2227)),0,IF(H2227=0,0,H2227*J2227+K2227))</f>
        <v>58810.596</v>
      </c>
      <c r="J2227" s="64" t="n">
        <f aca="false">IF(ISERROR(VLOOKUP($F2227,集計!$A$3:$E$53,5,FALSE())),0,VLOOKUP($F2227,集計!$A$3:$E$53,5,FALSE()))</f>
        <v>0.403</v>
      </c>
      <c r="K2227" s="65"/>
      <c r="L2227" s="34"/>
      <c r="M2227" s="54"/>
      <c r="N2227" s="54"/>
    </row>
    <row r="2228" customFormat="false" ht="13.5" hidden="false" customHeight="false" outlineLevel="0" collapsed="false">
      <c r="A2228" s="55" t="n">
        <v>2226</v>
      </c>
      <c r="B2228" s="56" t="n">
        <v>12</v>
      </c>
      <c r="C2228" s="57" t="n">
        <v>2</v>
      </c>
      <c r="D2228" s="58" t="n">
        <v>12</v>
      </c>
      <c r="E2228" s="59" t="n">
        <f aca="false">IF(OR(B2228=0,C2228=0,D2228=0),0,WEEKDAY(DATE(B2228+2000,C2228,D2228)))</f>
        <v>1</v>
      </c>
      <c r="F2228" s="60" t="n">
        <v>42</v>
      </c>
      <c r="G2228" s="61" t="str">
        <f aca="false">IF(ISERROR(VLOOKUP($F2228,集計!$A$3:$E$53,2,FALSE())),0,VLOOKUP($F2228,集計!$A$3:$E$53,2,FALSE()))</f>
        <v>商品名称　№42</v>
      </c>
      <c r="H2228" s="62" t="n">
        <v>112601</v>
      </c>
      <c r="I2228" s="63" t="n">
        <f aca="false">IF(ISERROR(IF(H2228=0,0,H2228*J2228+K2228)),0,IF(H2228=0,0,H2228*J2228+K2228))</f>
        <v>1126.01</v>
      </c>
      <c r="J2228" s="64" t="n">
        <f aca="false">IF(ISERROR(VLOOKUP($F2228,集計!$A$3:$E$53,5,FALSE())),0,VLOOKUP($F2228,集計!$A$3:$E$53,5,FALSE()))</f>
        <v>0.01</v>
      </c>
      <c r="K2228" s="65"/>
      <c r="L2228" s="34"/>
      <c r="M2228" s="54"/>
      <c r="N2228" s="54"/>
    </row>
    <row r="2229" customFormat="false" ht="13.5" hidden="false" customHeight="false" outlineLevel="0" collapsed="false">
      <c r="A2229" s="55" t="n">
        <v>2227</v>
      </c>
      <c r="B2229" s="56" t="n">
        <v>12</v>
      </c>
      <c r="C2229" s="57" t="n">
        <v>2</v>
      </c>
      <c r="D2229" s="58" t="n">
        <v>13</v>
      </c>
      <c r="E2229" s="59" t="n">
        <f aca="false">IF(OR(B2229=0,C2229=0,D2229=0),0,WEEKDAY(DATE(B2229+2000,C2229,D2229)))</f>
        <v>2</v>
      </c>
      <c r="F2229" s="60" t="n">
        <v>32</v>
      </c>
      <c r="G2229" s="61" t="str">
        <f aca="false">IF(ISERROR(VLOOKUP($F2229,集計!$A$3:$E$53,2,FALSE())),0,VLOOKUP($F2229,集計!$A$3:$E$53,2,FALSE()))</f>
        <v>商品名称　№32</v>
      </c>
      <c r="H2229" s="62" t="n">
        <v>124495</v>
      </c>
      <c r="I2229" s="63" t="n">
        <f aca="false">IF(ISERROR(IF(H2229=0,0,H2229*J2229+K2229)),0,IF(H2229=0,0,H2229*J2229+K2229))</f>
        <v>61376.035</v>
      </c>
      <c r="J2229" s="64" t="n">
        <f aca="false">IF(ISERROR(VLOOKUP($F2229,集計!$A$3:$E$53,5,FALSE())),0,VLOOKUP($F2229,集計!$A$3:$E$53,5,FALSE()))</f>
        <v>0.493</v>
      </c>
      <c r="K2229" s="65"/>
      <c r="L2229" s="34"/>
      <c r="M2229" s="54"/>
      <c r="N2229" s="54"/>
    </row>
    <row r="2230" customFormat="false" ht="13.5" hidden="false" customHeight="false" outlineLevel="0" collapsed="false">
      <c r="A2230" s="55" t="n">
        <v>2228</v>
      </c>
      <c r="B2230" s="56" t="n">
        <v>12</v>
      </c>
      <c r="C2230" s="57" t="n">
        <v>2</v>
      </c>
      <c r="D2230" s="58" t="n">
        <v>13</v>
      </c>
      <c r="E2230" s="59" t="n">
        <f aca="false">IF(OR(B2230=0,C2230=0,D2230=0),0,WEEKDAY(DATE(B2230+2000,C2230,D2230)))</f>
        <v>2</v>
      </c>
      <c r="F2230" s="60" t="n">
        <v>20</v>
      </c>
      <c r="G2230" s="61" t="str">
        <f aca="false">IF(ISERROR(VLOOKUP($F2230,集計!$A$3:$E$53,2,FALSE())),0,VLOOKUP($F2230,集計!$A$3:$E$53,2,FALSE()))</f>
        <v>商品名称　№20</v>
      </c>
      <c r="H2230" s="62" t="n">
        <v>102979</v>
      </c>
      <c r="I2230" s="63" t="n">
        <f aca="false">IF(ISERROR(IF(H2230=0,0,H2230*J2230+K2230)),0,IF(H2230=0,0,H2230*J2230+K2230))</f>
        <v>3604.265</v>
      </c>
      <c r="J2230" s="64" t="n">
        <f aca="false">IF(ISERROR(VLOOKUP($F2230,集計!$A$3:$E$53,5,FALSE())),0,VLOOKUP($F2230,集計!$A$3:$E$53,5,FALSE()))</f>
        <v>0.035</v>
      </c>
      <c r="K2230" s="65"/>
      <c r="L2230" s="34"/>
      <c r="M2230" s="54"/>
      <c r="N2230" s="54"/>
    </row>
    <row r="2231" customFormat="false" ht="13.5" hidden="false" customHeight="false" outlineLevel="0" collapsed="false">
      <c r="A2231" s="55" t="n">
        <v>2229</v>
      </c>
      <c r="B2231" s="56" t="n">
        <v>12</v>
      </c>
      <c r="C2231" s="57" t="n">
        <v>2</v>
      </c>
      <c r="D2231" s="58" t="n">
        <v>13</v>
      </c>
      <c r="E2231" s="59" t="n">
        <f aca="false">IF(OR(B2231=0,C2231=0,D2231=0),0,WEEKDAY(DATE(B2231+2000,C2231,D2231)))</f>
        <v>2</v>
      </c>
      <c r="F2231" s="60" t="n">
        <v>25</v>
      </c>
      <c r="G2231" s="61" t="str">
        <f aca="false">IF(ISERROR(VLOOKUP($F2231,集計!$A$3:$E$53,2,FALSE())),0,VLOOKUP($F2231,集計!$A$3:$E$53,2,FALSE()))</f>
        <v>商品名称　№25</v>
      </c>
      <c r="H2231" s="62" t="n">
        <v>130027</v>
      </c>
      <c r="I2231" s="63" t="n">
        <f aca="false">IF(ISERROR(IF(H2231=0,0,H2231*J2231+K2231)),0,IF(H2231=0,0,H2231*J2231+K2231))</f>
        <v>10272.133</v>
      </c>
      <c r="J2231" s="64" t="n">
        <f aca="false">IF(ISERROR(VLOOKUP($F2231,集計!$A$3:$E$53,5,FALSE())),0,VLOOKUP($F2231,集計!$A$3:$E$53,5,FALSE()))</f>
        <v>0.079</v>
      </c>
      <c r="K2231" s="65"/>
      <c r="L2231" s="34"/>
      <c r="M2231" s="54"/>
      <c r="N2231" s="54"/>
    </row>
    <row r="2232" customFormat="false" ht="13.5" hidden="false" customHeight="false" outlineLevel="0" collapsed="false">
      <c r="A2232" s="55" t="n">
        <v>2230</v>
      </c>
      <c r="B2232" s="56" t="n">
        <v>12</v>
      </c>
      <c r="C2232" s="57" t="n">
        <v>2</v>
      </c>
      <c r="D2232" s="58" t="n">
        <v>13</v>
      </c>
      <c r="E2232" s="59" t="n">
        <f aca="false">IF(OR(B2232=0,C2232=0,D2232=0),0,WEEKDAY(DATE(B2232+2000,C2232,D2232)))</f>
        <v>2</v>
      </c>
      <c r="F2232" s="60" t="n">
        <v>8</v>
      </c>
      <c r="G2232" s="61" t="str">
        <f aca="false">IF(ISERROR(VLOOKUP($F2232,集計!$A$3:$E$53,2,FALSE())),0,VLOOKUP($F2232,集計!$A$3:$E$53,2,FALSE()))</f>
        <v>商品名称　№8</v>
      </c>
      <c r="H2232" s="62" t="n">
        <v>44430</v>
      </c>
      <c r="I2232" s="63" t="n">
        <f aca="false">IF(ISERROR(IF(H2232=0,0,H2232*J2232+K2232)),0,IF(H2232=0,0,H2232*J2232+K2232))</f>
        <v>22126.14</v>
      </c>
      <c r="J2232" s="64" t="n">
        <f aca="false">IF(ISERROR(VLOOKUP($F2232,集計!$A$3:$E$53,5,FALSE())),0,VLOOKUP($F2232,集計!$A$3:$E$53,5,FALSE()))</f>
        <v>0.498</v>
      </c>
      <c r="K2232" s="65"/>
      <c r="L2232" s="34"/>
      <c r="M2232" s="54"/>
      <c r="N2232" s="54"/>
    </row>
    <row r="2233" customFormat="false" ht="13.5" hidden="false" customHeight="false" outlineLevel="0" collapsed="false">
      <c r="A2233" s="55" t="n">
        <v>2231</v>
      </c>
      <c r="B2233" s="56" t="n">
        <v>12</v>
      </c>
      <c r="C2233" s="57" t="n">
        <v>2</v>
      </c>
      <c r="D2233" s="58" t="n">
        <v>14</v>
      </c>
      <c r="E2233" s="59" t="n">
        <f aca="false">IF(OR(B2233=0,C2233=0,D2233=0),0,WEEKDAY(DATE(B2233+2000,C2233,D2233)))</f>
        <v>3</v>
      </c>
      <c r="F2233" s="60" t="n">
        <v>30</v>
      </c>
      <c r="G2233" s="61" t="str">
        <f aca="false">IF(ISERROR(VLOOKUP($F2233,集計!$A$3:$E$53,2,FALSE())),0,VLOOKUP($F2233,集計!$A$3:$E$53,2,FALSE()))</f>
        <v>商品名称　№30</v>
      </c>
      <c r="H2233" s="62" t="n">
        <v>138323</v>
      </c>
      <c r="I2233" s="63" t="n">
        <f aca="false">IF(ISERROR(IF(H2233=0,0,H2233*J2233+K2233)),0,IF(H2233=0,0,H2233*J2233+K2233))</f>
        <v>60170.505</v>
      </c>
      <c r="J2233" s="64" t="n">
        <f aca="false">IF(ISERROR(VLOOKUP($F2233,集計!$A$3:$E$53,5,FALSE())),0,VLOOKUP($F2233,集計!$A$3:$E$53,5,FALSE()))</f>
        <v>0.435</v>
      </c>
      <c r="K2233" s="65"/>
      <c r="L2233" s="34"/>
      <c r="M2233" s="54"/>
      <c r="N2233" s="54"/>
    </row>
    <row r="2234" customFormat="false" ht="13.5" hidden="false" customHeight="false" outlineLevel="0" collapsed="false">
      <c r="A2234" s="55" t="n">
        <v>2232</v>
      </c>
      <c r="B2234" s="56" t="n">
        <v>12</v>
      </c>
      <c r="C2234" s="57" t="n">
        <v>2</v>
      </c>
      <c r="D2234" s="58" t="n">
        <v>14</v>
      </c>
      <c r="E2234" s="59" t="n">
        <f aca="false">IF(OR(B2234=0,C2234=0,D2234=0),0,WEEKDAY(DATE(B2234+2000,C2234,D2234)))</f>
        <v>3</v>
      </c>
      <c r="F2234" s="60" t="n">
        <v>20</v>
      </c>
      <c r="G2234" s="61" t="str">
        <f aca="false">IF(ISERROR(VLOOKUP($F2234,集計!$A$3:$E$53,2,FALSE())),0,VLOOKUP($F2234,集計!$A$3:$E$53,2,FALSE()))</f>
        <v>商品名称　№20</v>
      </c>
      <c r="H2234" s="62" t="n">
        <v>85530</v>
      </c>
      <c r="I2234" s="63" t="n">
        <f aca="false">IF(ISERROR(IF(H2234=0,0,H2234*J2234+K2234)),0,IF(H2234=0,0,H2234*J2234+K2234))</f>
        <v>2993.55</v>
      </c>
      <c r="J2234" s="64" t="n">
        <f aca="false">IF(ISERROR(VLOOKUP($F2234,集計!$A$3:$E$53,5,FALSE())),0,VLOOKUP($F2234,集計!$A$3:$E$53,5,FALSE()))</f>
        <v>0.035</v>
      </c>
      <c r="K2234" s="65"/>
      <c r="L2234" s="34"/>
      <c r="M2234" s="54"/>
      <c r="N2234" s="54"/>
    </row>
    <row r="2235" customFormat="false" ht="13.5" hidden="false" customHeight="false" outlineLevel="0" collapsed="false">
      <c r="A2235" s="55" t="n">
        <v>2233</v>
      </c>
      <c r="B2235" s="56" t="n">
        <v>12</v>
      </c>
      <c r="C2235" s="57" t="n">
        <v>2</v>
      </c>
      <c r="D2235" s="58" t="n">
        <v>14</v>
      </c>
      <c r="E2235" s="59" t="n">
        <f aca="false">IF(OR(B2235=0,C2235=0,D2235=0),0,WEEKDAY(DATE(B2235+2000,C2235,D2235)))</f>
        <v>3</v>
      </c>
      <c r="F2235" s="60" t="n">
        <v>21</v>
      </c>
      <c r="G2235" s="61" t="str">
        <f aca="false">IF(ISERROR(VLOOKUP($F2235,集計!$A$3:$E$53,2,FALSE())),0,VLOOKUP($F2235,集計!$A$3:$E$53,2,FALSE()))</f>
        <v>商品名称　№21</v>
      </c>
      <c r="H2235" s="62" t="n">
        <v>156450</v>
      </c>
      <c r="I2235" s="63" t="n">
        <f aca="false">IF(ISERROR(IF(H2235=0,0,H2235*J2235+K2235)),0,IF(H2235=0,0,H2235*J2235+K2235))</f>
        <v>62267.1</v>
      </c>
      <c r="J2235" s="64" t="n">
        <f aca="false">IF(ISERROR(VLOOKUP($F2235,集計!$A$3:$E$53,5,FALSE())),0,VLOOKUP($F2235,集計!$A$3:$E$53,5,FALSE()))</f>
        <v>0.398</v>
      </c>
      <c r="K2235" s="65"/>
      <c r="L2235" s="34"/>
      <c r="M2235" s="54"/>
      <c r="N2235" s="54"/>
    </row>
    <row r="2236" customFormat="false" ht="13.5" hidden="false" customHeight="false" outlineLevel="0" collapsed="false">
      <c r="A2236" s="55" t="n">
        <v>2234</v>
      </c>
      <c r="B2236" s="56" t="n">
        <v>12</v>
      </c>
      <c r="C2236" s="57" t="n">
        <v>2</v>
      </c>
      <c r="D2236" s="58" t="n">
        <v>14</v>
      </c>
      <c r="E2236" s="59" t="n">
        <f aca="false">IF(OR(B2236=0,C2236=0,D2236=0),0,WEEKDAY(DATE(B2236+2000,C2236,D2236)))</f>
        <v>3</v>
      </c>
      <c r="F2236" s="60" t="n">
        <v>23</v>
      </c>
      <c r="G2236" s="61" t="str">
        <f aca="false">IF(ISERROR(VLOOKUP($F2236,集計!$A$3:$E$53,2,FALSE())),0,VLOOKUP($F2236,集計!$A$3:$E$53,2,FALSE()))</f>
        <v>商品名称　№23</v>
      </c>
      <c r="H2236" s="62" t="n">
        <v>103410</v>
      </c>
      <c r="I2236" s="63" t="n">
        <f aca="false">IF(ISERROR(IF(H2236=0,0,H2236*J2236+K2236)),0,IF(H2236=0,0,H2236*J2236+K2236))</f>
        <v>20785.41</v>
      </c>
      <c r="J2236" s="64" t="n">
        <f aca="false">IF(ISERROR(VLOOKUP($F2236,集計!$A$3:$E$53,5,FALSE())),0,VLOOKUP($F2236,集計!$A$3:$E$53,5,FALSE()))</f>
        <v>0.201</v>
      </c>
      <c r="K2236" s="65"/>
      <c r="L2236" s="34"/>
      <c r="M2236" s="54"/>
      <c r="N2236" s="54"/>
    </row>
    <row r="2237" customFormat="false" ht="13.5" hidden="false" customHeight="false" outlineLevel="0" collapsed="false">
      <c r="A2237" s="55" t="n">
        <v>2235</v>
      </c>
      <c r="B2237" s="56" t="n">
        <v>12</v>
      </c>
      <c r="C2237" s="57" t="n">
        <v>2</v>
      </c>
      <c r="D2237" s="58" t="n">
        <v>14</v>
      </c>
      <c r="E2237" s="59" t="n">
        <f aca="false">IF(OR(B2237=0,C2237=0,D2237=0),0,WEEKDAY(DATE(B2237+2000,C2237,D2237)))</f>
        <v>3</v>
      </c>
      <c r="F2237" s="60" t="n">
        <v>41</v>
      </c>
      <c r="G2237" s="61" t="str">
        <f aca="false">IF(ISERROR(VLOOKUP($F2237,集計!$A$3:$E$53,2,FALSE())),0,VLOOKUP($F2237,集計!$A$3:$E$53,2,FALSE()))</f>
        <v>商品名称　№41</v>
      </c>
      <c r="H2237" s="62" t="n">
        <v>77257</v>
      </c>
      <c r="I2237" s="63" t="n">
        <f aca="false">IF(ISERROR(IF(H2237=0,0,H2237*J2237+K2237)),0,IF(H2237=0,0,H2237*J2237+K2237))</f>
        <v>21091.161</v>
      </c>
      <c r="J2237" s="64" t="n">
        <f aca="false">IF(ISERROR(VLOOKUP($F2237,集計!$A$3:$E$53,5,FALSE())),0,VLOOKUP($F2237,集計!$A$3:$E$53,5,FALSE()))</f>
        <v>0.273</v>
      </c>
      <c r="K2237" s="65"/>
      <c r="L2237" s="34"/>
      <c r="M2237" s="54"/>
      <c r="N2237" s="54"/>
    </row>
    <row r="2238" customFormat="false" ht="13.5" hidden="false" customHeight="false" outlineLevel="0" collapsed="false">
      <c r="A2238" s="55" t="n">
        <v>2236</v>
      </c>
      <c r="B2238" s="56" t="n">
        <v>12</v>
      </c>
      <c r="C2238" s="57" t="n">
        <v>2</v>
      </c>
      <c r="D2238" s="58" t="n">
        <v>14</v>
      </c>
      <c r="E2238" s="59" t="n">
        <f aca="false">IF(OR(B2238=0,C2238=0,D2238=0),0,WEEKDAY(DATE(B2238+2000,C2238,D2238)))</f>
        <v>3</v>
      </c>
      <c r="F2238" s="60" t="n">
        <v>38</v>
      </c>
      <c r="G2238" s="61" t="str">
        <f aca="false">IF(ISERROR(VLOOKUP($F2238,集計!$A$3:$E$53,2,FALSE())),0,VLOOKUP($F2238,集計!$A$3:$E$53,2,FALSE()))</f>
        <v>商品名称　№38</v>
      </c>
      <c r="H2238" s="62" t="n">
        <v>109953</v>
      </c>
      <c r="I2238" s="63" t="n">
        <f aca="false">IF(ISERROR(IF(H2238=0,0,H2238*J2238+K2238)),0,IF(H2238=0,0,H2238*J2238+K2238))</f>
        <v>38373.597</v>
      </c>
      <c r="J2238" s="64" t="n">
        <f aca="false">IF(ISERROR(VLOOKUP($F2238,集計!$A$3:$E$53,5,FALSE())),0,VLOOKUP($F2238,集計!$A$3:$E$53,5,FALSE()))</f>
        <v>0.349</v>
      </c>
      <c r="K2238" s="65"/>
      <c r="L2238" s="34"/>
      <c r="M2238" s="54"/>
      <c r="N2238" s="54"/>
    </row>
    <row r="2239" customFormat="false" ht="13.5" hidden="false" customHeight="false" outlineLevel="0" collapsed="false">
      <c r="A2239" s="55" t="n">
        <v>2237</v>
      </c>
      <c r="B2239" s="56" t="n">
        <v>12</v>
      </c>
      <c r="C2239" s="57" t="n">
        <v>2</v>
      </c>
      <c r="D2239" s="58" t="n">
        <v>14</v>
      </c>
      <c r="E2239" s="59" t="n">
        <f aca="false">IF(OR(B2239=0,C2239=0,D2239=0),0,WEEKDAY(DATE(B2239+2000,C2239,D2239)))</f>
        <v>3</v>
      </c>
      <c r="F2239" s="60" t="n">
        <v>28</v>
      </c>
      <c r="G2239" s="61" t="str">
        <f aca="false">IF(ISERROR(VLOOKUP($F2239,集計!$A$3:$E$53,2,FALSE())),0,VLOOKUP($F2239,集計!$A$3:$E$53,2,FALSE()))</f>
        <v>商品名称　№28</v>
      </c>
      <c r="H2239" s="62" t="n">
        <v>175750</v>
      </c>
      <c r="I2239" s="63" t="n">
        <f aca="false">IF(ISERROR(IF(H2239=0,0,H2239*J2239+K2239)),0,IF(H2239=0,0,H2239*J2239+K2239))</f>
        <v>3515</v>
      </c>
      <c r="J2239" s="64" t="n">
        <f aca="false">IF(ISERROR(VLOOKUP($F2239,集計!$A$3:$E$53,5,FALSE())),0,VLOOKUP($F2239,集計!$A$3:$E$53,5,FALSE()))</f>
        <v>0.02</v>
      </c>
      <c r="K2239" s="65"/>
      <c r="L2239" s="34"/>
      <c r="M2239" s="54"/>
      <c r="N2239" s="54"/>
    </row>
    <row r="2240" customFormat="false" ht="13.5" hidden="false" customHeight="false" outlineLevel="0" collapsed="false">
      <c r="A2240" s="55" t="n">
        <v>2238</v>
      </c>
      <c r="B2240" s="56" t="n">
        <v>12</v>
      </c>
      <c r="C2240" s="57" t="n">
        <v>2</v>
      </c>
      <c r="D2240" s="58" t="n">
        <v>15</v>
      </c>
      <c r="E2240" s="59" t="n">
        <f aca="false">IF(OR(B2240=0,C2240=0,D2240=0),0,WEEKDAY(DATE(B2240+2000,C2240,D2240)))</f>
        <v>4</v>
      </c>
      <c r="F2240" s="60" t="n">
        <v>38</v>
      </c>
      <c r="G2240" s="61" t="str">
        <f aca="false">IF(ISERROR(VLOOKUP($F2240,集計!$A$3:$E$53,2,FALSE())),0,VLOOKUP($F2240,集計!$A$3:$E$53,2,FALSE()))</f>
        <v>商品名称　№38</v>
      </c>
      <c r="H2240" s="62" t="n">
        <v>64251</v>
      </c>
      <c r="I2240" s="63" t="n">
        <f aca="false">IF(ISERROR(IF(H2240=0,0,H2240*J2240+K2240)),0,IF(H2240=0,0,H2240*J2240+K2240))</f>
        <v>22423.599</v>
      </c>
      <c r="J2240" s="64" t="n">
        <f aca="false">IF(ISERROR(VLOOKUP($F2240,集計!$A$3:$E$53,5,FALSE())),0,VLOOKUP($F2240,集計!$A$3:$E$53,5,FALSE()))</f>
        <v>0.349</v>
      </c>
      <c r="K2240" s="65"/>
      <c r="L2240" s="34"/>
      <c r="M2240" s="54"/>
      <c r="N2240" s="54"/>
    </row>
    <row r="2241" customFormat="false" ht="13.5" hidden="false" customHeight="false" outlineLevel="0" collapsed="false">
      <c r="A2241" s="55" t="n">
        <v>2239</v>
      </c>
      <c r="B2241" s="56" t="n">
        <v>12</v>
      </c>
      <c r="C2241" s="57" t="n">
        <v>2</v>
      </c>
      <c r="D2241" s="58" t="n">
        <v>15</v>
      </c>
      <c r="E2241" s="59" t="n">
        <f aca="false">IF(OR(B2241=0,C2241=0,D2241=0),0,WEEKDAY(DATE(B2241+2000,C2241,D2241)))</f>
        <v>4</v>
      </c>
      <c r="F2241" s="60" t="n">
        <v>33</v>
      </c>
      <c r="G2241" s="61" t="str">
        <f aca="false">IF(ISERROR(VLOOKUP($F2241,集計!$A$3:$E$53,2,FALSE())),0,VLOOKUP($F2241,集計!$A$3:$E$53,2,FALSE()))</f>
        <v>商品名称　№33</v>
      </c>
      <c r="H2241" s="62" t="n">
        <v>65900</v>
      </c>
      <c r="I2241" s="63" t="n">
        <f aca="false">IF(ISERROR(IF(H2241=0,0,H2241*J2241+K2241)),0,IF(H2241=0,0,H2241*J2241+K2241))</f>
        <v>27216.7</v>
      </c>
      <c r="J2241" s="64" t="n">
        <f aca="false">IF(ISERROR(VLOOKUP($F2241,集計!$A$3:$E$53,5,FALSE())),0,VLOOKUP($F2241,集計!$A$3:$E$53,5,FALSE()))</f>
        <v>0.413</v>
      </c>
      <c r="K2241" s="65"/>
      <c r="L2241" s="34"/>
      <c r="M2241" s="54"/>
      <c r="N2241" s="54"/>
    </row>
    <row r="2242" customFormat="false" ht="13.5" hidden="false" customHeight="false" outlineLevel="0" collapsed="false">
      <c r="A2242" s="55" t="n">
        <v>2240</v>
      </c>
      <c r="B2242" s="56" t="n">
        <v>12</v>
      </c>
      <c r="C2242" s="57" t="n">
        <v>2</v>
      </c>
      <c r="D2242" s="58" t="n">
        <v>15</v>
      </c>
      <c r="E2242" s="59" t="n">
        <f aca="false">IF(OR(B2242=0,C2242=0,D2242=0),0,WEEKDAY(DATE(B2242+2000,C2242,D2242)))</f>
        <v>4</v>
      </c>
      <c r="F2242" s="60" t="n">
        <v>14</v>
      </c>
      <c r="G2242" s="61" t="str">
        <f aca="false">IF(ISERROR(VLOOKUP($F2242,集計!$A$3:$E$53,2,FALSE())),0,VLOOKUP($F2242,集計!$A$3:$E$53,2,FALSE()))</f>
        <v>商品名称　№14</v>
      </c>
      <c r="H2242" s="62" t="n">
        <v>86879</v>
      </c>
      <c r="I2242" s="63" t="n">
        <f aca="false">IF(ISERROR(IF(H2242=0,0,H2242*J2242+K2242)),0,IF(H2242=0,0,H2242*J2242+K2242))</f>
        <v>45611.475</v>
      </c>
      <c r="J2242" s="64" t="n">
        <f aca="false">IF(ISERROR(VLOOKUP($F2242,集計!$A$3:$E$53,5,FALSE())),0,VLOOKUP($F2242,集計!$A$3:$E$53,5,FALSE()))</f>
        <v>0.525</v>
      </c>
      <c r="K2242" s="65"/>
      <c r="L2242" s="34"/>
      <c r="M2242" s="54"/>
      <c r="N2242" s="54"/>
    </row>
    <row r="2243" customFormat="false" ht="13.5" hidden="false" customHeight="false" outlineLevel="0" collapsed="false">
      <c r="A2243" s="55" t="n">
        <v>2241</v>
      </c>
      <c r="B2243" s="56" t="n">
        <v>12</v>
      </c>
      <c r="C2243" s="57" t="n">
        <v>2</v>
      </c>
      <c r="D2243" s="58" t="n">
        <v>15</v>
      </c>
      <c r="E2243" s="59" t="n">
        <f aca="false">IF(OR(B2243=0,C2243=0,D2243=0),0,WEEKDAY(DATE(B2243+2000,C2243,D2243)))</f>
        <v>4</v>
      </c>
      <c r="F2243" s="60" t="n">
        <v>19</v>
      </c>
      <c r="G2243" s="61" t="str">
        <f aca="false">IF(ISERROR(VLOOKUP($F2243,集計!$A$3:$E$53,2,FALSE())),0,VLOOKUP($F2243,集計!$A$3:$E$53,2,FALSE()))</f>
        <v>商品名称　№19</v>
      </c>
      <c r="H2243" s="62" t="n">
        <v>169895</v>
      </c>
      <c r="I2243" s="63" t="n">
        <f aca="false">IF(ISERROR(IF(H2243=0,0,H2243*J2243+K2243)),0,IF(H2243=0,0,H2243*J2243+K2243))</f>
        <v>49609.34</v>
      </c>
      <c r="J2243" s="64" t="n">
        <f aca="false">IF(ISERROR(VLOOKUP($F2243,集計!$A$3:$E$53,5,FALSE())),0,VLOOKUP($F2243,集計!$A$3:$E$53,5,FALSE()))</f>
        <v>0.292</v>
      </c>
      <c r="K2243" s="65"/>
      <c r="L2243" s="34"/>
      <c r="M2243" s="54"/>
      <c r="N2243" s="54"/>
    </row>
    <row r="2244" customFormat="false" ht="13.5" hidden="false" customHeight="false" outlineLevel="0" collapsed="false">
      <c r="A2244" s="55" t="n">
        <v>2242</v>
      </c>
      <c r="B2244" s="56" t="n">
        <v>12</v>
      </c>
      <c r="C2244" s="57" t="n">
        <v>2</v>
      </c>
      <c r="D2244" s="58" t="n">
        <v>15</v>
      </c>
      <c r="E2244" s="59" t="n">
        <f aca="false">IF(OR(B2244=0,C2244=0,D2244=0),0,WEEKDAY(DATE(B2244+2000,C2244,D2244)))</f>
        <v>4</v>
      </c>
      <c r="F2244" s="60" t="n">
        <v>34</v>
      </c>
      <c r="G2244" s="61" t="str">
        <f aca="false">IF(ISERROR(VLOOKUP($F2244,集計!$A$3:$E$53,2,FALSE())),0,VLOOKUP($F2244,集計!$A$3:$E$53,2,FALSE()))</f>
        <v>商品名称　№34</v>
      </c>
      <c r="H2244" s="62" t="n">
        <v>111320</v>
      </c>
      <c r="I2244" s="63" t="n">
        <f aca="false">IF(ISERROR(IF(H2244=0,0,H2244*J2244+K2244)),0,IF(H2244=0,0,H2244*J2244+K2244))</f>
        <v>59444.88</v>
      </c>
      <c r="J2244" s="64" t="n">
        <f aca="false">IF(ISERROR(VLOOKUP($F2244,集計!$A$3:$E$53,5,FALSE())),0,VLOOKUP($F2244,集計!$A$3:$E$53,5,FALSE()))</f>
        <v>0.534</v>
      </c>
      <c r="K2244" s="65"/>
      <c r="L2244" s="34"/>
      <c r="M2244" s="54"/>
      <c r="N2244" s="54"/>
    </row>
    <row r="2245" customFormat="false" ht="13.5" hidden="false" customHeight="false" outlineLevel="0" collapsed="false">
      <c r="A2245" s="55" t="n">
        <v>2243</v>
      </c>
      <c r="B2245" s="56" t="n">
        <v>12</v>
      </c>
      <c r="C2245" s="57" t="n">
        <v>2</v>
      </c>
      <c r="D2245" s="58" t="n">
        <v>15</v>
      </c>
      <c r="E2245" s="59" t="n">
        <f aca="false">IF(OR(B2245=0,C2245=0,D2245=0),0,WEEKDAY(DATE(B2245+2000,C2245,D2245)))</f>
        <v>4</v>
      </c>
      <c r="F2245" s="60" t="n">
        <v>33</v>
      </c>
      <c r="G2245" s="61" t="str">
        <f aca="false">IF(ISERROR(VLOOKUP($F2245,集計!$A$3:$E$53,2,FALSE())),0,VLOOKUP($F2245,集計!$A$3:$E$53,2,FALSE()))</f>
        <v>商品名称　№33</v>
      </c>
      <c r="H2245" s="62" t="n">
        <v>94615</v>
      </c>
      <c r="I2245" s="63" t="n">
        <f aca="false">IF(ISERROR(IF(H2245=0,0,H2245*J2245+K2245)),0,IF(H2245=0,0,H2245*J2245+K2245))</f>
        <v>39075.995</v>
      </c>
      <c r="J2245" s="64" t="n">
        <f aca="false">IF(ISERROR(VLOOKUP($F2245,集計!$A$3:$E$53,5,FALSE())),0,VLOOKUP($F2245,集計!$A$3:$E$53,5,FALSE()))</f>
        <v>0.413</v>
      </c>
      <c r="K2245" s="65"/>
      <c r="L2245" s="34"/>
      <c r="M2245" s="54"/>
      <c r="N2245" s="54"/>
    </row>
    <row r="2246" customFormat="false" ht="13.5" hidden="false" customHeight="false" outlineLevel="0" collapsed="false">
      <c r="A2246" s="55" t="n">
        <v>2244</v>
      </c>
      <c r="B2246" s="56" t="n">
        <v>12</v>
      </c>
      <c r="C2246" s="57" t="n">
        <v>2</v>
      </c>
      <c r="D2246" s="58" t="n">
        <v>15</v>
      </c>
      <c r="E2246" s="59" t="n">
        <f aca="false">IF(OR(B2246=0,C2246=0,D2246=0),0,WEEKDAY(DATE(B2246+2000,C2246,D2246)))</f>
        <v>4</v>
      </c>
      <c r="F2246" s="60" t="n">
        <v>20</v>
      </c>
      <c r="G2246" s="61" t="str">
        <f aca="false">IF(ISERROR(VLOOKUP($F2246,集計!$A$3:$E$53,2,FALSE())),0,VLOOKUP($F2246,集計!$A$3:$E$53,2,FALSE()))</f>
        <v>商品名称　№20</v>
      </c>
      <c r="H2246" s="62" t="n">
        <v>95182</v>
      </c>
      <c r="I2246" s="63" t="n">
        <f aca="false">IF(ISERROR(IF(H2246=0,0,H2246*J2246+K2246)),0,IF(H2246=0,0,H2246*J2246+K2246))</f>
        <v>3331.37</v>
      </c>
      <c r="J2246" s="64" t="n">
        <f aca="false">IF(ISERROR(VLOOKUP($F2246,集計!$A$3:$E$53,5,FALSE())),0,VLOOKUP($F2246,集計!$A$3:$E$53,5,FALSE()))</f>
        <v>0.035</v>
      </c>
      <c r="K2246" s="65"/>
      <c r="L2246" s="34"/>
      <c r="M2246" s="54"/>
      <c r="N2246" s="54"/>
    </row>
    <row r="2247" customFormat="false" ht="13.5" hidden="false" customHeight="false" outlineLevel="0" collapsed="false">
      <c r="A2247" s="55" t="n">
        <v>2245</v>
      </c>
      <c r="B2247" s="56" t="n">
        <v>12</v>
      </c>
      <c r="C2247" s="57" t="n">
        <v>2</v>
      </c>
      <c r="D2247" s="58" t="n">
        <v>16</v>
      </c>
      <c r="E2247" s="59" t="n">
        <f aca="false">IF(OR(B2247=0,C2247=0,D2247=0),0,WEEKDAY(DATE(B2247+2000,C2247,D2247)))</f>
        <v>5</v>
      </c>
      <c r="F2247" s="60" t="n">
        <v>25</v>
      </c>
      <c r="G2247" s="61" t="str">
        <f aca="false">IF(ISERROR(VLOOKUP($F2247,集計!$A$3:$E$53,2,FALSE())),0,VLOOKUP($F2247,集計!$A$3:$E$53,2,FALSE()))</f>
        <v>商品名称　№25</v>
      </c>
      <c r="H2247" s="62" t="n">
        <v>63284</v>
      </c>
      <c r="I2247" s="63" t="n">
        <f aca="false">IF(ISERROR(IF(H2247=0,0,H2247*J2247+K2247)),0,IF(H2247=0,0,H2247*J2247+K2247))</f>
        <v>4999.436</v>
      </c>
      <c r="J2247" s="64" t="n">
        <f aca="false">IF(ISERROR(VLOOKUP($F2247,集計!$A$3:$E$53,5,FALSE())),0,VLOOKUP($F2247,集計!$A$3:$E$53,5,FALSE()))</f>
        <v>0.079</v>
      </c>
      <c r="K2247" s="65"/>
      <c r="L2247" s="34"/>
      <c r="M2247" s="54"/>
      <c r="N2247" s="54"/>
    </row>
    <row r="2248" customFormat="false" ht="13.5" hidden="false" customHeight="false" outlineLevel="0" collapsed="false">
      <c r="A2248" s="55" t="n">
        <v>2246</v>
      </c>
      <c r="B2248" s="56" t="n">
        <v>12</v>
      </c>
      <c r="C2248" s="57" t="n">
        <v>2</v>
      </c>
      <c r="D2248" s="58" t="n">
        <v>16</v>
      </c>
      <c r="E2248" s="59" t="n">
        <f aca="false">IF(OR(B2248=0,C2248=0,D2248=0),0,WEEKDAY(DATE(B2248+2000,C2248,D2248)))</f>
        <v>5</v>
      </c>
      <c r="F2248" s="60" t="n">
        <v>41</v>
      </c>
      <c r="G2248" s="61" t="str">
        <f aca="false">IF(ISERROR(VLOOKUP($F2248,集計!$A$3:$E$53,2,FALSE())),0,VLOOKUP($F2248,集計!$A$3:$E$53,2,FALSE()))</f>
        <v>商品名称　№41</v>
      </c>
      <c r="H2248" s="62" t="n">
        <v>60140</v>
      </c>
      <c r="I2248" s="63" t="n">
        <f aca="false">IF(ISERROR(IF(H2248=0,0,H2248*J2248+K2248)),0,IF(H2248=0,0,H2248*J2248+K2248))</f>
        <v>16418.22</v>
      </c>
      <c r="J2248" s="64" t="n">
        <f aca="false">IF(ISERROR(VLOOKUP($F2248,集計!$A$3:$E$53,5,FALSE())),0,VLOOKUP($F2248,集計!$A$3:$E$53,5,FALSE()))</f>
        <v>0.273</v>
      </c>
      <c r="K2248" s="65"/>
      <c r="L2248" s="34"/>
      <c r="M2248" s="54"/>
      <c r="N2248" s="54"/>
    </row>
    <row r="2249" customFormat="false" ht="13.5" hidden="false" customHeight="false" outlineLevel="0" collapsed="false">
      <c r="A2249" s="55" t="n">
        <v>2247</v>
      </c>
      <c r="B2249" s="56" t="n">
        <v>12</v>
      </c>
      <c r="C2249" s="57" t="n">
        <v>2</v>
      </c>
      <c r="D2249" s="58" t="n">
        <v>16</v>
      </c>
      <c r="E2249" s="59" t="n">
        <f aca="false">IF(OR(B2249=0,C2249=0,D2249=0),0,WEEKDAY(DATE(B2249+2000,C2249,D2249)))</f>
        <v>5</v>
      </c>
      <c r="F2249" s="60" t="n">
        <v>8</v>
      </c>
      <c r="G2249" s="61" t="str">
        <f aca="false">IF(ISERROR(VLOOKUP($F2249,集計!$A$3:$E$53,2,FALSE())),0,VLOOKUP($F2249,集計!$A$3:$E$53,2,FALSE()))</f>
        <v>商品名称　№8</v>
      </c>
      <c r="H2249" s="62" t="n">
        <v>140664</v>
      </c>
      <c r="I2249" s="63" t="n">
        <f aca="false">IF(ISERROR(IF(H2249=0,0,H2249*J2249+K2249)),0,IF(H2249=0,0,H2249*J2249+K2249))</f>
        <v>70050.672</v>
      </c>
      <c r="J2249" s="64" t="n">
        <f aca="false">IF(ISERROR(VLOOKUP($F2249,集計!$A$3:$E$53,5,FALSE())),0,VLOOKUP($F2249,集計!$A$3:$E$53,5,FALSE()))</f>
        <v>0.498</v>
      </c>
      <c r="K2249" s="65"/>
      <c r="L2249" s="34"/>
      <c r="M2249" s="54"/>
      <c r="N2249" s="54"/>
    </row>
    <row r="2250" customFormat="false" ht="13.5" hidden="false" customHeight="false" outlineLevel="0" collapsed="false">
      <c r="A2250" s="55" t="n">
        <v>2248</v>
      </c>
      <c r="B2250" s="56" t="n">
        <v>12</v>
      </c>
      <c r="C2250" s="57" t="n">
        <v>2</v>
      </c>
      <c r="D2250" s="58" t="n">
        <v>16</v>
      </c>
      <c r="E2250" s="59" t="n">
        <f aca="false">IF(OR(B2250=0,C2250=0,D2250=0),0,WEEKDAY(DATE(B2250+2000,C2250,D2250)))</f>
        <v>5</v>
      </c>
      <c r="F2250" s="60" t="n">
        <v>10</v>
      </c>
      <c r="G2250" s="61" t="str">
        <f aca="false">IF(ISERROR(VLOOKUP($F2250,集計!$A$3:$E$53,2,FALSE())),0,VLOOKUP($F2250,集計!$A$3:$E$53,2,FALSE()))</f>
        <v>商品名称　№10</v>
      </c>
      <c r="H2250" s="62" t="n">
        <v>75662</v>
      </c>
      <c r="I2250" s="63" t="n">
        <f aca="false">IF(ISERROR(IF(H2250=0,0,H2250*J2250+K2250)),0,IF(H2250=0,0,H2250*J2250+K2250))</f>
        <v>16267.33</v>
      </c>
      <c r="J2250" s="64" t="n">
        <f aca="false">IF(ISERROR(VLOOKUP($F2250,集計!$A$3:$E$53,5,FALSE())),0,VLOOKUP($F2250,集計!$A$3:$E$53,5,FALSE()))</f>
        <v>0.215</v>
      </c>
      <c r="K2250" s="65"/>
      <c r="L2250" s="34"/>
      <c r="M2250" s="54"/>
      <c r="N2250" s="54"/>
    </row>
    <row r="2251" customFormat="false" ht="13.5" hidden="false" customHeight="false" outlineLevel="0" collapsed="false">
      <c r="A2251" s="55" t="n">
        <v>2249</v>
      </c>
      <c r="B2251" s="56" t="n">
        <v>12</v>
      </c>
      <c r="C2251" s="57" t="n">
        <v>2</v>
      </c>
      <c r="D2251" s="58" t="n">
        <v>16</v>
      </c>
      <c r="E2251" s="59" t="n">
        <f aca="false">IF(OR(B2251=0,C2251=0,D2251=0),0,WEEKDAY(DATE(B2251+2000,C2251,D2251)))</f>
        <v>5</v>
      </c>
      <c r="F2251" s="60" t="n">
        <v>38</v>
      </c>
      <c r="G2251" s="61" t="str">
        <f aca="false">IF(ISERROR(VLOOKUP($F2251,集計!$A$3:$E$53,2,FALSE())),0,VLOOKUP($F2251,集計!$A$3:$E$53,2,FALSE()))</f>
        <v>商品名称　№38</v>
      </c>
      <c r="H2251" s="62" t="n">
        <v>61871</v>
      </c>
      <c r="I2251" s="63" t="n">
        <f aca="false">IF(ISERROR(IF(H2251=0,0,H2251*J2251+K2251)),0,IF(H2251=0,0,H2251*J2251+K2251))</f>
        <v>21592.979</v>
      </c>
      <c r="J2251" s="64" t="n">
        <f aca="false">IF(ISERROR(VLOOKUP($F2251,集計!$A$3:$E$53,5,FALSE())),0,VLOOKUP($F2251,集計!$A$3:$E$53,5,FALSE()))</f>
        <v>0.349</v>
      </c>
      <c r="K2251" s="65"/>
      <c r="L2251" s="34"/>
      <c r="M2251" s="54"/>
      <c r="N2251" s="54"/>
    </row>
    <row r="2252" customFormat="false" ht="13.5" hidden="false" customHeight="false" outlineLevel="0" collapsed="false">
      <c r="A2252" s="55" t="n">
        <v>2250</v>
      </c>
      <c r="B2252" s="56" t="n">
        <v>12</v>
      </c>
      <c r="C2252" s="57" t="n">
        <v>2</v>
      </c>
      <c r="D2252" s="58" t="n">
        <v>17</v>
      </c>
      <c r="E2252" s="59" t="n">
        <f aca="false">IF(OR(B2252=0,C2252=0,D2252=0),0,WEEKDAY(DATE(B2252+2000,C2252,D2252)))</f>
        <v>6</v>
      </c>
      <c r="F2252" s="60" t="n">
        <v>19</v>
      </c>
      <c r="G2252" s="61" t="str">
        <f aca="false">IF(ISERROR(VLOOKUP($F2252,集計!$A$3:$E$53,2,FALSE())),0,VLOOKUP($F2252,集計!$A$3:$E$53,2,FALSE()))</f>
        <v>商品名称　№19</v>
      </c>
      <c r="H2252" s="62" t="n">
        <v>147410</v>
      </c>
      <c r="I2252" s="63" t="n">
        <f aca="false">IF(ISERROR(IF(H2252=0,0,H2252*J2252+K2252)),0,IF(H2252=0,0,H2252*J2252+K2252))</f>
        <v>43043.72</v>
      </c>
      <c r="J2252" s="64" t="n">
        <f aca="false">IF(ISERROR(VLOOKUP($F2252,集計!$A$3:$E$53,5,FALSE())),0,VLOOKUP($F2252,集計!$A$3:$E$53,5,FALSE()))</f>
        <v>0.292</v>
      </c>
      <c r="K2252" s="65"/>
      <c r="L2252" s="34"/>
      <c r="M2252" s="54"/>
      <c r="N2252" s="54"/>
    </row>
    <row r="2253" customFormat="false" ht="13.5" hidden="false" customHeight="false" outlineLevel="0" collapsed="false">
      <c r="A2253" s="55" t="n">
        <v>2251</v>
      </c>
      <c r="B2253" s="56" t="n">
        <v>12</v>
      </c>
      <c r="C2253" s="57" t="n">
        <v>2</v>
      </c>
      <c r="D2253" s="58" t="n">
        <v>17</v>
      </c>
      <c r="E2253" s="59" t="n">
        <f aca="false">IF(OR(B2253=0,C2253=0,D2253=0),0,WEEKDAY(DATE(B2253+2000,C2253,D2253)))</f>
        <v>6</v>
      </c>
      <c r="F2253" s="60" t="n">
        <v>9</v>
      </c>
      <c r="G2253" s="61" t="str">
        <f aca="false">IF(ISERROR(VLOOKUP($F2253,集計!$A$3:$E$53,2,FALSE())),0,VLOOKUP($F2253,集計!$A$3:$E$53,2,FALSE()))</f>
        <v>商品名称　№9</v>
      </c>
      <c r="H2253" s="62" t="n">
        <v>73680</v>
      </c>
      <c r="I2253" s="63" t="n">
        <f aca="false">IF(ISERROR(IF(H2253=0,0,H2253*J2253+K2253)),0,IF(H2253=0,0,H2253*J2253+K2253))</f>
        <v>20556.72</v>
      </c>
      <c r="J2253" s="64" t="n">
        <f aca="false">IF(ISERROR(VLOOKUP($F2253,集計!$A$3:$E$53,5,FALSE())),0,VLOOKUP($F2253,集計!$A$3:$E$53,5,FALSE()))</f>
        <v>0.279</v>
      </c>
      <c r="K2253" s="65"/>
      <c r="L2253" s="34"/>
      <c r="M2253" s="54"/>
      <c r="N2253" s="54"/>
    </row>
    <row r="2254" customFormat="false" ht="13.5" hidden="false" customHeight="false" outlineLevel="0" collapsed="false">
      <c r="A2254" s="55" t="n">
        <v>2252</v>
      </c>
      <c r="B2254" s="56" t="n">
        <v>12</v>
      </c>
      <c r="C2254" s="57" t="n">
        <v>2</v>
      </c>
      <c r="D2254" s="58" t="n">
        <v>18</v>
      </c>
      <c r="E2254" s="59" t="n">
        <f aca="false">IF(OR(B2254=0,C2254=0,D2254=0),0,WEEKDAY(DATE(B2254+2000,C2254,D2254)))</f>
        <v>7</v>
      </c>
      <c r="F2254" s="60" t="n">
        <v>39</v>
      </c>
      <c r="G2254" s="61" t="str">
        <f aca="false">IF(ISERROR(VLOOKUP($F2254,集計!$A$3:$E$53,2,FALSE())),0,VLOOKUP($F2254,集計!$A$3:$E$53,2,FALSE()))</f>
        <v>商品名称　№39</v>
      </c>
      <c r="H2254" s="62" t="n">
        <v>55500</v>
      </c>
      <c r="I2254" s="63" t="n">
        <f aca="false">IF(ISERROR(IF(H2254=0,0,H2254*J2254+K2254)),0,IF(H2254=0,0,H2254*J2254+K2254))</f>
        <v>5328</v>
      </c>
      <c r="J2254" s="64" t="n">
        <f aca="false">IF(ISERROR(VLOOKUP($F2254,集計!$A$3:$E$53,5,FALSE())),0,VLOOKUP($F2254,集計!$A$3:$E$53,5,FALSE()))</f>
        <v>0.096</v>
      </c>
      <c r="K2254" s="65"/>
      <c r="L2254" s="34"/>
      <c r="M2254" s="54"/>
      <c r="N2254" s="54"/>
    </row>
    <row r="2255" customFormat="false" ht="13.5" hidden="false" customHeight="false" outlineLevel="0" collapsed="false">
      <c r="A2255" s="55" t="n">
        <v>2253</v>
      </c>
      <c r="B2255" s="56" t="n">
        <v>12</v>
      </c>
      <c r="C2255" s="57" t="n">
        <v>2</v>
      </c>
      <c r="D2255" s="58" t="n">
        <v>18</v>
      </c>
      <c r="E2255" s="59" t="n">
        <f aca="false">IF(OR(B2255=0,C2255=0,D2255=0),0,WEEKDAY(DATE(B2255+2000,C2255,D2255)))</f>
        <v>7</v>
      </c>
      <c r="F2255" s="60" t="n">
        <v>2</v>
      </c>
      <c r="G2255" s="61" t="str">
        <f aca="false">IF(ISERROR(VLOOKUP($F2255,集計!$A$3:$E$53,2,FALSE())),0,VLOOKUP($F2255,集計!$A$3:$E$53,2,FALSE()))</f>
        <v>商品名称　№2</v>
      </c>
      <c r="H2255" s="62" t="n">
        <v>83178</v>
      </c>
      <c r="I2255" s="63" t="n">
        <f aca="false">IF(ISERROR(IF(H2255=0,0,H2255*J2255+K2255)),0,IF(H2255=0,0,H2255*J2255+K2255))</f>
        <v>40674.042</v>
      </c>
      <c r="J2255" s="64" t="n">
        <f aca="false">IF(ISERROR(VLOOKUP($F2255,集計!$A$3:$E$53,5,FALSE())),0,VLOOKUP($F2255,集計!$A$3:$E$53,5,FALSE()))</f>
        <v>0.489</v>
      </c>
      <c r="K2255" s="65"/>
      <c r="L2255" s="34"/>
      <c r="M2255" s="54"/>
      <c r="N2255" s="54"/>
    </row>
    <row r="2256" customFormat="false" ht="13.5" hidden="false" customHeight="false" outlineLevel="0" collapsed="false">
      <c r="A2256" s="55" t="n">
        <v>2254</v>
      </c>
      <c r="B2256" s="56" t="n">
        <v>12</v>
      </c>
      <c r="C2256" s="57" t="n">
        <v>2</v>
      </c>
      <c r="D2256" s="58" t="n">
        <v>18</v>
      </c>
      <c r="E2256" s="59" t="n">
        <f aca="false">IF(OR(B2256=0,C2256=0,D2256=0),0,WEEKDAY(DATE(B2256+2000,C2256,D2256)))</f>
        <v>7</v>
      </c>
      <c r="F2256" s="60" t="n">
        <v>31</v>
      </c>
      <c r="G2256" s="61" t="str">
        <f aca="false">IF(ISERROR(VLOOKUP($F2256,集計!$A$3:$E$53,2,FALSE())),0,VLOOKUP($F2256,集計!$A$3:$E$53,2,FALSE()))</f>
        <v>商品名称　№31</v>
      </c>
      <c r="H2256" s="62" t="n">
        <v>148430</v>
      </c>
      <c r="I2256" s="63" t="n">
        <f aca="false">IF(ISERROR(IF(H2256=0,0,H2256*J2256+K2256)),0,IF(H2256=0,0,H2256*J2256+K2256))</f>
        <v>59817.29</v>
      </c>
      <c r="J2256" s="64" t="n">
        <f aca="false">IF(ISERROR(VLOOKUP($F2256,集計!$A$3:$E$53,5,FALSE())),0,VLOOKUP($F2256,集計!$A$3:$E$53,5,FALSE()))</f>
        <v>0.403</v>
      </c>
      <c r="K2256" s="65"/>
      <c r="L2256" s="34"/>
      <c r="M2256" s="54"/>
      <c r="N2256" s="54"/>
    </row>
    <row r="2257" customFormat="false" ht="13.5" hidden="false" customHeight="false" outlineLevel="0" collapsed="false">
      <c r="A2257" s="55" t="n">
        <v>2255</v>
      </c>
      <c r="B2257" s="56" t="n">
        <v>12</v>
      </c>
      <c r="C2257" s="57" t="n">
        <v>2</v>
      </c>
      <c r="D2257" s="58" t="n">
        <v>19</v>
      </c>
      <c r="E2257" s="59" t="n">
        <f aca="false">IF(OR(B2257=0,C2257=0,D2257=0),0,WEEKDAY(DATE(B2257+2000,C2257,D2257)))</f>
        <v>1</v>
      </c>
      <c r="F2257" s="60" t="n">
        <v>10</v>
      </c>
      <c r="G2257" s="61" t="str">
        <f aca="false">IF(ISERROR(VLOOKUP($F2257,集計!$A$3:$E$53,2,FALSE())),0,VLOOKUP($F2257,集計!$A$3:$E$53,2,FALSE()))</f>
        <v>商品名称　№10</v>
      </c>
      <c r="H2257" s="62" t="n">
        <v>64672</v>
      </c>
      <c r="I2257" s="63" t="n">
        <f aca="false">IF(ISERROR(IF(H2257=0,0,H2257*J2257+K2257)),0,IF(H2257=0,0,H2257*J2257+K2257))</f>
        <v>13904.48</v>
      </c>
      <c r="J2257" s="64" t="n">
        <f aca="false">IF(ISERROR(VLOOKUP($F2257,集計!$A$3:$E$53,5,FALSE())),0,VLOOKUP($F2257,集計!$A$3:$E$53,5,FALSE()))</f>
        <v>0.215</v>
      </c>
      <c r="K2257" s="65"/>
      <c r="L2257" s="34"/>
      <c r="M2257" s="54"/>
      <c r="N2257" s="54"/>
    </row>
    <row r="2258" customFormat="false" ht="13.5" hidden="false" customHeight="false" outlineLevel="0" collapsed="false">
      <c r="A2258" s="55" t="n">
        <v>2256</v>
      </c>
      <c r="B2258" s="56" t="n">
        <v>12</v>
      </c>
      <c r="C2258" s="57" t="n">
        <v>2</v>
      </c>
      <c r="D2258" s="58" t="n">
        <v>19</v>
      </c>
      <c r="E2258" s="59" t="n">
        <f aca="false">IF(OR(B2258=0,C2258=0,D2258=0),0,WEEKDAY(DATE(B2258+2000,C2258,D2258)))</f>
        <v>1</v>
      </c>
      <c r="F2258" s="60" t="n">
        <v>5</v>
      </c>
      <c r="G2258" s="61" t="str">
        <f aca="false">IF(ISERROR(VLOOKUP($F2258,集計!$A$3:$E$53,2,FALSE())),0,VLOOKUP($F2258,集計!$A$3:$E$53,2,FALSE()))</f>
        <v>商品名称　№5</v>
      </c>
      <c r="H2258" s="62" t="n">
        <v>69130</v>
      </c>
      <c r="I2258" s="63" t="n">
        <f aca="false">IF(ISERROR(IF(H2258=0,0,H2258*J2258+K2258)),0,IF(H2258=0,0,H2258*J2258+K2258))</f>
        <v>34081.09</v>
      </c>
      <c r="J2258" s="64" t="n">
        <f aca="false">IF(ISERROR(VLOOKUP($F2258,集計!$A$3:$E$53,5,FALSE())),0,VLOOKUP($F2258,集計!$A$3:$E$53,5,FALSE()))</f>
        <v>0.493</v>
      </c>
      <c r="K2258" s="65"/>
      <c r="L2258" s="34"/>
      <c r="M2258" s="54"/>
      <c r="N2258" s="54"/>
    </row>
    <row r="2259" customFormat="false" ht="13.5" hidden="false" customHeight="false" outlineLevel="0" collapsed="false">
      <c r="A2259" s="55" t="n">
        <v>2257</v>
      </c>
      <c r="B2259" s="56" t="n">
        <v>12</v>
      </c>
      <c r="C2259" s="57" t="n">
        <v>2</v>
      </c>
      <c r="D2259" s="58" t="n">
        <v>19</v>
      </c>
      <c r="E2259" s="59" t="n">
        <f aca="false">IF(OR(B2259=0,C2259=0,D2259=0),0,WEEKDAY(DATE(B2259+2000,C2259,D2259)))</f>
        <v>1</v>
      </c>
      <c r="F2259" s="60" t="n">
        <v>34</v>
      </c>
      <c r="G2259" s="61" t="str">
        <f aca="false">IF(ISERROR(VLOOKUP($F2259,集計!$A$3:$E$53,2,FALSE())),0,VLOOKUP($F2259,集計!$A$3:$E$53,2,FALSE()))</f>
        <v>商品名称　№34</v>
      </c>
      <c r="H2259" s="62" t="n">
        <v>145527</v>
      </c>
      <c r="I2259" s="63" t="n">
        <f aca="false">IF(ISERROR(IF(H2259=0,0,H2259*J2259+K2259)),0,IF(H2259=0,0,H2259*J2259+K2259))</f>
        <v>77711.418</v>
      </c>
      <c r="J2259" s="64" t="n">
        <f aca="false">IF(ISERROR(VLOOKUP($F2259,集計!$A$3:$E$53,5,FALSE())),0,VLOOKUP($F2259,集計!$A$3:$E$53,5,FALSE()))</f>
        <v>0.534</v>
      </c>
      <c r="K2259" s="65"/>
      <c r="L2259" s="34"/>
      <c r="M2259" s="54"/>
      <c r="N2259" s="54"/>
    </row>
    <row r="2260" customFormat="false" ht="13.5" hidden="false" customHeight="false" outlineLevel="0" collapsed="false">
      <c r="A2260" s="55" t="n">
        <v>2258</v>
      </c>
      <c r="B2260" s="56" t="n">
        <v>12</v>
      </c>
      <c r="C2260" s="57" t="n">
        <v>2</v>
      </c>
      <c r="D2260" s="58" t="n">
        <v>19</v>
      </c>
      <c r="E2260" s="59" t="n">
        <f aca="false">IF(OR(B2260=0,C2260=0,D2260=0),0,WEEKDAY(DATE(B2260+2000,C2260,D2260)))</f>
        <v>1</v>
      </c>
      <c r="F2260" s="60" t="n">
        <v>29</v>
      </c>
      <c r="G2260" s="61" t="str">
        <f aca="false">IF(ISERROR(VLOOKUP($F2260,集計!$A$3:$E$53,2,FALSE())),0,VLOOKUP($F2260,集計!$A$3:$E$53,2,FALSE()))</f>
        <v>商品名称　№29</v>
      </c>
      <c r="H2260" s="62" t="n">
        <v>113858</v>
      </c>
      <c r="I2260" s="63" t="n">
        <f aca="false">IF(ISERROR(IF(H2260=0,0,H2260*J2260+K2260)),0,IF(H2260=0,0,H2260*J2260+K2260))</f>
        <v>60572.456</v>
      </c>
      <c r="J2260" s="64" t="n">
        <f aca="false">IF(ISERROR(VLOOKUP($F2260,集計!$A$3:$E$53,5,FALSE())),0,VLOOKUP($F2260,集計!$A$3:$E$53,5,FALSE()))</f>
        <v>0.532</v>
      </c>
      <c r="K2260" s="65"/>
      <c r="L2260" s="34"/>
      <c r="M2260" s="54"/>
      <c r="N2260" s="54"/>
    </row>
    <row r="2261" customFormat="false" ht="13.5" hidden="false" customHeight="false" outlineLevel="0" collapsed="false">
      <c r="A2261" s="55" t="n">
        <v>2259</v>
      </c>
      <c r="B2261" s="56" t="n">
        <v>12</v>
      </c>
      <c r="C2261" s="57" t="n">
        <v>2</v>
      </c>
      <c r="D2261" s="58" t="n">
        <v>19</v>
      </c>
      <c r="E2261" s="59" t="n">
        <f aca="false">IF(OR(B2261=0,C2261=0,D2261=0),0,WEEKDAY(DATE(B2261+2000,C2261,D2261)))</f>
        <v>1</v>
      </c>
      <c r="F2261" s="60" t="n">
        <v>32</v>
      </c>
      <c r="G2261" s="61" t="str">
        <f aca="false">IF(ISERROR(VLOOKUP($F2261,集計!$A$3:$E$53,2,FALSE())),0,VLOOKUP($F2261,集計!$A$3:$E$53,2,FALSE()))</f>
        <v>商品名称　№32</v>
      </c>
      <c r="H2261" s="62" t="n">
        <v>53905</v>
      </c>
      <c r="I2261" s="63" t="n">
        <f aca="false">IF(ISERROR(IF(H2261=0,0,H2261*J2261+K2261)),0,IF(H2261=0,0,H2261*J2261+K2261))</f>
        <v>26575.165</v>
      </c>
      <c r="J2261" s="64" t="n">
        <f aca="false">IF(ISERROR(VLOOKUP($F2261,集計!$A$3:$E$53,5,FALSE())),0,VLOOKUP($F2261,集計!$A$3:$E$53,5,FALSE()))</f>
        <v>0.493</v>
      </c>
      <c r="K2261" s="65"/>
      <c r="L2261" s="34"/>
      <c r="M2261" s="54"/>
      <c r="N2261" s="54"/>
    </row>
    <row r="2262" customFormat="false" ht="13.5" hidden="false" customHeight="false" outlineLevel="0" collapsed="false">
      <c r="A2262" s="55" t="n">
        <v>2260</v>
      </c>
      <c r="B2262" s="56" t="n">
        <v>12</v>
      </c>
      <c r="C2262" s="57" t="n">
        <v>2</v>
      </c>
      <c r="D2262" s="58" t="n">
        <v>19</v>
      </c>
      <c r="E2262" s="59" t="n">
        <f aca="false">IF(OR(B2262=0,C2262=0,D2262=0),0,WEEKDAY(DATE(B2262+2000,C2262,D2262)))</f>
        <v>1</v>
      </c>
      <c r="F2262" s="60" t="n">
        <v>18</v>
      </c>
      <c r="G2262" s="61" t="str">
        <f aca="false">IF(ISERROR(VLOOKUP($F2262,集計!$A$3:$E$53,2,FALSE())),0,VLOOKUP($F2262,集計!$A$3:$E$53,2,FALSE()))</f>
        <v>商品名称　№18</v>
      </c>
      <c r="H2262" s="62" t="n">
        <v>65805</v>
      </c>
      <c r="I2262" s="63" t="n">
        <f aca="false">IF(ISERROR(IF(H2262=0,0,H2262*J2262+K2262)),0,IF(H2262=0,0,H2262*J2262+K2262))</f>
        <v>32112.84</v>
      </c>
      <c r="J2262" s="64" t="n">
        <f aca="false">IF(ISERROR(VLOOKUP($F2262,集計!$A$3:$E$53,5,FALSE())),0,VLOOKUP($F2262,集計!$A$3:$E$53,5,FALSE()))</f>
        <v>0.488</v>
      </c>
      <c r="K2262" s="65"/>
      <c r="L2262" s="34"/>
      <c r="M2262" s="54"/>
      <c r="N2262" s="54"/>
    </row>
    <row r="2263" customFormat="false" ht="13.5" hidden="false" customHeight="false" outlineLevel="0" collapsed="false">
      <c r="A2263" s="55" t="n">
        <v>2261</v>
      </c>
      <c r="B2263" s="56" t="n">
        <v>12</v>
      </c>
      <c r="C2263" s="57" t="n">
        <v>2</v>
      </c>
      <c r="D2263" s="58" t="n">
        <v>19</v>
      </c>
      <c r="E2263" s="59" t="n">
        <f aca="false">IF(OR(B2263=0,C2263=0,D2263=0),0,WEEKDAY(DATE(B2263+2000,C2263,D2263)))</f>
        <v>1</v>
      </c>
      <c r="F2263" s="60" t="n">
        <v>13</v>
      </c>
      <c r="G2263" s="61" t="str">
        <f aca="false">IF(ISERROR(VLOOKUP($F2263,集計!$A$3:$E$53,2,FALSE())),0,VLOOKUP($F2263,集計!$A$3:$E$53,2,FALSE()))</f>
        <v>商品名称　№13</v>
      </c>
      <c r="H2263" s="62" t="n">
        <v>82011</v>
      </c>
      <c r="I2263" s="63" t="n">
        <f aca="false">IF(ISERROR(IF(H2263=0,0,H2263*J2263+K2263)),0,IF(H2263=0,0,H2263*J2263+K2263))</f>
        <v>36904.95</v>
      </c>
      <c r="J2263" s="64" t="n">
        <f aca="false">IF(ISERROR(VLOOKUP($F2263,集計!$A$3:$E$53,5,FALSE())),0,VLOOKUP($F2263,集計!$A$3:$E$53,5,FALSE()))</f>
        <v>0.45</v>
      </c>
      <c r="K2263" s="65"/>
      <c r="L2263" s="34"/>
      <c r="M2263" s="54"/>
      <c r="N2263" s="54"/>
    </row>
    <row r="2264" customFormat="false" ht="13.5" hidden="false" customHeight="false" outlineLevel="0" collapsed="false">
      <c r="A2264" s="55" t="n">
        <v>2262</v>
      </c>
      <c r="B2264" s="56" t="n">
        <v>12</v>
      </c>
      <c r="C2264" s="57" t="n">
        <v>2</v>
      </c>
      <c r="D2264" s="58" t="n">
        <v>19</v>
      </c>
      <c r="E2264" s="59" t="n">
        <f aca="false">IF(OR(B2264=0,C2264=0,D2264=0),0,WEEKDAY(DATE(B2264+2000,C2264,D2264)))</f>
        <v>1</v>
      </c>
      <c r="F2264" s="60" t="n">
        <v>7</v>
      </c>
      <c r="G2264" s="61" t="str">
        <f aca="false">IF(ISERROR(VLOOKUP($F2264,集計!$A$3:$E$53,2,FALSE())),0,VLOOKUP($F2264,集計!$A$3:$E$53,2,FALSE()))</f>
        <v>商品名称　№7</v>
      </c>
      <c r="H2264" s="62" t="n">
        <v>131160</v>
      </c>
      <c r="I2264" s="63" t="n">
        <f aca="false">IF(ISERROR(IF(H2264=0,0,H2264*J2264+K2264)),0,IF(H2264=0,0,H2264*J2264+K2264))</f>
        <v>22166.04</v>
      </c>
      <c r="J2264" s="64" t="n">
        <f aca="false">IF(ISERROR(VLOOKUP($F2264,集計!$A$3:$E$53,5,FALSE())),0,VLOOKUP($F2264,集計!$A$3:$E$53,5,FALSE()))</f>
        <v>0.169</v>
      </c>
      <c r="K2264" s="65"/>
      <c r="L2264" s="34"/>
      <c r="M2264" s="54"/>
      <c r="N2264" s="54"/>
    </row>
    <row r="2265" customFormat="false" ht="13.5" hidden="false" customHeight="false" outlineLevel="0" collapsed="false">
      <c r="A2265" s="55" t="n">
        <v>2263</v>
      </c>
      <c r="B2265" s="56" t="n">
        <v>12</v>
      </c>
      <c r="C2265" s="57" t="n">
        <v>2</v>
      </c>
      <c r="D2265" s="58" t="n">
        <v>20</v>
      </c>
      <c r="E2265" s="59" t="n">
        <f aca="false">IF(OR(B2265=0,C2265=0,D2265=0),0,WEEKDAY(DATE(B2265+2000,C2265,D2265)))</f>
        <v>2</v>
      </c>
      <c r="F2265" s="60" t="n">
        <v>4</v>
      </c>
      <c r="G2265" s="61" t="str">
        <f aca="false">IF(ISERROR(VLOOKUP($F2265,集計!$A$3:$E$53,2,FALSE())),0,VLOOKUP($F2265,集計!$A$3:$E$53,2,FALSE()))</f>
        <v>商品名称　№4</v>
      </c>
      <c r="H2265" s="62" t="n">
        <v>178840</v>
      </c>
      <c r="I2265" s="63" t="n">
        <f aca="false">IF(ISERROR(IF(H2265=0,0,H2265*J2265+K2265)),0,IF(H2265=0,0,H2265*J2265+K2265))</f>
        <v>11445.76</v>
      </c>
      <c r="J2265" s="64" t="n">
        <f aca="false">IF(ISERROR(VLOOKUP($F2265,集計!$A$3:$E$53,5,FALSE())),0,VLOOKUP($F2265,集計!$A$3:$E$53,5,FALSE()))</f>
        <v>0.064</v>
      </c>
      <c r="K2265" s="65"/>
      <c r="L2265" s="34"/>
      <c r="M2265" s="54"/>
      <c r="N2265" s="54"/>
    </row>
    <row r="2266" customFormat="false" ht="13.5" hidden="false" customHeight="false" outlineLevel="0" collapsed="false">
      <c r="A2266" s="55" t="n">
        <v>2264</v>
      </c>
      <c r="B2266" s="56" t="n">
        <v>12</v>
      </c>
      <c r="C2266" s="57" t="n">
        <v>2</v>
      </c>
      <c r="D2266" s="58" t="n">
        <v>20</v>
      </c>
      <c r="E2266" s="59" t="n">
        <f aca="false">IF(OR(B2266=0,C2266=0,D2266=0),0,WEEKDAY(DATE(B2266+2000,C2266,D2266)))</f>
        <v>2</v>
      </c>
      <c r="F2266" s="60" t="n">
        <v>35</v>
      </c>
      <c r="G2266" s="61" t="str">
        <f aca="false">IF(ISERROR(VLOOKUP($F2266,集計!$A$3:$E$53,2,FALSE())),0,VLOOKUP($F2266,集計!$A$3:$E$53,2,FALSE()))</f>
        <v>商品名称　№35</v>
      </c>
      <c r="H2266" s="62" t="n">
        <v>152830</v>
      </c>
      <c r="I2266" s="63" t="n">
        <f aca="false">IF(ISERROR(IF(H2266=0,0,H2266*J2266+K2266)),0,IF(H2266=0,0,H2266*J2266+K2266))</f>
        <v>1375.47</v>
      </c>
      <c r="J2266" s="64" t="n">
        <f aca="false">IF(ISERROR(VLOOKUP($F2266,集計!$A$3:$E$53,5,FALSE())),0,VLOOKUP($F2266,集計!$A$3:$E$53,5,FALSE()))</f>
        <v>0.009</v>
      </c>
      <c r="K2266" s="65"/>
      <c r="L2266" s="34"/>
      <c r="M2266" s="54"/>
      <c r="N2266" s="54"/>
    </row>
    <row r="2267" customFormat="false" ht="13.5" hidden="false" customHeight="false" outlineLevel="0" collapsed="false">
      <c r="A2267" s="55" t="n">
        <v>2265</v>
      </c>
      <c r="B2267" s="56" t="n">
        <v>12</v>
      </c>
      <c r="C2267" s="57" t="n">
        <v>2</v>
      </c>
      <c r="D2267" s="58" t="n">
        <v>20</v>
      </c>
      <c r="E2267" s="59" t="n">
        <f aca="false">IF(OR(B2267=0,C2267=0,D2267=0),0,WEEKDAY(DATE(B2267+2000,C2267,D2267)))</f>
        <v>2</v>
      </c>
      <c r="F2267" s="60" t="n">
        <v>40</v>
      </c>
      <c r="G2267" s="61" t="str">
        <f aca="false">IF(ISERROR(VLOOKUP($F2267,集計!$A$3:$E$53,2,FALSE())),0,VLOOKUP($F2267,集計!$A$3:$E$53,2,FALSE()))</f>
        <v>商品名称　№40</v>
      </c>
      <c r="H2267" s="62" t="n">
        <v>174875</v>
      </c>
      <c r="I2267" s="63" t="n">
        <f aca="false">IF(ISERROR(IF(H2267=0,0,H2267*J2267+K2267)),0,IF(H2267=0,0,H2267*J2267+K2267))</f>
        <v>92159.125</v>
      </c>
      <c r="J2267" s="64" t="n">
        <f aca="false">IF(ISERROR(VLOOKUP($F2267,集計!$A$3:$E$53,5,FALSE())),0,VLOOKUP($F2267,集計!$A$3:$E$53,5,FALSE()))</f>
        <v>0.527</v>
      </c>
      <c r="K2267" s="65"/>
      <c r="L2267" s="34"/>
      <c r="M2267" s="54"/>
      <c r="N2267" s="54"/>
    </row>
    <row r="2268" customFormat="false" ht="13.5" hidden="false" customHeight="false" outlineLevel="0" collapsed="false">
      <c r="A2268" s="55" t="n">
        <v>2266</v>
      </c>
      <c r="B2268" s="56" t="n">
        <v>12</v>
      </c>
      <c r="C2268" s="57" t="n">
        <v>2</v>
      </c>
      <c r="D2268" s="58" t="n">
        <v>20</v>
      </c>
      <c r="E2268" s="59" t="n">
        <f aca="false">IF(OR(B2268=0,C2268=0,D2268=0),0,WEEKDAY(DATE(B2268+2000,C2268,D2268)))</f>
        <v>2</v>
      </c>
      <c r="F2268" s="60" t="n">
        <v>7</v>
      </c>
      <c r="G2268" s="61" t="str">
        <f aca="false">IF(ISERROR(VLOOKUP($F2268,集計!$A$3:$E$53,2,FALSE())),0,VLOOKUP($F2268,集計!$A$3:$E$53,2,FALSE()))</f>
        <v>商品名称　№7</v>
      </c>
      <c r="H2268" s="62" t="n">
        <v>92830</v>
      </c>
      <c r="I2268" s="63" t="n">
        <f aca="false">IF(ISERROR(IF(H2268=0,0,H2268*J2268+K2268)),0,IF(H2268=0,0,H2268*J2268+K2268))</f>
        <v>15688.27</v>
      </c>
      <c r="J2268" s="64" t="n">
        <f aca="false">IF(ISERROR(VLOOKUP($F2268,集計!$A$3:$E$53,5,FALSE())),0,VLOOKUP($F2268,集計!$A$3:$E$53,5,FALSE()))</f>
        <v>0.169</v>
      </c>
      <c r="K2268" s="65"/>
      <c r="L2268" s="34"/>
      <c r="M2268" s="54"/>
      <c r="N2268" s="54"/>
    </row>
    <row r="2269" customFormat="false" ht="13.5" hidden="false" customHeight="false" outlineLevel="0" collapsed="false">
      <c r="A2269" s="55" t="n">
        <v>2267</v>
      </c>
      <c r="B2269" s="56" t="n">
        <v>12</v>
      </c>
      <c r="C2269" s="57" t="n">
        <v>2</v>
      </c>
      <c r="D2269" s="58" t="n">
        <v>20</v>
      </c>
      <c r="E2269" s="59" t="n">
        <f aca="false">IF(OR(B2269=0,C2269=0,D2269=0),0,WEEKDAY(DATE(B2269+2000,C2269,D2269)))</f>
        <v>2</v>
      </c>
      <c r="F2269" s="60" t="n">
        <v>18</v>
      </c>
      <c r="G2269" s="61" t="str">
        <f aca="false">IF(ISERROR(VLOOKUP($F2269,集計!$A$3:$E$53,2,FALSE())),0,VLOOKUP($F2269,集計!$A$3:$E$53,2,FALSE()))</f>
        <v>商品名称　№18</v>
      </c>
      <c r="H2269" s="62" t="n">
        <v>86202</v>
      </c>
      <c r="I2269" s="63" t="n">
        <f aca="false">IF(ISERROR(IF(H2269=0,0,H2269*J2269+K2269)),0,IF(H2269=0,0,H2269*J2269+K2269))</f>
        <v>42066.576</v>
      </c>
      <c r="J2269" s="64" t="n">
        <f aca="false">IF(ISERROR(VLOOKUP($F2269,集計!$A$3:$E$53,5,FALSE())),0,VLOOKUP($F2269,集計!$A$3:$E$53,5,FALSE()))</f>
        <v>0.488</v>
      </c>
      <c r="K2269" s="65"/>
      <c r="L2269" s="34"/>
      <c r="M2269" s="54"/>
      <c r="N2269" s="54"/>
    </row>
    <row r="2270" customFormat="false" ht="13.5" hidden="false" customHeight="false" outlineLevel="0" collapsed="false">
      <c r="A2270" s="55" t="n">
        <v>2268</v>
      </c>
      <c r="B2270" s="56" t="n">
        <v>12</v>
      </c>
      <c r="C2270" s="57" t="n">
        <v>2</v>
      </c>
      <c r="D2270" s="58" t="n">
        <v>20</v>
      </c>
      <c r="E2270" s="59" t="n">
        <f aca="false">IF(OR(B2270=0,C2270=0,D2270=0),0,WEEKDAY(DATE(B2270+2000,C2270,D2270)))</f>
        <v>2</v>
      </c>
      <c r="F2270" s="60" t="n">
        <v>3</v>
      </c>
      <c r="G2270" s="61" t="str">
        <f aca="false">IF(ISERROR(VLOOKUP($F2270,集計!$A$3:$E$53,2,FALSE())),0,VLOOKUP($F2270,集計!$A$3:$E$53,2,FALSE()))</f>
        <v>商品名称　№3</v>
      </c>
      <c r="H2270" s="62" t="n">
        <v>93348</v>
      </c>
      <c r="I2270" s="63" t="n">
        <f aca="false">IF(ISERROR(IF(H2270=0,0,H2270*J2270+K2270)),0,IF(H2270=0,0,H2270*J2270+K2270))</f>
        <v>20536.56</v>
      </c>
      <c r="J2270" s="64" t="n">
        <f aca="false">IF(ISERROR(VLOOKUP($F2270,集計!$A$3:$E$53,5,FALSE())),0,VLOOKUP($F2270,集計!$A$3:$E$53,5,FALSE()))</f>
        <v>0.22</v>
      </c>
      <c r="K2270" s="65"/>
      <c r="L2270" s="34"/>
      <c r="M2270" s="54"/>
      <c r="N2270" s="54"/>
    </row>
    <row r="2271" customFormat="false" ht="13.5" hidden="false" customHeight="false" outlineLevel="0" collapsed="false">
      <c r="A2271" s="55" t="n">
        <v>2269</v>
      </c>
      <c r="B2271" s="56" t="n">
        <v>12</v>
      </c>
      <c r="C2271" s="57" t="n">
        <v>2</v>
      </c>
      <c r="D2271" s="58" t="n">
        <v>20</v>
      </c>
      <c r="E2271" s="59" t="n">
        <f aca="false">IF(OR(B2271=0,C2271=0,D2271=0),0,WEEKDAY(DATE(B2271+2000,C2271,D2271)))</f>
        <v>2</v>
      </c>
      <c r="F2271" s="60" t="n">
        <v>8</v>
      </c>
      <c r="G2271" s="61" t="str">
        <f aca="false">IF(ISERROR(VLOOKUP($F2271,集計!$A$3:$E$53,2,FALSE())),0,VLOOKUP($F2271,集計!$A$3:$E$53,2,FALSE()))</f>
        <v>商品名称　№8</v>
      </c>
      <c r="H2271" s="62" t="n">
        <v>72084</v>
      </c>
      <c r="I2271" s="63" t="n">
        <f aca="false">IF(ISERROR(IF(H2271=0,0,H2271*J2271+K2271)),0,IF(H2271=0,0,H2271*J2271+K2271))</f>
        <v>35897.832</v>
      </c>
      <c r="J2271" s="64" t="n">
        <f aca="false">IF(ISERROR(VLOOKUP($F2271,集計!$A$3:$E$53,5,FALSE())),0,VLOOKUP($F2271,集計!$A$3:$E$53,5,FALSE()))</f>
        <v>0.498</v>
      </c>
      <c r="K2271" s="65"/>
      <c r="L2271" s="34"/>
      <c r="M2271" s="54"/>
      <c r="N2271" s="54"/>
    </row>
    <row r="2272" customFormat="false" ht="13.5" hidden="false" customHeight="false" outlineLevel="0" collapsed="false">
      <c r="A2272" s="55" t="n">
        <v>2270</v>
      </c>
      <c r="B2272" s="56" t="n">
        <v>12</v>
      </c>
      <c r="C2272" s="57" t="n">
        <v>2</v>
      </c>
      <c r="D2272" s="58" t="n">
        <v>20</v>
      </c>
      <c r="E2272" s="59" t="n">
        <f aca="false">IF(OR(B2272=0,C2272=0,D2272=0),0,WEEKDAY(DATE(B2272+2000,C2272,D2272)))</f>
        <v>2</v>
      </c>
      <c r="F2272" s="60" t="n">
        <v>39</v>
      </c>
      <c r="G2272" s="61" t="str">
        <f aca="false">IF(ISERROR(VLOOKUP($F2272,集計!$A$3:$E$53,2,FALSE())),0,VLOOKUP($F2272,集計!$A$3:$E$53,2,FALSE()))</f>
        <v>商品名称　№39</v>
      </c>
      <c r="H2272" s="62" t="n">
        <v>94515</v>
      </c>
      <c r="I2272" s="63" t="n">
        <f aca="false">IF(ISERROR(IF(H2272=0,0,H2272*J2272+K2272)),0,IF(H2272=0,0,H2272*J2272+K2272))</f>
        <v>9073.44</v>
      </c>
      <c r="J2272" s="64" t="n">
        <f aca="false">IF(ISERROR(VLOOKUP($F2272,集計!$A$3:$E$53,5,FALSE())),0,VLOOKUP($F2272,集計!$A$3:$E$53,5,FALSE()))</f>
        <v>0.096</v>
      </c>
      <c r="K2272" s="65"/>
      <c r="L2272" s="34"/>
      <c r="M2272" s="54"/>
      <c r="N2272" s="54"/>
    </row>
    <row r="2273" customFormat="false" ht="13.5" hidden="false" customHeight="false" outlineLevel="0" collapsed="false">
      <c r="A2273" s="55" t="n">
        <v>2271</v>
      </c>
      <c r="B2273" s="56" t="n">
        <v>12</v>
      </c>
      <c r="C2273" s="57" t="n">
        <v>2</v>
      </c>
      <c r="D2273" s="58" t="n">
        <v>21</v>
      </c>
      <c r="E2273" s="59" t="n">
        <f aca="false">IF(OR(B2273=0,C2273=0,D2273=0),0,WEEKDAY(DATE(B2273+2000,C2273,D2273)))</f>
        <v>3</v>
      </c>
      <c r="F2273" s="60" t="n">
        <v>1</v>
      </c>
      <c r="G2273" s="61" t="str">
        <f aca="false">IF(ISERROR(VLOOKUP($F2273,集計!$A$3:$E$53,2,FALSE())),0,VLOOKUP($F2273,集計!$A$3:$E$53,2,FALSE()))</f>
        <v>商品名称　№1</v>
      </c>
      <c r="H2273" s="62" t="n">
        <v>175650</v>
      </c>
      <c r="I2273" s="63" t="n">
        <f aca="false">IF(ISERROR(IF(H2273=0,0,H2273*J2273+K2273)),0,IF(H2273=0,0,H2273*J2273+K2273))</f>
        <v>64990.5</v>
      </c>
      <c r="J2273" s="64" t="n">
        <f aca="false">IF(ISERROR(VLOOKUP($F2273,集計!$A$3:$E$53,5,FALSE())),0,VLOOKUP($F2273,集計!$A$3:$E$53,5,FALSE()))</f>
        <v>0.37</v>
      </c>
      <c r="K2273" s="65"/>
      <c r="L2273" s="34"/>
      <c r="M2273" s="54"/>
      <c r="N2273" s="54"/>
    </row>
    <row r="2274" customFormat="false" ht="13.5" hidden="false" customHeight="false" outlineLevel="0" collapsed="false">
      <c r="A2274" s="55" t="n">
        <v>2272</v>
      </c>
      <c r="B2274" s="56" t="n">
        <v>12</v>
      </c>
      <c r="C2274" s="57" t="n">
        <v>2</v>
      </c>
      <c r="D2274" s="58" t="n">
        <v>21</v>
      </c>
      <c r="E2274" s="59" t="n">
        <f aca="false">IF(OR(B2274=0,C2274=0,D2274=0),0,WEEKDAY(DATE(B2274+2000,C2274,D2274)))</f>
        <v>3</v>
      </c>
      <c r="F2274" s="60" t="n">
        <v>6</v>
      </c>
      <c r="G2274" s="61" t="str">
        <f aca="false">IF(ISERROR(VLOOKUP($F2274,集計!$A$3:$E$53,2,FALSE())),0,VLOOKUP($F2274,集計!$A$3:$E$53,2,FALSE()))</f>
        <v>商品名称　№6</v>
      </c>
      <c r="H2274" s="62" t="n">
        <v>64200</v>
      </c>
      <c r="I2274" s="63" t="n">
        <f aca="false">IF(ISERROR(IF(H2274=0,0,H2274*J2274+K2274)),0,IF(H2274=0,0,H2274*J2274+K2274))</f>
        <v>33191.4</v>
      </c>
      <c r="J2274" s="64" t="n">
        <f aca="false">IF(ISERROR(VLOOKUP($F2274,集計!$A$3:$E$53,5,FALSE())),0,VLOOKUP($F2274,集計!$A$3:$E$53,5,FALSE()))</f>
        <v>0.517</v>
      </c>
      <c r="K2274" s="65"/>
      <c r="L2274" s="34"/>
      <c r="M2274" s="54"/>
      <c r="N2274" s="54"/>
    </row>
    <row r="2275" customFormat="false" ht="13.5" hidden="false" customHeight="false" outlineLevel="0" collapsed="false">
      <c r="A2275" s="55" t="n">
        <v>2273</v>
      </c>
      <c r="B2275" s="56" t="n">
        <v>12</v>
      </c>
      <c r="C2275" s="57" t="n">
        <v>2</v>
      </c>
      <c r="D2275" s="58" t="n">
        <v>21</v>
      </c>
      <c r="E2275" s="59" t="n">
        <f aca="false">IF(OR(B2275=0,C2275=0,D2275=0),0,WEEKDAY(DATE(B2275+2000,C2275,D2275)))</f>
        <v>3</v>
      </c>
      <c r="F2275" s="60" t="n">
        <v>29</v>
      </c>
      <c r="G2275" s="61" t="str">
        <f aca="false">IF(ISERROR(VLOOKUP($F2275,集計!$A$3:$E$53,2,FALSE())),0,VLOOKUP($F2275,集計!$A$3:$E$53,2,FALSE()))</f>
        <v>商品名称　№29</v>
      </c>
      <c r="H2275" s="62" t="n">
        <v>69406</v>
      </c>
      <c r="I2275" s="63" t="n">
        <f aca="false">IF(ISERROR(IF(H2275=0,0,H2275*J2275+K2275)),0,IF(H2275=0,0,H2275*J2275+K2275))</f>
        <v>36923.992</v>
      </c>
      <c r="J2275" s="64" t="n">
        <f aca="false">IF(ISERROR(VLOOKUP($F2275,集計!$A$3:$E$53,5,FALSE())),0,VLOOKUP($F2275,集計!$A$3:$E$53,5,FALSE()))</f>
        <v>0.532</v>
      </c>
      <c r="K2275" s="65"/>
      <c r="L2275" s="34"/>
      <c r="M2275" s="54"/>
      <c r="N2275" s="54"/>
    </row>
    <row r="2276" customFormat="false" ht="13.5" hidden="false" customHeight="false" outlineLevel="0" collapsed="false">
      <c r="A2276" s="55" t="n">
        <v>2274</v>
      </c>
      <c r="B2276" s="56" t="n">
        <v>12</v>
      </c>
      <c r="C2276" s="57" t="n">
        <v>2</v>
      </c>
      <c r="D2276" s="58" t="n">
        <v>21</v>
      </c>
      <c r="E2276" s="59" t="n">
        <f aca="false">IF(OR(B2276=0,C2276=0,D2276=0),0,WEEKDAY(DATE(B2276+2000,C2276,D2276)))</f>
        <v>3</v>
      </c>
      <c r="F2276" s="60" t="n">
        <v>43</v>
      </c>
      <c r="G2276" s="61" t="str">
        <f aca="false">IF(ISERROR(VLOOKUP($F2276,集計!$A$3:$E$53,2,FALSE())),0,VLOOKUP($F2276,集計!$A$3:$E$53,2,FALSE()))</f>
        <v>商品名称　№43</v>
      </c>
      <c r="H2276" s="62" t="n">
        <v>160320</v>
      </c>
      <c r="I2276" s="63" t="n">
        <f aca="false">IF(ISERROR(IF(H2276=0,0,H2276*J2276+K2276)),0,IF(H2276=0,0,H2276*J2276+K2276))</f>
        <v>37194.24</v>
      </c>
      <c r="J2276" s="64" t="n">
        <f aca="false">IF(ISERROR(VLOOKUP($F2276,集計!$A$3:$E$53,5,FALSE())),0,VLOOKUP($F2276,集計!$A$3:$E$53,5,FALSE()))</f>
        <v>0.232</v>
      </c>
      <c r="K2276" s="65"/>
      <c r="L2276" s="34"/>
      <c r="M2276" s="54"/>
      <c r="N2276" s="54"/>
    </row>
    <row r="2277" customFormat="false" ht="13.5" hidden="false" customHeight="false" outlineLevel="0" collapsed="false">
      <c r="A2277" s="55" t="n">
        <v>2275</v>
      </c>
      <c r="B2277" s="56" t="n">
        <v>12</v>
      </c>
      <c r="C2277" s="57" t="n">
        <v>2</v>
      </c>
      <c r="D2277" s="58" t="n">
        <v>21</v>
      </c>
      <c r="E2277" s="59" t="n">
        <f aca="false">IF(OR(B2277=0,C2277=0,D2277=0),0,WEEKDAY(DATE(B2277+2000,C2277,D2277)))</f>
        <v>3</v>
      </c>
      <c r="F2277" s="60" t="n">
        <v>39</v>
      </c>
      <c r="G2277" s="61" t="str">
        <f aca="false">IF(ISERROR(VLOOKUP($F2277,集計!$A$3:$E$53,2,FALSE())),0,VLOOKUP($F2277,集計!$A$3:$E$53,2,FALSE()))</f>
        <v>商品名称　№39</v>
      </c>
      <c r="H2277" s="62" t="n">
        <v>88280</v>
      </c>
      <c r="I2277" s="63" t="n">
        <f aca="false">IF(ISERROR(IF(H2277=0,0,H2277*J2277+K2277)),0,IF(H2277=0,0,H2277*J2277+K2277))</f>
        <v>8474.88</v>
      </c>
      <c r="J2277" s="64" t="n">
        <f aca="false">IF(ISERROR(VLOOKUP($F2277,集計!$A$3:$E$53,5,FALSE())),0,VLOOKUP($F2277,集計!$A$3:$E$53,5,FALSE()))</f>
        <v>0.096</v>
      </c>
      <c r="K2277" s="65"/>
      <c r="L2277" s="34"/>
      <c r="M2277" s="54"/>
      <c r="N2277" s="54"/>
    </row>
    <row r="2278" customFormat="false" ht="13.5" hidden="false" customHeight="false" outlineLevel="0" collapsed="false">
      <c r="A2278" s="55" t="n">
        <v>2276</v>
      </c>
      <c r="B2278" s="56" t="n">
        <v>12</v>
      </c>
      <c r="C2278" s="57" t="n">
        <v>2</v>
      </c>
      <c r="D2278" s="58" t="n">
        <v>21</v>
      </c>
      <c r="E2278" s="59" t="n">
        <f aca="false">IF(OR(B2278=0,C2278=0,D2278=0),0,WEEKDAY(DATE(B2278+2000,C2278,D2278)))</f>
        <v>3</v>
      </c>
      <c r="F2278" s="60" t="n">
        <v>24</v>
      </c>
      <c r="G2278" s="61" t="str">
        <f aca="false">IF(ISERROR(VLOOKUP($F2278,集計!$A$3:$E$53,2,FALSE())),0,VLOOKUP($F2278,集計!$A$3:$E$53,2,FALSE()))</f>
        <v>商品名称　№24</v>
      </c>
      <c r="H2278" s="62" t="n">
        <v>85477</v>
      </c>
      <c r="I2278" s="63" t="n">
        <f aca="false">IF(ISERROR(IF(H2278=0,0,H2278*J2278+K2278)),0,IF(H2278=0,0,H2278*J2278+K2278))</f>
        <v>35814.863</v>
      </c>
      <c r="J2278" s="64" t="n">
        <f aca="false">IF(ISERROR(VLOOKUP($F2278,集計!$A$3:$E$53,5,FALSE())),0,VLOOKUP($F2278,集計!$A$3:$E$53,5,FALSE()))</f>
        <v>0.419</v>
      </c>
      <c r="K2278" s="65"/>
      <c r="L2278" s="34"/>
      <c r="M2278" s="54"/>
      <c r="N2278" s="54"/>
    </row>
    <row r="2279" customFormat="false" ht="13.5" hidden="false" customHeight="false" outlineLevel="0" collapsed="false">
      <c r="A2279" s="55" t="n">
        <v>2277</v>
      </c>
      <c r="B2279" s="56" t="n">
        <v>12</v>
      </c>
      <c r="C2279" s="57" t="n">
        <v>2</v>
      </c>
      <c r="D2279" s="58" t="n">
        <v>22</v>
      </c>
      <c r="E2279" s="59" t="n">
        <f aca="false">IF(OR(B2279=0,C2279=0,D2279=0),0,WEEKDAY(DATE(B2279+2000,C2279,D2279)))</f>
        <v>4</v>
      </c>
      <c r="F2279" s="60" t="n">
        <v>7</v>
      </c>
      <c r="G2279" s="61" t="str">
        <f aca="false">IF(ISERROR(VLOOKUP($F2279,集計!$A$3:$E$53,2,FALSE())),0,VLOOKUP($F2279,集計!$A$3:$E$53,2,FALSE()))</f>
        <v>商品名称　№7</v>
      </c>
      <c r="H2279" s="62" t="n">
        <v>97661</v>
      </c>
      <c r="I2279" s="63" t="n">
        <f aca="false">IF(ISERROR(IF(H2279=0,0,H2279*J2279+K2279)),0,IF(H2279=0,0,H2279*J2279+K2279))</f>
        <v>16504.709</v>
      </c>
      <c r="J2279" s="64" t="n">
        <f aca="false">IF(ISERROR(VLOOKUP($F2279,集計!$A$3:$E$53,5,FALSE())),0,VLOOKUP($F2279,集計!$A$3:$E$53,5,FALSE()))</f>
        <v>0.169</v>
      </c>
      <c r="K2279" s="65"/>
      <c r="L2279" s="34"/>
      <c r="M2279" s="54"/>
      <c r="N2279" s="54"/>
    </row>
    <row r="2280" customFormat="false" ht="13.5" hidden="false" customHeight="false" outlineLevel="0" collapsed="false">
      <c r="A2280" s="55" t="n">
        <v>2278</v>
      </c>
      <c r="B2280" s="56" t="n">
        <v>12</v>
      </c>
      <c r="C2280" s="57" t="n">
        <v>2</v>
      </c>
      <c r="D2280" s="58" t="n">
        <v>22</v>
      </c>
      <c r="E2280" s="59" t="n">
        <f aca="false">IF(OR(B2280=0,C2280=0,D2280=0),0,WEEKDAY(DATE(B2280+2000,C2280,D2280)))</f>
        <v>4</v>
      </c>
      <c r="F2280" s="60" t="n">
        <v>12</v>
      </c>
      <c r="G2280" s="61" t="str">
        <f aca="false">IF(ISERROR(VLOOKUP($F2280,集計!$A$3:$E$53,2,FALSE())),0,VLOOKUP($F2280,集計!$A$3:$E$53,2,FALSE()))</f>
        <v>商品名称　№12</v>
      </c>
      <c r="H2280" s="62" t="n">
        <v>169363</v>
      </c>
      <c r="I2280" s="63" t="n">
        <f aca="false">IF(ISERROR(IF(H2280=0,0,H2280*J2280+K2280)),0,IF(H2280=0,0,H2280*J2280+K2280))</f>
        <v>2879.171</v>
      </c>
      <c r="J2280" s="64" t="n">
        <f aca="false">IF(ISERROR(VLOOKUP($F2280,集計!$A$3:$E$53,5,FALSE())),0,VLOOKUP($F2280,集計!$A$3:$E$53,5,FALSE()))</f>
        <v>0.017</v>
      </c>
      <c r="K2280" s="65"/>
      <c r="L2280" s="34"/>
      <c r="M2280" s="54"/>
      <c r="N2280" s="54"/>
    </row>
    <row r="2281" customFormat="false" ht="13.5" hidden="false" customHeight="false" outlineLevel="0" collapsed="false">
      <c r="A2281" s="55" t="n">
        <v>2279</v>
      </c>
      <c r="B2281" s="56" t="n">
        <v>12</v>
      </c>
      <c r="C2281" s="57" t="n">
        <v>2</v>
      </c>
      <c r="D2281" s="58" t="n">
        <v>22</v>
      </c>
      <c r="E2281" s="59" t="n">
        <f aca="false">IF(OR(B2281=0,C2281=0,D2281=0),0,WEEKDAY(DATE(B2281+2000,C2281,D2281)))</f>
        <v>4</v>
      </c>
      <c r="F2281" s="60" t="n">
        <v>13</v>
      </c>
      <c r="G2281" s="61" t="str">
        <f aca="false">IF(ISERROR(VLOOKUP($F2281,集計!$A$3:$E$53,2,FALSE())),0,VLOOKUP($F2281,集計!$A$3:$E$53,2,FALSE()))</f>
        <v>商品名称　№13</v>
      </c>
      <c r="H2281" s="62" t="n">
        <v>71504</v>
      </c>
      <c r="I2281" s="63" t="n">
        <f aca="false">IF(ISERROR(IF(H2281=0,0,H2281*J2281+K2281)),0,IF(H2281=0,0,H2281*J2281+K2281))</f>
        <v>32176.8</v>
      </c>
      <c r="J2281" s="64" t="n">
        <f aca="false">IF(ISERROR(VLOOKUP($F2281,集計!$A$3:$E$53,5,FALSE())),0,VLOOKUP($F2281,集計!$A$3:$E$53,5,FALSE()))</f>
        <v>0.45</v>
      </c>
      <c r="K2281" s="65"/>
      <c r="L2281" s="34"/>
      <c r="M2281" s="54"/>
      <c r="N2281" s="54"/>
    </row>
    <row r="2282" customFormat="false" ht="13.5" hidden="false" customHeight="false" outlineLevel="0" collapsed="false">
      <c r="A2282" s="55" t="n">
        <v>2280</v>
      </c>
      <c r="B2282" s="56" t="n">
        <v>12</v>
      </c>
      <c r="C2282" s="57" t="n">
        <v>2</v>
      </c>
      <c r="D2282" s="58" t="n">
        <v>22</v>
      </c>
      <c r="E2282" s="59" t="n">
        <f aca="false">IF(OR(B2282=0,C2282=0,D2282=0),0,WEEKDAY(DATE(B2282+2000,C2282,D2282)))</f>
        <v>4</v>
      </c>
      <c r="F2282" s="60" t="n">
        <v>18</v>
      </c>
      <c r="G2282" s="61" t="str">
        <f aca="false">IF(ISERROR(VLOOKUP($F2282,集計!$A$3:$E$53,2,FALSE())),0,VLOOKUP($F2282,集計!$A$3:$E$53,2,FALSE()))</f>
        <v>商品名称　№18</v>
      </c>
      <c r="H2282" s="62" t="n">
        <v>135519</v>
      </c>
      <c r="I2282" s="63" t="n">
        <f aca="false">IF(ISERROR(IF(H2282=0,0,H2282*J2282+K2282)),0,IF(H2282=0,0,H2282*J2282+K2282))</f>
        <v>66133.272</v>
      </c>
      <c r="J2282" s="64" t="n">
        <f aca="false">IF(ISERROR(VLOOKUP($F2282,集計!$A$3:$E$53,5,FALSE())),0,VLOOKUP($F2282,集計!$A$3:$E$53,5,FALSE()))</f>
        <v>0.488</v>
      </c>
      <c r="K2282" s="65"/>
      <c r="L2282" s="34"/>
      <c r="M2282" s="54"/>
      <c r="N2282" s="54"/>
    </row>
    <row r="2283" customFormat="false" ht="13.5" hidden="false" customHeight="false" outlineLevel="0" collapsed="false">
      <c r="A2283" s="55" t="n">
        <v>2281</v>
      </c>
      <c r="B2283" s="56" t="n">
        <v>12</v>
      </c>
      <c r="C2283" s="57" t="n">
        <v>2</v>
      </c>
      <c r="D2283" s="58" t="n">
        <v>22</v>
      </c>
      <c r="E2283" s="59" t="n">
        <f aca="false">IF(OR(B2283=0,C2283=0,D2283=0),0,WEEKDAY(DATE(B2283+2000,C2283,D2283)))</f>
        <v>4</v>
      </c>
      <c r="F2283" s="60" t="n">
        <v>24</v>
      </c>
      <c r="G2283" s="61" t="str">
        <f aca="false">IF(ISERROR(VLOOKUP($F2283,集計!$A$3:$E$53,2,FALSE())),0,VLOOKUP($F2283,集計!$A$3:$E$53,2,FALSE()))</f>
        <v>商品名称　№24</v>
      </c>
      <c r="H2283" s="62" t="n">
        <v>177002</v>
      </c>
      <c r="I2283" s="63" t="n">
        <f aca="false">IF(ISERROR(IF(H2283=0,0,H2283*J2283+K2283)),0,IF(H2283=0,0,H2283*J2283+K2283))</f>
        <v>74163.838</v>
      </c>
      <c r="J2283" s="64" t="n">
        <f aca="false">IF(ISERROR(VLOOKUP($F2283,集計!$A$3:$E$53,5,FALSE())),0,VLOOKUP($F2283,集計!$A$3:$E$53,5,FALSE()))</f>
        <v>0.419</v>
      </c>
      <c r="K2283" s="65"/>
      <c r="L2283" s="34"/>
      <c r="M2283" s="54"/>
      <c r="N2283" s="54"/>
    </row>
    <row r="2284" customFormat="false" ht="13.5" hidden="false" customHeight="false" outlineLevel="0" collapsed="false">
      <c r="A2284" s="55" t="n">
        <v>2282</v>
      </c>
      <c r="B2284" s="56" t="n">
        <v>12</v>
      </c>
      <c r="C2284" s="57" t="n">
        <v>2</v>
      </c>
      <c r="D2284" s="58" t="n">
        <v>23</v>
      </c>
      <c r="E2284" s="59" t="n">
        <f aca="false">IF(OR(B2284=0,C2284=0,D2284=0),0,WEEKDAY(DATE(B2284+2000,C2284,D2284)))</f>
        <v>5</v>
      </c>
      <c r="F2284" s="60" t="n">
        <v>14</v>
      </c>
      <c r="G2284" s="61" t="str">
        <f aca="false">IF(ISERROR(VLOOKUP($F2284,集計!$A$3:$E$53,2,FALSE())),0,VLOOKUP($F2284,集計!$A$3:$E$53,2,FALSE()))</f>
        <v>商品名称　№14</v>
      </c>
      <c r="H2284" s="62" t="n">
        <v>104151</v>
      </c>
      <c r="I2284" s="63" t="n">
        <f aca="false">IF(ISERROR(IF(H2284=0,0,H2284*J2284+K2284)),0,IF(H2284=0,0,H2284*J2284+K2284))</f>
        <v>54679.275</v>
      </c>
      <c r="J2284" s="64" t="n">
        <f aca="false">IF(ISERROR(VLOOKUP($F2284,集計!$A$3:$E$53,5,FALSE())),0,VLOOKUP($F2284,集計!$A$3:$E$53,5,FALSE()))</f>
        <v>0.525</v>
      </c>
      <c r="K2284" s="65"/>
      <c r="L2284" s="34"/>
      <c r="M2284" s="54"/>
      <c r="N2284" s="54"/>
    </row>
    <row r="2285" customFormat="false" ht="13.5" hidden="false" customHeight="false" outlineLevel="0" collapsed="false">
      <c r="A2285" s="55" t="n">
        <v>2283</v>
      </c>
      <c r="B2285" s="56" t="n">
        <v>12</v>
      </c>
      <c r="C2285" s="57" t="n">
        <v>2</v>
      </c>
      <c r="D2285" s="58" t="n">
        <v>23</v>
      </c>
      <c r="E2285" s="59" t="n">
        <f aca="false">IF(OR(B2285=0,C2285=0,D2285=0),0,WEEKDAY(DATE(B2285+2000,C2285,D2285)))</f>
        <v>5</v>
      </c>
      <c r="F2285" s="60" t="n">
        <v>8</v>
      </c>
      <c r="G2285" s="61" t="str">
        <f aca="false">IF(ISERROR(VLOOKUP($F2285,集計!$A$3:$E$53,2,FALSE())),0,VLOOKUP($F2285,集計!$A$3:$E$53,2,FALSE()))</f>
        <v>商品名称　№8</v>
      </c>
      <c r="H2285" s="62" t="n">
        <v>158049</v>
      </c>
      <c r="I2285" s="63" t="n">
        <f aca="false">IF(ISERROR(IF(H2285=0,0,H2285*J2285+K2285)),0,IF(H2285=0,0,H2285*J2285+K2285))</f>
        <v>78708.402</v>
      </c>
      <c r="J2285" s="64" t="n">
        <f aca="false">IF(ISERROR(VLOOKUP($F2285,集計!$A$3:$E$53,5,FALSE())),0,VLOOKUP($F2285,集計!$A$3:$E$53,5,FALSE()))</f>
        <v>0.498</v>
      </c>
      <c r="K2285" s="65"/>
      <c r="L2285" s="34"/>
      <c r="M2285" s="54"/>
      <c r="N2285" s="54"/>
    </row>
    <row r="2286" customFormat="false" ht="13.5" hidden="false" customHeight="false" outlineLevel="0" collapsed="false">
      <c r="A2286" s="55" t="n">
        <v>2284</v>
      </c>
      <c r="B2286" s="56" t="n">
        <v>12</v>
      </c>
      <c r="C2286" s="57" t="n">
        <v>2</v>
      </c>
      <c r="D2286" s="58" t="n">
        <v>23</v>
      </c>
      <c r="E2286" s="59" t="n">
        <f aca="false">IF(OR(B2286=0,C2286=0,D2286=0),0,WEEKDAY(DATE(B2286+2000,C2286,D2286)))</f>
        <v>5</v>
      </c>
      <c r="F2286" s="60" t="n">
        <v>26</v>
      </c>
      <c r="G2286" s="61" t="str">
        <f aca="false">IF(ISERROR(VLOOKUP($F2286,集計!$A$3:$E$53,2,FALSE())),0,VLOOKUP($F2286,集計!$A$3:$E$53,2,FALSE()))</f>
        <v>商品名称　№26</v>
      </c>
      <c r="H2286" s="62" t="n">
        <v>105690</v>
      </c>
      <c r="I2286" s="63" t="n">
        <f aca="false">IF(ISERROR(IF(H2286=0,0,H2286*J2286+K2286)),0,IF(H2286=0,0,H2286*J2286+K2286))</f>
        <v>23991.63</v>
      </c>
      <c r="J2286" s="64" t="n">
        <f aca="false">IF(ISERROR(VLOOKUP($F2286,集計!$A$3:$E$53,5,FALSE())),0,VLOOKUP($F2286,集計!$A$3:$E$53,5,FALSE()))</f>
        <v>0.227</v>
      </c>
      <c r="K2286" s="65"/>
      <c r="L2286" s="34"/>
      <c r="M2286" s="54"/>
      <c r="N2286" s="54"/>
    </row>
    <row r="2287" customFormat="false" ht="13.5" hidden="false" customHeight="false" outlineLevel="0" collapsed="false">
      <c r="A2287" s="55" t="n">
        <v>2285</v>
      </c>
      <c r="B2287" s="56" t="n">
        <v>12</v>
      </c>
      <c r="C2287" s="57" t="n">
        <v>2</v>
      </c>
      <c r="D2287" s="58" t="n">
        <v>23</v>
      </c>
      <c r="E2287" s="59" t="n">
        <f aca="false">IF(OR(B2287=0,C2287=0,D2287=0),0,WEEKDAY(DATE(B2287+2000,C2287,D2287)))</f>
        <v>5</v>
      </c>
      <c r="F2287" s="60" t="n">
        <v>31</v>
      </c>
      <c r="G2287" s="61" t="str">
        <f aca="false">IF(ISERROR(VLOOKUP($F2287,集計!$A$3:$E$53,2,FALSE())),0,VLOOKUP($F2287,集計!$A$3:$E$53,2,FALSE()))</f>
        <v>商品名称　№31</v>
      </c>
      <c r="H2287" s="62" t="n">
        <v>57836</v>
      </c>
      <c r="I2287" s="63" t="n">
        <f aca="false">IF(ISERROR(IF(H2287=0,0,H2287*J2287+K2287)),0,IF(H2287=0,0,H2287*J2287+K2287))</f>
        <v>23307.908</v>
      </c>
      <c r="J2287" s="64" t="n">
        <f aca="false">IF(ISERROR(VLOOKUP($F2287,集計!$A$3:$E$53,5,FALSE())),0,VLOOKUP($F2287,集計!$A$3:$E$53,5,FALSE()))</f>
        <v>0.403</v>
      </c>
      <c r="K2287" s="65"/>
      <c r="L2287" s="34"/>
      <c r="M2287" s="54"/>
      <c r="N2287" s="54"/>
    </row>
    <row r="2288" customFormat="false" ht="13.5" hidden="false" customHeight="false" outlineLevel="0" collapsed="false">
      <c r="A2288" s="55" t="n">
        <v>2286</v>
      </c>
      <c r="B2288" s="56" t="n">
        <v>12</v>
      </c>
      <c r="C2288" s="57" t="n">
        <v>2</v>
      </c>
      <c r="D2288" s="58" t="n">
        <v>23</v>
      </c>
      <c r="E2288" s="59" t="n">
        <f aca="false">IF(OR(B2288=0,C2288=0,D2288=0),0,WEEKDAY(DATE(B2288+2000,C2288,D2288)))</f>
        <v>5</v>
      </c>
      <c r="F2288" s="60" t="n">
        <v>17</v>
      </c>
      <c r="G2288" s="61" t="str">
        <f aca="false">IF(ISERROR(VLOOKUP($F2288,集計!$A$3:$E$53,2,FALSE())),0,VLOOKUP($F2288,集計!$A$3:$E$53,2,FALSE()))</f>
        <v>商品名称　№17</v>
      </c>
      <c r="H2288" s="62" t="n">
        <v>147510</v>
      </c>
      <c r="I2288" s="63" t="n">
        <f aca="false">IF(ISERROR(IF(H2288=0,0,H2288*J2288+K2288)),0,IF(H2288=0,0,H2288*J2288+K2288))</f>
        <v>56053.8</v>
      </c>
      <c r="J2288" s="64" t="n">
        <f aca="false">IF(ISERROR(VLOOKUP($F2288,集計!$A$3:$E$53,5,FALSE())),0,VLOOKUP($F2288,集計!$A$3:$E$53,5,FALSE()))</f>
        <v>0.38</v>
      </c>
      <c r="K2288" s="65"/>
      <c r="L2288" s="34"/>
      <c r="M2288" s="54"/>
      <c r="N2288" s="54"/>
    </row>
    <row r="2289" customFormat="false" ht="13.5" hidden="false" customHeight="false" outlineLevel="0" collapsed="false">
      <c r="A2289" s="55" t="n">
        <v>2287</v>
      </c>
      <c r="B2289" s="56" t="n">
        <v>12</v>
      </c>
      <c r="C2289" s="57" t="n">
        <v>2</v>
      </c>
      <c r="D2289" s="58" t="n">
        <v>23</v>
      </c>
      <c r="E2289" s="59" t="n">
        <f aca="false">IF(OR(B2289=0,C2289=0,D2289=0),0,WEEKDAY(DATE(B2289+2000,C2289,D2289)))</f>
        <v>5</v>
      </c>
      <c r="F2289" s="60" t="n">
        <v>8</v>
      </c>
      <c r="G2289" s="61" t="str">
        <f aca="false">IF(ISERROR(VLOOKUP($F2289,集計!$A$3:$E$53,2,FALSE())),0,VLOOKUP($F2289,集計!$A$3:$E$53,2,FALSE()))</f>
        <v>商品名称　№8</v>
      </c>
      <c r="H2289" s="62" t="n">
        <v>134700</v>
      </c>
      <c r="I2289" s="63" t="n">
        <f aca="false">IF(ISERROR(IF(H2289=0,0,H2289*J2289+K2289)),0,IF(H2289=0,0,H2289*J2289+K2289))</f>
        <v>67080.6</v>
      </c>
      <c r="J2289" s="64" t="n">
        <f aca="false">IF(ISERROR(VLOOKUP($F2289,集計!$A$3:$E$53,5,FALSE())),0,VLOOKUP($F2289,集計!$A$3:$E$53,5,FALSE()))</f>
        <v>0.498</v>
      </c>
      <c r="K2289" s="65"/>
      <c r="L2289" s="34"/>
      <c r="M2289" s="54"/>
      <c r="N2289" s="54"/>
    </row>
    <row r="2290" customFormat="false" ht="13.5" hidden="false" customHeight="false" outlineLevel="0" collapsed="false">
      <c r="A2290" s="55" t="n">
        <v>2288</v>
      </c>
      <c r="B2290" s="56" t="n">
        <v>12</v>
      </c>
      <c r="C2290" s="57" t="n">
        <v>2</v>
      </c>
      <c r="D2290" s="58" t="n">
        <v>23</v>
      </c>
      <c r="E2290" s="59" t="n">
        <f aca="false">IF(OR(B2290=0,C2290=0,D2290=0),0,WEEKDAY(DATE(B2290+2000,C2290,D2290)))</f>
        <v>5</v>
      </c>
      <c r="F2290" s="60" t="n">
        <v>11</v>
      </c>
      <c r="G2290" s="61" t="str">
        <f aca="false">IF(ISERROR(VLOOKUP($F2290,集計!$A$3:$E$53,2,FALSE())),0,VLOOKUP($F2290,集計!$A$3:$E$53,2,FALSE()))</f>
        <v>商品名称　№11</v>
      </c>
      <c r="H2290" s="62" t="n">
        <v>77548</v>
      </c>
      <c r="I2290" s="63" t="n">
        <f aca="false">IF(ISERROR(IF(H2290=0,0,H2290*J2290+K2290)),0,IF(H2290=0,0,H2290*J2290+K2290))</f>
        <v>17758.492</v>
      </c>
      <c r="J2290" s="64" t="n">
        <f aca="false">IF(ISERROR(VLOOKUP($F2290,集計!$A$3:$E$53,5,FALSE())),0,VLOOKUP($F2290,集計!$A$3:$E$53,5,FALSE()))</f>
        <v>0.229</v>
      </c>
      <c r="K2290" s="65"/>
      <c r="L2290" s="34"/>
      <c r="M2290" s="54"/>
      <c r="N2290" s="54"/>
    </row>
    <row r="2291" customFormat="false" ht="13.5" hidden="false" customHeight="false" outlineLevel="0" collapsed="false">
      <c r="A2291" s="55" t="n">
        <v>2289</v>
      </c>
      <c r="B2291" s="56" t="n">
        <v>12</v>
      </c>
      <c r="C2291" s="57" t="n">
        <v>2</v>
      </c>
      <c r="D2291" s="58" t="n">
        <v>24</v>
      </c>
      <c r="E2291" s="59" t="n">
        <f aca="false">IF(OR(B2291=0,C2291=0,D2291=0),0,WEEKDAY(DATE(B2291+2000,C2291,D2291)))</f>
        <v>6</v>
      </c>
      <c r="F2291" s="60" t="n">
        <v>30</v>
      </c>
      <c r="G2291" s="61" t="str">
        <f aca="false">IF(ISERROR(VLOOKUP($F2291,集計!$A$3:$E$53,2,FALSE())),0,VLOOKUP($F2291,集計!$A$3:$E$53,2,FALSE()))</f>
        <v>商品名称　№30</v>
      </c>
      <c r="H2291" s="62" t="n">
        <v>75130</v>
      </c>
      <c r="I2291" s="63" t="n">
        <f aca="false">IF(ISERROR(IF(H2291=0,0,H2291*J2291+K2291)),0,IF(H2291=0,0,H2291*J2291+K2291))</f>
        <v>32681.55</v>
      </c>
      <c r="J2291" s="64" t="n">
        <f aca="false">IF(ISERROR(VLOOKUP($F2291,集計!$A$3:$E$53,5,FALSE())),0,VLOOKUP($F2291,集計!$A$3:$E$53,5,FALSE()))</f>
        <v>0.435</v>
      </c>
      <c r="K2291" s="65"/>
      <c r="L2291" s="34"/>
      <c r="M2291" s="54"/>
      <c r="N2291" s="54"/>
    </row>
    <row r="2292" customFormat="false" ht="13.5" hidden="false" customHeight="false" outlineLevel="0" collapsed="false">
      <c r="A2292" s="55" t="n">
        <v>2290</v>
      </c>
      <c r="B2292" s="56" t="n">
        <v>12</v>
      </c>
      <c r="C2292" s="57" t="n">
        <v>2</v>
      </c>
      <c r="D2292" s="58" t="n">
        <v>24</v>
      </c>
      <c r="E2292" s="59" t="n">
        <f aca="false">IF(OR(B2292=0,C2292=0,D2292=0),0,WEEKDAY(DATE(B2292+2000,C2292,D2292)))</f>
        <v>6</v>
      </c>
      <c r="F2292" s="60" t="n">
        <v>11</v>
      </c>
      <c r="G2292" s="61" t="str">
        <f aca="false">IF(ISERROR(VLOOKUP($F2292,集計!$A$3:$E$53,2,FALSE())),0,VLOOKUP($F2292,集計!$A$3:$E$53,2,FALSE()))</f>
        <v>商品名称　№11</v>
      </c>
      <c r="H2292" s="62" t="n">
        <v>99183</v>
      </c>
      <c r="I2292" s="63" t="n">
        <f aca="false">IF(ISERROR(IF(H2292=0,0,H2292*J2292+K2292)),0,IF(H2292=0,0,H2292*J2292+K2292))</f>
        <v>22712.907</v>
      </c>
      <c r="J2292" s="64" t="n">
        <f aca="false">IF(ISERROR(VLOOKUP($F2292,集計!$A$3:$E$53,5,FALSE())),0,VLOOKUP($F2292,集計!$A$3:$E$53,5,FALSE()))</f>
        <v>0.229</v>
      </c>
      <c r="K2292" s="65"/>
      <c r="L2292" s="34"/>
      <c r="M2292" s="54"/>
      <c r="N2292" s="54"/>
    </row>
    <row r="2293" customFormat="false" ht="13.5" hidden="false" customHeight="false" outlineLevel="0" collapsed="false">
      <c r="A2293" s="55" t="n">
        <v>2291</v>
      </c>
      <c r="B2293" s="56" t="n">
        <v>12</v>
      </c>
      <c r="C2293" s="57" t="n">
        <v>2</v>
      </c>
      <c r="D2293" s="58" t="n">
        <v>24</v>
      </c>
      <c r="E2293" s="59" t="n">
        <f aca="false">IF(OR(B2293=0,C2293=0,D2293=0),0,WEEKDAY(DATE(B2293+2000,C2293,D2293)))</f>
        <v>6</v>
      </c>
      <c r="F2293" s="60" t="n">
        <v>43</v>
      </c>
      <c r="G2293" s="61" t="str">
        <f aca="false">IF(ISERROR(VLOOKUP($F2293,集計!$A$3:$E$53,2,FALSE())),0,VLOOKUP($F2293,集計!$A$3:$E$53,2,FALSE()))</f>
        <v>商品名称　№43</v>
      </c>
      <c r="H2293" s="62" t="n">
        <v>44767</v>
      </c>
      <c r="I2293" s="63" t="n">
        <f aca="false">IF(ISERROR(IF(H2293=0,0,H2293*J2293+K2293)),0,IF(H2293=0,0,H2293*J2293+K2293))</f>
        <v>10385.944</v>
      </c>
      <c r="J2293" s="64" t="n">
        <f aca="false">IF(ISERROR(VLOOKUP($F2293,集計!$A$3:$E$53,5,FALSE())),0,VLOOKUP($F2293,集計!$A$3:$E$53,5,FALSE()))</f>
        <v>0.232</v>
      </c>
      <c r="K2293" s="65"/>
      <c r="L2293" s="34"/>
      <c r="M2293" s="54"/>
      <c r="N2293" s="54"/>
    </row>
    <row r="2294" customFormat="false" ht="13.5" hidden="false" customHeight="false" outlineLevel="0" collapsed="false">
      <c r="A2294" s="55" t="n">
        <v>2292</v>
      </c>
      <c r="B2294" s="56" t="n">
        <v>12</v>
      </c>
      <c r="C2294" s="57" t="n">
        <v>2</v>
      </c>
      <c r="D2294" s="58" t="n">
        <v>24</v>
      </c>
      <c r="E2294" s="59" t="n">
        <f aca="false">IF(OR(B2294=0,C2294=0,D2294=0),0,WEEKDAY(DATE(B2294+2000,C2294,D2294)))</f>
        <v>6</v>
      </c>
      <c r="F2294" s="60" t="n">
        <v>22</v>
      </c>
      <c r="G2294" s="61" t="str">
        <f aca="false">IF(ISERROR(VLOOKUP($F2294,集計!$A$3:$E$53,2,FALSE())),0,VLOOKUP($F2294,集計!$A$3:$E$53,2,FALSE()))</f>
        <v>商品名称　№22</v>
      </c>
      <c r="H2294" s="62" t="n">
        <v>156450</v>
      </c>
      <c r="I2294" s="63" t="n">
        <f aca="false">IF(ISERROR(IF(H2294=0,0,H2294*J2294+K2294)),0,IF(H2294=0,0,H2294*J2294+K2294))</f>
        <v>67899.3</v>
      </c>
      <c r="J2294" s="64" t="n">
        <f aca="false">IF(ISERROR(VLOOKUP($F2294,集計!$A$3:$E$53,5,FALSE())),0,VLOOKUP($F2294,集計!$A$3:$E$53,5,FALSE()))</f>
        <v>0.434</v>
      </c>
      <c r="K2294" s="65"/>
      <c r="L2294" s="34"/>
      <c r="M2294" s="54"/>
      <c r="N2294" s="54"/>
    </row>
    <row r="2295" customFormat="false" ht="13.5" hidden="false" customHeight="false" outlineLevel="0" collapsed="false">
      <c r="A2295" s="55" t="n">
        <v>2293</v>
      </c>
      <c r="B2295" s="56" t="n">
        <v>12</v>
      </c>
      <c r="C2295" s="57" t="n">
        <v>2</v>
      </c>
      <c r="D2295" s="58" t="n">
        <v>24</v>
      </c>
      <c r="E2295" s="59" t="n">
        <f aca="false">IF(OR(B2295=0,C2295=0,D2295=0),0,WEEKDAY(DATE(B2295+2000,C2295,D2295)))</f>
        <v>6</v>
      </c>
      <c r="F2295" s="60" t="n">
        <v>12</v>
      </c>
      <c r="G2295" s="61" t="str">
        <f aca="false">IF(ISERROR(VLOOKUP($F2295,集計!$A$3:$E$53,2,FALSE())),0,VLOOKUP($F2295,集計!$A$3:$E$53,2,FALSE()))</f>
        <v>商品名称　№12</v>
      </c>
      <c r="H2295" s="62" t="n">
        <v>49170</v>
      </c>
      <c r="I2295" s="63" t="n">
        <f aca="false">IF(ISERROR(IF(H2295=0,0,H2295*J2295+K2295)),0,IF(H2295=0,0,H2295*J2295+K2295))</f>
        <v>835.89</v>
      </c>
      <c r="J2295" s="64" t="n">
        <f aca="false">IF(ISERROR(VLOOKUP($F2295,集計!$A$3:$E$53,5,FALSE())),0,VLOOKUP($F2295,集計!$A$3:$E$53,5,FALSE()))</f>
        <v>0.017</v>
      </c>
      <c r="K2295" s="65"/>
      <c r="L2295" s="34"/>
      <c r="M2295" s="54"/>
      <c r="N2295" s="54"/>
    </row>
    <row r="2296" customFormat="false" ht="13.5" hidden="false" customHeight="false" outlineLevel="0" collapsed="false">
      <c r="A2296" s="55" t="n">
        <v>2294</v>
      </c>
      <c r="B2296" s="56" t="n">
        <v>12</v>
      </c>
      <c r="C2296" s="57" t="n">
        <v>2</v>
      </c>
      <c r="D2296" s="58" t="n">
        <v>24</v>
      </c>
      <c r="E2296" s="59" t="n">
        <f aca="false">IF(OR(B2296=0,C2296=0,D2296=0),0,WEEKDAY(DATE(B2296+2000,C2296,D2296)))</f>
        <v>6</v>
      </c>
      <c r="F2296" s="60" t="n">
        <v>11</v>
      </c>
      <c r="G2296" s="61" t="str">
        <f aca="false">IF(ISERROR(VLOOKUP($F2296,集計!$A$3:$E$53,2,FALSE())),0,VLOOKUP($F2296,集計!$A$3:$E$53,2,FALSE()))</f>
        <v>商品名称　№11</v>
      </c>
      <c r="H2296" s="62" t="n">
        <v>99083</v>
      </c>
      <c r="I2296" s="63" t="n">
        <f aca="false">IF(ISERROR(IF(H2296=0,0,H2296*J2296+K2296)),0,IF(H2296=0,0,H2296*J2296+K2296))</f>
        <v>22690.007</v>
      </c>
      <c r="J2296" s="64" t="n">
        <f aca="false">IF(ISERROR(VLOOKUP($F2296,集計!$A$3:$E$53,5,FALSE())),0,VLOOKUP($F2296,集計!$A$3:$E$53,5,FALSE()))</f>
        <v>0.229</v>
      </c>
      <c r="K2296" s="65"/>
      <c r="L2296" s="34"/>
      <c r="M2296" s="54"/>
      <c r="N2296" s="54"/>
    </row>
    <row r="2297" customFormat="false" ht="13.5" hidden="false" customHeight="false" outlineLevel="0" collapsed="false">
      <c r="A2297" s="55" t="n">
        <v>2295</v>
      </c>
      <c r="B2297" s="56" t="n">
        <v>12</v>
      </c>
      <c r="C2297" s="57" t="n">
        <v>2</v>
      </c>
      <c r="D2297" s="58" t="n">
        <v>24</v>
      </c>
      <c r="E2297" s="59" t="n">
        <f aca="false">IF(OR(B2297=0,C2297=0,D2297=0),0,WEEKDAY(DATE(B2297+2000,C2297,D2297)))</f>
        <v>6</v>
      </c>
      <c r="F2297" s="60" t="n">
        <v>40</v>
      </c>
      <c r="G2297" s="61" t="str">
        <f aca="false">IF(ISERROR(VLOOKUP($F2297,集計!$A$3:$E$53,2,FALSE())),0,VLOOKUP($F2297,集計!$A$3:$E$53,2,FALSE()))</f>
        <v>商品名称　№40</v>
      </c>
      <c r="H2297" s="62" t="n">
        <v>106320</v>
      </c>
      <c r="I2297" s="63" t="n">
        <f aca="false">IF(ISERROR(IF(H2297=0,0,H2297*J2297+K2297)),0,IF(H2297=0,0,H2297*J2297+K2297))</f>
        <v>56030.64</v>
      </c>
      <c r="J2297" s="64" t="n">
        <f aca="false">IF(ISERROR(VLOOKUP($F2297,集計!$A$3:$E$53,5,FALSE())),0,VLOOKUP($F2297,集計!$A$3:$E$53,5,FALSE()))</f>
        <v>0.527</v>
      </c>
      <c r="K2297" s="65"/>
      <c r="L2297" s="34"/>
      <c r="M2297" s="54"/>
      <c r="N2297" s="54"/>
    </row>
    <row r="2298" customFormat="false" ht="13.5" hidden="false" customHeight="false" outlineLevel="0" collapsed="false">
      <c r="A2298" s="55" t="n">
        <v>2296</v>
      </c>
      <c r="B2298" s="56" t="n">
        <v>12</v>
      </c>
      <c r="C2298" s="57" t="n">
        <v>2</v>
      </c>
      <c r="D2298" s="58" t="n">
        <v>25</v>
      </c>
      <c r="E2298" s="59" t="n">
        <f aca="false">IF(OR(B2298=0,C2298=0,D2298=0),0,WEEKDAY(DATE(B2298+2000,C2298,D2298)))</f>
        <v>7</v>
      </c>
      <c r="F2298" s="60" t="n">
        <v>24</v>
      </c>
      <c r="G2298" s="61" t="str">
        <f aca="false">IF(ISERROR(VLOOKUP($F2298,集計!$A$3:$E$53,2,FALSE())),0,VLOOKUP($F2298,集計!$A$3:$E$53,2,FALSE()))</f>
        <v>商品名称　№24</v>
      </c>
      <c r="H2298" s="62" t="n">
        <v>122080</v>
      </c>
      <c r="I2298" s="63" t="n">
        <f aca="false">IF(ISERROR(IF(H2298=0,0,H2298*J2298+K2298)),0,IF(H2298=0,0,H2298*J2298+K2298))</f>
        <v>51151.52</v>
      </c>
      <c r="J2298" s="64" t="n">
        <f aca="false">IF(ISERROR(VLOOKUP($F2298,集計!$A$3:$E$53,5,FALSE())),0,VLOOKUP($F2298,集計!$A$3:$E$53,5,FALSE()))</f>
        <v>0.419</v>
      </c>
      <c r="K2298" s="65"/>
      <c r="L2298" s="34"/>
      <c r="M2298" s="54"/>
      <c r="N2298" s="54"/>
    </row>
    <row r="2299" customFormat="false" ht="13.5" hidden="false" customHeight="false" outlineLevel="0" collapsed="false">
      <c r="A2299" s="55" t="n">
        <v>2297</v>
      </c>
      <c r="B2299" s="56" t="n">
        <v>12</v>
      </c>
      <c r="C2299" s="57" t="n">
        <v>2</v>
      </c>
      <c r="D2299" s="58" t="n">
        <v>25</v>
      </c>
      <c r="E2299" s="59" t="n">
        <f aca="false">IF(OR(B2299=0,C2299=0,D2299=0),0,WEEKDAY(DATE(B2299+2000,C2299,D2299)))</f>
        <v>7</v>
      </c>
      <c r="F2299" s="60" t="n">
        <v>34</v>
      </c>
      <c r="G2299" s="61" t="str">
        <f aca="false">IF(ISERROR(VLOOKUP($F2299,集計!$A$3:$E$53,2,FALSE())),0,VLOOKUP($F2299,集計!$A$3:$E$53,2,FALSE()))</f>
        <v>商品名称　№34</v>
      </c>
      <c r="H2299" s="62" t="n">
        <v>136562</v>
      </c>
      <c r="I2299" s="63" t="n">
        <f aca="false">IF(ISERROR(IF(H2299=0,0,H2299*J2299+K2299)),0,IF(H2299=0,0,H2299*J2299+K2299))</f>
        <v>72924.108</v>
      </c>
      <c r="J2299" s="64" t="n">
        <f aca="false">IF(ISERROR(VLOOKUP($F2299,集計!$A$3:$E$53,5,FALSE())),0,VLOOKUP($F2299,集計!$A$3:$E$53,5,FALSE()))</f>
        <v>0.534</v>
      </c>
      <c r="K2299" s="65"/>
      <c r="L2299" s="34"/>
      <c r="M2299" s="54"/>
      <c r="N2299" s="54"/>
    </row>
    <row r="2300" customFormat="false" ht="13.5" hidden="false" customHeight="false" outlineLevel="0" collapsed="false">
      <c r="A2300" s="55" t="n">
        <v>2298</v>
      </c>
      <c r="B2300" s="56" t="n">
        <v>12</v>
      </c>
      <c r="C2300" s="57" t="n">
        <v>2</v>
      </c>
      <c r="D2300" s="58" t="n">
        <v>25</v>
      </c>
      <c r="E2300" s="59" t="n">
        <f aca="false">IF(OR(B2300=0,C2300=0,D2300=0),0,WEEKDAY(DATE(B2300+2000,C2300,D2300)))</f>
        <v>7</v>
      </c>
      <c r="F2300" s="60" t="n">
        <v>43</v>
      </c>
      <c r="G2300" s="61" t="str">
        <f aca="false">IF(ISERROR(VLOOKUP($F2300,集計!$A$3:$E$53,2,FALSE())),0,VLOOKUP($F2300,集計!$A$3:$E$53,2,FALSE()))</f>
        <v>商品名称　№43</v>
      </c>
      <c r="H2300" s="62" t="n">
        <v>112214</v>
      </c>
      <c r="I2300" s="63" t="n">
        <f aca="false">IF(ISERROR(IF(H2300=0,0,H2300*J2300+K2300)),0,IF(H2300=0,0,H2300*J2300+K2300))</f>
        <v>26033.648</v>
      </c>
      <c r="J2300" s="64" t="n">
        <f aca="false">IF(ISERROR(VLOOKUP($F2300,集計!$A$3:$E$53,5,FALSE())),0,VLOOKUP($F2300,集計!$A$3:$E$53,5,FALSE()))</f>
        <v>0.232</v>
      </c>
      <c r="K2300" s="65"/>
      <c r="L2300" s="34"/>
      <c r="M2300" s="54"/>
      <c r="N2300" s="54"/>
    </row>
    <row r="2301" customFormat="false" ht="13.5" hidden="false" customHeight="false" outlineLevel="0" collapsed="false">
      <c r="A2301" s="55" t="n">
        <v>2299</v>
      </c>
      <c r="B2301" s="56" t="n">
        <v>12</v>
      </c>
      <c r="C2301" s="57" t="n">
        <v>2</v>
      </c>
      <c r="D2301" s="58" t="n">
        <v>25</v>
      </c>
      <c r="E2301" s="59" t="n">
        <f aca="false">IF(OR(B2301=0,C2301=0,D2301=0),0,WEEKDAY(DATE(B2301+2000,C2301,D2301)))</f>
        <v>7</v>
      </c>
      <c r="F2301" s="60" t="n">
        <v>43</v>
      </c>
      <c r="G2301" s="61" t="str">
        <f aca="false">IF(ISERROR(VLOOKUP($F2301,集計!$A$3:$E$53,2,FALSE())),0,VLOOKUP($F2301,集計!$A$3:$E$53,2,FALSE()))</f>
        <v>商品名称　№43</v>
      </c>
      <c r="H2301" s="62" t="n">
        <v>165110</v>
      </c>
      <c r="I2301" s="63" t="n">
        <f aca="false">IF(ISERROR(IF(H2301=0,0,H2301*J2301+K2301)),0,IF(H2301=0,0,H2301*J2301+K2301))</f>
        <v>38305.52</v>
      </c>
      <c r="J2301" s="64" t="n">
        <f aca="false">IF(ISERROR(VLOOKUP($F2301,集計!$A$3:$E$53,5,FALSE())),0,VLOOKUP($F2301,集計!$A$3:$E$53,5,FALSE()))</f>
        <v>0.232</v>
      </c>
      <c r="K2301" s="65"/>
      <c r="L2301" s="34"/>
      <c r="M2301" s="54"/>
      <c r="N2301" s="54"/>
    </row>
    <row r="2302" customFormat="false" ht="13.5" hidden="false" customHeight="false" outlineLevel="0" collapsed="false">
      <c r="A2302" s="55" t="n">
        <v>2300</v>
      </c>
      <c r="B2302" s="56" t="n">
        <v>12</v>
      </c>
      <c r="C2302" s="57" t="n">
        <v>2</v>
      </c>
      <c r="D2302" s="58" t="n">
        <v>26</v>
      </c>
      <c r="E2302" s="59" t="n">
        <f aca="false">IF(OR(B2302=0,C2302=0,D2302=0),0,WEEKDAY(DATE(B2302+2000,C2302,D2302)))</f>
        <v>1</v>
      </c>
      <c r="F2302" s="60" t="n">
        <v>35</v>
      </c>
      <c r="G2302" s="61" t="str">
        <f aca="false">IF(ISERROR(VLOOKUP($F2302,集計!$A$3:$E$53,2,FALSE())),0,VLOOKUP($F2302,集計!$A$3:$E$53,2,FALSE()))</f>
        <v>商品名称　№35</v>
      </c>
      <c r="H2302" s="62" t="n">
        <v>65990</v>
      </c>
      <c r="I2302" s="63" t="n">
        <f aca="false">IF(ISERROR(IF(H2302=0,0,H2302*J2302+K2302)),0,IF(H2302=0,0,H2302*J2302+K2302))</f>
        <v>593.91</v>
      </c>
      <c r="J2302" s="64" t="n">
        <f aca="false">IF(ISERROR(VLOOKUP($F2302,集計!$A$3:$E$53,5,FALSE())),0,VLOOKUP($F2302,集計!$A$3:$E$53,5,FALSE()))</f>
        <v>0.009</v>
      </c>
      <c r="K2302" s="65"/>
      <c r="L2302" s="34"/>
      <c r="M2302" s="54"/>
      <c r="N2302" s="54"/>
    </row>
    <row r="2303" customFormat="false" ht="13.5" hidden="false" customHeight="false" outlineLevel="0" collapsed="false">
      <c r="A2303" s="55" t="n">
        <v>2301</v>
      </c>
      <c r="B2303" s="56" t="n">
        <v>12</v>
      </c>
      <c r="C2303" s="57" t="n">
        <v>2</v>
      </c>
      <c r="D2303" s="58" t="n">
        <v>26</v>
      </c>
      <c r="E2303" s="59" t="n">
        <f aca="false">IF(OR(B2303=0,C2303=0,D2303=0),0,WEEKDAY(DATE(B2303+2000,C2303,D2303)))</f>
        <v>1</v>
      </c>
      <c r="F2303" s="60" t="n">
        <v>9</v>
      </c>
      <c r="G2303" s="61" t="str">
        <f aca="false">IF(ISERROR(VLOOKUP($F2303,集計!$A$3:$E$53,2,FALSE())),0,VLOOKUP($F2303,集計!$A$3:$E$53,2,FALSE()))</f>
        <v>商品名称　№9</v>
      </c>
      <c r="H2303" s="62" t="n">
        <v>177873</v>
      </c>
      <c r="I2303" s="63" t="n">
        <f aca="false">IF(ISERROR(IF(H2303=0,0,H2303*J2303+K2303)),0,IF(H2303=0,0,H2303*J2303+K2303))</f>
        <v>49626.567</v>
      </c>
      <c r="J2303" s="64" t="n">
        <f aca="false">IF(ISERROR(VLOOKUP($F2303,集計!$A$3:$E$53,5,FALSE())),0,VLOOKUP($F2303,集計!$A$3:$E$53,5,FALSE()))</f>
        <v>0.279</v>
      </c>
      <c r="K2303" s="65"/>
      <c r="L2303" s="34"/>
      <c r="M2303" s="54"/>
      <c r="N2303" s="54"/>
    </row>
    <row r="2304" customFormat="false" ht="13.5" hidden="false" customHeight="false" outlineLevel="0" collapsed="false">
      <c r="A2304" s="55" t="n">
        <v>2302</v>
      </c>
      <c r="B2304" s="56" t="n">
        <v>12</v>
      </c>
      <c r="C2304" s="57" t="n">
        <v>2</v>
      </c>
      <c r="D2304" s="58" t="n">
        <v>26</v>
      </c>
      <c r="E2304" s="59" t="n">
        <f aca="false">IF(OR(B2304=0,C2304=0,D2304=0),0,WEEKDAY(DATE(B2304+2000,C2304,D2304)))</f>
        <v>1</v>
      </c>
      <c r="F2304" s="60" t="n">
        <v>1</v>
      </c>
      <c r="G2304" s="61" t="str">
        <f aca="false">IF(ISERROR(VLOOKUP($F2304,集計!$A$3:$E$53,2,FALSE())),0,VLOOKUP($F2304,集計!$A$3:$E$53,2,FALSE()))</f>
        <v>商品名称　№1</v>
      </c>
      <c r="H2304" s="62" t="n">
        <v>152540</v>
      </c>
      <c r="I2304" s="63" t="n">
        <f aca="false">IF(ISERROR(IF(H2304=0,0,H2304*J2304+K2304)),0,IF(H2304=0,0,H2304*J2304+K2304))</f>
        <v>56439.8</v>
      </c>
      <c r="J2304" s="64" t="n">
        <f aca="false">IF(ISERROR(VLOOKUP($F2304,集計!$A$3:$E$53,5,FALSE())),0,VLOOKUP($F2304,集計!$A$3:$E$53,5,FALSE()))</f>
        <v>0.37</v>
      </c>
      <c r="K2304" s="65"/>
      <c r="L2304" s="34"/>
      <c r="M2304" s="54"/>
      <c r="N2304" s="54"/>
    </row>
    <row r="2305" customFormat="false" ht="13.5" hidden="false" customHeight="false" outlineLevel="0" collapsed="false">
      <c r="A2305" s="55" t="n">
        <v>2303</v>
      </c>
      <c r="B2305" s="56" t="n">
        <v>12</v>
      </c>
      <c r="C2305" s="57" t="n">
        <v>2</v>
      </c>
      <c r="D2305" s="58" t="n">
        <v>26</v>
      </c>
      <c r="E2305" s="59" t="n">
        <f aca="false">IF(OR(B2305=0,C2305=0,D2305=0),0,WEEKDAY(DATE(B2305+2000,C2305,D2305)))</f>
        <v>1</v>
      </c>
      <c r="F2305" s="60" t="n">
        <v>33</v>
      </c>
      <c r="G2305" s="61" t="str">
        <f aca="false">IF(ISERROR(VLOOKUP($F2305,集計!$A$3:$E$53,2,FALSE())),0,VLOOKUP($F2305,集計!$A$3:$E$53,2,FALSE()))</f>
        <v>商品名称　№33</v>
      </c>
      <c r="H2305" s="62" t="n">
        <v>138950</v>
      </c>
      <c r="I2305" s="63" t="n">
        <f aca="false">IF(ISERROR(IF(H2305=0,0,H2305*J2305+K2305)),0,IF(H2305=0,0,H2305*J2305+K2305))</f>
        <v>57386.35</v>
      </c>
      <c r="J2305" s="64" t="n">
        <f aca="false">IF(ISERROR(VLOOKUP($F2305,集計!$A$3:$E$53,5,FALSE())),0,VLOOKUP($F2305,集計!$A$3:$E$53,5,FALSE()))</f>
        <v>0.413</v>
      </c>
      <c r="K2305" s="65"/>
      <c r="L2305" s="34"/>
      <c r="M2305" s="54"/>
      <c r="N2305" s="54"/>
    </row>
    <row r="2306" customFormat="false" ht="13.5" hidden="false" customHeight="false" outlineLevel="0" collapsed="false">
      <c r="A2306" s="55" t="n">
        <v>2304</v>
      </c>
      <c r="B2306" s="56" t="n">
        <v>12</v>
      </c>
      <c r="C2306" s="57" t="n">
        <v>2</v>
      </c>
      <c r="D2306" s="58" t="n">
        <v>26</v>
      </c>
      <c r="E2306" s="59" t="n">
        <f aca="false">IF(OR(B2306=0,C2306=0,D2306=0),0,WEEKDAY(DATE(B2306+2000,C2306,D2306)))</f>
        <v>1</v>
      </c>
      <c r="F2306" s="60" t="n">
        <v>2</v>
      </c>
      <c r="G2306" s="61" t="str">
        <f aca="false">IF(ISERROR(VLOOKUP($F2306,集計!$A$3:$E$53,2,FALSE())),0,VLOOKUP($F2306,集計!$A$3:$E$53,2,FALSE()))</f>
        <v>商品名称　№2</v>
      </c>
      <c r="H2306" s="62" t="n">
        <v>40610</v>
      </c>
      <c r="I2306" s="63" t="n">
        <f aca="false">IF(ISERROR(IF(H2306=0,0,H2306*J2306+K2306)),0,IF(H2306=0,0,H2306*J2306+K2306))</f>
        <v>19858.29</v>
      </c>
      <c r="J2306" s="64" t="n">
        <f aca="false">IF(ISERROR(VLOOKUP($F2306,集計!$A$3:$E$53,5,FALSE())),0,VLOOKUP($F2306,集計!$A$3:$E$53,5,FALSE()))</f>
        <v>0.489</v>
      </c>
      <c r="K2306" s="65"/>
      <c r="L2306" s="34"/>
      <c r="M2306" s="54"/>
      <c r="N2306" s="54"/>
    </row>
    <row r="2307" customFormat="false" ht="13.5" hidden="false" customHeight="false" outlineLevel="0" collapsed="false">
      <c r="A2307" s="55" t="n">
        <v>2305</v>
      </c>
      <c r="B2307" s="56" t="n">
        <v>12</v>
      </c>
      <c r="C2307" s="57" t="n">
        <v>2</v>
      </c>
      <c r="D2307" s="58" t="n">
        <v>27</v>
      </c>
      <c r="E2307" s="59" t="n">
        <f aca="false">IF(OR(B2307=0,C2307=0,D2307=0),0,WEEKDAY(DATE(B2307+2000,C2307,D2307)))</f>
        <v>2</v>
      </c>
      <c r="F2307" s="60" t="n">
        <v>31</v>
      </c>
      <c r="G2307" s="61" t="str">
        <f aca="false">IF(ISERROR(VLOOKUP($F2307,集計!$A$3:$E$53,2,FALSE())),0,VLOOKUP($F2307,集計!$A$3:$E$53,2,FALSE()))</f>
        <v>商品名称　№31</v>
      </c>
      <c r="H2307" s="62" t="n">
        <v>42300</v>
      </c>
      <c r="I2307" s="63" t="n">
        <f aca="false">IF(ISERROR(IF(H2307=0,0,H2307*J2307+K2307)),0,IF(H2307=0,0,H2307*J2307+K2307))</f>
        <v>17046.9</v>
      </c>
      <c r="J2307" s="64" t="n">
        <f aca="false">IF(ISERROR(VLOOKUP($F2307,集計!$A$3:$E$53,5,FALSE())),0,VLOOKUP($F2307,集計!$A$3:$E$53,5,FALSE()))</f>
        <v>0.403</v>
      </c>
      <c r="K2307" s="65"/>
      <c r="L2307" s="34"/>
      <c r="M2307" s="54"/>
      <c r="N2307" s="54"/>
    </row>
    <row r="2308" customFormat="false" ht="13.5" hidden="false" customHeight="false" outlineLevel="0" collapsed="false">
      <c r="A2308" s="55" t="n">
        <v>2306</v>
      </c>
      <c r="B2308" s="56" t="n">
        <v>12</v>
      </c>
      <c r="C2308" s="57" t="n">
        <v>2</v>
      </c>
      <c r="D2308" s="58" t="n">
        <v>27</v>
      </c>
      <c r="E2308" s="59" t="n">
        <f aca="false">IF(OR(B2308=0,C2308=0,D2308=0),0,WEEKDAY(DATE(B2308+2000,C2308,D2308)))</f>
        <v>2</v>
      </c>
      <c r="F2308" s="60" t="n">
        <v>26</v>
      </c>
      <c r="G2308" s="61" t="str">
        <f aca="false">IF(ISERROR(VLOOKUP($F2308,集計!$A$3:$E$53,2,FALSE())),0,VLOOKUP($F2308,集計!$A$3:$E$53,2,FALSE()))</f>
        <v>商品名称　№26</v>
      </c>
      <c r="H2308" s="62" t="n">
        <v>139930</v>
      </c>
      <c r="I2308" s="63" t="n">
        <f aca="false">IF(ISERROR(IF(H2308=0,0,H2308*J2308+K2308)),0,IF(H2308=0,0,H2308*J2308+K2308))</f>
        <v>31764.11</v>
      </c>
      <c r="J2308" s="64" t="n">
        <f aca="false">IF(ISERROR(VLOOKUP($F2308,集計!$A$3:$E$53,5,FALSE())),0,VLOOKUP($F2308,集計!$A$3:$E$53,5,FALSE()))</f>
        <v>0.227</v>
      </c>
      <c r="K2308" s="65"/>
      <c r="L2308" s="34"/>
      <c r="M2308" s="54"/>
      <c r="N2308" s="54"/>
    </row>
    <row r="2309" customFormat="false" ht="13.5" hidden="false" customHeight="false" outlineLevel="0" collapsed="false">
      <c r="A2309" s="55" t="n">
        <v>2307</v>
      </c>
      <c r="B2309" s="56" t="n">
        <v>12</v>
      </c>
      <c r="C2309" s="57" t="n">
        <v>2</v>
      </c>
      <c r="D2309" s="58" t="n">
        <v>27</v>
      </c>
      <c r="E2309" s="59" t="n">
        <f aca="false">IF(OR(B2309=0,C2309=0,D2309=0),0,WEEKDAY(DATE(B2309+2000,C2309,D2309)))</f>
        <v>2</v>
      </c>
      <c r="F2309" s="60" t="n">
        <v>1</v>
      </c>
      <c r="G2309" s="61" t="str">
        <f aca="false">IF(ISERROR(VLOOKUP($F2309,集計!$A$3:$E$53,2,FALSE())),0,VLOOKUP($F2309,集計!$A$3:$E$53,2,FALSE()))</f>
        <v>商品名称　№1</v>
      </c>
      <c r="H2309" s="62" t="n">
        <v>80677</v>
      </c>
      <c r="I2309" s="63" t="n">
        <f aca="false">IF(ISERROR(IF(H2309=0,0,H2309*J2309+K2309)),0,IF(H2309=0,0,H2309*J2309+K2309))</f>
        <v>29850.49</v>
      </c>
      <c r="J2309" s="64" t="n">
        <f aca="false">IF(ISERROR(VLOOKUP($F2309,集計!$A$3:$E$53,5,FALSE())),0,VLOOKUP($F2309,集計!$A$3:$E$53,5,FALSE()))</f>
        <v>0.37</v>
      </c>
      <c r="K2309" s="65"/>
      <c r="L2309" s="34"/>
      <c r="M2309" s="54"/>
      <c r="N2309" s="54"/>
    </row>
    <row r="2310" customFormat="false" ht="13.5" hidden="false" customHeight="false" outlineLevel="0" collapsed="false">
      <c r="A2310" s="55" t="n">
        <v>2308</v>
      </c>
      <c r="B2310" s="56" t="n">
        <v>12</v>
      </c>
      <c r="C2310" s="57" t="n">
        <v>2</v>
      </c>
      <c r="D2310" s="58" t="n">
        <v>27</v>
      </c>
      <c r="E2310" s="59" t="n">
        <f aca="false">IF(OR(B2310=0,C2310=0,D2310=0),0,WEEKDAY(DATE(B2310+2000,C2310,D2310)))</f>
        <v>2</v>
      </c>
      <c r="F2310" s="60" t="n">
        <v>34</v>
      </c>
      <c r="G2310" s="61" t="str">
        <f aca="false">IF(ISERROR(VLOOKUP($F2310,集計!$A$3:$E$53,2,FALSE())),0,VLOOKUP($F2310,集計!$A$3:$E$53,2,FALSE()))</f>
        <v>商品名称　№34</v>
      </c>
      <c r="H2310" s="62" t="n">
        <v>140930</v>
      </c>
      <c r="I2310" s="63" t="n">
        <f aca="false">IF(ISERROR(IF(H2310=0,0,H2310*J2310+K2310)),0,IF(H2310=0,0,H2310*J2310+K2310))</f>
        <v>75256.62</v>
      </c>
      <c r="J2310" s="64" t="n">
        <f aca="false">IF(ISERROR(VLOOKUP($F2310,集計!$A$3:$E$53,5,FALSE())),0,VLOOKUP($F2310,集計!$A$3:$E$53,5,FALSE()))</f>
        <v>0.534</v>
      </c>
      <c r="K2310" s="65"/>
      <c r="L2310" s="34"/>
      <c r="M2310" s="54"/>
      <c r="N2310" s="54"/>
    </row>
    <row r="2311" customFormat="false" ht="13.5" hidden="false" customHeight="false" outlineLevel="0" collapsed="false">
      <c r="A2311" s="55" t="n">
        <v>2309</v>
      </c>
      <c r="B2311" s="56" t="n">
        <v>12</v>
      </c>
      <c r="C2311" s="57" t="n">
        <v>2</v>
      </c>
      <c r="D2311" s="58" t="n">
        <v>27</v>
      </c>
      <c r="E2311" s="59" t="n">
        <f aca="false">IF(OR(B2311=0,C2311=0,D2311=0),0,WEEKDAY(DATE(B2311+2000,C2311,D2311)))</f>
        <v>2</v>
      </c>
      <c r="F2311" s="60" t="n">
        <v>32</v>
      </c>
      <c r="G2311" s="61" t="str">
        <f aca="false">IF(ISERROR(VLOOKUP($F2311,集計!$A$3:$E$53,2,FALSE())),0,VLOOKUP($F2311,集計!$A$3:$E$53,2,FALSE()))</f>
        <v>商品名称　№32</v>
      </c>
      <c r="H2311" s="62" t="n">
        <v>61254</v>
      </c>
      <c r="I2311" s="63" t="n">
        <f aca="false">IF(ISERROR(IF(H2311=0,0,H2311*J2311+K2311)),0,IF(H2311=0,0,H2311*J2311+K2311))</f>
        <v>30198.222</v>
      </c>
      <c r="J2311" s="64" t="n">
        <f aca="false">IF(ISERROR(VLOOKUP($F2311,集計!$A$3:$E$53,5,FALSE())),0,VLOOKUP($F2311,集計!$A$3:$E$53,5,FALSE()))</f>
        <v>0.493</v>
      </c>
      <c r="K2311" s="65"/>
      <c r="L2311" s="34"/>
      <c r="M2311" s="54"/>
      <c r="N2311" s="54"/>
    </row>
    <row r="2312" customFormat="false" ht="13.5" hidden="false" customHeight="false" outlineLevel="0" collapsed="false">
      <c r="A2312" s="55" t="n">
        <v>2310</v>
      </c>
      <c r="B2312" s="56" t="n">
        <v>12</v>
      </c>
      <c r="C2312" s="57" t="n">
        <v>2</v>
      </c>
      <c r="D2312" s="58" t="n">
        <v>27</v>
      </c>
      <c r="E2312" s="59" t="n">
        <f aca="false">IF(OR(B2312=0,C2312=0,D2312=0),0,WEEKDAY(DATE(B2312+2000,C2312,D2312)))</f>
        <v>2</v>
      </c>
      <c r="F2312" s="60" t="n">
        <v>11</v>
      </c>
      <c r="G2312" s="61" t="str">
        <f aca="false">IF(ISERROR(VLOOKUP($F2312,集計!$A$3:$E$53,2,FALSE())),0,VLOOKUP($F2312,集計!$A$3:$E$53,2,FALSE()))</f>
        <v>商品名称　№11</v>
      </c>
      <c r="H2312" s="62" t="n">
        <v>155780</v>
      </c>
      <c r="I2312" s="63" t="n">
        <f aca="false">IF(ISERROR(IF(H2312=0,0,H2312*J2312+K2312)),0,IF(H2312=0,0,H2312*J2312+K2312))</f>
        <v>35673.62</v>
      </c>
      <c r="J2312" s="64" t="n">
        <f aca="false">IF(ISERROR(VLOOKUP($F2312,集計!$A$3:$E$53,5,FALSE())),0,VLOOKUP($F2312,集計!$A$3:$E$53,5,FALSE()))</f>
        <v>0.229</v>
      </c>
      <c r="K2312" s="65"/>
      <c r="L2312" s="34"/>
      <c r="M2312" s="54"/>
      <c r="N2312" s="54"/>
    </row>
    <row r="2313" customFormat="false" ht="13.5" hidden="false" customHeight="false" outlineLevel="0" collapsed="false">
      <c r="A2313" s="55" t="n">
        <v>2311</v>
      </c>
      <c r="B2313" s="56" t="n">
        <v>12</v>
      </c>
      <c r="C2313" s="57" t="n">
        <v>2</v>
      </c>
      <c r="D2313" s="58" t="n">
        <v>27</v>
      </c>
      <c r="E2313" s="59" t="n">
        <f aca="false">IF(OR(B2313=0,C2313=0,D2313=0),0,WEEKDAY(DATE(B2313+2000,C2313,D2313)))</f>
        <v>2</v>
      </c>
      <c r="F2313" s="60" t="n">
        <v>22</v>
      </c>
      <c r="G2313" s="61" t="str">
        <f aca="false">IF(ISERROR(VLOOKUP($F2313,集計!$A$3:$E$53,2,FALSE())),0,VLOOKUP($F2313,集計!$A$3:$E$53,2,FALSE()))</f>
        <v>商品名称　№22</v>
      </c>
      <c r="H2313" s="62" t="n">
        <v>74070</v>
      </c>
      <c r="I2313" s="63" t="n">
        <f aca="false">IF(ISERROR(IF(H2313=0,0,H2313*J2313+K2313)),0,IF(H2313=0,0,H2313*J2313+K2313))</f>
        <v>32146.38</v>
      </c>
      <c r="J2313" s="64" t="n">
        <f aca="false">IF(ISERROR(VLOOKUP($F2313,集計!$A$3:$E$53,5,FALSE())),0,VLOOKUP($F2313,集計!$A$3:$E$53,5,FALSE()))</f>
        <v>0.434</v>
      </c>
      <c r="K2313" s="65"/>
      <c r="L2313" s="34"/>
      <c r="M2313" s="54"/>
      <c r="N2313" s="54"/>
    </row>
    <row r="2314" customFormat="false" ht="13.5" hidden="false" customHeight="false" outlineLevel="0" collapsed="false">
      <c r="A2314" s="55" t="n">
        <v>2312</v>
      </c>
      <c r="B2314" s="56" t="n">
        <v>12</v>
      </c>
      <c r="C2314" s="57" t="n">
        <v>2</v>
      </c>
      <c r="D2314" s="58" t="n">
        <v>27</v>
      </c>
      <c r="E2314" s="59" t="n">
        <f aca="false">IF(OR(B2314=0,C2314=0,D2314=0),0,WEEKDAY(DATE(B2314+2000,C2314,D2314)))</f>
        <v>2</v>
      </c>
      <c r="F2314" s="60" t="n">
        <v>39</v>
      </c>
      <c r="G2314" s="61" t="str">
        <f aca="false">IF(ISERROR(VLOOKUP($F2314,集計!$A$3:$E$53,2,FALSE())),0,VLOOKUP($F2314,集計!$A$3:$E$53,2,FALSE()))</f>
        <v>商品名称　№39</v>
      </c>
      <c r="H2314" s="62" t="n">
        <v>74792</v>
      </c>
      <c r="I2314" s="63" t="n">
        <f aca="false">IF(ISERROR(IF(H2314=0,0,H2314*J2314+K2314)),0,IF(H2314=0,0,H2314*J2314+K2314))</f>
        <v>7180.032</v>
      </c>
      <c r="J2314" s="64" t="n">
        <f aca="false">IF(ISERROR(VLOOKUP($F2314,集計!$A$3:$E$53,5,FALSE())),0,VLOOKUP($F2314,集計!$A$3:$E$53,5,FALSE()))</f>
        <v>0.096</v>
      </c>
      <c r="K2314" s="65"/>
      <c r="L2314" s="34"/>
      <c r="M2314" s="54"/>
      <c r="N2314" s="54"/>
    </row>
    <row r="2315" customFormat="false" ht="13.5" hidden="false" customHeight="false" outlineLevel="0" collapsed="false">
      <c r="A2315" s="55" t="n">
        <v>2313</v>
      </c>
      <c r="B2315" s="56" t="n">
        <v>12</v>
      </c>
      <c r="C2315" s="57" t="n">
        <v>2</v>
      </c>
      <c r="D2315" s="58" t="n">
        <v>27</v>
      </c>
      <c r="E2315" s="59" t="n">
        <f aca="false">IF(OR(B2315=0,C2315=0,D2315=0),0,WEEKDAY(DATE(B2315+2000,C2315,D2315)))</f>
        <v>2</v>
      </c>
      <c r="F2315" s="60" t="n">
        <v>34</v>
      </c>
      <c r="G2315" s="61" t="str">
        <f aca="false">IF(ISERROR(VLOOKUP($F2315,集計!$A$3:$E$53,2,FALSE())),0,VLOOKUP($F2315,集計!$A$3:$E$53,2,FALSE()))</f>
        <v>商品名称　№34</v>
      </c>
      <c r="H2315" s="62" t="n">
        <v>127980</v>
      </c>
      <c r="I2315" s="63" t="n">
        <f aca="false">IF(ISERROR(IF(H2315=0,0,H2315*J2315+K2315)),0,IF(H2315=0,0,H2315*J2315+K2315))</f>
        <v>68341.32</v>
      </c>
      <c r="J2315" s="64" t="n">
        <f aca="false">IF(ISERROR(VLOOKUP($F2315,集計!$A$3:$E$53,5,FALSE())),0,VLOOKUP($F2315,集計!$A$3:$E$53,5,FALSE()))</f>
        <v>0.534</v>
      </c>
      <c r="K2315" s="65"/>
      <c r="L2315" s="34"/>
      <c r="M2315" s="54"/>
      <c r="N2315" s="54"/>
    </row>
    <row r="2316" customFormat="false" ht="13.5" hidden="false" customHeight="false" outlineLevel="0" collapsed="false">
      <c r="A2316" s="55" t="n">
        <v>2314</v>
      </c>
      <c r="B2316" s="56" t="n">
        <v>12</v>
      </c>
      <c r="C2316" s="57" t="n">
        <v>2</v>
      </c>
      <c r="D2316" s="58" t="n">
        <v>28</v>
      </c>
      <c r="E2316" s="59" t="n">
        <f aca="false">IF(OR(B2316=0,C2316=0,D2316=0),0,WEEKDAY(DATE(B2316+2000,C2316,D2316)))</f>
        <v>3</v>
      </c>
      <c r="F2316" s="60" t="n">
        <v>1</v>
      </c>
      <c r="G2316" s="61" t="str">
        <f aca="false">IF(ISERROR(VLOOKUP($F2316,集計!$A$3:$E$53,2,FALSE())),0,VLOOKUP($F2316,集計!$A$3:$E$53,2,FALSE()))</f>
        <v>商品名称　№1</v>
      </c>
      <c r="H2316" s="62" t="n">
        <v>73274</v>
      </c>
      <c r="I2316" s="63" t="n">
        <f aca="false">IF(ISERROR(IF(H2316=0,0,H2316*J2316+K2316)),0,IF(H2316=0,0,H2316*J2316+K2316))</f>
        <v>27111.38</v>
      </c>
      <c r="J2316" s="64" t="n">
        <f aca="false">IF(ISERROR(VLOOKUP($F2316,集計!$A$3:$E$53,5,FALSE())),0,VLOOKUP($F2316,集計!$A$3:$E$53,5,FALSE()))</f>
        <v>0.37</v>
      </c>
      <c r="K2316" s="65"/>
      <c r="L2316" s="34"/>
      <c r="M2316" s="54"/>
      <c r="N2316" s="54"/>
    </row>
    <row r="2317" customFormat="false" ht="13.5" hidden="false" customHeight="false" outlineLevel="0" collapsed="false">
      <c r="A2317" s="55" t="n">
        <v>2315</v>
      </c>
      <c r="B2317" s="56" t="n">
        <v>12</v>
      </c>
      <c r="C2317" s="57" t="n">
        <v>2</v>
      </c>
      <c r="D2317" s="58" t="n">
        <v>28</v>
      </c>
      <c r="E2317" s="59" t="n">
        <f aca="false">IF(OR(B2317=0,C2317=0,D2317=0),0,WEEKDAY(DATE(B2317+2000,C2317,D2317)))</f>
        <v>3</v>
      </c>
      <c r="F2317" s="60" t="n">
        <v>6</v>
      </c>
      <c r="G2317" s="61" t="str">
        <f aca="false">IF(ISERROR(VLOOKUP($F2317,集計!$A$3:$E$53,2,FALSE())),0,VLOOKUP($F2317,集計!$A$3:$E$53,2,FALSE()))</f>
        <v>商品名称　№6</v>
      </c>
      <c r="H2317" s="62" t="n">
        <v>50967</v>
      </c>
      <c r="I2317" s="63" t="n">
        <f aca="false">IF(ISERROR(IF(H2317=0,0,H2317*J2317+K2317)),0,IF(H2317=0,0,H2317*J2317+K2317))</f>
        <v>26349.939</v>
      </c>
      <c r="J2317" s="64" t="n">
        <f aca="false">IF(ISERROR(VLOOKUP($F2317,集計!$A$3:$E$53,5,FALSE())),0,VLOOKUP($F2317,集計!$A$3:$E$53,5,FALSE()))</f>
        <v>0.517</v>
      </c>
      <c r="K2317" s="65"/>
      <c r="L2317" s="34"/>
      <c r="M2317" s="54"/>
      <c r="N2317" s="54"/>
    </row>
    <row r="2318" customFormat="false" ht="13.5" hidden="false" customHeight="false" outlineLevel="0" collapsed="false">
      <c r="A2318" s="55" t="n">
        <v>2316</v>
      </c>
      <c r="B2318" s="56" t="n">
        <v>12</v>
      </c>
      <c r="C2318" s="57" t="n">
        <v>2</v>
      </c>
      <c r="D2318" s="58" t="n">
        <v>28</v>
      </c>
      <c r="E2318" s="59" t="n">
        <f aca="false">IF(OR(B2318=0,C2318=0,D2318=0),0,WEEKDAY(DATE(B2318+2000,C2318,D2318)))</f>
        <v>3</v>
      </c>
      <c r="F2318" s="60" t="n">
        <v>39</v>
      </c>
      <c r="G2318" s="61" t="str">
        <f aca="false">IF(ISERROR(VLOOKUP($F2318,集計!$A$3:$E$53,2,FALSE())),0,VLOOKUP($F2318,集計!$A$3:$E$53,2,FALSE()))</f>
        <v>商品名称　№39</v>
      </c>
      <c r="H2318" s="62" t="n">
        <v>106320</v>
      </c>
      <c r="I2318" s="63" t="n">
        <f aca="false">IF(ISERROR(IF(H2318=0,0,H2318*J2318+K2318)),0,IF(H2318=0,0,H2318*J2318+K2318))</f>
        <v>10206.72</v>
      </c>
      <c r="J2318" s="64" t="n">
        <f aca="false">IF(ISERROR(VLOOKUP($F2318,集計!$A$3:$E$53,5,FALSE())),0,VLOOKUP($F2318,集計!$A$3:$E$53,5,FALSE()))</f>
        <v>0.096</v>
      </c>
      <c r="K2318" s="65"/>
      <c r="L2318" s="34"/>
      <c r="M2318" s="54"/>
      <c r="N2318" s="54"/>
    </row>
    <row r="2319" customFormat="false" ht="13.5" hidden="false" customHeight="false" outlineLevel="0" collapsed="false">
      <c r="A2319" s="55" t="n">
        <v>2317</v>
      </c>
      <c r="B2319" s="56" t="n">
        <v>12</v>
      </c>
      <c r="C2319" s="57" t="n">
        <v>2</v>
      </c>
      <c r="D2319" s="58" t="n">
        <v>28</v>
      </c>
      <c r="E2319" s="59" t="n">
        <f aca="false">IF(OR(B2319=0,C2319=0,D2319=0),0,WEEKDAY(DATE(B2319+2000,C2319,D2319)))</f>
        <v>3</v>
      </c>
      <c r="F2319" s="60" t="n">
        <v>29</v>
      </c>
      <c r="G2319" s="61" t="str">
        <f aca="false">IF(ISERROR(VLOOKUP($F2319,集計!$A$3:$E$53,2,FALSE())),0,VLOOKUP($F2319,集計!$A$3:$E$53,2,FALSE()))</f>
        <v>商品名称　№29</v>
      </c>
      <c r="H2319" s="62" t="n">
        <v>88474</v>
      </c>
      <c r="I2319" s="63" t="n">
        <f aca="false">IF(ISERROR(IF(H2319=0,0,H2319*J2319+K2319)),0,IF(H2319=0,0,H2319*J2319+K2319))</f>
        <v>47068.168</v>
      </c>
      <c r="J2319" s="64" t="n">
        <f aca="false">IF(ISERROR(VLOOKUP($F2319,集計!$A$3:$E$53,5,FALSE())),0,VLOOKUP($F2319,集計!$A$3:$E$53,5,FALSE()))</f>
        <v>0.532</v>
      </c>
      <c r="K2319" s="65"/>
      <c r="L2319" s="34"/>
      <c r="M2319" s="54"/>
      <c r="N2319" s="54"/>
    </row>
    <row r="2320" customFormat="false" ht="13.5" hidden="false" customHeight="false" outlineLevel="0" collapsed="false">
      <c r="A2320" s="55" t="n">
        <v>2318</v>
      </c>
      <c r="B2320" s="56" t="n">
        <v>12</v>
      </c>
      <c r="C2320" s="57" t="n">
        <v>2</v>
      </c>
      <c r="D2320" s="58" t="n">
        <v>28</v>
      </c>
      <c r="E2320" s="59" t="n">
        <f aca="false">IF(OR(B2320=0,C2320=0,D2320=0),0,WEEKDAY(DATE(B2320+2000,C2320,D2320)))</f>
        <v>3</v>
      </c>
      <c r="F2320" s="60" t="n">
        <v>27</v>
      </c>
      <c r="G2320" s="61" t="str">
        <f aca="false">IF(ISERROR(VLOOKUP($F2320,集計!$A$3:$E$53,2,FALSE())),0,VLOOKUP($F2320,集計!$A$3:$E$53,2,FALSE()))</f>
        <v>商品名称　№27</v>
      </c>
      <c r="H2320" s="62" t="n">
        <v>109120</v>
      </c>
      <c r="I2320" s="63" t="n">
        <f aca="false">IF(ISERROR(IF(H2320=0,0,H2320*J2320+K2320)),0,IF(H2320=0,0,H2320*J2320+K2320))</f>
        <v>17240.96</v>
      </c>
      <c r="J2320" s="64" t="n">
        <f aca="false">IF(ISERROR(VLOOKUP($F2320,集計!$A$3:$E$53,5,FALSE())),0,VLOOKUP($F2320,集計!$A$3:$E$53,5,FALSE()))</f>
        <v>0.158</v>
      </c>
      <c r="K2320" s="65"/>
      <c r="L2320" s="34"/>
      <c r="M2320" s="54"/>
      <c r="N2320" s="54"/>
    </row>
    <row r="2321" customFormat="false" ht="13.5" hidden="false" customHeight="false" outlineLevel="0" collapsed="false">
      <c r="A2321" s="55" t="n">
        <v>2319</v>
      </c>
      <c r="B2321" s="56" t="n">
        <v>12</v>
      </c>
      <c r="C2321" s="57" t="n">
        <v>2</v>
      </c>
      <c r="D2321" s="58" t="n">
        <v>28</v>
      </c>
      <c r="E2321" s="59" t="n">
        <f aca="false">IF(OR(B2321=0,C2321=0,D2321=0),0,WEEKDAY(DATE(B2321+2000,C2321,D2321)))</f>
        <v>3</v>
      </c>
      <c r="F2321" s="60" t="n">
        <v>3</v>
      </c>
      <c r="G2321" s="61" t="str">
        <f aca="false">IF(ISERROR(VLOOKUP($F2321,集計!$A$3:$E$53,2,FALSE())),0,VLOOKUP($F2321,集計!$A$3:$E$53,2,FALSE()))</f>
        <v>商品名称　№3</v>
      </c>
      <c r="H2321" s="62" t="n">
        <v>65005</v>
      </c>
      <c r="I2321" s="63" t="n">
        <f aca="false">IF(ISERROR(IF(H2321=0,0,H2321*J2321+K2321)),0,IF(H2321=0,0,H2321*J2321+K2321))</f>
        <v>14301.1</v>
      </c>
      <c r="J2321" s="64" t="n">
        <f aca="false">IF(ISERROR(VLOOKUP($F2321,集計!$A$3:$E$53,5,FALSE())),0,VLOOKUP($F2321,集計!$A$3:$E$53,5,FALSE()))</f>
        <v>0.22</v>
      </c>
      <c r="K2321" s="65"/>
      <c r="L2321" s="34"/>
      <c r="M2321" s="54"/>
      <c r="N2321" s="54"/>
    </row>
    <row r="2322" customFormat="false" ht="13.5" hidden="false" customHeight="false" outlineLevel="0" collapsed="false">
      <c r="A2322" s="55" t="n">
        <v>2320</v>
      </c>
      <c r="B2322" s="56" t="n">
        <v>12</v>
      </c>
      <c r="C2322" s="57" t="n">
        <v>2</v>
      </c>
      <c r="D2322" s="58" t="n">
        <v>28</v>
      </c>
      <c r="E2322" s="59" t="n">
        <f aca="false">IF(OR(B2322=0,C2322=0,D2322=0),0,WEEKDAY(DATE(B2322+2000,C2322,D2322)))</f>
        <v>3</v>
      </c>
      <c r="F2322" s="60" t="n">
        <v>35</v>
      </c>
      <c r="G2322" s="61" t="str">
        <f aca="false">IF(ISERROR(VLOOKUP($F2322,集計!$A$3:$E$53,2,FALSE())),0,VLOOKUP($F2322,集計!$A$3:$E$53,2,FALSE()))</f>
        <v>商品名称　№35</v>
      </c>
      <c r="H2322" s="62" t="n">
        <v>134213</v>
      </c>
      <c r="I2322" s="63" t="n">
        <f aca="false">IF(ISERROR(IF(H2322=0,0,H2322*J2322+K2322)),0,IF(H2322=0,0,H2322*J2322+K2322))</f>
        <v>1207.917</v>
      </c>
      <c r="J2322" s="64" t="n">
        <f aca="false">IF(ISERROR(VLOOKUP($F2322,集計!$A$3:$E$53,5,FALSE())),0,VLOOKUP($F2322,集計!$A$3:$E$53,5,FALSE()))</f>
        <v>0.009</v>
      </c>
      <c r="K2322" s="65"/>
      <c r="L2322" s="34"/>
      <c r="M2322" s="54"/>
      <c r="N2322" s="54"/>
    </row>
    <row r="2323" customFormat="false" ht="13.5" hidden="false" customHeight="false" outlineLevel="0" collapsed="false">
      <c r="A2323" s="55" t="n">
        <v>2321</v>
      </c>
      <c r="B2323" s="56" t="n">
        <v>12</v>
      </c>
      <c r="C2323" s="57" t="n">
        <v>2</v>
      </c>
      <c r="D2323" s="58" t="n">
        <v>28</v>
      </c>
      <c r="E2323" s="59" t="n">
        <f aca="false">IF(OR(B2323=0,C2323=0,D2323=0),0,WEEKDAY(DATE(B2323+2000,C2323,D2323)))</f>
        <v>3</v>
      </c>
      <c r="F2323" s="60" t="n">
        <v>40</v>
      </c>
      <c r="G2323" s="61" t="str">
        <f aca="false">IF(ISERROR(VLOOKUP($F2323,集計!$A$3:$E$53,2,FALSE())),0,VLOOKUP($F2323,集計!$A$3:$E$53,2,FALSE()))</f>
        <v>商品名称　№40</v>
      </c>
      <c r="H2323" s="62" t="n">
        <v>176040</v>
      </c>
      <c r="I2323" s="63" t="n">
        <f aca="false">IF(ISERROR(IF(H2323=0,0,H2323*J2323+K2323)),0,IF(H2323=0,0,H2323*J2323+K2323))</f>
        <v>92773.08</v>
      </c>
      <c r="J2323" s="64" t="n">
        <f aca="false">IF(ISERROR(VLOOKUP($F2323,集計!$A$3:$E$53,5,FALSE())),0,VLOOKUP($F2323,集計!$A$3:$E$53,5,FALSE()))</f>
        <v>0.527</v>
      </c>
      <c r="K2323" s="65"/>
      <c r="L2323" s="34"/>
      <c r="M2323" s="54"/>
      <c r="N2323" s="54"/>
    </row>
    <row r="2324" customFormat="false" ht="13.5" hidden="false" customHeight="false" outlineLevel="0" collapsed="false">
      <c r="A2324" s="55" t="n">
        <v>2322</v>
      </c>
      <c r="B2324" s="56" t="n">
        <v>12</v>
      </c>
      <c r="C2324" s="57" t="n">
        <v>2</v>
      </c>
      <c r="D2324" s="58" t="n">
        <v>28</v>
      </c>
      <c r="E2324" s="59" t="n">
        <f aca="false">IF(OR(B2324=0,C2324=0,D2324=0),0,WEEKDAY(DATE(B2324+2000,C2324,D2324)))</f>
        <v>3</v>
      </c>
      <c r="F2324" s="60" t="n">
        <v>45</v>
      </c>
      <c r="G2324" s="61" t="str">
        <f aca="false">IF(ISERROR(VLOOKUP($F2324,集計!$A$3:$E$53,2,FALSE())),0,VLOOKUP($F2324,集計!$A$3:$E$53,2,FALSE()))</f>
        <v>商品名称　№45</v>
      </c>
      <c r="H2324" s="62" t="n">
        <v>108153</v>
      </c>
      <c r="I2324" s="63" t="n">
        <f aca="false">IF(ISERROR(IF(H2324=0,0,H2324*J2324+K2324)),0,IF(H2324=0,0,H2324*J2324+K2324))</f>
        <v>50615.604</v>
      </c>
      <c r="J2324" s="64" t="n">
        <f aca="false">IF(ISERROR(VLOOKUP($F2324,集計!$A$3:$E$53,5,FALSE())),0,VLOOKUP($F2324,集計!$A$3:$E$53,5,FALSE()))</f>
        <v>0.468</v>
      </c>
      <c r="K2324" s="65"/>
      <c r="L2324" s="34"/>
      <c r="M2324" s="54"/>
      <c r="N2324" s="54"/>
    </row>
    <row r="2325" customFormat="false" ht="13.5" hidden="false" customHeight="false" outlineLevel="0" collapsed="false">
      <c r="A2325" s="55" t="n">
        <v>2323</v>
      </c>
      <c r="B2325" s="56" t="n">
        <v>12</v>
      </c>
      <c r="C2325" s="57" t="n">
        <v>2</v>
      </c>
      <c r="D2325" s="58" t="n">
        <v>28</v>
      </c>
      <c r="E2325" s="59" t="n">
        <f aca="false">IF(OR(B2325=0,C2325=0,D2325=0),0,WEEKDAY(DATE(B2325+2000,C2325,D2325)))</f>
        <v>3</v>
      </c>
      <c r="F2325" s="60" t="n">
        <v>24</v>
      </c>
      <c r="G2325" s="61" t="str">
        <f aca="false">IF(ISERROR(VLOOKUP($F2325,集計!$A$3:$E$53,2,FALSE())),0,VLOOKUP($F2325,集計!$A$3:$E$53,2,FALSE()))</f>
        <v>商品名称　№24</v>
      </c>
      <c r="H2325" s="62" t="n">
        <v>126526</v>
      </c>
      <c r="I2325" s="63" t="n">
        <f aca="false">IF(ISERROR(IF(H2325=0,0,H2325*J2325+K2325)),0,IF(H2325=0,0,H2325*J2325+K2325))</f>
        <v>53014.394</v>
      </c>
      <c r="J2325" s="64" t="n">
        <f aca="false">IF(ISERROR(VLOOKUP($F2325,集計!$A$3:$E$53,5,FALSE())),0,VLOOKUP($F2325,集計!$A$3:$E$53,5,FALSE()))</f>
        <v>0.419</v>
      </c>
      <c r="K2325" s="65"/>
      <c r="L2325" s="34"/>
      <c r="M2325" s="54"/>
      <c r="N2325" s="54"/>
    </row>
    <row r="2326" customFormat="false" ht="13.5" hidden="false" customHeight="false" outlineLevel="0" collapsed="false">
      <c r="A2326" s="55" t="n">
        <v>2324</v>
      </c>
      <c r="B2326" s="56" t="n">
        <v>12</v>
      </c>
      <c r="C2326" s="57" t="n">
        <v>2</v>
      </c>
      <c r="D2326" s="58" t="n">
        <v>28</v>
      </c>
      <c r="E2326" s="59" t="n">
        <f aca="false">IF(OR(B2326=0,C2326=0,D2326=0),0,WEEKDAY(DATE(B2326+2000,C2326,D2326)))</f>
        <v>3</v>
      </c>
      <c r="F2326" s="60" t="n">
        <v>29</v>
      </c>
      <c r="G2326" s="61" t="str">
        <f aca="false">IF(ISERROR(VLOOKUP($F2326,集計!$A$3:$E$53,2,FALSE())),0,VLOOKUP($F2326,集計!$A$3:$E$53,2,FALSE()))</f>
        <v>商品名称　№29</v>
      </c>
      <c r="H2326" s="62" t="n">
        <v>112521</v>
      </c>
      <c r="I2326" s="63" t="n">
        <f aca="false">IF(ISERROR(IF(H2326=0,0,H2326*J2326+K2326)),0,IF(H2326=0,0,H2326*J2326+K2326))</f>
        <v>59861.172</v>
      </c>
      <c r="J2326" s="64" t="n">
        <f aca="false">IF(ISERROR(VLOOKUP($F2326,集計!$A$3:$E$53,5,FALSE())),0,VLOOKUP($F2326,集計!$A$3:$E$53,5,FALSE()))</f>
        <v>0.532</v>
      </c>
      <c r="K2326" s="65"/>
      <c r="L2326" s="34"/>
      <c r="M2326" s="54"/>
      <c r="N2326" s="54"/>
    </row>
    <row r="2327" customFormat="false" ht="13.5" hidden="false" customHeight="false" outlineLevel="0" collapsed="false">
      <c r="A2327" s="55" t="n">
        <v>2325</v>
      </c>
      <c r="B2327" s="56" t="n">
        <v>12</v>
      </c>
      <c r="C2327" s="57" t="n">
        <v>2</v>
      </c>
      <c r="D2327" s="58" t="n">
        <v>29</v>
      </c>
      <c r="E2327" s="59" t="n">
        <f aca="false">IF(OR(B2327=0,C2327=0,D2327=0),0,WEEKDAY(DATE(B2327+2000,C2327,D2327)))</f>
        <v>4</v>
      </c>
      <c r="F2327" s="60" t="n">
        <v>8</v>
      </c>
      <c r="G2327" s="61" t="str">
        <f aca="false">IF(ISERROR(VLOOKUP($F2327,集計!$A$3:$E$53,2,FALSE())),0,VLOOKUP($F2327,集計!$A$3:$E$53,2,FALSE()))</f>
        <v>商品名称　№8</v>
      </c>
      <c r="H2327" s="62" t="n">
        <v>131260</v>
      </c>
      <c r="I2327" s="63" t="n">
        <f aca="false">IF(ISERROR(IF(H2327=0,0,H2327*J2327+K2327)),0,IF(H2327=0,0,H2327*J2327+K2327))</f>
        <v>65367.48</v>
      </c>
      <c r="J2327" s="64" t="n">
        <f aca="false">IF(ISERROR(VLOOKUP($F2327,集計!$A$3:$E$53,5,FALSE())),0,VLOOKUP($F2327,集計!$A$3:$E$53,5,FALSE()))</f>
        <v>0.498</v>
      </c>
      <c r="K2327" s="65"/>
      <c r="L2327" s="34"/>
      <c r="M2327" s="54"/>
      <c r="N2327" s="54"/>
    </row>
    <row r="2328" customFormat="false" ht="13.5" hidden="false" customHeight="false" outlineLevel="0" collapsed="false">
      <c r="A2328" s="55" t="n">
        <v>2326</v>
      </c>
      <c r="B2328" s="56" t="n">
        <v>12</v>
      </c>
      <c r="C2328" s="57" t="n">
        <v>3</v>
      </c>
      <c r="D2328" s="58" t="n">
        <v>1</v>
      </c>
      <c r="E2328" s="59" t="n">
        <f aca="false">IF(OR(B2328=0,C2328=0,D2328=0),0,WEEKDAY(DATE(B2328+2000,C2328,D2328)))</f>
        <v>5</v>
      </c>
      <c r="F2328" s="60" t="n">
        <v>37</v>
      </c>
      <c r="G2328" s="61" t="str">
        <f aca="false">IF(ISERROR(VLOOKUP($F2328,集計!$A$3:$E$53,2,FALSE())),0,VLOOKUP($F2328,集計!$A$3:$E$53,2,FALSE()))</f>
        <v>商品名称　№37</v>
      </c>
      <c r="H2328" s="62" t="n">
        <v>102157</v>
      </c>
      <c r="I2328" s="63" t="n">
        <f aca="false">IF(ISERROR(IF(H2328=0,0,H2328*J2328+K2328)),0,IF(H2328=0,0,H2328*J2328+K2328))</f>
        <v>39636.916</v>
      </c>
      <c r="J2328" s="64" t="n">
        <f aca="false">IF(ISERROR(VLOOKUP($F2328,集計!$A$3:$E$53,5,FALSE())),0,VLOOKUP($F2328,集計!$A$3:$E$53,5,FALSE()))</f>
        <v>0.388</v>
      </c>
      <c r="K2328" s="65"/>
      <c r="L2328" s="34"/>
      <c r="M2328" s="54"/>
      <c r="N2328" s="54"/>
    </row>
    <row r="2329" customFormat="false" ht="13.5" hidden="false" customHeight="false" outlineLevel="0" collapsed="false">
      <c r="A2329" s="55" t="n">
        <v>2327</v>
      </c>
      <c r="B2329" s="56" t="n">
        <v>12</v>
      </c>
      <c r="C2329" s="57" t="n">
        <v>3</v>
      </c>
      <c r="D2329" s="58" t="n">
        <v>1</v>
      </c>
      <c r="E2329" s="59" t="n">
        <f aca="false">IF(OR(B2329=0,C2329=0,D2329=0),0,WEEKDAY(DATE(B2329+2000,C2329,D2329)))</f>
        <v>5</v>
      </c>
      <c r="F2329" s="60" t="n">
        <v>36</v>
      </c>
      <c r="G2329" s="61" t="str">
        <f aca="false">IF(ISERROR(VLOOKUP($F2329,集計!$A$3:$E$53,2,FALSE())),0,VLOOKUP($F2329,集計!$A$3:$E$53,2,FALSE()))</f>
        <v>商品名称　№36</v>
      </c>
      <c r="H2329" s="62" t="n">
        <v>35967</v>
      </c>
      <c r="I2329" s="63" t="n">
        <f aca="false">IF(ISERROR(IF(H2329=0,0,H2329*J2329+K2329)),0,IF(H2329=0,0,H2329*J2329+K2329))</f>
        <v>6078.423</v>
      </c>
      <c r="J2329" s="64" t="n">
        <f aca="false">IF(ISERROR(VLOOKUP($F2329,集計!$A$3:$E$53,5,FALSE())),0,VLOOKUP($F2329,集計!$A$3:$E$53,5,FALSE()))</f>
        <v>0.169</v>
      </c>
      <c r="K2329" s="65"/>
      <c r="L2329" s="34"/>
      <c r="M2329" s="54"/>
      <c r="N2329" s="54"/>
    </row>
    <row r="2330" customFormat="false" ht="13.5" hidden="false" customHeight="false" outlineLevel="0" collapsed="false">
      <c r="A2330" s="55" t="n">
        <v>2328</v>
      </c>
      <c r="B2330" s="56" t="n">
        <v>12</v>
      </c>
      <c r="C2330" s="57" t="n">
        <v>3</v>
      </c>
      <c r="D2330" s="58" t="n">
        <v>1</v>
      </c>
      <c r="E2330" s="59" t="n">
        <f aca="false">IF(OR(B2330=0,C2330=0,D2330=0),0,WEEKDAY(DATE(B2330+2000,C2330,D2330)))</f>
        <v>5</v>
      </c>
      <c r="F2330" s="60" t="n">
        <v>3</v>
      </c>
      <c r="G2330" s="61" t="str">
        <f aca="false">IF(ISERROR(VLOOKUP($F2330,集計!$A$3:$E$53,2,FALSE())),0,VLOOKUP($F2330,集計!$A$3:$E$53,2,FALSE()))</f>
        <v>商品名称　№3</v>
      </c>
      <c r="H2330" s="62" t="n">
        <v>158001</v>
      </c>
      <c r="I2330" s="63" t="n">
        <f aca="false">IF(ISERROR(IF(H2330=0,0,H2330*J2330+K2330)),0,IF(H2330=0,0,H2330*J2330+K2330))</f>
        <v>34760.22</v>
      </c>
      <c r="J2330" s="64" t="n">
        <f aca="false">IF(ISERROR(VLOOKUP($F2330,集計!$A$3:$E$53,5,FALSE())),0,VLOOKUP($F2330,集計!$A$3:$E$53,5,FALSE()))</f>
        <v>0.22</v>
      </c>
      <c r="K2330" s="65"/>
      <c r="L2330" s="34"/>
      <c r="M2330" s="54"/>
      <c r="N2330" s="54"/>
    </row>
    <row r="2331" customFormat="false" ht="13.5" hidden="false" customHeight="false" outlineLevel="0" collapsed="false">
      <c r="A2331" s="55" t="n">
        <v>2329</v>
      </c>
      <c r="B2331" s="56" t="n">
        <v>12</v>
      </c>
      <c r="C2331" s="57" t="n">
        <v>3</v>
      </c>
      <c r="D2331" s="58" t="n">
        <v>1</v>
      </c>
      <c r="E2331" s="59" t="n">
        <f aca="false">IF(OR(B2331=0,C2331=0,D2331=0),0,WEEKDAY(DATE(B2331+2000,C2331,D2331)))</f>
        <v>5</v>
      </c>
      <c r="F2331" s="60" t="n">
        <v>36</v>
      </c>
      <c r="G2331" s="61" t="str">
        <f aca="false">IF(ISERROR(VLOOKUP($F2331,集計!$A$3:$E$53,2,FALSE())),0,VLOOKUP($F2331,集計!$A$3:$E$53,2,FALSE()))</f>
        <v>商品名称　№36</v>
      </c>
      <c r="H2331" s="62" t="n">
        <v>103218</v>
      </c>
      <c r="I2331" s="63" t="n">
        <f aca="false">IF(ISERROR(IF(H2331=0,0,H2331*J2331+K2331)),0,IF(H2331=0,0,H2331*J2331+K2331))</f>
        <v>17443.842</v>
      </c>
      <c r="J2331" s="64" t="n">
        <f aca="false">IF(ISERROR(VLOOKUP($F2331,集計!$A$3:$E$53,5,FALSE())),0,VLOOKUP($F2331,集計!$A$3:$E$53,5,FALSE()))</f>
        <v>0.169</v>
      </c>
      <c r="K2331" s="65"/>
      <c r="L2331" s="34"/>
      <c r="M2331" s="54"/>
      <c r="N2331" s="54"/>
    </row>
    <row r="2332" customFormat="false" ht="13.5" hidden="false" customHeight="false" outlineLevel="0" collapsed="false">
      <c r="A2332" s="55" t="n">
        <v>2330</v>
      </c>
      <c r="B2332" s="56" t="n">
        <v>12</v>
      </c>
      <c r="C2332" s="57" t="n">
        <v>3</v>
      </c>
      <c r="D2332" s="58" t="n">
        <v>1</v>
      </c>
      <c r="E2332" s="59" t="n">
        <f aca="false">IF(OR(B2332=0,C2332=0,D2332=0),0,WEEKDAY(DATE(B2332+2000,C2332,D2332)))</f>
        <v>5</v>
      </c>
      <c r="F2332" s="60" t="n">
        <v>26</v>
      </c>
      <c r="G2332" s="61" t="str">
        <f aca="false">IF(ISERROR(VLOOKUP($F2332,集計!$A$3:$E$53,2,FALSE())),0,VLOOKUP($F2332,集計!$A$3:$E$53,2,FALSE()))</f>
        <v>商品名称　№26</v>
      </c>
      <c r="H2332" s="62" t="n">
        <v>178310</v>
      </c>
      <c r="I2332" s="63" t="n">
        <f aca="false">IF(ISERROR(IF(H2332=0,0,H2332*J2332+K2332)),0,IF(H2332=0,0,H2332*J2332+K2332))</f>
        <v>40476.37</v>
      </c>
      <c r="J2332" s="64" t="n">
        <f aca="false">IF(ISERROR(VLOOKUP($F2332,集計!$A$3:$E$53,5,FALSE())),0,VLOOKUP($F2332,集計!$A$3:$E$53,5,FALSE()))</f>
        <v>0.227</v>
      </c>
      <c r="K2332" s="65"/>
      <c r="L2332" s="34"/>
      <c r="M2332" s="54"/>
      <c r="N2332" s="54"/>
    </row>
    <row r="2333" customFormat="false" ht="13.5" hidden="false" customHeight="false" outlineLevel="0" collapsed="false">
      <c r="A2333" s="55" t="n">
        <v>2331</v>
      </c>
      <c r="B2333" s="56" t="n">
        <v>12</v>
      </c>
      <c r="C2333" s="57" t="n">
        <v>3</v>
      </c>
      <c r="D2333" s="58" t="n">
        <v>1</v>
      </c>
      <c r="E2333" s="59" t="n">
        <f aca="false">IF(OR(B2333=0,C2333=0,D2333=0),0,WEEKDAY(DATE(B2333+2000,C2333,D2333)))</f>
        <v>5</v>
      </c>
      <c r="F2333" s="60" t="n">
        <v>25</v>
      </c>
      <c r="G2333" s="61" t="str">
        <f aca="false">IF(ISERROR(VLOOKUP($F2333,集計!$A$3:$E$53,2,FALSE())),0,VLOOKUP($F2333,集計!$A$3:$E$53,2,FALSE()))</f>
        <v>商品名称　№25</v>
      </c>
      <c r="H2333" s="62" t="n">
        <v>153940</v>
      </c>
      <c r="I2333" s="63" t="n">
        <f aca="false">IF(ISERROR(IF(H2333=0,0,H2333*J2333+K2333)),0,IF(H2333=0,0,H2333*J2333+K2333))</f>
        <v>12161.26</v>
      </c>
      <c r="J2333" s="64" t="n">
        <f aca="false">IF(ISERROR(VLOOKUP($F2333,集計!$A$3:$E$53,5,FALSE())),0,VLOOKUP($F2333,集計!$A$3:$E$53,5,FALSE()))</f>
        <v>0.079</v>
      </c>
      <c r="K2333" s="65"/>
      <c r="L2333" s="34"/>
      <c r="M2333" s="54"/>
      <c r="N2333" s="54"/>
    </row>
    <row r="2334" customFormat="false" ht="13.5" hidden="false" customHeight="false" outlineLevel="0" collapsed="false">
      <c r="A2334" s="55" t="n">
        <v>2332</v>
      </c>
      <c r="B2334" s="56" t="n">
        <v>12</v>
      </c>
      <c r="C2334" s="57" t="n">
        <v>3</v>
      </c>
      <c r="D2334" s="58" t="n">
        <v>1</v>
      </c>
      <c r="E2334" s="59" t="n">
        <f aca="false">IF(OR(B2334=0,C2334=0,D2334=0),0,WEEKDAY(DATE(B2334+2000,C2334,D2334)))</f>
        <v>5</v>
      </c>
      <c r="F2334" s="60" t="n">
        <v>32</v>
      </c>
      <c r="G2334" s="61" t="str">
        <f aca="false">IF(ISERROR(VLOOKUP($F2334,集計!$A$3:$E$53,2,FALSE())),0,VLOOKUP($F2334,集計!$A$3:$E$53,2,FALSE()))</f>
        <v>商品名称　№32</v>
      </c>
      <c r="H2334" s="62" t="n">
        <v>89880</v>
      </c>
      <c r="I2334" s="63" t="n">
        <f aca="false">IF(ISERROR(IF(H2334=0,0,H2334*J2334+K2334)),0,IF(H2334=0,0,H2334*J2334+K2334))</f>
        <v>44310.84</v>
      </c>
      <c r="J2334" s="64" t="n">
        <f aca="false">IF(ISERROR(VLOOKUP($F2334,集計!$A$3:$E$53,5,FALSE())),0,VLOOKUP($F2334,集計!$A$3:$E$53,5,FALSE()))</f>
        <v>0.493</v>
      </c>
      <c r="K2334" s="65"/>
      <c r="L2334" s="34"/>
      <c r="M2334" s="54"/>
      <c r="N2334" s="54"/>
    </row>
    <row r="2335" customFormat="false" ht="13.5" hidden="false" customHeight="false" outlineLevel="0" collapsed="false">
      <c r="A2335" s="55" t="n">
        <v>2333</v>
      </c>
      <c r="B2335" s="56" t="n">
        <v>12</v>
      </c>
      <c r="C2335" s="57" t="n">
        <v>3</v>
      </c>
      <c r="D2335" s="58" t="n">
        <v>2</v>
      </c>
      <c r="E2335" s="59" t="n">
        <f aca="false">IF(OR(B2335=0,C2335=0,D2335=0),0,WEEKDAY(DATE(B2335+2000,C2335,D2335)))</f>
        <v>6</v>
      </c>
      <c r="F2335" s="60" t="n">
        <v>1</v>
      </c>
      <c r="G2335" s="61" t="str">
        <f aca="false">IF(ISERROR(VLOOKUP($F2335,集計!$A$3:$E$53,2,FALSE())),0,VLOOKUP($F2335,集計!$A$3:$E$53,2,FALSE()))</f>
        <v>商品名称　№1</v>
      </c>
      <c r="H2335" s="62" t="n">
        <v>88620</v>
      </c>
      <c r="I2335" s="63" t="n">
        <f aca="false">IF(ISERROR(IF(H2335=0,0,H2335*J2335+K2335)),0,IF(H2335=0,0,H2335*J2335+K2335))</f>
        <v>32789.4</v>
      </c>
      <c r="J2335" s="64" t="n">
        <f aca="false">IF(ISERROR(VLOOKUP($F2335,集計!$A$3:$E$53,5,FALSE())),0,VLOOKUP($F2335,集計!$A$3:$E$53,5,FALSE()))</f>
        <v>0.37</v>
      </c>
      <c r="K2335" s="65"/>
      <c r="L2335" s="34"/>
      <c r="M2335" s="54"/>
      <c r="N2335" s="54"/>
    </row>
    <row r="2336" customFormat="false" ht="13.5" hidden="false" customHeight="false" outlineLevel="0" collapsed="false">
      <c r="A2336" s="55" t="n">
        <v>2334</v>
      </c>
      <c r="B2336" s="56" t="n">
        <v>12</v>
      </c>
      <c r="C2336" s="57" t="n">
        <v>3</v>
      </c>
      <c r="D2336" s="58" t="n">
        <v>2</v>
      </c>
      <c r="E2336" s="59" t="n">
        <f aca="false">IF(OR(B2336=0,C2336=0,D2336=0),0,WEEKDAY(DATE(B2336+2000,C2336,D2336)))</f>
        <v>6</v>
      </c>
      <c r="F2336" s="60" t="n">
        <v>6</v>
      </c>
      <c r="G2336" s="61" t="str">
        <f aca="false">IF(ISERROR(VLOOKUP($F2336,集計!$A$3:$E$53,2,FALSE())),0,VLOOKUP($F2336,集計!$A$3:$E$53,2,FALSE()))</f>
        <v>商品名称　№6</v>
      </c>
      <c r="H2336" s="62" t="n">
        <v>86300</v>
      </c>
      <c r="I2336" s="63" t="n">
        <f aca="false">IF(ISERROR(IF(H2336=0,0,H2336*J2336+K2336)),0,IF(H2336=0,0,H2336*J2336+K2336))</f>
        <v>44617.1</v>
      </c>
      <c r="J2336" s="64" t="n">
        <f aca="false">IF(ISERROR(VLOOKUP($F2336,集計!$A$3:$E$53,5,FALSE())),0,VLOOKUP($F2336,集計!$A$3:$E$53,5,FALSE()))</f>
        <v>0.517</v>
      </c>
      <c r="K2336" s="65"/>
      <c r="L2336" s="34"/>
      <c r="M2336" s="54"/>
      <c r="N2336" s="54"/>
    </row>
    <row r="2337" customFormat="false" ht="13.5" hidden="false" customHeight="false" outlineLevel="0" collapsed="false">
      <c r="A2337" s="55" t="n">
        <v>2335</v>
      </c>
      <c r="B2337" s="56" t="n">
        <v>12</v>
      </c>
      <c r="C2337" s="57" t="n">
        <v>3</v>
      </c>
      <c r="D2337" s="58" t="n">
        <v>2</v>
      </c>
      <c r="E2337" s="59" t="n">
        <f aca="false">IF(OR(B2337=0,C2337=0,D2337=0),0,WEEKDAY(DATE(B2337+2000,C2337,D2337)))</f>
        <v>6</v>
      </c>
      <c r="F2337" s="60" t="n">
        <v>24</v>
      </c>
      <c r="G2337" s="61" t="str">
        <f aca="false">IF(ISERROR(VLOOKUP($F2337,集計!$A$3:$E$53,2,FALSE())),0,VLOOKUP($F2337,集計!$A$3:$E$53,2,FALSE()))</f>
        <v>商品名称　№24</v>
      </c>
      <c r="H2337" s="62" t="n">
        <v>124060</v>
      </c>
      <c r="I2337" s="63" t="n">
        <f aca="false">IF(ISERROR(IF(H2337=0,0,H2337*J2337+K2337)),0,IF(H2337=0,0,H2337*J2337+K2337))</f>
        <v>51981.14</v>
      </c>
      <c r="J2337" s="64" t="n">
        <f aca="false">IF(ISERROR(VLOOKUP($F2337,集計!$A$3:$E$53,5,FALSE())),0,VLOOKUP($F2337,集計!$A$3:$E$53,5,FALSE()))</f>
        <v>0.419</v>
      </c>
      <c r="K2337" s="65"/>
      <c r="L2337" s="34"/>
      <c r="M2337" s="54"/>
      <c r="N2337" s="54"/>
    </row>
    <row r="2338" customFormat="false" ht="13.5" hidden="false" customHeight="false" outlineLevel="0" collapsed="false">
      <c r="A2338" s="55" t="n">
        <v>2336</v>
      </c>
      <c r="B2338" s="56" t="n">
        <v>12</v>
      </c>
      <c r="C2338" s="57" t="n">
        <v>3</v>
      </c>
      <c r="D2338" s="58" t="n">
        <v>2</v>
      </c>
      <c r="E2338" s="59" t="n">
        <f aca="false">IF(OR(B2338=0,C2338=0,D2338=0),0,WEEKDAY(DATE(B2338+2000,C2338,D2338)))</f>
        <v>6</v>
      </c>
      <c r="F2338" s="60" t="n">
        <v>18</v>
      </c>
      <c r="G2338" s="61" t="str">
        <f aca="false">IF(ISERROR(VLOOKUP($F2338,集計!$A$3:$E$53,2,FALSE())),0,VLOOKUP($F2338,集計!$A$3:$E$53,2,FALSE()))</f>
        <v>商品名称　№18</v>
      </c>
      <c r="H2338" s="62" t="n">
        <v>93581</v>
      </c>
      <c r="I2338" s="63" t="n">
        <f aca="false">IF(ISERROR(IF(H2338=0,0,H2338*J2338+K2338)),0,IF(H2338=0,0,H2338*J2338+K2338))</f>
        <v>45667.528</v>
      </c>
      <c r="J2338" s="64" t="n">
        <f aca="false">IF(ISERROR(VLOOKUP($F2338,集計!$A$3:$E$53,5,FALSE())),0,VLOOKUP($F2338,集計!$A$3:$E$53,5,FALSE()))</f>
        <v>0.488</v>
      </c>
      <c r="K2338" s="65"/>
      <c r="L2338" s="34"/>
      <c r="M2338" s="54"/>
      <c r="N2338" s="54"/>
    </row>
    <row r="2339" customFormat="false" ht="13.5" hidden="false" customHeight="false" outlineLevel="0" collapsed="false">
      <c r="A2339" s="55" t="n">
        <v>2337</v>
      </c>
      <c r="B2339" s="56" t="n">
        <v>12</v>
      </c>
      <c r="C2339" s="57" t="n">
        <v>3</v>
      </c>
      <c r="D2339" s="58" t="n">
        <v>3</v>
      </c>
      <c r="E2339" s="59" t="n">
        <f aca="false">IF(OR(B2339=0,C2339=0,D2339=0),0,WEEKDAY(DATE(B2339+2000,C2339,D2339)))</f>
        <v>7</v>
      </c>
      <c r="F2339" s="60" t="n">
        <v>31</v>
      </c>
      <c r="G2339" s="61" t="str">
        <f aca="false">IF(ISERROR(VLOOKUP($F2339,集計!$A$3:$E$53,2,FALSE())),0,VLOOKUP($F2339,集計!$A$3:$E$53,2,FALSE()))</f>
        <v>商品名称　№31</v>
      </c>
      <c r="H2339" s="62" t="n">
        <v>171100</v>
      </c>
      <c r="I2339" s="63" t="n">
        <f aca="false">IF(ISERROR(IF(H2339=0,0,H2339*J2339+K2339)),0,IF(H2339=0,0,H2339*J2339+K2339))</f>
        <v>68953.3</v>
      </c>
      <c r="J2339" s="64" t="n">
        <f aca="false">IF(ISERROR(VLOOKUP($F2339,集計!$A$3:$E$53,5,FALSE())),0,VLOOKUP($F2339,集計!$A$3:$E$53,5,FALSE()))</f>
        <v>0.403</v>
      </c>
      <c r="K2339" s="65"/>
      <c r="L2339" s="34"/>
      <c r="M2339" s="54"/>
      <c r="N2339" s="54"/>
    </row>
    <row r="2340" customFormat="false" ht="13.5" hidden="false" customHeight="false" outlineLevel="0" collapsed="false">
      <c r="A2340" s="55" t="n">
        <v>2338</v>
      </c>
      <c r="B2340" s="56" t="n">
        <v>12</v>
      </c>
      <c r="C2340" s="57" t="n">
        <v>3</v>
      </c>
      <c r="D2340" s="58" t="n">
        <v>3</v>
      </c>
      <c r="E2340" s="59" t="n">
        <f aca="false">IF(OR(B2340=0,C2340=0,D2340=0),0,WEEKDAY(DATE(B2340+2000,C2340,D2340)))</f>
        <v>7</v>
      </c>
      <c r="F2340" s="60" t="n">
        <v>39</v>
      </c>
      <c r="G2340" s="61" t="str">
        <f aca="false">IF(ISERROR(VLOOKUP($F2340,集計!$A$3:$E$53,2,FALSE())),0,VLOOKUP($F2340,集計!$A$3:$E$53,2,FALSE()))</f>
        <v>商品名称　№39</v>
      </c>
      <c r="H2340" s="62" t="n">
        <v>136292</v>
      </c>
      <c r="I2340" s="63" t="n">
        <f aca="false">IF(ISERROR(IF(H2340=0,0,H2340*J2340+K2340)),0,IF(H2340=0,0,H2340*J2340+K2340))</f>
        <v>13084.032</v>
      </c>
      <c r="J2340" s="64" t="n">
        <f aca="false">IF(ISERROR(VLOOKUP($F2340,集計!$A$3:$E$53,5,FALSE())),0,VLOOKUP($F2340,集計!$A$3:$E$53,5,FALSE()))</f>
        <v>0.096</v>
      </c>
      <c r="K2340" s="65"/>
      <c r="L2340" s="34"/>
      <c r="M2340" s="54"/>
      <c r="N2340" s="54"/>
    </row>
    <row r="2341" customFormat="false" ht="13.5" hidden="false" customHeight="false" outlineLevel="0" collapsed="false">
      <c r="A2341" s="55" t="n">
        <v>2339</v>
      </c>
      <c r="B2341" s="56" t="n">
        <v>12</v>
      </c>
      <c r="C2341" s="57" t="n">
        <v>3</v>
      </c>
      <c r="D2341" s="58" t="n">
        <v>3</v>
      </c>
      <c r="E2341" s="59" t="n">
        <f aca="false">IF(OR(B2341=0,C2341=0,D2341=0),0,WEEKDAY(DATE(B2341+2000,C2341,D2341)))</f>
        <v>7</v>
      </c>
      <c r="F2341" s="60" t="n">
        <v>44</v>
      </c>
      <c r="G2341" s="61" t="str">
        <f aca="false">IF(ISERROR(VLOOKUP($F2341,集計!$A$3:$E$53,2,FALSE())),0,VLOOKUP($F2341,集計!$A$3:$E$53,2,FALSE()))</f>
        <v>商品名称　№44</v>
      </c>
      <c r="H2341" s="62" t="n">
        <v>172940</v>
      </c>
      <c r="I2341" s="63" t="n">
        <f aca="false">IF(ISERROR(IF(H2341=0,0,H2341*J2341+K2341)),0,IF(H2341=0,0,H2341*J2341+K2341))</f>
        <v>74537.14</v>
      </c>
      <c r="J2341" s="64" t="n">
        <f aca="false">IF(ISERROR(VLOOKUP($F2341,集計!$A$3:$E$53,5,FALSE())),0,VLOOKUP($F2341,集計!$A$3:$E$53,5,FALSE()))</f>
        <v>0.431</v>
      </c>
      <c r="K2341" s="65"/>
      <c r="L2341" s="34"/>
      <c r="M2341" s="54"/>
      <c r="N2341" s="54"/>
    </row>
    <row r="2342" customFormat="false" ht="13.5" hidden="false" customHeight="false" outlineLevel="0" collapsed="false">
      <c r="A2342" s="55" t="n">
        <v>2340</v>
      </c>
      <c r="B2342" s="56" t="n">
        <v>12</v>
      </c>
      <c r="C2342" s="57" t="n">
        <v>3</v>
      </c>
      <c r="D2342" s="58" t="n">
        <v>3</v>
      </c>
      <c r="E2342" s="59" t="n">
        <f aca="false">IF(OR(B2342=0,C2342=0,D2342=0),0,WEEKDAY(DATE(B2342+2000,C2342,D2342)))</f>
        <v>7</v>
      </c>
      <c r="F2342" s="60" t="n">
        <v>14</v>
      </c>
      <c r="G2342" s="61" t="str">
        <f aca="false">IF(ISERROR(VLOOKUP($F2342,集計!$A$3:$E$53,2,FALSE())),0,VLOOKUP($F2342,集計!$A$3:$E$53,2,FALSE()))</f>
        <v>商品名称　№14</v>
      </c>
      <c r="H2342" s="62" t="n">
        <v>168830</v>
      </c>
      <c r="I2342" s="63" t="n">
        <f aca="false">IF(ISERROR(IF(H2342=0,0,H2342*J2342+K2342)),0,IF(H2342=0,0,H2342*J2342+K2342))</f>
        <v>88635.75</v>
      </c>
      <c r="J2342" s="64" t="n">
        <f aca="false">IF(ISERROR(VLOOKUP($F2342,集計!$A$3:$E$53,5,FALSE())),0,VLOOKUP($F2342,集計!$A$3:$E$53,5,FALSE()))</f>
        <v>0.525</v>
      </c>
      <c r="K2342" s="65"/>
      <c r="L2342" s="34"/>
      <c r="M2342" s="54"/>
      <c r="N2342" s="54"/>
    </row>
    <row r="2343" customFormat="false" ht="13.5" hidden="false" customHeight="false" outlineLevel="0" collapsed="false">
      <c r="A2343" s="55" t="n">
        <v>2341</v>
      </c>
      <c r="B2343" s="56" t="n">
        <v>12</v>
      </c>
      <c r="C2343" s="57" t="n">
        <v>3</v>
      </c>
      <c r="D2343" s="58" t="n">
        <v>3</v>
      </c>
      <c r="E2343" s="59" t="n">
        <f aca="false">IF(OR(B2343=0,C2343=0,D2343=0),0,WEEKDAY(DATE(B2343+2000,C2343,D2343)))</f>
        <v>7</v>
      </c>
      <c r="F2343" s="60" t="n">
        <v>9</v>
      </c>
      <c r="G2343" s="61" t="str">
        <f aca="false">IF(ISERROR(VLOOKUP($F2343,集計!$A$3:$E$53,2,FALSE())),0,VLOOKUP($F2343,集計!$A$3:$E$53,2,FALSE()))</f>
        <v>商品名称　№9</v>
      </c>
      <c r="H2343" s="62" t="n">
        <v>125510</v>
      </c>
      <c r="I2343" s="63" t="n">
        <f aca="false">IF(ISERROR(IF(H2343=0,0,H2343*J2343+K2343)),0,IF(H2343=0,0,H2343*J2343+K2343))</f>
        <v>35017.29</v>
      </c>
      <c r="J2343" s="64" t="n">
        <f aca="false">IF(ISERROR(VLOOKUP($F2343,集計!$A$3:$E$53,5,FALSE())),0,VLOOKUP($F2343,集計!$A$3:$E$53,5,FALSE()))</f>
        <v>0.279</v>
      </c>
      <c r="K2343" s="65"/>
      <c r="L2343" s="34"/>
      <c r="M2343" s="54"/>
      <c r="N2343" s="54"/>
    </row>
    <row r="2344" customFormat="false" ht="13.5" hidden="false" customHeight="false" outlineLevel="0" collapsed="false">
      <c r="A2344" s="55" t="n">
        <v>2342</v>
      </c>
      <c r="B2344" s="56" t="n">
        <v>12</v>
      </c>
      <c r="C2344" s="57" t="n">
        <v>3</v>
      </c>
      <c r="D2344" s="58" t="n">
        <v>4</v>
      </c>
      <c r="E2344" s="59" t="n">
        <f aca="false">IF(OR(B2344=0,C2344=0,D2344=0),0,WEEKDAY(DATE(B2344+2000,C2344,D2344)))</f>
        <v>1</v>
      </c>
      <c r="F2344" s="60" t="n">
        <v>28</v>
      </c>
      <c r="G2344" s="61" t="str">
        <f aca="false">IF(ISERROR(VLOOKUP($F2344,集計!$A$3:$E$53,2,FALSE())),0,VLOOKUP($F2344,集計!$A$3:$E$53,2,FALSE()))</f>
        <v>商品名称　№28</v>
      </c>
      <c r="H2344" s="62" t="n">
        <v>109020</v>
      </c>
      <c r="I2344" s="63" t="n">
        <f aca="false">IF(ISERROR(IF(H2344=0,0,H2344*J2344+K2344)),0,IF(H2344=0,0,H2344*J2344+K2344))</f>
        <v>2180.4</v>
      </c>
      <c r="J2344" s="64" t="n">
        <f aca="false">IF(ISERROR(VLOOKUP($F2344,集計!$A$3:$E$53,5,FALSE())),0,VLOOKUP($F2344,集計!$A$3:$E$53,5,FALSE()))</f>
        <v>0.02</v>
      </c>
      <c r="K2344" s="65"/>
      <c r="L2344" s="34"/>
      <c r="M2344" s="54"/>
      <c r="N2344" s="54"/>
    </row>
    <row r="2345" customFormat="false" ht="13.5" hidden="false" customHeight="false" outlineLevel="0" collapsed="false">
      <c r="A2345" s="55" t="n">
        <v>2343</v>
      </c>
      <c r="B2345" s="56" t="n">
        <v>12</v>
      </c>
      <c r="C2345" s="57" t="n">
        <v>3</v>
      </c>
      <c r="D2345" s="58" t="n">
        <v>4</v>
      </c>
      <c r="E2345" s="59" t="n">
        <f aca="false">IF(OR(B2345=0,C2345=0,D2345=0),0,WEEKDAY(DATE(B2345+2000,C2345,D2345)))</f>
        <v>1</v>
      </c>
      <c r="F2345" s="60" t="n">
        <v>11</v>
      </c>
      <c r="G2345" s="61" t="str">
        <f aca="false">IF(ISERROR(VLOOKUP($F2345,集計!$A$3:$E$53,2,FALSE())),0,VLOOKUP($F2345,集計!$A$3:$E$53,2,FALSE()))</f>
        <v>商品名称　№11</v>
      </c>
      <c r="H2345" s="62" t="n">
        <v>38480</v>
      </c>
      <c r="I2345" s="63" t="n">
        <f aca="false">IF(ISERROR(IF(H2345=0,0,H2345*J2345+K2345)),0,IF(H2345=0,0,H2345*J2345+K2345))</f>
        <v>8811.92</v>
      </c>
      <c r="J2345" s="64" t="n">
        <f aca="false">IF(ISERROR(VLOOKUP($F2345,集計!$A$3:$E$53,5,FALSE())),0,VLOOKUP($F2345,集計!$A$3:$E$53,5,FALSE()))</f>
        <v>0.229</v>
      </c>
      <c r="K2345" s="65"/>
      <c r="L2345" s="34"/>
      <c r="M2345" s="54"/>
      <c r="N2345" s="54"/>
    </row>
    <row r="2346" customFormat="false" ht="13.5" hidden="false" customHeight="false" outlineLevel="0" collapsed="false">
      <c r="A2346" s="55" t="n">
        <v>2344</v>
      </c>
      <c r="B2346" s="56" t="n">
        <v>12</v>
      </c>
      <c r="C2346" s="57" t="n">
        <v>3</v>
      </c>
      <c r="D2346" s="58" t="n">
        <v>4</v>
      </c>
      <c r="E2346" s="59" t="n">
        <f aca="false">IF(OR(B2346=0,C2346=0,D2346=0),0,WEEKDAY(DATE(B2346+2000,C2346,D2346)))</f>
        <v>1</v>
      </c>
      <c r="F2346" s="60" t="n">
        <v>16</v>
      </c>
      <c r="G2346" s="61" t="str">
        <f aca="false">IF(ISERROR(VLOOKUP($F2346,集計!$A$3:$E$53,2,FALSE())),0,VLOOKUP($F2346,集計!$A$3:$E$53,2,FALSE()))</f>
        <v>商品名称　№16</v>
      </c>
      <c r="H2346" s="62" t="n">
        <v>86400</v>
      </c>
      <c r="I2346" s="63" t="n">
        <f aca="false">IF(ISERROR(IF(H2346=0,0,H2346*J2346+K2346)),0,IF(H2346=0,0,H2346*J2346+K2346))</f>
        <v>3196.8</v>
      </c>
      <c r="J2346" s="64" t="n">
        <f aca="false">IF(ISERROR(VLOOKUP($F2346,集計!$A$3:$E$53,5,FALSE())),0,VLOOKUP($F2346,集計!$A$3:$E$53,5,FALSE()))</f>
        <v>0.037</v>
      </c>
      <c r="K2346" s="65"/>
      <c r="L2346" s="34"/>
      <c r="M2346" s="54"/>
      <c r="N2346" s="54"/>
    </row>
    <row r="2347" customFormat="false" ht="13.5" hidden="false" customHeight="false" outlineLevel="0" collapsed="false">
      <c r="A2347" s="55" t="n">
        <v>2345</v>
      </c>
      <c r="B2347" s="56" t="n">
        <v>12</v>
      </c>
      <c r="C2347" s="57" t="n">
        <v>3</v>
      </c>
      <c r="D2347" s="58" t="n">
        <v>4</v>
      </c>
      <c r="E2347" s="59" t="n">
        <f aca="false">IF(OR(B2347=0,C2347=0,D2347=0),0,WEEKDAY(DATE(B2347+2000,C2347,D2347)))</f>
        <v>1</v>
      </c>
      <c r="F2347" s="60" t="n">
        <v>3</v>
      </c>
      <c r="G2347" s="61" t="str">
        <f aca="false">IF(ISERROR(VLOOKUP($F2347,集計!$A$3:$E$53,2,FALSE())),0,VLOOKUP($F2347,集計!$A$3:$E$53,2,FALSE()))</f>
        <v>商品名称　№3</v>
      </c>
      <c r="H2347" s="62" t="n">
        <v>127593</v>
      </c>
      <c r="I2347" s="63" t="n">
        <f aca="false">IF(ISERROR(IF(H2347=0,0,H2347*J2347+K2347)),0,IF(H2347=0,0,H2347*J2347+K2347))</f>
        <v>28070.46</v>
      </c>
      <c r="J2347" s="64" t="n">
        <f aca="false">IF(ISERROR(VLOOKUP($F2347,集計!$A$3:$E$53,5,FALSE())),0,VLOOKUP($F2347,集計!$A$3:$E$53,5,FALSE()))</f>
        <v>0.22</v>
      </c>
      <c r="K2347" s="65"/>
      <c r="L2347" s="34"/>
      <c r="M2347" s="54"/>
      <c r="N2347" s="54"/>
    </row>
    <row r="2348" customFormat="false" ht="13.5" hidden="false" customHeight="false" outlineLevel="0" collapsed="false">
      <c r="A2348" s="55" t="n">
        <v>2346</v>
      </c>
      <c r="B2348" s="56" t="n">
        <v>12</v>
      </c>
      <c r="C2348" s="57" t="n">
        <v>3</v>
      </c>
      <c r="D2348" s="58" t="n">
        <v>4</v>
      </c>
      <c r="E2348" s="59" t="n">
        <f aca="false">IF(OR(B2348=0,C2348=0,D2348=0),0,WEEKDAY(DATE(B2348+2000,C2348,D2348)))</f>
        <v>1</v>
      </c>
      <c r="F2348" s="60" t="n">
        <v>8</v>
      </c>
      <c r="G2348" s="61" t="str">
        <f aca="false">IF(ISERROR(VLOOKUP($F2348,集計!$A$3:$E$53,2,FALSE())),0,VLOOKUP($F2348,集計!$A$3:$E$53,2,FALSE()))</f>
        <v>商品名称　№8</v>
      </c>
      <c r="H2348" s="62" t="n">
        <v>154858</v>
      </c>
      <c r="I2348" s="63" t="n">
        <f aca="false">IF(ISERROR(IF(H2348=0,0,H2348*J2348+K2348)),0,IF(H2348=0,0,H2348*J2348+K2348))</f>
        <v>77119.284</v>
      </c>
      <c r="J2348" s="64" t="n">
        <f aca="false">IF(ISERROR(VLOOKUP($F2348,集計!$A$3:$E$53,5,FALSE())),0,VLOOKUP($F2348,集計!$A$3:$E$53,5,FALSE()))</f>
        <v>0.498</v>
      </c>
      <c r="K2348" s="65"/>
      <c r="L2348" s="34"/>
      <c r="M2348" s="54"/>
      <c r="N2348" s="54"/>
    </row>
    <row r="2349" customFormat="false" ht="13.5" hidden="false" customHeight="false" outlineLevel="0" collapsed="false">
      <c r="A2349" s="55" t="n">
        <v>2347</v>
      </c>
      <c r="B2349" s="56" t="n">
        <v>12</v>
      </c>
      <c r="C2349" s="57" t="n">
        <v>3</v>
      </c>
      <c r="D2349" s="58" t="n">
        <v>4</v>
      </c>
      <c r="E2349" s="59" t="n">
        <f aca="false">IF(OR(B2349=0,C2349=0,D2349=0),0,WEEKDAY(DATE(B2349+2000,C2349,D2349)))</f>
        <v>1</v>
      </c>
      <c r="F2349" s="60" t="n">
        <v>2</v>
      </c>
      <c r="G2349" s="61" t="str">
        <f aca="false">IF(ISERROR(VLOOKUP($F2349,集計!$A$3:$E$53,2,FALSE())),0,VLOOKUP($F2349,集計!$A$3:$E$53,2,FALSE()))</f>
        <v>商品名称　№2</v>
      </c>
      <c r="H2349" s="62" t="n">
        <v>63238</v>
      </c>
      <c r="I2349" s="63" t="n">
        <f aca="false">IF(ISERROR(IF(H2349=0,0,H2349*J2349+K2349)),0,IF(H2349=0,0,H2349*J2349+K2349))</f>
        <v>30923.382</v>
      </c>
      <c r="J2349" s="64" t="n">
        <f aca="false">IF(ISERROR(VLOOKUP($F2349,集計!$A$3:$E$53,5,FALSE())),0,VLOOKUP($F2349,集計!$A$3:$E$53,5,FALSE()))</f>
        <v>0.489</v>
      </c>
      <c r="K2349" s="65"/>
      <c r="L2349" s="34"/>
      <c r="M2349" s="54"/>
      <c r="N2349" s="54"/>
    </row>
    <row r="2350" customFormat="false" ht="13.5" hidden="false" customHeight="false" outlineLevel="0" collapsed="false">
      <c r="A2350" s="55" t="n">
        <v>2348</v>
      </c>
      <c r="B2350" s="56" t="n">
        <v>12</v>
      </c>
      <c r="C2350" s="57" t="n">
        <v>3</v>
      </c>
      <c r="D2350" s="58" t="n">
        <v>4</v>
      </c>
      <c r="E2350" s="59" t="n">
        <f aca="false">IF(OR(B2350=0,C2350=0,D2350=0),0,WEEKDAY(DATE(B2350+2000,C2350,D2350)))</f>
        <v>1</v>
      </c>
      <c r="F2350" s="60" t="n">
        <v>19</v>
      </c>
      <c r="G2350" s="61" t="str">
        <f aca="false">IF(ISERROR(VLOOKUP($F2350,集計!$A$3:$E$53,2,FALSE())),0,VLOOKUP($F2350,集計!$A$3:$E$53,2,FALSE()))</f>
        <v>商品名称　№19</v>
      </c>
      <c r="H2350" s="62" t="n">
        <v>165450</v>
      </c>
      <c r="I2350" s="63" t="n">
        <f aca="false">IF(ISERROR(IF(H2350=0,0,H2350*J2350+K2350)),0,IF(H2350=0,0,H2350*J2350+K2350))</f>
        <v>48311.4</v>
      </c>
      <c r="J2350" s="64" t="n">
        <f aca="false">IF(ISERROR(VLOOKUP($F2350,集計!$A$3:$E$53,5,FALSE())),0,VLOOKUP($F2350,集計!$A$3:$E$53,5,FALSE()))</f>
        <v>0.292</v>
      </c>
      <c r="K2350" s="65"/>
      <c r="L2350" s="34"/>
      <c r="M2350" s="54"/>
      <c r="N2350" s="54"/>
    </row>
    <row r="2351" customFormat="false" ht="13.5" hidden="false" customHeight="false" outlineLevel="0" collapsed="false">
      <c r="A2351" s="55" t="n">
        <v>2349</v>
      </c>
      <c r="B2351" s="56" t="n">
        <v>12</v>
      </c>
      <c r="C2351" s="57" t="n">
        <v>3</v>
      </c>
      <c r="D2351" s="58" t="n">
        <v>4</v>
      </c>
      <c r="E2351" s="59" t="n">
        <f aca="false">IF(OR(B2351=0,C2351=0,D2351=0),0,WEEKDAY(DATE(B2351+2000,C2351,D2351)))</f>
        <v>1</v>
      </c>
      <c r="F2351" s="60" t="n">
        <v>9</v>
      </c>
      <c r="G2351" s="61" t="str">
        <f aca="false">IF(ISERROR(VLOOKUP($F2351,集計!$A$3:$E$53,2,FALSE())),0,VLOOKUP($F2351,集計!$A$3:$E$53,2,FALSE()))</f>
        <v>商品名称　№9</v>
      </c>
      <c r="H2351" s="62" t="n">
        <v>70970</v>
      </c>
      <c r="I2351" s="63" t="n">
        <f aca="false">IF(ISERROR(IF(H2351=0,0,H2351*J2351+K2351)),0,IF(H2351=0,0,H2351*J2351+K2351))</f>
        <v>19800.63</v>
      </c>
      <c r="J2351" s="64" t="n">
        <f aca="false">IF(ISERROR(VLOOKUP($F2351,集計!$A$3:$E$53,5,FALSE())),0,VLOOKUP($F2351,集計!$A$3:$E$53,5,FALSE()))</f>
        <v>0.279</v>
      </c>
      <c r="K2351" s="65"/>
      <c r="L2351" s="34"/>
      <c r="M2351" s="54"/>
      <c r="N2351" s="54"/>
    </row>
    <row r="2352" customFormat="false" ht="13.5" hidden="false" customHeight="false" outlineLevel="0" collapsed="false">
      <c r="A2352" s="55" t="n">
        <v>2350</v>
      </c>
      <c r="B2352" s="56" t="n">
        <v>12</v>
      </c>
      <c r="C2352" s="57" t="n">
        <v>3</v>
      </c>
      <c r="D2352" s="58" t="n">
        <v>5</v>
      </c>
      <c r="E2352" s="59" t="n">
        <f aca="false">IF(OR(B2352=0,C2352=0,D2352=0),0,WEEKDAY(DATE(B2352+2000,C2352,D2352)))</f>
        <v>2</v>
      </c>
      <c r="F2352" s="60" t="n">
        <v>28</v>
      </c>
      <c r="G2352" s="61" t="str">
        <f aca="false">IF(ISERROR(VLOOKUP($F2352,集計!$A$3:$E$53,2,FALSE())),0,VLOOKUP($F2352,集計!$A$3:$E$53,2,FALSE()))</f>
        <v>商品名称　№28</v>
      </c>
      <c r="H2352" s="62" t="n">
        <v>96597</v>
      </c>
      <c r="I2352" s="63" t="n">
        <f aca="false">IF(ISERROR(IF(H2352=0,0,H2352*J2352+K2352)),0,IF(H2352=0,0,H2352*J2352+K2352))</f>
        <v>1931.94</v>
      </c>
      <c r="J2352" s="64" t="n">
        <f aca="false">IF(ISERROR(VLOOKUP($F2352,集計!$A$3:$E$53,5,FALSE())),0,VLOOKUP($F2352,集計!$A$3:$E$53,5,FALSE()))</f>
        <v>0.02</v>
      </c>
      <c r="K2352" s="65"/>
      <c r="L2352" s="34"/>
      <c r="M2352" s="54"/>
      <c r="N2352" s="54"/>
    </row>
    <row r="2353" customFormat="false" ht="13.5" hidden="false" customHeight="false" outlineLevel="0" collapsed="false">
      <c r="A2353" s="55" t="n">
        <v>2351</v>
      </c>
      <c r="B2353" s="56" t="n">
        <v>12</v>
      </c>
      <c r="C2353" s="57" t="n">
        <v>3</v>
      </c>
      <c r="D2353" s="58" t="n">
        <v>5</v>
      </c>
      <c r="E2353" s="59" t="n">
        <f aca="false">IF(OR(B2353=0,C2353=0,D2353=0),0,WEEKDAY(DATE(B2353+2000,C2353,D2353)))</f>
        <v>2</v>
      </c>
      <c r="F2353" s="60" t="n">
        <v>37</v>
      </c>
      <c r="G2353" s="61" t="str">
        <f aca="false">IF(ISERROR(VLOOKUP($F2353,集計!$A$3:$E$53,2,FALSE())),0,VLOOKUP($F2353,集計!$A$3:$E$53,2,FALSE()))</f>
        <v>商品名称　№37</v>
      </c>
      <c r="H2353" s="62" t="n">
        <v>76190</v>
      </c>
      <c r="I2353" s="63" t="n">
        <f aca="false">IF(ISERROR(IF(H2353=0,0,H2353*J2353+K2353)),0,IF(H2353=0,0,H2353*J2353+K2353))</f>
        <v>29561.72</v>
      </c>
      <c r="J2353" s="64" t="n">
        <f aca="false">IF(ISERROR(VLOOKUP($F2353,集計!$A$3:$E$53,5,FALSE())),0,VLOOKUP($F2353,集計!$A$3:$E$53,5,FALSE()))</f>
        <v>0.388</v>
      </c>
      <c r="K2353" s="65"/>
      <c r="L2353" s="34"/>
      <c r="M2353" s="54"/>
      <c r="N2353" s="54"/>
    </row>
    <row r="2354" customFormat="false" ht="13.5" hidden="false" customHeight="false" outlineLevel="0" collapsed="false">
      <c r="A2354" s="55" t="n">
        <v>2352</v>
      </c>
      <c r="B2354" s="56" t="n">
        <v>12</v>
      </c>
      <c r="C2354" s="57" t="n">
        <v>3</v>
      </c>
      <c r="D2354" s="58" t="n">
        <v>5</v>
      </c>
      <c r="E2354" s="59" t="n">
        <f aca="false">IF(OR(B2354=0,C2354=0,D2354=0),0,WEEKDAY(DATE(B2354+2000,C2354,D2354)))</f>
        <v>2</v>
      </c>
      <c r="F2354" s="60" t="n">
        <v>19</v>
      </c>
      <c r="G2354" s="61" t="str">
        <f aca="false">IF(ISERROR(VLOOKUP($F2354,集計!$A$3:$E$53,2,FALSE())),0,VLOOKUP($F2354,集計!$A$3:$E$53,2,FALSE()))</f>
        <v>商品名称　№19</v>
      </c>
      <c r="H2354" s="62" t="n">
        <v>88980</v>
      </c>
      <c r="I2354" s="63" t="n">
        <f aca="false">IF(ISERROR(IF(H2354=0,0,H2354*J2354+K2354)),0,IF(H2354=0,0,H2354*J2354+K2354))</f>
        <v>25982.16</v>
      </c>
      <c r="J2354" s="64" t="n">
        <f aca="false">IF(ISERROR(VLOOKUP($F2354,集計!$A$3:$E$53,5,FALSE())),0,VLOOKUP($F2354,集計!$A$3:$E$53,5,FALSE()))</f>
        <v>0.292</v>
      </c>
      <c r="K2354" s="65"/>
      <c r="L2354" s="34"/>
      <c r="M2354" s="54"/>
      <c r="N2354" s="54"/>
    </row>
    <row r="2355" customFormat="false" ht="13.5" hidden="false" customHeight="false" outlineLevel="0" collapsed="false">
      <c r="A2355" s="55" t="n">
        <v>2353</v>
      </c>
      <c r="B2355" s="56" t="n">
        <v>12</v>
      </c>
      <c r="C2355" s="57" t="n">
        <v>3</v>
      </c>
      <c r="D2355" s="58" t="n">
        <v>5</v>
      </c>
      <c r="E2355" s="59" t="n">
        <f aca="false">IF(OR(B2355=0,C2355=0,D2355=0),0,WEEKDAY(DATE(B2355+2000,C2355,D2355)))</f>
        <v>2</v>
      </c>
      <c r="F2355" s="60" t="n">
        <v>34</v>
      </c>
      <c r="G2355" s="61" t="str">
        <f aca="false">IF(ISERROR(VLOOKUP($F2355,集計!$A$3:$E$53,2,FALSE())),0,VLOOKUP($F2355,集計!$A$3:$E$53,2,FALSE()))</f>
        <v>商品名称　№34</v>
      </c>
      <c r="H2355" s="62" t="n">
        <v>135795</v>
      </c>
      <c r="I2355" s="63" t="n">
        <f aca="false">IF(ISERROR(IF(H2355=0,0,H2355*J2355+K2355)),0,IF(H2355=0,0,H2355*J2355+K2355))</f>
        <v>72514.53</v>
      </c>
      <c r="J2355" s="64" t="n">
        <f aca="false">IF(ISERROR(VLOOKUP($F2355,集計!$A$3:$E$53,5,FALSE())),0,VLOOKUP($F2355,集計!$A$3:$E$53,5,FALSE()))</f>
        <v>0.534</v>
      </c>
      <c r="K2355" s="65"/>
      <c r="L2355" s="34"/>
      <c r="M2355" s="54"/>
      <c r="N2355" s="54"/>
    </row>
    <row r="2356" customFormat="false" ht="13.5" hidden="false" customHeight="false" outlineLevel="0" collapsed="false">
      <c r="A2356" s="55" t="n">
        <v>2354</v>
      </c>
      <c r="B2356" s="56" t="n">
        <v>12</v>
      </c>
      <c r="C2356" s="57" t="n">
        <v>3</v>
      </c>
      <c r="D2356" s="58" t="n">
        <v>6</v>
      </c>
      <c r="E2356" s="59" t="n">
        <f aca="false">IF(OR(B2356=0,C2356=0,D2356=0),0,WEEKDAY(DATE(B2356+2000,C2356,D2356)))</f>
        <v>3</v>
      </c>
      <c r="F2356" s="60" t="n">
        <v>26</v>
      </c>
      <c r="G2356" s="61" t="str">
        <f aca="false">IF(ISERROR(VLOOKUP($F2356,集計!$A$3:$E$53,2,FALSE())),0,VLOOKUP($F2356,集計!$A$3:$E$53,2,FALSE()))</f>
        <v>商品名称　№26</v>
      </c>
      <c r="H2356" s="62" t="n">
        <v>90070</v>
      </c>
      <c r="I2356" s="63" t="n">
        <f aca="false">IF(ISERROR(IF(H2356=0,0,H2356*J2356+K2356)),0,IF(H2356=0,0,H2356*J2356+K2356))</f>
        <v>20445.89</v>
      </c>
      <c r="J2356" s="64" t="n">
        <f aca="false">IF(ISERROR(VLOOKUP($F2356,集計!$A$3:$E$53,5,FALSE())),0,VLOOKUP($F2356,集計!$A$3:$E$53,5,FALSE()))</f>
        <v>0.227</v>
      </c>
      <c r="K2356" s="65"/>
      <c r="L2356" s="34"/>
      <c r="M2356" s="54"/>
      <c r="N2356" s="54"/>
    </row>
    <row r="2357" customFormat="false" ht="13.5" hidden="false" customHeight="false" outlineLevel="0" collapsed="false">
      <c r="A2357" s="55" t="n">
        <v>2355</v>
      </c>
      <c r="B2357" s="56" t="n">
        <v>12</v>
      </c>
      <c r="C2357" s="57" t="n">
        <v>3</v>
      </c>
      <c r="D2357" s="58" t="n">
        <v>6</v>
      </c>
      <c r="E2357" s="59" t="n">
        <f aca="false">IF(OR(B2357=0,C2357=0,D2357=0),0,WEEKDAY(DATE(B2357+2000,C2357,D2357)))</f>
        <v>3</v>
      </c>
      <c r="F2357" s="60" t="n">
        <v>33</v>
      </c>
      <c r="G2357" s="61" t="str">
        <f aca="false">IF(ISERROR(VLOOKUP($F2357,集計!$A$3:$E$53,2,FALSE())),0,VLOOKUP($F2357,集計!$A$3:$E$53,2,FALSE()))</f>
        <v>商品名称　№33</v>
      </c>
      <c r="H2357" s="62" t="n">
        <v>62560</v>
      </c>
      <c r="I2357" s="63" t="n">
        <f aca="false">IF(ISERROR(IF(H2357=0,0,H2357*J2357+K2357)),0,IF(H2357=0,0,H2357*J2357+K2357))</f>
        <v>25837.28</v>
      </c>
      <c r="J2357" s="64" t="n">
        <f aca="false">IF(ISERROR(VLOOKUP($F2357,集計!$A$3:$E$53,5,FALSE())),0,VLOOKUP($F2357,集計!$A$3:$E$53,5,FALSE()))</f>
        <v>0.413</v>
      </c>
      <c r="K2357" s="65"/>
      <c r="L2357" s="34"/>
      <c r="M2357" s="54"/>
      <c r="N2357" s="54"/>
    </row>
    <row r="2358" customFormat="false" ht="13.5" hidden="false" customHeight="false" outlineLevel="0" collapsed="false">
      <c r="A2358" s="55" t="n">
        <v>2356</v>
      </c>
      <c r="B2358" s="56" t="n">
        <v>12</v>
      </c>
      <c r="C2358" s="57" t="n">
        <v>3</v>
      </c>
      <c r="D2358" s="58" t="n">
        <v>7</v>
      </c>
      <c r="E2358" s="59" t="n">
        <f aca="false">IF(OR(B2358=0,C2358=0,D2358=0),0,WEEKDAY(DATE(B2358+2000,C2358,D2358)))</f>
        <v>4</v>
      </c>
      <c r="F2358" s="60" t="n">
        <v>13</v>
      </c>
      <c r="G2358" s="61" t="str">
        <f aca="false">IF(ISERROR(VLOOKUP($F2358,集計!$A$3:$E$53,2,FALSE())),0,VLOOKUP($F2358,集計!$A$3:$E$53,2,FALSE()))</f>
        <v>商品名称　№13</v>
      </c>
      <c r="H2358" s="62" t="n">
        <v>116280</v>
      </c>
      <c r="I2358" s="63" t="n">
        <f aca="false">IF(ISERROR(IF(H2358=0,0,H2358*J2358+K2358)),0,IF(H2358=0,0,H2358*J2358+K2358))</f>
        <v>52326</v>
      </c>
      <c r="J2358" s="64" t="n">
        <f aca="false">IF(ISERROR(VLOOKUP($F2358,集計!$A$3:$E$53,5,FALSE())),0,VLOOKUP($F2358,集計!$A$3:$E$53,5,FALSE()))</f>
        <v>0.45</v>
      </c>
      <c r="K2358" s="65"/>
      <c r="L2358" s="34"/>
      <c r="M2358" s="54"/>
      <c r="N2358" s="54"/>
    </row>
    <row r="2359" customFormat="false" ht="13.5" hidden="false" customHeight="false" outlineLevel="0" collapsed="false">
      <c r="A2359" s="55" t="n">
        <v>2357</v>
      </c>
      <c r="B2359" s="56" t="n">
        <v>12</v>
      </c>
      <c r="C2359" s="57" t="n">
        <v>3</v>
      </c>
      <c r="D2359" s="58" t="n">
        <v>7</v>
      </c>
      <c r="E2359" s="59" t="n">
        <f aca="false">IF(OR(B2359=0,C2359=0,D2359=0),0,WEEKDAY(DATE(B2359+2000,C2359,D2359)))</f>
        <v>4</v>
      </c>
      <c r="F2359" s="60" t="n">
        <v>41</v>
      </c>
      <c r="G2359" s="61" t="str">
        <f aca="false">IF(ISERROR(VLOOKUP($F2359,集計!$A$3:$E$53,2,FALSE())),0,VLOOKUP($F2359,集計!$A$3:$E$53,2,FALSE()))</f>
        <v>商品名称　№41</v>
      </c>
      <c r="H2359" s="62" t="n">
        <v>56769</v>
      </c>
      <c r="I2359" s="63" t="n">
        <f aca="false">IF(ISERROR(IF(H2359=0,0,H2359*J2359+K2359)),0,IF(H2359=0,0,H2359*J2359+K2359))</f>
        <v>15497.937</v>
      </c>
      <c r="J2359" s="64" t="n">
        <f aca="false">IF(ISERROR(VLOOKUP($F2359,集計!$A$3:$E$53,5,FALSE())),0,VLOOKUP($F2359,集計!$A$3:$E$53,5,FALSE()))</f>
        <v>0.273</v>
      </c>
      <c r="K2359" s="65"/>
      <c r="L2359" s="34"/>
      <c r="M2359" s="54"/>
      <c r="N2359" s="54"/>
    </row>
    <row r="2360" customFormat="false" ht="13.5" hidden="false" customHeight="false" outlineLevel="0" collapsed="false">
      <c r="A2360" s="55" t="n">
        <v>2358</v>
      </c>
      <c r="B2360" s="56" t="n">
        <v>12</v>
      </c>
      <c r="C2360" s="57" t="n">
        <v>3</v>
      </c>
      <c r="D2360" s="58" t="n">
        <v>7</v>
      </c>
      <c r="E2360" s="59" t="n">
        <f aca="false">IF(OR(B2360=0,C2360=0,D2360=0),0,WEEKDAY(DATE(B2360+2000,C2360,D2360)))</f>
        <v>4</v>
      </c>
      <c r="F2360" s="60" t="n">
        <v>31</v>
      </c>
      <c r="G2360" s="61" t="str">
        <f aca="false">IF(ISERROR(VLOOKUP($F2360,集計!$A$3:$E$53,2,FALSE())),0,VLOOKUP($F2360,集計!$A$3:$E$53,2,FALSE()))</f>
        <v>商品名称　№31</v>
      </c>
      <c r="H2360" s="62" t="n">
        <v>66770</v>
      </c>
      <c r="I2360" s="63" t="n">
        <f aca="false">IF(ISERROR(IF(H2360=0,0,H2360*J2360+K2360)),0,IF(H2360=0,0,H2360*J2360+K2360))</f>
        <v>26908.31</v>
      </c>
      <c r="J2360" s="64" t="n">
        <f aca="false">IF(ISERROR(VLOOKUP($F2360,集計!$A$3:$E$53,5,FALSE())),0,VLOOKUP($F2360,集計!$A$3:$E$53,5,FALSE()))</f>
        <v>0.403</v>
      </c>
      <c r="K2360" s="65"/>
      <c r="L2360" s="34"/>
      <c r="M2360" s="54"/>
      <c r="N2360" s="54"/>
    </row>
    <row r="2361" customFormat="false" ht="13.5" hidden="false" customHeight="false" outlineLevel="0" collapsed="false">
      <c r="A2361" s="55" t="n">
        <v>2359</v>
      </c>
      <c r="B2361" s="56" t="n">
        <v>12</v>
      </c>
      <c r="C2361" s="57" t="n">
        <v>3</v>
      </c>
      <c r="D2361" s="58" t="n">
        <v>7</v>
      </c>
      <c r="E2361" s="59" t="n">
        <f aca="false">IF(OR(B2361=0,C2361=0,D2361=0),0,WEEKDAY(DATE(B2361+2000,C2361,D2361)))</f>
        <v>4</v>
      </c>
      <c r="F2361" s="60" t="n">
        <v>43</v>
      </c>
      <c r="G2361" s="61" t="str">
        <f aca="false">IF(ISERROR(VLOOKUP($F2361,集計!$A$3:$E$53,2,FALSE())),0,VLOOKUP($F2361,集計!$A$3:$E$53,2,FALSE()))</f>
        <v>商品名称　№43</v>
      </c>
      <c r="H2361" s="62" t="n">
        <v>161724</v>
      </c>
      <c r="I2361" s="63" t="n">
        <f aca="false">IF(ISERROR(IF(H2361=0,0,H2361*J2361+K2361)),0,IF(H2361=0,0,H2361*J2361+K2361))</f>
        <v>37519.968</v>
      </c>
      <c r="J2361" s="64" t="n">
        <f aca="false">IF(ISERROR(VLOOKUP($F2361,集計!$A$3:$E$53,5,FALSE())),0,VLOOKUP($F2361,集計!$A$3:$E$53,5,FALSE()))</f>
        <v>0.232</v>
      </c>
      <c r="K2361" s="65"/>
      <c r="L2361" s="34"/>
      <c r="M2361" s="54"/>
      <c r="N2361" s="54"/>
    </row>
    <row r="2362" customFormat="false" ht="13.5" hidden="false" customHeight="false" outlineLevel="0" collapsed="false">
      <c r="A2362" s="55" t="n">
        <v>2360</v>
      </c>
      <c r="B2362" s="56" t="n">
        <v>12</v>
      </c>
      <c r="C2362" s="57" t="n">
        <v>3</v>
      </c>
      <c r="D2362" s="58" t="n">
        <v>7</v>
      </c>
      <c r="E2362" s="59" t="n">
        <f aca="false">IF(OR(B2362=0,C2362=0,D2362=0),0,WEEKDAY(DATE(B2362+2000,C2362,D2362)))</f>
        <v>4</v>
      </c>
      <c r="F2362" s="60" t="n">
        <v>37</v>
      </c>
      <c r="G2362" s="61" t="str">
        <f aca="false">IF(ISERROR(VLOOKUP($F2362,集計!$A$3:$E$53,2,FALSE())),0,VLOOKUP($F2362,集計!$A$3:$E$53,2,FALSE()))</f>
        <v>商品名称　№37</v>
      </c>
      <c r="H2362" s="62" t="n">
        <v>137729</v>
      </c>
      <c r="I2362" s="63" t="n">
        <f aca="false">IF(ISERROR(IF(H2362=0,0,H2362*J2362+K2362)),0,IF(H2362=0,0,H2362*J2362+K2362))</f>
        <v>53438.852</v>
      </c>
      <c r="J2362" s="64" t="n">
        <f aca="false">IF(ISERROR(VLOOKUP($F2362,集計!$A$3:$E$53,5,FALSE())),0,VLOOKUP($F2362,集計!$A$3:$E$53,5,FALSE()))</f>
        <v>0.388</v>
      </c>
      <c r="K2362" s="65"/>
      <c r="L2362" s="34"/>
      <c r="M2362" s="54"/>
      <c r="N2362" s="54"/>
    </row>
    <row r="2363" customFormat="false" ht="13.5" hidden="false" customHeight="false" outlineLevel="0" collapsed="false">
      <c r="A2363" s="55" t="n">
        <v>2361</v>
      </c>
      <c r="B2363" s="56" t="n">
        <v>12</v>
      </c>
      <c r="C2363" s="57" t="n">
        <v>3</v>
      </c>
      <c r="D2363" s="58" t="n">
        <v>7</v>
      </c>
      <c r="E2363" s="59" t="n">
        <f aca="false">IF(OR(B2363=0,C2363=0,D2363=0),0,WEEKDAY(DATE(B2363+2000,C2363,D2363)))</f>
        <v>4</v>
      </c>
      <c r="F2363" s="60" t="n">
        <v>27</v>
      </c>
      <c r="G2363" s="61" t="str">
        <f aca="false">IF(ISERROR(VLOOKUP($F2363,集計!$A$3:$E$53,2,FALSE())),0,VLOOKUP($F2363,集計!$A$3:$E$53,2,FALSE()))</f>
        <v>商品名称　№27</v>
      </c>
      <c r="H2363" s="62" t="n">
        <v>132594</v>
      </c>
      <c r="I2363" s="63" t="n">
        <f aca="false">IF(ISERROR(IF(H2363=0,0,H2363*J2363+K2363)),0,IF(H2363=0,0,H2363*J2363+K2363))</f>
        <v>20949.852</v>
      </c>
      <c r="J2363" s="64" t="n">
        <f aca="false">IF(ISERROR(VLOOKUP($F2363,集計!$A$3:$E$53,5,FALSE())),0,VLOOKUP($F2363,集計!$A$3:$E$53,5,FALSE()))</f>
        <v>0.158</v>
      </c>
      <c r="K2363" s="65"/>
      <c r="L2363" s="34"/>
      <c r="M2363" s="54"/>
      <c r="N2363" s="54"/>
    </row>
    <row r="2364" customFormat="false" ht="13.5" hidden="false" customHeight="false" outlineLevel="0" collapsed="false">
      <c r="A2364" s="55" t="n">
        <v>2362</v>
      </c>
      <c r="B2364" s="56" t="n">
        <v>12</v>
      </c>
      <c r="C2364" s="57" t="n">
        <v>3</v>
      </c>
      <c r="D2364" s="58" t="n">
        <v>7</v>
      </c>
      <c r="E2364" s="59" t="n">
        <f aca="false">IF(OR(B2364=0,C2364=0,D2364=0),0,WEEKDAY(DATE(B2364+2000,C2364,D2364)))</f>
        <v>4</v>
      </c>
      <c r="F2364" s="60" t="n">
        <v>16</v>
      </c>
      <c r="G2364" s="61" t="str">
        <f aca="false">IF(ISERROR(VLOOKUP($F2364,集計!$A$3:$E$53,2,FALSE())),0,VLOOKUP($F2364,集計!$A$3:$E$53,2,FALSE()))</f>
        <v>商品名称　№16</v>
      </c>
      <c r="H2364" s="62" t="n">
        <v>96260</v>
      </c>
      <c r="I2364" s="63" t="n">
        <f aca="false">IF(ISERROR(IF(H2364=0,0,H2364*J2364+K2364)),0,IF(H2364=0,0,H2364*J2364+K2364))</f>
        <v>3561.62</v>
      </c>
      <c r="J2364" s="64" t="n">
        <f aca="false">IF(ISERROR(VLOOKUP($F2364,集計!$A$3:$E$53,5,FALSE())),0,VLOOKUP($F2364,集計!$A$3:$E$53,5,FALSE()))</f>
        <v>0.037</v>
      </c>
      <c r="K2364" s="65"/>
      <c r="L2364" s="34"/>
      <c r="M2364" s="54"/>
      <c r="N2364" s="54"/>
    </row>
    <row r="2365" customFormat="false" ht="13.5" hidden="false" customHeight="false" outlineLevel="0" collapsed="false">
      <c r="A2365" s="55" t="n">
        <v>2363</v>
      </c>
      <c r="B2365" s="56" t="n">
        <v>12</v>
      </c>
      <c r="C2365" s="57" t="n">
        <v>3</v>
      </c>
      <c r="D2365" s="58" t="n">
        <v>7</v>
      </c>
      <c r="E2365" s="59" t="n">
        <f aca="false">IF(OR(B2365=0,C2365=0,D2365=0),0,WEEKDAY(DATE(B2365+2000,C2365,D2365)))</f>
        <v>4</v>
      </c>
      <c r="F2365" s="60" t="n">
        <v>23</v>
      </c>
      <c r="G2365" s="61" t="str">
        <f aca="false">IF(ISERROR(VLOOKUP($F2365,集計!$A$3:$E$53,2,FALSE())),0,VLOOKUP($F2365,集計!$A$3:$E$53,2,FALSE()))</f>
        <v>商品名称　№23</v>
      </c>
      <c r="H2365" s="62" t="n">
        <v>86546</v>
      </c>
      <c r="I2365" s="63" t="n">
        <f aca="false">IF(ISERROR(IF(H2365=0,0,H2365*J2365+K2365)),0,IF(H2365=0,0,H2365*J2365+K2365))</f>
        <v>17395.746</v>
      </c>
      <c r="J2365" s="64" t="n">
        <f aca="false">IF(ISERROR(VLOOKUP($F2365,集計!$A$3:$E$53,5,FALSE())),0,VLOOKUP($F2365,集計!$A$3:$E$53,5,FALSE()))</f>
        <v>0.201</v>
      </c>
      <c r="K2365" s="65"/>
      <c r="L2365" s="34"/>
      <c r="M2365" s="54"/>
      <c r="N2365" s="54"/>
    </row>
    <row r="2366" customFormat="false" ht="13.5" hidden="false" customHeight="false" outlineLevel="0" collapsed="false">
      <c r="A2366" s="55" t="n">
        <v>2364</v>
      </c>
      <c r="B2366" s="56" t="n">
        <v>12</v>
      </c>
      <c r="C2366" s="57" t="n">
        <v>3</v>
      </c>
      <c r="D2366" s="58" t="n">
        <v>7</v>
      </c>
      <c r="E2366" s="59" t="n">
        <f aca="false">IF(OR(B2366=0,C2366=0,D2366=0),0,WEEKDAY(DATE(B2366+2000,C2366,D2366)))</f>
        <v>4</v>
      </c>
      <c r="F2366" s="60" t="n">
        <v>42</v>
      </c>
      <c r="G2366" s="61" t="str">
        <f aca="false">IF(ISERROR(VLOOKUP($F2366,集計!$A$3:$E$53,2,FALSE())),0,VLOOKUP($F2366,集計!$A$3:$E$53,2,FALSE()))</f>
        <v>商品名称　№42</v>
      </c>
      <c r="H2366" s="62" t="n">
        <v>42740</v>
      </c>
      <c r="I2366" s="63" t="n">
        <f aca="false">IF(ISERROR(IF(H2366=0,0,H2366*J2366+K2366)),0,IF(H2366=0,0,H2366*J2366+K2366))</f>
        <v>427.4</v>
      </c>
      <c r="J2366" s="64" t="n">
        <f aca="false">IF(ISERROR(VLOOKUP($F2366,集計!$A$3:$E$53,5,FALSE())),0,VLOOKUP($F2366,集計!$A$3:$E$53,5,FALSE()))</f>
        <v>0.01</v>
      </c>
      <c r="K2366" s="65"/>
      <c r="L2366" s="34"/>
      <c r="M2366" s="54"/>
      <c r="N2366" s="54"/>
    </row>
    <row r="2367" customFormat="false" ht="13.5" hidden="false" customHeight="false" outlineLevel="0" collapsed="false">
      <c r="A2367" s="55" t="n">
        <v>2365</v>
      </c>
      <c r="B2367" s="56" t="n">
        <v>12</v>
      </c>
      <c r="C2367" s="57" t="n">
        <v>3</v>
      </c>
      <c r="D2367" s="58" t="n">
        <v>7</v>
      </c>
      <c r="E2367" s="59" t="n">
        <f aca="false">IF(OR(B2367=0,C2367=0,D2367=0),0,WEEKDAY(DATE(B2367+2000,C2367,D2367)))</f>
        <v>4</v>
      </c>
      <c r="F2367" s="60" t="n">
        <v>40</v>
      </c>
      <c r="G2367" s="61" t="str">
        <f aca="false">IF(ISERROR(VLOOKUP($F2367,集計!$A$3:$E$53,2,FALSE())),0,VLOOKUP($F2367,集計!$A$3:$E$53,2,FALSE()))</f>
        <v>商品名称　№40</v>
      </c>
      <c r="H2367" s="62" t="n">
        <v>149060</v>
      </c>
      <c r="I2367" s="63" t="n">
        <f aca="false">IF(ISERROR(IF(H2367=0,0,H2367*J2367+K2367)),0,IF(H2367=0,0,H2367*J2367+K2367))</f>
        <v>78554.62</v>
      </c>
      <c r="J2367" s="64" t="n">
        <f aca="false">IF(ISERROR(VLOOKUP($F2367,集計!$A$3:$E$53,5,FALSE())),0,VLOOKUP($F2367,集計!$A$3:$E$53,5,FALSE()))</f>
        <v>0.527</v>
      </c>
      <c r="K2367" s="65"/>
      <c r="L2367" s="34"/>
      <c r="M2367" s="54"/>
      <c r="N2367" s="54"/>
    </row>
    <row r="2368" customFormat="false" ht="13.5" hidden="false" customHeight="false" outlineLevel="0" collapsed="false">
      <c r="A2368" s="55" t="n">
        <v>2366</v>
      </c>
      <c r="B2368" s="56" t="n">
        <v>12</v>
      </c>
      <c r="C2368" s="57" t="n">
        <v>3</v>
      </c>
      <c r="D2368" s="58" t="n">
        <v>8</v>
      </c>
      <c r="E2368" s="59" t="n">
        <f aca="false">IF(OR(B2368=0,C2368=0,D2368=0),0,WEEKDAY(DATE(B2368+2000,C2368,D2368)))</f>
        <v>5</v>
      </c>
      <c r="F2368" s="60" t="n">
        <v>17</v>
      </c>
      <c r="G2368" s="61" t="str">
        <f aca="false">IF(ISERROR(VLOOKUP($F2368,集計!$A$3:$E$53,2,FALSE())),0,VLOOKUP($F2368,集計!$A$3:$E$53,2,FALSE()))</f>
        <v>商品名称　№17</v>
      </c>
      <c r="H2368" s="62" t="n">
        <v>61304</v>
      </c>
      <c r="I2368" s="63" t="n">
        <f aca="false">IF(ISERROR(IF(H2368=0,0,H2368*J2368+K2368)),0,IF(H2368=0,0,H2368*J2368+K2368))</f>
        <v>23295.52</v>
      </c>
      <c r="J2368" s="64" t="n">
        <f aca="false">IF(ISERROR(VLOOKUP($F2368,集計!$A$3:$E$53,5,FALSE())),0,VLOOKUP($F2368,集計!$A$3:$E$53,5,FALSE()))</f>
        <v>0.38</v>
      </c>
      <c r="K2368" s="65"/>
      <c r="L2368" s="34"/>
      <c r="M2368" s="54"/>
      <c r="N2368" s="54"/>
    </row>
    <row r="2369" customFormat="false" ht="13.5" hidden="false" customHeight="false" outlineLevel="0" collapsed="false">
      <c r="A2369" s="55" t="n">
        <v>2367</v>
      </c>
      <c r="B2369" s="56" t="n">
        <v>12</v>
      </c>
      <c r="C2369" s="57" t="n">
        <v>3</v>
      </c>
      <c r="D2369" s="58" t="n">
        <v>8</v>
      </c>
      <c r="E2369" s="59" t="n">
        <f aca="false">IF(OR(B2369=0,C2369=0,D2369=0),0,WEEKDAY(DATE(B2369+2000,C2369,D2369)))</f>
        <v>5</v>
      </c>
      <c r="F2369" s="60" t="n">
        <v>22</v>
      </c>
      <c r="G2369" s="61" t="str">
        <f aca="false">IF(ISERROR(VLOOKUP($F2369,集計!$A$3:$E$53,2,FALSE())),0,VLOOKUP($F2369,集計!$A$3:$E$53,2,FALSE()))</f>
        <v>商品名称　№22</v>
      </c>
      <c r="H2369" s="62" t="n">
        <v>123530</v>
      </c>
      <c r="I2369" s="63" t="n">
        <f aca="false">IF(ISERROR(IF(H2369=0,0,H2369*J2369+K2369)),0,IF(H2369=0,0,H2369*J2369+K2369))</f>
        <v>53612.02</v>
      </c>
      <c r="J2369" s="64" t="n">
        <f aca="false">IF(ISERROR(VLOOKUP($F2369,集計!$A$3:$E$53,5,FALSE())),0,VLOOKUP($F2369,集計!$A$3:$E$53,5,FALSE()))</f>
        <v>0.434</v>
      </c>
      <c r="K2369" s="65"/>
      <c r="L2369" s="34"/>
      <c r="M2369" s="54"/>
      <c r="N2369" s="54"/>
    </row>
    <row r="2370" customFormat="false" ht="13.5" hidden="false" customHeight="false" outlineLevel="0" collapsed="false">
      <c r="A2370" s="55" t="n">
        <v>2368</v>
      </c>
      <c r="B2370" s="56" t="n">
        <v>12</v>
      </c>
      <c r="C2370" s="57" t="n">
        <v>3</v>
      </c>
      <c r="D2370" s="58" t="n">
        <v>8</v>
      </c>
      <c r="E2370" s="59" t="n">
        <f aca="false">IF(OR(B2370=0,C2370=0,D2370=0),0,WEEKDAY(DATE(B2370+2000,C2370,D2370)))</f>
        <v>5</v>
      </c>
      <c r="F2370" s="60" t="n">
        <v>33</v>
      </c>
      <c r="G2370" s="61" t="str">
        <f aca="false">IF(ISERROR(VLOOKUP($F2370,集計!$A$3:$E$53,2,FALSE())),0,VLOOKUP($F2370,集計!$A$3:$E$53,2,FALSE()))</f>
        <v>商品名称　№33</v>
      </c>
      <c r="H2370" s="62" t="n">
        <v>112788</v>
      </c>
      <c r="I2370" s="63" t="n">
        <f aca="false">IF(ISERROR(IF(H2370=0,0,H2370*J2370+K2370)),0,IF(H2370=0,0,H2370*J2370+K2370))</f>
        <v>46581.444</v>
      </c>
      <c r="J2370" s="64" t="n">
        <f aca="false">IF(ISERROR(VLOOKUP($F2370,集計!$A$3:$E$53,5,FALSE())),0,VLOOKUP($F2370,集計!$A$3:$E$53,5,FALSE()))</f>
        <v>0.413</v>
      </c>
      <c r="K2370" s="65"/>
      <c r="L2370" s="34"/>
      <c r="M2370" s="54"/>
      <c r="N2370" s="54"/>
    </row>
    <row r="2371" customFormat="false" ht="13.5" hidden="false" customHeight="false" outlineLevel="0" collapsed="false">
      <c r="A2371" s="55" t="n">
        <v>2369</v>
      </c>
      <c r="B2371" s="56" t="n">
        <v>12</v>
      </c>
      <c r="C2371" s="57" t="n">
        <v>3</v>
      </c>
      <c r="D2371" s="58" t="n">
        <v>8</v>
      </c>
      <c r="E2371" s="59" t="n">
        <f aca="false">IF(OR(B2371=0,C2371=0,D2371=0),0,WEEKDAY(DATE(B2371+2000,C2371,D2371)))</f>
        <v>5</v>
      </c>
      <c r="F2371" s="60" t="n">
        <v>38</v>
      </c>
      <c r="G2371" s="61" t="str">
        <f aca="false">IF(ISERROR(VLOOKUP($F2371,集計!$A$3:$E$53,2,FALSE())),0,VLOOKUP($F2371,集計!$A$3:$E$53,2,FALSE()))</f>
        <v>商品名称　№38</v>
      </c>
      <c r="H2371" s="62" t="n">
        <v>149900</v>
      </c>
      <c r="I2371" s="63" t="n">
        <f aca="false">IF(ISERROR(IF(H2371=0,0,H2371*J2371+K2371)),0,IF(H2371=0,0,H2371*J2371+K2371))</f>
        <v>52315.1</v>
      </c>
      <c r="J2371" s="64" t="n">
        <f aca="false">IF(ISERROR(VLOOKUP($F2371,集計!$A$3:$E$53,5,FALSE())),0,VLOOKUP($F2371,集計!$A$3:$E$53,5,FALSE()))</f>
        <v>0.349</v>
      </c>
      <c r="K2371" s="65"/>
      <c r="L2371" s="34"/>
      <c r="M2371" s="54"/>
      <c r="N2371" s="54"/>
    </row>
    <row r="2372" customFormat="false" ht="13.5" hidden="false" customHeight="false" outlineLevel="0" collapsed="false">
      <c r="A2372" s="55" t="n">
        <v>2370</v>
      </c>
      <c r="B2372" s="56" t="n">
        <v>12</v>
      </c>
      <c r="C2372" s="57" t="n">
        <v>3</v>
      </c>
      <c r="D2372" s="58" t="n">
        <v>9</v>
      </c>
      <c r="E2372" s="59" t="n">
        <f aca="false">IF(OR(B2372=0,C2372=0,D2372=0),0,WEEKDAY(DATE(B2372+2000,C2372,D2372)))</f>
        <v>6</v>
      </c>
      <c r="F2372" s="60" t="n">
        <v>22</v>
      </c>
      <c r="G2372" s="61" t="str">
        <f aca="false">IF(ISERROR(VLOOKUP($F2372,集計!$A$3:$E$53,2,FALSE())),0,VLOOKUP($F2372,集計!$A$3:$E$53,2,FALSE()))</f>
        <v>商品名称　№22</v>
      </c>
      <c r="H2372" s="62" t="n">
        <v>71310</v>
      </c>
      <c r="I2372" s="63" t="n">
        <f aca="false">IF(ISERROR(IF(H2372=0,0,H2372*J2372+K2372)),0,IF(H2372=0,0,H2372*J2372+K2372))</f>
        <v>30948.54</v>
      </c>
      <c r="J2372" s="64" t="n">
        <f aca="false">IF(ISERROR(VLOOKUP($F2372,集計!$A$3:$E$53,5,FALSE())),0,VLOOKUP($F2372,集計!$A$3:$E$53,5,FALSE()))</f>
        <v>0.434</v>
      </c>
      <c r="K2372" s="65"/>
      <c r="L2372" s="34"/>
      <c r="M2372" s="54"/>
      <c r="N2372" s="54"/>
    </row>
    <row r="2373" customFormat="false" ht="13.5" hidden="false" customHeight="false" outlineLevel="0" collapsed="false">
      <c r="A2373" s="55" t="n">
        <v>2371</v>
      </c>
      <c r="B2373" s="56" t="n">
        <v>12</v>
      </c>
      <c r="C2373" s="57" t="n">
        <v>3</v>
      </c>
      <c r="D2373" s="58" t="n">
        <v>9</v>
      </c>
      <c r="E2373" s="59" t="n">
        <f aca="false">IF(OR(B2373=0,C2373=0,D2373=0),0,WEEKDAY(DATE(B2373+2000,C2373,D2373)))</f>
        <v>6</v>
      </c>
      <c r="F2373" s="60" t="n">
        <v>20</v>
      </c>
      <c r="G2373" s="61" t="str">
        <f aca="false">IF(ISERROR(VLOOKUP($F2373,集計!$A$3:$E$53,2,FALSE())),0,VLOOKUP($F2373,集計!$A$3:$E$53,2,FALSE()))</f>
        <v>商品名称　№20</v>
      </c>
      <c r="H2373" s="62" t="n">
        <v>115018</v>
      </c>
      <c r="I2373" s="63" t="n">
        <f aca="false">IF(ISERROR(IF(H2373=0,0,H2373*J2373+K2373)),0,IF(H2373=0,0,H2373*J2373+K2373))</f>
        <v>4025.63</v>
      </c>
      <c r="J2373" s="64" t="n">
        <f aca="false">IF(ISERROR(VLOOKUP($F2373,集計!$A$3:$E$53,5,FALSE())),0,VLOOKUP($F2373,集計!$A$3:$E$53,5,FALSE()))</f>
        <v>0.035</v>
      </c>
      <c r="K2373" s="65"/>
      <c r="L2373" s="34"/>
      <c r="M2373" s="54"/>
      <c r="N2373" s="54"/>
    </row>
    <row r="2374" customFormat="false" ht="13.5" hidden="false" customHeight="false" outlineLevel="0" collapsed="false">
      <c r="A2374" s="55" t="n">
        <v>2372</v>
      </c>
      <c r="B2374" s="56" t="n">
        <v>12</v>
      </c>
      <c r="C2374" s="57" t="n">
        <v>3</v>
      </c>
      <c r="D2374" s="58" t="n">
        <v>9</v>
      </c>
      <c r="E2374" s="59" t="n">
        <f aca="false">IF(OR(B2374=0,C2374=0,D2374=0),0,WEEKDAY(DATE(B2374+2000,C2374,D2374)))</f>
        <v>6</v>
      </c>
      <c r="F2374" s="60" t="n">
        <v>34</v>
      </c>
      <c r="G2374" s="61" t="str">
        <f aca="false">IF(ISERROR(VLOOKUP($F2374,集計!$A$3:$E$53,2,FALSE())),0,VLOOKUP($F2374,集計!$A$3:$E$53,2,FALSE()))</f>
        <v>商品名称　№34</v>
      </c>
      <c r="H2374" s="62" t="n">
        <v>61447</v>
      </c>
      <c r="I2374" s="63" t="n">
        <f aca="false">IF(ISERROR(IF(H2374=0,0,H2374*J2374+K2374)),0,IF(H2374=0,0,H2374*J2374+K2374))</f>
        <v>32812.698</v>
      </c>
      <c r="J2374" s="64" t="n">
        <f aca="false">IF(ISERROR(VLOOKUP($F2374,集計!$A$3:$E$53,5,FALSE())),0,VLOOKUP($F2374,集計!$A$3:$E$53,5,FALSE()))</f>
        <v>0.534</v>
      </c>
      <c r="K2374" s="65"/>
      <c r="L2374" s="34"/>
      <c r="M2374" s="54"/>
      <c r="N2374" s="54"/>
    </row>
    <row r="2375" customFormat="false" ht="13.5" hidden="false" customHeight="false" outlineLevel="0" collapsed="false">
      <c r="A2375" s="55" t="n">
        <v>2373</v>
      </c>
      <c r="B2375" s="56" t="n">
        <v>12</v>
      </c>
      <c r="C2375" s="57" t="n">
        <v>3</v>
      </c>
      <c r="D2375" s="58" t="n">
        <v>9</v>
      </c>
      <c r="E2375" s="59" t="n">
        <f aca="false">IF(OR(B2375=0,C2375=0,D2375=0),0,WEEKDAY(DATE(B2375+2000,C2375,D2375)))</f>
        <v>6</v>
      </c>
      <c r="F2375" s="60" t="n">
        <v>25</v>
      </c>
      <c r="G2375" s="61" t="str">
        <f aca="false">IF(ISERROR(VLOOKUP($F2375,集計!$A$3:$E$53,2,FALSE())),0,VLOOKUP($F2375,集計!$A$3:$E$53,2,FALSE()))</f>
        <v>商品名称　№25</v>
      </c>
      <c r="H2375" s="62" t="n">
        <v>142530</v>
      </c>
      <c r="I2375" s="63" t="n">
        <f aca="false">IF(ISERROR(IF(H2375=0,0,H2375*J2375+K2375)),0,IF(H2375=0,0,H2375*J2375+K2375))</f>
        <v>11259.87</v>
      </c>
      <c r="J2375" s="64" t="n">
        <f aca="false">IF(ISERROR(VLOOKUP($F2375,集計!$A$3:$E$53,5,FALSE())),0,VLOOKUP($F2375,集計!$A$3:$E$53,5,FALSE()))</f>
        <v>0.079</v>
      </c>
      <c r="K2375" s="65"/>
      <c r="L2375" s="34"/>
      <c r="M2375" s="54"/>
      <c r="N2375" s="54"/>
    </row>
    <row r="2376" customFormat="false" ht="13.5" hidden="false" customHeight="false" outlineLevel="0" collapsed="false">
      <c r="A2376" s="55" t="n">
        <v>2374</v>
      </c>
      <c r="B2376" s="56" t="n">
        <v>12</v>
      </c>
      <c r="C2376" s="57" t="n">
        <v>3</v>
      </c>
      <c r="D2376" s="58" t="n">
        <v>9</v>
      </c>
      <c r="E2376" s="59" t="n">
        <f aca="false">IF(OR(B2376=0,C2376=0,D2376=0),0,WEEKDAY(DATE(B2376+2000,C2376,D2376)))</f>
        <v>6</v>
      </c>
      <c r="F2376" s="60" t="n">
        <v>18</v>
      </c>
      <c r="G2376" s="61" t="str">
        <f aca="false">IF(ISERROR(VLOOKUP($F2376,集計!$A$3:$E$53,2,FALSE())),0,VLOOKUP($F2376,集計!$A$3:$E$53,2,FALSE()))</f>
        <v>商品名称　№18</v>
      </c>
      <c r="H2376" s="62" t="n">
        <v>106510</v>
      </c>
      <c r="I2376" s="63" t="n">
        <f aca="false">IF(ISERROR(IF(H2376=0,0,H2376*J2376+K2376)),0,IF(H2376=0,0,H2376*J2376+K2376))</f>
        <v>51976.88</v>
      </c>
      <c r="J2376" s="64" t="n">
        <f aca="false">IF(ISERROR(VLOOKUP($F2376,集計!$A$3:$E$53,5,FALSE())),0,VLOOKUP($F2376,集計!$A$3:$E$53,5,FALSE()))</f>
        <v>0.488</v>
      </c>
      <c r="K2376" s="65"/>
      <c r="L2376" s="34"/>
      <c r="M2376" s="54"/>
      <c r="N2376" s="54"/>
    </row>
    <row r="2377" customFormat="false" ht="13.5" hidden="false" customHeight="false" outlineLevel="0" collapsed="false">
      <c r="A2377" s="55" t="n">
        <v>2375</v>
      </c>
      <c r="B2377" s="56" t="n">
        <v>12</v>
      </c>
      <c r="C2377" s="57" t="n">
        <v>3</v>
      </c>
      <c r="D2377" s="58" t="n">
        <v>9</v>
      </c>
      <c r="E2377" s="59" t="n">
        <f aca="false">IF(OR(B2377=0,C2377=0,D2377=0),0,WEEKDAY(DATE(B2377+2000,C2377,D2377)))</f>
        <v>6</v>
      </c>
      <c r="F2377" s="60" t="n">
        <v>12</v>
      </c>
      <c r="G2377" s="61" t="str">
        <f aca="false">IF(ISERROR(VLOOKUP($F2377,集計!$A$3:$E$53,2,FALSE())),0,VLOOKUP($F2377,集計!$A$3:$E$53,2,FALSE()))</f>
        <v>商品名称　№12</v>
      </c>
      <c r="H2377" s="62" t="n">
        <v>123958</v>
      </c>
      <c r="I2377" s="63" t="n">
        <f aca="false">IF(ISERROR(IF(H2377=0,0,H2377*J2377+K2377)),0,IF(H2377=0,0,H2377*J2377+K2377))</f>
        <v>2107.286</v>
      </c>
      <c r="J2377" s="64" t="n">
        <f aca="false">IF(ISERROR(VLOOKUP($F2377,集計!$A$3:$E$53,5,FALSE())),0,VLOOKUP($F2377,集計!$A$3:$E$53,5,FALSE()))</f>
        <v>0.017</v>
      </c>
      <c r="K2377" s="65"/>
      <c r="L2377" s="34"/>
      <c r="M2377" s="54"/>
      <c r="N2377" s="54"/>
    </row>
    <row r="2378" customFormat="false" ht="13.5" hidden="false" customHeight="false" outlineLevel="0" collapsed="false">
      <c r="A2378" s="55" t="n">
        <v>2376</v>
      </c>
      <c r="B2378" s="56" t="n">
        <v>12</v>
      </c>
      <c r="C2378" s="57" t="n">
        <v>3</v>
      </c>
      <c r="D2378" s="58" t="n">
        <v>9</v>
      </c>
      <c r="E2378" s="59" t="n">
        <f aca="false">IF(OR(B2378=0,C2378=0,D2378=0),0,WEEKDAY(DATE(B2378+2000,C2378,D2378)))</f>
        <v>6</v>
      </c>
      <c r="F2378" s="60" t="n">
        <v>36</v>
      </c>
      <c r="G2378" s="61" t="str">
        <f aca="false">IF(ISERROR(VLOOKUP($F2378,集計!$A$3:$E$53,2,FALSE())),0,VLOOKUP($F2378,集計!$A$3:$E$53,2,FALSE()))</f>
        <v>商品名称　№36</v>
      </c>
      <c r="H2378" s="62" t="n">
        <v>99450</v>
      </c>
      <c r="I2378" s="63" t="n">
        <f aca="false">IF(ISERROR(IF(H2378=0,0,H2378*J2378+K2378)),0,IF(H2378=0,0,H2378*J2378+K2378))</f>
        <v>16807.05</v>
      </c>
      <c r="J2378" s="64" t="n">
        <f aca="false">IF(ISERROR(VLOOKUP($F2378,集計!$A$3:$E$53,5,FALSE())),0,VLOOKUP($F2378,集計!$A$3:$E$53,5,FALSE()))</f>
        <v>0.169</v>
      </c>
      <c r="K2378" s="65"/>
      <c r="L2378" s="34"/>
      <c r="M2378" s="54"/>
      <c r="N2378" s="54"/>
    </row>
    <row r="2379" customFormat="false" ht="13.5" hidden="false" customHeight="false" outlineLevel="0" collapsed="false">
      <c r="A2379" s="55" t="n">
        <v>2377</v>
      </c>
      <c r="B2379" s="56" t="n">
        <v>12</v>
      </c>
      <c r="C2379" s="57" t="n">
        <v>3</v>
      </c>
      <c r="D2379" s="58" t="n">
        <v>9</v>
      </c>
      <c r="E2379" s="59" t="n">
        <f aca="false">IF(OR(B2379=0,C2379=0,D2379=0),0,WEEKDAY(DATE(B2379+2000,C2379,D2379)))</f>
        <v>6</v>
      </c>
      <c r="F2379" s="60" t="n">
        <v>10</v>
      </c>
      <c r="G2379" s="61" t="str">
        <f aca="false">IF(ISERROR(VLOOKUP($F2379,集計!$A$3:$E$53,2,FALSE())),0,VLOOKUP($F2379,集計!$A$3:$E$53,2,FALSE()))</f>
        <v>商品名称　№10</v>
      </c>
      <c r="H2379" s="62" t="n">
        <v>140980</v>
      </c>
      <c r="I2379" s="63" t="n">
        <f aca="false">IF(ISERROR(IF(H2379=0,0,H2379*J2379+K2379)),0,IF(H2379=0,0,H2379*J2379+K2379))</f>
        <v>30310.7</v>
      </c>
      <c r="J2379" s="64" t="n">
        <f aca="false">IF(ISERROR(VLOOKUP($F2379,集計!$A$3:$E$53,5,FALSE())),0,VLOOKUP($F2379,集計!$A$3:$E$53,5,FALSE()))</f>
        <v>0.215</v>
      </c>
      <c r="K2379" s="65"/>
      <c r="L2379" s="34"/>
      <c r="M2379" s="54"/>
      <c r="N2379" s="54"/>
    </row>
    <row r="2380" customFormat="false" ht="13.5" hidden="false" customHeight="false" outlineLevel="0" collapsed="false">
      <c r="A2380" s="55" t="n">
        <v>2378</v>
      </c>
      <c r="B2380" s="56" t="n">
        <v>12</v>
      </c>
      <c r="C2380" s="57" t="n">
        <v>3</v>
      </c>
      <c r="D2380" s="58" t="n">
        <v>10</v>
      </c>
      <c r="E2380" s="59" t="n">
        <f aca="false">IF(OR(B2380=0,C2380=0,D2380=0),0,WEEKDAY(DATE(B2380+2000,C2380,D2380)))</f>
        <v>7</v>
      </c>
      <c r="F2380" s="60" t="n">
        <v>7</v>
      </c>
      <c r="G2380" s="61" t="str">
        <f aca="false">IF(ISERROR(VLOOKUP($F2380,集計!$A$3:$E$53,2,FALSE())),0,VLOOKUP($F2380,集計!$A$3:$E$53,2,FALSE()))</f>
        <v>商品名称　№7</v>
      </c>
      <c r="H2380" s="62" t="n">
        <v>121090</v>
      </c>
      <c r="I2380" s="63" t="n">
        <f aca="false">IF(ISERROR(IF(H2380=0,0,H2380*J2380+K2380)),0,IF(H2380=0,0,H2380*J2380+K2380))</f>
        <v>20464.21</v>
      </c>
      <c r="J2380" s="64" t="n">
        <f aca="false">IF(ISERROR(VLOOKUP($F2380,集計!$A$3:$E$53,5,FALSE())),0,VLOOKUP($F2380,集計!$A$3:$E$53,5,FALSE()))</f>
        <v>0.169</v>
      </c>
      <c r="K2380" s="65"/>
      <c r="L2380" s="34"/>
      <c r="M2380" s="54"/>
      <c r="N2380" s="54"/>
    </row>
    <row r="2381" customFormat="false" ht="13.5" hidden="false" customHeight="false" outlineLevel="0" collapsed="false">
      <c r="A2381" s="55" t="n">
        <v>2379</v>
      </c>
      <c r="B2381" s="56" t="n">
        <v>12</v>
      </c>
      <c r="C2381" s="57" t="n">
        <v>3</v>
      </c>
      <c r="D2381" s="58" t="n">
        <v>10</v>
      </c>
      <c r="E2381" s="59" t="n">
        <f aca="false">IF(OR(B2381=0,C2381=0,D2381=0),0,WEEKDAY(DATE(B2381+2000,C2381,D2381)))</f>
        <v>7</v>
      </c>
      <c r="F2381" s="60" t="n">
        <v>12</v>
      </c>
      <c r="G2381" s="61" t="str">
        <f aca="false">IF(ISERROR(VLOOKUP($F2381,集計!$A$3:$E$53,2,FALSE())),0,VLOOKUP($F2381,集計!$A$3:$E$53,2,FALSE()))</f>
        <v>商品名称　№12</v>
      </c>
      <c r="H2381" s="62" t="n">
        <v>101960</v>
      </c>
      <c r="I2381" s="63" t="n">
        <f aca="false">IF(ISERROR(IF(H2381=0,0,H2381*J2381+K2381)),0,IF(H2381=0,0,H2381*J2381+K2381))</f>
        <v>1733.32</v>
      </c>
      <c r="J2381" s="64" t="n">
        <f aca="false">IF(ISERROR(VLOOKUP($F2381,集計!$A$3:$E$53,5,FALSE())),0,VLOOKUP($F2381,集計!$A$3:$E$53,5,FALSE()))</f>
        <v>0.017</v>
      </c>
      <c r="K2381" s="65"/>
      <c r="L2381" s="34"/>
      <c r="M2381" s="54"/>
      <c r="N2381" s="54"/>
    </row>
    <row r="2382" customFormat="false" ht="13.5" hidden="false" customHeight="false" outlineLevel="0" collapsed="false">
      <c r="A2382" s="55" t="n">
        <v>2380</v>
      </c>
      <c r="B2382" s="56" t="n">
        <v>12</v>
      </c>
      <c r="C2382" s="57" t="n">
        <v>3</v>
      </c>
      <c r="D2382" s="58" t="n">
        <v>10</v>
      </c>
      <c r="E2382" s="59" t="n">
        <f aca="false">IF(OR(B2382=0,C2382=0,D2382=0),0,WEEKDAY(DATE(B2382+2000,C2382,D2382)))</f>
        <v>7</v>
      </c>
      <c r="F2382" s="60" t="n">
        <v>3</v>
      </c>
      <c r="G2382" s="61" t="str">
        <f aca="false">IF(ISERROR(VLOOKUP($F2382,集計!$A$3:$E$53,2,FALSE())),0,VLOOKUP($F2382,集計!$A$3:$E$53,2,FALSE()))</f>
        <v>商品名称　№3</v>
      </c>
      <c r="H2382" s="62" t="n">
        <v>179900</v>
      </c>
      <c r="I2382" s="63" t="n">
        <f aca="false">IF(ISERROR(IF(H2382=0,0,H2382*J2382+K2382)),0,IF(H2382=0,0,H2382*J2382+K2382))</f>
        <v>39578</v>
      </c>
      <c r="J2382" s="64" t="n">
        <f aca="false">IF(ISERROR(VLOOKUP($F2382,集計!$A$3:$E$53,5,FALSE())),0,VLOOKUP($F2382,集計!$A$3:$E$53,5,FALSE()))</f>
        <v>0.22</v>
      </c>
      <c r="K2382" s="65"/>
      <c r="L2382" s="34"/>
      <c r="M2382" s="54"/>
      <c r="N2382" s="54"/>
    </row>
    <row r="2383" customFormat="false" ht="13.5" hidden="false" customHeight="false" outlineLevel="0" collapsed="false">
      <c r="A2383" s="55" t="n">
        <v>2381</v>
      </c>
      <c r="B2383" s="56" t="n">
        <v>12</v>
      </c>
      <c r="C2383" s="57" t="n">
        <v>3</v>
      </c>
      <c r="D2383" s="58" t="n">
        <v>10</v>
      </c>
      <c r="E2383" s="59" t="n">
        <f aca="false">IF(OR(B2383=0,C2383=0,D2383=0),0,WEEKDAY(DATE(B2383+2000,C2383,D2383)))</f>
        <v>7</v>
      </c>
      <c r="F2383" s="60" t="n">
        <v>5</v>
      </c>
      <c r="G2383" s="61" t="str">
        <f aca="false">IF(ISERROR(VLOOKUP($F2383,集計!$A$3:$E$53,2,FALSE())),0,VLOOKUP($F2383,集計!$A$3:$E$53,2,FALSE()))</f>
        <v>商品名称　№5</v>
      </c>
      <c r="H2383" s="62" t="n">
        <v>139430</v>
      </c>
      <c r="I2383" s="63" t="n">
        <f aca="false">IF(ISERROR(IF(H2383=0,0,H2383*J2383+K2383)),0,IF(H2383=0,0,H2383*J2383+K2383))</f>
        <v>68738.99</v>
      </c>
      <c r="J2383" s="64" t="n">
        <f aca="false">IF(ISERROR(VLOOKUP($F2383,集計!$A$3:$E$53,5,FALSE())),0,VLOOKUP($F2383,集計!$A$3:$E$53,5,FALSE()))</f>
        <v>0.493</v>
      </c>
      <c r="K2383" s="65"/>
      <c r="L2383" s="34"/>
      <c r="M2383" s="54"/>
      <c r="N2383" s="54"/>
    </row>
    <row r="2384" customFormat="false" ht="13.5" hidden="false" customHeight="false" outlineLevel="0" collapsed="false">
      <c r="A2384" s="55" t="n">
        <v>2382</v>
      </c>
      <c r="B2384" s="56" t="n">
        <v>12</v>
      </c>
      <c r="C2384" s="57" t="n">
        <v>3</v>
      </c>
      <c r="D2384" s="58" t="n">
        <v>10</v>
      </c>
      <c r="E2384" s="59" t="n">
        <f aca="false">IF(OR(B2384=0,C2384=0,D2384=0),0,WEEKDAY(DATE(B2384+2000,C2384,D2384)))</f>
        <v>7</v>
      </c>
      <c r="F2384" s="60" t="n">
        <v>7</v>
      </c>
      <c r="G2384" s="61" t="str">
        <f aca="false">IF(ISERROR(VLOOKUP($F2384,集計!$A$3:$E$53,2,FALSE())),0,VLOOKUP($F2384,集計!$A$3:$E$53,2,FALSE()))</f>
        <v>商品名称　№7</v>
      </c>
      <c r="H2384" s="62" t="n">
        <v>148466</v>
      </c>
      <c r="I2384" s="63" t="n">
        <f aca="false">IF(ISERROR(IF(H2384=0,0,H2384*J2384+K2384)),0,IF(H2384=0,0,H2384*J2384+K2384))</f>
        <v>25090.754</v>
      </c>
      <c r="J2384" s="64" t="n">
        <f aca="false">IF(ISERROR(VLOOKUP($F2384,集計!$A$3:$E$53,5,FALSE())),0,VLOOKUP($F2384,集計!$A$3:$E$53,5,FALSE()))</f>
        <v>0.169</v>
      </c>
      <c r="K2384" s="65"/>
      <c r="L2384" s="34"/>
      <c r="M2384" s="54"/>
      <c r="N2384" s="54"/>
    </row>
    <row r="2385" customFormat="false" ht="13.5" hidden="false" customHeight="false" outlineLevel="0" collapsed="false">
      <c r="A2385" s="55" t="n">
        <v>2383</v>
      </c>
      <c r="B2385" s="56" t="n">
        <v>12</v>
      </c>
      <c r="C2385" s="57" t="n">
        <v>3</v>
      </c>
      <c r="D2385" s="58" t="n">
        <v>10</v>
      </c>
      <c r="E2385" s="59" t="n">
        <f aca="false">IF(OR(B2385=0,C2385=0,D2385=0),0,WEEKDAY(DATE(B2385+2000,C2385,D2385)))</f>
        <v>7</v>
      </c>
      <c r="F2385" s="60" t="n">
        <v>12</v>
      </c>
      <c r="G2385" s="61" t="str">
        <f aca="false">IF(ISERROR(VLOOKUP($F2385,集計!$A$3:$E$53,2,FALSE())),0,VLOOKUP($F2385,集計!$A$3:$E$53,2,FALSE()))</f>
        <v>商品名称　№12</v>
      </c>
      <c r="H2385" s="62" t="n">
        <v>74980</v>
      </c>
      <c r="I2385" s="63" t="n">
        <f aca="false">IF(ISERROR(IF(H2385=0,0,H2385*J2385+K2385)),0,IF(H2385=0,0,H2385*J2385+K2385))</f>
        <v>1274.66</v>
      </c>
      <c r="J2385" s="64" t="n">
        <f aca="false">IF(ISERROR(VLOOKUP($F2385,集計!$A$3:$E$53,5,FALSE())),0,VLOOKUP($F2385,集計!$A$3:$E$53,5,FALSE()))</f>
        <v>0.017</v>
      </c>
      <c r="K2385" s="65"/>
      <c r="L2385" s="34"/>
      <c r="M2385" s="54"/>
      <c r="N2385" s="54"/>
    </row>
    <row r="2386" customFormat="false" ht="13.5" hidden="false" customHeight="false" outlineLevel="0" collapsed="false">
      <c r="A2386" s="55" t="n">
        <v>2384</v>
      </c>
      <c r="B2386" s="56" t="n">
        <v>12</v>
      </c>
      <c r="C2386" s="57" t="n">
        <v>3</v>
      </c>
      <c r="D2386" s="58" t="n">
        <v>10</v>
      </c>
      <c r="E2386" s="59" t="n">
        <f aca="false">IF(OR(B2386=0,C2386=0,D2386=0),0,WEEKDAY(DATE(B2386+2000,C2386,D2386)))</f>
        <v>7</v>
      </c>
      <c r="F2386" s="60" t="n">
        <v>30</v>
      </c>
      <c r="G2386" s="61" t="str">
        <f aca="false">IF(ISERROR(VLOOKUP($F2386,集計!$A$3:$E$53,2,FALSE())),0,VLOOKUP($F2386,集計!$A$3:$E$53,2,FALSE()))</f>
        <v>商品名称　№30</v>
      </c>
      <c r="H2386" s="62" t="n">
        <v>132182</v>
      </c>
      <c r="I2386" s="63" t="n">
        <f aca="false">IF(ISERROR(IF(H2386=0,0,H2386*J2386+K2386)),0,IF(H2386=0,0,H2386*J2386+K2386))</f>
        <v>57499.17</v>
      </c>
      <c r="J2386" s="64" t="n">
        <f aca="false">IF(ISERROR(VLOOKUP($F2386,集計!$A$3:$E$53,5,FALSE())),0,VLOOKUP($F2386,集計!$A$3:$E$53,5,FALSE()))</f>
        <v>0.435</v>
      </c>
      <c r="K2386" s="65"/>
      <c r="L2386" s="34"/>
      <c r="M2386" s="54"/>
      <c r="N2386" s="54"/>
    </row>
    <row r="2387" customFormat="false" ht="13.5" hidden="false" customHeight="false" outlineLevel="0" collapsed="false">
      <c r="A2387" s="55" t="n">
        <v>2385</v>
      </c>
      <c r="B2387" s="56" t="n">
        <v>12</v>
      </c>
      <c r="C2387" s="57" t="n">
        <v>3</v>
      </c>
      <c r="D2387" s="58" t="n">
        <v>10</v>
      </c>
      <c r="E2387" s="59" t="n">
        <f aca="false">IF(OR(B2387=0,C2387=0,D2387=0),0,WEEKDAY(DATE(B2387+2000,C2387,D2387)))</f>
        <v>7</v>
      </c>
      <c r="F2387" s="60" t="n">
        <v>14</v>
      </c>
      <c r="G2387" s="61" t="str">
        <f aca="false">IF(ISERROR(VLOOKUP($F2387,集計!$A$3:$E$53,2,FALSE())),0,VLOOKUP($F2387,集計!$A$3:$E$53,2,FALSE()))</f>
        <v>商品名称　№14</v>
      </c>
      <c r="H2387" s="62" t="n">
        <v>66137</v>
      </c>
      <c r="I2387" s="63" t="n">
        <f aca="false">IF(ISERROR(IF(H2387=0,0,H2387*J2387+K2387)),0,IF(H2387=0,0,H2387*J2387+K2387))</f>
        <v>34721.925</v>
      </c>
      <c r="J2387" s="64" t="n">
        <f aca="false">IF(ISERROR(VLOOKUP($F2387,集計!$A$3:$E$53,5,FALSE())),0,VLOOKUP($F2387,集計!$A$3:$E$53,5,FALSE()))</f>
        <v>0.525</v>
      </c>
      <c r="K2387" s="65"/>
      <c r="L2387" s="34"/>
      <c r="M2387" s="54"/>
      <c r="N2387" s="54"/>
    </row>
    <row r="2388" customFormat="false" ht="13.5" hidden="false" customHeight="false" outlineLevel="0" collapsed="false">
      <c r="A2388" s="55" t="n">
        <v>2386</v>
      </c>
      <c r="B2388" s="56" t="n">
        <v>12</v>
      </c>
      <c r="C2388" s="57" t="n">
        <v>3</v>
      </c>
      <c r="D2388" s="58" t="n">
        <v>11</v>
      </c>
      <c r="E2388" s="59" t="n">
        <f aca="false">IF(OR(B2388=0,C2388=0,D2388=0),0,WEEKDAY(DATE(B2388+2000,C2388,D2388)))</f>
        <v>1</v>
      </c>
      <c r="F2388" s="60" t="n">
        <v>14</v>
      </c>
      <c r="G2388" s="61" t="str">
        <f aca="false">IF(ISERROR(VLOOKUP($F2388,集計!$A$3:$E$53,2,FALSE())),0,VLOOKUP($F2388,集計!$A$3:$E$53,2,FALSE()))</f>
        <v>商品名称　№14</v>
      </c>
      <c r="H2388" s="62" t="n">
        <v>116189</v>
      </c>
      <c r="I2388" s="63" t="n">
        <f aca="false">IF(ISERROR(IF(H2388=0,0,H2388*J2388+K2388)),0,IF(H2388=0,0,H2388*J2388+K2388))</f>
        <v>60999.225</v>
      </c>
      <c r="J2388" s="64" t="n">
        <f aca="false">IF(ISERROR(VLOOKUP($F2388,集計!$A$3:$E$53,5,FALSE())),0,VLOOKUP($F2388,集計!$A$3:$E$53,5,FALSE()))</f>
        <v>0.525</v>
      </c>
      <c r="K2388" s="65"/>
      <c r="L2388" s="34"/>
      <c r="M2388" s="54"/>
      <c r="N2388" s="54"/>
    </row>
    <row r="2389" customFormat="false" ht="13.5" hidden="false" customHeight="false" outlineLevel="0" collapsed="false">
      <c r="A2389" s="55" t="n">
        <v>2387</v>
      </c>
      <c r="B2389" s="56" t="n">
        <v>12</v>
      </c>
      <c r="C2389" s="57" t="n">
        <v>3</v>
      </c>
      <c r="D2389" s="58" t="n">
        <v>11</v>
      </c>
      <c r="E2389" s="59" t="n">
        <f aca="false">IF(OR(B2389=0,C2389=0,D2389=0),0,WEEKDAY(DATE(B2389+2000,C2389,D2389)))</f>
        <v>1</v>
      </c>
      <c r="F2389" s="60" t="n">
        <v>28</v>
      </c>
      <c r="G2389" s="61" t="str">
        <f aca="false">IF(ISERROR(VLOOKUP($F2389,集計!$A$3:$E$53,2,FALSE())),0,VLOOKUP($F2389,集計!$A$3:$E$53,2,FALSE()))</f>
        <v>商品名称　№28</v>
      </c>
      <c r="H2389" s="62" t="n">
        <v>107086</v>
      </c>
      <c r="I2389" s="63" t="n">
        <f aca="false">IF(ISERROR(IF(H2389=0,0,H2389*J2389+K2389)),0,IF(H2389=0,0,H2389*J2389+K2389))</f>
        <v>2141.72</v>
      </c>
      <c r="J2389" s="64" t="n">
        <f aca="false">IF(ISERROR(VLOOKUP($F2389,集計!$A$3:$E$53,5,FALSE())),0,VLOOKUP($F2389,集計!$A$3:$E$53,5,FALSE()))</f>
        <v>0.02</v>
      </c>
      <c r="K2389" s="65"/>
      <c r="L2389" s="34"/>
      <c r="M2389" s="54"/>
      <c r="N2389" s="54"/>
    </row>
    <row r="2390" customFormat="false" ht="13.5" hidden="false" customHeight="false" outlineLevel="0" collapsed="false">
      <c r="A2390" s="55" t="n">
        <v>2388</v>
      </c>
      <c r="B2390" s="56" t="n">
        <v>12</v>
      </c>
      <c r="C2390" s="57" t="n">
        <v>3</v>
      </c>
      <c r="D2390" s="58" t="n">
        <v>11</v>
      </c>
      <c r="E2390" s="59" t="n">
        <f aca="false">IF(OR(B2390=0,C2390=0,D2390=0),0,WEEKDAY(DATE(B2390+2000,C2390,D2390)))</f>
        <v>1</v>
      </c>
      <c r="F2390" s="60" t="n">
        <v>18</v>
      </c>
      <c r="G2390" s="61" t="str">
        <f aca="false">IF(ISERROR(VLOOKUP($F2390,集計!$A$3:$E$53,2,FALSE())),0,VLOOKUP($F2390,集計!$A$3:$E$53,2,FALSE()))</f>
        <v>商品名称　№18</v>
      </c>
      <c r="H2390" s="62" t="n">
        <v>73775</v>
      </c>
      <c r="I2390" s="63" t="n">
        <f aca="false">IF(ISERROR(IF(H2390=0,0,H2390*J2390+K2390)),0,IF(H2390=0,0,H2390*J2390+K2390))</f>
        <v>36002.2</v>
      </c>
      <c r="J2390" s="64" t="n">
        <f aca="false">IF(ISERROR(VLOOKUP($F2390,集計!$A$3:$E$53,5,FALSE())),0,VLOOKUP($F2390,集計!$A$3:$E$53,5,FALSE()))</f>
        <v>0.488</v>
      </c>
      <c r="K2390" s="65"/>
      <c r="L2390" s="34"/>
      <c r="M2390" s="54"/>
      <c r="N2390" s="54"/>
    </row>
    <row r="2391" customFormat="false" ht="13.5" hidden="false" customHeight="false" outlineLevel="0" collapsed="false">
      <c r="A2391" s="55" t="n">
        <v>2389</v>
      </c>
      <c r="B2391" s="56" t="n">
        <v>12</v>
      </c>
      <c r="C2391" s="57" t="n">
        <v>3</v>
      </c>
      <c r="D2391" s="58" t="n">
        <v>11</v>
      </c>
      <c r="E2391" s="59" t="n">
        <f aca="false">IF(OR(B2391=0,C2391=0,D2391=0),0,WEEKDAY(DATE(B2391+2000,C2391,D2391)))</f>
        <v>1</v>
      </c>
      <c r="F2391" s="60" t="n">
        <v>28</v>
      </c>
      <c r="G2391" s="61" t="str">
        <f aca="false">IF(ISERROR(VLOOKUP($F2391,集計!$A$3:$E$53,2,FALSE())),0,VLOOKUP($F2391,集計!$A$3:$E$53,2,FALSE()))</f>
        <v>商品名称　№28</v>
      </c>
      <c r="H2391" s="62" t="n">
        <v>123334</v>
      </c>
      <c r="I2391" s="63" t="n">
        <f aca="false">IF(ISERROR(IF(H2391=0,0,H2391*J2391+K2391)),0,IF(H2391=0,0,H2391*J2391+K2391))</f>
        <v>2466.68</v>
      </c>
      <c r="J2391" s="64" t="n">
        <f aca="false">IF(ISERROR(VLOOKUP($F2391,集計!$A$3:$E$53,5,FALSE())),0,VLOOKUP($F2391,集計!$A$3:$E$53,5,FALSE()))</f>
        <v>0.02</v>
      </c>
      <c r="K2391" s="65"/>
      <c r="L2391" s="34"/>
      <c r="M2391" s="54"/>
      <c r="N2391" s="54"/>
    </row>
    <row r="2392" customFormat="false" ht="13.5" hidden="false" customHeight="false" outlineLevel="0" collapsed="false">
      <c r="A2392" s="55" t="n">
        <v>2390</v>
      </c>
      <c r="B2392" s="56" t="n">
        <v>12</v>
      </c>
      <c r="C2392" s="57" t="n">
        <v>3</v>
      </c>
      <c r="D2392" s="58" t="n">
        <v>11</v>
      </c>
      <c r="E2392" s="59" t="n">
        <f aca="false">IF(OR(B2392=0,C2392=0,D2392=0),0,WEEKDAY(DATE(B2392+2000,C2392,D2392)))</f>
        <v>1</v>
      </c>
      <c r="F2392" s="60" t="n">
        <v>15</v>
      </c>
      <c r="G2392" s="61" t="str">
        <f aca="false">IF(ISERROR(VLOOKUP($F2392,集計!$A$3:$E$53,2,FALSE())),0,VLOOKUP($F2392,集計!$A$3:$E$53,2,FALSE()))</f>
        <v>商品名称　№15</v>
      </c>
      <c r="H2392" s="62" t="n">
        <v>169218</v>
      </c>
      <c r="I2392" s="63" t="n">
        <f aca="false">IF(ISERROR(IF(H2392=0,0,H2392*J2392+K2392)),0,IF(H2392=0,0,H2392*J2392+K2392))</f>
        <v>62441.442</v>
      </c>
      <c r="J2392" s="64" t="n">
        <f aca="false">IF(ISERROR(VLOOKUP($F2392,集計!$A$3:$E$53,5,FALSE())),0,VLOOKUP($F2392,集計!$A$3:$E$53,5,FALSE()))</f>
        <v>0.369</v>
      </c>
      <c r="K2392" s="65"/>
      <c r="L2392" s="34"/>
      <c r="M2392" s="54"/>
      <c r="N2392" s="54"/>
    </row>
    <row r="2393" customFormat="false" ht="13.5" hidden="false" customHeight="false" outlineLevel="0" collapsed="false">
      <c r="A2393" s="55" t="n">
        <v>2391</v>
      </c>
      <c r="B2393" s="56" t="n">
        <v>12</v>
      </c>
      <c r="C2393" s="57" t="n">
        <v>3</v>
      </c>
      <c r="D2393" s="58" t="n">
        <v>11</v>
      </c>
      <c r="E2393" s="59" t="n">
        <f aca="false">IF(OR(B2393=0,C2393=0,D2393=0),0,WEEKDAY(DATE(B2393+2000,C2393,D2393)))</f>
        <v>1</v>
      </c>
      <c r="F2393" s="60" t="n">
        <v>10</v>
      </c>
      <c r="G2393" s="61" t="str">
        <f aca="false">IF(ISERROR(VLOOKUP($F2393,集計!$A$3:$E$53,2,FALSE())),0,VLOOKUP($F2393,集計!$A$3:$E$53,2,FALSE()))</f>
        <v>商品名称　№10</v>
      </c>
      <c r="H2393" s="62" t="n">
        <v>133200</v>
      </c>
      <c r="I2393" s="63" t="n">
        <f aca="false">IF(ISERROR(IF(H2393=0,0,H2393*J2393+K2393)),0,IF(H2393=0,0,H2393*J2393+K2393))</f>
        <v>28638</v>
      </c>
      <c r="J2393" s="64" t="n">
        <f aca="false">IF(ISERROR(VLOOKUP($F2393,集計!$A$3:$E$53,5,FALSE())),0,VLOOKUP($F2393,集計!$A$3:$E$53,5,FALSE()))</f>
        <v>0.215</v>
      </c>
      <c r="K2393" s="65"/>
      <c r="L2393" s="34"/>
      <c r="M2393" s="54"/>
      <c r="N2393" s="54"/>
    </row>
    <row r="2394" customFormat="false" ht="13.5" hidden="false" customHeight="false" outlineLevel="0" collapsed="false">
      <c r="A2394" s="55" t="n">
        <v>2392</v>
      </c>
      <c r="B2394" s="56" t="n">
        <v>12</v>
      </c>
      <c r="C2394" s="57" t="n">
        <v>3</v>
      </c>
      <c r="D2394" s="58" t="n">
        <v>11</v>
      </c>
      <c r="E2394" s="59" t="n">
        <f aca="false">IF(OR(B2394=0,C2394=0,D2394=0),0,WEEKDAY(DATE(B2394+2000,C2394,D2394)))</f>
        <v>1</v>
      </c>
      <c r="F2394" s="60" t="n">
        <v>15</v>
      </c>
      <c r="G2394" s="61" t="str">
        <f aca="false">IF(ISERROR(VLOOKUP($F2394,集計!$A$3:$E$53,2,FALSE())),0,VLOOKUP($F2394,集計!$A$3:$E$53,2,FALSE()))</f>
        <v>商品名称　№15</v>
      </c>
      <c r="H2394" s="62" t="n">
        <v>97900</v>
      </c>
      <c r="I2394" s="63" t="n">
        <f aca="false">IF(ISERROR(IF(H2394=0,0,H2394*J2394+K2394)),0,IF(H2394=0,0,H2394*J2394+K2394))</f>
        <v>36125.1</v>
      </c>
      <c r="J2394" s="64" t="n">
        <f aca="false">IF(ISERROR(VLOOKUP($F2394,集計!$A$3:$E$53,5,FALSE())),0,VLOOKUP($F2394,集計!$A$3:$E$53,5,FALSE()))</f>
        <v>0.369</v>
      </c>
      <c r="K2394" s="65"/>
      <c r="L2394" s="34"/>
      <c r="M2394" s="54"/>
      <c r="N2394" s="54"/>
    </row>
    <row r="2395" customFormat="false" ht="13.5" hidden="false" customHeight="false" outlineLevel="0" collapsed="false">
      <c r="A2395" s="55" t="n">
        <v>2393</v>
      </c>
      <c r="B2395" s="56" t="n">
        <v>12</v>
      </c>
      <c r="C2395" s="57" t="n">
        <v>3</v>
      </c>
      <c r="D2395" s="58" t="n">
        <v>12</v>
      </c>
      <c r="E2395" s="59" t="n">
        <f aca="false">IF(OR(B2395=0,C2395=0,D2395=0),0,WEEKDAY(DATE(B2395+2000,C2395,D2395)))</f>
        <v>2</v>
      </c>
      <c r="F2395" s="60" t="n">
        <v>9</v>
      </c>
      <c r="G2395" s="61" t="str">
        <f aca="false">IF(ISERROR(VLOOKUP($F2395,集計!$A$3:$E$53,2,FALSE())),0,VLOOKUP($F2395,集計!$A$3:$E$53,2,FALSE()))</f>
        <v>商品名称　№9</v>
      </c>
      <c r="H2395" s="62" t="n">
        <v>135040</v>
      </c>
      <c r="I2395" s="63" t="n">
        <f aca="false">IF(ISERROR(IF(H2395=0,0,H2395*J2395+K2395)),0,IF(H2395=0,0,H2395*J2395+K2395))</f>
        <v>37676.16</v>
      </c>
      <c r="J2395" s="64" t="n">
        <f aca="false">IF(ISERROR(VLOOKUP($F2395,集計!$A$3:$E$53,5,FALSE())),0,VLOOKUP($F2395,集計!$A$3:$E$53,5,FALSE()))</f>
        <v>0.279</v>
      </c>
      <c r="K2395" s="65"/>
      <c r="L2395" s="34"/>
      <c r="M2395" s="54"/>
      <c r="N2395" s="54"/>
    </row>
    <row r="2396" customFormat="false" ht="13.5" hidden="false" customHeight="false" outlineLevel="0" collapsed="false">
      <c r="A2396" s="55" t="n">
        <v>2394</v>
      </c>
      <c r="B2396" s="56" t="n">
        <v>12</v>
      </c>
      <c r="C2396" s="57" t="n">
        <v>3</v>
      </c>
      <c r="D2396" s="58" t="n">
        <v>12</v>
      </c>
      <c r="E2396" s="59" t="n">
        <f aca="false">IF(OR(B2396=0,C2396=0,D2396=0),0,WEEKDAY(DATE(B2396+2000,C2396,D2396)))</f>
        <v>2</v>
      </c>
      <c r="F2396" s="60" t="n">
        <v>19</v>
      </c>
      <c r="G2396" s="61" t="str">
        <f aca="false">IF(ISERROR(VLOOKUP($F2396,集計!$A$3:$E$53,2,FALSE())),0,VLOOKUP($F2396,集計!$A$3:$E$53,2,FALSE()))</f>
        <v>商品名称　№19</v>
      </c>
      <c r="H2396" s="62" t="n">
        <v>129813</v>
      </c>
      <c r="I2396" s="63" t="n">
        <f aca="false">IF(ISERROR(IF(H2396=0,0,H2396*J2396+K2396)),0,IF(H2396=0,0,H2396*J2396+K2396))</f>
        <v>37905.396</v>
      </c>
      <c r="J2396" s="64" t="n">
        <f aca="false">IF(ISERROR(VLOOKUP($F2396,集計!$A$3:$E$53,5,FALSE())),0,VLOOKUP($F2396,集計!$A$3:$E$53,5,FALSE()))</f>
        <v>0.292</v>
      </c>
      <c r="K2396" s="65"/>
      <c r="L2396" s="34"/>
      <c r="M2396" s="54"/>
      <c r="N2396" s="54"/>
    </row>
    <row r="2397" customFormat="false" ht="13.5" hidden="false" customHeight="false" outlineLevel="0" collapsed="false">
      <c r="A2397" s="55" t="n">
        <v>2395</v>
      </c>
      <c r="B2397" s="56" t="n">
        <v>12</v>
      </c>
      <c r="C2397" s="57" t="n">
        <v>3</v>
      </c>
      <c r="D2397" s="58" t="n">
        <v>12</v>
      </c>
      <c r="E2397" s="59" t="n">
        <f aca="false">IF(OR(B2397=0,C2397=0,D2397=0),0,WEEKDAY(DATE(B2397+2000,C2397,D2397)))</f>
        <v>2</v>
      </c>
      <c r="F2397" s="60" t="n">
        <v>4</v>
      </c>
      <c r="G2397" s="61" t="str">
        <f aca="false">IF(ISERROR(VLOOKUP($F2397,集計!$A$3:$E$53,2,FALSE())),0,VLOOKUP($F2397,集計!$A$3:$E$53,2,FALSE()))</f>
        <v>商品名称　№4</v>
      </c>
      <c r="H2397" s="62" t="n">
        <v>143931</v>
      </c>
      <c r="I2397" s="63" t="n">
        <f aca="false">IF(ISERROR(IF(H2397=0,0,H2397*J2397+K2397)),0,IF(H2397=0,0,H2397*J2397+K2397))</f>
        <v>9211.584</v>
      </c>
      <c r="J2397" s="64" t="n">
        <f aca="false">IF(ISERROR(VLOOKUP($F2397,集計!$A$3:$E$53,5,FALSE())),0,VLOOKUP($F2397,集計!$A$3:$E$53,5,FALSE()))</f>
        <v>0.064</v>
      </c>
      <c r="K2397" s="65"/>
      <c r="L2397" s="34"/>
      <c r="M2397" s="54"/>
      <c r="N2397" s="54"/>
    </row>
    <row r="2398" customFormat="false" ht="13.5" hidden="false" customHeight="false" outlineLevel="0" collapsed="false">
      <c r="A2398" s="55" t="n">
        <v>2396</v>
      </c>
      <c r="B2398" s="56" t="n">
        <v>12</v>
      </c>
      <c r="C2398" s="57" t="n">
        <v>3</v>
      </c>
      <c r="D2398" s="58" t="n">
        <v>12</v>
      </c>
      <c r="E2398" s="59" t="n">
        <f aca="false">IF(OR(B2398=0,C2398=0,D2398=0),0,WEEKDAY(DATE(B2398+2000,C2398,D2398)))</f>
        <v>2</v>
      </c>
      <c r="F2398" s="60" t="n">
        <v>7</v>
      </c>
      <c r="G2398" s="61" t="str">
        <f aca="false">IF(ISERROR(VLOOKUP($F2398,集計!$A$3:$E$53,2,FALSE())),0,VLOOKUP($F2398,集計!$A$3:$E$53,2,FALSE()))</f>
        <v>商品名称　№7</v>
      </c>
      <c r="H2398" s="62" t="n">
        <v>129360</v>
      </c>
      <c r="I2398" s="63" t="n">
        <f aca="false">IF(ISERROR(IF(H2398=0,0,H2398*J2398+K2398)),0,IF(H2398=0,0,H2398*J2398+K2398))</f>
        <v>21861.84</v>
      </c>
      <c r="J2398" s="64" t="n">
        <f aca="false">IF(ISERROR(VLOOKUP($F2398,集計!$A$3:$E$53,5,FALSE())),0,VLOOKUP($F2398,集計!$A$3:$E$53,5,FALSE()))</f>
        <v>0.169</v>
      </c>
      <c r="K2398" s="65"/>
      <c r="L2398" s="34"/>
      <c r="M2398" s="54"/>
      <c r="N2398" s="54"/>
    </row>
    <row r="2399" customFormat="false" ht="13.5" hidden="false" customHeight="false" outlineLevel="0" collapsed="false">
      <c r="A2399" s="55" t="n">
        <v>2397</v>
      </c>
      <c r="B2399" s="56" t="n">
        <v>12</v>
      </c>
      <c r="C2399" s="57" t="n">
        <v>3</v>
      </c>
      <c r="D2399" s="58" t="n">
        <v>12</v>
      </c>
      <c r="E2399" s="59" t="n">
        <f aca="false">IF(OR(B2399=0,C2399=0,D2399=0),0,WEEKDAY(DATE(B2399+2000,C2399,D2399)))</f>
        <v>2</v>
      </c>
      <c r="F2399" s="60" t="n">
        <v>9</v>
      </c>
      <c r="G2399" s="61" t="str">
        <f aca="false">IF(ISERROR(VLOOKUP($F2399,集計!$A$3:$E$53,2,FALSE())),0,VLOOKUP($F2399,集計!$A$3:$E$53,2,FALSE()))</f>
        <v>商品名称　№9</v>
      </c>
      <c r="H2399" s="62" t="n">
        <v>49410</v>
      </c>
      <c r="I2399" s="63" t="n">
        <f aca="false">IF(ISERROR(IF(H2399=0,0,H2399*J2399+K2399)),0,IF(H2399=0,0,H2399*J2399+K2399))</f>
        <v>13785.39</v>
      </c>
      <c r="J2399" s="64" t="n">
        <f aca="false">IF(ISERROR(VLOOKUP($F2399,集計!$A$3:$E$53,5,FALSE())),0,VLOOKUP($F2399,集計!$A$3:$E$53,5,FALSE()))</f>
        <v>0.279</v>
      </c>
      <c r="K2399" s="65"/>
      <c r="L2399" s="34"/>
      <c r="M2399" s="54"/>
      <c r="N2399" s="54"/>
    </row>
    <row r="2400" customFormat="false" ht="13.5" hidden="false" customHeight="false" outlineLevel="0" collapsed="false">
      <c r="A2400" s="55" t="n">
        <v>2398</v>
      </c>
      <c r="B2400" s="56" t="n">
        <v>12</v>
      </c>
      <c r="C2400" s="57" t="n">
        <v>3</v>
      </c>
      <c r="D2400" s="58" t="n">
        <v>12</v>
      </c>
      <c r="E2400" s="59" t="n">
        <f aca="false">IF(OR(B2400=0,C2400=0,D2400=0),0,WEEKDAY(DATE(B2400+2000,C2400,D2400)))</f>
        <v>2</v>
      </c>
      <c r="F2400" s="60" t="n">
        <v>4</v>
      </c>
      <c r="G2400" s="61" t="str">
        <f aca="false">IF(ISERROR(VLOOKUP($F2400,集計!$A$3:$E$53,2,FALSE())),0,VLOOKUP($F2400,集計!$A$3:$E$53,2,FALSE()))</f>
        <v>商品名称　№4</v>
      </c>
      <c r="H2400" s="62" t="n">
        <v>170720</v>
      </c>
      <c r="I2400" s="63" t="n">
        <f aca="false">IF(ISERROR(IF(H2400=0,0,H2400*J2400+K2400)),0,IF(H2400=0,0,H2400*J2400+K2400))</f>
        <v>10926.08</v>
      </c>
      <c r="J2400" s="64" t="n">
        <f aca="false">IF(ISERROR(VLOOKUP($F2400,集計!$A$3:$E$53,5,FALSE())),0,VLOOKUP($F2400,集計!$A$3:$E$53,5,FALSE()))</f>
        <v>0.064</v>
      </c>
      <c r="K2400" s="65"/>
      <c r="L2400" s="34"/>
      <c r="M2400" s="54"/>
      <c r="N2400" s="54"/>
    </row>
    <row r="2401" customFormat="false" ht="13.5" hidden="false" customHeight="false" outlineLevel="0" collapsed="false">
      <c r="A2401" s="55" t="n">
        <v>2399</v>
      </c>
      <c r="B2401" s="56" t="n">
        <v>12</v>
      </c>
      <c r="C2401" s="57" t="n">
        <v>3</v>
      </c>
      <c r="D2401" s="58" t="n">
        <v>13</v>
      </c>
      <c r="E2401" s="59" t="n">
        <f aca="false">IF(OR(B2401=0,C2401=0,D2401=0),0,WEEKDAY(DATE(B2401+2000,C2401,D2401)))</f>
        <v>3</v>
      </c>
      <c r="F2401" s="60" t="n">
        <v>40</v>
      </c>
      <c r="G2401" s="61" t="str">
        <f aca="false">IF(ISERROR(VLOOKUP($F2401,集計!$A$3:$E$53,2,FALSE())),0,VLOOKUP($F2401,集計!$A$3:$E$53,2,FALSE()))</f>
        <v>商品名称　№40</v>
      </c>
      <c r="H2401" s="62" t="n">
        <v>60704</v>
      </c>
      <c r="I2401" s="63" t="n">
        <f aca="false">IF(ISERROR(IF(H2401=0,0,H2401*J2401+K2401)),0,IF(H2401=0,0,H2401*J2401+K2401))</f>
        <v>31991.008</v>
      </c>
      <c r="J2401" s="64" t="n">
        <f aca="false">IF(ISERROR(VLOOKUP($F2401,集計!$A$3:$E$53,5,FALSE())),0,VLOOKUP($F2401,集計!$A$3:$E$53,5,FALSE()))</f>
        <v>0.527</v>
      </c>
      <c r="K2401" s="65"/>
      <c r="L2401" s="34"/>
      <c r="M2401" s="54"/>
      <c r="N2401" s="54"/>
    </row>
    <row r="2402" customFormat="false" ht="13.5" hidden="false" customHeight="false" outlineLevel="0" collapsed="false">
      <c r="A2402" s="55" t="n">
        <v>2400</v>
      </c>
      <c r="B2402" s="56" t="n">
        <v>12</v>
      </c>
      <c r="C2402" s="57" t="n">
        <v>3</v>
      </c>
      <c r="D2402" s="58" t="n">
        <v>13</v>
      </c>
      <c r="E2402" s="59" t="n">
        <f aca="false">IF(OR(B2402=0,C2402=0,D2402=0),0,WEEKDAY(DATE(B2402+2000,C2402,D2402)))</f>
        <v>3</v>
      </c>
      <c r="F2402" s="60" t="n">
        <v>45</v>
      </c>
      <c r="G2402" s="61" t="str">
        <f aca="false">IF(ISERROR(VLOOKUP($F2402,集計!$A$3:$E$53,2,FALSE())),0,VLOOKUP($F2402,集計!$A$3:$E$53,2,FALSE()))</f>
        <v>商品名称　№45</v>
      </c>
      <c r="H2402" s="62" t="n">
        <v>91470</v>
      </c>
      <c r="I2402" s="63" t="n">
        <f aca="false">IF(ISERROR(IF(H2402=0,0,H2402*J2402+K2402)),0,IF(H2402=0,0,H2402*J2402+K2402))</f>
        <v>42807.96</v>
      </c>
      <c r="J2402" s="64" t="n">
        <f aca="false">IF(ISERROR(VLOOKUP($F2402,集計!$A$3:$E$53,5,FALSE())),0,VLOOKUP($F2402,集計!$A$3:$E$53,5,FALSE()))</f>
        <v>0.468</v>
      </c>
      <c r="K2402" s="65"/>
      <c r="L2402" s="34"/>
      <c r="M2402" s="54"/>
      <c r="N2402" s="54"/>
    </row>
    <row r="2403" customFormat="false" ht="13.5" hidden="false" customHeight="false" outlineLevel="0" collapsed="false">
      <c r="A2403" s="55" t="n">
        <v>2401</v>
      </c>
      <c r="B2403" s="56" t="n">
        <v>12</v>
      </c>
      <c r="C2403" s="57" t="n">
        <v>3</v>
      </c>
      <c r="D2403" s="58" t="n">
        <v>13</v>
      </c>
      <c r="E2403" s="59" t="n">
        <f aca="false">IF(OR(B2403=0,C2403=0,D2403=0),0,WEEKDAY(DATE(B2403+2000,C2403,D2403)))</f>
        <v>3</v>
      </c>
      <c r="F2403" s="60" t="n">
        <v>16</v>
      </c>
      <c r="G2403" s="61" t="str">
        <f aca="false">IF(ISERROR(VLOOKUP($F2403,集計!$A$3:$E$53,2,FALSE())),0,VLOOKUP($F2403,集計!$A$3:$E$53,2,FALSE()))</f>
        <v>商品名称　№16</v>
      </c>
      <c r="H2403" s="62" t="n">
        <v>130680</v>
      </c>
      <c r="I2403" s="63" t="n">
        <f aca="false">IF(ISERROR(IF(H2403=0,0,H2403*J2403+K2403)),0,IF(H2403=0,0,H2403*J2403+K2403))</f>
        <v>4835.16</v>
      </c>
      <c r="J2403" s="64" t="n">
        <f aca="false">IF(ISERROR(VLOOKUP($F2403,集計!$A$3:$E$53,5,FALSE())),0,VLOOKUP($F2403,集計!$A$3:$E$53,5,FALSE()))</f>
        <v>0.037</v>
      </c>
      <c r="K2403" s="65"/>
      <c r="L2403" s="34"/>
      <c r="M2403" s="54"/>
      <c r="N2403" s="54"/>
    </row>
    <row r="2404" customFormat="false" ht="13.5" hidden="false" customHeight="false" outlineLevel="0" collapsed="false">
      <c r="A2404" s="55" t="n">
        <v>2402</v>
      </c>
      <c r="B2404" s="56" t="n">
        <v>12</v>
      </c>
      <c r="C2404" s="57" t="n">
        <v>3</v>
      </c>
      <c r="D2404" s="58" t="n">
        <v>13</v>
      </c>
      <c r="E2404" s="59" t="n">
        <f aca="false">IF(OR(B2404=0,C2404=0,D2404=0),0,WEEKDAY(DATE(B2404+2000,C2404,D2404)))</f>
        <v>3</v>
      </c>
      <c r="F2404" s="60" t="n">
        <v>21</v>
      </c>
      <c r="G2404" s="61" t="str">
        <f aca="false">IF(ISERROR(VLOOKUP($F2404,集計!$A$3:$E$53,2,FALSE())),0,VLOOKUP($F2404,集計!$A$3:$E$53,2,FALSE()))</f>
        <v>商品名称　№21</v>
      </c>
      <c r="H2404" s="62" t="n">
        <v>105452</v>
      </c>
      <c r="I2404" s="63" t="n">
        <f aca="false">IF(ISERROR(IF(H2404=0,0,H2404*J2404+K2404)),0,IF(H2404=0,0,H2404*J2404+K2404))</f>
        <v>41969.896</v>
      </c>
      <c r="J2404" s="64" t="n">
        <f aca="false">IF(ISERROR(VLOOKUP($F2404,集計!$A$3:$E$53,5,FALSE())),0,VLOOKUP($F2404,集計!$A$3:$E$53,5,FALSE()))</f>
        <v>0.398</v>
      </c>
      <c r="K2404" s="65"/>
      <c r="L2404" s="34"/>
      <c r="M2404" s="54"/>
      <c r="N2404" s="54"/>
    </row>
    <row r="2405" customFormat="false" ht="13.5" hidden="false" customHeight="false" outlineLevel="0" collapsed="false">
      <c r="A2405" s="55" t="n">
        <v>2403</v>
      </c>
      <c r="B2405" s="56" t="n">
        <v>12</v>
      </c>
      <c r="C2405" s="57" t="n">
        <v>3</v>
      </c>
      <c r="D2405" s="58" t="n">
        <v>13</v>
      </c>
      <c r="E2405" s="59" t="n">
        <f aca="false">IF(OR(B2405=0,C2405=0,D2405=0),0,WEEKDAY(DATE(B2405+2000,C2405,D2405)))</f>
        <v>3</v>
      </c>
      <c r="F2405" s="60" t="n">
        <v>19</v>
      </c>
      <c r="G2405" s="61" t="str">
        <f aca="false">IF(ISERROR(VLOOKUP($F2405,集計!$A$3:$E$53,2,FALSE())),0,VLOOKUP($F2405,集計!$A$3:$E$53,2,FALSE()))</f>
        <v>商品名称　№19</v>
      </c>
      <c r="H2405" s="62" t="n">
        <v>135040</v>
      </c>
      <c r="I2405" s="63" t="n">
        <f aca="false">IF(ISERROR(IF(H2405=0,0,H2405*J2405+K2405)),0,IF(H2405=0,0,H2405*J2405+K2405))</f>
        <v>39431.68</v>
      </c>
      <c r="J2405" s="64" t="n">
        <f aca="false">IF(ISERROR(VLOOKUP($F2405,集計!$A$3:$E$53,5,FALSE())),0,VLOOKUP($F2405,集計!$A$3:$E$53,5,FALSE()))</f>
        <v>0.292</v>
      </c>
      <c r="K2405" s="65"/>
      <c r="L2405" s="34"/>
      <c r="M2405" s="54"/>
      <c r="N2405" s="54"/>
    </row>
    <row r="2406" customFormat="false" ht="13.5" hidden="false" customHeight="false" outlineLevel="0" collapsed="false">
      <c r="A2406" s="55" t="n">
        <v>2404</v>
      </c>
      <c r="B2406" s="56" t="n">
        <v>12</v>
      </c>
      <c r="C2406" s="57" t="n">
        <v>3</v>
      </c>
      <c r="D2406" s="58" t="n">
        <v>13</v>
      </c>
      <c r="E2406" s="59" t="n">
        <f aca="false">IF(OR(B2406=0,C2406=0,D2406=0),0,WEEKDAY(DATE(B2406+2000,C2406,D2406)))</f>
        <v>3</v>
      </c>
      <c r="F2406" s="60" t="n">
        <v>6</v>
      </c>
      <c r="G2406" s="61" t="str">
        <f aca="false">IF(ISERROR(VLOOKUP($F2406,集計!$A$3:$E$53,2,FALSE())),0,VLOOKUP($F2406,集計!$A$3:$E$53,2,FALSE()))</f>
        <v>商品名称　№6</v>
      </c>
      <c r="H2406" s="62" t="n">
        <v>52934</v>
      </c>
      <c r="I2406" s="63" t="n">
        <f aca="false">IF(ISERROR(IF(H2406=0,0,H2406*J2406+K2406)),0,IF(H2406=0,0,H2406*J2406+K2406))</f>
        <v>27366.878</v>
      </c>
      <c r="J2406" s="64" t="n">
        <f aca="false">IF(ISERROR(VLOOKUP($F2406,集計!$A$3:$E$53,5,FALSE())),0,VLOOKUP($F2406,集計!$A$3:$E$53,5,FALSE()))</f>
        <v>0.517</v>
      </c>
      <c r="K2406" s="65"/>
      <c r="L2406" s="34"/>
      <c r="M2406" s="54"/>
      <c r="N2406" s="54"/>
    </row>
    <row r="2407" customFormat="false" ht="13.5" hidden="false" customHeight="false" outlineLevel="0" collapsed="false">
      <c r="A2407" s="55" t="n">
        <v>2405</v>
      </c>
      <c r="B2407" s="56" t="n">
        <v>12</v>
      </c>
      <c r="C2407" s="57" t="n">
        <v>3</v>
      </c>
      <c r="D2407" s="58" t="n">
        <v>13</v>
      </c>
      <c r="E2407" s="59" t="n">
        <f aca="false">IF(OR(B2407=0,C2407=0,D2407=0),0,WEEKDAY(DATE(B2407+2000,C2407,D2407)))</f>
        <v>3</v>
      </c>
      <c r="F2407" s="60" t="n">
        <v>18</v>
      </c>
      <c r="G2407" s="61" t="str">
        <f aca="false">IF(ISERROR(VLOOKUP($F2407,集計!$A$3:$E$53,2,FALSE())),0,VLOOKUP($F2407,集計!$A$3:$E$53,2,FALSE()))</f>
        <v>商品名称　№18</v>
      </c>
      <c r="H2407" s="62" t="n">
        <v>59460</v>
      </c>
      <c r="I2407" s="63" t="n">
        <f aca="false">IF(ISERROR(IF(H2407=0,0,H2407*J2407+K2407)),0,IF(H2407=0,0,H2407*J2407+K2407))</f>
        <v>29016.48</v>
      </c>
      <c r="J2407" s="64" t="n">
        <f aca="false">IF(ISERROR(VLOOKUP($F2407,集計!$A$3:$E$53,5,FALSE())),0,VLOOKUP($F2407,集計!$A$3:$E$53,5,FALSE()))</f>
        <v>0.488</v>
      </c>
      <c r="K2407" s="65"/>
      <c r="L2407" s="34"/>
      <c r="M2407" s="54"/>
      <c r="N2407" s="54"/>
    </row>
    <row r="2408" customFormat="false" ht="13.5" hidden="false" customHeight="false" outlineLevel="0" collapsed="false">
      <c r="A2408" s="55" t="n">
        <v>2406</v>
      </c>
      <c r="B2408" s="56" t="n">
        <v>12</v>
      </c>
      <c r="C2408" s="57" t="n">
        <v>3</v>
      </c>
      <c r="D2408" s="58" t="n">
        <v>13</v>
      </c>
      <c r="E2408" s="59" t="n">
        <f aca="false">IF(OR(B2408=0,C2408=0,D2408=0),0,WEEKDAY(DATE(B2408+2000,C2408,D2408)))</f>
        <v>3</v>
      </c>
      <c r="F2408" s="60" t="n">
        <v>17</v>
      </c>
      <c r="G2408" s="61" t="str">
        <f aca="false">IF(ISERROR(VLOOKUP($F2408,集計!$A$3:$E$53,2,FALSE())),0,VLOOKUP($F2408,集計!$A$3:$E$53,2,FALSE()))</f>
        <v>商品名称　№17</v>
      </c>
      <c r="H2408" s="62" t="n">
        <v>52668</v>
      </c>
      <c r="I2408" s="63" t="n">
        <f aca="false">IF(ISERROR(IF(H2408=0,0,H2408*J2408+K2408)),0,IF(H2408=0,0,H2408*J2408+K2408))</f>
        <v>20013.84</v>
      </c>
      <c r="J2408" s="64" t="n">
        <f aca="false">IF(ISERROR(VLOOKUP($F2408,集計!$A$3:$E$53,5,FALSE())),0,VLOOKUP($F2408,集計!$A$3:$E$53,5,FALSE()))</f>
        <v>0.38</v>
      </c>
      <c r="K2408" s="65"/>
      <c r="L2408" s="34"/>
      <c r="M2408" s="54"/>
      <c r="N2408" s="54"/>
    </row>
    <row r="2409" customFormat="false" ht="13.5" hidden="false" customHeight="false" outlineLevel="0" collapsed="false">
      <c r="A2409" s="55" t="n">
        <v>2407</v>
      </c>
      <c r="B2409" s="56" t="n">
        <v>12</v>
      </c>
      <c r="C2409" s="57" t="n">
        <v>3</v>
      </c>
      <c r="D2409" s="58" t="n">
        <v>14</v>
      </c>
      <c r="E2409" s="59" t="n">
        <f aca="false">IF(OR(B2409=0,C2409=0,D2409=0),0,WEEKDAY(DATE(B2409+2000,C2409,D2409)))</f>
        <v>4</v>
      </c>
      <c r="F2409" s="60" t="n">
        <v>27</v>
      </c>
      <c r="G2409" s="61" t="str">
        <f aca="false">IF(ISERROR(VLOOKUP($F2409,集計!$A$3:$E$53,2,FALSE())),0,VLOOKUP($F2409,集計!$A$3:$E$53,2,FALSE()))</f>
        <v>商品名称　№27</v>
      </c>
      <c r="H2409" s="62" t="n">
        <v>138520</v>
      </c>
      <c r="I2409" s="63" t="n">
        <f aca="false">IF(ISERROR(IF(H2409=0,0,H2409*J2409+K2409)),0,IF(H2409=0,0,H2409*J2409+K2409))</f>
        <v>21886.16</v>
      </c>
      <c r="J2409" s="64" t="n">
        <f aca="false">IF(ISERROR(VLOOKUP($F2409,集計!$A$3:$E$53,5,FALSE())),0,VLOOKUP($F2409,集計!$A$3:$E$53,5,FALSE()))</f>
        <v>0.158</v>
      </c>
      <c r="K2409" s="65"/>
      <c r="L2409" s="34"/>
      <c r="M2409" s="54"/>
      <c r="N2409" s="54"/>
    </row>
    <row r="2410" customFormat="false" ht="13.5" hidden="false" customHeight="false" outlineLevel="0" collapsed="false">
      <c r="A2410" s="55" t="n">
        <v>2408</v>
      </c>
      <c r="B2410" s="56" t="n">
        <v>12</v>
      </c>
      <c r="C2410" s="57" t="n">
        <v>3</v>
      </c>
      <c r="D2410" s="58" t="n">
        <v>14</v>
      </c>
      <c r="E2410" s="59" t="n">
        <f aca="false">IF(OR(B2410=0,C2410=0,D2410=0),0,WEEKDAY(DATE(B2410+2000,C2410,D2410)))</f>
        <v>4</v>
      </c>
      <c r="F2410" s="60" t="n">
        <v>44</v>
      </c>
      <c r="G2410" s="61" t="str">
        <f aca="false">IF(ISERROR(VLOOKUP($F2410,集計!$A$3:$E$53,2,FALSE())),0,VLOOKUP($F2410,集計!$A$3:$E$53,2,FALSE()))</f>
        <v>商品名称　№44</v>
      </c>
      <c r="H2410" s="62" t="n">
        <v>117289</v>
      </c>
      <c r="I2410" s="63" t="n">
        <f aca="false">IF(ISERROR(IF(H2410=0,0,H2410*J2410+K2410)),0,IF(H2410=0,0,H2410*J2410+K2410))</f>
        <v>50551.559</v>
      </c>
      <c r="J2410" s="64" t="n">
        <f aca="false">IF(ISERROR(VLOOKUP($F2410,集計!$A$3:$E$53,5,FALSE())),0,VLOOKUP($F2410,集計!$A$3:$E$53,5,FALSE()))</f>
        <v>0.431</v>
      </c>
      <c r="K2410" s="65"/>
      <c r="L2410" s="34"/>
      <c r="M2410" s="54"/>
      <c r="N2410" s="54"/>
    </row>
    <row r="2411" customFormat="false" ht="13.5" hidden="false" customHeight="false" outlineLevel="0" collapsed="false">
      <c r="A2411" s="55" t="n">
        <v>2409</v>
      </c>
      <c r="B2411" s="56" t="n">
        <v>12</v>
      </c>
      <c r="C2411" s="57" t="n">
        <v>3</v>
      </c>
      <c r="D2411" s="58" t="n">
        <v>14</v>
      </c>
      <c r="E2411" s="59" t="n">
        <f aca="false">IF(OR(B2411=0,C2411=0,D2411=0),0,WEEKDAY(DATE(B2411+2000,C2411,D2411)))</f>
        <v>4</v>
      </c>
      <c r="F2411" s="60" t="n">
        <v>8</v>
      </c>
      <c r="G2411" s="61" t="str">
        <f aca="false">IF(ISERROR(VLOOKUP($F2411,集計!$A$3:$E$53,2,FALSE())),0,VLOOKUP($F2411,集計!$A$3:$E$53,2,FALSE()))</f>
        <v>商品名称　№8</v>
      </c>
      <c r="H2411" s="62" t="n">
        <v>138320</v>
      </c>
      <c r="I2411" s="63" t="n">
        <f aca="false">IF(ISERROR(IF(H2411=0,0,H2411*J2411+K2411)),0,IF(H2411=0,0,H2411*J2411+K2411))</f>
        <v>68883.36</v>
      </c>
      <c r="J2411" s="64" t="n">
        <f aca="false">IF(ISERROR(VLOOKUP($F2411,集計!$A$3:$E$53,5,FALSE())),0,VLOOKUP($F2411,集計!$A$3:$E$53,5,FALSE()))</f>
        <v>0.498</v>
      </c>
      <c r="K2411" s="65"/>
      <c r="L2411" s="34"/>
      <c r="M2411" s="54"/>
      <c r="N2411" s="54"/>
    </row>
    <row r="2412" customFormat="false" ht="13.5" hidden="false" customHeight="false" outlineLevel="0" collapsed="false">
      <c r="A2412" s="55" t="n">
        <v>2410</v>
      </c>
      <c r="B2412" s="56" t="n">
        <v>12</v>
      </c>
      <c r="C2412" s="57" t="n">
        <v>3</v>
      </c>
      <c r="D2412" s="58" t="n">
        <v>14</v>
      </c>
      <c r="E2412" s="59" t="n">
        <f aca="false">IF(OR(B2412=0,C2412=0,D2412=0),0,WEEKDAY(DATE(B2412+2000,C2412,D2412)))</f>
        <v>4</v>
      </c>
      <c r="F2412" s="60" t="n">
        <v>13</v>
      </c>
      <c r="G2412" s="61" t="str">
        <f aca="false">IF(ISERROR(VLOOKUP($F2412,集計!$A$3:$E$53,2,FALSE())),0,VLOOKUP($F2412,集計!$A$3:$E$53,2,FALSE()))</f>
        <v>商品名称　№13</v>
      </c>
      <c r="H2412" s="62" t="n">
        <v>70005</v>
      </c>
      <c r="I2412" s="63" t="n">
        <f aca="false">IF(ISERROR(IF(H2412=0,0,H2412*J2412+K2412)),0,IF(H2412=0,0,H2412*J2412+K2412))</f>
        <v>31502.25</v>
      </c>
      <c r="J2412" s="64" t="n">
        <f aca="false">IF(ISERROR(VLOOKUP($F2412,集計!$A$3:$E$53,5,FALSE())),0,VLOOKUP($F2412,集計!$A$3:$E$53,5,FALSE()))</f>
        <v>0.45</v>
      </c>
      <c r="K2412" s="65"/>
      <c r="L2412" s="34"/>
      <c r="M2412" s="54"/>
      <c r="N2412" s="54"/>
    </row>
    <row r="2413" customFormat="false" ht="13.5" hidden="false" customHeight="false" outlineLevel="0" collapsed="false">
      <c r="A2413" s="55" t="n">
        <v>2411</v>
      </c>
      <c r="B2413" s="56" t="n">
        <v>12</v>
      </c>
      <c r="C2413" s="57" t="n">
        <v>3</v>
      </c>
      <c r="D2413" s="58" t="n">
        <v>15</v>
      </c>
      <c r="E2413" s="59" t="n">
        <f aca="false">IF(OR(B2413=0,C2413=0,D2413=0),0,WEEKDAY(DATE(B2413+2000,C2413,D2413)))</f>
        <v>5</v>
      </c>
      <c r="F2413" s="60" t="n">
        <v>9</v>
      </c>
      <c r="G2413" s="61" t="str">
        <f aca="false">IF(ISERROR(VLOOKUP($F2413,集計!$A$3:$E$53,2,FALSE())),0,VLOOKUP($F2413,集計!$A$3:$E$53,2,FALSE()))</f>
        <v>商品名称　№9</v>
      </c>
      <c r="H2413" s="62" t="n">
        <v>128326</v>
      </c>
      <c r="I2413" s="63" t="n">
        <f aca="false">IF(ISERROR(IF(H2413=0,0,H2413*J2413+K2413)),0,IF(H2413=0,0,H2413*J2413+K2413))</f>
        <v>35802.954</v>
      </c>
      <c r="J2413" s="64" t="n">
        <f aca="false">IF(ISERROR(VLOOKUP($F2413,集計!$A$3:$E$53,5,FALSE())),0,VLOOKUP($F2413,集計!$A$3:$E$53,5,FALSE()))</f>
        <v>0.279</v>
      </c>
      <c r="K2413" s="65"/>
      <c r="L2413" s="34"/>
      <c r="M2413" s="54"/>
      <c r="N2413" s="54"/>
    </row>
    <row r="2414" customFormat="false" ht="13.5" hidden="false" customHeight="false" outlineLevel="0" collapsed="false">
      <c r="A2414" s="55" t="n">
        <v>2412</v>
      </c>
      <c r="B2414" s="56" t="n">
        <v>12</v>
      </c>
      <c r="C2414" s="57" t="n">
        <v>3</v>
      </c>
      <c r="D2414" s="58" t="n">
        <v>15</v>
      </c>
      <c r="E2414" s="59" t="n">
        <f aca="false">IF(OR(B2414=0,C2414=0,D2414=0),0,WEEKDAY(DATE(B2414+2000,C2414,D2414)))</f>
        <v>5</v>
      </c>
      <c r="F2414" s="60" t="n">
        <v>22</v>
      </c>
      <c r="G2414" s="61" t="str">
        <f aca="false">IF(ISERROR(VLOOKUP($F2414,集計!$A$3:$E$53,2,FALSE())),0,VLOOKUP($F2414,集計!$A$3:$E$53,2,FALSE()))</f>
        <v>商品名称　№22</v>
      </c>
      <c r="H2414" s="62" t="n">
        <v>39740</v>
      </c>
      <c r="I2414" s="63" t="n">
        <f aca="false">IF(ISERROR(IF(H2414=0,0,H2414*J2414+K2414)),0,IF(H2414=0,0,H2414*J2414+K2414))</f>
        <v>17247.16</v>
      </c>
      <c r="J2414" s="64" t="n">
        <f aca="false">IF(ISERROR(VLOOKUP($F2414,集計!$A$3:$E$53,5,FALSE())),0,VLOOKUP($F2414,集計!$A$3:$E$53,5,FALSE()))</f>
        <v>0.434</v>
      </c>
      <c r="K2414" s="65"/>
      <c r="L2414" s="34"/>
      <c r="M2414" s="54"/>
      <c r="N2414" s="54"/>
    </row>
    <row r="2415" customFormat="false" ht="13.5" hidden="false" customHeight="false" outlineLevel="0" collapsed="false">
      <c r="A2415" s="55" t="n">
        <v>2413</v>
      </c>
      <c r="B2415" s="56" t="n">
        <v>12</v>
      </c>
      <c r="C2415" s="57" t="n">
        <v>3</v>
      </c>
      <c r="D2415" s="58" t="n">
        <v>15</v>
      </c>
      <c r="E2415" s="59" t="n">
        <f aca="false">IF(OR(B2415=0,C2415=0,D2415=0),0,WEEKDAY(DATE(B2415+2000,C2415,D2415)))</f>
        <v>5</v>
      </c>
      <c r="F2415" s="60" t="n">
        <v>28</v>
      </c>
      <c r="G2415" s="61" t="str">
        <f aca="false">IF(ISERROR(VLOOKUP($F2415,集計!$A$3:$E$53,2,FALSE())),0,VLOOKUP($F2415,集計!$A$3:$E$53,2,FALSE()))</f>
        <v>商品名称　№28</v>
      </c>
      <c r="H2415" s="62" t="n">
        <v>41334</v>
      </c>
      <c r="I2415" s="63" t="n">
        <f aca="false">IF(ISERROR(IF(H2415=0,0,H2415*J2415+K2415)),0,IF(H2415=0,0,H2415*J2415+K2415))</f>
        <v>826.68</v>
      </c>
      <c r="J2415" s="64" t="n">
        <f aca="false">IF(ISERROR(VLOOKUP($F2415,集計!$A$3:$E$53,5,FALSE())),0,VLOOKUP($F2415,集計!$A$3:$E$53,5,FALSE()))</f>
        <v>0.02</v>
      </c>
      <c r="K2415" s="65"/>
      <c r="L2415" s="34"/>
      <c r="M2415" s="54"/>
      <c r="N2415" s="54"/>
    </row>
    <row r="2416" customFormat="false" ht="13.5" hidden="false" customHeight="false" outlineLevel="0" collapsed="false">
      <c r="A2416" s="55" t="n">
        <v>2414</v>
      </c>
      <c r="B2416" s="56" t="n">
        <v>12</v>
      </c>
      <c r="C2416" s="57" t="n">
        <v>3</v>
      </c>
      <c r="D2416" s="58" t="n">
        <v>15</v>
      </c>
      <c r="E2416" s="59" t="n">
        <f aca="false">IF(OR(B2416=0,C2416=0,D2416=0),0,WEEKDAY(DATE(B2416+2000,C2416,D2416)))</f>
        <v>5</v>
      </c>
      <c r="F2416" s="60" t="n">
        <v>13</v>
      </c>
      <c r="G2416" s="61" t="str">
        <f aca="false">IF(ISERROR(VLOOKUP($F2416,集計!$A$3:$E$53,2,FALSE())),0,VLOOKUP($F2416,集計!$A$3:$E$53,2,FALSE()))</f>
        <v>商品名称　№13</v>
      </c>
      <c r="H2416" s="62" t="n">
        <v>172409</v>
      </c>
      <c r="I2416" s="63" t="n">
        <f aca="false">IF(ISERROR(IF(H2416=0,0,H2416*J2416+K2416)),0,IF(H2416=0,0,H2416*J2416+K2416))</f>
        <v>77584.05</v>
      </c>
      <c r="J2416" s="64" t="n">
        <f aca="false">IF(ISERROR(VLOOKUP($F2416,集計!$A$3:$E$53,5,FALSE())),0,VLOOKUP($F2416,集計!$A$3:$E$53,5,FALSE()))</f>
        <v>0.45</v>
      </c>
      <c r="K2416" s="65"/>
      <c r="L2416" s="34"/>
      <c r="M2416" s="54"/>
      <c r="N2416" s="54"/>
    </row>
    <row r="2417" customFormat="false" ht="13.5" hidden="false" customHeight="false" outlineLevel="0" collapsed="false">
      <c r="A2417" s="55" t="n">
        <v>2415</v>
      </c>
      <c r="B2417" s="56" t="n">
        <v>12</v>
      </c>
      <c r="C2417" s="57" t="n">
        <v>3</v>
      </c>
      <c r="D2417" s="58" t="n">
        <v>15</v>
      </c>
      <c r="E2417" s="59" t="n">
        <f aca="false">IF(OR(B2417=0,C2417=0,D2417=0),0,WEEKDAY(DATE(B2417+2000,C2417,D2417)))</f>
        <v>5</v>
      </c>
      <c r="F2417" s="60" t="n">
        <v>17</v>
      </c>
      <c r="G2417" s="61" t="str">
        <f aca="false">IF(ISERROR(VLOOKUP($F2417,集計!$A$3:$E$53,2,FALSE())),0,VLOOKUP($F2417,集計!$A$3:$E$53,2,FALSE()))</f>
        <v>商品名称　№17</v>
      </c>
      <c r="H2417" s="62" t="n">
        <v>49210</v>
      </c>
      <c r="I2417" s="63" t="n">
        <f aca="false">IF(ISERROR(IF(H2417=0,0,H2417*J2417+K2417)),0,IF(H2417=0,0,H2417*J2417+K2417))</f>
        <v>18699.8</v>
      </c>
      <c r="J2417" s="64" t="n">
        <f aca="false">IF(ISERROR(VLOOKUP($F2417,集計!$A$3:$E$53,5,FALSE())),0,VLOOKUP($F2417,集計!$A$3:$E$53,5,FALSE()))</f>
        <v>0.38</v>
      </c>
      <c r="K2417" s="65"/>
      <c r="L2417" s="34"/>
      <c r="M2417" s="54"/>
      <c r="N2417" s="54"/>
    </row>
    <row r="2418" customFormat="false" ht="13.5" hidden="false" customHeight="false" outlineLevel="0" collapsed="false">
      <c r="A2418" s="55" t="n">
        <v>2416</v>
      </c>
      <c r="B2418" s="56" t="n">
        <v>12</v>
      </c>
      <c r="C2418" s="57" t="n">
        <v>3</v>
      </c>
      <c r="D2418" s="58" t="n">
        <v>15</v>
      </c>
      <c r="E2418" s="59" t="n">
        <f aca="false">IF(OR(B2418=0,C2418=0,D2418=0),0,WEEKDAY(DATE(B2418+2000,C2418,D2418)))</f>
        <v>5</v>
      </c>
      <c r="F2418" s="60" t="n">
        <v>22</v>
      </c>
      <c r="G2418" s="61" t="str">
        <f aca="false">IF(ISERROR(VLOOKUP($F2418,集計!$A$3:$E$53,2,FALSE())),0,VLOOKUP($F2418,集計!$A$3:$E$53,2,FALSE()))</f>
        <v>商品名称　№22</v>
      </c>
      <c r="H2418" s="62" t="n">
        <v>171880</v>
      </c>
      <c r="I2418" s="63" t="n">
        <f aca="false">IF(ISERROR(IF(H2418=0,0,H2418*J2418+K2418)),0,IF(H2418=0,0,H2418*J2418+K2418))</f>
        <v>74595.92</v>
      </c>
      <c r="J2418" s="64" t="n">
        <f aca="false">IF(ISERROR(VLOOKUP($F2418,集計!$A$3:$E$53,5,FALSE())),0,VLOOKUP($F2418,集計!$A$3:$E$53,5,FALSE()))</f>
        <v>0.434</v>
      </c>
      <c r="K2418" s="65"/>
      <c r="L2418" s="34"/>
      <c r="M2418" s="54"/>
      <c r="N2418" s="54"/>
    </row>
    <row r="2419" customFormat="false" ht="13.5" hidden="false" customHeight="false" outlineLevel="0" collapsed="false">
      <c r="A2419" s="55" t="n">
        <v>2417</v>
      </c>
      <c r="B2419" s="56" t="n">
        <v>12</v>
      </c>
      <c r="C2419" s="57" t="n">
        <v>3</v>
      </c>
      <c r="D2419" s="58" t="n">
        <v>15</v>
      </c>
      <c r="E2419" s="59" t="n">
        <f aca="false">IF(OR(B2419=0,C2419=0,D2419=0),0,WEEKDAY(DATE(B2419+2000,C2419,D2419)))</f>
        <v>5</v>
      </c>
      <c r="F2419" s="60" t="n">
        <v>27</v>
      </c>
      <c r="G2419" s="61" t="str">
        <f aca="false">IF(ISERROR(VLOOKUP($F2419,集計!$A$3:$E$53,2,FALSE())),0,VLOOKUP($F2419,集計!$A$3:$E$53,2,FALSE()))</f>
        <v>商品名称　№27</v>
      </c>
      <c r="H2419" s="62" t="n">
        <v>99260</v>
      </c>
      <c r="I2419" s="63" t="n">
        <f aca="false">IF(ISERROR(IF(H2419=0,0,H2419*J2419+K2419)),0,IF(H2419=0,0,H2419*J2419+K2419))</f>
        <v>15683.08</v>
      </c>
      <c r="J2419" s="64" t="n">
        <f aca="false">IF(ISERROR(VLOOKUP($F2419,集計!$A$3:$E$53,5,FALSE())),0,VLOOKUP($F2419,集計!$A$3:$E$53,5,FALSE()))</f>
        <v>0.158</v>
      </c>
      <c r="K2419" s="65"/>
      <c r="L2419" s="34"/>
      <c r="M2419" s="54"/>
      <c r="N2419" s="54"/>
    </row>
    <row r="2420" customFormat="false" ht="13.5" hidden="false" customHeight="false" outlineLevel="0" collapsed="false">
      <c r="A2420" s="55" t="n">
        <v>2418</v>
      </c>
      <c r="B2420" s="56" t="n">
        <v>12</v>
      </c>
      <c r="C2420" s="57" t="n">
        <v>3</v>
      </c>
      <c r="D2420" s="58" t="n">
        <v>16</v>
      </c>
      <c r="E2420" s="59" t="n">
        <f aca="false">IF(OR(B2420=0,C2420=0,D2420=0),0,WEEKDAY(DATE(B2420+2000,C2420,D2420)))</f>
        <v>6</v>
      </c>
      <c r="F2420" s="60" t="n">
        <v>14</v>
      </c>
      <c r="G2420" s="61" t="str">
        <f aca="false">IF(ISERROR(VLOOKUP($F2420,集計!$A$3:$E$53,2,FALSE())),0,VLOOKUP($F2420,集計!$A$3:$E$53,2,FALSE()))</f>
        <v>商品名称　№14</v>
      </c>
      <c r="H2420" s="62" t="n">
        <v>57100</v>
      </c>
      <c r="I2420" s="63" t="n">
        <f aca="false">IF(ISERROR(IF(H2420=0,0,H2420*J2420+K2420)),0,IF(H2420=0,0,H2420*J2420+K2420))</f>
        <v>29977.5</v>
      </c>
      <c r="J2420" s="64" t="n">
        <f aca="false">IF(ISERROR(VLOOKUP($F2420,集計!$A$3:$E$53,5,FALSE())),0,VLOOKUP($F2420,集計!$A$3:$E$53,5,FALSE()))</f>
        <v>0.525</v>
      </c>
      <c r="K2420" s="65"/>
      <c r="L2420" s="34"/>
      <c r="M2420" s="54"/>
      <c r="N2420" s="54"/>
    </row>
    <row r="2421" customFormat="false" ht="13.5" hidden="false" customHeight="false" outlineLevel="0" collapsed="false">
      <c r="A2421" s="55" t="n">
        <v>2419</v>
      </c>
      <c r="B2421" s="56" t="n">
        <v>12</v>
      </c>
      <c r="C2421" s="57" t="n">
        <v>3</v>
      </c>
      <c r="D2421" s="58" t="n">
        <v>16</v>
      </c>
      <c r="E2421" s="59" t="n">
        <f aca="false">IF(OR(B2421=0,C2421=0,D2421=0),0,WEEKDAY(DATE(B2421+2000,C2421,D2421)))</f>
        <v>6</v>
      </c>
      <c r="F2421" s="60" t="n">
        <v>2</v>
      </c>
      <c r="G2421" s="61" t="str">
        <f aca="false">IF(ISERROR(VLOOKUP($F2421,集計!$A$3:$E$53,2,FALSE())),0,VLOOKUP($F2421,集計!$A$3:$E$53,2,FALSE()))</f>
        <v>商品名称　№2</v>
      </c>
      <c r="H2421" s="62" t="n">
        <v>97320</v>
      </c>
      <c r="I2421" s="63" t="n">
        <f aca="false">IF(ISERROR(IF(H2421=0,0,H2421*J2421+K2421)),0,IF(H2421=0,0,H2421*J2421+K2421))</f>
        <v>47589.48</v>
      </c>
      <c r="J2421" s="64" t="n">
        <f aca="false">IF(ISERROR(VLOOKUP($F2421,集計!$A$3:$E$53,5,FALSE())),0,VLOOKUP($F2421,集計!$A$3:$E$53,5,FALSE()))</f>
        <v>0.489</v>
      </c>
      <c r="K2421" s="65"/>
      <c r="L2421" s="34"/>
      <c r="M2421" s="54"/>
      <c r="N2421" s="54"/>
    </row>
    <row r="2422" customFormat="false" ht="13.5" hidden="false" customHeight="false" outlineLevel="0" collapsed="false">
      <c r="A2422" s="55" t="n">
        <v>2420</v>
      </c>
      <c r="B2422" s="56" t="n">
        <v>12</v>
      </c>
      <c r="C2422" s="57" t="n">
        <v>3</v>
      </c>
      <c r="D2422" s="58" t="n">
        <v>16</v>
      </c>
      <c r="E2422" s="59" t="n">
        <f aca="false">IF(OR(B2422=0,C2422=0,D2422=0),0,WEEKDAY(DATE(B2422+2000,C2422,D2422)))</f>
        <v>6</v>
      </c>
      <c r="F2422" s="60" t="n">
        <v>7</v>
      </c>
      <c r="G2422" s="61" t="str">
        <f aca="false">IF(ISERROR(VLOOKUP($F2422,集計!$A$3:$E$53,2,FALSE())),0,VLOOKUP($F2422,集計!$A$3:$E$53,2,FALSE()))</f>
        <v>商品名称　№7</v>
      </c>
      <c r="H2422" s="62" t="n">
        <v>161772</v>
      </c>
      <c r="I2422" s="63" t="n">
        <f aca="false">IF(ISERROR(IF(H2422=0,0,H2422*J2422+K2422)),0,IF(H2422=0,0,H2422*J2422+K2422))</f>
        <v>27339.468</v>
      </c>
      <c r="J2422" s="64" t="n">
        <f aca="false">IF(ISERROR(VLOOKUP($F2422,集計!$A$3:$E$53,5,FALSE())),0,VLOOKUP($F2422,集計!$A$3:$E$53,5,FALSE()))</f>
        <v>0.169</v>
      </c>
      <c r="K2422" s="65"/>
      <c r="L2422" s="34"/>
      <c r="M2422" s="54"/>
      <c r="N2422" s="54"/>
    </row>
    <row r="2423" customFormat="false" ht="13.5" hidden="false" customHeight="false" outlineLevel="0" collapsed="false">
      <c r="A2423" s="55" t="n">
        <v>2421</v>
      </c>
      <c r="B2423" s="56" t="n">
        <v>12</v>
      </c>
      <c r="C2423" s="57" t="n">
        <v>3</v>
      </c>
      <c r="D2423" s="58" t="n">
        <v>16</v>
      </c>
      <c r="E2423" s="59" t="n">
        <f aca="false">IF(OR(B2423=0,C2423=0,D2423=0),0,WEEKDAY(DATE(B2423+2000,C2423,D2423)))</f>
        <v>6</v>
      </c>
      <c r="F2423" s="60" t="n">
        <v>12</v>
      </c>
      <c r="G2423" s="61" t="str">
        <f aca="false">IF(ISERROR(VLOOKUP($F2423,集計!$A$3:$E$53,2,FALSE())),0,VLOOKUP($F2423,集計!$A$3:$E$53,2,FALSE()))</f>
        <v>商品名称　№12</v>
      </c>
      <c r="H2423" s="62" t="n">
        <v>61830</v>
      </c>
      <c r="I2423" s="63" t="n">
        <f aca="false">IF(ISERROR(IF(H2423=0,0,H2423*J2423+K2423)),0,IF(H2423=0,0,H2423*J2423+K2423))</f>
        <v>1051.11</v>
      </c>
      <c r="J2423" s="64" t="n">
        <f aca="false">IF(ISERROR(VLOOKUP($F2423,集計!$A$3:$E$53,5,FALSE())),0,VLOOKUP($F2423,集計!$A$3:$E$53,5,FALSE()))</f>
        <v>0.017</v>
      </c>
      <c r="K2423" s="65"/>
      <c r="L2423" s="34"/>
      <c r="M2423" s="54"/>
      <c r="N2423" s="54"/>
    </row>
    <row r="2424" customFormat="false" ht="13.5" hidden="false" customHeight="false" outlineLevel="0" collapsed="false">
      <c r="A2424" s="55" t="n">
        <v>2422</v>
      </c>
      <c r="B2424" s="56" t="n">
        <v>12</v>
      </c>
      <c r="C2424" s="57" t="n">
        <v>3</v>
      </c>
      <c r="D2424" s="58" t="n">
        <v>16</v>
      </c>
      <c r="E2424" s="59" t="n">
        <f aca="false">IF(OR(B2424=0,C2424=0,D2424=0),0,WEEKDAY(DATE(B2424+2000,C2424,D2424)))</f>
        <v>6</v>
      </c>
      <c r="F2424" s="60" t="n">
        <v>17</v>
      </c>
      <c r="G2424" s="61" t="str">
        <f aca="false">IF(ISERROR(VLOOKUP($F2424,集計!$A$3:$E$53,2,FALSE())),0,VLOOKUP($F2424,集計!$A$3:$E$53,2,FALSE()))</f>
        <v>商品名称　№17</v>
      </c>
      <c r="H2424" s="62" t="n">
        <v>110954</v>
      </c>
      <c r="I2424" s="63" t="n">
        <f aca="false">IF(ISERROR(IF(H2424=0,0,H2424*J2424+K2424)),0,IF(H2424=0,0,H2424*J2424+K2424))</f>
        <v>42162.52</v>
      </c>
      <c r="J2424" s="64" t="n">
        <f aca="false">IF(ISERROR(VLOOKUP($F2424,集計!$A$3:$E$53,5,FALSE())),0,VLOOKUP($F2424,集計!$A$3:$E$53,5,FALSE()))</f>
        <v>0.38</v>
      </c>
      <c r="K2424" s="65"/>
      <c r="L2424" s="34"/>
      <c r="M2424" s="54"/>
      <c r="N2424" s="54"/>
    </row>
    <row r="2425" customFormat="false" ht="13.5" hidden="false" customHeight="false" outlineLevel="0" collapsed="false">
      <c r="A2425" s="55" t="n">
        <v>2423</v>
      </c>
      <c r="B2425" s="56" t="n">
        <v>12</v>
      </c>
      <c r="C2425" s="57" t="n">
        <v>3</v>
      </c>
      <c r="D2425" s="58" t="n">
        <v>16</v>
      </c>
      <c r="E2425" s="59" t="n">
        <f aca="false">IF(OR(B2425=0,C2425=0,D2425=0),0,WEEKDAY(DATE(B2425+2000,C2425,D2425)))</f>
        <v>6</v>
      </c>
      <c r="F2425" s="60" t="n">
        <v>39</v>
      </c>
      <c r="G2425" s="61" t="str">
        <f aca="false">IF(ISERROR(VLOOKUP($F2425,集計!$A$3:$E$53,2,FALSE())),0,VLOOKUP($F2425,集計!$A$3:$E$53,2,FALSE()))</f>
        <v>商品名称　№39</v>
      </c>
      <c r="H2425" s="62" t="n">
        <v>161627</v>
      </c>
      <c r="I2425" s="63" t="n">
        <f aca="false">IF(ISERROR(IF(H2425=0,0,H2425*J2425+K2425)),0,IF(H2425=0,0,H2425*J2425+K2425))</f>
        <v>15516.192</v>
      </c>
      <c r="J2425" s="64" t="n">
        <f aca="false">IF(ISERROR(VLOOKUP($F2425,集計!$A$3:$E$53,5,FALSE())),0,VLOOKUP($F2425,集計!$A$3:$E$53,5,FALSE()))</f>
        <v>0.096</v>
      </c>
      <c r="K2425" s="65"/>
      <c r="L2425" s="34"/>
      <c r="M2425" s="54"/>
      <c r="N2425" s="54"/>
    </row>
    <row r="2426" customFormat="false" ht="13.5" hidden="false" customHeight="false" outlineLevel="0" collapsed="false">
      <c r="A2426" s="55" t="n">
        <v>2424</v>
      </c>
      <c r="B2426" s="56" t="n">
        <v>12</v>
      </c>
      <c r="C2426" s="57" t="n">
        <v>3</v>
      </c>
      <c r="D2426" s="58" t="n">
        <v>17</v>
      </c>
      <c r="E2426" s="59" t="n">
        <f aca="false">IF(OR(B2426=0,C2426=0,D2426=0),0,WEEKDAY(DATE(B2426+2000,C2426,D2426)))</f>
        <v>7</v>
      </c>
      <c r="F2426" s="60" t="n">
        <v>25</v>
      </c>
      <c r="G2426" s="61" t="str">
        <f aca="false">IF(ISERROR(VLOOKUP($F2426,集計!$A$3:$E$53,2,FALSE())),0,VLOOKUP($F2426,集計!$A$3:$E$53,2,FALSE()))</f>
        <v>商品名称　№25</v>
      </c>
      <c r="H2426" s="62" t="n">
        <v>91810</v>
      </c>
      <c r="I2426" s="63" t="n">
        <f aca="false">IF(ISERROR(IF(H2426=0,0,H2426*J2426+K2426)),0,IF(H2426=0,0,H2426*J2426+K2426))</f>
        <v>7252.99</v>
      </c>
      <c r="J2426" s="64" t="n">
        <f aca="false">IF(ISERROR(VLOOKUP($F2426,集計!$A$3:$E$53,5,FALSE())),0,VLOOKUP($F2426,集計!$A$3:$E$53,5,FALSE()))</f>
        <v>0.079</v>
      </c>
      <c r="K2426" s="65"/>
      <c r="L2426" s="34"/>
      <c r="M2426" s="54"/>
      <c r="N2426" s="54"/>
    </row>
    <row r="2427" customFormat="false" ht="13.5" hidden="false" customHeight="false" outlineLevel="0" collapsed="false">
      <c r="A2427" s="55" t="n">
        <v>2425</v>
      </c>
      <c r="B2427" s="56" t="n">
        <v>12</v>
      </c>
      <c r="C2427" s="57" t="n">
        <v>3</v>
      </c>
      <c r="D2427" s="58" t="n">
        <v>17</v>
      </c>
      <c r="E2427" s="59" t="n">
        <f aca="false">IF(OR(B2427=0,C2427=0,D2427=0),0,WEEKDAY(DATE(B2427+2000,C2427,D2427)))</f>
        <v>7</v>
      </c>
      <c r="F2427" s="60" t="n">
        <v>2</v>
      </c>
      <c r="G2427" s="61" t="str">
        <f aca="false">IF(ISERROR(VLOOKUP($F2427,集計!$A$3:$E$53,2,FALSE())),0,VLOOKUP($F2427,集計!$A$3:$E$53,2,FALSE()))</f>
        <v>商品名称　№2</v>
      </c>
      <c r="H2427" s="62" t="n">
        <v>124930</v>
      </c>
      <c r="I2427" s="63" t="n">
        <f aca="false">IF(ISERROR(IF(H2427=0,0,H2427*J2427+K2427)),0,IF(H2427=0,0,H2427*J2427+K2427))</f>
        <v>61090.77</v>
      </c>
      <c r="J2427" s="64" t="n">
        <f aca="false">IF(ISERROR(VLOOKUP($F2427,集計!$A$3:$E$53,5,FALSE())),0,VLOOKUP($F2427,集計!$A$3:$E$53,5,FALSE()))</f>
        <v>0.489</v>
      </c>
      <c r="K2427" s="65"/>
      <c r="L2427" s="34"/>
      <c r="M2427" s="54"/>
      <c r="N2427" s="54"/>
    </row>
    <row r="2428" customFormat="false" ht="13.5" hidden="false" customHeight="false" outlineLevel="0" collapsed="false">
      <c r="A2428" s="55" t="n">
        <v>2426</v>
      </c>
      <c r="B2428" s="56" t="n">
        <v>12</v>
      </c>
      <c r="C2428" s="57" t="n">
        <v>3</v>
      </c>
      <c r="D2428" s="58" t="n">
        <v>17</v>
      </c>
      <c r="E2428" s="59" t="n">
        <f aca="false">IF(OR(B2428=0,C2428=0,D2428=0),0,WEEKDAY(DATE(B2428+2000,C2428,D2428)))</f>
        <v>7</v>
      </c>
      <c r="F2428" s="60" t="n">
        <v>32</v>
      </c>
      <c r="G2428" s="61" t="str">
        <f aca="false">IF(ISERROR(VLOOKUP($F2428,集計!$A$3:$E$53,2,FALSE())),0,VLOOKUP($F2428,集計!$A$3:$E$53,2,FALSE()))</f>
        <v>商品名称　№32</v>
      </c>
      <c r="H2428" s="62" t="n">
        <v>131890</v>
      </c>
      <c r="I2428" s="63" t="n">
        <f aca="false">IF(ISERROR(IF(H2428=0,0,H2428*J2428+K2428)),0,IF(H2428=0,0,H2428*J2428+K2428))</f>
        <v>65021.77</v>
      </c>
      <c r="J2428" s="64" t="n">
        <f aca="false">IF(ISERROR(VLOOKUP($F2428,集計!$A$3:$E$53,5,FALSE())),0,VLOOKUP($F2428,集計!$A$3:$E$53,5,FALSE()))</f>
        <v>0.493</v>
      </c>
      <c r="K2428" s="65"/>
      <c r="L2428" s="34"/>
      <c r="M2428" s="54"/>
      <c r="N2428" s="54"/>
    </row>
    <row r="2429" customFormat="false" ht="13.5" hidden="false" customHeight="false" outlineLevel="0" collapsed="false">
      <c r="A2429" s="55" t="n">
        <v>2427</v>
      </c>
      <c r="B2429" s="56" t="n">
        <v>12</v>
      </c>
      <c r="C2429" s="57" t="n">
        <v>3</v>
      </c>
      <c r="D2429" s="58" t="n">
        <v>17</v>
      </c>
      <c r="E2429" s="59" t="n">
        <f aca="false">IF(OR(B2429=0,C2429=0,D2429=0),0,WEEKDAY(DATE(B2429+2000,C2429,D2429)))</f>
        <v>7</v>
      </c>
      <c r="F2429" s="60" t="n">
        <v>37</v>
      </c>
      <c r="G2429" s="61" t="str">
        <f aca="false">IF(ISERROR(VLOOKUP($F2429,集計!$A$3:$E$53,2,FALSE())),0,VLOOKUP($F2429,集計!$A$3:$E$53,2,FALSE()))</f>
        <v>商品名称　№37</v>
      </c>
      <c r="H2429" s="62" t="n">
        <v>96600</v>
      </c>
      <c r="I2429" s="63" t="n">
        <f aca="false">IF(ISERROR(IF(H2429=0,0,H2429*J2429+K2429)),0,IF(H2429=0,0,H2429*J2429+K2429))</f>
        <v>37480.8</v>
      </c>
      <c r="J2429" s="64" t="n">
        <f aca="false">IF(ISERROR(VLOOKUP($F2429,集計!$A$3:$E$53,5,FALSE())),0,VLOOKUP($F2429,集計!$A$3:$E$53,5,FALSE()))</f>
        <v>0.388</v>
      </c>
      <c r="K2429" s="65"/>
      <c r="L2429" s="34"/>
      <c r="M2429" s="54"/>
      <c r="N2429" s="54"/>
    </row>
    <row r="2430" customFormat="false" ht="13.5" hidden="false" customHeight="false" outlineLevel="0" collapsed="false">
      <c r="A2430" s="55" t="n">
        <v>2428</v>
      </c>
      <c r="B2430" s="56" t="n">
        <v>12</v>
      </c>
      <c r="C2430" s="57" t="n">
        <v>3</v>
      </c>
      <c r="D2430" s="58" t="n">
        <v>17</v>
      </c>
      <c r="E2430" s="59" t="n">
        <f aca="false">IF(OR(B2430=0,C2430=0,D2430=0),0,WEEKDAY(DATE(B2430+2000,C2430,D2430)))</f>
        <v>7</v>
      </c>
      <c r="F2430" s="60" t="n">
        <v>7</v>
      </c>
      <c r="G2430" s="61" t="str">
        <f aca="false">IF(ISERROR(VLOOKUP($F2430,集計!$A$3:$E$53,2,FALSE())),0,VLOOKUP($F2430,集計!$A$3:$E$53,2,FALSE()))</f>
        <v>商品名称　№7</v>
      </c>
      <c r="H2430" s="62" t="n">
        <v>133250</v>
      </c>
      <c r="I2430" s="63" t="n">
        <f aca="false">IF(ISERROR(IF(H2430=0,0,H2430*J2430+K2430)),0,IF(H2430=0,0,H2430*J2430+K2430))</f>
        <v>22519.25</v>
      </c>
      <c r="J2430" s="64" t="n">
        <f aca="false">IF(ISERROR(VLOOKUP($F2430,集計!$A$3:$E$53,5,FALSE())),0,VLOOKUP($F2430,集計!$A$3:$E$53,5,FALSE()))</f>
        <v>0.169</v>
      </c>
      <c r="K2430" s="65"/>
      <c r="L2430" s="34"/>
      <c r="M2430" s="54"/>
      <c r="N2430" s="54"/>
    </row>
    <row r="2431" customFormat="false" ht="13.5" hidden="false" customHeight="false" outlineLevel="0" collapsed="false">
      <c r="A2431" s="55" t="n">
        <v>2429</v>
      </c>
      <c r="B2431" s="56" t="n">
        <v>12</v>
      </c>
      <c r="C2431" s="57" t="n">
        <v>3</v>
      </c>
      <c r="D2431" s="58" t="n">
        <v>18</v>
      </c>
      <c r="E2431" s="59" t="n">
        <f aca="false">IF(OR(B2431=0,C2431=0,D2431=0),0,WEEKDAY(DATE(B2431+2000,C2431,D2431)))</f>
        <v>1</v>
      </c>
      <c r="F2431" s="60" t="n">
        <v>40</v>
      </c>
      <c r="G2431" s="61" t="str">
        <f aca="false">IF(ISERROR(VLOOKUP($F2431,集計!$A$3:$E$53,2,FALSE())),0,VLOOKUP($F2431,集計!$A$3:$E$53,2,FALSE()))</f>
        <v>商品名称　№40</v>
      </c>
      <c r="H2431" s="62" t="n">
        <v>179950</v>
      </c>
      <c r="I2431" s="63" t="n">
        <f aca="false">IF(ISERROR(IF(H2431=0,0,H2431*J2431+K2431)),0,IF(H2431=0,0,H2431*J2431+K2431))</f>
        <v>94833.65</v>
      </c>
      <c r="J2431" s="64" t="n">
        <f aca="false">IF(ISERROR(VLOOKUP($F2431,集計!$A$3:$E$53,5,FALSE())),0,VLOOKUP($F2431,集計!$A$3:$E$53,5,FALSE()))</f>
        <v>0.527</v>
      </c>
      <c r="K2431" s="65"/>
      <c r="L2431" s="34"/>
      <c r="M2431" s="54"/>
      <c r="N2431" s="54"/>
    </row>
    <row r="2432" customFormat="false" ht="13.5" hidden="false" customHeight="false" outlineLevel="0" collapsed="false">
      <c r="A2432" s="55" t="n">
        <v>2430</v>
      </c>
      <c r="B2432" s="56" t="n">
        <v>12</v>
      </c>
      <c r="C2432" s="57" t="n">
        <v>3</v>
      </c>
      <c r="D2432" s="58" t="n">
        <v>18</v>
      </c>
      <c r="E2432" s="59" t="n">
        <f aca="false">IF(OR(B2432=0,C2432=0,D2432=0),0,WEEKDAY(DATE(B2432+2000,C2432,D2432)))</f>
        <v>1</v>
      </c>
      <c r="F2432" s="60" t="n">
        <v>45</v>
      </c>
      <c r="G2432" s="61" t="str">
        <f aca="false">IF(ISERROR(VLOOKUP($F2432,集計!$A$3:$E$53,2,FALSE())),0,VLOOKUP($F2432,集計!$A$3:$E$53,2,FALSE()))</f>
        <v>商品名称　№45</v>
      </c>
      <c r="H2432" s="62" t="n">
        <v>86946</v>
      </c>
      <c r="I2432" s="63" t="n">
        <f aca="false">IF(ISERROR(IF(H2432=0,0,H2432*J2432+K2432)),0,IF(H2432=0,0,H2432*J2432+K2432))</f>
        <v>40690.728</v>
      </c>
      <c r="J2432" s="64" t="n">
        <f aca="false">IF(ISERROR(VLOOKUP($F2432,集計!$A$3:$E$53,5,FALSE())),0,VLOOKUP($F2432,集計!$A$3:$E$53,5,FALSE()))</f>
        <v>0.468</v>
      </c>
      <c r="K2432" s="65"/>
      <c r="L2432" s="34"/>
      <c r="M2432" s="54"/>
      <c r="N2432" s="54"/>
    </row>
    <row r="2433" customFormat="false" ht="13.5" hidden="false" customHeight="false" outlineLevel="0" collapsed="false">
      <c r="A2433" s="55" t="n">
        <v>2431</v>
      </c>
      <c r="B2433" s="56" t="n">
        <v>12</v>
      </c>
      <c r="C2433" s="57" t="n">
        <v>3</v>
      </c>
      <c r="D2433" s="58" t="n">
        <v>18</v>
      </c>
      <c r="E2433" s="59" t="n">
        <f aca="false">IF(OR(B2433=0,C2433=0,D2433=0),0,WEEKDAY(DATE(B2433+2000,C2433,D2433)))</f>
        <v>1</v>
      </c>
      <c r="F2433" s="60" t="n">
        <v>19</v>
      </c>
      <c r="G2433" s="61" t="str">
        <f aca="false">IF(ISERROR(VLOOKUP($F2433,集計!$A$3:$E$53,2,FALSE())),0,VLOOKUP($F2433,集計!$A$3:$E$53,2,FALSE()))</f>
        <v>商品名称　№19</v>
      </c>
      <c r="H2433" s="62" t="n">
        <v>172603</v>
      </c>
      <c r="I2433" s="63" t="n">
        <f aca="false">IF(ISERROR(IF(H2433=0,0,H2433*J2433+K2433)),0,IF(H2433=0,0,H2433*J2433+K2433))</f>
        <v>50400.076</v>
      </c>
      <c r="J2433" s="64" t="n">
        <f aca="false">IF(ISERROR(VLOOKUP($F2433,集計!$A$3:$E$53,5,FALSE())),0,VLOOKUP($F2433,集計!$A$3:$E$53,5,FALSE()))</f>
        <v>0.292</v>
      </c>
      <c r="K2433" s="65"/>
      <c r="L2433" s="34"/>
      <c r="M2433" s="54"/>
      <c r="N2433" s="54"/>
    </row>
    <row r="2434" customFormat="false" ht="13.5" hidden="false" customHeight="false" outlineLevel="0" collapsed="false">
      <c r="A2434" s="55" t="n">
        <v>2432</v>
      </c>
      <c r="B2434" s="56" t="n">
        <v>12</v>
      </c>
      <c r="C2434" s="57" t="n">
        <v>3</v>
      </c>
      <c r="D2434" s="58" t="n">
        <v>18</v>
      </c>
      <c r="E2434" s="59" t="n">
        <f aca="false">IF(OR(B2434=0,C2434=0,D2434=0),0,WEEKDAY(DATE(B2434+2000,C2434,D2434)))</f>
        <v>1</v>
      </c>
      <c r="F2434" s="60" t="n">
        <v>13</v>
      </c>
      <c r="G2434" s="61" t="str">
        <f aca="false">IF(ISERROR(VLOOKUP($F2434,集計!$A$3:$E$53,2,FALSE())),0,VLOOKUP($F2434,集計!$A$3:$E$53,2,FALSE()))</f>
        <v>商品名称　№13</v>
      </c>
      <c r="H2434" s="62" t="n">
        <v>120323</v>
      </c>
      <c r="I2434" s="63" t="n">
        <f aca="false">IF(ISERROR(IF(H2434=0,0,H2434*J2434+K2434)),0,IF(H2434=0,0,H2434*J2434+K2434))</f>
        <v>54145.35</v>
      </c>
      <c r="J2434" s="64" t="n">
        <f aca="false">IF(ISERROR(VLOOKUP($F2434,集計!$A$3:$E$53,5,FALSE())),0,VLOOKUP($F2434,集計!$A$3:$E$53,5,FALSE()))</f>
        <v>0.45</v>
      </c>
      <c r="K2434" s="65"/>
      <c r="L2434" s="34"/>
      <c r="M2434" s="54"/>
      <c r="N2434" s="54"/>
    </row>
    <row r="2435" customFormat="false" ht="13.5" hidden="false" customHeight="false" outlineLevel="0" collapsed="false">
      <c r="A2435" s="55" t="n">
        <v>2433</v>
      </c>
      <c r="B2435" s="56" t="n">
        <v>12</v>
      </c>
      <c r="C2435" s="57" t="n">
        <v>3</v>
      </c>
      <c r="D2435" s="58" t="n">
        <v>18</v>
      </c>
      <c r="E2435" s="59" t="n">
        <f aca="false">IF(OR(B2435=0,C2435=0,D2435=0),0,WEEKDAY(DATE(B2435+2000,C2435,D2435)))</f>
        <v>1</v>
      </c>
      <c r="F2435" s="60" t="n">
        <v>23</v>
      </c>
      <c r="G2435" s="61" t="str">
        <f aca="false">IF(ISERROR(VLOOKUP($F2435,集計!$A$3:$E$53,2,FALSE())),0,VLOOKUP($F2435,集計!$A$3:$E$53,2,FALSE()))</f>
        <v>商品名称　№23</v>
      </c>
      <c r="H2435" s="62" t="n">
        <v>89732</v>
      </c>
      <c r="I2435" s="63" t="n">
        <f aca="false">IF(ISERROR(IF(H2435=0,0,H2435*J2435+K2435)),0,IF(H2435=0,0,H2435*J2435+K2435))</f>
        <v>18036.132</v>
      </c>
      <c r="J2435" s="64" t="n">
        <f aca="false">IF(ISERROR(VLOOKUP($F2435,集計!$A$3:$E$53,5,FALSE())),0,VLOOKUP($F2435,集計!$A$3:$E$53,5,FALSE()))</f>
        <v>0.201</v>
      </c>
      <c r="K2435" s="65"/>
      <c r="L2435" s="34"/>
      <c r="M2435" s="54"/>
      <c r="N2435" s="54"/>
    </row>
    <row r="2436" customFormat="false" ht="13.5" hidden="false" customHeight="false" outlineLevel="0" collapsed="false">
      <c r="A2436" s="55" t="n">
        <v>2434</v>
      </c>
      <c r="B2436" s="56" t="n">
        <v>12</v>
      </c>
      <c r="C2436" s="57" t="n">
        <v>3</v>
      </c>
      <c r="D2436" s="58" t="n">
        <v>18</v>
      </c>
      <c r="E2436" s="59" t="n">
        <f aca="false">IF(OR(B2436=0,C2436=0,D2436=0),0,WEEKDAY(DATE(B2436+2000,C2436,D2436)))</f>
        <v>1</v>
      </c>
      <c r="F2436" s="60" t="n">
        <v>28</v>
      </c>
      <c r="G2436" s="61" t="str">
        <f aca="false">IF(ISERROR(VLOOKUP($F2436,集計!$A$3:$E$53,2,FALSE())),0,VLOOKUP($F2436,集計!$A$3:$E$53,2,FALSE()))</f>
        <v>商品名称　№28</v>
      </c>
      <c r="H2436" s="62" t="n">
        <v>125120</v>
      </c>
      <c r="I2436" s="63" t="n">
        <f aca="false">IF(ISERROR(IF(H2436=0,0,H2436*J2436+K2436)),0,IF(H2436=0,0,H2436*J2436+K2436))</f>
        <v>2502.4</v>
      </c>
      <c r="J2436" s="64" t="n">
        <f aca="false">IF(ISERROR(VLOOKUP($F2436,集計!$A$3:$E$53,5,FALSE())),0,VLOOKUP($F2436,集計!$A$3:$E$53,5,FALSE()))</f>
        <v>0.02</v>
      </c>
      <c r="K2436" s="65"/>
      <c r="L2436" s="34"/>
      <c r="M2436" s="54"/>
      <c r="N2436" s="54"/>
    </row>
    <row r="2437" customFormat="false" ht="13.5" hidden="false" customHeight="false" outlineLevel="0" collapsed="false">
      <c r="A2437" s="55" t="n">
        <v>2435</v>
      </c>
      <c r="B2437" s="56" t="n">
        <v>12</v>
      </c>
      <c r="C2437" s="57" t="n">
        <v>3</v>
      </c>
      <c r="D2437" s="58" t="n">
        <v>18</v>
      </c>
      <c r="E2437" s="59" t="n">
        <f aca="false">IF(OR(B2437=0,C2437=0,D2437=0),0,WEEKDAY(DATE(B2437+2000,C2437,D2437)))</f>
        <v>1</v>
      </c>
      <c r="F2437" s="60" t="n">
        <v>43</v>
      </c>
      <c r="G2437" s="61" t="str">
        <f aca="false">IF(ISERROR(VLOOKUP($F2437,集計!$A$3:$E$53,2,FALSE())),0,VLOOKUP($F2437,集計!$A$3:$E$53,2,FALSE()))</f>
        <v>商品名称　№43</v>
      </c>
      <c r="H2437" s="62" t="n">
        <v>131170</v>
      </c>
      <c r="I2437" s="63" t="n">
        <f aca="false">IF(ISERROR(IF(H2437=0,0,H2437*J2437+K2437)),0,IF(H2437=0,0,H2437*J2437+K2437))</f>
        <v>30431.44</v>
      </c>
      <c r="J2437" s="64" t="n">
        <f aca="false">IF(ISERROR(VLOOKUP($F2437,集計!$A$3:$E$53,5,FALSE())),0,VLOOKUP($F2437,集計!$A$3:$E$53,5,FALSE()))</f>
        <v>0.232</v>
      </c>
      <c r="K2437" s="65"/>
      <c r="L2437" s="34"/>
      <c r="M2437" s="54"/>
      <c r="N2437" s="54"/>
    </row>
    <row r="2438" customFormat="false" ht="13.5" hidden="false" customHeight="false" outlineLevel="0" collapsed="false">
      <c r="A2438" s="55" t="n">
        <v>2436</v>
      </c>
      <c r="B2438" s="56" t="n">
        <v>12</v>
      </c>
      <c r="C2438" s="57" t="n">
        <v>3</v>
      </c>
      <c r="D2438" s="58" t="n">
        <v>19</v>
      </c>
      <c r="E2438" s="59" t="n">
        <f aca="false">IF(OR(B2438=0,C2438=0,D2438=0),0,WEEKDAY(DATE(B2438+2000,C2438,D2438)))</f>
        <v>2</v>
      </c>
      <c r="F2438" s="60" t="n">
        <v>20</v>
      </c>
      <c r="G2438" s="61" t="str">
        <f aca="false">IF(ISERROR(VLOOKUP($F2438,集計!$A$3:$E$53,2,FALSE())),0,VLOOKUP($F2438,集計!$A$3:$E$53,2,FALSE()))</f>
        <v>商品名称　№20</v>
      </c>
      <c r="H2438" s="62" t="n">
        <v>88233</v>
      </c>
      <c r="I2438" s="63" t="n">
        <f aca="false">IF(ISERROR(IF(H2438=0,0,H2438*J2438+K2438)),0,IF(H2438=0,0,H2438*J2438+K2438))</f>
        <v>3088.155</v>
      </c>
      <c r="J2438" s="64" t="n">
        <f aca="false">IF(ISERROR(VLOOKUP($F2438,集計!$A$3:$E$53,5,FALSE())),0,VLOOKUP($F2438,集計!$A$3:$E$53,5,FALSE()))</f>
        <v>0.035</v>
      </c>
      <c r="K2438" s="65"/>
      <c r="L2438" s="34"/>
      <c r="M2438" s="54"/>
      <c r="N2438" s="54"/>
    </row>
    <row r="2439" customFormat="false" ht="13.5" hidden="false" customHeight="false" outlineLevel="0" collapsed="false">
      <c r="A2439" s="55" t="n">
        <v>2437</v>
      </c>
      <c r="B2439" s="56" t="n">
        <v>12</v>
      </c>
      <c r="C2439" s="57" t="n">
        <v>3</v>
      </c>
      <c r="D2439" s="58" t="n">
        <v>19</v>
      </c>
      <c r="E2439" s="59" t="n">
        <f aca="false">IF(OR(B2439=0,C2439=0,D2439=0),0,WEEKDAY(DATE(B2439+2000,C2439,D2439)))</f>
        <v>2</v>
      </c>
      <c r="F2439" s="60" t="n">
        <v>18</v>
      </c>
      <c r="G2439" s="61" t="str">
        <f aca="false">IF(ISERROR(VLOOKUP($F2439,集計!$A$3:$E$53,2,FALSE())),0,VLOOKUP($F2439,集計!$A$3:$E$53,2,FALSE()))</f>
        <v>商品名称　№18</v>
      </c>
      <c r="H2439" s="62" t="n">
        <v>164580</v>
      </c>
      <c r="I2439" s="63" t="n">
        <f aca="false">IF(ISERROR(IF(H2439=0,0,H2439*J2439+K2439)),0,IF(H2439=0,0,H2439*J2439+K2439))</f>
        <v>80315.04</v>
      </c>
      <c r="J2439" s="64" t="n">
        <f aca="false">IF(ISERROR(VLOOKUP($F2439,集計!$A$3:$E$53,5,FALSE())),0,VLOOKUP($F2439,集計!$A$3:$E$53,5,FALSE()))</f>
        <v>0.488</v>
      </c>
      <c r="K2439" s="65"/>
      <c r="L2439" s="34"/>
      <c r="M2439" s="54"/>
      <c r="N2439" s="54"/>
    </row>
    <row r="2440" customFormat="false" ht="13.5" hidden="false" customHeight="false" outlineLevel="0" collapsed="false">
      <c r="A2440" s="55" t="n">
        <v>2438</v>
      </c>
      <c r="B2440" s="56" t="n">
        <v>12</v>
      </c>
      <c r="C2440" s="57" t="n">
        <v>3</v>
      </c>
      <c r="D2440" s="58" t="n">
        <v>19</v>
      </c>
      <c r="E2440" s="59" t="n">
        <f aca="false">IF(OR(B2440=0,C2440=0,D2440=0),0,WEEKDAY(DATE(B2440+2000,C2440,D2440)))</f>
        <v>2</v>
      </c>
      <c r="F2440" s="60" t="n">
        <v>7</v>
      </c>
      <c r="G2440" s="61" t="str">
        <f aca="false">IF(ISERROR(VLOOKUP($F2440,集計!$A$3:$E$53,2,FALSE())),0,VLOOKUP($F2440,集計!$A$3:$E$53,2,FALSE()))</f>
        <v>商品名称　№7</v>
      </c>
      <c r="H2440" s="62" t="n">
        <v>70073</v>
      </c>
      <c r="I2440" s="63" t="n">
        <f aca="false">IF(ISERROR(IF(H2440=0,0,H2440*J2440+K2440)),0,IF(H2440=0,0,H2440*J2440+K2440))</f>
        <v>11842.337</v>
      </c>
      <c r="J2440" s="64" t="n">
        <f aca="false">IF(ISERROR(VLOOKUP($F2440,集計!$A$3:$E$53,5,FALSE())),0,VLOOKUP($F2440,集計!$A$3:$E$53,5,FALSE()))</f>
        <v>0.169</v>
      </c>
      <c r="K2440" s="65"/>
      <c r="L2440" s="34"/>
      <c r="M2440" s="54"/>
      <c r="N2440" s="54"/>
    </row>
    <row r="2441" customFormat="false" ht="13.5" hidden="false" customHeight="false" outlineLevel="0" collapsed="false">
      <c r="A2441" s="55" t="n">
        <v>2439</v>
      </c>
      <c r="B2441" s="56" t="n">
        <v>12</v>
      </c>
      <c r="C2441" s="57" t="n">
        <v>3</v>
      </c>
      <c r="D2441" s="58" t="n">
        <v>19</v>
      </c>
      <c r="E2441" s="59" t="n">
        <f aca="false">IF(OR(B2441=0,C2441=0,D2441=0),0,WEEKDAY(DATE(B2441+2000,C2441,D2441)))</f>
        <v>2</v>
      </c>
      <c r="F2441" s="60" t="n">
        <v>24</v>
      </c>
      <c r="G2441" s="61" t="str">
        <f aca="false">IF(ISERROR(VLOOKUP($F2441,集計!$A$3:$E$53,2,FALSE())),0,VLOOKUP($F2441,集計!$A$3:$E$53,2,FALSE()))</f>
        <v>商品名称　№24</v>
      </c>
      <c r="H2441" s="62" t="n">
        <v>79110</v>
      </c>
      <c r="I2441" s="63" t="n">
        <f aca="false">IF(ISERROR(IF(H2441=0,0,H2441*J2441+K2441)),0,IF(H2441=0,0,H2441*J2441+K2441))</f>
        <v>33147.09</v>
      </c>
      <c r="J2441" s="64" t="n">
        <f aca="false">IF(ISERROR(VLOOKUP($F2441,集計!$A$3:$E$53,5,FALSE())),0,VLOOKUP($F2441,集計!$A$3:$E$53,5,FALSE()))</f>
        <v>0.419</v>
      </c>
      <c r="K2441" s="65"/>
      <c r="L2441" s="34"/>
      <c r="M2441" s="54"/>
      <c r="N2441" s="54"/>
    </row>
    <row r="2442" customFormat="false" ht="13.5" hidden="false" customHeight="false" outlineLevel="0" collapsed="false">
      <c r="A2442" s="55" t="n">
        <v>2440</v>
      </c>
      <c r="B2442" s="56" t="n">
        <v>12</v>
      </c>
      <c r="C2442" s="57" t="n">
        <v>3</v>
      </c>
      <c r="D2442" s="58" t="n">
        <v>20</v>
      </c>
      <c r="E2442" s="59" t="n">
        <f aca="false">IF(OR(B2442=0,C2442=0,D2442=0),0,WEEKDAY(DATE(B2442+2000,C2442,D2442)))</f>
        <v>3</v>
      </c>
      <c r="F2442" s="60" t="n">
        <v>12</v>
      </c>
      <c r="G2442" s="61" t="str">
        <f aca="false">IF(ISERROR(VLOOKUP($F2442,集計!$A$3:$E$53,2,FALSE())),0,VLOOKUP($F2442,集計!$A$3:$E$53,2,FALSE()))</f>
        <v>商品名称　№12</v>
      </c>
      <c r="H2442" s="62" t="n">
        <v>50182</v>
      </c>
      <c r="I2442" s="63" t="n">
        <f aca="false">IF(ISERROR(IF(H2442=0,0,H2442*J2442+K2442)),0,IF(H2442=0,0,H2442*J2442+K2442))</f>
        <v>853.094</v>
      </c>
      <c r="J2442" s="64" t="n">
        <f aca="false">IF(ISERROR(VLOOKUP($F2442,集計!$A$3:$E$53,5,FALSE())),0,VLOOKUP($F2442,集計!$A$3:$E$53,5,FALSE()))</f>
        <v>0.017</v>
      </c>
      <c r="K2442" s="65"/>
      <c r="L2442" s="34"/>
      <c r="M2442" s="54"/>
      <c r="N2442" s="54"/>
    </row>
    <row r="2443" customFormat="false" ht="13.5" hidden="false" customHeight="false" outlineLevel="0" collapsed="false">
      <c r="A2443" s="55" t="n">
        <v>2441</v>
      </c>
      <c r="B2443" s="56" t="n">
        <v>12</v>
      </c>
      <c r="C2443" s="57" t="n">
        <v>3</v>
      </c>
      <c r="D2443" s="58" t="n">
        <v>20</v>
      </c>
      <c r="E2443" s="59" t="n">
        <f aca="false">IF(OR(B2443=0,C2443=0,D2443=0),0,WEEKDAY(DATE(B2443+2000,C2443,D2443)))</f>
        <v>3</v>
      </c>
      <c r="F2443" s="60" t="n">
        <v>17</v>
      </c>
      <c r="G2443" s="61" t="str">
        <f aca="false">IF(ISERROR(VLOOKUP($F2443,集計!$A$3:$E$53,2,FALSE())),0,VLOOKUP($F2443,集計!$A$3:$E$53,2,FALSE()))</f>
        <v>商品名称　№17</v>
      </c>
      <c r="H2443" s="62" t="n">
        <v>40270</v>
      </c>
      <c r="I2443" s="63" t="n">
        <f aca="false">IF(ISERROR(IF(H2443=0,0,H2443*J2443+K2443)),0,IF(H2443=0,0,H2443*J2443+K2443))</f>
        <v>15302.6</v>
      </c>
      <c r="J2443" s="64" t="n">
        <f aca="false">IF(ISERROR(VLOOKUP($F2443,集計!$A$3:$E$53,5,FALSE())),0,VLOOKUP($F2443,集計!$A$3:$E$53,5,FALSE()))</f>
        <v>0.38</v>
      </c>
      <c r="K2443" s="65"/>
      <c r="L2443" s="34"/>
      <c r="M2443" s="54"/>
      <c r="N2443" s="54"/>
    </row>
    <row r="2444" customFormat="false" ht="13.5" hidden="false" customHeight="false" outlineLevel="0" collapsed="false">
      <c r="A2444" s="55" t="n">
        <v>2442</v>
      </c>
      <c r="B2444" s="56" t="n">
        <v>12</v>
      </c>
      <c r="C2444" s="57" t="n">
        <v>3</v>
      </c>
      <c r="D2444" s="58" t="n">
        <v>20</v>
      </c>
      <c r="E2444" s="59" t="n">
        <f aca="false">IF(OR(B2444=0,C2444=0,D2444=0),0,WEEKDAY(DATE(B2444+2000,C2444,D2444)))</f>
        <v>3</v>
      </c>
      <c r="F2444" s="60" t="n">
        <v>3</v>
      </c>
      <c r="G2444" s="61" t="str">
        <f aca="false">IF(ISERROR(VLOOKUP($F2444,集計!$A$3:$E$53,2,FALSE())),0,VLOOKUP($F2444,集計!$A$3:$E$53,2,FALSE()))</f>
        <v>商品名称　№3</v>
      </c>
      <c r="H2444" s="62" t="n">
        <v>83311</v>
      </c>
      <c r="I2444" s="63" t="n">
        <f aca="false">IF(ISERROR(IF(H2444=0,0,H2444*J2444+K2444)),0,IF(H2444=0,0,H2444*J2444+K2444))</f>
        <v>18328.42</v>
      </c>
      <c r="J2444" s="64" t="n">
        <f aca="false">IF(ISERROR(VLOOKUP($F2444,集計!$A$3:$E$53,5,FALSE())),0,VLOOKUP($F2444,集計!$A$3:$E$53,5,FALSE()))</f>
        <v>0.22</v>
      </c>
      <c r="K2444" s="65"/>
      <c r="L2444" s="34"/>
      <c r="M2444" s="54"/>
      <c r="N2444" s="54"/>
    </row>
    <row r="2445" customFormat="false" ht="13.5" hidden="false" customHeight="false" outlineLevel="0" collapsed="false">
      <c r="A2445" s="55" t="n">
        <v>2443</v>
      </c>
      <c r="B2445" s="56" t="n">
        <v>12</v>
      </c>
      <c r="C2445" s="57" t="n">
        <v>3</v>
      </c>
      <c r="D2445" s="58" t="n">
        <v>20</v>
      </c>
      <c r="E2445" s="59" t="n">
        <f aca="false">IF(OR(B2445=0,C2445=0,D2445=0),0,WEEKDAY(DATE(B2445+2000,C2445,D2445)))</f>
        <v>3</v>
      </c>
      <c r="F2445" s="60" t="n">
        <v>8</v>
      </c>
      <c r="G2445" s="61" t="str">
        <f aca="false">IF(ISERROR(VLOOKUP($F2445,集計!$A$3:$E$53,2,FALSE())),0,VLOOKUP($F2445,集計!$A$3:$E$53,2,FALSE()))</f>
        <v>商品名称　№8</v>
      </c>
      <c r="H2445" s="62" t="n">
        <v>107186</v>
      </c>
      <c r="I2445" s="63" t="n">
        <f aca="false">IF(ISERROR(IF(H2445=0,0,H2445*J2445+K2445)),0,IF(H2445=0,0,H2445*J2445+K2445))</f>
        <v>53378.628</v>
      </c>
      <c r="J2445" s="64" t="n">
        <f aca="false">IF(ISERROR(VLOOKUP($F2445,集計!$A$3:$E$53,5,FALSE())),0,VLOOKUP($F2445,集計!$A$3:$E$53,5,FALSE()))</f>
        <v>0.498</v>
      </c>
      <c r="K2445" s="65"/>
      <c r="L2445" s="34"/>
      <c r="M2445" s="54"/>
      <c r="N2445" s="54"/>
    </row>
    <row r="2446" customFormat="false" ht="13.5" hidden="false" customHeight="false" outlineLevel="0" collapsed="false">
      <c r="A2446" s="55" t="n">
        <v>2444</v>
      </c>
      <c r="B2446" s="56" t="n">
        <v>12</v>
      </c>
      <c r="C2446" s="57" t="n">
        <v>3</v>
      </c>
      <c r="D2446" s="58" t="n">
        <v>20</v>
      </c>
      <c r="E2446" s="59" t="n">
        <f aca="false">IF(OR(B2446=0,C2446=0,D2446=0),0,WEEKDAY(DATE(B2446+2000,C2446,D2446)))</f>
        <v>3</v>
      </c>
      <c r="F2446" s="60" t="n">
        <v>10</v>
      </c>
      <c r="G2446" s="61" t="str">
        <f aca="false">IF(ISERROR(VLOOKUP($F2446,集計!$A$3:$E$53,2,FALSE())),0,VLOOKUP($F2446,集計!$A$3:$E$53,2,FALSE()))</f>
        <v>商品名称　№10</v>
      </c>
      <c r="H2446" s="62" t="n">
        <v>110667</v>
      </c>
      <c r="I2446" s="63" t="n">
        <f aca="false">IF(ISERROR(IF(H2446=0,0,H2446*J2446+K2446)),0,IF(H2446=0,0,H2446*J2446+K2446))</f>
        <v>23793.405</v>
      </c>
      <c r="J2446" s="64" t="n">
        <f aca="false">IF(ISERROR(VLOOKUP($F2446,集計!$A$3:$E$53,5,FALSE())),0,VLOOKUP($F2446,集計!$A$3:$E$53,5,FALSE()))</f>
        <v>0.215</v>
      </c>
      <c r="K2446" s="65"/>
      <c r="L2446" s="34"/>
      <c r="M2446" s="54"/>
      <c r="N2446" s="54"/>
    </row>
    <row r="2447" customFormat="false" ht="13.5" hidden="false" customHeight="false" outlineLevel="0" collapsed="false">
      <c r="A2447" s="55" t="n">
        <v>2445</v>
      </c>
      <c r="B2447" s="56" t="n">
        <v>12</v>
      </c>
      <c r="C2447" s="57" t="n">
        <v>3</v>
      </c>
      <c r="D2447" s="58" t="n">
        <v>20</v>
      </c>
      <c r="E2447" s="59" t="n">
        <f aca="false">IF(OR(B2447=0,C2447=0,D2447=0),0,WEEKDAY(DATE(B2447+2000,C2447,D2447)))</f>
        <v>3</v>
      </c>
      <c r="F2447" s="60" t="n">
        <v>1</v>
      </c>
      <c r="G2447" s="61" t="str">
        <f aca="false">IF(ISERROR(VLOOKUP($F2447,集計!$A$3:$E$53,2,FALSE())),0,VLOOKUP($F2447,集計!$A$3:$E$53,2,FALSE()))</f>
        <v>商品名称　№1</v>
      </c>
      <c r="H2447" s="62" t="n">
        <v>85620</v>
      </c>
      <c r="I2447" s="63" t="n">
        <f aca="false">IF(ISERROR(IF(H2447=0,0,H2447*J2447+K2447)),0,IF(H2447=0,0,H2447*J2447+K2447))</f>
        <v>31679.4</v>
      </c>
      <c r="J2447" s="64" t="n">
        <f aca="false">IF(ISERROR(VLOOKUP($F2447,集計!$A$3:$E$53,5,FALSE())),0,VLOOKUP($F2447,集計!$A$3:$E$53,5,FALSE()))</f>
        <v>0.37</v>
      </c>
      <c r="K2447" s="65"/>
      <c r="L2447" s="34"/>
      <c r="M2447" s="54"/>
      <c r="N2447" s="54"/>
    </row>
    <row r="2448" customFormat="false" ht="13.5" hidden="false" customHeight="false" outlineLevel="0" collapsed="false">
      <c r="A2448" s="55" t="n">
        <v>2446</v>
      </c>
      <c r="B2448" s="56" t="n">
        <v>12</v>
      </c>
      <c r="C2448" s="57" t="n">
        <v>3</v>
      </c>
      <c r="D2448" s="58" t="n">
        <v>20</v>
      </c>
      <c r="E2448" s="59" t="n">
        <f aca="false">IF(OR(B2448=0,C2448=0,D2448=0),0,WEEKDAY(DATE(B2448+2000,C2448,D2448)))</f>
        <v>3</v>
      </c>
      <c r="F2448" s="60" t="n">
        <v>5</v>
      </c>
      <c r="G2448" s="61" t="str">
        <f aca="false">IF(ISERROR(VLOOKUP($F2448,集計!$A$3:$E$53,2,FALSE())),0,VLOOKUP($F2448,集計!$A$3:$E$53,2,FALSE()))</f>
        <v>商品名称　№5</v>
      </c>
      <c r="H2448" s="62" t="n">
        <v>99050</v>
      </c>
      <c r="I2448" s="63" t="n">
        <f aca="false">IF(ISERROR(IF(H2448=0,0,H2448*J2448+K2448)),0,IF(H2448=0,0,H2448*J2448+K2448))</f>
        <v>48831.65</v>
      </c>
      <c r="J2448" s="64" t="n">
        <f aca="false">IF(ISERROR(VLOOKUP($F2448,集計!$A$3:$E$53,5,FALSE())),0,VLOOKUP($F2448,集計!$A$3:$E$53,5,FALSE()))</f>
        <v>0.493</v>
      </c>
      <c r="K2448" s="65"/>
      <c r="L2448" s="34"/>
      <c r="M2448" s="54"/>
      <c r="N2448" s="54"/>
    </row>
    <row r="2449" customFormat="false" ht="13.5" hidden="false" customHeight="false" outlineLevel="0" collapsed="false">
      <c r="A2449" s="55" t="n">
        <v>2447</v>
      </c>
      <c r="B2449" s="56" t="n">
        <v>12</v>
      </c>
      <c r="C2449" s="57" t="n">
        <v>3</v>
      </c>
      <c r="D2449" s="58" t="n">
        <v>21</v>
      </c>
      <c r="E2449" s="59" t="n">
        <f aca="false">IF(OR(B2449=0,C2449=0,D2449=0),0,WEEKDAY(DATE(B2449+2000,C2449,D2449)))</f>
        <v>4</v>
      </c>
      <c r="F2449" s="60" t="n">
        <v>37</v>
      </c>
      <c r="G2449" s="61" t="str">
        <f aca="false">IF(ISERROR(VLOOKUP($F2449,集計!$A$3:$E$53,2,FALSE())),0,VLOOKUP($F2449,集計!$A$3:$E$53,2,FALSE()))</f>
        <v>商品名称　№37</v>
      </c>
      <c r="H2449" s="62" t="n">
        <v>175117</v>
      </c>
      <c r="I2449" s="63" t="n">
        <f aca="false">IF(ISERROR(IF(H2449=0,0,H2449*J2449+K2449)),0,IF(H2449=0,0,H2449*J2449+K2449))</f>
        <v>67945.396</v>
      </c>
      <c r="J2449" s="64" t="n">
        <f aca="false">IF(ISERROR(VLOOKUP($F2449,集計!$A$3:$E$53,5,FALSE())),0,VLOOKUP($F2449,集計!$A$3:$E$53,5,FALSE()))</f>
        <v>0.388</v>
      </c>
      <c r="K2449" s="65"/>
      <c r="L2449" s="34"/>
      <c r="M2449" s="54"/>
      <c r="N2449" s="54"/>
    </row>
    <row r="2450" customFormat="false" ht="13.5" hidden="false" customHeight="false" outlineLevel="0" collapsed="false">
      <c r="A2450" s="55" t="n">
        <v>2448</v>
      </c>
      <c r="B2450" s="56" t="n">
        <v>12</v>
      </c>
      <c r="C2450" s="57" t="n">
        <v>3</v>
      </c>
      <c r="D2450" s="58" t="n">
        <v>21</v>
      </c>
      <c r="E2450" s="59" t="n">
        <f aca="false">IF(OR(B2450=0,C2450=0,D2450=0),0,WEEKDAY(DATE(B2450+2000,C2450,D2450)))</f>
        <v>4</v>
      </c>
      <c r="F2450" s="60" t="n">
        <v>20</v>
      </c>
      <c r="G2450" s="61" t="str">
        <f aca="false">IF(ISERROR(VLOOKUP($F2450,集計!$A$3:$E$53,2,FALSE())),0,VLOOKUP($F2450,集計!$A$3:$E$53,2,FALSE()))</f>
        <v>商品名称　№20</v>
      </c>
      <c r="H2450" s="62" t="n">
        <v>54268</v>
      </c>
      <c r="I2450" s="63" t="n">
        <f aca="false">IF(ISERROR(IF(H2450=0,0,H2450*J2450+K2450)),0,IF(H2450=0,0,H2450*J2450+K2450))</f>
        <v>1899.38</v>
      </c>
      <c r="J2450" s="64" t="n">
        <f aca="false">IF(ISERROR(VLOOKUP($F2450,集計!$A$3:$E$53,5,FALSE())),0,VLOOKUP($F2450,集計!$A$3:$E$53,5,FALSE()))</f>
        <v>0.035</v>
      </c>
      <c r="K2450" s="65"/>
      <c r="L2450" s="34"/>
      <c r="M2450" s="54"/>
      <c r="N2450" s="54"/>
    </row>
    <row r="2451" customFormat="false" ht="13.5" hidden="false" customHeight="false" outlineLevel="0" collapsed="false">
      <c r="A2451" s="55" t="n">
        <v>2449</v>
      </c>
      <c r="B2451" s="56" t="n">
        <v>12</v>
      </c>
      <c r="C2451" s="57" t="n">
        <v>3</v>
      </c>
      <c r="D2451" s="58" t="n">
        <v>21</v>
      </c>
      <c r="E2451" s="59" t="n">
        <f aca="false">IF(OR(B2451=0,C2451=0,D2451=0),0,WEEKDAY(DATE(B2451+2000,C2451,D2451)))</f>
        <v>4</v>
      </c>
      <c r="F2451" s="60" t="n">
        <v>15</v>
      </c>
      <c r="G2451" s="61" t="str">
        <f aca="false">IF(ISERROR(VLOOKUP($F2451,集計!$A$3:$E$53,2,FALSE())),0,VLOOKUP($F2451,集計!$A$3:$E$53,2,FALSE()))</f>
        <v>商品名称　№15</v>
      </c>
      <c r="H2451" s="62" t="n">
        <v>72280</v>
      </c>
      <c r="I2451" s="63" t="n">
        <f aca="false">IF(ISERROR(IF(H2451=0,0,H2451*J2451+K2451)),0,IF(H2451=0,0,H2451*J2451+K2451))</f>
        <v>26671.32</v>
      </c>
      <c r="J2451" s="64" t="n">
        <f aca="false">IF(ISERROR(VLOOKUP($F2451,集計!$A$3:$E$53,5,FALSE())),0,VLOOKUP($F2451,集計!$A$3:$E$53,5,FALSE()))</f>
        <v>0.369</v>
      </c>
      <c r="K2451" s="65"/>
      <c r="L2451" s="34"/>
      <c r="M2451" s="54"/>
      <c r="N2451" s="54"/>
    </row>
    <row r="2452" customFormat="false" ht="13.5" hidden="false" customHeight="false" outlineLevel="0" collapsed="false">
      <c r="A2452" s="55" t="n">
        <v>2450</v>
      </c>
      <c r="B2452" s="56" t="n">
        <v>12</v>
      </c>
      <c r="C2452" s="57" t="n">
        <v>3</v>
      </c>
      <c r="D2452" s="58" t="n">
        <v>21</v>
      </c>
      <c r="E2452" s="59" t="n">
        <f aca="false">IF(OR(B2452=0,C2452=0,D2452=0),0,WEEKDAY(DATE(B2452+2000,C2452,D2452)))</f>
        <v>4</v>
      </c>
      <c r="F2452" s="60" t="n">
        <v>5</v>
      </c>
      <c r="G2452" s="61" t="str">
        <f aca="false">IF(ISERROR(VLOOKUP($F2452,集計!$A$3:$E$53,2,FALSE())),0,VLOOKUP($F2452,集計!$A$3:$E$53,2,FALSE()))</f>
        <v>商品名称　№5</v>
      </c>
      <c r="H2452" s="62" t="n">
        <v>128726</v>
      </c>
      <c r="I2452" s="63" t="n">
        <f aca="false">IF(ISERROR(IF(H2452=0,0,H2452*J2452+K2452)),0,IF(H2452=0,0,H2452*J2452+K2452))</f>
        <v>63461.918</v>
      </c>
      <c r="J2452" s="64" t="n">
        <f aca="false">IF(ISERROR(VLOOKUP($F2452,集計!$A$3:$E$53,5,FALSE())),0,VLOOKUP($F2452,集計!$A$3:$E$53,5,FALSE()))</f>
        <v>0.493</v>
      </c>
      <c r="K2452" s="65"/>
      <c r="L2452" s="34"/>
      <c r="M2452" s="54"/>
      <c r="N2452" s="54"/>
    </row>
    <row r="2453" customFormat="false" ht="13.5" hidden="false" customHeight="false" outlineLevel="0" collapsed="false">
      <c r="A2453" s="55" t="n">
        <v>2451</v>
      </c>
      <c r="B2453" s="56" t="n">
        <v>12</v>
      </c>
      <c r="C2453" s="57" t="n">
        <v>3</v>
      </c>
      <c r="D2453" s="58" t="n">
        <v>21</v>
      </c>
      <c r="E2453" s="59" t="n">
        <f aca="false">IF(OR(B2453=0,C2453=0,D2453=0),0,WEEKDAY(DATE(B2453+2000,C2453,D2453)))</f>
        <v>4</v>
      </c>
      <c r="F2453" s="60" t="n">
        <v>18</v>
      </c>
      <c r="G2453" s="61" t="str">
        <f aca="false">IF(ISERROR(VLOOKUP($F2453,集計!$A$3:$E$53,2,FALSE())),0,VLOOKUP($F2453,集計!$A$3:$E$53,2,FALSE()))</f>
        <v>商品名称　№18</v>
      </c>
      <c r="H2453" s="62" t="n">
        <v>69006</v>
      </c>
      <c r="I2453" s="63" t="n">
        <f aca="false">IF(ISERROR(IF(H2453=0,0,H2453*J2453+K2453)),0,IF(H2453=0,0,H2453*J2453+K2453))</f>
        <v>33674.928</v>
      </c>
      <c r="J2453" s="64" t="n">
        <f aca="false">IF(ISERROR(VLOOKUP($F2453,集計!$A$3:$E$53,5,FALSE())),0,VLOOKUP($F2453,集計!$A$3:$E$53,5,FALSE()))</f>
        <v>0.488</v>
      </c>
      <c r="K2453" s="65"/>
      <c r="L2453" s="34"/>
      <c r="M2453" s="54"/>
      <c r="N2453" s="54"/>
    </row>
    <row r="2454" customFormat="false" ht="13.5" hidden="false" customHeight="false" outlineLevel="0" collapsed="false">
      <c r="A2454" s="55" t="n">
        <v>2452</v>
      </c>
      <c r="B2454" s="56" t="n">
        <v>12</v>
      </c>
      <c r="C2454" s="57" t="n">
        <v>3</v>
      </c>
      <c r="D2454" s="58" t="n">
        <v>21</v>
      </c>
      <c r="E2454" s="59" t="n">
        <f aca="false">IF(OR(B2454=0,C2454=0,D2454=0),0,WEEKDAY(DATE(B2454+2000,C2454,D2454)))</f>
        <v>4</v>
      </c>
      <c r="F2454" s="60" t="n">
        <v>13</v>
      </c>
      <c r="G2454" s="61" t="str">
        <f aca="false">IF(ISERROR(VLOOKUP($F2454,集計!$A$3:$E$53,2,FALSE())),0,VLOOKUP($F2454,集計!$A$3:$E$53,2,FALSE()))</f>
        <v>商品名称　№13</v>
      </c>
      <c r="H2454" s="62" t="n">
        <v>64493</v>
      </c>
      <c r="I2454" s="63" t="n">
        <f aca="false">IF(ISERROR(IF(H2454=0,0,H2454*J2454+K2454)),0,IF(H2454=0,0,H2454*J2454+K2454))</f>
        <v>29021.85</v>
      </c>
      <c r="J2454" s="64" t="n">
        <f aca="false">IF(ISERROR(VLOOKUP($F2454,集計!$A$3:$E$53,5,FALSE())),0,VLOOKUP($F2454,集計!$A$3:$E$53,5,FALSE()))</f>
        <v>0.45</v>
      </c>
      <c r="K2454" s="65"/>
      <c r="L2454" s="34"/>
      <c r="M2454" s="54"/>
      <c r="N2454" s="54"/>
    </row>
    <row r="2455" customFormat="false" ht="13.5" hidden="false" customHeight="false" outlineLevel="0" collapsed="false">
      <c r="A2455" s="55" t="n">
        <v>2453</v>
      </c>
      <c r="B2455" s="56" t="n">
        <v>12</v>
      </c>
      <c r="C2455" s="57" t="n">
        <v>3</v>
      </c>
      <c r="D2455" s="58" t="n">
        <v>22</v>
      </c>
      <c r="E2455" s="59" t="n">
        <f aca="false">IF(OR(B2455=0,C2455=0,D2455=0),0,WEEKDAY(DATE(B2455+2000,C2455,D2455)))</f>
        <v>5</v>
      </c>
      <c r="F2455" s="60" t="n">
        <v>26</v>
      </c>
      <c r="G2455" s="61" t="str">
        <f aca="false">IF(ISERROR(VLOOKUP($F2455,集計!$A$3:$E$53,2,FALSE())),0,VLOOKUP($F2455,集計!$A$3:$E$53,2,FALSE()))</f>
        <v>商品名称　№26</v>
      </c>
      <c r="H2455" s="62" t="n">
        <v>71262</v>
      </c>
      <c r="I2455" s="63" t="n">
        <f aca="false">IF(ISERROR(IF(H2455=0,0,H2455*J2455+K2455)),0,IF(H2455=0,0,H2455*J2455+K2455))</f>
        <v>16176.474</v>
      </c>
      <c r="J2455" s="64" t="n">
        <f aca="false">IF(ISERROR(VLOOKUP($F2455,集計!$A$3:$E$53,5,FALSE())),0,VLOOKUP($F2455,集計!$A$3:$E$53,5,FALSE()))</f>
        <v>0.227</v>
      </c>
      <c r="K2455" s="65"/>
      <c r="L2455" s="34"/>
      <c r="M2455" s="54"/>
      <c r="N2455" s="54"/>
    </row>
    <row r="2456" customFormat="false" ht="13.5" hidden="false" customHeight="false" outlineLevel="0" collapsed="false">
      <c r="A2456" s="55" t="n">
        <v>2454</v>
      </c>
      <c r="B2456" s="56" t="n">
        <v>12</v>
      </c>
      <c r="C2456" s="57" t="n">
        <v>3</v>
      </c>
      <c r="D2456" s="58" t="n">
        <v>22</v>
      </c>
      <c r="E2456" s="59" t="n">
        <f aca="false">IF(OR(B2456=0,C2456=0,D2456=0),0,WEEKDAY(DATE(B2456+2000,C2456,D2456)))</f>
        <v>5</v>
      </c>
      <c r="F2456" s="60" t="n">
        <v>31</v>
      </c>
      <c r="G2456" s="61" t="str">
        <f aca="false">IF(ISERROR(VLOOKUP($F2456,集計!$A$3:$E$53,2,FALSE())),0,VLOOKUP($F2456,集計!$A$3:$E$53,2,FALSE()))</f>
        <v>商品名称　№31</v>
      </c>
      <c r="H2456" s="62" t="n">
        <v>105107</v>
      </c>
      <c r="I2456" s="63" t="n">
        <f aca="false">IF(ISERROR(IF(H2456=0,0,H2456*J2456+K2456)),0,IF(H2456=0,0,H2456*J2456+K2456))</f>
        <v>42358.121</v>
      </c>
      <c r="J2456" s="64" t="n">
        <f aca="false">IF(ISERROR(VLOOKUP($F2456,集計!$A$3:$E$53,5,FALSE())),0,VLOOKUP($F2456,集計!$A$3:$E$53,5,FALSE()))</f>
        <v>0.403</v>
      </c>
      <c r="K2456" s="65"/>
      <c r="L2456" s="34"/>
      <c r="M2456" s="54"/>
      <c r="N2456" s="54"/>
    </row>
    <row r="2457" customFormat="false" ht="13.5" hidden="false" customHeight="false" outlineLevel="0" collapsed="false">
      <c r="A2457" s="55" t="n">
        <v>2455</v>
      </c>
      <c r="B2457" s="56" t="n">
        <v>12</v>
      </c>
      <c r="C2457" s="57" t="n">
        <v>3</v>
      </c>
      <c r="D2457" s="58" t="n">
        <v>22</v>
      </c>
      <c r="E2457" s="59" t="n">
        <f aca="false">IF(OR(B2457=0,C2457=0,D2457=0),0,WEEKDAY(DATE(B2457+2000,C2457,D2457)))</f>
        <v>5</v>
      </c>
      <c r="F2457" s="60" t="n">
        <v>9</v>
      </c>
      <c r="G2457" s="61" t="str">
        <f aca="false">IF(ISERROR(VLOOKUP($F2457,集計!$A$3:$E$53,2,FALSE())),0,VLOOKUP($F2457,集計!$A$3:$E$53,2,FALSE()))</f>
        <v>商品名称　№9</v>
      </c>
      <c r="H2457" s="62" t="n">
        <v>130345</v>
      </c>
      <c r="I2457" s="63" t="n">
        <f aca="false">IF(ISERROR(IF(H2457=0,0,H2457*J2457+K2457)),0,IF(H2457=0,0,H2457*J2457+K2457))</f>
        <v>36366.255</v>
      </c>
      <c r="J2457" s="64" t="n">
        <f aca="false">IF(ISERROR(VLOOKUP($F2457,集計!$A$3:$E$53,5,FALSE())),0,VLOOKUP($F2457,集計!$A$3:$E$53,5,FALSE()))</f>
        <v>0.279</v>
      </c>
      <c r="K2457" s="65"/>
      <c r="L2457" s="34"/>
      <c r="M2457" s="54"/>
      <c r="N2457" s="54"/>
    </row>
    <row r="2458" customFormat="false" ht="13.5" hidden="false" customHeight="false" outlineLevel="0" collapsed="false">
      <c r="A2458" s="55" t="n">
        <v>2456</v>
      </c>
      <c r="B2458" s="56" t="n">
        <v>12</v>
      </c>
      <c r="C2458" s="57" t="n">
        <v>3</v>
      </c>
      <c r="D2458" s="58" t="n">
        <v>22</v>
      </c>
      <c r="E2458" s="59" t="n">
        <f aca="false">IF(OR(B2458=0,C2458=0,D2458=0),0,WEEKDAY(DATE(B2458+2000,C2458,D2458)))</f>
        <v>5</v>
      </c>
      <c r="F2458" s="60" t="n">
        <v>4</v>
      </c>
      <c r="G2458" s="61" t="str">
        <f aca="false">IF(ISERROR(VLOOKUP($F2458,集計!$A$3:$E$53,2,FALSE())),0,VLOOKUP($F2458,集計!$A$3:$E$53,2,FALSE()))</f>
        <v>商品名称　№4</v>
      </c>
      <c r="H2458" s="62" t="n">
        <v>92948</v>
      </c>
      <c r="I2458" s="63" t="n">
        <f aca="false">IF(ISERROR(IF(H2458=0,0,H2458*J2458+K2458)),0,IF(H2458=0,0,H2458*J2458+K2458))</f>
        <v>5948.672</v>
      </c>
      <c r="J2458" s="64" t="n">
        <f aca="false">IF(ISERROR(VLOOKUP($F2458,集計!$A$3:$E$53,5,FALSE())),0,VLOOKUP($F2458,集計!$A$3:$E$53,5,FALSE()))</f>
        <v>0.064</v>
      </c>
      <c r="K2458" s="65"/>
      <c r="L2458" s="34"/>
      <c r="M2458" s="54"/>
      <c r="N2458" s="54"/>
    </row>
    <row r="2459" customFormat="false" ht="13.5" hidden="false" customHeight="false" outlineLevel="0" collapsed="false">
      <c r="A2459" s="55" t="n">
        <v>2457</v>
      </c>
      <c r="B2459" s="56" t="n">
        <v>12</v>
      </c>
      <c r="C2459" s="57" t="n">
        <v>3</v>
      </c>
      <c r="D2459" s="58" t="n">
        <v>22</v>
      </c>
      <c r="E2459" s="59" t="n">
        <f aca="false">IF(OR(B2459=0,C2459=0,D2459=0),0,WEEKDAY(DATE(B2459+2000,C2459,D2459)))</f>
        <v>5</v>
      </c>
      <c r="F2459" s="60" t="n">
        <v>33</v>
      </c>
      <c r="G2459" s="61" t="str">
        <f aca="false">IF(ISERROR(VLOOKUP($F2459,集計!$A$3:$E$53,2,FALSE())),0,VLOOKUP($F2459,集計!$A$3:$E$53,2,FALSE()))</f>
        <v>商品名称　№33</v>
      </c>
      <c r="H2459" s="62" t="n">
        <v>118690</v>
      </c>
      <c r="I2459" s="63" t="n">
        <f aca="false">IF(ISERROR(IF(H2459=0,0,H2459*J2459+K2459)),0,IF(H2459=0,0,H2459*J2459+K2459))</f>
        <v>49018.97</v>
      </c>
      <c r="J2459" s="64" t="n">
        <f aca="false">IF(ISERROR(VLOOKUP($F2459,集計!$A$3:$E$53,5,FALSE())),0,VLOOKUP($F2459,集計!$A$3:$E$53,5,FALSE()))</f>
        <v>0.413</v>
      </c>
      <c r="K2459" s="65"/>
      <c r="L2459" s="34"/>
      <c r="M2459" s="54"/>
      <c r="N2459" s="54"/>
    </row>
    <row r="2460" customFormat="false" ht="13.5" hidden="false" customHeight="false" outlineLevel="0" collapsed="false">
      <c r="A2460" s="55" t="n">
        <v>2458</v>
      </c>
      <c r="B2460" s="56" t="n">
        <v>12</v>
      </c>
      <c r="C2460" s="57" t="n">
        <v>3</v>
      </c>
      <c r="D2460" s="58" t="n">
        <v>22</v>
      </c>
      <c r="E2460" s="59" t="n">
        <f aca="false">IF(OR(B2460=0,C2460=0,D2460=0),0,WEEKDAY(DATE(B2460+2000,C2460,D2460)))</f>
        <v>5</v>
      </c>
      <c r="F2460" s="60" t="n">
        <v>27</v>
      </c>
      <c r="G2460" s="61" t="str">
        <f aca="false">IF(ISERROR(VLOOKUP($F2460,集計!$A$3:$E$53,2,FALSE())),0,VLOOKUP($F2460,集計!$A$3:$E$53,2,FALSE()))</f>
        <v>商品名称　№27</v>
      </c>
      <c r="H2460" s="62" t="n">
        <v>40850</v>
      </c>
      <c r="I2460" s="63" t="n">
        <f aca="false">IF(ISERROR(IF(H2460=0,0,H2460*J2460+K2460)),0,IF(H2460=0,0,H2460*J2460+K2460))</f>
        <v>6454.3</v>
      </c>
      <c r="J2460" s="64" t="n">
        <f aca="false">IF(ISERROR(VLOOKUP($F2460,集計!$A$3:$E$53,5,FALSE())),0,VLOOKUP($F2460,集計!$A$3:$E$53,5,FALSE()))</f>
        <v>0.158</v>
      </c>
      <c r="K2460" s="65"/>
      <c r="L2460" s="34"/>
      <c r="M2460" s="54"/>
      <c r="N2460" s="54"/>
    </row>
    <row r="2461" customFormat="false" ht="13.5" hidden="false" customHeight="false" outlineLevel="0" collapsed="false">
      <c r="A2461" s="55" t="n">
        <v>2459</v>
      </c>
      <c r="B2461" s="56" t="n">
        <v>12</v>
      </c>
      <c r="C2461" s="57" t="n">
        <v>3</v>
      </c>
      <c r="D2461" s="58" t="n">
        <v>22</v>
      </c>
      <c r="E2461" s="59" t="n">
        <f aca="false">IF(OR(B2461=0,C2461=0,D2461=0),0,WEEKDAY(DATE(B2461+2000,C2461,D2461)))</f>
        <v>5</v>
      </c>
      <c r="F2461" s="60" t="n">
        <v>32</v>
      </c>
      <c r="G2461" s="61" t="str">
        <f aca="false">IF(ISERROR(VLOOKUP($F2461,集計!$A$3:$E$53,2,FALSE())),0,VLOOKUP($F2461,集計!$A$3:$E$53,2,FALSE()))</f>
        <v>商品名称　№32</v>
      </c>
      <c r="H2461" s="62" t="n">
        <v>44670</v>
      </c>
      <c r="I2461" s="63" t="n">
        <f aca="false">IF(ISERROR(IF(H2461=0,0,H2461*J2461+K2461)),0,IF(H2461=0,0,H2461*J2461+K2461))</f>
        <v>22022.31</v>
      </c>
      <c r="J2461" s="64" t="n">
        <f aca="false">IF(ISERROR(VLOOKUP($F2461,集計!$A$3:$E$53,5,FALSE())),0,VLOOKUP($F2461,集計!$A$3:$E$53,5,FALSE()))</f>
        <v>0.493</v>
      </c>
      <c r="K2461" s="65"/>
      <c r="L2461" s="34"/>
      <c r="M2461" s="54"/>
      <c r="N2461" s="54"/>
    </row>
    <row r="2462" customFormat="false" ht="13.5" hidden="false" customHeight="false" outlineLevel="0" collapsed="false">
      <c r="A2462" s="55" t="n">
        <v>2460</v>
      </c>
      <c r="B2462" s="56" t="n">
        <v>12</v>
      </c>
      <c r="C2462" s="57" t="n">
        <v>3</v>
      </c>
      <c r="D2462" s="58" t="n">
        <v>22</v>
      </c>
      <c r="E2462" s="59" t="n">
        <f aca="false">IF(OR(B2462=0,C2462=0,D2462=0),0,WEEKDAY(DATE(B2462+2000,C2462,D2462)))</f>
        <v>5</v>
      </c>
      <c r="F2462" s="60" t="n">
        <v>21</v>
      </c>
      <c r="G2462" s="61" t="str">
        <f aca="false">IF(ISERROR(VLOOKUP($F2462,集計!$A$3:$E$53,2,FALSE())),0,VLOOKUP($F2462,集計!$A$3:$E$53,2,FALSE()))</f>
        <v>商品名称　№21</v>
      </c>
      <c r="H2462" s="62" t="n">
        <v>135395</v>
      </c>
      <c r="I2462" s="63" t="n">
        <f aca="false">IF(ISERROR(IF(H2462=0,0,H2462*J2462+K2462)),0,IF(H2462=0,0,H2462*J2462+K2462))</f>
        <v>53887.21</v>
      </c>
      <c r="J2462" s="64" t="n">
        <f aca="false">IF(ISERROR(VLOOKUP($F2462,集計!$A$3:$E$53,5,FALSE())),0,VLOOKUP($F2462,集計!$A$3:$E$53,5,FALSE()))</f>
        <v>0.398</v>
      </c>
      <c r="K2462" s="65"/>
      <c r="L2462" s="34"/>
      <c r="M2462" s="54"/>
      <c r="N2462" s="54"/>
    </row>
    <row r="2463" customFormat="false" ht="13.5" hidden="false" customHeight="false" outlineLevel="0" collapsed="false">
      <c r="A2463" s="55" t="n">
        <v>2461</v>
      </c>
      <c r="B2463" s="56" t="n">
        <v>12</v>
      </c>
      <c r="C2463" s="57" t="n">
        <v>3</v>
      </c>
      <c r="D2463" s="58" t="n">
        <v>22</v>
      </c>
      <c r="E2463" s="59" t="n">
        <f aca="false">IF(OR(B2463=0,C2463=0,D2463=0),0,WEEKDAY(DATE(B2463+2000,C2463,D2463)))</f>
        <v>5</v>
      </c>
      <c r="F2463" s="60" t="n">
        <v>6</v>
      </c>
      <c r="G2463" s="61" t="str">
        <f aca="false">IF(ISERROR(VLOOKUP($F2463,集計!$A$3:$E$53,2,FALSE())),0,VLOOKUP($F2463,集計!$A$3:$E$53,2,FALSE()))</f>
        <v>商品名称　№6</v>
      </c>
      <c r="H2463" s="62" t="n">
        <v>122174</v>
      </c>
      <c r="I2463" s="63" t="n">
        <f aca="false">IF(ISERROR(IF(H2463=0,0,H2463*J2463+K2463)),0,IF(H2463=0,0,H2463*J2463+K2463))</f>
        <v>63163.958</v>
      </c>
      <c r="J2463" s="64" t="n">
        <f aca="false">IF(ISERROR(VLOOKUP($F2463,集計!$A$3:$E$53,5,FALSE())),0,VLOOKUP($F2463,集計!$A$3:$E$53,5,FALSE()))</f>
        <v>0.517</v>
      </c>
      <c r="K2463" s="65"/>
      <c r="L2463" s="34"/>
      <c r="M2463" s="54"/>
      <c r="N2463" s="54"/>
    </row>
    <row r="2464" customFormat="false" ht="13.5" hidden="false" customHeight="false" outlineLevel="0" collapsed="false">
      <c r="A2464" s="55" t="n">
        <v>2462</v>
      </c>
      <c r="B2464" s="56" t="n">
        <v>12</v>
      </c>
      <c r="C2464" s="57" t="n">
        <v>3</v>
      </c>
      <c r="D2464" s="58" t="n">
        <v>22</v>
      </c>
      <c r="E2464" s="59" t="n">
        <f aca="false">IF(OR(B2464=0,C2464=0,D2464=0),0,WEEKDAY(DATE(B2464+2000,C2464,D2464)))</f>
        <v>5</v>
      </c>
      <c r="F2464" s="60" t="n">
        <v>38</v>
      </c>
      <c r="G2464" s="61" t="str">
        <f aca="false">IF(ISERROR(VLOOKUP($F2464,集計!$A$3:$E$53,2,FALSE())),0,VLOOKUP($F2464,集計!$A$3:$E$53,2,FALSE()))</f>
        <v>商品名称　№38</v>
      </c>
      <c r="H2464" s="62" t="n">
        <v>109600</v>
      </c>
      <c r="I2464" s="63" t="n">
        <f aca="false">IF(ISERROR(IF(H2464=0,0,H2464*J2464+K2464)),0,IF(H2464=0,0,H2464*J2464+K2464))</f>
        <v>38250.4</v>
      </c>
      <c r="J2464" s="64" t="n">
        <f aca="false">IF(ISERROR(VLOOKUP($F2464,集計!$A$3:$E$53,5,FALSE())),0,VLOOKUP($F2464,集計!$A$3:$E$53,5,FALSE()))</f>
        <v>0.349</v>
      </c>
      <c r="K2464" s="65"/>
      <c r="L2464" s="34"/>
      <c r="M2464" s="54"/>
      <c r="N2464" s="54"/>
    </row>
    <row r="2465" customFormat="false" ht="13.5" hidden="false" customHeight="false" outlineLevel="0" collapsed="false">
      <c r="A2465" s="55" t="n">
        <v>2463</v>
      </c>
      <c r="B2465" s="56" t="n">
        <v>12</v>
      </c>
      <c r="C2465" s="57" t="n">
        <v>3</v>
      </c>
      <c r="D2465" s="58" t="n">
        <v>23</v>
      </c>
      <c r="E2465" s="59" t="n">
        <f aca="false">IF(OR(B2465=0,C2465=0,D2465=0),0,WEEKDAY(DATE(B2465+2000,C2465,D2465)))</f>
        <v>6</v>
      </c>
      <c r="F2465" s="60" t="n">
        <v>17</v>
      </c>
      <c r="G2465" s="61" t="str">
        <f aca="false">IF(ISERROR(VLOOKUP($F2465,集計!$A$3:$E$53,2,FALSE())),0,VLOOKUP($F2465,集計!$A$3:$E$53,2,FALSE()))</f>
        <v>商品名称　№17</v>
      </c>
      <c r="H2465" s="62" t="n">
        <v>113988</v>
      </c>
      <c r="I2465" s="63" t="n">
        <f aca="false">IF(ISERROR(IF(H2465=0,0,H2465*J2465+K2465)),0,IF(H2465=0,0,H2465*J2465+K2465))</f>
        <v>43315.44</v>
      </c>
      <c r="J2465" s="64" t="n">
        <f aca="false">IF(ISERROR(VLOOKUP($F2465,集計!$A$3:$E$53,5,FALSE())),0,VLOOKUP($F2465,集計!$A$3:$E$53,5,FALSE()))</f>
        <v>0.38</v>
      </c>
      <c r="K2465" s="65"/>
      <c r="L2465" s="34"/>
      <c r="M2465" s="54"/>
      <c r="N2465" s="54"/>
    </row>
    <row r="2466" customFormat="false" ht="13.5" hidden="false" customHeight="false" outlineLevel="0" collapsed="false">
      <c r="A2466" s="55" t="n">
        <v>2464</v>
      </c>
      <c r="B2466" s="56" t="n">
        <v>12</v>
      </c>
      <c r="C2466" s="57" t="n">
        <v>3</v>
      </c>
      <c r="D2466" s="58" t="n">
        <v>23</v>
      </c>
      <c r="E2466" s="59" t="n">
        <f aca="false">IF(OR(B2466=0,C2466=0,D2466=0),0,WEEKDAY(DATE(B2466+2000,C2466,D2466)))</f>
        <v>6</v>
      </c>
      <c r="F2466" s="60" t="n">
        <v>39</v>
      </c>
      <c r="G2466" s="61" t="str">
        <f aca="false">IF(ISERROR(VLOOKUP($F2466,集計!$A$3:$E$53,2,FALSE())),0,VLOOKUP($F2466,集計!$A$3:$E$53,2,FALSE()))</f>
        <v>商品名称　№39</v>
      </c>
      <c r="H2466" s="62" t="n">
        <v>64251</v>
      </c>
      <c r="I2466" s="63" t="n">
        <f aca="false">IF(ISERROR(IF(H2466=0,0,H2466*J2466+K2466)),0,IF(H2466=0,0,H2466*J2466+K2466))</f>
        <v>6168.096</v>
      </c>
      <c r="J2466" s="64" t="n">
        <f aca="false">IF(ISERROR(VLOOKUP($F2466,集計!$A$3:$E$53,5,FALSE())),0,VLOOKUP($F2466,集計!$A$3:$E$53,5,FALSE()))</f>
        <v>0.096</v>
      </c>
      <c r="K2466" s="65"/>
      <c r="L2466" s="34"/>
      <c r="M2466" s="54"/>
      <c r="N2466" s="54"/>
    </row>
    <row r="2467" customFormat="false" ht="13.5" hidden="false" customHeight="false" outlineLevel="0" collapsed="false">
      <c r="A2467" s="55" t="n">
        <v>2465</v>
      </c>
      <c r="B2467" s="56" t="n">
        <v>12</v>
      </c>
      <c r="C2467" s="57" t="n">
        <v>3</v>
      </c>
      <c r="D2467" s="58" t="n">
        <v>24</v>
      </c>
      <c r="E2467" s="59" t="n">
        <f aca="false">IF(OR(B2467=0,C2467=0,D2467=0),0,WEEKDAY(DATE(B2467+2000,C2467,D2467)))</f>
        <v>7</v>
      </c>
      <c r="F2467" s="60" t="n">
        <v>4</v>
      </c>
      <c r="G2467" s="61" t="str">
        <f aca="false">IF(ISERROR(VLOOKUP($F2467,集計!$A$3:$E$53,2,FALSE())),0,VLOOKUP($F2467,集計!$A$3:$E$53,2,FALSE()))</f>
        <v>商品名称　№4</v>
      </c>
      <c r="H2467" s="62" t="n">
        <v>149300</v>
      </c>
      <c r="I2467" s="63" t="n">
        <f aca="false">IF(ISERROR(IF(H2467=0,0,H2467*J2467+K2467)),0,IF(H2467=0,0,H2467*J2467+K2467))</f>
        <v>9555.2</v>
      </c>
      <c r="J2467" s="64" t="n">
        <f aca="false">IF(ISERROR(VLOOKUP($F2467,集計!$A$3:$E$53,5,FALSE())),0,VLOOKUP($F2467,集計!$A$3:$E$53,5,FALSE()))</f>
        <v>0.064</v>
      </c>
      <c r="K2467" s="65"/>
      <c r="L2467" s="34"/>
      <c r="M2467" s="54"/>
      <c r="N2467" s="54"/>
    </row>
    <row r="2468" customFormat="false" ht="13.5" hidden="false" customHeight="false" outlineLevel="0" collapsed="false">
      <c r="A2468" s="55" t="n">
        <v>2466</v>
      </c>
      <c r="B2468" s="56" t="n">
        <v>12</v>
      </c>
      <c r="C2468" s="57" t="n">
        <v>3</v>
      </c>
      <c r="D2468" s="58" t="n">
        <v>24</v>
      </c>
      <c r="E2468" s="59" t="n">
        <f aca="false">IF(OR(B2468=0,C2468=0,D2468=0),0,WEEKDAY(DATE(B2468+2000,C2468,D2468)))</f>
        <v>7</v>
      </c>
      <c r="F2468" s="60" t="n">
        <v>2</v>
      </c>
      <c r="G2468" s="61" t="str">
        <f aca="false">IF(ISERROR(VLOOKUP($F2468,集計!$A$3:$E$53,2,FALSE())),0,VLOOKUP($F2468,集計!$A$3:$E$53,2,FALSE()))</f>
        <v>商品名称　№2</v>
      </c>
      <c r="H2468" s="62" t="n">
        <v>60203</v>
      </c>
      <c r="I2468" s="63" t="n">
        <f aca="false">IF(ISERROR(IF(H2468=0,0,H2468*J2468+K2468)),0,IF(H2468=0,0,H2468*J2468+K2468))</f>
        <v>29439.267</v>
      </c>
      <c r="J2468" s="64" t="n">
        <f aca="false">IF(ISERROR(VLOOKUP($F2468,集計!$A$3:$E$53,5,FALSE())),0,VLOOKUP($F2468,集計!$A$3:$E$53,5,FALSE()))</f>
        <v>0.489</v>
      </c>
      <c r="K2468" s="65"/>
      <c r="L2468" s="34"/>
      <c r="M2468" s="54"/>
      <c r="N2468" s="54"/>
    </row>
    <row r="2469" customFormat="false" ht="13.5" hidden="false" customHeight="false" outlineLevel="0" collapsed="false">
      <c r="A2469" s="55" t="n">
        <v>2467</v>
      </c>
      <c r="B2469" s="56" t="n">
        <v>12</v>
      </c>
      <c r="C2469" s="57" t="n">
        <v>3</v>
      </c>
      <c r="D2469" s="58" t="n">
        <v>24</v>
      </c>
      <c r="E2469" s="59" t="n">
        <f aca="false">IF(OR(B2469=0,C2469=0,D2469=0),0,WEEKDAY(DATE(B2469+2000,C2469,D2469)))</f>
        <v>7</v>
      </c>
      <c r="F2469" s="60" t="n">
        <v>11</v>
      </c>
      <c r="G2469" s="61" t="str">
        <f aca="false">IF(ISERROR(VLOOKUP($F2469,集計!$A$3:$E$53,2,FALSE())),0,VLOOKUP($F2469,集計!$A$3:$E$53,2,FALSE()))</f>
        <v>商品名称　№11</v>
      </c>
      <c r="H2469" s="62" t="n">
        <v>35820</v>
      </c>
      <c r="I2469" s="63" t="n">
        <f aca="false">IF(ISERROR(IF(H2469=0,0,H2469*J2469+K2469)),0,IF(H2469=0,0,H2469*J2469+K2469))</f>
        <v>8202.78</v>
      </c>
      <c r="J2469" s="64" t="n">
        <f aca="false">IF(ISERROR(VLOOKUP($F2469,集計!$A$3:$E$53,5,FALSE())),0,VLOOKUP($F2469,集計!$A$3:$E$53,5,FALSE()))</f>
        <v>0.229</v>
      </c>
      <c r="K2469" s="65"/>
      <c r="L2469" s="34"/>
      <c r="M2469" s="54"/>
      <c r="N2469" s="54"/>
    </row>
    <row r="2470" customFormat="false" ht="13.5" hidden="false" customHeight="false" outlineLevel="0" collapsed="false">
      <c r="A2470" s="55" t="n">
        <v>2468</v>
      </c>
      <c r="B2470" s="56" t="n">
        <v>12</v>
      </c>
      <c r="C2470" s="57" t="n">
        <v>3</v>
      </c>
      <c r="D2470" s="58" t="n">
        <v>24</v>
      </c>
      <c r="E2470" s="59" t="n">
        <f aca="false">IF(OR(B2470=0,C2470=0,D2470=0),0,WEEKDAY(DATE(B2470+2000,C2470,D2470)))</f>
        <v>7</v>
      </c>
      <c r="F2470" s="60" t="n">
        <v>44</v>
      </c>
      <c r="G2470" s="61" t="str">
        <f aca="false">IF(ISERROR(VLOOKUP($F2470,集計!$A$3:$E$53,2,FALSE())),0,VLOOKUP($F2470,集計!$A$3:$E$53,2,FALSE()))</f>
        <v>商品名称　№44</v>
      </c>
      <c r="H2470" s="62" t="n">
        <v>134410</v>
      </c>
      <c r="I2470" s="63" t="n">
        <f aca="false">IF(ISERROR(IF(H2470=0,0,H2470*J2470+K2470)),0,IF(H2470=0,0,H2470*J2470+K2470))</f>
        <v>57930.71</v>
      </c>
      <c r="J2470" s="64" t="n">
        <f aca="false">IF(ISERROR(VLOOKUP($F2470,集計!$A$3:$E$53,5,FALSE())),0,VLOOKUP($F2470,集計!$A$3:$E$53,5,FALSE()))</f>
        <v>0.431</v>
      </c>
      <c r="K2470" s="65"/>
      <c r="L2470" s="34"/>
      <c r="M2470" s="54"/>
      <c r="N2470" s="54"/>
    </row>
    <row r="2471" customFormat="false" ht="13.5" hidden="false" customHeight="false" outlineLevel="0" collapsed="false">
      <c r="A2471" s="55" t="n">
        <v>2469</v>
      </c>
      <c r="B2471" s="56" t="n">
        <v>12</v>
      </c>
      <c r="C2471" s="57" t="n">
        <v>3</v>
      </c>
      <c r="D2471" s="58" t="n">
        <v>24</v>
      </c>
      <c r="E2471" s="59" t="n">
        <f aca="false">IF(OR(B2471=0,C2471=0,D2471=0),0,WEEKDAY(DATE(B2471+2000,C2471,D2471)))</f>
        <v>7</v>
      </c>
      <c r="F2471" s="60" t="n">
        <v>43</v>
      </c>
      <c r="G2471" s="61" t="str">
        <f aca="false">IF(ISERROR(VLOOKUP($F2471,集計!$A$3:$E$53,2,FALSE())),0,VLOOKUP($F2471,集計!$A$3:$E$53,2,FALSE()))</f>
        <v>商品名称　№43</v>
      </c>
      <c r="H2471" s="62" t="n">
        <v>60737</v>
      </c>
      <c r="I2471" s="63" t="n">
        <f aca="false">IF(ISERROR(IF(H2471=0,0,H2471*J2471+K2471)),0,IF(H2471=0,0,H2471*J2471+K2471))</f>
        <v>14090.984</v>
      </c>
      <c r="J2471" s="64" t="n">
        <f aca="false">IF(ISERROR(VLOOKUP($F2471,集計!$A$3:$E$53,5,FALSE())),0,VLOOKUP($F2471,集計!$A$3:$E$53,5,FALSE()))</f>
        <v>0.232</v>
      </c>
      <c r="K2471" s="65"/>
      <c r="L2471" s="34"/>
      <c r="M2471" s="54"/>
      <c r="N2471" s="54"/>
    </row>
    <row r="2472" customFormat="false" ht="13.5" hidden="false" customHeight="false" outlineLevel="0" collapsed="false">
      <c r="A2472" s="55" t="n">
        <v>2470</v>
      </c>
      <c r="B2472" s="56" t="n">
        <v>12</v>
      </c>
      <c r="C2472" s="57" t="n">
        <v>3</v>
      </c>
      <c r="D2472" s="58" t="n">
        <v>24</v>
      </c>
      <c r="E2472" s="59" t="n">
        <f aca="false">IF(OR(B2472=0,C2472=0,D2472=0),0,WEEKDAY(DATE(B2472+2000,C2472,D2472)))</f>
        <v>7</v>
      </c>
      <c r="F2472" s="60" t="n">
        <v>7</v>
      </c>
      <c r="G2472" s="61" t="str">
        <f aca="false">IF(ISERROR(VLOOKUP($F2472,集計!$A$3:$E$53,2,FALSE())),0,VLOOKUP($F2472,集計!$A$3:$E$53,2,FALSE()))</f>
        <v>商品名称　№7</v>
      </c>
      <c r="H2472" s="62" t="n">
        <v>161770</v>
      </c>
      <c r="I2472" s="63" t="n">
        <f aca="false">IF(ISERROR(IF(H2472=0,0,H2472*J2472+K2472)),0,IF(H2472=0,0,H2472*J2472+K2472))</f>
        <v>27339.13</v>
      </c>
      <c r="J2472" s="64" t="n">
        <f aca="false">IF(ISERROR(VLOOKUP($F2472,集計!$A$3:$E$53,5,FALSE())),0,VLOOKUP($F2472,集計!$A$3:$E$53,5,FALSE()))</f>
        <v>0.169</v>
      </c>
      <c r="K2472" s="65"/>
      <c r="L2472" s="34"/>
      <c r="M2472" s="54"/>
      <c r="N2472" s="54"/>
    </row>
    <row r="2473" customFormat="false" ht="13.5" hidden="false" customHeight="false" outlineLevel="0" collapsed="false">
      <c r="A2473" s="55" t="n">
        <v>2471</v>
      </c>
      <c r="B2473" s="56" t="n">
        <v>12</v>
      </c>
      <c r="C2473" s="57" t="n">
        <v>3</v>
      </c>
      <c r="D2473" s="58" t="n">
        <v>25</v>
      </c>
      <c r="E2473" s="59" t="n">
        <f aca="false">IF(OR(B2473=0,C2473=0,D2473=0),0,WEEKDAY(DATE(B2473+2000,C2473,D2473)))</f>
        <v>1</v>
      </c>
      <c r="F2473" s="60" t="n">
        <v>9</v>
      </c>
      <c r="G2473" s="61" t="str">
        <f aca="false">IF(ISERROR(VLOOKUP($F2473,集計!$A$3:$E$53,2,FALSE())),0,VLOOKUP($F2473,集計!$A$3:$E$53,2,FALSE()))</f>
        <v>商品名称　№9</v>
      </c>
      <c r="H2473" s="62" t="n">
        <v>41290</v>
      </c>
      <c r="I2473" s="63" t="n">
        <f aca="false">IF(ISERROR(IF(H2473=0,0,H2473*J2473+K2473)),0,IF(H2473=0,0,H2473*J2473+K2473))</f>
        <v>11519.91</v>
      </c>
      <c r="J2473" s="64" t="n">
        <f aca="false">IF(ISERROR(VLOOKUP($F2473,集計!$A$3:$E$53,5,FALSE())),0,VLOOKUP($F2473,集計!$A$3:$E$53,5,FALSE()))</f>
        <v>0.279</v>
      </c>
      <c r="K2473" s="65"/>
      <c r="L2473" s="34"/>
      <c r="M2473" s="54"/>
      <c r="N2473" s="54"/>
    </row>
    <row r="2474" customFormat="false" ht="13.5" hidden="false" customHeight="false" outlineLevel="0" collapsed="false">
      <c r="A2474" s="55" t="n">
        <v>2472</v>
      </c>
      <c r="B2474" s="56" t="n">
        <v>12</v>
      </c>
      <c r="C2474" s="57" t="n">
        <v>3</v>
      </c>
      <c r="D2474" s="58" t="n">
        <v>25</v>
      </c>
      <c r="E2474" s="59" t="n">
        <f aca="false">IF(OR(B2474=0,C2474=0,D2474=0),0,WEEKDAY(DATE(B2474+2000,C2474,D2474)))</f>
        <v>1</v>
      </c>
      <c r="F2474" s="60" t="n">
        <v>4</v>
      </c>
      <c r="G2474" s="61" t="str">
        <f aca="false">IF(ISERROR(VLOOKUP($F2474,集計!$A$3:$E$53,2,FALSE())),0,VLOOKUP($F2474,集計!$A$3:$E$53,2,FALSE()))</f>
        <v>商品名称　№4</v>
      </c>
      <c r="H2474" s="62" t="n">
        <v>84378</v>
      </c>
      <c r="I2474" s="63" t="n">
        <f aca="false">IF(ISERROR(IF(H2474=0,0,H2474*J2474+K2474)),0,IF(H2474=0,0,H2474*J2474+K2474))</f>
        <v>5400.192</v>
      </c>
      <c r="J2474" s="64" t="n">
        <f aca="false">IF(ISERROR(VLOOKUP($F2474,集計!$A$3:$E$53,5,FALSE())),0,VLOOKUP($F2474,集計!$A$3:$E$53,5,FALSE()))</f>
        <v>0.064</v>
      </c>
      <c r="K2474" s="65"/>
      <c r="L2474" s="34"/>
      <c r="M2474" s="54"/>
      <c r="N2474" s="54"/>
    </row>
    <row r="2475" customFormat="false" ht="13.5" hidden="false" customHeight="false" outlineLevel="0" collapsed="false">
      <c r="A2475" s="55" t="n">
        <v>2473</v>
      </c>
      <c r="B2475" s="56" t="n">
        <v>12</v>
      </c>
      <c r="C2475" s="57" t="n">
        <v>3</v>
      </c>
      <c r="D2475" s="58" t="n">
        <v>25</v>
      </c>
      <c r="E2475" s="59" t="n">
        <f aca="false">IF(OR(B2475=0,C2475=0,D2475=0),0,WEEKDAY(DATE(B2475+2000,C2475,D2475)))</f>
        <v>1</v>
      </c>
      <c r="F2475" s="60" t="n">
        <v>18</v>
      </c>
      <c r="G2475" s="61" t="str">
        <f aca="false">IF(ISERROR(VLOOKUP($F2475,集計!$A$3:$E$53,2,FALSE())),0,VLOOKUP($F2475,集計!$A$3:$E$53,2,FALSE()))</f>
        <v>商品名称　№18</v>
      </c>
      <c r="H2475" s="62" t="n">
        <v>112840</v>
      </c>
      <c r="I2475" s="63" t="n">
        <f aca="false">IF(ISERROR(IF(H2475=0,0,H2475*J2475+K2475)),0,IF(H2475=0,0,H2475*J2475+K2475))</f>
        <v>55065.92</v>
      </c>
      <c r="J2475" s="64" t="n">
        <f aca="false">IF(ISERROR(VLOOKUP($F2475,集計!$A$3:$E$53,5,FALSE())),0,VLOOKUP($F2475,集計!$A$3:$E$53,5,FALSE()))</f>
        <v>0.488</v>
      </c>
      <c r="K2475" s="65"/>
      <c r="L2475" s="34"/>
      <c r="M2475" s="54"/>
      <c r="N2475" s="54"/>
    </row>
    <row r="2476" customFormat="false" ht="13.5" hidden="false" customHeight="false" outlineLevel="0" collapsed="false">
      <c r="A2476" s="55" t="n">
        <v>2474</v>
      </c>
      <c r="B2476" s="56" t="n">
        <v>12</v>
      </c>
      <c r="C2476" s="57" t="n">
        <v>3</v>
      </c>
      <c r="D2476" s="58" t="n">
        <v>25</v>
      </c>
      <c r="E2476" s="59" t="n">
        <f aca="false">IF(OR(B2476=0,C2476=0,D2476=0),0,WEEKDAY(DATE(B2476+2000,C2476,D2476)))</f>
        <v>1</v>
      </c>
      <c r="F2476" s="60" t="n">
        <v>14</v>
      </c>
      <c r="G2476" s="61" t="str">
        <f aca="false">IF(ISERROR(VLOOKUP($F2476,集計!$A$3:$E$53,2,FALSE())),0,VLOOKUP($F2476,集計!$A$3:$E$53,2,FALSE()))</f>
        <v>商品名称　№14</v>
      </c>
      <c r="H2476" s="62" t="n">
        <v>156310</v>
      </c>
      <c r="I2476" s="63" t="n">
        <f aca="false">IF(ISERROR(IF(H2476=0,0,H2476*J2476+K2476)),0,IF(H2476=0,0,H2476*J2476+K2476))</f>
        <v>82062.75</v>
      </c>
      <c r="J2476" s="64" t="n">
        <f aca="false">IF(ISERROR(VLOOKUP($F2476,集計!$A$3:$E$53,5,FALSE())),0,VLOOKUP($F2476,集計!$A$3:$E$53,5,FALSE()))</f>
        <v>0.525</v>
      </c>
      <c r="K2476" s="65"/>
      <c r="L2476" s="34"/>
      <c r="M2476" s="54"/>
      <c r="N2476" s="54"/>
    </row>
    <row r="2477" customFormat="false" ht="13.5" hidden="false" customHeight="false" outlineLevel="0" collapsed="false">
      <c r="A2477" s="55" t="n">
        <v>2475</v>
      </c>
      <c r="B2477" s="56" t="n">
        <v>12</v>
      </c>
      <c r="C2477" s="57" t="n">
        <v>3</v>
      </c>
      <c r="D2477" s="58" t="n">
        <v>25</v>
      </c>
      <c r="E2477" s="59" t="n">
        <f aca="false">IF(OR(B2477=0,C2477=0,D2477=0),0,WEEKDAY(DATE(B2477+2000,C2477,D2477)))</f>
        <v>1</v>
      </c>
      <c r="F2477" s="60" t="n">
        <v>23</v>
      </c>
      <c r="G2477" s="61" t="str">
        <f aca="false">IF(ISERROR(VLOOKUP($F2477,集計!$A$3:$E$53,2,FALSE())),0,VLOOKUP($F2477,集計!$A$3:$E$53,2,FALSE()))</f>
        <v>商品名称　№23</v>
      </c>
      <c r="H2477" s="62" t="n">
        <v>97649</v>
      </c>
      <c r="I2477" s="63" t="n">
        <f aca="false">IF(ISERROR(IF(H2477=0,0,H2477*J2477+K2477)),0,IF(H2477=0,0,H2477*J2477+K2477))</f>
        <v>19627.449</v>
      </c>
      <c r="J2477" s="64" t="n">
        <f aca="false">IF(ISERROR(VLOOKUP($F2477,集計!$A$3:$E$53,5,FALSE())),0,VLOOKUP($F2477,集計!$A$3:$E$53,5,FALSE()))</f>
        <v>0.201</v>
      </c>
      <c r="K2477" s="65"/>
      <c r="L2477" s="34"/>
      <c r="M2477" s="54"/>
      <c r="N2477" s="54"/>
    </row>
    <row r="2478" customFormat="false" ht="13.5" hidden="false" customHeight="false" outlineLevel="0" collapsed="false">
      <c r="A2478" s="55" t="n">
        <v>2476</v>
      </c>
      <c r="B2478" s="56" t="n">
        <v>12</v>
      </c>
      <c r="C2478" s="57" t="n">
        <v>3</v>
      </c>
      <c r="D2478" s="58" t="n">
        <v>25</v>
      </c>
      <c r="E2478" s="59" t="n">
        <f aca="false">IF(OR(B2478=0,C2478=0,D2478=0),0,WEEKDAY(DATE(B2478+2000,C2478,D2478)))</f>
        <v>1</v>
      </c>
      <c r="F2478" s="60" t="n">
        <v>5</v>
      </c>
      <c r="G2478" s="61" t="str">
        <f aca="false">IF(ISERROR(VLOOKUP($F2478,集計!$A$3:$E$53,2,FALSE())),0,VLOOKUP($F2478,集計!$A$3:$E$53,2,FALSE()))</f>
        <v>商品名称　№5</v>
      </c>
      <c r="H2478" s="62" t="n">
        <v>104043</v>
      </c>
      <c r="I2478" s="63" t="n">
        <f aca="false">IF(ISERROR(IF(H2478=0,0,H2478*J2478+K2478)),0,IF(H2478=0,0,H2478*J2478+K2478))</f>
        <v>51293.199</v>
      </c>
      <c r="J2478" s="64" t="n">
        <f aca="false">IF(ISERROR(VLOOKUP($F2478,集計!$A$3:$E$53,5,FALSE())),0,VLOOKUP($F2478,集計!$A$3:$E$53,5,FALSE()))</f>
        <v>0.493</v>
      </c>
      <c r="K2478" s="65"/>
      <c r="L2478" s="34"/>
      <c r="M2478" s="54"/>
      <c r="N2478" s="54"/>
    </row>
    <row r="2479" customFormat="false" ht="13.5" hidden="false" customHeight="false" outlineLevel="0" collapsed="false">
      <c r="A2479" s="55" t="n">
        <v>2477</v>
      </c>
      <c r="B2479" s="56" t="n">
        <v>12</v>
      </c>
      <c r="C2479" s="57" t="n">
        <v>3</v>
      </c>
      <c r="D2479" s="58" t="n">
        <v>25</v>
      </c>
      <c r="E2479" s="59" t="n">
        <f aca="false">IF(OR(B2479=0,C2479=0,D2479=0),0,WEEKDAY(DATE(B2479+2000,C2479,D2479)))</f>
        <v>1</v>
      </c>
      <c r="F2479" s="60" t="n">
        <v>19</v>
      </c>
      <c r="G2479" s="61" t="str">
        <f aca="false">IF(ISERROR(VLOOKUP($F2479,集計!$A$3:$E$53,2,FALSE())),0,VLOOKUP($F2479,集計!$A$3:$E$53,2,FALSE()))</f>
        <v>商品名称　№19</v>
      </c>
      <c r="H2479" s="62" t="n">
        <v>127490</v>
      </c>
      <c r="I2479" s="63" t="n">
        <f aca="false">IF(ISERROR(IF(H2479=0,0,H2479*J2479+K2479)),0,IF(H2479=0,0,H2479*J2479+K2479))</f>
        <v>37227.08</v>
      </c>
      <c r="J2479" s="64" t="n">
        <f aca="false">IF(ISERROR(VLOOKUP($F2479,集計!$A$3:$E$53,5,FALSE())),0,VLOOKUP($F2479,集計!$A$3:$E$53,5,FALSE()))</f>
        <v>0.292</v>
      </c>
      <c r="K2479" s="65"/>
      <c r="L2479" s="34"/>
      <c r="M2479" s="54"/>
      <c r="N2479" s="54"/>
    </row>
    <row r="2480" customFormat="false" ht="13.5" hidden="false" customHeight="false" outlineLevel="0" collapsed="false">
      <c r="A2480" s="55" t="n">
        <v>2478</v>
      </c>
      <c r="B2480" s="56" t="n">
        <v>12</v>
      </c>
      <c r="C2480" s="57" t="n">
        <v>3</v>
      </c>
      <c r="D2480" s="58" t="n">
        <v>26</v>
      </c>
      <c r="E2480" s="59" t="n">
        <f aca="false">IF(OR(B2480=0,C2480=0,D2480=0),0,WEEKDAY(DATE(B2480+2000,C2480,D2480)))</f>
        <v>2</v>
      </c>
      <c r="F2480" s="60" t="n">
        <v>23</v>
      </c>
      <c r="G2480" s="61" t="str">
        <f aca="false">IF(ISERROR(VLOOKUP($F2480,集計!$A$3:$E$53,2,FALSE())),0,VLOOKUP($F2480,集計!$A$3:$E$53,2,FALSE()))</f>
        <v>商品名称　№23</v>
      </c>
      <c r="H2480" s="62" t="n">
        <v>80110</v>
      </c>
      <c r="I2480" s="63" t="n">
        <f aca="false">IF(ISERROR(IF(H2480=0,0,H2480*J2480+K2480)),0,IF(H2480=0,0,H2480*J2480+K2480))</f>
        <v>16102.11</v>
      </c>
      <c r="J2480" s="64" t="n">
        <f aca="false">IF(ISERROR(VLOOKUP($F2480,集計!$A$3:$E$53,5,FALSE())),0,VLOOKUP($F2480,集計!$A$3:$E$53,5,FALSE()))</f>
        <v>0.201</v>
      </c>
      <c r="K2480" s="65"/>
      <c r="L2480" s="34"/>
      <c r="M2480" s="54"/>
      <c r="N2480" s="54"/>
    </row>
    <row r="2481" customFormat="false" ht="13.5" hidden="false" customHeight="false" outlineLevel="0" collapsed="false">
      <c r="A2481" s="55" t="n">
        <v>2479</v>
      </c>
      <c r="B2481" s="56" t="n">
        <v>12</v>
      </c>
      <c r="C2481" s="57" t="n">
        <v>3</v>
      </c>
      <c r="D2481" s="58" t="n">
        <v>26</v>
      </c>
      <c r="E2481" s="59" t="n">
        <f aca="false">IF(OR(B2481=0,C2481=0,D2481=0),0,WEEKDAY(DATE(B2481+2000,C2481,D2481)))</f>
        <v>2</v>
      </c>
      <c r="F2481" s="60" t="n">
        <v>29</v>
      </c>
      <c r="G2481" s="61" t="str">
        <f aca="false">IF(ISERROR(VLOOKUP($F2481,集計!$A$3:$E$53,2,FALSE())),0,VLOOKUP($F2481,集計!$A$3:$E$53,2,FALSE()))</f>
        <v>商品名称　№29</v>
      </c>
      <c r="H2481" s="62" t="n">
        <v>162546</v>
      </c>
      <c r="I2481" s="63" t="n">
        <f aca="false">IF(ISERROR(IF(H2481=0,0,H2481*J2481+K2481)),0,IF(H2481=0,0,H2481*J2481+K2481))</f>
        <v>86474.472</v>
      </c>
      <c r="J2481" s="64" t="n">
        <f aca="false">IF(ISERROR(VLOOKUP($F2481,集計!$A$3:$E$53,5,FALSE())),0,VLOOKUP($F2481,集計!$A$3:$E$53,5,FALSE()))</f>
        <v>0.532</v>
      </c>
      <c r="K2481" s="65"/>
      <c r="L2481" s="34"/>
      <c r="M2481" s="54"/>
      <c r="N2481" s="54"/>
    </row>
    <row r="2482" customFormat="false" ht="13.5" hidden="false" customHeight="false" outlineLevel="0" collapsed="false">
      <c r="A2482" s="55" t="n">
        <v>2480</v>
      </c>
      <c r="B2482" s="56" t="n">
        <v>12</v>
      </c>
      <c r="C2482" s="57" t="n">
        <v>3</v>
      </c>
      <c r="D2482" s="58" t="n">
        <v>26</v>
      </c>
      <c r="E2482" s="59" t="n">
        <f aca="false">IF(OR(B2482=0,C2482=0,D2482=0),0,WEEKDAY(DATE(B2482+2000,C2482,D2482)))</f>
        <v>2</v>
      </c>
      <c r="F2482" s="60" t="n">
        <v>22</v>
      </c>
      <c r="G2482" s="61" t="str">
        <f aca="false">IF(ISERROR(VLOOKUP($F2482,集計!$A$3:$E$53,2,FALSE())),0,VLOOKUP($F2482,集計!$A$3:$E$53,2,FALSE()))</f>
        <v>商品名称　№22</v>
      </c>
      <c r="H2482" s="62" t="n">
        <v>75642</v>
      </c>
      <c r="I2482" s="63" t="n">
        <f aca="false">IF(ISERROR(IF(H2482=0,0,H2482*J2482+K2482)),0,IF(H2482=0,0,H2482*J2482+K2482))</f>
        <v>32828.628</v>
      </c>
      <c r="J2482" s="64" t="n">
        <f aca="false">IF(ISERROR(VLOOKUP($F2482,集計!$A$3:$E$53,5,FALSE())),0,VLOOKUP($F2482,集計!$A$3:$E$53,5,FALSE()))</f>
        <v>0.434</v>
      </c>
      <c r="K2482" s="65"/>
      <c r="L2482" s="34"/>
      <c r="M2482" s="54"/>
      <c r="N2482" s="54"/>
    </row>
    <row r="2483" customFormat="false" ht="13.5" hidden="false" customHeight="false" outlineLevel="0" collapsed="false">
      <c r="A2483" s="55" t="n">
        <v>2481</v>
      </c>
      <c r="B2483" s="56" t="n">
        <v>12</v>
      </c>
      <c r="C2483" s="57" t="n">
        <v>3</v>
      </c>
      <c r="D2483" s="58" t="n">
        <v>26</v>
      </c>
      <c r="E2483" s="59" t="n">
        <f aca="false">IF(OR(B2483=0,C2483=0,D2483=0),0,WEEKDAY(DATE(B2483+2000,C2483,D2483)))</f>
        <v>2</v>
      </c>
      <c r="F2483" s="60" t="n">
        <v>38</v>
      </c>
      <c r="G2483" s="61" t="str">
        <f aca="false">IF(ISERROR(VLOOKUP($F2483,集計!$A$3:$E$53,2,FALSE())),0,VLOOKUP($F2483,集計!$A$3:$E$53,2,FALSE()))</f>
        <v>商品名称　№38</v>
      </c>
      <c r="H2483" s="62" t="n">
        <v>107620</v>
      </c>
      <c r="I2483" s="63" t="n">
        <f aca="false">IF(ISERROR(IF(H2483=0,0,H2483*J2483+K2483)),0,IF(H2483=0,0,H2483*J2483+K2483))</f>
        <v>37559.38</v>
      </c>
      <c r="J2483" s="64" t="n">
        <f aca="false">IF(ISERROR(VLOOKUP($F2483,集計!$A$3:$E$53,5,FALSE())),0,VLOOKUP($F2483,集計!$A$3:$E$53,5,FALSE()))</f>
        <v>0.349</v>
      </c>
      <c r="K2483" s="65"/>
      <c r="L2483" s="34"/>
      <c r="M2483" s="54"/>
      <c r="N2483" s="54"/>
    </row>
    <row r="2484" customFormat="false" ht="13.5" hidden="false" customHeight="false" outlineLevel="0" collapsed="false">
      <c r="A2484" s="55" t="n">
        <v>2482</v>
      </c>
      <c r="B2484" s="56" t="n">
        <v>12</v>
      </c>
      <c r="C2484" s="57" t="n">
        <v>3</v>
      </c>
      <c r="D2484" s="58" t="n">
        <v>26</v>
      </c>
      <c r="E2484" s="59" t="n">
        <f aca="false">IF(OR(B2484=0,C2484=0,D2484=0),0,WEEKDAY(DATE(B2484+2000,C2484,D2484)))</f>
        <v>2</v>
      </c>
      <c r="F2484" s="60" t="n">
        <v>28</v>
      </c>
      <c r="G2484" s="61" t="str">
        <f aca="false">IF(ISERROR(VLOOKUP($F2484,集計!$A$3:$E$53,2,FALSE())),0,VLOOKUP($F2484,集計!$A$3:$E$53,2,FALSE()))</f>
        <v>商品名称　№28</v>
      </c>
      <c r="H2484" s="62" t="n">
        <v>63038</v>
      </c>
      <c r="I2484" s="63" t="n">
        <f aca="false">IF(ISERROR(IF(H2484=0,0,H2484*J2484+K2484)),0,IF(H2484=0,0,H2484*J2484+K2484))</f>
        <v>1260.76</v>
      </c>
      <c r="J2484" s="64" t="n">
        <f aca="false">IF(ISERROR(VLOOKUP($F2484,集計!$A$3:$E$53,5,FALSE())),0,VLOOKUP($F2484,集計!$A$3:$E$53,5,FALSE()))</f>
        <v>0.02</v>
      </c>
      <c r="K2484" s="65"/>
      <c r="L2484" s="34"/>
      <c r="M2484" s="54"/>
      <c r="N2484" s="54"/>
    </row>
    <row r="2485" customFormat="false" ht="13.5" hidden="false" customHeight="false" outlineLevel="0" collapsed="false">
      <c r="A2485" s="55" t="n">
        <v>2483</v>
      </c>
      <c r="B2485" s="56" t="n">
        <v>12</v>
      </c>
      <c r="C2485" s="57" t="n">
        <v>3</v>
      </c>
      <c r="D2485" s="58" t="n">
        <v>26</v>
      </c>
      <c r="E2485" s="59" t="n">
        <f aca="false">IF(OR(B2485=0,C2485=0,D2485=0),0,WEEKDAY(DATE(B2485+2000,C2485,D2485)))</f>
        <v>2</v>
      </c>
      <c r="F2485" s="60" t="n">
        <v>1</v>
      </c>
      <c r="G2485" s="61" t="str">
        <f aca="false">IF(ISERROR(VLOOKUP($F2485,集計!$A$3:$E$53,2,FALSE())),0,VLOOKUP($F2485,集計!$A$3:$E$53,2,FALSE()))</f>
        <v>商品名称　№1</v>
      </c>
      <c r="H2485" s="62" t="n">
        <v>38771</v>
      </c>
      <c r="I2485" s="63" t="n">
        <f aca="false">IF(ISERROR(IF(H2485=0,0,H2485*J2485+K2485)),0,IF(H2485=0,0,H2485*J2485+K2485))</f>
        <v>14345.27</v>
      </c>
      <c r="J2485" s="64" t="n">
        <f aca="false">IF(ISERROR(VLOOKUP($F2485,集計!$A$3:$E$53,5,FALSE())),0,VLOOKUP($F2485,集計!$A$3:$E$53,5,FALSE()))</f>
        <v>0.37</v>
      </c>
      <c r="K2485" s="65"/>
      <c r="L2485" s="34"/>
      <c r="M2485" s="54"/>
      <c r="N2485" s="54"/>
    </row>
    <row r="2486" customFormat="false" ht="13.5" hidden="false" customHeight="false" outlineLevel="0" collapsed="false">
      <c r="A2486" s="55" t="n">
        <v>2484</v>
      </c>
      <c r="B2486" s="56" t="n">
        <v>12</v>
      </c>
      <c r="C2486" s="57" t="n">
        <v>3</v>
      </c>
      <c r="D2486" s="58" t="n">
        <v>27</v>
      </c>
      <c r="E2486" s="59" t="n">
        <f aca="false">IF(OR(B2486=0,C2486=0,D2486=0),0,WEEKDAY(DATE(B2486+2000,C2486,D2486)))</f>
        <v>3</v>
      </c>
      <c r="F2486" s="60" t="n">
        <v>44</v>
      </c>
      <c r="G2486" s="61" t="str">
        <f aca="false">IF(ISERROR(VLOOKUP($F2486,集計!$A$3:$E$53,2,FALSE())),0,VLOOKUP($F2486,集計!$A$3:$E$53,2,FALSE()))</f>
        <v>商品名称　№44</v>
      </c>
      <c r="H2486" s="62" t="n">
        <v>81750</v>
      </c>
      <c r="I2486" s="63" t="n">
        <f aca="false">IF(ISERROR(IF(H2486=0,0,H2486*J2486+K2486)),0,IF(H2486=0,0,H2486*J2486+K2486))</f>
        <v>35234.25</v>
      </c>
      <c r="J2486" s="64" t="n">
        <f aca="false">IF(ISERROR(VLOOKUP($F2486,集計!$A$3:$E$53,5,FALSE())),0,VLOOKUP($F2486,集計!$A$3:$E$53,5,FALSE()))</f>
        <v>0.431</v>
      </c>
      <c r="K2486" s="65"/>
      <c r="L2486" s="34"/>
      <c r="M2486" s="54"/>
      <c r="N2486" s="54"/>
    </row>
    <row r="2487" customFormat="false" ht="13.5" hidden="false" customHeight="false" outlineLevel="0" collapsed="false">
      <c r="A2487" s="55" t="n">
        <v>2485</v>
      </c>
      <c r="B2487" s="56" t="n">
        <v>12</v>
      </c>
      <c r="C2487" s="57" t="n">
        <v>3</v>
      </c>
      <c r="D2487" s="58" t="n">
        <v>27</v>
      </c>
      <c r="E2487" s="59" t="n">
        <f aca="false">IF(OR(B2487=0,C2487=0,D2487=0),0,WEEKDAY(DATE(B2487+2000,C2487,D2487)))</f>
        <v>3</v>
      </c>
      <c r="F2487" s="60" t="n">
        <v>29</v>
      </c>
      <c r="G2487" s="61" t="str">
        <f aca="false">IF(ISERROR(VLOOKUP($F2487,集計!$A$3:$E$53,2,FALSE())),0,VLOOKUP($F2487,集計!$A$3:$E$53,2,FALSE()))</f>
        <v>商品名称　№29</v>
      </c>
      <c r="H2487" s="62" t="n">
        <v>108319</v>
      </c>
      <c r="I2487" s="63" t="n">
        <f aca="false">IF(ISERROR(IF(H2487=0,0,H2487*J2487+K2487)),0,IF(H2487=0,0,H2487*J2487+K2487))</f>
        <v>57625.708</v>
      </c>
      <c r="J2487" s="64" t="n">
        <f aca="false">IF(ISERROR(VLOOKUP($F2487,集計!$A$3:$E$53,5,FALSE())),0,VLOOKUP($F2487,集計!$A$3:$E$53,5,FALSE()))</f>
        <v>0.532</v>
      </c>
      <c r="K2487" s="65"/>
      <c r="L2487" s="34"/>
      <c r="M2487" s="54"/>
      <c r="N2487" s="54"/>
    </row>
    <row r="2488" customFormat="false" ht="13.5" hidden="false" customHeight="false" outlineLevel="0" collapsed="false">
      <c r="A2488" s="55" t="n">
        <v>2486</v>
      </c>
      <c r="B2488" s="56" t="n">
        <v>12</v>
      </c>
      <c r="C2488" s="57" t="n">
        <v>3</v>
      </c>
      <c r="D2488" s="58" t="n">
        <v>27</v>
      </c>
      <c r="E2488" s="59" t="n">
        <f aca="false">IF(OR(B2488=0,C2488=0,D2488=0),0,WEEKDAY(DATE(B2488+2000,C2488,D2488)))</f>
        <v>3</v>
      </c>
      <c r="F2488" s="60" t="n">
        <v>2</v>
      </c>
      <c r="G2488" s="61" t="str">
        <f aca="false">IF(ISERROR(VLOOKUP($F2488,集計!$A$3:$E$53,2,FALSE())),0,VLOOKUP($F2488,集計!$A$3:$E$53,2,FALSE()))</f>
        <v>商品名称　№2</v>
      </c>
      <c r="H2488" s="62" t="n">
        <v>61689</v>
      </c>
      <c r="I2488" s="63" t="n">
        <f aca="false">IF(ISERROR(IF(H2488=0,0,H2488*J2488+K2488)),0,IF(H2488=0,0,H2488*J2488+K2488))</f>
        <v>30165.921</v>
      </c>
      <c r="J2488" s="64" t="n">
        <f aca="false">IF(ISERROR(VLOOKUP($F2488,集計!$A$3:$E$53,5,FALSE())),0,VLOOKUP($F2488,集計!$A$3:$E$53,5,FALSE()))</f>
        <v>0.489</v>
      </c>
      <c r="K2488" s="65"/>
      <c r="L2488" s="34"/>
      <c r="M2488" s="54"/>
      <c r="N2488" s="54"/>
    </row>
    <row r="2489" customFormat="false" ht="13.5" hidden="false" customHeight="false" outlineLevel="0" collapsed="false">
      <c r="A2489" s="55" t="n">
        <v>2487</v>
      </c>
      <c r="B2489" s="56" t="n">
        <v>12</v>
      </c>
      <c r="C2489" s="57" t="n">
        <v>3</v>
      </c>
      <c r="D2489" s="58" t="n">
        <v>27</v>
      </c>
      <c r="E2489" s="59" t="n">
        <f aca="false">IF(OR(B2489=0,C2489=0,D2489=0),0,WEEKDAY(DATE(B2489+2000,C2489,D2489)))</f>
        <v>3</v>
      </c>
      <c r="F2489" s="60" t="n">
        <v>21</v>
      </c>
      <c r="G2489" s="61" t="str">
        <f aca="false">IF(ISERROR(VLOOKUP($F2489,集計!$A$3:$E$53,2,FALSE())),0,VLOOKUP($F2489,集計!$A$3:$E$53,2,FALSE()))</f>
        <v>商品名称　№21</v>
      </c>
      <c r="H2489" s="62" t="n">
        <v>108926</v>
      </c>
      <c r="I2489" s="63" t="n">
        <f aca="false">IF(ISERROR(IF(H2489=0,0,H2489*J2489+K2489)),0,IF(H2489=0,0,H2489*J2489+K2489))</f>
        <v>43352.548</v>
      </c>
      <c r="J2489" s="64" t="n">
        <f aca="false">IF(ISERROR(VLOOKUP($F2489,集計!$A$3:$E$53,5,FALSE())),0,VLOOKUP($F2489,集計!$A$3:$E$53,5,FALSE()))</f>
        <v>0.398</v>
      </c>
      <c r="K2489" s="65"/>
      <c r="L2489" s="34"/>
      <c r="M2489" s="54"/>
      <c r="N2489" s="54"/>
    </row>
    <row r="2490" customFormat="false" ht="13.5" hidden="false" customHeight="false" outlineLevel="0" collapsed="false">
      <c r="A2490" s="55" t="n">
        <v>2488</v>
      </c>
      <c r="B2490" s="56" t="n">
        <v>12</v>
      </c>
      <c r="C2490" s="57" t="n">
        <v>3</v>
      </c>
      <c r="D2490" s="58" t="n">
        <v>27</v>
      </c>
      <c r="E2490" s="59" t="n">
        <f aca="false">IF(OR(B2490=0,C2490=0,D2490=0),0,WEEKDAY(DATE(B2490+2000,C2490,D2490)))</f>
        <v>3</v>
      </c>
      <c r="F2490" s="60" t="n">
        <v>10</v>
      </c>
      <c r="G2490" s="61" t="str">
        <f aca="false">IF(ISERROR(VLOOKUP($F2490,集計!$A$3:$E$53,2,FALSE())),0,VLOOKUP($F2490,集計!$A$3:$E$53,2,FALSE()))</f>
        <v>商品名称　№10</v>
      </c>
      <c r="H2490" s="62" t="n">
        <v>141564</v>
      </c>
      <c r="I2490" s="63" t="n">
        <f aca="false">IF(ISERROR(IF(H2490=0,0,H2490*J2490+K2490)),0,IF(H2490=0,0,H2490*J2490+K2490))</f>
        <v>30436.26</v>
      </c>
      <c r="J2490" s="64" t="n">
        <f aca="false">IF(ISERROR(VLOOKUP($F2490,集計!$A$3:$E$53,5,FALSE())),0,VLOOKUP($F2490,集計!$A$3:$E$53,5,FALSE()))</f>
        <v>0.215</v>
      </c>
      <c r="K2490" s="65"/>
      <c r="L2490" s="34"/>
      <c r="M2490" s="54"/>
      <c r="N2490" s="54"/>
    </row>
    <row r="2491" customFormat="false" ht="13.5" hidden="false" customHeight="false" outlineLevel="0" collapsed="false">
      <c r="A2491" s="55" t="n">
        <v>2489</v>
      </c>
      <c r="B2491" s="56" t="n">
        <v>12</v>
      </c>
      <c r="C2491" s="57" t="n">
        <v>3</v>
      </c>
      <c r="D2491" s="58" t="n">
        <v>27</v>
      </c>
      <c r="E2491" s="59" t="n">
        <f aca="false">IF(OR(B2491=0,C2491=0,D2491=0),0,WEEKDAY(DATE(B2491+2000,C2491,D2491)))</f>
        <v>3</v>
      </c>
      <c r="F2491" s="60" t="n">
        <v>15</v>
      </c>
      <c r="G2491" s="61" t="str">
        <f aca="false">IF(ISERROR(VLOOKUP($F2491,集計!$A$3:$E$53,2,FALSE())),0,VLOOKUP($F2491,集計!$A$3:$E$53,2,FALSE()))</f>
        <v>商品名称　№15</v>
      </c>
      <c r="H2491" s="62" t="n">
        <v>75420</v>
      </c>
      <c r="I2491" s="63" t="n">
        <f aca="false">IF(ISERROR(IF(H2491=0,0,H2491*J2491+K2491)),0,IF(H2491=0,0,H2491*J2491+K2491))</f>
        <v>27829.98</v>
      </c>
      <c r="J2491" s="64" t="n">
        <f aca="false">IF(ISERROR(VLOOKUP($F2491,集計!$A$3:$E$53,5,FALSE())),0,VLOOKUP($F2491,集計!$A$3:$E$53,5,FALSE()))</f>
        <v>0.369</v>
      </c>
      <c r="K2491" s="65"/>
      <c r="L2491" s="34"/>
      <c r="M2491" s="54"/>
      <c r="N2491" s="54"/>
    </row>
    <row r="2492" customFormat="false" ht="13.5" hidden="false" customHeight="false" outlineLevel="0" collapsed="false">
      <c r="A2492" s="55" t="n">
        <v>2490</v>
      </c>
      <c r="B2492" s="56" t="n">
        <v>12</v>
      </c>
      <c r="C2492" s="57" t="n">
        <v>3</v>
      </c>
      <c r="D2492" s="58" t="n">
        <v>27</v>
      </c>
      <c r="E2492" s="59" t="n">
        <f aca="false">IF(OR(B2492=0,C2492=0,D2492=0),0,WEEKDAY(DATE(B2492+2000,C2492,D2492)))</f>
        <v>3</v>
      </c>
      <c r="F2492" s="60" t="n">
        <v>6</v>
      </c>
      <c r="G2492" s="61" t="str">
        <f aca="false">IF(ISERROR(VLOOKUP($F2492,集計!$A$3:$E$53,2,FALSE())),0,VLOOKUP($F2492,集計!$A$3:$E$53,2,FALSE()))</f>
        <v>商品名称　№6</v>
      </c>
      <c r="H2492" s="62" t="n">
        <v>136100</v>
      </c>
      <c r="I2492" s="63" t="n">
        <f aca="false">IF(ISERROR(IF(H2492=0,0,H2492*J2492+K2492)),0,IF(H2492=0,0,H2492*J2492+K2492))</f>
        <v>70363.7</v>
      </c>
      <c r="J2492" s="64" t="n">
        <f aca="false">IF(ISERROR(VLOOKUP($F2492,集計!$A$3:$E$53,5,FALSE())),0,VLOOKUP($F2492,集計!$A$3:$E$53,5,FALSE()))</f>
        <v>0.517</v>
      </c>
      <c r="K2492" s="65"/>
      <c r="L2492" s="34"/>
      <c r="M2492" s="54"/>
      <c r="N2492" s="54"/>
    </row>
    <row r="2493" customFormat="false" ht="13.5" hidden="false" customHeight="false" outlineLevel="0" collapsed="false">
      <c r="A2493" s="55" t="n">
        <v>2491</v>
      </c>
      <c r="B2493" s="56" t="n">
        <v>12</v>
      </c>
      <c r="C2493" s="57" t="n">
        <v>3</v>
      </c>
      <c r="D2493" s="58" t="n">
        <v>28</v>
      </c>
      <c r="E2493" s="59" t="n">
        <f aca="false">IF(OR(B2493=0,C2493=0,D2493=0),0,WEEKDAY(DATE(B2493+2000,C2493,D2493)))</f>
        <v>4</v>
      </c>
      <c r="F2493" s="60" t="n">
        <v>22</v>
      </c>
      <c r="G2493" s="61" t="str">
        <f aca="false">IF(ISERROR(VLOOKUP($F2493,集計!$A$3:$E$53,2,FALSE())),0,VLOOKUP($F2493,集計!$A$3:$E$53,2,FALSE()))</f>
        <v>商品名称　№22</v>
      </c>
      <c r="H2493" s="62" t="n">
        <v>78466</v>
      </c>
      <c r="I2493" s="63" t="n">
        <f aca="false">IF(ISERROR(IF(H2493=0,0,H2493*J2493+K2493)),0,IF(H2493=0,0,H2493*J2493+K2493))</f>
        <v>34054.244</v>
      </c>
      <c r="J2493" s="64" t="n">
        <f aca="false">IF(ISERROR(VLOOKUP($F2493,集計!$A$3:$E$53,5,FALSE())),0,VLOOKUP($F2493,集計!$A$3:$E$53,5,FALSE()))</f>
        <v>0.434</v>
      </c>
      <c r="K2493" s="65"/>
      <c r="L2493" s="34"/>
      <c r="M2493" s="54"/>
      <c r="N2493" s="54"/>
    </row>
    <row r="2494" customFormat="false" ht="13.5" hidden="false" customHeight="false" outlineLevel="0" collapsed="false">
      <c r="A2494" s="55" t="n">
        <v>2492</v>
      </c>
      <c r="B2494" s="56" t="n">
        <v>12</v>
      </c>
      <c r="C2494" s="57" t="n">
        <v>3</v>
      </c>
      <c r="D2494" s="58" t="n">
        <v>28</v>
      </c>
      <c r="E2494" s="59" t="n">
        <f aca="false">IF(OR(B2494=0,C2494=0,D2494=0),0,WEEKDAY(DATE(B2494+2000,C2494,D2494)))</f>
        <v>4</v>
      </c>
      <c r="F2494" s="60" t="n">
        <v>27</v>
      </c>
      <c r="G2494" s="61" t="str">
        <f aca="false">IF(ISERROR(VLOOKUP($F2494,集計!$A$3:$E$53,2,FALSE())),0,VLOOKUP($F2494,集計!$A$3:$E$53,2,FALSE()))</f>
        <v>商品名称　№27</v>
      </c>
      <c r="H2494" s="62" t="n">
        <v>79190</v>
      </c>
      <c r="I2494" s="63" t="n">
        <f aca="false">IF(ISERROR(IF(H2494=0,0,H2494*J2494+K2494)),0,IF(H2494=0,0,H2494*J2494+K2494))</f>
        <v>12512.02</v>
      </c>
      <c r="J2494" s="64" t="n">
        <f aca="false">IF(ISERROR(VLOOKUP($F2494,集計!$A$3:$E$53,5,FALSE())),0,VLOOKUP($F2494,集計!$A$3:$E$53,5,FALSE()))</f>
        <v>0.158</v>
      </c>
      <c r="K2494" s="65"/>
      <c r="L2494" s="34"/>
      <c r="M2494" s="54"/>
      <c r="N2494" s="54"/>
    </row>
    <row r="2495" customFormat="false" ht="13.5" hidden="false" customHeight="false" outlineLevel="0" collapsed="false">
      <c r="A2495" s="55" t="n">
        <v>2493</v>
      </c>
      <c r="B2495" s="56" t="n">
        <v>12</v>
      </c>
      <c r="C2495" s="57" t="n">
        <v>3</v>
      </c>
      <c r="D2495" s="58" t="n">
        <v>28</v>
      </c>
      <c r="E2495" s="59" t="n">
        <f aca="false">IF(OR(B2495=0,C2495=0,D2495=0),0,WEEKDAY(DATE(B2495+2000,C2495,D2495)))</f>
        <v>4</v>
      </c>
      <c r="F2495" s="60" t="n">
        <v>26</v>
      </c>
      <c r="G2495" s="61" t="str">
        <f aca="false">IF(ISERROR(VLOOKUP($F2495,集計!$A$3:$E$53,2,FALSE())),0,VLOOKUP($F2495,集計!$A$3:$E$53,2,FALSE()))</f>
        <v>商品名称　№26</v>
      </c>
      <c r="H2495" s="62" t="n">
        <v>168930</v>
      </c>
      <c r="I2495" s="63" t="n">
        <f aca="false">IF(ISERROR(IF(H2495=0,0,H2495*J2495+K2495)),0,IF(H2495=0,0,H2495*J2495+K2495))</f>
        <v>38347.11</v>
      </c>
      <c r="J2495" s="64" t="n">
        <f aca="false">IF(ISERROR(VLOOKUP($F2495,集計!$A$3:$E$53,5,FALSE())),0,VLOOKUP($F2495,集計!$A$3:$E$53,5,FALSE()))</f>
        <v>0.227</v>
      </c>
      <c r="K2495" s="65"/>
      <c r="L2495" s="34"/>
      <c r="M2495" s="54"/>
      <c r="N2495" s="54"/>
    </row>
    <row r="2496" customFormat="false" ht="13.5" hidden="false" customHeight="false" outlineLevel="0" collapsed="false">
      <c r="A2496" s="55" t="n">
        <v>2494</v>
      </c>
      <c r="B2496" s="56" t="n">
        <v>12</v>
      </c>
      <c r="C2496" s="57" t="n">
        <v>3</v>
      </c>
      <c r="D2496" s="58" t="n">
        <v>28</v>
      </c>
      <c r="E2496" s="59" t="n">
        <f aca="false">IF(OR(B2496=0,C2496=0,D2496=0),0,WEEKDAY(DATE(B2496+2000,C2496,D2496)))</f>
        <v>4</v>
      </c>
      <c r="F2496" s="60" t="n">
        <v>2</v>
      </c>
      <c r="G2496" s="61" t="str">
        <f aca="false">IF(ISERROR(VLOOKUP($F2496,集計!$A$3:$E$53,2,FALSE())),0,VLOOKUP($F2496,集計!$A$3:$E$53,2,FALSE()))</f>
        <v>商品名称　№2</v>
      </c>
      <c r="H2496" s="62" t="n">
        <v>107886</v>
      </c>
      <c r="I2496" s="63" t="n">
        <f aca="false">IF(ISERROR(IF(H2496=0,0,H2496*J2496+K2496)),0,IF(H2496=0,0,H2496*J2496+K2496))</f>
        <v>52756.254</v>
      </c>
      <c r="J2496" s="64" t="n">
        <f aca="false">IF(ISERROR(VLOOKUP($F2496,集計!$A$3:$E$53,5,FALSE())),0,VLOOKUP($F2496,集計!$A$3:$E$53,5,FALSE()))</f>
        <v>0.489</v>
      </c>
      <c r="K2496" s="65"/>
      <c r="L2496" s="34"/>
      <c r="M2496" s="54"/>
      <c r="N2496" s="54"/>
    </row>
    <row r="2497" customFormat="false" ht="13.5" hidden="false" customHeight="false" outlineLevel="0" collapsed="false">
      <c r="A2497" s="55" t="n">
        <v>2495</v>
      </c>
      <c r="B2497" s="56" t="n">
        <v>12</v>
      </c>
      <c r="C2497" s="57" t="n">
        <v>3</v>
      </c>
      <c r="D2497" s="58" t="n">
        <v>28</v>
      </c>
      <c r="E2497" s="59" t="n">
        <f aca="false">IF(OR(B2497=0,C2497=0,D2497=0),0,WEEKDAY(DATE(B2497+2000,C2497,D2497)))</f>
        <v>4</v>
      </c>
      <c r="F2497" s="60" t="n">
        <v>4</v>
      </c>
      <c r="G2497" s="61" t="str">
        <f aca="false">IF(ISERROR(VLOOKUP($F2497,集計!$A$3:$E$53,2,FALSE())),0,VLOOKUP($F2497,集計!$A$3:$E$53,2,FALSE()))</f>
        <v>商品名称　№4</v>
      </c>
      <c r="H2497" s="62" t="n">
        <v>125525</v>
      </c>
      <c r="I2497" s="63" t="n">
        <f aca="false">IF(ISERROR(IF(H2497=0,0,H2497*J2497+K2497)),0,IF(H2497=0,0,H2497*J2497+K2497))</f>
        <v>8033.6</v>
      </c>
      <c r="J2497" s="64" t="n">
        <f aca="false">IF(ISERROR(VLOOKUP($F2497,集計!$A$3:$E$53,5,FALSE())),0,VLOOKUP($F2497,集計!$A$3:$E$53,5,FALSE()))</f>
        <v>0.064</v>
      </c>
      <c r="K2497" s="65"/>
      <c r="L2497" s="34"/>
      <c r="M2497" s="54"/>
      <c r="N2497" s="54"/>
    </row>
    <row r="2498" customFormat="false" ht="13.5" hidden="false" customHeight="false" outlineLevel="0" collapsed="false">
      <c r="A2498" s="55" t="n">
        <v>2496</v>
      </c>
      <c r="B2498" s="56" t="n">
        <v>12</v>
      </c>
      <c r="C2498" s="57" t="n">
        <v>3</v>
      </c>
      <c r="D2498" s="58" t="n">
        <v>28</v>
      </c>
      <c r="E2498" s="59" t="n">
        <f aca="false">IF(OR(B2498=0,C2498=0,D2498=0),0,WEEKDAY(DATE(B2498+2000,C2498,D2498)))</f>
        <v>4</v>
      </c>
      <c r="F2498" s="60" t="n">
        <v>14</v>
      </c>
      <c r="G2498" s="61" t="str">
        <f aca="false">IF(ISERROR(VLOOKUP($F2498,集計!$A$3:$E$53,2,FALSE())),0,VLOOKUP($F2498,集計!$A$3:$E$53,2,FALSE()))</f>
        <v>商品名称　№14</v>
      </c>
      <c r="H2498" s="62" t="n">
        <v>50810</v>
      </c>
      <c r="I2498" s="63" t="n">
        <f aca="false">IF(ISERROR(IF(H2498=0,0,H2498*J2498+K2498)),0,IF(H2498=0,0,H2498*J2498+K2498))</f>
        <v>26675.25</v>
      </c>
      <c r="J2498" s="64" t="n">
        <f aca="false">IF(ISERROR(VLOOKUP($F2498,集計!$A$3:$E$53,5,FALSE())),0,VLOOKUP($F2498,集計!$A$3:$E$53,5,FALSE()))</f>
        <v>0.525</v>
      </c>
      <c r="K2498" s="65"/>
      <c r="L2498" s="34"/>
      <c r="M2498" s="54"/>
      <c r="N2498" s="54"/>
    </row>
    <row r="2499" customFormat="false" ht="13.5" hidden="false" customHeight="false" outlineLevel="0" collapsed="false">
      <c r="A2499" s="55" t="n">
        <v>2497</v>
      </c>
      <c r="B2499" s="56" t="n">
        <v>12</v>
      </c>
      <c r="C2499" s="57" t="n">
        <v>3</v>
      </c>
      <c r="D2499" s="58" t="n">
        <v>28</v>
      </c>
      <c r="E2499" s="59" t="n">
        <f aca="false">IF(OR(B2499=0,C2499=0,D2499=0),0,WEEKDAY(DATE(B2499+2000,C2499,D2499)))</f>
        <v>4</v>
      </c>
      <c r="F2499" s="60" t="n">
        <v>22</v>
      </c>
      <c r="G2499" s="61" t="str">
        <f aca="false">IF(ISERROR(VLOOKUP($F2499,集計!$A$3:$E$53,2,FALSE())),0,VLOOKUP($F2499,集計!$A$3:$E$53,2,FALSE()))</f>
        <v>商品名称　№22</v>
      </c>
      <c r="H2499" s="62" t="n">
        <v>137629</v>
      </c>
      <c r="I2499" s="63" t="n">
        <f aca="false">IF(ISERROR(IF(H2499=0,0,H2499*J2499+K2499)),0,IF(H2499=0,0,H2499*J2499+K2499))</f>
        <v>59730.986</v>
      </c>
      <c r="J2499" s="64" t="n">
        <f aca="false">IF(ISERROR(VLOOKUP($F2499,集計!$A$3:$E$53,5,FALSE())),0,VLOOKUP($F2499,集計!$A$3:$E$53,5,FALSE()))</f>
        <v>0.434</v>
      </c>
      <c r="K2499" s="65"/>
      <c r="L2499" s="34"/>
      <c r="M2499" s="54"/>
      <c r="N2499" s="54"/>
    </row>
    <row r="2500" customFormat="false" ht="13.5" hidden="false" customHeight="false" outlineLevel="0" collapsed="false">
      <c r="A2500" s="55" t="n">
        <v>2498</v>
      </c>
      <c r="B2500" s="56" t="n">
        <v>12</v>
      </c>
      <c r="C2500" s="57" t="n">
        <v>3</v>
      </c>
      <c r="D2500" s="58" t="n">
        <v>29</v>
      </c>
      <c r="E2500" s="59" t="n">
        <f aca="false">IF(OR(B2500=0,C2500=0,D2500=0),0,WEEKDAY(DATE(B2500+2000,C2500,D2500)))</f>
        <v>5</v>
      </c>
      <c r="F2500" s="60" t="n">
        <v>11</v>
      </c>
      <c r="G2500" s="61" t="str">
        <f aca="false">IF(ISERROR(VLOOKUP($F2500,集計!$A$3:$E$53,2,FALSE())),0,VLOOKUP($F2500,集計!$A$3:$E$53,2,FALSE()))</f>
        <v>商品名称　№11</v>
      </c>
      <c r="H2500" s="62" t="n">
        <v>37080</v>
      </c>
      <c r="I2500" s="63" t="n">
        <f aca="false">IF(ISERROR(IF(H2500=0,0,H2500*J2500+K2500)),0,IF(H2500=0,0,H2500*J2500+K2500))</f>
        <v>8491.32</v>
      </c>
      <c r="J2500" s="64" t="n">
        <f aca="false">IF(ISERROR(VLOOKUP($F2500,集計!$A$3:$E$53,5,FALSE())),0,VLOOKUP($F2500,集計!$A$3:$E$53,5,FALSE()))</f>
        <v>0.229</v>
      </c>
      <c r="K2500" s="65"/>
      <c r="L2500" s="34"/>
      <c r="M2500" s="54"/>
      <c r="N2500" s="54"/>
    </row>
    <row r="2501" customFormat="false" ht="13.5" hidden="false" customHeight="false" outlineLevel="0" collapsed="false">
      <c r="A2501" s="55" t="n">
        <v>2499</v>
      </c>
      <c r="B2501" s="56" t="n">
        <v>12</v>
      </c>
      <c r="C2501" s="57" t="n">
        <v>3</v>
      </c>
      <c r="D2501" s="58" t="n">
        <v>29</v>
      </c>
      <c r="E2501" s="59" t="n">
        <f aca="false">IF(OR(B2501=0,C2501=0,D2501=0),0,WEEKDAY(DATE(B2501+2000,C2501,D2501)))</f>
        <v>5</v>
      </c>
      <c r="F2501" s="60" t="n">
        <v>24</v>
      </c>
      <c r="G2501" s="61" t="str">
        <f aca="false">IF(ISERROR(VLOOKUP($F2501,集計!$A$3:$E$53,2,FALSE())),0,VLOOKUP($F2501,集計!$A$3:$E$53,2,FALSE()))</f>
        <v>商品名称　№24</v>
      </c>
      <c r="H2501" s="62" t="n">
        <v>156600</v>
      </c>
      <c r="I2501" s="63" t="n">
        <f aca="false">IF(ISERROR(IF(H2501=0,0,H2501*J2501+K2501)),0,IF(H2501=0,0,H2501*J2501+K2501))</f>
        <v>65615.4</v>
      </c>
      <c r="J2501" s="64" t="n">
        <f aca="false">IF(ISERROR(VLOOKUP($F2501,集計!$A$3:$E$53,5,FALSE())),0,VLOOKUP($F2501,集計!$A$3:$E$53,5,FALSE()))</f>
        <v>0.419</v>
      </c>
      <c r="K2501" s="65"/>
      <c r="L2501" s="34"/>
      <c r="M2501" s="54"/>
      <c r="N2501" s="54"/>
    </row>
    <row r="2502" customFormat="false" ht="13.5" hidden="false" customHeight="false" outlineLevel="0" collapsed="false">
      <c r="A2502" s="55" t="n">
        <v>2500</v>
      </c>
      <c r="B2502" s="56" t="n">
        <v>12</v>
      </c>
      <c r="C2502" s="57" t="n">
        <v>3</v>
      </c>
      <c r="D2502" s="58" t="n">
        <v>29</v>
      </c>
      <c r="E2502" s="59" t="n">
        <f aca="false">IF(OR(B2502=0,C2502=0,D2502=0),0,WEEKDAY(DATE(B2502+2000,C2502,D2502)))</f>
        <v>5</v>
      </c>
      <c r="F2502" s="60" t="n">
        <v>1</v>
      </c>
      <c r="G2502" s="61" t="str">
        <f aca="false">IF(ISERROR(VLOOKUP($F2502,集計!$A$3:$E$53,2,FALSE())),0,VLOOKUP($F2502,集計!$A$3:$E$53,2,FALSE()))</f>
        <v>商品名称　№1</v>
      </c>
      <c r="H2502" s="62" t="n">
        <v>53168</v>
      </c>
      <c r="I2502" s="63" t="n">
        <f aca="false">IF(ISERROR(IF(H2502=0,0,H2502*J2502+K2502)),0,IF(H2502=0,0,H2502*J2502+K2502))</f>
        <v>19672.16</v>
      </c>
      <c r="J2502" s="64" t="n">
        <f aca="false">IF(ISERROR(VLOOKUP($F2502,集計!$A$3:$E$53,5,FALSE())),0,VLOOKUP($F2502,集計!$A$3:$E$53,5,FALSE()))</f>
        <v>0.37</v>
      </c>
      <c r="K2502" s="65"/>
      <c r="L2502" s="34"/>
      <c r="M2502" s="54"/>
      <c r="N2502" s="54"/>
    </row>
    <row r="2503" customFormat="false" ht="13.5" hidden="false" customHeight="false" outlineLevel="0" collapsed="false">
      <c r="A2503" s="55" t="n">
        <v>2501</v>
      </c>
      <c r="B2503" s="56" t="n">
        <v>12</v>
      </c>
      <c r="C2503" s="57" t="n">
        <v>3</v>
      </c>
      <c r="D2503" s="58" t="n">
        <v>29</v>
      </c>
      <c r="E2503" s="59" t="n">
        <f aca="false">IF(OR(B2503=0,C2503=0,D2503=0),0,WEEKDAY(DATE(B2503+2000,C2503,D2503)))</f>
        <v>5</v>
      </c>
      <c r="F2503" s="60" t="n">
        <v>3</v>
      </c>
      <c r="G2503" s="61" t="str">
        <f aca="false">IF(ISERROR(VLOOKUP($F2503,集計!$A$3:$E$53,2,FALSE())),0,VLOOKUP($F2503,集計!$A$3:$E$53,2,FALSE()))</f>
        <v>商品名称　№3</v>
      </c>
      <c r="H2503" s="62" t="n">
        <v>72341</v>
      </c>
      <c r="I2503" s="63" t="n">
        <f aca="false">IF(ISERROR(IF(H2503=0,0,H2503*J2503+K2503)),0,IF(H2503=0,0,H2503*J2503+K2503))</f>
        <v>15915.02</v>
      </c>
      <c r="J2503" s="64" t="n">
        <f aca="false">IF(ISERROR(VLOOKUP($F2503,集計!$A$3:$E$53,5,FALSE())),0,VLOOKUP($F2503,集計!$A$3:$E$53,5,FALSE()))</f>
        <v>0.22</v>
      </c>
      <c r="K2503" s="65"/>
      <c r="L2503" s="34"/>
      <c r="M2503" s="54"/>
      <c r="N2503" s="54"/>
    </row>
    <row r="2504" customFormat="false" ht="13.5" hidden="false" customHeight="false" outlineLevel="0" collapsed="false">
      <c r="A2504" s="55" t="n">
        <v>2502</v>
      </c>
      <c r="B2504" s="56" t="n">
        <v>12</v>
      </c>
      <c r="C2504" s="57" t="n">
        <v>3</v>
      </c>
      <c r="D2504" s="58" t="n">
        <v>30</v>
      </c>
      <c r="E2504" s="59" t="n">
        <f aca="false">IF(OR(B2504=0,C2504=0,D2504=0),0,WEEKDAY(DATE(B2504+2000,C2504,D2504)))</f>
        <v>6</v>
      </c>
      <c r="F2504" s="60" t="n">
        <v>14</v>
      </c>
      <c r="G2504" s="61" t="str">
        <f aca="false">IF(ISERROR(VLOOKUP($F2504,集計!$A$3:$E$53,2,FALSE())),0,VLOOKUP($F2504,集計!$A$3:$E$53,2,FALSE()))</f>
        <v>商品名称　№14</v>
      </c>
      <c r="H2504" s="62" t="n">
        <v>168110</v>
      </c>
      <c r="I2504" s="63" t="n">
        <f aca="false">IF(ISERROR(IF(H2504=0,0,H2504*J2504+K2504)),0,IF(H2504=0,0,H2504*J2504+K2504))</f>
        <v>88257.75</v>
      </c>
      <c r="J2504" s="64" t="n">
        <f aca="false">IF(ISERROR(VLOOKUP($F2504,集計!$A$3:$E$53,5,FALSE())),0,VLOOKUP($F2504,集計!$A$3:$E$53,5,FALSE()))</f>
        <v>0.525</v>
      </c>
      <c r="K2504" s="65"/>
      <c r="L2504" s="34"/>
      <c r="M2504" s="54"/>
      <c r="N2504" s="54"/>
    </row>
    <row r="2505" customFormat="false" ht="13.5" hidden="false" customHeight="false" outlineLevel="0" collapsed="false">
      <c r="A2505" s="55" t="n">
        <v>2503</v>
      </c>
      <c r="B2505" s="56" t="n">
        <v>12</v>
      </c>
      <c r="C2505" s="57" t="n">
        <v>3</v>
      </c>
      <c r="D2505" s="58" t="n">
        <v>30</v>
      </c>
      <c r="E2505" s="59" t="n">
        <f aca="false">IF(OR(B2505=0,C2505=0,D2505=0),0,WEEKDAY(DATE(B2505+2000,C2505,D2505)))</f>
        <v>6</v>
      </c>
      <c r="F2505" s="60" t="n">
        <v>31</v>
      </c>
      <c r="G2505" s="61" t="str">
        <f aca="false">IF(ISERROR(VLOOKUP($F2505,集計!$A$3:$E$53,2,FALSE())),0,VLOOKUP($F2505,集計!$A$3:$E$53,2,FALSE()))</f>
        <v>商品名称　№31</v>
      </c>
      <c r="H2505" s="62" t="n">
        <v>104718</v>
      </c>
      <c r="I2505" s="63" t="n">
        <f aca="false">IF(ISERROR(IF(H2505=0,0,H2505*J2505+K2505)),0,IF(H2505=0,0,H2505*J2505+K2505))</f>
        <v>42201.354</v>
      </c>
      <c r="J2505" s="64" t="n">
        <f aca="false">IF(ISERROR(VLOOKUP($F2505,集計!$A$3:$E$53,5,FALSE())),0,VLOOKUP($F2505,集計!$A$3:$E$53,5,FALSE()))</f>
        <v>0.403</v>
      </c>
      <c r="K2505" s="65"/>
      <c r="L2505" s="34"/>
      <c r="M2505" s="54"/>
      <c r="N2505" s="54"/>
    </row>
    <row r="2506" customFormat="false" ht="13.5" hidden="false" customHeight="false" outlineLevel="0" collapsed="false">
      <c r="A2506" s="55" t="n">
        <v>2504</v>
      </c>
      <c r="B2506" s="56" t="n">
        <v>12</v>
      </c>
      <c r="C2506" s="57" t="n">
        <v>3</v>
      </c>
      <c r="D2506" s="58" t="n">
        <v>30</v>
      </c>
      <c r="E2506" s="59" t="n">
        <f aca="false">IF(OR(B2506=0,C2506=0,D2506=0),0,WEEKDAY(DATE(B2506+2000,C2506,D2506)))</f>
        <v>6</v>
      </c>
      <c r="F2506" s="60" t="n">
        <v>6</v>
      </c>
      <c r="G2506" s="61" t="str">
        <f aca="false">IF(ISERROR(VLOOKUP($F2506,集計!$A$3:$E$53,2,FALSE())),0,VLOOKUP($F2506,集計!$A$3:$E$53,2,FALSE()))</f>
        <v>商品名称　№6</v>
      </c>
      <c r="H2506" s="62" t="n">
        <v>37470</v>
      </c>
      <c r="I2506" s="63" t="n">
        <f aca="false">IF(ISERROR(IF(H2506=0,0,H2506*J2506+K2506)),0,IF(H2506=0,0,H2506*J2506+K2506))</f>
        <v>19371.99</v>
      </c>
      <c r="J2506" s="64" t="n">
        <f aca="false">IF(ISERROR(VLOOKUP($F2506,集計!$A$3:$E$53,5,FALSE())),0,VLOOKUP($F2506,集計!$A$3:$E$53,5,FALSE()))</f>
        <v>0.517</v>
      </c>
      <c r="K2506" s="65"/>
      <c r="L2506" s="34"/>
      <c r="M2506" s="54"/>
      <c r="N2506" s="54"/>
    </row>
    <row r="2507" customFormat="false" ht="13.5" hidden="false" customHeight="false" outlineLevel="0" collapsed="false">
      <c r="A2507" s="55" t="n">
        <v>2505</v>
      </c>
      <c r="B2507" s="56" t="n">
        <v>12</v>
      </c>
      <c r="C2507" s="57" t="n">
        <v>3</v>
      </c>
      <c r="D2507" s="58" t="n">
        <v>31</v>
      </c>
      <c r="E2507" s="59" t="n">
        <f aca="false">IF(OR(B2507=0,C2507=0,D2507=0),0,WEEKDAY(DATE(B2507+2000,C2507,D2507)))</f>
        <v>7</v>
      </c>
      <c r="F2507" s="60" t="n">
        <v>19</v>
      </c>
      <c r="G2507" s="61" t="str">
        <f aca="false">IF(ISERROR(VLOOKUP($F2507,集計!$A$3:$E$53,2,FALSE())),0,VLOOKUP($F2507,集計!$A$3:$E$53,2,FALSE()))</f>
        <v>商品名称　№19</v>
      </c>
      <c r="H2507" s="62" t="n">
        <v>54268</v>
      </c>
      <c r="I2507" s="63" t="n">
        <f aca="false">IF(ISERROR(IF(H2507=0,0,H2507*J2507+K2507)),0,IF(H2507=0,0,H2507*J2507+K2507))</f>
        <v>15846.256</v>
      </c>
      <c r="J2507" s="64" t="n">
        <f aca="false">IF(ISERROR(VLOOKUP($F2507,集計!$A$3:$E$53,5,FALSE())),0,VLOOKUP($F2507,集計!$A$3:$E$53,5,FALSE()))</f>
        <v>0.292</v>
      </c>
      <c r="K2507" s="65"/>
      <c r="L2507" s="34"/>
      <c r="M2507" s="54"/>
      <c r="N2507" s="54"/>
    </row>
    <row r="2508" customFormat="false" ht="13.5" hidden="false" customHeight="false" outlineLevel="0" collapsed="false">
      <c r="A2508" s="55" t="n">
        <v>2506</v>
      </c>
      <c r="B2508" s="56" t="n">
        <v>12</v>
      </c>
      <c r="C2508" s="57" t="n">
        <v>3</v>
      </c>
      <c r="D2508" s="58" t="n">
        <v>31</v>
      </c>
      <c r="E2508" s="59" t="n">
        <f aca="false">IF(OR(B2508=0,C2508=0,D2508=0),0,WEEKDAY(DATE(B2508+2000,C2508,D2508)))</f>
        <v>7</v>
      </c>
      <c r="F2508" s="60" t="n">
        <v>27</v>
      </c>
      <c r="G2508" s="61" t="str">
        <f aca="false">IF(ISERROR(VLOOKUP($F2508,集計!$A$3:$E$53,2,FALSE())),0,VLOOKUP($F2508,集計!$A$3:$E$53,2,FALSE()))</f>
        <v>商品名称　№27</v>
      </c>
      <c r="H2508" s="62" t="n">
        <v>132061</v>
      </c>
      <c r="I2508" s="63" t="n">
        <f aca="false">IF(ISERROR(IF(H2508=0,0,H2508*J2508+K2508)),0,IF(H2508=0,0,H2508*J2508+K2508))</f>
        <v>20865.638</v>
      </c>
      <c r="J2508" s="64" t="n">
        <f aca="false">IF(ISERROR(VLOOKUP($F2508,集計!$A$3:$E$53,5,FALSE())),0,VLOOKUP($F2508,集計!$A$3:$E$53,5,FALSE()))</f>
        <v>0.158</v>
      </c>
      <c r="K2508" s="65"/>
      <c r="L2508" s="34"/>
      <c r="M2508" s="54"/>
      <c r="N2508" s="54"/>
    </row>
    <row r="2509" customFormat="false" ht="13.5" hidden="false" customHeight="false" outlineLevel="0" collapsed="false">
      <c r="A2509" s="55" t="n">
        <v>2507</v>
      </c>
      <c r="B2509" s="56" t="n">
        <v>12</v>
      </c>
      <c r="C2509" s="57" t="n">
        <v>3</v>
      </c>
      <c r="D2509" s="58" t="n">
        <v>31</v>
      </c>
      <c r="E2509" s="59" t="n">
        <f aca="false">IF(OR(B2509=0,C2509=0,D2509=0),0,WEEKDAY(DATE(B2509+2000,C2509,D2509)))</f>
        <v>7</v>
      </c>
      <c r="F2509" s="60" t="n">
        <v>4</v>
      </c>
      <c r="G2509" s="61" t="str">
        <f aca="false">IF(ISERROR(VLOOKUP($F2509,集計!$A$3:$E$53,2,FALSE())),0,VLOOKUP($F2509,集計!$A$3:$E$53,2,FALSE()))</f>
        <v>商品名称　№4</v>
      </c>
      <c r="H2509" s="62" t="n">
        <v>36980</v>
      </c>
      <c r="I2509" s="63" t="n">
        <f aca="false">IF(ISERROR(IF(H2509=0,0,H2509*J2509+K2509)),0,IF(H2509=0,0,H2509*J2509+K2509))</f>
        <v>2366.72</v>
      </c>
      <c r="J2509" s="64" t="n">
        <f aca="false">IF(ISERROR(VLOOKUP($F2509,集計!$A$3:$E$53,5,FALSE())),0,VLOOKUP($F2509,集計!$A$3:$E$53,5,FALSE()))</f>
        <v>0.064</v>
      </c>
      <c r="K2509" s="65"/>
      <c r="L2509" s="34"/>
      <c r="M2509" s="54"/>
      <c r="N2509" s="54"/>
    </row>
    <row r="2510" customFormat="false" ht="13.5" hidden="false" customHeight="false" outlineLevel="0" collapsed="false">
      <c r="A2510" s="55" t="n">
        <v>2508</v>
      </c>
      <c r="B2510" s="56" t="n">
        <v>12</v>
      </c>
      <c r="C2510" s="57" t="n">
        <v>3</v>
      </c>
      <c r="D2510" s="58" t="n">
        <v>31</v>
      </c>
      <c r="E2510" s="59" t="n">
        <f aca="false">IF(OR(B2510=0,C2510=0,D2510=0),0,WEEKDAY(DATE(B2510+2000,C2510,D2510)))</f>
        <v>7</v>
      </c>
      <c r="F2510" s="60" t="n">
        <v>22</v>
      </c>
      <c r="G2510" s="61" t="str">
        <f aca="false">IF(ISERROR(VLOOKUP($F2510,集計!$A$3:$E$53,2,FALSE())),0,VLOOKUP($F2510,集計!$A$3:$E$53,2,FALSE()))</f>
        <v>商品名称　№22</v>
      </c>
      <c r="H2510" s="62" t="n">
        <v>42011</v>
      </c>
      <c r="I2510" s="63" t="n">
        <f aca="false">IF(ISERROR(IF(H2510=0,0,H2510*J2510+K2510)),0,IF(H2510=0,0,H2510*J2510+K2510))</f>
        <v>18232.774</v>
      </c>
      <c r="J2510" s="64" t="n">
        <f aca="false">IF(ISERROR(VLOOKUP($F2510,集計!$A$3:$E$53,5,FALSE())),0,VLOOKUP($F2510,集計!$A$3:$E$53,5,FALSE()))</f>
        <v>0.434</v>
      </c>
      <c r="K2510" s="65"/>
      <c r="L2510" s="34"/>
      <c r="M2510" s="54"/>
      <c r="N2510" s="54"/>
    </row>
    <row r="2511" customFormat="false" ht="13.5" hidden="false" customHeight="false" outlineLevel="0" collapsed="false">
      <c r="A2511" s="55" t="n">
        <v>2509</v>
      </c>
      <c r="B2511" s="56" t="n">
        <v>12</v>
      </c>
      <c r="C2511" s="57" t="n">
        <v>3</v>
      </c>
      <c r="D2511" s="58" t="n">
        <v>31</v>
      </c>
      <c r="E2511" s="59" t="n">
        <f aca="false">IF(OR(B2511=0,C2511=0,D2511=0),0,WEEKDAY(DATE(B2511+2000,C2511,D2511)))</f>
        <v>7</v>
      </c>
      <c r="F2511" s="60" t="n">
        <v>5</v>
      </c>
      <c r="G2511" s="61" t="str">
        <f aca="false">IF(ISERROR(VLOOKUP($F2511,集計!$A$3:$E$53,2,FALSE())),0,VLOOKUP($F2511,集計!$A$3:$E$53,2,FALSE()))</f>
        <v>商品名称　№5</v>
      </c>
      <c r="H2511" s="62" t="n">
        <v>142868</v>
      </c>
      <c r="I2511" s="63" t="n">
        <f aca="false">IF(ISERROR(IF(H2511=0,0,H2511*J2511+K2511)),0,IF(H2511=0,0,H2511*J2511+K2511))</f>
        <v>70433.924</v>
      </c>
      <c r="J2511" s="64" t="n">
        <f aca="false">IF(ISERROR(VLOOKUP($F2511,集計!$A$3:$E$53,5,FALSE())),0,VLOOKUP($F2511,集計!$A$3:$E$53,5,FALSE()))</f>
        <v>0.493</v>
      </c>
      <c r="K2511" s="65"/>
      <c r="L2511" s="34"/>
      <c r="M2511" s="54"/>
      <c r="N2511" s="54"/>
    </row>
    <row r="2512" customFormat="false" ht="13.5" hidden="false" customHeight="false" outlineLevel="0" collapsed="false">
      <c r="A2512" s="55" t="n">
        <v>2510</v>
      </c>
      <c r="B2512" s="56" t="n">
        <v>12</v>
      </c>
      <c r="C2512" s="57" t="n">
        <v>3</v>
      </c>
      <c r="D2512" s="58" t="n">
        <v>31</v>
      </c>
      <c r="E2512" s="59" t="n">
        <f aca="false">IF(OR(B2512=0,C2512=0,D2512=0),0,WEEKDAY(DATE(B2512+2000,C2512,D2512)))</f>
        <v>7</v>
      </c>
      <c r="F2512" s="60" t="n">
        <v>6</v>
      </c>
      <c r="G2512" s="61" t="str">
        <f aca="false">IF(ISERROR(VLOOKUP($F2512,集計!$A$3:$E$53,2,FALSE())),0,VLOOKUP($F2512,集計!$A$3:$E$53,2,FALSE()))</f>
        <v>商品名称　№6</v>
      </c>
      <c r="H2512" s="62" t="n">
        <v>68106</v>
      </c>
      <c r="I2512" s="63" t="n">
        <f aca="false">IF(ISERROR(IF(H2512=0,0,H2512*J2512+K2512)),0,IF(H2512=0,0,H2512*J2512+K2512))</f>
        <v>35210.802</v>
      </c>
      <c r="J2512" s="64" t="n">
        <f aca="false">IF(ISERROR(VLOOKUP($F2512,集計!$A$3:$E$53,5,FALSE())),0,VLOOKUP($F2512,集計!$A$3:$E$53,5,FALSE()))</f>
        <v>0.517</v>
      </c>
      <c r="K2512" s="65"/>
      <c r="L2512" s="34"/>
      <c r="M2512" s="54"/>
      <c r="N2512" s="54"/>
    </row>
    <row r="2513" customFormat="false" ht="13.5" hidden="false" customHeight="false" outlineLevel="0" collapsed="false">
      <c r="A2513" s="55" t="n">
        <v>2511</v>
      </c>
      <c r="B2513" s="56" t="n">
        <v>12</v>
      </c>
      <c r="C2513" s="57" t="n">
        <v>3</v>
      </c>
      <c r="D2513" s="58" t="n">
        <v>31</v>
      </c>
      <c r="E2513" s="59" t="n">
        <f aca="false">IF(OR(B2513=0,C2513=0,D2513=0),0,WEEKDAY(DATE(B2513+2000,C2513,D2513)))</f>
        <v>7</v>
      </c>
      <c r="F2513" s="60" t="n">
        <v>45</v>
      </c>
      <c r="G2513" s="61" t="str">
        <f aca="false">IF(ISERROR(VLOOKUP($F2513,集計!$A$3:$E$53,2,FALSE())),0,VLOOKUP($F2513,集計!$A$3:$E$53,2,FALSE()))</f>
        <v>商品名称　№45</v>
      </c>
      <c r="H2513" s="62" t="n">
        <v>100370</v>
      </c>
      <c r="I2513" s="63" t="n">
        <f aca="false">IF(ISERROR(IF(H2513=0,0,H2513*J2513+K2513)),0,IF(H2513=0,0,H2513*J2513+K2513))</f>
        <v>46973.16</v>
      </c>
      <c r="J2513" s="64" t="n">
        <f aca="false">IF(ISERROR(VLOOKUP($F2513,集計!$A$3:$E$53,5,FALSE())),0,VLOOKUP($F2513,集計!$A$3:$E$53,5,FALSE()))</f>
        <v>0.468</v>
      </c>
      <c r="K2513" s="65"/>
      <c r="L2513" s="34"/>
      <c r="M2513" s="54"/>
      <c r="N2513" s="54"/>
    </row>
    <row r="2514" customFormat="false" ht="13.5" hidden="false" customHeight="false" outlineLevel="0" collapsed="false">
      <c r="A2514" s="55" t="n">
        <v>2512</v>
      </c>
      <c r="B2514" s="56" t="n">
        <v>12</v>
      </c>
      <c r="C2514" s="57" t="n">
        <v>4</v>
      </c>
      <c r="D2514" s="58" t="n">
        <v>1</v>
      </c>
      <c r="E2514" s="59" t="n">
        <f aca="false">IF(OR(B2514=0,C2514=0,D2514=0),0,WEEKDAY(DATE(B2514+2000,C2514,D2514)))</f>
        <v>1</v>
      </c>
      <c r="F2514" s="60" t="n">
        <v>23</v>
      </c>
      <c r="G2514" s="61" t="str">
        <f aca="false">IF(ISERROR(VLOOKUP($F2514,集計!$A$3:$E$53,2,FALSE())),0,VLOOKUP($F2514,集計!$A$3:$E$53,2,FALSE()))</f>
        <v>商品名称　№23</v>
      </c>
      <c r="H2514" s="62" t="n">
        <v>85820</v>
      </c>
      <c r="I2514" s="63" t="n">
        <f aca="false">IF(ISERROR(IF(H2514=0,0,H2514*J2514+K2514)),0,IF(H2514=0,0,H2514*J2514+K2514))</f>
        <v>17249.82</v>
      </c>
      <c r="J2514" s="64" t="n">
        <f aca="false">IF(ISERROR(VLOOKUP($F2514,集計!$A$3:$E$53,5,FALSE())),0,VLOOKUP($F2514,集計!$A$3:$E$53,5,FALSE()))</f>
        <v>0.201</v>
      </c>
      <c r="K2514" s="65"/>
      <c r="L2514" s="34"/>
      <c r="M2514" s="54"/>
      <c r="N2514" s="54"/>
    </row>
    <row r="2515" customFormat="false" ht="13.5" hidden="false" customHeight="false" outlineLevel="0" collapsed="false">
      <c r="A2515" s="55" t="n">
        <v>2513</v>
      </c>
      <c r="B2515" s="56" t="n">
        <v>12</v>
      </c>
      <c r="C2515" s="57" t="n">
        <v>4</v>
      </c>
      <c r="D2515" s="58" t="n">
        <v>1</v>
      </c>
      <c r="E2515" s="59" t="n">
        <f aca="false">IF(OR(B2515=0,C2515=0,D2515=0),0,WEEKDAY(DATE(B2515+2000,C2515,D2515)))</f>
        <v>1</v>
      </c>
      <c r="F2515" s="60" t="n">
        <v>24</v>
      </c>
      <c r="G2515" s="61" t="str">
        <f aca="false">IF(ISERROR(VLOOKUP($F2515,集計!$A$3:$E$53,2,FALSE())),0,VLOOKUP($F2515,集計!$A$3:$E$53,2,FALSE()))</f>
        <v>商品名称　№24</v>
      </c>
      <c r="H2515" s="62" t="n">
        <v>123915</v>
      </c>
      <c r="I2515" s="63" t="n">
        <f aca="false">IF(ISERROR(IF(H2515=0,0,H2515*J2515+K2515)),0,IF(H2515=0,0,H2515*J2515+K2515))</f>
        <v>51920.385</v>
      </c>
      <c r="J2515" s="64" t="n">
        <f aca="false">IF(ISERROR(VLOOKUP($F2515,集計!$A$3:$E$53,5,FALSE())),0,VLOOKUP($F2515,集計!$A$3:$E$53,5,FALSE()))</f>
        <v>0.419</v>
      </c>
      <c r="K2515" s="65"/>
      <c r="L2515" s="34"/>
      <c r="M2515" s="54"/>
      <c r="N2515" s="54"/>
    </row>
    <row r="2516" customFormat="false" ht="13.5" hidden="false" customHeight="false" outlineLevel="0" collapsed="false">
      <c r="A2516" s="55" t="n">
        <v>2514</v>
      </c>
      <c r="B2516" s="56" t="n">
        <v>12</v>
      </c>
      <c r="C2516" s="57" t="n">
        <v>4</v>
      </c>
      <c r="D2516" s="58" t="n">
        <v>1</v>
      </c>
      <c r="E2516" s="59" t="n">
        <f aca="false">IF(OR(B2516=0,C2516=0,D2516=0),0,WEEKDAY(DATE(B2516+2000,C2516,D2516)))</f>
        <v>1</v>
      </c>
      <c r="F2516" s="60" t="n">
        <v>18</v>
      </c>
      <c r="G2516" s="61" t="str">
        <f aca="false">IF(ISERROR(VLOOKUP($F2516,集計!$A$3:$E$53,2,FALSE())),0,VLOOKUP($F2516,集計!$A$3:$E$53,2,FALSE()))</f>
        <v>商品名称　№18</v>
      </c>
      <c r="H2516" s="62" t="n">
        <v>173376</v>
      </c>
      <c r="I2516" s="63" t="n">
        <f aca="false">IF(ISERROR(IF(H2516=0,0,H2516*J2516+K2516)),0,IF(H2516=0,0,H2516*J2516+K2516))</f>
        <v>84607.488</v>
      </c>
      <c r="J2516" s="64" t="n">
        <f aca="false">IF(ISERROR(VLOOKUP($F2516,集計!$A$3:$E$53,5,FALSE())),0,VLOOKUP($F2516,集計!$A$3:$E$53,5,FALSE()))</f>
        <v>0.488</v>
      </c>
      <c r="K2516" s="65"/>
      <c r="L2516" s="34"/>
      <c r="M2516" s="54"/>
      <c r="N2516" s="54"/>
    </row>
    <row r="2517" customFormat="false" ht="13.5" hidden="false" customHeight="false" outlineLevel="0" collapsed="false">
      <c r="A2517" s="55" t="n">
        <v>2515</v>
      </c>
      <c r="B2517" s="56" t="n">
        <v>12</v>
      </c>
      <c r="C2517" s="57" t="n">
        <v>4</v>
      </c>
      <c r="D2517" s="58" t="n">
        <v>1</v>
      </c>
      <c r="E2517" s="59" t="n">
        <f aca="false">IF(OR(B2517=0,C2517=0,D2517=0),0,WEEKDAY(DATE(B2517+2000,C2517,D2517)))</f>
        <v>1</v>
      </c>
      <c r="F2517" s="60" t="n">
        <v>26</v>
      </c>
      <c r="G2517" s="61" t="str">
        <f aca="false">IF(ISERROR(VLOOKUP($F2517,集計!$A$3:$E$53,2,FALSE())),0,VLOOKUP($F2517,集計!$A$3:$E$53,2,FALSE()))</f>
        <v>商品名称　№26</v>
      </c>
      <c r="H2517" s="62" t="n">
        <v>124425</v>
      </c>
      <c r="I2517" s="63" t="n">
        <f aca="false">IF(ISERROR(IF(H2517=0,0,H2517*J2517+K2517)),0,IF(H2517=0,0,H2517*J2517+K2517))</f>
        <v>28244.475</v>
      </c>
      <c r="J2517" s="64" t="n">
        <f aca="false">IF(ISERROR(VLOOKUP($F2517,集計!$A$3:$E$53,5,FALSE())),0,VLOOKUP($F2517,集計!$A$3:$E$53,5,FALSE()))</f>
        <v>0.227</v>
      </c>
      <c r="K2517" s="65"/>
      <c r="L2517" s="34"/>
      <c r="M2517" s="54"/>
      <c r="N2517" s="54"/>
    </row>
    <row r="2518" customFormat="false" ht="13.5" hidden="false" customHeight="false" outlineLevel="0" collapsed="false">
      <c r="A2518" s="55" t="n">
        <v>2516</v>
      </c>
      <c r="B2518" s="56" t="n">
        <v>12</v>
      </c>
      <c r="C2518" s="57" t="n">
        <v>4</v>
      </c>
      <c r="D2518" s="58" t="n">
        <v>1</v>
      </c>
      <c r="E2518" s="59" t="n">
        <f aca="false">IF(OR(B2518=0,C2518=0,D2518=0),0,WEEKDAY(DATE(B2518+2000,C2518,D2518)))</f>
        <v>1</v>
      </c>
      <c r="F2518" s="60" t="n">
        <v>23</v>
      </c>
      <c r="G2518" s="61" t="str">
        <f aca="false">IF(ISERROR(VLOOKUP($F2518,集計!$A$3:$E$53,2,FALSE())),0,VLOOKUP($F2518,集計!$A$3:$E$53,2,FALSE()))</f>
        <v>商品名称　№23</v>
      </c>
      <c r="H2518" s="62" t="n">
        <v>59658</v>
      </c>
      <c r="I2518" s="63" t="n">
        <f aca="false">IF(ISERROR(IF(H2518=0,0,H2518*J2518+K2518)),0,IF(H2518=0,0,H2518*J2518+K2518))</f>
        <v>11991.258</v>
      </c>
      <c r="J2518" s="64" t="n">
        <f aca="false">IF(ISERROR(VLOOKUP($F2518,集計!$A$3:$E$53,5,FALSE())),0,VLOOKUP($F2518,集計!$A$3:$E$53,5,FALSE()))</f>
        <v>0.201</v>
      </c>
      <c r="K2518" s="65"/>
      <c r="L2518" s="34"/>
      <c r="M2518" s="54"/>
      <c r="N2518" s="54"/>
    </row>
    <row r="2519" customFormat="false" ht="13.5" hidden="false" customHeight="false" outlineLevel="0" collapsed="false">
      <c r="A2519" s="55" t="n">
        <v>2517</v>
      </c>
      <c r="B2519" s="56" t="n">
        <v>12</v>
      </c>
      <c r="C2519" s="57" t="n">
        <v>4</v>
      </c>
      <c r="D2519" s="58" t="n">
        <v>1</v>
      </c>
      <c r="E2519" s="59" t="n">
        <f aca="false">IF(OR(B2519=0,C2519=0,D2519=0),0,WEEKDAY(DATE(B2519+2000,C2519,D2519)))</f>
        <v>1</v>
      </c>
      <c r="F2519" s="60" t="n">
        <v>33</v>
      </c>
      <c r="G2519" s="61" t="str">
        <f aca="false">IF(ISERROR(VLOOKUP($F2519,集計!$A$3:$E$53,2,FALSE())),0,VLOOKUP($F2519,集計!$A$3:$E$53,2,FALSE()))</f>
        <v>商品名称　№33</v>
      </c>
      <c r="H2519" s="62" t="n">
        <v>43364</v>
      </c>
      <c r="I2519" s="63" t="n">
        <f aca="false">IF(ISERROR(IF(H2519=0,0,H2519*J2519+K2519)),0,IF(H2519=0,0,H2519*J2519+K2519))</f>
        <v>17909.332</v>
      </c>
      <c r="J2519" s="64" t="n">
        <f aca="false">IF(ISERROR(VLOOKUP($F2519,集計!$A$3:$E$53,5,FALSE())),0,VLOOKUP($F2519,集計!$A$3:$E$53,5,FALSE()))</f>
        <v>0.413</v>
      </c>
      <c r="K2519" s="65"/>
      <c r="L2519" s="34"/>
      <c r="M2519" s="54"/>
      <c r="N2519" s="54"/>
    </row>
    <row r="2520" customFormat="false" ht="13.5" hidden="false" customHeight="false" outlineLevel="0" collapsed="false">
      <c r="A2520" s="55" t="n">
        <v>2518</v>
      </c>
      <c r="B2520" s="56" t="n">
        <v>12</v>
      </c>
      <c r="C2520" s="57" t="n">
        <v>4</v>
      </c>
      <c r="D2520" s="58" t="n">
        <v>2</v>
      </c>
      <c r="E2520" s="59" t="n">
        <f aca="false">IF(OR(B2520=0,C2520=0,D2520=0),0,WEEKDAY(DATE(B2520+2000,C2520,D2520)))</f>
        <v>2</v>
      </c>
      <c r="F2520" s="60" t="n">
        <v>41</v>
      </c>
      <c r="G2520" s="61" t="str">
        <f aca="false">IF(ISERROR(VLOOKUP($F2520,集計!$A$3:$E$53,2,FALSE())),0,VLOOKUP($F2520,集計!$A$3:$E$53,2,FALSE()))</f>
        <v>商品名称　№41</v>
      </c>
      <c r="H2520" s="62" t="n">
        <v>174827</v>
      </c>
      <c r="I2520" s="63" t="n">
        <f aca="false">IF(ISERROR(IF(H2520=0,0,H2520*J2520+K2520)),0,IF(H2520=0,0,H2520*J2520+K2520))</f>
        <v>47727.771</v>
      </c>
      <c r="J2520" s="64" t="n">
        <f aca="false">IF(ISERROR(VLOOKUP($F2520,集計!$A$3:$E$53,5,FALSE())),0,VLOOKUP($F2520,集計!$A$3:$E$53,5,FALSE()))</f>
        <v>0.273</v>
      </c>
      <c r="K2520" s="65"/>
      <c r="L2520" s="34"/>
      <c r="M2520" s="54"/>
      <c r="N2520" s="54"/>
    </row>
    <row r="2521" customFormat="false" ht="13.5" hidden="false" customHeight="false" outlineLevel="0" collapsed="false">
      <c r="A2521" s="55" t="n">
        <v>2519</v>
      </c>
      <c r="B2521" s="56" t="n">
        <v>12</v>
      </c>
      <c r="C2521" s="57" t="n">
        <v>4</v>
      </c>
      <c r="D2521" s="58" t="n">
        <v>2</v>
      </c>
      <c r="E2521" s="59" t="n">
        <f aca="false">IF(OR(B2521=0,C2521=0,D2521=0),0,WEEKDAY(DATE(B2521+2000,C2521,D2521)))</f>
        <v>2</v>
      </c>
      <c r="F2521" s="60" t="n">
        <v>25</v>
      </c>
      <c r="G2521" s="61" t="str">
        <f aca="false">IF(ISERROR(VLOOKUP($F2521,集計!$A$3:$E$53,2,FALSE())),0,VLOOKUP($F2521,集計!$A$3:$E$53,2,FALSE()))</f>
        <v>商品名称　№25</v>
      </c>
      <c r="H2521" s="62" t="n">
        <v>168880</v>
      </c>
      <c r="I2521" s="63" t="n">
        <f aca="false">IF(ISERROR(IF(H2521=0,0,H2521*J2521+K2521)),0,IF(H2521=0,0,H2521*J2521+K2521))</f>
        <v>13341.52</v>
      </c>
      <c r="J2521" s="64" t="n">
        <f aca="false">IF(ISERROR(VLOOKUP($F2521,集計!$A$3:$E$53,5,FALSE())),0,VLOOKUP($F2521,集計!$A$3:$E$53,5,FALSE()))</f>
        <v>0.079</v>
      </c>
      <c r="K2521" s="65"/>
      <c r="L2521" s="34"/>
      <c r="M2521" s="54"/>
      <c r="N2521" s="54"/>
    </row>
    <row r="2522" customFormat="false" ht="13.5" hidden="false" customHeight="false" outlineLevel="0" collapsed="false">
      <c r="A2522" s="55" t="n">
        <v>2520</v>
      </c>
      <c r="B2522" s="56" t="n">
        <v>12</v>
      </c>
      <c r="C2522" s="57" t="n">
        <v>4</v>
      </c>
      <c r="D2522" s="58" t="n">
        <v>2</v>
      </c>
      <c r="E2522" s="59" t="n">
        <f aca="false">IF(OR(B2522=0,C2522=0,D2522=0),0,WEEKDAY(DATE(B2522+2000,C2522,D2522)))</f>
        <v>2</v>
      </c>
      <c r="F2522" s="60" t="n">
        <v>31</v>
      </c>
      <c r="G2522" s="61" t="str">
        <f aca="false">IF(ISERROR(VLOOKUP($F2522,集計!$A$3:$E$53,2,FALSE())),0,VLOOKUP($F2522,集計!$A$3:$E$53,2,FALSE()))</f>
        <v>商品名称　№31</v>
      </c>
      <c r="H2522" s="62" t="n">
        <v>130350</v>
      </c>
      <c r="I2522" s="63" t="n">
        <f aca="false">IF(ISERROR(IF(H2522=0,0,H2522*J2522+K2522)),0,IF(H2522=0,0,H2522*J2522+K2522))</f>
        <v>52531.05</v>
      </c>
      <c r="J2522" s="64" t="n">
        <f aca="false">IF(ISERROR(VLOOKUP($F2522,集計!$A$3:$E$53,5,FALSE())),0,VLOOKUP($F2522,集計!$A$3:$E$53,5,FALSE()))</f>
        <v>0.403</v>
      </c>
      <c r="K2522" s="65"/>
      <c r="L2522" s="34"/>
      <c r="M2522" s="54"/>
      <c r="N2522" s="54"/>
    </row>
    <row r="2523" customFormat="false" ht="13.5" hidden="false" customHeight="false" outlineLevel="0" collapsed="false">
      <c r="A2523" s="55" t="n">
        <v>2521</v>
      </c>
      <c r="B2523" s="56" t="n">
        <v>12</v>
      </c>
      <c r="C2523" s="57" t="n">
        <v>4</v>
      </c>
      <c r="D2523" s="58" t="n">
        <v>2</v>
      </c>
      <c r="E2523" s="59" t="n">
        <f aca="false">IF(OR(B2523=0,C2523=0,D2523=0),0,WEEKDAY(DATE(B2523+2000,C2523,D2523)))</f>
        <v>2</v>
      </c>
      <c r="F2523" s="60" t="n">
        <v>20</v>
      </c>
      <c r="G2523" s="61" t="str">
        <f aca="false">IF(ISERROR(VLOOKUP($F2523,集計!$A$3:$E$53,2,FALSE())),0,VLOOKUP($F2523,集計!$A$3:$E$53,2,FALSE()))</f>
        <v>商品名称　№20</v>
      </c>
      <c r="H2523" s="62" t="n">
        <v>101335</v>
      </c>
      <c r="I2523" s="63" t="n">
        <f aca="false">IF(ISERROR(IF(H2523=0,0,H2523*J2523+K2523)),0,IF(H2523=0,0,H2523*J2523+K2523))</f>
        <v>3546.725</v>
      </c>
      <c r="J2523" s="64" t="n">
        <f aca="false">IF(ISERROR(VLOOKUP($F2523,集計!$A$3:$E$53,5,FALSE())),0,VLOOKUP($F2523,集計!$A$3:$E$53,5,FALSE()))</f>
        <v>0.035</v>
      </c>
      <c r="K2523" s="65"/>
      <c r="L2523" s="34"/>
      <c r="M2523" s="54"/>
      <c r="N2523" s="54"/>
    </row>
    <row r="2524" customFormat="false" ht="13.5" hidden="false" customHeight="false" outlineLevel="0" collapsed="false">
      <c r="A2524" s="55" t="n">
        <v>2522</v>
      </c>
      <c r="B2524" s="56" t="n">
        <v>12</v>
      </c>
      <c r="C2524" s="57" t="n">
        <v>4</v>
      </c>
      <c r="D2524" s="58" t="n">
        <v>2</v>
      </c>
      <c r="E2524" s="59" t="n">
        <f aca="false">IF(OR(B2524=0,C2524=0,D2524=0),0,WEEKDAY(DATE(B2524+2000,C2524,D2524)))</f>
        <v>2</v>
      </c>
      <c r="F2524" s="60" t="n">
        <v>43</v>
      </c>
      <c r="G2524" s="61" t="str">
        <f aca="false">IF(ISERROR(VLOOKUP($F2524,集計!$A$3:$E$53,2,FALSE())),0,VLOOKUP($F2524,集計!$A$3:$E$53,2,FALSE()))</f>
        <v>商品名称　№43</v>
      </c>
      <c r="H2524" s="62" t="n">
        <v>104720</v>
      </c>
      <c r="I2524" s="63" t="n">
        <f aca="false">IF(ISERROR(IF(H2524=0,0,H2524*J2524+K2524)),0,IF(H2524=0,0,H2524*J2524+K2524))</f>
        <v>24295.04</v>
      </c>
      <c r="J2524" s="64" t="n">
        <f aca="false">IF(ISERROR(VLOOKUP($F2524,集計!$A$3:$E$53,5,FALSE())),0,VLOOKUP($F2524,集計!$A$3:$E$53,5,FALSE()))</f>
        <v>0.232</v>
      </c>
      <c r="K2524" s="65"/>
      <c r="L2524" s="34"/>
      <c r="M2524" s="54"/>
      <c r="N2524" s="54"/>
    </row>
    <row r="2525" customFormat="false" ht="13.5" hidden="false" customHeight="false" outlineLevel="0" collapsed="false">
      <c r="A2525" s="55" t="n">
        <v>2523</v>
      </c>
      <c r="B2525" s="56" t="n">
        <v>12</v>
      </c>
      <c r="C2525" s="57" t="n">
        <v>4</v>
      </c>
      <c r="D2525" s="58" t="n">
        <v>2</v>
      </c>
      <c r="E2525" s="59" t="n">
        <f aca="false">IF(OR(B2525=0,C2525=0,D2525=0),0,WEEKDAY(DATE(B2525+2000,C2525,D2525)))</f>
        <v>2</v>
      </c>
      <c r="F2525" s="60" t="n">
        <v>27</v>
      </c>
      <c r="G2525" s="61" t="str">
        <f aca="false">IF(ISERROR(VLOOKUP($F2525,集計!$A$3:$E$53,2,FALSE())),0,VLOOKUP($F2525,集計!$A$3:$E$53,2,FALSE()))</f>
        <v>商品名称　№27</v>
      </c>
      <c r="H2525" s="62" t="n">
        <v>64590</v>
      </c>
      <c r="I2525" s="63" t="n">
        <f aca="false">IF(ISERROR(IF(H2525=0,0,H2525*J2525+K2525)),0,IF(H2525=0,0,H2525*J2525+K2525))</f>
        <v>10205.22</v>
      </c>
      <c r="J2525" s="64" t="n">
        <f aca="false">IF(ISERROR(VLOOKUP($F2525,集計!$A$3:$E$53,5,FALSE())),0,VLOOKUP($F2525,集計!$A$3:$E$53,5,FALSE()))</f>
        <v>0.158</v>
      </c>
      <c r="K2525" s="65"/>
      <c r="L2525" s="34"/>
      <c r="M2525" s="54"/>
      <c r="N2525" s="54"/>
    </row>
    <row r="2526" customFormat="false" ht="13.5" hidden="false" customHeight="false" outlineLevel="0" collapsed="false">
      <c r="A2526" s="55" t="n">
        <v>2524</v>
      </c>
      <c r="B2526" s="56" t="n">
        <v>12</v>
      </c>
      <c r="C2526" s="57" t="n">
        <v>4</v>
      </c>
      <c r="D2526" s="58" t="n">
        <v>3</v>
      </c>
      <c r="E2526" s="59" t="n">
        <f aca="false">IF(OR(B2526=0,C2526=0,D2526=0),0,WEEKDAY(DATE(B2526+2000,C2526,D2526)))</f>
        <v>3</v>
      </c>
      <c r="F2526" s="60" t="n">
        <v>2</v>
      </c>
      <c r="G2526" s="61" t="str">
        <f aca="false">IF(ISERROR(VLOOKUP($F2526,集計!$A$3:$E$53,2,FALSE())),0,VLOOKUP($F2526,集計!$A$3:$E$53,2,FALSE()))</f>
        <v>商品名称　№2</v>
      </c>
      <c r="H2526" s="62" t="n">
        <v>107427</v>
      </c>
      <c r="I2526" s="63" t="n">
        <f aca="false">IF(ISERROR(IF(H2526=0,0,H2526*J2526+K2526)),0,IF(H2526=0,0,H2526*J2526+K2526))</f>
        <v>52531.803</v>
      </c>
      <c r="J2526" s="64" t="n">
        <f aca="false">IF(ISERROR(VLOOKUP($F2526,集計!$A$3:$E$53,5,FALSE())),0,VLOOKUP($F2526,集計!$A$3:$E$53,5,FALSE()))</f>
        <v>0.489</v>
      </c>
      <c r="K2526" s="65"/>
      <c r="L2526" s="34"/>
      <c r="M2526" s="54"/>
      <c r="N2526" s="54"/>
    </row>
    <row r="2527" customFormat="false" ht="13.5" hidden="false" customHeight="false" outlineLevel="0" collapsed="false">
      <c r="A2527" s="55" t="n">
        <v>2525</v>
      </c>
      <c r="B2527" s="56" t="n">
        <v>12</v>
      </c>
      <c r="C2527" s="57" t="n">
        <v>4</v>
      </c>
      <c r="D2527" s="58" t="n">
        <v>3</v>
      </c>
      <c r="E2527" s="59" t="n">
        <f aca="false">IF(OR(B2527=0,C2527=0,D2527=0),0,WEEKDAY(DATE(B2527+2000,C2527,D2527)))</f>
        <v>3</v>
      </c>
      <c r="F2527" s="60" t="n">
        <v>19</v>
      </c>
      <c r="G2527" s="61" t="str">
        <f aca="false">IF(ISERROR(VLOOKUP($F2527,集計!$A$3:$E$53,2,FALSE())),0,VLOOKUP($F2527,集計!$A$3:$E$53,2,FALSE()))</f>
        <v>商品名称　№19</v>
      </c>
      <c r="H2527" s="62" t="n">
        <v>63705</v>
      </c>
      <c r="I2527" s="63" t="n">
        <f aca="false">IF(ISERROR(IF(H2527=0,0,H2527*J2527+K2527)),0,IF(H2527=0,0,H2527*J2527+K2527))</f>
        <v>18601.86</v>
      </c>
      <c r="J2527" s="64" t="n">
        <f aca="false">IF(ISERROR(VLOOKUP($F2527,集計!$A$3:$E$53,5,FALSE())),0,VLOOKUP($F2527,集計!$A$3:$E$53,5,FALSE()))</f>
        <v>0.292</v>
      </c>
      <c r="K2527" s="65"/>
      <c r="L2527" s="34"/>
      <c r="M2527" s="54"/>
      <c r="N2527" s="54"/>
    </row>
    <row r="2528" customFormat="false" ht="13.5" hidden="false" customHeight="false" outlineLevel="0" collapsed="false">
      <c r="A2528" s="55" t="n">
        <v>2526</v>
      </c>
      <c r="B2528" s="56" t="n">
        <v>12</v>
      </c>
      <c r="C2528" s="57" t="n">
        <v>4</v>
      </c>
      <c r="D2528" s="58" t="n">
        <v>3</v>
      </c>
      <c r="E2528" s="59" t="n">
        <f aca="false">IF(OR(B2528=0,C2528=0,D2528=0),0,WEEKDAY(DATE(B2528+2000,C2528,D2528)))</f>
        <v>3</v>
      </c>
      <c r="F2528" s="60" t="n">
        <v>3</v>
      </c>
      <c r="G2528" s="61" t="str">
        <f aca="false">IF(ISERROR(VLOOKUP($F2528,集計!$A$3:$E$53,2,FALSE())),0,VLOOKUP($F2528,集計!$A$3:$E$53,2,FALSE()))</f>
        <v>商品名称　№3</v>
      </c>
      <c r="H2528" s="62" t="n">
        <v>166220</v>
      </c>
      <c r="I2528" s="63" t="n">
        <f aca="false">IF(ISERROR(IF(H2528=0,0,H2528*J2528+K2528)),0,IF(H2528=0,0,H2528*J2528+K2528))</f>
        <v>36568.4</v>
      </c>
      <c r="J2528" s="64" t="n">
        <f aca="false">IF(ISERROR(VLOOKUP($F2528,集計!$A$3:$E$53,5,FALSE())),0,VLOOKUP($F2528,集計!$A$3:$E$53,5,FALSE()))</f>
        <v>0.22</v>
      </c>
      <c r="K2528" s="65"/>
      <c r="L2528" s="34"/>
      <c r="M2528" s="54"/>
      <c r="N2528" s="54"/>
    </row>
    <row r="2529" customFormat="false" ht="13.5" hidden="false" customHeight="false" outlineLevel="0" collapsed="false">
      <c r="A2529" s="55" t="n">
        <v>2527</v>
      </c>
      <c r="B2529" s="56" t="n">
        <v>12</v>
      </c>
      <c r="C2529" s="57" t="n">
        <v>4</v>
      </c>
      <c r="D2529" s="58" t="n">
        <v>3</v>
      </c>
      <c r="E2529" s="59" t="n">
        <f aca="false">IF(OR(B2529=0,C2529=0,D2529=0),0,WEEKDAY(DATE(B2529+2000,C2529,D2529)))</f>
        <v>3</v>
      </c>
      <c r="F2529" s="60" t="n">
        <v>13</v>
      </c>
      <c r="G2529" s="61" t="str">
        <f aca="false">IF(ISERROR(VLOOKUP($F2529,集計!$A$3:$E$53,2,FALSE())),0,VLOOKUP($F2529,集計!$A$3:$E$53,2,FALSE()))</f>
        <v>商品名称　№13</v>
      </c>
      <c r="H2529" s="62" t="n">
        <v>121884</v>
      </c>
      <c r="I2529" s="63" t="n">
        <f aca="false">IF(ISERROR(IF(H2529=0,0,H2529*J2529+K2529)),0,IF(H2529=0,0,H2529*J2529+K2529))</f>
        <v>54847.8</v>
      </c>
      <c r="J2529" s="64" t="n">
        <f aca="false">IF(ISERROR(VLOOKUP($F2529,集計!$A$3:$E$53,5,FALSE())),0,VLOOKUP($F2529,集計!$A$3:$E$53,5,FALSE()))</f>
        <v>0.45</v>
      </c>
      <c r="K2529" s="65"/>
      <c r="L2529" s="34"/>
      <c r="M2529" s="54"/>
      <c r="N2529" s="54"/>
    </row>
    <row r="2530" customFormat="false" ht="13.5" hidden="false" customHeight="false" outlineLevel="0" collapsed="false">
      <c r="A2530" s="55" t="n">
        <v>2528</v>
      </c>
      <c r="B2530" s="56" t="n">
        <v>12</v>
      </c>
      <c r="C2530" s="57" t="n">
        <v>4</v>
      </c>
      <c r="D2530" s="58" t="n">
        <v>4</v>
      </c>
      <c r="E2530" s="59" t="n">
        <f aca="false">IF(OR(B2530=0,C2530=0,D2530=0),0,WEEKDAY(DATE(B2530+2000,C2530,D2530)))</f>
        <v>4</v>
      </c>
      <c r="F2530" s="60" t="n">
        <v>27</v>
      </c>
      <c r="G2530" s="61" t="str">
        <f aca="false">IF(ISERROR(VLOOKUP($F2530,集計!$A$3:$E$53,2,FALSE())),0,VLOOKUP($F2530,集計!$A$3:$E$53,2,FALSE()))</f>
        <v>商品名称　№27</v>
      </c>
      <c r="H2530" s="62" t="n">
        <v>35580</v>
      </c>
      <c r="I2530" s="63" t="n">
        <f aca="false">IF(ISERROR(IF(H2530=0,0,H2530*J2530+K2530)),0,IF(H2530=0,0,H2530*J2530+K2530))</f>
        <v>5621.64</v>
      </c>
      <c r="J2530" s="64" t="n">
        <f aca="false">IF(ISERROR(VLOOKUP($F2530,集計!$A$3:$E$53,5,FALSE())),0,VLOOKUP($F2530,集計!$A$3:$E$53,5,FALSE()))</f>
        <v>0.158</v>
      </c>
      <c r="K2530" s="65"/>
      <c r="L2530" s="34"/>
      <c r="M2530" s="54"/>
      <c r="N2530" s="54"/>
    </row>
    <row r="2531" customFormat="false" ht="13.5" hidden="false" customHeight="false" outlineLevel="0" collapsed="false">
      <c r="A2531" s="55" t="n">
        <v>2529</v>
      </c>
      <c r="B2531" s="56" t="n">
        <v>12</v>
      </c>
      <c r="C2531" s="57" t="n">
        <v>4</v>
      </c>
      <c r="D2531" s="58" t="n">
        <v>4</v>
      </c>
      <c r="E2531" s="59" t="n">
        <f aca="false">IF(OR(B2531=0,C2531=0,D2531=0),0,WEEKDAY(DATE(B2531+2000,C2531,D2531)))</f>
        <v>4</v>
      </c>
      <c r="F2531" s="60" t="n">
        <v>22</v>
      </c>
      <c r="G2531" s="61" t="str">
        <f aca="false">IF(ISERROR(VLOOKUP($F2531,集計!$A$3:$E$53,2,FALSE())),0,VLOOKUP($F2531,集計!$A$3:$E$53,2,FALSE()))</f>
        <v>商品名称　№22</v>
      </c>
      <c r="H2531" s="62" t="n">
        <v>142191</v>
      </c>
      <c r="I2531" s="63" t="n">
        <f aca="false">IF(ISERROR(IF(H2531=0,0,H2531*J2531+K2531)),0,IF(H2531=0,0,H2531*J2531+K2531))</f>
        <v>61710.894</v>
      </c>
      <c r="J2531" s="64" t="n">
        <f aca="false">IF(ISERROR(VLOOKUP($F2531,集計!$A$3:$E$53,5,FALSE())),0,VLOOKUP($F2531,集計!$A$3:$E$53,5,FALSE()))</f>
        <v>0.434</v>
      </c>
      <c r="K2531" s="65"/>
      <c r="L2531" s="34"/>
      <c r="M2531" s="54"/>
      <c r="N2531" s="54"/>
    </row>
    <row r="2532" customFormat="false" ht="13.5" hidden="false" customHeight="false" outlineLevel="0" collapsed="false">
      <c r="A2532" s="55" t="n">
        <v>2530</v>
      </c>
      <c r="B2532" s="56" t="n">
        <v>12</v>
      </c>
      <c r="C2532" s="57" t="n">
        <v>4</v>
      </c>
      <c r="D2532" s="58" t="n">
        <v>4</v>
      </c>
      <c r="E2532" s="59" t="n">
        <f aca="false">IF(OR(B2532=0,C2532=0,D2532=0),0,WEEKDAY(DATE(B2532+2000,C2532,D2532)))</f>
        <v>4</v>
      </c>
      <c r="F2532" s="60" t="n">
        <v>13</v>
      </c>
      <c r="G2532" s="61" t="str">
        <f aca="false">IF(ISERROR(VLOOKUP($F2532,集計!$A$3:$E$53,2,FALSE())),0,VLOOKUP($F2532,集計!$A$3:$E$53,2,FALSE()))</f>
        <v>商品名称　№13</v>
      </c>
      <c r="H2532" s="62" t="n">
        <v>88860</v>
      </c>
      <c r="I2532" s="63" t="n">
        <f aca="false">IF(ISERROR(IF(H2532=0,0,H2532*J2532+K2532)),0,IF(H2532=0,0,H2532*J2532+K2532))</f>
        <v>39987</v>
      </c>
      <c r="J2532" s="64" t="n">
        <f aca="false">IF(ISERROR(VLOOKUP($F2532,集計!$A$3:$E$53,5,FALSE())),0,VLOOKUP($F2532,集計!$A$3:$E$53,5,FALSE()))</f>
        <v>0.45</v>
      </c>
      <c r="K2532" s="65"/>
      <c r="L2532" s="34"/>
      <c r="M2532" s="54"/>
      <c r="N2532" s="54"/>
    </row>
    <row r="2533" customFormat="false" ht="13.5" hidden="false" customHeight="false" outlineLevel="0" collapsed="false">
      <c r="A2533" s="55" t="n">
        <v>2531</v>
      </c>
      <c r="B2533" s="56" t="n">
        <v>12</v>
      </c>
      <c r="C2533" s="57" t="n">
        <v>4</v>
      </c>
      <c r="D2533" s="58" t="n">
        <v>4</v>
      </c>
      <c r="E2533" s="59" t="n">
        <f aca="false">IF(OR(B2533=0,C2533=0,D2533=0),0,WEEKDAY(DATE(B2533+2000,C2533,D2533)))</f>
        <v>4</v>
      </c>
      <c r="F2533" s="60" t="n">
        <v>28</v>
      </c>
      <c r="G2533" s="61" t="str">
        <f aca="false">IF(ISERROR(VLOOKUP($F2533,集計!$A$3:$E$53,2,FALSE())),0,VLOOKUP($F2533,集計!$A$3:$E$53,2,FALSE()))</f>
        <v>商品名称　№28</v>
      </c>
      <c r="H2533" s="62" t="n">
        <v>147270</v>
      </c>
      <c r="I2533" s="63" t="n">
        <f aca="false">IF(ISERROR(IF(H2533=0,0,H2533*J2533+K2533)),0,IF(H2533=0,0,H2533*J2533+K2533))</f>
        <v>2945.4</v>
      </c>
      <c r="J2533" s="64" t="n">
        <f aca="false">IF(ISERROR(VLOOKUP($F2533,集計!$A$3:$E$53,5,FALSE())),0,VLOOKUP($F2533,集計!$A$3:$E$53,5,FALSE()))</f>
        <v>0.02</v>
      </c>
      <c r="K2533" s="65"/>
      <c r="L2533" s="34"/>
      <c r="M2533" s="54"/>
      <c r="N2533" s="54"/>
    </row>
    <row r="2534" customFormat="false" ht="13.5" hidden="false" customHeight="false" outlineLevel="0" collapsed="false">
      <c r="A2534" s="55" t="n">
        <v>2532</v>
      </c>
      <c r="B2534" s="56" t="n">
        <v>12</v>
      </c>
      <c r="C2534" s="57" t="n">
        <v>4</v>
      </c>
      <c r="D2534" s="58" t="n">
        <v>4</v>
      </c>
      <c r="E2534" s="59" t="n">
        <f aca="false">IF(OR(B2534=0,C2534=0,D2534=0),0,WEEKDAY(DATE(B2534+2000,C2534,D2534)))</f>
        <v>4</v>
      </c>
      <c r="F2534" s="60" t="n">
        <v>29</v>
      </c>
      <c r="G2534" s="61" t="str">
        <f aca="false">IF(ISERROR(VLOOKUP($F2534,集計!$A$3:$E$53,2,FALSE())),0,VLOOKUP($F2534,集計!$A$3:$E$53,2,FALSE()))</f>
        <v>商品名称　№29</v>
      </c>
      <c r="H2534" s="62" t="n">
        <v>75008</v>
      </c>
      <c r="I2534" s="63" t="n">
        <f aca="false">IF(ISERROR(IF(H2534=0,0,H2534*J2534+K2534)),0,IF(H2534=0,0,H2534*J2534+K2534))</f>
        <v>39904.256</v>
      </c>
      <c r="J2534" s="64" t="n">
        <f aca="false">IF(ISERROR(VLOOKUP($F2534,集計!$A$3:$E$53,5,FALSE())),0,VLOOKUP($F2534,集計!$A$3:$E$53,5,FALSE()))</f>
        <v>0.532</v>
      </c>
      <c r="K2534" s="65"/>
      <c r="L2534" s="34"/>
      <c r="M2534" s="54"/>
      <c r="N2534" s="54"/>
    </row>
    <row r="2535" customFormat="false" ht="13.5" hidden="false" customHeight="false" outlineLevel="0" collapsed="false">
      <c r="A2535" s="55" t="n">
        <v>2533</v>
      </c>
      <c r="B2535" s="56" t="n">
        <v>12</v>
      </c>
      <c r="C2535" s="57" t="n">
        <v>4</v>
      </c>
      <c r="D2535" s="58" t="n">
        <v>5</v>
      </c>
      <c r="E2535" s="59" t="n">
        <f aca="false">IF(OR(B2535=0,C2535=0,D2535=0),0,WEEKDAY(DATE(B2535+2000,C2535,D2535)))</f>
        <v>5</v>
      </c>
      <c r="F2535" s="60" t="n">
        <v>13</v>
      </c>
      <c r="G2535" s="61" t="str">
        <f aca="false">IF(ISERROR(VLOOKUP($F2535,集計!$A$3:$E$53,2,FALSE())),0,VLOOKUP($F2535,集計!$A$3:$E$53,2,FALSE()))</f>
        <v>商品名称　№13</v>
      </c>
      <c r="H2535" s="62" t="n">
        <v>136129</v>
      </c>
      <c r="I2535" s="63" t="n">
        <f aca="false">IF(ISERROR(IF(H2535=0,0,H2535*J2535+K2535)),0,IF(H2535=0,0,H2535*J2535+K2535))</f>
        <v>61258.05</v>
      </c>
      <c r="J2535" s="64" t="n">
        <f aca="false">IF(ISERROR(VLOOKUP($F2535,集計!$A$3:$E$53,5,FALSE())),0,VLOOKUP($F2535,集計!$A$3:$E$53,5,FALSE()))</f>
        <v>0.45</v>
      </c>
      <c r="K2535" s="65"/>
      <c r="L2535" s="34"/>
      <c r="M2535" s="54"/>
      <c r="N2535" s="54"/>
    </row>
    <row r="2536" customFormat="false" ht="13.5" hidden="false" customHeight="false" outlineLevel="0" collapsed="false">
      <c r="A2536" s="55" t="n">
        <v>2534</v>
      </c>
      <c r="B2536" s="56" t="n">
        <v>12</v>
      </c>
      <c r="C2536" s="57" t="n">
        <v>4</v>
      </c>
      <c r="D2536" s="58" t="n">
        <v>5</v>
      </c>
      <c r="E2536" s="59" t="n">
        <f aca="false">IF(OR(B2536=0,C2536=0,D2536=0),0,WEEKDAY(DATE(B2536+2000,C2536,D2536)))</f>
        <v>5</v>
      </c>
      <c r="F2536" s="60" t="n">
        <v>26</v>
      </c>
      <c r="G2536" s="61" t="str">
        <f aca="false">IF(ISERROR(VLOOKUP($F2536,集計!$A$3:$E$53,2,FALSE())),0,VLOOKUP($F2536,集計!$A$3:$E$53,2,FALSE()))</f>
        <v>商品名称　№26</v>
      </c>
      <c r="H2536" s="62" t="n">
        <v>110253</v>
      </c>
      <c r="I2536" s="63" t="n">
        <f aca="false">IF(ISERROR(IF(H2536=0,0,H2536*J2536+K2536)),0,IF(H2536=0,0,H2536*J2536+K2536))</f>
        <v>25027.431</v>
      </c>
      <c r="J2536" s="64" t="n">
        <f aca="false">IF(ISERROR(VLOOKUP($F2536,集計!$A$3:$E$53,5,FALSE())),0,VLOOKUP($F2536,集計!$A$3:$E$53,5,FALSE()))</f>
        <v>0.227</v>
      </c>
      <c r="K2536" s="65"/>
      <c r="L2536" s="34"/>
      <c r="M2536" s="54"/>
      <c r="N2536" s="54"/>
    </row>
    <row r="2537" customFormat="false" ht="13.5" hidden="false" customHeight="false" outlineLevel="0" collapsed="false">
      <c r="A2537" s="55" t="n">
        <v>2535</v>
      </c>
      <c r="B2537" s="56" t="n">
        <v>12</v>
      </c>
      <c r="C2537" s="57" t="n">
        <v>4</v>
      </c>
      <c r="D2537" s="58" t="n">
        <v>5</v>
      </c>
      <c r="E2537" s="59" t="n">
        <f aca="false">IF(OR(B2537=0,C2537=0,D2537=0),0,WEEKDAY(DATE(B2537+2000,C2537,D2537)))</f>
        <v>5</v>
      </c>
      <c r="F2537" s="60" t="n">
        <v>4</v>
      </c>
      <c r="G2537" s="61" t="str">
        <f aca="false">IF(ISERROR(VLOOKUP($F2537,集計!$A$3:$E$53,2,FALSE())),0,VLOOKUP($F2537,集計!$A$3:$E$53,2,FALSE()))</f>
        <v>商品名称　№4</v>
      </c>
      <c r="H2537" s="62" t="n">
        <v>78943</v>
      </c>
      <c r="I2537" s="63" t="n">
        <f aca="false">IF(ISERROR(IF(H2537=0,0,H2537*J2537+K2537)),0,IF(H2537=0,0,H2537*J2537+K2537))</f>
        <v>5052.352</v>
      </c>
      <c r="J2537" s="64" t="n">
        <f aca="false">IF(ISERROR(VLOOKUP($F2537,集計!$A$3:$E$53,5,FALSE())),0,VLOOKUP($F2537,集計!$A$3:$E$53,5,FALSE()))</f>
        <v>0.064</v>
      </c>
      <c r="K2537" s="65"/>
      <c r="L2537" s="34"/>
      <c r="M2537" s="54"/>
      <c r="N2537" s="54"/>
    </row>
    <row r="2538" customFormat="false" ht="13.5" hidden="false" customHeight="false" outlineLevel="0" collapsed="false">
      <c r="A2538" s="55" t="n">
        <v>2536</v>
      </c>
      <c r="B2538" s="56" t="n">
        <v>12</v>
      </c>
      <c r="C2538" s="57" t="n">
        <v>4</v>
      </c>
      <c r="D2538" s="58" t="n">
        <v>5</v>
      </c>
      <c r="E2538" s="59" t="n">
        <f aca="false">IF(OR(B2538=0,C2538=0,D2538=0),0,WEEKDAY(DATE(B2538+2000,C2538,D2538)))</f>
        <v>5</v>
      </c>
      <c r="F2538" s="60" t="n">
        <v>9</v>
      </c>
      <c r="G2538" s="61" t="str">
        <f aca="false">IF(ISERROR(VLOOKUP($F2538,集計!$A$3:$E$53,2,FALSE())),0,VLOOKUP($F2538,集計!$A$3:$E$53,2,FALSE()))</f>
        <v>商品名称　№9</v>
      </c>
      <c r="H2538" s="62" t="n">
        <v>84645</v>
      </c>
      <c r="I2538" s="63" t="n">
        <f aca="false">IF(ISERROR(IF(H2538=0,0,H2538*J2538+K2538)),0,IF(H2538=0,0,H2538*J2538+K2538))</f>
        <v>23615.955</v>
      </c>
      <c r="J2538" s="64" t="n">
        <f aca="false">IF(ISERROR(VLOOKUP($F2538,集計!$A$3:$E$53,5,FALSE())),0,VLOOKUP($F2538,集計!$A$3:$E$53,5,FALSE()))</f>
        <v>0.279</v>
      </c>
      <c r="K2538" s="65"/>
      <c r="L2538" s="34"/>
      <c r="M2538" s="54"/>
      <c r="N2538" s="54"/>
    </row>
    <row r="2539" customFormat="false" ht="13.5" hidden="false" customHeight="false" outlineLevel="0" collapsed="false">
      <c r="A2539" s="55" t="n">
        <v>2537</v>
      </c>
      <c r="B2539" s="56" t="n">
        <v>12</v>
      </c>
      <c r="C2539" s="57" t="n">
        <v>4</v>
      </c>
      <c r="D2539" s="58" t="n">
        <v>5</v>
      </c>
      <c r="E2539" s="59" t="n">
        <f aca="false">IF(OR(B2539=0,C2539=0,D2539=0),0,WEEKDAY(DATE(B2539+2000,C2539,D2539)))</f>
        <v>5</v>
      </c>
      <c r="F2539" s="60" t="n">
        <v>32</v>
      </c>
      <c r="G2539" s="61" t="str">
        <f aca="false">IF(ISERROR(VLOOKUP($F2539,集計!$A$3:$E$53,2,FALSE())),0,VLOOKUP($F2539,集計!$A$3:$E$53,2,FALSE()))</f>
        <v>商品名称　№32</v>
      </c>
      <c r="H2539" s="62" t="n">
        <v>107119</v>
      </c>
      <c r="I2539" s="63" t="n">
        <f aca="false">IF(ISERROR(IF(H2539=0,0,H2539*J2539+K2539)),0,IF(H2539=0,0,H2539*J2539+K2539))</f>
        <v>52809.667</v>
      </c>
      <c r="J2539" s="64" t="n">
        <f aca="false">IF(ISERROR(VLOOKUP($F2539,集計!$A$3:$E$53,5,FALSE())),0,VLOOKUP($F2539,集計!$A$3:$E$53,5,FALSE()))</f>
        <v>0.493</v>
      </c>
      <c r="K2539" s="65"/>
      <c r="L2539" s="34"/>
      <c r="M2539" s="54"/>
      <c r="N2539" s="54"/>
    </row>
    <row r="2540" customFormat="false" ht="13.5" hidden="false" customHeight="false" outlineLevel="0" collapsed="false">
      <c r="A2540" s="55" t="n">
        <v>2538</v>
      </c>
      <c r="B2540" s="56" t="n">
        <v>12</v>
      </c>
      <c r="C2540" s="57" t="n">
        <v>4</v>
      </c>
      <c r="D2540" s="58" t="n">
        <v>6</v>
      </c>
      <c r="E2540" s="59" t="n">
        <f aca="false">IF(OR(B2540=0,C2540=0,D2540=0),0,WEEKDAY(DATE(B2540+2000,C2540,D2540)))</f>
        <v>6</v>
      </c>
      <c r="F2540" s="60" t="n">
        <v>38</v>
      </c>
      <c r="G2540" s="61" t="str">
        <f aca="false">IF(ISERROR(VLOOKUP($F2540,集計!$A$3:$E$53,2,FALSE())),0,VLOOKUP($F2540,集計!$A$3:$E$53,2,FALSE()))</f>
        <v>商品名称　№38</v>
      </c>
      <c r="H2540" s="62" t="n">
        <v>147700</v>
      </c>
      <c r="I2540" s="63" t="n">
        <f aca="false">IF(ISERROR(IF(H2540=0,0,H2540*J2540+K2540)),0,IF(H2540=0,0,H2540*J2540+K2540))</f>
        <v>51547.3</v>
      </c>
      <c r="J2540" s="64" t="n">
        <f aca="false">IF(ISERROR(VLOOKUP($F2540,集計!$A$3:$E$53,5,FALSE())),0,VLOOKUP($F2540,集計!$A$3:$E$53,5,FALSE()))</f>
        <v>0.349</v>
      </c>
      <c r="K2540" s="65"/>
      <c r="L2540" s="34"/>
      <c r="M2540" s="54"/>
      <c r="N2540" s="54"/>
    </row>
    <row r="2541" customFormat="false" ht="13.5" hidden="false" customHeight="false" outlineLevel="0" collapsed="false">
      <c r="A2541" s="55" t="n">
        <v>2539</v>
      </c>
      <c r="B2541" s="56" t="n">
        <v>12</v>
      </c>
      <c r="C2541" s="57" t="n">
        <v>4</v>
      </c>
      <c r="D2541" s="58" t="n">
        <v>6</v>
      </c>
      <c r="E2541" s="59" t="n">
        <f aca="false">IF(OR(B2541=0,C2541=0,D2541=0),0,WEEKDAY(DATE(B2541+2000,C2541,D2541)))</f>
        <v>6</v>
      </c>
      <c r="F2541" s="60" t="n">
        <v>7</v>
      </c>
      <c r="G2541" s="61" t="str">
        <f aca="false">IF(ISERROR(VLOOKUP($F2541,集計!$A$3:$E$53,2,FALSE())),0,VLOOKUP($F2541,集計!$A$3:$E$53,2,FALSE()))</f>
        <v>商品名称　№7</v>
      </c>
      <c r="H2541" s="62" t="n">
        <v>66475</v>
      </c>
      <c r="I2541" s="63" t="n">
        <f aca="false">IF(ISERROR(IF(H2541=0,0,H2541*J2541+K2541)),0,IF(H2541=0,0,H2541*J2541+K2541))</f>
        <v>11234.275</v>
      </c>
      <c r="J2541" s="64" t="n">
        <f aca="false">IF(ISERROR(VLOOKUP($F2541,集計!$A$3:$E$53,5,FALSE())),0,VLOOKUP($F2541,集計!$A$3:$E$53,5,FALSE()))</f>
        <v>0.169</v>
      </c>
      <c r="K2541" s="65"/>
      <c r="L2541" s="34"/>
      <c r="M2541" s="54"/>
      <c r="N2541" s="54"/>
    </row>
    <row r="2542" customFormat="false" ht="13.5" hidden="false" customHeight="false" outlineLevel="0" collapsed="false">
      <c r="A2542" s="55" t="n">
        <v>2540</v>
      </c>
      <c r="B2542" s="56" t="n">
        <v>12</v>
      </c>
      <c r="C2542" s="57" t="n">
        <v>4</v>
      </c>
      <c r="D2542" s="58" t="n">
        <v>6</v>
      </c>
      <c r="E2542" s="59" t="n">
        <f aca="false">IF(OR(B2542=0,C2542=0,D2542=0),0,WEEKDAY(DATE(B2542+2000,C2542,D2542)))</f>
        <v>6</v>
      </c>
      <c r="F2542" s="60" t="n">
        <v>40</v>
      </c>
      <c r="G2542" s="61" t="str">
        <f aca="false">IF(ISERROR(VLOOKUP($F2542,集計!$A$3:$E$53,2,FALSE())),0,VLOOKUP($F2542,集計!$A$3:$E$53,2,FALSE()))</f>
        <v>商品名称　№40</v>
      </c>
      <c r="H2542" s="62" t="n">
        <v>162500</v>
      </c>
      <c r="I2542" s="63" t="n">
        <f aca="false">IF(ISERROR(IF(H2542=0,0,H2542*J2542+K2542)),0,IF(H2542=0,0,H2542*J2542+K2542))</f>
        <v>85637.5</v>
      </c>
      <c r="J2542" s="64" t="n">
        <f aca="false">IF(ISERROR(VLOOKUP($F2542,集計!$A$3:$E$53,5,FALSE())),0,VLOOKUP($F2542,集計!$A$3:$E$53,5,FALSE()))</f>
        <v>0.527</v>
      </c>
      <c r="K2542" s="65"/>
      <c r="L2542" s="34"/>
      <c r="M2542" s="54"/>
      <c r="N2542" s="54"/>
    </row>
    <row r="2543" customFormat="false" ht="13.5" hidden="false" customHeight="false" outlineLevel="0" collapsed="false">
      <c r="A2543" s="55" t="n">
        <v>2541</v>
      </c>
      <c r="B2543" s="56" t="n">
        <v>12</v>
      </c>
      <c r="C2543" s="57" t="n">
        <v>4</v>
      </c>
      <c r="D2543" s="58" t="n">
        <v>6</v>
      </c>
      <c r="E2543" s="59" t="n">
        <f aca="false">IF(OR(B2543=0,C2543=0,D2543=0),0,WEEKDAY(DATE(B2543+2000,C2543,D2543)))</f>
        <v>6</v>
      </c>
      <c r="F2543" s="60" t="n">
        <v>37</v>
      </c>
      <c r="G2543" s="61" t="str">
        <f aca="false">IF(ISERROR(VLOOKUP($F2543,集計!$A$3:$E$53,2,FALSE())),0,VLOOKUP($F2543,集計!$A$3:$E$53,2,FALSE()))</f>
        <v>商品名称　№37</v>
      </c>
      <c r="H2543" s="62" t="n">
        <v>159210</v>
      </c>
      <c r="I2543" s="63" t="n">
        <f aca="false">IF(ISERROR(IF(H2543=0,0,H2543*J2543+K2543)),0,IF(H2543=0,0,H2543*J2543+K2543))</f>
        <v>61773.48</v>
      </c>
      <c r="J2543" s="64" t="n">
        <f aca="false">IF(ISERROR(VLOOKUP($F2543,集計!$A$3:$E$53,5,FALSE())),0,VLOOKUP($F2543,集計!$A$3:$E$53,5,FALSE()))</f>
        <v>0.388</v>
      </c>
      <c r="K2543" s="65"/>
      <c r="L2543" s="34"/>
      <c r="M2543" s="54"/>
      <c r="N2543" s="54"/>
    </row>
    <row r="2544" customFormat="false" ht="13.5" hidden="false" customHeight="false" outlineLevel="0" collapsed="false">
      <c r="A2544" s="55" t="n">
        <v>2542</v>
      </c>
      <c r="B2544" s="56" t="n">
        <v>12</v>
      </c>
      <c r="C2544" s="57" t="n">
        <v>4</v>
      </c>
      <c r="D2544" s="58" t="n">
        <v>6</v>
      </c>
      <c r="E2544" s="59" t="n">
        <f aca="false">IF(OR(B2544=0,C2544=0,D2544=0),0,WEEKDAY(DATE(B2544+2000,C2544,D2544)))</f>
        <v>6</v>
      </c>
      <c r="F2544" s="60" t="n">
        <v>32</v>
      </c>
      <c r="G2544" s="61" t="str">
        <f aca="false">IF(ISERROR(VLOOKUP($F2544,集計!$A$3:$E$53,2,FALSE())),0,VLOOKUP($F2544,集計!$A$3:$E$53,2,FALSE()))</f>
        <v>商品名称　№32</v>
      </c>
      <c r="H2544" s="62" t="n">
        <v>69940</v>
      </c>
      <c r="I2544" s="63" t="n">
        <f aca="false">IF(ISERROR(IF(H2544=0,0,H2544*J2544+K2544)),0,IF(H2544=0,0,H2544*J2544+K2544))</f>
        <v>34480.42</v>
      </c>
      <c r="J2544" s="64" t="n">
        <f aca="false">IF(ISERROR(VLOOKUP($F2544,集計!$A$3:$E$53,5,FALSE())),0,VLOOKUP($F2544,集計!$A$3:$E$53,5,FALSE()))</f>
        <v>0.493</v>
      </c>
      <c r="K2544" s="65"/>
      <c r="L2544" s="34"/>
      <c r="M2544" s="54"/>
      <c r="N2544" s="54"/>
    </row>
    <row r="2545" customFormat="false" ht="13.5" hidden="false" customHeight="false" outlineLevel="0" collapsed="false">
      <c r="A2545" s="55" t="n">
        <v>2543</v>
      </c>
      <c r="B2545" s="56" t="n">
        <v>12</v>
      </c>
      <c r="C2545" s="57" t="n">
        <v>4</v>
      </c>
      <c r="D2545" s="58" t="n">
        <v>7</v>
      </c>
      <c r="E2545" s="59" t="n">
        <f aca="false">IF(OR(B2545=0,C2545=0,D2545=0),0,WEEKDAY(DATE(B2545+2000,C2545,D2545)))</f>
        <v>7</v>
      </c>
      <c r="F2545" s="60" t="n">
        <v>7</v>
      </c>
      <c r="G2545" s="61" t="str">
        <f aca="false">IF(ISERROR(VLOOKUP($F2545,集計!$A$3:$E$53,2,FALSE())),0,VLOOKUP($F2545,集計!$A$3:$E$53,2,FALSE()))</f>
        <v>商品名称　№7</v>
      </c>
      <c r="H2545" s="62" t="n">
        <v>115222</v>
      </c>
      <c r="I2545" s="63" t="n">
        <f aca="false">IF(ISERROR(IF(H2545=0,0,H2545*J2545+K2545)),0,IF(H2545=0,0,H2545*J2545+K2545))</f>
        <v>19472.518</v>
      </c>
      <c r="J2545" s="64" t="n">
        <f aca="false">IF(ISERROR(VLOOKUP($F2545,集計!$A$3:$E$53,5,FALSE())),0,VLOOKUP($F2545,集計!$A$3:$E$53,5,FALSE()))</f>
        <v>0.169</v>
      </c>
      <c r="K2545" s="65"/>
      <c r="L2545" s="34"/>
      <c r="M2545" s="54"/>
      <c r="N2545" s="54"/>
    </row>
    <row r="2546" customFormat="false" ht="13.5" hidden="false" customHeight="false" outlineLevel="0" collapsed="false">
      <c r="A2546" s="55" t="n">
        <v>2544</v>
      </c>
      <c r="B2546" s="56" t="n">
        <v>12</v>
      </c>
      <c r="C2546" s="57" t="n">
        <v>4</v>
      </c>
      <c r="D2546" s="58" t="n">
        <v>7</v>
      </c>
      <c r="E2546" s="59" t="n">
        <f aca="false">IF(OR(B2546=0,C2546=0,D2546=0),0,WEEKDAY(DATE(B2546+2000,C2546,D2546)))</f>
        <v>7</v>
      </c>
      <c r="F2546" s="60" t="n">
        <v>11</v>
      </c>
      <c r="G2546" s="61" t="str">
        <f aca="false">IF(ISERROR(VLOOKUP($F2546,集計!$A$3:$E$53,2,FALSE())),0,VLOOKUP($F2546,集計!$A$3:$E$53,2,FALSE()))</f>
        <v>商品名称　№11</v>
      </c>
      <c r="H2546" s="62" t="n">
        <v>115453</v>
      </c>
      <c r="I2546" s="63" t="n">
        <f aca="false">IF(ISERROR(IF(H2546=0,0,H2546*J2546+K2546)),0,IF(H2546=0,0,H2546*J2546+K2546))</f>
        <v>26438.737</v>
      </c>
      <c r="J2546" s="64" t="n">
        <f aca="false">IF(ISERROR(VLOOKUP($F2546,集計!$A$3:$E$53,5,FALSE())),0,VLOOKUP($F2546,集計!$A$3:$E$53,5,FALSE()))</f>
        <v>0.229</v>
      </c>
      <c r="K2546" s="65"/>
      <c r="L2546" s="34"/>
      <c r="M2546" s="54"/>
      <c r="N2546" s="54"/>
    </row>
    <row r="2547" customFormat="false" ht="13.5" hidden="false" customHeight="false" outlineLevel="0" collapsed="false">
      <c r="A2547" s="55" t="n">
        <v>2545</v>
      </c>
      <c r="B2547" s="56" t="n">
        <v>12</v>
      </c>
      <c r="C2547" s="57" t="n">
        <v>4</v>
      </c>
      <c r="D2547" s="58" t="n">
        <v>7</v>
      </c>
      <c r="E2547" s="59" t="n">
        <f aca="false">IF(OR(B2547=0,C2547=0,D2547=0),0,WEEKDAY(DATE(B2547+2000,C2547,D2547)))</f>
        <v>7</v>
      </c>
      <c r="F2547" s="60" t="n">
        <v>20</v>
      </c>
      <c r="G2547" s="61" t="str">
        <f aca="false">IF(ISERROR(VLOOKUP($F2547,集計!$A$3:$E$53,2,FALSE())),0,VLOOKUP($F2547,集計!$A$3:$E$53,2,FALSE()))</f>
        <v>商品名称　№20</v>
      </c>
      <c r="H2547" s="62" t="n">
        <v>149680</v>
      </c>
      <c r="I2547" s="63" t="n">
        <f aca="false">IF(ISERROR(IF(H2547=0,0,H2547*J2547+K2547)),0,IF(H2547=0,0,H2547*J2547+K2547))</f>
        <v>5238.8</v>
      </c>
      <c r="J2547" s="64" t="n">
        <f aca="false">IF(ISERROR(VLOOKUP($F2547,集計!$A$3:$E$53,5,FALSE())),0,VLOOKUP($F2547,集計!$A$3:$E$53,5,FALSE()))</f>
        <v>0.035</v>
      </c>
      <c r="K2547" s="65"/>
      <c r="L2547" s="34"/>
      <c r="M2547" s="54"/>
      <c r="N2547" s="54"/>
    </row>
    <row r="2548" customFormat="false" ht="13.5" hidden="false" customHeight="false" outlineLevel="0" collapsed="false">
      <c r="A2548" s="55" t="n">
        <v>2546</v>
      </c>
      <c r="B2548" s="56" t="n">
        <v>12</v>
      </c>
      <c r="C2548" s="57" t="n">
        <v>4</v>
      </c>
      <c r="D2548" s="58" t="n">
        <v>7</v>
      </c>
      <c r="E2548" s="59" t="n">
        <f aca="false">IF(OR(B2548=0,C2548=0,D2548=0),0,WEEKDAY(DATE(B2548+2000,C2548,D2548)))</f>
        <v>7</v>
      </c>
      <c r="F2548" s="60" t="n">
        <v>45</v>
      </c>
      <c r="G2548" s="61" t="str">
        <f aca="false">IF(ISERROR(VLOOKUP($F2548,集計!$A$3:$E$53,2,FALSE())),0,VLOOKUP($F2548,集計!$A$3:$E$53,2,FALSE()))</f>
        <v>商品名称　№45</v>
      </c>
      <c r="H2548" s="62" t="n">
        <v>70140</v>
      </c>
      <c r="I2548" s="63" t="n">
        <f aca="false">IF(ISERROR(IF(H2548=0,0,H2548*J2548+K2548)),0,IF(H2548=0,0,H2548*J2548+K2548))</f>
        <v>32825.52</v>
      </c>
      <c r="J2548" s="64" t="n">
        <f aca="false">IF(ISERROR(VLOOKUP($F2548,集計!$A$3:$E$53,5,FALSE())),0,VLOOKUP($F2548,集計!$A$3:$E$53,5,FALSE()))</f>
        <v>0.468</v>
      </c>
      <c r="K2548" s="65"/>
      <c r="L2548" s="34"/>
      <c r="M2548" s="54"/>
      <c r="N2548" s="54"/>
    </row>
    <row r="2549" customFormat="false" ht="13.5" hidden="false" customHeight="false" outlineLevel="0" collapsed="false">
      <c r="A2549" s="55" t="n">
        <v>2547</v>
      </c>
      <c r="B2549" s="56" t="n">
        <v>12</v>
      </c>
      <c r="C2549" s="57" t="n">
        <v>4</v>
      </c>
      <c r="D2549" s="58" t="n">
        <v>7</v>
      </c>
      <c r="E2549" s="59" t="n">
        <f aca="false">IF(OR(B2549=0,C2549=0,D2549=0),0,WEEKDAY(DATE(B2549+2000,C2549,D2549)))</f>
        <v>7</v>
      </c>
      <c r="F2549" s="60" t="n">
        <v>40</v>
      </c>
      <c r="G2549" s="61" t="str">
        <f aca="false">IF(ISERROR(VLOOKUP($F2549,集計!$A$3:$E$53,2,FALSE())),0,VLOOKUP($F2549,集計!$A$3:$E$53,2,FALSE()))</f>
        <v>商品名称　№40</v>
      </c>
      <c r="H2549" s="62" t="n">
        <v>137763</v>
      </c>
      <c r="I2549" s="63" t="n">
        <f aca="false">IF(ISERROR(IF(H2549=0,0,H2549*J2549+K2549)),0,IF(H2549=0,0,H2549*J2549+K2549))</f>
        <v>72601.101</v>
      </c>
      <c r="J2549" s="64" t="n">
        <f aca="false">IF(ISERROR(VLOOKUP($F2549,集計!$A$3:$E$53,5,FALSE())),0,VLOOKUP($F2549,集計!$A$3:$E$53,5,FALSE()))</f>
        <v>0.527</v>
      </c>
      <c r="K2549" s="65"/>
      <c r="L2549" s="34"/>
      <c r="M2549" s="54"/>
      <c r="N2549" s="54"/>
    </row>
    <row r="2550" customFormat="false" ht="13.5" hidden="false" customHeight="false" outlineLevel="0" collapsed="false">
      <c r="A2550" s="55" t="n">
        <v>2548</v>
      </c>
      <c r="B2550" s="56" t="n">
        <v>12</v>
      </c>
      <c r="C2550" s="57" t="n">
        <v>4</v>
      </c>
      <c r="D2550" s="58" t="n">
        <v>8</v>
      </c>
      <c r="E2550" s="59" t="n">
        <f aca="false">IF(OR(B2550=0,C2550=0,D2550=0),0,WEEKDAY(DATE(B2550+2000,C2550,D2550)))</f>
        <v>1</v>
      </c>
      <c r="F2550" s="60" t="n">
        <v>40</v>
      </c>
      <c r="G2550" s="61" t="str">
        <f aca="false">IF(ISERROR(VLOOKUP($F2550,集計!$A$3:$E$53,2,FALSE())),0,VLOOKUP($F2550,集計!$A$3:$E$53,2,FALSE()))</f>
        <v>商品名称　№40</v>
      </c>
      <c r="H2550" s="62" t="n">
        <v>179560</v>
      </c>
      <c r="I2550" s="63" t="n">
        <f aca="false">IF(ISERROR(IF(H2550=0,0,H2550*J2550+K2550)),0,IF(H2550=0,0,H2550*J2550+K2550))</f>
        <v>94628.12</v>
      </c>
      <c r="J2550" s="64" t="n">
        <f aca="false">IF(ISERROR(VLOOKUP($F2550,集計!$A$3:$E$53,5,FALSE())),0,VLOOKUP($F2550,集計!$A$3:$E$53,5,FALSE()))</f>
        <v>0.527</v>
      </c>
      <c r="K2550" s="65"/>
      <c r="L2550" s="34"/>
      <c r="M2550" s="54"/>
      <c r="N2550" s="54"/>
    </row>
    <row r="2551" customFormat="false" ht="13.5" hidden="false" customHeight="false" outlineLevel="0" collapsed="false">
      <c r="A2551" s="55" t="n">
        <v>2549</v>
      </c>
      <c r="B2551" s="56" t="n">
        <v>12</v>
      </c>
      <c r="C2551" s="57" t="n">
        <v>4</v>
      </c>
      <c r="D2551" s="58" t="n">
        <v>8</v>
      </c>
      <c r="E2551" s="59" t="n">
        <f aca="false">IF(OR(B2551=0,C2551=0,D2551=0),0,WEEKDAY(DATE(B2551+2000,C2551,D2551)))</f>
        <v>1</v>
      </c>
      <c r="F2551" s="60" t="n">
        <v>30</v>
      </c>
      <c r="G2551" s="61" t="str">
        <f aca="false">IF(ISERROR(VLOOKUP($F2551,集計!$A$3:$E$53,2,FALSE())),0,VLOOKUP($F2551,集計!$A$3:$E$53,2,FALSE()))</f>
        <v>商品名称　№30</v>
      </c>
      <c r="H2551" s="62" t="n">
        <v>135362</v>
      </c>
      <c r="I2551" s="63" t="n">
        <f aca="false">IF(ISERROR(IF(H2551=0,0,H2551*J2551+K2551)),0,IF(H2551=0,0,H2551*J2551+K2551))</f>
        <v>58882.47</v>
      </c>
      <c r="J2551" s="64" t="n">
        <f aca="false">IF(ISERROR(VLOOKUP($F2551,集計!$A$3:$E$53,5,FALSE())),0,VLOOKUP($F2551,集計!$A$3:$E$53,5,FALSE()))</f>
        <v>0.435</v>
      </c>
      <c r="K2551" s="65"/>
      <c r="L2551" s="34"/>
      <c r="M2551" s="54"/>
      <c r="N2551" s="54"/>
    </row>
    <row r="2552" customFormat="false" ht="13.5" hidden="false" customHeight="false" outlineLevel="0" collapsed="false">
      <c r="A2552" s="55" t="n">
        <v>2550</v>
      </c>
      <c r="B2552" s="56" t="n">
        <v>12</v>
      </c>
      <c r="C2552" s="57" t="n">
        <v>4</v>
      </c>
      <c r="D2552" s="58" t="n">
        <v>8</v>
      </c>
      <c r="E2552" s="59" t="n">
        <f aca="false">IF(OR(B2552=0,C2552=0,D2552=0),0,WEEKDAY(DATE(B2552+2000,C2552,D2552)))</f>
        <v>1</v>
      </c>
      <c r="F2552" s="60" t="n">
        <v>39</v>
      </c>
      <c r="G2552" s="61" t="str">
        <f aca="false">IF(ISERROR(VLOOKUP($F2552,集計!$A$3:$E$53,2,FALSE())),0,VLOOKUP($F2552,集計!$A$3:$E$53,2,FALSE()))</f>
        <v>商品名称　№39</v>
      </c>
      <c r="H2552" s="62" t="n">
        <v>57336</v>
      </c>
      <c r="I2552" s="63" t="n">
        <f aca="false">IF(ISERROR(IF(H2552=0,0,H2552*J2552+K2552)),0,IF(H2552=0,0,H2552*J2552+K2552))</f>
        <v>5504.256</v>
      </c>
      <c r="J2552" s="64" t="n">
        <f aca="false">IF(ISERROR(VLOOKUP($F2552,集計!$A$3:$E$53,5,FALSE())),0,VLOOKUP($F2552,集計!$A$3:$E$53,5,FALSE()))</f>
        <v>0.096</v>
      </c>
      <c r="K2552" s="65"/>
      <c r="L2552" s="34"/>
      <c r="M2552" s="54"/>
      <c r="N2552" s="54"/>
    </row>
    <row r="2553" customFormat="false" ht="13.5" hidden="false" customHeight="false" outlineLevel="0" collapsed="false">
      <c r="A2553" s="55" t="n">
        <v>2551</v>
      </c>
      <c r="B2553" s="56" t="n">
        <v>12</v>
      </c>
      <c r="C2553" s="57" t="n">
        <v>4</v>
      </c>
      <c r="D2553" s="58" t="n">
        <v>8</v>
      </c>
      <c r="E2553" s="59" t="n">
        <f aca="false">IF(OR(B2553=0,C2553=0,D2553=0),0,WEEKDAY(DATE(B2553+2000,C2553,D2553)))</f>
        <v>1</v>
      </c>
      <c r="F2553" s="60" t="n">
        <v>29</v>
      </c>
      <c r="G2553" s="61" t="str">
        <f aca="false">IF(ISERROR(VLOOKUP($F2553,集計!$A$3:$E$53,2,FALSE())),0,VLOOKUP($F2553,集計!$A$3:$E$53,2,FALSE()))</f>
        <v>商品名称　№29</v>
      </c>
      <c r="H2553" s="62" t="n">
        <v>130293</v>
      </c>
      <c r="I2553" s="63" t="n">
        <f aca="false">IF(ISERROR(IF(H2553=0,0,H2553*J2553+K2553)),0,IF(H2553=0,0,H2553*J2553+K2553))</f>
        <v>69315.876</v>
      </c>
      <c r="J2553" s="64" t="n">
        <f aca="false">IF(ISERROR(VLOOKUP($F2553,集計!$A$3:$E$53,5,FALSE())),0,VLOOKUP($F2553,集計!$A$3:$E$53,5,FALSE()))</f>
        <v>0.532</v>
      </c>
      <c r="K2553" s="65"/>
      <c r="L2553" s="34"/>
      <c r="M2553" s="54"/>
      <c r="N2553" s="54"/>
    </row>
    <row r="2554" customFormat="false" ht="13.5" hidden="false" customHeight="false" outlineLevel="0" collapsed="false">
      <c r="A2554" s="55" t="n">
        <v>2552</v>
      </c>
      <c r="B2554" s="56" t="n">
        <v>12</v>
      </c>
      <c r="C2554" s="57" t="n">
        <v>4</v>
      </c>
      <c r="D2554" s="58" t="n">
        <v>8</v>
      </c>
      <c r="E2554" s="59" t="n">
        <f aca="false">IF(OR(B2554=0,C2554=0,D2554=0),0,WEEKDAY(DATE(B2554+2000,C2554,D2554)))</f>
        <v>1</v>
      </c>
      <c r="F2554" s="60" t="n">
        <v>34</v>
      </c>
      <c r="G2554" s="61" t="str">
        <f aca="false">IF(ISERROR(VLOOKUP($F2554,集計!$A$3:$E$53,2,FALSE())),0,VLOOKUP($F2554,集計!$A$3:$E$53,2,FALSE()))</f>
        <v>商品名称　№34</v>
      </c>
      <c r="H2554" s="62" t="n">
        <v>174537</v>
      </c>
      <c r="I2554" s="63" t="n">
        <f aca="false">IF(ISERROR(IF(H2554=0,0,H2554*J2554+K2554)),0,IF(H2554=0,0,H2554*J2554+K2554))</f>
        <v>93202.758</v>
      </c>
      <c r="J2554" s="64" t="n">
        <f aca="false">IF(ISERROR(VLOOKUP($F2554,集計!$A$3:$E$53,5,FALSE())),0,VLOOKUP($F2554,集計!$A$3:$E$53,5,FALSE()))</f>
        <v>0.534</v>
      </c>
      <c r="K2554" s="65"/>
      <c r="L2554" s="34"/>
      <c r="M2554" s="54"/>
      <c r="N2554" s="54"/>
    </row>
    <row r="2555" customFormat="false" ht="13.5" hidden="false" customHeight="false" outlineLevel="0" collapsed="false">
      <c r="A2555" s="55" t="n">
        <v>2553</v>
      </c>
      <c r="B2555" s="56" t="n">
        <v>12</v>
      </c>
      <c r="C2555" s="57" t="n">
        <v>4</v>
      </c>
      <c r="D2555" s="58" t="n">
        <v>9</v>
      </c>
      <c r="E2555" s="59" t="n">
        <f aca="false">IF(OR(B2555=0,C2555=0,D2555=0),0,WEEKDAY(DATE(B2555+2000,C2555,D2555)))</f>
        <v>2</v>
      </c>
      <c r="F2555" s="60" t="n">
        <v>1</v>
      </c>
      <c r="G2555" s="61" t="str">
        <f aca="false">IF(ISERROR(VLOOKUP($F2555,集計!$A$3:$E$53,2,FALSE())),0,VLOOKUP($F2555,集計!$A$3:$E$53,2,FALSE()))</f>
        <v>商品名称　№1</v>
      </c>
      <c r="H2555" s="62" t="n">
        <v>115070</v>
      </c>
      <c r="I2555" s="63" t="n">
        <f aca="false">IF(ISERROR(IF(H2555=0,0,H2555*J2555+K2555)),0,IF(H2555=0,0,H2555*J2555+K2555))</f>
        <v>42575.9</v>
      </c>
      <c r="J2555" s="64" t="n">
        <f aca="false">IF(ISERROR(VLOOKUP($F2555,集計!$A$3:$E$53,5,FALSE())),0,VLOOKUP($F2555,集計!$A$3:$E$53,5,FALSE()))</f>
        <v>0.37</v>
      </c>
      <c r="K2555" s="65"/>
      <c r="L2555" s="34"/>
      <c r="M2555" s="54"/>
      <c r="N2555" s="54"/>
    </row>
    <row r="2556" customFormat="false" ht="13.5" hidden="false" customHeight="false" outlineLevel="0" collapsed="false">
      <c r="A2556" s="55" t="n">
        <v>2554</v>
      </c>
      <c r="B2556" s="56" t="n">
        <v>12</v>
      </c>
      <c r="C2556" s="57" t="n">
        <v>4</v>
      </c>
      <c r="D2556" s="58" t="n">
        <v>9</v>
      </c>
      <c r="E2556" s="59" t="n">
        <f aca="false">IF(OR(B2556=0,C2556=0,D2556=0),0,WEEKDAY(DATE(B2556+2000,C2556,D2556)))</f>
        <v>2</v>
      </c>
      <c r="F2556" s="60" t="n">
        <v>8</v>
      </c>
      <c r="G2556" s="61" t="str">
        <f aca="false">IF(ISERROR(VLOOKUP($F2556,集計!$A$3:$E$53,2,FALSE())),0,VLOOKUP($F2556,集計!$A$3:$E$53,2,FALSE()))</f>
        <v>商品名称　№8</v>
      </c>
      <c r="H2556" s="62" t="n">
        <v>66620</v>
      </c>
      <c r="I2556" s="63" t="n">
        <f aca="false">IF(ISERROR(IF(H2556=0,0,H2556*J2556+K2556)),0,IF(H2556=0,0,H2556*J2556+K2556))</f>
        <v>33176.76</v>
      </c>
      <c r="J2556" s="64" t="n">
        <f aca="false">IF(ISERROR(VLOOKUP($F2556,集計!$A$3:$E$53,5,FALSE())),0,VLOOKUP($F2556,集計!$A$3:$E$53,5,FALSE()))</f>
        <v>0.498</v>
      </c>
      <c r="K2556" s="65"/>
      <c r="L2556" s="34"/>
      <c r="M2556" s="54"/>
      <c r="N2556" s="54"/>
    </row>
    <row r="2557" customFormat="false" ht="13.5" hidden="false" customHeight="false" outlineLevel="0" collapsed="false">
      <c r="A2557" s="55" t="n">
        <v>2555</v>
      </c>
      <c r="B2557" s="56" t="n">
        <v>12</v>
      </c>
      <c r="C2557" s="57" t="n">
        <v>4</v>
      </c>
      <c r="D2557" s="58" t="n">
        <v>9</v>
      </c>
      <c r="E2557" s="59" t="n">
        <f aca="false">IF(OR(B2557=0,C2557=0,D2557=0),0,WEEKDAY(DATE(B2557+2000,C2557,D2557)))</f>
        <v>2</v>
      </c>
      <c r="F2557" s="60" t="n">
        <v>22</v>
      </c>
      <c r="G2557" s="61" t="str">
        <f aca="false">IF(ISERROR(VLOOKUP($F2557,集計!$A$3:$E$53,2,FALSE())),0,VLOOKUP($F2557,集計!$A$3:$E$53,2,FALSE()))</f>
        <v>商品名称　№22</v>
      </c>
      <c r="H2557" s="62" t="n">
        <v>164770</v>
      </c>
      <c r="I2557" s="63" t="n">
        <f aca="false">IF(ISERROR(IF(H2557=0,0,H2557*J2557+K2557)),0,IF(H2557=0,0,H2557*J2557+K2557))</f>
        <v>71510.18</v>
      </c>
      <c r="J2557" s="64" t="n">
        <f aca="false">IF(ISERROR(VLOOKUP($F2557,集計!$A$3:$E$53,5,FALSE())),0,VLOOKUP($F2557,集計!$A$3:$E$53,5,FALSE()))</f>
        <v>0.434</v>
      </c>
      <c r="K2557" s="65"/>
      <c r="L2557" s="34"/>
      <c r="M2557" s="54"/>
      <c r="N2557" s="54"/>
    </row>
    <row r="2558" customFormat="false" ht="13.5" hidden="false" customHeight="false" outlineLevel="0" collapsed="false">
      <c r="A2558" s="55" t="n">
        <v>2556</v>
      </c>
      <c r="B2558" s="56" t="n">
        <v>12</v>
      </c>
      <c r="C2558" s="57" t="n">
        <v>4</v>
      </c>
      <c r="D2558" s="58" t="n">
        <v>10</v>
      </c>
      <c r="E2558" s="59" t="n">
        <f aca="false">IF(OR(B2558=0,C2558=0,D2558=0),0,WEEKDAY(DATE(B2558+2000,C2558,D2558)))</f>
        <v>3</v>
      </c>
      <c r="F2558" s="60" t="n">
        <v>39</v>
      </c>
      <c r="G2558" s="61" t="str">
        <f aca="false">IF(ISERROR(VLOOKUP($F2558,集計!$A$3:$E$53,2,FALSE())),0,VLOOKUP($F2558,集計!$A$3:$E$53,2,FALSE()))</f>
        <v>商品名称　№39</v>
      </c>
      <c r="H2558" s="62" t="n">
        <v>179560</v>
      </c>
      <c r="I2558" s="63" t="n">
        <f aca="false">IF(ISERROR(IF(H2558=0,0,H2558*J2558+K2558)),0,IF(H2558=0,0,H2558*J2558+K2558))</f>
        <v>17237.76</v>
      </c>
      <c r="J2558" s="64" t="n">
        <f aca="false">IF(ISERROR(VLOOKUP($F2558,集計!$A$3:$E$53,5,FALSE())),0,VLOOKUP($F2558,集計!$A$3:$E$53,5,FALSE()))</f>
        <v>0.096</v>
      </c>
      <c r="K2558" s="65"/>
      <c r="L2558" s="34"/>
      <c r="M2558" s="54"/>
      <c r="N2558" s="54"/>
    </row>
    <row r="2559" customFormat="false" ht="13.5" hidden="false" customHeight="false" outlineLevel="0" collapsed="false">
      <c r="A2559" s="55" t="n">
        <v>2557</v>
      </c>
      <c r="B2559" s="56" t="n">
        <v>12</v>
      </c>
      <c r="C2559" s="57" t="n">
        <v>4</v>
      </c>
      <c r="D2559" s="58" t="n">
        <v>10</v>
      </c>
      <c r="E2559" s="59" t="n">
        <f aca="false">IF(OR(B2559=0,C2559=0,D2559=0),0,WEEKDAY(DATE(B2559+2000,C2559,D2559)))</f>
        <v>3</v>
      </c>
      <c r="F2559" s="60" t="n">
        <v>21</v>
      </c>
      <c r="G2559" s="61" t="str">
        <f aca="false">IF(ISERROR(VLOOKUP($F2559,集計!$A$3:$E$53,2,FALSE())),0,VLOOKUP($F2559,集計!$A$3:$E$53,2,FALSE()))</f>
        <v>商品名称　№21</v>
      </c>
      <c r="H2559" s="62" t="n">
        <v>108780</v>
      </c>
      <c r="I2559" s="63" t="n">
        <f aca="false">IF(ISERROR(IF(H2559=0,0,H2559*J2559+K2559)),0,IF(H2559=0,0,H2559*J2559+K2559))</f>
        <v>43294.44</v>
      </c>
      <c r="J2559" s="64" t="n">
        <f aca="false">IF(ISERROR(VLOOKUP($F2559,集計!$A$3:$E$53,5,FALSE())),0,VLOOKUP($F2559,集計!$A$3:$E$53,5,FALSE()))</f>
        <v>0.398</v>
      </c>
      <c r="K2559" s="65"/>
      <c r="L2559" s="34"/>
      <c r="M2559" s="54"/>
      <c r="N2559" s="54"/>
    </row>
    <row r="2560" customFormat="false" ht="13.5" hidden="false" customHeight="false" outlineLevel="0" collapsed="false">
      <c r="A2560" s="55" t="n">
        <v>2558</v>
      </c>
      <c r="B2560" s="56" t="n">
        <v>12</v>
      </c>
      <c r="C2560" s="57" t="n">
        <v>4</v>
      </c>
      <c r="D2560" s="58" t="n">
        <v>10</v>
      </c>
      <c r="E2560" s="59" t="n">
        <f aca="false">IF(OR(B2560=0,C2560=0,D2560=0),0,WEEKDAY(DATE(B2560+2000,C2560,D2560)))</f>
        <v>3</v>
      </c>
      <c r="F2560" s="60" t="n">
        <v>44</v>
      </c>
      <c r="G2560" s="61" t="str">
        <f aca="false">IF(ISERROR(VLOOKUP($F2560,集計!$A$3:$E$53,2,FALSE())),0,VLOOKUP($F2560,集計!$A$3:$E$53,2,FALSE()))</f>
        <v>商品名称　№44</v>
      </c>
      <c r="H2560" s="62" t="n">
        <v>57969</v>
      </c>
      <c r="I2560" s="63" t="n">
        <f aca="false">IF(ISERROR(IF(H2560=0,0,H2560*J2560+K2560)),0,IF(H2560=0,0,H2560*J2560+K2560))</f>
        <v>24984.639</v>
      </c>
      <c r="J2560" s="64" t="n">
        <f aca="false">IF(ISERROR(VLOOKUP($F2560,集計!$A$3:$E$53,5,FALSE())),0,VLOOKUP($F2560,集計!$A$3:$E$53,5,FALSE()))</f>
        <v>0.431</v>
      </c>
      <c r="K2560" s="65"/>
      <c r="L2560" s="34"/>
      <c r="M2560" s="54"/>
      <c r="N2560" s="54"/>
    </row>
    <row r="2561" customFormat="false" ht="13.5" hidden="false" customHeight="false" outlineLevel="0" collapsed="false">
      <c r="A2561" s="55" t="n">
        <v>2559</v>
      </c>
      <c r="B2561" s="56" t="n">
        <v>12</v>
      </c>
      <c r="C2561" s="57" t="n">
        <v>4</v>
      </c>
      <c r="D2561" s="58" t="n">
        <v>10</v>
      </c>
      <c r="E2561" s="59" t="n">
        <f aca="false">IF(OR(B2561=0,C2561=0,D2561=0),0,WEEKDAY(DATE(B2561+2000,C2561,D2561)))</f>
        <v>3</v>
      </c>
      <c r="F2561" s="60" t="n">
        <v>16</v>
      </c>
      <c r="G2561" s="61" t="str">
        <f aca="false">IF(ISERROR(VLOOKUP($F2561,集計!$A$3:$E$53,2,FALSE())),0,VLOOKUP($F2561,集計!$A$3:$E$53,2,FALSE()))</f>
        <v>商品名称　№16</v>
      </c>
      <c r="H2561" s="62" t="n">
        <v>96160</v>
      </c>
      <c r="I2561" s="63" t="n">
        <f aca="false">IF(ISERROR(IF(H2561=0,0,H2561*J2561+K2561)),0,IF(H2561=0,0,H2561*J2561+K2561))</f>
        <v>3557.92</v>
      </c>
      <c r="J2561" s="64" t="n">
        <f aca="false">IF(ISERROR(VLOOKUP($F2561,集計!$A$3:$E$53,5,FALSE())),0,VLOOKUP($F2561,集計!$A$3:$E$53,5,FALSE()))</f>
        <v>0.037</v>
      </c>
      <c r="K2561" s="65"/>
      <c r="L2561" s="34"/>
      <c r="M2561" s="54"/>
      <c r="N2561" s="54"/>
    </row>
    <row r="2562" customFormat="false" ht="13.5" hidden="false" customHeight="false" outlineLevel="0" collapsed="false">
      <c r="A2562" s="55" t="n">
        <v>2560</v>
      </c>
      <c r="B2562" s="56" t="n">
        <v>12</v>
      </c>
      <c r="C2562" s="57" t="n">
        <v>4</v>
      </c>
      <c r="D2562" s="58" t="n">
        <v>10</v>
      </c>
      <c r="E2562" s="59" t="n">
        <f aca="false">IF(OR(B2562=0,C2562=0,D2562=0),0,WEEKDAY(DATE(B2562+2000,C2562,D2562)))</f>
        <v>3</v>
      </c>
      <c r="F2562" s="60" t="n">
        <v>16</v>
      </c>
      <c r="G2562" s="61" t="str">
        <f aca="false">IF(ISERROR(VLOOKUP($F2562,集計!$A$3:$E$53,2,FALSE())),0,VLOOKUP($F2562,集計!$A$3:$E$53,2,FALSE()))</f>
        <v>商品名称　№16</v>
      </c>
      <c r="H2562" s="62" t="n">
        <v>112843</v>
      </c>
      <c r="I2562" s="63" t="n">
        <f aca="false">IF(ISERROR(IF(H2562=0,0,H2562*J2562+K2562)),0,IF(H2562=0,0,H2562*J2562+K2562))</f>
        <v>4175.191</v>
      </c>
      <c r="J2562" s="64" t="n">
        <f aca="false">IF(ISERROR(VLOOKUP($F2562,集計!$A$3:$E$53,5,FALSE())),0,VLOOKUP($F2562,集計!$A$3:$E$53,5,FALSE()))</f>
        <v>0.037</v>
      </c>
      <c r="K2562" s="65"/>
      <c r="L2562" s="34"/>
      <c r="M2562" s="54"/>
      <c r="N2562" s="54"/>
    </row>
    <row r="2563" customFormat="false" ht="13.5" hidden="false" customHeight="false" outlineLevel="0" collapsed="false">
      <c r="A2563" s="55" t="n">
        <v>2561</v>
      </c>
      <c r="B2563" s="56" t="n">
        <v>12</v>
      </c>
      <c r="C2563" s="57" t="n">
        <v>4</v>
      </c>
      <c r="D2563" s="58" t="n">
        <v>11</v>
      </c>
      <c r="E2563" s="59" t="n">
        <f aca="false">IF(OR(B2563=0,C2563=0,D2563=0),0,WEEKDAY(DATE(B2563+2000,C2563,D2563)))</f>
        <v>4</v>
      </c>
      <c r="F2563" s="60" t="n">
        <v>44</v>
      </c>
      <c r="G2563" s="61" t="str">
        <f aca="false">IF(ISERROR(VLOOKUP($F2563,集計!$A$3:$E$53,2,FALSE())),0,VLOOKUP($F2563,集計!$A$3:$E$53,2,FALSE()))</f>
        <v>商品名称　№44</v>
      </c>
      <c r="H2563" s="62" t="n">
        <v>38240</v>
      </c>
      <c r="I2563" s="63" t="n">
        <f aca="false">IF(ISERROR(IF(H2563=0,0,H2563*J2563+K2563)),0,IF(H2563=0,0,H2563*J2563+K2563))</f>
        <v>16481.44</v>
      </c>
      <c r="J2563" s="64" t="n">
        <f aca="false">IF(ISERROR(VLOOKUP($F2563,集計!$A$3:$E$53,5,FALSE())),0,VLOOKUP($F2563,集計!$A$3:$E$53,5,FALSE()))</f>
        <v>0.431</v>
      </c>
      <c r="K2563" s="65"/>
      <c r="L2563" s="34"/>
      <c r="M2563" s="54"/>
      <c r="N2563" s="54"/>
    </row>
    <row r="2564" customFormat="false" ht="13.5" hidden="false" customHeight="false" outlineLevel="0" collapsed="false">
      <c r="A2564" s="55" t="n">
        <v>2562</v>
      </c>
      <c r="B2564" s="56" t="n">
        <v>12</v>
      </c>
      <c r="C2564" s="57" t="n">
        <v>4</v>
      </c>
      <c r="D2564" s="58" t="n">
        <v>11</v>
      </c>
      <c r="E2564" s="59" t="n">
        <f aca="false">IF(OR(B2564=0,C2564=0,D2564=0),0,WEEKDAY(DATE(B2564+2000,C2564,D2564)))</f>
        <v>4</v>
      </c>
      <c r="F2564" s="60" t="n">
        <v>21</v>
      </c>
      <c r="G2564" s="61" t="str">
        <f aca="false">IF(ISERROR(VLOOKUP($F2564,集計!$A$3:$E$53,2,FALSE())),0,VLOOKUP($F2564,集計!$A$3:$E$53,2,FALSE()))</f>
        <v>商品名称　№21</v>
      </c>
      <c r="H2564" s="62" t="n">
        <v>131561</v>
      </c>
      <c r="I2564" s="63" t="n">
        <f aca="false">IF(ISERROR(IF(H2564=0,0,H2564*J2564+K2564)),0,IF(H2564=0,0,H2564*J2564+K2564))</f>
        <v>52361.278</v>
      </c>
      <c r="J2564" s="64" t="n">
        <f aca="false">IF(ISERROR(VLOOKUP($F2564,集計!$A$3:$E$53,5,FALSE())),0,VLOOKUP($F2564,集計!$A$3:$E$53,5,FALSE()))</f>
        <v>0.398</v>
      </c>
      <c r="K2564" s="65"/>
      <c r="L2564" s="34"/>
      <c r="M2564" s="54"/>
      <c r="N2564" s="54"/>
    </row>
    <row r="2565" customFormat="false" ht="13.5" hidden="false" customHeight="false" outlineLevel="0" collapsed="false">
      <c r="A2565" s="55" t="n">
        <v>2563</v>
      </c>
      <c r="B2565" s="56" t="n">
        <v>12</v>
      </c>
      <c r="C2565" s="57" t="n">
        <v>4</v>
      </c>
      <c r="D2565" s="58" t="n">
        <v>11</v>
      </c>
      <c r="E2565" s="59" t="n">
        <f aca="false">IF(OR(B2565=0,C2565=0,D2565=0),0,WEEKDAY(DATE(B2565+2000,C2565,D2565)))</f>
        <v>4</v>
      </c>
      <c r="F2565" s="60" t="n">
        <v>22</v>
      </c>
      <c r="G2565" s="61" t="str">
        <f aca="false">IF(ISERROR(VLOOKUP($F2565,集計!$A$3:$E$53,2,FALSE())),0,VLOOKUP($F2565,集計!$A$3:$E$53,2,FALSE()))</f>
        <v>商品名称　№22</v>
      </c>
      <c r="H2565" s="62" t="n">
        <v>155245</v>
      </c>
      <c r="I2565" s="63" t="n">
        <f aca="false">IF(ISERROR(IF(H2565=0,0,H2565*J2565+K2565)),0,IF(H2565=0,0,H2565*J2565+K2565))</f>
        <v>67376.33</v>
      </c>
      <c r="J2565" s="64" t="n">
        <f aca="false">IF(ISERROR(VLOOKUP($F2565,集計!$A$3:$E$53,5,FALSE())),0,VLOOKUP($F2565,集計!$A$3:$E$53,5,FALSE()))</f>
        <v>0.434</v>
      </c>
      <c r="K2565" s="65"/>
      <c r="L2565" s="34"/>
      <c r="M2565" s="54"/>
      <c r="N2565" s="54"/>
    </row>
    <row r="2566" customFormat="false" ht="13.5" hidden="false" customHeight="false" outlineLevel="0" collapsed="false">
      <c r="A2566" s="55" t="n">
        <v>2564</v>
      </c>
      <c r="B2566" s="56" t="n">
        <v>12</v>
      </c>
      <c r="C2566" s="57" t="n">
        <v>4</v>
      </c>
      <c r="D2566" s="58" t="n">
        <v>11</v>
      </c>
      <c r="E2566" s="59" t="n">
        <f aca="false">IF(OR(B2566=0,C2566=0,D2566=0),0,WEEKDAY(DATE(B2566+2000,C2566,D2566)))</f>
        <v>4</v>
      </c>
      <c r="F2566" s="60" t="n">
        <v>27</v>
      </c>
      <c r="G2566" s="61" t="str">
        <f aca="false">IF(ISERROR(VLOOKUP($F2566,集計!$A$3:$E$53,2,FALSE())),0,VLOOKUP($F2566,集計!$A$3:$E$53,2,FALSE()))</f>
        <v>商品名称　№27</v>
      </c>
      <c r="H2566" s="62" t="n">
        <v>109553</v>
      </c>
      <c r="I2566" s="63" t="n">
        <f aca="false">IF(ISERROR(IF(H2566=0,0,H2566*J2566+K2566)),0,IF(H2566=0,0,H2566*J2566+K2566))</f>
        <v>17309.374</v>
      </c>
      <c r="J2566" s="64" t="n">
        <f aca="false">IF(ISERROR(VLOOKUP($F2566,集計!$A$3:$E$53,5,FALSE())),0,VLOOKUP($F2566,集計!$A$3:$E$53,5,FALSE()))</f>
        <v>0.158</v>
      </c>
      <c r="K2566" s="65"/>
      <c r="L2566" s="34"/>
      <c r="M2566" s="54"/>
      <c r="N2566" s="54"/>
    </row>
    <row r="2567" customFormat="false" ht="13.5" hidden="false" customHeight="false" outlineLevel="0" collapsed="false">
      <c r="A2567" s="55" t="n">
        <v>2565</v>
      </c>
      <c r="B2567" s="56" t="n">
        <v>12</v>
      </c>
      <c r="C2567" s="57" t="n">
        <v>4</v>
      </c>
      <c r="D2567" s="58" t="n">
        <v>11</v>
      </c>
      <c r="E2567" s="59" t="n">
        <f aca="false">IF(OR(B2567=0,C2567=0,D2567=0),0,WEEKDAY(DATE(B2567+2000,C2567,D2567)))</f>
        <v>4</v>
      </c>
      <c r="F2567" s="60" t="n">
        <v>37</v>
      </c>
      <c r="G2567" s="61" t="str">
        <f aca="false">IF(ISERROR(VLOOKUP($F2567,集計!$A$3:$E$53,2,FALSE())),0,VLOOKUP($F2567,集計!$A$3:$E$53,2,FALSE()))</f>
        <v>商品名称　№37</v>
      </c>
      <c r="H2567" s="62" t="n">
        <v>62220</v>
      </c>
      <c r="I2567" s="63" t="n">
        <f aca="false">IF(ISERROR(IF(H2567=0,0,H2567*J2567+K2567)),0,IF(H2567=0,0,H2567*J2567+K2567))</f>
        <v>24141.36</v>
      </c>
      <c r="J2567" s="64" t="n">
        <f aca="false">IF(ISERROR(VLOOKUP($F2567,集計!$A$3:$E$53,5,FALSE())),0,VLOOKUP($F2567,集計!$A$3:$E$53,5,FALSE()))</f>
        <v>0.388</v>
      </c>
      <c r="K2567" s="65"/>
      <c r="L2567" s="34"/>
      <c r="M2567" s="54"/>
      <c r="N2567" s="54"/>
    </row>
    <row r="2568" customFormat="false" ht="13.5" hidden="false" customHeight="false" outlineLevel="0" collapsed="false">
      <c r="A2568" s="55" t="n">
        <v>2566</v>
      </c>
      <c r="B2568" s="56" t="n">
        <v>12</v>
      </c>
      <c r="C2568" s="57" t="n">
        <v>4</v>
      </c>
      <c r="D2568" s="58" t="n">
        <v>12</v>
      </c>
      <c r="E2568" s="59" t="n">
        <f aca="false">IF(OR(B2568=0,C2568=0,D2568=0),0,WEEKDAY(DATE(B2568+2000,C2568,D2568)))</f>
        <v>5</v>
      </c>
      <c r="F2568" s="60" t="n">
        <v>30</v>
      </c>
      <c r="G2568" s="61" t="str">
        <f aca="false">IF(ISERROR(VLOOKUP($F2568,集計!$A$3:$E$53,2,FALSE())),0,VLOOKUP($F2568,集計!$A$3:$E$53,2,FALSE()))</f>
        <v>商品名称　№30</v>
      </c>
      <c r="H2568" s="62" t="n">
        <v>118548</v>
      </c>
      <c r="I2568" s="63" t="n">
        <f aca="false">IF(ISERROR(IF(H2568=0,0,H2568*J2568+K2568)),0,IF(H2568=0,0,H2568*J2568+K2568))</f>
        <v>51568.38</v>
      </c>
      <c r="J2568" s="64" t="n">
        <f aca="false">IF(ISERROR(VLOOKUP($F2568,集計!$A$3:$E$53,5,FALSE())),0,VLOOKUP($F2568,集計!$A$3:$E$53,5,FALSE()))</f>
        <v>0.435</v>
      </c>
      <c r="K2568" s="65"/>
      <c r="L2568" s="34"/>
      <c r="M2568" s="54"/>
      <c r="N2568" s="54"/>
    </row>
    <row r="2569" customFormat="false" ht="13.5" hidden="false" customHeight="false" outlineLevel="0" collapsed="false">
      <c r="A2569" s="55" t="n">
        <v>2567</v>
      </c>
      <c r="B2569" s="56" t="n">
        <v>12</v>
      </c>
      <c r="C2569" s="57" t="n">
        <v>4</v>
      </c>
      <c r="D2569" s="58" t="n">
        <v>12</v>
      </c>
      <c r="E2569" s="59" t="n">
        <f aca="false">IF(OR(B2569=0,C2569=0,D2569=0),0,WEEKDAY(DATE(B2569+2000,C2569,D2569)))</f>
        <v>5</v>
      </c>
      <c r="F2569" s="60" t="n">
        <v>27</v>
      </c>
      <c r="G2569" s="61" t="str">
        <f aca="false">IF(ISERROR(VLOOKUP($F2569,集計!$A$3:$E$53,2,FALSE())),0,VLOOKUP($F2569,集計!$A$3:$E$53,2,FALSE()))</f>
        <v>商品名称　№27</v>
      </c>
      <c r="H2569" s="62" t="n">
        <v>109700</v>
      </c>
      <c r="I2569" s="63" t="n">
        <f aca="false">IF(ISERROR(IF(H2569=0,0,H2569*J2569+K2569)),0,IF(H2569=0,0,H2569*J2569+K2569))</f>
        <v>17332.6</v>
      </c>
      <c r="J2569" s="64" t="n">
        <f aca="false">IF(ISERROR(VLOOKUP($F2569,集計!$A$3:$E$53,5,FALSE())),0,VLOOKUP($F2569,集計!$A$3:$E$53,5,FALSE()))</f>
        <v>0.158</v>
      </c>
      <c r="K2569" s="65"/>
      <c r="L2569" s="34"/>
      <c r="M2569" s="54"/>
      <c r="N2569" s="54"/>
    </row>
    <row r="2570" customFormat="false" ht="13.5" hidden="false" customHeight="false" outlineLevel="0" collapsed="false">
      <c r="A2570" s="55" t="n">
        <v>2568</v>
      </c>
      <c r="B2570" s="56" t="n">
        <v>12</v>
      </c>
      <c r="C2570" s="57" t="n">
        <v>4</v>
      </c>
      <c r="D2570" s="58" t="n">
        <v>12</v>
      </c>
      <c r="E2570" s="59" t="n">
        <f aca="false">IF(OR(B2570=0,C2570=0,D2570=0),0,WEEKDAY(DATE(B2570+2000,C2570,D2570)))</f>
        <v>5</v>
      </c>
      <c r="F2570" s="60" t="n">
        <v>44</v>
      </c>
      <c r="G2570" s="61" t="str">
        <f aca="false">IF(ISERROR(VLOOKUP($F2570,集計!$A$3:$E$53,2,FALSE())),0,VLOOKUP($F2570,集計!$A$3:$E$53,2,FALSE()))</f>
        <v>商品名称　№44</v>
      </c>
      <c r="H2570" s="62" t="n">
        <v>76049</v>
      </c>
      <c r="I2570" s="63" t="n">
        <f aca="false">IF(ISERROR(IF(H2570=0,0,H2570*J2570+K2570)),0,IF(H2570=0,0,H2570*J2570+K2570))</f>
        <v>32777.119</v>
      </c>
      <c r="J2570" s="64" t="n">
        <f aca="false">IF(ISERROR(VLOOKUP($F2570,集計!$A$3:$E$53,5,FALSE())),0,VLOOKUP($F2570,集計!$A$3:$E$53,5,FALSE()))</f>
        <v>0.431</v>
      </c>
      <c r="K2570" s="65"/>
      <c r="L2570" s="34"/>
      <c r="M2570" s="54"/>
      <c r="N2570" s="54"/>
    </row>
    <row r="2571" customFormat="false" ht="13.5" hidden="false" customHeight="false" outlineLevel="0" collapsed="false">
      <c r="A2571" s="55" t="n">
        <v>2569</v>
      </c>
      <c r="B2571" s="56" t="n">
        <v>12</v>
      </c>
      <c r="C2571" s="57" t="n">
        <v>4</v>
      </c>
      <c r="D2571" s="58" t="n">
        <v>12</v>
      </c>
      <c r="E2571" s="59" t="n">
        <f aca="false">IF(OR(B2571=0,C2571=0,D2571=0),0,WEEKDAY(DATE(B2571+2000,C2571,D2571)))</f>
        <v>5</v>
      </c>
      <c r="F2571" s="60" t="n">
        <v>1</v>
      </c>
      <c r="G2571" s="61" t="str">
        <f aca="false">IF(ISERROR(VLOOKUP($F2571,集計!$A$3:$E$53,2,FALSE())),0,VLOOKUP($F2571,集計!$A$3:$E$53,2,FALSE()))</f>
        <v>商品名称　№1</v>
      </c>
      <c r="H2571" s="62" t="n">
        <v>74110</v>
      </c>
      <c r="I2571" s="63" t="n">
        <f aca="false">IF(ISERROR(IF(H2571=0,0,H2571*J2571+K2571)),0,IF(H2571=0,0,H2571*J2571+K2571))</f>
        <v>27420.7</v>
      </c>
      <c r="J2571" s="64" t="n">
        <f aca="false">IF(ISERROR(VLOOKUP($F2571,集計!$A$3:$E$53,5,FALSE())),0,VLOOKUP($F2571,集計!$A$3:$E$53,5,FALSE()))</f>
        <v>0.37</v>
      </c>
      <c r="K2571" s="65"/>
      <c r="L2571" s="34"/>
      <c r="M2571" s="54"/>
      <c r="N2571" s="54"/>
    </row>
    <row r="2572" customFormat="false" ht="13.5" hidden="false" customHeight="false" outlineLevel="0" collapsed="false">
      <c r="A2572" s="55" t="n">
        <v>2570</v>
      </c>
      <c r="B2572" s="56" t="n">
        <v>12</v>
      </c>
      <c r="C2572" s="57" t="n">
        <v>4</v>
      </c>
      <c r="D2572" s="58" t="n">
        <v>12</v>
      </c>
      <c r="E2572" s="59" t="n">
        <f aca="false">IF(OR(B2572=0,C2572=0,D2572=0),0,WEEKDAY(DATE(B2572+2000,C2572,D2572)))</f>
        <v>5</v>
      </c>
      <c r="F2572" s="60" t="n">
        <v>17</v>
      </c>
      <c r="G2572" s="61" t="str">
        <f aca="false">IF(ISERROR(VLOOKUP($F2572,集計!$A$3:$E$53,2,FALSE())),0,VLOOKUP($F2572,集計!$A$3:$E$53,2,FALSE()))</f>
        <v>商品名称　№17</v>
      </c>
      <c r="H2572" s="62" t="n">
        <v>150845</v>
      </c>
      <c r="I2572" s="63" t="n">
        <f aca="false">IF(ISERROR(IF(H2572=0,0,H2572*J2572+K2572)),0,IF(H2572=0,0,H2572*J2572+K2572))</f>
        <v>57321.1</v>
      </c>
      <c r="J2572" s="64" t="n">
        <f aca="false">IF(ISERROR(VLOOKUP($F2572,集計!$A$3:$E$53,5,FALSE())),0,VLOOKUP($F2572,集計!$A$3:$E$53,5,FALSE()))</f>
        <v>0.38</v>
      </c>
      <c r="K2572" s="65"/>
      <c r="L2572" s="34"/>
      <c r="M2572" s="54"/>
      <c r="N2572" s="54"/>
    </row>
    <row r="2573" customFormat="false" ht="13.5" hidden="false" customHeight="false" outlineLevel="0" collapsed="false">
      <c r="A2573" s="55" t="n">
        <v>2571</v>
      </c>
      <c r="B2573" s="56" t="n">
        <v>12</v>
      </c>
      <c r="C2573" s="57" t="n">
        <v>4</v>
      </c>
      <c r="D2573" s="58" t="n">
        <v>12</v>
      </c>
      <c r="E2573" s="59" t="n">
        <f aca="false">IF(OR(B2573=0,C2573=0,D2573=0),0,WEEKDAY(DATE(B2573+2000,C2573,D2573)))</f>
        <v>5</v>
      </c>
      <c r="F2573" s="60" t="n">
        <v>38</v>
      </c>
      <c r="G2573" s="61" t="str">
        <f aca="false">IF(ISERROR(VLOOKUP($F2573,集計!$A$3:$E$53,2,FALSE())),0,VLOOKUP($F2573,集計!$A$3:$E$53,2,FALSE()))</f>
        <v>商品名称　№38</v>
      </c>
      <c r="H2573" s="62" t="n">
        <v>160322</v>
      </c>
      <c r="I2573" s="63" t="n">
        <f aca="false">IF(ISERROR(IF(H2573=0,0,H2573*J2573+K2573)),0,IF(H2573=0,0,H2573*J2573+K2573))</f>
        <v>55952.378</v>
      </c>
      <c r="J2573" s="64" t="n">
        <f aca="false">IF(ISERROR(VLOOKUP($F2573,集計!$A$3:$E$53,5,FALSE())),0,VLOOKUP($F2573,集計!$A$3:$E$53,5,FALSE()))</f>
        <v>0.349</v>
      </c>
      <c r="K2573" s="65"/>
      <c r="L2573" s="34"/>
      <c r="M2573" s="54"/>
      <c r="N2573" s="54"/>
    </row>
    <row r="2574" customFormat="false" ht="13.5" hidden="false" customHeight="false" outlineLevel="0" collapsed="false">
      <c r="A2574" s="55" t="n">
        <v>2572</v>
      </c>
      <c r="B2574" s="56" t="n">
        <v>12</v>
      </c>
      <c r="C2574" s="57" t="n">
        <v>4</v>
      </c>
      <c r="D2574" s="58" t="n">
        <v>12</v>
      </c>
      <c r="E2574" s="59" t="n">
        <f aca="false">IF(OR(B2574=0,C2574=0,D2574=0),0,WEEKDAY(DATE(B2574+2000,C2574,D2574)))</f>
        <v>5</v>
      </c>
      <c r="F2574" s="60" t="n">
        <v>14</v>
      </c>
      <c r="G2574" s="61" t="str">
        <f aca="false">IF(ISERROR(VLOOKUP($F2574,集計!$A$3:$E$53,2,FALSE())),0,VLOOKUP($F2574,集計!$A$3:$E$53,2,FALSE()))</f>
        <v>商品名称　№14</v>
      </c>
      <c r="H2574" s="62" t="n">
        <v>111887</v>
      </c>
      <c r="I2574" s="63" t="n">
        <f aca="false">IF(ISERROR(IF(H2574=0,0,H2574*J2574+K2574)),0,IF(H2574=0,0,H2574*J2574+K2574))</f>
        <v>58740.675</v>
      </c>
      <c r="J2574" s="64" t="n">
        <f aca="false">IF(ISERROR(VLOOKUP($F2574,集計!$A$3:$E$53,5,FALSE())),0,VLOOKUP($F2574,集計!$A$3:$E$53,5,FALSE()))</f>
        <v>0.525</v>
      </c>
      <c r="K2574" s="65"/>
      <c r="L2574" s="34"/>
      <c r="M2574" s="54"/>
      <c r="N2574" s="54"/>
    </row>
    <row r="2575" customFormat="false" ht="13.5" hidden="false" customHeight="false" outlineLevel="0" collapsed="false">
      <c r="A2575" s="55" t="n">
        <v>2573</v>
      </c>
      <c r="B2575" s="56" t="n">
        <v>12</v>
      </c>
      <c r="C2575" s="57" t="n">
        <v>4</v>
      </c>
      <c r="D2575" s="58" t="n">
        <v>12</v>
      </c>
      <c r="E2575" s="59" t="n">
        <f aca="false">IF(OR(B2575=0,C2575=0,D2575=0),0,WEEKDAY(DATE(B2575+2000,C2575,D2575)))</f>
        <v>5</v>
      </c>
      <c r="F2575" s="60" t="n">
        <v>2</v>
      </c>
      <c r="G2575" s="61" t="str">
        <f aca="false">IF(ISERROR(VLOOKUP($F2575,集計!$A$3:$E$53,2,FALSE())),0,VLOOKUP($F2575,集計!$A$3:$E$53,2,FALSE()))</f>
        <v>商品名称　№2</v>
      </c>
      <c r="H2575" s="62" t="n">
        <v>77644</v>
      </c>
      <c r="I2575" s="63" t="n">
        <f aca="false">IF(ISERROR(IF(H2575=0,0,H2575*J2575+K2575)),0,IF(H2575=0,0,H2575*J2575+K2575))</f>
        <v>37967.916</v>
      </c>
      <c r="J2575" s="64" t="n">
        <f aca="false">IF(ISERROR(VLOOKUP($F2575,集計!$A$3:$E$53,5,FALSE())),0,VLOOKUP($F2575,集計!$A$3:$E$53,5,FALSE()))</f>
        <v>0.489</v>
      </c>
      <c r="K2575" s="65"/>
      <c r="L2575" s="34"/>
      <c r="M2575" s="54"/>
      <c r="N2575" s="54"/>
    </row>
    <row r="2576" customFormat="false" ht="13.5" hidden="false" customHeight="false" outlineLevel="0" collapsed="false">
      <c r="A2576" s="55" t="n">
        <v>2574</v>
      </c>
      <c r="B2576" s="56" t="n">
        <v>12</v>
      </c>
      <c r="C2576" s="57" t="n">
        <v>4</v>
      </c>
      <c r="D2576" s="58" t="n">
        <v>12</v>
      </c>
      <c r="E2576" s="59" t="n">
        <f aca="false">IF(OR(B2576=0,C2576=0,D2576=0),0,WEEKDAY(DATE(B2576+2000,C2576,D2576)))</f>
        <v>5</v>
      </c>
      <c r="F2576" s="60" t="n">
        <v>7</v>
      </c>
      <c r="G2576" s="61" t="str">
        <f aca="false">IF(ISERROR(VLOOKUP($F2576,集計!$A$3:$E$53,2,FALSE())),0,VLOOKUP($F2576,集計!$A$3:$E$53,2,FALSE()))</f>
        <v>商品名称　№7</v>
      </c>
      <c r="H2576" s="62" t="n">
        <v>145140</v>
      </c>
      <c r="I2576" s="63" t="n">
        <f aca="false">IF(ISERROR(IF(H2576=0,0,H2576*J2576+K2576)),0,IF(H2576=0,0,H2576*J2576+K2576))</f>
        <v>24528.66</v>
      </c>
      <c r="J2576" s="64" t="n">
        <f aca="false">IF(ISERROR(VLOOKUP($F2576,集計!$A$3:$E$53,5,FALSE())),0,VLOOKUP($F2576,集計!$A$3:$E$53,5,FALSE()))</f>
        <v>0.169</v>
      </c>
      <c r="K2576" s="65"/>
      <c r="L2576" s="34"/>
      <c r="M2576" s="54"/>
      <c r="N2576" s="54"/>
    </row>
    <row r="2577" customFormat="false" ht="13.5" hidden="false" customHeight="false" outlineLevel="0" collapsed="false">
      <c r="A2577" s="55" t="n">
        <v>2575</v>
      </c>
      <c r="B2577" s="56" t="n">
        <v>12</v>
      </c>
      <c r="C2577" s="57" t="n">
        <v>4</v>
      </c>
      <c r="D2577" s="58" t="n">
        <v>13</v>
      </c>
      <c r="E2577" s="59" t="n">
        <f aca="false">IF(OR(B2577=0,C2577=0,D2577=0),0,WEEKDAY(DATE(B2577+2000,C2577,D2577)))</f>
        <v>6</v>
      </c>
      <c r="F2577" s="60" t="n">
        <v>2</v>
      </c>
      <c r="G2577" s="61" t="str">
        <f aca="false">IF(ISERROR(VLOOKUP($F2577,集計!$A$3:$E$53,2,FALSE())),0,VLOOKUP($F2577,集計!$A$3:$E$53,2,FALSE()))</f>
        <v>商品名称　№2</v>
      </c>
      <c r="H2577" s="62" t="n">
        <v>43171</v>
      </c>
      <c r="I2577" s="63" t="n">
        <f aca="false">IF(ISERROR(IF(H2577=0,0,H2577*J2577+K2577)),0,IF(H2577=0,0,H2577*J2577+K2577))</f>
        <v>21110.619</v>
      </c>
      <c r="J2577" s="64" t="n">
        <f aca="false">IF(ISERROR(VLOOKUP($F2577,集計!$A$3:$E$53,5,FALSE())),0,VLOOKUP($F2577,集計!$A$3:$E$53,5,FALSE()))</f>
        <v>0.489</v>
      </c>
      <c r="K2577" s="65"/>
      <c r="L2577" s="34"/>
      <c r="M2577" s="54"/>
      <c r="N2577" s="54"/>
    </row>
    <row r="2578" customFormat="false" ht="13.5" hidden="false" customHeight="false" outlineLevel="0" collapsed="false">
      <c r="A2578" s="55" t="n">
        <v>2576</v>
      </c>
      <c r="B2578" s="56" t="n">
        <v>12</v>
      </c>
      <c r="C2578" s="57" t="n">
        <v>4</v>
      </c>
      <c r="D2578" s="58" t="n">
        <v>13</v>
      </c>
      <c r="E2578" s="59" t="n">
        <f aca="false">IF(OR(B2578=0,C2578=0,D2578=0),0,WEEKDAY(DATE(B2578+2000,C2578,D2578)))</f>
        <v>6</v>
      </c>
      <c r="F2578" s="60" t="n">
        <v>7</v>
      </c>
      <c r="G2578" s="61" t="str">
        <f aca="false">IF(ISERROR(VLOOKUP($F2578,集計!$A$3:$E$53,2,FALSE())),0,VLOOKUP($F2578,集計!$A$3:$E$53,2,FALSE()))</f>
        <v>商品名称　№7</v>
      </c>
      <c r="H2578" s="62" t="n">
        <v>46652</v>
      </c>
      <c r="I2578" s="63" t="n">
        <f aca="false">IF(ISERROR(IF(H2578=0,0,H2578*J2578+K2578)),0,IF(H2578=0,0,H2578*J2578+K2578))</f>
        <v>7884.188</v>
      </c>
      <c r="J2578" s="64" t="n">
        <f aca="false">IF(ISERROR(VLOOKUP($F2578,集計!$A$3:$E$53,5,FALSE())),0,VLOOKUP($F2578,集計!$A$3:$E$53,5,FALSE()))</f>
        <v>0.169</v>
      </c>
      <c r="K2578" s="65"/>
      <c r="L2578" s="34"/>
      <c r="M2578" s="54"/>
      <c r="N2578" s="54"/>
    </row>
    <row r="2579" customFormat="false" ht="13.5" hidden="false" customHeight="false" outlineLevel="0" collapsed="false">
      <c r="A2579" s="55" t="n">
        <v>2577</v>
      </c>
      <c r="B2579" s="56" t="n">
        <v>12</v>
      </c>
      <c r="C2579" s="57" t="n">
        <v>4</v>
      </c>
      <c r="D2579" s="58" t="n">
        <v>13</v>
      </c>
      <c r="E2579" s="59" t="n">
        <f aca="false">IF(OR(B2579=0,C2579=0,D2579=0),0,WEEKDAY(DATE(B2579+2000,C2579,D2579)))</f>
        <v>6</v>
      </c>
      <c r="F2579" s="60" t="n">
        <v>40</v>
      </c>
      <c r="G2579" s="61" t="str">
        <f aca="false">IF(ISERROR(VLOOKUP($F2579,集計!$A$3:$E$53,2,FALSE())),0,VLOOKUP($F2579,集計!$A$3:$E$53,2,FALSE()))</f>
        <v>商品名称　№40</v>
      </c>
      <c r="H2579" s="62" t="n">
        <v>70707</v>
      </c>
      <c r="I2579" s="63" t="n">
        <f aca="false">IF(ISERROR(IF(H2579=0,0,H2579*J2579+K2579)),0,IF(H2579=0,0,H2579*J2579+K2579))</f>
        <v>37262.589</v>
      </c>
      <c r="J2579" s="64" t="n">
        <f aca="false">IF(ISERROR(VLOOKUP($F2579,集計!$A$3:$E$53,5,FALSE())),0,VLOOKUP($F2579,集計!$A$3:$E$53,5,FALSE()))</f>
        <v>0.527</v>
      </c>
      <c r="K2579" s="65"/>
      <c r="L2579" s="34"/>
      <c r="M2579" s="54"/>
      <c r="N2579" s="54"/>
    </row>
    <row r="2580" customFormat="false" ht="13.5" hidden="false" customHeight="false" outlineLevel="0" collapsed="false">
      <c r="A2580" s="55" t="n">
        <v>2578</v>
      </c>
      <c r="B2580" s="56" t="n">
        <v>12</v>
      </c>
      <c r="C2580" s="57" t="n">
        <v>4</v>
      </c>
      <c r="D2580" s="58" t="n">
        <v>13</v>
      </c>
      <c r="E2580" s="59" t="n">
        <f aca="false">IF(OR(B2580=0,C2580=0,D2580=0),0,WEEKDAY(DATE(B2580+2000,C2580,D2580)))</f>
        <v>6</v>
      </c>
      <c r="F2580" s="60" t="n">
        <v>40</v>
      </c>
      <c r="G2580" s="61" t="str">
        <f aca="false">IF(ISERROR(VLOOKUP($F2580,集計!$A$3:$E$53,2,FALSE())),0,VLOOKUP($F2580,集計!$A$3:$E$53,2,FALSE()))</f>
        <v>商品名称　№40</v>
      </c>
      <c r="H2580" s="62" t="n">
        <v>99350</v>
      </c>
      <c r="I2580" s="63" t="n">
        <f aca="false">IF(ISERROR(IF(H2580=0,0,H2580*J2580+K2580)),0,IF(H2580=0,0,H2580*J2580+K2580))</f>
        <v>52357.45</v>
      </c>
      <c r="J2580" s="64" t="n">
        <f aca="false">IF(ISERROR(VLOOKUP($F2580,集計!$A$3:$E$53,5,FALSE())),0,VLOOKUP($F2580,集計!$A$3:$E$53,5,FALSE()))</f>
        <v>0.527</v>
      </c>
      <c r="K2580" s="65"/>
      <c r="L2580" s="34"/>
      <c r="M2580" s="54"/>
      <c r="N2580" s="54"/>
    </row>
    <row r="2581" customFormat="false" ht="13.5" hidden="false" customHeight="false" outlineLevel="0" collapsed="false">
      <c r="A2581" s="55" t="n">
        <v>2579</v>
      </c>
      <c r="B2581" s="56" t="n">
        <v>12</v>
      </c>
      <c r="C2581" s="57" t="n">
        <v>4</v>
      </c>
      <c r="D2581" s="58" t="n">
        <v>14</v>
      </c>
      <c r="E2581" s="59" t="n">
        <f aca="false">IF(OR(B2581=0,C2581=0,D2581=0),0,WEEKDAY(DATE(B2581+2000,C2581,D2581)))</f>
        <v>7</v>
      </c>
      <c r="F2581" s="60" t="n">
        <v>25</v>
      </c>
      <c r="G2581" s="61" t="str">
        <f aca="false">IF(ISERROR(VLOOKUP($F2581,集計!$A$3:$E$53,2,FALSE())),0,VLOOKUP($F2581,集計!$A$3:$E$53,2,FALSE()))</f>
        <v>商品名称　№25</v>
      </c>
      <c r="H2581" s="62" t="n">
        <v>124191</v>
      </c>
      <c r="I2581" s="63" t="n">
        <f aca="false">IF(ISERROR(IF(H2581=0,0,H2581*J2581+K2581)),0,IF(H2581=0,0,H2581*J2581+K2581))</f>
        <v>9811.089</v>
      </c>
      <c r="J2581" s="64" t="n">
        <f aca="false">IF(ISERROR(VLOOKUP($F2581,集計!$A$3:$E$53,5,FALSE())),0,VLOOKUP($F2581,集計!$A$3:$E$53,5,FALSE()))</f>
        <v>0.079</v>
      </c>
      <c r="K2581" s="65"/>
      <c r="L2581" s="34"/>
      <c r="M2581" s="54"/>
      <c r="N2581" s="54"/>
    </row>
    <row r="2582" customFormat="false" ht="13.5" hidden="false" customHeight="false" outlineLevel="0" collapsed="false">
      <c r="A2582" s="55" t="n">
        <v>2580</v>
      </c>
      <c r="B2582" s="56" t="n">
        <v>12</v>
      </c>
      <c r="C2582" s="57" t="n">
        <v>4</v>
      </c>
      <c r="D2582" s="58" t="n">
        <v>14</v>
      </c>
      <c r="E2582" s="59" t="n">
        <f aca="false">IF(OR(B2582=0,C2582=0,D2582=0),0,WEEKDAY(DATE(B2582+2000,C2582,D2582)))</f>
        <v>7</v>
      </c>
      <c r="F2582" s="60" t="n">
        <v>12</v>
      </c>
      <c r="G2582" s="61" t="str">
        <f aca="false">IF(ISERROR(VLOOKUP($F2582,集計!$A$3:$E$53,2,FALSE())),0,VLOOKUP($F2582,集計!$A$3:$E$53,2,FALSE()))</f>
        <v>商品名称　№12</v>
      </c>
      <c r="H2582" s="62" t="n">
        <v>129233</v>
      </c>
      <c r="I2582" s="63" t="n">
        <f aca="false">IF(ISERROR(IF(H2582=0,0,H2582*J2582+K2582)),0,IF(H2582=0,0,H2582*J2582+K2582))</f>
        <v>2196.961</v>
      </c>
      <c r="J2582" s="64" t="n">
        <f aca="false">IF(ISERROR(VLOOKUP($F2582,集計!$A$3:$E$53,5,FALSE())),0,VLOOKUP($F2582,集計!$A$3:$E$53,5,FALSE()))</f>
        <v>0.017</v>
      </c>
      <c r="K2582" s="65"/>
      <c r="L2582" s="34"/>
      <c r="M2582" s="54"/>
      <c r="N2582" s="54"/>
    </row>
    <row r="2583" customFormat="false" ht="13.5" hidden="false" customHeight="false" outlineLevel="0" collapsed="false">
      <c r="A2583" s="55" t="n">
        <v>2581</v>
      </c>
      <c r="B2583" s="56" t="n">
        <v>12</v>
      </c>
      <c r="C2583" s="57" t="n">
        <v>4</v>
      </c>
      <c r="D2583" s="58" t="n">
        <v>14</v>
      </c>
      <c r="E2583" s="59" t="n">
        <f aca="false">IF(OR(B2583=0,C2583=0,D2583=0),0,WEEKDAY(DATE(B2583+2000,C2583,D2583)))</f>
        <v>7</v>
      </c>
      <c r="F2583" s="60" t="n">
        <v>7</v>
      </c>
      <c r="G2583" s="61" t="str">
        <f aca="false">IF(ISERROR(VLOOKUP($F2583,集計!$A$3:$E$53,2,FALSE())),0,VLOOKUP($F2583,集計!$A$3:$E$53,2,FALSE()))</f>
        <v>商品名称　№7</v>
      </c>
      <c r="H2583" s="62" t="n">
        <v>76100</v>
      </c>
      <c r="I2583" s="63" t="n">
        <f aca="false">IF(ISERROR(IF(H2583=0,0,H2583*J2583+K2583)),0,IF(H2583=0,0,H2583*J2583+K2583))</f>
        <v>12860.9</v>
      </c>
      <c r="J2583" s="64" t="n">
        <f aca="false">IF(ISERROR(VLOOKUP($F2583,集計!$A$3:$E$53,5,FALSE())),0,VLOOKUP($F2583,集計!$A$3:$E$53,5,FALSE()))</f>
        <v>0.169</v>
      </c>
      <c r="K2583" s="65"/>
      <c r="L2583" s="34"/>
      <c r="M2583" s="54"/>
      <c r="N2583" s="54"/>
    </row>
    <row r="2584" customFormat="false" ht="13.5" hidden="false" customHeight="false" outlineLevel="0" collapsed="false">
      <c r="A2584" s="55" t="n">
        <v>2582</v>
      </c>
      <c r="B2584" s="56" t="n">
        <v>12</v>
      </c>
      <c r="C2584" s="57" t="n">
        <v>4</v>
      </c>
      <c r="D2584" s="58" t="n">
        <v>14</v>
      </c>
      <c r="E2584" s="59" t="n">
        <f aca="false">IF(OR(B2584=0,C2584=0,D2584=0),0,WEEKDAY(DATE(B2584+2000,C2584,D2584)))</f>
        <v>7</v>
      </c>
      <c r="F2584" s="60" t="n">
        <v>4</v>
      </c>
      <c r="G2584" s="61" t="str">
        <f aca="false">IF(ISERROR(VLOOKUP($F2584,集計!$A$3:$E$53,2,FALSE())),0,VLOOKUP($F2584,集計!$A$3:$E$53,2,FALSE()))</f>
        <v>商品名称　№4</v>
      </c>
      <c r="H2584" s="62" t="n">
        <v>66039</v>
      </c>
      <c r="I2584" s="63" t="n">
        <f aca="false">IF(ISERROR(IF(H2584=0,0,H2584*J2584+K2584)),0,IF(H2584=0,0,H2584*J2584+K2584))</f>
        <v>4226.496</v>
      </c>
      <c r="J2584" s="64" t="n">
        <f aca="false">IF(ISERROR(VLOOKUP($F2584,集計!$A$3:$E$53,5,FALSE())),0,VLOOKUP($F2584,集計!$A$3:$E$53,5,FALSE()))</f>
        <v>0.064</v>
      </c>
      <c r="K2584" s="65"/>
      <c r="L2584" s="34"/>
      <c r="M2584" s="54"/>
      <c r="N2584" s="54"/>
    </row>
    <row r="2585" customFormat="false" ht="13.5" hidden="false" customHeight="false" outlineLevel="0" collapsed="false">
      <c r="A2585" s="55" t="n">
        <v>2583</v>
      </c>
      <c r="B2585" s="56" t="n">
        <v>12</v>
      </c>
      <c r="C2585" s="57" t="n">
        <v>4</v>
      </c>
      <c r="D2585" s="58" t="n">
        <v>14</v>
      </c>
      <c r="E2585" s="59" t="n">
        <f aca="false">IF(OR(B2585=0,C2585=0,D2585=0),0,WEEKDAY(DATE(B2585+2000,C2585,D2585)))</f>
        <v>7</v>
      </c>
      <c r="F2585" s="60" t="n">
        <v>37</v>
      </c>
      <c r="G2585" s="61" t="str">
        <f aca="false">IF(ISERROR(VLOOKUP($F2585,集計!$A$3:$E$53,2,FALSE())),0,VLOOKUP($F2585,集計!$A$3:$E$53,2,FALSE()))</f>
        <v>商品名称　№37</v>
      </c>
      <c r="H2585" s="62" t="n">
        <v>144802</v>
      </c>
      <c r="I2585" s="63" t="n">
        <f aca="false">IF(ISERROR(IF(H2585=0,0,H2585*J2585+K2585)),0,IF(H2585=0,0,H2585*J2585+K2585))</f>
        <v>56183.176</v>
      </c>
      <c r="J2585" s="64" t="n">
        <f aca="false">IF(ISERROR(VLOOKUP($F2585,集計!$A$3:$E$53,5,FALSE())),0,VLOOKUP($F2585,集計!$A$3:$E$53,5,FALSE()))</f>
        <v>0.388</v>
      </c>
      <c r="K2585" s="65"/>
      <c r="L2585" s="34"/>
      <c r="M2585" s="54"/>
      <c r="N2585" s="54"/>
    </row>
    <row r="2586" customFormat="false" ht="13.5" hidden="false" customHeight="false" outlineLevel="0" collapsed="false">
      <c r="A2586" s="55" t="n">
        <v>2584</v>
      </c>
      <c r="B2586" s="56" t="n">
        <v>12</v>
      </c>
      <c r="C2586" s="57" t="n">
        <v>4</v>
      </c>
      <c r="D2586" s="58" t="n">
        <v>15</v>
      </c>
      <c r="E2586" s="59" t="n">
        <f aca="false">IF(OR(B2586=0,C2586=0,D2586=0),0,WEEKDAY(DATE(B2586+2000,C2586,D2586)))</f>
        <v>1</v>
      </c>
      <c r="F2586" s="60" t="n">
        <v>5</v>
      </c>
      <c r="G2586" s="61" t="str">
        <f aca="false">IF(ISERROR(VLOOKUP($F2586,集計!$A$3:$E$53,2,FALSE())),0,VLOOKUP($F2586,集計!$A$3:$E$53,2,FALSE()))</f>
        <v>商品名称　№5</v>
      </c>
      <c r="H2586" s="62" t="n">
        <v>84610</v>
      </c>
      <c r="I2586" s="63" t="n">
        <f aca="false">IF(ISERROR(IF(H2586=0,0,H2586*J2586+K2586)),0,IF(H2586=0,0,H2586*J2586+K2586))</f>
        <v>41712.73</v>
      </c>
      <c r="J2586" s="64" t="n">
        <f aca="false">IF(ISERROR(VLOOKUP($F2586,集計!$A$3:$E$53,5,FALSE())),0,VLOOKUP($F2586,集計!$A$3:$E$53,5,FALSE()))</f>
        <v>0.493</v>
      </c>
      <c r="K2586" s="65"/>
      <c r="L2586" s="34"/>
      <c r="M2586" s="54"/>
      <c r="N2586" s="54"/>
    </row>
    <row r="2587" customFormat="false" ht="13.5" hidden="false" customHeight="false" outlineLevel="0" collapsed="false">
      <c r="A2587" s="55" t="n">
        <v>2585</v>
      </c>
      <c r="B2587" s="56" t="n">
        <v>12</v>
      </c>
      <c r="C2587" s="57" t="n">
        <v>4</v>
      </c>
      <c r="D2587" s="58" t="n">
        <v>15</v>
      </c>
      <c r="E2587" s="59" t="n">
        <f aca="false">IF(OR(B2587=0,C2587=0,D2587=0),0,WEEKDAY(DATE(B2587+2000,C2587,D2587)))</f>
        <v>1</v>
      </c>
      <c r="F2587" s="60" t="n">
        <v>15</v>
      </c>
      <c r="G2587" s="61" t="str">
        <f aca="false">IF(ISERROR(VLOOKUP($F2587,集計!$A$3:$E$53,2,FALSE())),0,VLOOKUP($F2587,集計!$A$3:$E$53,2,FALSE()))</f>
        <v>商品名称　№15</v>
      </c>
      <c r="H2587" s="62" t="n">
        <v>160810</v>
      </c>
      <c r="I2587" s="63" t="n">
        <f aca="false">IF(ISERROR(IF(H2587=0,0,H2587*J2587+K2587)),0,IF(H2587=0,0,H2587*J2587+K2587))</f>
        <v>59338.89</v>
      </c>
      <c r="J2587" s="64" t="n">
        <f aca="false">IF(ISERROR(VLOOKUP($F2587,集計!$A$3:$E$53,5,FALSE())),0,VLOOKUP($F2587,集計!$A$3:$E$53,5,FALSE()))</f>
        <v>0.369</v>
      </c>
      <c r="K2587" s="65"/>
      <c r="L2587" s="34"/>
      <c r="M2587" s="54"/>
      <c r="N2587" s="54"/>
    </row>
    <row r="2588" customFormat="false" ht="13.5" hidden="false" customHeight="false" outlineLevel="0" collapsed="false">
      <c r="A2588" s="55" t="n">
        <v>2586</v>
      </c>
      <c r="B2588" s="56" t="n">
        <v>12</v>
      </c>
      <c r="C2588" s="57" t="n">
        <v>4</v>
      </c>
      <c r="D2588" s="58" t="n">
        <v>15</v>
      </c>
      <c r="E2588" s="59" t="n">
        <f aca="false">IF(OR(B2588=0,C2588=0,D2588=0),0,WEEKDAY(DATE(B2588+2000,C2588,D2588)))</f>
        <v>1</v>
      </c>
      <c r="F2588" s="60" t="n">
        <v>35</v>
      </c>
      <c r="G2588" s="61" t="str">
        <f aca="false">IF(ISERROR(VLOOKUP($F2588,集計!$A$3:$E$53,2,FALSE())),0,VLOOKUP($F2588,集計!$A$3:$E$53,2,FALSE()))</f>
        <v>商品名称　№35</v>
      </c>
      <c r="H2588" s="62" t="n">
        <v>70040</v>
      </c>
      <c r="I2588" s="63" t="n">
        <f aca="false">IF(ISERROR(IF(H2588=0,0,H2588*J2588+K2588)),0,IF(H2588=0,0,H2588*J2588+K2588))</f>
        <v>630.36</v>
      </c>
      <c r="J2588" s="64" t="n">
        <f aca="false">IF(ISERROR(VLOOKUP($F2588,集計!$A$3:$E$53,5,FALSE())),0,VLOOKUP($F2588,集計!$A$3:$E$53,5,FALSE()))</f>
        <v>0.009</v>
      </c>
      <c r="K2588" s="65"/>
      <c r="L2588" s="34"/>
      <c r="M2588" s="54"/>
      <c r="N2588" s="54"/>
    </row>
    <row r="2589" customFormat="false" ht="13.5" hidden="false" customHeight="false" outlineLevel="0" collapsed="false">
      <c r="A2589" s="55" t="n">
        <v>2587</v>
      </c>
      <c r="B2589" s="56" t="n">
        <v>12</v>
      </c>
      <c r="C2589" s="57" t="n">
        <v>4</v>
      </c>
      <c r="D2589" s="58" t="n">
        <v>15</v>
      </c>
      <c r="E2589" s="59" t="n">
        <f aca="false">IF(OR(B2589=0,C2589=0,D2589=0),0,WEEKDAY(DATE(B2589+2000,C2589,D2589)))</f>
        <v>1</v>
      </c>
      <c r="F2589" s="60" t="n">
        <v>30</v>
      </c>
      <c r="G2589" s="61" t="str">
        <f aca="false">IF(ISERROR(VLOOKUP($F2589,集計!$A$3:$E$53,2,FALSE())),0,VLOOKUP($F2589,集計!$A$3:$E$53,2,FALSE()))</f>
        <v>商品名称　№30</v>
      </c>
      <c r="H2589" s="62" t="n">
        <v>137888</v>
      </c>
      <c r="I2589" s="63" t="n">
        <f aca="false">IF(ISERROR(IF(H2589=0,0,H2589*J2589+K2589)),0,IF(H2589=0,0,H2589*J2589+K2589))</f>
        <v>59981.28</v>
      </c>
      <c r="J2589" s="64" t="n">
        <f aca="false">IF(ISERROR(VLOOKUP($F2589,集計!$A$3:$E$53,5,FALSE())),0,VLOOKUP($F2589,集計!$A$3:$E$53,5,FALSE()))</f>
        <v>0.435</v>
      </c>
      <c r="K2589" s="65"/>
      <c r="L2589" s="34"/>
      <c r="M2589" s="54"/>
      <c r="N2589" s="54"/>
    </row>
    <row r="2590" customFormat="false" ht="13.5" hidden="false" customHeight="false" outlineLevel="0" collapsed="false">
      <c r="A2590" s="55" t="n">
        <v>2588</v>
      </c>
      <c r="B2590" s="56" t="n">
        <v>12</v>
      </c>
      <c r="C2590" s="57" t="n">
        <v>4</v>
      </c>
      <c r="D2590" s="58" t="n">
        <v>15</v>
      </c>
      <c r="E2590" s="59" t="n">
        <f aca="false">IF(OR(B2590=0,C2590=0,D2590=0),0,WEEKDAY(DATE(B2590+2000,C2590,D2590)))</f>
        <v>1</v>
      </c>
      <c r="F2590" s="60" t="n">
        <v>29</v>
      </c>
      <c r="G2590" s="61" t="str">
        <f aca="false">IF(ISERROR(VLOOKUP($F2590,集計!$A$3:$E$53,2,FALSE())),0,VLOOKUP($F2590,集計!$A$3:$E$53,2,FALSE()))</f>
        <v>商品名称　№29</v>
      </c>
      <c r="H2590" s="62" t="n">
        <v>165980</v>
      </c>
      <c r="I2590" s="63" t="n">
        <f aca="false">IF(ISERROR(IF(H2590=0,0,H2590*J2590+K2590)),0,IF(H2590=0,0,H2590*J2590+K2590))</f>
        <v>88301.36</v>
      </c>
      <c r="J2590" s="64" t="n">
        <f aca="false">IF(ISERROR(VLOOKUP($F2590,集計!$A$3:$E$53,5,FALSE())),0,VLOOKUP($F2590,集計!$A$3:$E$53,5,FALSE()))</f>
        <v>0.532</v>
      </c>
      <c r="K2590" s="65"/>
      <c r="L2590" s="34"/>
      <c r="M2590" s="54"/>
      <c r="N2590" s="54"/>
    </row>
    <row r="2591" customFormat="false" ht="13.5" hidden="false" customHeight="false" outlineLevel="0" collapsed="false">
      <c r="A2591" s="55" t="n">
        <v>2589</v>
      </c>
      <c r="B2591" s="56" t="n">
        <v>12</v>
      </c>
      <c r="C2591" s="57" t="n">
        <v>4</v>
      </c>
      <c r="D2591" s="58" t="n">
        <v>15</v>
      </c>
      <c r="E2591" s="59" t="n">
        <f aca="false">IF(OR(B2591=0,C2591=0,D2591=0),0,WEEKDAY(DATE(B2591+2000,C2591,D2591)))</f>
        <v>1</v>
      </c>
      <c r="F2591" s="60" t="n">
        <v>27</v>
      </c>
      <c r="G2591" s="61" t="str">
        <f aca="false">IF(ISERROR(VLOOKUP($F2591,集計!$A$3:$E$53,2,FALSE())),0,VLOOKUP($F2591,集計!$A$3:$E$53,2,FALSE()))</f>
        <v>商品名称　№27</v>
      </c>
      <c r="H2591" s="62" t="n">
        <v>103950</v>
      </c>
      <c r="I2591" s="63" t="n">
        <f aca="false">IF(ISERROR(IF(H2591=0,0,H2591*J2591+K2591)),0,IF(H2591=0,0,H2591*J2591+K2591))</f>
        <v>16424.1</v>
      </c>
      <c r="J2591" s="64" t="n">
        <f aca="false">IF(ISERROR(VLOOKUP($F2591,集計!$A$3:$E$53,5,FALSE())),0,VLOOKUP($F2591,集計!$A$3:$E$53,5,FALSE()))</f>
        <v>0.158</v>
      </c>
      <c r="K2591" s="65"/>
      <c r="L2591" s="34"/>
      <c r="M2591" s="54"/>
      <c r="N2591" s="54"/>
    </row>
    <row r="2592" customFormat="false" ht="13.5" hidden="false" customHeight="false" outlineLevel="0" collapsed="false">
      <c r="A2592" s="55" t="n">
        <v>2590</v>
      </c>
      <c r="B2592" s="56" t="n">
        <v>12</v>
      </c>
      <c r="C2592" s="57" t="n">
        <v>4</v>
      </c>
      <c r="D2592" s="58" t="n">
        <v>16</v>
      </c>
      <c r="E2592" s="59" t="n">
        <f aca="false">IF(OR(B2592=0,C2592=0,D2592=0),0,WEEKDAY(DATE(B2592+2000,C2592,D2592)))</f>
        <v>2</v>
      </c>
      <c r="F2592" s="60" t="n">
        <v>39</v>
      </c>
      <c r="G2592" s="61" t="str">
        <f aca="false">IF(ISERROR(VLOOKUP($F2592,集計!$A$3:$E$53,2,FALSE())),0,VLOOKUP($F2592,集計!$A$3:$E$53,2,FALSE()))</f>
        <v>商品名称　№39</v>
      </c>
      <c r="H2592" s="62" t="n">
        <v>102109</v>
      </c>
      <c r="I2592" s="63" t="n">
        <f aca="false">IF(ISERROR(IF(H2592=0,0,H2592*J2592+K2592)),0,IF(H2592=0,0,H2592*J2592+K2592))</f>
        <v>9802.464</v>
      </c>
      <c r="J2592" s="64" t="n">
        <f aca="false">IF(ISERROR(VLOOKUP($F2592,集計!$A$3:$E$53,5,FALSE())),0,VLOOKUP($F2592,集計!$A$3:$E$53,5,FALSE()))</f>
        <v>0.096</v>
      </c>
      <c r="K2592" s="65"/>
      <c r="L2592" s="34"/>
      <c r="M2592" s="54"/>
      <c r="N2592" s="54"/>
    </row>
    <row r="2593" customFormat="false" ht="13.5" hidden="false" customHeight="false" outlineLevel="0" collapsed="false">
      <c r="A2593" s="55" t="n">
        <v>2591</v>
      </c>
      <c r="B2593" s="56" t="n">
        <v>12</v>
      </c>
      <c r="C2593" s="57" t="n">
        <v>4</v>
      </c>
      <c r="D2593" s="58" t="n">
        <v>16</v>
      </c>
      <c r="E2593" s="59" t="n">
        <f aca="false">IF(OR(B2593=0,C2593=0,D2593=0),0,WEEKDAY(DATE(B2593+2000,C2593,D2593)))</f>
        <v>2</v>
      </c>
      <c r="F2593" s="60" t="n">
        <v>22</v>
      </c>
      <c r="G2593" s="61" t="str">
        <f aca="false">IF(ISERROR(VLOOKUP($F2593,集計!$A$3:$E$53,2,FALSE())),0,VLOOKUP($F2593,集計!$A$3:$E$53,2,FALSE()))</f>
        <v>商品名称　№22</v>
      </c>
      <c r="H2593" s="62" t="n">
        <v>89630</v>
      </c>
      <c r="I2593" s="63" t="n">
        <f aca="false">IF(ISERROR(IF(H2593=0,0,H2593*J2593+K2593)),0,IF(H2593=0,0,H2593*J2593+K2593))</f>
        <v>38899.42</v>
      </c>
      <c r="J2593" s="64" t="n">
        <f aca="false">IF(ISERROR(VLOOKUP($F2593,集計!$A$3:$E$53,5,FALSE())),0,VLOOKUP($F2593,集計!$A$3:$E$53,5,FALSE()))</f>
        <v>0.434</v>
      </c>
      <c r="K2593" s="65"/>
      <c r="L2593" s="34"/>
      <c r="M2593" s="54"/>
      <c r="N2593" s="54"/>
    </row>
    <row r="2594" customFormat="false" ht="13.5" hidden="false" customHeight="false" outlineLevel="0" collapsed="false">
      <c r="A2594" s="55" t="n">
        <v>2592</v>
      </c>
      <c r="B2594" s="56" t="n">
        <v>12</v>
      </c>
      <c r="C2594" s="57" t="n">
        <v>4</v>
      </c>
      <c r="D2594" s="58" t="n">
        <v>17</v>
      </c>
      <c r="E2594" s="59" t="n">
        <f aca="false">IF(OR(B2594=0,C2594=0,D2594=0),0,WEEKDAY(DATE(B2594+2000,C2594,D2594)))</f>
        <v>3</v>
      </c>
      <c r="F2594" s="60" t="n">
        <v>1</v>
      </c>
      <c r="G2594" s="61" t="str">
        <f aca="false">IF(ISERROR(VLOOKUP($F2594,集計!$A$3:$E$53,2,FALSE())),0,VLOOKUP($F2594,集計!$A$3:$E$53,2,FALSE()))</f>
        <v>商品名称　№1</v>
      </c>
      <c r="H2594" s="62" t="n">
        <v>113421</v>
      </c>
      <c r="I2594" s="63" t="n">
        <f aca="false">IF(ISERROR(IF(H2594=0,0,H2594*J2594+K2594)),0,IF(H2594=0,0,H2594*J2594+K2594))</f>
        <v>41965.77</v>
      </c>
      <c r="J2594" s="64" t="n">
        <f aca="false">IF(ISERROR(VLOOKUP($F2594,集計!$A$3:$E$53,5,FALSE())),0,VLOOKUP($F2594,集計!$A$3:$E$53,5,FALSE()))</f>
        <v>0.37</v>
      </c>
      <c r="K2594" s="65"/>
      <c r="L2594" s="34"/>
      <c r="M2594" s="54"/>
      <c r="N2594" s="54"/>
    </row>
    <row r="2595" customFormat="false" ht="13.5" hidden="false" customHeight="false" outlineLevel="0" collapsed="false">
      <c r="A2595" s="55" t="n">
        <v>2593</v>
      </c>
      <c r="B2595" s="56" t="n">
        <v>12</v>
      </c>
      <c r="C2595" s="57" t="n">
        <v>4</v>
      </c>
      <c r="D2595" s="58" t="n">
        <v>17</v>
      </c>
      <c r="E2595" s="59" t="n">
        <f aca="false">IF(OR(B2595=0,C2595=0,D2595=0),0,WEEKDAY(DATE(B2595+2000,C2595,D2595)))</f>
        <v>3</v>
      </c>
      <c r="F2595" s="60" t="n">
        <v>2</v>
      </c>
      <c r="G2595" s="61" t="str">
        <f aca="false">IF(ISERROR(VLOOKUP($F2595,集計!$A$3:$E$53,2,FALSE())),0,VLOOKUP($F2595,集計!$A$3:$E$53,2,FALSE()))</f>
        <v>商品名称　№2</v>
      </c>
      <c r="H2595" s="62" t="n">
        <v>53810</v>
      </c>
      <c r="I2595" s="63" t="n">
        <f aca="false">IF(ISERROR(IF(H2595=0,0,H2595*J2595+K2595)),0,IF(H2595=0,0,H2595*J2595+K2595))</f>
        <v>26313.09</v>
      </c>
      <c r="J2595" s="64" t="n">
        <f aca="false">IF(ISERROR(VLOOKUP($F2595,集計!$A$3:$E$53,5,FALSE())),0,VLOOKUP($F2595,集計!$A$3:$E$53,5,FALSE()))</f>
        <v>0.489</v>
      </c>
      <c r="K2595" s="65"/>
      <c r="L2595" s="34"/>
      <c r="M2595" s="54"/>
      <c r="N2595" s="54"/>
    </row>
    <row r="2596" customFormat="false" ht="13.5" hidden="false" customHeight="false" outlineLevel="0" collapsed="false">
      <c r="A2596" s="55" t="n">
        <v>2594</v>
      </c>
      <c r="B2596" s="56" t="n">
        <v>12</v>
      </c>
      <c r="C2596" s="57" t="n">
        <v>4</v>
      </c>
      <c r="D2596" s="58" t="n">
        <v>17</v>
      </c>
      <c r="E2596" s="59" t="n">
        <f aca="false">IF(OR(B2596=0,C2596=0,D2596=0),0,WEEKDAY(DATE(B2596+2000,C2596,D2596)))</f>
        <v>3</v>
      </c>
      <c r="F2596" s="60" t="n">
        <v>9</v>
      </c>
      <c r="G2596" s="61" t="str">
        <f aca="false">IF(ISERROR(VLOOKUP($F2596,集計!$A$3:$E$53,2,FALSE())),0,VLOOKUP($F2596,集計!$A$3:$E$53,2,FALSE()))</f>
        <v>商品名称　№9</v>
      </c>
      <c r="H2596" s="62" t="n">
        <v>124108</v>
      </c>
      <c r="I2596" s="63" t="n">
        <f aca="false">IF(ISERROR(IF(H2596=0,0,H2596*J2596+K2596)),0,IF(H2596=0,0,H2596*J2596+K2596))</f>
        <v>34626.132</v>
      </c>
      <c r="J2596" s="64" t="n">
        <f aca="false">IF(ISERROR(VLOOKUP($F2596,集計!$A$3:$E$53,5,FALSE())),0,VLOOKUP($F2596,集計!$A$3:$E$53,5,FALSE()))</f>
        <v>0.279</v>
      </c>
      <c r="K2596" s="65"/>
      <c r="L2596" s="34"/>
      <c r="M2596" s="54"/>
      <c r="N2596" s="54"/>
    </row>
    <row r="2597" customFormat="false" ht="13.5" hidden="false" customHeight="false" outlineLevel="0" collapsed="false">
      <c r="A2597" s="55" t="n">
        <v>2595</v>
      </c>
      <c r="B2597" s="56" t="n">
        <v>12</v>
      </c>
      <c r="C2597" s="57" t="n">
        <v>4</v>
      </c>
      <c r="D2597" s="58" t="n">
        <v>17</v>
      </c>
      <c r="E2597" s="59" t="n">
        <f aca="false">IF(OR(B2597=0,C2597=0,D2597=0),0,WEEKDAY(DATE(B2597+2000,C2597,D2597)))</f>
        <v>3</v>
      </c>
      <c r="F2597" s="60" t="n">
        <v>41</v>
      </c>
      <c r="G2597" s="61" t="str">
        <f aca="false">IF(ISERROR(VLOOKUP($F2597,集計!$A$3:$E$53,2,FALSE())),0,VLOOKUP($F2597,集計!$A$3:$E$53,2,FALSE()))</f>
        <v>商品名称　№41</v>
      </c>
      <c r="H2597" s="62" t="n">
        <v>154470</v>
      </c>
      <c r="I2597" s="63" t="n">
        <f aca="false">IF(ISERROR(IF(H2597=0,0,H2597*J2597+K2597)),0,IF(H2597=0,0,H2597*J2597+K2597))</f>
        <v>42170.31</v>
      </c>
      <c r="J2597" s="64" t="n">
        <f aca="false">IF(ISERROR(VLOOKUP($F2597,集計!$A$3:$E$53,5,FALSE())),0,VLOOKUP($F2597,集計!$A$3:$E$53,5,FALSE()))</f>
        <v>0.273</v>
      </c>
      <c r="K2597" s="65"/>
      <c r="L2597" s="34"/>
      <c r="M2597" s="54"/>
      <c r="N2597" s="54"/>
    </row>
    <row r="2598" customFormat="false" ht="13.5" hidden="false" customHeight="false" outlineLevel="0" collapsed="false">
      <c r="A2598" s="55" t="n">
        <v>2596</v>
      </c>
      <c r="B2598" s="56" t="n">
        <v>12</v>
      </c>
      <c r="C2598" s="57" t="n">
        <v>4</v>
      </c>
      <c r="D2598" s="58" t="n">
        <v>17</v>
      </c>
      <c r="E2598" s="59" t="n">
        <f aca="false">IF(OR(B2598=0,C2598=0,D2598=0),0,WEEKDAY(DATE(B2598+2000,C2598,D2598)))</f>
        <v>3</v>
      </c>
      <c r="F2598" s="60" t="n">
        <v>31</v>
      </c>
      <c r="G2598" s="61" t="str">
        <f aca="false">IF(ISERROR(VLOOKUP($F2598,集計!$A$3:$E$53,2,FALSE())),0,VLOOKUP($F2598,集計!$A$3:$E$53,2,FALSE()))</f>
        <v>商品名称　№31</v>
      </c>
      <c r="H2598" s="62" t="n">
        <v>124495</v>
      </c>
      <c r="I2598" s="63" t="n">
        <f aca="false">IF(ISERROR(IF(H2598=0,0,H2598*J2598+K2598)),0,IF(H2598=0,0,H2598*J2598+K2598))</f>
        <v>50171.485</v>
      </c>
      <c r="J2598" s="64" t="n">
        <f aca="false">IF(ISERROR(VLOOKUP($F2598,集計!$A$3:$E$53,5,FALSE())),0,VLOOKUP($F2598,集計!$A$3:$E$53,5,FALSE()))</f>
        <v>0.403</v>
      </c>
      <c r="K2598" s="65"/>
      <c r="L2598" s="34"/>
      <c r="M2598" s="54"/>
      <c r="N2598" s="54"/>
    </row>
    <row r="2599" customFormat="false" ht="13.5" hidden="false" customHeight="false" outlineLevel="0" collapsed="false">
      <c r="A2599" s="55" t="n">
        <v>2597</v>
      </c>
      <c r="B2599" s="56" t="n">
        <v>12</v>
      </c>
      <c r="C2599" s="57" t="n">
        <v>4</v>
      </c>
      <c r="D2599" s="58" t="n">
        <v>17</v>
      </c>
      <c r="E2599" s="59" t="n">
        <f aca="false">IF(OR(B2599=0,C2599=0,D2599=0),0,WEEKDAY(DATE(B2599+2000,C2599,D2599)))</f>
        <v>3</v>
      </c>
      <c r="F2599" s="60" t="n">
        <v>26</v>
      </c>
      <c r="G2599" s="61" t="str">
        <f aca="false">IF(ISERROR(VLOOKUP($F2599,集計!$A$3:$E$53,2,FALSE())),0,VLOOKUP($F2599,集計!$A$3:$E$53,2,FALSE()))</f>
        <v>商品名称　№26</v>
      </c>
      <c r="H2599" s="62" t="n">
        <v>136062</v>
      </c>
      <c r="I2599" s="63" t="n">
        <f aca="false">IF(ISERROR(IF(H2599=0,0,H2599*J2599+K2599)),0,IF(H2599=0,0,H2599*J2599+K2599))</f>
        <v>30886.074</v>
      </c>
      <c r="J2599" s="64" t="n">
        <f aca="false">IF(ISERROR(VLOOKUP($F2599,集計!$A$3:$E$53,5,FALSE())),0,VLOOKUP($F2599,集計!$A$3:$E$53,5,FALSE()))</f>
        <v>0.227</v>
      </c>
      <c r="K2599" s="65"/>
      <c r="L2599" s="34"/>
      <c r="M2599" s="54"/>
      <c r="N2599" s="54"/>
    </row>
    <row r="2600" customFormat="false" ht="13.5" hidden="false" customHeight="false" outlineLevel="0" collapsed="false">
      <c r="A2600" s="55" t="n">
        <v>2598</v>
      </c>
      <c r="B2600" s="56" t="n">
        <v>12</v>
      </c>
      <c r="C2600" s="57" t="n">
        <v>4</v>
      </c>
      <c r="D2600" s="58" t="n">
        <v>17</v>
      </c>
      <c r="E2600" s="59" t="n">
        <f aca="false">IF(OR(B2600=0,C2600=0,D2600=0),0,WEEKDAY(DATE(B2600+2000,C2600,D2600)))</f>
        <v>3</v>
      </c>
      <c r="F2600" s="60" t="n">
        <v>24</v>
      </c>
      <c r="G2600" s="61" t="str">
        <f aca="false">IF(ISERROR(VLOOKUP($F2600,集計!$A$3:$E$53,2,FALSE())),0,VLOOKUP($F2600,集計!$A$3:$E$53,2,FALSE()))</f>
        <v>商品名称　№24</v>
      </c>
      <c r="H2600" s="62" t="n">
        <v>74441</v>
      </c>
      <c r="I2600" s="63" t="n">
        <f aca="false">IF(ISERROR(IF(H2600=0,0,H2600*J2600+K2600)),0,IF(H2600=0,0,H2600*J2600+K2600))</f>
        <v>31190.779</v>
      </c>
      <c r="J2600" s="64" t="n">
        <f aca="false">IF(ISERROR(VLOOKUP($F2600,集計!$A$3:$E$53,5,FALSE())),0,VLOOKUP($F2600,集計!$A$3:$E$53,5,FALSE()))</f>
        <v>0.419</v>
      </c>
      <c r="K2600" s="65"/>
      <c r="L2600" s="34"/>
      <c r="M2600" s="54"/>
      <c r="N2600" s="54"/>
    </row>
    <row r="2601" customFormat="false" ht="13.5" hidden="false" customHeight="false" outlineLevel="0" collapsed="false">
      <c r="A2601" s="55" t="n">
        <v>2599</v>
      </c>
      <c r="B2601" s="56" t="n">
        <v>12</v>
      </c>
      <c r="C2601" s="57" t="n">
        <v>4</v>
      </c>
      <c r="D2601" s="58" t="n">
        <v>18</v>
      </c>
      <c r="E2601" s="59" t="n">
        <f aca="false">IF(OR(B2601=0,C2601=0,D2601=0),0,WEEKDAY(DATE(B2601+2000,C2601,D2601)))</f>
        <v>4</v>
      </c>
      <c r="F2601" s="60" t="n">
        <v>32</v>
      </c>
      <c r="G2601" s="61" t="str">
        <f aca="false">IF(ISERROR(VLOOKUP($F2601,集計!$A$3:$E$53,2,FALSE())),0,VLOOKUP($F2601,集計!$A$3:$E$53,2,FALSE()))</f>
        <v>商品名称　№32</v>
      </c>
      <c r="H2601" s="62" t="n">
        <v>71307</v>
      </c>
      <c r="I2601" s="63" t="n">
        <f aca="false">IF(ISERROR(IF(H2601=0,0,H2601*J2601+K2601)),0,IF(H2601=0,0,H2601*J2601+K2601))</f>
        <v>35154.351</v>
      </c>
      <c r="J2601" s="64" t="n">
        <f aca="false">IF(ISERROR(VLOOKUP($F2601,集計!$A$3:$E$53,5,FALSE())),0,VLOOKUP($F2601,集計!$A$3:$E$53,5,FALSE()))</f>
        <v>0.493</v>
      </c>
      <c r="K2601" s="65"/>
      <c r="L2601" s="34"/>
      <c r="M2601" s="54"/>
      <c r="N2601" s="54"/>
    </row>
    <row r="2602" customFormat="false" ht="13.5" hidden="false" customHeight="false" outlineLevel="0" collapsed="false">
      <c r="A2602" s="55" t="n">
        <v>2600</v>
      </c>
      <c r="B2602" s="56" t="n">
        <v>12</v>
      </c>
      <c r="C2602" s="57" t="n">
        <v>4</v>
      </c>
      <c r="D2602" s="58" t="n">
        <v>18</v>
      </c>
      <c r="E2602" s="59" t="n">
        <f aca="false">IF(OR(B2602=0,C2602=0,D2602=0),0,WEEKDAY(DATE(B2602+2000,C2602,D2602)))</f>
        <v>4</v>
      </c>
      <c r="F2602" s="60" t="n">
        <v>15</v>
      </c>
      <c r="G2602" s="61" t="str">
        <f aca="false">IF(ISERROR(VLOOKUP($F2602,集計!$A$3:$E$53,2,FALSE())),0,VLOOKUP($F2602,集計!$A$3:$E$53,2,FALSE()))</f>
        <v>商品名称　№15</v>
      </c>
      <c r="H2602" s="62" t="n">
        <v>73000</v>
      </c>
      <c r="I2602" s="63" t="n">
        <f aca="false">IF(ISERROR(IF(H2602=0,0,H2602*J2602+K2602)),0,IF(H2602=0,0,H2602*J2602+K2602))</f>
        <v>26937</v>
      </c>
      <c r="J2602" s="64" t="n">
        <f aca="false">IF(ISERROR(VLOOKUP($F2602,集計!$A$3:$E$53,5,FALSE())),0,VLOOKUP($F2602,集計!$A$3:$E$53,5,FALSE()))</f>
        <v>0.369</v>
      </c>
      <c r="K2602" s="65"/>
      <c r="L2602" s="34"/>
      <c r="M2602" s="54"/>
      <c r="N2602" s="54"/>
    </row>
    <row r="2603" customFormat="false" ht="13.5" hidden="false" customHeight="false" outlineLevel="0" collapsed="false">
      <c r="A2603" s="55" t="n">
        <v>2601</v>
      </c>
      <c r="B2603" s="56" t="n">
        <v>12</v>
      </c>
      <c r="C2603" s="57" t="n">
        <v>4</v>
      </c>
      <c r="D2603" s="58" t="n">
        <v>18</v>
      </c>
      <c r="E2603" s="59" t="n">
        <f aca="false">IF(OR(B2603=0,C2603=0,D2603=0),0,WEEKDAY(DATE(B2603+2000,C2603,D2603)))</f>
        <v>4</v>
      </c>
      <c r="F2603" s="60" t="n">
        <v>10</v>
      </c>
      <c r="G2603" s="61" t="str">
        <f aca="false">IF(ISERROR(VLOOKUP($F2603,集計!$A$3:$E$53,2,FALSE())),0,VLOOKUP($F2603,集計!$A$3:$E$53,2,FALSE()))</f>
        <v>商品名称　№10</v>
      </c>
      <c r="H2603" s="62" t="n">
        <v>104251</v>
      </c>
      <c r="I2603" s="63" t="n">
        <f aca="false">IF(ISERROR(IF(H2603=0,0,H2603*J2603+K2603)),0,IF(H2603=0,0,H2603*J2603+K2603))</f>
        <v>22413.965</v>
      </c>
      <c r="J2603" s="64" t="n">
        <f aca="false">IF(ISERROR(VLOOKUP($F2603,集計!$A$3:$E$53,5,FALSE())),0,VLOOKUP($F2603,集計!$A$3:$E$53,5,FALSE()))</f>
        <v>0.215</v>
      </c>
      <c r="K2603" s="65"/>
      <c r="L2603" s="34"/>
      <c r="M2603" s="54"/>
      <c r="N2603" s="54"/>
    </row>
    <row r="2604" customFormat="false" ht="13.5" hidden="false" customHeight="false" outlineLevel="0" collapsed="false">
      <c r="A2604" s="55" t="n">
        <v>2602</v>
      </c>
      <c r="B2604" s="56" t="n">
        <v>12</v>
      </c>
      <c r="C2604" s="57" t="n">
        <v>4</v>
      </c>
      <c r="D2604" s="58" t="n">
        <v>18</v>
      </c>
      <c r="E2604" s="59" t="n">
        <f aca="false">IF(OR(B2604=0,C2604=0,D2604=0),0,WEEKDAY(DATE(B2604+2000,C2604,D2604)))</f>
        <v>4</v>
      </c>
      <c r="F2604" s="60" t="n">
        <v>24</v>
      </c>
      <c r="G2604" s="61" t="str">
        <f aca="false">IF(ISERROR(VLOOKUP($F2604,集計!$A$3:$E$53,2,FALSE())),0,VLOOKUP($F2604,集計!$A$3:$E$53,2,FALSE()))</f>
        <v>商品名称　№24</v>
      </c>
      <c r="H2604" s="62" t="n">
        <v>123380</v>
      </c>
      <c r="I2604" s="63" t="n">
        <f aca="false">IF(ISERROR(IF(H2604=0,0,H2604*J2604+K2604)),0,IF(H2604=0,0,H2604*J2604+K2604))</f>
        <v>51696.22</v>
      </c>
      <c r="J2604" s="64" t="n">
        <f aca="false">IF(ISERROR(VLOOKUP($F2604,集計!$A$3:$E$53,5,FALSE())),0,VLOOKUP($F2604,集計!$A$3:$E$53,5,FALSE()))</f>
        <v>0.419</v>
      </c>
      <c r="K2604" s="65"/>
      <c r="L2604" s="34"/>
      <c r="M2604" s="54"/>
      <c r="N2604" s="54"/>
    </row>
    <row r="2605" customFormat="false" ht="13.5" hidden="false" customHeight="false" outlineLevel="0" collapsed="false">
      <c r="A2605" s="55" t="n">
        <v>2603</v>
      </c>
      <c r="B2605" s="56" t="n">
        <v>12</v>
      </c>
      <c r="C2605" s="57" t="n">
        <v>4</v>
      </c>
      <c r="D2605" s="58" t="n">
        <v>18</v>
      </c>
      <c r="E2605" s="59" t="n">
        <f aca="false">IF(OR(B2605=0,C2605=0,D2605=0),0,WEEKDAY(DATE(B2605+2000,C2605,D2605)))</f>
        <v>4</v>
      </c>
      <c r="F2605" s="60" t="n">
        <v>39</v>
      </c>
      <c r="G2605" s="61" t="str">
        <f aca="false">IF(ISERROR(VLOOKUP($F2605,集計!$A$3:$E$53,2,FALSE())),0,VLOOKUP($F2605,集計!$A$3:$E$53,2,FALSE()))</f>
        <v>商品名称　№39</v>
      </c>
      <c r="H2605" s="62" t="n">
        <v>90814</v>
      </c>
      <c r="I2605" s="63" t="n">
        <f aca="false">IF(ISERROR(IF(H2605=0,0,H2605*J2605+K2605)),0,IF(H2605=0,0,H2605*J2605+K2605))</f>
        <v>8718.144</v>
      </c>
      <c r="J2605" s="64" t="n">
        <f aca="false">IF(ISERROR(VLOOKUP($F2605,集計!$A$3:$E$53,5,FALSE())),0,VLOOKUP($F2605,集計!$A$3:$E$53,5,FALSE()))</f>
        <v>0.096</v>
      </c>
      <c r="K2605" s="65"/>
      <c r="L2605" s="34"/>
      <c r="M2605" s="54"/>
      <c r="N2605" s="54"/>
    </row>
    <row r="2606" customFormat="false" ht="13.5" hidden="false" customHeight="false" outlineLevel="0" collapsed="false">
      <c r="A2606" s="55" t="n">
        <v>2604</v>
      </c>
      <c r="B2606" s="56" t="n">
        <v>12</v>
      </c>
      <c r="C2606" s="57" t="n">
        <v>4</v>
      </c>
      <c r="D2606" s="58" t="n">
        <v>19</v>
      </c>
      <c r="E2606" s="59" t="n">
        <f aca="false">IF(OR(B2606=0,C2606=0,D2606=0),0,WEEKDAY(DATE(B2606+2000,C2606,D2606)))</f>
        <v>5</v>
      </c>
      <c r="F2606" s="60" t="n">
        <v>44</v>
      </c>
      <c r="G2606" s="61" t="str">
        <f aca="false">IF(ISERROR(VLOOKUP($F2606,集計!$A$3:$E$53,2,FALSE())),0,VLOOKUP($F2606,集計!$A$3:$E$53,2,FALSE()))</f>
        <v>商品名称　№44</v>
      </c>
      <c r="H2606" s="62" t="n">
        <v>113588</v>
      </c>
      <c r="I2606" s="63" t="n">
        <f aca="false">IF(ISERROR(IF(H2606=0,0,H2606*J2606+K2606)),0,IF(H2606=0,0,H2606*J2606+K2606))</f>
        <v>48956.428</v>
      </c>
      <c r="J2606" s="64" t="n">
        <f aca="false">IF(ISERROR(VLOOKUP($F2606,集計!$A$3:$E$53,5,FALSE())),0,VLOOKUP($F2606,集計!$A$3:$E$53,5,FALSE()))</f>
        <v>0.431</v>
      </c>
      <c r="K2606" s="65"/>
      <c r="L2606" s="34"/>
      <c r="M2606" s="54"/>
      <c r="N2606" s="54"/>
    </row>
    <row r="2607" customFormat="false" ht="13.5" hidden="false" customHeight="false" outlineLevel="0" collapsed="false">
      <c r="A2607" s="55" t="n">
        <v>2605</v>
      </c>
      <c r="B2607" s="56" t="n">
        <v>12</v>
      </c>
      <c r="C2607" s="57" t="n">
        <v>4</v>
      </c>
      <c r="D2607" s="58" t="n">
        <v>19</v>
      </c>
      <c r="E2607" s="59" t="n">
        <f aca="false">IF(OR(B2607=0,C2607=0,D2607=0),0,WEEKDAY(DATE(B2607+2000,C2607,D2607)))</f>
        <v>5</v>
      </c>
      <c r="F2607" s="60" t="n">
        <v>22</v>
      </c>
      <c r="G2607" s="61" t="str">
        <f aca="false">IF(ISERROR(VLOOKUP($F2607,集計!$A$3:$E$53,2,FALSE())),0,VLOOKUP($F2607,集計!$A$3:$E$53,2,FALSE()))</f>
        <v>商品名称　№22</v>
      </c>
      <c r="H2607" s="62" t="n">
        <v>127526</v>
      </c>
      <c r="I2607" s="63" t="n">
        <f aca="false">IF(ISERROR(IF(H2607=0,0,H2607*J2607+K2607)),0,IF(H2607=0,0,H2607*J2607+K2607))</f>
        <v>55346.284</v>
      </c>
      <c r="J2607" s="64" t="n">
        <f aca="false">IF(ISERROR(VLOOKUP($F2607,集計!$A$3:$E$53,5,FALSE())),0,VLOOKUP($F2607,集計!$A$3:$E$53,5,FALSE()))</f>
        <v>0.434</v>
      </c>
      <c r="K2607" s="65"/>
      <c r="L2607" s="34"/>
      <c r="M2607" s="54"/>
      <c r="N2607" s="54"/>
    </row>
    <row r="2608" customFormat="false" ht="13.5" hidden="false" customHeight="false" outlineLevel="0" collapsed="false">
      <c r="A2608" s="55" t="n">
        <v>2606</v>
      </c>
      <c r="B2608" s="56" t="n">
        <v>12</v>
      </c>
      <c r="C2608" s="57" t="n">
        <v>4</v>
      </c>
      <c r="D2608" s="58" t="n">
        <v>19</v>
      </c>
      <c r="E2608" s="59" t="n">
        <f aca="false">IF(OR(B2608=0,C2608=0,D2608=0),0,WEEKDAY(DATE(B2608+2000,C2608,D2608)))</f>
        <v>5</v>
      </c>
      <c r="F2608" s="60" t="n">
        <v>14</v>
      </c>
      <c r="G2608" s="61" t="str">
        <f aca="false">IF(ISERROR(VLOOKUP($F2608,集計!$A$3:$E$53,2,FALSE())),0,VLOOKUP($F2608,集計!$A$3:$E$53,2,FALSE()))</f>
        <v>商品名称　№14</v>
      </c>
      <c r="H2608" s="62" t="n">
        <v>36160</v>
      </c>
      <c r="I2608" s="63" t="n">
        <f aca="false">IF(ISERROR(IF(H2608=0,0,H2608*J2608+K2608)),0,IF(H2608=0,0,H2608*J2608+K2608))</f>
        <v>18984</v>
      </c>
      <c r="J2608" s="64" t="n">
        <f aca="false">IF(ISERROR(VLOOKUP($F2608,集計!$A$3:$E$53,5,FALSE())),0,VLOOKUP($F2608,集計!$A$3:$E$53,5,FALSE()))</f>
        <v>0.525</v>
      </c>
      <c r="K2608" s="65"/>
      <c r="L2608" s="34"/>
      <c r="M2608" s="54"/>
      <c r="N2608" s="54"/>
    </row>
    <row r="2609" customFormat="false" ht="13.5" hidden="false" customHeight="false" outlineLevel="0" collapsed="false">
      <c r="A2609" s="55" t="n">
        <v>2607</v>
      </c>
      <c r="B2609" s="56" t="n">
        <v>12</v>
      </c>
      <c r="C2609" s="57" t="n">
        <v>4</v>
      </c>
      <c r="D2609" s="58" t="n">
        <v>19</v>
      </c>
      <c r="E2609" s="59" t="n">
        <f aca="false">IF(OR(B2609=0,C2609=0,D2609=0),0,WEEKDAY(DATE(B2609+2000,C2609,D2609)))</f>
        <v>5</v>
      </c>
      <c r="F2609" s="60" t="n">
        <v>43</v>
      </c>
      <c r="G2609" s="61" t="str">
        <f aca="false">IF(ISERROR(VLOOKUP($F2609,集計!$A$3:$E$53,2,FALSE())),0,VLOOKUP($F2609,集計!$A$3:$E$53,2,FALSE()))</f>
        <v>商品名称　№43</v>
      </c>
      <c r="H2609" s="62" t="n">
        <v>38240</v>
      </c>
      <c r="I2609" s="63" t="n">
        <f aca="false">IF(ISERROR(IF(H2609=0,0,H2609*J2609+K2609)),0,IF(H2609=0,0,H2609*J2609+K2609))</f>
        <v>8871.68</v>
      </c>
      <c r="J2609" s="64" t="n">
        <f aca="false">IF(ISERROR(VLOOKUP($F2609,集計!$A$3:$E$53,5,FALSE())),0,VLOOKUP($F2609,集計!$A$3:$E$53,5,FALSE()))</f>
        <v>0.232</v>
      </c>
      <c r="K2609" s="65"/>
      <c r="L2609" s="34"/>
      <c r="M2609" s="54"/>
      <c r="N2609" s="54"/>
    </row>
    <row r="2610" customFormat="false" ht="13.5" hidden="false" customHeight="false" outlineLevel="0" collapsed="false">
      <c r="A2610" s="55" t="n">
        <v>2608</v>
      </c>
      <c r="B2610" s="56" t="n">
        <v>12</v>
      </c>
      <c r="C2610" s="57" t="n">
        <v>4</v>
      </c>
      <c r="D2610" s="58" t="n">
        <v>19</v>
      </c>
      <c r="E2610" s="59" t="n">
        <f aca="false">IF(OR(B2610=0,C2610=0,D2610=0),0,WEEKDAY(DATE(B2610+2000,C2610,D2610)))</f>
        <v>5</v>
      </c>
      <c r="F2610" s="60" t="n">
        <v>42</v>
      </c>
      <c r="G2610" s="61" t="str">
        <f aca="false">IF(ISERROR(VLOOKUP($F2610,集計!$A$3:$E$53,2,FALSE())),0,VLOOKUP($F2610,集計!$A$3:$E$53,2,FALSE()))</f>
        <v>商品名称　№42</v>
      </c>
      <c r="H2610" s="62" t="n">
        <v>98916</v>
      </c>
      <c r="I2610" s="63" t="n">
        <f aca="false">IF(ISERROR(IF(H2610=0,0,H2610*J2610+K2610)),0,IF(H2610=0,0,H2610*J2610+K2610))</f>
        <v>989.16</v>
      </c>
      <c r="J2610" s="64" t="n">
        <f aca="false">IF(ISERROR(VLOOKUP($F2610,集計!$A$3:$E$53,5,FALSE())),0,VLOOKUP($F2610,集計!$A$3:$E$53,5,FALSE()))</f>
        <v>0.01</v>
      </c>
      <c r="K2610" s="65"/>
      <c r="L2610" s="34"/>
      <c r="M2610" s="54"/>
      <c r="N2610" s="54"/>
    </row>
    <row r="2611" customFormat="false" ht="13.5" hidden="false" customHeight="false" outlineLevel="0" collapsed="false">
      <c r="A2611" s="55" t="n">
        <v>2609</v>
      </c>
      <c r="B2611" s="56" t="n">
        <v>12</v>
      </c>
      <c r="C2611" s="57" t="n">
        <v>4</v>
      </c>
      <c r="D2611" s="58" t="n">
        <v>20</v>
      </c>
      <c r="E2611" s="59" t="n">
        <f aca="false">IF(OR(B2611=0,C2611=0,D2611=0),0,WEEKDAY(DATE(B2611+2000,C2611,D2611)))</f>
        <v>6</v>
      </c>
      <c r="F2611" s="60" t="n">
        <v>21</v>
      </c>
      <c r="G2611" s="61" t="str">
        <f aca="false">IF(ISERROR(VLOOKUP($F2611,集計!$A$3:$E$53,2,FALSE())),0,VLOOKUP($F2611,集計!$A$3:$E$53,2,FALSE()))</f>
        <v>商品名称　№21</v>
      </c>
      <c r="H2611" s="62" t="n">
        <v>80690</v>
      </c>
      <c r="I2611" s="63" t="n">
        <f aca="false">IF(ISERROR(IF(H2611=0,0,H2611*J2611+K2611)),0,IF(H2611=0,0,H2611*J2611+K2611))</f>
        <v>32114.62</v>
      </c>
      <c r="J2611" s="64" t="n">
        <f aca="false">IF(ISERROR(VLOOKUP($F2611,集計!$A$3:$E$53,5,FALSE())),0,VLOOKUP($F2611,集計!$A$3:$E$53,5,FALSE()))</f>
        <v>0.398</v>
      </c>
      <c r="K2611" s="65"/>
      <c r="L2611" s="34"/>
      <c r="M2611" s="54"/>
      <c r="N2611" s="54"/>
    </row>
    <row r="2612" customFormat="false" ht="13.5" hidden="false" customHeight="false" outlineLevel="0" collapsed="false">
      <c r="A2612" s="55" t="n">
        <v>2610</v>
      </c>
      <c r="B2612" s="56" t="n">
        <v>12</v>
      </c>
      <c r="C2612" s="57" t="n">
        <v>4</v>
      </c>
      <c r="D2612" s="58" t="n">
        <v>20</v>
      </c>
      <c r="E2612" s="59" t="n">
        <f aca="false">IF(OR(B2612=0,C2612=0,D2612=0),0,WEEKDAY(DATE(B2612+2000,C2612,D2612)))</f>
        <v>6</v>
      </c>
      <c r="F2612" s="60" t="n">
        <v>9</v>
      </c>
      <c r="G2612" s="61" t="str">
        <f aca="false">IF(ISERROR(VLOOKUP($F2612,集計!$A$3:$E$53,2,FALSE())),0,VLOOKUP($F2612,集計!$A$3:$E$53,2,FALSE()))</f>
        <v>商品名称　№9</v>
      </c>
      <c r="H2612" s="62" t="n">
        <v>94900</v>
      </c>
      <c r="I2612" s="63" t="n">
        <f aca="false">IF(ISERROR(IF(H2612=0,0,H2612*J2612+K2612)),0,IF(H2612=0,0,H2612*J2612+K2612))</f>
        <v>26477.1</v>
      </c>
      <c r="J2612" s="64" t="n">
        <f aca="false">IF(ISERROR(VLOOKUP($F2612,集計!$A$3:$E$53,5,FALSE())),0,VLOOKUP($F2612,集計!$A$3:$E$53,5,FALSE()))</f>
        <v>0.279</v>
      </c>
      <c r="K2612" s="65"/>
      <c r="L2612" s="34"/>
      <c r="M2612" s="54"/>
      <c r="N2612" s="54"/>
    </row>
    <row r="2613" customFormat="false" ht="13.5" hidden="false" customHeight="false" outlineLevel="0" collapsed="false">
      <c r="A2613" s="55" t="n">
        <v>2611</v>
      </c>
      <c r="B2613" s="56" t="n">
        <v>12</v>
      </c>
      <c r="C2613" s="57" t="n">
        <v>4</v>
      </c>
      <c r="D2613" s="58" t="n">
        <v>20</v>
      </c>
      <c r="E2613" s="59" t="n">
        <f aca="false">IF(OR(B2613=0,C2613=0,D2613=0),0,WEEKDAY(DATE(B2613+2000,C2613,D2613)))</f>
        <v>6</v>
      </c>
      <c r="F2613" s="60" t="n">
        <v>38</v>
      </c>
      <c r="G2613" s="61" t="str">
        <f aca="false">IF(ISERROR(VLOOKUP($F2613,集計!$A$3:$E$53,2,FALSE())),0,VLOOKUP($F2613,集計!$A$3:$E$53,2,FALSE()))</f>
        <v>商品名称　№38</v>
      </c>
      <c r="H2613" s="62" t="n">
        <v>73908</v>
      </c>
      <c r="I2613" s="63" t="n">
        <f aca="false">IF(ISERROR(IF(H2613=0,0,H2613*J2613+K2613)),0,IF(H2613=0,0,H2613*J2613+K2613))</f>
        <v>25793.892</v>
      </c>
      <c r="J2613" s="64" t="n">
        <f aca="false">IF(ISERROR(VLOOKUP($F2613,集計!$A$3:$E$53,5,FALSE())),0,VLOOKUP($F2613,集計!$A$3:$E$53,5,FALSE()))</f>
        <v>0.349</v>
      </c>
      <c r="K2613" s="65"/>
      <c r="L2613" s="34"/>
      <c r="M2613" s="54"/>
      <c r="N2613" s="54"/>
    </row>
    <row r="2614" customFormat="false" ht="13.5" hidden="false" customHeight="false" outlineLevel="0" collapsed="false">
      <c r="A2614" s="55" t="n">
        <v>2612</v>
      </c>
      <c r="B2614" s="56" t="n">
        <v>12</v>
      </c>
      <c r="C2614" s="57" t="n">
        <v>4</v>
      </c>
      <c r="D2614" s="58" t="n">
        <v>21</v>
      </c>
      <c r="E2614" s="59" t="n">
        <f aca="false">IF(OR(B2614=0,C2614=0,D2614=0),0,WEEKDAY(DATE(B2614+2000,C2614,D2614)))</f>
        <v>7</v>
      </c>
      <c r="F2614" s="60" t="n">
        <v>24</v>
      </c>
      <c r="G2614" s="61" t="str">
        <f aca="false">IF(ISERROR(VLOOKUP($F2614,集計!$A$3:$E$53,2,FALSE())),0,VLOOKUP($F2614,集計!$A$3:$E$53,2,FALSE()))</f>
        <v>商品名称　№24</v>
      </c>
      <c r="H2614" s="62" t="n">
        <v>93450</v>
      </c>
      <c r="I2614" s="63" t="n">
        <f aca="false">IF(ISERROR(IF(H2614=0,0,H2614*J2614+K2614)),0,IF(H2614=0,0,H2614*J2614+K2614))</f>
        <v>39155.55</v>
      </c>
      <c r="J2614" s="64" t="n">
        <f aca="false">IF(ISERROR(VLOOKUP($F2614,集計!$A$3:$E$53,5,FALSE())),0,VLOOKUP($F2614,集計!$A$3:$E$53,5,FALSE()))</f>
        <v>0.419</v>
      </c>
      <c r="K2614" s="65"/>
      <c r="L2614" s="34"/>
      <c r="M2614" s="54"/>
      <c r="N2614" s="54"/>
    </row>
    <row r="2615" customFormat="false" ht="13.5" hidden="false" customHeight="false" outlineLevel="0" collapsed="false">
      <c r="A2615" s="55" t="n">
        <v>2613</v>
      </c>
      <c r="B2615" s="56" t="n">
        <v>12</v>
      </c>
      <c r="C2615" s="57" t="n">
        <v>4</v>
      </c>
      <c r="D2615" s="58" t="n">
        <v>21</v>
      </c>
      <c r="E2615" s="59" t="n">
        <f aca="false">IF(OR(B2615=0,C2615=0,D2615=0),0,WEEKDAY(DATE(B2615+2000,C2615,D2615)))</f>
        <v>7</v>
      </c>
      <c r="F2615" s="60" t="n">
        <v>33</v>
      </c>
      <c r="G2615" s="61" t="str">
        <f aca="false">IF(ISERROR(VLOOKUP($F2615,集計!$A$3:$E$53,2,FALSE())),0,VLOOKUP($F2615,集計!$A$3:$E$53,2,FALSE()))</f>
        <v>商品名称　№33</v>
      </c>
      <c r="H2615" s="62" t="n">
        <v>136562</v>
      </c>
      <c r="I2615" s="63" t="n">
        <f aca="false">IF(ISERROR(IF(H2615=0,0,H2615*J2615+K2615)),0,IF(H2615=0,0,H2615*J2615+K2615))</f>
        <v>56400.106</v>
      </c>
      <c r="J2615" s="64" t="n">
        <f aca="false">IF(ISERROR(VLOOKUP($F2615,集計!$A$3:$E$53,5,FALSE())),0,VLOOKUP($F2615,集計!$A$3:$E$53,5,FALSE()))</f>
        <v>0.413</v>
      </c>
      <c r="K2615" s="65"/>
      <c r="L2615" s="34"/>
      <c r="M2615" s="54"/>
      <c r="N2615" s="54"/>
    </row>
    <row r="2616" customFormat="false" ht="13.5" hidden="false" customHeight="false" outlineLevel="0" collapsed="false">
      <c r="A2616" s="55" t="n">
        <v>2614</v>
      </c>
      <c r="B2616" s="56" t="n">
        <v>12</v>
      </c>
      <c r="C2616" s="57" t="n">
        <v>4</v>
      </c>
      <c r="D2616" s="58" t="n">
        <v>21</v>
      </c>
      <c r="E2616" s="59" t="n">
        <f aca="false">IF(OR(B2616=0,C2616=0,D2616=0),0,WEEKDAY(DATE(B2616+2000,C2616,D2616)))</f>
        <v>7</v>
      </c>
      <c r="F2616" s="60" t="n">
        <v>30</v>
      </c>
      <c r="G2616" s="61" t="str">
        <f aca="false">IF(ISERROR(VLOOKUP($F2616,集計!$A$3:$E$53,2,FALSE())),0,VLOOKUP($F2616,集計!$A$3:$E$53,2,FALSE()))</f>
        <v>商品名称　№30</v>
      </c>
      <c r="H2616" s="62" t="n">
        <v>146232</v>
      </c>
      <c r="I2616" s="63" t="n">
        <f aca="false">IF(ISERROR(IF(H2616=0,0,H2616*J2616+K2616)),0,IF(H2616=0,0,H2616*J2616+K2616))</f>
        <v>63610.92</v>
      </c>
      <c r="J2616" s="64" t="n">
        <f aca="false">IF(ISERROR(VLOOKUP($F2616,集計!$A$3:$E$53,5,FALSE())),0,VLOOKUP($F2616,集計!$A$3:$E$53,5,FALSE()))</f>
        <v>0.435</v>
      </c>
      <c r="K2616" s="65"/>
      <c r="L2616" s="34"/>
      <c r="M2616" s="54"/>
      <c r="N2616" s="54"/>
    </row>
    <row r="2617" customFormat="false" ht="13.5" hidden="false" customHeight="false" outlineLevel="0" collapsed="false">
      <c r="A2617" s="55" t="n">
        <v>2615</v>
      </c>
      <c r="B2617" s="56" t="n">
        <v>12</v>
      </c>
      <c r="C2617" s="57" t="n">
        <v>4</v>
      </c>
      <c r="D2617" s="58" t="n">
        <v>22</v>
      </c>
      <c r="E2617" s="59" t="n">
        <f aca="false">IF(OR(B2617=0,C2617=0,D2617=0),0,WEEKDAY(DATE(B2617+2000,C2617,D2617)))</f>
        <v>1</v>
      </c>
      <c r="F2617" s="60" t="n">
        <v>20</v>
      </c>
      <c r="G2617" s="61" t="str">
        <f aca="false">IF(ISERROR(VLOOKUP($F2617,集計!$A$3:$E$53,2,FALSE())),0,VLOOKUP($F2617,集計!$A$3:$E$53,2,FALSE()))</f>
        <v>商品名称　№20</v>
      </c>
      <c r="H2617" s="62" t="n">
        <v>118161</v>
      </c>
      <c r="I2617" s="63" t="n">
        <f aca="false">IF(ISERROR(IF(H2617=0,0,H2617*J2617+K2617)),0,IF(H2617=0,0,H2617*J2617+K2617))</f>
        <v>4135.635</v>
      </c>
      <c r="J2617" s="64" t="n">
        <f aca="false">IF(ISERROR(VLOOKUP($F2617,集計!$A$3:$E$53,5,FALSE())),0,VLOOKUP($F2617,集計!$A$3:$E$53,5,FALSE()))</f>
        <v>0.035</v>
      </c>
      <c r="K2617" s="65"/>
      <c r="L2617" s="34"/>
      <c r="M2617" s="54"/>
      <c r="N2617" s="54"/>
    </row>
    <row r="2618" customFormat="false" ht="13.5" hidden="false" customHeight="false" outlineLevel="0" collapsed="false">
      <c r="A2618" s="55" t="n">
        <v>2616</v>
      </c>
      <c r="B2618" s="56" t="n">
        <v>12</v>
      </c>
      <c r="C2618" s="57" t="n">
        <v>4</v>
      </c>
      <c r="D2618" s="58" t="n">
        <v>22</v>
      </c>
      <c r="E2618" s="59" t="n">
        <f aca="false">IF(OR(B2618=0,C2618=0,D2618=0),0,WEEKDAY(DATE(B2618+2000,C2618,D2618)))</f>
        <v>1</v>
      </c>
      <c r="F2618" s="60" t="n">
        <v>8</v>
      </c>
      <c r="G2618" s="61" t="str">
        <f aca="false">IF(ISERROR(VLOOKUP($F2618,集計!$A$3:$E$53,2,FALSE())),0,VLOOKUP($F2618,集計!$A$3:$E$53,2,FALSE()))</f>
        <v>商品名称　№8</v>
      </c>
      <c r="H2618" s="62" t="n">
        <v>103151</v>
      </c>
      <c r="I2618" s="63" t="n">
        <f aca="false">IF(ISERROR(IF(H2618=0,0,H2618*J2618+K2618)),0,IF(H2618=0,0,H2618*J2618+K2618))</f>
        <v>51369.198</v>
      </c>
      <c r="J2618" s="64" t="n">
        <f aca="false">IF(ISERROR(VLOOKUP($F2618,集計!$A$3:$E$53,5,FALSE())),0,VLOOKUP($F2618,集計!$A$3:$E$53,5,FALSE()))</f>
        <v>0.498</v>
      </c>
      <c r="K2618" s="65"/>
      <c r="L2618" s="34"/>
      <c r="M2618" s="54"/>
      <c r="N2618" s="54"/>
    </row>
    <row r="2619" customFormat="false" ht="13.5" hidden="false" customHeight="false" outlineLevel="0" collapsed="false">
      <c r="A2619" s="55" t="n">
        <v>2617</v>
      </c>
      <c r="B2619" s="56" t="n">
        <v>12</v>
      </c>
      <c r="C2619" s="57" t="n">
        <v>4</v>
      </c>
      <c r="D2619" s="58" t="n">
        <v>22</v>
      </c>
      <c r="E2619" s="59" t="n">
        <f aca="false">IF(OR(B2619=0,C2619=0,D2619=0),0,WEEKDAY(DATE(B2619+2000,C2619,D2619)))</f>
        <v>1</v>
      </c>
      <c r="F2619" s="60" t="n">
        <v>3</v>
      </c>
      <c r="G2619" s="61" t="str">
        <f aca="false">IF(ISERROR(VLOOKUP($F2619,集計!$A$3:$E$53,2,FALSE())),0,VLOOKUP($F2619,集計!$A$3:$E$53,2,FALSE()))</f>
        <v>商品名称　№3</v>
      </c>
      <c r="H2619" s="62" t="n">
        <v>88813</v>
      </c>
      <c r="I2619" s="63" t="n">
        <f aca="false">IF(ISERROR(IF(H2619=0,0,H2619*J2619+K2619)),0,IF(H2619=0,0,H2619*J2619+K2619))</f>
        <v>19538.86</v>
      </c>
      <c r="J2619" s="64" t="n">
        <f aca="false">IF(ISERROR(VLOOKUP($F2619,集計!$A$3:$E$53,5,FALSE())),0,VLOOKUP($F2619,集計!$A$3:$E$53,5,FALSE()))</f>
        <v>0.22</v>
      </c>
      <c r="K2619" s="65"/>
      <c r="L2619" s="34"/>
      <c r="M2619" s="54"/>
      <c r="N2619" s="54"/>
    </row>
    <row r="2620" customFormat="false" ht="13.5" hidden="false" customHeight="false" outlineLevel="0" collapsed="false">
      <c r="A2620" s="55" t="n">
        <v>2618</v>
      </c>
      <c r="B2620" s="56" t="n">
        <v>12</v>
      </c>
      <c r="C2620" s="57" t="n">
        <v>4</v>
      </c>
      <c r="D2620" s="58" t="n">
        <v>22</v>
      </c>
      <c r="E2620" s="59" t="n">
        <f aca="false">IF(OR(B2620=0,C2620=0,D2620=0),0,WEEKDAY(DATE(B2620+2000,C2620,D2620)))</f>
        <v>1</v>
      </c>
      <c r="F2620" s="60" t="n">
        <v>38</v>
      </c>
      <c r="G2620" s="61" t="str">
        <f aca="false">IF(ISERROR(VLOOKUP($F2620,集計!$A$3:$E$53,2,FALSE())),0,VLOOKUP($F2620,集計!$A$3:$E$53,2,FALSE()))</f>
        <v>商品名称　№38</v>
      </c>
      <c r="H2620" s="62" t="n">
        <v>121014</v>
      </c>
      <c r="I2620" s="63" t="n">
        <f aca="false">IF(ISERROR(IF(H2620=0,0,H2620*J2620+K2620)),0,IF(H2620=0,0,H2620*J2620+K2620))</f>
        <v>42233.886</v>
      </c>
      <c r="J2620" s="64" t="n">
        <f aca="false">IF(ISERROR(VLOOKUP($F2620,集計!$A$3:$E$53,5,FALSE())),0,VLOOKUP($F2620,集計!$A$3:$E$53,5,FALSE()))</f>
        <v>0.349</v>
      </c>
      <c r="K2620" s="65"/>
      <c r="L2620" s="34"/>
      <c r="M2620" s="54"/>
      <c r="N2620" s="54"/>
    </row>
    <row r="2621" customFormat="false" ht="13.5" hidden="false" customHeight="false" outlineLevel="0" collapsed="false">
      <c r="A2621" s="55" t="n">
        <v>2619</v>
      </c>
      <c r="B2621" s="56" t="n">
        <v>12</v>
      </c>
      <c r="C2621" s="57" t="n">
        <v>4</v>
      </c>
      <c r="D2621" s="58" t="n">
        <v>22</v>
      </c>
      <c r="E2621" s="59" t="n">
        <f aca="false">IF(OR(B2621=0,C2621=0,D2621=0),0,WEEKDAY(DATE(B2621+2000,C2621,D2621)))</f>
        <v>1</v>
      </c>
      <c r="F2621" s="60" t="n">
        <v>22</v>
      </c>
      <c r="G2621" s="61" t="str">
        <f aca="false">IF(ISERROR(VLOOKUP($F2621,集計!$A$3:$E$53,2,FALSE())),0,VLOOKUP($F2621,集計!$A$3:$E$53,2,FALSE()))</f>
        <v>商品名称　№22</v>
      </c>
      <c r="H2621" s="62" t="n">
        <v>119610</v>
      </c>
      <c r="I2621" s="63" t="n">
        <f aca="false">IF(ISERROR(IF(H2621=0,0,H2621*J2621+K2621)),0,IF(H2621=0,0,H2621*J2621+K2621))</f>
        <v>51910.74</v>
      </c>
      <c r="J2621" s="64" t="n">
        <f aca="false">IF(ISERROR(VLOOKUP($F2621,集計!$A$3:$E$53,5,FALSE())),0,VLOOKUP($F2621,集計!$A$3:$E$53,5,FALSE()))</f>
        <v>0.434</v>
      </c>
      <c r="K2621" s="65"/>
      <c r="L2621" s="34"/>
      <c r="M2621" s="54"/>
      <c r="N2621" s="54"/>
    </row>
    <row r="2622" customFormat="false" ht="13.5" hidden="false" customHeight="false" outlineLevel="0" collapsed="false">
      <c r="A2622" s="55" t="n">
        <v>2620</v>
      </c>
      <c r="B2622" s="56" t="n">
        <v>12</v>
      </c>
      <c r="C2622" s="57" t="n">
        <v>4</v>
      </c>
      <c r="D2622" s="58" t="n">
        <v>22</v>
      </c>
      <c r="E2622" s="59" t="n">
        <f aca="false">IF(OR(B2622=0,C2622=0,D2622=0),0,WEEKDAY(DATE(B2622+2000,C2622,D2622)))</f>
        <v>1</v>
      </c>
      <c r="F2622" s="60" t="n">
        <v>6</v>
      </c>
      <c r="G2622" s="61" t="str">
        <f aca="false">IF(ISERROR(VLOOKUP($F2622,集計!$A$3:$E$53,2,FALSE())),0,VLOOKUP($F2622,集計!$A$3:$E$53,2,FALSE()))</f>
        <v>商品名称　№6</v>
      </c>
      <c r="H2622" s="62" t="n">
        <v>64690</v>
      </c>
      <c r="I2622" s="63" t="n">
        <f aca="false">IF(ISERROR(IF(H2622=0,0,H2622*J2622+K2622)),0,IF(H2622=0,0,H2622*J2622+K2622))</f>
        <v>33444.73</v>
      </c>
      <c r="J2622" s="64" t="n">
        <f aca="false">IF(ISERROR(VLOOKUP($F2622,集計!$A$3:$E$53,5,FALSE())),0,VLOOKUP($F2622,集計!$A$3:$E$53,5,FALSE()))</f>
        <v>0.517</v>
      </c>
      <c r="K2622" s="65"/>
      <c r="L2622" s="34"/>
      <c r="M2622" s="54"/>
      <c r="N2622" s="54"/>
    </row>
    <row r="2623" customFormat="false" ht="13.5" hidden="false" customHeight="false" outlineLevel="0" collapsed="false">
      <c r="A2623" s="55" t="n">
        <v>2621</v>
      </c>
      <c r="B2623" s="56" t="n">
        <v>12</v>
      </c>
      <c r="C2623" s="57" t="n">
        <v>4</v>
      </c>
      <c r="D2623" s="58" t="n">
        <v>23</v>
      </c>
      <c r="E2623" s="59" t="n">
        <f aca="false">IF(OR(B2623=0,C2623=0,D2623=0),0,WEEKDAY(DATE(B2623+2000,C2623,D2623)))</f>
        <v>2</v>
      </c>
      <c r="F2623" s="60" t="n">
        <v>41</v>
      </c>
      <c r="G2623" s="61" t="str">
        <f aca="false">IF(ISERROR(VLOOKUP($F2623,集計!$A$3:$E$53,2,FALSE())),0,VLOOKUP($F2623,集計!$A$3:$E$53,2,FALSE()))</f>
        <v>商品名称　№41</v>
      </c>
      <c r="H2623" s="62" t="n">
        <v>126059</v>
      </c>
      <c r="I2623" s="63" t="n">
        <f aca="false">IF(ISERROR(IF(H2623=0,0,H2623*J2623+K2623)),0,IF(H2623=0,0,H2623*J2623+K2623))</f>
        <v>34414.107</v>
      </c>
      <c r="J2623" s="64" t="n">
        <f aca="false">IF(ISERROR(VLOOKUP($F2623,集計!$A$3:$E$53,5,FALSE())),0,VLOOKUP($F2623,集計!$A$3:$E$53,5,FALSE()))</f>
        <v>0.273</v>
      </c>
      <c r="K2623" s="65"/>
      <c r="L2623" s="34"/>
      <c r="M2623" s="54"/>
      <c r="N2623" s="54"/>
    </row>
    <row r="2624" customFormat="false" ht="13.5" hidden="false" customHeight="false" outlineLevel="0" collapsed="false">
      <c r="A2624" s="55" t="n">
        <v>2622</v>
      </c>
      <c r="B2624" s="56" t="n">
        <v>12</v>
      </c>
      <c r="C2624" s="57" t="n">
        <v>4</v>
      </c>
      <c r="D2624" s="58" t="n">
        <v>23</v>
      </c>
      <c r="E2624" s="59" t="n">
        <f aca="false">IF(OR(B2624=0,C2624=0,D2624=0),0,WEEKDAY(DATE(B2624+2000,C2624,D2624)))</f>
        <v>2</v>
      </c>
      <c r="F2624" s="60" t="n">
        <v>42</v>
      </c>
      <c r="G2624" s="61" t="str">
        <f aca="false">IF(ISERROR(VLOOKUP($F2624,集計!$A$3:$E$53,2,FALSE())),0,VLOOKUP($F2624,集計!$A$3:$E$53,2,FALSE()))</f>
        <v>商品名称　№42</v>
      </c>
      <c r="H2624" s="62" t="n">
        <v>99982</v>
      </c>
      <c r="I2624" s="63" t="n">
        <f aca="false">IF(ISERROR(IF(H2624=0,0,H2624*J2624+K2624)),0,IF(H2624=0,0,H2624*J2624+K2624))</f>
        <v>999.82</v>
      </c>
      <c r="J2624" s="64" t="n">
        <f aca="false">IF(ISERROR(VLOOKUP($F2624,集計!$A$3:$E$53,5,FALSE())),0,VLOOKUP($F2624,集計!$A$3:$E$53,5,FALSE()))</f>
        <v>0.01</v>
      </c>
      <c r="K2624" s="65"/>
      <c r="L2624" s="34"/>
      <c r="M2624" s="54"/>
      <c r="N2624" s="54"/>
    </row>
    <row r="2625" customFormat="false" ht="13.5" hidden="false" customHeight="false" outlineLevel="0" collapsed="false">
      <c r="A2625" s="55" t="n">
        <v>2623</v>
      </c>
      <c r="B2625" s="56" t="n">
        <v>12</v>
      </c>
      <c r="C2625" s="57" t="n">
        <v>4</v>
      </c>
      <c r="D2625" s="58" t="n">
        <v>23</v>
      </c>
      <c r="E2625" s="59" t="n">
        <f aca="false">IF(OR(B2625=0,C2625=0,D2625=0),0,WEEKDAY(DATE(B2625+2000,C2625,D2625)))</f>
        <v>2</v>
      </c>
      <c r="F2625" s="60" t="n">
        <v>8</v>
      </c>
      <c r="G2625" s="61" t="str">
        <f aca="false">IF(ISERROR(VLOOKUP($F2625,集計!$A$3:$E$53,2,FALSE())),0,VLOOKUP($F2625,集計!$A$3:$E$53,2,FALSE()))</f>
        <v>商品名称　№8</v>
      </c>
      <c r="H2625" s="62" t="n">
        <v>172170</v>
      </c>
      <c r="I2625" s="63" t="n">
        <f aca="false">IF(ISERROR(IF(H2625=0,0,H2625*J2625+K2625)),0,IF(H2625=0,0,H2625*J2625+K2625))</f>
        <v>85740.66</v>
      </c>
      <c r="J2625" s="64" t="n">
        <f aca="false">IF(ISERROR(VLOOKUP($F2625,集計!$A$3:$E$53,5,FALSE())),0,VLOOKUP($F2625,集計!$A$3:$E$53,5,FALSE()))</f>
        <v>0.498</v>
      </c>
      <c r="K2625" s="65"/>
      <c r="L2625" s="34"/>
      <c r="M2625" s="54"/>
      <c r="N2625" s="54"/>
    </row>
    <row r="2626" customFormat="false" ht="13.5" hidden="false" customHeight="false" outlineLevel="0" collapsed="false">
      <c r="A2626" s="55" t="n">
        <v>2624</v>
      </c>
      <c r="B2626" s="56" t="n">
        <v>12</v>
      </c>
      <c r="C2626" s="57" t="n">
        <v>4</v>
      </c>
      <c r="D2626" s="58" t="n">
        <v>23</v>
      </c>
      <c r="E2626" s="59" t="n">
        <f aca="false">IF(OR(B2626=0,C2626=0,D2626=0),0,WEEKDAY(DATE(B2626+2000,C2626,D2626)))</f>
        <v>2</v>
      </c>
      <c r="F2626" s="60" t="n">
        <v>18</v>
      </c>
      <c r="G2626" s="61" t="str">
        <f aca="false">IF(ISERROR(VLOOKUP($F2626,集計!$A$3:$E$53,2,FALSE())),0,VLOOKUP($F2626,集計!$A$3:$E$53,2,FALSE()))</f>
        <v>商品名称　№18</v>
      </c>
      <c r="H2626" s="62" t="n">
        <v>75660</v>
      </c>
      <c r="I2626" s="63" t="n">
        <f aca="false">IF(ISERROR(IF(H2626=0,0,H2626*J2626+K2626)),0,IF(H2626=0,0,H2626*J2626+K2626))</f>
        <v>36922.08</v>
      </c>
      <c r="J2626" s="64" t="n">
        <f aca="false">IF(ISERROR(VLOOKUP($F2626,集計!$A$3:$E$53,5,FALSE())),0,VLOOKUP($F2626,集計!$A$3:$E$53,5,FALSE()))</f>
        <v>0.488</v>
      </c>
      <c r="K2626" s="65"/>
      <c r="L2626" s="34"/>
      <c r="M2626" s="54"/>
      <c r="N2626" s="54"/>
    </row>
    <row r="2627" customFormat="false" ht="13.5" hidden="false" customHeight="false" outlineLevel="0" collapsed="false">
      <c r="A2627" s="55" t="n">
        <v>2625</v>
      </c>
      <c r="B2627" s="56" t="n">
        <v>12</v>
      </c>
      <c r="C2627" s="57" t="n">
        <v>4</v>
      </c>
      <c r="D2627" s="58" t="n">
        <v>24</v>
      </c>
      <c r="E2627" s="59" t="n">
        <f aca="false">IF(OR(B2627=0,C2627=0,D2627=0),0,WEEKDAY(DATE(B2627+2000,C2627,D2627)))</f>
        <v>3</v>
      </c>
      <c r="F2627" s="60" t="n">
        <v>15</v>
      </c>
      <c r="G2627" s="61" t="str">
        <f aca="false">IF(ISERROR(VLOOKUP($F2627,集計!$A$3:$E$53,2,FALSE())),0,VLOOKUP($F2627,集計!$A$3:$E$53,2,FALSE()))</f>
        <v>商品名称　№15</v>
      </c>
      <c r="H2627" s="62" t="n">
        <v>142340</v>
      </c>
      <c r="I2627" s="63" t="n">
        <f aca="false">IF(ISERROR(IF(H2627=0,0,H2627*J2627+K2627)),0,IF(H2627=0,0,H2627*J2627+K2627))</f>
        <v>52523.46</v>
      </c>
      <c r="J2627" s="64" t="n">
        <f aca="false">IF(ISERROR(VLOOKUP($F2627,集計!$A$3:$E$53,5,FALSE())),0,VLOOKUP($F2627,集計!$A$3:$E$53,5,FALSE()))</f>
        <v>0.369</v>
      </c>
      <c r="K2627" s="65"/>
      <c r="L2627" s="34"/>
      <c r="M2627" s="54"/>
      <c r="N2627" s="54"/>
    </row>
    <row r="2628" customFormat="false" ht="13.5" hidden="false" customHeight="false" outlineLevel="0" collapsed="false">
      <c r="A2628" s="55" t="n">
        <v>2626</v>
      </c>
      <c r="B2628" s="56" t="n">
        <v>12</v>
      </c>
      <c r="C2628" s="57" t="n">
        <v>4</v>
      </c>
      <c r="D2628" s="58" t="n">
        <v>24</v>
      </c>
      <c r="E2628" s="59" t="n">
        <f aca="false">IF(OR(B2628=0,C2628=0,D2628=0),0,WEEKDAY(DATE(B2628+2000,C2628,D2628)))</f>
        <v>3</v>
      </c>
      <c r="F2628" s="60" t="n">
        <v>13</v>
      </c>
      <c r="G2628" s="61" t="str">
        <f aca="false">IF(ISERROR(VLOOKUP($F2628,集計!$A$3:$E$53,2,FALSE())),0,VLOOKUP($F2628,集計!$A$3:$E$53,2,FALSE()))</f>
        <v>商品名称　№13</v>
      </c>
      <c r="H2628" s="62" t="n">
        <v>95282</v>
      </c>
      <c r="I2628" s="63" t="n">
        <f aca="false">IF(ISERROR(IF(H2628=0,0,H2628*J2628+K2628)),0,IF(H2628=0,0,H2628*J2628+K2628))</f>
        <v>42876.9</v>
      </c>
      <c r="J2628" s="64" t="n">
        <f aca="false">IF(ISERROR(VLOOKUP($F2628,集計!$A$3:$E$53,5,FALSE())),0,VLOOKUP($F2628,集計!$A$3:$E$53,5,FALSE()))</f>
        <v>0.45</v>
      </c>
      <c r="K2628" s="65"/>
      <c r="L2628" s="34"/>
      <c r="M2628" s="54"/>
      <c r="N2628" s="54"/>
    </row>
    <row r="2629" customFormat="false" ht="13.5" hidden="false" customHeight="false" outlineLevel="0" collapsed="false">
      <c r="A2629" s="55" t="n">
        <v>2627</v>
      </c>
      <c r="B2629" s="56" t="n">
        <v>12</v>
      </c>
      <c r="C2629" s="57" t="n">
        <v>4</v>
      </c>
      <c r="D2629" s="58" t="n">
        <v>24</v>
      </c>
      <c r="E2629" s="59" t="n">
        <f aca="false">IF(OR(B2629=0,C2629=0,D2629=0),0,WEEKDAY(DATE(B2629+2000,C2629,D2629)))</f>
        <v>3</v>
      </c>
      <c r="F2629" s="60" t="n">
        <v>45</v>
      </c>
      <c r="G2629" s="61" t="str">
        <f aca="false">IF(ISERROR(VLOOKUP($F2629,集計!$A$3:$E$53,2,FALSE())),0,VLOOKUP($F2629,集計!$A$3:$E$53,2,FALSE()))</f>
        <v>商品名称　№45</v>
      </c>
      <c r="H2629" s="62" t="n">
        <v>115357</v>
      </c>
      <c r="I2629" s="63" t="n">
        <f aca="false">IF(ISERROR(IF(H2629=0,0,H2629*J2629+K2629)),0,IF(H2629=0,0,H2629*J2629+K2629))</f>
        <v>53987.076</v>
      </c>
      <c r="J2629" s="64" t="n">
        <f aca="false">IF(ISERROR(VLOOKUP($F2629,集計!$A$3:$E$53,5,FALSE())),0,VLOOKUP($F2629,集計!$A$3:$E$53,5,FALSE()))</f>
        <v>0.468</v>
      </c>
      <c r="K2629" s="65"/>
      <c r="L2629" s="34"/>
      <c r="M2629" s="54"/>
      <c r="N2629" s="54"/>
    </row>
    <row r="2630" customFormat="false" ht="13.5" hidden="false" customHeight="false" outlineLevel="0" collapsed="false">
      <c r="A2630" s="55" t="n">
        <v>2628</v>
      </c>
      <c r="B2630" s="56" t="n">
        <v>12</v>
      </c>
      <c r="C2630" s="57" t="n">
        <v>4</v>
      </c>
      <c r="D2630" s="58" t="n">
        <v>24</v>
      </c>
      <c r="E2630" s="59" t="n">
        <f aca="false">IF(OR(B2630=0,C2630=0,D2630=0),0,WEEKDAY(DATE(B2630+2000,C2630,D2630)))</f>
        <v>3</v>
      </c>
      <c r="F2630" s="60" t="n">
        <v>23</v>
      </c>
      <c r="G2630" s="61" t="str">
        <f aca="false">IF(ISERROR(VLOOKUP($F2630,集計!$A$3:$E$53,2,FALSE())),0,VLOOKUP($F2630,集計!$A$3:$E$53,2,FALSE()))</f>
        <v>商品名称　№23</v>
      </c>
      <c r="H2630" s="62" t="n">
        <v>87940</v>
      </c>
      <c r="I2630" s="63" t="n">
        <f aca="false">IF(ISERROR(IF(H2630=0,0,H2630*J2630+K2630)),0,IF(H2630=0,0,H2630*J2630+K2630))</f>
        <v>17675.94</v>
      </c>
      <c r="J2630" s="64" t="n">
        <f aca="false">IF(ISERROR(VLOOKUP($F2630,集計!$A$3:$E$53,5,FALSE())),0,VLOOKUP($F2630,集計!$A$3:$E$53,5,FALSE()))</f>
        <v>0.201</v>
      </c>
      <c r="K2630" s="65"/>
      <c r="L2630" s="34"/>
      <c r="M2630" s="54"/>
      <c r="N2630" s="54"/>
    </row>
    <row r="2631" customFormat="false" ht="13.5" hidden="false" customHeight="false" outlineLevel="0" collapsed="false">
      <c r="A2631" s="55" t="n">
        <v>2629</v>
      </c>
      <c r="B2631" s="56" t="n">
        <v>12</v>
      </c>
      <c r="C2631" s="57" t="n">
        <v>4</v>
      </c>
      <c r="D2631" s="58" t="n">
        <v>24</v>
      </c>
      <c r="E2631" s="59" t="n">
        <f aca="false">IF(OR(B2631=0,C2631=0,D2631=0),0,WEEKDAY(DATE(B2631+2000,C2631,D2631)))</f>
        <v>3</v>
      </c>
      <c r="F2631" s="60" t="n">
        <v>30</v>
      </c>
      <c r="G2631" s="61" t="str">
        <f aca="false">IF(ISERROR(VLOOKUP($F2631,集計!$A$3:$E$53,2,FALSE())),0,VLOOKUP($F2631,集計!$A$3:$E$53,2,FALSE()))</f>
        <v>商品名称　№30</v>
      </c>
      <c r="H2631" s="62" t="n">
        <v>45060</v>
      </c>
      <c r="I2631" s="63" t="n">
        <f aca="false">IF(ISERROR(IF(H2631=0,0,H2631*J2631+K2631)),0,IF(H2631=0,0,H2631*J2631+K2631))</f>
        <v>19601.1</v>
      </c>
      <c r="J2631" s="64" t="n">
        <f aca="false">IF(ISERROR(VLOOKUP($F2631,集計!$A$3:$E$53,5,FALSE())),0,VLOOKUP($F2631,集計!$A$3:$E$53,5,FALSE()))</f>
        <v>0.435</v>
      </c>
      <c r="K2631" s="65"/>
      <c r="L2631" s="34"/>
      <c r="M2631" s="54"/>
      <c r="N2631" s="54"/>
    </row>
    <row r="2632" customFormat="false" ht="13.5" hidden="false" customHeight="false" outlineLevel="0" collapsed="false">
      <c r="A2632" s="55" t="n">
        <v>2630</v>
      </c>
      <c r="B2632" s="56" t="n">
        <v>12</v>
      </c>
      <c r="C2632" s="57" t="n">
        <v>4</v>
      </c>
      <c r="D2632" s="58" t="n">
        <v>25</v>
      </c>
      <c r="E2632" s="59" t="n">
        <f aca="false">IF(OR(B2632=0,C2632=0,D2632=0),0,WEEKDAY(DATE(B2632+2000,C2632,D2632)))</f>
        <v>4</v>
      </c>
      <c r="F2632" s="60" t="n">
        <v>10</v>
      </c>
      <c r="G2632" s="61" t="str">
        <f aca="false">IF(ISERROR(VLOOKUP($F2632,集計!$A$3:$E$53,2,FALSE())),0,VLOOKUP($F2632,集計!$A$3:$E$53,2,FALSE()))</f>
        <v>商品名称　№10</v>
      </c>
      <c r="H2632" s="62" t="n">
        <v>54730</v>
      </c>
      <c r="I2632" s="63" t="n">
        <f aca="false">IF(ISERROR(IF(H2632=0,0,H2632*J2632+K2632)),0,IF(H2632=0,0,H2632*J2632+K2632))</f>
        <v>11766.95</v>
      </c>
      <c r="J2632" s="64" t="n">
        <f aca="false">IF(ISERROR(VLOOKUP($F2632,集計!$A$3:$E$53,5,FALSE())),0,VLOOKUP($F2632,集計!$A$3:$E$53,5,FALSE()))</f>
        <v>0.215</v>
      </c>
      <c r="K2632" s="65"/>
      <c r="L2632" s="34"/>
      <c r="M2632" s="54"/>
      <c r="N2632" s="54"/>
    </row>
    <row r="2633" customFormat="false" ht="13.5" hidden="false" customHeight="false" outlineLevel="0" collapsed="false">
      <c r="A2633" s="55" t="n">
        <v>2631</v>
      </c>
      <c r="B2633" s="56" t="n">
        <v>12</v>
      </c>
      <c r="C2633" s="57" t="n">
        <v>4</v>
      </c>
      <c r="D2633" s="58" t="n">
        <v>25</v>
      </c>
      <c r="E2633" s="59" t="n">
        <f aca="false">IF(OR(B2633=0,C2633=0,D2633=0),0,WEEKDAY(DATE(B2633+2000,C2633,D2633)))</f>
        <v>4</v>
      </c>
      <c r="F2633" s="60" t="n">
        <v>22</v>
      </c>
      <c r="G2633" s="61" t="str">
        <f aca="false">IF(ISERROR(VLOOKUP($F2633,集計!$A$3:$E$53,2,FALSE())),0,VLOOKUP($F2633,集計!$A$3:$E$53,2,FALSE()))</f>
        <v>商品名称　№22</v>
      </c>
      <c r="H2633" s="62" t="n">
        <v>89877</v>
      </c>
      <c r="I2633" s="63" t="n">
        <f aca="false">IF(ISERROR(IF(H2633=0,0,H2633*J2633+K2633)),0,IF(H2633=0,0,H2633*J2633+K2633))</f>
        <v>39006.618</v>
      </c>
      <c r="J2633" s="64" t="n">
        <f aca="false">IF(ISERROR(VLOOKUP($F2633,集計!$A$3:$E$53,5,FALSE())),0,VLOOKUP($F2633,集計!$A$3:$E$53,5,FALSE()))</f>
        <v>0.434</v>
      </c>
      <c r="K2633" s="65"/>
      <c r="L2633" s="34"/>
      <c r="M2633" s="54"/>
      <c r="N2633" s="54"/>
    </row>
    <row r="2634" customFormat="false" ht="13.5" hidden="false" customHeight="false" outlineLevel="0" collapsed="false">
      <c r="A2634" s="55" t="n">
        <v>2632</v>
      </c>
      <c r="B2634" s="56" t="n">
        <v>12</v>
      </c>
      <c r="C2634" s="57" t="n">
        <v>4</v>
      </c>
      <c r="D2634" s="58" t="n">
        <v>25</v>
      </c>
      <c r="E2634" s="59" t="n">
        <f aca="false">IF(OR(B2634=0,C2634=0,D2634=0),0,WEEKDAY(DATE(B2634+2000,C2634,D2634)))</f>
        <v>4</v>
      </c>
      <c r="F2634" s="60" t="n">
        <v>27</v>
      </c>
      <c r="G2634" s="61" t="str">
        <f aca="false">IF(ISERROR(VLOOKUP($F2634,集計!$A$3:$E$53,2,FALSE())),0,VLOOKUP($F2634,集計!$A$3:$E$53,2,FALSE()))</f>
        <v>商品名称　№27</v>
      </c>
      <c r="H2634" s="62" t="n">
        <v>96597</v>
      </c>
      <c r="I2634" s="63" t="n">
        <f aca="false">IF(ISERROR(IF(H2634=0,0,H2634*J2634+K2634)),0,IF(H2634=0,0,H2634*J2634+K2634))</f>
        <v>15262.326</v>
      </c>
      <c r="J2634" s="64" t="n">
        <f aca="false">IF(ISERROR(VLOOKUP($F2634,集計!$A$3:$E$53,5,FALSE())),0,VLOOKUP($F2634,集計!$A$3:$E$53,5,FALSE()))</f>
        <v>0.158</v>
      </c>
      <c r="K2634" s="65"/>
      <c r="L2634" s="34"/>
      <c r="M2634" s="54"/>
      <c r="N2634" s="54"/>
    </row>
    <row r="2635" customFormat="false" ht="13.5" hidden="false" customHeight="false" outlineLevel="0" collapsed="false">
      <c r="A2635" s="55" t="n">
        <v>2633</v>
      </c>
      <c r="B2635" s="56" t="n">
        <v>12</v>
      </c>
      <c r="C2635" s="57" t="n">
        <v>4</v>
      </c>
      <c r="D2635" s="58" t="n">
        <v>25</v>
      </c>
      <c r="E2635" s="59" t="n">
        <f aca="false">IF(OR(B2635=0,C2635=0,D2635=0),0,WEEKDAY(DATE(B2635+2000,C2635,D2635)))</f>
        <v>4</v>
      </c>
      <c r="F2635" s="60" t="n">
        <v>42</v>
      </c>
      <c r="G2635" s="61" t="str">
        <f aca="false">IF(ISERROR(VLOOKUP($F2635,集計!$A$3:$E$53,2,FALSE())),0,VLOOKUP($F2635,集計!$A$3:$E$53,2,FALSE()))</f>
        <v>商品名称　№42</v>
      </c>
      <c r="H2635" s="62" t="n">
        <v>99353</v>
      </c>
      <c r="I2635" s="63" t="n">
        <f aca="false">IF(ISERROR(IF(H2635=0,0,H2635*J2635+K2635)),0,IF(H2635=0,0,H2635*J2635+K2635))</f>
        <v>993.53</v>
      </c>
      <c r="J2635" s="64" t="n">
        <f aca="false">IF(ISERROR(VLOOKUP($F2635,集計!$A$3:$E$53,5,FALSE())),0,VLOOKUP($F2635,集計!$A$3:$E$53,5,FALSE()))</f>
        <v>0.01</v>
      </c>
      <c r="K2635" s="65"/>
      <c r="L2635" s="34"/>
      <c r="M2635" s="54"/>
      <c r="N2635" s="54"/>
    </row>
    <row r="2636" customFormat="false" ht="13.5" hidden="false" customHeight="false" outlineLevel="0" collapsed="false">
      <c r="A2636" s="55" t="n">
        <v>2634</v>
      </c>
      <c r="B2636" s="56" t="n">
        <v>12</v>
      </c>
      <c r="C2636" s="57" t="n">
        <v>4</v>
      </c>
      <c r="D2636" s="58" t="n">
        <v>26</v>
      </c>
      <c r="E2636" s="59" t="n">
        <f aca="false">IF(OR(B2636=0,C2636=0,D2636=0),0,WEEKDAY(DATE(B2636+2000,C2636,D2636)))</f>
        <v>5</v>
      </c>
      <c r="F2636" s="60" t="n">
        <v>2</v>
      </c>
      <c r="G2636" s="61" t="str">
        <f aca="false">IF(ISERROR(VLOOKUP($F2636,集計!$A$3:$E$53,2,FALSE())),0,VLOOKUP($F2636,集計!$A$3:$E$53,2,FALSE()))</f>
        <v>商品名称　№2</v>
      </c>
      <c r="H2636" s="62" t="n">
        <v>99837</v>
      </c>
      <c r="I2636" s="63" t="n">
        <f aca="false">IF(ISERROR(IF(H2636=0,0,H2636*J2636+K2636)),0,IF(H2636=0,0,H2636*J2636+K2636))</f>
        <v>48820.293</v>
      </c>
      <c r="J2636" s="64" t="n">
        <f aca="false">IF(ISERROR(VLOOKUP($F2636,集計!$A$3:$E$53,5,FALSE())),0,VLOOKUP($F2636,集計!$A$3:$E$53,5,FALSE()))</f>
        <v>0.489</v>
      </c>
      <c r="K2636" s="65"/>
      <c r="L2636" s="34"/>
      <c r="M2636" s="54"/>
      <c r="N2636" s="54"/>
    </row>
    <row r="2637" customFormat="false" ht="13.5" hidden="false" customHeight="false" outlineLevel="0" collapsed="false">
      <c r="A2637" s="55" t="n">
        <v>2635</v>
      </c>
      <c r="B2637" s="56" t="n">
        <v>12</v>
      </c>
      <c r="C2637" s="57" t="n">
        <v>4</v>
      </c>
      <c r="D2637" s="58" t="n">
        <v>26</v>
      </c>
      <c r="E2637" s="59" t="n">
        <f aca="false">IF(OR(B2637=0,C2637=0,D2637=0),0,WEEKDAY(DATE(B2637+2000,C2637,D2637)))</f>
        <v>5</v>
      </c>
      <c r="F2637" s="60" t="n">
        <v>25</v>
      </c>
      <c r="G2637" s="61" t="str">
        <f aca="false">IF(ISERROR(VLOOKUP($F2637,集計!$A$3:$E$53,2,FALSE())),0,VLOOKUP($F2637,集計!$A$3:$E$53,2,FALSE()))</f>
        <v>商品名称　№25</v>
      </c>
      <c r="H2637" s="62" t="n">
        <v>163948</v>
      </c>
      <c r="I2637" s="63" t="n">
        <f aca="false">IF(ISERROR(IF(H2637=0,0,H2637*J2637+K2637)),0,IF(H2637=0,0,H2637*J2637+K2637))</f>
        <v>12951.892</v>
      </c>
      <c r="J2637" s="64" t="n">
        <f aca="false">IF(ISERROR(VLOOKUP($F2637,集計!$A$3:$E$53,5,FALSE())),0,VLOOKUP($F2637,集計!$A$3:$E$53,5,FALSE()))</f>
        <v>0.079</v>
      </c>
      <c r="K2637" s="65"/>
      <c r="L2637" s="34"/>
      <c r="M2637" s="54"/>
      <c r="N2637" s="54"/>
    </row>
    <row r="2638" customFormat="false" ht="13.5" hidden="false" customHeight="false" outlineLevel="0" collapsed="false">
      <c r="A2638" s="55" t="n">
        <v>2636</v>
      </c>
      <c r="B2638" s="56" t="n">
        <v>12</v>
      </c>
      <c r="C2638" s="57" t="n">
        <v>4</v>
      </c>
      <c r="D2638" s="58" t="n">
        <v>26</v>
      </c>
      <c r="E2638" s="59" t="n">
        <f aca="false">IF(OR(B2638=0,C2638=0,D2638=0),0,WEEKDAY(DATE(B2638+2000,C2638,D2638)))</f>
        <v>5</v>
      </c>
      <c r="F2638" s="60" t="n">
        <v>35</v>
      </c>
      <c r="G2638" s="61" t="str">
        <f aca="false">IF(ISERROR(VLOOKUP($F2638,集計!$A$3:$E$53,2,FALSE())),0,VLOOKUP($F2638,集計!$A$3:$E$53,2,FALSE()))</f>
        <v>商品名称　№35</v>
      </c>
      <c r="H2638" s="62" t="n">
        <v>76642</v>
      </c>
      <c r="I2638" s="63" t="n">
        <f aca="false">IF(ISERROR(IF(H2638=0,0,H2638*J2638+K2638)),0,IF(H2638=0,0,H2638*J2638+K2638))</f>
        <v>689.778</v>
      </c>
      <c r="J2638" s="64" t="n">
        <f aca="false">IF(ISERROR(VLOOKUP($F2638,集計!$A$3:$E$53,5,FALSE())),0,VLOOKUP($F2638,集計!$A$3:$E$53,5,FALSE()))</f>
        <v>0.009</v>
      </c>
      <c r="K2638" s="65"/>
      <c r="L2638" s="34"/>
      <c r="M2638" s="54"/>
      <c r="N2638" s="54"/>
    </row>
    <row r="2639" customFormat="false" ht="13.5" hidden="false" customHeight="false" outlineLevel="0" collapsed="false">
      <c r="A2639" s="55" t="n">
        <v>2637</v>
      </c>
      <c r="B2639" s="56" t="n">
        <v>12</v>
      </c>
      <c r="C2639" s="57" t="n">
        <v>4</v>
      </c>
      <c r="D2639" s="58" t="n">
        <v>26</v>
      </c>
      <c r="E2639" s="59" t="n">
        <f aca="false">IF(OR(B2639=0,C2639=0,D2639=0),0,WEEKDAY(DATE(B2639+2000,C2639,D2639)))</f>
        <v>5</v>
      </c>
      <c r="F2639" s="60" t="n">
        <v>25</v>
      </c>
      <c r="G2639" s="61" t="str">
        <f aca="false">IF(ISERROR(VLOOKUP($F2639,集計!$A$3:$E$53,2,FALSE())),0,VLOOKUP($F2639,集計!$A$3:$E$53,2,FALSE()))</f>
        <v>商品名称　№25</v>
      </c>
      <c r="H2639" s="62" t="n">
        <v>70774</v>
      </c>
      <c r="I2639" s="63" t="n">
        <f aca="false">IF(ISERROR(IF(H2639=0,0,H2639*J2639+K2639)),0,IF(H2639=0,0,H2639*J2639+K2639))</f>
        <v>5591.146</v>
      </c>
      <c r="J2639" s="64" t="n">
        <f aca="false">IF(ISERROR(VLOOKUP($F2639,集計!$A$3:$E$53,5,FALSE())),0,VLOOKUP($F2639,集計!$A$3:$E$53,5,FALSE()))</f>
        <v>0.079</v>
      </c>
      <c r="K2639" s="65"/>
      <c r="L2639" s="34"/>
      <c r="M2639" s="54"/>
      <c r="N2639" s="54"/>
    </row>
    <row r="2640" customFormat="false" ht="13.5" hidden="false" customHeight="false" outlineLevel="0" collapsed="false">
      <c r="A2640" s="55" t="n">
        <v>2638</v>
      </c>
      <c r="B2640" s="56" t="n">
        <v>12</v>
      </c>
      <c r="C2640" s="57" t="n">
        <v>4</v>
      </c>
      <c r="D2640" s="58" t="n">
        <v>26</v>
      </c>
      <c r="E2640" s="59" t="n">
        <f aca="false">IF(OR(B2640=0,C2640=0,D2640=0),0,WEEKDAY(DATE(B2640+2000,C2640,D2640)))</f>
        <v>5</v>
      </c>
      <c r="F2640" s="60" t="n">
        <v>1</v>
      </c>
      <c r="G2640" s="61" t="str">
        <f aca="false">IF(ISERROR(VLOOKUP($F2640,集計!$A$3:$E$53,2,FALSE())),0,VLOOKUP($F2640,集計!$A$3:$E$53,2,FALSE()))</f>
        <v>商品名称　№1</v>
      </c>
      <c r="H2640" s="62" t="n">
        <v>80910</v>
      </c>
      <c r="I2640" s="63" t="n">
        <f aca="false">IF(ISERROR(IF(H2640=0,0,H2640*J2640+K2640)),0,IF(H2640=0,0,H2640*J2640+K2640))</f>
        <v>29936.7</v>
      </c>
      <c r="J2640" s="64" t="n">
        <f aca="false">IF(ISERROR(VLOOKUP($F2640,集計!$A$3:$E$53,5,FALSE())),0,VLOOKUP($F2640,集計!$A$3:$E$53,5,FALSE()))</f>
        <v>0.37</v>
      </c>
      <c r="K2640" s="65"/>
      <c r="L2640" s="34"/>
      <c r="M2640" s="54"/>
      <c r="N2640" s="54"/>
    </row>
    <row r="2641" customFormat="false" ht="13.5" hidden="false" customHeight="false" outlineLevel="0" collapsed="false">
      <c r="A2641" s="55" t="n">
        <v>2639</v>
      </c>
      <c r="B2641" s="56" t="n">
        <v>12</v>
      </c>
      <c r="C2641" s="57" t="n">
        <v>4</v>
      </c>
      <c r="D2641" s="58" t="n">
        <v>26</v>
      </c>
      <c r="E2641" s="59" t="n">
        <f aca="false">IF(OR(B2641=0,C2641=0,D2641=0),0,WEEKDAY(DATE(B2641+2000,C2641,D2641)))</f>
        <v>5</v>
      </c>
      <c r="F2641" s="60" t="n">
        <v>32</v>
      </c>
      <c r="G2641" s="61" t="str">
        <f aca="false">IF(ISERROR(VLOOKUP($F2641,集計!$A$3:$E$53,2,FALSE())),0,VLOOKUP($F2641,集計!$A$3:$E$53,2,FALSE()))</f>
        <v>商品名称　№32</v>
      </c>
      <c r="H2641" s="62" t="n">
        <v>141510</v>
      </c>
      <c r="I2641" s="63" t="n">
        <f aca="false">IF(ISERROR(IF(H2641=0,0,H2641*J2641+K2641)),0,IF(H2641=0,0,H2641*J2641+K2641))</f>
        <v>69764.43</v>
      </c>
      <c r="J2641" s="64" t="n">
        <f aca="false">IF(ISERROR(VLOOKUP($F2641,集計!$A$3:$E$53,5,FALSE())),0,VLOOKUP($F2641,集計!$A$3:$E$53,5,FALSE()))</f>
        <v>0.493</v>
      </c>
      <c r="K2641" s="65"/>
      <c r="L2641" s="34"/>
      <c r="M2641" s="54"/>
      <c r="N2641" s="54"/>
    </row>
    <row r="2642" customFormat="false" ht="13.5" hidden="false" customHeight="false" outlineLevel="0" collapsed="false">
      <c r="A2642" s="55" t="n">
        <v>2640</v>
      </c>
      <c r="B2642" s="56" t="n">
        <v>12</v>
      </c>
      <c r="C2642" s="57" t="n">
        <v>4</v>
      </c>
      <c r="D2642" s="58" t="n">
        <v>26</v>
      </c>
      <c r="E2642" s="59" t="n">
        <f aca="false">IF(OR(B2642=0,C2642=0,D2642=0),0,WEEKDAY(DATE(B2642+2000,C2642,D2642)))</f>
        <v>5</v>
      </c>
      <c r="F2642" s="60" t="n">
        <v>7</v>
      </c>
      <c r="G2642" s="61" t="str">
        <f aca="false">IF(ISERROR(VLOOKUP($F2642,集計!$A$3:$E$53,2,FALSE())),0,VLOOKUP($F2642,集計!$A$3:$E$53,2,FALSE()))</f>
        <v>商品名称　№7</v>
      </c>
      <c r="H2642" s="62" t="n">
        <v>114820</v>
      </c>
      <c r="I2642" s="63" t="n">
        <f aca="false">IF(ISERROR(IF(H2642=0,0,H2642*J2642+K2642)),0,IF(H2642=0,0,H2642*J2642+K2642))</f>
        <v>19404.58</v>
      </c>
      <c r="J2642" s="64" t="n">
        <f aca="false">IF(ISERROR(VLOOKUP($F2642,集計!$A$3:$E$53,5,FALSE())),0,VLOOKUP($F2642,集計!$A$3:$E$53,5,FALSE()))</f>
        <v>0.169</v>
      </c>
      <c r="K2642" s="65"/>
      <c r="L2642" s="34"/>
      <c r="M2642" s="54"/>
      <c r="N2642" s="54"/>
    </row>
    <row r="2643" customFormat="false" ht="13.5" hidden="false" customHeight="false" outlineLevel="0" collapsed="false">
      <c r="A2643" s="55" t="n">
        <v>2641</v>
      </c>
      <c r="B2643" s="56" t="n">
        <v>12</v>
      </c>
      <c r="C2643" s="57" t="n">
        <v>4</v>
      </c>
      <c r="D2643" s="58" t="n">
        <v>26</v>
      </c>
      <c r="E2643" s="59" t="n">
        <f aca="false">IF(OR(B2643=0,C2643=0,D2643=0),0,WEEKDAY(DATE(B2643+2000,C2643,D2643)))</f>
        <v>5</v>
      </c>
      <c r="F2643" s="60" t="n">
        <v>31</v>
      </c>
      <c r="G2643" s="61" t="str">
        <f aca="false">IF(ISERROR(VLOOKUP($F2643,集計!$A$3:$E$53,2,FALSE())),0,VLOOKUP($F2643,集計!$A$3:$E$53,2,FALSE()))</f>
        <v>商品名称　№31</v>
      </c>
      <c r="H2643" s="62" t="n">
        <v>58159</v>
      </c>
      <c r="I2643" s="63" t="n">
        <f aca="false">IF(ISERROR(IF(H2643=0,0,H2643*J2643+K2643)),0,IF(H2643=0,0,H2643*J2643+K2643))</f>
        <v>23438.077</v>
      </c>
      <c r="J2643" s="64" t="n">
        <f aca="false">IF(ISERROR(VLOOKUP($F2643,集計!$A$3:$E$53,5,FALSE())),0,VLOOKUP($F2643,集計!$A$3:$E$53,5,FALSE()))</f>
        <v>0.403</v>
      </c>
      <c r="K2643" s="65"/>
      <c r="L2643" s="34"/>
      <c r="M2643" s="54"/>
      <c r="N2643" s="54"/>
    </row>
    <row r="2644" customFormat="false" ht="13.5" hidden="false" customHeight="false" outlineLevel="0" collapsed="false">
      <c r="A2644" s="55" t="n">
        <v>2642</v>
      </c>
      <c r="B2644" s="56" t="n">
        <v>12</v>
      </c>
      <c r="C2644" s="57" t="n">
        <v>4</v>
      </c>
      <c r="D2644" s="58" t="n">
        <v>26</v>
      </c>
      <c r="E2644" s="59" t="n">
        <f aca="false">IF(OR(B2644=0,C2644=0,D2644=0),0,WEEKDAY(DATE(B2644+2000,C2644,D2644)))</f>
        <v>5</v>
      </c>
      <c r="F2644" s="60" t="n">
        <v>36</v>
      </c>
      <c r="G2644" s="61" t="str">
        <f aca="false">IF(ISERROR(VLOOKUP($F2644,集計!$A$3:$E$53,2,FALSE())),0,VLOOKUP($F2644,集計!$A$3:$E$53,2,FALSE()))</f>
        <v>商品名称　№36</v>
      </c>
      <c r="H2644" s="62" t="n">
        <v>159887</v>
      </c>
      <c r="I2644" s="63" t="n">
        <f aca="false">IF(ISERROR(IF(H2644=0,0,H2644*J2644+K2644)),0,IF(H2644=0,0,H2644*J2644+K2644))</f>
        <v>27020.903</v>
      </c>
      <c r="J2644" s="64" t="n">
        <f aca="false">IF(ISERROR(VLOOKUP($F2644,集計!$A$3:$E$53,5,FALSE())),0,VLOOKUP($F2644,集計!$A$3:$E$53,5,FALSE()))</f>
        <v>0.169</v>
      </c>
      <c r="K2644" s="65"/>
      <c r="L2644" s="34"/>
      <c r="M2644" s="54"/>
      <c r="N2644" s="54"/>
    </row>
    <row r="2645" customFormat="false" ht="13.5" hidden="false" customHeight="false" outlineLevel="0" collapsed="false">
      <c r="A2645" s="55" t="n">
        <v>2643</v>
      </c>
      <c r="B2645" s="56" t="n">
        <v>12</v>
      </c>
      <c r="C2645" s="57" t="n">
        <v>4</v>
      </c>
      <c r="D2645" s="58" t="n">
        <v>27</v>
      </c>
      <c r="E2645" s="59" t="n">
        <f aca="false">IF(OR(B2645=0,C2645=0,D2645=0),0,WEEKDAY(DATE(B2645+2000,C2645,D2645)))</f>
        <v>6</v>
      </c>
      <c r="F2645" s="60" t="n">
        <v>21</v>
      </c>
      <c r="G2645" s="61" t="str">
        <f aca="false">IF(ISERROR(VLOOKUP($F2645,集計!$A$3:$E$53,2,FALSE())),0,VLOOKUP($F2645,集計!$A$3:$E$53,2,FALSE()))</f>
        <v>商品名称　№21</v>
      </c>
      <c r="H2645" s="62" t="n">
        <v>36020</v>
      </c>
      <c r="I2645" s="63" t="n">
        <f aca="false">IF(ISERROR(IF(H2645=0,0,H2645*J2645+K2645)),0,IF(H2645=0,0,H2645*J2645+K2645))</f>
        <v>14335.96</v>
      </c>
      <c r="J2645" s="64" t="n">
        <f aca="false">IF(ISERROR(VLOOKUP($F2645,集計!$A$3:$E$53,5,FALSE())),0,VLOOKUP($F2645,集計!$A$3:$E$53,5,FALSE()))</f>
        <v>0.398</v>
      </c>
      <c r="K2645" s="65"/>
      <c r="L2645" s="34"/>
      <c r="M2645" s="54"/>
      <c r="N2645" s="54"/>
    </row>
    <row r="2646" customFormat="false" ht="13.5" hidden="false" customHeight="false" outlineLevel="0" collapsed="false">
      <c r="A2646" s="55" t="n">
        <v>2644</v>
      </c>
      <c r="B2646" s="56" t="n">
        <v>12</v>
      </c>
      <c r="C2646" s="57" t="n">
        <v>4</v>
      </c>
      <c r="D2646" s="58" t="n">
        <v>27</v>
      </c>
      <c r="E2646" s="59" t="n">
        <f aca="false">IF(OR(B2646=0,C2646=0,D2646=0),0,WEEKDAY(DATE(B2646+2000,C2646,D2646)))</f>
        <v>6</v>
      </c>
      <c r="F2646" s="60" t="n">
        <v>31</v>
      </c>
      <c r="G2646" s="61" t="str">
        <f aca="false">IF(ISERROR(VLOOKUP($F2646,集計!$A$3:$E$53,2,FALSE())),0,VLOOKUP($F2646,集計!$A$3:$E$53,2,FALSE()))</f>
        <v>商品名称　№31</v>
      </c>
      <c r="H2646" s="62" t="n">
        <v>88179</v>
      </c>
      <c r="I2646" s="63" t="n">
        <f aca="false">IF(ISERROR(IF(H2646=0,0,H2646*J2646+K2646)),0,IF(H2646=0,0,H2646*J2646+K2646))</f>
        <v>35536.137</v>
      </c>
      <c r="J2646" s="64" t="n">
        <f aca="false">IF(ISERROR(VLOOKUP($F2646,集計!$A$3:$E$53,5,FALSE())),0,VLOOKUP($F2646,集計!$A$3:$E$53,5,FALSE()))</f>
        <v>0.403</v>
      </c>
      <c r="K2646" s="65"/>
      <c r="L2646" s="34"/>
      <c r="M2646" s="54"/>
      <c r="N2646" s="54"/>
    </row>
    <row r="2647" customFormat="false" ht="13.5" hidden="false" customHeight="false" outlineLevel="0" collapsed="false">
      <c r="A2647" s="55" t="n">
        <v>2645</v>
      </c>
      <c r="B2647" s="56" t="n">
        <v>12</v>
      </c>
      <c r="C2647" s="57" t="n">
        <v>4</v>
      </c>
      <c r="D2647" s="58" t="n">
        <v>27</v>
      </c>
      <c r="E2647" s="59" t="n">
        <f aca="false">IF(OR(B2647=0,C2647=0,D2647=0),0,WEEKDAY(DATE(B2647+2000,C2647,D2647)))</f>
        <v>6</v>
      </c>
      <c r="F2647" s="60" t="n">
        <v>18</v>
      </c>
      <c r="G2647" s="61" t="str">
        <f aca="false">IF(ISERROR(VLOOKUP($F2647,集計!$A$3:$E$53,2,FALSE())),0,VLOOKUP($F2647,集計!$A$3:$E$53,2,FALSE()))</f>
        <v>商品名称　№18</v>
      </c>
      <c r="H2647" s="62" t="n">
        <v>137110</v>
      </c>
      <c r="I2647" s="63" t="n">
        <f aca="false">IF(ISERROR(IF(H2647=0,0,H2647*J2647+K2647)),0,IF(H2647=0,0,H2647*J2647+K2647))</f>
        <v>66909.68</v>
      </c>
      <c r="J2647" s="64" t="n">
        <f aca="false">IF(ISERROR(VLOOKUP($F2647,集計!$A$3:$E$53,5,FALSE())),0,VLOOKUP($F2647,集計!$A$3:$E$53,5,FALSE()))</f>
        <v>0.488</v>
      </c>
      <c r="K2647" s="65"/>
      <c r="L2647" s="34"/>
      <c r="M2647" s="54"/>
      <c r="N2647" s="54"/>
    </row>
    <row r="2648" customFormat="false" ht="13.5" hidden="false" customHeight="false" outlineLevel="0" collapsed="false">
      <c r="A2648" s="55" t="n">
        <v>2646</v>
      </c>
      <c r="B2648" s="56" t="n">
        <v>12</v>
      </c>
      <c r="C2648" s="57" t="n">
        <v>4</v>
      </c>
      <c r="D2648" s="58" t="n">
        <v>27</v>
      </c>
      <c r="E2648" s="59" t="n">
        <f aca="false">IF(OR(B2648=0,C2648=0,D2648=0),0,WEEKDAY(DATE(B2648+2000,C2648,D2648)))</f>
        <v>6</v>
      </c>
      <c r="F2648" s="60" t="n">
        <v>11</v>
      </c>
      <c r="G2648" s="61" t="str">
        <f aca="false">IF(ISERROR(VLOOKUP($F2648,集計!$A$3:$E$53,2,FALSE())),0,VLOOKUP($F2648,集計!$A$3:$E$53,2,FALSE()))</f>
        <v>商品名称　№11</v>
      </c>
      <c r="H2648" s="62" t="n">
        <v>74508</v>
      </c>
      <c r="I2648" s="63" t="n">
        <f aca="false">IF(ISERROR(IF(H2648=0,0,H2648*J2648+K2648)),0,IF(H2648=0,0,H2648*J2648+K2648))</f>
        <v>17062.332</v>
      </c>
      <c r="J2648" s="64" t="n">
        <f aca="false">IF(ISERROR(VLOOKUP($F2648,集計!$A$3:$E$53,5,FALSE())),0,VLOOKUP($F2648,集計!$A$3:$E$53,5,FALSE()))</f>
        <v>0.229</v>
      </c>
      <c r="K2648" s="65"/>
      <c r="L2648" s="34"/>
      <c r="M2648" s="54"/>
      <c r="N2648" s="54"/>
    </row>
    <row r="2649" customFormat="false" ht="13.5" hidden="false" customHeight="false" outlineLevel="0" collapsed="false">
      <c r="A2649" s="55" t="n">
        <v>2647</v>
      </c>
      <c r="B2649" s="56" t="n">
        <v>12</v>
      </c>
      <c r="C2649" s="57" t="n">
        <v>4</v>
      </c>
      <c r="D2649" s="58" t="n">
        <v>27</v>
      </c>
      <c r="E2649" s="59" t="n">
        <f aca="false">IF(OR(B2649=0,C2649=0,D2649=0),0,WEEKDAY(DATE(B2649+2000,C2649,D2649)))</f>
        <v>6</v>
      </c>
      <c r="F2649" s="60" t="n">
        <v>3</v>
      </c>
      <c r="G2649" s="61" t="str">
        <f aca="false">IF(ISERROR(VLOOKUP($F2649,集計!$A$3:$E$53,2,FALSE())),0,VLOOKUP($F2649,集計!$A$3:$E$53,2,FALSE()))</f>
        <v>商品名称　№3</v>
      </c>
      <c r="H2649" s="62" t="n">
        <v>168010</v>
      </c>
      <c r="I2649" s="63" t="n">
        <f aca="false">IF(ISERROR(IF(H2649=0,0,H2649*J2649+K2649)),0,IF(H2649=0,0,H2649*J2649+K2649))</f>
        <v>36962.2</v>
      </c>
      <c r="J2649" s="64" t="n">
        <f aca="false">IF(ISERROR(VLOOKUP($F2649,集計!$A$3:$E$53,5,FALSE())),0,VLOOKUP($F2649,集計!$A$3:$E$53,5,FALSE()))</f>
        <v>0.22</v>
      </c>
      <c r="K2649" s="65"/>
      <c r="L2649" s="34"/>
      <c r="M2649" s="54"/>
      <c r="N2649" s="54"/>
    </row>
    <row r="2650" customFormat="false" ht="13.5" hidden="false" customHeight="false" outlineLevel="0" collapsed="false">
      <c r="A2650" s="55" t="n">
        <v>2648</v>
      </c>
      <c r="B2650" s="56" t="n">
        <v>12</v>
      </c>
      <c r="C2650" s="57" t="n">
        <v>4</v>
      </c>
      <c r="D2650" s="58" t="n">
        <v>27</v>
      </c>
      <c r="E2650" s="59" t="n">
        <f aca="false">IF(OR(B2650=0,C2650=0,D2650=0),0,WEEKDAY(DATE(B2650+2000,C2650,D2650)))</f>
        <v>6</v>
      </c>
      <c r="F2650" s="60" t="n">
        <v>30</v>
      </c>
      <c r="G2650" s="61" t="str">
        <f aca="false">IF(ISERROR(VLOOKUP($F2650,集計!$A$3:$E$53,2,FALSE())),0,VLOOKUP($F2650,集計!$A$3:$E$53,2,FALSE()))</f>
        <v>商品名称　№30</v>
      </c>
      <c r="H2650" s="62" t="n">
        <v>173710</v>
      </c>
      <c r="I2650" s="63" t="n">
        <f aca="false">IF(ISERROR(IF(H2650=0,0,H2650*J2650+K2650)),0,IF(H2650=0,0,H2650*J2650+K2650))</f>
        <v>75563.85</v>
      </c>
      <c r="J2650" s="64" t="n">
        <f aca="false">IF(ISERROR(VLOOKUP($F2650,集計!$A$3:$E$53,5,FALSE())),0,VLOOKUP($F2650,集計!$A$3:$E$53,5,FALSE()))</f>
        <v>0.435</v>
      </c>
      <c r="K2650" s="65"/>
      <c r="L2650" s="34"/>
      <c r="M2650" s="54"/>
      <c r="N2650" s="54"/>
    </row>
    <row r="2651" customFormat="false" ht="13.5" hidden="false" customHeight="false" outlineLevel="0" collapsed="false">
      <c r="A2651" s="55" t="n">
        <v>2649</v>
      </c>
      <c r="B2651" s="56" t="n">
        <v>12</v>
      </c>
      <c r="C2651" s="57" t="n">
        <v>4</v>
      </c>
      <c r="D2651" s="58" t="n">
        <v>27</v>
      </c>
      <c r="E2651" s="59" t="n">
        <f aca="false">IF(OR(B2651=0,C2651=0,D2651=0),0,WEEKDAY(DATE(B2651+2000,C2651,D2651)))</f>
        <v>6</v>
      </c>
      <c r="F2651" s="60" t="n">
        <v>2</v>
      </c>
      <c r="G2651" s="61" t="str">
        <f aca="false">IF(ISERROR(VLOOKUP($F2651,集計!$A$3:$E$53,2,FALSE())),0,VLOOKUP($F2651,集計!$A$3:$E$53,2,FALSE()))</f>
        <v>商品名称　№2</v>
      </c>
      <c r="H2651" s="62" t="n">
        <v>140210</v>
      </c>
      <c r="I2651" s="63" t="n">
        <f aca="false">IF(ISERROR(IF(H2651=0,0,H2651*J2651+K2651)),0,IF(H2651=0,0,H2651*J2651+K2651))</f>
        <v>68562.69</v>
      </c>
      <c r="J2651" s="64" t="n">
        <f aca="false">IF(ISERROR(VLOOKUP($F2651,集計!$A$3:$E$53,5,FALSE())),0,VLOOKUP($F2651,集計!$A$3:$E$53,5,FALSE()))</f>
        <v>0.489</v>
      </c>
      <c r="K2651" s="65"/>
      <c r="L2651" s="34"/>
      <c r="M2651" s="54"/>
      <c r="N2651" s="54"/>
    </row>
    <row r="2652" customFormat="false" ht="13.5" hidden="false" customHeight="false" outlineLevel="0" collapsed="false">
      <c r="A2652" s="55" t="n">
        <v>2650</v>
      </c>
      <c r="B2652" s="56" t="n">
        <v>12</v>
      </c>
      <c r="C2652" s="57" t="n">
        <v>4</v>
      </c>
      <c r="D2652" s="58" t="n">
        <v>28</v>
      </c>
      <c r="E2652" s="59" t="n">
        <f aca="false">IF(OR(B2652=0,C2652=0,D2652=0),0,WEEKDAY(DATE(B2652+2000,C2652,D2652)))</f>
        <v>7</v>
      </c>
      <c r="F2652" s="60" t="n">
        <v>45</v>
      </c>
      <c r="G2652" s="61" t="str">
        <f aca="false">IF(ISERROR(VLOOKUP($F2652,集計!$A$3:$E$53,2,FALSE())),0,VLOOKUP($F2652,集計!$A$3:$E$53,2,FALSE()))</f>
        <v>商品名称　№45</v>
      </c>
      <c r="H2652" s="62" t="n">
        <v>88780</v>
      </c>
      <c r="I2652" s="63" t="n">
        <f aca="false">IF(ISERROR(IF(H2652=0,0,H2652*J2652+K2652)),0,IF(H2652=0,0,H2652*J2652+K2652))</f>
        <v>41549.04</v>
      </c>
      <c r="J2652" s="64" t="n">
        <f aca="false">IF(ISERROR(VLOOKUP($F2652,集計!$A$3:$E$53,5,FALSE())),0,VLOOKUP($F2652,集計!$A$3:$E$53,5,FALSE()))</f>
        <v>0.468</v>
      </c>
      <c r="K2652" s="65"/>
      <c r="L2652" s="34"/>
      <c r="M2652" s="54"/>
      <c r="N2652" s="54"/>
    </row>
    <row r="2653" customFormat="false" ht="13.5" hidden="false" customHeight="false" outlineLevel="0" collapsed="false">
      <c r="A2653" s="55" t="n">
        <v>2651</v>
      </c>
      <c r="B2653" s="56" t="n">
        <v>12</v>
      </c>
      <c r="C2653" s="57" t="n">
        <v>4</v>
      </c>
      <c r="D2653" s="58" t="n">
        <v>28</v>
      </c>
      <c r="E2653" s="59" t="n">
        <f aca="false">IF(OR(B2653=0,C2653=0,D2653=0),0,WEEKDAY(DATE(B2653+2000,C2653,D2653)))</f>
        <v>7</v>
      </c>
      <c r="F2653" s="60" t="n">
        <v>41</v>
      </c>
      <c r="G2653" s="61" t="str">
        <f aca="false">IF(ISERROR(VLOOKUP($F2653,集計!$A$3:$E$53,2,FALSE())),0,VLOOKUP($F2653,集計!$A$3:$E$53,2,FALSE()))</f>
        <v>商品名称　№41</v>
      </c>
      <c r="H2653" s="62" t="n">
        <v>145465</v>
      </c>
      <c r="I2653" s="63" t="n">
        <f aca="false">IF(ISERROR(IF(H2653=0,0,H2653*J2653+K2653)),0,IF(H2653=0,0,H2653*J2653+K2653))</f>
        <v>39711.945</v>
      </c>
      <c r="J2653" s="64" t="n">
        <f aca="false">IF(ISERROR(VLOOKUP($F2653,集計!$A$3:$E$53,5,FALSE())),0,VLOOKUP($F2653,集計!$A$3:$E$53,5,FALSE()))</f>
        <v>0.273</v>
      </c>
      <c r="K2653" s="65"/>
      <c r="L2653" s="34"/>
      <c r="M2653" s="54"/>
      <c r="N2653" s="54"/>
    </row>
    <row r="2654" customFormat="false" ht="13.5" hidden="false" customHeight="false" outlineLevel="0" collapsed="false">
      <c r="A2654" s="55" t="n">
        <v>2652</v>
      </c>
      <c r="B2654" s="56" t="n">
        <v>12</v>
      </c>
      <c r="C2654" s="57" t="n">
        <v>4</v>
      </c>
      <c r="D2654" s="58" t="n">
        <v>28</v>
      </c>
      <c r="E2654" s="59" t="n">
        <f aca="false">IF(OR(B2654=0,C2654=0,D2654=0),0,WEEKDAY(DATE(B2654+2000,C2654,D2654)))</f>
        <v>7</v>
      </c>
      <c r="F2654" s="60" t="n">
        <v>2</v>
      </c>
      <c r="G2654" s="61" t="str">
        <f aca="false">IF(ISERROR(VLOOKUP($F2654,集計!$A$3:$E$53,2,FALSE())),0,VLOOKUP($F2654,集計!$A$3:$E$53,2,FALSE()))</f>
        <v>商品名称　№2</v>
      </c>
      <c r="H2654" s="62" t="n">
        <v>176470</v>
      </c>
      <c r="I2654" s="63" t="n">
        <f aca="false">IF(ISERROR(IF(H2654=0,0,H2654*J2654+K2654)),0,IF(H2654=0,0,H2654*J2654+K2654))</f>
        <v>86293.83</v>
      </c>
      <c r="J2654" s="64" t="n">
        <f aca="false">IF(ISERROR(VLOOKUP($F2654,集計!$A$3:$E$53,5,FALSE())),0,VLOOKUP($F2654,集計!$A$3:$E$53,5,FALSE()))</f>
        <v>0.489</v>
      </c>
      <c r="K2654" s="65"/>
      <c r="L2654" s="34"/>
      <c r="M2654" s="54"/>
      <c r="N2654" s="54"/>
    </row>
    <row r="2655" customFormat="false" ht="13.5" hidden="false" customHeight="false" outlineLevel="0" collapsed="false">
      <c r="A2655" s="55" t="n">
        <v>2653</v>
      </c>
      <c r="B2655" s="56" t="n">
        <v>12</v>
      </c>
      <c r="C2655" s="57" t="n">
        <v>4</v>
      </c>
      <c r="D2655" s="58" t="n">
        <v>28</v>
      </c>
      <c r="E2655" s="59" t="n">
        <f aca="false">IF(OR(B2655=0,C2655=0,D2655=0),0,WEEKDAY(DATE(B2655+2000,C2655,D2655)))</f>
        <v>7</v>
      </c>
      <c r="F2655" s="60" t="n">
        <v>7</v>
      </c>
      <c r="G2655" s="61" t="str">
        <f aca="false">IF(ISERROR(VLOOKUP($F2655,集計!$A$3:$E$53,2,FALSE())),0,VLOOKUP($F2655,集計!$A$3:$E$53,2,FALSE()))</f>
        <v>商品名称　№7</v>
      </c>
      <c r="H2655" s="62" t="n">
        <v>153990</v>
      </c>
      <c r="I2655" s="63" t="n">
        <f aca="false">IF(ISERROR(IF(H2655=0,0,H2655*J2655+K2655)),0,IF(H2655=0,0,H2655*J2655+K2655))</f>
        <v>26024.31</v>
      </c>
      <c r="J2655" s="64" t="n">
        <f aca="false">IF(ISERROR(VLOOKUP($F2655,集計!$A$3:$E$53,5,FALSE())),0,VLOOKUP($F2655,集計!$A$3:$E$53,5,FALSE()))</f>
        <v>0.169</v>
      </c>
      <c r="K2655" s="65"/>
      <c r="L2655" s="34"/>
      <c r="M2655" s="54"/>
      <c r="N2655" s="54"/>
    </row>
    <row r="2656" customFormat="false" ht="13.5" hidden="false" customHeight="false" outlineLevel="0" collapsed="false">
      <c r="A2656" s="55" t="n">
        <v>2654</v>
      </c>
      <c r="B2656" s="56" t="n">
        <v>12</v>
      </c>
      <c r="C2656" s="57" t="n">
        <v>4</v>
      </c>
      <c r="D2656" s="58" t="n">
        <v>29</v>
      </c>
      <c r="E2656" s="59" t="n">
        <f aca="false">IF(OR(B2656=0,C2656=0,D2656=0),0,WEEKDAY(DATE(B2656+2000,C2656,D2656)))</f>
        <v>1</v>
      </c>
      <c r="F2656" s="60" t="n">
        <v>26</v>
      </c>
      <c r="G2656" s="61" t="str">
        <f aca="false">IF(ISERROR(VLOOKUP($F2656,集計!$A$3:$E$53,2,FALSE())),0,VLOOKUP($F2656,集計!$A$3:$E$53,2,FALSE()))</f>
        <v>商品名称　№26</v>
      </c>
      <c r="H2656" s="62" t="n">
        <v>169020</v>
      </c>
      <c r="I2656" s="63" t="n">
        <f aca="false">IF(ISERROR(IF(H2656=0,0,H2656*J2656+K2656)),0,IF(H2656=0,0,H2656*J2656+K2656))</f>
        <v>38367.54</v>
      </c>
      <c r="J2656" s="64" t="n">
        <f aca="false">IF(ISERROR(VLOOKUP($F2656,集計!$A$3:$E$53,5,FALSE())),0,VLOOKUP($F2656,集計!$A$3:$E$53,5,FALSE()))</f>
        <v>0.227</v>
      </c>
      <c r="K2656" s="65"/>
      <c r="L2656" s="34"/>
      <c r="M2656" s="54"/>
      <c r="N2656" s="54"/>
    </row>
    <row r="2657" customFormat="false" ht="13.5" hidden="false" customHeight="false" outlineLevel="0" collapsed="false">
      <c r="A2657" s="55" t="n">
        <v>2655</v>
      </c>
      <c r="B2657" s="56" t="n">
        <v>12</v>
      </c>
      <c r="C2657" s="57" t="n">
        <v>4</v>
      </c>
      <c r="D2657" s="58" t="n">
        <v>29</v>
      </c>
      <c r="E2657" s="59" t="n">
        <f aca="false">IF(OR(B2657=0,C2657=0,D2657=0),0,WEEKDAY(DATE(B2657+2000,C2657,D2657)))</f>
        <v>1</v>
      </c>
      <c r="F2657" s="60" t="n">
        <v>19</v>
      </c>
      <c r="G2657" s="61" t="str">
        <f aca="false">IF(ISERROR(VLOOKUP($F2657,集計!$A$3:$E$53,2,FALSE())),0,VLOOKUP($F2657,集計!$A$3:$E$53,2,FALSE()))</f>
        <v>商品名称　№19</v>
      </c>
      <c r="H2657" s="62" t="n">
        <v>100175</v>
      </c>
      <c r="I2657" s="63" t="n">
        <f aca="false">IF(ISERROR(IF(H2657=0,0,H2657*J2657+K2657)),0,IF(H2657=0,0,H2657*J2657+K2657))</f>
        <v>29251.1</v>
      </c>
      <c r="J2657" s="64" t="n">
        <f aca="false">IF(ISERROR(VLOOKUP($F2657,集計!$A$3:$E$53,5,FALSE())),0,VLOOKUP($F2657,集計!$A$3:$E$53,5,FALSE()))</f>
        <v>0.292</v>
      </c>
      <c r="K2657" s="65"/>
      <c r="L2657" s="34"/>
      <c r="M2657" s="54"/>
      <c r="N2657" s="54"/>
    </row>
    <row r="2658" customFormat="false" ht="13.5" hidden="false" customHeight="false" outlineLevel="0" collapsed="false">
      <c r="A2658" s="55" t="n">
        <v>2656</v>
      </c>
      <c r="B2658" s="56" t="n">
        <v>12</v>
      </c>
      <c r="C2658" s="57" t="n">
        <v>4</v>
      </c>
      <c r="D2658" s="58" t="n">
        <v>29</v>
      </c>
      <c r="E2658" s="59" t="n">
        <f aca="false">IF(OR(B2658=0,C2658=0,D2658=0),0,WEEKDAY(DATE(B2658+2000,C2658,D2658)))</f>
        <v>1</v>
      </c>
      <c r="F2658" s="60" t="n">
        <v>32</v>
      </c>
      <c r="G2658" s="61" t="str">
        <f aca="false">IF(ISERROR(VLOOKUP($F2658,集計!$A$3:$E$53,2,FALSE())),0,VLOOKUP($F2658,集計!$A$3:$E$53,2,FALSE()))</f>
        <v>商品名称　№32</v>
      </c>
      <c r="H2658" s="62" t="n">
        <v>93740</v>
      </c>
      <c r="I2658" s="63" t="n">
        <f aca="false">IF(ISERROR(IF(H2658=0,0,H2658*J2658+K2658)),0,IF(H2658=0,0,H2658*J2658+K2658))</f>
        <v>46213.82</v>
      </c>
      <c r="J2658" s="64" t="n">
        <f aca="false">IF(ISERROR(VLOOKUP($F2658,集計!$A$3:$E$53,5,FALSE())),0,VLOOKUP($F2658,集計!$A$3:$E$53,5,FALSE()))</f>
        <v>0.493</v>
      </c>
      <c r="K2658" s="65"/>
      <c r="L2658" s="34"/>
      <c r="M2658" s="54"/>
      <c r="N2658" s="54"/>
    </row>
    <row r="2659" customFormat="false" ht="13.5" hidden="false" customHeight="false" outlineLevel="0" collapsed="false">
      <c r="A2659" s="55" t="n">
        <v>2657</v>
      </c>
      <c r="B2659" s="56" t="n">
        <v>12</v>
      </c>
      <c r="C2659" s="57" t="n">
        <v>4</v>
      </c>
      <c r="D2659" s="58" t="n">
        <v>30</v>
      </c>
      <c r="E2659" s="59" t="n">
        <f aca="false">IF(OR(B2659=0,C2659=0,D2659=0),0,WEEKDAY(DATE(B2659+2000,C2659,D2659)))</f>
        <v>2</v>
      </c>
      <c r="F2659" s="60" t="n">
        <v>25</v>
      </c>
      <c r="G2659" s="61" t="str">
        <f aca="false">IF(ISERROR(VLOOKUP($F2659,集計!$A$3:$E$53,2,FALSE())),0,VLOOKUP($F2659,集計!$A$3:$E$53,2,FALSE()))</f>
        <v>商品名称　№25</v>
      </c>
      <c r="H2659" s="62" t="n">
        <v>116520</v>
      </c>
      <c r="I2659" s="63" t="n">
        <f aca="false">IF(ISERROR(IF(H2659=0,0,H2659*J2659+K2659)),0,IF(H2659=0,0,H2659*J2659+K2659))</f>
        <v>9205.08</v>
      </c>
      <c r="J2659" s="64" t="n">
        <f aca="false">IF(ISERROR(VLOOKUP($F2659,集計!$A$3:$E$53,5,FALSE())),0,VLOOKUP($F2659,集計!$A$3:$E$53,5,FALSE()))</f>
        <v>0.079</v>
      </c>
      <c r="K2659" s="65"/>
      <c r="L2659" s="34"/>
      <c r="M2659" s="54"/>
      <c r="N2659" s="54"/>
    </row>
    <row r="2660" customFormat="false" ht="13.5" hidden="false" customHeight="false" outlineLevel="0" collapsed="false">
      <c r="A2660" s="55" t="n">
        <v>2658</v>
      </c>
      <c r="B2660" s="56" t="n">
        <v>12</v>
      </c>
      <c r="C2660" s="57" t="n">
        <v>4</v>
      </c>
      <c r="D2660" s="58" t="n">
        <v>30</v>
      </c>
      <c r="E2660" s="59" t="n">
        <f aca="false">IF(OR(B2660=0,C2660=0,D2660=0),0,WEEKDAY(DATE(B2660+2000,C2660,D2660)))</f>
        <v>2</v>
      </c>
      <c r="F2660" s="60" t="n">
        <v>15</v>
      </c>
      <c r="G2660" s="61" t="str">
        <f aca="false">IF(ISERROR(VLOOKUP($F2660,集計!$A$3:$E$53,2,FALSE())),0,VLOOKUP($F2660,集計!$A$3:$E$53,2,FALSE()))</f>
        <v>商品名称　№15</v>
      </c>
      <c r="H2660" s="62" t="n">
        <v>96182</v>
      </c>
      <c r="I2660" s="63" t="n">
        <f aca="false">IF(ISERROR(IF(H2660=0,0,H2660*J2660+K2660)),0,IF(H2660=0,0,H2660*J2660+K2660))</f>
        <v>35491.158</v>
      </c>
      <c r="J2660" s="64" t="n">
        <f aca="false">IF(ISERROR(VLOOKUP($F2660,集計!$A$3:$E$53,5,FALSE())),0,VLOOKUP($F2660,集計!$A$3:$E$53,5,FALSE()))</f>
        <v>0.369</v>
      </c>
      <c r="K2660" s="65"/>
      <c r="L2660" s="34"/>
      <c r="M2660" s="54"/>
      <c r="N2660" s="54"/>
    </row>
    <row r="2661" customFormat="false" ht="13.5" hidden="false" customHeight="false" outlineLevel="0" collapsed="false">
      <c r="A2661" s="55" t="n">
        <v>2659</v>
      </c>
      <c r="B2661" s="56" t="n">
        <v>12</v>
      </c>
      <c r="C2661" s="57" t="n">
        <v>4</v>
      </c>
      <c r="D2661" s="58" t="n">
        <v>30</v>
      </c>
      <c r="E2661" s="59" t="n">
        <f aca="false">IF(OR(B2661=0,C2661=0,D2661=0),0,WEEKDAY(DATE(B2661+2000,C2661,D2661)))</f>
        <v>2</v>
      </c>
      <c r="F2661" s="60" t="n">
        <v>28</v>
      </c>
      <c r="G2661" s="61" t="str">
        <f aca="false">IF(ISERROR(VLOOKUP($F2661,集計!$A$3:$E$53,2,FALSE())),0,VLOOKUP($F2661,集計!$A$3:$E$53,2,FALSE()))</f>
        <v>商品名称　№28</v>
      </c>
      <c r="H2661" s="62" t="n">
        <v>104913</v>
      </c>
      <c r="I2661" s="63" t="n">
        <f aca="false">IF(ISERROR(IF(H2661=0,0,H2661*J2661+K2661)),0,IF(H2661=0,0,H2661*J2661+K2661))</f>
        <v>2098.26</v>
      </c>
      <c r="J2661" s="64" t="n">
        <f aca="false">IF(ISERROR(VLOOKUP($F2661,集計!$A$3:$E$53,5,FALSE())),0,VLOOKUP($F2661,集計!$A$3:$E$53,5,FALSE()))</f>
        <v>0.02</v>
      </c>
      <c r="K2661" s="65"/>
      <c r="L2661" s="34"/>
      <c r="M2661" s="54"/>
      <c r="N2661" s="54"/>
    </row>
    <row r="2662" customFormat="false" ht="13.5" hidden="false" customHeight="false" outlineLevel="0" collapsed="false">
      <c r="A2662" s="55" t="n">
        <v>2660</v>
      </c>
      <c r="B2662" s="56" t="n">
        <v>12</v>
      </c>
      <c r="C2662" s="57" t="n">
        <v>4</v>
      </c>
      <c r="D2662" s="58" t="n">
        <v>30</v>
      </c>
      <c r="E2662" s="59" t="n">
        <f aca="false">IF(OR(B2662=0,C2662=0,D2662=0),0,WEEKDAY(DATE(B2662+2000,C2662,D2662)))</f>
        <v>2</v>
      </c>
      <c r="F2662" s="60" t="n">
        <v>45</v>
      </c>
      <c r="G2662" s="61" t="str">
        <f aca="false">IF(ISERROR(VLOOKUP($F2662,集計!$A$3:$E$53,2,FALSE())),0,VLOOKUP($F2662,集計!$A$3:$E$53,2,FALSE()))</f>
        <v>商品名称　№45</v>
      </c>
      <c r="H2662" s="62" t="n">
        <v>110430</v>
      </c>
      <c r="I2662" s="63" t="n">
        <f aca="false">IF(ISERROR(IF(H2662=0,0,H2662*J2662+K2662)),0,IF(H2662=0,0,H2662*J2662+K2662))</f>
        <v>51681.24</v>
      </c>
      <c r="J2662" s="64" t="n">
        <f aca="false">IF(ISERROR(VLOOKUP($F2662,集計!$A$3:$E$53,5,FALSE())),0,VLOOKUP($F2662,集計!$A$3:$E$53,5,FALSE()))</f>
        <v>0.468</v>
      </c>
      <c r="K2662" s="65"/>
      <c r="L2662" s="34"/>
      <c r="M2662" s="54"/>
      <c r="N2662" s="54"/>
    </row>
    <row r="2663" customFormat="false" ht="13.5" hidden="false" customHeight="false" outlineLevel="0" collapsed="false">
      <c r="A2663" s="55" t="n">
        <v>2661</v>
      </c>
      <c r="B2663" s="56" t="n">
        <v>12</v>
      </c>
      <c r="C2663" s="57" t="n">
        <v>4</v>
      </c>
      <c r="D2663" s="58" t="n">
        <v>30</v>
      </c>
      <c r="E2663" s="59" t="n">
        <f aca="false">IF(OR(B2663=0,C2663=0,D2663=0),0,WEEKDAY(DATE(B2663+2000,C2663,D2663)))</f>
        <v>2</v>
      </c>
      <c r="F2663" s="60" t="n">
        <v>40</v>
      </c>
      <c r="G2663" s="61" t="str">
        <f aca="false">IF(ISERROR(VLOOKUP($F2663,集計!$A$3:$E$53,2,FALSE())),0,VLOOKUP($F2663,集計!$A$3:$E$53,2,FALSE()))</f>
        <v>商品名称　№40</v>
      </c>
      <c r="H2663" s="62" t="n">
        <v>97520</v>
      </c>
      <c r="I2663" s="63" t="n">
        <f aca="false">IF(ISERROR(IF(H2663=0,0,H2663*J2663+K2663)),0,IF(H2663=0,0,H2663*J2663+K2663))</f>
        <v>51393.04</v>
      </c>
      <c r="J2663" s="64" t="n">
        <f aca="false">IF(ISERROR(VLOOKUP($F2663,集計!$A$3:$E$53,5,FALSE())),0,VLOOKUP($F2663,集計!$A$3:$E$53,5,FALSE()))</f>
        <v>0.527</v>
      </c>
      <c r="K2663" s="65"/>
      <c r="L2663" s="34"/>
      <c r="M2663" s="54"/>
      <c r="N2663" s="54"/>
    </row>
    <row r="2664" customFormat="false" ht="13.5" hidden="false" customHeight="false" outlineLevel="0" collapsed="false">
      <c r="A2664" s="55" t="n">
        <v>2662</v>
      </c>
      <c r="B2664" s="56" t="n">
        <v>12</v>
      </c>
      <c r="C2664" s="57" t="n">
        <v>4</v>
      </c>
      <c r="D2664" s="58" t="n">
        <v>30</v>
      </c>
      <c r="E2664" s="59" t="n">
        <f aca="false">IF(OR(B2664=0,C2664=0,D2664=0),0,WEEKDAY(DATE(B2664+2000,C2664,D2664)))</f>
        <v>2</v>
      </c>
      <c r="F2664" s="60" t="n">
        <v>36</v>
      </c>
      <c r="G2664" s="61" t="str">
        <f aca="false">IF(ISERROR(VLOOKUP($F2664,集計!$A$3:$E$53,2,FALSE())),0,VLOOKUP($F2664,集計!$A$3:$E$53,2,FALSE()))</f>
        <v>商品名称　№36</v>
      </c>
      <c r="H2664" s="62" t="n">
        <v>148910</v>
      </c>
      <c r="I2664" s="63" t="n">
        <f aca="false">IF(ISERROR(IF(H2664=0,0,H2664*J2664+K2664)),0,IF(H2664=0,0,H2664*J2664+K2664))</f>
        <v>25165.79</v>
      </c>
      <c r="J2664" s="64" t="n">
        <f aca="false">IF(ISERROR(VLOOKUP($F2664,集計!$A$3:$E$53,5,FALSE())),0,VLOOKUP($F2664,集計!$A$3:$E$53,5,FALSE()))</f>
        <v>0.169</v>
      </c>
      <c r="K2664" s="65"/>
      <c r="L2664" s="34"/>
      <c r="M2664" s="54"/>
      <c r="N2664" s="54"/>
    </row>
    <row r="2665" customFormat="false" ht="13.5" hidden="false" customHeight="false" outlineLevel="0" collapsed="false">
      <c r="A2665" s="55" t="n">
        <v>2663</v>
      </c>
      <c r="B2665" s="56" t="n">
        <v>12</v>
      </c>
      <c r="C2665" s="57" t="n">
        <v>4</v>
      </c>
      <c r="D2665" s="58" t="n">
        <v>30</v>
      </c>
      <c r="E2665" s="59" t="n">
        <f aca="false">IF(OR(B2665=0,C2665=0,D2665=0),0,WEEKDAY(DATE(B2665+2000,C2665,D2665)))</f>
        <v>2</v>
      </c>
      <c r="F2665" s="60" t="n">
        <v>44</v>
      </c>
      <c r="G2665" s="61" t="str">
        <f aca="false">IF(ISERROR(VLOOKUP($F2665,集計!$A$3:$E$53,2,FALSE())),0,VLOOKUP($F2665,集計!$A$3:$E$53,2,FALSE()))</f>
        <v>商品名称　№44</v>
      </c>
      <c r="H2665" s="62" t="n">
        <v>173860</v>
      </c>
      <c r="I2665" s="63" t="n">
        <f aca="false">IF(ISERROR(IF(H2665=0,0,H2665*J2665+K2665)),0,IF(H2665=0,0,H2665*J2665+K2665))</f>
        <v>74933.66</v>
      </c>
      <c r="J2665" s="64" t="n">
        <f aca="false">IF(ISERROR(VLOOKUP($F2665,集計!$A$3:$E$53,5,FALSE())),0,VLOOKUP($F2665,集計!$A$3:$E$53,5,FALSE()))</f>
        <v>0.431</v>
      </c>
      <c r="K2665" s="65"/>
      <c r="L2665" s="34"/>
      <c r="M2665" s="54"/>
      <c r="N2665" s="54"/>
    </row>
    <row r="2666" customFormat="false" ht="13.5" hidden="false" customHeight="false" outlineLevel="0" collapsed="false">
      <c r="A2666" s="55" t="n">
        <v>2664</v>
      </c>
      <c r="B2666" s="56" t="n">
        <v>12</v>
      </c>
      <c r="C2666" s="57" t="n">
        <v>4</v>
      </c>
      <c r="D2666" s="58" t="n">
        <v>30</v>
      </c>
      <c r="E2666" s="59" t="n">
        <f aca="false">IF(OR(B2666=0,C2666=0,D2666=0),0,WEEKDAY(DATE(B2666+2000,C2666,D2666)))</f>
        <v>2</v>
      </c>
      <c r="F2666" s="60" t="n">
        <v>39</v>
      </c>
      <c r="G2666" s="61" t="str">
        <f aca="false">IF(ISERROR(VLOOKUP($F2666,集計!$A$3:$E$53,2,FALSE())),0,VLOOKUP($F2666,集計!$A$3:$E$53,2,FALSE()))</f>
        <v>商品名称　№39</v>
      </c>
      <c r="H2666" s="62" t="n">
        <v>92149</v>
      </c>
      <c r="I2666" s="63" t="n">
        <f aca="false">IF(ISERROR(IF(H2666=0,0,H2666*J2666+K2666)),0,IF(H2666=0,0,H2666*J2666+K2666))</f>
        <v>8846.304</v>
      </c>
      <c r="J2666" s="64" t="n">
        <f aca="false">IF(ISERROR(VLOOKUP($F2666,集計!$A$3:$E$53,5,FALSE())),0,VLOOKUP($F2666,集計!$A$3:$E$53,5,FALSE()))</f>
        <v>0.096</v>
      </c>
      <c r="K2666" s="65"/>
      <c r="L2666" s="34"/>
      <c r="M2666" s="54"/>
      <c r="N2666" s="54"/>
    </row>
    <row r="2667" customFormat="false" ht="13.5" hidden="false" customHeight="false" outlineLevel="0" collapsed="false">
      <c r="A2667" s="55" t="n">
        <v>2665</v>
      </c>
      <c r="B2667" s="56" t="n">
        <v>12</v>
      </c>
      <c r="C2667" s="57" t="n">
        <v>4</v>
      </c>
      <c r="D2667" s="58" t="n">
        <v>30</v>
      </c>
      <c r="E2667" s="59" t="n">
        <f aca="false">IF(OR(B2667=0,C2667=0,D2667=0),0,WEEKDAY(DATE(B2667+2000,C2667,D2667)))</f>
        <v>2</v>
      </c>
      <c r="F2667" s="60" t="n">
        <v>29</v>
      </c>
      <c r="G2667" s="61" t="str">
        <f aca="false">IF(ISERROR(VLOOKUP($F2667,集計!$A$3:$E$53,2,FALSE())),0,VLOOKUP($F2667,集計!$A$3:$E$53,2,FALSE()))</f>
        <v>商品名称　№29</v>
      </c>
      <c r="H2667" s="62" t="n">
        <v>93381</v>
      </c>
      <c r="I2667" s="63" t="n">
        <f aca="false">IF(ISERROR(IF(H2667=0,0,H2667*J2667+K2667)),0,IF(H2667=0,0,H2667*J2667+K2667))</f>
        <v>49678.692</v>
      </c>
      <c r="J2667" s="64" t="n">
        <f aca="false">IF(ISERROR(VLOOKUP($F2667,集計!$A$3:$E$53,5,FALSE())),0,VLOOKUP($F2667,集計!$A$3:$E$53,5,FALSE()))</f>
        <v>0.532</v>
      </c>
      <c r="K2667" s="65"/>
      <c r="L2667" s="34"/>
      <c r="M2667" s="54"/>
      <c r="N2667" s="54"/>
    </row>
    <row r="2668" customFormat="false" ht="13.5" hidden="false" customHeight="false" outlineLevel="0" collapsed="false">
      <c r="A2668" s="55" t="n">
        <v>2666</v>
      </c>
      <c r="B2668" s="56" t="n">
        <v>12</v>
      </c>
      <c r="C2668" s="57" t="n">
        <v>4</v>
      </c>
      <c r="D2668" s="58" t="n">
        <v>30</v>
      </c>
      <c r="E2668" s="59" t="n">
        <f aca="false">IF(OR(B2668=0,C2668=0,D2668=0),0,WEEKDAY(DATE(B2668+2000,C2668,D2668)))</f>
        <v>2</v>
      </c>
      <c r="F2668" s="60" t="n">
        <v>31</v>
      </c>
      <c r="G2668" s="61" t="str">
        <f aca="false">IF(ISERROR(VLOOKUP($F2668,集計!$A$3:$E$53,2,FALSE())),0,VLOOKUP($F2668,集計!$A$3:$E$53,2,FALSE()))</f>
        <v>商品名称　№31</v>
      </c>
      <c r="H2668" s="62" t="n">
        <v>127426</v>
      </c>
      <c r="I2668" s="63" t="n">
        <f aca="false">IF(ISERROR(IF(H2668=0,0,H2668*J2668+K2668)),0,IF(H2668=0,0,H2668*J2668+K2668))</f>
        <v>51352.678</v>
      </c>
      <c r="J2668" s="64" t="n">
        <f aca="false">IF(ISERROR(VLOOKUP($F2668,集計!$A$3:$E$53,5,FALSE())),0,VLOOKUP($F2668,集計!$A$3:$E$53,5,FALSE()))</f>
        <v>0.403</v>
      </c>
      <c r="K2668" s="65"/>
      <c r="L2668" s="34"/>
      <c r="M2668" s="54"/>
      <c r="N2668" s="54"/>
    </row>
    <row r="2669" customFormat="false" ht="13.5" hidden="false" customHeight="false" outlineLevel="0" collapsed="false">
      <c r="A2669" s="55" t="n">
        <v>2667</v>
      </c>
      <c r="B2669" s="56" t="n">
        <v>12</v>
      </c>
      <c r="C2669" s="57" t="n">
        <v>4</v>
      </c>
      <c r="D2669" s="58" t="n">
        <v>30</v>
      </c>
      <c r="E2669" s="59" t="n">
        <f aca="false">IF(OR(B2669=0,C2669=0,D2669=0),0,WEEKDAY(DATE(B2669+2000,C2669,D2669)))</f>
        <v>2</v>
      </c>
      <c r="F2669" s="60" t="n">
        <v>41</v>
      </c>
      <c r="G2669" s="61" t="str">
        <f aca="false">IF(ISERROR(VLOOKUP($F2669,集計!$A$3:$E$53,2,FALSE())),0,VLOOKUP($F2669,集計!$A$3:$E$53,2,FALSE()))</f>
        <v>商品名称　№41</v>
      </c>
      <c r="H2669" s="62" t="n">
        <v>170378</v>
      </c>
      <c r="I2669" s="63" t="n">
        <f aca="false">IF(ISERROR(IF(H2669=0,0,H2669*J2669+K2669)),0,IF(H2669=0,0,H2669*J2669+K2669))</f>
        <v>46513.194</v>
      </c>
      <c r="J2669" s="64" t="n">
        <f aca="false">IF(ISERROR(VLOOKUP($F2669,集計!$A$3:$E$53,5,FALSE())),0,VLOOKUP($F2669,集計!$A$3:$E$53,5,FALSE()))</f>
        <v>0.273</v>
      </c>
      <c r="K2669" s="65"/>
      <c r="L2669" s="34"/>
      <c r="M2669" s="54"/>
      <c r="N2669" s="54"/>
    </row>
    <row r="2670" customFormat="false" ht="13.5" hidden="false" customHeight="false" outlineLevel="0" collapsed="false">
      <c r="A2670" s="55" t="n">
        <v>2668</v>
      </c>
      <c r="B2670" s="56" t="n">
        <v>12</v>
      </c>
      <c r="C2670" s="57" t="n">
        <v>4</v>
      </c>
      <c r="D2670" s="58" t="n">
        <v>30</v>
      </c>
      <c r="E2670" s="59" t="n">
        <f aca="false">IF(OR(B2670=0,C2670=0,D2670=0),0,WEEKDAY(DATE(B2670+2000,C2670,D2670)))</f>
        <v>2</v>
      </c>
      <c r="F2670" s="60" t="n">
        <v>43</v>
      </c>
      <c r="G2670" s="61" t="str">
        <f aca="false">IF(ISERROR(VLOOKUP($F2670,集計!$A$3:$E$53,2,FALSE())),0,VLOOKUP($F2670,集計!$A$3:$E$53,2,FALSE()))</f>
        <v>商品名称　№43</v>
      </c>
      <c r="H2670" s="62" t="n">
        <v>62317</v>
      </c>
      <c r="I2670" s="63" t="n">
        <f aca="false">IF(ISERROR(IF(H2670=0,0,H2670*J2670+K2670)),0,IF(H2670=0,0,H2670*J2670+K2670))</f>
        <v>14457.544</v>
      </c>
      <c r="J2670" s="64" t="n">
        <f aca="false">IF(ISERROR(VLOOKUP($F2670,集計!$A$3:$E$53,5,FALSE())),0,VLOOKUP($F2670,集計!$A$3:$E$53,5,FALSE()))</f>
        <v>0.232</v>
      </c>
      <c r="K2670" s="65"/>
      <c r="L2670" s="34"/>
      <c r="M2670" s="54"/>
      <c r="N2670" s="54"/>
    </row>
    <row r="2671" customFormat="false" ht="13.5" hidden="false" customHeight="false" outlineLevel="0" collapsed="false">
      <c r="A2671" s="55" t="n">
        <v>2669</v>
      </c>
      <c r="B2671" s="56" t="n">
        <v>12</v>
      </c>
      <c r="C2671" s="57" t="n">
        <v>5</v>
      </c>
      <c r="D2671" s="58" t="n">
        <v>1</v>
      </c>
      <c r="E2671" s="59" t="n">
        <f aca="false">IF(OR(B2671=0,C2671=0,D2671=0),0,WEEKDAY(DATE(B2671+2000,C2671,D2671)))</f>
        <v>3</v>
      </c>
      <c r="F2671" s="60" t="n">
        <v>13</v>
      </c>
      <c r="G2671" s="61" t="str">
        <f aca="false">IF(ISERROR(VLOOKUP($F2671,集計!$A$3:$E$53,2,FALSE())),0,VLOOKUP($F2671,集計!$A$3:$E$53,2,FALSE()))</f>
        <v>商品名称　№13</v>
      </c>
      <c r="H2671" s="62" t="n">
        <v>119708</v>
      </c>
      <c r="I2671" s="63" t="n">
        <f aca="false">IF(ISERROR(IF(H2671=0,0,H2671*J2671+K2671)),0,IF(H2671=0,0,H2671*J2671+K2671))</f>
        <v>53868.6</v>
      </c>
      <c r="J2671" s="64" t="n">
        <f aca="false">IF(ISERROR(VLOOKUP($F2671,集計!$A$3:$E$53,5,FALSE())),0,VLOOKUP($F2671,集計!$A$3:$E$53,5,FALSE()))</f>
        <v>0.45</v>
      </c>
      <c r="K2671" s="65"/>
      <c r="L2671" s="34"/>
      <c r="M2671" s="54"/>
      <c r="N2671" s="54"/>
    </row>
    <row r="2672" customFormat="false" ht="13.5" hidden="false" customHeight="false" outlineLevel="0" collapsed="false">
      <c r="A2672" s="55" t="n">
        <v>2670</v>
      </c>
      <c r="B2672" s="56" t="n">
        <v>12</v>
      </c>
      <c r="C2672" s="57" t="n">
        <v>5</v>
      </c>
      <c r="D2672" s="58" t="n">
        <v>1</v>
      </c>
      <c r="E2672" s="59" t="n">
        <f aca="false">IF(OR(B2672=0,C2672=0,D2672=0),0,WEEKDAY(DATE(B2672+2000,C2672,D2672)))</f>
        <v>3</v>
      </c>
      <c r="F2672" s="60" t="n">
        <v>32</v>
      </c>
      <c r="G2672" s="61" t="str">
        <f aca="false">IF(ISERROR(VLOOKUP($F2672,集計!$A$3:$E$53,2,FALSE())),0,VLOOKUP($F2672,集計!$A$3:$E$53,2,FALSE()))</f>
        <v>商品名称　№32</v>
      </c>
      <c r="H2672" s="62" t="n">
        <v>154278</v>
      </c>
      <c r="I2672" s="63" t="n">
        <f aca="false">IF(ISERROR(IF(H2672=0,0,H2672*J2672+K2672)),0,IF(H2672=0,0,H2672*J2672+K2672))</f>
        <v>76059.054</v>
      </c>
      <c r="J2672" s="64" t="n">
        <f aca="false">IF(ISERROR(VLOOKUP($F2672,集計!$A$3:$E$53,5,FALSE())),0,VLOOKUP($F2672,集計!$A$3:$E$53,5,FALSE()))</f>
        <v>0.493</v>
      </c>
      <c r="K2672" s="65"/>
      <c r="L2672" s="34"/>
      <c r="M2672" s="54"/>
      <c r="N2672" s="54"/>
    </row>
    <row r="2673" customFormat="false" ht="13.5" hidden="false" customHeight="false" outlineLevel="0" collapsed="false">
      <c r="A2673" s="55" t="n">
        <v>2671</v>
      </c>
      <c r="B2673" s="56" t="n">
        <v>12</v>
      </c>
      <c r="C2673" s="57" t="n">
        <v>5</v>
      </c>
      <c r="D2673" s="58" t="n">
        <v>1</v>
      </c>
      <c r="E2673" s="59" t="n">
        <f aca="false">IF(OR(B2673=0,C2673=0,D2673=0),0,WEEKDAY(DATE(B2673+2000,C2673,D2673)))</f>
        <v>3</v>
      </c>
      <c r="F2673" s="60" t="n">
        <v>29</v>
      </c>
      <c r="G2673" s="61" t="str">
        <f aca="false">IF(ISERROR(VLOOKUP($F2673,集計!$A$3:$E$53,2,FALSE())),0,VLOOKUP($F2673,集計!$A$3:$E$53,2,FALSE()))</f>
        <v>商品名称　№29</v>
      </c>
      <c r="H2673" s="62" t="n">
        <v>45730</v>
      </c>
      <c r="I2673" s="63" t="n">
        <f aca="false">IF(ISERROR(IF(H2673=0,0,H2673*J2673+K2673)),0,IF(H2673=0,0,H2673*J2673+K2673))</f>
        <v>24328.36</v>
      </c>
      <c r="J2673" s="64" t="n">
        <f aca="false">IF(ISERROR(VLOOKUP($F2673,集計!$A$3:$E$53,5,FALSE())),0,VLOOKUP($F2673,集計!$A$3:$E$53,5,FALSE()))</f>
        <v>0.532</v>
      </c>
      <c r="K2673" s="65"/>
      <c r="L2673" s="34"/>
      <c r="M2673" s="54"/>
      <c r="N2673" s="54"/>
    </row>
    <row r="2674" customFormat="false" ht="13.5" hidden="false" customHeight="false" outlineLevel="0" collapsed="false">
      <c r="A2674" s="55" t="n">
        <v>2672</v>
      </c>
      <c r="B2674" s="56" t="n">
        <v>12</v>
      </c>
      <c r="C2674" s="57" t="n">
        <v>5</v>
      </c>
      <c r="D2674" s="58" t="n">
        <v>1</v>
      </c>
      <c r="E2674" s="59" t="n">
        <f aca="false">IF(OR(B2674=0,C2674=0,D2674=0),0,WEEKDAY(DATE(B2674+2000,C2674,D2674)))</f>
        <v>3</v>
      </c>
      <c r="F2674" s="60" t="n">
        <v>6</v>
      </c>
      <c r="G2674" s="61" t="str">
        <f aca="false">IF(ISERROR(VLOOKUP($F2674,集計!$A$3:$E$53,2,FALSE())),0,VLOOKUP($F2674,集計!$A$3:$E$53,2,FALSE()))</f>
        <v>商品名称　№6</v>
      </c>
      <c r="H2674" s="62" t="n">
        <v>142239</v>
      </c>
      <c r="I2674" s="63" t="n">
        <f aca="false">IF(ISERROR(IF(H2674=0,0,H2674*J2674+K2674)),0,IF(H2674=0,0,H2674*J2674+K2674))</f>
        <v>73537.563</v>
      </c>
      <c r="J2674" s="64" t="n">
        <f aca="false">IF(ISERROR(VLOOKUP($F2674,集計!$A$3:$E$53,5,FALSE())),0,VLOOKUP($F2674,集計!$A$3:$E$53,5,FALSE()))</f>
        <v>0.517</v>
      </c>
      <c r="K2674" s="65"/>
      <c r="L2674" s="34"/>
      <c r="M2674" s="54"/>
      <c r="N2674" s="54"/>
    </row>
    <row r="2675" customFormat="false" ht="13.5" hidden="false" customHeight="false" outlineLevel="0" collapsed="false">
      <c r="A2675" s="55" t="n">
        <v>2673</v>
      </c>
      <c r="B2675" s="56" t="n">
        <v>12</v>
      </c>
      <c r="C2675" s="57" t="n">
        <v>5</v>
      </c>
      <c r="D2675" s="58" t="n">
        <v>1</v>
      </c>
      <c r="E2675" s="59" t="n">
        <f aca="false">IF(OR(B2675=0,C2675=0,D2675=0),0,WEEKDAY(DATE(B2675+2000,C2675,D2675)))</f>
        <v>3</v>
      </c>
      <c r="F2675" s="60" t="n">
        <v>16</v>
      </c>
      <c r="G2675" s="61" t="str">
        <f aca="false">IF(ISERROR(VLOOKUP($F2675,集計!$A$3:$E$53,2,FALSE())),0,VLOOKUP($F2675,集計!$A$3:$E$53,2,FALSE()))</f>
        <v>商品名称　№16</v>
      </c>
      <c r="H2675" s="62" t="n">
        <v>57430</v>
      </c>
      <c r="I2675" s="63" t="n">
        <f aca="false">IF(ISERROR(IF(H2675=0,0,H2675*J2675+K2675)),0,IF(H2675=0,0,H2675*J2675+K2675))</f>
        <v>2124.91</v>
      </c>
      <c r="J2675" s="64" t="n">
        <f aca="false">IF(ISERROR(VLOOKUP($F2675,集計!$A$3:$E$53,5,FALSE())),0,VLOOKUP($F2675,集計!$A$3:$E$53,5,FALSE()))</f>
        <v>0.037</v>
      </c>
      <c r="K2675" s="65"/>
      <c r="L2675" s="34"/>
      <c r="M2675" s="54"/>
      <c r="N2675" s="54"/>
    </row>
    <row r="2676" customFormat="false" ht="13.5" hidden="false" customHeight="false" outlineLevel="0" collapsed="false">
      <c r="A2676" s="55" t="n">
        <v>2674</v>
      </c>
      <c r="B2676" s="56" t="n">
        <v>12</v>
      </c>
      <c r="C2676" s="57" t="n">
        <v>5</v>
      </c>
      <c r="D2676" s="58" t="n">
        <v>2</v>
      </c>
      <c r="E2676" s="59" t="n">
        <f aca="false">IF(OR(B2676=0,C2676=0,D2676=0),0,WEEKDAY(DATE(B2676+2000,C2676,D2676)))</f>
        <v>4</v>
      </c>
      <c r="F2676" s="60" t="n">
        <v>28</v>
      </c>
      <c r="G2676" s="61" t="str">
        <f aca="false">IF(ISERROR(VLOOKUP($F2676,集計!$A$3:$E$53,2,FALSE())),0,VLOOKUP($F2676,集計!$A$3:$E$53,2,FALSE()))</f>
        <v>商品名称　№28</v>
      </c>
      <c r="H2676" s="62" t="n">
        <v>144995</v>
      </c>
      <c r="I2676" s="63" t="n">
        <f aca="false">IF(ISERROR(IF(H2676=0,0,H2676*J2676+K2676)),0,IF(H2676=0,0,H2676*J2676+K2676))</f>
        <v>2899.9</v>
      </c>
      <c r="J2676" s="64" t="n">
        <f aca="false">IF(ISERROR(VLOOKUP($F2676,集計!$A$3:$E$53,5,FALSE())),0,VLOOKUP($F2676,集計!$A$3:$E$53,5,FALSE()))</f>
        <v>0.02</v>
      </c>
      <c r="K2676" s="65"/>
      <c r="L2676" s="34"/>
      <c r="M2676" s="54"/>
      <c r="N2676" s="54"/>
    </row>
    <row r="2677" customFormat="false" ht="13.5" hidden="false" customHeight="false" outlineLevel="0" collapsed="false">
      <c r="A2677" s="55" t="n">
        <v>2675</v>
      </c>
      <c r="B2677" s="56" t="n">
        <v>12</v>
      </c>
      <c r="C2677" s="57" t="n">
        <v>5</v>
      </c>
      <c r="D2677" s="58" t="n">
        <v>2</v>
      </c>
      <c r="E2677" s="59" t="n">
        <f aca="false">IF(OR(B2677=0,C2677=0,D2677=0),0,WEEKDAY(DATE(B2677+2000,C2677,D2677)))</f>
        <v>4</v>
      </c>
      <c r="F2677" s="60" t="n">
        <v>17</v>
      </c>
      <c r="G2677" s="61" t="str">
        <f aca="false">IF(ISERROR(VLOOKUP($F2677,集計!$A$3:$E$53,2,FALSE())),0,VLOOKUP($F2677,集計!$A$3:$E$53,2,FALSE()))</f>
        <v>商品名称　№17</v>
      </c>
      <c r="H2677" s="62" t="n">
        <v>69306</v>
      </c>
      <c r="I2677" s="63" t="n">
        <f aca="false">IF(ISERROR(IF(H2677=0,0,H2677*J2677+K2677)),0,IF(H2677=0,0,H2677*J2677+K2677))</f>
        <v>26336.28</v>
      </c>
      <c r="J2677" s="64" t="n">
        <f aca="false">IF(ISERROR(VLOOKUP($F2677,集計!$A$3:$E$53,5,FALSE())),0,VLOOKUP($F2677,集計!$A$3:$E$53,5,FALSE()))</f>
        <v>0.38</v>
      </c>
      <c r="K2677" s="65"/>
      <c r="L2677" s="34"/>
      <c r="M2677" s="54"/>
      <c r="N2677" s="54"/>
    </row>
    <row r="2678" customFormat="false" ht="13.5" hidden="false" customHeight="false" outlineLevel="0" collapsed="false">
      <c r="A2678" s="55" t="n">
        <v>2676</v>
      </c>
      <c r="B2678" s="56" t="n">
        <v>12</v>
      </c>
      <c r="C2678" s="57" t="n">
        <v>5</v>
      </c>
      <c r="D2678" s="58" t="n">
        <v>2</v>
      </c>
      <c r="E2678" s="59" t="n">
        <f aca="false">IF(OR(B2678=0,C2678=0,D2678=0),0,WEEKDAY(DATE(B2678+2000,C2678,D2678)))</f>
        <v>4</v>
      </c>
      <c r="F2678" s="60" t="n">
        <v>40</v>
      </c>
      <c r="G2678" s="61" t="str">
        <f aca="false">IF(ISERROR(VLOOKUP($F2678,集計!$A$3:$E$53,2,FALSE())),0,VLOOKUP($F2678,集計!$A$3:$E$53,2,FALSE()))</f>
        <v>商品名称　№40</v>
      </c>
      <c r="H2678" s="62" t="n">
        <v>125258</v>
      </c>
      <c r="I2678" s="63" t="n">
        <f aca="false">IF(ISERROR(IF(H2678=0,0,H2678*J2678+K2678)),0,IF(H2678=0,0,H2678*J2678+K2678))</f>
        <v>66010.966</v>
      </c>
      <c r="J2678" s="64" t="n">
        <f aca="false">IF(ISERROR(VLOOKUP($F2678,集計!$A$3:$E$53,5,FALSE())),0,VLOOKUP($F2678,集計!$A$3:$E$53,5,FALSE()))</f>
        <v>0.527</v>
      </c>
      <c r="K2678" s="65"/>
      <c r="L2678" s="34"/>
      <c r="M2678" s="54"/>
      <c r="N2678" s="54"/>
    </row>
    <row r="2679" customFormat="false" ht="13.5" hidden="false" customHeight="false" outlineLevel="0" collapsed="false">
      <c r="A2679" s="55" t="n">
        <v>2677</v>
      </c>
      <c r="B2679" s="56" t="n">
        <v>12</v>
      </c>
      <c r="C2679" s="57" t="n">
        <v>5</v>
      </c>
      <c r="D2679" s="58" t="n">
        <v>2</v>
      </c>
      <c r="E2679" s="59" t="n">
        <f aca="false">IF(OR(B2679=0,C2679=0,D2679=0),0,WEEKDAY(DATE(B2679+2000,C2679,D2679)))</f>
        <v>4</v>
      </c>
      <c r="F2679" s="60" t="n">
        <v>18</v>
      </c>
      <c r="G2679" s="61" t="str">
        <f aca="false">IF(ISERROR(VLOOKUP($F2679,集計!$A$3:$E$53,2,FALSE())),0,VLOOKUP($F2679,集計!$A$3:$E$53,2,FALSE()))</f>
        <v>商品名称　№18</v>
      </c>
      <c r="H2679" s="62" t="n">
        <v>130727</v>
      </c>
      <c r="I2679" s="63" t="n">
        <f aca="false">IF(ISERROR(IF(H2679=0,0,H2679*J2679+K2679)),0,IF(H2679=0,0,H2679*J2679+K2679))</f>
        <v>63794.776</v>
      </c>
      <c r="J2679" s="64" t="n">
        <f aca="false">IF(ISERROR(VLOOKUP($F2679,集計!$A$3:$E$53,5,FALSE())),0,VLOOKUP($F2679,集計!$A$3:$E$53,5,FALSE()))</f>
        <v>0.488</v>
      </c>
      <c r="K2679" s="65"/>
      <c r="L2679" s="34"/>
      <c r="M2679" s="54"/>
      <c r="N2679" s="54"/>
    </row>
    <row r="2680" customFormat="false" ht="13.5" hidden="false" customHeight="false" outlineLevel="0" collapsed="false">
      <c r="A2680" s="55" t="n">
        <v>2678</v>
      </c>
      <c r="B2680" s="56" t="n">
        <v>12</v>
      </c>
      <c r="C2680" s="57" t="n">
        <v>5</v>
      </c>
      <c r="D2680" s="58" t="n">
        <v>2</v>
      </c>
      <c r="E2680" s="59" t="n">
        <f aca="false">IF(OR(B2680=0,C2680=0,D2680=0),0,WEEKDAY(DATE(B2680+2000,C2680,D2680)))</f>
        <v>4</v>
      </c>
      <c r="F2680" s="60" t="n">
        <v>20</v>
      </c>
      <c r="G2680" s="61" t="str">
        <f aca="false">IF(ISERROR(VLOOKUP($F2680,集計!$A$3:$E$53,2,FALSE())),0,VLOOKUP($F2680,集計!$A$3:$E$53,2,FALSE()))</f>
        <v>商品名称　№20</v>
      </c>
      <c r="H2680" s="62" t="n">
        <v>54835</v>
      </c>
      <c r="I2680" s="63" t="n">
        <f aca="false">IF(ISERROR(IF(H2680=0,0,H2680*J2680+K2680)),0,IF(H2680=0,0,H2680*J2680+K2680))</f>
        <v>1919.225</v>
      </c>
      <c r="J2680" s="64" t="n">
        <f aca="false">IF(ISERROR(VLOOKUP($F2680,集計!$A$3:$E$53,5,FALSE())),0,VLOOKUP($F2680,集計!$A$3:$E$53,5,FALSE()))</f>
        <v>0.035</v>
      </c>
      <c r="K2680" s="65"/>
      <c r="L2680" s="34"/>
      <c r="M2680" s="54"/>
      <c r="N2680" s="54"/>
    </row>
    <row r="2681" customFormat="false" ht="13.5" hidden="false" customHeight="false" outlineLevel="0" collapsed="false">
      <c r="A2681" s="55" t="n">
        <v>2679</v>
      </c>
      <c r="B2681" s="56" t="n">
        <v>12</v>
      </c>
      <c r="C2681" s="57" t="n">
        <v>5</v>
      </c>
      <c r="D2681" s="58" t="n">
        <v>2</v>
      </c>
      <c r="E2681" s="59" t="n">
        <f aca="false">IF(OR(B2681=0,C2681=0,D2681=0),0,WEEKDAY(DATE(B2681+2000,C2681,D2681)))</f>
        <v>4</v>
      </c>
      <c r="F2681" s="60" t="n">
        <v>20</v>
      </c>
      <c r="G2681" s="61" t="str">
        <f aca="false">IF(ISERROR(VLOOKUP($F2681,集計!$A$3:$E$53,2,FALSE())),0,VLOOKUP($F2681,集計!$A$3:$E$53,2,FALSE()))</f>
        <v>商品名称　№20</v>
      </c>
      <c r="H2681" s="62" t="n">
        <v>87220</v>
      </c>
      <c r="I2681" s="63" t="n">
        <f aca="false">IF(ISERROR(IF(H2681=0,0,H2681*J2681+K2681)),0,IF(H2681=0,0,H2681*J2681+K2681))</f>
        <v>3052.7</v>
      </c>
      <c r="J2681" s="64" t="n">
        <f aca="false">IF(ISERROR(VLOOKUP($F2681,集計!$A$3:$E$53,5,FALSE())),0,VLOOKUP($F2681,集計!$A$3:$E$53,5,FALSE()))</f>
        <v>0.035</v>
      </c>
      <c r="K2681" s="65"/>
      <c r="L2681" s="34"/>
      <c r="M2681" s="54"/>
      <c r="N2681" s="54"/>
    </row>
    <row r="2682" customFormat="false" ht="13.5" hidden="false" customHeight="false" outlineLevel="0" collapsed="false">
      <c r="A2682" s="55" t="n">
        <v>2680</v>
      </c>
      <c r="B2682" s="56" t="n">
        <v>12</v>
      </c>
      <c r="C2682" s="57" t="n">
        <v>5</v>
      </c>
      <c r="D2682" s="58" t="n">
        <v>3</v>
      </c>
      <c r="E2682" s="59" t="n">
        <f aca="false">IF(OR(B2682=0,C2682=0,D2682=0),0,WEEKDAY(DATE(B2682+2000,C2682,D2682)))</f>
        <v>5</v>
      </c>
      <c r="F2682" s="60" t="n">
        <v>15</v>
      </c>
      <c r="G2682" s="61" t="str">
        <f aca="false">IF(ISERROR(VLOOKUP($F2682,集計!$A$3:$E$53,2,FALSE())),0,VLOOKUP($F2682,集計!$A$3:$E$53,2,FALSE()))</f>
        <v>商品名称　№15</v>
      </c>
      <c r="H2682" s="62" t="n">
        <v>161050</v>
      </c>
      <c r="I2682" s="63" t="n">
        <f aca="false">IF(ISERROR(IF(H2682=0,0,H2682*J2682+K2682)),0,IF(H2682=0,0,H2682*J2682+K2682))</f>
        <v>59427.45</v>
      </c>
      <c r="J2682" s="64" t="n">
        <f aca="false">IF(ISERROR(VLOOKUP($F2682,集計!$A$3:$E$53,5,FALSE())),0,VLOOKUP($F2682,集計!$A$3:$E$53,5,FALSE()))</f>
        <v>0.369</v>
      </c>
      <c r="K2682" s="65"/>
      <c r="L2682" s="34"/>
      <c r="M2682" s="54"/>
      <c r="N2682" s="54"/>
    </row>
    <row r="2683" customFormat="false" ht="13.5" hidden="false" customHeight="false" outlineLevel="0" collapsed="false">
      <c r="A2683" s="55" t="n">
        <v>2681</v>
      </c>
      <c r="B2683" s="56" t="n">
        <v>12</v>
      </c>
      <c r="C2683" s="57" t="n">
        <v>5</v>
      </c>
      <c r="D2683" s="58" t="n">
        <v>3</v>
      </c>
      <c r="E2683" s="59" t="n">
        <f aca="false">IF(OR(B2683=0,C2683=0,D2683=0),0,WEEKDAY(DATE(B2683+2000,C2683,D2683)))</f>
        <v>5</v>
      </c>
      <c r="F2683" s="60" t="n">
        <v>37</v>
      </c>
      <c r="G2683" s="61" t="str">
        <f aca="false">IF(ISERROR(VLOOKUP($F2683,集計!$A$3:$E$53,2,FALSE())),0,VLOOKUP($F2683,集計!$A$3:$E$53,2,FALSE()))</f>
        <v>商品名称　№37</v>
      </c>
      <c r="H2683" s="62" t="n">
        <v>59416</v>
      </c>
      <c r="I2683" s="63" t="n">
        <f aca="false">IF(ISERROR(IF(H2683=0,0,H2683*J2683+K2683)),0,IF(H2683=0,0,H2683*J2683+K2683))</f>
        <v>23053.408</v>
      </c>
      <c r="J2683" s="64" t="n">
        <f aca="false">IF(ISERROR(VLOOKUP($F2683,集計!$A$3:$E$53,5,FALSE())),0,VLOOKUP($F2683,集計!$A$3:$E$53,5,FALSE()))</f>
        <v>0.388</v>
      </c>
      <c r="K2683" s="65"/>
      <c r="L2683" s="34"/>
      <c r="M2683" s="54"/>
      <c r="N2683" s="54"/>
    </row>
    <row r="2684" customFormat="false" ht="13.5" hidden="false" customHeight="false" outlineLevel="0" collapsed="false">
      <c r="A2684" s="55" t="n">
        <v>2682</v>
      </c>
      <c r="B2684" s="56" t="n">
        <v>12</v>
      </c>
      <c r="C2684" s="57" t="n">
        <v>5</v>
      </c>
      <c r="D2684" s="58" t="n">
        <v>3</v>
      </c>
      <c r="E2684" s="59" t="n">
        <f aca="false">IF(OR(B2684=0,C2684=0,D2684=0),0,WEEKDAY(DATE(B2684+2000,C2684,D2684)))</f>
        <v>5</v>
      </c>
      <c r="F2684" s="60" t="n">
        <v>42</v>
      </c>
      <c r="G2684" s="61" t="str">
        <f aca="false">IF(ISERROR(VLOOKUP($F2684,集計!$A$3:$E$53,2,FALSE())),0,VLOOKUP($F2684,集計!$A$3:$E$53,2,FALSE()))</f>
        <v>商品名称　№42</v>
      </c>
      <c r="H2684" s="62" t="n">
        <v>104720</v>
      </c>
      <c r="I2684" s="63" t="n">
        <f aca="false">IF(ISERROR(IF(H2684=0,0,H2684*J2684+K2684)),0,IF(H2684=0,0,H2684*J2684+K2684))</f>
        <v>1047.2</v>
      </c>
      <c r="J2684" s="64" t="n">
        <f aca="false">IF(ISERROR(VLOOKUP($F2684,集計!$A$3:$E$53,5,FALSE())),0,VLOOKUP($F2684,集計!$A$3:$E$53,5,FALSE()))</f>
        <v>0.01</v>
      </c>
      <c r="K2684" s="65"/>
      <c r="L2684" s="34"/>
      <c r="M2684" s="54"/>
      <c r="N2684" s="54"/>
    </row>
    <row r="2685" customFormat="false" ht="13.5" hidden="false" customHeight="false" outlineLevel="0" collapsed="false">
      <c r="A2685" s="55" t="n">
        <v>2683</v>
      </c>
      <c r="B2685" s="56" t="n">
        <v>12</v>
      </c>
      <c r="C2685" s="57" t="n">
        <v>5</v>
      </c>
      <c r="D2685" s="58" t="n">
        <v>3</v>
      </c>
      <c r="E2685" s="59" t="n">
        <f aca="false">IF(OR(B2685=0,C2685=0,D2685=0),0,WEEKDAY(DATE(B2685+2000,C2685,D2685)))</f>
        <v>5</v>
      </c>
      <c r="F2685" s="60" t="n">
        <v>1</v>
      </c>
      <c r="G2685" s="61" t="str">
        <f aca="false">IF(ISERROR(VLOOKUP($F2685,集計!$A$3:$E$53,2,FALSE())),0,VLOOKUP($F2685,集計!$A$3:$E$53,2,FALSE()))</f>
        <v>商品名称　№1</v>
      </c>
      <c r="H2685" s="62" t="n">
        <v>102590</v>
      </c>
      <c r="I2685" s="63" t="n">
        <f aca="false">IF(ISERROR(IF(H2685=0,0,H2685*J2685+K2685)),0,IF(H2685=0,0,H2685*J2685+K2685))</f>
        <v>37958.3</v>
      </c>
      <c r="J2685" s="64" t="n">
        <f aca="false">IF(ISERROR(VLOOKUP($F2685,集計!$A$3:$E$53,5,FALSE())),0,VLOOKUP($F2685,集計!$A$3:$E$53,5,FALSE()))</f>
        <v>0.37</v>
      </c>
      <c r="K2685" s="65"/>
      <c r="L2685" s="34"/>
      <c r="M2685" s="54"/>
      <c r="N2685" s="54"/>
    </row>
    <row r="2686" customFormat="false" ht="13.5" hidden="false" customHeight="false" outlineLevel="0" collapsed="false">
      <c r="A2686" s="55" t="n">
        <v>2684</v>
      </c>
      <c r="B2686" s="56" t="n">
        <v>12</v>
      </c>
      <c r="C2686" s="57" t="n">
        <v>5</v>
      </c>
      <c r="D2686" s="58" t="n">
        <v>3</v>
      </c>
      <c r="E2686" s="59" t="n">
        <f aca="false">IF(OR(B2686=0,C2686=0,D2686=0),0,WEEKDAY(DATE(B2686+2000,C2686,D2686)))</f>
        <v>5</v>
      </c>
      <c r="F2686" s="60" t="n">
        <v>6</v>
      </c>
      <c r="G2686" s="61" t="str">
        <f aca="false">IF(ISERROR(VLOOKUP($F2686,集計!$A$3:$E$53,2,FALSE())),0,VLOOKUP($F2686,集計!$A$3:$E$53,2,FALSE()))</f>
        <v>商品名称　№6</v>
      </c>
      <c r="H2686" s="62" t="n">
        <v>149927</v>
      </c>
      <c r="I2686" s="63" t="n">
        <f aca="false">IF(ISERROR(IF(H2686=0,0,H2686*J2686+K2686)),0,IF(H2686=0,0,H2686*J2686+K2686))</f>
        <v>77512.259</v>
      </c>
      <c r="J2686" s="64" t="n">
        <f aca="false">IF(ISERROR(VLOOKUP($F2686,集計!$A$3:$E$53,5,FALSE())),0,VLOOKUP($F2686,集計!$A$3:$E$53,5,FALSE()))</f>
        <v>0.517</v>
      </c>
      <c r="K2686" s="65"/>
      <c r="L2686" s="34"/>
      <c r="M2686" s="54"/>
      <c r="N2686" s="54"/>
    </row>
    <row r="2687" customFormat="false" ht="13.5" hidden="false" customHeight="false" outlineLevel="0" collapsed="false">
      <c r="A2687" s="55" t="n">
        <v>2685</v>
      </c>
      <c r="B2687" s="56" t="n">
        <v>12</v>
      </c>
      <c r="C2687" s="57" t="n">
        <v>5</v>
      </c>
      <c r="D2687" s="58" t="n">
        <v>3</v>
      </c>
      <c r="E2687" s="59" t="n">
        <f aca="false">IF(OR(B2687=0,C2687=0,D2687=0),0,WEEKDAY(DATE(B2687+2000,C2687,D2687)))</f>
        <v>5</v>
      </c>
      <c r="F2687" s="60" t="n">
        <v>27</v>
      </c>
      <c r="G2687" s="61" t="str">
        <f aca="false">IF(ISERROR(VLOOKUP($F2687,集計!$A$3:$E$53,2,FALSE())),0,VLOOKUP($F2687,集計!$A$3:$E$53,2,FALSE()))</f>
        <v>商品名称　№27</v>
      </c>
      <c r="H2687" s="62" t="n">
        <v>83978</v>
      </c>
      <c r="I2687" s="63" t="n">
        <f aca="false">IF(ISERROR(IF(H2687=0,0,H2687*J2687+K2687)),0,IF(H2687=0,0,H2687*J2687+K2687))</f>
        <v>13268.524</v>
      </c>
      <c r="J2687" s="64" t="n">
        <f aca="false">IF(ISERROR(VLOOKUP($F2687,集計!$A$3:$E$53,5,FALSE())),0,VLOOKUP($F2687,集計!$A$3:$E$53,5,FALSE()))</f>
        <v>0.158</v>
      </c>
      <c r="K2687" s="65"/>
      <c r="L2687" s="34"/>
      <c r="M2687" s="54"/>
      <c r="N2687" s="54"/>
    </row>
    <row r="2688" customFormat="false" ht="13.5" hidden="false" customHeight="false" outlineLevel="0" collapsed="false">
      <c r="A2688" s="55" t="n">
        <v>2686</v>
      </c>
      <c r="B2688" s="56" t="n">
        <v>12</v>
      </c>
      <c r="C2688" s="57" t="n">
        <v>5</v>
      </c>
      <c r="D2688" s="58" t="n">
        <v>3</v>
      </c>
      <c r="E2688" s="59" t="n">
        <f aca="false">IF(OR(B2688=0,C2688=0,D2688=0),0,WEEKDAY(DATE(B2688+2000,C2688,D2688)))</f>
        <v>5</v>
      </c>
      <c r="F2688" s="60" t="n">
        <v>34</v>
      </c>
      <c r="G2688" s="61" t="str">
        <f aca="false">IF(ISERROR(VLOOKUP($F2688,集計!$A$3:$E$53,2,FALSE())),0,VLOOKUP($F2688,集計!$A$3:$E$53,2,FALSE()))</f>
        <v>商品名称　№34</v>
      </c>
      <c r="H2688" s="62" t="n">
        <v>128750</v>
      </c>
      <c r="I2688" s="63" t="n">
        <f aca="false">IF(ISERROR(IF(H2688=0,0,H2688*J2688+K2688)),0,IF(H2688=0,0,H2688*J2688+K2688))</f>
        <v>68752.5</v>
      </c>
      <c r="J2688" s="64" t="n">
        <f aca="false">IF(ISERROR(VLOOKUP($F2688,集計!$A$3:$E$53,5,FALSE())),0,VLOOKUP($F2688,集計!$A$3:$E$53,5,FALSE()))</f>
        <v>0.534</v>
      </c>
      <c r="K2688" s="65"/>
      <c r="L2688" s="34"/>
      <c r="M2688" s="54"/>
      <c r="N2688" s="54"/>
    </row>
    <row r="2689" customFormat="false" ht="13.5" hidden="false" customHeight="false" outlineLevel="0" collapsed="false">
      <c r="A2689" s="55" t="n">
        <v>2687</v>
      </c>
      <c r="B2689" s="56" t="n">
        <v>12</v>
      </c>
      <c r="C2689" s="57" t="n">
        <v>5</v>
      </c>
      <c r="D2689" s="58" t="n">
        <v>4</v>
      </c>
      <c r="E2689" s="59" t="n">
        <f aca="false">IF(OR(B2689=0,C2689=0,D2689=0),0,WEEKDAY(DATE(B2689+2000,C2689,D2689)))</f>
        <v>6</v>
      </c>
      <c r="F2689" s="60" t="n">
        <v>19</v>
      </c>
      <c r="G2689" s="61" t="str">
        <f aca="false">IF(ISERROR(VLOOKUP($F2689,集計!$A$3:$E$53,2,FALSE())),0,VLOOKUP($F2689,集計!$A$3:$E$53,2,FALSE()))</f>
        <v>商品名称　№19</v>
      </c>
      <c r="H2689" s="62" t="n">
        <v>171970</v>
      </c>
      <c r="I2689" s="63" t="n">
        <f aca="false">IF(ISERROR(IF(H2689=0,0,H2689*J2689+K2689)),0,IF(H2689=0,0,H2689*J2689+K2689))</f>
        <v>50215.24</v>
      </c>
      <c r="J2689" s="64" t="n">
        <f aca="false">IF(ISERROR(VLOOKUP($F2689,集計!$A$3:$E$53,5,FALSE())),0,VLOOKUP($F2689,集計!$A$3:$E$53,5,FALSE()))</f>
        <v>0.292</v>
      </c>
      <c r="K2689" s="65"/>
      <c r="L2689" s="34"/>
      <c r="M2689" s="54"/>
      <c r="N2689" s="54"/>
    </row>
    <row r="2690" customFormat="false" ht="13.5" hidden="false" customHeight="false" outlineLevel="0" collapsed="false">
      <c r="A2690" s="55" t="n">
        <v>2688</v>
      </c>
      <c r="B2690" s="56" t="n">
        <v>12</v>
      </c>
      <c r="C2690" s="57" t="n">
        <v>5</v>
      </c>
      <c r="D2690" s="58" t="n">
        <v>5</v>
      </c>
      <c r="E2690" s="59" t="n">
        <f aca="false">IF(OR(B2690=0,C2690=0,D2690=0),0,WEEKDAY(DATE(B2690+2000,C2690,D2690)))</f>
        <v>7</v>
      </c>
      <c r="F2690" s="60" t="n">
        <v>6</v>
      </c>
      <c r="G2690" s="61" t="str">
        <f aca="false">IF(ISERROR(VLOOKUP($F2690,集計!$A$3:$E$53,2,FALSE())),0,VLOOKUP($F2690,集計!$A$3:$E$53,2,FALSE()))</f>
        <v>商品名称　№6</v>
      </c>
      <c r="H2690" s="62" t="n">
        <v>70273</v>
      </c>
      <c r="I2690" s="63" t="n">
        <f aca="false">IF(ISERROR(IF(H2690=0,0,H2690*J2690+K2690)),0,IF(H2690=0,0,H2690*J2690+K2690))</f>
        <v>36331.141</v>
      </c>
      <c r="J2690" s="64" t="n">
        <f aca="false">IF(ISERROR(VLOOKUP($F2690,集計!$A$3:$E$53,5,FALSE())),0,VLOOKUP($F2690,集計!$A$3:$E$53,5,FALSE()))</f>
        <v>0.517</v>
      </c>
      <c r="K2690" s="65"/>
      <c r="L2690" s="34"/>
      <c r="M2690" s="54"/>
      <c r="N2690" s="54"/>
    </row>
    <row r="2691" customFormat="false" ht="13.5" hidden="false" customHeight="false" outlineLevel="0" collapsed="false">
      <c r="A2691" s="55" t="n">
        <v>2689</v>
      </c>
      <c r="B2691" s="56" t="n">
        <v>12</v>
      </c>
      <c r="C2691" s="57" t="n">
        <v>5</v>
      </c>
      <c r="D2691" s="58" t="n">
        <v>5</v>
      </c>
      <c r="E2691" s="59" t="n">
        <f aca="false">IF(OR(B2691=0,C2691=0,D2691=0),0,WEEKDAY(DATE(B2691+2000,C2691,D2691)))</f>
        <v>7</v>
      </c>
      <c r="F2691" s="60" t="n">
        <v>2</v>
      </c>
      <c r="G2691" s="61" t="str">
        <f aca="false">IF(ISERROR(VLOOKUP($F2691,集計!$A$3:$E$53,2,FALSE())),0,VLOOKUP($F2691,集計!$A$3:$E$53,2,FALSE()))</f>
        <v>商品名称　№2</v>
      </c>
      <c r="H2691" s="62" t="n">
        <v>167042</v>
      </c>
      <c r="I2691" s="63" t="n">
        <f aca="false">IF(ISERROR(IF(H2691=0,0,H2691*J2691+K2691)),0,IF(H2691=0,0,H2691*J2691+K2691))</f>
        <v>81683.538</v>
      </c>
      <c r="J2691" s="64" t="n">
        <f aca="false">IF(ISERROR(VLOOKUP($F2691,集計!$A$3:$E$53,5,FALSE())),0,VLOOKUP($F2691,集計!$A$3:$E$53,5,FALSE()))</f>
        <v>0.489</v>
      </c>
      <c r="K2691" s="65"/>
      <c r="L2691" s="34"/>
      <c r="M2691" s="54"/>
      <c r="N2691" s="54"/>
    </row>
    <row r="2692" customFormat="false" ht="13.5" hidden="false" customHeight="false" outlineLevel="0" collapsed="false">
      <c r="A2692" s="55" t="n">
        <v>2690</v>
      </c>
      <c r="B2692" s="56" t="n">
        <v>12</v>
      </c>
      <c r="C2692" s="57" t="n">
        <v>5</v>
      </c>
      <c r="D2692" s="58" t="n">
        <v>5</v>
      </c>
      <c r="E2692" s="59" t="n">
        <f aca="false">IF(OR(B2692=0,C2692=0,D2692=0),0,WEEKDAY(DATE(B2692+2000,C2692,D2692)))</f>
        <v>7</v>
      </c>
      <c r="F2692" s="60" t="n">
        <v>12</v>
      </c>
      <c r="G2692" s="61" t="str">
        <f aca="false">IF(ISERROR(VLOOKUP($F2692,集計!$A$3:$E$53,2,FALSE())),0,VLOOKUP($F2692,集計!$A$3:$E$53,2,FALSE()))</f>
        <v>商品名称　№12</v>
      </c>
      <c r="H2692" s="62" t="n">
        <v>134928</v>
      </c>
      <c r="I2692" s="63" t="n">
        <f aca="false">IF(ISERROR(IF(H2692=0,0,H2692*J2692+K2692)),0,IF(H2692=0,0,H2692*J2692+K2692))</f>
        <v>2293.776</v>
      </c>
      <c r="J2692" s="64" t="n">
        <f aca="false">IF(ISERROR(VLOOKUP($F2692,集計!$A$3:$E$53,5,FALSE())),0,VLOOKUP($F2692,集計!$A$3:$E$53,5,FALSE()))</f>
        <v>0.017</v>
      </c>
      <c r="K2692" s="65"/>
      <c r="L2692" s="34"/>
      <c r="M2692" s="54"/>
      <c r="N2692" s="54"/>
    </row>
    <row r="2693" customFormat="false" ht="13.5" hidden="false" customHeight="false" outlineLevel="0" collapsed="false">
      <c r="A2693" s="55" t="n">
        <v>2691</v>
      </c>
      <c r="B2693" s="56" t="n">
        <v>12</v>
      </c>
      <c r="C2693" s="57" t="n">
        <v>5</v>
      </c>
      <c r="D2693" s="58" t="n">
        <v>5</v>
      </c>
      <c r="E2693" s="59" t="n">
        <f aca="false">IF(OR(B2693=0,C2693=0,D2693=0),0,WEEKDAY(DATE(B2693+2000,C2693,D2693)))</f>
        <v>7</v>
      </c>
      <c r="F2693" s="60" t="n">
        <v>2</v>
      </c>
      <c r="G2693" s="61" t="str">
        <f aca="false">IF(ISERROR(VLOOKUP($F2693,集計!$A$3:$E$53,2,FALSE())),0,VLOOKUP($F2693,集計!$A$3:$E$53,2,FALSE()))</f>
        <v>商品名称　№2</v>
      </c>
      <c r="H2693" s="62" t="n">
        <v>148333</v>
      </c>
      <c r="I2693" s="63" t="n">
        <f aca="false">IF(ISERROR(IF(H2693=0,0,H2693*J2693+K2693)),0,IF(H2693=0,0,H2693*J2693+K2693))</f>
        <v>72534.837</v>
      </c>
      <c r="J2693" s="64" t="n">
        <f aca="false">IF(ISERROR(VLOOKUP($F2693,集計!$A$3:$E$53,5,FALSE())),0,VLOOKUP($F2693,集計!$A$3:$E$53,5,FALSE()))</f>
        <v>0.489</v>
      </c>
      <c r="K2693" s="65"/>
      <c r="L2693" s="34"/>
      <c r="M2693" s="54"/>
      <c r="N2693" s="54"/>
    </row>
    <row r="2694" customFormat="false" ht="13.5" hidden="false" customHeight="false" outlineLevel="0" collapsed="false">
      <c r="A2694" s="55" t="n">
        <v>2692</v>
      </c>
      <c r="B2694" s="56" t="n">
        <v>12</v>
      </c>
      <c r="C2694" s="57" t="n">
        <v>5</v>
      </c>
      <c r="D2694" s="58" t="n">
        <v>5</v>
      </c>
      <c r="E2694" s="59" t="n">
        <f aca="false">IF(OR(B2694=0,C2694=0,D2694=0),0,WEEKDAY(DATE(B2694+2000,C2694,D2694)))</f>
        <v>7</v>
      </c>
      <c r="F2694" s="60" t="n">
        <v>12</v>
      </c>
      <c r="G2694" s="61" t="str">
        <f aca="false">IF(ISERROR(VLOOKUP($F2694,集計!$A$3:$E$53,2,FALSE())),0,VLOOKUP($F2694,集計!$A$3:$E$53,2,FALSE()))</f>
        <v>商品名称　№12</v>
      </c>
      <c r="H2694" s="62" t="n">
        <v>133100</v>
      </c>
      <c r="I2694" s="63" t="n">
        <f aca="false">IF(ISERROR(IF(H2694=0,0,H2694*J2694+K2694)),0,IF(H2694=0,0,H2694*J2694+K2694))</f>
        <v>2262.7</v>
      </c>
      <c r="J2694" s="64" t="n">
        <f aca="false">IF(ISERROR(VLOOKUP($F2694,集計!$A$3:$E$53,5,FALSE())),0,VLOOKUP($F2694,集計!$A$3:$E$53,5,FALSE()))</f>
        <v>0.017</v>
      </c>
      <c r="K2694" s="65"/>
      <c r="L2694" s="34"/>
      <c r="M2694" s="54"/>
      <c r="N2694" s="54"/>
    </row>
    <row r="2695" customFormat="false" ht="13.5" hidden="false" customHeight="false" outlineLevel="0" collapsed="false">
      <c r="A2695" s="55" t="n">
        <v>2693</v>
      </c>
      <c r="B2695" s="56" t="n">
        <v>12</v>
      </c>
      <c r="C2695" s="57" t="n">
        <v>5</v>
      </c>
      <c r="D2695" s="58" t="n">
        <v>5</v>
      </c>
      <c r="E2695" s="59" t="n">
        <f aca="false">IF(OR(B2695=0,C2695=0,D2695=0),0,WEEKDAY(DATE(B2695+2000,C2695,D2695)))</f>
        <v>7</v>
      </c>
      <c r="F2695" s="60" t="n">
        <v>16</v>
      </c>
      <c r="G2695" s="61" t="str">
        <f aca="false">IF(ISERROR(VLOOKUP($F2695,集計!$A$3:$E$53,2,FALSE())),0,VLOOKUP($F2695,集計!$A$3:$E$53,2,FALSE()))</f>
        <v>商品名称　№16</v>
      </c>
      <c r="H2695" s="62" t="n">
        <v>149350</v>
      </c>
      <c r="I2695" s="63" t="n">
        <f aca="false">IF(ISERROR(IF(H2695=0,0,H2695*J2695+K2695)),0,IF(H2695=0,0,H2695*J2695+K2695))</f>
        <v>5525.95</v>
      </c>
      <c r="J2695" s="64" t="n">
        <f aca="false">IF(ISERROR(VLOOKUP($F2695,集計!$A$3:$E$53,5,FALSE())),0,VLOOKUP($F2695,集計!$A$3:$E$53,5,FALSE()))</f>
        <v>0.037</v>
      </c>
      <c r="K2695" s="65"/>
      <c r="L2695" s="34"/>
      <c r="M2695" s="54"/>
      <c r="N2695" s="54"/>
    </row>
    <row r="2696" customFormat="false" ht="13.5" hidden="false" customHeight="false" outlineLevel="0" collapsed="false">
      <c r="A2696" s="55" t="n">
        <v>2694</v>
      </c>
      <c r="B2696" s="56" t="n">
        <v>12</v>
      </c>
      <c r="C2696" s="57" t="n">
        <v>5</v>
      </c>
      <c r="D2696" s="58" t="n">
        <v>5</v>
      </c>
      <c r="E2696" s="59" t="n">
        <f aca="false">IF(OR(B2696=0,C2696=0,D2696=0),0,WEEKDAY(DATE(B2696+2000,C2696,D2696)))</f>
        <v>7</v>
      </c>
      <c r="F2696" s="60" t="n">
        <v>6</v>
      </c>
      <c r="G2696" s="61" t="str">
        <f aca="false">IF(ISERROR(VLOOKUP($F2696,集計!$A$3:$E$53,2,FALSE())),0,VLOOKUP($F2696,集計!$A$3:$E$53,2,FALSE()))</f>
        <v>商品名称　№6</v>
      </c>
      <c r="H2696" s="62" t="n">
        <v>77509</v>
      </c>
      <c r="I2696" s="63" t="n">
        <f aca="false">IF(ISERROR(IF(H2696=0,0,H2696*J2696+K2696)),0,IF(H2696=0,0,H2696*J2696+K2696))</f>
        <v>40072.153</v>
      </c>
      <c r="J2696" s="64" t="n">
        <f aca="false">IF(ISERROR(VLOOKUP($F2696,集計!$A$3:$E$53,5,FALSE())),0,VLOOKUP($F2696,集計!$A$3:$E$53,5,FALSE()))</f>
        <v>0.517</v>
      </c>
      <c r="K2696" s="65"/>
      <c r="L2696" s="34"/>
      <c r="M2696" s="54"/>
      <c r="N2696" s="54"/>
    </row>
    <row r="2697" customFormat="false" ht="13.5" hidden="false" customHeight="false" outlineLevel="0" collapsed="false">
      <c r="A2697" s="55" t="n">
        <v>2695</v>
      </c>
      <c r="B2697" s="56" t="n">
        <v>12</v>
      </c>
      <c r="C2697" s="57" t="n">
        <v>5</v>
      </c>
      <c r="D2697" s="58" t="n">
        <v>5</v>
      </c>
      <c r="E2697" s="59" t="n">
        <f aca="false">IF(OR(B2697=0,C2697=0,D2697=0),0,WEEKDAY(DATE(B2697+2000,C2697,D2697)))</f>
        <v>7</v>
      </c>
      <c r="F2697" s="60" t="n">
        <v>32</v>
      </c>
      <c r="G2697" s="61" t="str">
        <f aca="false">IF(ISERROR(VLOOKUP($F2697,集計!$A$3:$E$53,2,FALSE())),0,VLOOKUP($F2697,集計!$A$3:$E$53,2,FALSE()))</f>
        <v>商品名称　№32</v>
      </c>
      <c r="H2697" s="62" t="n">
        <v>169650</v>
      </c>
      <c r="I2697" s="63" t="n">
        <f aca="false">IF(ISERROR(IF(H2697=0,0,H2697*J2697+K2697)),0,IF(H2697=0,0,H2697*J2697+K2697))</f>
        <v>83637.45</v>
      </c>
      <c r="J2697" s="64" t="n">
        <f aca="false">IF(ISERROR(VLOOKUP($F2697,集計!$A$3:$E$53,5,FALSE())),0,VLOOKUP($F2697,集計!$A$3:$E$53,5,FALSE()))</f>
        <v>0.493</v>
      </c>
      <c r="K2697" s="65"/>
      <c r="L2697" s="34"/>
      <c r="M2697" s="54"/>
      <c r="N2697" s="54"/>
    </row>
    <row r="2698" customFormat="false" ht="13.5" hidden="false" customHeight="false" outlineLevel="0" collapsed="false">
      <c r="A2698" s="55" t="n">
        <v>2696</v>
      </c>
      <c r="B2698" s="56" t="n">
        <v>12</v>
      </c>
      <c r="C2698" s="57" t="n">
        <v>5</v>
      </c>
      <c r="D2698" s="58" t="n">
        <v>6</v>
      </c>
      <c r="E2698" s="59" t="n">
        <f aca="false">IF(OR(B2698=0,C2698=0,D2698=0),0,WEEKDAY(DATE(B2698+2000,C2698,D2698)))</f>
        <v>1</v>
      </c>
      <c r="F2698" s="60" t="n">
        <v>16</v>
      </c>
      <c r="G2698" s="61" t="str">
        <f aca="false">IF(ISERROR(VLOOKUP($F2698,集計!$A$3:$E$53,2,FALSE())),0,VLOOKUP($F2698,集計!$A$3:$E$53,2,FALSE()))</f>
        <v>商品名称　№16</v>
      </c>
      <c r="H2698" s="62" t="n">
        <v>51100</v>
      </c>
      <c r="I2698" s="63" t="n">
        <f aca="false">IF(ISERROR(IF(H2698=0,0,H2698*J2698+K2698)),0,IF(H2698=0,0,H2698*J2698+K2698))</f>
        <v>1890.7</v>
      </c>
      <c r="J2698" s="64" t="n">
        <f aca="false">IF(ISERROR(VLOOKUP($F2698,集計!$A$3:$E$53,5,FALSE())),0,VLOOKUP($F2698,集計!$A$3:$E$53,5,FALSE()))</f>
        <v>0.037</v>
      </c>
      <c r="K2698" s="65"/>
      <c r="L2698" s="34"/>
      <c r="M2698" s="54"/>
      <c r="N2698" s="54"/>
    </row>
    <row r="2699" customFormat="false" ht="13.5" hidden="false" customHeight="false" outlineLevel="0" collapsed="false">
      <c r="A2699" s="55" t="n">
        <v>2697</v>
      </c>
      <c r="B2699" s="56" t="n">
        <v>12</v>
      </c>
      <c r="C2699" s="57" t="n">
        <v>5</v>
      </c>
      <c r="D2699" s="58" t="n">
        <v>6</v>
      </c>
      <c r="E2699" s="59" t="n">
        <f aca="false">IF(OR(B2699=0,C2699=0,D2699=0),0,WEEKDAY(DATE(B2699+2000,C2699,D2699)))</f>
        <v>1</v>
      </c>
      <c r="F2699" s="60" t="n">
        <v>18</v>
      </c>
      <c r="G2699" s="61" t="str">
        <f aca="false">IF(ISERROR(VLOOKUP($F2699,集計!$A$3:$E$53,2,FALSE())),0,VLOOKUP($F2699,集計!$A$3:$E$53,2,FALSE()))</f>
        <v>商品名称　№18</v>
      </c>
      <c r="H2699" s="62" t="n">
        <v>95580</v>
      </c>
      <c r="I2699" s="63" t="n">
        <f aca="false">IF(ISERROR(IF(H2699=0,0,H2699*J2699+K2699)),0,IF(H2699=0,0,H2699*J2699+K2699))</f>
        <v>46643.04</v>
      </c>
      <c r="J2699" s="64" t="n">
        <f aca="false">IF(ISERROR(VLOOKUP($F2699,集計!$A$3:$E$53,5,FALSE())),0,VLOOKUP($F2699,集計!$A$3:$E$53,5,FALSE()))</f>
        <v>0.488</v>
      </c>
      <c r="K2699" s="65"/>
      <c r="L2699" s="34"/>
      <c r="M2699" s="54"/>
      <c r="N2699" s="54"/>
    </row>
    <row r="2700" customFormat="false" ht="13.5" hidden="false" customHeight="false" outlineLevel="0" collapsed="false">
      <c r="A2700" s="55" t="n">
        <v>2698</v>
      </c>
      <c r="B2700" s="56" t="n">
        <v>12</v>
      </c>
      <c r="C2700" s="57" t="n">
        <v>5</v>
      </c>
      <c r="D2700" s="58" t="n">
        <v>6</v>
      </c>
      <c r="E2700" s="59" t="n">
        <f aca="false">IF(OR(B2700=0,C2700=0,D2700=0),0,WEEKDAY(DATE(B2700+2000,C2700,D2700)))</f>
        <v>1</v>
      </c>
      <c r="F2700" s="60" t="n">
        <v>7</v>
      </c>
      <c r="G2700" s="61" t="str">
        <f aca="false">IF(ISERROR(VLOOKUP($F2700,集計!$A$3:$E$53,2,FALSE())),0,VLOOKUP($F2700,集計!$A$3:$E$53,2,FALSE()))</f>
        <v>商品名称　№7</v>
      </c>
      <c r="H2700" s="62" t="n">
        <v>46701</v>
      </c>
      <c r="I2700" s="63" t="n">
        <f aca="false">IF(ISERROR(IF(H2700=0,0,H2700*J2700+K2700)),0,IF(H2700=0,0,H2700*J2700+K2700))</f>
        <v>7892.469</v>
      </c>
      <c r="J2700" s="64" t="n">
        <f aca="false">IF(ISERROR(VLOOKUP($F2700,集計!$A$3:$E$53,5,FALSE())),0,VLOOKUP($F2700,集計!$A$3:$E$53,5,FALSE()))</f>
        <v>0.169</v>
      </c>
      <c r="K2700" s="65"/>
      <c r="L2700" s="34"/>
      <c r="M2700" s="54"/>
      <c r="N2700" s="54"/>
    </row>
    <row r="2701" customFormat="false" ht="13.5" hidden="false" customHeight="false" outlineLevel="0" collapsed="false">
      <c r="A2701" s="55" t="n">
        <v>2699</v>
      </c>
      <c r="B2701" s="56" t="n">
        <v>12</v>
      </c>
      <c r="C2701" s="57" t="n">
        <v>5</v>
      </c>
      <c r="D2701" s="58" t="n">
        <v>6</v>
      </c>
      <c r="E2701" s="59" t="n">
        <f aca="false">IF(OR(B2701=0,C2701=0,D2701=0),0,WEEKDAY(DATE(B2701+2000,C2701,D2701)))</f>
        <v>1</v>
      </c>
      <c r="F2701" s="60" t="n">
        <v>12</v>
      </c>
      <c r="G2701" s="61" t="str">
        <f aca="false">IF(ISERROR(VLOOKUP($F2701,集計!$A$3:$E$53,2,FALSE())),0,VLOOKUP($F2701,集計!$A$3:$E$53,2,FALSE()))</f>
        <v>商品名称　№12</v>
      </c>
      <c r="H2701" s="62" t="n">
        <v>139773</v>
      </c>
      <c r="I2701" s="63" t="n">
        <f aca="false">IF(ISERROR(IF(H2701=0,0,H2701*J2701+K2701)),0,IF(H2701=0,0,H2701*J2701+K2701))</f>
        <v>2376.141</v>
      </c>
      <c r="J2701" s="64" t="n">
        <f aca="false">IF(ISERROR(VLOOKUP($F2701,集計!$A$3:$E$53,5,FALSE())),0,VLOOKUP($F2701,集計!$A$3:$E$53,5,FALSE()))</f>
        <v>0.017</v>
      </c>
      <c r="K2701" s="65"/>
      <c r="L2701" s="34"/>
      <c r="M2701" s="54"/>
      <c r="N2701" s="54"/>
    </row>
    <row r="2702" customFormat="false" ht="13.5" hidden="false" customHeight="false" outlineLevel="0" collapsed="false">
      <c r="A2702" s="55" t="n">
        <v>2700</v>
      </c>
      <c r="B2702" s="56" t="n">
        <v>12</v>
      </c>
      <c r="C2702" s="57" t="n">
        <v>5</v>
      </c>
      <c r="D2702" s="58" t="n">
        <v>6</v>
      </c>
      <c r="E2702" s="59" t="n">
        <f aca="false">IF(OR(B2702=0,C2702=0,D2702=0),0,WEEKDAY(DATE(B2702+2000,C2702,D2702)))</f>
        <v>1</v>
      </c>
      <c r="F2702" s="60" t="n">
        <v>37</v>
      </c>
      <c r="G2702" s="61" t="str">
        <f aca="false">IF(ISERROR(VLOOKUP($F2702,集計!$A$3:$E$53,2,FALSE())),0,VLOOKUP($F2702,集計!$A$3:$E$53,2,FALSE()))</f>
        <v>商品名称　№37</v>
      </c>
      <c r="H2702" s="62" t="n">
        <v>115550</v>
      </c>
      <c r="I2702" s="63" t="n">
        <f aca="false">IF(ISERROR(IF(H2702=0,0,H2702*J2702+K2702)),0,IF(H2702=0,0,H2702*J2702+K2702))</f>
        <v>44833.4</v>
      </c>
      <c r="J2702" s="64" t="n">
        <f aca="false">IF(ISERROR(VLOOKUP($F2702,集計!$A$3:$E$53,5,FALSE())),0,VLOOKUP($F2702,集計!$A$3:$E$53,5,FALSE()))</f>
        <v>0.388</v>
      </c>
      <c r="K2702" s="65"/>
      <c r="L2702" s="34"/>
      <c r="M2702" s="54"/>
      <c r="N2702" s="54"/>
    </row>
    <row r="2703" customFormat="false" ht="13.5" hidden="false" customHeight="false" outlineLevel="0" collapsed="false">
      <c r="A2703" s="55" t="n">
        <v>2701</v>
      </c>
      <c r="B2703" s="56" t="n">
        <v>12</v>
      </c>
      <c r="C2703" s="57" t="n">
        <v>5</v>
      </c>
      <c r="D2703" s="58" t="n">
        <v>6</v>
      </c>
      <c r="E2703" s="59" t="n">
        <f aca="false">IF(OR(B2703=0,C2703=0,D2703=0),0,WEEKDAY(DATE(B2703+2000,C2703,D2703)))</f>
        <v>1</v>
      </c>
      <c r="F2703" s="60" t="n">
        <v>14</v>
      </c>
      <c r="G2703" s="61" t="str">
        <f aca="false">IF(ISERROR(VLOOKUP($F2703,集計!$A$3:$E$53,2,FALSE())),0,VLOOKUP($F2703,集計!$A$3:$E$53,2,FALSE()))</f>
        <v>商品名称　№14</v>
      </c>
      <c r="H2703" s="62" t="n">
        <v>145380</v>
      </c>
      <c r="I2703" s="63" t="n">
        <f aca="false">IF(ISERROR(IF(H2703=0,0,H2703*J2703+K2703)),0,IF(H2703=0,0,H2703*J2703+K2703))</f>
        <v>76324.5</v>
      </c>
      <c r="J2703" s="64" t="n">
        <f aca="false">IF(ISERROR(VLOOKUP($F2703,集計!$A$3:$E$53,5,FALSE())),0,VLOOKUP($F2703,集計!$A$3:$E$53,5,FALSE()))</f>
        <v>0.525</v>
      </c>
      <c r="K2703" s="65"/>
      <c r="L2703" s="34"/>
      <c r="M2703" s="54"/>
      <c r="N2703" s="54"/>
    </row>
    <row r="2704" customFormat="false" ht="13.5" hidden="false" customHeight="false" outlineLevel="0" collapsed="false">
      <c r="A2704" s="55" t="n">
        <v>2702</v>
      </c>
      <c r="B2704" s="56" t="n">
        <v>12</v>
      </c>
      <c r="C2704" s="57" t="n">
        <v>5</v>
      </c>
      <c r="D2704" s="58" t="n">
        <v>6</v>
      </c>
      <c r="E2704" s="59" t="n">
        <f aca="false">IF(OR(B2704=0,C2704=0,D2704=0),0,WEEKDAY(DATE(B2704+2000,C2704,D2704)))</f>
        <v>1</v>
      </c>
      <c r="F2704" s="60" t="n">
        <v>13</v>
      </c>
      <c r="G2704" s="61" t="str">
        <f aca="false">IF(ISERROR(VLOOKUP($F2704,集計!$A$3:$E$53,2,FALSE())),0,VLOOKUP($F2704,集計!$A$3:$E$53,2,FALSE()))</f>
        <v>商品名称　№13</v>
      </c>
      <c r="H2704" s="62" t="n">
        <v>146832</v>
      </c>
      <c r="I2704" s="63" t="n">
        <f aca="false">IF(ISERROR(IF(H2704=0,0,H2704*J2704+K2704)),0,IF(H2704=0,0,H2704*J2704+K2704))</f>
        <v>66074.4</v>
      </c>
      <c r="J2704" s="64" t="n">
        <f aca="false">IF(ISERROR(VLOOKUP($F2704,集計!$A$3:$E$53,5,FALSE())),0,VLOOKUP($F2704,集計!$A$3:$E$53,5,FALSE()))</f>
        <v>0.45</v>
      </c>
      <c r="K2704" s="65"/>
      <c r="L2704" s="34"/>
      <c r="M2704" s="54"/>
      <c r="N2704" s="54"/>
    </row>
    <row r="2705" customFormat="false" ht="13.5" hidden="false" customHeight="false" outlineLevel="0" collapsed="false">
      <c r="A2705" s="55" t="n">
        <v>2703</v>
      </c>
      <c r="B2705" s="56" t="n">
        <v>12</v>
      </c>
      <c r="C2705" s="57" t="n">
        <v>5</v>
      </c>
      <c r="D2705" s="58" t="n">
        <v>6</v>
      </c>
      <c r="E2705" s="59" t="n">
        <f aca="false">IF(OR(B2705=0,C2705=0,D2705=0),0,WEEKDAY(DATE(B2705+2000,C2705,D2705)))</f>
        <v>1</v>
      </c>
      <c r="F2705" s="60" t="n">
        <v>26</v>
      </c>
      <c r="G2705" s="61" t="str">
        <f aca="false">IF(ISERROR(VLOOKUP($F2705,集計!$A$3:$E$53,2,FALSE())),0,VLOOKUP($F2705,集計!$A$3:$E$53,2,FALSE()))</f>
        <v>商品名称　№26</v>
      </c>
      <c r="H2705" s="62" t="n">
        <v>42490</v>
      </c>
      <c r="I2705" s="63" t="n">
        <f aca="false">IF(ISERROR(IF(H2705=0,0,H2705*J2705+K2705)),0,IF(H2705=0,0,H2705*J2705+K2705))</f>
        <v>9645.23</v>
      </c>
      <c r="J2705" s="64" t="n">
        <f aca="false">IF(ISERROR(VLOOKUP($F2705,集計!$A$3:$E$53,5,FALSE())),0,VLOOKUP($F2705,集計!$A$3:$E$53,5,FALSE()))</f>
        <v>0.227</v>
      </c>
      <c r="K2705" s="65"/>
      <c r="L2705" s="34"/>
      <c r="M2705" s="54"/>
      <c r="N2705" s="54"/>
    </row>
    <row r="2706" customFormat="false" ht="13.5" hidden="false" customHeight="false" outlineLevel="0" collapsed="false">
      <c r="A2706" s="55" t="n">
        <v>2704</v>
      </c>
      <c r="B2706" s="56" t="n">
        <v>12</v>
      </c>
      <c r="C2706" s="57" t="n">
        <v>5</v>
      </c>
      <c r="D2706" s="58" t="n">
        <v>6</v>
      </c>
      <c r="E2706" s="59" t="n">
        <f aca="false">IF(OR(B2706=0,C2706=0,D2706=0),0,WEEKDAY(DATE(B2706+2000,C2706,D2706)))</f>
        <v>1</v>
      </c>
      <c r="F2706" s="60" t="n">
        <v>36</v>
      </c>
      <c r="G2706" s="61" t="str">
        <f aca="false">IF(ISERROR(VLOOKUP($F2706,集計!$A$3:$E$53,2,FALSE())),0,VLOOKUP($F2706,集計!$A$3:$E$53,2,FALSE()))</f>
        <v>商品名称　№36</v>
      </c>
      <c r="H2706" s="62" t="n">
        <v>41870</v>
      </c>
      <c r="I2706" s="63" t="n">
        <f aca="false">IF(ISERROR(IF(H2706=0,0,H2706*J2706+K2706)),0,IF(H2706=0,0,H2706*J2706+K2706))</f>
        <v>7076.03</v>
      </c>
      <c r="J2706" s="64" t="n">
        <f aca="false">IF(ISERROR(VLOOKUP($F2706,集計!$A$3:$E$53,5,FALSE())),0,VLOOKUP($F2706,集計!$A$3:$E$53,5,FALSE()))</f>
        <v>0.169</v>
      </c>
      <c r="K2706" s="65"/>
      <c r="L2706" s="34"/>
      <c r="M2706" s="54"/>
      <c r="N2706" s="54"/>
    </row>
    <row r="2707" customFormat="false" ht="13.5" hidden="false" customHeight="false" outlineLevel="0" collapsed="false">
      <c r="A2707" s="55" t="n">
        <v>2705</v>
      </c>
      <c r="B2707" s="56" t="n">
        <v>12</v>
      </c>
      <c r="C2707" s="57" t="n">
        <v>5</v>
      </c>
      <c r="D2707" s="58" t="n">
        <v>7</v>
      </c>
      <c r="E2707" s="59" t="n">
        <f aca="false">IF(OR(B2707=0,C2707=0,D2707=0),0,WEEKDAY(DATE(B2707+2000,C2707,D2707)))</f>
        <v>2</v>
      </c>
      <c r="F2707" s="60" t="n">
        <v>19</v>
      </c>
      <c r="G2707" s="61" t="str">
        <f aca="false">IF(ISERROR(VLOOKUP($F2707,集計!$A$3:$E$53,2,FALSE())),0,VLOOKUP($F2707,集計!$A$3:$E$53,2,FALSE()))</f>
        <v>商品名称　№19</v>
      </c>
      <c r="H2707" s="62" t="n">
        <v>124858</v>
      </c>
      <c r="I2707" s="63" t="n">
        <f aca="false">IF(ISERROR(IF(H2707=0,0,H2707*J2707+K2707)),0,IF(H2707=0,0,H2707*J2707+K2707))</f>
        <v>36458.536</v>
      </c>
      <c r="J2707" s="64" t="n">
        <f aca="false">IF(ISERROR(VLOOKUP($F2707,集計!$A$3:$E$53,5,FALSE())),0,VLOOKUP($F2707,集計!$A$3:$E$53,5,FALSE()))</f>
        <v>0.292</v>
      </c>
      <c r="K2707" s="65"/>
      <c r="L2707" s="34"/>
      <c r="M2707" s="54"/>
      <c r="N2707" s="54"/>
    </row>
    <row r="2708" customFormat="false" ht="13.5" hidden="false" customHeight="false" outlineLevel="0" collapsed="false">
      <c r="A2708" s="55" t="n">
        <v>2706</v>
      </c>
      <c r="B2708" s="56" t="n">
        <v>12</v>
      </c>
      <c r="C2708" s="57" t="n">
        <v>5</v>
      </c>
      <c r="D2708" s="58" t="n">
        <v>7</v>
      </c>
      <c r="E2708" s="59" t="n">
        <f aca="false">IF(OR(B2708=0,C2708=0,D2708=0),0,WEEKDAY(DATE(B2708+2000,C2708,D2708)))</f>
        <v>2</v>
      </c>
      <c r="F2708" s="60" t="n">
        <v>14</v>
      </c>
      <c r="G2708" s="61" t="str">
        <f aca="false">IF(ISERROR(VLOOKUP($F2708,集計!$A$3:$E$53,2,FALSE())),0,VLOOKUP($F2708,集計!$A$3:$E$53,2,FALSE()))</f>
        <v>商品名称　№14</v>
      </c>
      <c r="H2708" s="62" t="n">
        <v>44090</v>
      </c>
      <c r="I2708" s="63" t="n">
        <f aca="false">IF(ISERROR(IF(H2708=0,0,H2708*J2708+K2708)),0,IF(H2708=0,0,H2708*J2708+K2708))</f>
        <v>23147.25</v>
      </c>
      <c r="J2708" s="64" t="n">
        <f aca="false">IF(ISERROR(VLOOKUP($F2708,集計!$A$3:$E$53,5,FALSE())),0,VLOOKUP($F2708,集計!$A$3:$E$53,5,FALSE()))</f>
        <v>0.525</v>
      </c>
      <c r="K2708" s="65"/>
      <c r="L2708" s="34"/>
      <c r="M2708" s="54"/>
      <c r="N2708" s="54"/>
    </row>
    <row r="2709" customFormat="false" ht="13.5" hidden="false" customHeight="false" outlineLevel="0" collapsed="false">
      <c r="A2709" s="55" t="n">
        <v>2707</v>
      </c>
      <c r="B2709" s="56" t="n">
        <v>12</v>
      </c>
      <c r="C2709" s="57" t="n">
        <v>5</v>
      </c>
      <c r="D2709" s="58" t="n">
        <v>7</v>
      </c>
      <c r="E2709" s="59" t="n">
        <f aca="false">IF(OR(B2709=0,C2709=0,D2709=0),0,WEEKDAY(DATE(B2709+2000,C2709,D2709)))</f>
        <v>2</v>
      </c>
      <c r="F2709" s="60" t="n">
        <v>43</v>
      </c>
      <c r="G2709" s="61" t="str">
        <f aca="false">IF(ISERROR(VLOOKUP($F2709,集計!$A$3:$E$53,2,FALSE())),0,VLOOKUP($F2709,集計!$A$3:$E$53,2,FALSE()))</f>
        <v>商品名称　№43</v>
      </c>
      <c r="H2709" s="62" t="n">
        <v>36209</v>
      </c>
      <c r="I2709" s="63" t="n">
        <f aca="false">IF(ISERROR(IF(H2709=0,0,H2709*J2709+K2709)),0,IF(H2709=0,0,H2709*J2709+K2709))</f>
        <v>8400.488</v>
      </c>
      <c r="J2709" s="64" t="n">
        <f aca="false">IF(ISERROR(VLOOKUP($F2709,集計!$A$3:$E$53,5,FALSE())),0,VLOOKUP($F2709,集計!$A$3:$E$53,5,FALSE()))</f>
        <v>0.232</v>
      </c>
      <c r="K2709" s="65"/>
      <c r="L2709" s="34"/>
      <c r="M2709" s="54"/>
      <c r="N2709" s="54"/>
    </row>
    <row r="2710" customFormat="false" ht="13.5" hidden="false" customHeight="false" outlineLevel="0" collapsed="false">
      <c r="A2710" s="55" t="n">
        <v>2708</v>
      </c>
      <c r="B2710" s="56" t="n">
        <v>12</v>
      </c>
      <c r="C2710" s="57" t="n">
        <v>5</v>
      </c>
      <c r="D2710" s="58" t="n">
        <v>7</v>
      </c>
      <c r="E2710" s="59" t="n">
        <f aca="false">IF(OR(B2710=0,C2710=0,D2710=0),0,WEEKDAY(DATE(B2710+2000,C2710,D2710)))</f>
        <v>2</v>
      </c>
      <c r="F2710" s="60" t="n">
        <v>22</v>
      </c>
      <c r="G2710" s="61" t="str">
        <f aca="false">IF(ISERROR(VLOOKUP($F2710,集計!$A$3:$E$53,2,FALSE())),0,VLOOKUP($F2710,集計!$A$3:$E$53,2,FALSE()))</f>
        <v>商品名称　№22</v>
      </c>
      <c r="H2710" s="62" t="n">
        <v>35774</v>
      </c>
      <c r="I2710" s="63" t="n">
        <f aca="false">IF(ISERROR(IF(H2710=0,0,H2710*J2710+K2710)),0,IF(H2710=0,0,H2710*J2710+K2710))</f>
        <v>15525.916</v>
      </c>
      <c r="J2710" s="64" t="n">
        <f aca="false">IF(ISERROR(VLOOKUP($F2710,集計!$A$3:$E$53,5,FALSE())),0,VLOOKUP($F2710,集計!$A$3:$E$53,5,FALSE()))</f>
        <v>0.434</v>
      </c>
      <c r="K2710" s="65"/>
      <c r="L2710" s="34"/>
      <c r="M2710" s="54"/>
      <c r="N2710" s="54"/>
    </row>
    <row r="2711" customFormat="false" ht="13.5" hidden="false" customHeight="false" outlineLevel="0" collapsed="false">
      <c r="A2711" s="55" t="n">
        <v>2709</v>
      </c>
      <c r="B2711" s="56" t="n">
        <v>12</v>
      </c>
      <c r="C2711" s="57" t="n">
        <v>5</v>
      </c>
      <c r="D2711" s="58" t="n">
        <v>7</v>
      </c>
      <c r="E2711" s="59" t="n">
        <f aca="false">IF(OR(B2711=0,C2711=0,D2711=0),0,WEEKDAY(DATE(B2711+2000,C2711,D2711)))</f>
        <v>2</v>
      </c>
      <c r="F2711" s="60" t="n">
        <v>27</v>
      </c>
      <c r="G2711" s="61" t="str">
        <f aca="false">IF(ISERROR(VLOOKUP($F2711,集計!$A$3:$E$53,2,FALSE())),0,VLOOKUP($F2711,集計!$A$3:$E$53,2,FALSE()))</f>
        <v>商品名称　№27</v>
      </c>
      <c r="H2711" s="62" t="n">
        <v>81270</v>
      </c>
      <c r="I2711" s="63" t="n">
        <f aca="false">IF(ISERROR(IF(H2711=0,0,H2711*J2711+K2711)),0,IF(H2711=0,0,H2711*J2711+K2711))</f>
        <v>12840.66</v>
      </c>
      <c r="J2711" s="64" t="n">
        <f aca="false">IF(ISERROR(VLOOKUP($F2711,集計!$A$3:$E$53,5,FALSE())),0,VLOOKUP($F2711,集計!$A$3:$E$53,5,FALSE()))</f>
        <v>0.158</v>
      </c>
      <c r="K2711" s="65"/>
      <c r="L2711" s="34"/>
      <c r="M2711" s="54"/>
      <c r="N2711" s="54"/>
    </row>
    <row r="2712" customFormat="false" ht="13.5" hidden="false" customHeight="false" outlineLevel="0" collapsed="false">
      <c r="A2712" s="55" t="n">
        <v>2710</v>
      </c>
      <c r="B2712" s="56" t="n">
        <v>12</v>
      </c>
      <c r="C2712" s="57" t="n">
        <v>5</v>
      </c>
      <c r="D2712" s="58" t="n">
        <v>7</v>
      </c>
      <c r="E2712" s="59" t="n">
        <f aca="false">IF(OR(B2712=0,C2712=0,D2712=0),0,WEEKDAY(DATE(B2712+2000,C2712,D2712)))</f>
        <v>2</v>
      </c>
      <c r="F2712" s="60" t="n">
        <v>32</v>
      </c>
      <c r="G2712" s="61" t="str">
        <f aca="false">IF(ISERROR(VLOOKUP($F2712,集計!$A$3:$E$53,2,FALSE())),0,VLOOKUP($F2712,集計!$A$3:$E$53,2,FALSE()))</f>
        <v>商品名称　№32</v>
      </c>
      <c r="H2712" s="62" t="n">
        <v>145999</v>
      </c>
      <c r="I2712" s="63" t="n">
        <f aca="false">IF(ISERROR(IF(H2712=0,0,H2712*J2712+K2712)),0,IF(H2712=0,0,H2712*J2712+K2712))</f>
        <v>71977.507</v>
      </c>
      <c r="J2712" s="64" t="n">
        <f aca="false">IF(ISERROR(VLOOKUP($F2712,集計!$A$3:$E$53,5,FALSE())),0,VLOOKUP($F2712,集計!$A$3:$E$53,5,FALSE()))</f>
        <v>0.493</v>
      </c>
      <c r="K2712" s="65"/>
      <c r="L2712" s="34"/>
      <c r="M2712" s="54"/>
      <c r="N2712" s="54"/>
    </row>
    <row r="2713" customFormat="false" ht="13.5" hidden="false" customHeight="false" outlineLevel="0" collapsed="false">
      <c r="A2713" s="55" t="n">
        <v>2711</v>
      </c>
      <c r="B2713" s="56" t="n">
        <v>12</v>
      </c>
      <c r="C2713" s="57" t="n">
        <v>5</v>
      </c>
      <c r="D2713" s="58" t="n">
        <v>8</v>
      </c>
      <c r="E2713" s="59" t="n">
        <f aca="false">IF(OR(B2713=0,C2713=0,D2713=0),0,WEEKDAY(DATE(B2713+2000,C2713,D2713)))</f>
        <v>3</v>
      </c>
      <c r="F2713" s="60" t="n">
        <v>9</v>
      </c>
      <c r="G2713" s="61" t="str">
        <f aca="false">IF(ISERROR(VLOOKUP($F2713,集計!$A$3:$E$53,2,FALSE())),0,VLOOKUP($F2713,集計!$A$3:$E$53,2,FALSE()))</f>
        <v>商品名称　№9</v>
      </c>
      <c r="H2713" s="62" t="n">
        <v>95780</v>
      </c>
      <c r="I2713" s="63" t="n">
        <f aca="false">IF(ISERROR(IF(H2713=0,0,H2713*J2713+K2713)),0,IF(H2713=0,0,H2713*J2713+K2713))</f>
        <v>26722.62</v>
      </c>
      <c r="J2713" s="64" t="n">
        <f aca="false">IF(ISERROR(VLOOKUP($F2713,集計!$A$3:$E$53,5,FALSE())),0,VLOOKUP($F2713,集計!$A$3:$E$53,5,FALSE()))</f>
        <v>0.279</v>
      </c>
      <c r="K2713" s="65"/>
      <c r="L2713" s="34"/>
      <c r="M2713" s="54"/>
      <c r="N2713" s="54"/>
    </row>
    <row r="2714" customFormat="false" ht="13.5" hidden="false" customHeight="false" outlineLevel="0" collapsed="false">
      <c r="A2714" s="55" t="n">
        <v>2712</v>
      </c>
      <c r="B2714" s="56" t="n">
        <v>12</v>
      </c>
      <c r="C2714" s="57" t="n">
        <v>5</v>
      </c>
      <c r="D2714" s="58" t="n">
        <v>8</v>
      </c>
      <c r="E2714" s="59" t="n">
        <f aca="false">IF(OR(B2714=0,C2714=0,D2714=0),0,WEEKDAY(DATE(B2714+2000,C2714,D2714)))</f>
        <v>3</v>
      </c>
      <c r="F2714" s="60" t="n">
        <v>14</v>
      </c>
      <c r="G2714" s="61" t="str">
        <f aca="false">IF(ISERROR(VLOOKUP($F2714,集計!$A$3:$E$53,2,FALSE())),0,VLOOKUP($F2714,集計!$A$3:$E$53,2,FALSE()))</f>
        <v>商品名称　№14</v>
      </c>
      <c r="H2714" s="62" t="n">
        <v>105490</v>
      </c>
      <c r="I2714" s="63" t="n">
        <f aca="false">IF(ISERROR(IF(H2714=0,0,H2714*J2714+K2714)),0,IF(H2714=0,0,H2714*J2714+K2714))</f>
        <v>55382.25</v>
      </c>
      <c r="J2714" s="64" t="n">
        <f aca="false">IF(ISERROR(VLOOKUP($F2714,集計!$A$3:$E$53,5,FALSE())),0,VLOOKUP($F2714,集計!$A$3:$E$53,5,FALSE()))</f>
        <v>0.525</v>
      </c>
      <c r="K2714" s="65"/>
      <c r="L2714" s="34"/>
      <c r="M2714" s="54"/>
      <c r="N2714" s="54"/>
    </row>
    <row r="2715" customFormat="false" ht="13.5" hidden="false" customHeight="false" outlineLevel="0" collapsed="false">
      <c r="A2715" s="55" t="n">
        <v>2713</v>
      </c>
      <c r="B2715" s="56" t="n">
        <v>12</v>
      </c>
      <c r="C2715" s="57" t="n">
        <v>5</v>
      </c>
      <c r="D2715" s="58" t="n">
        <v>8</v>
      </c>
      <c r="E2715" s="59" t="n">
        <f aca="false">IF(OR(B2715=0,C2715=0,D2715=0),0,WEEKDAY(DATE(B2715+2000,C2715,D2715)))</f>
        <v>3</v>
      </c>
      <c r="F2715" s="60" t="n">
        <v>1</v>
      </c>
      <c r="G2715" s="61" t="str">
        <f aca="false">IF(ISERROR(VLOOKUP($F2715,集計!$A$3:$E$53,2,FALSE())),0,VLOOKUP($F2715,集計!$A$3:$E$53,2,FALSE()))</f>
        <v>商品名称　№1</v>
      </c>
      <c r="H2715" s="62" t="n">
        <v>172220</v>
      </c>
      <c r="I2715" s="63" t="n">
        <f aca="false">IF(ISERROR(IF(H2715=0,0,H2715*J2715+K2715)),0,IF(H2715=0,0,H2715*J2715+K2715))</f>
        <v>63721.4</v>
      </c>
      <c r="J2715" s="64" t="n">
        <f aca="false">IF(ISERROR(VLOOKUP($F2715,集計!$A$3:$E$53,5,FALSE())),0,VLOOKUP($F2715,集計!$A$3:$E$53,5,FALSE()))</f>
        <v>0.37</v>
      </c>
      <c r="K2715" s="65"/>
      <c r="L2715" s="34"/>
      <c r="M2715" s="54"/>
      <c r="N2715" s="54"/>
    </row>
    <row r="2716" customFormat="false" ht="13.5" hidden="false" customHeight="false" outlineLevel="0" collapsed="false">
      <c r="A2716" s="55" t="n">
        <v>2714</v>
      </c>
      <c r="B2716" s="56" t="n">
        <v>12</v>
      </c>
      <c r="C2716" s="57" t="n">
        <v>5</v>
      </c>
      <c r="D2716" s="58" t="n">
        <v>8</v>
      </c>
      <c r="E2716" s="59" t="n">
        <f aca="false">IF(OR(B2716=0,C2716=0,D2716=0),0,WEEKDAY(DATE(B2716+2000,C2716,D2716)))</f>
        <v>3</v>
      </c>
      <c r="F2716" s="60" t="n">
        <v>15</v>
      </c>
      <c r="G2716" s="61" t="str">
        <f aca="false">IF(ISERROR(VLOOKUP($F2716,集計!$A$3:$E$53,2,FALSE())),0,VLOOKUP($F2716,集計!$A$3:$E$53,2,FALSE()))</f>
        <v>商品名称　№15</v>
      </c>
      <c r="H2716" s="62" t="n">
        <v>147900</v>
      </c>
      <c r="I2716" s="63" t="n">
        <f aca="false">IF(ISERROR(IF(H2716=0,0,H2716*J2716+K2716)),0,IF(H2716=0,0,H2716*J2716+K2716))</f>
        <v>54575.1</v>
      </c>
      <c r="J2716" s="64" t="n">
        <f aca="false">IF(ISERROR(VLOOKUP($F2716,集計!$A$3:$E$53,5,FALSE())),0,VLOOKUP($F2716,集計!$A$3:$E$53,5,FALSE()))</f>
        <v>0.369</v>
      </c>
      <c r="K2716" s="65"/>
      <c r="L2716" s="34"/>
      <c r="M2716" s="54"/>
      <c r="N2716" s="54"/>
    </row>
    <row r="2717" customFormat="false" ht="13.5" hidden="false" customHeight="false" outlineLevel="0" collapsed="false">
      <c r="A2717" s="55" t="n">
        <v>2715</v>
      </c>
      <c r="B2717" s="56" t="n">
        <v>12</v>
      </c>
      <c r="C2717" s="57" t="n">
        <v>5</v>
      </c>
      <c r="D2717" s="58" t="n">
        <v>8</v>
      </c>
      <c r="E2717" s="59" t="n">
        <f aca="false">IF(OR(B2717=0,C2717=0,D2717=0),0,WEEKDAY(DATE(B2717+2000,C2717,D2717)))</f>
        <v>3</v>
      </c>
      <c r="F2717" s="60" t="n">
        <v>9</v>
      </c>
      <c r="G2717" s="61" t="str">
        <f aca="false">IF(ISERROR(VLOOKUP($F2717,集計!$A$3:$E$53,2,FALSE())),0,VLOOKUP($F2717,集計!$A$3:$E$53,2,FALSE()))</f>
        <v>商品名称　№9</v>
      </c>
      <c r="H2717" s="62" t="n">
        <v>65220</v>
      </c>
      <c r="I2717" s="63" t="n">
        <f aca="false">IF(ISERROR(IF(H2717=0,0,H2717*J2717+K2717)),0,IF(H2717=0,0,H2717*J2717+K2717))</f>
        <v>18196.38</v>
      </c>
      <c r="J2717" s="64" t="n">
        <f aca="false">IF(ISERROR(VLOOKUP($F2717,集計!$A$3:$E$53,5,FALSE())),0,VLOOKUP($F2717,集計!$A$3:$E$53,5,FALSE()))</f>
        <v>0.279</v>
      </c>
      <c r="K2717" s="65"/>
      <c r="L2717" s="34"/>
      <c r="M2717" s="54"/>
      <c r="N2717" s="54"/>
    </row>
    <row r="2718" customFormat="false" ht="13.5" hidden="false" customHeight="false" outlineLevel="0" collapsed="false">
      <c r="A2718" s="55" t="n">
        <v>2716</v>
      </c>
      <c r="B2718" s="56" t="n">
        <v>12</v>
      </c>
      <c r="C2718" s="57" t="n">
        <v>5</v>
      </c>
      <c r="D2718" s="58" t="n">
        <v>8</v>
      </c>
      <c r="E2718" s="59" t="n">
        <f aca="false">IF(OR(B2718=0,C2718=0,D2718=0),0,WEEKDAY(DATE(B2718+2000,C2718,D2718)))</f>
        <v>3</v>
      </c>
      <c r="F2718" s="60" t="n">
        <v>30</v>
      </c>
      <c r="G2718" s="61" t="str">
        <f aca="false">IF(ISERROR(VLOOKUP($F2718,集計!$A$3:$E$53,2,FALSE())),0,VLOOKUP($F2718,集計!$A$3:$E$53,2,FALSE()))</f>
        <v>商品名称　№30</v>
      </c>
      <c r="H2718" s="62" t="n">
        <v>154570</v>
      </c>
      <c r="I2718" s="63" t="n">
        <f aca="false">IF(ISERROR(IF(H2718=0,0,H2718*J2718+K2718)),0,IF(H2718=0,0,H2718*J2718+K2718))</f>
        <v>67237.95</v>
      </c>
      <c r="J2718" s="64" t="n">
        <f aca="false">IF(ISERROR(VLOOKUP($F2718,集計!$A$3:$E$53,5,FALSE())),0,VLOOKUP($F2718,集計!$A$3:$E$53,5,FALSE()))</f>
        <v>0.435</v>
      </c>
      <c r="K2718" s="65"/>
      <c r="L2718" s="34"/>
      <c r="M2718" s="54"/>
      <c r="N2718" s="54"/>
    </row>
    <row r="2719" customFormat="false" ht="13.5" hidden="false" customHeight="false" outlineLevel="0" collapsed="false">
      <c r="A2719" s="55" t="n">
        <v>2717</v>
      </c>
      <c r="B2719" s="56" t="n">
        <v>12</v>
      </c>
      <c r="C2719" s="57" t="n">
        <v>5</v>
      </c>
      <c r="D2719" s="58" t="n">
        <v>9</v>
      </c>
      <c r="E2719" s="59" t="n">
        <f aca="false">IF(OR(B2719=0,C2719=0,D2719=0),0,WEEKDAY(DATE(B2719+2000,C2719,D2719)))</f>
        <v>4</v>
      </c>
      <c r="F2719" s="60" t="n">
        <v>12</v>
      </c>
      <c r="G2719" s="61" t="str">
        <f aca="false">IF(ISERROR(VLOOKUP($F2719,集計!$A$3:$E$53,2,FALSE())),0,VLOOKUP($F2719,集計!$A$3:$E$53,2,FALSE()))</f>
        <v>商品名称　№12</v>
      </c>
      <c r="H2719" s="62" t="n">
        <v>60093</v>
      </c>
      <c r="I2719" s="63" t="n">
        <f aca="false">IF(ISERROR(IF(H2719=0,0,H2719*J2719+K2719)),0,IF(H2719=0,0,H2719*J2719+K2719))</f>
        <v>1021.581</v>
      </c>
      <c r="J2719" s="64" t="n">
        <f aca="false">IF(ISERROR(VLOOKUP($F2719,集計!$A$3:$E$53,5,FALSE())),0,VLOOKUP($F2719,集計!$A$3:$E$53,5,FALSE()))</f>
        <v>0.017</v>
      </c>
      <c r="K2719" s="65"/>
      <c r="L2719" s="34"/>
      <c r="M2719" s="54"/>
      <c r="N2719" s="54"/>
    </row>
    <row r="2720" customFormat="false" ht="13.5" hidden="false" customHeight="false" outlineLevel="0" collapsed="false">
      <c r="A2720" s="55" t="n">
        <v>2718</v>
      </c>
      <c r="B2720" s="56" t="n">
        <v>12</v>
      </c>
      <c r="C2720" s="57" t="n">
        <v>5</v>
      </c>
      <c r="D2720" s="58" t="n">
        <v>9</v>
      </c>
      <c r="E2720" s="59" t="n">
        <f aca="false">IF(OR(B2720=0,C2720=0,D2720=0),0,WEEKDAY(DATE(B2720+2000,C2720,D2720)))</f>
        <v>4</v>
      </c>
      <c r="F2720" s="60" t="n">
        <v>10</v>
      </c>
      <c r="G2720" s="61" t="str">
        <f aca="false">IF(ISERROR(VLOOKUP($F2720,集計!$A$3:$E$53,2,FALSE())),0,VLOOKUP($F2720,集計!$A$3:$E$53,2,FALSE()))</f>
        <v>商品名称　№10</v>
      </c>
      <c r="H2720" s="62" t="n">
        <v>176570</v>
      </c>
      <c r="I2720" s="63" t="n">
        <f aca="false">IF(ISERROR(IF(H2720=0,0,H2720*J2720+K2720)),0,IF(H2720=0,0,H2720*J2720+K2720))</f>
        <v>37962.55</v>
      </c>
      <c r="J2720" s="64" t="n">
        <f aca="false">IF(ISERROR(VLOOKUP($F2720,集計!$A$3:$E$53,5,FALSE())),0,VLOOKUP($F2720,集計!$A$3:$E$53,5,FALSE()))</f>
        <v>0.215</v>
      </c>
      <c r="K2720" s="65"/>
      <c r="L2720" s="34"/>
      <c r="M2720" s="54"/>
      <c r="N2720" s="54"/>
    </row>
    <row r="2721" customFormat="false" ht="13.5" hidden="false" customHeight="false" outlineLevel="0" collapsed="false">
      <c r="A2721" s="55" t="n">
        <v>2719</v>
      </c>
      <c r="B2721" s="56" t="n">
        <v>12</v>
      </c>
      <c r="C2721" s="57" t="n">
        <v>5</v>
      </c>
      <c r="D2721" s="58" t="n">
        <v>9</v>
      </c>
      <c r="E2721" s="59" t="n">
        <f aca="false">IF(OR(B2721=0,C2721=0,D2721=0),0,WEEKDAY(DATE(B2721+2000,C2721,D2721)))</f>
        <v>4</v>
      </c>
      <c r="F2721" s="60" t="n">
        <v>20</v>
      </c>
      <c r="G2721" s="61" t="str">
        <f aca="false">IF(ISERROR(VLOOKUP($F2721,集計!$A$3:$E$53,2,FALSE())),0,VLOOKUP($F2721,集計!$A$3:$E$53,2,FALSE()))</f>
        <v>商品名称　№20</v>
      </c>
      <c r="H2721" s="62" t="n">
        <v>122524</v>
      </c>
      <c r="I2721" s="63" t="n">
        <f aca="false">IF(ISERROR(IF(H2721=0,0,H2721*J2721+K2721)),0,IF(H2721=0,0,H2721*J2721+K2721))</f>
        <v>4288.34</v>
      </c>
      <c r="J2721" s="64" t="n">
        <f aca="false">IF(ISERROR(VLOOKUP($F2721,集計!$A$3:$E$53,5,FALSE())),0,VLOOKUP($F2721,集計!$A$3:$E$53,5,FALSE()))</f>
        <v>0.035</v>
      </c>
      <c r="K2721" s="65"/>
      <c r="L2721" s="34"/>
      <c r="M2721" s="54"/>
      <c r="N2721" s="54"/>
    </row>
    <row r="2722" customFormat="false" ht="13.5" hidden="false" customHeight="false" outlineLevel="0" collapsed="false">
      <c r="A2722" s="55" t="n">
        <v>2720</v>
      </c>
      <c r="B2722" s="56" t="n">
        <v>12</v>
      </c>
      <c r="C2722" s="57" t="n">
        <v>5</v>
      </c>
      <c r="D2722" s="58" t="n">
        <v>9</v>
      </c>
      <c r="E2722" s="59" t="n">
        <f aca="false">IF(OR(B2722=0,C2722=0,D2722=0),0,WEEKDAY(DATE(B2722+2000,C2722,D2722)))</f>
        <v>4</v>
      </c>
      <c r="F2722" s="60" t="n">
        <v>14</v>
      </c>
      <c r="G2722" s="61" t="str">
        <f aca="false">IF(ISERROR(VLOOKUP($F2722,集計!$A$3:$E$53,2,FALSE())),0,VLOOKUP($F2722,集計!$A$3:$E$53,2,FALSE()))</f>
        <v>商品名称　№14</v>
      </c>
      <c r="H2722" s="62" t="n">
        <v>133680</v>
      </c>
      <c r="I2722" s="63" t="n">
        <f aca="false">IF(ISERROR(IF(H2722=0,0,H2722*J2722+K2722)),0,IF(H2722=0,0,H2722*J2722+K2722))</f>
        <v>70182</v>
      </c>
      <c r="J2722" s="64" t="n">
        <f aca="false">IF(ISERROR(VLOOKUP($F2722,集計!$A$3:$E$53,5,FALSE())),0,VLOOKUP($F2722,集計!$A$3:$E$53,5,FALSE()))</f>
        <v>0.525</v>
      </c>
      <c r="K2722" s="65"/>
      <c r="L2722" s="34"/>
      <c r="M2722" s="54"/>
      <c r="N2722" s="54"/>
    </row>
    <row r="2723" customFormat="false" ht="13.5" hidden="false" customHeight="false" outlineLevel="0" collapsed="false">
      <c r="A2723" s="55" t="n">
        <v>2721</v>
      </c>
      <c r="B2723" s="56" t="n">
        <v>12</v>
      </c>
      <c r="C2723" s="57" t="n">
        <v>5</v>
      </c>
      <c r="D2723" s="58" t="n">
        <v>9</v>
      </c>
      <c r="E2723" s="59" t="n">
        <f aca="false">IF(OR(B2723=0,C2723=0,D2723=0),0,WEEKDAY(DATE(B2723+2000,C2723,D2723)))</f>
        <v>4</v>
      </c>
      <c r="F2723" s="60" t="n">
        <v>30</v>
      </c>
      <c r="G2723" s="61" t="str">
        <f aca="false">IF(ISERROR(VLOOKUP($F2723,集計!$A$3:$E$53,2,FALSE())),0,VLOOKUP($F2723,集計!$A$3:$E$53,2,FALSE()))</f>
        <v>商品名称　№30</v>
      </c>
      <c r="H2723" s="62" t="n">
        <v>82611</v>
      </c>
      <c r="I2723" s="63" t="n">
        <f aca="false">IF(ISERROR(IF(H2723=0,0,H2723*J2723+K2723)),0,IF(H2723=0,0,H2723*J2723+K2723))</f>
        <v>35935.785</v>
      </c>
      <c r="J2723" s="64" t="n">
        <f aca="false">IF(ISERROR(VLOOKUP($F2723,集計!$A$3:$E$53,5,FALSE())),0,VLOOKUP($F2723,集計!$A$3:$E$53,5,FALSE()))</f>
        <v>0.435</v>
      </c>
      <c r="K2723" s="65"/>
      <c r="L2723" s="34"/>
      <c r="M2723" s="54"/>
      <c r="N2723" s="54"/>
    </row>
    <row r="2724" customFormat="false" ht="13.5" hidden="false" customHeight="false" outlineLevel="0" collapsed="false">
      <c r="A2724" s="55" t="n">
        <v>2722</v>
      </c>
      <c r="B2724" s="56" t="n">
        <v>12</v>
      </c>
      <c r="C2724" s="57" t="n">
        <v>5</v>
      </c>
      <c r="D2724" s="58" t="n">
        <v>9</v>
      </c>
      <c r="E2724" s="59" t="n">
        <f aca="false">IF(OR(B2724=0,C2724=0,D2724=0),0,WEEKDAY(DATE(B2724+2000,C2724,D2724)))</f>
        <v>4</v>
      </c>
      <c r="F2724" s="60" t="n">
        <v>26</v>
      </c>
      <c r="G2724" s="61" t="str">
        <f aca="false">IF(ISERROR(VLOOKUP($F2724,集計!$A$3:$E$53,2,FALSE())),0,VLOOKUP($F2724,集計!$A$3:$E$53,2,FALSE()))</f>
        <v>商品名称　№26</v>
      </c>
      <c r="H2724" s="62" t="n">
        <v>148140</v>
      </c>
      <c r="I2724" s="63" t="n">
        <f aca="false">IF(ISERROR(IF(H2724=0,0,H2724*J2724+K2724)),0,IF(H2724=0,0,H2724*J2724+K2724))</f>
        <v>33627.78</v>
      </c>
      <c r="J2724" s="64" t="n">
        <f aca="false">IF(ISERROR(VLOOKUP($F2724,集計!$A$3:$E$53,5,FALSE())),0,VLOOKUP($F2724,集計!$A$3:$E$53,5,FALSE()))</f>
        <v>0.227</v>
      </c>
      <c r="K2724" s="65"/>
      <c r="L2724" s="34"/>
      <c r="M2724" s="54"/>
      <c r="N2724" s="54"/>
    </row>
    <row r="2725" customFormat="false" ht="13.5" hidden="false" customHeight="false" outlineLevel="0" collapsed="false">
      <c r="A2725" s="55" t="n">
        <v>2723</v>
      </c>
      <c r="B2725" s="56" t="n">
        <v>12</v>
      </c>
      <c r="C2725" s="57" t="n">
        <v>5</v>
      </c>
      <c r="D2725" s="58" t="n">
        <v>10</v>
      </c>
      <c r="E2725" s="59" t="n">
        <f aca="false">IF(OR(B2725=0,C2725=0,D2725=0),0,WEEKDAY(DATE(B2725+2000,C2725,D2725)))</f>
        <v>5</v>
      </c>
      <c r="F2725" s="60" t="n">
        <v>19</v>
      </c>
      <c r="G2725" s="61" t="str">
        <f aca="false">IF(ISERROR(VLOOKUP($F2725,集計!$A$3:$E$53,2,FALSE())),0,VLOOKUP($F2725,集計!$A$3:$E$53,2,FALSE()))</f>
        <v>商品名称　№19</v>
      </c>
      <c r="H2725" s="62" t="n">
        <v>130440</v>
      </c>
      <c r="I2725" s="63" t="n">
        <f aca="false">IF(ISERROR(IF(H2725=0,0,H2725*J2725+K2725)),0,IF(H2725=0,0,H2725*J2725+K2725))</f>
        <v>38088.48</v>
      </c>
      <c r="J2725" s="64" t="n">
        <f aca="false">IF(ISERROR(VLOOKUP($F2725,集計!$A$3:$E$53,5,FALSE())),0,VLOOKUP($F2725,集計!$A$3:$E$53,5,FALSE()))</f>
        <v>0.292</v>
      </c>
      <c r="K2725" s="65"/>
      <c r="L2725" s="34"/>
      <c r="M2725" s="54"/>
      <c r="N2725" s="54"/>
    </row>
    <row r="2726" customFormat="false" ht="13.5" hidden="false" customHeight="false" outlineLevel="0" collapsed="false">
      <c r="A2726" s="55" t="n">
        <v>2724</v>
      </c>
      <c r="B2726" s="56" t="n">
        <v>12</v>
      </c>
      <c r="C2726" s="57" t="n">
        <v>5</v>
      </c>
      <c r="D2726" s="58" t="n">
        <v>10</v>
      </c>
      <c r="E2726" s="59" t="n">
        <f aca="false">IF(OR(B2726=0,C2726=0,D2726=0),0,WEEKDAY(DATE(B2726+2000,C2726,D2726)))</f>
        <v>5</v>
      </c>
      <c r="F2726" s="60" t="n">
        <v>14</v>
      </c>
      <c r="G2726" s="61" t="str">
        <f aca="false">IF(ISERROR(VLOOKUP($F2726,集計!$A$3:$E$53,2,FALSE())),0,VLOOKUP($F2726,集計!$A$3:$E$53,2,FALSE()))</f>
        <v>商品名称　№14</v>
      </c>
      <c r="H2726" s="62" t="n">
        <v>62560</v>
      </c>
      <c r="I2726" s="63" t="n">
        <f aca="false">IF(ISERROR(IF(H2726=0,0,H2726*J2726+K2726)),0,IF(H2726=0,0,H2726*J2726+K2726))</f>
        <v>32844</v>
      </c>
      <c r="J2726" s="64" t="n">
        <f aca="false">IF(ISERROR(VLOOKUP($F2726,集計!$A$3:$E$53,5,FALSE())),0,VLOOKUP($F2726,集計!$A$3:$E$53,5,FALSE()))</f>
        <v>0.525</v>
      </c>
      <c r="K2726" s="65"/>
      <c r="L2726" s="34"/>
      <c r="M2726" s="54"/>
      <c r="N2726" s="54"/>
    </row>
    <row r="2727" customFormat="false" ht="13.5" hidden="false" customHeight="false" outlineLevel="0" collapsed="false">
      <c r="A2727" s="55" t="n">
        <v>2725</v>
      </c>
      <c r="B2727" s="56" t="n">
        <v>12</v>
      </c>
      <c r="C2727" s="57" t="n">
        <v>5</v>
      </c>
      <c r="D2727" s="58" t="n">
        <v>10</v>
      </c>
      <c r="E2727" s="59" t="n">
        <f aca="false">IF(OR(B2727=0,C2727=0,D2727=0),0,WEEKDAY(DATE(B2727+2000,C2727,D2727)))</f>
        <v>5</v>
      </c>
      <c r="F2727" s="60" t="n">
        <v>40</v>
      </c>
      <c r="G2727" s="61" t="str">
        <f aca="false">IF(ISERROR(VLOOKUP($F2727,集計!$A$3:$E$53,2,FALSE())),0,VLOOKUP($F2727,集計!$A$3:$E$53,2,FALSE()))</f>
        <v>商品名称　№40</v>
      </c>
      <c r="H2727" s="62" t="n">
        <v>159113</v>
      </c>
      <c r="I2727" s="63" t="n">
        <f aca="false">IF(ISERROR(IF(H2727=0,0,H2727*J2727+K2727)),0,IF(H2727=0,0,H2727*J2727+K2727))</f>
        <v>83852.551</v>
      </c>
      <c r="J2727" s="64" t="n">
        <f aca="false">IF(ISERROR(VLOOKUP($F2727,集計!$A$3:$E$53,5,FALSE())),0,VLOOKUP($F2727,集計!$A$3:$E$53,5,FALSE()))</f>
        <v>0.527</v>
      </c>
      <c r="K2727" s="65"/>
      <c r="L2727" s="34"/>
      <c r="M2727" s="54"/>
      <c r="N2727" s="54"/>
    </row>
    <row r="2728" customFormat="false" ht="13.5" hidden="false" customHeight="false" outlineLevel="0" collapsed="false">
      <c r="A2728" s="55" t="n">
        <v>2726</v>
      </c>
      <c r="B2728" s="56" t="n">
        <v>12</v>
      </c>
      <c r="C2728" s="57" t="n">
        <v>5</v>
      </c>
      <c r="D2728" s="58" t="n">
        <v>10</v>
      </c>
      <c r="E2728" s="59" t="n">
        <f aca="false">IF(OR(B2728=0,C2728=0,D2728=0),0,WEEKDAY(DATE(B2728+2000,C2728,D2728)))</f>
        <v>5</v>
      </c>
      <c r="F2728" s="60" t="n">
        <v>7</v>
      </c>
      <c r="G2728" s="61" t="str">
        <f aca="false">IF(ISERROR(VLOOKUP($F2728,集計!$A$3:$E$53,2,FALSE())),0,VLOOKUP($F2728,集計!$A$3:$E$53,2,FALSE()))</f>
        <v>商品名称　№7</v>
      </c>
      <c r="H2728" s="62" t="n">
        <v>133439</v>
      </c>
      <c r="I2728" s="63" t="n">
        <f aca="false">IF(ISERROR(IF(H2728=0,0,H2728*J2728+K2728)),0,IF(H2728=0,0,H2728*J2728+K2728))</f>
        <v>22551.191</v>
      </c>
      <c r="J2728" s="64" t="n">
        <f aca="false">IF(ISERROR(VLOOKUP($F2728,集計!$A$3:$E$53,5,FALSE())),0,VLOOKUP($F2728,集計!$A$3:$E$53,5,FALSE()))</f>
        <v>0.169</v>
      </c>
      <c r="K2728" s="65"/>
      <c r="L2728" s="34"/>
      <c r="M2728" s="54"/>
      <c r="N2728" s="54"/>
    </row>
    <row r="2729" customFormat="false" ht="13.5" hidden="false" customHeight="false" outlineLevel="0" collapsed="false">
      <c r="A2729" s="55" t="n">
        <v>2727</v>
      </c>
      <c r="B2729" s="56" t="n">
        <v>12</v>
      </c>
      <c r="C2729" s="57" t="n">
        <v>5</v>
      </c>
      <c r="D2729" s="58" t="n">
        <v>10</v>
      </c>
      <c r="E2729" s="59" t="n">
        <f aca="false">IF(OR(B2729=0,C2729=0,D2729=0),0,WEEKDAY(DATE(B2729+2000,C2729,D2729)))</f>
        <v>5</v>
      </c>
      <c r="F2729" s="60" t="n">
        <v>10</v>
      </c>
      <c r="G2729" s="61" t="str">
        <f aca="false">IF(ISERROR(VLOOKUP($F2729,集計!$A$3:$E$53,2,FALSE())),0,VLOOKUP($F2729,集計!$A$3:$E$53,2,FALSE()))</f>
        <v>商品名称　№10</v>
      </c>
      <c r="H2729" s="62" t="n">
        <v>47377</v>
      </c>
      <c r="I2729" s="63" t="n">
        <f aca="false">IF(ISERROR(IF(H2729=0,0,H2729*J2729+K2729)),0,IF(H2729=0,0,H2729*J2729+K2729))</f>
        <v>10186.055</v>
      </c>
      <c r="J2729" s="64" t="n">
        <f aca="false">IF(ISERROR(VLOOKUP($F2729,集計!$A$3:$E$53,5,FALSE())),0,VLOOKUP($F2729,集計!$A$3:$E$53,5,FALSE()))</f>
        <v>0.215</v>
      </c>
      <c r="K2729" s="65"/>
      <c r="L2729" s="34"/>
      <c r="M2729" s="54"/>
      <c r="N2729" s="54"/>
    </row>
    <row r="2730" customFormat="false" ht="13.5" hidden="false" customHeight="false" outlineLevel="0" collapsed="false">
      <c r="A2730" s="55" t="n">
        <v>2728</v>
      </c>
      <c r="B2730" s="56" t="n">
        <v>12</v>
      </c>
      <c r="C2730" s="57" t="n">
        <v>5</v>
      </c>
      <c r="D2730" s="58" t="n">
        <v>10</v>
      </c>
      <c r="E2730" s="59" t="n">
        <f aca="false">IF(OR(B2730=0,C2730=0,D2730=0),0,WEEKDAY(DATE(B2730+2000,C2730,D2730)))</f>
        <v>5</v>
      </c>
      <c r="F2730" s="60" t="n">
        <v>15</v>
      </c>
      <c r="G2730" s="61" t="str">
        <f aca="false">IF(ISERROR(VLOOKUP($F2730,集計!$A$3:$E$53,2,FALSE())),0,VLOOKUP($F2730,集計!$A$3:$E$53,2,FALSE()))</f>
        <v>商品名称　№15</v>
      </c>
      <c r="H2730" s="62" t="n">
        <v>123040</v>
      </c>
      <c r="I2730" s="63" t="n">
        <f aca="false">IF(ISERROR(IF(H2730=0,0,H2730*J2730+K2730)),0,IF(H2730=0,0,H2730*J2730+K2730))</f>
        <v>45401.76</v>
      </c>
      <c r="J2730" s="64" t="n">
        <f aca="false">IF(ISERROR(VLOOKUP($F2730,集計!$A$3:$E$53,5,FALSE())),0,VLOOKUP($F2730,集計!$A$3:$E$53,5,FALSE()))</f>
        <v>0.369</v>
      </c>
      <c r="K2730" s="65"/>
      <c r="L2730" s="34"/>
      <c r="M2730" s="54"/>
      <c r="N2730" s="54"/>
    </row>
    <row r="2731" customFormat="false" ht="13.5" hidden="false" customHeight="false" outlineLevel="0" collapsed="false">
      <c r="A2731" s="55" t="n">
        <v>2729</v>
      </c>
      <c r="B2731" s="56" t="n">
        <v>12</v>
      </c>
      <c r="C2731" s="57" t="n">
        <v>5</v>
      </c>
      <c r="D2731" s="58" t="n">
        <v>11</v>
      </c>
      <c r="E2731" s="59" t="n">
        <f aca="false">IF(OR(B2731=0,C2731=0,D2731=0),0,WEEKDAY(DATE(B2731+2000,C2731,D2731)))</f>
        <v>6</v>
      </c>
      <c r="F2731" s="60" t="n">
        <v>4</v>
      </c>
      <c r="G2731" s="61" t="str">
        <f aca="false">IF(ISERROR(VLOOKUP($F2731,集計!$A$3:$E$53,2,FALSE())),0,VLOOKUP($F2731,集計!$A$3:$E$53,2,FALSE()))</f>
        <v>商品名称　№4</v>
      </c>
      <c r="H2731" s="62" t="n">
        <v>149153</v>
      </c>
      <c r="I2731" s="63" t="n">
        <f aca="false">IF(ISERROR(IF(H2731=0,0,H2731*J2731+K2731)),0,IF(H2731=0,0,H2731*J2731+K2731))</f>
        <v>9545.792</v>
      </c>
      <c r="J2731" s="64" t="n">
        <f aca="false">IF(ISERROR(VLOOKUP($F2731,集計!$A$3:$E$53,5,FALSE())),0,VLOOKUP($F2731,集計!$A$3:$E$53,5,FALSE()))</f>
        <v>0.064</v>
      </c>
      <c r="K2731" s="65"/>
      <c r="L2731" s="34"/>
      <c r="M2731" s="54"/>
      <c r="N2731" s="54"/>
    </row>
    <row r="2732" customFormat="false" ht="13.5" hidden="false" customHeight="false" outlineLevel="0" collapsed="false">
      <c r="A2732" s="55" t="n">
        <v>2730</v>
      </c>
      <c r="B2732" s="56" t="n">
        <v>12</v>
      </c>
      <c r="C2732" s="57" t="n">
        <v>5</v>
      </c>
      <c r="D2732" s="58" t="n">
        <v>11</v>
      </c>
      <c r="E2732" s="59" t="n">
        <f aca="false">IF(OR(B2732=0,C2732=0,D2732=0),0,WEEKDAY(DATE(B2732+2000,C2732,D2732)))</f>
        <v>6</v>
      </c>
      <c r="F2732" s="60" t="n">
        <v>2</v>
      </c>
      <c r="G2732" s="61" t="str">
        <f aca="false">IF(ISERROR(VLOOKUP($F2732,集計!$A$3:$E$53,2,FALSE())),0,VLOOKUP($F2732,集計!$A$3:$E$53,2,FALSE()))</f>
        <v>商品名称　№2</v>
      </c>
      <c r="H2732" s="62" t="n">
        <v>37611</v>
      </c>
      <c r="I2732" s="63" t="n">
        <f aca="false">IF(ISERROR(IF(H2732=0,0,H2732*J2732+K2732)),0,IF(H2732=0,0,H2732*J2732+K2732))</f>
        <v>18391.779</v>
      </c>
      <c r="J2732" s="64" t="n">
        <f aca="false">IF(ISERROR(VLOOKUP($F2732,集計!$A$3:$E$53,5,FALSE())),0,VLOOKUP($F2732,集計!$A$3:$E$53,5,FALSE()))</f>
        <v>0.489</v>
      </c>
      <c r="K2732" s="65"/>
      <c r="L2732" s="34"/>
      <c r="M2732" s="54"/>
      <c r="N2732" s="54"/>
    </row>
    <row r="2733" customFormat="false" ht="13.5" hidden="false" customHeight="false" outlineLevel="0" collapsed="false">
      <c r="A2733" s="55" t="n">
        <v>2731</v>
      </c>
      <c r="B2733" s="56" t="n">
        <v>12</v>
      </c>
      <c r="C2733" s="57" t="n">
        <v>5</v>
      </c>
      <c r="D2733" s="58" t="n">
        <v>11</v>
      </c>
      <c r="E2733" s="59" t="n">
        <f aca="false">IF(OR(B2733=0,C2733=0,D2733=0),0,WEEKDAY(DATE(B2733+2000,C2733,D2733)))</f>
        <v>6</v>
      </c>
      <c r="F2733" s="60" t="n">
        <v>19</v>
      </c>
      <c r="G2733" s="61" t="str">
        <f aca="false">IF(ISERROR(VLOOKUP($F2733,集計!$A$3:$E$53,2,FALSE())),0,VLOOKUP($F2733,集計!$A$3:$E$53,2,FALSE()))</f>
        <v>商品名称　№19</v>
      </c>
      <c r="H2733" s="62" t="n">
        <v>86490</v>
      </c>
      <c r="I2733" s="63" t="n">
        <f aca="false">IF(ISERROR(IF(H2733=0,0,H2733*J2733+K2733)),0,IF(H2733=0,0,H2733*J2733+K2733))</f>
        <v>25255.08</v>
      </c>
      <c r="J2733" s="64" t="n">
        <f aca="false">IF(ISERROR(VLOOKUP($F2733,集計!$A$3:$E$53,5,FALSE())),0,VLOOKUP($F2733,集計!$A$3:$E$53,5,FALSE()))</f>
        <v>0.292</v>
      </c>
      <c r="K2733" s="65"/>
      <c r="L2733" s="34"/>
      <c r="M2733" s="54"/>
      <c r="N2733" s="54"/>
    </row>
    <row r="2734" customFormat="false" ht="13.5" hidden="false" customHeight="false" outlineLevel="0" collapsed="false">
      <c r="A2734" s="55" t="n">
        <v>2732</v>
      </c>
      <c r="B2734" s="56" t="n">
        <v>12</v>
      </c>
      <c r="C2734" s="57" t="n">
        <v>5</v>
      </c>
      <c r="D2734" s="58" t="n">
        <v>11</v>
      </c>
      <c r="E2734" s="59" t="n">
        <f aca="false">IF(OR(B2734=0,C2734=0,D2734=0),0,WEEKDAY(DATE(B2734+2000,C2734,D2734)))</f>
        <v>6</v>
      </c>
      <c r="F2734" s="60" t="n">
        <v>5</v>
      </c>
      <c r="G2734" s="61" t="str">
        <f aca="false">IF(ISERROR(VLOOKUP($F2734,集計!$A$3:$E$53,2,FALSE())),0,VLOOKUP($F2734,集計!$A$3:$E$53,2,FALSE()))</f>
        <v>商品名称　№5</v>
      </c>
      <c r="H2734" s="62" t="n">
        <v>114820</v>
      </c>
      <c r="I2734" s="63" t="n">
        <f aca="false">IF(ISERROR(IF(H2734=0,0,H2734*J2734+K2734)),0,IF(H2734=0,0,H2734*J2734+K2734))</f>
        <v>56606.26</v>
      </c>
      <c r="J2734" s="64" t="n">
        <f aca="false">IF(ISERROR(VLOOKUP($F2734,集計!$A$3:$E$53,5,FALSE())),0,VLOOKUP($F2734,集計!$A$3:$E$53,5,FALSE()))</f>
        <v>0.493</v>
      </c>
      <c r="K2734" s="65"/>
      <c r="L2734" s="34"/>
      <c r="M2734" s="54"/>
      <c r="N2734" s="54"/>
    </row>
    <row r="2735" customFormat="false" ht="13.5" hidden="false" customHeight="false" outlineLevel="0" collapsed="false">
      <c r="A2735" s="55" t="n">
        <v>2733</v>
      </c>
      <c r="B2735" s="56" t="n">
        <v>12</v>
      </c>
      <c r="C2735" s="57" t="n">
        <v>5</v>
      </c>
      <c r="D2735" s="58" t="n">
        <v>11</v>
      </c>
      <c r="E2735" s="59" t="n">
        <f aca="false">IF(OR(B2735=0,C2735=0,D2735=0),0,WEEKDAY(DATE(B2735+2000,C2735,D2735)))</f>
        <v>6</v>
      </c>
      <c r="F2735" s="60" t="n">
        <v>20</v>
      </c>
      <c r="G2735" s="61" t="str">
        <f aca="false">IF(ISERROR(VLOOKUP($F2735,集計!$A$3:$E$53,2,FALSE())),0,VLOOKUP($F2735,集計!$A$3:$E$53,2,FALSE()))</f>
        <v>商品名称　№20</v>
      </c>
      <c r="H2735" s="62" t="n">
        <v>75570</v>
      </c>
      <c r="I2735" s="63" t="n">
        <f aca="false">IF(ISERROR(IF(H2735=0,0,H2735*J2735+K2735)),0,IF(H2735=0,0,H2735*J2735+K2735))</f>
        <v>2644.95</v>
      </c>
      <c r="J2735" s="64" t="n">
        <f aca="false">IF(ISERROR(VLOOKUP($F2735,集計!$A$3:$E$53,5,FALSE())),0,VLOOKUP($F2735,集計!$A$3:$E$53,5,FALSE()))</f>
        <v>0.035</v>
      </c>
      <c r="K2735" s="65"/>
      <c r="L2735" s="34"/>
      <c r="M2735" s="54"/>
      <c r="N2735" s="54"/>
    </row>
    <row r="2736" customFormat="false" ht="13.5" hidden="false" customHeight="false" outlineLevel="0" collapsed="false">
      <c r="A2736" s="55" t="n">
        <v>2734</v>
      </c>
      <c r="B2736" s="56" t="n">
        <v>12</v>
      </c>
      <c r="C2736" s="57" t="n">
        <v>5</v>
      </c>
      <c r="D2736" s="58" t="n">
        <v>11</v>
      </c>
      <c r="E2736" s="59" t="n">
        <f aca="false">IF(OR(B2736=0,C2736=0,D2736=0),0,WEEKDAY(DATE(B2736+2000,C2736,D2736)))</f>
        <v>6</v>
      </c>
      <c r="F2736" s="60" t="n">
        <v>2</v>
      </c>
      <c r="G2736" s="61" t="str">
        <f aca="false">IF(ISERROR(VLOOKUP($F2736,集計!$A$3:$E$53,2,FALSE())),0,VLOOKUP($F2736,集計!$A$3:$E$53,2,FALSE()))</f>
        <v>商品名称　№2</v>
      </c>
      <c r="H2736" s="62" t="n">
        <v>56322</v>
      </c>
      <c r="I2736" s="63" t="n">
        <f aca="false">IF(ISERROR(IF(H2736=0,0,H2736*J2736+K2736)),0,IF(H2736=0,0,H2736*J2736+K2736))</f>
        <v>27541.458</v>
      </c>
      <c r="J2736" s="64" t="n">
        <f aca="false">IF(ISERROR(VLOOKUP($F2736,集計!$A$3:$E$53,5,FALSE())),0,VLOOKUP($F2736,集計!$A$3:$E$53,5,FALSE()))</f>
        <v>0.489</v>
      </c>
      <c r="K2736" s="65"/>
      <c r="L2736" s="34"/>
      <c r="M2736" s="54"/>
      <c r="N2736" s="54"/>
    </row>
    <row r="2737" customFormat="false" ht="13.5" hidden="false" customHeight="false" outlineLevel="0" collapsed="false">
      <c r="A2737" s="55" t="n">
        <v>2735</v>
      </c>
      <c r="B2737" s="56" t="n">
        <v>12</v>
      </c>
      <c r="C2737" s="57" t="n">
        <v>5</v>
      </c>
      <c r="D2737" s="58" t="n">
        <v>12</v>
      </c>
      <c r="E2737" s="59" t="n">
        <f aca="false">IF(OR(B2737=0,C2737=0,D2737=0),0,WEEKDAY(DATE(B2737+2000,C2737,D2737)))</f>
        <v>7</v>
      </c>
      <c r="F2737" s="60" t="n">
        <v>11</v>
      </c>
      <c r="G2737" s="61" t="str">
        <f aca="false">IF(ISERROR(VLOOKUP($F2737,集計!$A$3:$E$53,2,FALSE())),0,VLOOKUP($F2737,集計!$A$3:$E$53,2,FALSE()))</f>
        <v>商品名称　№11</v>
      </c>
      <c r="H2737" s="62" t="n">
        <v>52261</v>
      </c>
      <c r="I2737" s="63" t="n">
        <f aca="false">IF(ISERROR(IF(H2737=0,0,H2737*J2737+K2737)),0,IF(H2737=0,0,H2737*J2737+K2737))</f>
        <v>11967.769</v>
      </c>
      <c r="J2737" s="64" t="n">
        <f aca="false">IF(ISERROR(VLOOKUP($F2737,集計!$A$3:$E$53,5,FALSE())),0,VLOOKUP($F2737,集計!$A$3:$E$53,5,FALSE()))</f>
        <v>0.229</v>
      </c>
      <c r="K2737" s="65"/>
      <c r="L2737" s="34"/>
      <c r="M2737" s="54"/>
      <c r="N2737" s="54"/>
    </row>
    <row r="2738" customFormat="false" ht="13.5" hidden="false" customHeight="false" outlineLevel="0" collapsed="false">
      <c r="A2738" s="55" t="n">
        <v>2736</v>
      </c>
      <c r="B2738" s="56" t="n">
        <v>12</v>
      </c>
      <c r="C2738" s="57" t="n">
        <v>5</v>
      </c>
      <c r="D2738" s="58" t="n">
        <v>12</v>
      </c>
      <c r="E2738" s="59" t="n">
        <f aca="false">IF(OR(B2738=0,C2738=0,D2738=0),0,WEEKDAY(DATE(B2738+2000,C2738,D2738)))</f>
        <v>7</v>
      </c>
      <c r="F2738" s="60" t="n">
        <v>8</v>
      </c>
      <c r="G2738" s="61" t="str">
        <f aca="false">IF(ISERROR(VLOOKUP($F2738,集計!$A$3:$E$53,2,FALSE())),0,VLOOKUP($F2738,集計!$A$3:$E$53,2,FALSE()))</f>
        <v>商品名称　№8</v>
      </c>
      <c r="H2738" s="62" t="n">
        <v>135040</v>
      </c>
      <c r="I2738" s="63" t="n">
        <f aca="false">IF(ISERROR(IF(H2738=0,0,H2738*J2738+K2738)),0,IF(H2738=0,0,H2738*J2738+K2738))</f>
        <v>67249.92</v>
      </c>
      <c r="J2738" s="64" t="n">
        <f aca="false">IF(ISERROR(VLOOKUP($F2738,集計!$A$3:$E$53,5,FALSE())),0,VLOOKUP($F2738,集計!$A$3:$E$53,5,FALSE()))</f>
        <v>0.498</v>
      </c>
      <c r="K2738" s="65"/>
      <c r="L2738" s="34"/>
      <c r="M2738" s="54"/>
      <c r="N2738" s="54"/>
    </row>
    <row r="2739" customFormat="false" ht="13.5" hidden="false" customHeight="false" outlineLevel="0" collapsed="false">
      <c r="A2739" s="55" t="n">
        <v>2737</v>
      </c>
      <c r="B2739" s="56" t="n">
        <v>12</v>
      </c>
      <c r="C2739" s="57" t="n">
        <v>5</v>
      </c>
      <c r="D2739" s="58" t="n">
        <v>12</v>
      </c>
      <c r="E2739" s="59" t="n">
        <f aca="false">IF(OR(B2739=0,C2739=0,D2739=0),0,WEEKDAY(DATE(B2739+2000,C2739,D2739)))</f>
        <v>7</v>
      </c>
      <c r="F2739" s="60" t="n">
        <v>13</v>
      </c>
      <c r="G2739" s="61" t="str">
        <f aca="false">IF(ISERROR(VLOOKUP($F2739,集計!$A$3:$E$53,2,FALSE())),0,VLOOKUP($F2739,集計!$A$3:$E$53,2,FALSE()))</f>
        <v>商品名称　№13</v>
      </c>
      <c r="H2739" s="62" t="n">
        <v>117656</v>
      </c>
      <c r="I2739" s="63" t="n">
        <f aca="false">IF(ISERROR(IF(H2739=0,0,H2739*J2739+K2739)),0,IF(H2739=0,0,H2739*J2739+K2739))</f>
        <v>52945.2</v>
      </c>
      <c r="J2739" s="64" t="n">
        <f aca="false">IF(ISERROR(VLOOKUP($F2739,集計!$A$3:$E$53,5,FALSE())),0,VLOOKUP($F2739,集計!$A$3:$E$53,5,FALSE()))</f>
        <v>0.45</v>
      </c>
      <c r="K2739" s="65"/>
      <c r="L2739" s="34"/>
      <c r="M2739" s="54"/>
      <c r="N2739" s="54"/>
    </row>
    <row r="2740" customFormat="false" ht="13.5" hidden="false" customHeight="false" outlineLevel="0" collapsed="false">
      <c r="A2740" s="55" t="n">
        <v>2738</v>
      </c>
      <c r="B2740" s="56" t="n">
        <v>12</v>
      </c>
      <c r="C2740" s="57" t="n">
        <v>5</v>
      </c>
      <c r="D2740" s="58" t="n">
        <v>12</v>
      </c>
      <c r="E2740" s="59" t="n">
        <f aca="false">IF(OR(B2740=0,C2740=0,D2740=0),0,WEEKDAY(DATE(B2740+2000,C2740,D2740)))</f>
        <v>7</v>
      </c>
      <c r="F2740" s="60" t="n">
        <v>2</v>
      </c>
      <c r="G2740" s="61" t="str">
        <f aca="false">IF(ISERROR(VLOOKUP($F2740,集計!$A$3:$E$53,2,FALSE())),0,VLOOKUP($F2740,集計!$A$3:$E$53,2,FALSE()))</f>
        <v>商品名称　№2</v>
      </c>
      <c r="H2740" s="62" t="n">
        <v>60050</v>
      </c>
      <c r="I2740" s="63" t="n">
        <f aca="false">IF(ISERROR(IF(H2740=0,0,H2740*J2740+K2740)),0,IF(H2740=0,0,H2740*J2740+K2740))</f>
        <v>29364.45</v>
      </c>
      <c r="J2740" s="64" t="n">
        <f aca="false">IF(ISERROR(VLOOKUP($F2740,集計!$A$3:$E$53,5,FALSE())),0,VLOOKUP($F2740,集計!$A$3:$E$53,5,FALSE()))</f>
        <v>0.489</v>
      </c>
      <c r="K2740" s="65"/>
      <c r="L2740" s="34"/>
      <c r="M2740" s="54"/>
      <c r="N2740" s="54"/>
    </row>
    <row r="2741" customFormat="false" ht="13.5" hidden="false" customHeight="false" outlineLevel="0" collapsed="false">
      <c r="A2741" s="55" t="n">
        <v>2739</v>
      </c>
      <c r="B2741" s="56" t="n">
        <v>12</v>
      </c>
      <c r="C2741" s="57" t="n">
        <v>5</v>
      </c>
      <c r="D2741" s="58" t="n">
        <v>12</v>
      </c>
      <c r="E2741" s="59" t="n">
        <f aca="false">IF(OR(B2741=0,C2741=0,D2741=0),0,WEEKDAY(DATE(B2741+2000,C2741,D2741)))</f>
        <v>7</v>
      </c>
      <c r="F2741" s="60" t="n">
        <v>13</v>
      </c>
      <c r="G2741" s="61" t="str">
        <f aca="false">IF(ISERROR(VLOOKUP($F2741,集計!$A$3:$E$53,2,FALSE())),0,VLOOKUP($F2741,集計!$A$3:$E$53,2,FALSE()))</f>
        <v>商品名称　№13</v>
      </c>
      <c r="H2741" s="62" t="n">
        <v>139697</v>
      </c>
      <c r="I2741" s="63" t="n">
        <f aca="false">IF(ISERROR(IF(H2741=0,0,H2741*J2741+K2741)),0,IF(H2741=0,0,H2741*J2741+K2741))</f>
        <v>62863.65</v>
      </c>
      <c r="J2741" s="64" t="n">
        <f aca="false">IF(ISERROR(VLOOKUP($F2741,集計!$A$3:$E$53,5,FALSE())),0,VLOOKUP($F2741,集計!$A$3:$E$53,5,FALSE()))</f>
        <v>0.45</v>
      </c>
      <c r="K2741" s="65"/>
      <c r="L2741" s="34"/>
      <c r="M2741" s="54"/>
      <c r="N2741" s="54"/>
    </row>
    <row r="2742" customFormat="false" ht="13.5" hidden="false" customHeight="false" outlineLevel="0" collapsed="false">
      <c r="A2742" s="55" t="n">
        <v>2740</v>
      </c>
      <c r="B2742" s="56" t="n">
        <v>12</v>
      </c>
      <c r="C2742" s="57" t="n">
        <v>5</v>
      </c>
      <c r="D2742" s="58" t="n">
        <v>13</v>
      </c>
      <c r="E2742" s="59" t="n">
        <f aca="false">IF(OR(B2742=0,C2742=0,D2742=0),0,WEEKDAY(DATE(B2742+2000,C2742,D2742)))</f>
        <v>1</v>
      </c>
      <c r="F2742" s="60" t="n">
        <v>3</v>
      </c>
      <c r="G2742" s="61" t="str">
        <f aca="false">IF(ISERROR(VLOOKUP($F2742,集計!$A$3:$E$53,2,FALSE())),0,VLOOKUP($F2742,集計!$A$3:$E$53,2,FALSE()))</f>
        <v>商品名称　№3</v>
      </c>
      <c r="H2742" s="62" t="n">
        <v>179470</v>
      </c>
      <c r="I2742" s="63" t="n">
        <f aca="false">IF(ISERROR(IF(H2742=0,0,H2742*J2742+K2742)),0,IF(H2742=0,0,H2742*J2742+K2742))</f>
        <v>39483.4</v>
      </c>
      <c r="J2742" s="64" t="n">
        <f aca="false">IF(ISERROR(VLOOKUP($F2742,集計!$A$3:$E$53,5,FALSE())),0,VLOOKUP($F2742,集計!$A$3:$E$53,5,FALSE()))</f>
        <v>0.22</v>
      </c>
      <c r="K2742" s="65"/>
      <c r="L2742" s="34"/>
      <c r="M2742" s="54"/>
      <c r="N2742" s="54"/>
    </row>
    <row r="2743" customFormat="false" ht="13.5" hidden="false" customHeight="false" outlineLevel="0" collapsed="false">
      <c r="A2743" s="55" t="n">
        <v>2741</v>
      </c>
      <c r="B2743" s="56" t="n">
        <v>12</v>
      </c>
      <c r="C2743" s="57" t="n">
        <v>5</v>
      </c>
      <c r="D2743" s="58" t="n">
        <v>13</v>
      </c>
      <c r="E2743" s="59" t="n">
        <f aca="false">IF(OR(B2743=0,C2743=0,D2743=0),0,WEEKDAY(DATE(B2743+2000,C2743,D2743)))</f>
        <v>1</v>
      </c>
      <c r="F2743" s="60" t="n">
        <v>9</v>
      </c>
      <c r="G2743" s="61" t="str">
        <f aca="false">IF(ISERROR(VLOOKUP($F2743,集計!$A$3:$E$53,2,FALSE())),0,VLOOKUP($F2743,集計!$A$3:$E$53,2,FALSE()))</f>
        <v>商品名称　№9</v>
      </c>
      <c r="H2743" s="62" t="n">
        <v>113488</v>
      </c>
      <c r="I2743" s="63" t="n">
        <f aca="false">IF(ISERROR(IF(H2743=0,0,H2743*J2743+K2743)),0,IF(H2743=0,0,H2743*J2743+K2743))</f>
        <v>31663.152</v>
      </c>
      <c r="J2743" s="64" t="n">
        <f aca="false">IF(ISERROR(VLOOKUP($F2743,集計!$A$3:$E$53,5,FALSE())),0,VLOOKUP($F2743,集計!$A$3:$E$53,5,FALSE()))</f>
        <v>0.279</v>
      </c>
      <c r="K2743" s="65"/>
      <c r="L2743" s="34"/>
      <c r="M2743" s="54"/>
      <c r="N2743" s="54"/>
    </row>
    <row r="2744" customFormat="false" ht="13.5" hidden="false" customHeight="false" outlineLevel="0" collapsed="false">
      <c r="A2744" s="55" t="n">
        <v>2742</v>
      </c>
      <c r="B2744" s="56" t="n">
        <v>12</v>
      </c>
      <c r="C2744" s="57" t="n">
        <v>5</v>
      </c>
      <c r="D2744" s="58" t="n">
        <v>13</v>
      </c>
      <c r="E2744" s="59" t="n">
        <f aca="false">IF(OR(B2744=0,C2744=0,D2744=0),0,WEEKDAY(DATE(B2744+2000,C2744,D2744)))</f>
        <v>1</v>
      </c>
      <c r="F2744" s="60" t="n">
        <v>5</v>
      </c>
      <c r="G2744" s="61" t="str">
        <f aca="false">IF(ISERROR(VLOOKUP($F2744,集計!$A$3:$E$53,2,FALSE())),0,VLOOKUP($F2744,集計!$A$3:$E$53,2,FALSE()))</f>
        <v>商品名称　№5</v>
      </c>
      <c r="H2744" s="62" t="n">
        <v>146110</v>
      </c>
      <c r="I2744" s="63" t="n">
        <f aca="false">IF(ISERROR(IF(H2744=0,0,H2744*J2744+K2744)),0,IF(H2744=0,0,H2744*J2744+K2744))</f>
        <v>72032.23</v>
      </c>
      <c r="J2744" s="64" t="n">
        <f aca="false">IF(ISERROR(VLOOKUP($F2744,集計!$A$3:$E$53,5,FALSE())),0,VLOOKUP($F2744,集計!$A$3:$E$53,5,FALSE()))</f>
        <v>0.493</v>
      </c>
      <c r="K2744" s="65"/>
      <c r="L2744" s="34"/>
      <c r="M2744" s="54"/>
      <c r="N2744" s="54"/>
    </row>
    <row r="2745" customFormat="false" ht="13.5" hidden="false" customHeight="false" outlineLevel="0" collapsed="false">
      <c r="A2745" s="55" t="n">
        <v>2743</v>
      </c>
      <c r="B2745" s="56" t="n">
        <v>12</v>
      </c>
      <c r="C2745" s="57" t="n">
        <v>5</v>
      </c>
      <c r="D2745" s="58" t="n">
        <v>13</v>
      </c>
      <c r="E2745" s="59" t="n">
        <f aca="false">IF(OR(B2745=0,C2745=0,D2745=0),0,WEEKDAY(DATE(B2745+2000,C2745,D2745)))</f>
        <v>1</v>
      </c>
      <c r="F2745" s="60" t="n">
        <v>10</v>
      </c>
      <c r="G2745" s="61" t="str">
        <f aca="false">IF(ISERROR(VLOOKUP($F2745,集計!$A$3:$E$53,2,FALSE())),0,VLOOKUP($F2745,集計!$A$3:$E$53,2,FALSE()))</f>
        <v>商品名称　№10</v>
      </c>
      <c r="H2745" s="62" t="n">
        <v>87212</v>
      </c>
      <c r="I2745" s="63" t="n">
        <f aca="false">IF(ISERROR(IF(H2745=0,0,H2745*J2745+K2745)),0,IF(H2745=0,0,H2745*J2745+K2745))</f>
        <v>18750.58</v>
      </c>
      <c r="J2745" s="64" t="n">
        <f aca="false">IF(ISERROR(VLOOKUP($F2745,集計!$A$3:$E$53,5,FALSE())),0,VLOOKUP($F2745,集計!$A$3:$E$53,5,FALSE()))</f>
        <v>0.215</v>
      </c>
      <c r="K2745" s="65"/>
      <c r="L2745" s="34"/>
      <c r="M2745" s="54"/>
      <c r="N2745" s="54"/>
    </row>
    <row r="2746" customFormat="false" ht="13.5" hidden="false" customHeight="false" outlineLevel="0" collapsed="false">
      <c r="A2746" s="55" t="n">
        <v>2744</v>
      </c>
      <c r="B2746" s="56" t="n">
        <v>12</v>
      </c>
      <c r="C2746" s="57" t="n">
        <v>5</v>
      </c>
      <c r="D2746" s="58" t="n">
        <v>13</v>
      </c>
      <c r="E2746" s="59" t="n">
        <f aca="false">IF(OR(B2746=0,C2746=0,D2746=0),0,WEEKDAY(DATE(B2746+2000,C2746,D2746)))</f>
        <v>1</v>
      </c>
      <c r="F2746" s="60" t="n">
        <v>33</v>
      </c>
      <c r="G2746" s="61" t="str">
        <f aca="false">IF(ISERROR(VLOOKUP($F2746,集計!$A$3:$E$53,2,FALSE())),0,VLOOKUP($F2746,集計!$A$3:$E$53,2,FALSE()))</f>
        <v>商品名称　№33</v>
      </c>
      <c r="H2746" s="62" t="n">
        <v>171394</v>
      </c>
      <c r="I2746" s="63" t="n">
        <f aca="false">IF(ISERROR(IF(H2746=0,0,H2746*J2746+K2746)),0,IF(H2746=0,0,H2746*J2746+K2746))</f>
        <v>70785.722</v>
      </c>
      <c r="J2746" s="64" t="n">
        <f aca="false">IF(ISERROR(VLOOKUP($F2746,集計!$A$3:$E$53,5,FALSE())),0,VLOOKUP($F2746,集計!$A$3:$E$53,5,FALSE()))</f>
        <v>0.413</v>
      </c>
      <c r="K2746" s="65"/>
      <c r="L2746" s="34"/>
      <c r="M2746" s="54"/>
      <c r="N2746" s="54"/>
    </row>
    <row r="2747" customFormat="false" ht="13.5" hidden="false" customHeight="false" outlineLevel="0" collapsed="false">
      <c r="A2747" s="55" t="n">
        <v>2745</v>
      </c>
      <c r="B2747" s="56" t="n">
        <v>12</v>
      </c>
      <c r="C2747" s="57" t="n">
        <v>5</v>
      </c>
      <c r="D2747" s="58" t="n">
        <v>13</v>
      </c>
      <c r="E2747" s="59" t="n">
        <f aca="false">IF(OR(B2747=0,C2747=0,D2747=0),0,WEEKDAY(DATE(B2747+2000,C2747,D2747)))</f>
        <v>1</v>
      </c>
      <c r="F2747" s="60" t="n">
        <v>38</v>
      </c>
      <c r="G2747" s="61" t="str">
        <f aca="false">IF(ISERROR(VLOOKUP($F2747,集計!$A$3:$E$53,2,FALSE())),0,VLOOKUP($F2747,集計!$A$3:$E$53,2,FALSE()))</f>
        <v>商品名称　№38</v>
      </c>
      <c r="H2747" s="62" t="n">
        <v>149867</v>
      </c>
      <c r="I2747" s="63" t="n">
        <f aca="false">IF(ISERROR(IF(H2747=0,0,H2747*J2747+K2747)),0,IF(H2747=0,0,H2747*J2747+K2747))</f>
        <v>52303.583</v>
      </c>
      <c r="J2747" s="64" t="n">
        <f aca="false">IF(ISERROR(VLOOKUP($F2747,集計!$A$3:$E$53,5,FALSE())),0,VLOOKUP($F2747,集計!$A$3:$E$53,5,FALSE()))</f>
        <v>0.349</v>
      </c>
      <c r="K2747" s="65"/>
      <c r="L2747" s="34"/>
      <c r="M2747" s="54"/>
      <c r="N2747" s="54"/>
    </row>
    <row r="2748" customFormat="false" ht="13.5" hidden="false" customHeight="false" outlineLevel="0" collapsed="false">
      <c r="A2748" s="55" t="n">
        <v>2746</v>
      </c>
      <c r="B2748" s="56" t="n">
        <v>12</v>
      </c>
      <c r="C2748" s="57" t="n">
        <v>5</v>
      </c>
      <c r="D2748" s="58" t="n">
        <v>14</v>
      </c>
      <c r="E2748" s="59" t="n">
        <f aca="false">IF(OR(B2748=0,C2748=0,D2748=0),0,WEEKDAY(DATE(B2748+2000,C2748,D2748)))</f>
        <v>2</v>
      </c>
      <c r="F2748" s="60" t="n">
        <v>4</v>
      </c>
      <c r="G2748" s="61" t="str">
        <f aca="false">IF(ISERROR(VLOOKUP($F2748,集計!$A$3:$E$53,2,FALSE())),0,VLOOKUP($F2748,集計!$A$3:$E$53,2,FALSE()))</f>
        <v>商品名称　№4</v>
      </c>
      <c r="H2748" s="62" t="n">
        <v>174198</v>
      </c>
      <c r="I2748" s="63" t="n">
        <f aca="false">IF(ISERROR(IF(H2748=0,0,H2748*J2748+K2748)),0,IF(H2748=0,0,H2748*J2748+K2748))</f>
        <v>11148.672</v>
      </c>
      <c r="J2748" s="64" t="n">
        <f aca="false">IF(ISERROR(VLOOKUP($F2748,集計!$A$3:$E$53,5,FALSE())),0,VLOOKUP($F2748,集計!$A$3:$E$53,5,FALSE()))</f>
        <v>0.064</v>
      </c>
      <c r="K2748" s="65"/>
      <c r="L2748" s="34"/>
      <c r="M2748" s="54"/>
      <c r="N2748" s="54"/>
    </row>
    <row r="2749" customFormat="false" ht="13.5" hidden="false" customHeight="false" outlineLevel="0" collapsed="false">
      <c r="A2749" s="55" t="n">
        <v>2747</v>
      </c>
      <c r="B2749" s="56" t="n">
        <v>12</v>
      </c>
      <c r="C2749" s="57" t="n">
        <v>5</v>
      </c>
      <c r="D2749" s="58" t="n">
        <v>14</v>
      </c>
      <c r="E2749" s="59" t="n">
        <f aca="false">IF(OR(B2749=0,C2749=0,D2749=0),0,WEEKDAY(DATE(B2749+2000,C2749,D2749)))</f>
        <v>2</v>
      </c>
      <c r="F2749" s="60" t="n">
        <v>7</v>
      </c>
      <c r="G2749" s="61" t="str">
        <f aca="false">IF(ISERROR(VLOOKUP($F2749,集計!$A$3:$E$53,2,FALSE())),0,VLOOKUP($F2749,集計!$A$3:$E$53,2,FALSE()))</f>
        <v>商品名称　№7</v>
      </c>
      <c r="H2749" s="62" t="n">
        <v>42930</v>
      </c>
      <c r="I2749" s="63" t="n">
        <f aca="false">IF(ISERROR(IF(H2749=0,0,H2749*J2749+K2749)),0,IF(H2749=0,0,H2749*J2749+K2749))</f>
        <v>7255.17</v>
      </c>
      <c r="J2749" s="64" t="n">
        <f aca="false">IF(ISERROR(VLOOKUP($F2749,集計!$A$3:$E$53,5,FALSE())),0,VLOOKUP($F2749,集計!$A$3:$E$53,5,FALSE()))</f>
        <v>0.169</v>
      </c>
      <c r="K2749" s="65"/>
      <c r="L2749" s="34"/>
      <c r="M2749" s="54"/>
      <c r="N2749" s="54"/>
    </row>
    <row r="2750" customFormat="false" ht="13.5" hidden="false" customHeight="false" outlineLevel="0" collapsed="false">
      <c r="A2750" s="55" t="n">
        <v>2748</v>
      </c>
      <c r="B2750" s="56" t="n">
        <v>12</v>
      </c>
      <c r="C2750" s="57" t="n">
        <v>5</v>
      </c>
      <c r="D2750" s="58" t="n">
        <v>15</v>
      </c>
      <c r="E2750" s="59" t="n">
        <f aca="false">IF(OR(B2750=0,C2750=0,D2750=0),0,WEEKDAY(DATE(B2750+2000,C2750,D2750)))</f>
        <v>3</v>
      </c>
      <c r="F2750" s="60" t="n">
        <v>29</v>
      </c>
      <c r="G2750" s="61" t="str">
        <f aca="false">IF(ISERROR(VLOOKUP($F2750,集計!$A$3:$E$53,2,FALSE())),0,VLOOKUP($F2750,集計!$A$3:$E$53,2,FALSE()))</f>
        <v>商品名称　№29</v>
      </c>
      <c r="H2750" s="62" t="n">
        <v>94248</v>
      </c>
      <c r="I2750" s="63" t="n">
        <f aca="false">IF(ISERROR(IF(H2750=0,0,H2750*J2750+K2750)),0,IF(H2750=0,0,H2750*J2750+K2750))</f>
        <v>50139.936</v>
      </c>
      <c r="J2750" s="64" t="n">
        <f aca="false">IF(ISERROR(VLOOKUP($F2750,集計!$A$3:$E$53,5,FALSE())),0,VLOOKUP($F2750,集計!$A$3:$E$53,5,FALSE()))</f>
        <v>0.532</v>
      </c>
      <c r="K2750" s="65"/>
      <c r="L2750" s="34"/>
      <c r="M2750" s="54"/>
      <c r="N2750" s="54"/>
    </row>
    <row r="2751" customFormat="false" ht="13.5" hidden="false" customHeight="false" outlineLevel="0" collapsed="false">
      <c r="A2751" s="55" t="n">
        <v>2749</v>
      </c>
      <c r="B2751" s="56" t="n">
        <v>12</v>
      </c>
      <c r="C2751" s="57" t="n">
        <v>5</v>
      </c>
      <c r="D2751" s="58" t="n">
        <v>15</v>
      </c>
      <c r="E2751" s="59" t="n">
        <f aca="false">IF(OR(B2751=0,C2751=0,D2751=0),0,WEEKDAY(DATE(B2751+2000,C2751,D2751)))</f>
        <v>3</v>
      </c>
      <c r="F2751" s="60" t="n">
        <v>43</v>
      </c>
      <c r="G2751" s="61" t="str">
        <f aca="false">IF(ISERROR(VLOOKUP($F2751,集計!$A$3:$E$53,2,FALSE())),0,VLOOKUP($F2751,集計!$A$3:$E$53,2,FALSE()))</f>
        <v>商品名称　№43</v>
      </c>
      <c r="H2751" s="62" t="n">
        <v>60530</v>
      </c>
      <c r="I2751" s="63" t="n">
        <f aca="false">IF(ISERROR(IF(H2751=0,0,H2751*J2751+K2751)),0,IF(H2751=0,0,H2751*J2751+K2751))</f>
        <v>14042.96</v>
      </c>
      <c r="J2751" s="64" t="n">
        <f aca="false">IF(ISERROR(VLOOKUP($F2751,集計!$A$3:$E$53,5,FALSE())),0,VLOOKUP($F2751,集計!$A$3:$E$53,5,FALSE()))</f>
        <v>0.232</v>
      </c>
      <c r="K2751" s="65"/>
      <c r="L2751" s="34"/>
      <c r="M2751" s="54"/>
      <c r="N2751" s="54"/>
    </row>
    <row r="2752" customFormat="false" ht="13.5" hidden="false" customHeight="false" outlineLevel="0" collapsed="false">
      <c r="A2752" s="55" t="n">
        <v>2750</v>
      </c>
      <c r="B2752" s="56" t="n">
        <v>12</v>
      </c>
      <c r="C2752" s="57" t="n">
        <v>5</v>
      </c>
      <c r="D2752" s="58" t="n">
        <v>15</v>
      </c>
      <c r="E2752" s="59" t="n">
        <f aca="false">IF(OR(B2752=0,C2752=0,D2752=0),0,WEEKDAY(DATE(B2752+2000,C2752,D2752)))</f>
        <v>3</v>
      </c>
      <c r="F2752" s="60" t="n">
        <v>36</v>
      </c>
      <c r="G2752" s="61" t="str">
        <f aca="false">IF(ISERROR(VLOOKUP($F2752,集計!$A$3:$E$53,2,FALSE())),0,VLOOKUP($F2752,集計!$A$3:$E$53,2,FALSE()))</f>
        <v>商品名称　№36</v>
      </c>
      <c r="H2752" s="62" t="n">
        <v>130829</v>
      </c>
      <c r="I2752" s="63" t="n">
        <f aca="false">IF(ISERROR(IF(H2752=0,0,H2752*J2752+K2752)),0,IF(H2752=0,0,H2752*J2752+K2752))</f>
        <v>22110.101</v>
      </c>
      <c r="J2752" s="64" t="n">
        <f aca="false">IF(ISERROR(VLOOKUP($F2752,集計!$A$3:$E$53,5,FALSE())),0,VLOOKUP($F2752,集計!$A$3:$E$53,5,FALSE()))</f>
        <v>0.169</v>
      </c>
      <c r="K2752" s="65"/>
      <c r="L2752" s="34"/>
      <c r="M2752" s="54"/>
      <c r="N2752" s="54"/>
    </row>
    <row r="2753" customFormat="false" ht="13.5" hidden="false" customHeight="false" outlineLevel="0" collapsed="false">
      <c r="A2753" s="55" t="n">
        <v>2751</v>
      </c>
      <c r="B2753" s="56" t="n">
        <v>12</v>
      </c>
      <c r="C2753" s="57" t="n">
        <v>5</v>
      </c>
      <c r="D2753" s="58" t="n">
        <v>15</v>
      </c>
      <c r="E2753" s="59" t="n">
        <f aca="false">IF(OR(B2753=0,C2753=0,D2753=0),0,WEEKDAY(DATE(B2753+2000,C2753,D2753)))</f>
        <v>3</v>
      </c>
      <c r="F2753" s="60" t="n">
        <v>41</v>
      </c>
      <c r="G2753" s="61" t="str">
        <f aca="false">IF(ISERROR(VLOOKUP($F2753,集計!$A$3:$E$53,2,FALSE())),0,VLOOKUP($F2753,集計!$A$3:$E$53,2,FALSE()))</f>
        <v>商品名称　№41</v>
      </c>
      <c r="H2753" s="62" t="n">
        <v>46940</v>
      </c>
      <c r="I2753" s="63" t="n">
        <f aca="false">IF(ISERROR(IF(H2753=0,0,H2753*J2753+K2753)),0,IF(H2753=0,0,H2753*J2753+K2753))</f>
        <v>12814.62</v>
      </c>
      <c r="J2753" s="64" t="n">
        <f aca="false">IF(ISERROR(VLOOKUP($F2753,集計!$A$3:$E$53,5,FALSE())),0,VLOOKUP($F2753,集計!$A$3:$E$53,5,FALSE()))</f>
        <v>0.273</v>
      </c>
      <c r="K2753" s="65"/>
      <c r="L2753" s="34"/>
      <c r="M2753" s="54"/>
      <c r="N2753" s="54"/>
    </row>
    <row r="2754" customFormat="false" ht="13.5" hidden="false" customHeight="false" outlineLevel="0" collapsed="false">
      <c r="A2754" s="55" t="n">
        <v>2752</v>
      </c>
      <c r="B2754" s="56" t="n">
        <v>12</v>
      </c>
      <c r="C2754" s="57" t="n">
        <v>5</v>
      </c>
      <c r="D2754" s="58" t="n">
        <v>15</v>
      </c>
      <c r="E2754" s="59" t="n">
        <f aca="false">IF(OR(B2754=0,C2754=0,D2754=0),0,WEEKDAY(DATE(B2754+2000,C2754,D2754)))</f>
        <v>3</v>
      </c>
      <c r="F2754" s="60" t="n">
        <v>16</v>
      </c>
      <c r="G2754" s="61" t="str">
        <f aca="false">IF(ISERROR(VLOOKUP($F2754,集計!$A$3:$E$53,2,FALSE())),0,VLOOKUP($F2754,集計!$A$3:$E$53,2,FALSE()))</f>
        <v>商品名称　№16</v>
      </c>
      <c r="H2754" s="62" t="n">
        <v>102593</v>
      </c>
      <c r="I2754" s="63" t="n">
        <f aca="false">IF(ISERROR(IF(H2754=0,0,H2754*J2754+K2754)),0,IF(H2754=0,0,H2754*J2754+K2754))</f>
        <v>3795.941</v>
      </c>
      <c r="J2754" s="64" t="n">
        <f aca="false">IF(ISERROR(VLOOKUP($F2754,集計!$A$3:$E$53,5,FALSE())),0,VLOOKUP($F2754,集計!$A$3:$E$53,5,FALSE()))</f>
        <v>0.037</v>
      </c>
      <c r="K2754" s="65"/>
      <c r="L2754" s="34"/>
      <c r="M2754" s="54"/>
      <c r="N2754" s="54"/>
    </row>
    <row r="2755" customFormat="false" ht="13.5" hidden="false" customHeight="false" outlineLevel="0" collapsed="false">
      <c r="A2755" s="55" t="n">
        <v>2753</v>
      </c>
      <c r="B2755" s="56" t="n">
        <v>12</v>
      </c>
      <c r="C2755" s="57" t="n">
        <v>5</v>
      </c>
      <c r="D2755" s="58" t="n">
        <v>16</v>
      </c>
      <c r="E2755" s="59" t="n">
        <f aca="false">IF(OR(B2755=0,C2755=0,D2755=0),0,WEEKDAY(DATE(B2755+2000,C2755,D2755)))</f>
        <v>4</v>
      </c>
      <c r="F2755" s="60" t="n">
        <v>8</v>
      </c>
      <c r="G2755" s="61" t="str">
        <f aca="false">IF(ISERROR(VLOOKUP($F2755,集計!$A$3:$E$53,2,FALSE())),0,VLOOKUP($F2755,集計!$A$3:$E$53,2,FALSE()))</f>
        <v>商品名称　№8</v>
      </c>
      <c r="H2755" s="62" t="n">
        <v>71750</v>
      </c>
      <c r="I2755" s="63" t="n">
        <f aca="false">IF(ISERROR(IF(H2755=0,0,H2755*J2755+K2755)),0,IF(H2755=0,0,H2755*J2755+K2755))</f>
        <v>35731.5</v>
      </c>
      <c r="J2755" s="64" t="n">
        <f aca="false">IF(ISERROR(VLOOKUP($F2755,集計!$A$3:$E$53,5,FALSE())),0,VLOOKUP($F2755,集計!$A$3:$E$53,5,FALSE()))</f>
        <v>0.498</v>
      </c>
      <c r="K2755" s="65"/>
      <c r="L2755" s="34"/>
      <c r="M2755" s="54"/>
      <c r="N2755" s="54"/>
    </row>
    <row r="2756" customFormat="false" ht="13.5" hidden="false" customHeight="false" outlineLevel="0" collapsed="false">
      <c r="A2756" s="55" t="n">
        <v>2754</v>
      </c>
      <c r="B2756" s="56" t="n">
        <v>12</v>
      </c>
      <c r="C2756" s="57" t="n">
        <v>5</v>
      </c>
      <c r="D2756" s="58" t="n">
        <v>16</v>
      </c>
      <c r="E2756" s="59" t="n">
        <f aca="false">IF(OR(B2756=0,C2756=0,D2756=0),0,WEEKDAY(DATE(B2756+2000,C2756,D2756)))</f>
        <v>4</v>
      </c>
      <c r="F2756" s="60" t="n">
        <v>21</v>
      </c>
      <c r="G2756" s="61" t="str">
        <f aca="false">IF(ISERROR(VLOOKUP($F2756,集計!$A$3:$E$53,2,FALSE())),0,VLOOKUP($F2756,集計!$A$3:$E$53,2,FALSE()))</f>
        <v>商品名称　№21</v>
      </c>
      <c r="H2756" s="62" t="n">
        <v>131890</v>
      </c>
      <c r="I2756" s="63" t="n">
        <f aca="false">IF(ISERROR(IF(H2756=0,0,H2756*J2756+K2756)),0,IF(H2756=0,0,H2756*J2756+K2756))</f>
        <v>52492.22</v>
      </c>
      <c r="J2756" s="64" t="n">
        <f aca="false">IF(ISERROR(VLOOKUP($F2756,集計!$A$3:$E$53,5,FALSE())),0,VLOOKUP($F2756,集計!$A$3:$E$53,5,FALSE()))</f>
        <v>0.398</v>
      </c>
      <c r="K2756" s="65"/>
      <c r="L2756" s="34"/>
      <c r="M2756" s="54"/>
      <c r="N2756" s="54"/>
    </row>
    <row r="2757" customFormat="false" ht="13.5" hidden="false" customHeight="false" outlineLevel="0" collapsed="false">
      <c r="A2757" s="55" t="n">
        <v>2755</v>
      </c>
      <c r="B2757" s="56" t="n">
        <v>12</v>
      </c>
      <c r="C2757" s="57" t="n">
        <v>5</v>
      </c>
      <c r="D2757" s="58" t="n">
        <v>16</v>
      </c>
      <c r="E2757" s="59" t="n">
        <f aca="false">IF(OR(B2757=0,C2757=0,D2757=0),0,WEEKDAY(DATE(B2757+2000,C2757,D2757)))</f>
        <v>4</v>
      </c>
      <c r="F2757" s="60" t="n">
        <v>23</v>
      </c>
      <c r="G2757" s="61" t="str">
        <f aca="false">IF(ISERROR(VLOOKUP($F2757,集計!$A$3:$E$53,2,FALSE())),0,VLOOKUP($F2757,集計!$A$3:$E$53,2,FALSE()))</f>
        <v>商品名称　№23</v>
      </c>
      <c r="H2757" s="62" t="n">
        <v>143210</v>
      </c>
      <c r="I2757" s="63" t="n">
        <f aca="false">IF(ISERROR(IF(H2757=0,0,H2757*J2757+K2757)),0,IF(H2757=0,0,H2757*J2757+K2757))</f>
        <v>28785.21</v>
      </c>
      <c r="J2757" s="64" t="n">
        <f aca="false">IF(ISERROR(VLOOKUP($F2757,集計!$A$3:$E$53,5,FALSE())),0,VLOOKUP($F2757,集計!$A$3:$E$53,5,FALSE()))</f>
        <v>0.201</v>
      </c>
      <c r="K2757" s="65"/>
      <c r="L2757" s="34"/>
      <c r="M2757" s="54"/>
      <c r="N2757" s="54"/>
    </row>
    <row r="2758" customFormat="false" ht="13.5" hidden="false" customHeight="false" outlineLevel="0" collapsed="false">
      <c r="A2758" s="55" t="n">
        <v>2756</v>
      </c>
      <c r="B2758" s="56" t="n">
        <v>12</v>
      </c>
      <c r="C2758" s="57" t="n">
        <v>5</v>
      </c>
      <c r="D2758" s="58" t="n">
        <v>16</v>
      </c>
      <c r="E2758" s="59" t="n">
        <f aca="false">IF(OR(B2758=0,C2758=0,D2758=0),0,WEEKDAY(DATE(B2758+2000,C2758,D2758)))</f>
        <v>4</v>
      </c>
      <c r="F2758" s="60" t="n">
        <v>37</v>
      </c>
      <c r="G2758" s="61" t="str">
        <f aca="false">IF(ISERROR(VLOOKUP($F2758,集計!$A$3:$E$53,2,FALSE())),0,VLOOKUP($F2758,集計!$A$3:$E$53,2,FALSE()))</f>
        <v>商品名称　№37</v>
      </c>
      <c r="H2758" s="62" t="n">
        <v>163460</v>
      </c>
      <c r="I2758" s="63" t="n">
        <f aca="false">IF(ISERROR(IF(H2758=0,0,H2758*J2758+K2758)),0,IF(H2758=0,0,H2758*J2758+K2758))</f>
        <v>63422.48</v>
      </c>
      <c r="J2758" s="64" t="n">
        <f aca="false">IF(ISERROR(VLOOKUP($F2758,集計!$A$3:$E$53,5,FALSE())),0,VLOOKUP($F2758,集計!$A$3:$E$53,5,FALSE()))</f>
        <v>0.388</v>
      </c>
      <c r="K2758" s="65"/>
      <c r="L2758" s="34"/>
      <c r="M2758" s="54"/>
      <c r="N2758" s="54"/>
    </row>
    <row r="2759" customFormat="false" ht="13.5" hidden="false" customHeight="false" outlineLevel="0" collapsed="false">
      <c r="A2759" s="55" t="n">
        <v>2757</v>
      </c>
      <c r="B2759" s="56" t="n">
        <v>12</v>
      </c>
      <c r="C2759" s="57" t="n">
        <v>5</v>
      </c>
      <c r="D2759" s="58" t="n">
        <v>16</v>
      </c>
      <c r="E2759" s="59" t="n">
        <f aca="false">IF(OR(B2759=0,C2759=0,D2759=0),0,WEEKDAY(DATE(B2759+2000,C2759,D2759)))</f>
        <v>4</v>
      </c>
      <c r="F2759" s="60" t="n">
        <v>25</v>
      </c>
      <c r="G2759" s="61" t="str">
        <f aca="false">IF(ISERROR(VLOOKUP($F2759,集計!$A$3:$E$53,2,FALSE())),0,VLOOKUP($F2759,集計!$A$3:$E$53,2,FALSE()))</f>
        <v>商品名称　№25</v>
      </c>
      <c r="H2759" s="62" t="n">
        <v>57636</v>
      </c>
      <c r="I2759" s="63" t="n">
        <f aca="false">IF(ISERROR(IF(H2759=0,0,H2759*J2759+K2759)),0,IF(H2759=0,0,H2759*J2759+K2759))</f>
        <v>4553.244</v>
      </c>
      <c r="J2759" s="64" t="n">
        <f aca="false">IF(ISERROR(VLOOKUP($F2759,集計!$A$3:$E$53,5,FALSE())),0,VLOOKUP($F2759,集計!$A$3:$E$53,5,FALSE()))</f>
        <v>0.079</v>
      </c>
      <c r="K2759" s="65"/>
      <c r="L2759" s="34"/>
      <c r="M2759" s="54"/>
      <c r="N2759" s="54"/>
    </row>
    <row r="2760" customFormat="false" ht="13.5" hidden="false" customHeight="false" outlineLevel="0" collapsed="false">
      <c r="A2760" s="55" t="n">
        <v>2758</v>
      </c>
      <c r="B2760" s="56" t="n">
        <v>12</v>
      </c>
      <c r="C2760" s="57" t="n">
        <v>5</v>
      </c>
      <c r="D2760" s="58" t="n">
        <v>16</v>
      </c>
      <c r="E2760" s="59" t="n">
        <f aca="false">IF(OR(B2760=0,C2760=0,D2760=0),0,WEEKDAY(DATE(B2760+2000,C2760,D2760)))</f>
        <v>4</v>
      </c>
      <c r="F2760" s="60" t="n">
        <v>35</v>
      </c>
      <c r="G2760" s="61" t="str">
        <f aca="false">IF(ISERROR(VLOOKUP($F2760,集計!$A$3:$E$53,2,FALSE())),0,VLOOKUP($F2760,集計!$A$3:$E$53,2,FALSE()))</f>
        <v>商品名称　№35</v>
      </c>
      <c r="H2760" s="62" t="n">
        <v>135080</v>
      </c>
      <c r="I2760" s="63" t="n">
        <f aca="false">IF(ISERROR(IF(H2760=0,0,H2760*J2760+K2760)),0,IF(H2760=0,0,H2760*J2760+K2760))</f>
        <v>1215.72</v>
      </c>
      <c r="J2760" s="64" t="n">
        <f aca="false">IF(ISERROR(VLOOKUP($F2760,集計!$A$3:$E$53,5,FALSE())),0,VLOOKUP($F2760,集計!$A$3:$E$53,5,FALSE()))</f>
        <v>0.009</v>
      </c>
      <c r="K2760" s="65"/>
      <c r="L2760" s="34"/>
      <c r="M2760" s="54"/>
      <c r="N2760" s="54"/>
    </row>
    <row r="2761" customFormat="false" ht="13.5" hidden="false" customHeight="false" outlineLevel="0" collapsed="false">
      <c r="A2761" s="55" t="n">
        <v>2759</v>
      </c>
      <c r="B2761" s="56" t="n">
        <v>12</v>
      </c>
      <c r="C2761" s="57" t="n">
        <v>5</v>
      </c>
      <c r="D2761" s="58" t="n">
        <v>16</v>
      </c>
      <c r="E2761" s="59" t="n">
        <f aca="false">IF(OR(B2761=0,C2761=0,D2761=0),0,WEEKDAY(DATE(B2761+2000,C2761,D2761)))</f>
        <v>4</v>
      </c>
      <c r="F2761" s="60" t="n">
        <v>4</v>
      </c>
      <c r="G2761" s="61" t="str">
        <f aca="false">IF(ISERROR(VLOOKUP($F2761,集計!$A$3:$E$53,2,FALSE())),0,VLOOKUP($F2761,集計!$A$3:$E$53,2,FALSE()))</f>
        <v>商品名称　№4</v>
      </c>
      <c r="H2761" s="62" t="n">
        <v>100884</v>
      </c>
      <c r="I2761" s="63" t="n">
        <f aca="false">IF(ISERROR(IF(H2761=0,0,H2761*J2761+K2761)),0,IF(H2761=0,0,H2761*J2761+K2761))</f>
        <v>6456.576</v>
      </c>
      <c r="J2761" s="64" t="n">
        <f aca="false">IF(ISERROR(VLOOKUP($F2761,集計!$A$3:$E$53,5,FALSE())),0,VLOOKUP($F2761,集計!$A$3:$E$53,5,FALSE()))</f>
        <v>0.064</v>
      </c>
      <c r="K2761" s="65"/>
      <c r="L2761" s="34"/>
      <c r="M2761" s="54"/>
      <c r="N2761" s="54"/>
    </row>
    <row r="2762" customFormat="false" ht="13.5" hidden="false" customHeight="false" outlineLevel="0" collapsed="false">
      <c r="A2762" s="55" t="n">
        <v>2760</v>
      </c>
      <c r="B2762" s="56" t="n">
        <v>12</v>
      </c>
      <c r="C2762" s="57" t="n">
        <v>5</v>
      </c>
      <c r="D2762" s="58" t="n">
        <v>17</v>
      </c>
      <c r="E2762" s="59" t="n">
        <f aca="false">IF(OR(B2762=0,C2762=0,D2762=0),0,WEEKDAY(DATE(B2762+2000,C2762,D2762)))</f>
        <v>5</v>
      </c>
      <c r="F2762" s="60" t="n">
        <v>1</v>
      </c>
      <c r="G2762" s="61" t="str">
        <f aca="false">IF(ISERROR(VLOOKUP($F2762,集計!$A$3:$E$53,2,FALSE())),0,VLOOKUP($F2762,集計!$A$3:$E$53,2,FALSE()))</f>
        <v>商品名称　№1</v>
      </c>
      <c r="H2762" s="62" t="n">
        <v>86299</v>
      </c>
      <c r="I2762" s="63" t="n">
        <f aca="false">IF(ISERROR(IF(H2762=0,0,H2762*J2762+K2762)),0,IF(H2762=0,0,H2762*J2762+K2762))</f>
        <v>31930.63</v>
      </c>
      <c r="J2762" s="64" t="n">
        <f aca="false">IF(ISERROR(VLOOKUP($F2762,集計!$A$3:$E$53,5,FALSE())),0,VLOOKUP($F2762,集計!$A$3:$E$53,5,FALSE()))</f>
        <v>0.37</v>
      </c>
      <c r="K2762" s="65"/>
      <c r="L2762" s="34"/>
      <c r="M2762" s="54"/>
      <c r="N2762" s="54"/>
    </row>
    <row r="2763" customFormat="false" ht="13.5" hidden="false" customHeight="false" outlineLevel="0" collapsed="false">
      <c r="A2763" s="55" t="n">
        <v>2761</v>
      </c>
      <c r="B2763" s="56" t="n">
        <v>12</v>
      </c>
      <c r="C2763" s="57" t="n">
        <v>5</v>
      </c>
      <c r="D2763" s="58" t="n">
        <v>17</v>
      </c>
      <c r="E2763" s="59" t="n">
        <f aca="false">IF(OR(B2763=0,C2763=0,D2763=0),0,WEEKDAY(DATE(B2763+2000,C2763,D2763)))</f>
        <v>5</v>
      </c>
      <c r="F2763" s="60" t="n">
        <v>10</v>
      </c>
      <c r="G2763" s="61" t="str">
        <f aca="false">IF(ISERROR(VLOOKUP($F2763,集計!$A$3:$E$53,2,FALSE())),0,VLOOKUP($F2763,集計!$A$3:$E$53,2,FALSE()))</f>
        <v>商品名称　№10</v>
      </c>
      <c r="H2763" s="62" t="n">
        <v>155780</v>
      </c>
      <c r="I2763" s="63" t="n">
        <f aca="false">IF(ISERROR(IF(H2763=0,0,H2763*J2763+K2763)),0,IF(H2763=0,0,H2763*J2763+K2763))</f>
        <v>33492.7</v>
      </c>
      <c r="J2763" s="64" t="n">
        <f aca="false">IF(ISERROR(VLOOKUP($F2763,集計!$A$3:$E$53,5,FALSE())),0,VLOOKUP($F2763,集計!$A$3:$E$53,5,FALSE()))</f>
        <v>0.215</v>
      </c>
      <c r="K2763" s="65"/>
      <c r="L2763" s="34"/>
      <c r="M2763" s="54"/>
      <c r="N2763" s="54"/>
    </row>
    <row r="2764" customFormat="false" ht="13.5" hidden="false" customHeight="false" outlineLevel="0" collapsed="false">
      <c r="A2764" s="55" t="n">
        <v>2762</v>
      </c>
      <c r="B2764" s="56" t="n">
        <v>12</v>
      </c>
      <c r="C2764" s="57" t="n">
        <v>5</v>
      </c>
      <c r="D2764" s="58" t="n">
        <v>17</v>
      </c>
      <c r="E2764" s="59" t="n">
        <f aca="false">IF(OR(B2764=0,C2764=0,D2764=0),0,WEEKDAY(DATE(B2764+2000,C2764,D2764)))</f>
        <v>5</v>
      </c>
      <c r="F2764" s="60" t="n">
        <v>18</v>
      </c>
      <c r="G2764" s="61" t="str">
        <f aca="false">IF(ISERROR(VLOOKUP($F2764,集計!$A$3:$E$53,2,FALSE())),0,VLOOKUP($F2764,集計!$A$3:$E$53,2,FALSE()))</f>
        <v>商品名称　№18</v>
      </c>
      <c r="H2764" s="62" t="n">
        <v>97749</v>
      </c>
      <c r="I2764" s="63" t="n">
        <f aca="false">IF(ISERROR(IF(H2764=0,0,H2764*J2764+K2764)),0,IF(H2764=0,0,H2764*J2764+K2764))</f>
        <v>47701.512</v>
      </c>
      <c r="J2764" s="64" t="n">
        <f aca="false">IF(ISERROR(VLOOKUP($F2764,集計!$A$3:$E$53,5,FALSE())),0,VLOOKUP($F2764,集計!$A$3:$E$53,5,FALSE()))</f>
        <v>0.488</v>
      </c>
      <c r="K2764" s="65"/>
      <c r="L2764" s="34"/>
      <c r="M2764" s="54"/>
      <c r="N2764" s="54"/>
    </row>
    <row r="2765" customFormat="false" ht="13.5" hidden="false" customHeight="false" outlineLevel="0" collapsed="false">
      <c r="A2765" s="55" t="n">
        <v>2763</v>
      </c>
      <c r="B2765" s="56" t="n">
        <v>12</v>
      </c>
      <c r="C2765" s="57" t="n">
        <v>5</v>
      </c>
      <c r="D2765" s="58" t="n">
        <v>17</v>
      </c>
      <c r="E2765" s="59" t="n">
        <f aca="false">IF(OR(B2765=0,C2765=0,D2765=0),0,WEEKDAY(DATE(B2765+2000,C2765,D2765)))</f>
        <v>5</v>
      </c>
      <c r="F2765" s="60" t="n">
        <v>16</v>
      </c>
      <c r="G2765" s="61" t="str">
        <f aca="false">IF(ISERROR(VLOOKUP($F2765,集計!$A$3:$E$53,2,FALSE())),0,VLOOKUP($F2765,集計!$A$3:$E$53,2,FALSE()))</f>
        <v>商品名称　№16</v>
      </c>
      <c r="H2765" s="62" t="n">
        <v>105155</v>
      </c>
      <c r="I2765" s="63" t="n">
        <f aca="false">IF(ISERROR(IF(H2765=0,0,H2765*J2765+K2765)),0,IF(H2765=0,0,H2765*J2765+K2765))</f>
        <v>3890.735</v>
      </c>
      <c r="J2765" s="64" t="n">
        <f aca="false">IF(ISERROR(VLOOKUP($F2765,集計!$A$3:$E$53,5,FALSE())),0,VLOOKUP($F2765,集計!$A$3:$E$53,5,FALSE()))</f>
        <v>0.037</v>
      </c>
      <c r="K2765" s="65"/>
      <c r="L2765" s="34"/>
      <c r="M2765" s="54"/>
      <c r="N2765" s="54"/>
    </row>
    <row r="2766" customFormat="false" ht="13.5" hidden="false" customHeight="false" outlineLevel="0" collapsed="false">
      <c r="A2766" s="55" t="n">
        <v>2764</v>
      </c>
      <c r="B2766" s="56" t="n">
        <v>12</v>
      </c>
      <c r="C2766" s="57" t="n">
        <v>5</v>
      </c>
      <c r="D2766" s="58" t="n">
        <v>17</v>
      </c>
      <c r="E2766" s="59" t="n">
        <f aca="false">IF(OR(B2766=0,C2766=0,D2766=0),0,WEEKDAY(DATE(B2766+2000,C2766,D2766)))</f>
        <v>5</v>
      </c>
      <c r="F2766" s="60" t="n">
        <v>30</v>
      </c>
      <c r="G2766" s="61" t="str">
        <f aca="false">IF(ISERROR(VLOOKUP($F2766,集計!$A$3:$E$53,2,FALSE())),0,VLOOKUP($F2766,集計!$A$3:$E$53,2,FALSE()))</f>
        <v>商品名称　№30</v>
      </c>
      <c r="H2766" s="62" t="n">
        <v>111921</v>
      </c>
      <c r="I2766" s="63" t="n">
        <f aca="false">IF(ISERROR(IF(H2766=0,0,H2766*J2766+K2766)),0,IF(H2766=0,0,H2766*J2766+K2766))</f>
        <v>48685.635</v>
      </c>
      <c r="J2766" s="64" t="n">
        <f aca="false">IF(ISERROR(VLOOKUP($F2766,集計!$A$3:$E$53,5,FALSE())),0,VLOOKUP($F2766,集計!$A$3:$E$53,5,FALSE()))</f>
        <v>0.435</v>
      </c>
      <c r="K2766" s="65"/>
      <c r="L2766" s="34"/>
      <c r="M2766" s="54"/>
      <c r="N2766" s="54"/>
    </row>
    <row r="2767" customFormat="false" ht="13.5" hidden="false" customHeight="false" outlineLevel="0" collapsed="false">
      <c r="A2767" s="55" t="n">
        <v>2765</v>
      </c>
      <c r="B2767" s="56" t="n">
        <v>12</v>
      </c>
      <c r="C2767" s="57" t="n">
        <v>5</v>
      </c>
      <c r="D2767" s="58" t="n">
        <v>17</v>
      </c>
      <c r="E2767" s="59" t="n">
        <f aca="false">IF(OR(B2767=0,C2767=0,D2767=0),0,WEEKDAY(DATE(B2767+2000,C2767,D2767)))</f>
        <v>5</v>
      </c>
      <c r="F2767" s="60" t="n">
        <v>10</v>
      </c>
      <c r="G2767" s="61" t="str">
        <f aca="false">IF(ISERROR(VLOOKUP($F2767,集計!$A$3:$E$53,2,FALSE())),0,VLOOKUP($F2767,集計!$A$3:$E$53,2,FALSE()))</f>
        <v>商品名称　№10</v>
      </c>
      <c r="H2767" s="62" t="n">
        <v>114050</v>
      </c>
      <c r="I2767" s="63" t="n">
        <f aca="false">IF(ISERROR(IF(H2767=0,0,H2767*J2767+K2767)),0,IF(H2767=0,0,H2767*J2767+K2767))</f>
        <v>24520.75</v>
      </c>
      <c r="J2767" s="64" t="n">
        <f aca="false">IF(ISERROR(VLOOKUP($F2767,集計!$A$3:$E$53,5,FALSE())),0,VLOOKUP($F2767,集計!$A$3:$E$53,5,FALSE()))</f>
        <v>0.215</v>
      </c>
      <c r="K2767" s="65"/>
      <c r="L2767" s="34"/>
      <c r="M2767" s="54"/>
      <c r="N2767" s="54"/>
    </row>
    <row r="2768" customFormat="false" ht="13.5" hidden="false" customHeight="false" outlineLevel="0" collapsed="false">
      <c r="A2768" s="55" t="n">
        <v>2766</v>
      </c>
      <c r="B2768" s="56" t="n">
        <v>12</v>
      </c>
      <c r="C2768" s="57" t="n">
        <v>5</v>
      </c>
      <c r="D2768" s="58" t="n">
        <v>18</v>
      </c>
      <c r="E2768" s="59" t="n">
        <f aca="false">IF(OR(B2768=0,C2768=0,D2768=0),0,WEEKDAY(DATE(B2768+2000,C2768,D2768)))</f>
        <v>6</v>
      </c>
      <c r="F2768" s="60" t="n">
        <v>23</v>
      </c>
      <c r="G2768" s="61" t="str">
        <f aca="false">IF(ISERROR(VLOOKUP($F2768,集計!$A$3:$E$53,2,FALSE())),0,VLOOKUP($F2768,集計!$A$3:$E$53,2,FALSE()))</f>
        <v>商品名称　№23</v>
      </c>
      <c r="H2768" s="62" t="n">
        <v>118790</v>
      </c>
      <c r="I2768" s="63" t="n">
        <f aca="false">IF(ISERROR(IF(H2768=0,0,H2768*J2768+K2768)),0,IF(H2768=0,0,H2768*J2768+K2768))</f>
        <v>23876.79</v>
      </c>
      <c r="J2768" s="64" t="n">
        <f aca="false">IF(ISERROR(VLOOKUP($F2768,集計!$A$3:$E$53,5,FALSE())),0,VLOOKUP($F2768,集計!$A$3:$E$53,5,FALSE()))</f>
        <v>0.201</v>
      </c>
      <c r="K2768" s="65"/>
      <c r="L2768" s="34"/>
      <c r="M2768" s="54"/>
      <c r="N2768" s="54"/>
    </row>
    <row r="2769" customFormat="false" ht="13.5" hidden="false" customHeight="false" outlineLevel="0" collapsed="false">
      <c r="A2769" s="55" t="n">
        <v>2767</v>
      </c>
      <c r="B2769" s="56" t="n">
        <v>12</v>
      </c>
      <c r="C2769" s="57" t="n">
        <v>5</v>
      </c>
      <c r="D2769" s="58" t="n">
        <v>18</v>
      </c>
      <c r="E2769" s="59" t="n">
        <f aca="false">IF(OR(B2769=0,C2769=0,D2769=0),0,WEEKDAY(DATE(B2769+2000,C2769,D2769)))</f>
        <v>6</v>
      </c>
      <c r="F2769" s="60" t="n">
        <v>12</v>
      </c>
      <c r="G2769" s="61" t="str">
        <f aca="false">IF(ISERROR(VLOOKUP($F2769,集計!$A$3:$E$53,2,FALSE())),0,VLOOKUP($F2769,集計!$A$3:$E$53,2,FALSE()))</f>
        <v>商品名称　№12</v>
      </c>
      <c r="H2769" s="62" t="n">
        <v>116280</v>
      </c>
      <c r="I2769" s="63" t="n">
        <f aca="false">IF(ISERROR(IF(H2769=0,0,H2769*J2769+K2769)),0,IF(H2769=0,0,H2769*J2769+K2769))</f>
        <v>1976.76</v>
      </c>
      <c r="J2769" s="64" t="n">
        <f aca="false">IF(ISERROR(VLOOKUP($F2769,集計!$A$3:$E$53,5,FALSE())),0,VLOOKUP($F2769,集計!$A$3:$E$53,5,FALSE()))</f>
        <v>0.017</v>
      </c>
      <c r="K2769" s="65"/>
      <c r="L2769" s="34"/>
      <c r="M2769" s="54"/>
      <c r="N2769" s="54"/>
    </row>
    <row r="2770" customFormat="false" ht="13.5" hidden="false" customHeight="false" outlineLevel="0" collapsed="false">
      <c r="A2770" s="55" t="n">
        <v>2768</v>
      </c>
      <c r="B2770" s="56" t="n">
        <v>12</v>
      </c>
      <c r="C2770" s="57" t="n">
        <v>5</v>
      </c>
      <c r="D2770" s="58" t="n">
        <v>18</v>
      </c>
      <c r="E2770" s="59" t="n">
        <f aca="false">IF(OR(B2770=0,C2770=0,D2770=0),0,WEEKDAY(DATE(B2770+2000,C2770,D2770)))</f>
        <v>6</v>
      </c>
      <c r="F2770" s="60" t="n">
        <v>4</v>
      </c>
      <c r="G2770" s="61" t="str">
        <f aca="false">IF(ISERROR(VLOOKUP($F2770,集計!$A$3:$E$53,2,FALSE())),0,VLOOKUP($F2770,集計!$A$3:$E$53,2,FALSE()))</f>
        <v>商品名称　№4</v>
      </c>
      <c r="H2770" s="62" t="n">
        <v>68540</v>
      </c>
      <c r="I2770" s="63" t="n">
        <f aca="false">IF(ISERROR(IF(H2770=0,0,H2770*J2770+K2770)),0,IF(H2770=0,0,H2770*J2770+K2770))</f>
        <v>4386.56</v>
      </c>
      <c r="J2770" s="64" t="n">
        <f aca="false">IF(ISERROR(VLOOKUP($F2770,集計!$A$3:$E$53,5,FALSE())),0,VLOOKUP($F2770,集計!$A$3:$E$53,5,FALSE()))</f>
        <v>0.064</v>
      </c>
      <c r="K2770" s="65"/>
      <c r="L2770" s="34"/>
      <c r="M2770" s="54"/>
      <c r="N2770" s="54"/>
    </row>
    <row r="2771" customFormat="false" ht="13.5" hidden="false" customHeight="false" outlineLevel="0" collapsed="false">
      <c r="A2771" s="55" t="n">
        <v>2769</v>
      </c>
      <c r="B2771" s="56" t="n">
        <v>12</v>
      </c>
      <c r="C2771" s="57" t="n">
        <v>5</v>
      </c>
      <c r="D2771" s="58" t="n">
        <v>19</v>
      </c>
      <c r="E2771" s="59" t="n">
        <f aca="false">IF(OR(B2771=0,C2771=0,D2771=0),0,WEEKDAY(DATE(B2771+2000,C2771,D2771)))</f>
        <v>7</v>
      </c>
      <c r="F2771" s="60" t="n">
        <v>29</v>
      </c>
      <c r="G2771" s="61" t="str">
        <f aca="false">IF(ISERROR(VLOOKUP($F2771,集計!$A$3:$E$53,2,FALSE())),0,VLOOKUP($F2771,集計!$A$3:$E$53,2,FALSE()))</f>
        <v>商品名称　№29</v>
      </c>
      <c r="H2771" s="62" t="n">
        <v>94615</v>
      </c>
      <c r="I2771" s="63" t="n">
        <f aca="false">IF(ISERROR(IF(H2771=0,0,H2771*J2771+K2771)),0,IF(H2771=0,0,H2771*J2771+K2771))</f>
        <v>50335.18</v>
      </c>
      <c r="J2771" s="64" t="n">
        <f aca="false">IF(ISERROR(VLOOKUP($F2771,集計!$A$3:$E$53,5,FALSE())),0,VLOOKUP($F2771,集計!$A$3:$E$53,5,FALSE()))</f>
        <v>0.532</v>
      </c>
      <c r="K2771" s="65"/>
      <c r="L2771" s="34"/>
      <c r="M2771" s="54"/>
      <c r="N2771" s="54"/>
    </row>
    <row r="2772" customFormat="false" ht="13.5" hidden="false" customHeight="false" outlineLevel="0" collapsed="false">
      <c r="A2772" s="55" t="n">
        <v>2770</v>
      </c>
      <c r="B2772" s="56" t="n">
        <v>12</v>
      </c>
      <c r="C2772" s="57" t="n">
        <v>5</v>
      </c>
      <c r="D2772" s="58" t="n">
        <v>19</v>
      </c>
      <c r="E2772" s="59" t="n">
        <f aca="false">IF(OR(B2772=0,C2772=0,D2772=0),0,WEEKDAY(DATE(B2772+2000,C2772,D2772)))</f>
        <v>7</v>
      </c>
      <c r="F2772" s="60" t="n">
        <v>3</v>
      </c>
      <c r="G2772" s="61" t="str">
        <f aca="false">IF(ISERROR(VLOOKUP($F2772,集計!$A$3:$E$53,2,FALSE())),0,VLOOKUP($F2772,集計!$A$3:$E$53,2,FALSE()))</f>
        <v>商品名称　№3</v>
      </c>
      <c r="H2772" s="62" t="n">
        <v>137496</v>
      </c>
      <c r="I2772" s="63" t="n">
        <f aca="false">IF(ISERROR(IF(H2772=0,0,H2772*J2772+K2772)),0,IF(H2772=0,0,H2772*J2772+K2772))</f>
        <v>30249.12</v>
      </c>
      <c r="J2772" s="64" t="n">
        <f aca="false">IF(ISERROR(VLOOKUP($F2772,集計!$A$3:$E$53,5,FALSE())),0,VLOOKUP($F2772,集計!$A$3:$E$53,5,FALSE()))</f>
        <v>0.22</v>
      </c>
      <c r="K2772" s="65"/>
      <c r="L2772" s="34"/>
      <c r="M2772" s="54"/>
      <c r="N2772" s="54"/>
    </row>
    <row r="2773" customFormat="false" ht="13.5" hidden="false" customHeight="false" outlineLevel="0" collapsed="false">
      <c r="A2773" s="55" t="n">
        <v>2771</v>
      </c>
      <c r="B2773" s="56" t="n">
        <v>12</v>
      </c>
      <c r="C2773" s="57" t="n">
        <v>5</v>
      </c>
      <c r="D2773" s="58" t="n">
        <v>19</v>
      </c>
      <c r="E2773" s="59" t="n">
        <f aca="false">IF(OR(B2773=0,C2773=0,D2773=0),0,WEEKDAY(DATE(B2773+2000,C2773,D2773)))</f>
        <v>7</v>
      </c>
      <c r="F2773" s="60" t="n">
        <v>21</v>
      </c>
      <c r="G2773" s="61" t="str">
        <f aca="false">IF(ISERROR(VLOOKUP($F2773,集計!$A$3:$E$53,2,FALSE())),0,VLOOKUP($F2773,集計!$A$3:$E$53,2,FALSE()))</f>
        <v>商品名称　№21</v>
      </c>
      <c r="H2773" s="62" t="n">
        <v>104985</v>
      </c>
      <c r="I2773" s="63" t="n">
        <f aca="false">IF(ISERROR(IF(H2773=0,0,H2773*J2773+K2773)),0,IF(H2773=0,0,H2773*J2773+K2773))</f>
        <v>41784.03</v>
      </c>
      <c r="J2773" s="64" t="n">
        <f aca="false">IF(ISERROR(VLOOKUP($F2773,集計!$A$3:$E$53,5,FALSE())),0,VLOOKUP($F2773,集計!$A$3:$E$53,5,FALSE()))</f>
        <v>0.398</v>
      </c>
      <c r="K2773" s="65"/>
      <c r="L2773" s="34"/>
      <c r="M2773" s="54"/>
      <c r="N2773" s="54"/>
    </row>
    <row r="2774" customFormat="false" ht="13.5" hidden="false" customHeight="false" outlineLevel="0" collapsed="false">
      <c r="A2774" s="55" t="n">
        <v>2772</v>
      </c>
      <c r="B2774" s="56" t="n">
        <v>12</v>
      </c>
      <c r="C2774" s="57" t="n">
        <v>5</v>
      </c>
      <c r="D2774" s="58" t="n">
        <v>19</v>
      </c>
      <c r="E2774" s="59" t="n">
        <f aca="false">IF(OR(B2774=0,C2774=0,D2774=0),0,WEEKDAY(DATE(B2774+2000,C2774,D2774)))</f>
        <v>7</v>
      </c>
      <c r="F2774" s="60" t="n">
        <v>34</v>
      </c>
      <c r="G2774" s="61" t="str">
        <f aca="false">IF(ISERROR(VLOOKUP($F2774,集計!$A$3:$E$53,2,FALSE())),0,VLOOKUP($F2774,集計!$A$3:$E$53,2,FALSE()))</f>
        <v>商品名称　№34</v>
      </c>
      <c r="H2774" s="62" t="n">
        <v>70150</v>
      </c>
      <c r="I2774" s="63" t="n">
        <f aca="false">IF(ISERROR(IF(H2774=0,0,H2774*J2774+K2774)),0,IF(H2774=0,0,H2774*J2774+K2774))</f>
        <v>37460.1</v>
      </c>
      <c r="J2774" s="64" t="n">
        <f aca="false">IF(ISERROR(VLOOKUP($F2774,集計!$A$3:$E$53,5,FALSE())),0,VLOOKUP($F2774,集計!$A$3:$E$53,5,FALSE()))</f>
        <v>0.534</v>
      </c>
      <c r="K2774" s="65"/>
      <c r="L2774" s="34"/>
      <c r="M2774" s="54"/>
      <c r="N2774" s="54"/>
    </row>
    <row r="2775" customFormat="false" ht="13.5" hidden="false" customHeight="false" outlineLevel="0" collapsed="false">
      <c r="A2775" s="55" t="n">
        <v>2773</v>
      </c>
      <c r="B2775" s="56" t="n">
        <v>12</v>
      </c>
      <c r="C2775" s="57" t="n">
        <v>5</v>
      </c>
      <c r="D2775" s="58" t="n">
        <v>20</v>
      </c>
      <c r="E2775" s="59" t="n">
        <f aca="false">IF(OR(B2775=0,C2775=0,D2775=0),0,WEEKDAY(DATE(B2775+2000,C2775,D2775)))</f>
        <v>1</v>
      </c>
      <c r="F2775" s="60" t="n">
        <v>31</v>
      </c>
      <c r="G2775" s="61" t="str">
        <f aca="false">IF(ISERROR(VLOOKUP($F2775,集計!$A$3:$E$53,2,FALSE())),0,VLOOKUP($F2775,集計!$A$3:$E$53,2,FALSE()))</f>
        <v>商品名称　№31</v>
      </c>
      <c r="H2775" s="62" t="n">
        <v>91314</v>
      </c>
      <c r="I2775" s="63" t="n">
        <f aca="false">IF(ISERROR(IF(H2775=0,0,H2775*J2775+K2775)),0,IF(H2775=0,0,H2775*J2775+K2775))</f>
        <v>36799.542</v>
      </c>
      <c r="J2775" s="64" t="n">
        <f aca="false">IF(ISERROR(VLOOKUP($F2775,集計!$A$3:$E$53,5,FALSE())),0,VLOOKUP($F2775,集計!$A$3:$E$53,5,FALSE()))</f>
        <v>0.403</v>
      </c>
      <c r="K2775" s="65"/>
      <c r="L2775" s="34"/>
      <c r="M2775" s="54"/>
      <c r="N2775" s="54"/>
    </row>
    <row r="2776" customFormat="false" ht="13.5" hidden="false" customHeight="false" outlineLevel="0" collapsed="false">
      <c r="A2776" s="55" t="n">
        <v>2774</v>
      </c>
      <c r="B2776" s="56" t="n">
        <v>12</v>
      </c>
      <c r="C2776" s="57" t="n">
        <v>5</v>
      </c>
      <c r="D2776" s="58" t="n">
        <v>20</v>
      </c>
      <c r="E2776" s="59" t="n">
        <f aca="false">IF(OR(B2776=0,C2776=0,D2776=0),0,WEEKDAY(DATE(B2776+2000,C2776,D2776)))</f>
        <v>1</v>
      </c>
      <c r="F2776" s="60" t="n">
        <v>39</v>
      </c>
      <c r="G2776" s="61" t="str">
        <f aca="false">IF(ISERROR(VLOOKUP($F2776,集計!$A$3:$E$53,2,FALSE())),0,VLOOKUP($F2776,集計!$A$3:$E$53,2,FALSE()))</f>
        <v>商品名称　№39</v>
      </c>
      <c r="H2776" s="62" t="n">
        <v>130297</v>
      </c>
      <c r="I2776" s="63" t="n">
        <f aca="false">IF(ISERROR(IF(H2776=0,0,H2776*J2776+K2776)),0,IF(H2776=0,0,H2776*J2776+K2776))</f>
        <v>12508.512</v>
      </c>
      <c r="J2776" s="64" t="n">
        <f aca="false">IF(ISERROR(VLOOKUP($F2776,集計!$A$3:$E$53,5,FALSE())),0,VLOOKUP($F2776,集計!$A$3:$E$53,5,FALSE()))</f>
        <v>0.096</v>
      </c>
      <c r="K2776" s="65"/>
      <c r="L2776" s="34"/>
      <c r="M2776" s="54"/>
      <c r="N2776" s="54"/>
    </row>
    <row r="2777" customFormat="false" ht="13.5" hidden="false" customHeight="false" outlineLevel="0" collapsed="false">
      <c r="A2777" s="55" t="n">
        <v>2775</v>
      </c>
      <c r="B2777" s="56" t="n">
        <v>12</v>
      </c>
      <c r="C2777" s="57" t="n">
        <v>5</v>
      </c>
      <c r="D2777" s="58" t="n">
        <v>20</v>
      </c>
      <c r="E2777" s="59" t="n">
        <f aca="false">IF(OR(B2777=0,C2777=0,D2777=0),0,WEEKDAY(DATE(B2777+2000,C2777,D2777)))</f>
        <v>1</v>
      </c>
      <c r="F2777" s="60" t="n">
        <v>44</v>
      </c>
      <c r="G2777" s="61" t="str">
        <f aca="false">IF(ISERROR(VLOOKUP($F2777,集計!$A$3:$E$53,2,FALSE())),0,VLOOKUP($F2777,集計!$A$3:$E$53,2,FALSE()))</f>
        <v>商品名称　№44</v>
      </c>
      <c r="H2777" s="62" t="n">
        <v>89587</v>
      </c>
      <c r="I2777" s="63" t="n">
        <f aca="false">IF(ISERROR(IF(H2777=0,0,H2777*J2777+K2777)),0,IF(H2777=0,0,H2777*J2777+K2777))</f>
        <v>38611.997</v>
      </c>
      <c r="J2777" s="64" t="n">
        <f aca="false">IF(ISERROR(VLOOKUP($F2777,集計!$A$3:$E$53,5,FALSE())),0,VLOOKUP($F2777,集計!$A$3:$E$53,5,FALSE()))</f>
        <v>0.431</v>
      </c>
      <c r="K2777" s="65"/>
      <c r="L2777" s="34"/>
      <c r="M2777" s="54"/>
      <c r="N2777" s="54"/>
    </row>
    <row r="2778" customFormat="false" ht="13.5" hidden="false" customHeight="false" outlineLevel="0" collapsed="false">
      <c r="A2778" s="55" t="n">
        <v>2776</v>
      </c>
      <c r="B2778" s="56" t="n">
        <v>12</v>
      </c>
      <c r="C2778" s="57" t="n">
        <v>5</v>
      </c>
      <c r="D2778" s="58" t="n">
        <v>21</v>
      </c>
      <c r="E2778" s="59" t="n">
        <f aca="false">IF(OR(B2778=0,C2778=0,D2778=0),0,WEEKDAY(DATE(B2778+2000,C2778,D2778)))</f>
        <v>2</v>
      </c>
      <c r="F2778" s="60" t="n">
        <v>35</v>
      </c>
      <c r="G2778" s="61" t="str">
        <f aca="false">IF(ISERROR(VLOOKUP($F2778,集計!$A$3:$E$53,2,FALSE())),0,VLOOKUP($F2778,集計!$A$3:$E$53,2,FALSE()))</f>
        <v>商品名称　№35</v>
      </c>
      <c r="H2778" s="62" t="n">
        <v>128410</v>
      </c>
      <c r="I2778" s="63" t="n">
        <f aca="false">IF(ISERROR(IF(H2778=0,0,H2778*J2778+K2778)),0,IF(H2778=0,0,H2778*J2778+K2778))</f>
        <v>1155.69</v>
      </c>
      <c r="J2778" s="64" t="n">
        <f aca="false">IF(ISERROR(VLOOKUP($F2778,集計!$A$3:$E$53,5,FALSE())),0,VLOOKUP($F2778,集計!$A$3:$E$53,5,FALSE()))</f>
        <v>0.009</v>
      </c>
      <c r="K2778" s="65"/>
      <c r="L2778" s="34"/>
      <c r="M2778" s="54"/>
      <c r="N2778" s="54"/>
    </row>
    <row r="2779" customFormat="false" ht="13.5" hidden="false" customHeight="false" outlineLevel="0" collapsed="false">
      <c r="A2779" s="55" t="n">
        <v>2777</v>
      </c>
      <c r="B2779" s="56" t="n">
        <v>12</v>
      </c>
      <c r="C2779" s="57" t="n">
        <v>5</v>
      </c>
      <c r="D2779" s="58" t="n">
        <v>21</v>
      </c>
      <c r="E2779" s="59" t="n">
        <f aca="false">IF(OR(B2779=0,C2779=0,D2779=0),0,WEEKDAY(DATE(B2779+2000,C2779,D2779)))</f>
        <v>2</v>
      </c>
      <c r="F2779" s="60" t="n">
        <v>26</v>
      </c>
      <c r="G2779" s="61" t="str">
        <f aca="false">IF(ISERROR(VLOOKUP($F2779,集計!$A$3:$E$53,2,FALSE())),0,VLOOKUP($F2779,集計!$A$3:$E$53,2,FALSE()))</f>
        <v>商品名称　№26</v>
      </c>
      <c r="H2779" s="62" t="n">
        <v>86846</v>
      </c>
      <c r="I2779" s="63" t="n">
        <f aca="false">IF(ISERROR(IF(H2779=0,0,H2779*J2779+K2779)),0,IF(H2779=0,0,H2779*J2779+K2779))</f>
        <v>19714.042</v>
      </c>
      <c r="J2779" s="64" t="n">
        <f aca="false">IF(ISERROR(VLOOKUP($F2779,集計!$A$3:$E$53,5,FALSE())),0,VLOOKUP($F2779,集計!$A$3:$E$53,5,FALSE()))</f>
        <v>0.227</v>
      </c>
      <c r="K2779" s="65"/>
      <c r="L2779" s="34"/>
      <c r="M2779" s="54"/>
      <c r="N2779" s="54"/>
    </row>
    <row r="2780" customFormat="false" ht="13.5" hidden="false" customHeight="false" outlineLevel="0" collapsed="false">
      <c r="A2780" s="55" t="n">
        <v>2778</v>
      </c>
      <c r="B2780" s="56" t="n">
        <v>12</v>
      </c>
      <c r="C2780" s="57" t="n">
        <v>5</v>
      </c>
      <c r="D2780" s="58" t="n">
        <v>21</v>
      </c>
      <c r="E2780" s="59" t="n">
        <f aca="false">IF(OR(B2780=0,C2780=0,D2780=0),0,WEEKDAY(DATE(B2780+2000,C2780,D2780)))</f>
        <v>2</v>
      </c>
      <c r="F2780" s="60" t="n">
        <v>19</v>
      </c>
      <c r="G2780" s="61" t="str">
        <f aca="false">IF(ISERROR(VLOOKUP($F2780,集計!$A$3:$E$53,2,FALSE())),0,VLOOKUP($F2780,集計!$A$3:$E$53,2,FALSE()))</f>
        <v>商品名称　№19</v>
      </c>
      <c r="H2780" s="62" t="n">
        <v>106510</v>
      </c>
      <c r="I2780" s="63" t="n">
        <f aca="false">IF(ISERROR(IF(H2780=0,0,H2780*J2780+K2780)),0,IF(H2780=0,0,H2780*J2780+K2780))</f>
        <v>31100.92</v>
      </c>
      <c r="J2780" s="64" t="n">
        <f aca="false">IF(ISERROR(VLOOKUP($F2780,集計!$A$3:$E$53,5,FALSE())),0,VLOOKUP($F2780,集計!$A$3:$E$53,5,FALSE()))</f>
        <v>0.292</v>
      </c>
      <c r="K2780" s="65"/>
      <c r="L2780" s="34"/>
      <c r="M2780" s="54"/>
      <c r="N2780" s="54"/>
    </row>
    <row r="2781" customFormat="false" ht="13.5" hidden="false" customHeight="false" outlineLevel="0" collapsed="false">
      <c r="A2781" s="55" t="n">
        <v>2779</v>
      </c>
      <c r="B2781" s="56" t="n">
        <v>12</v>
      </c>
      <c r="C2781" s="57" t="n">
        <v>5</v>
      </c>
      <c r="D2781" s="58" t="n">
        <v>21</v>
      </c>
      <c r="E2781" s="59" t="n">
        <f aca="false">IF(OR(B2781=0,C2781=0,D2781=0),0,WEEKDAY(DATE(B2781+2000,C2781,D2781)))</f>
        <v>2</v>
      </c>
      <c r="F2781" s="60" t="n">
        <v>3</v>
      </c>
      <c r="G2781" s="61" t="str">
        <f aca="false">IF(ISERROR(VLOOKUP($F2781,集計!$A$3:$E$53,2,FALSE())),0,VLOOKUP($F2781,集計!$A$3:$E$53,2,FALSE()))</f>
        <v>商品名称　№3</v>
      </c>
      <c r="H2781" s="62" t="n">
        <v>166900</v>
      </c>
      <c r="I2781" s="63" t="n">
        <f aca="false">IF(ISERROR(IF(H2781=0,0,H2781*J2781+K2781)),0,IF(H2781=0,0,H2781*J2781+K2781))</f>
        <v>36718</v>
      </c>
      <c r="J2781" s="64" t="n">
        <f aca="false">IF(ISERROR(VLOOKUP($F2781,集計!$A$3:$E$53,5,FALSE())),0,VLOOKUP($F2781,集計!$A$3:$E$53,5,FALSE()))</f>
        <v>0.22</v>
      </c>
      <c r="K2781" s="65"/>
      <c r="L2781" s="34"/>
      <c r="M2781" s="54"/>
      <c r="N2781" s="54"/>
    </row>
    <row r="2782" customFormat="false" ht="13.5" hidden="false" customHeight="false" outlineLevel="0" collapsed="false">
      <c r="A2782" s="55" t="n">
        <v>2780</v>
      </c>
      <c r="B2782" s="56" t="n">
        <v>12</v>
      </c>
      <c r="C2782" s="57" t="n">
        <v>5</v>
      </c>
      <c r="D2782" s="58" t="n">
        <v>21</v>
      </c>
      <c r="E2782" s="59" t="n">
        <f aca="false">IF(OR(B2782=0,C2782=0,D2782=0),0,WEEKDAY(DATE(B2782+2000,C2782,D2782)))</f>
        <v>2</v>
      </c>
      <c r="F2782" s="60" t="n">
        <v>4</v>
      </c>
      <c r="G2782" s="61" t="str">
        <f aca="false">IF(ISERROR(VLOOKUP($F2782,集計!$A$3:$E$53,2,FALSE())),0,VLOOKUP($F2782,集計!$A$3:$E$53,2,FALSE()))</f>
        <v>商品名称　№4</v>
      </c>
      <c r="H2782" s="62" t="n">
        <v>121497</v>
      </c>
      <c r="I2782" s="63" t="n">
        <f aca="false">IF(ISERROR(IF(H2782=0,0,H2782*J2782+K2782)),0,IF(H2782=0,0,H2782*J2782+K2782))</f>
        <v>7775.808</v>
      </c>
      <c r="J2782" s="64" t="n">
        <f aca="false">IF(ISERROR(VLOOKUP($F2782,集計!$A$3:$E$53,5,FALSE())),0,VLOOKUP($F2782,集計!$A$3:$E$53,5,FALSE()))</f>
        <v>0.064</v>
      </c>
      <c r="K2782" s="65"/>
      <c r="L2782" s="34"/>
      <c r="M2782" s="54"/>
      <c r="N2782" s="54"/>
    </row>
    <row r="2783" customFormat="false" ht="13.5" hidden="false" customHeight="false" outlineLevel="0" collapsed="false">
      <c r="A2783" s="55" t="n">
        <v>2781</v>
      </c>
      <c r="B2783" s="56" t="n">
        <v>12</v>
      </c>
      <c r="C2783" s="57" t="n">
        <v>5</v>
      </c>
      <c r="D2783" s="58" t="n">
        <v>21</v>
      </c>
      <c r="E2783" s="59" t="n">
        <f aca="false">IF(OR(B2783=0,C2783=0,D2783=0),0,WEEKDAY(DATE(B2783+2000,C2783,D2783)))</f>
        <v>2</v>
      </c>
      <c r="F2783" s="60" t="n">
        <v>4</v>
      </c>
      <c r="G2783" s="61" t="str">
        <f aca="false">IF(ISERROR(VLOOKUP($F2783,集計!$A$3:$E$53,2,FALSE())),0,VLOOKUP($F2783,集計!$A$3:$E$53,2,FALSE()))</f>
        <v>商品名称　№4</v>
      </c>
      <c r="H2783" s="62" t="n">
        <v>108930</v>
      </c>
      <c r="I2783" s="63" t="n">
        <f aca="false">IF(ISERROR(IF(H2783=0,0,H2783*J2783+K2783)),0,IF(H2783=0,0,H2783*J2783+K2783))</f>
        <v>6971.52</v>
      </c>
      <c r="J2783" s="64" t="n">
        <f aca="false">IF(ISERROR(VLOOKUP($F2783,集計!$A$3:$E$53,5,FALSE())),0,VLOOKUP($F2783,集計!$A$3:$E$53,5,FALSE()))</f>
        <v>0.064</v>
      </c>
      <c r="K2783" s="65"/>
      <c r="L2783" s="34"/>
      <c r="M2783" s="54"/>
      <c r="N2783" s="54"/>
    </row>
    <row r="2784" customFormat="false" ht="13.5" hidden="false" customHeight="false" outlineLevel="0" collapsed="false">
      <c r="A2784" s="55" t="n">
        <v>2782</v>
      </c>
      <c r="B2784" s="56" t="n">
        <v>12</v>
      </c>
      <c r="C2784" s="57" t="n">
        <v>5</v>
      </c>
      <c r="D2784" s="58" t="n">
        <v>21</v>
      </c>
      <c r="E2784" s="59" t="n">
        <f aca="false">IF(OR(B2784=0,C2784=0,D2784=0),0,WEEKDAY(DATE(B2784+2000,C2784,D2784)))</f>
        <v>2</v>
      </c>
      <c r="F2784" s="60" t="n">
        <v>7</v>
      </c>
      <c r="G2784" s="61" t="str">
        <f aca="false">IF(ISERROR(VLOOKUP($F2784,集計!$A$3:$E$53,2,FALSE())),0,VLOOKUP($F2784,集計!$A$3:$E$53,2,FALSE()))</f>
        <v>商品名称　№7</v>
      </c>
      <c r="H2784" s="62" t="n">
        <v>148199</v>
      </c>
      <c r="I2784" s="63" t="n">
        <f aca="false">IF(ISERROR(IF(H2784=0,0,H2784*J2784+K2784)),0,IF(H2784=0,0,H2784*J2784+K2784))</f>
        <v>25045.631</v>
      </c>
      <c r="J2784" s="64" t="n">
        <f aca="false">IF(ISERROR(VLOOKUP($F2784,集計!$A$3:$E$53,5,FALSE())),0,VLOOKUP($F2784,集計!$A$3:$E$53,5,FALSE()))</f>
        <v>0.169</v>
      </c>
      <c r="K2784" s="65"/>
      <c r="L2784" s="34"/>
      <c r="M2784" s="54"/>
      <c r="N2784" s="54"/>
    </row>
    <row r="2785" customFormat="false" ht="13.5" hidden="false" customHeight="false" outlineLevel="0" collapsed="false">
      <c r="A2785" s="55" t="n">
        <v>2783</v>
      </c>
      <c r="B2785" s="56" t="n">
        <v>12</v>
      </c>
      <c r="C2785" s="57" t="n">
        <v>5</v>
      </c>
      <c r="D2785" s="58" t="n">
        <v>22</v>
      </c>
      <c r="E2785" s="59" t="n">
        <f aca="false">IF(OR(B2785=0,C2785=0,D2785=0),0,WEEKDAY(DATE(B2785+2000,C2785,D2785)))</f>
        <v>3</v>
      </c>
      <c r="F2785" s="60" t="n">
        <v>4</v>
      </c>
      <c r="G2785" s="61" t="str">
        <f aca="false">IF(ISERROR(VLOOKUP($F2785,集計!$A$3:$E$53,2,FALSE())),0,VLOOKUP($F2785,集計!$A$3:$E$53,2,FALSE()))</f>
        <v>商品名称　№4</v>
      </c>
      <c r="H2785" s="62" t="n">
        <v>151812</v>
      </c>
      <c r="I2785" s="63" t="n">
        <f aca="false">IF(ISERROR(IF(H2785=0,0,H2785*J2785+K2785)),0,IF(H2785=0,0,H2785*J2785+K2785))</f>
        <v>9715.968</v>
      </c>
      <c r="J2785" s="64" t="n">
        <f aca="false">IF(ISERROR(VLOOKUP($F2785,集計!$A$3:$E$53,5,FALSE())),0,VLOOKUP($F2785,集計!$A$3:$E$53,5,FALSE()))</f>
        <v>0.064</v>
      </c>
      <c r="K2785" s="65"/>
      <c r="L2785" s="34"/>
      <c r="M2785" s="54"/>
      <c r="N2785" s="54"/>
    </row>
    <row r="2786" customFormat="false" ht="13.5" hidden="false" customHeight="false" outlineLevel="0" collapsed="false">
      <c r="A2786" s="55" t="n">
        <v>2784</v>
      </c>
      <c r="B2786" s="56" t="n">
        <v>12</v>
      </c>
      <c r="C2786" s="57" t="n">
        <v>5</v>
      </c>
      <c r="D2786" s="58" t="n">
        <v>22</v>
      </c>
      <c r="E2786" s="59" t="n">
        <f aca="false">IF(OR(B2786=0,C2786=0,D2786=0),0,WEEKDAY(DATE(B2786+2000,C2786,D2786)))</f>
        <v>3</v>
      </c>
      <c r="F2786" s="60" t="n">
        <v>41</v>
      </c>
      <c r="G2786" s="61" t="str">
        <f aca="false">IF(ISERROR(VLOOKUP($F2786,集計!$A$3:$E$53,2,FALSE())),0,VLOOKUP($F2786,集計!$A$3:$E$53,2,FALSE()))</f>
        <v>商品名称　№41</v>
      </c>
      <c r="H2786" s="62" t="n">
        <v>154080</v>
      </c>
      <c r="I2786" s="63" t="n">
        <f aca="false">IF(ISERROR(IF(H2786=0,0,H2786*J2786+K2786)),0,IF(H2786=0,0,H2786*J2786+K2786))</f>
        <v>42063.84</v>
      </c>
      <c r="J2786" s="64" t="n">
        <f aca="false">IF(ISERROR(VLOOKUP($F2786,集計!$A$3:$E$53,5,FALSE())),0,VLOOKUP($F2786,集計!$A$3:$E$53,5,FALSE()))</f>
        <v>0.273</v>
      </c>
      <c r="K2786" s="65"/>
      <c r="L2786" s="34"/>
      <c r="M2786" s="54"/>
      <c r="N2786" s="54"/>
    </row>
    <row r="2787" customFormat="false" ht="13.5" hidden="false" customHeight="false" outlineLevel="0" collapsed="false">
      <c r="A2787" s="55" t="n">
        <v>2785</v>
      </c>
      <c r="B2787" s="56" t="n">
        <v>12</v>
      </c>
      <c r="C2787" s="57" t="n">
        <v>5</v>
      </c>
      <c r="D2787" s="58" t="n">
        <v>22</v>
      </c>
      <c r="E2787" s="59" t="n">
        <f aca="false">IF(OR(B2787=0,C2787=0,D2787=0),0,WEEKDAY(DATE(B2787+2000,C2787,D2787)))</f>
        <v>3</v>
      </c>
      <c r="F2787" s="60" t="n">
        <v>16</v>
      </c>
      <c r="G2787" s="61" t="str">
        <f aca="false">IF(ISERROR(VLOOKUP($F2787,集計!$A$3:$E$53,2,FALSE())),0,VLOOKUP($F2787,集計!$A$3:$E$53,2,FALSE()))</f>
        <v>商品名称　№16</v>
      </c>
      <c r="H2787" s="62" t="n">
        <v>52600</v>
      </c>
      <c r="I2787" s="63" t="n">
        <f aca="false">IF(ISERROR(IF(H2787=0,0,H2787*J2787+K2787)),0,IF(H2787=0,0,H2787*J2787+K2787))</f>
        <v>1946.2</v>
      </c>
      <c r="J2787" s="64" t="n">
        <f aca="false">IF(ISERROR(VLOOKUP($F2787,集計!$A$3:$E$53,5,FALSE())),0,VLOOKUP($F2787,集計!$A$3:$E$53,5,FALSE()))</f>
        <v>0.037</v>
      </c>
      <c r="K2787" s="65"/>
      <c r="L2787" s="34"/>
      <c r="M2787" s="54"/>
      <c r="N2787" s="54"/>
    </row>
    <row r="2788" customFormat="false" ht="13.5" hidden="false" customHeight="false" outlineLevel="0" collapsed="false">
      <c r="A2788" s="55" t="n">
        <v>2786</v>
      </c>
      <c r="B2788" s="56" t="n">
        <v>12</v>
      </c>
      <c r="C2788" s="57" t="n">
        <v>5</v>
      </c>
      <c r="D2788" s="58" t="n">
        <v>22</v>
      </c>
      <c r="E2788" s="59" t="n">
        <f aca="false">IF(OR(B2788=0,C2788=0,D2788=0),0,WEEKDAY(DATE(B2788+2000,C2788,D2788)))</f>
        <v>3</v>
      </c>
      <c r="F2788" s="60" t="n">
        <v>7</v>
      </c>
      <c r="G2788" s="61" t="str">
        <f aca="false">IF(ISERROR(VLOOKUP($F2788,集計!$A$3:$E$53,2,FALSE())),0,VLOOKUP($F2788,集計!$A$3:$E$53,2,FALSE()))</f>
        <v>商品名称　№7</v>
      </c>
      <c r="H2788" s="62" t="n">
        <v>122758</v>
      </c>
      <c r="I2788" s="63" t="n">
        <f aca="false">IF(ISERROR(IF(H2788=0,0,H2788*J2788+K2788)),0,IF(H2788=0,0,H2788*J2788+K2788))</f>
        <v>20746.102</v>
      </c>
      <c r="J2788" s="64" t="n">
        <f aca="false">IF(ISERROR(VLOOKUP($F2788,集計!$A$3:$E$53,5,FALSE())),0,VLOOKUP($F2788,集計!$A$3:$E$53,5,FALSE()))</f>
        <v>0.169</v>
      </c>
      <c r="K2788" s="65"/>
      <c r="L2788" s="34"/>
      <c r="M2788" s="54"/>
      <c r="N2788" s="54"/>
    </row>
    <row r="2789" customFormat="false" ht="13.5" hidden="false" customHeight="false" outlineLevel="0" collapsed="false">
      <c r="A2789" s="55" t="n">
        <v>2787</v>
      </c>
      <c r="B2789" s="56" t="n">
        <v>12</v>
      </c>
      <c r="C2789" s="57" t="n">
        <v>5</v>
      </c>
      <c r="D2789" s="58" t="n">
        <v>22</v>
      </c>
      <c r="E2789" s="59" t="n">
        <f aca="false">IF(OR(B2789=0,C2789=0,D2789=0),0,WEEKDAY(DATE(B2789+2000,C2789,D2789)))</f>
        <v>3</v>
      </c>
      <c r="F2789" s="60" t="n">
        <v>35</v>
      </c>
      <c r="G2789" s="61" t="str">
        <f aca="false">IF(ISERROR(VLOOKUP($F2789,集計!$A$3:$E$53,2,FALSE())),0,VLOOKUP($F2789,集計!$A$3:$E$53,2,FALSE()))</f>
        <v>商品名称　№35</v>
      </c>
      <c r="H2789" s="62" t="n">
        <v>98580</v>
      </c>
      <c r="I2789" s="63" t="n">
        <f aca="false">IF(ISERROR(IF(H2789=0,0,H2789*J2789+K2789)),0,IF(H2789=0,0,H2789*J2789+K2789))</f>
        <v>887.22</v>
      </c>
      <c r="J2789" s="64" t="n">
        <f aca="false">IF(ISERROR(VLOOKUP($F2789,集計!$A$3:$E$53,5,FALSE())),0,VLOOKUP($F2789,集計!$A$3:$E$53,5,FALSE()))</f>
        <v>0.009</v>
      </c>
      <c r="K2789" s="65"/>
      <c r="L2789" s="34"/>
      <c r="M2789" s="54"/>
      <c r="N2789" s="54"/>
    </row>
    <row r="2790" customFormat="false" ht="13.5" hidden="false" customHeight="false" outlineLevel="0" collapsed="false">
      <c r="A2790" s="55" t="n">
        <v>2788</v>
      </c>
      <c r="B2790" s="56" t="n">
        <v>12</v>
      </c>
      <c r="C2790" s="57" t="n">
        <v>5</v>
      </c>
      <c r="D2790" s="58" t="n">
        <v>23</v>
      </c>
      <c r="E2790" s="59" t="n">
        <f aca="false">IF(OR(B2790=0,C2790=0,D2790=0),0,WEEKDAY(DATE(B2790+2000,C2790,D2790)))</f>
        <v>4</v>
      </c>
      <c r="F2790" s="60" t="n">
        <v>12</v>
      </c>
      <c r="G2790" s="61" t="str">
        <f aca="false">IF(ISERROR(VLOOKUP($F2790,集計!$A$3:$E$53,2,FALSE())),0,VLOOKUP($F2790,集計!$A$3:$E$53,2,FALSE()))</f>
        <v>商品名称　№12</v>
      </c>
      <c r="H2790" s="62" t="n">
        <v>134840</v>
      </c>
      <c r="I2790" s="63" t="n">
        <f aca="false">IF(ISERROR(IF(H2790=0,0,H2790*J2790+K2790)),0,IF(H2790=0,0,H2790*J2790+K2790))</f>
        <v>2292.28</v>
      </c>
      <c r="J2790" s="64" t="n">
        <f aca="false">IF(ISERROR(VLOOKUP($F2790,集計!$A$3:$E$53,5,FALSE())),0,VLOOKUP($F2790,集計!$A$3:$E$53,5,FALSE()))</f>
        <v>0.017</v>
      </c>
      <c r="K2790" s="65"/>
      <c r="L2790" s="34"/>
      <c r="M2790" s="54"/>
      <c r="N2790" s="54"/>
    </row>
    <row r="2791" customFormat="false" ht="13.5" hidden="false" customHeight="false" outlineLevel="0" collapsed="false">
      <c r="A2791" s="55" t="n">
        <v>2789</v>
      </c>
      <c r="B2791" s="56" t="n">
        <v>12</v>
      </c>
      <c r="C2791" s="57" t="n">
        <v>5</v>
      </c>
      <c r="D2791" s="58" t="n">
        <v>23</v>
      </c>
      <c r="E2791" s="59" t="n">
        <f aca="false">IF(OR(B2791=0,C2791=0,D2791=0),0,WEEKDAY(DATE(B2791+2000,C2791,D2791)))</f>
        <v>4</v>
      </c>
      <c r="F2791" s="60" t="n">
        <v>7</v>
      </c>
      <c r="G2791" s="61" t="str">
        <f aca="false">IF(ISERROR(VLOOKUP($F2791,集計!$A$3:$E$53,2,FALSE())),0,VLOOKUP($F2791,集計!$A$3:$E$53,2,FALSE()))</f>
        <v>商品名称　№7</v>
      </c>
      <c r="H2791" s="62" t="n">
        <v>106074</v>
      </c>
      <c r="I2791" s="63" t="n">
        <f aca="false">IF(ISERROR(IF(H2791=0,0,H2791*J2791+K2791)),0,IF(H2791=0,0,H2791*J2791+K2791))</f>
        <v>17926.506</v>
      </c>
      <c r="J2791" s="64" t="n">
        <f aca="false">IF(ISERROR(VLOOKUP($F2791,集計!$A$3:$E$53,5,FALSE())),0,VLOOKUP($F2791,集計!$A$3:$E$53,5,FALSE()))</f>
        <v>0.169</v>
      </c>
      <c r="K2791" s="65"/>
      <c r="L2791" s="34"/>
      <c r="M2791" s="54"/>
      <c r="N2791" s="54"/>
    </row>
    <row r="2792" customFormat="false" ht="13.5" hidden="false" customHeight="false" outlineLevel="0" collapsed="false">
      <c r="A2792" s="55" t="n">
        <v>2790</v>
      </c>
      <c r="B2792" s="56" t="n">
        <v>12</v>
      </c>
      <c r="C2792" s="57" t="n">
        <v>5</v>
      </c>
      <c r="D2792" s="58" t="n">
        <v>23</v>
      </c>
      <c r="E2792" s="59" t="n">
        <f aca="false">IF(OR(B2792=0,C2792=0,D2792=0),0,WEEKDAY(DATE(B2792+2000,C2792,D2792)))</f>
        <v>4</v>
      </c>
      <c r="F2792" s="60" t="n">
        <v>2</v>
      </c>
      <c r="G2792" s="61" t="str">
        <f aca="false">IF(ISERROR(VLOOKUP($F2792,集計!$A$3:$E$53,2,FALSE())),0,VLOOKUP($F2792,集計!$A$3:$E$53,2,FALSE()))</f>
        <v>商品名称　№2</v>
      </c>
      <c r="H2792" s="62" t="n">
        <v>125458</v>
      </c>
      <c r="I2792" s="63" t="n">
        <f aca="false">IF(ISERROR(IF(H2792=0,0,H2792*J2792+K2792)),0,IF(H2792=0,0,H2792*J2792+K2792))</f>
        <v>61348.962</v>
      </c>
      <c r="J2792" s="64" t="n">
        <f aca="false">IF(ISERROR(VLOOKUP($F2792,集計!$A$3:$E$53,5,FALSE())),0,VLOOKUP($F2792,集計!$A$3:$E$53,5,FALSE()))</f>
        <v>0.489</v>
      </c>
      <c r="K2792" s="65"/>
      <c r="L2792" s="34"/>
      <c r="M2792" s="54"/>
      <c r="N2792" s="54"/>
    </row>
    <row r="2793" customFormat="false" ht="13.5" hidden="false" customHeight="false" outlineLevel="0" collapsed="false">
      <c r="A2793" s="55" t="n">
        <v>2791</v>
      </c>
      <c r="B2793" s="56" t="n">
        <v>12</v>
      </c>
      <c r="C2793" s="57" t="n">
        <v>5</v>
      </c>
      <c r="D2793" s="58" t="n">
        <v>24</v>
      </c>
      <c r="E2793" s="59" t="n">
        <f aca="false">IF(OR(B2793=0,C2793=0,D2793=0),0,WEEKDAY(DATE(B2793+2000,C2793,D2793)))</f>
        <v>5</v>
      </c>
      <c r="F2793" s="60" t="n">
        <v>25</v>
      </c>
      <c r="G2793" s="61" t="str">
        <f aca="false">IF(ISERROR(VLOOKUP($F2793,集計!$A$3:$E$53,2,FALSE())),0,VLOOKUP($F2793,集計!$A$3:$E$53,2,FALSE()))</f>
        <v>商品名称　№25</v>
      </c>
      <c r="H2793" s="62" t="n">
        <v>39500</v>
      </c>
      <c r="I2793" s="63" t="n">
        <f aca="false">IF(ISERROR(IF(H2793=0,0,H2793*J2793+K2793)),0,IF(H2793=0,0,H2793*J2793+K2793))</f>
        <v>3120.5</v>
      </c>
      <c r="J2793" s="64" t="n">
        <f aca="false">IF(ISERROR(VLOOKUP($F2793,集計!$A$3:$E$53,5,FALSE())),0,VLOOKUP($F2793,集計!$A$3:$E$53,5,FALSE()))</f>
        <v>0.079</v>
      </c>
      <c r="K2793" s="65"/>
      <c r="L2793" s="34"/>
      <c r="M2793" s="54"/>
      <c r="N2793" s="54"/>
    </row>
    <row r="2794" customFormat="false" ht="13.5" hidden="false" customHeight="false" outlineLevel="0" collapsed="false">
      <c r="A2794" s="55" t="n">
        <v>2792</v>
      </c>
      <c r="B2794" s="56" t="n">
        <v>12</v>
      </c>
      <c r="C2794" s="57" t="n">
        <v>5</v>
      </c>
      <c r="D2794" s="58" t="n">
        <v>24</v>
      </c>
      <c r="E2794" s="59" t="n">
        <f aca="false">IF(OR(B2794=0,C2794=0,D2794=0),0,WEEKDAY(DATE(B2794+2000,C2794,D2794)))</f>
        <v>5</v>
      </c>
      <c r="F2794" s="60" t="n">
        <v>22</v>
      </c>
      <c r="G2794" s="61" t="str">
        <f aca="false">IF(ISERROR(VLOOKUP($F2794,集計!$A$3:$E$53,2,FALSE())),0,VLOOKUP($F2794,集計!$A$3:$E$53,2,FALSE()))</f>
        <v>商品名称　№22</v>
      </c>
      <c r="H2794" s="62" t="n">
        <v>179758</v>
      </c>
      <c r="I2794" s="63" t="n">
        <f aca="false">IF(ISERROR(IF(H2794=0,0,H2794*J2794+K2794)),0,IF(H2794=0,0,H2794*J2794+K2794))</f>
        <v>78014.972</v>
      </c>
      <c r="J2794" s="64" t="n">
        <f aca="false">IF(ISERROR(VLOOKUP($F2794,集計!$A$3:$E$53,5,FALSE())),0,VLOOKUP($F2794,集計!$A$3:$E$53,5,FALSE()))</f>
        <v>0.434</v>
      </c>
      <c r="K2794" s="65"/>
      <c r="L2794" s="34"/>
      <c r="M2794" s="54"/>
      <c r="N2794" s="54"/>
    </row>
    <row r="2795" customFormat="false" ht="13.5" hidden="false" customHeight="false" outlineLevel="0" collapsed="false">
      <c r="A2795" s="55" t="n">
        <v>2793</v>
      </c>
      <c r="B2795" s="56" t="n">
        <v>12</v>
      </c>
      <c r="C2795" s="57" t="n">
        <v>5</v>
      </c>
      <c r="D2795" s="58" t="n">
        <v>24</v>
      </c>
      <c r="E2795" s="59" t="n">
        <f aca="false">IF(OR(B2795=0,C2795=0,D2795=0),0,WEEKDAY(DATE(B2795+2000,C2795,D2795)))</f>
        <v>5</v>
      </c>
      <c r="F2795" s="60" t="n">
        <v>37</v>
      </c>
      <c r="G2795" s="61" t="str">
        <f aca="false">IF(ISERROR(VLOOKUP($F2795,集計!$A$3:$E$53,2,FALSE())),0,VLOOKUP($F2795,集計!$A$3:$E$53,2,FALSE()))</f>
        <v>商品名称　№37</v>
      </c>
      <c r="H2795" s="62" t="n">
        <v>51334</v>
      </c>
      <c r="I2795" s="63" t="n">
        <f aca="false">IF(ISERROR(IF(H2795=0,0,H2795*J2795+K2795)),0,IF(H2795=0,0,H2795*J2795+K2795))</f>
        <v>19917.592</v>
      </c>
      <c r="J2795" s="64" t="n">
        <f aca="false">IF(ISERROR(VLOOKUP($F2795,集計!$A$3:$E$53,5,FALSE())),0,VLOOKUP($F2795,集計!$A$3:$E$53,5,FALSE()))</f>
        <v>0.388</v>
      </c>
      <c r="K2795" s="65"/>
      <c r="L2795" s="34"/>
      <c r="M2795" s="54"/>
      <c r="N2795" s="54"/>
    </row>
    <row r="2796" customFormat="false" ht="13.5" hidden="false" customHeight="false" outlineLevel="0" collapsed="false">
      <c r="A2796" s="55" t="n">
        <v>2794</v>
      </c>
      <c r="B2796" s="56" t="n">
        <v>12</v>
      </c>
      <c r="C2796" s="57" t="n">
        <v>5</v>
      </c>
      <c r="D2796" s="58" t="n">
        <v>24</v>
      </c>
      <c r="E2796" s="59" t="n">
        <f aca="false">IF(OR(B2796=0,C2796=0,D2796=0),0,WEEKDAY(DATE(B2796+2000,C2796,D2796)))</f>
        <v>5</v>
      </c>
      <c r="F2796" s="60" t="n">
        <v>40</v>
      </c>
      <c r="G2796" s="61" t="str">
        <f aca="false">IF(ISERROR(VLOOKUP($F2796,集計!$A$3:$E$53,2,FALSE())),0,VLOOKUP($F2796,集計!$A$3:$E$53,2,FALSE()))</f>
        <v>商品名称　№40</v>
      </c>
      <c r="H2796" s="62" t="n">
        <v>126859</v>
      </c>
      <c r="I2796" s="63" t="n">
        <f aca="false">IF(ISERROR(IF(H2796=0,0,H2796*J2796+K2796)),0,IF(H2796=0,0,H2796*J2796+K2796))</f>
        <v>66854.693</v>
      </c>
      <c r="J2796" s="64" t="n">
        <f aca="false">IF(ISERROR(VLOOKUP($F2796,集計!$A$3:$E$53,5,FALSE())),0,VLOOKUP($F2796,集計!$A$3:$E$53,5,FALSE()))</f>
        <v>0.527</v>
      </c>
      <c r="K2796" s="65"/>
      <c r="L2796" s="34"/>
      <c r="M2796" s="54"/>
      <c r="N2796" s="54"/>
    </row>
    <row r="2797" customFormat="false" ht="13.5" hidden="false" customHeight="false" outlineLevel="0" collapsed="false">
      <c r="A2797" s="55" t="n">
        <v>2795</v>
      </c>
      <c r="B2797" s="56" t="n">
        <v>12</v>
      </c>
      <c r="C2797" s="57" t="n">
        <v>5</v>
      </c>
      <c r="D2797" s="58" t="n">
        <v>24</v>
      </c>
      <c r="E2797" s="59" t="n">
        <f aca="false">IF(OR(B2797=0,C2797=0,D2797=0),0,WEEKDAY(DATE(B2797+2000,C2797,D2797)))</f>
        <v>5</v>
      </c>
      <c r="F2797" s="60" t="n">
        <v>36</v>
      </c>
      <c r="G2797" s="61" t="str">
        <f aca="false">IF(ISERROR(VLOOKUP($F2797,集計!$A$3:$E$53,2,FALSE())),0,VLOOKUP($F2797,集計!$A$3:$E$53,2,FALSE()))</f>
        <v>商品名称　№36</v>
      </c>
      <c r="H2797" s="62" t="n">
        <v>167864</v>
      </c>
      <c r="I2797" s="63" t="n">
        <f aca="false">IF(ISERROR(IF(H2797=0,0,H2797*J2797+K2797)),0,IF(H2797=0,0,H2797*J2797+K2797))</f>
        <v>28369.016</v>
      </c>
      <c r="J2797" s="64" t="n">
        <f aca="false">IF(ISERROR(VLOOKUP($F2797,集計!$A$3:$E$53,5,FALSE())),0,VLOOKUP($F2797,集計!$A$3:$E$53,5,FALSE()))</f>
        <v>0.169</v>
      </c>
      <c r="K2797" s="65"/>
      <c r="L2797" s="34"/>
      <c r="M2797" s="54"/>
      <c r="N2797" s="54"/>
    </row>
    <row r="2798" customFormat="false" ht="13.5" hidden="false" customHeight="false" outlineLevel="0" collapsed="false">
      <c r="A2798" s="55" t="n">
        <v>2796</v>
      </c>
      <c r="B2798" s="56" t="n">
        <v>12</v>
      </c>
      <c r="C2798" s="57" t="n">
        <v>5</v>
      </c>
      <c r="D2798" s="58" t="n">
        <v>25</v>
      </c>
      <c r="E2798" s="59" t="n">
        <f aca="false">IF(OR(B2798=0,C2798=0,D2798=0),0,WEEKDAY(DATE(B2798+2000,C2798,D2798)))</f>
        <v>6</v>
      </c>
      <c r="F2798" s="60" t="n">
        <v>31</v>
      </c>
      <c r="G2798" s="61" t="str">
        <f aca="false">IF(ISERROR(VLOOKUP($F2798,集計!$A$3:$E$53,2,FALSE())),0,VLOOKUP($F2798,集計!$A$3:$E$53,2,FALSE()))</f>
        <v>商品名称　№31</v>
      </c>
      <c r="H2798" s="62" t="n">
        <v>169650</v>
      </c>
      <c r="I2798" s="63" t="n">
        <f aca="false">IF(ISERROR(IF(H2798=0,0,H2798*J2798+K2798)),0,IF(H2798=0,0,H2798*J2798+K2798))</f>
        <v>68368.95</v>
      </c>
      <c r="J2798" s="64" t="n">
        <f aca="false">IF(ISERROR(VLOOKUP($F2798,集計!$A$3:$E$53,5,FALSE())),0,VLOOKUP($F2798,集計!$A$3:$E$53,5,FALSE()))</f>
        <v>0.403</v>
      </c>
      <c r="K2798" s="65"/>
      <c r="L2798" s="34"/>
      <c r="M2798" s="54"/>
      <c r="N2798" s="54"/>
    </row>
    <row r="2799" customFormat="false" ht="13.5" hidden="false" customHeight="false" outlineLevel="0" collapsed="false">
      <c r="A2799" s="55" t="n">
        <v>2797</v>
      </c>
      <c r="B2799" s="56" t="n">
        <v>12</v>
      </c>
      <c r="C2799" s="57" t="n">
        <v>5</v>
      </c>
      <c r="D2799" s="58" t="n">
        <v>25</v>
      </c>
      <c r="E2799" s="59" t="n">
        <f aca="false">IF(OR(B2799=0,C2799=0,D2799=0),0,WEEKDAY(DATE(B2799+2000,C2799,D2799)))</f>
        <v>6</v>
      </c>
      <c r="F2799" s="60" t="n">
        <v>17</v>
      </c>
      <c r="G2799" s="61" t="str">
        <f aca="false">IF(ISERROR(VLOOKUP($F2799,集計!$A$3:$E$53,2,FALSE())),0,VLOOKUP($F2799,集計!$A$3:$E$53,2,FALSE()))</f>
        <v>商品名称　№17</v>
      </c>
      <c r="H2799" s="62" t="n">
        <v>123291</v>
      </c>
      <c r="I2799" s="63" t="n">
        <f aca="false">IF(ISERROR(IF(H2799=0,0,H2799*J2799+K2799)),0,IF(H2799=0,0,H2799*J2799+K2799))</f>
        <v>46850.58</v>
      </c>
      <c r="J2799" s="64" t="n">
        <f aca="false">IF(ISERROR(VLOOKUP($F2799,集計!$A$3:$E$53,5,FALSE())),0,VLOOKUP($F2799,集計!$A$3:$E$53,5,FALSE()))</f>
        <v>0.38</v>
      </c>
      <c r="K2799" s="65"/>
      <c r="L2799" s="34"/>
      <c r="M2799" s="54"/>
      <c r="N2799" s="54"/>
    </row>
    <row r="2800" customFormat="false" ht="13.5" hidden="false" customHeight="false" outlineLevel="0" collapsed="false">
      <c r="A2800" s="55" t="n">
        <v>2798</v>
      </c>
      <c r="B2800" s="56" t="n">
        <v>12</v>
      </c>
      <c r="C2800" s="57" t="n">
        <v>5</v>
      </c>
      <c r="D2800" s="58" t="n">
        <v>25</v>
      </c>
      <c r="E2800" s="59" t="n">
        <f aca="false">IF(OR(B2800=0,C2800=0,D2800=0),0,WEEKDAY(DATE(B2800+2000,C2800,D2800)))</f>
        <v>6</v>
      </c>
      <c r="F2800" s="60" t="n">
        <v>42</v>
      </c>
      <c r="G2800" s="61" t="str">
        <f aca="false">IF(ISERROR(VLOOKUP($F2800,集計!$A$3:$E$53,2,FALSE())),0,VLOOKUP($F2800,集計!$A$3:$E$53,2,FALSE()))</f>
        <v>商品名称　№42</v>
      </c>
      <c r="H2800" s="62" t="n">
        <v>56999</v>
      </c>
      <c r="I2800" s="63" t="n">
        <f aca="false">IF(ISERROR(IF(H2800=0,0,H2800*J2800+K2800)),0,IF(H2800=0,0,H2800*J2800+K2800))</f>
        <v>569.99</v>
      </c>
      <c r="J2800" s="64" t="n">
        <f aca="false">IF(ISERROR(VLOOKUP($F2800,集計!$A$3:$E$53,5,FALSE())),0,VLOOKUP($F2800,集計!$A$3:$E$53,5,FALSE()))</f>
        <v>0.01</v>
      </c>
      <c r="K2800" s="65"/>
      <c r="L2800" s="34"/>
      <c r="M2800" s="54"/>
      <c r="N2800" s="54"/>
    </row>
    <row r="2801" customFormat="false" ht="13.5" hidden="false" customHeight="false" outlineLevel="0" collapsed="false">
      <c r="A2801" s="55" t="n">
        <v>2799</v>
      </c>
      <c r="B2801" s="56" t="n">
        <v>12</v>
      </c>
      <c r="C2801" s="57" t="n">
        <v>5</v>
      </c>
      <c r="D2801" s="58" t="n">
        <v>25</v>
      </c>
      <c r="E2801" s="59" t="n">
        <f aca="false">IF(OR(B2801=0,C2801=0,D2801=0),0,WEEKDAY(DATE(B2801+2000,C2801,D2801)))</f>
        <v>6</v>
      </c>
      <c r="F2801" s="60" t="n">
        <v>37</v>
      </c>
      <c r="G2801" s="61" t="str">
        <f aca="false">IF(ISERROR(VLOOKUP($F2801,集計!$A$3:$E$53,2,FALSE())),0,VLOOKUP($F2801,集計!$A$3:$E$53,2,FALSE()))</f>
        <v>商品名称　№37</v>
      </c>
      <c r="H2801" s="62" t="n">
        <v>102790</v>
      </c>
      <c r="I2801" s="63" t="n">
        <f aca="false">IF(ISERROR(IF(H2801=0,0,H2801*J2801+K2801)),0,IF(H2801=0,0,H2801*J2801+K2801))</f>
        <v>39882.52</v>
      </c>
      <c r="J2801" s="64" t="n">
        <f aca="false">IF(ISERROR(VLOOKUP($F2801,集計!$A$3:$E$53,5,FALSE())),0,VLOOKUP($F2801,集計!$A$3:$E$53,5,FALSE()))</f>
        <v>0.388</v>
      </c>
      <c r="K2801" s="65"/>
      <c r="L2801" s="34"/>
      <c r="M2801" s="54"/>
      <c r="N2801" s="54"/>
    </row>
    <row r="2802" customFormat="false" ht="13.5" hidden="false" customHeight="false" outlineLevel="0" collapsed="false">
      <c r="A2802" s="55" t="n">
        <v>2800</v>
      </c>
      <c r="B2802" s="56" t="n">
        <v>12</v>
      </c>
      <c r="C2802" s="57" t="n">
        <v>5</v>
      </c>
      <c r="D2802" s="58" t="n">
        <v>25</v>
      </c>
      <c r="E2802" s="59" t="n">
        <f aca="false">IF(OR(B2802=0,C2802=0,D2802=0),0,WEEKDAY(DATE(B2802+2000,C2802,D2802)))</f>
        <v>6</v>
      </c>
      <c r="F2802" s="60" t="n">
        <v>39</v>
      </c>
      <c r="G2802" s="61" t="str">
        <f aca="false">IF(ISERROR(VLOOKUP($F2802,集計!$A$3:$E$53,2,FALSE())),0,VLOOKUP($F2802,集計!$A$3:$E$53,2,FALSE()))</f>
        <v>商品名称　№39</v>
      </c>
      <c r="H2802" s="62" t="n">
        <v>149440</v>
      </c>
      <c r="I2802" s="63" t="n">
        <f aca="false">IF(ISERROR(IF(H2802=0,0,H2802*J2802+K2802)),0,IF(H2802=0,0,H2802*J2802+K2802))</f>
        <v>14346.24</v>
      </c>
      <c r="J2802" s="64" t="n">
        <f aca="false">IF(ISERROR(VLOOKUP($F2802,集計!$A$3:$E$53,5,FALSE())),0,VLOOKUP($F2802,集計!$A$3:$E$53,5,FALSE()))</f>
        <v>0.096</v>
      </c>
      <c r="K2802" s="65"/>
      <c r="L2802" s="34"/>
      <c r="M2802" s="54"/>
      <c r="N2802" s="54"/>
    </row>
    <row r="2803" customFormat="false" ht="13.5" hidden="false" customHeight="false" outlineLevel="0" collapsed="false">
      <c r="A2803" s="55" t="n">
        <v>2801</v>
      </c>
      <c r="B2803" s="56" t="n">
        <v>12</v>
      </c>
      <c r="C2803" s="57" t="n">
        <v>5</v>
      </c>
      <c r="D2803" s="58" t="n">
        <v>25</v>
      </c>
      <c r="E2803" s="59" t="n">
        <f aca="false">IF(OR(B2803=0,C2803=0,D2803=0),0,WEEKDAY(DATE(B2803+2000,C2803,D2803)))</f>
        <v>6</v>
      </c>
      <c r="F2803" s="60" t="n">
        <v>36</v>
      </c>
      <c r="G2803" s="61" t="str">
        <f aca="false">IF(ISERROR(VLOOKUP($F2803,集計!$A$3:$E$53,2,FALSE())),0,VLOOKUP($F2803,集計!$A$3:$E$53,2,FALSE()))</f>
        <v>商品名称　№36</v>
      </c>
      <c r="H2803" s="62" t="n">
        <v>80710</v>
      </c>
      <c r="I2803" s="63" t="n">
        <f aca="false">IF(ISERROR(IF(H2803=0,0,H2803*J2803+K2803)),0,IF(H2803=0,0,H2803*J2803+K2803))</f>
        <v>13639.99</v>
      </c>
      <c r="J2803" s="64" t="n">
        <f aca="false">IF(ISERROR(VLOOKUP($F2803,集計!$A$3:$E$53,5,FALSE())),0,VLOOKUP($F2803,集計!$A$3:$E$53,5,FALSE()))</f>
        <v>0.169</v>
      </c>
      <c r="K2803" s="65"/>
      <c r="L2803" s="34"/>
      <c r="M2803" s="54"/>
      <c r="N2803" s="54"/>
    </row>
    <row r="2804" customFormat="false" ht="13.5" hidden="false" customHeight="false" outlineLevel="0" collapsed="false">
      <c r="A2804" s="55" t="n">
        <v>2802</v>
      </c>
      <c r="B2804" s="56" t="n">
        <v>12</v>
      </c>
      <c r="C2804" s="57" t="n">
        <v>5</v>
      </c>
      <c r="D2804" s="58" t="n">
        <v>25</v>
      </c>
      <c r="E2804" s="59" t="n">
        <f aca="false">IF(OR(B2804=0,C2804=0,D2804=0),0,WEEKDAY(DATE(B2804+2000,C2804,D2804)))</f>
        <v>6</v>
      </c>
      <c r="F2804" s="60" t="n">
        <v>31</v>
      </c>
      <c r="G2804" s="61" t="str">
        <f aca="false">IF(ISERROR(VLOOKUP($F2804,集計!$A$3:$E$53,2,FALSE())),0,VLOOKUP($F2804,集計!$A$3:$E$53,2,FALSE()))</f>
        <v>商品名称　№31</v>
      </c>
      <c r="H2804" s="62" t="n">
        <v>144898</v>
      </c>
      <c r="I2804" s="63" t="n">
        <f aca="false">IF(ISERROR(IF(H2804=0,0,H2804*J2804+K2804)),0,IF(H2804=0,0,H2804*J2804+K2804))</f>
        <v>58393.894</v>
      </c>
      <c r="J2804" s="64" t="n">
        <f aca="false">IF(ISERROR(VLOOKUP($F2804,集計!$A$3:$E$53,5,FALSE())),0,VLOOKUP($F2804,集計!$A$3:$E$53,5,FALSE()))</f>
        <v>0.403</v>
      </c>
      <c r="K2804" s="65"/>
      <c r="L2804" s="34"/>
      <c r="M2804" s="54"/>
      <c r="N2804" s="54"/>
    </row>
    <row r="2805" customFormat="false" ht="13.5" hidden="false" customHeight="false" outlineLevel="0" collapsed="false">
      <c r="A2805" s="55" t="n">
        <v>2803</v>
      </c>
      <c r="B2805" s="56" t="n">
        <v>12</v>
      </c>
      <c r="C2805" s="57" t="n">
        <v>5</v>
      </c>
      <c r="D2805" s="58" t="n">
        <v>25</v>
      </c>
      <c r="E2805" s="59" t="n">
        <f aca="false">IF(OR(B2805=0,C2805=0,D2805=0),0,WEEKDAY(DATE(B2805+2000,C2805,D2805)))</f>
        <v>6</v>
      </c>
      <c r="F2805" s="60" t="n">
        <v>6</v>
      </c>
      <c r="G2805" s="61" t="str">
        <f aca="false">IF(ISERROR(VLOOKUP($F2805,集計!$A$3:$E$53,2,FALSE())),0,VLOOKUP($F2805,集計!$A$3:$E$53,2,FALSE()))</f>
        <v>商品名称　№6</v>
      </c>
      <c r="H2805" s="62" t="n">
        <v>59852</v>
      </c>
      <c r="I2805" s="63" t="n">
        <f aca="false">IF(ISERROR(IF(H2805=0,0,H2805*J2805+K2805)),0,IF(H2805=0,0,H2805*J2805+K2805))</f>
        <v>30943.484</v>
      </c>
      <c r="J2805" s="64" t="n">
        <f aca="false">IF(ISERROR(VLOOKUP($F2805,集計!$A$3:$E$53,5,FALSE())),0,VLOOKUP($F2805,集計!$A$3:$E$53,5,FALSE()))</f>
        <v>0.517</v>
      </c>
      <c r="K2805" s="65"/>
      <c r="L2805" s="34"/>
      <c r="M2805" s="54"/>
      <c r="N2805" s="54"/>
    </row>
    <row r="2806" customFormat="false" ht="13.5" hidden="false" customHeight="false" outlineLevel="0" collapsed="false">
      <c r="A2806" s="55" t="n">
        <v>2804</v>
      </c>
      <c r="B2806" s="56" t="n">
        <v>12</v>
      </c>
      <c r="C2806" s="57" t="n">
        <v>5</v>
      </c>
      <c r="D2806" s="58" t="n">
        <v>25</v>
      </c>
      <c r="E2806" s="59" t="n">
        <f aca="false">IF(OR(B2806=0,C2806=0,D2806=0),0,WEEKDAY(DATE(B2806+2000,C2806,D2806)))</f>
        <v>6</v>
      </c>
      <c r="F2806" s="60" t="n">
        <v>18</v>
      </c>
      <c r="G2806" s="61" t="str">
        <f aca="false">IF(ISERROR(VLOOKUP($F2806,集計!$A$3:$E$53,2,FALSE())),0,VLOOKUP($F2806,集計!$A$3:$E$53,2,FALSE()))</f>
        <v>商品名称　№18</v>
      </c>
      <c r="H2806" s="62" t="n">
        <v>105060</v>
      </c>
      <c r="I2806" s="63" t="n">
        <f aca="false">IF(ISERROR(IF(H2806=0,0,H2806*J2806+K2806)),0,IF(H2806=0,0,H2806*J2806+K2806))</f>
        <v>51269.28</v>
      </c>
      <c r="J2806" s="64" t="n">
        <f aca="false">IF(ISERROR(VLOOKUP($F2806,集計!$A$3:$E$53,5,FALSE())),0,VLOOKUP($F2806,集計!$A$3:$E$53,5,FALSE()))</f>
        <v>0.488</v>
      </c>
      <c r="K2806" s="65"/>
      <c r="L2806" s="34"/>
      <c r="M2806" s="54"/>
      <c r="N2806" s="54"/>
    </row>
    <row r="2807" customFormat="false" ht="13.5" hidden="false" customHeight="false" outlineLevel="0" collapsed="false">
      <c r="A2807" s="55" t="n">
        <v>2805</v>
      </c>
      <c r="B2807" s="56" t="n">
        <v>12</v>
      </c>
      <c r="C2807" s="57" t="n">
        <v>5</v>
      </c>
      <c r="D2807" s="58" t="n">
        <v>26</v>
      </c>
      <c r="E2807" s="59" t="n">
        <f aca="false">IF(OR(B2807=0,C2807=0,D2807=0),0,WEEKDAY(DATE(B2807+2000,C2807,D2807)))</f>
        <v>7</v>
      </c>
      <c r="F2807" s="60" t="n">
        <v>13</v>
      </c>
      <c r="G2807" s="61" t="str">
        <f aca="false">IF(ISERROR(VLOOKUP($F2807,集計!$A$3:$E$53,2,FALSE())),0,VLOOKUP($F2807,集計!$A$3:$E$53,2,FALSE()))</f>
        <v>商品名称　№13</v>
      </c>
      <c r="H2807" s="62" t="n">
        <v>55002</v>
      </c>
      <c r="I2807" s="63" t="n">
        <f aca="false">IF(ISERROR(IF(H2807=0,0,H2807*J2807+K2807)),0,IF(H2807=0,0,H2807*J2807+K2807))</f>
        <v>24750.9</v>
      </c>
      <c r="J2807" s="64" t="n">
        <f aca="false">IF(ISERROR(VLOOKUP($F2807,集計!$A$3:$E$53,5,FALSE())),0,VLOOKUP($F2807,集計!$A$3:$E$53,5,FALSE()))</f>
        <v>0.45</v>
      </c>
      <c r="K2807" s="65"/>
      <c r="L2807" s="34"/>
      <c r="M2807" s="54"/>
      <c r="N2807" s="54"/>
    </row>
    <row r="2808" customFormat="false" ht="13.5" hidden="false" customHeight="false" outlineLevel="0" collapsed="false">
      <c r="A2808" s="55" t="n">
        <v>2806</v>
      </c>
      <c r="B2808" s="56" t="n">
        <v>12</v>
      </c>
      <c r="C2808" s="57" t="n">
        <v>5</v>
      </c>
      <c r="D2808" s="58" t="n">
        <v>26</v>
      </c>
      <c r="E2808" s="59" t="n">
        <f aca="false">IF(OR(B2808=0,C2808=0,D2808=0),0,WEEKDAY(DATE(B2808+2000,C2808,D2808)))</f>
        <v>7</v>
      </c>
      <c r="F2808" s="60" t="n">
        <v>28</v>
      </c>
      <c r="G2808" s="61" t="str">
        <f aca="false">IF(ISERROR(VLOOKUP($F2808,集計!$A$3:$E$53,2,FALSE())),0,VLOOKUP($F2808,集計!$A$3:$E$53,2,FALSE()))</f>
        <v>商品名称　№28</v>
      </c>
      <c r="H2808" s="62" t="n">
        <v>71874</v>
      </c>
      <c r="I2808" s="63" t="n">
        <f aca="false">IF(ISERROR(IF(H2808=0,0,H2808*J2808+K2808)),0,IF(H2808=0,0,H2808*J2808+K2808))</f>
        <v>1437.48</v>
      </c>
      <c r="J2808" s="64" t="n">
        <f aca="false">IF(ISERROR(VLOOKUP($F2808,集計!$A$3:$E$53,5,FALSE())),0,VLOOKUP($F2808,集計!$A$3:$E$53,5,FALSE()))</f>
        <v>0.02</v>
      </c>
      <c r="K2808" s="65"/>
      <c r="L2808" s="34"/>
      <c r="M2808" s="54"/>
      <c r="N2808" s="54"/>
    </row>
    <row r="2809" customFormat="false" ht="13.5" hidden="false" customHeight="false" outlineLevel="0" collapsed="false">
      <c r="A2809" s="55" t="n">
        <v>2807</v>
      </c>
      <c r="B2809" s="56" t="n">
        <v>12</v>
      </c>
      <c r="C2809" s="57" t="n">
        <v>5</v>
      </c>
      <c r="D2809" s="58" t="n">
        <v>26</v>
      </c>
      <c r="E2809" s="59" t="n">
        <f aca="false">IF(OR(B2809=0,C2809=0,D2809=0),0,WEEKDAY(DATE(B2809+2000,C2809,D2809)))</f>
        <v>7</v>
      </c>
      <c r="F2809" s="60" t="n">
        <v>23</v>
      </c>
      <c r="G2809" s="61" t="str">
        <f aca="false">IF(ISERROR(VLOOKUP($F2809,集計!$A$3:$E$53,2,FALSE())),0,VLOOKUP($F2809,集計!$A$3:$E$53,2,FALSE()))</f>
        <v>商品名称　№23</v>
      </c>
      <c r="H2809" s="62" t="n">
        <v>50133</v>
      </c>
      <c r="I2809" s="63" t="n">
        <f aca="false">IF(ISERROR(IF(H2809=0,0,H2809*J2809+K2809)),0,IF(H2809=0,0,H2809*J2809+K2809))</f>
        <v>10076.733</v>
      </c>
      <c r="J2809" s="64" t="n">
        <f aca="false">IF(ISERROR(VLOOKUP($F2809,集計!$A$3:$E$53,5,FALSE())),0,VLOOKUP($F2809,集計!$A$3:$E$53,5,FALSE()))</f>
        <v>0.201</v>
      </c>
      <c r="K2809" s="65"/>
      <c r="L2809" s="34"/>
      <c r="M2809" s="54"/>
      <c r="N2809" s="54"/>
    </row>
    <row r="2810" customFormat="false" ht="13.5" hidden="false" customHeight="false" outlineLevel="0" collapsed="false">
      <c r="A2810" s="55" t="n">
        <v>2808</v>
      </c>
      <c r="B2810" s="56" t="n">
        <v>12</v>
      </c>
      <c r="C2810" s="57" t="n">
        <v>5</v>
      </c>
      <c r="D2810" s="58" t="n">
        <v>26</v>
      </c>
      <c r="E2810" s="59" t="n">
        <f aca="false">IF(OR(B2810=0,C2810=0,D2810=0),0,WEEKDAY(DATE(B2810+2000,C2810,D2810)))</f>
        <v>7</v>
      </c>
      <c r="F2810" s="60" t="n">
        <v>18</v>
      </c>
      <c r="G2810" s="61" t="str">
        <f aca="false">IF(ISERROR(VLOOKUP($F2810,集計!$A$3:$E$53,2,FALSE())),0,VLOOKUP($F2810,集計!$A$3:$E$53,2,FALSE()))</f>
        <v>商品名称　№18</v>
      </c>
      <c r="H2810" s="62" t="n">
        <v>176860</v>
      </c>
      <c r="I2810" s="63" t="n">
        <f aca="false">IF(ISERROR(IF(H2810=0,0,H2810*J2810+K2810)),0,IF(H2810=0,0,H2810*J2810+K2810))</f>
        <v>86307.68</v>
      </c>
      <c r="J2810" s="64" t="n">
        <f aca="false">IF(ISERROR(VLOOKUP($F2810,集計!$A$3:$E$53,5,FALSE())),0,VLOOKUP($F2810,集計!$A$3:$E$53,5,FALSE()))</f>
        <v>0.488</v>
      </c>
      <c r="K2810" s="65"/>
      <c r="L2810" s="34"/>
      <c r="M2810" s="54"/>
      <c r="N2810" s="54"/>
    </row>
    <row r="2811" customFormat="false" ht="13.5" hidden="false" customHeight="false" outlineLevel="0" collapsed="false">
      <c r="A2811" s="55" t="n">
        <v>2809</v>
      </c>
      <c r="B2811" s="56" t="n">
        <v>12</v>
      </c>
      <c r="C2811" s="57" t="n">
        <v>5</v>
      </c>
      <c r="D2811" s="58" t="n">
        <v>26</v>
      </c>
      <c r="E2811" s="59" t="n">
        <f aca="false">IF(OR(B2811=0,C2811=0,D2811=0),0,WEEKDAY(DATE(B2811+2000,C2811,D2811)))</f>
        <v>7</v>
      </c>
      <c r="F2811" s="60" t="n">
        <v>10</v>
      </c>
      <c r="G2811" s="61" t="str">
        <f aca="false">IF(ISERROR(VLOOKUP($F2811,集計!$A$3:$E$53,2,FALSE())),0,VLOOKUP($F2811,集計!$A$3:$E$53,2,FALSE()))</f>
        <v>商品名称　№10</v>
      </c>
      <c r="H2811" s="62" t="n">
        <v>81577</v>
      </c>
      <c r="I2811" s="63" t="n">
        <f aca="false">IF(ISERROR(IF(H2811=0,0,H2811*J2811+K2811)),0,IF(H2811=0,0,H2811*J2811+K2811))</f>
        <v>17539.055</v>
      </c>
      <c r="J2811" s="64" t="n">
        <f aca="false">IF(ISERROR(VLOOKUP($F2811,集計!$A$3:$E$53,5,FALSE())),0,VLOOKUP($F2811,集計!$A$3:$E$53,5,FALSE()))</f>
        <v>0.215</v>
      </c>
      <c r="K2811" s="65"/>
      <c r="L2811" s="34"/>
      <c r="M2811" s="54"/>
      <c r="N2811" s="54"/>
    </row>
    <row r="2812" customFormat="false" ht="13.5" hidden="false" customHeight="false" outlineLevel="0" collapsed="false">
      <c r="A2812" s="55" t="n">
        <v>2810</v>
      </c>
      <c r="B2812" s="56" t="n">
        <v>12</v>
      </c>
      <c r="C2812" s="57" t="n">
        <v>5</v>
      </c>
      <c r="D2812" s="58" t="n">
        <v>27</v>
      </c>
      <c r="E2812" s="59" t="n">
        <f aca="false">IF(OR(B2812=0,C2812=0,D2812=0),0,WEEKDAY(DATE(B2812+2000,C2812,D2812)))</f>
        <v>1</v>
      </c>
      <c r="F2812" s="60" t="n">
        <v>1</v>
      </c>
      <c r="G2812" s="61" t="str">
        <f aca="false">IF(ISERROR(VLOOKUP($F2812,集計!$A$3:$E$53,2,FALSE())),0,VLOOKUP($F2812,集計!$A$3:$E$53,2,FALSE()))</f>
        <v>商品名称　№1</v>
      </c>
      <c r="H2812" s="62" t="n">
        <v>107886</v>
      </c>
      <c r="I2812" s="63" t="n">
        <f aca="false">IF(ISERROR(IF(H2812=0,0,H2812*J2812+K2812)),0,IF(H2812=0,0,H2812*J2812+K2812))</f>
        <v>39917.82</v>
      </c>
      <c r="J2812" s="64" t="n">
        <f aca="false">IF(ISERROR(VLOOKUP($F2812,集計!$A$3:$E$53,5,FALSE())),0,VLOOKUP($F2812,集計!$A$3:$E$53,5,FALSE()))</f>
        <v>0.37</v>
      </c>
      <c r="K2812" s="65"/>
      <c r="L2812" s="34"/>
      <c r="M2812" s="54"/>
      <c r="N2812" s="54"/>
    </row>
    <row r="2813" customFormat="false" ht="13.5" hidden="false" customHeight="false" outlineLevel="0" collapsed="false">
      <c r="A2813" s="55" t="n">
        <v>2811</v>
      </c>
      <c r="B2813" s="56" t="n">
        <v>12</v>
      </c>
      <c r="C2813" s="57" t="n">
        <v>5</v>
      </c>
      <c r="D2813" s="58" t="n">
        <v>27</v>
      </c>
      <c r="E2813" s="59" t="n">
        <f aca="false">IF(OR(B2813=0,C2813=0,D2813=0),0,WEEKDAY(DATE(B2813+2000,C2813,D2813)))</f>
        <v>1</v>
      </c>
      <c r="F2813" s="60" t="n">
        <v>10</v>
      </c>
      <c r="G2813" s="61" t="str">
        <f aca="false">IF(ISERROR(VLOOKUP($F2813,集計!$A$3:$E$53,2,FALSE())),0,VLOOKUP($F2813,集計!$A$3:$E$53,2,FALSE()))</f>
        <v>商品名称　№10</v>
      </c>
      <c r="H2813" s="62" t="n">
        <v>129993</v>
      </c>
      <c r="I2813" s="63" t="n">
        <f aca="false">IF(ISERROR(IF(H2813=0,0,H2813*J2813+K2813)),0,IF(H2813=0,0,H2813*J2813+K2813))</f>
        <v>27948.495</v>
      </c>
      <c r="J2813" s="64" t="n">
        <f aca="false">IF(ISERROR(VLOOKUP($F2813,集計!$A$3:$E$53,5,FALSE())),0,VLOOKUP($F2813,集計!$A$3:$E$53,5,FALSE()))</f>
        <v>0.215</v>
      </c>
      <c r="K2813" s="65"/>
      <c r="L2813" s="34"/>
      <c r="M2813" s="54"/>
      <c r="N2813" s="54"/>
    </row>
    <row r="2814" customFormat="false" ht="13.5" hidden="false" customHeight="false" outlineLevel="0" collapsed="false">
      <c r="A2814" s="55" t="n">
        <v>2812</v>
      </c>
      <c r="B2814" s="56" t="n">
        <v>12</v>
      </c>
      <c r="C2814" s="57" t="n">
        <v>5</v>
      </c>
      <c r="D2814" s="58" t="n">
        <v>27</v>
      </c>
      <c r="E2814" s="59" t="n">
        <f aca="false">IF(OR(B2814=0,C2814=0,D2814=0),0,WEEKDAY(DATE(B2814+2000,C2814,D2814)))</f>
        <v>1</v>
      </c>
      <c r="F2814" s="60" t="n">
        <v>2</v>
      </c>
      <c r="G2814" s="61" t="str">
        <f aca="false">IF(ISERROR(VLOOKUP($F2814,集計!$A$3:$E$53,2,FALSE())),0,VLOOKUP($F2814,集計!$A$3:$E$53,2,FALSE()))</f>
        <v>商品名称　№2</v>
      </c>
      <c r="H2814" s="62" t="n">
        <v>126626</v>
      </c>
      <c r="I2814" s="63" t="n">
        <f aca="false">IF(ISERROR(IF(H2814=0,0,H2814*J2814+K2814)),0,IF(H2814=0,0,H2814*J2814+K2814))</f>
        <v>61920.114</v>
      </c>
      <c r="J2814" s="64" t="n">
        <f aca="false">IF(ISERROR(VLOOKUP($F2814,集計!$A$3:$E$53,5,FALSE())),0,VLOOKUP($F2814,集計!$A$3:$E$53,5,FALSE()))</f>
        <v>0.489</v>
      </c>
      <c r="K2814" s="65"/>
      <c r="L2814" s="34"/>
      <c r="M2814" s="54"/>
      <c r="N2814" s="54"/>
    </row>
    <row r="2815" customFormat="false" ht="13.5" hidden="false" customHeight="false" outlineLevel="0" collapsed="false">
      <c r="A2815" s="55" t="n">
        <v>2813</v>
      </c>
      <c r="B2815" s="56" t="n">
        <v>12</v>
      </c>
      <c r="C2815" s="57" t="n">
        <v>5</v>
      </c>
      <c r="D2815" s="58" t="n">
        <v>27</v>
      </c>
      <c r="E2815" s="59" t="n">
        <f aca="false">IF(OR(B2815=0,C2815=0,D2815=0),0,WEEKDAY(DATE(B2815+2000,C2815,D2815)))</f>
        <v>1</v>
      </c>
      <c r="F2815" s="60" t="n">
        <v>19</v>
      </c>
      <c r="G2815" s="61" t="str">
        <f aca="false">IF(ISERROR(VLOOKUP($F2815,集計!$A$3:$E$53,2,FALSE())),0,VLOOKUP($F2815,集計!$A$3:$E$53,2,FALSE()))</f>
        <v>商品名称　№19</v>
      </c>
      <c r="H2815" s="62" t="n">
        <v>179565</v>
      </c>
      <c r="I2815" s="63" t="n">
        <f aca="false">IF(ISERROR(IF(H2815=0,0,H2815*J2815+K2815)),0,IF(H2815=0,0,H2815*J2815+K2815))</f>
        <v>52432.98</v>
      </c>
      <c r="J2815" s="64" t="n">
        <f aca="false">IF(ISERROR(VLOOKUP($F2815,集計!$A$3:$E$53,5,FALSE())),0,VLOOKUP($F2815,集計!$A$3:$E$53,5,FALSE()))</f>
        <v>0.292</v>
      </c>
      <c r="K2815" s="65"/>
      <c r="L2815" s="34"/>
      <c r="M2815" s="54"/>
      <c r="N2815" s="54"/>
    </row>
    <row r="2816" customFormat="false" ht="13.5" hidden="false" customHeight="false" outlineLevel="0" collapsed="false">
      <c r="A2816" s="55" t="n">
        <v>2814</v>
      </c>
      <c r="B2816" s="56" t="n">
        <v>12</v>
      </c>
      <c r="C2816" s="57" t="n">
        <v>5</v>
      </c>
      <c r="D2816" s="58" t="n">
        <v>27</v>
      </c>
      <c r="E2816" s="59" t="n">
        <f aca="false">IF(OR(B2816=0,C2816=0,D2816=0),0,WEEKDAY(DATE(B2816+2000,C2816,D2816)))</f>
        <v>1</v>
      </c>
      <c r="F2816" s="60" t="n">
        <v>9</v>
      </c>
      <c r="G2816" s="61" t="str">
        <f aca="false">IF(ISERROR(VLOOKUP($F2816,集計!$A$3:$E$53,2,FALSE())),0,VLOOKUP($F2816,集計!$A$3:$E$53,2,FALSE()))</f>
        <v>商品名称　№9</v>
      </c>
      <c r="H2816" s="62" t="n">
        <v>128426</v>
      </c>
      <c r="I2816" s="63" t="n">
        <f aca="false">IF(ISERROR(IF(H2816=0,0,H2816*J2816+K2816)),0,IF(H2816=0,0,H2816*J2816+K2816))</f>
        <v>35830.854</v>
      </c>
      <c r="J2816" s="64" t="n">
        <f aca="false">IF(ISERROR(VLOOKUP($F2816,集計!$A$3:$E$53,5,FALSE())),0,VLOOKUP($F2816,集計!$A$3:$E$53,5,FALSE()))</f>
        <v>0.279</v>
      </c>
      <c r="K2816" s="65"/>
      <c r="L2816" s="34"/>
      <c r="M2816" s="54"/>
      <c r="N2816" s="54"/>
    </row>
    <row r="2817" customFormat="false" ht="13.5" hidden="false" customHeight="false" outlineLevel="0" collapsed="false">
      <c r="A2817" s="55" t="n">
        <v>2815</v>
      </c>
      <c r="B2817" s="56" t="n">
        <v>12</v>
      </c>
      <c r="C2817" s="57" t="n">
        <v>5</v>
      </c>
      <c r="D2817" s="58" t="n">
        <v>27</v>
      </c>
      <c r="E2817" s="59" t="n">
        <f aca="false">IF(OR(B2817=0,C2817=0,D2817=0),0,WEEKDAY(DATE(B2817+2000,C2817,D2817)))</f>
        <v>1</v>
      </c>
      <c r="F2817" s="60" t="n">
        <v>7</v>
      </c>
      <c r="G2817" s="61" t="str">
        <f aca="false">IF(ISERROR(VLOOKUP($F2817,集計!$A$3:$E$53,2,FALSE())),0,VLOOKUP($F2817,集計!$A$3:$E$53,2,FALSE()))</f>
        <v>商品名称　№7</v>
      </c>
      <c r="H2817" s="62" t="n">
        <v>66620</v>
      </c>
      <c r="I2817" s="63" t="n">
        <f aca="false">IF(ISERROR(IF(H2817=0,0,H2817*J2817+K2817)),0,IF(H2817=0,0,H2817*J2817+K2817))</f>
        <v>11258.78</v>
      </c>
      <c r="J2817" s="64" t="n">
        <f aca="false">IF(ISERROR(VLOOKUP($F2817,集計!$A$3:$E$53,5,FALSE())),0,VLOOKUP($F2817,集計!$A$3:$E$53,5,FALSE()))</f>
        <v>0.169</v>
      </c>
      <c r="K2817" s="65"/>
      <c r="L2817" s="34"/>
      <c r="M2817" s="54"/>
      <c r="N2817" s="54"/>
    </row>
    <row r="2818" customFormat="false" ht="13.5" hidden="false" customHeight="false" outlineLevel="0" collapsed="false">
      <c r="A2818" s="55" t="n">
        <v>2816</v>
      </c>
      <c r="B2818" s="56" t="n">
        <v>12</v>
      </c>
      <c r="C2818" s="57" t="n">
        <v>5</v>
      </c>
      <c r="D2818" s="58" t="n">
        <v>27</v>
      </c>
      <c r="E2818" s="59" t="n">
        <f aca="false">IF(OR(B2818=0,C2818=0,D2818=0),0,WEEKDAY(DATE(B2818+2000,C2818,D2818)))</f>
        <v>1</v>
      </c>
      <c r="F2818" s="60" t="n">
        <v>37</v>
      </c>
      <c r="G2818" s="61" t="str">
        <f aca="false">IF(ISERROR(VLOOKUP($F2818,集計!$A$3:$E$53,2,FALSE())),0,VLOOKUP($F2818,集計!$A$3:$E$53,2,FALSE()))</f>
        <v>商品名称　№37</v>
      </c>
      <c r="H2818" s="62" t="n">
        <v>128991</v>
      </c>
      <c r="I2818" s="63" t="n">
        <f aca="false">IF(ISERROR(IF(H2818=0,0,H2818*J2818+K2818)),0,IF(H2818=0,0,H2818*J2818+K2818))</f>
        <v>50048.508</v>
      </c>
      <c r="J2818" s="64" t="n">
        <f aca="false">IF(ISERROR(VLOOKUP($F2818,集計!$A$3:$E$53,5,FALSE())),0,VLOOKUP($F2818,集計!$A$3:$E$53,5,FALSE()))</f>
        <v>0.388</v>
      </c>
      <c r="K2818" s="65"/>
      <c r="L2818" s="34"/>
      <c r="M2818" s="54"/>
      <c r="N2818" s="54"/>
    </row>
    <row r="2819" customFormat="false" ht="13.5" hidden="false" customHeight="false" outlineLevel="0" collapsed="false">
      <c r="A2819" s="55" t="n">
        <v>2817</v>
      </c>
      <c r="B2819" s="56" t="n">
        <v>12</v>
      </c>
      <c r="C2819" s="57" t="n">
        <v>5</v>
      </c>
      <c r="D2819" s="58" t="n">
        <v>27</v>
      </c>
      <c r="E2819" s="59" t="n">
        <f aca="false">IF(OR(B2819=0,C2819=0,D2819=0),0,WEEKDAY(DATE(B2819+2000,C2819,D2819)))</f>
        <v>1</v>
      </c>
      <c r="F2819" s="60" t="n">
        <v>33</v>
      </c>
      <c r="G2819" s="61" t="str">
        <f aca="false">IF(ISERROR(VLOOKUP($F2819,集計!$A$3:$E$53,2,FALSE())),0,VLOOKUP($F2819,集計!$A$3:$E$53,2,FALSE()))</f>
        <v>商品名称　№33</v>
      </c>
      <c r="H2819" s="62" t="n">
        <v>54727</v>
      </c>
      <c r="I2819" s="63" t="n">
        <f aca="false">IF(ISERROR(IF(H2819=0,0,H2819*J2819+K2819)),0,IF(H2819=0,0,H2819*J2819+K2819))</f>
        <v>22602.251</v>
      </c>
      <c r="J2819" s="64" t="n">
        <f aca="false">IF(ISERROR(VLOOKUP($F2819,集計!$A$3:$E$53,5,FALSE())),0,VLOOKUP($F2819,集計!$A$3:$E$53,5,FALSE()))</f>
        <v>0.413</v>
      </c>
      <c r="K2819" s="65"/>
      <c r="L2819" s="34"/>
      <c r="M2819" s="54"/>
      <c r="N2819" s="54"/>
    </row>
    <row r="2820" customFormat="false" ht="13.5" hidden="false" customHeight="false" outlineLevel="0" collapsed="false">
      <c r="A2820" s="55" t="n">
        <v>2818</v>
      </c>
      <c r="B2820" s="56" t="n">
        <v>12</v>
      </c>
      <c r="C2820" s="57" t="n">
        <v>5</v>
      </c>
      <c r="D2820" s="58" t="n">
        <v>28</v>
      </c>
      <c r="E2820" s="59" t="n">
        <f aca="false">IF(OR(B2820=0,C2820=0,D2820=0),0,WEEKDAY(DATE(B2820+2000,C2820,D2820)))</f>
        <v>2</v>
      </c>
      <c r="F2820" s="60" t="n">
        <v>8</v>
      </c>
      <c r="G2820" s="61" t="str">
        <f aca="false">IF(ISERROR(VLOOKUP($F2820,集計!$A$3:$E$53,2,FALSE())),0,VLOOKUP($F2820,集計!$A$3:$E$53,2,FALSE()))</f>
        <v>商品名称　№8</v>
      </c>
      <c r="H2820" s="62" t="n">
        <v>36112</v>
      </c>
      <c r="I2820" s="63" t="n">
        <f aca="false">IF(ISERROR(IF(H2820=0,0,H2820*J2820+K2820)),0,IF(H2820=0,0,H2820*J2820+K2820))</f>
        <v>17983.776</v>
      </c>
      <c r="J2820" s="64" t="n">
        <f aca="false">IF(ISERROR(VLOOKUP($F2820,集計!$A$3:$E$53,5,FALSE())),0,VLOOKUP($F2820,集計!$A$3:$E$53,5,FALSE()))</f>
        <v>0.498</v>
      </c>
      <c r="K2820" s="65"/>
      <c r="L2820" s="34"/>
      <c r="M2820" s="54"/>
      <c r="N2820" s="54"/>
    </row>
    <row r="2821" customFormat="false" ht="13.5" hidden="false" customHeight="false" outlineLevel="0" collapsed="false">
      <c r="A2821" s="55" t="n">
        <v>2819</v>
      </c>
      <c r="B2821" s="56" t="n">
        <v>12</v>
      </c>
      <c r="C2821" s="57" t="n">
        <v>5</v>
      </c>
      <c r="D2821" s="58" t="n">
        <v>28</v>
      </c>
      <c r="E2821" s="59" t="n">
        <f aca="false">IF(OR(B2821=0,C2821=0,D2821=0),0,WEEKDAY(DATE(B2821+2000,C2821,D2821)))</f>
        <v>2</v>
      </c>
      <c r="F2821" s="60" t="n">
        <v>18</v>
      </c>
      <c r="G2821" s="61" t="str">
        <f aca="false">IF(ISERROR(VLOOKUP($F2821,集計!$A$3:$E$53,2,FALSE())),0,VLOOKUP($F2821,集計!$A$3:$E$53,2,FALSE()))</f>
        <v>商品名称　№18</v>
      </c>
      <c r="H2821" s="62" t="n">
        <v>161340</v>
      </c>
      <c r="I2821" s="63" t="n">
        <f aca="false">IF(ISERROR(IF(H2821=0,0,H2821*J2821+K2821)),0,IF(H2821=0,0,H2821*J2821+K2821))</f>
        <v>78733.92</v>
      </c>
      <c r="J2821" s="64" t="n">
        <f aca="false">IF(ISERROR(VLOOKUP($F2821,集計!$A$3:$E$53,5,FALSE())),0,VLOOKUP($F2821,集計!$A$3:$E$53,5,FALSE()))</f>
        <v>0.488</v>
      </c>
      <c r="K2821" s="65"/>
      <c r="L2821" s="34"/>
      <c r="M2821" s="54"/>
      <c r="N2821" s="54"/>
    </row>
    <row r="2822" customFormat="false" ht="13.5" hidden="false" customHeight="false" outlineLevel="0" collapsed="false">
      <c r="A2822" s="55" t="n">
        <v>2820</v>
      </c>
      <c r="B2822" s="56" t="n">
        <v>12</v>
      </c>
      <c r="C2822" s="57" t="n">
        <v>5</v>
      </c>
      <c r="D2822" s="58" t="n">
        <v>28</v>
      </c>
      <c r="E2822" s="59" t="n">
        <f aca="false">IF(OR(B2822=0,C2822=0,D2822=0),0,WEEKDAY(DATE(B2822+2000,C2822,D2822)))</f>
        <v>2</v>
      </c>
      <c r="F2822" s="60" t="n">
        <v>23</v>
      </c>
      <c r="G2822" s="61" t="str">
        <f aca="false">IF(ISERROR(VLOOKUP($F2822,集計!$A$3:$E$53,2,FALSE())),0,VLOOKUP($F2822,集計!$A$3:$E$53,2,FALSE()))</f>
        <v>商品名称　№23</v>
      </c>
      <c r="H2822" s="62" t="n">
        <v>129862</v>
      </c>
      <c r="I2822" s="63" t="n">
        <f aca="false">IF(ISERROR(IF(H2822=0,0,H2822*J2822+K2822)),0,IF(H2822=0,0,H2822*J2822+K2822))</f>
        <v>26102.262</v>
      </c>
      <c r="J2822" s="64" t="n">
        <f aca="false">IF(ISERROR(VLOOKUP($F2822,集計!$A$3:$E$53,5,FALSE())),0,VLOOKUP($F2822,集計!$A$3:$E$53,5,FALSE()))</f>
        <v>0.201</v>
      </c>
      <c r="K2822" s="65"/>
      <c r="L2822" s="34"/>
      <c r="M2822" s="54"/>
      <c r="N2822" s="54"/>
    </row>
    <row r="2823" customFormat="false" ht="13.5" hidden="false" customHeight="false" outlineLevel="0" collapsed="false">
      <c r="A2823" s="55" t="n">
        <v>2821</v>
      </c>
      <c r="B2823" s="56" t="n">
        <v>12</v>
      </c>
      <c r="C2823" s="57" t="n">
        <v>5</v>
      </c>
      <c r="D2823" s="58" t="n">
        <v>28</v>
      </c>
      <c r="E2823" s="59" t="n">
        <f aca="false">IF(OR(B2823=0,C2823=0,D2823=0),0,WEEKDAY(DATE(B2823+2000,C2823,D2823)))</f>
        <v>2</v>
      </c>
      <c r="F2823" s="60" t="n">
        <v>31</v>
      </c>
      <c r="G2823" s="61" t="str">
        <f aca="false">IF(ISERROR(VLOOKUP($F2823,集計!$A$3:$E$53,2,FALSE())),0,VLOOKUP($F2823,集計!$A$3:$E$53,2,FALSE()))</f>
        <v>商品名称　№31</v>
      </c>
      <c r="H2823" s="62" t="n">
        <v>60770</v>
      </c>
      <c r="I2823" s="63" t="n">
        <f aca="false">IF(ISERROR(IF(H2823=0,0,H2823*J2823+K2823)),0,IF(H2823=0,0,H2823*J2823+K2823))</f>
        <v>24490.31</v>
      </c>
      <c r="J2823" s="64" t="n">
        <f aca="false">IF(ISERROR(VLOOKUP($F2823,集計!$A$3:$E$53,5,FALSE())),0,VLOOKUP($F2823,集計!$A$3:$E$53,5,FALSE()))</f>
        <v>0.403</v>
      </c>
      <c r="K2823" s="65"/>
      <c r="L2823" s="34"/>
      <c r="M2823" s="54"/>
      <c r="N2823" s="54"/>
    </row>
    <row r="2824" customFormat="false" ht="13.5" hidden="false" customHeight="false" outlineLevel="0" collapsed="false">
      <c r="A2824" s="55" t="n">
        <v>2822</v>
      </c>
      <c r="B2824" s="56" t="n">
        <v>12</v>
      </c>
      <c r="C2824" s="57" t="n">
        <v>5</v>
      </c>
      <c r="D2824" s="58" t="n">
        <v>28</v>
      </c>
      <c r="E2824" s="59" t="n">
        <f aca="false">IF(OR(B2824=0,C2824=0,D2824=0),0,WEEKDAY(DATE(B2824+2000,C2824,D2824)))</f>
        <v>2</v>
      </c>
      <c r="F2824" s="60" t="n">
        <v>39</v>
      </c>
      <c r="G2824" s="61" t="str">
        <f aca="false">IF(ISERROR(VLOOKUP($F2824,集計!$A$3:$E$53,2,FALSE())),0,VLOOKUP($F2824,集計!$A$3:$E$53,2,FALSE()))</f>
        <v>商品名称　№39</v>
      </c>
      <c r="H2824" s="62" t="n">
        <v>75709</v>
      </c>
      <c r="I2824" s="63" t="n">
        <f aca="false">IF(ISERROR(IF(H2824=0,0,H2824*J2824+K2824)),0,IF(H2824=0,0,H2824*J2824+K2824))</f>
        <v>7268.064</v>
      </c>
      <c r="J2824" s="64" t="n">
        <f aca="false">IF(ISERROR(VLOOKUP($F2824,集計!$A$3:$E$53,5,FALSE())),0,VLOOKUP($F2824,集計!$A$3:$E$53,5,FALSE()))</f>
        <v>0.096</v>
      </c>
      <c r="K2824" s="65"/>
      <c r="L2824" s="34"/>
      <c r="M2824" s="54"/>
      <c r="N2824" s="54"/>
    </row>
    <row r="2825" customFormat="false" ht="13.5" hidden="false" customHeight="false" outlineLevel="0" collapsed="false">
      <c r="A2825" s="55" t="n">
        <v>2823</v>
      </c>
      <c r="B2825" s="56" t="n">
        <v>12</v>
      </c>
      <c r="C2825" s="57" t="n">
        <v>5</v>
      </c>
      <c r="D2825" s="58" t="n">
        <v>29</v>
      </c>
      <c r="E2825" s="59" t="n">
        <f aca="false">IF(OR(B2825=0,C2825=0,D2825=0),0,WEEKDAY(DATE(B2825+2000,C2825,D2825)))</f>
        <v>3</v>
      </c>
      <c r="F2825" s="60" t="n">
        <v>42</v>
      </c>
      <c r="G2825" s="61" t="str">
        <f aca="false">IF(ISERROR(VLOOKUP($F2825,集計!$A$3:$E$53,2,FALSE())),0,VLOOKUP($F2825,集計!$A$3:$E$53,2,FALSE()))</f>
        <v>商品名称　№42</v>
      </c>
      <c r="H2825" s="62" t="n">
        <v>65238</v>
      </c>
      <c r="I2825" s="63" t="n">
        <f aca="false">IF(ISERROR(IF(H2825=0,0,H2825*J2825+K2825)),0,IF(H2825=0,0,H2825*J2825+K2825))</f>
        <v>652.38</v>
      </c>
      <c r="J2825" s="64" t="n">
        <f aca="false">IF(ISERROR(VLOOKUP($F2825,集計!$A$3:$E$53,5,FALSE())),0,VLOOKUP($F2825,集計!$A$3:$E$53,5,FALSE()))</f>
        <v>0.01</v>
      </c>
      <c r="K2825" s="65"/>
      <c r="L2825" s="34"/>
      <c r="M2825" s="54"/>
      <c r="N2825" s="54"/>
    </row>
    <row r="2826" customFormat="false" ht="13.5" hidden="false" customHeight="false" outlineLevel="0" collapsed="false">
      <c r="A2826" s="55" t="n">
        <v>2824</v>
      </c>
      <c r="B2826" s="56" t="n">
        <v>12</v>
      </c>
      <c r="C2826" s="57" t="n">
        <v>5</v>
      </c>
      <c r="D2826" s="58" t="n">
        <v>29</v>
      </c>
      <c r="E2826" s="59" t="n">
        <f aca="false">IF(OR(B2826=0,C2826=0,D2826=0),0,WEEKDAY(DATE(B2826+2000,C2826,D2826)))</f>
        <v>3</v>
      </c>
      <c r="F2826" s="60" t="n">
        <v>38</v>
      </c>
      <c r="G2826" s="61" t="str">
        <f aca="false">IF(ISERROR(VLOOKUP($F2826,集計!$A$3:$E$53,2,FALSE())),0,VLOOKUP($F2826,集計!$A$3:$E$53,2,FALSE()))</f>
        <v>商品名称　№38</v>
      </c>
      <c r="H2826" s="62" t="n">
        <v>106519</v>
      </c>
      <c r="I2826" s="63" t="n">
        <f aca="false">IF(ISERROR(IF(H2826=0,0,H2826*J2826+K2826)),0,IF(H2826=0,0,H2826*J2826+K2826))</f>
        <v>37175.131</v>
      </c>
      <c r="J2826" s="64" t="n">
        <f aca="false">IF(ISERROR(VLOOKUP($F2826,集計!$A$3:$E$53,5,FALSE())),0,VLOOKUP($F2826,集計!$A$3:$E$53,5,FALSE()))</f>
        <v>0.349</v>
      </c>
      <c r="K2826" s="65"/>
      <c r="L2826" s="34"/>
      <c r="M2826" s="54"/>
      <c r="N2826" s="54"/>
    </row>
    <row r="2827" customFormat="false" ht="13.5" hidden="false" customHeight="false" outlineLevel="0" collapsed="false">
      <c r="A2827" s="55" t="n">
        <v>2825</v>
      </c>
      <c r="B2827" s="56" t="n">
        <v>12</v>
      </c>
      <c r="C2827" s="57" t="n">
        <v>5</v>
      </c>
      <c r="D2827" s="58" t="n">
        <v>29</v>
      </c>
      <c r="E2827" s="59" t="n">
        <f aca="false">IF(OR(B2827=0,C2827=0,D2827=0),0,WEEKDAY(DATE(B2827+2000,C2827,D2827)))</f>
        <v>3</v>
      </c>
      <c r="F2827" s="60" t="n">
        <v>11</v>
      </c>
      <c r="G2827" s="61" t="str">
        <f aca="false">IF(ISERROR(VLOOKUP($F2827,集計!$A$3:$E$53,2,FALSE())),0,VLOOKUP($F2827,集計!$A$3:$E$53,2,FALSE()))</f>
        <v>商品名称　№11</v>
      </c>
      <c r="H2827" s="62" t="n">
        <v>74308</v>
      </c>
      <c r="I2827" s="63" t="n">
        <f aca="false">IF(ISERROR(IF(H2827=0,0,H2827*J2827+K2827)),0,IF(H2827=0,0,H2827*J2827+K2827))</f>
        <v>17016.532</v>
      </c>
      <c r="J2827" s="64" t="n">
        <f aca="false">IF(ISERROR(VLOOKUP($F2827,集計!$A$3:$E$53,5,FALSE())),0,VLOOKUP($F2827,集計!$A$3:$E$53,5,FALSE()))</f>
        <v>0.229</v>
      </c>
      <c r="K2827" s="65"/>
      <c r="L2827" s="34"/>
      <c r="M2827" s="54"/>
      <c r="N2827" s="54"/>
    </row>
    <row r="2828" customFormat="false" ht="13.5" hidden="false" customHeight="false" outlineLevel="0" collapsed="false">
      <c r="A2828" s="55" t="n">
        <v>2826</v>
      </c>
      <c r="B2828" s="56" t="n">
        <v>12</v>
      </c>
      <c r="C2828" s="57" t="n">
        <v>5</v>
      </c>
      <c r="D2828" s="58" t="n">
        <v>29</v>
      </c>
      <c r="E2828" s="59" t="n">
        <f aca="false">IF(OR(B2828=0,C2828=0,D2828=0),0,WEEKDAY(DATE(B2828+2000,C2828,D2828)))</f>
        <v>3</v>
      </c>
      <c r="F2828" s="60" t="n">
        <v>15</v>
      </c>
      <c r="G2828" s="61" t="str">
        <f aca="false">IF(ISERROR(VLOOKUP($F2828,集計!$A$3:$E$53,2,FALSE())),0,VLOOKUP($F2828,集計!$A$3:$E$53,2,FALSE()))</f>
        <v>商品名称　№15</v>
      </c>
      <c r="H2828" s="62" t="n">
        <v>116189</v>
      </c>
      <c r="I2828" s="63" t="n">
        <f aca="false">IF(ISERROR(IF(H2828=0,0,H2828*J2828+K2828)),0,IF(H2828=0,0,H2828*J2828+K2828))</f>
        <v>42873.741</v>
      </c>
      <c r="J2828" s="64" t="n">
        <f aca="false">IF(ISERROR(VLOOKUP($F2828,集計!$A$3:$E$53,5,FALSE())),0,VLOOKUP($F2828,集計!$A$3:$E$53,5,FALSE()))</f>
        <v>0.369</v>
      </c>
      <c r="K2828" s="65"/>
      <c r="L2828" s="34"/>
      <c r="M2828" s="54"/>
      <c r="N2828" s="54"/>
    </row>
    <row r="2829" customFormat="false" ht="13.5" hidden="false" customHeight="false" outlineLevel="0" collapsed="false">
      <c r="A2829" s="55" t="n">
        <v>2827</v>
      </c>
      <c r="B2829" s="56" t="n">
        <v>12</v>
      </c>
      <c r="C2829" s="57" t="n">
        <v>5</v>
      </c>
      <c r="D2829" s="58" t="n">
        <v>29</v>
      </c>
      <c r="E2829" s="59" t="n">
        <f aca="false">IF(OR(B2829=0,C2829=0,D2829=0),0,WEEKDAY(DATE(B2829+2000,C2829,D2829)))</f>
        <v>3</v>
      </c>
      <c r="F2829" s="60" t="n">
        <v>14</v>
      </c>
      <c r="G2829" s="61" t="str">
        <f aca="false">IF(ISERROR(VLOOKUP($F2829,集計!$A$3:$E$53,2,FALSE())),0,VLOOKUP($F2829,集計!$A$3:$E$53,2,FALSE()))</f>
        <v>商品名称　№14</v>
      </c>
      <c r="H2829" s="62" t="n">
        <v>100800</v>
      </c>
      <c r="I2829" s="63" t="n">
        <f aca="false">IF(ISERROR(IF(H2829=0,0,H2829*J2829+K2829)),0,IF(H2829=0,0,H2829*J2829+K2829))</f>
        <v>52920</v>
      </c>
      <c r="J2829" s="64" t="n">
        <f aca="false">IF(ISERROR(VLOOKUP($F2829,集計!$A$3:$E$53,5,FALSE())),0,VLOOKUP($F2829,集計!$A$3:$E$53,5,FALSE()))</f>
        <v>0.525</v>
      </c>
      <c r="K2829" s="65"/>
      <c r="L2829" s="34"/>
      <c r="M2829" s="54"/>
      <c r="N2829" s="54"/>
    </row>
    <row r="2830" customFormat="false" ht="13.5" hidden="false" customHeight="false" outlineLevel="0" collapsed="false">
      <c r="A2830" s="55" t="n">
        <v>2828</v>
      </c>
      <c r="B2830" s="56" t="n">
        <v>12</v>
      </c>
      <c r="C2830" s="57" t="n">
        <v>5</v>
      </c>
      <c r="D2830" s="58" t="n">
        <v>29</v>
      </c>
      <c r="E2830" s="59" t="n">
        <f aca="false">IF(OR(B2830=0,C2830=0,D2830=0),0,WEEKDAY(DATE(B2830+2000,C2830,D2830)))</f>
        <v>3</v>
      </c>
      <c r="F2830" s="60" t="n">
        <v>32</v>
      </c>
      <c r="G2830" s="61" t="str">
        <f aca="false">IF(ISERROR(VLOOKUP($F2830,集計!$A$3:$E$53,2,FALSE())),0,VLOOKUP($F2830,集計!$A$3:$E$53,2,FALSE()))</f>
        <v>商品名称　№32</v>
      </c>
      <c r="H2830" s="62" t="n">
        <v>69173</v>
      </c>
      <c r="I2830" s="63" t="n">
        <f aca="false">IF(ISERROR(IF(H2830=0,0,H2830*J2830+K2830)),0,IF(H2830=0,0,H2830*J2830+K2830))</f>
        <v>34102.289</v>
      </c>
      <c r="J2830" s="64" t="n">
        <f aca="false">IF(ISERROR(VLOOKUP($F2830,集計!$A$3:$E$53,5,FALSE())),0,VLOOKUP($F2830,集計!$A$3:$E$53,5,FALSE()))</f>
        <v>0.493</v>
      </c>
      <c r="K2830" s="65"/>
      <c r="L2830" s="34"/>
      <c r="M2830" s="54"/>
      <c r="N2830" s="54"/>
    </row>
    <row r="2831" customFormat="false" ht="13.5" hidden="false" customHeight="false" outlineLevel="0" collapsed="false">
      <c r="A2831" s="55" t="n">
        <v>2829</v>
      </c>
      <c r="B2831" s="56" t="n">
        <v>12</v>
      </c>
      <c r="C2831" s="57" t="n">
        <v>5</v>
      </c>
      <c r="D2831" s="58" t="n">
        <v>29</v>
      </c>
      <c r="E2831" s="59" t="n">
        <f aca="false">IF(OR(B2831=0,C2831=0,D2831=0),0,WEEKDAY(DATE(B2831+2000,C2831,D2831)))</f>
        <v>3</v>
      </c>
      <c r="F2831" s="60" t="n">
        <v>30</v>
      </c>
      <c r="G2831" s="61" t="str">
        <f aca="false">IF(ISERROR(VLOOKUP($F2831,集計!$A$3:$E$53,2,FALSE())),0,VLOOKUP($F2831,集計!$A$3:$E$53,2,FALSE()))</f>
        <v>商品名称　№30</v>
      </c>
      <c r="H2831" s="62" t="n">
        <v>65412</v>
      </c>
      <c r="I2831" s="63" t="n">
        <f aca="false">IF(ISERROR(IF(H2831=0,0,H2831*J2831+K2831)),0,IF(H2831=0,0,H2831*J2831+K2831))</f>
        <v>28454.22</v>
      </c>
      <c r="J2831" s="64" t="n">
        <f aca="false">IF(ISERROR(VLOOKUP($F2831,集計!$A$3:$E$53,5,FALSE())),0,VLOOKUP($F2831,集計!$A$3:$E$53,5,FALSE()))</f>
        <v>0.435</v>
      </c>
      <c r="K2831" s="65"/>
      <c r="L2831" s="34"/>
      <c r="M2831" s="54"/>
      <c r="N2831" s="54"/>
    </row>
    <row r="2832" customFormat="false" ht="13.5" hidden="false" customHeight="false" outlineLevel="0" collapsed="false">
      <c r="A2832" s="55" t="n">
        <v>2830</v>
      </c>
      <c r="B2832" s="56" t="n">
        <v>12</v>
      </c>
      <c r="C2832" s="57" t="n">
        <v>5</v>
      </c>
      <c r="D2832" s="58" t="n">
        <v>30</v>
      </c>
      <c r="E2832" s="59" t="n">
        <f aca="false">IF(OR(B2832=0,C2832=0,D2832=0),0,WEEKDAY(DATE(B2832+2000,C2832,D2832)))</f>
        <v>4</v>
      </c>
      <c r="F2832" s="60" t="n">
        <v>19</v>
      </c>
      <c r="G2832" s="61" t="str">
        <f aca="false">IF(ISERROR(VLOOKUP($F2832,集計!$A$3:$E$53,2,FALSE())),0,VLOOKUP($F2832,集計!$A$3:$E$53,2,FALSE()))</f>
        <v>商品名称　№19</v>
      </c>
      <c r="H2832" s="62" t="n">
        <v>95580</v>
      </c>
      <c r="I2832" s="63" t="n">
        <f aca="false">IF(ISERROR(IF(H2832=0,0,H2832*J2832+K2832)),0,IF(H2832=0,0,H2832*J2832+K2832))</f>
        <v>27909.36</v>
      </c>
      <c r="J2832" s="64" t="n">
        <f aca="false">IF(ISERROR(VLOOKUP($F2832,集計!$A$3:$E$53,5,FALSE())),0,VLOOKUP($F2832,集計!$A$3:$E$53,5,FALSE()))</f>
        <v>0.292</v>
      </c>
      <c r="K2832" s="65"/>
      <c r="L2832" s="34"/>
      <c r="M2832" s="54"/>
      <c r="N2832" s="54"/>
    </row>
    <row r="2833" customFormat="false" ht="13.5" hidden="false" customHeight="false" outlineLevel="0" collapsed="false">
      <c r="A2833" s="55" t="n">
        <v>2831</v>
      </c>
      <c r="B2833" s="56" t="n">
        <v>12</v>
      </c>
      <c r="C2833" s="57" t="n">
        <v>5</v>
      </c>
      <c r="D2833" s="58" t="n">
        <v>30</v>
      </c>
      <c r="E2833" s="59" t="n">
        <f aca="false">IF(OR(B2833=0,C2833=0,D2833=0),0,WEEKDAY(DATE(B2833+2000,C2833,D2833)))</f>
        <v>4</v>
      </c>
      <c r="F2833" s="60" t="n">
        <v>12</v>
      </c>
      <c r="G2833" s="61" t="str">
        <f aca="false">IF(ISERROR(VLOOKUP($F2833,集計!$A$3:$E$53,2,FALSE())),0,VLOOKUP($F2833,集計!$A$3:$E$53,2,FALSE()))</f>
        <v>商品名称　№12</v>
      </c>
      <c r="H2833" s="62" t="n">
        <v>132180</v>
      </c>
      <c r="I2833" s="63" t="n">
        <f aca="false">IF(ISERROR(IF(H2833=0,0,H2833*J2833+K2833)),0,IF(H2833=0,0,H2833*J2833+K2833))</f>
        <v>2247.06</v>
      </c>
      <c r="J2833" s="64" t="n">
        <f aca="false">IF(ISERROR(VLOOKUP($F2833,集計!$A$3:$E$53,5,FALSE())),0,VLOOKUP($F2833,集計!$A$3:$E$53,5,FALSE()))</f>
        <v>0.017</v>
      </c>
      <c r="K2833" s="65"/>
      <c r="L2833" s="34"/>
      <c r="M2833" s="54"/>
      <c r="N2833" s="54"/>
    </row>
    <row r="2834" customFormat="false" ht="13.5" hidden="false" customHeight="false" outlineLevel="0" collapsed="false">
      <c r="A2834" s="55" t="n">
        <v>2832</v>
      </c>
      <c r="B2834" s="56" t="n">
        <v>12</v>
      </c>
      <c r="C2834" s="57" t="n">
        <v>5</v>
      </c>
      <c r="D2834" s="58" t="n">
        <v>30</v>
      </c>
      <c r="E2834" s="59" t="n">
        <f aca="false">IF(OR(B2834=0,C2834=0,D2834=0),0,WEEKDAY(DATE(B2834+2000,C2834,D2834)))</f>
        <v>4</v>
      </c>
      <c r="F2834" s="60" t="n">
        <v>6</v>
      </c>
      <c r="G2834" s="61" t="str">
        <f aca="false">IF(ISERROR(VLOOKUP($F2834,集計!$A$3:$E$53,2,FALSE())),0,VLOOKUP($F2834,集計!$A$3:$E$53,2,FALSE()))</f>
        <v>商品名称　№6</v>
      </c>
      <c r="H2834" s="62" t="n">
        <v>161772</v>
      </c>
      <c r="I2834" s="63" t="n">
        <f aca="false">IF(ISERROR(IF(H2834=0,0,H2834*J2834+K2834)),0,IF(H2834=0,0,H2834*J2834+K2834))</f>
        <v>83636.124</v>
      </c>
      <c r="J2834" s="64" t="n">
        <f aca="false">IF(ISERROR(VLOOKUP($F2834,集計!$A$3:$E$53,5,FALSE())),0,VLOOKUP($F2834,集計!$A$3:$E$53,5,FALSE()))</f>
        <v>0.517</v>
      </c>
      <c r="K2834" s="65"/>
      <c r="L2834" s="34"/>
      <c r="M2834" s="54"/>
      <c r="N2834" s="54"/>
    </row>
    <row r="2835" customFormat="false" ht="13.5" hidden="false" customHeight="false" outlineLevel="0" collapsed="false">
      <c r="A2835" s="55" t="n">
        <v>2833</v>
      </c>
      <c r="B2835" s="56" t="n">
        <v>12</v>
      </c>
      <c r="C2835" s="57" t="n">
        <v>5</v>
      </c>
      <c r="D2835" s="58" t="n">
        <v>30</v>
      </c>
      <c r="E2835" s="59" t="n">
        <f aca="false">IF(OR(B2835=0,C2835=0,D2835=0),0,WEEKDAY(DATE(B2835+2000,C2835,D2835)))</f>
        <v>4</v>
      </c>
      <c r="F2835" s="60" t="n">
        <v>31</v>
      </c>
      <c r="G2835" s="61" t="str">
        <f aca="false">IF(ISERROR(VLOOKUP($F2835,集計!$A$3:$E$53,2,FALSE())),0,VLOOKUP($F2835,集計!$A$3:$E$53,2,FALSE()))</f>
        <v>商品名称　№31</v>
      </c>
      <c r="H2835" s="62" t="n">
        <v>62898</v>
      </c>
      <c r="I2835" s="63" t="n">
        <f aca="false">IF(ISERROR(IF(H2835=0,0,H2835*J2835+K2835)),0,IF(H2835=0,0,H2835*J2835+K2835))</f>
        <v>25347.894</v>
      </c>
      <c r="J2835" s="64" t="n">
        <f aca="false">IF(ISERROR(VLOOKUP($F2835,集計!$A$3:$E$53,5,FALSE())),0,VLOOKUP($F2835,集計!$A$3:$E$53,5,FALSE()))</f>
        <v>0.403</v>
      </c>
      <c r="K2835" s="65"/>
      <c r="L2835" s="34"/>
      <c r="M2835" s="54"/>
      <c r="N2835" s="54"/>
    </row>
    <row r="2836" customFormat="false" ht="13.5" hidden="false" customHeight="false" outlineLevel="0" collapsed="false">
      <c r="A2836" s="55" t="n">
        <v>2834</v>
      </c>
      <c r="B2836" s="56" t="n">
        <v>12</v>
      </c>
      <c r="C2836" s="57" t="n">
        <v>5</v>
      </c>
      <c r="D2836" s="58" t="n">
        <v>31</v>
      </c>
      <c r="E2836" s="59" t="n">
        <f aca="false">IF(OR(B2836=0,C2836=0,D2836=0),0,WEEKDAY(DATE(B2836+2000,C2836,D2836)))</f>
        <v>5</v>
      </c>
      <c r="F2836" s="60" t="n">
        <v>28</v>
      </c>
      <c r="G2836" s="61" t="str">
        <f aca="false">IF(ISERROR(VLOOKUP($F2836,集計!$A$3:$E$53,2,FALSE())),0,VLOOKUP($F2836,集計!$A$3:$E$53,2,FALSE()))</f>
        <v>商品名称　№28</v>
      </c>
      <c r="H2836" s="62" t="n">
        <v>95775</v>
      </c>
      <c r="I2836" s="63" t="n">
        <f aca="false">IF(ISERROR(IF(H2836=0,0,H2836*J2836+K2836)),0,IF(H2836=0,0,H2836*J2836+K2836))</f>
        <v>1915.5</v>
      </c>
      <c r="J2836" s="64" t="n">
        <f aca="false">IF(ISERROR(VLOOKUP($F2836,集計!$A$3:$E$53,5,FALSE())),0,VLOOKUP($F2836,集計!$A$3:$E$53,5,FALSE()))</f>
        <v>0.02</v>
      </c>
      <c r="K2836" s="65"/>
      <c r="L2836" s="34"/>
      <c r="M2836" s="54"/>
      <c r="N2836" s="54"/>
    </row>
    <row r="2837" customFormat="false" ht="13.5" hidden="false" customHeight="false" outlineLevel="0" collapsed="false">
      <c r="A2837" s="55" t="n">
        <v>2835</v>
      </c>
      <c r="B2837" s="56" t="n">
        <v>12</v>
      </c>
      <c r="C2837" s="57" t="n">
        <v>5</v>
      </c>
      <c r="D2837" s="58" t="n">
        <v>31</v>
      </c>
      <c r="E2837" s="59" t="n">
        <f aca="false">IF(OR(B2837=0,C2837=0,D2837=0),0,WEEKDAY(DATE(B2837+2000,C2837,D2837)))</f>
        <v>5</v>
      </c>
      <c r="F2837" s="60" t="n">
        <v>4</v>
      </c>
      <c r="G2837" s="61" t="str">
        <f aca="false">IF(ISERROR(VLOOKUP($F2837,集計!$A$3:$E$53,2,FALSE())),0,VLOOKUP($F2837,集計!$A$3:$E$53,2,FALSE()))</f>
        <v>商品名称　№4</v>
      </c>
      <c r="H2837" s="62" t="n">
        <v>75470</v>
      </c>
      <c r="I2837" s="63" t="n">
        <f aca="false">IF(ISERROR(IF(H2837=0,0,H2837*J2837+K2837)),0,IF(H2837=0,0,H2837*J2837+K2837))</f>
        <v>4830.08</v>
      </c>
      <c r="J2837" s="64" t="n">
        <f aca="false">IF(ISERROR(VLOOKUP($F2837,集計!$A$3:$E$53,5,FALSE())),0,VLOOKUP($F2837,集計!$A$3:$E$53,5,FALSE()))</f>
        <v>0.064</v>
      </c>
      <c r="K2837" s="65"/>
      <c r="L2837" s="34"/>
      <c r="M2837" s="54"/>
      <c r="N2837" s="54"/>
    </row>
    <row r="2838" customFormat="false" ht="13.5" hidden="false" customHeight="false" outlineLevel="0" collapsed="false">
      <c r="A2838" s="55" t="n">
        <v>2836</v>
      </c>
      <c r="B2838" s="56" t="n">
        <v>12</v>
      </c>
      <c r="C2838" s="57" t="n">
        <v>5</v>
      </c>
      <c r="D2838" s="58" t="n">
        <v>31</v>
      </c>
      <c r="E2838" s="59" t="n">
        <f aca="false">IF(OR(B2838=0,C2838=0,D2838=0),0,WEEKDAY(DATE(B2838+2000,C2838,D2838)))</f>
        <v>5</v>
      </c>
      <c r="F2838" s="60" t="n">
        <v>44</v>
      </c>
      <c r="G2838" s="61" t="str">
        <f aca="false">IF(ISERROR(VLOOKUP($F2838,集計!$A$3:$E$53,2,FALSE())),0,VLOOKUP($F2838,集計!$A$3:$E$53,2,FALSE()))</f>
        <v>商品名称　№44</v>
      </c>
      <c r="H2838" s="62" t="n">
        <v>100370</v>
      </c>
      <c r="I2838" s="63" t="n">
        <f aca="false">IF(ISERROR(IF(H2838=0,0,H2838*J2838+K2838)),0,IF(H2838=0,0,H2838*J2838+K2838))</f>
        <v>43259.47</v>
      </c>
      <c r="J2838" s="64" t="n">
        <f aca="false">IF(ISERROR(VLOOKUP($F2838,集計!$A$3:$E$53,5,FALSE())),0,VLOOKUP($F2838,集計!$A$3:$E$53,5,FALSE()))</f>
        <v>0.431</v>
      </c>
      <c r="K2838" s="65"/>
      <c r="L2838" s="34"/>
      <c r="M2838" s="54"/>
      <c r="N2838" s="54"/>
    </row>
    <row r="2839" customFormat="false" ht="13.5" hidden="false" customHeight="false" outlineLevel="0" collapsed="false">
      <c r="A2839" s="55" t="n">
        <v>2837</v>
      </c>
      <c r="B2839" s="56" t="n">
        <v>12</v>
      </c>
      <c r="C2839" s="57" t="n">
        <v>5</v>
      </c>
      <c r="D2839" s="58" t="n">
        <v>31</v>
      </c>
      <c r="E2839" s="59" t="n">
        <f aca="false">IF(OR(B2839=0,C2839=0,D2839=0),0,WEEKDAY(DATE(B2839+2000,C2839,D2839)))</f>
        <v>5</v>
      </c>
      <c r="F2839" s="60" t="n">
        <v>38</v>
      </c>
      <c r="G2839" s="61" t="str">
        <f aca="false">IF(ISERROR(VLOOKUP($F2839,集計!$A$3:$E$53,2,FALSE())),0,VLOOKUP($F2839,集計!$A$3:$E$53,2,FALSE()))</f>
        <v>商品名称　№38</v>
      </c>
      <c r="H2839" s="62" t="n">
        <v>143830</v>
      </c>
      <c r="I2839" s="63" t="n">
        <f aca="false">IF(ISERROR(IF(H2839=0,0,H2839*J2839+K2839)),0,IF(H2839=0,0,H2839*J2839+K2839))</f>
        <v>50196.67</v>
      </c>
      <c r="J2839" s="64" t="n">
        <f aca="false">IF(ISERROR(VLOOKUP($F2839,集計!$A$3:$E$53,5,FALSE())),0,VLOOKUP($F2839,集計!$A$3:$E$53,5,FALSE()))</f>
        <v>0.349</v>
      </c>
      <c r="K2839" s="65"/>
      <c r="L2839" s="34"/>
      <c r="M2839" s="54"/>
      <c r="N2839" s="54"/>
    </row>
    <row r="2840" customFormat="false" ht="13.5" hidden="false" customHeight="false" outlineLevel="0" collapsed="false">
      <c r="A2840" s="55" t="n">
        <v>2838</v>
      </c>
      <c r="B2840" s="56" t="n">
        <v>12</v>
      </c>
      <c r="C2840" s="57" t="n">
        <v>5</v>
      </c>
      <c r="D2840" s="58" t="n">
        <v>31</v>
      </c>
      <c r="E2840" s="59" t="n">
        <f aca="false">IF(OR(B2840=0,C2840=0,D2840=0),0,WEEKDAY(DATE(B2840+2000,C2840,D2840)))</f>
        <v>5</v>
      </c>
      <c r="F2840" s="60" t="n">
        <v>3</v>
      </c>
      <c r="G2840" s="61" t="str">
        <f aca="false">IF(ISERROR(VLOOKUP($F2840,集計!$A$3:$E$53,2,FALSE())),0,VLOOKUP($F2840,集計!$A$3:$E$53,2,FALSE()))</f>
        <v>商品名称　№3</v>
      </c>
      <c r="H2840" s="62" t="n">
        <v>121190</v>
      </c>
      <c r="I2840" s="63" t="n">
        <f aca="false">IF(ISERROR(IF(H2840=0,0,H2840*J2840+K2840)),0,IF(H2840=0,0,H2840*J2840+K2840))</f>
        <v>26661.8</v>
      </c>
      <c r="J2840" s="64" t="n">
        <f aca="false">IF(ISERROR(VLOOKUP($F2840,集計!$A$3:$E$53,5,FALSE())),0,VLOOKUP($F2840,集計!$A$3:$E$53,5,FALSE()))</f>
        <v>0.22</v>
      </c>
      <c r="K2840" s="65"/>
      <c r="L2840" s="34"/>
      <c r="M2840" s="54"/>
      <c r="N2840" s="54"/>
    </row>
    <row r="2841" customFormat="false" ht="13.5" hidden="false" customHeight="false" outlineLevel="0" collapsed="false">
      <c r="A2841" s="55" t="n">
        <v>2839</v>
      </c>
      <c r="B2841" s="56" t="n">
        <v>12</v>
      </c>
      <c r="C2841" s="57" t="n">
        <v>5</v>
      </c>
      <c r="D2841" s="58" t="n">
        <v>31</v>
      </c>
      <c r="E2841" s="59" t="n">
        <f aca="false">IF(OR(B2841=0,C2841=0,D2841=0),0,WEEKDAY(DATE(B2841+2000,C2841,D2841)))</f>
        <v>5</v>
      </c>
      <c r="F2841" s="60" t="n">
        <v>1</v>
      </c>
      <c r="G2841" s="61" t="str">
        <f aca="false">IF(ISERROR(VLOOKUP($F2841,集計!$A$3:$E$53,2,FALSE())),0,VLOOKUP($F2841,集計!$A$3:$E$53,2,FALSE()))</f>
        <v>商品名称　№1</v>
      </c>
      <c r="H2841" s="62" t="n">
        <v>163126</v>
      </c>
      <c r="I2841" s="63" t="n">
        <f aca="false">IF(ISERROR(IF(H2841=0,0,H2841*J2841+K2841)),0,IF(H2841=0,0,H2841*J2841+K2841))</f>
        <v>60356.62</v>
      </c>
      <c r="J2841" s="64" t="n">
        <f aca="false">IF(ISERROR(VLOOKUP($F2841,集計!$A$3:$E$53,5,FALSE())),0,VLOOKUP($F2841,集計!$A$3:$E$53,5,FALSE()))</f>
        <v>0.37</v>
      </c>
      <c r="K2841" s="65"/>
      <c r="L2841" s="34"/>
      <c r="M2841" s="54"/>
      <c r="N2841" s="54"/>
    </row>
    <row r="2842" customFormat="false" ht="13.5" hidden="false" customHeight="false" outlineLevel="0" collapsed="false">
      <c r="A2842" s="55" t="n">
        <v>2840</v>
      </c>
      <c r="B2842" s="56" t="n">
        <v>12</v>
      </c>
      <c r="C2842" s="57" t="n">
        <v>5</v>
      </c>
      <c r="D2842" s="58" t="n">
        <v>31</v>
      </c>
      <c r="E2842" s="59" t="n">
        <f aca="false">IF(OR(B2842=0,C2842=0,D2842=0),0,WEEKDAY(DATE(B2842+2000,C2842,D2842)))</f>
        <v>5</v>
      </c>
      <c r="F2842" s="60" t="n">
        <v>32</v>
      </c>
      <c r="G2842" s="61" t="str">
        <f aca="false">IF(ISERROR(VLOOKUP($F2842,集計!$A$3:$E$53,2,FALSE())),0,VLOOKUP($F2842,集計!$A$3:$E$53,2,FALSE()))</f>
        <v>商品名称　№32</v>
      </c>
      <c r="H2842" s="62" t="n">
        <v>36450</v>
      </c>
      <c r="I2842" s="63" t="n">
        <f aca="false">IF(ISERROR(IF(H2842=0,0,H2842*J2842+K2842)),0,IF(H2842=0,0,H2842*J2842+K2842))</f>
        <v>17969.85</v>
      </c>
      <c r="J2842" s="64" t="n">
        <f aca="false">IF(ISERROR(VLOOKUP($F2842,集計!$A$3:$E$53,5,FALSE())),0,VLOOKUP($F2842,集計!$A$3:$E$53,5,FALSE()))</f>
        <v>0.493</v>
      </c>
      <c r="K2842" s="65"/>
      <c r="L2842" s="34"/>
      <c r="M2842" s="54"/>
      <c r="N2842" s="54"/>
    </row>
    <row r="2843" customFormat="false" ht="13.5" hidden="false" customHeight="false" outlineLevel="0" collapsed="false">
      <c r="A2843" s="55" t="n">
        <v>2841</v>
      </c>
      <c r="B2843" s="56" t="n">
        <v>12</v>
      </c>
      <c r="C2843" s="57" t="n">
        <v>5</v>
      </c>
      <c r="D2843" s="58" t="n">
        <v>31</v>
      </c>
      <c r="E2843" s="59" t="n">
        <f aca="false">IF(OR(B2843=0,C2843=0,D2843=0),0,WEEKDAY(DATE(B2843+2000,C2843,D2843)))</f>
        <v>5</v>
      </c>
      <c r="F2843" s="60" t="n">
        <v>27</v>
      </c>
      <c r="G2843" s="61" t="str">
        <f aca="false">IF(ISERROR(VLOOKUP($F2843,集計!$A$3:$E$53,2,FALSE())),0,VLOOKUP($F2843,集計!$A$3:$E$53,2,FALSE()))</f>
        <v>商品名称　№27</v>
      </c>
      <c r="H2843" s="62" t="n">
        <v>173763</v>
      </c>
      <c r="I2843" s="63" t="n">
        <f aca="false">IF(ISERROR(IF(H2843=0,0,H2843*J2843+K2843)),0,IF(H2843=0,0,H2843*J2843+K2843))</f>
        <v>27454.554</v>
      </c>
      <c r="J2843" s="64" t="n">
        <f aca="false">IF(ISERROR(VLOOKUP($F2843,集計!$A$3:$E$53,5,FALSE())),0,VLOOKUP($F2843,集計!$A$3:$E$53,5,FALSE()))</f>
        <v>0.158</v>
      </c>
      <c r="K2843" s="65"/>
      <c r="L2843" s="34"/>
      <c r="M2843" s="54"/>
      <c r="N2843" s="54"/>
    </row>
    <row r="2844" customFormat="false" ht="13.5" hidden="false" customHeight="false" outlineLevel="0" collapsed="false">
      <c r="A2844" s="55" t="n">
        <v>2842</v>
      </c>
      <c r="B2844" s="56" t="n">
        <v>12</v>
      </c>
      <c r="C2844" s="57" t="n">
        <v>6</v>
      </c>
      <c r="D2844" s="58" t="n">
        <v>1</v>
      </c>
      <c r="E2844" s="59" t="n">
        <f aca="false">IF(OR(B2844=0,C2844=0,D2844=0),0,WEEKDAY(DATE(B2844+2000,C2844,D2844)))</f>
        <v>6</v>
      </c>
      <c r="F2844" s="60" t="n">
        <v>43</v>
      </c>
      <c r="G2844" s="61" t="str">
        <f aca="false">IF(ISERROR(VLOOKUP($F2844,集計!$A$3:$E$53,2,FALSE())),0,VLOOKUP($F2844,集計!$A$3:$E$53,2,FALSE()))</f>
        <v>商品名称　№43</v>
      </c>
      <c r="H2844" s="62" t="n">
        <v>108353</v>
      </c>
      <c r="I2844" s="63" t="n">
        <f aca="false">IF(ISERROR(IF(H2844=0,0,H2844*J2844+K2844)),0,IF(H2844=0,0,H2844*J2844+K2844))</f>
        <v>25137.896</v>
      </c>
      <c r="J2844" s="64" t="n">
        <f aca="false">IF(ISERROR(VLOOKUP($F2844,集計!$A$3:$E$53,5,FALSE())),0,VLOOKUP($F2844,集計!$A$3:$E$53,5,FALSE()))</f>
        <v>0.232</v>
      </c>
      <c r="K2844" s="65"/>
      <c r="L2844" s="34"/>
      <c r="M2844" s="54"/>
      <c r="N2844" s="54"/>
    </row>
    <row r="2845" customFormat="false" ht="13.5" hidden="false" customHeight="false" outlineLevel="0" collapsed="false">
      <c r="A2845" s="55" t="n">
        <v>2843</v>
      </c>
      <c r="B2845" s="56" t="n">
        <v>12</v>
      </c>
      <c r="C2845" s="57" t="n">
        <v>6</v>
      </c>
      <c r="D2845" s="58" t="n">
        <v>1</v>
      </c>
      <c r="E2845" s="59" t="n">
        <f aca="false">IF(OR(B2845=0,C2845=0,D2845=0),0,WEEKDAY(DATE(B2845+2000,C2845,D2845)))</f>
        <v>6</v>
      </c>
      <c r="F2845" s="60" t="n">
        <v>42</v>
      </c>
      <c r="G2845" s="61" t="str">
        <f aca="false">IF(ISERROR(VLOOKUP($F2845,集計!$A$3:$E$53,2,FALSE())),0,VLOOKUP($F2845,集計!$A$3:$E$53,2,FALSE()))</f>
        <v>商品名称　№42</v>
      </c>
      <c r="H2845" s="62" t="n">
        <v>142764</v>
      </c>
      <c r="I2845" s="63" t="n">
        <f aca="false">IF(ISERROR(IF(H2845=0,0,H2845*J2845+K2845)),0,IF(H2845=0,0,H2845*J2845+K2845))</f>
        <v>1427.64</v>
      </c>
      <c r="J2845" s="64" t="n">
        <f aca="false">IF(ISERROR(VLOOKUP($F2845,集計!$A$3:$E$53,5,FALSE())),0,VLOOKUP($F2845,集計!$A$3:$E$53,5,FALSE()))</f>
        <v>0.01</v>
      </c>
      <c r="K2845" s="65"/>
      <c r="L2845" s="34"/>
      <c r="M2845" s="54"/>
      <c r="N2845" s="54"/>
    </row>
    <row r="2846" customFormat="false" ht="13.5" hidden="false" customHeight="false" outlineLevel="0" collapsed="false">
      <c r="A2846" s="55" t="n">
        <v>2844</v>
      </c>
      <c r="B2846" s="56" t="n">
        <v>12</v>
      </c>
      <c r="C2846" s="57" t="n">
        <v>6</v>
      </c>
      <c r="D2846" s="58" t="n">
        <v>1</v>
      </c>
      <c r="E2846" s="59" t="n">
        <f aca="false">IF(OR(B2846=0,C2846=0,D2846=0),0,WEEKDAY(DATE(B2846+2000,C2846,D2846)))</f>
        <v>6</v>
      </c>
      <c r="F2846" s="60" t="n">
        <v>8</v>
      </c>
      <c r="G2846" s="61" t="str">
        <f aca="false">IF(ISERROR(VLOOKUP($F2846,集計!$A$3:$E$53,2,FALSE())),0,VLOOKUP($F2846,集計!$A$3:$E$53,2,FALSE()))</f>
        <v>商品名称　№8</v>
      </c>
      <c r="H2846" s="62" t="n">
        <v>133730</v>
      </c>
      <c r="I2846" s="63" t="n">
        <f aca="false">IF(ISERROR(IF(H2846=0,0,H2846*J2846+K2846)),0,IF(H2846=0,0,H2846*J2846+K2846))</f>
        <v>66597.54</v>
      </c>
      <c r="J2846" s="64" t="n">
        <f aca="false">IF(ISERROR(VLOOKUP($F2846,集計!$A$3:$E$53,5,FALSE())),0,VLOOKUP($F2846,集計!$A$3:$E$53,5,FALSE()))</f>
        <v>0.498</v>
      </c>
      <c r="K2846" s="65"/>
      <c r="L2846" s="34"/>
      <c r="M2846" s="54"/>
      <c r="N2846" s="54"/>
    </row>
    <row r="2847" customFormat="false" ht="13.5" hidden="false" customHeight="false" outlineLevel="0" collapsed="false">
      <c r="A2847" s="55" t="n">
        <v>2845</v>
      </c>
      <c r="B2847" s="56" t="n">
        <v>12</v>
      </c>
      <c r="C2847" s="57" t="n">
        <v>6</v>
      </c>
      <c r="D2847" s="58" t="n">
        <v>1</v>
      </c>
      <c r="E2847" s="59" t="n">
        <f aca="false">IF(OR(B2847=0,C2847=0,D2847=0),0,WEEKDAY(DATE(B2847+2000,C2847,D2847)))</f>
        <v>6</v>
      </c>
      <c r="F2847" s="60" t="n">
        <v>43</v>
      </c>
      <c r="G2847" s="61" t="str">
        <f aca="false">IF(ISERROR(VLOOKUP($F2847,集計!$A$3:$E$53,2,FALSE())),0,VLOOKUP($F2847,集計!$A$3:$E$53,2,FALSE()))</f>
        <v>商品名称　№43</v>
      </c>
      <c r="H2847" s="62" t="n">
        <v>109620</v>
      </c>
      <c r="I2847" s="63" t="n">
        <f aca="false">IF(ISERROR(IF(H2847=0,0,H2847*J2847+K2847)),0,IF(H2847=0,0,H2847*J2847+K2847))</f>
        <v>25431.84</v>
      </c>
      <c r="J2847" s="64" t="n">
        <f aca="false">IF(ISERROR(VLOOKUP($F2847,集計!$A$3:$E$53,5,FALSE())),0,VLOOKUP($F2847,集計!$A$3:$E$53,5,FALSE()))</f>
        <v>0.232</v>
      </c>
      <c r="K2847" s="65"/>
      <c r="L2847" s="34"/>
      <c r="M2847" s="54"/>
      <c r="N2847" s="54"/>
    </row>
    <row r="2848" customFormat="false" ht="13.5" hidden="false" customHeight="false" outlineLevel="0" collapsed="false">
      <c r="A2848" s="55" t="n">
        <v>2846</v>
      </c>
      <c r="B2848" s="56" t="n">
        <v>12</v>
      </c>
      <c r="C2848" s="57" t="n">
        <v>6</v>
      </c>
      <c r="D2848" s="58" t="n">
        <v>2</v>
      </c>
      <c r="E2848" s="59" t="n">
        <f aca="false">IF(OR(B2848=0,C2848=0,D2848=0),0,WEEKDAY(DATE(B2848+2000,C2848,D2848)))</f>
        <v>7</v>
      </c>
      <c r="F2848" s="60" t="n">
        <v>3</v>
      </c>
      <c r="G2848" s="61" t="str">
        <f aca="false">IF(ISERROR(VLOOKUP($F2848,集計!$A$3:$E$53,2,FALSE())),0,VLOOKUP($F2848,集計!$A$3:$E$53,2,FALSE()))</f>
        <v>商品名称　№3</v>
      </c>
      <c r="H2848" s="62" t="n">
        <v>126892</v>
      </c>
      <c r="I2848" s="63" t="n">
        <f aca="false">IF(ISERROR(IF(H2848=0,0,H2848*J2848+K2848)),0,IF(H2848=0,0,H2848*J2848+K2848))</f>
        <v>27916.24</v>
      </c>
      <c r="J2848" s="64" t="n">
        <f aca="false">IF(ISERROR(VLOOKUP($F2848,集計!$A$3:$E$53,5,FALSE())),0,VLOOKUP($F2848,集計!$A$3:$E$53,5,FALSE()))</f>
        <v>0.22</v>
      </c>
      <c r="K2848" s="65"/>
      <c r="L2848" s="34"/>
      <c r="M2848" s="54"/>
      <c r="N2848" s="54"/>
    </row>
    <row r="2849" customFormat="false" ht="13.5" hidden="false" customHeight="false" outlineLevel="0" collapsed="false">
      <c r="A2849" s="55" t="n">
        <v>2847</v>
      </c>
      <c r="B2849" s="56" t="n">
        <v>12</v>
      </c>
      <c r="C2849" s="57" t="n">
        <v>6</v>
      </c>
      <c r="D2849" s="58" t="n">
        <v>2</v>
      </c>
      <c r="E2849" s="59" t="n">
        <f aca="false">IF(OR(B2849=0,C2849=0,D2849=0),0,WEEKDAY(DATE(B2849+2000,C2849,D2849)))</f>
        <v>7</v>
      </c>
      <c r="F2849" s="60" t="n">
        <v>16</v>
      </c>
      <c r="G2849" s="61" t="str">
        <f aca="false">IF(ISERROR(VLOOKUP($F2849,集計!$A$3:$E$53,2,FALSE())),0,VLOOKUP($F2849,集計!$A$3:$E$53,2,FALSE()))</f>
        <v>商品名称　№16</v>
      </c>
      <c r="H2849" s="62" t="n">
        <v>87046</v>
      </c>
      <c r="I2849" s="63" t="n">
        <f aca="false">IF(ISERROR(IF(H2849=0,0,H2849*J2849+K2849)),0,IF(H2849=0,0,H2849*J2849+K2849))</f>
        <v>3220.702</v>
      </c>
      <c r="J2849" s="64" t="n">
        <f aca="false">IF(ISERROR(VLOOKUP($F2849,集計!$A$3:$E$53,5,FALSE())),0,VLOOKUP($F2849,集計!$A$3:$E$53,5,FALSE()))</f>
        <v>0.037</v>
      </c>
      <c r="K2849" s="65"/>
      <c r="L2849" s="34"/>
      <c r="M2849" s="54"/>
      <c r="N2849" s="54"/>
    </row>
    <row r="2850" customFormat="false" ht="13.5" hidden="false" customHeight="false" outlineLevel="0" collapsed="false">
      <c r="A2850" s="55" t="n">
        <v>2848</v>
      </c>
      <c r="B2850" s="56" t="n">
        <v>12</v>
      </c>
      <c r="C2850" s="57" t="n">
        <v>6</v>
      </c>
      <c r="D2850" s="58" t="n">
        <v>2</v>
      </c>
      <c r="E2850" s="59" t="n">
        <f aca="false">IF(OR(B2850=0,C2850=0,D2850=0),0,WEEKDAY(DATE(B2850+2000,C2850,D2850)))</f>
        <v>7</v>
      </c>
      <c r="F2850" s="60" t="n">
        <v>25</v>
      </c>
      <c r="G2850" s="61" t="str">
        <f aca="false">IF(ISERROR(VLOOKUP($F2850,集計!$A$3:$E$53,2,FALSE())),0,VLOOKUP($F2850,集計!$A$3:$E$53,2,FALSE()))</f>
        <v>商品名称　№25</v>
      </c>
      <c r="H2850" s="62" t="n">
        <v>110253</v>
      </c>
      <c r="I2850" s="63" t="n">
        <f aca="false">IF(ISERROR(IF(H2850=0,0,H2850*J2850+K2850)),0,IF(H2850=0,0,H2850*J2850+K2850))</f>
        <v>8709.987</v>
      </c>
      <c r="J2850" s="64" t="n">
        <f aca="false">IF(ISERROR(VLOOKUP($F2850,集計!$A$3:$E$53,5,FALSE())),0,VLOOKUP($F2850,集計!$A$3:$E$53,5,FALSE()))</f>
        <v>0.079</v>
      </c>
      <c r="K2850" s="65"/>
      <c r="L2850" s="34"/>
      <c r="M2850" s="54"/>
      <c r="N2850" s="54"/>
    </row>
    <row r="2851" customFormat="false" ht="13.5" hidden="false" customHeight="false" outlineLevel="0" collapsed="false">
      <c r="A2851" s="55" t="n">
        <v>2849</v>
      </c>
      <c r="B2851" s="56" t="n">
        <v>12</v>
      </c>
      <c r="C2851" s="57" t="n">
        <v>6</v>
      </c>
      <c r="D2851" s="58" t="n">
        <v>2</v>
      </c>
      <c r="E2851" s="59" t="n">
        <f aca="false">IF(OR(B2851=0,C2851=0,D2851=0),0,WEEKDAY(DATE(B2851+2000,C2851,D2851)))</f>
        <v>7</v>
      </c>
      <c r="F2851" s="60" t="n">
        <v>36</v>
      </c>
      <c r="G2851" s="61" t="str">
        <f aca="false">IF(ISERROR(VLOOKUP($F2851,集計!$A$3:$E$53,2,FALSE())),0,VLOOKUP($F2851,集計!$A$3:$E$53,2,FALSE()))</f>
        <v>商品名称　№36</v>
      </c>
      <c r="H2851" s="62" t="n">
        <v>126719</v>
      </c>
      <c r="I2851" s="63" t="n">
        <f aca="false">IF(ISERROR(IF(H2851=0,0,H2851*J2851+K2851)),0,IF(H2851=0,0,H2851*J2851+K2851))</f>
        <v>21415.511</v>
      </c>
      <c r="J2851" s="64" t="n">
        <f aca="false">IF(ISERROR(VLOOKUP($F2851,集計!$A$3:$E$53,5,FALSE())),0,VLOOKUP($F2851,集計!$A$3:$E$53,5,FALSE()))</f>
        <v>0.169</v>
      </c>
      <c r="K2851" s="65"/>
      <c r="L2851" s="34"/>
      <c r="M2851" s="54"/>
      <c r="N2851" s="54"/>
    </row>
    <row r="2852" customFormat="false" ht="13.5" hidden="false" customHeight="false" outlineLevel="0" collapsed="false">
      <c r="A2852" s="55" t="n">
        <v>2850</v>
      </c>
      <c r="B2852" s="56" t="n">
        <v>12</v>
      </c>
      <c r="C2852" s="57" t="n">
        <v>6</v>
      </c>
      <c r="D2852" s="58" t="n">
        <v>2</v>
      </c>
      <c r="E2852" s="59" t="n">
        <f aca="false">IF(OR(B2852=0,C2852=0,D2852=0),0,WEEKDAY(DATE(B2852+2000,C2852,D2852)))</f>
        <v>7</v>
      </c>
      <c r="F2852" s="60" t="n">
        <v>14</v>
      </c>
      <c r="G2852" s="61" t="str">
        <f aca="false">IF(ISERROR(VLOOKUP($F2852,集計!$A$3:$E$53,2,FALSE())),0,VLOOKUP($F2852,集計!$A$3:$E$53,2,FALSE()))</f>
        <v>商品名称　№14</v>
      </c>
      <c r="H2852" s="62" t="n">
        <v>86245</v>
      </c>
      <c r="I2852" s="63" t="n">
        <f aca="false">IF(ISERROR(IF(H2852=0,0,H2852*J2852+K2852)),0,IF(H2852=0,0,H2852*J2852+K2852))</f>
        <v>45278.625</v>
      </c>
      <c r="J2852" s="64" t="n">
        <f aca="false">IF(ISERROR(VLOOKUP($F2852,集計!$A$3:$E$53,5,FALSE())),0,VLOOKUP($F2852,集計!$A$3:$E$53,5,FALSE()))</f>
        <v>0.525</v>
      </c>
      <c r="K2852" s="65"/>
      <c r="L2852" s="34"/>
      <c r="M2852" s="54"/>
      <c r="N2852" s="54"/>
    </row>
    <row r="2853" customFormat="false" ht="13.5" hidden="false" customHeight="false" outlineLevel="0" collapsed="false">
      <c r="A2853" s="55" t="n">
        <v>2851</v>
      </c>
      <c r="B2853" s="56" t="n">
        <v>12</v>
      </c>
      <c r="C2853" s="57" t="n">
        <v>6</v>
      </c>
      <c r="D2853" s="58" t="n">
        <v>2</v>
      </c>
      <c r="E2853" s="59" t="n">
        <f aca="false">IF(OR(B2853=0,C2853=0,D2853=0),0,WEEKDAY(DATE(B2853+2000,C2853,D2853)))</f>
        <v>7</v>
      </c>
      <c r="F2853" s="60" t="n">
        <v>4</v>
      </c>
      <c r="G2853" s="61" t="str">
        <f aca="false">IF(ISERROR(VLOOKUP($F2853,集計!$A$3:$E$53,2,FALSE())),0,VLOOKUP($F2853,集計!$A$3:$E$53,2,FALSE()))</f>
        <v>商品名称　№4</v>
      </c>
      <c r="H2853" s="62" t="n">
        <v>72471</v>
      </c>
      <c r="I2853" s="63" t="n">
        <f aca="false">IF(ISERROR(IF(H2853=0,0,H2853*J2853+K2853)),0,IF(H2853=0,0,H2853*J2853+K2853))</f>
        <v>4638.144</v>
      </c>
      <c r="J2853" s="64" t="n">
        <f aca="false">IF(ISERROR(VLOOKUP($F2853,集計!$A$3:$E$53,5,FALSE())),0,VLOOKUP($F2853,集計!$A$3:$E$53,5,FALSE()))</f>
        <v>0.064</v>
      </c>
      <c r="K2853" s="65"/>
      <c r="L2853" s="34"/>
      <c r="M2853" s="54"/>
      <c r="N2853" s="54"/>
    </row>
    <row r="2854" customFormat="false" ht="13.5" hidden="false" customHeight="false" outlineLevel="0" collapsed="false">
      <c r="A2854" s="55" t="n">
        <v>2852</v>
      </c>
      <c r="B2854" s="56" t="n">
        <v>12</v>
      </c>
      <c r="C2854" s="57" t="n">
        <v>6</v>
      </c>
      <c r="D2854" s="58" t="n">
        <v>2</v>
      </c>
      <c r="E2854" s="59" t="n">
        <f aca="false">IF(OR(B2854=0,C2854=0,D2854=0),0,WEEKDAY(DATE(B2854+2000,C2854,D2854)))</f>
        <v>7</v>
      </c>
      <c r="F2854" s="60" t="n">
        <v>17</v>
      </c>
      <c r="G2854" s="61" t="str">
        <f aca="false">IF(ISERROR(VLOOKUP($F2854,集計!$A$3:$E$53,2,FALSE())),0,VLOOKUP($F2854,集計!$A$3:$E$53,2,FALSE()))</f>
        <v>商品名称　№17</v>
      </c>
      <c r="H2854" s="62" t="n">
        <v>109120</v>
      </c>
      <c r="I2854" s="63" t="n">
        <f aca="false">IF(ISERROR(IF(H2854=0,0,H2854*J2854+K2854)),0,IF(H2854=0,0,H2854*J2854+K2854))</f>
        <v>41465.6</v>
      </c>
      <c r="J2854" s="64" t="n">
        <f aca="false">IF(ISERROR(VLOOKUP($F2854,集計!$A$3:$E$53,5,FALSE())),0,VLOOKUP($F2854,集計!$A$3:$E$53,5,FALSE()))</f>
        <v>0.38</v>
      </c>
      <c r="K2854" s="65"/>
      <c r="L2854" s="34"/>
      <c r="M2854" s="54"/>
      <c r="N2854" s="54"/>
    </row>
    <row r="2855" customFormat="false" ht="13.5" hidden="false" customHeight="false" outlineLevel="0" collapsed="false">
      <c r="A2855" s="55" t="n">
        <v>2853</v>
      </c>
      <c r="B2855" s="56" t="n">
        <v>12</v>
      </c>
      <c r="C2855" s="57" t="n">
        <v>6</v>
      </c>
      <c r="D2855" s="58" t="n">
        <v>2</v>
      </c>
      <c r="E2855" s="59" t="n">
        <f aca="false">IF(OR(B2855=0,C2855=0,D2855=0),0,WEEKDAY(DATE(B2855+2000,C2855,D2855)))</f>
        <v>7</v>
      </c>
      <c r="F2855" s="60" t="n">
        <v>36</v>
      </c>
      <c r="G2855" s="61" t="str">
        <f aca="false">IF(ISERROR(VLOOKUP($F2855,集計!$A$3:$E$53,2,FALSE())),0,VLOOKUP($F2855,集計!$A$3:$E$53,2,FALSE()))</f>
        <v>商品名称　№36</v>
      </c>
      <c r="H2855" s="62" t="n">
        <v>96501</v>
      </c>
      <c r="I2855" s="63" t="n">
        <f aca="false">IF(ISERROR(IF(H2855=0,0,H2855*J2855+K2855)),0,IF(H2855=0,0,H2855*J2855+K2855))</f>
        <v>16308.669</v>
      </c>
      <c r="J2855" s="64" t="n">
        <f aca="false">IF(ISERROR(VLOOKUP($F2855,集計!$A$3:$E$53,5,FALSE())),0,VLOOKUP($F2855,集計!$A$3:$E$53,5,FALSE()))</f>
        <v>0.169</v>
      </c>
      <c r="K2855" s="65"/>
      <c r="L2855" s="34"/>
      <c r="M2855" s="54"/>
      <c r="N2855" s="54"/>
    </row>
    <row r="2856" customFormat="false" ht="13.5" hidden="false" customHeight="false" outlineLevel="0" collapsed="false">
      <c r="A2856" s="55" t="n">
        <v>2854</v>
      </c>
      <c r="B2856" s="56" t="n">
        <v>12</v>
      </c>
      <c r="C2856" s="57" t="n">
        <v>6</v>
      </c>
      <c r="D2856" s="58" t="n">
        <v>3</v>
      </c>
      <c r="E2856" s="59" t="n">
        <f aca="false">IF(OR(B2856=0,C2856=0,D2856=0),0,WEEKDAY(DATE(B2856+2000,C2856,D2856)))</f>
        <v>1</v>
      </c>
      <c r="F2856" s="60" t="n">
        <v>5</v>
      </c>
      <c r="G2856" s="61" t="str">
        <f aca="false">IF(ISERROR(VLOOKUP($F2856,集計!$A$3:$E$53,2,FALSE())),0,VLOOKUP($F2856,集計!$A$3:$E$53,2,FALSE()))</f>
        <v>商品名称　№5</v>
      </c>
      <c r="H2856" s="62" t="n">
        <v>59852</v>
      </c>
      <c r="I2856" s="63" t="n">
        <f aca="false">IF(ISERROR(IF(H2856=0,0,H2856*J2856+K2856)),0,IF(H2856=0,0,H2856*J2856+K2856))</f>
        <v>29507.036</v>
      </c>
      <c r="J2856" s="64" t="n">
        <f aca="false">IF(ISERROR(VLOOKUP($F2856,集計!$A$3:$E$53,5,FALSE())),0,VLOOKUP($F2856,集計!$A$3:$E$53,5,FALSE()))</f>
        <v>0.493</v>
      </c>
      <c r="K2856" s="65"/>
      <c r="L2856" s="34"/>
      <c r="M2856" s="54"/>
      <c r="N2856" s="54"/>
    </row>
    <row r="2857" customFormat="false" ht="13.5" hidden="false" customHeight="false" outlineLevel="0" collapsed="false">
      <c r="A2857" s="55" t="n">
        <v>2855</v>
      </c>
      <c r="B2857" s="56" t="n">
        <v>12</v>
      </c>
      <c r="C2857" s="57" t="n">
        <v>6</v>
      </c>
      <c r="D2857" s="58" t="n">
        <v>3</v>
      </c>
      <c r="E2857" s="59" t="n">
        <f aca="false">IF(OR(B2857=0,C2857=0,D2857=0),0,WEEKDAY(DATE(B2857+2000,C2857,D2857)))</f>
        <v>1</v>
      </c>
      <c r="F2857" s="60" t="n">
        <v>1</v>
      </c>
      <c r="G2857" s="61" t="str">
        <f aca="false">IF(ISERROR(VLOOKUP($F2857,集計!$A$3:$E$53,2,FALSE())),0,VLOOKUP($F2857,集計!$A$3:$E$53,2,FALSE()))</f>
        <v>商品名称　№1</v>
      </c>
      <c r="H2857" s="62" t="n">
        <v>51780</v>
      </c>
      <c r="I2857" s="63" t="n">
        <f aca="false">IF(ISERROR(IF(H2857=0,0,H2857*J2857+K2857)),0,IF(H2857=0,0,H2857*J2857+K2857))</f>
        <v>19158.6</v>
      </c>
      <c r="J2857" s="64" t="n">
        <f aca="false">IF(ISERROR(VLOOKUP($F2857,集計!$A$3:$E$53,5,FALSE())),0,VLOOKUP($F2857,集計!$A$3:$E$53,5,FALSE()))</f>
        <v>0.37</v>
      </c>
      <c r="K2857" s="65"/>
      <c r="L2857" s="34"/>
      <c r="M2857" s="54"/>
      <c r="N2857" s="54"/>
    </row>
    <row r="2858" customFormat="false" ht="13.5" hidden="false" customHeight="false" outlineLevel="0" collapsed="false">
      <c r="A2858" s="55" t="n">
        <v>2856</v>
      </c>
      <c r="B2858" s="56" t="n">
        <v>12</v>
      </c>
      <c r="C2858" s="57" t="n">
        <v>6</v>
      </c>
      <c r="D2858" s="58" t="n">
        <v>3</v>
      </c>
      <c r="E2858" s="59" t="n">
        <f aca="false">IF(OR(B2858=0,C2858=0,D2858=0),0,WEEKDAY(DATE(B2858+2000,C2858,D2858)))</f>
        <v>1</v>
      </c>
      <c r="F2858" s="60" t="n">
        <v>11</v>
      </c>
      <c r="G2858" s="61" t="str">
        <f aca="false">IF(ISERROR(VLOOKUP($F2858,集計!$A$3:$E$53,2,FALSE())),0,VLOOKUP($F2858,集計!$A$3:$E$53,2,FALSE()))</f>
        <v>商品名称　№11</v>
      </c>
      <c r="H2858" s="62" t="n">
        <v>54101</v>
      </c>
      <c r="I2858" s="63" t="n">
        <f aca="false">IF(ISERROR(IF(H2858=0,0,H2858*J2858+K2858)),0,IF(H2858=0,0,H2858*J2858+K2858))</f>
        <v>12389.129</v>
      </c>
      <c r="J2858" s="64" t="n">
        <f aca="false">IF(ISERROR(VLOOKUP($F2858,集計!$A$3:$E$53,5,FALSE())),0,VLOOKUP($F2858,集計!$A$3:$E$53,5,FALSE()))</f>
        <v>0.229</v>
      </c>
      <c r="K2858" s="65"/>
      <c r="L2858" s="34"/>
      <c r="M2858" s="54"/>
      <c r="N2858" s="54"/>
    </row>
    <row r="2859" customFormat="false" ht="13.5" hidden="false" customHeight="false" outlineLevel="0" collapsed="false">
      <c r="A2859" s="55" t="n">
        <v>2857</v>
      </c>
      <c r="B2859" s="56" t="n">
        <v>12</v>
      </c>
      <c r="C2859" s="57" t="n">
        <v>6</v>
      </c>
      <c r="D2859" s="58" t="n">
        <v>3</v>
      </c>
      <c r="E2859" s="59" t="n">
        <f aca="false">IF(OR(B2859=0,C2859=0,D2859=0),0,WEEKDAY(DATE(B2859+2000,C2859,D2859)))</f>
        <v>1</v>
      </c>
      <c r="F2859" s="60" t="n">
        <v>28</v>
      </c>
      <c r="G2859" s="61" t="str">
        <f aca="false">IF(ISERROR(VLOOKUP($F2859,集計!$A$3:$E$53,2,FALSE())),0,VLOOKUP($F2859,集計!$A$3:$E$53,2,FALSE()))</f>
        <v>商品名称　№28</v>
      </c>
      <c r="H2859" s="62" t="n">
        <v>75075</v>
      </c>
      <c r="I2859" s="63" t="n">
        <f aca="false">IF(ISERROR(IF(H2859=0,0,H2859*J2859+K2859)),0,IF(H2859=0,0,H2859*J2859+K2859))</f>
        <v>1501.5</v>
      </c>
      <c r="J2859" s="64" t="n">
        <f aca="false">IF(ISERROR(VLOOKUP($F2859,集計!$A$3:$E$53,5,FALSE())),0,VLOOKUP($F2859,集計!$A$3:$E$53,5,FALSE()))</f>
        <v>0.02</v>
      </c>
      <c r="K2859" s="65"/>
      <c r="L2859" s="34"/>
      <c r="M2859" s="54"/>
      <c r="N2859" s="54"/>
    </row>
    <row r="2860" customFormat="false" ht="13.5" hidden="false" customHeight="false" outlineLevel="0" collapsed="false">
      <c r="A2860" s="55" t="n">
        <v>2858</v>
      </c>
      <c r="B2860" s="56" t="n">
        <v>12</v>
      </c>
      <c r="C2860" s="57" t="n">
        <v>6</v>
      </c>
      <c r="D2860" s="58" t="n">
        <v>3</v>
      </c>
      <c r="E2860" s="59" t="n">
        <f aca="false">IF(OR(B2860=0,C2860=0,D2860=0),0,WEEKDAY(DATE(B2860+2000,C2860,D2860)))</f>
        <v>1</v>
      </c>
      <c r="F2860" s="60" t="n">
        <v>37</v>
      </c>
      <c r="G2860" s="61" t="str">
        <f aca="false">IF(ISERROR(VLOOKUP($F2860,集計!$A$3:$E$53,2,FALSE())),0,VLOOKUP($F2860,集計!$A$3:$E$53,2,FALSE()))</f>
        <v>商品名称　№37</v>
      </c>
      <c r="H2860" s="62" t="n">
        <v>109260</v>
      </c>
      <c r="I2860" s="63" t="n">
        <f aca="false">IF(ISERROR(IF(H2860=0,0,H2860*J2860+K2860)),0,IF(H2860=0,0,H2860*J2860+K2860))</f>
        <v>42392.88</v>
      </c>
      <c r="J2860" s="64" t="n">
        <f aca="false">IF(ISERROR(VLOOKUP($F2860,集計!$A$3:$E$53,5,FALSE())),0,VLOOKUP($F2860,集計!$A$3:$E$53,5,FALSE()))</f>
        <v>0.388</v>
      </c>
      <c r="K2860" s="65"/>
      <c r="L2860" s="34"/>
      <c r="M2860" s="54"/>
      <c r="N2860" s="54"/>
    </row>
    <row r="2861" customFormat="false" ht="13.5" hidden="false" customHeight="false" outlineLevel="0" collapsed="false">
      <c r="A2861" s="55" t="n">
        <v>2859</v>
      </c>
      <c r="B2861" s="56" t="n">
        <v>12</v>
      </c>
      <c r="C2861" s="57" t="n">
        <v>6</v>
      </c>
      <c r="D2861" s="58" t="n">
        <v>4</v>
      </c>
      <c r="E2861" s="59" t="n">
        <f aca="false">IF(OR(B2861=0,C2861=0,D2861=0),0,WEEKDAY(DATE(B2861+2000,C2861,D2861)))</f>
        <v>2</v>
      </c>
      <c r="F2861" s="60" t="n">
        <v>39</v>
      </c>
      <c r="G2861" s="61" t="str">
        <f aca="false">IF(ISERROR(VLOOKUP($F2861,集計!$A$3:$E$53,2,FALSE())),0,VLOOKUP($F2861,集計!$A$3:$E$53,2,FALSE()))</f>
        <v>商品名称　№39</v>
      </c>
      <c r="H2861" s="62" t="n">
        <v>114680</v>
      </c>
      <c r="I2861" s="63" t="n">
        <f aca="false">IF(ISERROR(IF(H2861=0,0,H2861*J2861+K2861)),0,IF(H2861=0,0,H2861*J2861+K2861))</f>
        <v>11009.28</v>
      </c>
      <c r="J2861" s="64" t="n">
        <f aca="false">IF(ISERROR(VLOOKUP($F2861,集計!$A$3:$E$53,5,FALSE())),0,VLOOKUP($F2861,集計!$A$3:$E$53,5,FALSE()))</f>
        <v>0.096</v>
      </c>
      <c r="K2861" s="65"/>
      <c r="L2861" s="34"/>
      <c r="M2861" s="54"/>
      <c r="N2861" s="54"/>
    </row>
    <row r="2862" customFormat="false" ht="13.5" hidden="false" customHeight="false" outlineLevel="0" collapsed="false">
      <c r="A2862" s="55" t="n">
        <v>2860</v>
      </c>
      <c r="B2862" s="56" t="n">
        <v>12</v>
      </c>
      <c r="C2862" s="57" t="n">
        <v>6</v>
      </c>
      <c r="D2862" s="58" t="n">
        <v>4</v>
      </c>
      <c r="E2862" s="59" t="n">
        <f aca="false">IF(OR(B2862=0,C2862=0,D2862=0),0,WEEKDAY(DATE(B2862+2000,C2862,D2862)))</f>
        <v>2</v>
      </c>
      <c r="F2862" s="60" t="n">
        <v>17</v>
      </c>
      <c r="G2862" s="61" t="str">
        <f aca="false">IF(ISERROR(VLOOKUP($F2862,集計!$A$3:$E$53,2,FALSE())),0,VLOOKUP($F2862,集計!$A$3:$E$53,2,FALSE()))</f>
        <v>商品名称　№17</v>
      </c>
      <c r="H2862" s="62" t="n">
        <v>54770</v>
      </c>
      <c r="I2862" s="63" t="n">
        <f aca="false">IF(ISERROR(IF(H2862=0,0,H2862*J2862+K2862)),0,IF(H2862=0,0,H2862*J2862+K2862))</f>
        <v>20812.6</v>
      </c>
      <c r="J2862" s="64" t="n">
        <f aca="false">IF(ISERROR(VLOOKUP($F2862,集計!$A$3:$E$53,5,FALSE())),0,VLOOKUP($F2862,集計!$A$3:$E$53,5,FALSE()))</f>
        <v>0.38</v>
      </c>
      <c r="K2862" s="65"/>
      <c r="L2862" s="34"/>
      <c r="M2862" s="54"/>
      <c r="N2862" s="54"/>
    </row>
    <row r="2863" customFormat="false" ht="13.5" hidden="false" customHeight="false" outlineLevel="0" collapsed="false">
      <c r="A2863" s="55" t="n">
        <v>2861</v>
      </c>
      <c r="B2863" s="56" t="n">
        <v>12</v>
      </c>
      <c r="C2863" s="57" t="n">
        <v>6</v>
      </c>
      <c r="D2863" s="58" t="n">
        <v>4</v>
      </c>
      <c r="E2863" s="59" t="n">
        <f aca="false">IF(OR(B2863=0,C2863=0,D2863=0),0,WEEKDAY(DATE(B2863+2000,C2863,D2863)))</f>
        <v>2</v>
      </c>
      <c r="F2863" s="60" t="n">
        <v>37</v>
      </c>
      <c r="G2863" s="61" t="str">
        <f aca="false">IF(ISERROR(VLOOKUP($F2863,集計!$A$3:$E$53,2,FALSE())),0,VLOOKUP($F2863,集計!$A$3:$E$53,2,FALSE()))</f>
        <v>商品名称　№37</v>
      </c>
      <c r="H2863" s="62" t="n">
        <v>66770</v>
      </c>
      <c r="I2863" s="63" t="n">
        <f aca="false">IF(ISERROR(IF(H2863=0,0,H2863*J2863+K2863)),0,IF(H2863=0,0,H2863*J2863+K2863))</f>
        <v>25906.76</v>
      </c>
      <c r="J2863" s="64" t="n">
        <f aca="false">IF(ISERROR(VLOOKUP($F2863,集計!$A$3:$E$53,5,FALSE())),0,VLOOKUP($F2863,集計!$A$3:$E$53,5,FALSE()))</f>
        <v>0.388</v>
      </c>
      <c r="K2863" s="65"/>
      <c r="L2863" s="34"/>
      <c r="M2863" s="54"/>
      <c r="N2863" s="54"/>
    </row>
    <row r="2864" customFormat="false" ht="13.5" hidden="false" customHeight="false" outlineLevel="0" collapsed="false">
      <c r="A2864" s="55" t="n">
        <v>2862</v>
      </c>
      <c r="B2864" s="56" t="n">
        <v>12</v>
      </c>
      <c r="C2864" s="57" t="n">
        <v>6</v>
      </c>
      <c r="D2864" s="58" t="n">
        <v>4</v>
      </c>
      <c r="E2864" s="59" t="n">
        <f aca="false">IF(OR(B2864=0,C2864=0,D2864=0),0,WEEKDAY(DATE(B2864+2000,C2864,D2864)))</f>
        <v>2</v>
      </c>
      <c r="F2864" s="60" t="n">
        <v>1</v>
      </c>
      <c r="G2864" s="61" t="str">
        <f aca="false">IF(ISERROR(VLOOKUP($F2864,集計!$A$3:$E$53,2,FALSE())),0,VLOOKUP($F2864,集計!$A$3:$E$53,2,FALSE()))</f>
        <v>商品名称　№1</v>
      </c>
      <c r="H2864" s="62" t="n">
        <v>77740</v>
      </c>
      <c r="I2864" s="63" t="n">
        <f aca="false">IF(ISERROR(IF(H2864=0,0,H2864*J2864+K2864)),0,IF(H2864=0,0,H2864*J2864+K2864))</f>
        <v>28763.8</v>
      </c>
      <c r="J2864" s="64" t="n">
        <f aca="false">IF(ISERROR(VLOOKUP($F2864,集計!$A$3:$E$53,5,FALSE())),0,VLOOKUP($F2864,集計!$A$3:$E$53,5,FALSE()))</f>
        <v>0.37</v>
      </c>
      <c r="K2864" s="65"/>
      <c r="L2864" s="34"/>
      <c r="M2864" s="54"/>
      <c r="N2864" s="54"/>
    </row>
    <row r="2865" customFormat="false" ht="13.5" hidden="false" customHeight="false" outlineLevel="0" collapsed="false">
      <c r="A2865" s="55" t="n">
        <v>2863</v>
      </c>
      <c r="B2865" s="56" t="n">
        <v>12</v>
      </c>
      <c r="C2865" s="57" t="n">
        <v>6</v>
      </c>
      <c r="D2865" s="58" t="n">
        <v>5</v>
      </c>
      <c r="E2865" s="59" t="n">
        <f aca="false">IF(OR(B2865=0,C2865=0,D2865=0),0,WEEKDAY(DATE(B2865+2000,C2865,D2865)))</f>
        <v>3</v>
      </c>
      <c r="F2865" s="60" t="n">
        <v>44</v>
      </c>
      <c r="G2865" s="61" t="str">
        <f aca="false">IF(ISERROR(VLOOKUP($F2865,集計!$A$3:$E$53,2,FALSE())),0,VLOOKUP($F2865,集計!$A$3:$E$53,2,FALSE()))</f>
        <v>商品名称　№44</v>
      </c>
      <c r="H2865" s="62" t="n">
        <v>101117</v>
      </c>
      <c r="I2865" s="63" t="n">
        <f aca="false">IF(ISERROR(IF(H2865=0,0,H2865*J2865+K2865)),0,IF(H2865=0,0,H2865*J2865+K2865))</f>
        <v>43581.427</v>
      </c>
      <c r="J2865" s="64" t="n">
        <f aca="false">IF(ISERROR(VLOOKUP($F2865,集計!$A$3:$E$53,5,FALSE())),0,VLOOKUP($F2865,集計!$A$3:$E$53,5,FALSE()))</f>
        <v>0.431</v>
      </c>
      <c r="K2865" s="65"/>
      <c r="L2865" s="34"/>
      <c r="M2865" s="54"/>
      <c r="N2865" s="54"/>
    </row>
    <row r="2866" customFormat="false" ht="13.5" hidden="false" customHeight="false" outlineLevel="0" collapsed="false">
      <c r="A2866" s="55" t="n">
        <v>2864</v>
      </c>
      <c r="B2866" s="56" t="n">
        <v>12</v>
      </c>
      <c r="C2866" s="57" t="n">
        <v>6</v>
      </c>
      <c r="D2866" s="58" t="n">
        <v>5</v>
      </c>
      <c r="E2866" s="59" t="n">
        <f aca="false">IF(OR(B2866=0,C2866=0,D2866=0),0,WEEKDAY(DATE(B2866+2000,C2866,D2866)))</f>
        <v>3</v>
      </c>
      <c r="F2866" s="60" t="n">
        <v>36</v>
      </c>
      <c r="G2866" s="61" t="str">
        <f aca="false">IF(ISERROR(VLOOKUP($F2866,集計!$A$3:$E$53,2,FALSE())),0,VLOOKUP($F2866,集計!$A$3:$E$53,2,FALSE()))</f>
        <v>商品名称　№36</v>
      </c>
      <c r="H2866" s="62" t="n">
        <v>96259</v>
      </c>
      <c r="I2866" s="63" t="n">
        <f aca="false">IF(ISERROR(IF(H2866=0,0,H2866*J2866+K2866)),0,IF(H2866=0,0,H2866*J2866+K2866))</f>
        <v>16267.771</v>
      </c>
      <c r="J2866" s="64" t="n">
        <f aca="false">IF(ISERROR(VLOOKUP($F2866,集計!$A$3:$E$53,5,FALSE())),0,VLOOKUP($F2866,集計!$A$3:$E$53,5,FALSE()))</f>
        <v>0.169</v>
      </c>
      <c r="K2866" s="65"/>
      <c r="L2866" s="34"/>
      <c r="M2866" s="54"/>
      <c r="N2866" s="54"/>
    </row>
    <row r="2867" customFormat="false" ht="13.5" hidden="false" customHeight="false" outlineLevel="0" collapsed="false">
      <c r="A2867" s="55" t="n">
        <v>2865</v>
      </c>
      <c r="B2867" s="56" t="n">
        <v>12</v>
      </c>
      <c r="C2867" s="57" t="n">
        <v>6</v>
      </c>
      <c r="D2867" s="58" t="n">
        <v>5</v>
      </c>
      <c r="E2867" s="59" t="n">
        <f aca="false">IF(OR(B2867=0,C2867=0,D2867=0),0,WEEKDAY(DATE(B2867+2000,C2867,D2867)))</f>
        <v>3</v>
      </c>
      <c r="F2867" s="60" t="n">
        <v>23</v>
      </c>
      <c r="G2867" s="61" t="str">
        <f aca="false">IF(ISERROR(VLOOKUP($F2867,集計!$A$3:$E$53,2,FALSE())),0,VLOOKUP($F2867,集計!$A$3:$E$53,2,FALSE()))</f>
        <v>商品名称　№23</v>
      </c>
      <c r="H2867" s="62" t="n">
        <v>113761</v>
      </c>
      <c r="I2867" s="63" t="n">
        <f aca="false">IF(ISERROR(IF(H2867=0,0,H2867*J2867+K2867)),0,IF(H2867=0,0,H2867*J2867+K2867))</f>
        <v>22865.961</v>
      </c>
      <c r="J2867" s="64" t="n">
        <f aca="false">IF(ISERROR(VLOOKUP($F2867,集計!$A$3:$E$53,5,FALSE())),0,VLOOKUP($F2867,集計!$A$3:$E$53,5,FALSE()))</f>
        <v>0.201</v>
      </c>
      <c r="K2867" s="65"/>
      <c r="L2867" s="34"/>
      <c r="M2867" s="54"/>
      <c r="N2867" s="54"/>
    </row>
    <row r="2868" customFormat="false" ht="13.5" hidden="false" customHeight="false" outlineLevel="0" collapsed="false">
      <c r="A2868" s="55" t="n">
        <v>2866</v>
      </c>
      <c r="B2868" s="56" t="n">
        <v>12</v>
      </c>
      <c r="C2868" s="57" t="n">
        <v>6</v>
      </c>
      <c r="D2868" s="58" t="n">
        <v>5</v>
      </c>
      <c r="E2868" s="59" t="n">
        <f aca="false">IF(OR(B2868=0,C2868=0,D2868=0),0,WEEKDAY(DATE(B2868+2000,C2868,D2868)))</f>
        <v>3</v>
      </c>
      <c r="F2868" s="60" t="n">
        <v>44</v>
      </c>
      <c r="G2868" s="61" t="str">
        <f aca="false">IF(ISERROR(VLOOKUP($F2868,集計!$A$3:$E$53,2,FALSE())),0,VLOOKUP($F2868,集計!$A$3:$E$53,2,FALSE()))</f>
        <v>商品名称　№44</v>
      </c>
      <c r="H2868" s="62" t="n">
        <v>132670</v>
      </c>
      <c r="I2868" s="63" t="n">
        <f aca="false">IF(ISERROR(IF(H2868=0,0,H2868*J2868+K2868)),0,IF(H2868=0,0,H2868*J2868+K2868))</f>
        <v>57180.77</v>
      </c>
      <c r="J2868" s="64" t="n">
        <f aca="false">IF(ISERROR(VLOOKUP($F2868,集計!$A$3:$E$53,5,FALSE())),0,VLOOKUP($F2868,集計!$A$3:$E$53,5,FALSE()))</f>
        <v>0.431</v>
      </c>
      <c r="K2868" s="65"/>
      <c r="L2868" s="34"/>
      <c r="M2868" s="54"/>
      <c r="N2868" s="54"/>
    </row>
    <row r="2869" customFormat="false" ht="13.5" hidden="false" customHeight="false" outlineLevel="0" collapsed="false">
      <c r="A2869" s="55" t="n">
        <v>2867</v>
      </c>
      <c r="B2869" s="56" t="n">
        <v>12</v>
      </c>
      <c r="C2869" s="57" t="n">
        <v>6</v>
      </c>
      <c r="D2869" s="58" t="n">
        <v>5</v>
      </c>
      <c r="E2869" s="59" t="n">
        <f aca="false">IF(OR(B2869=0,C2869=0,D2869=0),0,WEEKDAY(DATE(B2869+2000,C2869,D2869)))</f>
        <v>3</v>
      </c>
      <c r="F2869" s="60" t="n">
        <v>23</v>
      </c>
      <c r="G2869" s="61" t="str">
        <f aca="false">IF(ISERROR(VLOOKUP($F2869,集計!$A$3:$E$53,2,FALSE())),0,VLOOKUP($F2869,集計!$A$3:$E$53,2,FALSE()))</f>
        <v>商品名称　№23</v>
      </c>
      <c r="H2869" s="62" t="n">
        <v>123380</v>
      </c>
      <c r="I2869" s="63" t="n">
        <f aca="false">IF(ISERROR(IF(H2869=0,0,H2869*J2869+K2869)),0,IF(H2869=0,0,H2869*J2869+K2869))</f>
        <v>24799.38</v>
      </c>
      <c r="J2869" s="64" t="n">
        <f aca="false">IF(ISERROR(VLOOKUP($F2869,集計!$A$3:$E$53,5,FALSE())),0,VLOOKUP($F2869,集計!$A$3:$E$53,5,FALSE()))</f>
        <v>0.201</v>
      </c>
      <c r="K2869" s="65"/>
      <c r="L2869" s="34"/>
      <c r="M2869" s="54"/>
      <c r="N2869" s="54"/>
    </row>
    <row r="2870" customFormat="false" ht="13.5" hidden="false" customHeight="false" outlineLevel="0" collapsed="false">
      <c r="A2870" s="55" t="n">
        <v>2868</v>
      </c>
      <c r="B2870" s="56" t="n">
        <v>12</v>
      </c>
      <c r="C2870" s="57" t="n">
        <v>6</v>
      </c>
      <c r="D2870" s="58" t="n">
        <v>5</v>
      </c>
      <c r="E2870" s="59" t="n">
        <f aca="false">IF(OR(B2870=0,C2870=0,D2870=0),0,WEEKDAY(DATE(B2870+2000,C2870,D2870)))</f>
        <v>3</v>
      </c>
      <c r="F2870" s="60" t="n">
        <v>35</v>
      </c>
      <c r="G2870" s="61" t="str">
        <f aca="false">IF(ISERROR(VLOOKUP($F2870,集計!$A$3:$E$53,2,FALSE())),0,VLOOKUP($F2870,集計!$A$3:$E$53,2,FALSE()))</f>
        <v>商品名称　№35</v>
      </c>
      <c r="H2870" s="62" t="n">
        <v>66860</v>
      </c>
      <c r="I2870" s="63" t="n">
        <f aca="false">IF(ISERROR(IF(H2870=0,0,H2870*J2870+K2870)),0,IF(H2870=0,0,H2870*J2870+K2870))</f>
        <v>601.74</v>
      </c>
      <c r="J2870" s="64" t="n">
        <f aca="false">IF(ISERROR(VLOOKUP($F2870,集計!$A$3:$E$53,5,FALSE())),0,VLOOKUP($F2870,集計!$A$3:$E$53,5,FALSE()))</f>
        <v>0.009</v>
      </c>
      <c r="K2870" s="65"/>
      <c r="L2870" s="34"/>
      <c r="M2870" s="54"/>
      <c r="N2870" s="54"/>
    </row>
    <row r="2871" customFormat="false" ht="13.5" hidden="false" customHeight="false" outlineLevel="0" collapsed="false">
      <c r="A2871" s="55" t="n">
        <v>2869</v>
      </c>
      <c r="B2871" s="56" t="n">
        <v>12</v>
      </c>
      <c r="C2871" s="57" t="n">
        <v>6</v>
      </c>
      <c r="D2871" s="58" t="n">
        <v>5</v>
      </c>
      <c r="E2871" s="59" t="n">
        <f aca="false">IF(OR(B2871=0,C2871=0,D2871=0),0,WEEKDAY(DATE(B2871+2000,C2871,D2871)))</f>
        <v>3</v>
      </c>
      <c r="F2871" s="60" t="n">
        <v>40</v>
      </c>
      <c r="G2871" s="61" t="str">
        <f aca="false">IF(ISERROR(VLOOKUP($F2871,集計!$A$3:$E$53,2,FALSE())),0,VLOOKUP($F2871,集計!$A$3:$E$53,2,FALSE()))</f>
        <v>商品名称　№40</v>
      </c>
      <c r="H2871" s="62" t="n">
        <v>123910</v>
      </c>
      <c r="I2871" s="63" t="n">
        <f aca="false">IF(ISERROR(IF(H2871=0,0,H2871*J2871+K2871)),0,IF(H2871=0,0,H2871*J2871+K2871))</f>
        <v>65300.57</v>
      </c>
      <c r="J2871" s="64" t="n">
        <f aca="false">IF(ISERROR(VLOOKUP($F2871,集計!$A$3:$E$53,5,FALSE())),0,VLOOKUP($F2871,集計!$A$3:$E$53,5,FALSE()))</f>
        <v>0.527</v>
      </c>
      <c r="K2871" s="65"/>
      <c r="L2871" s="34"/>
      <c r="M2871" s="54"/>
      <c r="N2871" s="54"/>
    </row>
    <row r="2872" customFormat="false" ht="13.5" hidden="false" customHeight="false" outlineLevel="0" collapsed="false">
      <c r="A2872" s="55" t="n">
        <v>2870</v>
      </c>
      <c r="B2872" s="56" t="n">
        <v>12</v>
      </c>
      <c r="C2872" s="57" t="n">
        <v>6</v>
      </c>
      <c r="D2872" s="58" t="n">
        <v>6</v>
      </c>
      <c r="E2872" s="59" t="n">
        <f aca="false">IF(OR(B2872=0,C2872=0,D2872=0),0,WEEKDAY(DATE(B2872+2000,C2872,D2872)))</f>
        <v>4</v>
      </c>
      <c r="F2872" s="60" t="n">
        <v>39</v>
      </c>
      <c r="G2872" s="61" t="str">
        <f aca="false">IF(ISERROR(VLOOKUP($F2872,集計!$A$3:$E$53,2,FALSE())),0,VLOOKUP($F2872,集計!$A$3:$E$53,2,FALSE()))</f>
        <v>商品名称　№39</v>
      </c>
      <c r="H2872" s="62" t="n">
        <v>53420</v>
      </c>
      <c r="I2872" s="63" t="n">
        <f aca="false">IF(ISERROR(IF(H2872=0,0,H2872*J2872+K2872)),0,IF(H2872=0,0,H2872*J2872+K2872))</f>
        <v>5128.32</v>
      </c>
      <c r="J2872" s="64" t="n">
        <f aca="false">IF(ISERROR(VLOOKUP($F2872,集計!$A$3:$E$53,5,FALSE())),0,VLOOKUP($F2872,集計!$A$3:$E$53,5,FALSE()))</f>
        <v>0.096</v>
      </c>
      <c r="K2872" s="65"/>
      <c r="L2872" s="34"/>
      <c r="M2872" s="54"/>
      <c r="N2872" s="54"/>
    </row>
    <row r="2873" customFormat="false" ht="13.5" hidden="false" customHeight="false" outlineLevel="0" collapsed="false">
      <c r="A2873" s="55" t="n">
        <v>2871</v>
      </c>
      <c r="B2873" s="56" t="n">
        <v>12</v>
      </c>
      <c r="C2873" s="57" t="n">
        <v>6</v>
      </c>
      <c r="D2873" s="58" t="n">
        <v>6</v>
      </c>
      <c r="E2873" s="59" t="n">
        <f aca="false">IF(OR(B2873=0,C2873=0,D2873=0),0,WEEKDAY(DATE(B2873+2000,C2873,D2873)))</f>
        <v>4</v>
      </c>
      <c r="F2873" s="60" t="n">
        <v>19</v>
      </c>
      <c r="G2873" s="61" t="str">
        <f aca="false">IF(ISERROR(VLOOKUP($F2873,集計!$A$3:$E$53,2,FALSE())),0,VLOOKUP($F2873,集計!$A$3:$E$53,2,FALSE()))</f>
        <v>商品名称　№19</v>
      </c>
      <c r="H2873" s="62" t="n">
        <v>106085</v>
      </c>
      <c r="I2873" s="63" t="n">
        <f aca="false">IF(ISERROR(IF(H2873=0,0,H2873*J2873+K2873)),0,IF(H2873=0,0,H2873*J2873+K2873))</f>
        <v>30976.82</v>
      </c>
      <c r="J2873" s="64" t="n">
        <f aca="false">IF(ISERROR(VLOOKUP($F2873,集計!$A$3:$E$53,5,FALSE())),0,VLOOKUP($F2873,集計!$A$3:$E$53,5,FALSE()))</f>
        <v>0.292</v>
      </c>
      <c r="K2873" s="65"/>
      <c r="L2873" s="34"/>
      <c r="M2873" s="54"/>
      <c r="N2873" s="54"/>
    </row>
    <row r="2874" customFormat="false" ht="13.5" hidden="false" customHeight="false" outlineLevel="0" collapsed="false">
      <c r="A2874" s="55" t="n">
        <v>2872</v>
      </c>
      <c r="B2874" s="56" t="n">
        <v>12</v>
      </c>
      <c r="C2874" s="57" t="n">
        <v>6</v>
      </c>
      <c r="D2874" s="58" t="n">
        <v>6</v>
      </c>
      <c r="E2874" s="59" t="n">
        <f aca="false">IF(OR(B2874=0,C2874=0,D2874=0),0,WEEKDAY(DATE(B2874+2000,C2874,D2874)))</f>
        <v>4</v>
      </c>
      <c r="F2874" s="60" t="n">
        <v>3</v>
      </c>
      <c r="G2874" s="61" t="str">
        <f aca="false">IF(ISERROR(VLOOKUP($F2874,集計!$A$3:$E$53,2,FALSE())),0,VLOOKUP($F2874,集計!$A$3:$E$53,2,FALSE()))</f>
        <v>商品名称　№3</v>
      </c>
      <c r="H2874" s="62" t="n">
        <v>85380</v>
      </c>
      <c r="I2874" s="63" t="n">
        <f aca="false">IF(ISERROR(IF(H2874=0,0,H2874*J2874+K2874)),0,IF(H2874=0,0,H2874*J2874+K2874))</f>
        <v>18783.6</v>
      </c>
      <c r="J2874" s="64" t="n">
        <f aca="false">IF(ISERROR(VLOOKUP($F2874,集計!$A$3:$E$53,5,FALSE())),0,VLOOKUP($F2874,集計!$A$3:$E$53,5,FALSE()))</f>
        <v>0.22</v>
      </c>
      <c r="K2874" s="65"/>
      <c r="L2874" s="34"/>
      <c r="M2874" s="54"/>
      <c r="N2874" s="54"/>
    </row>
    <row r="2875" customFormat="false" ht="13.5" hidden="false" customHeight="false" outlineLevel="0" collapsed="false">
      <c r="A2875" s="55" t="n">
        <v>2873</v>
      </c>
      <c r="B2875" s="56" t="n">
        <v>12</v>
      </c>
      <c r="C2875" s="57" t="n">
        <v>6</v>
      </c>
      <c r="D2875" s="58" t="n">
        <v>7</v>
      </c>
      <c r="E2875" s="59" t="n">
        <f aca="false">IF(OR(B2875=0,C2875=0,D2875=0),0,WEEKDAY(DATE(B2875+2000,C2875,D2875)))</f>
        <v>5</v>
      </c>
      <c r="F2875" s="60" t="n">
        <v>4</v>
      </c>
      <c r="G2875" s="61" t="str">
        <f aca="false">IF(ISERROR(VLOOKUP($F2875,集計!$A$3:$E$53,2,FALSE())),0,VLOOKUP($F2875,集計!$A$3:$E$53,2,FALSE()))</f>
        <v>商品名称　№4</v>
      </c>
      <c r="H2875" s="62" t="n">
        <v>65799</v>
      </c>
      <c r="I2875" s="63" t="n">
        <f aca="false">IF(ISERROR(IF(H2875=0,0,H2875*J2875+K2875)),0,IF(H2875=0,0,H2875*J2875+K2875))</f>
        <v>4211.136</v>
      </c>
      <c r="J2875" s="64" t="n">
        <f aca="false">IF(ISERROR(VLOOKUP($F2875,集計!$A$3:$E$53,5,FALSE())),0,VLOOKUP($F2875,集計!$A$3:$E$53,5,FALSE()))</f>
        <v>0.064</v>
      </c>
      <c r="K2875" s="65"/>
      <c r="L2875" s="34"/>
      <c r="M2875" s="54"/>
      <c r="N2875" s="54"/>
    </row>
    <row r="2876" customFormat="false" ht="13.5" hidden="false" customHeight="false" outlineLevel="0" collapsed="false">
      <c r="A2876" s="55" t="n">
        <v>2874</v>
      </c>
      <c r="B2876" s="56" t="n">
        <v>12</v>
      </c>
      <c r="C2876" s="57" t="n">
        <v>6</v>
      </c>
      <c r="D2876" s="58" t="n">
        <v>7</v>
      </c>
      <c r="E2876" s="59" t="n">
        <f aca="false">IF(OR(B2876=0,C2876=0,D2876=0),0,WEEKDAY(DATE(B2876+2000,C2876,D2876)))</f>
        <v>5</v>
      </c>
      <c r="F2876" s="60" t="n">
        <v>31</v>
      </c>
      <c r="G2876" s="61" t="str">
        <f aca="false">IF(ISERROR(VLOOKUP($F2876,集計!$A$3:$E$53,2,FALSE())),0,VLOOKUP($F2876,集計!$A$3:$E$53,2,FALSE()))</f>
        <v>商品名称　№31</v>
      </c>
      <c r="H2876" s="62" t="n">
        <v>63381</v>
      </c>
      <c r="I2876" s="63" t="n">
        <f aca="false">IF(ISERROR(IF(H2876=0,0,H2876*J2876+K2876)),0,IF(H2876=0,0,H2876*J2876+K2876))</f>
        <v>25542.543</v>
      </c>
      <c r="J2876" s="64" t="n">
        <f aca="false">IF(ISERROR(VLOOKUP($F2876,集計!$A$3:$E$53,5,FALSE())),0,VLOOKUP($F2876,集計!$A$3:$E$53,5,FALSE()))</f>
        <v>0.403</v>
      </c>
      <c r="K2876" s="65"/>
      <c r="L2876" s="34"/>
      <c r="M2876" s="54"/>
      <c r="N2876" s="54"/>
    </row>
    <row r="2877" customFormat="false" ht="13.5" hidden="false" customHeight="false" outlineLevel="0" collapsed="false">
      <c r="A2877" s="55" t="n">
        <v>2875</v>
      </c>
      <c r="B2877" s="56" t="n">
        <v>12</v>
      </c>
      <c r="C2877" s="57" t="n">
        <v>6</v>
      </c>
      <c r="D2877" s="58" t="n">
        <v>7</v>
      </c>
      <c r="E2877" s="59" t="n">
        <f aca="false">IF(OR(B2877=0,C2877=0,D2877=0),0,WEEKDAY(DATE(B2877+2000,C2877,D2877)))</f>
        <v>5</v>
      </c>
      <c r="F2877" s="60" t="n">
        <v>29</v>
      </c>
      <c r="G2877" s="61" t="str">
        <f aca="false">IF(ISERROR(VLOOKUP($F2877,集計!$A$3:$E$53,2,FALSE())),0,VLOOKUP($F2877,集計!$A$3:$E$53,2,FALSE()))</f>
        <v>商品名称　№29</v>
      </c>
      <c r="H2877" s="62" t="n">
        <v>130540</v>
      </c>
      <c r="I2877" s="63" t="n">
        <f aca="false">IF(ISERROR(IF(H2877=0,0,H2877*J2877+K2877)),0,IF(H2877=0,0,H2877*J2877+K2877))</f>
        <v>69447.28</v>
      </c>
      <c r="J2877" s="64" t="n">
        <f aca="false">IF(ISERROR(VLOOKUP($F2877,集計!$A$3:$E$53,5,FALSE())),0,VLOOKUP($F2877,集計!$A$3:$E$53,5,FALSE()))</f>
        <v>0.532</v>
      </c>
      <c r="K2877" s="65"/>
      <c r="L2877" s="34"/>
      <c r="M2877" s="54"/>
      <c r="N2877" s="54"/>
    </row>
    <row r="2878" customFormat="false" ht="13.5" hidden="false" customHeight="false" outlineLevel="0" collapsed="false">
      <c r="A2878" s="55" t="n">
        <v>2876</v>
      </c>
      <c r="B2878" s="56" t="n">
        <v>12</v>
      </c>
      <c r="C2878" s="57" t="n">
        <v>6</v>
      </c>
      <c r="D2878" s="58" t="n">
        <v>7</v>
      </c>
      <c r="E2878" s="59" t="n">
        <f aca="false">IF(OR(B2878=0,C2878=0,D2878=0),0,WEEKDAY(DATE(B2878+2000,C2878,D2878)))</f>
        <v>5</v>
      </c>
      <c r="F2878" s="60" t="n">
        <v>34</v>
      </c>
      <c r="G2878" s="61" t="str">
        <f aca="false">IF(ISERROR(VLOOKUP($F2878,集計!$A$3:$E$53,2,FALSE())),0,VLOOKUP($F2878,集計!$A$3:$E$53,2,FALSE()))</f>
        <v>商品名称　№34</v>
      </c>
      <c r="H2878" s="62" t="n">
        <v>91280</v>
      </c>
      <c r="I2878" s="63" t="n">
        <f aca="false">IF(ISERROR(IF(H2878=0,0,H2878*J2878+K2878)),0,IF(H2878=0,0,H2878*J2878+K2878))</f>
        <v>48743.52</v>
      </c>
      <c r="J2878" s="64" t="n">
        <f aca="false">IF(ISERROR(VLOOKUP($F2878,集計!$A$3:$E$53,5,FALSE())),0,VLOOKUP($F2878,集計!$A$3:$E$53,5,FALSE()))</f>
        <v>0.534</v>
      </c>
      <c r="K2878" s="65"/>
      <c r="L2878" s="34"/>
      <c r="M2878" s="54"/>
      <c r="N2878" s="54"/>
    </row>
    <row r="2879" customFormat="false" ht="13.5" hidden="false" customHeight="false" outlineLevel="0" collapsed="false">
      <c r="A2879" s="55" t="n">
        <v>2877</v>
      </c>
      <c r="B2879" s="56" t="n">
        <v>12</v>
      </c>
      <c r="C2879" s="57" t="n">
        <v>6</v>
      </c>
      <c r="D2879" s="58" t="n">
        <v>7</v>
      </c>
      <c r="E2879" s="59" t="n">
        <f aca="false">IF(OR(B2879=0,C2879=0,D2879=0),0,WEEKDAY(DATE(B2879+2000,C2879,D2879)))</f>
        <v>5</v>
      </c>
      <c r="F2879" s="60" t="n">
        <v>21</v>
      </c>
      <c r="G2879" s="61" t="str">
        <f aca="false">IF(ISERROR(VLOOKUP($F2879,集計!$A$3:$E$53,2,FALSE())),0,VLOOKUP($F2879,集計!$A$3:$E$53,2,FALSE()))</f>
        <v>商品名称　№21</v>
      </c>
      <c r="H2879" s="62" t="n">
        <v>123000</v>
      </c>
      <c r="I2879" s="63" t="n">
        <f aca="false">IF(ISERROR(IF(H2879=0,0,H2879*J2879+K2879)),0,IF(H2879=0,0,H2879*J2879+K2879))</f>
        <v>48954</v>
      </c>
      <c r="J2879" s="64" t="n">
        <f aca="false">IF(ISERROR(VLOOKUP($F2879,集計!$A$3:$E$53,5,FALSE())),0,VLOOKUP($F2879,集計!$A$3:$E$53,5,FALSE()))</f>
        <v>0.398</v>
      </c>
      <c r="K2879" s="65"/>
      <c r="L2879" s="34"/>
      <c r="M2879" s="54"/>
      <c r="N2879" s="54"/>
    </row>
    <row r="2880" customFormat="false" ht="13.5" hidden="false" customHeight="false" outlineLevel="0" collapsed="false">
      <c r="A2880" s="55" t="n">
        <v>2878</v>
      </c>
      <c r="B2880" s="56" t="n">
        <v>12</v>
      </c>
      <c r="C2880" s="57" t="n">
        <v>6</v>
      </c>
      <c r="D2880" s="58" t="n">
        <v>7</v>
      </c>
      <c r="E2880" s="59" t="n">
        <f aca="false">IF(OR(B2880=0,C2880=0,D2880=0),0,WEEKDAY(DATE(B2880+2000,C2880,D2880)))</f>
        <v>5</v>
      </c>
      <c r="F2880" s="60" t="n">
        <v>11</v>
      </c>
      <c r="G2880" s="61" t="str">
        <f aca="false">IF(ISERROR(VLOOKUP($F2880,集計!$A$3:$E$53,2,FALSE())),0,VLOOKUP($F2880,集計!$A$3:$E$53,2,FALSE()))</f>
        <v>商品名称　№11</v>
      </c>
      <c r="H2880" s="62" t="n">
        <v>143640</v>
      </c>
      <c r="I2880" s="63" t="n">
        <f aca="false">IF(ISERROR(IF(H2880=0,0,H2880*J2880+K2880)),0,IF(H2880=0,0,H2880*J2880+K2880))</f>
        <v>32893.56</v>
      </c>
      <c r="J2880" s="64" t="n">
        <f aca="false">IF(ISERROR(VLOOKUP($F2880,集計!$A$3:$E$53,5,FALSE())),0,VLOOKUP($F2880,集計!$A$3:$E$53,5,FALSE()))</f>
        <v>0.229</v>
      </c>
      <c r="K2880" s="65"/>
      <c r="L2880" s="34"/>
      <c r="M2880" s="54"/>
      <c r="N2880" s="54"/>
    </row>
    <row r="2881" customFormat="false" ht="13.5" hidden="false" customHeight="false" outlineLevel="0" collapsed="false">
      <c r="A2881" s="55" t="n">
        <v>2879</v>
      </c>
      <c r="B2881" s="56" t="n">
        <v>12</v>
      </c>
      <c r="C2881" s="57" t="n">
        <v>6</v>
      </c>
      <c r="D2881" s="58" t="n">
        <v>7</v>
      </c>
      <c r="E2881" s="59" t="n">
        <f aca="false">IF(OR(B2881=0,C2881=0,D2881=0),0,WEEKDAY(DATE(B2881+2000,C2881,D2881)))</f>
        <v>5</v>
      </c>
      <c r="F2881" s="60" t="n">
        <v>22</v>
      </c>
      <c r="G2881" s="61" t="str">
        <f aca="false">IF(ISERROR(VLOOKUP($F2881,集計!$A$3:$E$53,2,FALSE())),0,VLOOKUP($F2881,集計!$A$3:$E$53,2,FALSE()))</f>
        <v>商品名称　№22</v>
      </c>
      <c r="H2881" s="62" t="n">
        <v>100560</v>
      </c>
      <c r="I2881" s="63" t="n">
        <f aca="false">IF(ISERROR(IF(H2881=0,0,H2881*J2881+K2881)),0,IF(H2881=0,0,H2881*J2881+K2881))</f>
        <v>43643.04</v>
      </c>
      <c r="J2881" s="64" t="n">
        <f aca="false">IF(ISERROR(VLOOKUP($F2881,集計!$A$3:$E$53,5,FALSE())),0,VLOOKUP($F2881,集計!$A$3:$E$53,5,FALSE()))</f>
        <v>0.434</v>
      </c>
      <c r="K2881" s="65"/>
      <c r="L2881" s="34"/>
      <c r="M2881" s="54"/>
      <c r="N2881" s="54"/>
    </row>
    <row r="2882" customFormat="false" ht="13.5" hidden="false" customHeight="false" outlineLevel="0" collapsed="false">
      <c r="A2882" s="55" t="n">
        <v>2880</v>
      </c>
      <c r="B2882" s="56" t="n">
        <v>12</v>
      </c>
      <c r="C2882" s="57" t="n">
        <v>6</v>
      </c>
      <c r="D2882" s="58" t="n">
        <v>8</v>
      </c>
      <c r="E2882" s="59" t="n">
        <f aca="false">IF(OR(B2882=0,C2882=0,D2882=0),0,WEEKDAY(DATE(B2882+2000,C2882,D2882)))</f>
        <v>6</v>
      </c>
      <c r="F2882" s="60" t="n">
        <v>5</v>
      </c>
      <c r="G2882" s="61" t="str">
        <f aca="false">IF(ISERROR(VLOOKUP($F2882,集計!$A$3:$E$53,2,FALSE())),0,VLOOKUP($F2882,集計!$A$3:$E$53,2,FALSE()))</f>
        <v>商品名称　№5</v>
      </c>
      <c r="H2882" s="62" t="n">
        <v>101964</v>
      </c>
      <c r="I2882" s="63" t="n">
        <f aca="false">IF(ISERROR(IF(H2882=0,0,H2882*J2882+K2882)),0,IF(H2882=0,0,H2882*J2882+K2882))</f>
        <v>50268.252</v>
      </c>
      <c r="J2882" s="64" t="n">
        <f aca="false">IF(ISERROR(VLOOKUP($F2882,集計!$A$3:$E$53,5,FALSE())),0,VLOOKUP($F2882,集計!$A$3:$E$53,5,FALSE()))</f>
        <v>0.493</v>
      </c>
      <c r="K2882" s="65"/>
      <c r="L2882" s="34"/>
      <c r="M2882" s="54"/>
      <c r="N2882" s="54"/>
    </row>
    <row r="2883" customFormat="false" ht="13.5" hidden="false" customHeight="false" outlineLevel="0" collapsed="false">
      <c r="A2883" s="55" t="n">
        <v>2881</v>
      </c>
      <c r="B2883" s="56" t="n">
        <v>12</v>
      </c>
      <c r="C2883" s="57" t="n">
        <v>6</v>
      </c>
      <c r="D2883" s="58" t="n">
        <v>8</v>
      </c>
      <c r="E2883" s="59" t="n">
        <f aca="false">IF(OR(B2883=0,C2883=0,D2883=0),0,WEEKDAY(DATE(B2883+2000,C2883,D2883)))</f>
        <v>6</v>
      </c>
      <c r="F2883" s="60" t="n">
        <v>13</v>
      </c>
      <c r="G2883" s="61" t="str">
        <f aca="false">IF(ISERROR(VLOOKUP($F2883,集計!$A$3:$E$53,2,FALSE())),0,VLOOKUP($F2883,集計!$A$3:$E$53,2,FALSE()))</f>
        <v>商品名称　№13</v>
      </c>
      <c r="H2883" s="62" t="n">
        <v>59170</v>
      </c>
      <c r="I2883" s="63" t="n">
        <f aca="false">IF(ISERROR(IF(H2883=0,0,H2883*J2883+K2883)),0,IF(H2883=0,0,H2883*J2883+K2883))</f>
        <v>26626.5</v>
      </c>
      <c r="J2883" s="64" t="n">
        <f aca="false">IF(ISERROR(VLOOKUP($F2883,集計!$A$3:$E$53,5,FALSE())),0,VLOOKUP($F2883,集計!$A$3:$E$53,5,FALSE()))</f>
        <v>0.45</v>
      </c>
      <c r="K2883" s="65"/>
      <c r="L2883" s="34"/>
      <c r="M2883" s="54"/>
      <c r="N2883" s="54"/>
    </row>
    <row r="2884" customFormat="false" ht="13.5" hidden="false" customHeight="false" outlineLevel="0" collapsed="false">
      <c r="A2884" s="55" t="n">
        <v>2882</v>
      </c>
      <c r="B2884" s="56" t="n">
        <v>12</v>
      </c>
      <c r="C2884" s="57" t="n">
        <v>6</v>
      </c>
      <c r="D2884" s="58" t="n">
        <v>8</v>
      </c>
      <c r="E2884" s="59" t="n">
        <f aca="false">IF(OR(B2884=0,C2884=0,D2884=0),0,WEEKDAY(DATE(B2884+2000,C2884,D2884)))</f>
        <v>6</v>
      </c>
      <c r="F2884" s="60" t="n">
        <v>12</v>
      </c>
      <c r="G2884" s="61" t="str">
        <f aca="false">IF(ISERROR(VLOOKUP($F2884,集計!$A$3:$E$53,2,FALSE())),0,VLOOKUP($F2884,集計!$A$3:$E$53,2,FALSE()))</f>
        <v>商品名称　№12</v>
      </c>
      <c r="H2884" s="62" t="n">
        <v>47910</v>
      </c>
      <c r="I2884" s="63" t="n">
        <f aca="false">IF(ISERROR(IF(H2884=0,0,H2884*J2884+K2884)),0,IF(H2884=0,0,H2884*J2884+K2884))</f>
        <v>814.47</v>
      </c>
      <c r="J2884" s="64" t="n">
        <f aca="false">IF(ISERROR(VLOOKUP($F2884,集計!$A$3:$E$53,5,FALSE())),0,VLOOKUP($F2884,集計!$A$3:$E$53,5,FALSE()))</f>
        <v>0.017</v>
      </c>
      <c r="K2884" s="65"/>
      <c r="L2884" s="34"/>
      <c r="M2884" s="54"/>
      <c r="N2884" s="54"/>
    </row>
    <row r="2885" customFormat="false" ht="13.5" hidden="false" customHeight="false" outlineLevel="0" collapsed="false">
      <c r="A2885" s="55" t="n">
        <v>2883</v>
      </c>
      <c r="B2885" s="56" t="n">
        <v>12</v>
      </c>
      <c r="C2885" s="57" t="n">
        <v>6</v>
      </c>
      <c r="D2885" s="58" t="n">
        <v>8</v>
      </c>
      <c r="E2885" s="59" t="n">
        <f aca="false">IF(OR(B2885=0,C2885=0,D2885=0),0,WEEKDAY(DATE(B2885+2000,C2885,D2885)))</f>
        <v>6</v>
      </c>
      <c r="F2885" s="60" t="n">
        <v>17</v>
      </c>
      <c r="G2885" s="61" t="str">
        <f aca="false">IF(ISERROR(VLOOKUP($F2885,集計!$A$3:$E$53,2,FALSE())),0,VLOOKUP($F2885,集計!$A$3:$E$53,2,FALSE()))</f>
        <v>商品名称　№17</v>
      </c>
      <c r="H2885" s="62" t="n">
        <v>88520</v>
      </c>
      <c r="I2885" s="63" t="n">
        <f aca="false">IF(ISERROR(IF(H2885=0,0,H2885*J2885+K2885)),0,IF(H2885=0,0,H2885*J2885+K2885))</f>
        <v>33637.6</v>
      </c>
      <c r="J2885" s="64" t="n">
        <f aca="false">IF(ISERROR(VLOOKUP($F2885,集計!$A$3:$E$53,5,FALSE())),0,VLOOKUP($F2885,集計!$A$3:$E$53,5,FALSE()))</f>
        <v>0.38</v>
      </c>
      <c r="K2885" s="65"/>
      <c r="L2885" s="34"/>
      <c r="M2885" s="54"/>
      <c r="N2885" s="54"/>
    </row>
    <row r="2886" customFormat="false" ht="13.5" hidden="false" customHeight="false" outlineLevel="0" collapsed="false">
      <c r="A2886" s="55" t="n">
        <v>2884</v>
      </c>
      <c r="B2886" s="56" t="n">
        <v>12</v>
      </c>
      <c r="C2886" s="57" t="n">
        <v>6</v>
      </c>
      <c r="D2886" s="58" t="n">
        <v>8</v>
      </c>
      <c r="E2886" s="59" t="n">
        <f aca="false">IF(OR(B2886=0,C2886=0,D2886=0),0,WEEKDAY(DATE(B2886+2000,C2886,D2886)))</f>
        <v>6</v>
      </c>
      <c r="F2886" s="60" t="n">
        <v>17</v>
      </c>
      <c r="G2886" s="61" t="str">
        <f aca="false">IF(ISERROR(VLOOKUP($F2886,集計!$A$3:$E$53,2,FALSE())),0,VLOOKUP($F2886,集計!$A$3:$E$53,2,FALSE()))</f>
        <v>商品名称　№17</v>
      </c>
      <c r="H2886" s="62" t="n">
        <v>137110</v>
      </c>
      <c r="I2886" s="63" t="n">
        <f aca="false">IF(ISERROR(IF(H2886=0,0,H2886*J2886+K2886)),0,IF(H2886=0,0,H2886*J2886+K2886))</f>
        <v>52101.8</v>
      </c>
      <c r="J2886" s="64" t="n">
        <f aca="false">IF(ISERROR(VLOOKUP($F2886,集計!$A$3:$E$53,5,FALSE())),0,VLOOKUP($F2886,集計!$A$3:$E$53,5,FALSE()))</f>
        <v>0.38</v>
      </c>
      <c r="K2886" s="65"/>
      <c r="L2886" s="34"/>
      <c r="M2886" s="54"/>
      <c r="N2886" s="54"/>
    </row>
    <row r="2887" customFormat="false" ht="13.5" hidden="false" customHeight="false" outlineLevel="0" collapsed="false">
      <c r="A2887" s="55" t="n">
        <v>2885</v>
      </c>
      <c r="B2887" s="56" t="n">
        <v>12</v>
      </c>
      <c r="C2887" s="57" t="n">
        <v>6</v>
      </c>
      <c r="D2887" s="58" t="n">
        <v>8</v>
      </c>
      <c r="E2887" s="59" t="n">
        <f aca="false">IF(OR(B2887=0,C2887=0,D2887=0),0,WEEKDAY(DATE(B2887+2000,C2887,D2887)))</f>
        <v>6</v>
      </c>
      <c r="F2887" s="60" t="n">
        <v>37</v>
      </c>
      <c r="G2887" s="61" t="str">
        <f aca="false">IF(ISERROR(VLOOKUP($F2887,集計!$A$3:$E$53,2,FALSE())),0,VLOOKUP($F2887,集計!$A$3:$E$53,2,FALSE()))</f>
        <v>商品名称　№37</v>
      </c>
      <c r="H2887" s="62" t="n">
        <v>124992</v>
      </c>
      <c r="I2887" s="63" t="n">
        <f aca="false">IF(ISERROR(IF(H2887=0,0,H2887*J2887+K2887)),0,IF(H2887=0,0,H2887*J2887+K2887))</f>
        <v>48496.896</v>
      </c>
      <c r="J2887" s="64" t="n">
        <f aca="false">IF(ISERROR(VLOOKUP($F2887,集計!$A$3:$E$53,5,FALSE())),0,VLOOKUP($F2887,集計!$A$3:$E$53,5,FALSE()))</f>
        <v>0.388</v>
      </c>
      <c r="K2887" s="65"/>
      <c r="L2887" s="34"/>
      <c r="M2887" s="54"/>
      <c r="N2887" s="54"/>
    </row>
    <row r="2888" customFormat="false" ht="13.5" hidden="false" customHeight="false" outlineLevel="0" collapsed="false">
      <c r="A2888" s="55" t="n">
        <v>2886</v>
      </c>
      <c r="B2888" s="56" t="n">
        <v>12</v>
      </c>
      <c r="C2888" s="57" t="n">
        <v>6</v>
      </c>
      <c r="D2888" s="58" t="n">
        <v>9</v>
      </c>
      <c r="E2888" s="59" t="n">
        <f aca="false">IF(OR(B2888=0,C2888=0,D2888=0),0,WEEKDAY(DATE(B2888+2000,C2888,D2888)))</f>
        <v>7</v>
      </c>
      <c r="F2888" s="60" t="n">
        <v>1</v>
      </c>
      <c r="G2888" s="61" t="str">
        <f aca="false">IF(ISERROR(VLOOKUP($F2888,集計!$A$3:$E$53,2,FALSE())),0,VLOOKUP($F2888,集計!$A$3:$E$53,2,FALSE()))</f>
        <v>商品名称　№1</v>
      </c>
      <c r="H2888" s="62" t="n">
        <v>130327</v>
      </c>
      <c r="I2888" s="63" t="n">
        <f aca="false">IF(ISERROR(IF(H2888=0,0,H2888*J2888+K2888)),0,IF(H2888=0,0,H2888*J2888+K2888))</f>
        <v>48220.99</v>
      </c>
      <c r="J2888" s="64" t="n">
        <f aca="false">IF(ISERROR(VLOOKUP($F2888,集計!$A$3:$E$53,5,FALSE())),0,VLOOKUP($F2888,集計!$A$3:$E$53,5,FALSE()))</f>
        <v>0.37</v>
      </c>
      <c r="K2888" s="65"/>
      <c r="L2888" s="34"/>
      <c r="M2888" s="54"/>
      <c r="N2888" s="54"/>
    </row>
    <row r="2889" customFormat="false" ht="13.5" hidden="false" customHeight="false" outlineLevel="0" collapsed="false">
      <c r="A2889" s="55" t="n">
        <v>2887</v>
      </c>
      <c r="B2889" s="56" t="n">
        <v>12</v>
      </c>
      <c r="C2889" s="57" t="n">
        <v>6</v>
      </c>
      <c r="D2889" s="58" t="n">
        <v>9</v>
      </c>
      <c r="E2889" s="59" t="n">
        <f aca="false">IF(OR(B2889=0,C2889=0,D2889=0),0,WEEKDAY(DATE(B2889+2000,C2889,D2889)))</f>
        <v>7</v>
      </c>
      <c r="F2889" s="60" t="n">
        <v>31</v>
      </c>
      <c r="G2889" s="61" t="str">
        <f aca="false">IF(ISERROR(VLOOKUP($F2889,集計!$A$3:$E$53,2,FALSE())),0,VLOOKUP($F2889,集計!$A$3:$E$53,2,FALSE()))</f>
        <v>商品名称　№31</v>
      </c>
      <c r="H2889" s="62" t="n">
        <v>171250</v>
      </c>
      <c r="I2889" s="63" t="n">
        <f aca="false">IF(ISERROR(IF(H2889=0,0,H2889*J2889+K2889)),0,IF(H2889=0,0,H2889*J2889+K2889))</f>
        <v>69013.75</v>
      </c>
      <c r="J2889" s="64" t="n">
        <f aca="false">IF(ISERROR(VLOOKUP($F2889,集計!$A$3:$E$53,5,FALSE())),0,VLOOKUP($F2889,集計!$A$3:$E$53,5,FALSE()))</f>
        <v>0.403</v>
      </c>
      <c r="K2889" s="65"/>
      <c r="L2889" s="34"/>
      <c r="M2889" s="54"/>
      <c r="N2889" s="54"/>
    </row>
    <row r="2890" customFormat="false" ht="13.5" hidden="false" customHeight="false" outlineLevel="0" collapsed="false">
      <c r="A2890" s="55" t="n">
        <v>2888</v>
      </c>
      <c r="B2890" s="56" t="n">
        <v>12</v>
      </c>
      <c r="C2890" s="57" t="n">
        <v>6</v>
      </c>
      <c r="D2890" s="58" t="n">
        <v>9</v>
      </c>
      <c r="E2890" s="59" t="n">
        <f aca="false">IF(OR(B2890=0,C2890=0,D2890=0),0,WEEKDAY(DATE(B2890+2000,C2890,D2890)))</f>
        <v>7</v>
      </c>
      <c r="F2890" s="60" t="n">
        <v>41</v>
      </c>
      <c r="G2890" s="61" t="str">
        <f aca="false">IF(ISERROR(VLOOKUP($F2890,集計!$A$3:$E$53,2,FALSE())),0,VLOOKUP($F2890,集計!$A$3:$E$53,2,FALSE()))</f>
        <v>商品名称　№41</v>
      </c>
      <c r="H2890" s="62" t="n">
        <v>70874</v>
      </c>
      <c r="I2890" s="63" t="n">
        <f aca="false">IF(ISERROR(IF(H2890=0,0,H2890*J2890+K2890)),0,IF(H2890=0,0,H2890*J2890+K2890))</f>
        <v>19348.602</v>
      </c>
      <c r="J2890" s="64" t="n">
        <f aca="false">IF(ISERROR(VLOOKUP($F2890,集計!$A$3:$E$53,5,FALSE())),0,VLOOKUP($F2890,集計!$A$3:$E$53,5,FALSE()))</f>
        <v>0.273</v>
      </c>
      <c r="K2890" s="65"/>
      <c r="L2890" s="34"/>
      <c r="M2890" s="54"/>
      <c r="N2890" s="54"/>
    </row>
    <row r="2891" customFormat="false" ht="13.5" hidden="false" customHeight="false" outlineLevel="0" collapsed="false">
      <c r="A2891" s="55" t="n">
        <v>2889</v>
      </c>
      <c r="B2891" s="56" t="n">
        <v>12</v>
      </c>
      <c r="C2891" s="57" t="n">
        <v>6</v>
      </c>
      <c r="D2891" s="58" t="n">
        <v>9</v>
      </c>
      <c r="E2891" s="59" t="n">
        <f aca="false">IF(OR(B2891=0,C2891=0,D2891=0),0,WEEKDAY(DATE(B2891+2000,C2891,D2891)))</f>
        <v>7</v>
      </c>
      <c r="F2891" s="60" t="n">
        <v>29</v>
      </c>
      <c r="G2891" s="61" t="str">
        <f aca="false">IF(ISERROR(VLOOKUP($F2891,集計!$A$3:$E$53,2,FALSE())),0,VLOOKUP($F2891,集計!$A$3:$E$53,2,FALSE()))</f>
        <v>商品名称　№29</v>
      </c>
      <c r="H2891" s="62" t="n">
        <v>173470</v>
      </c>
      <c r="I2891" s="63" t="n">
        <f aca="false">IF(ISERROR(IF(H2891=0,0,H2891*J2891+K2891)),0,IF(H2891=0,0,H2891*J2891+K2891))</f>
        <v>92286.04</v>
      </c>
      <c r="J2891" s="64" t="n">
        <f aca="false">IF(ISERROR(VLOOKUP($F2891,集計!$A$3:$E$53,5,FALSE())),0,VLOOKUP($F2891,集計!$A$3:$E$53,5,FALSE()))</f>
        <v>0.532</v>
      </c>
      <c r="K2891" s="65"/>
      <c r="L2891" s="34"/>
      <c r="M2891" s="54"/>
      <c r="N2891" s="54"/>
    </row>
    <row r="2892" customFormat="false" ht="13.5" hidden="false" customHeight="false" outlineLevel="0" collapsed="false">
      <c r="A2892" s="55" t="n">
        <v>2890</v>
      </c>
      <c r="B2892" s="56" t="n">
        <v>12</v>
      </c>
      <c r="C2892" s="57" t="n">
        <v>6</v>
      </c>
      <c r="D2892" s="58" t="n">
        <v>10</v>
      </c>
      <c r="E2892" s="59" t="n">
        <f aca="false">IF(OR(B2892=0,C2892=0,D2892=0),0,WEEKDAY(DATE(B2892+2000,C2892,D2892)))</f>
        <v>1</v>
      </c>
      <c r="F2892" s="60" t="n">
        <v>31</v>
      </c>
      <c r="G2892" s="61" t="str">
        <f aca="false">IF(ISERROR(VLOOKUP($F2892,集計!$A$3:$E$53,2,FALSE())),0,VLOOKUP($F2892,集計!$A$3:$E$53,2,FALSE()))</f>
        <v>商品名称　№31</v>
      </c>
      <c r="H2892" s="62" t="n">
        <v>38530</v>
      </c>
      <c r="I2892" s="63" t="n">
        <f aca="false">IF(ISERROR(IF(H2892=0,0,H2892*J2892+K2892)),0,IF(H2892=0,0,H2892*J2892+K2892))</f>
        <v>15527.59</v>
      </c>
      <c r="J2892" s="64" t="n">
        <f aca="false">IF(ISERROR(VLOOKUP($F2892,集計!$A$3:$E$53,5,FALSE())),0,VLOOKUP($F2892,集計!$A$3:$E$53,5,FALSE()))</f>
        <v>0.403</v>
      </c>
      <c r="K2892" s="65"/>
      <c r="L2892" s="34"/>
      <c r="M2892" s="54"/>
      <c r="N2892" s="54"/>
    </row>
    <row r="2893" customFormat="false" ht="13.5" hidden="false" customHeight="false" outlineLevel="0" collapsed="false">
      <c r="A2893" s="55" t="n">
        <v>2891</v>
      </c>
      <c r="B2893" s="56" t="n">
        <v>12</v>
      </c>
      <c r="C2893" s="57" t="n">
        <v>6</v>
      </c>
      <c r="D2893" s="58" t="n">
        <v>10</v>
      </c>
      <c r="E2893" s="59" t="n">
        <f aca="false">IF(OR(B2893=0,C2893=0,D2893=0),0,WEEKDAY(DATE(B2893+2000,C2893,D2893)))</f>
        <v>1</v>
      </c>
      <c r="F2893" s="60" t="n">
        <v>41</v>
      </c>
      <c r="G2893" s="61" t="str">
        <f aca="false">IF(ISERROR(VLOOKUP($F2893,集計!$A$3:$E$53,2,FALSE())),0,VLOOKUP($F2893,集計!$A$3:$E$53,2,FALSE()))</f>
        <v>商品名称　№41</v>
      </c>
      <c r="H2893" s="62" t="n">
        <v>147030</v>
      </c>
      <c r="I2893" s="63" t="n">
        <f aca="false">IF(ISERROR(IF(H2893=0,0,H2893*J2893+K2893)),0,IF(H2893=0,0,H2893*J2893+K2893))</f>
        <v>40139.19</v>
      </c>
      <c r="J2893" s="64" t="n">
        <f aca="false">IF(ISERROR(VLOOKUP($F2893,集計!$A$3:$E$53,5,FALSE())),0,VLOOKUP($F2893,集計!$A$3:$E$53,5,FALSE()))</f>
        <v>0.273</v>
      </c>
      <c r="K2893" s="65"/>
      <c r="L2893" s="34"/>
      <c r="M2893" s="54"/>
      <c r="N2893" s="54"/>
    </row>
    <row r="2894" customFormat="false" ht="13.5" hidden="false" customHeight="false" outlineLevel="0" collapsed="false">
      <c r="A2894" s="55" t="n">
        <v>2892</v>
      </c>
      <c r="B2894" s="56" t="n">
        <v>12</v>
      </c>
      <c r="C2894" s="57" t="n">
        <v>6</v>
      </c>
      <c r="D2894" s="58" t="n">
        <v>10</v>
      </c>
      <c r="E2894" s="59" t="n">
        <f aca="false">IF(OR(B2894=0,C2894=0,D2894=0),0,WEEKDAY(DATE(B2894+2000,C2894,D2894)))</f>
        <v>1</v>
      </c>
      <c r="F2894" s="60" t="n">
        <v>7</v>
      </c>
      <c r="G2894" s="61" t="str">
        <f aca="false">IF(ISERROR(VLOOKUP($F2894,集計!$A$3:$E$53,2,FALSE())),0,VLOOKUP($F2894,集計!$A$3:$E$53,2,FALSE()))</f>
        <v>商品名称　№7</v>
      </c>
      <c r="H2894" s="62" t="n">
        <v>81750</v>
      </c>
      <c r="I2894" s="63" t="n">
        <f aca="false">IF(ISERROR(IF(H2894=0,0,H2894*J2894+K2894)),0,IF(H2894=0,0,H2894*J2894+K2894))</f>
        <v>13815.75</v>
      </c>
      <c r="J2894" s="64" t="n">
        <f aca="false">IF(ISERROR(VLOOKUP($F2894,集計!$A$3:$E$53,5,FALSE())),0,VLOOKUP($F2894,集計!$A$3:$E$53,5,FALSE()))</f>
        <v>0.169</v>
      </c>
      <c r="K2894" s="65"/>
      <c r="L2894" s="34"/>
      <c r="M2894" s="54"/>
      <c r="N2894" s="54"/>
    </row>
    <row r="2895" customFormat="false" ht="13.5" hidden="false" customHeight="false" outlineLevel="0" collapsed="false">
      <c r="A2895" s="55" t="n">
        <v>2893</v>
      </c>
      <c r="B2895" s="56" t="n">
        <v>12</v>
      </c>
      <c r="C2895" s="57" t="n">
        <v>6</v>
      </c>
      <c r="D2895" s="58" t="n">
        <v>10</v>
      </c>
      <c r="E2895" s="59" t="n">
        <f aca="false">IF(OR(B2895=0,C2895=0,D2895=0),0,WEEKDAY(DATE(B2895+2000,C2895,D2895)))</f>
        <v>1</v>
      </c>
      <c r="F2895" s="60" t="n">
        <v>38</v>
      </c>
      <c r="G2895" s="61" t="str">
        <f aca="false">IF(ISERROR(VLOOKUP($F2895,集計!$A$3:$E$53,2,FALSE())),0,VLOOKUP($F2895,集計!$A$3:$E$53,2,FALSE()))</f>
        <v>商品名称　№38</v>
      </c>
      <c r="H2895" s="62" t="n">
        <v>148233</v>
      </c>
      <c r="I2895" s="63" t="n">
        <f aca="false">IF(ISERROR(IF(H2895=0,0,H2895*J2895+K2895)),0,IF(H2895=0,0,H2895*J2895+K2895))</f>
        <v>51733.317</v>
      </c>
      <c r="J2895" s="64" t="n">
        <f aca="false">IF(ISERROR(VLOOKUP($F2895,集計!$A$3:$E$53,5,FALSE())),0,VLOOKUP($F2895,集計!$A$3:$E$53,5,FALSE()))</f>
        <v>0.349</v>
      </c>
      <c r="K2895" s="65"/>
      <c r="L2895" s="34"/>
      <c r="M2895" s="54"/>
      <c r="N2895" s="54"/>
    </row>
    <row r="2896" customFormat="false" ht="13.5" hidden="false" customHeight="false" outlineLevel="0" collapsed="false">
      <c r="A2896" s="55" t="n">
        <v>2894</v>
      </c>
      <c r="B2896" s="56" t="n">
        <v>12</v>
      </c>
      <c r="C2896" s="57" t="n">
        <v>6</v>
      </c>
      <c r="D2896" s="58" t="n">
        <v>10</v>
      </c>
      <c r="E2896" s="59" t="n">
        <f aca="false">IF(OR(B2896=0,C2896=0,D2896=0),0,WEEKDAY(DATE(B2896+2000,C2896,D2896)))</f>
        <v>1</v>
      </c>
      <c r="F2896" s="60" t="n">
        <v>28</v>
      </c>
      <c r="G2896" s="61" t="str">
        <f aca="false">IF(ISERROR(VLOOKUP($F2896,集計!$A$3:$E$53,2,FALSE())),0,VLOOKUP($F2896,集計!$A$3:$E$53,2,FALSE()))</f>
        <v>商品名称　№28</v>
      </c>
      <c r="H2896" s="62" t="n">
        <v>152489</v>
      </c>
      <c r="I2896" s="63" t="n">
        <f aca="false">IF(ISERROR(IF(H2896=0,0,H2896*J2896+K2896)),0,IF(H2896=0,0,H2896*J2896+K2896))</f>
        <v>3049.78</v>
      </c>
      <c r="J2896" s="64" t="n">
        <f aca="false">IF(ISERROR(VLOOKUP($F2896,集計!$A$3:$E$53,5,FALSE())),0,VLOOKUP($F2896,集計!$A$3:$E$53,5,FALSE()))</f>
        <v>0.02</v>
      </c>
      <c r="K2896" s="65"/>
      <c r="L2896" s="34"/>
      <c r="M2896" s="54"/>
      <c r="N2896" s="54"/>
    </row>
    <row r="2897" customFormat="false" ht="13.5" hidden="false" customHeight="false" outlineLevel="0" collapsed="false">
      <c r="A2897" s="55" t="n">
        <v>2895</v>
      </c>
      <c r="B2897" s="56" t="n">
        <v>12</v>
      </c>
      <c r="C2897" s="57" t="n">
        <v>6</v>
      </c>
      <c r="D2897" s="58" t="n">
        <v>10</v>
      </c>
      <c r="E2897" s="59" t="n">
        <f aca="false">IF(OR(B2897=0,C2897=0,D2897=0),0,WEEKDAY(DATE(B2897+2000,C2897,D2897)))</f>
        <v>1</v>
      </c>
      <c r="F2897" s="60" t="n">
        <v>41</v>
      </c>
      <c r="G2897" s="61" t="str">
        <f aca="false">IF(ISERROR(VLOOKUP($F2897,集計!$A$3:$E$53,2,FALSE())),0,VLOOKUP($F2897,集計!$A$3:$E$53,2,FALSE()))</f>
        <v>商品名称　№41</v>
      </c>
      <c r="H2897" s="62" t="n">
        <v>159113</v>
      </c>
      <c r="I2897" s="63" t="n">
        <f aca="false">IF(ISERROR(IF(H2897=0,0,H2897*J2897+K2897)),0,IF(H2897=0,0,H2897*J2897+K2897))</f>
        <v>43437.849</v>
      </c>
      <c r="J2897" s="64" t="n">
        <f aca="false">IF(ISERROR(VLOOKUP($F2897,集計!$A$3:$E$53,5,FALSE())),0,VLOOKUP($F2897,集計!$A$3:$E$53,5,FALSE()))</f>
        <v>0.273</v>
      </c>
      <c r="K2897" s="65"/>
      <c r="L2897" s="34"/>
      <c r="M2897" s="54"/>
      <c r="N2897" s="54"/>
    </row>
    <row r="2898" customFormat="false" ht="13.5" hidden="false" customHeight="false" outlineLevel="0" collapsed="false">
      <c r="A2898" s="55" t="n">
        <v>2896</v>
      </c>
      <c r="B2898" s="56" t="n">
        <v>12</v>
      </c>
      <c r="C2898" s="57" t="n">
        <v>6</v>
      </c>
      <c r="D2898" s="58" t="n">
        <v>10</v>
      </c>
      <c r="E2898" s="59" t="n">
        <f aca="false">IF(OR(B2898=0,C2898=0,D2898=0),0,WEEKDAY(DATE(B2898+2000,C2898,D2898)))</f>
        <v>1</v>
      </c>
      <c r="F2898" s="60" t="n">
        <v>35</v>
      </c>
      <c r="G2898" s="61" t="str">
        <f aca="false">IF(ISERROR(VLOOKUP($F2898,集計!$A$3:$E$53,2,FALSE())),0,VLOOKUP($F2898,集計!$A$3:$E$53,2,FALSE()))</f>
        <v>商品名称　№35</v>
      </c>
      <c r="H2898" s="62" t="n">
        <v>71040</v>
      </c>
      <c r="I2898" s="63" t="n">
        <f aca="false">IF(ISERROR(IF(H2898=0,0,H2898*J2898+K2898)),0,IF(H2898=0,0,H2898*J2898+K2898))</f>
        <v>639.36</v>
      </c>
      <c r="J2898" s="64" t="n">
        <f aca="false">IF(ISERROR(VLOOKUP($F2898,集計!$A$3:$E$53,5,FALSE())),0,VLOOKUP($F2898,集計!$A$3:$E$53,5,FALSE()))</f>
        <v>0.009</v>
      </c>
      <c r="K2898" s="65"/>
      <c r="L2898" s="34"/>
      <c r="M2898" s="54"/>
      <c r="N2898" s="54"/>
    </row>
    <row r="2899" customFormat="false" ht="13.5" hidden="false" customHeight="false" outlineLevel="0" collapsed="false">
      <c r="A2899" s="55" t="n">
        <v>2897</v>
      </c>
      <c r="B2899" s="56" t="n">
        <v>12</v>
      </c>
      <c r="C2899" s="57" t="n">
        <v>6</v>
      </c>
      <c r="D2899" s="58" t="n">
        <v>11</v>
      </c>
      <c r="E2899" s="59" t="n">
        <f aca="false">IF(OR(B2899=0,C2899=0,D2899=0),0,WEEKDAY(DATE(B2899+2000,C2899,D2899)))</f>
        <v>2</v>
      </c>
      <c r="F2899" s="60" t="n">
        <v>14</v>
      </c>
      <c r="G2899" s="61" t="str">
        <f aca="false">IF(ISERROR(VLOOKUP($F2899,集計!$A$3:$E$53,2,FALSE())),0,VLOOKUP($F2899,集計!$A$3:$E$53,2,FALSE()))</f>
        <v>商品名称　№14</v>
      </c>
      <c r="H2899" s="62" t="n">
        <v>63090</v>
      </c>
      <c r="I2899" s="63" t="n">
        <f aca="false">IF(ISERROR(IF(H2899=0,0,H2899*J2899+K2899)),0,IF(H2899=0,0,H2899*J2899+K2899))</f>
        <v>33122.25</v>
      </c>
      <c r="J2899" s="64" t="n">
        <f aca="false">IF(ISERROR(VLOOKUP($F2899,集計!$A$3:$E$53,5,FALSE())),0,VLOOKUP($F2899,集計!$A$3:$E$53,5,FALSE()))</f>
        <v>0.525</v>
      </c>
      <c r="K2899" s="65"/>
      <c r="L2899" s="34"/>
      <c r="M2899" s="54"/>
      <c r="N2899" s="54"/>
    </row>
    <row r="2900" customFormat="false" ht="13.5" hidden="false" customHeight="false" outlineLevel="0" collapsed="false">
      <c r="A2900" s="55" t="n">
        <v>2898</v>
      </c>
      <c r="B2900" s="56" t="n">
        <v>12</v>
      </c>
      <c r="C2900" s="57" t="n">
        <v>6</v>
      </c>
      <c r="D2900" s="58" t="n">
        <v>11</v>
      </c>
      <c r="E2900" s="59" t="n">
        <f aca="false">IF(OR(B2900=0,C2900=0,D2900=0),0,WEEKDAY(DATE(B2900+2000,C2900,D2900)))</f>
        <v>2</v>
      </c>
      <c r="F2900" s="60" t="n">
        <v>24</v>
      </c>
      <c r="G2900" s="61" t="str">
        <f aca="false">IF(ISERROR(VLOOKUP($F2900,集計!$A$3:$E$53,2,FALSE())),0,VLOOKUP($F2900,集計!$A$3:$E$53,2,FALSE()))</f>
        <v>商品名称　№24</v>
      </c>
      <c r="H2900" s="62" t="n">
        <v>169410</v>
      </c>
      <c r="I2900" s="63" t="n">
        <f aca="false">IF(ISERROR(IF(H2900=0,0,H2900*J2900+K2900)),0,IF(H2900=0,0,H2900*J2900+K2900))</f>
        <v>70982.79</v>
      </c>
      <c r="J2900" s="64" t="n">
        <f aca="false">IF(ISERROR(VLOOKUP($F2900,集計!$A$3:$E$53,5,FALSE())),0,VLOOKUP($F2900,集計!$A$3:$E$53,5,FALSE()))</f>
        <v>0.419</v>
      </c>
      <c r="K2900" s="65"/>
      <c r="L2900" s="34"/>
      <c r="M2900" s="54"/>
      <c r="N2900" s="54"/>
    </row>
    <row r="2901" customFormat="false" ht="13.5" hidden="false" customHeight="false" outlineLevel="0" collapsed="false">
      <c r="A2901" s="55" t="n">
        <v>2899</v>
      </c>
      <c r="B2901" s="56" t="n">
        <v>12</v>
      </c>
      <c r="C2901" s="57" t="n">
        <v>6</v>
      </c>
      <c r="D2901" s="58" t="n">
        <v>11</v>
      </c>
      <c r="E2901" s="59" t="n">
        <f aca="false">IF(OR(B2901=0,C2901=0,D2901=0),0,WEEKDAY(DATE(B2901+2000,C2901,D2901)))</f>
        <v>2</v>
      </c>
      <c r="F2901" s="60" t="n">
        <v>13</v>
      </c>
      <c r="G2901" s="61" t="str">
        <f aca="false">IF(ISERROR(VLOOKUP($F2901,集計!$A$3:$E$53,2,FALSE())),0,VLOOKUP($F2901,集計!$A$3:$E$53,2,FALSE()))</f>
        <v>商品名称　№13</v>
      </c>
      <c r="H2901" s="62" t="n">
        <v>105185</v>
      </c>
      <c r="I2901" s="63" t="n">
        <f aca="false">IF(ISERROR(IF(H2901=0,0,H2901*J2901+K2901)),0,IF(H2901=0,0,H2901*J2901+K2901))</f>
        <v>47333.25</v>
      </c>
      <c r="J2901" s="64" t="n">
        <f aca="false">IF(ISERROR(VLOOKUP($F2901,集計!$A$3:$E$53,5,FALSE())),0,VLOOKUP($F2901,集計!$A$3:$E$53,5,FALSE()))</f>
        <v>0.45</v>
      </c>
      <c r="K2901" s="65"/>
      <c r="L2901" s="34"/>
      <c r="M2901" s="54"/>
      <c r="N2901" s="54"/>
    </row>
    <row r="2902" customFormat="false" ht="13.5" hidden="false" customHeight="false" outlineLevel="0" collapsed="false">
      <c r="A2902" s="55" t="n">
        <v>2900</v>
      </c>
      <c r="B2902" s="56" t="n">
        <v>12</v>
      </c>
      <c r="C2902" s="57" t="n">
        <v>6</v>
      </c>
      <c r="D2902" s="58" t="n">
        <v>11</v>
      </c>
      <c r="E2902" s="59" t="n">
        <f aca="false">IF(OR(B2902=0,C2902=0,D2902=0),0,WEEKDAY(DATE(B2902+2000,C2902,D2902)))</f>
        <v>2</v>
      </c>
      <c r="F2902" s="60" t="n">
        <v>23</v>
      </c>
      <c r="G2902" s="61" t="str">
        <f aca="false">IF(ISERROR(VLOOKUP($F2902,集計!$A$3:$E$53,2,FALSE())),0,VLOOKUP($F2902,集計!$A$3:$E$53,2,FALSE()))</f>
        <v>商品名称　№23</v>
      </c>
      <c r="H2902" s="62" t="n">
        <v>127492</v>
      </c>
      <c r="I2902" s="63" t="n">
        <f aca="false">IF(ISERROR(IF(H2902=0,0,H2902*J2902+K2902)),0,IF(H2902=0,0,H2902*J2902+K2902))</f>
        <v>25625.892</v>
      </c>
      <c r="J2902" s="64" t="n">
        <f aca="false">IF(ISERROR(VLOOKUP($F2902,集計!$A$3:$E$53,5,FALSE())),0,VLOOKUP($F2902,集計!$A$3:$E$53,5,FALSE()))</f>
        <v>0.201</v>
      </c>
      <c r="K2902" s="65"/>
      <c r="L2902" s="34"/>
      <c r="M2902" s="54"/>
      <c r="N2902" s="54"/>
    </row>
    <row r="2903" customFormat="false" ht="13.5" hidden="false" customHeight="false" outlineLevel="0" collapsed="false">
      <c r="A2903" s="55" t="n">
        <v>2901</v>
      </c>
      <c r="B2903" s="56" t="n">
        <v>12</v>
      </c>
      <c r="C2903" s="57" t="n">
        <v>6</v>
      </c>
      <c r="D2903" s="58" t="n">
        <v>11</v>
      </c>
      <c r="E2903" s="59" t="n">
        <f aca="false">IF(OR(B2903=0,C2903=0,D2903=0),0,WEEKDAY(DATE(B2903+2000,C2903,D2903)))</f>
        <v>2</v>
      </c>
      <c r="F2903" s="60" t="n">
        <v>11</v>
      </c>
      <c r="G2903" s="61" t="str">
        <f aca="false">IF(ISERROR(VLOOKUP($F2903,集計!$A$3:$E$53,2,FALSE())),0,VLOOKUP($F2903,集計!$A$3:$E$53,2,FALSE()))</f>
        <v>商品名称　№11</v>
      </c>
      <c r="H2903" s="62" t="n">
        <v>83543</v>
      </c>
      <c r="I2903" s="63" t="n">
        <f aca="false">IF(ISERROR(IF(H2903=0,0,H2903*J2903+K2903)),0,IF(H2903=0,0,H2903*J2903+K2903))</f>
        <v>19131.347</v>
      </c>
      <c r="J2903" s="64" t="n">
        <f aca="false">IF(ISERROR(VLOOKUP($F2903,集計!$A$3:$E$53,5,FALSE())),0,VLOOKUP($F2903,集計!$A$3:$E$53,5,FALSE()))</f>
        <v>0.229</v>
      </c>
      <c r="K2903" s="65"/>
      <c r="L2903" s="34"/>
      <c r="M2903" s="54"/>
      <c r="N2903" s="54"/>
    </row>
    <row r="2904" customFormat="false" ht="13.5" hidden="false" customHeight="false" outlineLevel="0" collapsed="false">
      <c r="A2904" s="55" t="n">
        <v>2902</v>
      </c>
      <c r="B2904" s="56" t="n">
        <v>12</v>
      </c>
      <c r="C2904" s="57" t="n">
        <v>6</v>
      </c>
      <c r="D2904" s="58" t="n">
        <v>11</v>
      </c>
      <c r="E2904" s="59" t="n">
        <f aca="false">IF(OR(B2904=0,C2904=0,D2904=0),0,WEEKDAY(DATE(B2904+2000,C2904,D2904)))</f>
        <v>2</v>
      </c>
      <c r="F2904" s="60" t="n">
        <v>21</v>
      </c>
      <c r="G2904" s="61" t="str">
        <f aca="false">IF(ISERROR(VLOOKUP($F2904,集計!$A$3:$E$53,2,FALSE())),0,VLOOKUP($F2904,集計!$A$3:$E$53,2,FALSE()))</f>
        <v>商品名称　№21</v>
      </c>
      <c r="H2904" s="62" t="n">
        <v>130427</v>
      </c>
      <c r="I2904" s="63" t="n">
        <f aca="false">IF(ISERROR(IF(H2904=0,0,H2904*J2904+K2904)),0,IF(H2904=0,0,H2904*J2904+K2904))</f>
        <v>51909.946</v>
      </c>
      <c r="J2904" s="64" t="n">
        <f aca="false">IF(ISERROR(VLOOKUP($F2904,集計!$A$3:$E$53,5,FALSE())),0,VLOOKUP($F2904,集計!$A$3:$E$53,5,FALSE()))</f>
        <v>0.398</v>
      </c>
      <c r="K2904" s="65"/>
      <c r="L2904" s="34"/>
      <c r="M2904" s="54"/>
      <c r="N2904" s="54"/>
    </row>
    <row r="2905" customFormat="false" ht="13.5" hidden="false" customHeight="false" outlineLevel="0" collapsed="false">
      <c r="A2905" s="55" t="n">
        <v>2903</v>
      </c>
      <c r="B2905" s="56" t="n">
        <v>12</v>
      </c>
      <c r="C2905" s="57" t="n">
        <v>6</v>
      </c>
      <c r="D2905" s="58" t="n">
        <v>11</v>
      </c>
      <c r="E2905" s="59" t="n">
        <f aca="false">IF(OR(B2905=0,C2905=0,D2905=0),0,WEEKDAY(DATE(B2905+2000,C2905,D2905)))</f>
        <v>2</v>
      </c>
      <c r="F2905" s="60" t="n">
        <v>9</v>
      </c>
      <c r="G2905" s="61" t="str">
        <f aca="false">IF(ISERROR(VLOOKUP($F2905,集計!$A$3:$E$53,2,FALSE())),0,VLOOKUP($F2905,集計!$A$3:$E$53,2,FALSE()))</f>
        <v>商品名称　№9</v>
      </c>
      <c r="H2905" s="62" t="n">
        <v>104910</v>
      </c>
      <c r="I2905" s="63" t="n">
        <f aca="false">IF(ISERROR(IF(H2905=0,0,H2905*J2905+K2905)),0,IF(H2905=0,0,H2905*J2905+K2905))</f>
        <v>29269.89</v>
      </c>
      <c r="J2905" s="64" t="n">
        <f aca="false">IF(ISERROR(VLOOKUP($F2905,集計!$A$3:$E$53,5,FALSE())),0,VLOOKUP($F2905,集計!$A$3:$E$53,5,FALSE()))</f>
        <v>0.279</v>
      </c>
      <c r="K2905" s="65"/>
      <c r="L2905" s="34"/>
      <c r="M2905" s="54"/>
      <c r="N2905" s="54"/>
    </row>
    <row r="2906" customFormat="false" ht="13.5" hidden="false" customHeight="false" outlineLevel="0" collapsed="false">
      <c r="A2906" s="55" t="n">
        <v>2904</v>
      </c>
      <c r="B2906" s="56" t="n">
        <v>12</v>
      </c>
      <c r="C2906" s="57" t="n">
        <v>6</v>
      </c>
      <c r="D2906" s="58" t="n">
        <v>11</v>
      </c>
      <c r="E2906" s="59" t="n">
        <f aca="false">IF(OR(B2906=0,C2906=0,D2906=0),0,WEEKDAY(DATE(B2906+2000,C2906,D2906)))</f>
        <v>2</v>
      </c>
      <c r="F2906" s="60" t="n">
        <v>11</v>
      </c>
      <c r="G2906" s="61" t="str">
        <f aca="false">IF(ISERROR(VLOOKUP($F2906,集計!$A$3:$E$53,2,FALSE())),0,VLOOKUP($F2906,集計!$A$3:$E$53,2,FALSE()))</f>
        <v>商品名称　№11</v>
      </c>
      <c r="H2906" s="62" t="n">
        <v>146566</v>
      </c>
      <c r="I2906" s="63" t="n">
        <f aca="false">IF(ISERROR(IF(H2906=0,0,H2906*J2906+K2906)),0,IF(H2906=0,0,H2906*J2906+K2906))</f>
        <v>33563.614</v>
      </c>
      <c r="J2906" s="64" t="n">
        <f aca="false">IF(ISERROR(VLOOKUP($F2906,集計!$A$3:$E$53,5,FALSE())),0,VLOOKUP($F2906,集計!$A$3:$E$53,5,FALSE()))</f>
        <v>0.229</v>
      </c>
      <c r="K2906" s="65"/>
      <c r="L2906" s="34"/>
      <c r="M2906" s="54"/>
      <c r="N2906" s="54"/>
    </row>
    <row r="2907" customFormat="false" ht="13.5" hidden="false" customHeight="false" outlineLevel="0" collapsed="false">
      <c r="A2907" s="55" t="n">
        <v>2905</v>
      </c>
      <c r="B2907" s="56" t="n">
        <v>12</v>
      </c>
      <c r="C2907" s="57" t="n">
        <v>6</v>
      </c>
      <c r="D2907" s="58" t="n">
        <v>12</v>
      </c>
      <c r="E2907" s="59" t="n">
        <f aca="false">IF(OR(B2907=0,C2907=0,D2907=0),0,WEEKDAY(DATE(B2907+2000,C2907,D2907)))</f>
        <v>3</v>
      </c>
      <c r="F2907" s="60" t="n">
        <v>14</v>
      </c>
      <c r="G2907" s="61" t="str">
        <f aca="false">IF(ISERROR(VLOOKUP($F2907,集計!$A$3:$E$53,2,FALSE())),0,VLOOKUP($F2907,集計!$A$3:$E$53,2,FALSE()))</f>
        <v>商品名称　№14</v>
      </c>
      <c r="H2907" s="62" t="n">
        <v>102206</v>
      </c>
      <c r="I2907" s="63" t="n">
        <f aca="false">IF(ISERROR(IF(H2907=0,0,H2907*J2907+K2907)),0,IF(H2907=0,0,H2907*J2907+K2907))</f>
        <v>53658.15</v>
      </c>
      <c r="J2907" s="64" t="n">
        <f aca="false">IF(ISERROR(VLOOKUP($F2907,集計!$A$3:$E$53,5,FALSE())),0,VLOOKUP($F2907,集計!$A$3:$E$53,5,FALSE()))</f>
        <v>0.525</v>
      </c>
      <c r="K2907" s="65"/>
      <c r="L2907" s="34"/>
      <c r="M2907" s="54"/>
      <c r="N2907" s="54"/>
    </row>
    <row r="2908" customFormat="false" ht="13.5" hidden="false" customHeight="false" outlineLevel="0" collapsed="false">
      <c r="A2908" s="55" t="n">
        <v>2906</v>
      </c>
      <c r="B2908" s="56" t="n">
        <v>12</v>
      </c>
      <c r="C2908" s="57" t="n">
        <v>6</v>
      </c>
      <c r="D2908" s="58" t="n">
        <v>12</v>
      </c>
      <c r="E2908" s="59" t="n">
        <f aca="false">IF(OR(B2908=0,C2908=0,D2908=0),0,WEEKDAY(DATE(B2908+2000,C2908,D2908)))</f>
        <v>3</v>
      </c>
      <c r="F2908" s="60" t="n">
        <v>2</v>
      </c>
      <c r="G2908" s="61" t="str">
        <f aca="false">IF(ISERROR(VLOOKUP($F2908,集計!$A$3:$E$53,2,FALSE())),0,VLOOKUP($F2908,集計!$A$3:$E$53,2,FALSE()))</f>
        <v>商品名称　№2</v>
      </c>
      <c r="H2908" s="62" t="n">
        <v>64271</v>
      </c>
      <c r="I2908" s="63" t="n">
        <f aca="false">IF(ISERROR(IF(H2908=0,0,H2908*J2908+K2908)),0,IF(H2908=0,0,H2908*J2908+K2908))</f>
        <v>31428.519</v>
      </c>
      <c r="J2908" s="64" t="n">
        <f aca="false">IF(ISERROR(VLOOKUP($F2908,集計!$A$3:$E$53,5,FALSE())),0,VLOOKUP($F2908,集計!$A$3:$E$53,5,FALSE()))</f>
        <v>0.489</v>
      </c>
      <c r="K2908" s="65"/>
      <c r="L2908" s="34"/>
      <c r="M2908" s="54"/>
      <c r="N2908" s="54"/>
    </row>
    <row r="2909" customFormat="false" ht="13.5" hidden="false" customHeight="false" outlineLevel="0" collapsed="false">
      <c r="A2909" s="55" t="n">
        <v>2907</v>
      </c>
      <c r="B2909" s="56" t="n">
        <v>12</v>
      </c>
      <c r="C2909" s="57" t="n">
        <v>6</v>
      </c>
      <c r="D2909" s="58" t="n">
        <v>12</v>
      </c>
      <c r="E2909" s="59" t="n">
        <f aca="false">IF(OR(B2909=0,C2909=0,D2909=0),0,WEEKDAY(DATE(B2909+2000,C2909,D2909)))</f>
        <v>3</v>
      </c>
      <c r="F2909" s="60" t="n">
        <v>4</v>
      </c>
      <c r="G2909" s="61" t="str">
        <f aca="false">IF(ISERROR(VLOOKUP($F2909,集計!$A$3:$E$53,2,FALSE())),0,VLOOKUP($F2909,集計!$A$3:$E$53,2,FALSE()))</f>
        <v>商品名称　№4</v>
      </c>
      <c r="H2909" s="62" t="n">
        <v>176277</v>
      </c>
      <c r="I2909" s="63" t="n">
        <f aca="false">IF(ISERROR(IF(H2909=0,0,H2909*J2909+K2909)),0,IF(H2909=0,0,H2909*J2909+K2909))</f>
        <v>11281.728</v>
      </c>
      <c r="J2909" s="64" t="n">
        <f aca="false">IF(ISERROR(VLOOKUP($F2909,集計!$A$3:$E$53,5,FALSE())),0,VLOOKUP($F2909,集計!$A$3:$E$53,5,FALSE()))</f>
        <v>0.064</v>
      </c>
      <c r="K2909" s="65"/>
      <c r="L2909" s="34"/>
      <c r="M2909" s="54"/>
      <c r="N2909" s="54"/>
    </row>
    <row r="2910" customFormat="false" ht="13.5" hidden="false" customHeight="false" outlineLevel="0" collapsed="false">
      <c r="A2910" s="55" t="n">
        <v>2908</v>
      </c>
      <c r="B2910" s="56" t="n">
        <v>12</v>
      </c>
      <c r="C2910" s="57" t="n">
        <v>6</v>
      </c>
      <c r="D2910" s="58" t="n">
        <v>12</v>
      </c>
      <c r="E2910" s="59" t="n">
        <f aca="false">IF(OR(B2910=0,C2910=0,D2910=0),0,WEEKDAY(DATE(B2910+2000,C2910,D2910)))</f>
        <v>3</v>
      </c>
      <c r="F2910" s="60" t="n">
        <v>6</v>
      </c>
      <c r="G2910" s="61" t="str">
        <f aca="false">IF(ISERROR(VLOOKUP($F2910,集計!$A$3:$E$53,2,FALSE())),0,VLOOKUP($F2910,集計!$A$3:$E$53,2,FALSE()))</f>
        <v>商品名称　№6</v>
      </c>
      <c r="H2910" s="62" t="n">
        <v>141175</v>
      </c>
      <c r="I2910" s="63" t="n">
        <f aca="false">IF(ISERROR(IF(H2910=0,0,H2910*J2910+K2910)),0,IF(H2910=0,0,H2910*J2910+K2910))</f>
        <v>72987.475</v>
      </c>
      <c r="J2910" s="64" t="n">
        <f aca="false">IF(ISERROR(VLOOKUP($F2910,集計!$A$3:$E$53,5,FALSE())),0,VLOOKUP($F2910,集計!$A$3:$E$53,5,FALSE()))</f>
        <v>0.517</v>
      </c>
      <c r="K2910" s="65"/>
      <c r="L2910" s="34"/>
      <c r="M2910" s="54"/>
      <c r="N2910" s="54"/>
    </row>
    <row r="2911" customFormat="false" ht="13.5" hidden="false" customHeight="false" outlineLevel="0" collapsed="false">
      <c r="A2911" s="55" t="n">
        <v>2909</v>
      </c>
      <c r="B2911" s="56" t="n">
        <v>12</v>
      </c>
      <c r="C2911" s="57" t="n">
        <v>6</v>
      </c>
      <c r="D2911" s="58" t="n">
        <v>12</v>
      </c>
      <c r="E2911" s="59" t="n">
        <f aca="false">IF(OR(B2911=0,C2911=0,D2911=0),0,WEEKDAY(DATE(B2911+2000,C2911,D2911)))</f>
        <v>3</v>
      </c>
      <c r="F2911" s="60" t="n">
        <v>27</v>
      </c>
      <c r="G2911" s="61" t="str">
        <f aca="false">IF(ISERROR(VLOOKUP($F2911,集計!$A$3:$E$53,2,FALSE())),0,VLOOKUP($F2911,集計!$A$3:$E$53,2,FALSE()))</f>
        <v>商品名称　№27</v>
      </c>
      <c r="H2911" s="62" t="n">
        <v>147850</v>
      </c>
      <c r="I2911" s="63" t="n">
        <f aca="false">IF(ISERROR(IF(H2911=0,0,H2911*J2911+K2911)),0,IF(H2911=0,0,H2911*J2911+K2911))</f>
        <v>23360.3</v>
      </c>
      <c r="J2911" s="64" t="n">
        <f aca="false">IF(ISERROR(VLOOKUP($F2911,集計!$A$3:$E$53,5,FALSE())),0,VLOOKUP($F2911,集計!$A$3:$E$53,5,FALSE()))</f>
        <v>0.158</v>
      </c>
      <c r="K2911" s="65"/>
      <c r="L2911" s="34"/>
      <c r="M2911" s="54"/>
      <c r="N2911" s="54"/>
    </row>
    <row r="2912" customFormat="false" ht="13.5" hidden="false" customHeight="false" outlineLevel="0" collapsed="false">
      <c r="A2912" s="55" t="n">
        <v>2910</v>
      </c>
      <c r="B2912" s="56" t="n">
        <v>12</v>
      </c>
      <c r="C2912" s="57" t="n">
        <v>6</v>
      </c>
      <c r="D2912" s="58" t="n">
        <v>12</v>
      </c>
      <c r="E2912" s="59" t="n">
        <f aca="false">IF(OR(B2912=0,C2912=0,D2912=0),0,WEEKDAY(DATE(B2912+2000,C2912,D2912)))</f>
        <v>3</v>
      </c>
      <c r="F2912" s="60" t="n">
        <v>42</v>
      </c>
      <c r="G2912" s="61" t="str">
        <f aca="false">IF(ISERROR(VLOOKUP($F2912,集計!$A$3:$E$53,2,FALSE())),0,VLOOKUP($F2912,集計!$A$3:$E$53,2,FALSE()))</f>
        <v>商品名称　№42</v>
      </c>
      <c r="H2912" s="62" t="n">
        <v>162014</v>
      </c>
      <c r="I2912" s="63" t="n">
        <f aca="false">IF(ISERROR(IF(H2912=0,0,H2912*J2912+K2912)),0,IF(H2912=0,0,H2912*J2912+K2912))</f>
        <v>1620.14</v>
      </c>
      <c r="J2912" s="64" t="n">
        <f aca="false">IF(ISERROR(VLOOKUP($F2912,集計!$A$3:$E$53,5,FALSE())),0,VLOOKUP($F2912,集計!$A$3:$E$53,5,FALSE()))</f>
        <v>0.01</v>
      </c>
      <c r="K2912" s="65"/>
      <c r="L2912" s="34"/>
      <c r="M2912" s="54"/>
      <c r="N2912" s="54"/>
    </row>
    <row r="2913" customFormat="false" ht="13.5" hidden="false" customHeight="false" outlineLevel="0" collapsed="false">
      <c r="A2913" s="55" t="n">
        <v>2911</v>
      </c>
      <c r="B2913" s="56" t="n">
        <v>12</v>
      </c>
      <c r="C2913" s="57" t="n">
        <v>6</v>
      </c>
      <c r="D2913" s="58" t="n">
        <v>12</v>
      </c>
      <c r="E2913" s="59" t="n">
        <f aca="false">IF(OR(B2913=0,C2913=0,D2913=0),0,WEEKDAY(DATE(B2913+2000,C2913,D2913)))</f>
        <v>3</v>
      </c>
      <c r="F2913" s="60" t="n">
        <v>18</v>
      </c>
      <c r="G2913" s="61" t="str">
        <f aca="false">IF(ISERROR(VLOOKUP($F2913,集計!$A$3:$E$53,2,FALSE())),0,VLOOKUP($F2913,集計!$A$3:$E$53,2,FALSE()))</f>
        <v>商品名称　№18</v>
      </c>
      <c r="H2913" s="62" t="n">
        <v>122948</v>
      </c>
      <c r="I2913" s="63" t="n">
        <f aca="false">IF(ISERROR(IF(H2913=0,0,H2913*J2913+K2913)),0,IF(H2913=0,0,H2913*J2913+K2913))</f>
        <v>59998.624</v>
      </c>
      <c r="J2913" s="64" t="n">
        <f aca="false">IF(ISERROR(VLOOKUP($F2913,集計!$A$3:$E$53,5,FALSE())),0,VLOOKUP($F2913,集計!$A$3:$E$53,5,FALSE()))</f>
        <v>0.488</v>
      </c>
      <c r="K2913" s="65"/>
      <c r="L2913" s="34"/>
      <c r="M2913" s="54"/>
      <c r="N2913" s="54"/>
    </row>
    <row r="2914" customFormat="false" ht="13.5" hidden="false" customHeight="false" outlineLevel="0" collapsed="false">
      <c r="A2914" s="55" t="n">
        <v>2912</v>
      </c>
      <c r="B2914" s="56" t="n">
        <v>12</v>
      </c>
      <c r="C2914" s="57" t="n">
        <v>6</v>
      </c>
      <c r="D2914" s="58" t="n">
        <v>12</v>
      </c>
      <c r="E2914" s="59" t="n">
        <f aca="false">IF(OR(B2914=0,C2914=0,D2914=0),0,WEEKDAY(DATE(B2914+2000,C2914,D2914)))</f>
        <v>3</v>
      </c>
      <c r="F2914" s="60" t="n">
        <v>4</v>
      </c>
      <c r="G2914" s="61" t="str">
        <f aca="false">IF(ISERROR(VLOOKUP($F2914,集計!$A$3:$E$53,2,FALSE())),0,VLOOKUP($F2914,集計!$A$3:$E$53,2,FALSE()))</f>
        <v>商品名称　№4</v>
      </c>
      <c r="H2914" s="62" t="n">
        <v>142564</v>
      </c>
      <c r="I2914" s="63" t="n">
        <f aca="false">IF(ISERROR(IF(H2914=0,0,H2914*J2914+K2914)),0,IF(H2914=0,0,H2914*J2914+K2914))</f>
        <v>9124.096</v>
      </c>
      <c r="J2914" s="64" t="n">
        <f aca="false">IF(ISERROR(VLOOKUP($F2914,集計!$A$3:$E$53,5,FALSE())),0,VLOOKUP($F2914,集計!$A$3:$E$53,5,FALSE()))</f>
        <v>0.064</v>
      </c>
      <c r="K2914" s="65"/>
      <c r="L2914" s="34"/>
      <c r="M2914" s="54"/>
      <c r="N2914" s="54"/>
    </row>
    <row r="2915" customFormat="false" ht="13.5" hidden="false" customHeight="false" outlineLevel="0" collapsed="false">
      <c r="A2915" s="55" t="n">
        <v>2913</v>
      </c>
      <c r="B2915" s="56" t="n">
        <v>12</v>
      </c>
      <c r="C2915" s="57" t="n">
        <v>6</v>
      </c>
      <c r="D2915" s="58" t="n">
        <v>13</v>
      </c>
      <c r="E2915" s="59" t="n">
        <f aca="false">IF(OR(B2915=0,C2915=0,D2915=0),0,WEEKDAY(DATE(B2915+2000,C2915,D2915)))</f>
        <v>4</v>
      </c>
      <c r="F2915" s="60" t="n">
        <v>43</v>
      </c>
      <c r="G2915" s="61" t="str">
        <f aca="false">IF(ISERROR(VLOOKUP($F2915,集計!$A$3:$E$53,2,FALSE())),0,VLOOKUP($F2915,集計!$A$3:$E$53,2,FALSE()))</f>
        <v>商品名称　№43</v>
      </c>
      <c r="H2915" s="62" t="n">
        <v>84170</v>
      </c>
      <c r="I2915" s="63" t="n">
        <f aca="false">IF(ISERROR(IF(H2915=0,0,H2915*J2915+K2915)),0,IF(H2915=0,0,H2915*J2915+K2915))</f>
        <v>19527.44</v>
      </c>
      <c r="J2915" s="64" t="n">
        <f aca="false">IF(ISERROR(VLOOKUP($F2915,集計!$A$3:$E$53,5,FALSE())),0,VLOOKUP($F2915,集計!$A$3:$E$53,5,FALSE()))</f>
        <v>0.232</v>
      </c>
      <c r="K2915" s="65"/>
      <c r="L2915" s="34"/>
      <c r="M2915" s="54"/>
      <c r="N2915" s="54"/>
    </row>
    <row r="2916" customFormat="false" ht="13.5" hidden="false" customHeight="false" outlineLevel="0" collapsed="false">
      <c r="A2916" s="55" t="n">
        <v>2914</v>
      </c>
      <c r="B2916" s="56" t="n">
        <v>12</v>
      </c>
      <c r="C2916" s="57" t="n">
        <v>6</v>
      </c>
      <c r="D2916" s="58" t="n">
        <v>13</v>
      </c>
      <c r="E2916" s="59" t="n">
        <f aca="false">IF(OR(B2916=0,C2916=0,D2916=0),0,WEEKDAY(DATE(B2916+2000,C2916,D2916)))</f>
        <v>4</v>
      </c>
      <c r="F2916" s="60" t="n">
        <v>30</v>
      </c>
      <c r="G2916" s="61" t="str">
        <f aca="false">IF(ISERROR(VLOOKUP($F2916,集計!$A$3:$E$53,2,FALSE())),0,VLOOKUP($F2916,集計!$A$3:$E$53,2,FALSE()))</f>
        <v>商品名称　№30</v>
      </c>
      <c r="H2916" s="62" t="n">
        <v>173670</v>
      </c>
      <c r="I2916" s="63" t="n">
        <f aca="false">IF(ISERROR(IF(H2916=0,0,H2916*J2916+K2916)),0,IF(H2916=0,0,H2916*J2916+K2916))</f>
        <v>75546.45</v>
      </c>
      <c r="J2916" s="64" t="n">
        <f aca="false">IF(ISERROR(VLOOKUP($F2916,集計!$A$3:$E$53,5,FALSE())),0,VLOOKUP($F2916,集計!$A$3:$E$53,5,FALSE()))</f>
        <v>0.435</v>
      </c>
      <c r="K2916" s="65"/>
      <c r="L2916" s="34"/>
      <c r="M2916" s="54"/>
      <c r="N2916" s="54"/>
    </row>
    <row r="2917" customFormat="false" ht="13.5" hidden="false" customHeight="false" outlineLevel="0" collapsed="false">
      <c r="A2917" s="55" t="n">
        <v>2915</v>
      </c>
      <c r="B2917" s="56" t="n">
        <v>12</v>
      </c>
      <c r="C2917" s="57" t="n">
        <v>6</v>
      </c>
      <c r="D2917" s="58" t="n">
        <v>13</v>
      </c>
      <c r="E2917" s="59" t="n">
        <f aca="false">IF(OR(B2917=0,C2917=0,D2917=0),0,WEEKDAY(DATE(B2917+2000,C2917,D2917)))</f>
        <v>4</v>
      </c>
      <c r="F2917" s="60" t="n">
        <v>27</v>
      </c>
      <c r="G2917" s="61" t="str">
        <f aca="false">IF(ISERROR(VLOOKUP($F2917,集計!$A$3:$E$53,2,FALSE())),0,VLOOKUP($F2917,集計!$A$3:$E$53,2,FALSE()))</f>
        <v>商品名称　№27</v>
      </c>
      <c r="H2917" s="62" t="n">
        <v>36741</v>
      </c>
      <c r="I2917" s="63" t="n">
        <f aca="false">IF(ISERROR(IF(H2917=0,0,H2917*J2917+K2917)),0,IF(H2917=0,0,H2917*J2917+K2917))</f>
        <v>5805.078</v>
      </c>
      <c r="J2917" s="64" t="n">
        <f aca="false">IF(ISERROR(VLOOKUP($F2917,集計!$A$3:$E$53,5,FALSE())),0,VLOOKUP($F2917,集計!$A$3:$E$53,5,FALSE()))</f>
        <v>0.158</v>
      </c>
      <c r="K2917" s="65"/>
      <c r="L2917" s="34"/>
      <c r="M2917" s="54"/>
      <c r="N2917" s="54"/>
    </row>
    <row r="2918" customFormat="false" ht="13.5" hidden="false" customHeight="false" outlineLevel="0" collapsed="false">
      <c r="A2918" s="55" t="n">
        <v>2916</v>
      </c>
      <c r="B2918" s="56" t="n">
        <v>12</v>
      </c>
      <c r="C2918" s="57" t="n">
        <v>6</v>
      </c>
      <c r="D2918" s="58" t="n">
        <v>13</v>
      </c>
      <c r="E2918" s="59" t="n">
        <f aca="false">IF(OR(B2918=0,C2918=0,D2918=0),0,WEEKDAY(DATE(B2918+2000,C2918,D2918)))</f>
        <v>4</v>
      </c>
      <c r="F2918" s="60" t="n">
        <v>37</v>
      </c>
      <c r="G2918" s="61" t="str">
        <f aca="false">IF(ISERROR(VLOOKUP($F2918,集計!$A$3:$E$53,2,FALSE())),0,VLOOKUP($F2918,集計!$A$3:$E$53,2,FALSE()))</f>
        <v>商品名称　№37</v>
      </c>
      <c r="H2918" s="62" t="n">
        <v>167864</v>
      </c>
      <c r="I2918" s="63" t="n">
        <f aca="false">IF(ISERROR(IF(H2918=0,0,H2918*J2918+K2918)),0,IF(H2918=0,0,H2918*J2918+K2918))</f>
        <v>65131.232</v>
      </c>
      <c r="J2918" s="64" t="n">
        <f aca="false">IF(ISERROR(VLOOKUP($F2918,集計!$A$3:$E$53,5,FALSE())),0,VLOOKUP($F2918,集計!$A$3:$E$53,5,FALSE()))</f>
        <v>0.388</v>
      </c>
      <c r="K2918" s="65"/>
      <c r="L2918" s="34"/>
      <c r="M2918" s="54"/>
      <c r="N2918" s="54"/>
    </row>
    <row r="2919" customFormat="false" ht="13.5" hidden="false" customHeight="false" outlineLevel="0" collapsed="false">
      <c r="A2919" s="55" t="n">
        <v>2917</v>
      </c>
      <c r="B2919" s="56" t="n">
        <v>12</v>
      </c>
      <c r="C2919" s="57" t="n">
        <v>6</v>
      </c>
      <c r="D2919" s="58" t="n">
        <v>13</v>
      </c>
      <c r="E2919" s="59" t="n">
        <f aca="false">IF(OR(B2919=0,C2919=0,D2919=0),0,WEEKDAY(DATE(B2919+2000,C2919,D2919)))</f>
        <v>4</v>
      </c>
      <c r="F2919" s="60" t="n">
        <v>37</v>
      </c>
      <c r="G2919" s="61" t="str">
        <f aca="false">IF(ISERROR(VLOOKUP($F2919,集計!$A$3:$E$53,2,FALSE())),0,VLOOKUP($F2919,集計!$A$3:$E$53,2,FALSE()))</f>
        <v>商品名称　№37</v>
      </c>
      <c r="H2919" s="62" t="n">
        <v>131844</v>
      </c>
      <c r="I2919" s="63" t="n">
        <f aca="false">IF(ISERROR(IF(H2919=0,0,H2919*J2919+K2919)),0,IF(H2919=0,0,H2919*J2919+K2919))</f>
        <v>51155.472</v>
      </c>
      <c r="J2919" s="64" t="n">
        <f aca="false">IF(ISERROR(VLOOKUP($F2919,集計!$A$3:$E$53,5,FALSE())),0,VLOOKUP($F2919,集計!$A$3:$E$53,5,FALSE()))</f>
        <v>0.388</v>
      </c>
      <c r="K2919" s="65"/>
      <c r="L2919" s="34"/>
      <c r="M2919" s="54"/>
      <c r="N2919" s="54"/>
    </row>
    <row r="2920" customFormat="false" ht="13.5" hidden="false" customHeight="false" outlineLevel="0" collapsed="false">
      <c r="A2920" s="55" t="n">
        <v>2918</v>
      </c>
      <c r="B2920" s="56" t="n">
        <v>12</v>
      </c>
      <c r="C2920" s="57" t="n">
        <v>6</v>
      </c>
      <c r="D2920" s="58" t="n">
        <v>13</v>
      </c>
      <c r="E2920" s="59" t="n">
        <f aca="false">IF(OR(B2920=0,C2920=0,D2920=0),0,WEEKDAY(DATE(B2920+2000,C2920,D2920)))</f>
        <v>4</v>
      </c>
      <c r="F2920" s="60" t="n">
        <v>27</v>
      </c>
      <c r="G2920" s="61" t="str">
        <f aca="false">IF(ISERROR(VLOOKUP($F2920,集計!$A$3:$E$53,2,FALSE())),0,VLOOKUP($F2920,集計!$A$3:$E$53,2,FALSE()))</f>
        <v>商品名称　№27</v>
      </c>
      <c r="H2920" s="62" t="n">
        <v>78273</v>
      </c>
      <c r="I2920" s="63" t="n">
        <f aca="false">IF(ISERROR(IF(H2920=0,0,H2920*J2920+K2920)),0,IF(H2920=0,0,H2920*J2920+K2920))</f>
        <v>12367.134</v>
      </c>
      <c r="J2920" s="64" t="n">
        <f aca="false">IF(ISERROR(VLOOKUP($F2920,集計!$A$3:$E$53,5,FALSE())),0,VLOOKUP($F2920,集計!$A$3:$E$53,5,FALSE()))</f>
        <v>0.158</v>
      </c>
      <c r="K2920" s="65"/>
      <c r="L2920" s="34"/>
      <c r="M2920" s="54"/>
      <c r="N2920" s="54"/>
    </row>
    <row r="2921" customFormat="false" ht="13.5" hidden="false" customHeight="false" outlineLevel="0" collapsed="false">
      <c r="A2921" s="55" t="n">
        <v>2919</v>
      </c>
      <c r="B2921" s="56" t="n">
        <v>12</v>
      </c>
      <c r="C2921" s="57" t="n">
        <v>6</v>
      </c>
      <c r="D2921" s="58" t="n">
        <v>14</v>
      </c>
      <c r="E2921" s="59" t="n">
        <f aca="false">IF(OR(B2921=0,C2921=0,D2921=0),0,WEEKDAY(DATE(B2921+2000,C2921,D2921)))</f>
        <v>5</v>
      </c>
      <c r="F2921" s="60" t="n">
        <v>38</v>
      </c>
      <c r="G2921" s="61" t="str">
        <f aca="false">IF(ISERROR(VLOOKUP($F2921,集計!$A$3:$E$53,2,FALSE())),0,VLOOKUP($F2921,集計!$A$3:$E$53,2,FALSE()))</f>
        <v>商品名称　№38</v>
      </c>
      <c r="H2921" s="62" t="n">
        <v>159838</v>
      </c>
      <c r="I2921" s="63" t="n">
        <f aca="false">IF(ISERROR(IF(H2921=0,0,H2921*J2921+K2921)),0,IF(H2921=0,0,H2921*J2921+K2921))</f>
        <v>55783.462</v>
      </c>
      <c r="J2921" s="64" t="n">
        <f aca="false">IF(ISERROR(VLOOKUP($F2921,集計!$A$3:$E$53,5,FALSE())),0,VLOOKUP($F2921,集計!$A$3:$E$53,5,FALSE()))</f>
        <v>0.349</v>
      </c>
      <c r="K2921" s="65"/>
      <c r="L2921" s="34"/>
      <c r="M2921" s="54"/>
      <c r="N2921" s="54"/>
    </row>
    <row r="2922" customFormat="false" ht="13.5" hidden="false" customHeight="false" outlineLevel="0" collapsed="false">
      <c r="A2922" s="55" t="n">
        <v>2920</v>
      </c>
      <c r="B2922" s="56" t="n">
        <v>12</v>
      </c>
      <c r="C2922" s="57" t="n">
        <v>6</v>
      </c>
      <c r="D2922" s="58" t="n">
        <v>14</v>
      </c>
      <c r="E2922" s="59" t="n">
        <f aca="false">IF(OR(B2922=0,C2922=0,D2922=0),0,WEEKDAY(DATE(B2922+2000,C2922,D2922)))</f>
        <v>5</v>
      </c>
      <c r="F2922" s="60" t="n">
        <v>40</v>
      </c>
      <c r="G2922" s="61" t="str">
        <f aca="false">IF(ISERROR(VLOOKUP($F2922,集計!$A$3:$E$53,2,FALSE())),0,VLOOKUP($F2922,集計!$A$3:$E$53,2,FALSE()))</f>
        <v>商品名称　№40</v>
      </c>
      <c r="H2922" s="62" t="n">
        <v>117623</v>
      </c>
      <c r="I2922" s="63" t="n">
        <f aca="false">IF(ISERROR(IF(H2922=0,0,H2922*J2922+K2922)),0,IF(H2922=0,0,H2922*J2922+K2922))</f>
        <v>61987.321</v>
      </c>
      <c r="J2922" s="64" t="n">
        <f aca="false">IF(ISERROR(VLOOKUP($F2922,集計!$A$3:$E$53,5,FALSE())),0,VLOOKUP($F2922,集計!$A$3:$E$53,5,FALSE()))</f>
        <v>0.527</v>
      </c>
      <c r="K2922" s="65"/>
      <c r="L2922" s="34"/>
      <c r="M2922" s="54"/>
      <c r="N2922" s="54"/>
    </row>
    <row r="2923" customFormat="false" ht="13.5" hidden="false" customHeight="false" outlineLevel="0" collapsed="false">
      <c r="A2923" s="55" t="n">
        <v>2921</v>
      </c>
      <c r="B2923" s="56" t="n">
        <v>12</v>
      </c>
      <c r="C2923" s="57" t="n">
        <v>6</v>
      </c>
      <c r="D2923" s="58" t="n">
        <v>14</v>
      </c>
      <c r="E2923" s="59" t="n">
        <f aca="false">IF(OR(B2923=0,C2923=0,D2923=0),0,WEEKDAY(DATE(B2923+2000,C2923,D2923)))</f>
        <v>5</v>
      </c>
      <c r="F2923" s="60" t="n">
        <v>1</v>
      </c>
      <c r="G2923" s="61" t="str">
        <f aca="false">IF(ISERROR(VLOOKUP($F2923,集計!$A$3:$E$53,2,FALSE())),0,VLOOKUP($F2923,集計!$A$3:$E$53,2,FALSE()))</f>
        <v>商品名称　№1</v>
      </c>
      <c r="H2923" s="62" t="n">
        <v>157856</v>
      </c>
      <c r="I2923" s="63" t="n">
        <f aca="false">IF(ISERROR(IF(H2923=0,0,H2923*J2923+K2923)),0,IF(H2923=0,0,H2923*J2923+K2923))</f>
        <v>58406.72</v>
      </c>
      <c r="J2923" s="64" t="n">
        <f aca="false">IF(ISERROR(VLOOKUP($F2923,集計!$A$3:$E$53,5,FALSE())),0,VLOOKUP($F2923,集計!$A$3:$E$53,5,FALSE()))</f>
        <v>0.37</v>
      </c>
      <c r="K2923" s="65"/>
      <c r="L2923" s="34"/>
      <c r="M2923" s="54"/>
      <c r="N2923" s="54"/>
    </row>
    <row r="2924" customFormat="false" ht="13.5" hidden="false" customHeight="false" outlineLevel="0" collapsed="false">
      <c r="A2924" s="55" t="n">
        <v>2922</v>
      </c>
      <c r="B2924" s="56" t="n">
        <v>12</v>
      </c>
      <c r="C2924" s="57" t="n">
        <v>6</v>
      </c>
      <c r="D2924" s="58" t="n">
        <v>14</v>
      </c>
      <c r="E2924" s="59" t="n">
        <f aca="false">IF(OR(B2924=0,C2924=0,D2924=0),0,WEEKDAY(DATE(B2924+2000,C2924,D2924)))</f>
        <v>5</v>
      </c>
      <c r="F2924" s="60" t="n">
        <v>39</v>
      </c>
      <c r="G2924" s="61" t="str">
        <f aca="false">IF(ISERROR(VLOOKUP($F2924,集計!$A$3:$E$53,2,FALSE())),0,VLOOKUP($F2924,集計!$A$3:$E$53,2,FALSE()))</f>
        <v>商品名称　№39</v>
      </c>
      <c r="H2924" s="62" t="n">
        <v>122991</v>
      </c>
      <c r="I2924" s="63" t="n">
        <f aca="false">IF(ISERROR(IF(H2924=0,0,H2924*J2924+K2924)),0,IF(H2924=0,0,H2924*J2924+K2924))</f>
        <v>11807.136</v>
      </c>
      <c r="J2924" s="64" t="n">
        <f aca="false">IF(ISERROR(VLOOKUP($F2924,集計!$A$3:$E$53,5,FALSE())),0,VLOOKUP($F2924,集計!$A$3:$E$53,5,FALSE()))</f>
        <v>0.096</v>
      </c>
      <c r="K2924" s="65"/>
      <c r="L2924" s="34"/>
      <c r="M2924" s="54"/>
      <c r="N2924" s="54"/>
    </row>
    <row r="2925" customFormat="false" ht="13.5" hidden="false" customHeight="false" outlineLevel="0" collapsed="false">
      <c r="A2925" s="55" t="n">
        <v>2923</v>
      </c>
      <c r="B2925" s="56" t="n">
        <v>12</v>
      </c>
      <c r="C2925" s="57" t="n">
        <v>6</v>
      </c>
      <c r="D2925" s="58" t="n">
        <v>14</v>
      </c>
      <c r="E2925" s="59" t="n">
        <f aca="false">IF(OR(B2925=0,C2925=0,D2925=0),0,WEEKDAY(DATE(B2925+2000,C2925,D2925)))</f>
        <v>5</v>
      </c>
      <c r="F2925" s="60" t="n">
        <v>45</v>
      </c>
      <c r="G2925" s="61" t="str">
        <f aca="false">IF(ISERROR(VLOOKUP($F2925,集計!$A$3:$E$53,2,FALSE())),0,VLOOKUP($F2925,集計!$A$3:$E$53,2,FALSE()))</f>
        <v>商品名称　№45</v>
      </c>
      <c r="H2925" s="62" t="n">
        <v>86930</v>
      </c>
      <c r="I2925" s="63" t="n">
        <f aca="false">IF(ISERROR(IF(H2925=0,0,H2925*J2925+K2925)),0,IF(H2925=0,0,H2925*J2925+K2925))</f>
        <v>40683.24</v>
      </c>
      <c r="J2925" s="64" t="n">
        <f aca="false">IF(ISERROR(VLOOKUP($F2925,集計!$A$3:$E$53,5,FALSE())),0,VLOOKUP($F2925,集計!$A$3:$E$53,5,FALSE()))</f>
        <v>0.468</v>
      </c>
      <c r="K2925" s="65"/>
      <c r="L2925" s="34"/>
      <c r="M2925" s="54"/>
      <c r="N2925" s="54"/>
    </row>
    <row r="2926" customFormat="false" ht="13.5" hidden="false" customHeight="false" outlineLevel="0" collapsed="false">
      <c r="A2926" s="55" t="n">
        <v>2924</v>
      </c>
      <c r="B2926" s="56" t="n">
        <v>12</v>
      </c>
      <c r="C2926" s="57" t="n">
        <v>6</v>
      </c>
      <c r="D2926" s="58" t="n">
        <v>14</v>
      </c>
      <c r="E2926" s="59" t="n">
        <f aca="false">IF(OR(B2926=0,C2926=0,D2926=0),0,WEEKDAY(DATE(B2926+2000,C2926,D2926)))</f>
        <v>5</v>
      </c>
      <c r="F2926" s="60" t="n">
        <v>44</v>
      </c>
      <c r="G2926" s="61" t="str">
        <f aca="false">IF(ISERROR(VLOOKUP($F2926,集計!$A$3:$E$53,2,FALSE())),0,VLOOKUP($F2926,集計!$A$3:$E$53,2,FALSE()))</f>
        <v>商品名称　№44</v>
      </c>
      <c r="H2926" s="62" t="n">
        <v>74888</v>
      </c>
      <c r="I2926" s="63" t="n">
        <f aca="false">IF(ISERROR(IF(H2926=0,0,H2926*J2926+K2926)),0,IF(H2926=0,0,H2926*J2926+K2926))</f>
        <v>32276.728</v>
      </c>
      <c r="J2926" s="64" t="n">
        <f aca="false">IF(ISERROR(VLOOKUP($F2926,集計!$A$3:$E$53,5,FALSE())),0,VLOOKUP($F2926,集計!$A$3:$E$53,5,FALSE()))</f>
        <v>0.431</v>
      </c>
      <c r="K2926" s="65"/>
      <c r="L2926" s="34"/>
      <c r="M2926" s="54"/>
      <c r="N2926" s="54"/>
    </row>
    <row r="2927" customFormat="false" ht="13.5" hidden="false" customHeight="false" outlineLevel="0" collapsed="false">
      <c r="A2927" s="55" t="n">
        <v>2925</v>
      </c>
      <c r="B2927" s="56" t="n">
        <v>12</v>
      </c>
      <c r="C2927" s="57" t="n">
        <v>6</v>
      </c>
      <c r="D2927" s="58" t="n">
        <v>15</v>
      </c>
      <c r="E2927" s="59" t="n">
        <f aca="false">IF(OR(B2927=0,C2927=0,D2927=0),0,WEEKDAY(DATE(B2927+2000,C2927,D2927)))</f>
        <v>6</v>
      </c>
      <c r="F2927" s="60" t="n">
        <v>28</v>
      </c>
      <c r="G2927" s="61" t="str">
        <f aca="false">IF(ISERROR(VLOOKUP($F2927,集計!$A$3:$E$53,2,FALSE())),0,VLOOKUP($F2927,集計!$A$3:$E$53,2,FALSE()))</f>
        <v>商品名称　№28</v>
      </c>
      <c r="H2927" s="62" t="n">
        <v>38870</v>
      </c>
      <c r="I2927" s="63" t="n">
        <f aca="false">IF(ISERROR(IF(H2927=0,0,H2927*J2927+K2927)),0,IF(H2927=0,0,H2927*J2927+K2927))</f>
        <v>777.4</v>
      </c>
      <c r="J2927" s="64" t="n">
        <f aca="false">IF(ISERROR(VLOOKUP($F2927,集計!$A$3:$E$53,5,FALSE())),0,VLOOKUP($F2927,集計!$A$3:$E$53,5,FALSE()))</f>
        <v>0.02</v>
      </c>
      <c r="K2927" s="65"/>
      <c r="L2927" s="34"/>
      <c r="M2927" s="54"/>
      <c r="N2927" s="54"/>
    </row>
    <row r="2928" customFormat="false" ht="13.5" hidden="false" customHeight="false" outlineLevel="0" collapsed="false">
      <c r="A2928" s="55" t="n">
        <v>2926</v>
      </c>
      <c r="B2928" s="56" t="n">
        <v>12</v>
      </c>
      <c r="C2928" s="57" t="n">
        <v>6</v>
      </c>
      <c r="D2928" s="58" t="n">
        <v>15</v>
      </c>
      <c r="E2928" s="59" t="n">
        <f aca="false">IF(OR(B2928=0,C2928=0,D2928=0),0,WEEKDAY(DATE(B2928+2000,C2928,D2928)))</f>
        <v>6</v>
      </c>
      <c r="F2928" s="60" t="n">
        <v>22</v>
      </c>
      <c r="G2928" s="61" t="str">
        <f aca="false">IF(ISERROR(VLOOKUP($F2928,集計!$A$3:$E$53,2,FALSE())),0,VLOOKUP($F2928,集計!$A$3:$E$53,2,FALSE()))</f>
        <v>商品名称　№22</v>
      </c>
      <c r="H2928" s="62" t="n">
        <v>169411</v>
      </c>
      <c r="I2928" s="63" t="n">
        <f aca="false">IF(ISERROR(IF(H2928=0,0,H2928*J2928+K2928)),0,IF(H2928=0,0,H2928*J2928+K2928))</f>
        <v>73524.374</v>
      </c>
      <c r="J2928" s="64" t="n">
        <f aca="false">IF(ISERROR(VLOOKUP($F2928,集計!$A$3:$E$53,5,FALSE())),0,VLOOKUP($F2928,集計!$A$3:$E$53,5,FALSE()))</f>
        <v>0.434</v>
      </c>
      <c r="K2928" s="65"/>
      <c r="L2928" s="34"/>
      <c r="M2928" s="54"/>
      <c r="N2928" s="54"/>
    </row>
    <row r="2929" customFormat="false" ht="13.5" hidden="false" customHeight="false" outlineLevel="0" collapsed="false">
      <c r="A2929" s="55" t="n">
        <v>2927</v>
      </c>
      <c r="B2929" s="56" t="n">
        <v>12</v>
      </c>
      <c r="C2929" s="57" t="n">
        <v>6</v>
      </c>
      <c r="D2929" s="58" t="n">
        <v>15</v>
      </c>
      <c r="E2929" s="59" t="n">
        <f aca="false">IF(OR(B2929=0,C2929=0,D2929=0),0,WEEKDAY(DATE(B2929+2000,C2929,D2929)))</f>
        <v>6</v>
      </c>
      <c r="F2929" s="60" t="n">
        <v>32</v>
      </c>
      <c r="G2929" s="61" t="str">
        <f aca="false">IF(ISERROR(VLOOKUP($F2929,集計!$A$3:$E$53,2,FALSE())),0,VLOOKUP($F2929,集計!$A$3:$E$53,2,FALSE()))</f>
        <v>商品名称　№32</v>
      </c>
      <c r="H2929" s="62" t="n">
        <v>118856</v>
      </c>
      <c r="I2929" s="63" t="n">
        <f aca="false">IF(ISERROR(IF(H2929=0,0,H2929*J2929+K2929)),0,IF(H2929=0,0,H2929*J2929+K2929))</f>
        <v>58596.008</v>
      </c>
      <c r="J2929" s="64" t="n">
        <f aca="false">IF(ISERROR(VLOOKUP($F2929,集計!$A$3:$E$53,5,FALSE())),0,VLOOKUP($F2929,集計!$A$3:$E$53,5,FALSE()))</f>
        <v>0.493</v>
      </c>
      <c r="K2929" s="65"/>
      <c r="L2929" s="34"/>
      <c r="M2929" s="54"/>
      <c r="N2929" s="54"/>
    </row>
    <row r="2930" customFormat="false" ht="13.5" hidden="false" customHeight="false" outlineLevel="0" collapsed="false">
      <c r="A2930" s="55" t="n">
        <v>2928</v>
      </c>
      <c r="B2930" s="56" t="n">
        <v>12</v>
      </c>
      <c r="C2930" s="57" t="n">
        <v>6</v>
      </c>
      <c r="D2930" s="58" t="n">
        <v>15</v>
      </c>
      <c r="E2930" s="59" t="n">
        <f aca="false">IF(OR(B2930=0,C2930=0,D2930=0),0,WEEKDAY(DATE(B2930+2000,C2930,D2930)))</f>
        <v>6</v>
      </c>
      <c r="F2930" s="60" t="n">
        <v>37</v>
      </c>
      <c r="G2930" s="61" t="str">
        <f aca="false">IF(ISERROR(VLOOKUP($F2930,集計!$A$3:$E$53,2,FALSE())),0,VLOOKUP($F2930,集計!$A$3:$E$53,2,FALSE()))</f>
        <v>商品名称　№37</v>
      </c>
      <c r="H2930" s="62" t="n">
        <v>62660</v>
      </c>
      <c r="I2930" s="63" t="n">
        <f aca="false">IF(ISERROR(IF(H2930=0,0,H2930*J2930+K2930)),0,IF(H2930=0,0,H2930*J2930+K2930))</f>
        <v>24312.08</v>
      </c>
      <c r="J2930" s="64" t="n">
        <f aca="false">IF(ISERROR(VLOOKUP($F2930,集計!$A$3:$E$53,5,FALSE())),0,VLOOKUP($F2930,集計!$A$3:$E$53,5,FALSE()))</f>
        <v>0.388</v>
      </c>
      <c r="K2930" s="65"/>
      <c r="L2930" s="34"/>
      <c r="M2930" s="54"/>
      <c r="N2930" s="54"/>
    </row>
    <row r="2931" customFormat="false" ht="13.5" hidden="false" customHeight="false" outlineLevel="0" collapsed="false">
      <c r="A2931" s="55" t="n">
        <v>2929</v>
      </c>
      <c r="B2931" s="56" t="n">
        <v>12</v>
      </c>
      <c r="C2931" s="57" t="n">
        <v>6</v>
      </c>
      <c r="D2931" s="58" t="n">
        <v>15</v>
      </c>
      <c r="E2931" s="59" t="n">
        <f aca="false">IF(OR(B2931=0,C2931=0,D2931=0),0,WEEKDAY(DATE(B2931+2000,C2931,D2931)))</f>
        <v>6</v>
      </c>
      <c r="F2931" s="60" t="n">
        <v>43</v>
      </c>
      <c r="G2931" s="61" t="str">
        <f aca="false">IF(ISERROR(VLOOKUP($F2931,集計!$A$3:$E$53,2,FALSE())),0,VLOOKUP($F2931,集計!$A$3:$E$53,2,FALSE()))</f>
        <v>商品名称　№43</v>
      </c>
      <c r="H2931" s="62" t="n">
        <v>58208</v>
      </c>
      <c r="I2931" s="63" t="n">
        <f aca="false">IF(ISERROR(IF(H2931=0,0,H2931*J2931+K2931)),0,IF(H2931=0,0,H2931*J2931+K2931))</f>
        <v>13504.256</v>
      </c>
      <c r="J2931" s="64" t="n">
        <f aca="false">IF(ISERROR(VLOOKUP($F2931,集計!$A$3:$E$53,5,FALSE())),0,VLOOKUP($F2931,集計!$A$3:$E$53,5,FALSE()))</f>
        <v>0.232</v>
      </c>
      <c r="K2931" s="65"/>
      <c r="L2931" s="34"/>
      <c r="M2931" s="54"/>
      <c r="N2931" s="54"/>
    </row>
    <row r="2932" customFormat="false" ht="13.5" hidden="false" customHeight="false" outlineLevel="0" collapsed="false">
      <c r="A2932" s="55" t="n">
        <v>2930</v>
      </c>
      <c r="B2932" s="56" t="n">
        <v>12</v>
      </c>
      <c r="C2932" s="57" t="n">
        <v>6</v>
      </c>
      <c r="D2932" s="58" t="n">
        <v>16</v>
      </c>
      <c r="E2932" s="59" t="n">
        <f aca="false">IF(OR(B2932=0,C2932=0,D2932=0),0,WEEKDAY(DATE(B2932+2000,C2932,D2932)))</f>
        <v>7</v>
      </c>
      <c r="F2932" s="60" t="n">
        <v>23</v>
      </c>
      <c r="G2932" s="61" t="str">
        <f aca="false">IF(ISERROR(VLOOKUP($F2932,集計!$A$3:$E$53,2,FALSE())),0,VLOOKUP($F2932,集計!$A$3:$E$53,2,FALSE()))</f>
        <v>商品名称　№23</v>
      </c>
      <c r="H2932" s="62" t="n">
        <v>86540</v>
      </c>
      <c r="I2932" s="63" t="n">
        <f aca="false">IF(ISERROR(IF(H2932=0,0,H2932*J2932+K2932)),0,IF(H2932=0,0,H2932*J2932+K2932))</f>
        <v>17394.54</v>
      </c>
      <c r="J2932" s="64" t="n">
        <f aca="false">IF(ISERROR(VLOOKUP($F2932,集計!$A$3:$E$53,5,FALSE())),0,VLOOKUP($F2932,集計!$A$3:$E$53,5,FALSE()))</f>
        <v>0.201</v>
      </c>
      <c r="K2932" s="65"/>
      <c r="L2932" s="34"/>
      <c r="M2932" s="54"/>
      <c r="N2932" s="54"/>
    </row>
    <row r="2933" customFormat="false" ht="13.5" hidden="false" customHeight="false" outlineLevel="0" collapsed="false">
      <c r="A2933" s="55" t="n">
        <v>2931</v>
      </c>
      <c r="B2933" s="56" t="n">
        <v>12</v>
      </c>
      <c r="C2933" s="57" t="n">
        <v>6</v>
      </c>
      <c r="D2933" s="58" t="n">
        <v>16</v>
      </c>
      <c r="E2933" s="59" t="n">
        <f aca="false">IF(OR(B2933=0,C2933=0,D2933=0),0,WEEKDAY(DATE(B2933+2000,C2933,D2933)))</f>
        <v>7</v>
      </c>
      <c r="F2933" s="60" t="n">
        <v>33</v>
      </c>
      <c r="G2933" s="61" t="str">
        <f aca="false">IF(ISERROR(VLOOKUP($F2933,集計!$A$3:$E$53,2,FALSE())),0,VLOOKUP($F2933,集計!$A$3:$E$53,2,FALSE()))</f>
        <v>商品名称　№33</v>
      </c>
      <c r="H2933" s="62" t="n">
        <v>153500</v>
      </c>
      <c r="I2933" s="63" t="n">
        <f aca="false">IF(ISERROR(IF(H2933=0,0,H2933*J2933+K2933)),0,IF(H2933=0,0,H2933*J2933+K2933))</f>
        <v>63395.5</v>
      </c>
      <c r="J2933" s="64" t="n">
        <f aca="false">IF(ISERROR(VLOOKUP($F2933,集計!$A$3:$E$53,5,FALSE())),0,VLOOKUP($F2933,集計!$A$3:$E$53,5,FALSE()))</f>
        <v>0.413</v>
      </c>
      <c r="K2933" s="65"/>
      <c r="L2933" s="34"/>
      <c r="M2933" s="54"/>
      <c r="N2933" s="54"/>
    </row>
    <row r="2934" customFormat="false" ht="13.5" hidden="false" customHeight="false" outlineLevel="0" collapsed="false">
      <c r="A2934" s="55" t="n">
        <v>2932</v>
      </c>
      <c r="B2934" s="56" t="n">
        <v>12</v>
      </c>
      <c r="C2934" s="57" t="n">
        <v>6</v>
      </c>
      <c r="D2934" s="58" t="n">
        <v>16</v>
      </c>
      <c r="E2934" s="59" t="n">
        <f aca="false">IF(OR(B2934=0,C2934=0,D2934=0),0,WEEKDAY(DATE(B2934+2000,C2934,D2934)))</f>
        <v>7</v>
      </c>
      <c r="F2934" s="60" t="n">
        <v>43</v>
      </c>
      <c r="G2934" s="61" t="str">
        <f aca="false">IF(ISERROR(VLOOKUP($F2934,集計!$A$3:$E$53,2,FALSE())),0,VLOOKUP($F2934,集計!$A$3:$E$53,2,FALSE()))</f>
        <v>商品名称　№43</v>
      </c>
      <c r="H2934" s="62" t="n">
        <v>81220</v>
      </c>
      <c r="I2934" s="63" t="n">
        <f aca="false">IF(ISERROR(IF(H2934=0,0,H2934*J2934+K2934)),0,IF(H2934=0,0,H2934*J2934+K2934))</f>
        <v>18843.04</v>
      </c>
      <c r="J2934" s="64" t="n">
        <f aca="false">IF(ISERROR(VLOOKUP($F2934,集計!$A$3:$E$53,5,FALSE())),0,VLOOKUP($F2934,集計!$A$3:$E$53,5,FALSE()))</f>
        <v>0.232</v>
      </c>
      <c r="K2934" s="65"/>
      <c r="L2934" s="34"/>
      <c r="M2934" s="54"/>
      <c r="N2934" s="54"/>
    </row>
    <row r="2935" customFormat="false" ht="13.5" hidden="false" customHeight="false" outlineLevel="0" collapsed="false">
      <c r="A2935" s="55" t="n">
        <v>2933</v>
      </c>
      <c r="B2935" s="56" t="n">
        <v>12</v>
      </c>
      <c r="C2935" s="57" t="n">
        <v>6</v>
      </c>
      <c r="D2935" s="58" t="n">
        <v>17</v>
      </c>
      <c r="E2935" s="59" t="n">
        <f aca="false">IF(OR(B2935=0,C2935=0,D2935=0),0,WEEKDAY(DATE(B2935+2000,C2935,D2935)))</f>
        <v>1</v>
      </c>
      <c r="F2935" s="60" t="n">
        <v>3</v>
      </c>
      <c r="G2935" s="61" t="str">
        <f aca="false">IF(ISERROR(VLOOKUP($F2935,集計!$A$3:$E$53,2,FALSE())),0,VLOOKUP($F2935,集計!$A$3:$E$53,2,FALSE()))</f>
        <v>商品名称　№3</v>
      </c>
      <c r="H2935" s="62" t="n">
        <v>64238</v>
      </c>
      <c r="I2935" s="63" t="n">
        <f aca="false">IF(ISERROR(IF(H2935=0,0,H2935*J2935+K2935)),0,IF(H2935=0,0,H2935*J2935+K2935))</f>
        <v>14132.36</v>
      </c>
      <c r="J2935" s="64" t="n">
        <f aca="false">IF(ISERROR(VLOOKUP($F2935,集計!$A$3:$E$53,5,FALSE())),0,VLOOKUP($F2935,集計!$A$3:$E$53,5,FALSE()))</f>
        <v>0.22</v>
      </c>
      <c r="K2935" s="65"/>
      <c r="L2935" s="34"/>
      <c r="M2935" s="54"/>
      <c r="N2935" s="54"/>
    </row>
    <row r="2936" customFormat="false" ht="13.5" hidden="false" customHeight="false" outlineLevel="0" collapsed="false">
      <c r="A2936" s="55" t="n">
        <v>2934</v>
      </c>
      <c r="B2936" s="56" t="n">
        <v>12</v>
      </c>
      <c r="C2936" s="57" t="n">
        <v>6</v>
      </c>
      <c r="D2936" s="58" t="n">
        <v>17</v>
      </c>
      <c r="E2936" s="59" t="n">
        <f aca="false">IF(OR(B2936=0,C2936=0,D2936=0),0,WEEKDAY(DATE(B2936+2000,C2936,D2936)))</f>
        <v>1</v>
      </c>
      <c r="F2936" s="60" t="n">
        <v>37</v>
      </c>
      <c r="G2936" s="61" t="str">
        <f aca="false">IF(ISERROR(VLOOKUP($F2936,集計!$A$3:$E$53,2,FALSE())),0,VLOOKUP($F2936,集計!$A$3:$E$53,2,FALSE()))</f>
        <v>商品名称　№37</v>
      </c>
      <c r="H2936" s="62" t="n">
        <v>91214</v>
      </c>
      <c r="I2936" s="63" t="n">
        <f aca="false">IF(ISERROR(IF(H2936=0,0,H2936*J2936+K2936)),0,IF(H2936=0,0,H2936*J2936+K2936))</f>
        <v>35391.032</v>
      </c>
      <c r="J2936" s="64" t="n">
        <f aca="false">IF(ISERROR(VLOOKUP($F2936,集計!$A$3:$E$53,5,FALSE())),0,VLOOKUP($F2936,集計!$A$3:$E$53,5,FALSE()))</f>
        <v>0.388</v>
      </c>
      <c r="K2936" s="65"/>
      <c r="L2936" s="34"/>
      <c r="M2936" s="54"/>
      <c r="N2936" s="54"/>
    </row>
    <row r="2937" customFormat="false" ht="13.5" hidden="false" customHeight="false" outlineLevel="0" collapsed="false">
      <c r="A2937" s="55" t="n">
        <v>2935</v>
      </c>
      <c r="B2937" s="56" t="n">
        <v>12</v>
      </c>
      <c r="C2937" s="57" t="n">
        <v>6</v>
      </c>
      <c r="D2937" s="58" t="n">
        <v>17</v>
      </c>
      <c r="E2937" s="59" t="n">
        <f aca="false">IF(OR(B2937=0,C2937=0,D2937=0),0,WEEKDAY(DATE(B2937+2000,C2937,D2937)))</f>
        <v>1</v>
      </c>
      <c r="F2937" s="60" t="n">
        <v>25</v>
      </c>
      <c r="G2937" s="61" t="str">
        <f aca="false">IF(ISERROR(VLOOKUP($F2937,集計!$A$3:$E$53,2,FALSE())),0,VLOOKUP($F2937,集計!$A$3:$E$53,2,FALSE()))</f>
        <v>商品名称　№25</v>
      </c>
      <c r="H2937" s="62" t="n">
        <v>177000</v>
      </c>
      <c r="I2937" s="63" t="n">
        <f aca="false">IF(ISERROR(IF(H2937=0,0,H2937*J2937+K2937)),0,IF(H2937=0,0,H2937*J2937+K2937))</f>
        <v>13983</v>
      </c>
      <c r="J2937" s="64" t="n">
        <f aca="false">IF(ISERROR(VLOOKUP($F2937,集計!$A$3:$E$53,5,FALSE())),0,VLOOKUP($F2937,集計!$A$3:$E$53,5,FALSE()))</f>
        <v>0.079</v>
      </c>
      <c r="K2937" s="65"/>
      <c r="L2937" s="34"/>
      <c r="M2937" s="54"/>
      <c r="N2937" s="54"/>
    </row>
    <row r="2938" customFormat="false" ht="13.5" hidden="false" customHeight="false" outlineLevel="0" collapsed="false">
      <c r="A2938" s="55" t="n">
        <v>2936</v>
      </c>
      <c r="B2938" s="56" t="n">
        <v>12</v>
      </c>
      <c r="C2938" s="57" t="n">
        <v>6</v>
      </c>
      <c r="D2938" s="58" t="n">
        <v>17</v>
      </c>
      <c r="E2938" s="59" t="n">
        <f aca="false">IF(OR(B2938=0,C2938=0,D2938=0),0,WEEKDAY(DATE(B2938+2000,C2938,D2938)))</f>
        <v>1</v>
      </c>
      <c r="F2938" s="60" t="n">
        <v>20</v>
      </c>
      <c r="G2938" s="61" t="str">
        <f aca="false">IF(ISERROR(VLOOKUP($F2938,集計!$A$3:$E$53,2,FALSE())),0,VLOOKUP($F2938,集計!$A$3:$E$53,2,FALSE()))</f>
        <v>商品名称　№20</v>
      </c>
      <c r="H2938" s="62" t="n">
        <v>97716</v>
      </c>
      <c r="I2938" s="63" t="n">
        <f aca="false">IF(ISERROR(IF(H2938=0,0,H2938*J2938+K2938)),0,IF(H2938=0,0,H2938*J2938+K2938))</f>
        <v>3420.06</v>
      </c>
      <c r="J2938" s="64" t="n">
        <f aca="false">IF(ISERROR(VLOOKUP($F2938,集計!$A$3:$E$53,5,FALSE())),0,VLOOKUP($F2938,集計!$A$3:$E$53,5,FALSE()))</f>
        <v>0.035</v>
      </c>
      <c r="K2938" s="65"/>
      <c r="L2938" s="34"/>
      <c r="M2938" s="54"/>
      <c r="N2938" s="54"/>
    </row>
    <row r="2939" customFormat="false" ht="13.5" hidden="false" customHeight="false" outlineLevel="0" collapsed="false">
      <c r="A2939" s="55" t="n">
        <v>2937</v>
      </c>
      <c r="B2939" s="56" t="n">
        <v>12</v>
      </c>
      <c r="C2939" s="57" t="n">
        <v>6</v>
      </c>
      <c r="D2939" s="58" t="n">
        <v>17</v>
      </c>
      <c r="E2939" s="59" t="n">
        <f aca="false">IF(OR(B2939=0,C2939=0,D2939=0),0,WEEKDAY(DATE(B2939+2000,C2939,D2939)))</f>
        <v>1</v>
      </c>
      <c r="F2939" s="60" t="n">
        <v>24</v>
      </c>
      <c r="G2939" s="61" t="str">
        <f aca="false">IF(ISERROR(VLOOKUP($F2939,集計!$A$3:$E$53,2,FALSE())),0,VLOOKUP($F2939,集計!$A$3:$E$53,2,FALSE()))</f>
        <v>商品名称　№24</v>
      </c>
      <c r="H2939" s="62" t="n">
        <v>113910</v>
      </c>
      <c r="I2939" s="63" t="n">
        <f aca="false">IF(ISERROR(IF(H2939=0,0,H2939*J2939+K2939)),0,IF(H2939=0,0,H2939*J2939+K2939))</f>
        <v>47728.29</v>
      </c>
      <c r="J2939" s="64" t="n">
        <f aca="false">IF(ISERROR(VLOOKUP($F2939,集計!$A$3:$E$53,5,FALSE())),0,VLOOKUP($F2939,集計!$A$3:$E$53,5,FALSE()))</f>
        <v>0.419</v>
      </c>
      <c r="K2939" s="65"/>
      <c r="L2939" s="34"/>
      <c r="M2939" s="54"/>
      <c r="N2939" s="54"/>
    </row>
    <row r="2940" customFormat="false" ht="13.5" hidden="false" customHeight="false" outlineLevel="0" collapsed="false">
      <c r="A2940" s="55" t="n">
        <v>2938</v>
      </c>
      <c r="B2940" s="56" t="n">
        <v>12</v>
      </c>
      <c r="C2940" s="57" t="n">
        <v>6</v>
      </c>
      <c r="D2940" s="58" t="n">
        <v>17</v>
      </c>
      <c r="E2940" s="59" t="n">
        <f aca="false">IF(OR(B2940=0,C2940=0,D2940=0),0,WEEKDAY(DATE(B2940+2000,C2940,D2940)))</f>
        <v>1</v>
      </c>
      <c r="F2940" s="60" t="n">
        <v>34</v>
      </c>
      <c r="G2940" s="61" t="str">
        <f aca="false">IF(ISERROR(VLOOKUP($F2940,集計!$A$3:$E$53,2,FALSE())),0,VLOOKUP($F2940,集計!$A$3:$E$53,2,FALSE()))</f>
        <v>商品名称　№34</v>
      </c>
      <c r="H2940" s="62" t="n">
        <v>176325</v>
      </c>
      <c r="I2940" s="63" t="n">
        <f aca="false">IF(ISERROR(IF(H2940=0,0,H2940*J2940+K2940)),0,IF(H2940=0,0,H2940*J2940+K2940))</f>
        <v>94157.55</v>
      </c>
      <c r="J2940" s="64" t="n">
        <f aca="false">IF(ISERROR(VLOOKUP($F2940,集計!$A$3:$E$53,5,FALSE())),0,VLOOKUP($F2940,集計!$A$3:$E$53,5,FALSE()))</f>
        <v>0.534</v>
      </c>
      <c r="K2940" s="65"/>
      <c r="L2940" s="34"/>
      <c r="M2940" s="54"/>
      <c r="N2940" s="54"/>
    </row>
    <row r="2941" customFormat="false" ht="13.5" hidden="false" customHeight="false" outlineLevel="0" collapsed="false">
      <c r="A2941" s="55" t="n">
        <v>2939</v>
      </c>
      <c r="B2941" s="56" t="n">
        <v>12</v>
      </c>
      <c r="C2941" s="57" t="n">
        <v>6</v>
      </c>
      <c r="D2941" s="58" t="n">
        <v>18</v>
      </c>
      <c r="E2941" s="59" t="n">
        <f aca="false">IF(OR(B2941=0,C2941=0,D2941=0),0,WEEKDAY(DATE(B2941+2000,C2941,D2941)))</f>
        <v>2</v>
      </c>
      <c r="F2941" s="60" t="n">
        <v>1</v>
      </c>
      <c r="G2941" s="61" t="str">
        <f aca="false">IF(ISERROR(VLOOKUP($F2941,集計!$A$3:$E$53,2,FALSE())),0,VLOOKUP($F2941,集計!$A$3:$E$53,2,FALSE()))</f>
        <v>商品名称　№1</v>
      </c>
      <c r="H2941" s="62" t="n">
        <v>166270</v>
      </c>
      <c r="I2941" s="63" t="n">
        <f aca="false">IF(ISERROR(IF(H2941=0,0,H2941*J2941+K2941)),0,IF(H2941=0,0,H2941*J2941+K2941))</f>
        <v>61519.9</v>
      </c>
      <c r="J2941" s="64" t="n">
        <f aca="false">IF(ISERROR(VLOOKUP($F2941,集計!$A$3:$E$53,5,FALSE())),0,VLOOKUP($F2941,集計!$A$3:$E$53,5,FALSE()))</f>
        <v>0.37</v>
      </c>
      <c r="K2941" s="65"/>
      <c r="L2941" s="34"/>
      <c r="M2941" s="54"/>
      <c r="N2941" s="54"/>
    </row>
    <row r="2942" customFormat="false" ht="13.5" hidden="false" customHeight="false" outlineLevel="0" collapsed="false">
      <c r="A2942" s="55" t="n">
        <v>2940</v>
      </c>
      <c r="B2942" s="56" t="n">
        <v>12</v>
      </c>
      <c r="C2942" s="57" t="n">
        <v>6</v>
      </c>
      <c r="D2942" s="58" t="n">
        <v>18</v>
      </c>
      <c r="E2942" s="59" t="n">
        <f aca="false">IF(OR(B2942=0,C2942=0,D2942=0),0,WEEKDAY(DATE(B2942+2000,C2942,D2942)))</f>
        <v>2</v>
      </c>
      <c r="F2942" s="60" t="n">
        <v>25</v>
      </c>
      <c r="G2942" s="61" t="str">
        <f aca="false">IF(ISERROR(VLOOKUP($F2942,集計!$A$3:$E$53,2,FALSE())),0,VLOOKUP($F2942,集計!$A$3:$E$53,2,FALSE()))</f>
        <v>商品名称　№25</v>
      </c>
      <c r="H2942" s="62" t="n">
        <v>90747</v>
      </c>
      <c r="I2942" s="63" t="n">
        <f aca="false">IF(ISERROR(IF(H2942=0,0,H2942*J2942+K2942)),0,IF(H2942=0,0,H2942*J2942+K2942))</f>
        <v>7169.013</v>
      </c>
      <c r="J2942" s="64" t="n">
        <f aca="false">IF(ISERROR(VLOOKUP($F2942,集計!$A$3:$E$53,5,FALSE())),0,VLOOKUP($F2942,集計!$A$3:$E$53,5,FALSE()))</f>
        <v>0.079</v>
      </c>
      <c r="K2942" s="65"/>
      <c r="L2942" s="34"/>
      <c r="M2942" s="54"/>
      <c r="N2942" s="54"/>
    </row>
    <row r="2943" customFormat="false" ht="13.5" hidden="false" customHeight="false" outlineLevel="0" collapsed="false">
      <c r="A2943" s="55" t="n">
        <v>2941</v>
      </c>
      <c r="B2943" s="56" t="n">
        <v>12</v>
      </c>
      <c r="C2943" s="57" t="n">
        <v>6</v>
      </c>
      <c r="D2943" s="58" t="n">
        <v>19</v>
      </c>
      <c r="E2943" s="59" t="n">
        <f aca="false">IF(OR(B2943=0,C2943=0,D2943=0),0,WEEKDAY(DATE(B2943+2000,C2943,D2943)))</f>
        <v>3</v>
      </c>
      <c r="F2943" s="60" t="n">
        <v>16</v>
      </c>
      <c r="G2943" s="61" t="str">
        <f aca="false">IF(ISERROR(VLOOKUP($F2943,集計!$A$3:$E$53,2,FALSE())),0,VLOOKUP($F2943,集計!$A$3:$E$53,2,FALSE()))</f>
        <v>商品名称　№16</v>
      </c>
      <c r="H2943" s="62" t="n">
        <v>78976</v>
      </c>
      <c r="I2943" s="63" t="n">
        <f aca="false">IF(ISERROR(IF(H2943=0,0,H2943*J2943+K2943)),0,IF(H2943=0,0,H2943*J2943+K2943))</f>
        <v>2922.112</v>
      </c>
      <c r="J2943" s="64" t="n">
        <f aca="false">IF(ISERROR(VLOOKUP($F2943,集計!$A$3:$E$53,5,FALSE())),0,VLOOKUP($F2943,集計!$A$3:$E$53,5,FALSE()))</f>
        <v>0.037</v>
      </c>
      <c r="K2943" s="65"/>
      <c r="L2943" s="34"/>
      <c r="M2943" s="54"/>
      <c r="N2943" s="54"/>
    </row>
    <row r="2944" customFormat="false" ht="13.5" hidden="false" customHeight="false" outlineLevel="0" collapsed="false">
      <c r="A2944" s="55" t="n">
        <v>2942</v>
      </c>
      <c r="B2944" s="56" t="n">
        <v>12</v>
      </c>
      <c r="C2944" s="57" t="n">
        <v>6</v>
      </c>
      <c r="D2944" s="58" t="n">
        <v>19</v>
      </c>
      <c r="E2944" s="59" t="n">
        <f aca="false">IF(OR(B2944=0,C2944=0,D2944=0),0,WEEKDAY(DATE(B2944+2000,C2944,D2944)))</f>
        <v>3</v>
      </c>
      <c r="F2944" s="60" t="n">
        <v>3</v>
      </c>
      <c r="G2944" s="61" t="str">
        <f aca="false">IF(ISERROR(VLOOKUP($F2944,集計!$A$3:$E$53,2,FALSE())),0,VLOOKUP($F2944,集計!$A$3:$E$53,2,FALSE()))</f>
        <v>商品名称　№3</v>
      </c>
      <c r="H2944" s="62" t="n">
        <v>122996</v>
      </c>
      <c r="I2944" s="63" t="n">
        <f aca="false">IF(ISERROR(IF(H2944=0,0,H2944*J2944+K2944)),0,IF(H2944=0,0,H2944*J2944+K2944))</f>
        <v>27059.12</v>
      </c>
      <c r="J2944" s="64" t="n">
        <f aca="false">IF(ISERROR(VLOOKUP($F2944,集計!$A$3:$E$53,5,FALSE())),0,VLOOKUP($F2944,集計!$A$3:$E$53,5,FALSE()))</f>
        <v>0.22</v>
      </c>
      <c r="K2944" s="65"/>
      <c r="L2944" s="34"/>
      <c r="M2944" s="54"/>
      <c r="N2944" s="54"/>
    </row>
    <row r="2945" customFormat="false" ht="13.5" hidden="false" customHeight="false" outlineLevel="0" collapsed="false">
      <c r="A2945" s="55" t="n">
        <v>2943</v>
      </c>
      <c r="B2945" s="56" t="n">
        <v>12</v>
      </c>
      <c r="C2945" s="57" t="n">
        <v>6</v>
      </c>
      <c r="D2945" s="58" t="n">
        <v>19</v>
      </c>
      <c r="E2945" s="59" t="n">
        <f aca="false">IF(OR(B2945=0,C2945=0,D2945=0),0,WEEKDAY(DATE(B2945+2000,C2945,D2945)))</f>
        <v>3</v>
      </c>
      <c r="F2945" s="60" t="n">
        <v>43</v>
      </c>
      <c r="G2945" s="61" t="str">
        <f aca="false">IF(ISERROR(VLOOKUP($F2945,集計!$A$3:$E$53,2,FALSE())),0,VLOOKUP($F2945,集計!$A$3:$E$53,2,FALSE()))</f>
        <v>商品名称　№43</v>
      </c>
      <c r="H2945" s="62" t="n">
        <v>100755</v>
      </c>
      <c r="I2945" s="63" t="n">
        <f aca="false">IF(ISERROR(IF(H2945=0,0,H2945*J2945+K2945)),0,IF(H2945=0,0,H2945*J2945+K2945))</f>
        <v>23375.16</v>
      </c>
      <c r="J2945" s="64" t="n">
        <f aca="false">IF(ISERROR(VLOOKUP($F2945,集計!$A$3:$E$53,5,FALSE())),0,VLOOKUP($F2945,集計!$A$3:$E$53,5,FALSE()))</f>
        <v>0.232</v>
      </c>
      <c r="K2945" s="65"/>
      <c r="L2945" s="34"/>
      <c r="M2945" s="54"/>
      <c r="N2945" s="54"/>
    </row>
    <row r="2946" customFormat="false" ht="13.5" hidden="false" customHeight="false" outlineLevel="0" collapsed="false">
      <c r="A2946" s="55" t="n">
        <v>2944</v>
      </c>
      <c r="B2946" s="56" t="n">
        <v>12</v>
      </c>
      <c r="C2946" s="57" t="n">
        <v>6</v>
      </c>
      <c r="D2946" s="58" t="n">
        <v>19</v>
      </c>
      <c r="E2946" s="59" t="n">
        <f aca="false">IF(OR(B2946=0,C2946=0,D2946=0),0,WEEKDAY(DATE(B2946+2000,C2946,D2946)))</f>
        <v>3</v>
      </c>
      <c r="F2946" s="60" t="n">
        <v>26</v>
      </c>
      <c r="G2946" s="61" t="str">
        <f aca="false">IF(ISERROR(VLOOKUP($F2946,集計!$A$3:$E$53,2,FALSE())),0,VLOOKUP($F2946,集計!$A$3:$E$53,2,FALSE()))</f>
        <v>商品名称　№26</v>
      </c>
      <c r="H2946" s="62" t="n">
        <v>175210</v>
      </c>
      <c r="I2946" s="63" t="n">
        <f aca="false">IF(ISERROR(IF(H2946=0,0,H2946*J2946+K2946)),0,IF(H2946=0,0,H2946*J2946+K2946))</f>
        <v>39772.67</v>
      </c>
      <c r="J2946" s="64" t="n">
        <f aca="false">IF(ISERROR(VLOOKUP($F2946,集計!$A$3:$E$53,5,FALSE())),0,VLOOKUP($F2946,集計!$A$3:$E$53,5,FALSE()))</f>
        <v>0.227</v>
      </c>
      <c r="K2946" s="65"/>
      <c r="L2946" s="34"/>
      <c r="M2946" s="54"/>
      <c r="N2946" s="54"/>
    </row>
    <row r="2947" customFormat="false" ht="13.5" hidden="false" customHeight="false" outlineLevel="0" collapsed="false">
      <c r="A2947" s="55" t="n">
        <v>2945</v>
      </c>
      <c r="B2947" s="56" t="n">
        <v>12</v>
      </c>
      <c r="C2947" s="57" t="n">
        <v>6</v>
      </c>
      <c r="D2947" s="58" t="n">
        <v>20</v>
      </c>
      <c r="E2947" s="59" t="n">
        <f aca="false">IF(OR(B2947=0,C2947=0,D2947=0),0,WEEKDAY(DATE(B2947+2000,C2947,D2947)))</f>
        <v>4</v>
      </c>
      <c r="F2947" s="60" t="n">
        <v>17</v>
      </c>
      <c r="G2947" s="61" t="str">
        <f aca="false">IF(ISERROR(VLOOKUP($F2947,集計!$A$3:$E$53,2,FALSE())),0,VLOOKUP($F2947,集計!$A$3:$E$53,2,FALSE()))</f>
        <v>商品名称　№17</v>
      </c>
      <c r="H2947" s="62" t="n">
        <v>54195</v>
      </c>
      <c r="I2947" s="63" t="n">
        <f aca="false">IF(ISERROR(IF(H2947=0,0,H2947*J2947+K2947)),0,IF(H2947=0,0,H2947*J2947+K2947))</f>
        <v>20594.1</v>
      </c>
      <c r="J2947" s="64" t="n">
        <f aca="false">IF(ISERROR(VLOOKUP($F2947,集計!$A$3:$E$53,5,FALSE())),0,VLOOKUP($F2947,集計!$A$3:$E$53,5,FALSE()))</f>
        <v>0.38</v>
      </c>
      <c r="K2947" s="65"/>
      <c r="L2947" s="34"/>
      <c r="M2947" s="54"/>
      <c r="N2947" s="54"/>
    </row>
    <row r="2948" customFormat="false" ht="13.5" hidden="false" customHeight="false" outlineLevel="0" collapsed="false">
      <c r="A2948" s="55" t="n">
        <v>2946</v>
      </c>
      <c r="B2948" s="56" t="n">
        <v>12</v>
      </c>
      <c r="C2948" s="57" t="n">
        <v>6</v>
      </c>
      <c r="D2948" s="58" t="n">
        <v>20</v>
      </c>
      <c r="E2948" s="59" t="n">
        <f aca="false">IF(OR(B2948=0,C2948=0,D2948=0),0,WEEKDAY(DATE(B2948+2000,C2948,D2948)))</f>
        <v>4</v>
      </c>
      <c r="F2948" s="60" t="n">
        <v>5</v>
      </c>
      <c r="G2948" s="61" t="str">
        <f aca="false">IF(ISERROR(VLOOKUP($F2948,集計!$A$3:$E$53,2,FALSE())),0,VLOOKUP($F2948,集計!$A$3:$E$53,2,FALSE()))</f>
        <v>商品名称　№5</v>
      </c>
      <c r="H2948" s="62" t="n">
        <v>72330</v>
      </c>
      <c r="I2948" s="63" t="n">
        <f aca="false">IF(ISERROR(IF(H2948=0,0,H2948*J2948+K2948)),0,IF(H2948=0,0,H2948*J2948+K2948))</f>
        <v>35658.69</v>
      </c>
      <c r="J2948" s="64" t="n">
        <f aca="false">IF(ISERROR(VLOOKUP($F2948,集計!$A$3:$E$53,5,FALSE())),0,VLOOKUP($F2948,集計!$A$3:$E$53,5,FALSE()))</f>
        <v>0.493</v>
      </c>
      <c r="K2948" s="65"/>
      <c r="L2948" s="34"/>
      <c r="M2948" s="54"/>
      <c r="N2948" s="54"/>
    </row>
    <row r="2949" customFormat="false" ht="13.5" hidden="false" customHeight="false" outlineLevel="0" collapsed="false">
      <c r="A2949" s="55" t="n">
        <v>2947</v>
      </c>
      <c r="B2949" s="56" t="n">
        <v>12</v>
      </c>
      <c r="C2949" s="57" t="n">
        <v>6</v>
      </c>
      <c r="D2949" s="58" t="n">
        <v>21</v>
      </c>
      <c r="E2949" s="59" t="n">
        <f aca="false">IF(OR(B2949=0,C2949=0,D2949=0),0,WEEKDAY(DATE(B2949+2000,C2949,D2949)))</f>
        <v>5</v>
      </c>
      <c r="F2949" s="60" t="n">
        <v>34</v>
      </c>
      <c r="G2949" s="61" t="str">
        <f aca="false">IF(ISERROR(VLOOKUP($F2949,集計!$A$3:$E$53,2,FALSE())),0,VLOOKUP($F2949,集計!$A$3:$E$53,2,FALSE()))</f>
        <v>商品名称　№34</v>
      </c>
      <c r="H2949" s="62" t="n">
        <v>71040</v>
      </c>
      <c r="I2949" s="63" t="n">
        <f aca="false">IF(ISERROR(IF(H2949=0,0,H2949*J2949+K2949)),0,IF(H2949=0,0,H2949*J2949+K2949))</f>
        <v>37935.36</v>
      </c>
      <c r="J2949" s="64" t="n">
        <f aca="false">IF(ISERROR(VLOOKUP($F2949,集計!$A$3:$E$53,5,FALSE())),0,VLOOKUP($F2949,集計!$A$3:$E$53,5,FALSE()))</f>
        <v>0.534</v>
      </c>
      <c r="K2949" s="65"/>
      <c r="L2949" s="34"/>
      <c r="M2949" s="54"/>
      <c r="N2949" s="54"/>
    </row>
    <row r="2950" customFormat="false" ht="13.5" hidden="false" customHeight="false" outlineLevel="0" collapsed="false">
      <c r="A2950" s="55" t="n">
        <v>2948</v>
      </c>
      <c r="B2950" s="56" t="n">
        <v>12</v>
      </c>
      <c r="C2950" s="57" t="n">
        <v>6</v>
      </c>
      <c r="D2950" s="58" t="n">
        <v>21</v>
      </c>
      <c r="E2950" s="59" t="n">
        <f aca="false">IF(OR(B2950=0,C2950=0,D2950=0),0,WEEKDAY(DATE(B2950+2000,C2950,D2950)))</f>
        <v>5</v>
      </c>
      <c r="F2950" s="60" t="n">
        <v>2</v>
      </c>
      <c r="G2950" s="61" t="str">
        <f aca="false">IF(ISERROR(VLOOKUP($F2950,集計!$A$3:$E$53,2,FALSE())),0,VLOOKUP($F2950,集計!$A$3:$E$53,2,FALSE()))</f>
        <v>商品名称　№2</v>
      </c>
      <c r="H2950" s="62" t="n">
        <v>141764</v>
      </c>
      <c r="I2950" s="63" t="n">
        <f aca="false">IF(ISERROR(IF(H2950=0,0,H2950*J2950+K2950)),0,IF(H2950=0,0,H2950*J2950+K2950))</f>
        <v>69322.596</v>
      </c>
      <c r="J2950" s="64" t="n">
        <f aca="false">IF(ISERROR(VLOOKUP($F2950,集計!$A$3:$E$53,5,FALSE())),0,VLOOKUP($F2950,集計!$A$3:$E$53,5,FALSE()))</f>
        <v>0.489</v>
      </c>
      <c r="K2950" s="65"/>
      <c r="L2950" s="34"/>
      <c r="M2950" s="54"/>
      <c r="N2950" s="54"/>
    </row>
    <row r="2951" customFormat="false" ht="13.5" hidden="false" customHeight="false" outlineLevel="0" collapsed="false">
      <c r="A2951" s="55" t="n">
        <v>2949</v>
      </c>
      <c r="B2951" s="56" t="n">
        <v>12</v>
      </c>
      <c r="C2951" s="57" t="n">
        <v>6</v>
      </c>
      <c r="D2951" s="58" t="n">
        <v>21</v>
      </c>
      <c r="E2951" s="59" t="n">
        <f aca="false">IF(OR(B2951=0,C2951=0,D2951=0),0,WEEKDAY(DATE(B2951+2000,C2951,D2951)))</f>
        <v>5</v>
      </c>
      <c r="F2951" s="60" t="n">
        <v>31</v>
      </c>
      <c r="G2951" s="61" t="str">
        <f aca="false">IF(ISERROR(VLOOKUP($F2951,集計!$A$3:$E$53,2,FALSE())),0,VLOOKUP($F2951,集計!$A$3:$E$53,2,FALSE()))</f>
        <v>商品名称　№31</v>
      </c>
      <c r="H2951" s="62" t="n">
        <v>145624</v>
      </c>
      <c r="I2951" s="63" t="n">
        <f aca="false">IF(ISERROR(IF(H2951=0,0,H2951*J2951+K2951)),0,IF(H2951=0,0,H2951*J2951+K2951))</f>
        <v>58686.472</v>
      </c>
      <c r="J2951" s="64" t="n">
        <f aca="false">IF(ISERROR(VLOOKUP($F2951,集計!$A$3:$E$53,5,FALSE())),0,VLOOKUP($F2951,集計!$A$3:$E$53,5,FALSE()))</f>
        <v>0.403</v>
      </c>
      <c r="K2951" s="65"/>
      <c r="L2951" s="34"/>
      <c r="M2951" s="54"/>
      <c r="N2951" s="54"/>
    </row>
    <row r="2952" customFormat="false" ht="13.5" hidden="false" customHeight="false" outlineLevel="0" collapsed="false">
      <c r="A2952" s="55" t="n">
        <v>2950</v>
      </c>
      <c r="B2952" s="56" t="n">
        <v>12</v>
      </c>
      <c r="C2952" s="57" t="n">
        <v>6</v>
      </c>
      <c r="D2952" s="58" t="n">
        <v>21</v>
      </c>
      <c r="E2952" s="59" t="n">
        <f aca="false">IF(OR(B2952=0,C2952=0,D2952=0),0,WEEKDAY(DATE(B2952+2000,C2952,D2952)))</f>
        <v>5</v>
      </c>
      <c r="F2952" s="60" t="n">
        <v>11</v>
      </c>
      <c r="G2952" s="61" t="str">
        <f aca="false">IF(ISERROR(VLOOKUP($F2952,集計!$A$3:$E$53,2,FALSE())),0,VLOOKUP($F2952,集計!$A$3:$E$53,2,FALSE()))</f>
        <v>商品名称　№11</v>
      </c>
      <c r="H2952" s="62" t="n">
        <v>97470</v>
      </c>
      <c r="I2952" s="63" t="n">
        <f aca="false">IF(ISERROR(IF(H2952=0,0,H2952*J2952+K2952)),0,IF(H2952=0,0,H2952*J2952+K2952))</f>
        <v>22320.63</v>
      </c>
      <c r="J2952" s="64" t="n">
        <f aca="false">IF(ISERROR(VLOOKUP($F2952,集計!$A$3:$E$53,5,FALSE())),0,VLOOKUP($F2952,集計!$A$3:$E$53,5,FALSE()))</f>
        <v>0.229</v>
      </c>
      <c r="K2952" s="65"/>
      <c r="L2952" s="34"/>
      <c r="M2952" s="54"/>
      <c r="N2952" s="54"/>
    </row>
    <row r="2953" customFormat="false" ht="13.5" hidden="false" customHeight="false" outlineLevel="0" collapsed="false">
      <c r="A2953" s="55" t="n">
        <v>2951</v>
      </c>
      <c r="B2953" s="56" t="n">
        <v>12</v>
      </c>
      <c r="C2953" s="57" t="n">
        <v>6</v>
      </c>
      <c r="D2953" s="58" t="n">
        <v>22</v>
      </c>
      <c r="E2953" s="59" t="n">
        <f aca="false">IF(OR(B2953=0,C2953=0,D2953=0),0,WEEKDAY(DATE(B2953+2000,C2953,D2953)))</f>
        <v>6</v>
      </c>
      <c r="F2953" s="60" t="n">
        <v>35</v>
      </c>
      <c r="G2953" s="61" t="str">
        <f aca="false">IF(ISERROR(VLOOKUP($F2953,集計!$A$3:$E$53,2,FALSE())),0,VLOOKUP($F2953,集計!$A$3:$E$53,2,FALSE()))</f>
        <v>商品名称　№35</v>
      </c>
      <c r="H2953" s="62" t="n">
        <v>122257</v>
      </c>
      <c r="I2953" s="63" t="n">
        <f aca="false">IF(ISERROR(IF(H2953=0,0,H2953*J2953+K2953)),0,IF(H2953=0,0,H2953*J2953+K2953))</f>
        <v>1100.313</v>
      </c>
      <c r="J2953" s="64" t="n">
        <f aca="false">IF(ISERROR(VLOOKUP($F2953,集計!$A$3:$E$53,5,FALSE())),0,VLOOKUP($F2953,集計!$A$3:$E$53,5,FALSE()))</f>
        <v>0.009</v>
      </c>
      <c r="K2953" s="65"/>
      <c r="L2953" s="34"/>
      <c r="M2953" s="54"/>
      <c r="N2953" s="54"/>
    </row>
    <row r="2954" customFormat="false" ht="13.5" hidden="false" customHeight="false" outlineLevel="0" collapsed="false">
      <c r="A2954" s="55" t="n">
        <v>2952</v>
      </c>
      <c r="B2954" s="56" t="n">
        <v>12</v>
      </c>
      <c r="C2954" s="57" t="n">
        <v>6</v>
      </c>
      <c r="D2954" s="58" t="n">
        <v>22</v>
      </c>
      <c r="E2954" s="59" t="n">
        <f aca="false">IF(OR(B2954=0,C2954=0,D2954=0),0,WEEKDAY(DATE(B2954+2000,C2954,D2954)))</f>
        <v>6</v>
      </c>
      <c r="F2954" s="60" t="n">
        <v>10</v>
      </c>
      <c r="G2954" s="61" t="str">
        <f aca="false">IF(ISERROR(VLOOKUP($F2954,集計!$A$3:$E$53,2,FALSE())),0,VLOOKUP($F2954,集計!$A$3:$E$53,2,FALSE()))</f>
        <v>商品名称　№10</v>
      </c>
      <c r="H2954" s="62" t="n">
        <v>96940</v>
      </c>
      <c r="I2954" s="63" t="n">
        <f aca="false">IF(ISERROR(IF(H2954=0,0,H2954*J2954+K2954)),0,IF(H2954=0,0,H2954*J2954+K2954))</f>
        <v>20842.1</v>
      </c>
      <c r="J2954" s="64" t="n">
        <f aca="false">IF(ISERROR(VLOOKUP($F2954,集計!$A$3:$E$53,5,FALSE())),0,VLOOKUP($F2954,集計!$A$3:$E$53,5,FALSE()))</f>
        <v>0.215</v>
      </c>
      <c r="K2954" s="65"/>
      <c r="L2954" s="34"/>
      <c r="M2954" s="54"/>
      <c r="N2954" s="54"/>
    </row>
    <row r="2955" customFormat="false" ht="13.5" hidden="false" customHeight="false" outlineLevel="0" collapsed="false">
      <c r="A2955" s="55" t="n">
        <v>2953</v>
      </c>
      <c r="B2955" s="56" t="n">
        <v>12</v>
      </c>
      <c r="C2955" s="57" t="n">
        <v>6</v>
      </c>
      <c r="D2955" s="58" t="n">
        <v>22</v>
      </c>
      <c r="E2955" s="59" t="n">
        <f aca="false">IF(OR(B2955=0,C2955=0,D2955=0),0,WEEKDAY(DATE(B2955+2000,C2955,D2955)))</f>
        <v>6</v>
      </c>
      <c r="F2955" s="60" t="n">
        <v>24</v>
      </c>
      <c r="G2955" s="61" t="str">
        <f aca="false">IF(ISERROR(VLOOKUP($F2955,集計!$A$3:$E$53,2,FALSE())),0,VLOOKUP($F2955,集計!$A$3:$E$53,2,FALSE()))</f>
        <v>商品名称　№24</v>
      </c>
      <c r="H2955" s="62" t="n">
        <v>119420</v>
      </c>
      <c r="I2955" s="63" t="n">
        <f aca="false">IF(ISERROR(IF(H2955=0,0,H2955*J2955+K2955)),0,IF(H2955=0,0,H2955*J2955+K2955))</f>
        <v>50036.98</v>
      </c>
      <c r="J2955" s="64" t="n">
        <f aca="false">IF(ISERROR(VLOOKUP($F2955,集計!$A$3:$E$53,5,FALSE())),0,VLOOKUP($F2955,集計!$A$3:$E$53,5,FALSE()))</f>
        <v>0.419</v>
      </c>
      <c r="K2955" s="65"/>
      <c r="L2955" s="34"/>
      <c r="M2955" s="54"/>
      <c r="N2955" s="54"/>
    </row>
    <row r="2956" customFormat="false" ht="13.5" hidden="false" customHeight="false" outlineLevel="0" collapsed="false">
      <c r="A2956" s="55" t="n">
        <v>2954</v>
      </c>
      <c r="B2956" s="56" t="n">
        <v>12</v>
      </c>
      <c r="C2956" s="57" t="n">
        <v>6</v>
      </c>
      <c r="D2956" s="58" t="n">
        <v>22</v>
      </c>
      <c r="E2956" s="59" t="n">
        <f aca="false">IF(OR(B2956=0,C2956=0,D2956=0),0,WEEKDAY(DATE(B2956+2000,C2956,D2956)))</f>
        <v>6</v>
      </c>
      <c r="F2956" s="60" t="n">
        <v>21</v>
      </c>
      <c r="G2956" s="61" t="str">
        <f aca="false">IF(ISERROR(VLOOKUP($F2956,集計!$A$3:$E$53,2,FALSE())),0,VLOOKUP($F2956,集計!$A$3:$E$53,2,FALSE()))</f>
        <v>商品名称　№21</v>
      </c>
      <c r="H2956" s="62" t="n">
        <v>66570</v>
      </c>
      <c r="I2956" s="63" t="n">
        <f aca="false">IF(ISERROR(IF(H2956=0,0,H2956*J2956+K2956)),0,IF(H2956=0,0,H2956*J2956+K2956))</f>
        <v>26494.86</v>
      </c>
      <c r="J2956" s="64" t="n">
        <f aca="false">IF(ISERROR(VLOOKUP($F2956,集計!$A$3:$E$53,5,FALSE())),0,VLOOKUP($F2956,集計!$A$3:$E$53,5,FALSE()))</f>
        <v>0.398</v>
      </c>
      <c r="K2956" s="65"/>
      <c r="L2956" s="34"/>
      <c r="M2956" s="54"/>
      <c r="N2956" s="54"/>
    </row>
    <row r="2957" customFormat="false" ht="13.5" hidden="false" customHeight="false" outlineLevel="0" collapsed="false">
      <c r="A2957" s="55" t="n">
        <v>2955</v>
      </c>
      <c r="B2957" s="56" t="n">
        <v>12</v>
      </c>
      <c r="C2957" s="57" t="n">
        <v>6</v>
      </c>
      <c r="D2957" s="58" t="n">
        <v>23</v>
      </c>
      <c r="E2957" s="59" t="n">
        <f aca="false">IF(OR(B2957=0,C2957=0,D2957=0),0,WEEKDAY(DATE(B2957+2000,C2957,D2957)))</f>
        <v>7</v>
      </c>
      <c r="F2957" s="60" t="n">
        <v>19</v>
      </c>
      <c r="G2957" s="61" t="str">
        <f aca="false">IF(ISERROR(VLOOKUP($F2957,集計!$A$3:$E$53,2,FALSE())),0,VLOOKUP($F2957,集計!$A$3:$E$53,2,FALSE()))</f>
        <v>商品名称　№19</v>
      </c>
      <c r="H2957" s="62" t="n">
        <v>122524</v>
      </c>
      <c r="I2957" s="63" t="n">
        <f aca="false">IF(ISERROR(IF(H2957=0,0,H2957*J2957+K2957)),0,IF(H2957=0,0,H2957*J2957+K2957))</f>
        <v>35777.008</v>
      </c>
      <c r="J2957" s="64" t="n">
        <f aca="false">IF(ISERROR(VLOOKUP($F2957,集計!$A$3:$E$53,5,FALSE())),0,VLOOKUP($F2957,集計!$A$3:$E$53,5,FALSE()))</f>
        <v>0.292</v>
      </c>
      <c r="K2957" s="65"/>
      <c r="L2957" s="34"/>
      <c r="M2957" s="54"/>
      <c r="N2957" s="54"/>
    </row>
    <row r="2958" customFormat="false" ht="13.5" hidden="false" customHeight="false" outlineLevel="0" collapsed="false">
      <c r="A2958" s="55" t="n">
        <v>2956</v>
      </c>
      <c r="B2958" s="56" t="n">
        <v>12</v>
      </c>
      <c r="C2958" s="57" t="n">
        <v>6</v>
      </c>
      <c r="D2958" s="58" t="n">
        <v>23</v>
      </c>
      <c r="E2958" s="59" t="n">
        <f aca="false">IF(OR(B2958=0,C2958=0,D2958=0),0,WEEKDAY(DATE(B2958+2000,C2958,D2958)))</f>
        <v>7</v>
      </c>
      <c r="F2958" s="60" t="n">
        <v>30</v>
      </c>
      <c r="G2958" s="61" t="str">
        <f aca="false">IF(ISERROR(VLOOKUP($F2958,集計!$A$3:$E$53,2,FALSE())),0,VLOOKUP($F2958,集計!$A$3:$E$53,2,FALSE()))</f>
        <v>商品名称　№30</v>
      </c>
      <c r="H2958" s="62" t="n">
        <v>165980</v>
      </c>
      <c r="I2958" s="63" t="n">
        <f aca="false">IF(ISERROR(IF(H2958=0,0,H2958*J2958+K2958)),0,IF(H2958=0,0,H2958*J2958+K2958))</f>
        <v>72201.3</v>
      </c>
      <c r="J2958" s="64" t="n">
        <f aca="false">IF(ISERROR(VLOOKUP($F2958,集計!$A$3:$E$53,5,FALSE())),0,VLOOKUP($F2958,集計!$A$3:$E$53,5,FALSE()))</f>
        <v>0.435</v>
      </c>
      <c r="K2958" s="65"/>
      <c r="L2958" s="34"/>
      <c r="M2958" s="54"/>
      <c r="N2958" s="54"/>
    </row>
    <row r="2959" customFormat="false" ht="13.5" hidden="false" customHeight="false" outlineLevel="0" collapsed="false">
      <c r="A2959" s="55" t="n">
        <v>2957</v>
      </c>
      <c r="B2959" s="56" t="n">
        <v>12</v>
      </c>
      <c r="C2959" s="57" t="n">
        <v>6</v>
      </c>
      <c r="D2959" s="58" t="n">
        <v>23</v>
      </c>
      <c r="E2959" s="59" t="n">
        <f aca="false">IF(OR(B2959=0,C2959=0,D2959=0),0,WEEKDAY(DATE(B2959+2000,C2959,D2959)))</f>
        <v>7</v>
      </c>
      <c r="F2959" s="60" t="n">
        <v>33</v>
      </c>
      <c r="G2959" s="61" t="str">
        <f aca="false">IF(ISERROR(VLOOKUP($F2959,集計!$A$3:$E$53,2,FALSE())),0,VLOOKUP($F2959,集計!$A$3:$E$53,2,FALSE()))</f>
        <v>商品名称　№33</v>
      </c>
      <c r="H2959" s="62" t="n">
        <v>51540</v>
      </c>
      <c r="I2959" s="63" t="n">
        <f aca="false">IF(ISERROR(IF(H2959=0,0,H2959*J2959+K2959)),0,IF(H2959=0,0,H2959*J2959+K2959))</f>
        <v>21286.02</v>
      </c>
      <c r="J2959" s="64" t="n">
        <f aca="false">IF(ISERROR(VLOOKUP($F2959,集計!$A$3:$E$53,5,FALSE())),0,VLOOKUP($F2959,集計!$A$3:$E$53,5,FALSE()))</f>
        <v>0.413</v>
      </c>
      <c r="K2959" s="65"/>
      <c r="L2959" s="34"/>
      <c r="M2959" s="54"/>
      <c r="N2959" s="54"/>
    </row>
    <row r="2960" customFormat="false" ht="13.5" hidden="false" customHeight="false" outlineLevel="0" collapsed="false">
      <c r="A2960" s="55" t="n">
        <v>2958</v>
      </c>
      <c r="B2960" s="56" t="n">
        <v>12</v>
      </c>
      <c r="C2960" s="57" t="n">
        <v>6</v>
      </c>
      <c r="D2960" s="58" t="n">
        <v>23</v>
      </c>
      <c r="E2960" s="59" t="n">
        <f aca="false">IF(OR(B2960=0,C2960=0,D2960=0),0,WEEKDAY(DATE(B2960+2000,C2960,D2960)))</f>
        <v>7</v>
      </c>
      <c r="F2960" s="60" t="n">
        <v>3</v>
      </c>
      <c r="G2960" s="61" t="str">
        <f aca="false">IF(ISERROR(VLOOKUP($F2960,集計!$A$3:$E$53,2,FALSE())),0,VLOOKUP($F2960,集計!$A$3:$E$53,2,FALSE()))</f>
        <v>商品名称　№3</v>
      </c>
      <c r="H2960" s="62" t="n">
        <v>68540</v>
      </c>
      <c r="I2960" s="63" t="n">
        <f aca="false">IF(ISERROR(IF(H2960=0,0,H2960*J2960+K2960)),0,IF(H2960=0,0,H2960*J2960+K2960))</f>
        <v>15078.8</v>
      </c>
      <c r="J2960" s="64" t="n">
        <f aca="false">IF(ISERROR(VLOOKUP($F2960,集計!$A$3:$E$53,5,FALSE())),0,VLOOKUP($F2960,集計!$A$3:$E$53,5,FALSE()))</f>
        <v>0.22</v>
      </c>
      <c r="K2960" s="65"/>
      <c r="L2960" s="34"/>
      <c r="M2960" s="54"/>
      <c r="N2960" s="54"/>
    </row>
    <row r="2961" customFormat="false" ht="13.5" hidden="false" customHeight="false" outlineLevel="0" collapsed="false">
      <c r="A2961" s="55" t="n">
        <v>2959</v>
      </c>
      <c r="B2961" s="56" t="n">
        <v>12</v>
      </c>
      <c r="C2961" s="57" t="n">
        <v>6</v>
      </c>
      <c r="D2961" s="58" t="n">
        <v>23</v>
      </c>
      <c r="E2961" s="59" t="n">
        <f aca="false">IF(OR(B2961=0,C2961=0,D2961=0),0,WEEKDAY(DATE(B2961+2000,C2961,D2961)))</f>
        <v>7</v>
      </c>
      <c r="F2961" s="60" t="n">
        <v>8</v>
      </c>
      <c r="G2961" s="61" t="str">
        <f aca="false">IF(ISERROR(VLOOKUP($F2961,集計!$A$3:$E$53,2,FALSE())),0,VLOOKUP($F2961,集計!$A$3:$E$53,2,FALSE()))</f>
        <v>商品名称　№8</v>
      </c>
      <c r="H2961" s="62" t="n">
        <v>80310</v>
      </c>
      <c r="I2961" s="63" t="n">
        <f aca="false">IF(ISERROR(IF(H2961=0,0,H2961*J2961+K2961)),0,IF(H2961=0,0,H2961*J2961+K2961))</f>
        <v>39994.38</v>
      </c>
      <c r="J2961" s="64" t="n">
        <f aca="false">IF(ISERROR(VLOOKUP($F2961,集計!$A$3:$E$53,5,FALSE())),0,VLOOKUP($F2961,集計!$A$3:$E$53,5,FALSE()))</f>
        <v>0.498</v>
      </c>
      <c r="K2961" s="65"/>
      <c r="L2961" s="34"/>
      <c r="M2961" s="54"/>
      <c r="N2961" s="54"/>
    </row>
    <row r="2962" customFormat="false" ht="13.5" hidden="false" customHeight="false" outlineLevel="0" collapsed="false">
      <c r="A2962" s="55" t="n">
        <v>2960</v>
      </c>
      <c r="B2962" s="56" t="n">
        <v>12</v>
      </c>
      <c r="C2962" s="57" t="n">
        <v>6</v>
      </c>
      <c r="D2962" s="58" t="n">
        <v>23</v>
      </c>
      <c r="E2962" s="59" t="n">
        <f aca="false">IF(OR(B2962=0,C2962=0,D2962=0),0,WEEKDAY(DATE(B2962+2000,C2962,D2962)))</f>
        <v>7</v>
      </c>
      <c r="F2962" s="60" t="n">
        <v>40</v>
      </c>
      <c r="G2962" s="61" t="str">
        <f aca="false">IF(ISERROR(VLOOKUP($F2962,集計!$A$3:$E$53,2,FALSE())),0,VLOOKUP($F2962,集計!$A$3:$E$53,2,FALSE()))</f>
        <v>商品名称　№40</v>
      </c>
      <c r="H2962" s="62" t="n">
        <v>148379</v>
      </c>
      <c r="I2962" s="63" t="n">
        <f aca="false">IF(ISERROR(IF(H2962=0,0,H2962*J2962+K2962)),0,IF(H2962=0,0,H2962*J2962+K2962))</f>
        <v>78195.733</v>
      </c>
      <c r="J2962" s="64" t="n">
        <f aca="false">IF(ISERROR(VLOOKUP($F2962,集計!$A$3:$E$53,5,FALSE())),0,VLOOKUP($F2962,集計!$A$3:$E$53,5,FALSE()))</f>
        <v>0.527</v>
      </c>
      <c r="K2962" s="65"/>
      <c r="L2962" s="34"/>
      <c r="M2962" s="54"/>
      <c r="N2962" s="54"/>
    </row>
    <row r="2963" customFormat="false" ht="13.5" hidden="false" customHeight="false" outlineLevel="0" collapsed="false">
      <c r="A2963" s="55" t="n">
        <v>2961</v>
      </c>
      <c r="B2963" s="56" t="n">
        <v>12</v>
      </c>
      <c r="C2963" s="57" t="n">
        <v>6</v>
      </c>
      <c r="D2963" s="58" t="n">
        <v>23</v>
      </c>
      <c r="E2963" s="59" t="n">
        <f aca="false">IF(OR(B2963=0,C2963=0,D2963=0),0,WEEKDAY(DATE(B2963+2000,C2963,D2963)))</f>
        <v>7</v>
      </c>
      <c r="F2963" s="60" t="n">
        <v>17</v>
      </c>
      <c r="G2963" s="61" t="str">
        <f aca="false">IF(ISERROR(VLOOKUP($F2963,集計!$A$3:$E$53,2,FALSE())),0,VLOOKUP($F2963,集計!$A$3:$E$53,2,FALSE()))</f>
        <v>商品名称　№17</v>
      </c>
      <c r="H2963" s="62" t="n">
        <v>71070</v>
      </c>
      <c r="I2963" s="63" t="n">
        <f aca="false">IF(ISERROR(IF(H2963=0,0,H2963*J2963+K2963)),0,IF(H2963=0,0,H2963*J2963+K2963))</f>
        <v>27006.6</v>
      </c>
      <c r="J2963" s="64" t="n">
        <f aca="false">IF(ISERROR(VLOOKUP($F2963,集計!$A$3:$E$53,5,FALSE())),0,VLOOKUP($F2963,集計!$A$3:$E$53,5,FALSE()))</f>
        <v>0.38</v>
      </c>
      <c r="K2963" s="65"/>
      <c r="L2963" s="34"/>
      <c r="M2963" s="54"/>
      <c r="N2963" s="54"/>
    </row>
    <row r="2964" customFormat="false" ht="13.5" hidden="false" customHeight="false" outlineLevel="0" collapsed="false">
      <c r="A2964" s="55" t="n">
        <v>2962</v>
      </c>
      <c r="B2964" s="56" t="n">
        <v>12</v>
      </c>
      <c r="C2964" s="57" t="n">
        <v>6</v>
      </c>
      <c r="D2964" s="58" t="n">
        <v>23</v>
      </c>
      <c r="E2964" s="59" t="n">
        <f aca="false">IF(OR(B2964=0,C2964=0,D2964=0),0,WEEKDAY(DATE(B2964+2000,C2964,D2964)))</f>
        <v>7</v>
      </c>
      <c r="F2964" s="60" t="n">
        <v>12</v>
      </c>
      <c r="G2964" s="61" t="str">
        <f aca="false">IF(ISERROR(VLOOKUP($F2964,集計!$A$3:$E$53,2,FALSE())),0,VLOOKUP($F2964,集計!$A$3:$E$53,2,FALSE()))</f>
        <v>商品名称　№12</v>
      </c>
      <c r="H2964" s="62" t="n">
        <v>69960</v>
      </c>
      <c r="I2964" s="63" t="n">
        <f aca="false">IF(ISERROR(IF(H2964=0,0,H2964*J2964+K2964)),0,IF(H2964=0,0,H2964*J2964+K2964))</f>
        <v>1189.32</v>
      </c>
      <c r="J2964" s="64" t="n">
        <f aca="false">IF(ISERROR(VLOOKUP($F2964,集計!$A$3:$E$53,5,FALSE())),0,VLOOKUP($F2964,集計!$A$3:$E$53,5,FALSE()))</f>
        <v>0.017</v>
      </c>
      <c r="K2964" s="65"/>
      <c r="L2964" s="34"/>
      <c r="M2964" s="54"/>
      <c r="N2964" s="54"/>
    </row>
    <row r="2965" customFormat="false" ht="13.5" hidden="false" customHeight="false" outlineLevel="0" collapsed="false">
      <c r="A2965" s="55" t="n">
        <v>2963</v>
      </c>
      <c r="B2965" s="56" t="n">
        <v>12</v>
      </c>
      <c r="C2965" s="57" t="n">
        <v>6</v>
      </c>
      <c r="D2965" s="58" t="n">
        <v>24</v>
      </c>
      <c r="E2965" s="59" t="n">
        <f aca="false">IF(OR(B2965=0,C2965=0,D2965=0),0,WEEKDAY(DATE(B2965+2000,C2965,D2965)))</f>
        <v>1</v>
      </c>
      <c r="F2965" s="60" t="n">
        <v>6</v>
      </c>
      <c r="G2965" s="61" t="str">
        <f aca="false">IF(ISERROR(VLOOKUP($F2965,集計!$A$3:$E$53,2,FALSE())),0,VLOOKUP($F2965,集計!$A$3:$E$53,2,FALSE()))</f>
        <v>商品名称　№6</v>
      </c>
      <c r="H2965" s="62" t="n">
        <v>37031</v>
      </c>
      <c r="I2965" s="63" t="n">
        <f aca="false">IF(ISERROR(IF(H2965=0,0,H2965*J2965+K2965)),0,IF(H2965=0,0,H2965*J2965+K2965))</f>
        <v>19145.027</v>
      </c>
      <c r="J2965" s="64" t="n">
        <f aca="false">IF(ISERROR(VLOOKUP($F2965,集計!$A$3:$E$53,5,FALSE())),0,VLOOKUP($F2965,集計!$A$3:$E$53,5,FALSE()))</f>
        <v>0.517</v>
      </c>
      <c r="K2965" s="65"/>
      <c r="L2965" s="34"/>
      <c r="M2965" s="54"/>
      <c r="N2965" s="54"/>
    </row>
    <row r="2966" customFormat="false" ht="13.5" hidden="false" customHeight="false" outlineLevel="0" collapsed="false">
      <c r="A2966" s="55" t="n">
        <v>2964</v>
      </c>
      <c r="B2966" s="56" t="n">
        <v>12</v>
      </c>
      <c r="C2966" s="57" t="n">
        <v>6</v>
      </c>
      <c r="D2966" s="58" t="n">
        <v>24</v>
      </c>
      <c r="E2966" s="59" t="n">
        <f aca="false">IF(OR(B2966=0,C2966=0,D2966=0),0,WEEKDAY(DATE(B2966+2000,C2966,D2966)))</f>
        <v>1</v>
      </c>
      <c r="F2966" s="60" t="n">
        <v>29</v>
      </c>
      <c r="G2966" s="61" t="str">
        <f aca="false">IF(ISERROR(VLOOKUP($F2966,集計!$A$3:$E$53,2,FALSE())),0,VLOOKUP($F2966,集計!$A$3:$E$53,2,FALSE()))</f>
        <v>商品名称　№29</v>
      </c>
      <c r="H2966" s="62" t="n">
        <v>136147</v>
      </c>
      <c r="I2966" s="63" t="n">
        <f aca="false">IF(ISERROR(IF(H2966=0,0,H2966*J2966+K2966)),0,IF(H2966=0,0,H2966*J2966+K2966))</f>
        <v>72430.204</v>
      </c>
      <c r="J2966" s="64" t="n">
        <f aca="false">IF(ISERROR(VLOOKUP($F2966,集計!$A$3:$E$53,5,FALSE())),0,VLOOKUP($F2966,集計!$A$3:$E$53,5,FALSE()))</f>
        <v>0.532</v>
      </c>
      <c r="K2966" s="65"/>
      <c r="L2966" s="34"/>
      <c r="M2966" s="54"/>
      <c r="N2966" s="54"/>
    </row>
    <row r="2967" customFormat="false" ht="13.5" hidden="false" customHeight="false" outlineLevel="0" collapsed="false">
      <c r="A2967" s="55" t="n">
        <v>2965</v>
      </c>
      <c r="B2967" s="56" t="n">
        <v>12</v>
      </c>
      <c r="C2967" s="57" t="n">
        <v>6</v>
      </c>
      <c r="D2967" s="58" t="n">
        <v>24</v>
      </c>
      <c r="E2967" s="59" t="n">
        <f aca="false">IF(OR(B2967=0,C2967=0,D2967=0),0,WEEKDAY(DATE(B2967+2000,C2967,D2967)))</f>
        <v>1</v>
      </c>
      <c r="F2967" s="60" t="n">
        <v>36</v>
      </c>
      <c r="G2967" s="61" t="str">
        <f aca="false">IF(ISERROR(VLOOKUP($F2967,集計!$A$3:$E$53,2,FALSE())),0,VLOOKUP($F2967,集計!$A$3:$E$53,2,FALSE()))</f>
        <v>商品名称　№36</v>
      </c>
      <c r="H2967" s="62" t="n">
        <v>175020</v>
      </c>
      <c r="I2967" s="63" t="n">
        <f aca="false">IF(ISERROR(IF(H2967=0,0,H2967*J2967+K2967)),0,IF(H2967=0,0,H2967*J2967+K2967))</f>
        <v>29578.38</v>
      </c>
      <c r="J2967" s="64" t="n">
        <f aca="false">IF(ISERROR(VLOOKUP($F2967,集計!$A$3:$E$53,5,FALSE())),0,VLOOKUP($F2967,集計!$A$3:$E$53,5,FALSE()))</f>
        <v>0.169</v>
      </c>
      <c r="K2967" s="65"/>
      <c r="L2967" s="34"/>
      <c r="M2967" s="54"/>
      <c r="N2967" s="54"/>
    </row>
    <row r="2968" customFormat="false" ht="13.5" hidden="false" customHeight="false" outlineLevel="0" collapsed="false">
      <c r="A2968" s="55" t="n">
        <v>2966</v>
      </c>
      <c r="B2968" s="56" t="n">
        <v>12</v>
      </c>
      <c r="C2968" s="57" t="n">
        <v>6</v>
      </c>
      <c r="D2968" s="58" t="n">
        <v>24</v>
      </c>
      <c r="E2968" s="59" t="n">
        <f aca="false">IF(OR(B2968=0,C2968=0,D2968=0),0,WEEKDAY(DATE(B2968+2000,C2968,D2968)))</f>
        <v>1</v>
      </c>
      <c r="F2968" s="60" t="n">
        <v>18</v>
      </c>
      <c r="G2968" s="61" t="str">
        <f aca="false">IF(ISERROR(VLOOKUP($F2968,集計!$A$3:$E$53,2,FALSE())),0,VLOOKUP($F2968,集計!$A$3:$E$53,2,FALSE()))</f>
        <v>商品名称　№18</v>
      </c>
      <c r="H2968" s="62" t="n">
        <v>88213</v>
      </c>
      <c r="I2968" s="63" t="n">
        <f aca="false">IF(ISERROR(IF(H2968=0,0,H2968*J2968+K2968)),0,IF(H2968=0,0,H2968*J2968+K2968))</f>
        <v>43047.944</v>
      </c>
      <c r="J2968" s="64" t="n">
        <f aca="false">IF(ISERROR(VLOOKUP($F2968,集計!$A$3:$E$53,5,FALSE())),0,VLOOKUP($F2968,集計!$A$3:$E$53,5,FALSE()))</f>
        <v>0.488</v>
      </c>
      <c r="K2968" s="65"/>
      <c r="L2968" s="34"/>
      <c r="M2968" s="54"/>
      <c r="N2968" s="54"/>
    </row>
    <row r="2969" customFormat="false" ht="13.5" hidden="false" customHeight="false" outlineLevel="0" collapsed="false">
      <c r="A2969" s="55" t="n">
        <v>2967</v>
      </c>
      <c r="B2969" s="56" t="n">
        <v>12</v>
      </c>
      <c r="C2969" s="57" t="n">
        <v>6</v>
      </c>
      <c r="D2969" s="58" t="n">
        <v>24</v>
      </c>
      <c r="E2969" s="59" t="n">
        <f aca="false">IF(OR(B2969=0,C2969=0,D2969=0),0,WEEKDAY(DATE(B2969+2000,C2969,D2969)))</f>
        <v>1</v>
      </c>
      <c r="F2969" s="60" t="n">
        <v>23</v>
      </c>
      <c r="G2969" s="61" t="str">
        <f aca="false">IF(ISERROR(VLOOKUP($F2969,集計!$A$3:$E$53,2,FALSE())),0,VLOOKUP($F2969,集計!$A$3:$E$53,2,FALSE()))</f>
        <v>商品名称　№23</v>
      </c>
      <c r="H2969" s="62" t="n">
        <v>45490</v>
      </c>
      <c r="I2969" s="63" t="n">
        <f aca="false">IF(ISERROR(IF(H2969=0,0,H2969*J2969+K2969)),0,IF(H2969=0,0,H2969*J2969+K2969))</f>
        <v>9143.49</v>
      </c>
      <c r="J2969" s="64" t="n">
        <f aca="false">IF(ISERROR(VLOOKUP($F2969,集計!$A$3:$E$53,5,FALSE())),0,VLOOKUP($F2969,集計!$A$3:$E$53,5,FALSE()))</f>
        <v>0.201</v>
      </c>
      <c r="K2969" s="65"/>
      <c r="L2969" s="34"/>
      <c r="M2969" s="54"/>
      <c r="N2969" s="54"/>
    </row>
    <row r="2970" customFormat="false" ht="13.5" hidden="false" customHeight="false" outlineLevel="0" collapsed="false">
      <c r="A2970" s="55" t="n">
        <v>2968</v>
      </c>
      <c r="B2970" s="56" t="n">
        <v>12</v>
      </c>
      <c r="C2970" s="57" t="n">
        <v>6</v>
      </c>
      <c r="D2970" s="58" t="n">
        <v>25</v>
      </c>
      <c r="E2970" s="59" t="n">
        <f aca="false">IF(OR(B2970=0,C2970=0,D2970=0),0,WEEKDAY(DATE(B2970+2000,C2970,D2970)))</f>
        <v>2</v>
      </c>
      <c r="F2970" s="60" t="n">
        <v>40</v>
      </c>
      <c r="G2970" s="61" t="str">
        <f aca="false">IF(ISERROR(VLOOKUP($F2970,集計!$A$3:$E$53,2,FALSE())),0,VLOOKUP($F2970,集計!$A$3:$E$53,2,FALSE()))</f>
        <v>商品名称　№40</v>
      </c>
      <c r="H2970" s="62" t="n">
        <v>166220</v>
      </c>
      <c r="I2970" s="63" t="n">
        <f aca="false">IF(ISERROR(IF(H2970=0,0,H2970*J2970+K2970)),0,IF(H2970=0,0,H2970*J2970+K2970))</f>
        <v>87597.94</v>
      </c>
      <c r="J2970" s="64" t="n">
        <f aca="false">IF(ISERROR(VLOOKUP($F2970,集計!$A$3:$E$53,5,FALSE())),0,VLOOKUP($F2970,集計!$A$3:$E$53,5,FALSE()))</f>
        <v>0.527</v>
      </c>
      <c r="K2970" s="65"/>
      <c r="L2970" s="34"/>
      <c r="M2970" s="54"/>
      <c r="N2970" s="54"/>
    </row>
    <row r="2971" customFormat="false" ht="13.5" hidden="false" customHeight="false" outlineLevel="0" collapsed="false">
      <c r="A2971" s="55" t="n">
        <v>2969</v>
      </c>
      <c r="B2971" s="56" t="n">
        <v>12</v>
      </c>
      <c r="C2971" s="57" t="n">
        <v>6</v>
      </c>
      <c r="D2971" s="58" t="n">
        <v>25</v>
      </c>
      <c r="E2971" s="59" t="n">
        <f aca="false">IF(OR(B2971=0,C2971=0,D2971=0),0,WEEKDAY(DATE(B2971+2000,C2971,D2971)))</f>
        <v>2</v>
      </c>
      <c r="F2971" s="60" t="n">
        <v>9</v>
      </c>
      <c r="G2971" s="61" t="str">
        <f aca="false">IF(ISERROR(VLOOKUP($F2971,集計!$A$3:$E$53,2,FALSE())),0,VLOOKUP($F2971,集計!$A$3:$E$53,2,FALSE()))</f>
        <v>商品名称　№9</v>
      </c>
      <c r="H2971" s="62" t="n">
        <v>35050</v>
      </c>
      <c r="I2971" s="63" t="n">
        <f aca="false">IF(ISERROR(IF(H2971=0,0,H2971*J2971+K2971)),0,IF(H2971=0,0,H2971*J2971+K2971))</f>
        <v>9778.95</v>
      </c>
      <c r="J2971" s="64" t="n">
        <f aca="false">IF(ISERROR(VLOOKUP($F2971,集計!$A$3:$E$53,5,FALSE())),0,VLOOKUP($F2971,集計!$A$3:$E$53,5,FALSE()))</f>
        <v>0.279</v>
      </c>
      <c r="K2971" s="65"/>
      <c r="L2971" s="34"/>
      <c r="M2971" s="54"/>
      <c r="N2971" s="54"/>
    </row>
    <row r="2972" customFormat="false" ht="13.5" hidden="false" customHeight="false" outlineLevel="0" collapsed="false">
      <c r="A2972" s="55" t="n">
        <v>2970</v>
      </c>
      <c r="B2972" s="56" t="n">
        <v>12</v>
      </c>
      <c r="C2972" s="57" t="n">
        <v>6</v>
      </c>
      <c r="D2972" s="58" t="n">
        <v>25</v>
      </c>
      <c r="E2972" s="59" t="n">
        <f aca="false">IF(OR(B2972=0,C2972=0,D2972=0),0,WEEKDAY(DATE(B2972+2000,C2972,D2972)))</f>
        <v>2</v>
      </c>
      <c r="F2972" s="60" t="n">
        <v>33</v>
      </c>
      <c r="G2972" s="61" t="str">
        <f aca="false">IF(ISERROR(VLOOKUP($F2972,集計!$A$3:$E$53,2,FALSE())),0,VLOOKUP($F2972,集計!$A$3:$E$53,2,FALSE()))</f>
        <v>商品名称　№33</v>
      </c>
      <c r="H2972" s="62" t="n">
        <v>164770</v>
      </c>
      <c r="I2972" s="63" t="n">
        <f aca="false">IF(ISERROR(IF(H2972=0,0,H2972*J2972+K2972)),0,IF(H2972=0,0,H2972*J2972+K2972))</f>
        <v>68050.01</v>
      </c>
      <c r="J2972" s="64" t="n">
        <f aca="false">IF(ISERROR(VLOOKUP($F2972,集計!$A$3:$E$53,5,FALSE())),0,VLOOKUP($F2972,集計!$A$3:$E$53,5,FALSE()))</f>
        <v>0.413</v>
      </c>
      <c r="K2972" s="65"/>
      <c r="L2972" s="34"/>
      <c r="M2972" s="54"/>
      <c r="N2972" s="54"/>
    </row>
    <row r="2973" customFormat="false" ht="13.5" hidden="false" customHeight="false" outlineLevel="0" collapsed="false">
      <c r="A2973" s="55" t="n">
        <v>2971</v>
      </c>
      <c r="B2973" s="56" t="n">
        <v>12</v>
      </c>
      <c r="C2973" s="57" t="n">
        <v>6</v>
      </c>
      <c r="D2973" s="58" t="n">
        <v>26</v>
      </c>
      <c r="E2973" s="59" t="n">
        <f aca="false">IF(OR(B2973=0,C2973=0,D2973=0),0,WEEKDAY(DATE(B2973+2000,C2973,D2973)))</f>
        <v>3</v>
      </c>
      <c r="F2973" s="60" t="n">
        <v>42</v>
      </c>
      <c r="G2973" s="61" t="str">
        <f aca="false">IF(ISERROR(VLOOKUP($F2973,集計!$A$3:$E$53,2,FALSE())),0,VLOOKUP($F2973,集計!$A$3:$E$53,2,FALSE()))</f>
        <v>商品名称　№42</v>
      </c>
      <c r="H2973" s="62" t="n">
        <v>39790</v>
      </c>
      <c r="I2973" s="63" t="n">
        <f aca="false">IF(ISERROR(IF(H2973=0,0,H2973*J2973+K2973)),0,IF(H2973=0,0,H2973*J2973+K2973))</f>
        <v>397.9</v>
      </c>
      <c r="J2973" s="64" t="n">
        <f aca="false">IF(ISERROR(VLOOKUP($F2973,集計!$A$3:$E$53,5,FALSE())),0,VLOOKUP($F2973,集計!$A$3:$E$53,5,FALSE()))</f>
        <v>0.01</v>
      </c>
      <c r="K2973" s="65"/>
      <c r="L2973" s="34"/>
      <c r="M2973" s="54"/>
      <c r="N2973" s="54"/>
    </row>
    <row r="2974" customFormat="false" ht="13.5" hidden="false" customHeight="false" outlineLevel="0" collapsed="false">
      <c r="A2974" s="55" t="n">
        <v>2972</v>
      </c>
      <c r="B2974" s="56" t="n">
        <v>12</v>
      </c>
      <c r="C2974" s="57" t="n">
        <v>6</v>
      </c>
      <c r="D2974" s="58" t="n">
        <v>26</v>
      </c>
      <c r="E2974" s="59" t="n">
        <f aca="false">IF(OR(B2974=0,C2974=0,D2974=0),0,WEEKDAY(DATE(B2974+2000,C2974,D2974)))</f>
        <v>3</v>
      </c>
      <c r="F2974" s="60" t="n">
        <v>37</v>
      </c>
      <c r="G2974" s="61" t="str">
        <f aca="false">IF(ISERROR(VLOOKUP($F2974,集計!$A$3:$E$53,2,FALSE())),0,VLOOKUP($F2974,集計!$A$3:$E$53,2,FALSE()))</f>
        <v>商品名称　№37</v>
      </c>
      <c r="H2974" s="62" t="n">
        <v>76309</v>
      </c>
      <c r="I2974" s="63" t="n">
        <f aca="false">IF(ISERROR(IF(H2974=0,0,H2974*J2974+K2974)),0,IF(H2974=0,0,H2974*J2974+K2974))</f>
        <v>29607.892</v>
      </c>
      <c r="J2974" s="64" t="n">
        <f aca="false">IF(ISERROR(VLOOKUP($F2974,集計!$A$3:$E$53,5,FALSE())),0,VLOOKUP($F2974,集計!$A$3:$E$53,5,FALSE()))</f>
        <v>0.388</v>
      </c>
      <c r="K2974" s="65"/>
      <c r="L2974" s="34"/>
      <c r="M2974" s="54"/>
      <c r="N2974" s="54"/>
    </row>
    <row r="2975" customFormat="false" ht="13.5" hidden="false" customHeight="false" outlineLevel="0" collapsed="false">
      <c r="A2975" s="55" t="n">
        <v>2973</v>
      </c>
      <c r="B2975" s="56" t="n">
        <v>12</v>
      </c>
      <c r="C2975" s="57" t="n">
        <v>6</v>
      </c>
      <c r="D2975" s="58" t="n">
        <v>26</v>
      </c>
      <c r="E2975" s="59" t="n">
        <f aca="false">IF(OR(B2975=0,C2975=0,D2975=0),0,WEEKDAY(DATE(B2975+2000,C2975,D2975)))</f>
        <v>3</v>
      </c>
      <c r="F2975" s="60" t="n">
        <v>41</v>
      </c>
      <c r="G2975" s="61" t="str">
        <f aca="false">IF(ISERROR(VLOOKUP($F2975,集計!$A$3:$E$53,2,FALSE())),0,VLOOKUP($F2975,集計!$A$3:$E$53,2,FALSE()))</f>
        <v>商品名称　№41</v>
      </c>
      <c r="H2975" s="62" t="n">
        <v>77060</v>
      </c>
      <c r="I2975" s="63" t="n">
        <f aca="false">IF(ISERROR(IF(H2975=0,0,H2975*J2975+K2975)),0,IF(H2975=0,0,H2975*J2975+K2975))</f>
        <v>21037.38</v>
      </c>
      <c r="J2975" s="64" t="n">
        <f aca="false">IF(ISERROR(VLOOKUP($F2975,集計!$A$3:$E$53,5,FALSE())),0,VLOOKUP($F2975,集計!$A$3:$E$53,5,FALSE()))</f>
        <v>0.273</v>
      </c>
      <c r="K2975" s="65"/>
      <c r="L2975" s="34"/>
      <c r="M2975" s="54"/>
      <c r="N2975" s="54"/>
    </row>
    <row r="2976" customFormat="false" ht="13.5" hidden="false" customHeight="false" outlineLevel="0" collapsed="false">
      <c r="A2976" s="55" t="n">
        <v>2974</v>
      </c>
      <c r="B2976" s="56" t="n">
        <v>12</v>
      </c>
      <c r="C2976" s="57" t="n">
        <v>6</v>
      </c>
      <c r="D2976" s="58" t="n">
        <v>26</v>
      </c>
      <c r="E2976" s="59" t="n">
        <f aca="false">IF(OR(B2976=0,C2976=0,D2976=0),0,WEEKDAY(DATE(B2976+2000,C2976,D2976)))</f>
        <v>3</v>
      </c>
      <c r="F2976" s="60" t="n">
        <v>34</v>
      </c>
      <c r="G2976" s="61" t="str">
        <f aca="false">IF(ISERROR(VLOOKUP($F2976,集計!$A$3:$E$53,2,FALSE())),0,VLOOKUP($F2976,集計!$A$3:$E$53,2,FALSE()))</f>
        <v>商品名称　№34</v>
      </c>
      <c r="H2976" s="62" t="n">
        <v>40080</v>
      </c>
      <c r="I2976" s="63" t="n">
        <f aca="false">IF(ISERROR(IF(H2976=0,0,H2976*J2976+K2976)),0,IF(H2976=0,0,H2976*J2976+K2976))</f>
        <v>21402.72</v>
      </c>
      <c r="J2976" s="64" t="n">
        <f aca="false">IF(ISERROR(VLOOKUP($F2976,集計!$A$3:$E$53,5,FALSE())),0,VLOOKUP($F2976,集計!$A$3:$E$53,5,FALSE()))</f>
        <v>0.534</v>
      </c>
      <c r="K2976" s="65"/>
      <c r="L2976" s="34"/>
      <c r="M2976" s="54"/>
      <c r="N2976" s="54"/>
    </row>
    <row r="2977" customFormat="false" ht="13.5" hidden="false" customHeight="false" outlineLevel="0" collapsed="false">
      <c r="A2977" s="55" t="n">
        <v>2975</v>
      </c>
      <c r="B2977" s="56" t="n">
        <v>12</v>
      </c>
      <c r="C2977" s="57" t="n">
        <v>6</v>
      </c>
      <c r="D2977" s="58" t="n">
        <v>26</v>
      </c>
      <c r="E2977" s="59" t="n">
        <f aca="false">IF(OR(B2977=0,C2977=0,D2977=0),0,WEEKDAY(DATE(B2977+2000,C2977,D2977)))</f>
        <v>3</v>
      </c>
      <c r="F2977" s="60" t="n">
        <v>29</v>
      </c>
      <c r="G2977" s="61" t="str">
        <f aca="false">IF(ISERROR(VLOOKUP($F2977,集計!$A$3:$E$53,2,FALSE())),0,VLOOKUP($F2977,集計!$A$3:$E$53,2,FALSE()))</f>
        <v>商品名称　№29</v>
      </c>
      <c r="H2977" s="62" t="n">
        <v>110754</v>
      </c>
      <c r="I2977" s="63" t="n">
        <f aca="false">IF(ISERROR(IF(H2977=0,0,H2977*J2977+K2977)),0,IF(H2977=0,0,H2977*J2977+K2977))</f>
        <v>58921.128</v>
      </c>
      <c r="J2977" s="64" t="n">
        <f aca="false">IF(ISERROR(VLOOKUP($F2977,集計!$A$3:$E$53,5,FALSE())),0,VLOOKUP($F2977,集計!$A$3:$E$53,5,FALSE()))</f>
        <v>0.532</v>
      </c>
      <c r="K2977" s="65"/>
      <c r="L2977" s="34"/>
      <c r="M2977" s="54"/>
      <c r="N2977" s="54"/>
    </row>
    <row r="2978" customFormat="false" ht="13.5" hidden="false" customHeight="false" outlineLevel="0" collapsed="false">
      <c r="A2978" s="55" t="n">
        <v>2976</v>
      </c>
      <c r="B2978" s="56" t="n">
        <v>12</v>
      </c>
      <c r="C2978" s="57" t="n">
        <v>6</v>
      </c>
      <c r="D2978" s="58" t="n">
        <v>26</v>
      </c>
      <c r="E2978" s="59" t="n">
        <f aca="false">IF(OR(B2978=0,C2978=0,D2978=0),0,WEEKDAY(DATE(B2978+2000,C2978,D2978)))</f>
        <v>3</v>
      </c>
      <c r="F2978" s="60" t="n">
        <v>6</v>
      </c>
      <c r="G2978" s="61" t="str">
        <f aca="false">IF(ISERROR(VLOOKUP($F2978,集計!$A$3:$E$53,2,FALSE())),0,VLOOKUP($F2978,集計!$A$3:$E$53,2,FALSE()))</f>
        <v>商品名称　№6</v>
      </c>
      <c r="H2978" s="62" t="n">
        <v>109853</v>
      </c>
      <c r="I2978" s="63" t="n">
        <f aca="false">IF(ISERROR(IF(H2978=0,0,H2978*J2978+K2978)),0,IF(H2978=0,0,H2978*J2978+K2978))</f>
        <v>56794.001</v>
      </c>
      <c r="J2978" s="64" t="n">
        <f aca="false">IF(ISERROR(VLOOKUP($F2978,集計!$A$3:$E$53,5,FALSE())),0,VLOOKUP($F2978,集計!$A$3:$E$53,5,FALSE()))</f>
        <v>0.517</v>
      </c>
      <c r="K2978" s="65"/>
      <c r="L2978" s="34"/>
      <c r="M2978" s="54"/>
      <c r="N2978" s="54"/>
    </row>
    <row r="2979" customFormat="false" ht="13.5" hidden="false" customHeight="false" outlineLevel="0" collapsed="false">
      <c r="A2979" s="55" t="n">
        <v>2977</v>
      </c>
      <c r="B2979" s="56" t="n">
        <v>12</v>
      </c>
      <c r="C2979" s="57" t="n">
        <v>6</v>
      </c>
      <c r="D2979" s="58" t="n">
        <v>26</v>
      </c>
      <c r="E2979" s="59" t="n">
        <f aca="false">IF(OR(B2979=0,C2979=0,D2979=0),0,WEEKDAY(DATE(B2979+2000,C2979,D2979)))</f>
        <v>3</v>
      </c>
      <c r="F2979" s="60" t="n">
        <v>16</v>
      </c>
      <c r="G2979" s="61" t="str">
        <f aca="false">IF(ISERROR(VLOOKUP($F2979,集計!$A$3:$E$53,2,FALSE())),0,VLOOKUP($F2979,集計!$A$3:$E$53,2,FALSE()))</f>
        <v>商品名称　№16</v>
      </c>
      <c r="H2979" s="62" t="n">
        <v>42980</v>
      </c>
      <c r="I2979" s="63" t="n">
        <f aca="false">IF(ISERROR(IF(H2979=0,0,H2979*J2979+K2979)),0,IF(H2979=0,0,H2979*J2979+K2979))</f>
        <v>1590.26</v>
      </c>
      <c r="J2979" s="64" t="n">
        <f aca="false">IF(ISERROR(VLOOKUP($F2979,集計!$A$3:$E$53,5,FALSE())),0,VLOOKUP($F2979,集計!$A$3:$E$53,5,FALSE()))</f>
        <v>0.037</v>
      </c>
      <c r="K2979" s="65"/>
      <c r="L2979" s="34"/>
      <c r="M2979" s="54"/>
      <c r="N2979" s="54"/>
    </row>
    <row r="2980" customFormat="false" ht="13.5" hidden="false" customHeight="false" outlineLevel="0" collapsed="false">
      <c r="A2980" s="55" t="n">
        <v>2978</v>
      </c>
      <c r="B2980" s="56" t="n">
        <v>12</v>
      </c>
      <c r="C2980" s="57" t="n">
        <v>6</v>
      </c>
      <c r="D2980" s="58" t="n">
        <v>26</v>
      </c>
      <c r="E2980" s="59" t="n">
        <f aca="false">IF(OR(B2980=0,C2980=0,D2980=0),0,WEEKDAY(DATE(B2980+2000,C2980,D2980)))</f>
        <v>3</v>
      </c>
      <c r="F2980" s="60" t="n">
        <v>35</v>
      </c>
      <c r="G2980" s="61" t="str">
        <f aca="false">IF(ISERROR(VLOOKUP($F2980,集計!$A$3:$E$53,2,FALSE())),0,VLOOKUP($F2980,集計!$A$3:$E$53,2,FALSE()))</f>
        <v>商品名称　№35</v>
      </c>
      <c r="H2980" s="62" t="n">
        <v>99595</v>
      </c>
      <c r="I2980" s="63" t="n">
        <f aca="false">IF(ISERROR(IF(H2980=0,0,H2980*J2980+K2980)),0,IF(H2980=0,0,H2980*J2980+K2980))</f>
        <v>896.355</v>
      </c>
      <c r="J2980" s="64" t="n">
        <f aca="false">IF(ISERROR(VLOOKUP($F2980,集計!$A$3:$E$53,5,FALSE())),0,VLOOKUP($F2980,集計!$A$3:$E$53,5,FALSE()))</f>
        <v>0.009</v>
      </c>
      <c r="K2980" s="65"/>
      <c r="L2980" s="34"/>
      <c r="M2980" s="54"/>
      <c r="N2980" s="54"/>
    </row>
    <row r="2981" customFormat="false" ht="13.5" hidden="false" customHeight="false" outlineLevel="0" collapsed="false">
      <c r="A2981" s="55" t="n">
        <v>2979</v>
      </c>
      <c r="B2981" s="56" t="n">
        <v>12</v>
      </c>
      <c r="C2981" s="57" t="n">
        <v>6</v>
      </c>
      <c r="D2981" s="58" t="n">
        <v>27</v>
      </c>
      <c r="E2981" s="59" t="n">
        <f aca="false">IF(OR(B2981=0,C2981=0,D2981=0),0,WEEKDAY(DATE(B2981+2000,C2981,D2981)))</f>
        <v>4</v>
      </c>
      <c r="F2981" s="60" t="n">
        <v>1</v>
      </c>
      <c r="G2981" s="61" t="str">
        <f aca="false">IF(ISERROR(VLOOKUP($F2981,集計!$A$3:$E$53,2,FALSE())),0,VLOOKUP($F2981,集計!$A$3:$E$53,2,FALSE()))</f>
        <v>商品名称　№1</v>
      </c>
      <c r="H2981" s="62" t="n">
        <v>77110</v>
      </c>
      <c r="I2981" s="63" t="n">
        <f aca="false">IF(ISERROR(IF(H2981=0,0,H2981*J2981+K2981)),0,IF(H2981=0,0,H2981*J2981+K2981))</f>
        <v>28530.7</v>
      </c>
      <c r="J2981" s="64" t="n">
        <f aca="false">IF(ISERROR(VLOOKUP($F2981,集計!$A$3:$E$53,5,FALSE())),0,VLOOKUP($F2981,集計!$A$3:$E$53,5,FALSE()))</f>
        <v>0.37</v>
      </c>
      <c r="K2981" s="65"/>
      <c r="L2981" s="34"/>
      <c r="M2981" s="54"/>
      <c r="N2981" s="54"/>
    </row>
    <row r="2982" customFormat="false" ht="13.5" hidden="false" customHeight="false" outlineLevel="0" collapsed="false">
      <c r="A2982" s="55" t="n">
        <v>2980</v>
      </c>
      <c r="B2982" s="56" t="n">
        <v>12</v>
      </c>
      <c r="C2982" s="57" t="n">
        <v>6</v>
      </c>
      <c r="D2982" s="58" t="n">
        <v>27</v>
      </c>
      <c r="E2982" s="59" t="n">
        <f aca="false">IF(OR(B2982=0,C2982=0,D2982=0),0,WEEKDAY(DATE(B2982+2000,C2982,D2982)))</f>
        <v>4</v>
      </c>
      <c r="F2982" s="60" t="n">
        <v>6</v>
      </c>
      <c r="G2982" s="61" t="str">
        <f aca="false">IF(ISERROR(VLOOKUP($F2982,集計!$A$3:$E$53,2,FALSE())),0,VLOOKUP($F2982,集計!$A$3:$E$53,2,FALSE()))</f>
        <v>商品名称　№6</v>
      </c>
      <c r="H2982" s="62" t="n">
        <v>104381</v>
      </c>
      <c r="I2982" s="63" t="n">
        <f aca="false">IF(ISERROR(IF(H2982=0,0,H2982*J2982+K2982)),0,IF(H2982=0,0,H2982*J2982+K2982))</f>
        <v>53964.977</v>
      </c>
      <c r="J2982" s="64" t="n">
        <f aca="false">IF(ISERROR(VLOOKUP($F2982,集計!$A$3:$E$53,5,FALSE())),0,VLOOKUP($F2982,集計!$A$3:$E$53,5,FALSE()))</f>
        <v>0.517</v>
      </c>
      <c r="K2982" s="65"/>
      <c r="L2982" s="34"/>
      <c r="M2982" s="54"/>
      <c r="N2982" s="54"/>
    </row>
    <row r="2983" customFormat="false" ht="13.5" hidden="false" customHeight="false" outlineLevel="0" collapsed="false">
      <c r="A2983" s="55" t="n">
        <v>2981</v>
      </c>
      <c r="B2983" s="56" t="n">
        <v>12</v>
      </c>
      <c r="C2983" s="57" t="n">
        <v>6</v>
      </c>
      <c r="D2983" s="58" t="n">
        <v>27</v>
      </c>
      <c r="E2983" s="59" t="n">
        <f aca="false">IF(OR(B2983=0,C2983=0,D2983=0),0,WEEKDAY(DATE(B2983+2000,C2983,D2983)))</f>
        <v>4</v>
      </c>
      <c r="F2983" s="60" t="n">
        <v>24</v>
      </c>
      <c r="G2983" s="61" t="str">
        <f aca="false">IF(ISERROR(VLOOKUP($F2983,集計!$A$3:$E$53,2,FALSE())),0,VLOOKUP($F2983,集計!$A$3:$E$53,2,FALSE()))</f>
        <v>商品名称　№24</v>
      </c>
      <c r="H2983" s="62" t="n">
        <v>177000</v>
      </c>
      <c r="I2983" s="63" t="n">
        <f aca="false">IF(ISERROR(IF(H2983=0,0,H2983*J2983+K2983)),0,IF(H2983=0,0,H2983*J2983+K2983))</f>
        <v>74163</v>
      </c>
      <c r="J2983" s="64" t="n">
        <f aca="false">IF(ISERROR(VLOOKUP($F2983,集計!$A$3:$E$53,5,FALSE())),0,VLOOKUP($F2983,集計!$A$3:$E$53,5,FALSE()))</f>
        <v>0.419</v>
      </c>
      <c r="K2983" s="65"/>
      <c r="L2983" s="34"/>
      <c r="M2983" s="54"/>
      <c r="N2983" s="54"/>
    </row>
    <row r="2984" customFormat="false" ht="13.5" hidden="false" customHeight="false" outlineLevel="0" collapsed="false">
      <c r="A2984" s="55" t="n">
        <v>2982</v>
      </c>
      <c r="B2984" s="56" t="n">
        <v>12</v>
      </c>
      <c r="C2984" s="57" t="n">
        <v>6</v>
      </c>
      <c r="D2984" s="58" t="n">
        <v>27</v>
      </c>
      <c r="E2984" s="59" t="n">
        <f aca="false">IF(OR(B2984=0,C2984=0,D2984=0),0,WEEKDAY(DATE(B2984+2000,C2984,D2984)))</f>
        <v>4</v>
      </c>
      <c r="F2984" s="60" t="n">
        <v>14</v>
      </c>
      <c r="G2984" s="61" t="str">
        <f aca="false">IF(ISERROR(VLOOKUP($F2984,集計!$A$3:$E$53,2,FALSE())),0,VLOOKUP($F2984,集計!$A$3:$E$53,2,FALSE()))</f>
        <v>商品名称　№14</v>
      </c>
      <c r="H2984" s="62" t="n">
        <v>140305</v>
      </c>
      <c r="I2984" s="63" t="n">
        <f aca="false">IF(ISERROR(IF(H2984=0,0,H2984*J2984+K2984)),0,IF(H2984=0,0,H2984*J2984+K2984))</f>
        <v>73660.125</v>
      </c>
      <c r="J2984" s="64" t="n">
        <f aca="false">IF(ISERROR(VLOOKUP($F2984,集計!$A$3:$E$53,5,FALSE())),0,VLOOKUP($F2984,集計!$A$3:$E$53,5,FALSE()))</f>
        <v>0.525</v>
      </c>
      <c r="K2984" s="65"/>
      <c r="L2984" s="34"/>
      <c r="M2984" s="54"/>
      <c r="N2984" s="54"/>
    </row>
    <row r="2985" customFormat="false" ht="13.5" hidden="false" customHeight="false" outlineLevel="0" collapsed="false">
      <c r="A2985" s="55" t="n">
        <v>2983</v>
      </c>
      <c r="B2985" s="56" t="n">
        <v>12</v>
      </c>
      <c r="C2985" s="57" t="n">
        <v>6</v>
      </c>
      <c r="D2985" s="58" t="n">
        <v>27</v>
      </c>
      <c r="E2985" s="59" t="n">
        <f aca="false">IF(OR(B2985=0,C2985=0,D2985=0),0,WEEKDAY(DATE(B2985+2000,C2985,D2985)))</f>
        <v>4</v>
      </c>
      <c r="F2985" s="60" t="n">
        <v>42</v>
      </c>
      <c r="G2985" s="61" t="str">
        <f aca="false">IF(ISERROR(VLOOKUP($F2985,集計!$A$3:$E$53,2,FALSE())),0,VLOOKUP($F2985,集計!$A$3:$E$53,2,FALSE()))</f>
        <v>商品名称　№42</v>
      </c>
      <c r="H2985" s="62" t="n">
        <v>141697</v>
      </c>
      <c r="I2985" s="63" t="n">
        <f aca="false">IF(ISERROR(IF(H2985=0,0,H2985*J2985+K2985)),0,IF(H2985=0,0,H2985*J2985+K2985))</f>
        <v>1416.97</v>
      </c>
      <c r="J2985" s="64" t="n">
        <f aca="false">IF(ISERROR(VLOOKUP($F2985,集計!$A$3:$E$53,5,FALSE())),0,VLOOKUP($F2985,集計!$A$3:$E$53,5,FALSE()))</f>
        <v>0.01</v>
      </c>
      <c r="K2985" s="65"/>
      <c r="L2985" s="34"/>
      <c r="M2985" s="54"/>
      <c r="N2985" s="54"/>
    </row>
    <row r="2986" customFormat="false" ht="13.5" hidden="false" customHeight="false" outlineLevel="0" collapsed="false">
      <c r="A2986" s="55" t="n">
        <v>2984</v>
      </c>
      <c r="B2986" s="56" t="n">
        <v>12</v>
      </c>
      <c r="C2986" s="57" t="n">
        <v>6</v>
      </c>
      <c r="D2986" s="58" t="n">
        <v>27</v>
      </c>
      <c r="E2986" s="59" t="n">
        <f aca="false">IF(OR(B2986=0,C2986=0,D2986=0),0,WEEKDAY(DATE(B2986+2000,C2986,D2986)))</f>
        <v>4</v>
      </c>
      <c r="F2986" s="60" t="n">
        <v>37</v>
      </c>
      <c r="G2986" s="61" t="str">
        <f aca="false">IF(ISERROR(VLOOKUP($F2986,集計!$A$3:$E$53,2,FALSE())),0,VLOOKUP($F2986,集計!$A$3:$E$53,2,FALSE()))</f>
        <v>商品名称　№37</v>
      </c>
      <c r="H2986" s="62" t="n">
        <v>79476</v>
      </c>
      <c r="I2986" s="63" t="n">
        <f aca="false">IF(ISERROR(IF(H2986=0,0,H2986*J2986+K2986)),0,IF(H2986=0,0,H2986*J2986+K2986))</f>
        <v>30836.688</v>
      </c>
      <c r="J2986" s="64" t="n">
        <f aca="false">IF(ISERROR(VLOOKUP($F2986,集計!$A$3:$E$53,5,FALSE())),0,VLOOKUP($F2986,集計!$A$3:$E$53,5,FALSE()))</f>
        <v>0.388</v>
      </c>
      <c r="K2986" s="65"/>
      <c r="L2986" s="34"/>
      <c r="M2986" s="54"/>
      <c r="N2986" s="54"/>
    </row>
    <row r="2987" customFormat="false" ht="13.5" hidden="false" customHeight="false" outlineLevel="0" collapsed="false">
      <c r="A2987" s="55" t="n">
        <v>2985</v>
      </c>
      <c r="B2987" s="56" t="n">
        <v>12</v>
      </c>
      <c r="C2987" s="57" t="n">
        <v>6</v>
      </c>
      <c r="D2987" s="58" t="n">
        <v>28</v>
      </c>
      <c r="E2987" s="59" t="n">
        <f aca="false">IF(OR(B2987=0,C2987=0,D2987=0),0,WEEKDAY(DATE(B2987+2000,C2987,D2987)))</f>
        <v>5</v>
      </c>
      <c r="F2987" s="60" t="n">
        <v>36</v>
      </c>
      <c r="G2987" s="61" t="str">
        <f aca="false">IF(ISERROR(VLOOKUP($F2987,集計!$A$3:$E$53,2,FALSE())),0,VLOOKUP($F2987,集計!$A$3:$E$53,2,FALSE()))</f>
        <v>商品名称　№36</v>
      </c>
      <c r="H2987" s="62" t="n">
        <v>157470</v>
      </c>
      <c r="I2987" s="63" t="n">
        <f aca="false">IF(ISERROR(IF(H2987=0,0,H2987*J2987+K2987)),0,IF(H2987=0,0,H2987*J2987+K2987))</f>
        <v>26612.43</v>
      </c>
      <c r="J2987" s="64" t="n">
        <f aca="false">IF(ISERROR(VLOOKUP($F2987,集計!$A$3:$E$53,5,FALSE())),0,VLOOKUP($F2987,集計!$A$3:$E$53,5,FALSE()))</f>
        <v>0.169</v>
      </c>
      <c r="K2987" s="65"/>
      <c r="L2987" s="34"/>
      <c r="M2987" s="54"/>
      <c r="N2987" s="54"/>
    </row>
    <row r="2988" customFormat="false" ht="13.5" hidden="false" customHeight="false" outlineLevel="0" collapsed="false">
      <c r="A2988" s="55" t="n">
        <v>2986</v>
      </c>
      <c r="B2988" s="56" t="n">
        <v>12</v>
      </c>
      <c r="C2988" s="57" t="n">
        <v>6</v>
      </c>
      <c r="D2988" s="58" t="n">
        <v>28</v>
      </c>
      <c r="E2988" s="59" t="n">
        <f aca="false">IF(OR(B2988=0,C2988=0,D2988=0),0,WEEKDAY(DATE(B2988+2000,C2988,D2988)))</f>
        <v>5</v>
      </c>
      <c r="F2988" s="60" t="n">
        <v>31</v>
      </c>
      <c r="G2988" s="61" t="str">
        <f aca="false">IF(ISERROR(VLOOKUP($F2988,集計!$A$3:$E$53,2,FALSE())),0,VLOOKUP($F2988,集計!$A$3:$E$53,2,FALSE()))</f>
        <v>商品名称　№31</v>
      </c>
      <c r="H2988" s="62" t="n">
        <v>52120</v>
      </c>
      <c r="I2988" s="63" t="n">
        <f aca="false">IF(ISERROR(IF(H2988=0,0,H2988*J2988+K2988)),0,IF(H2988=0,0,H2988*J2988+K2988))</f>
        <v>21004.36</v>
      </c>
      <c r="J2988" s="64" t="n">
        <f aca="false">IF(ISERROR(VLOOKUP($F2988,集計!$A$3:$E$53,5,FALSE())),0,VLOOKUP($F2988,集計!$A$3:$E$53,5,FALSE()))</f>
        <v>0.403</v>
      </c>
      <c r="K2988" s="65"/>
      <c r="L2988" s="34"/>
      <c r="M2988" s="54"/>
      <c r="N2988" s="54"/>
    </row>
    <row r="2989" customFormat="false" ht="13.5" hidden="false" customHeight="false" outlineLevel="0" collapsed="false">
      <c r="A2989" s="55" t="n">
        <v>2987</v>
      </c>
      <c r="B2989" s="56" t="n">
        <v>12</v>
      </c>
      <c r="C2989" s="57" t="n">
        <v>6</v>
      </c>
      <c r="D2989" s="58" t="n">
        <v>28</v>
      </c>
      <c r="E2989" s="59" t="n">
        <f aca="false">IF(OR(B2989=0,C2989=0,D2989=0),0,WEEKDAY(DATE(B2989+2000,C2989,D2989)))</f>
        <v>5</v>
      </c>
      <c r="F2989" s="60" t="n">
        <v>20</v>
      </c>
      <c r="G2989" s="61" t="str">
        <f aca="false">IF(ISERROR(VLOOKUP($F2989,集計!$A$3:$E$53,2,FALSE())),0,VLOOKUP($F2989,集計!$A$3:$E$53,2,FALSE()))</f>
        <v>商品名称　№20</v>
      </c>
      <c r="H2989" s="62" t="n">
        <v>122510</v>
      </c>
      <c r="I2989" s="63" t="n">
        <f aca="false">IF(ISERROR(IF(H2989=0,0,H2989*J2989+K2989)),0,IF(H2989=0,0,H2989*J2989+K2989))</f>
        <v>4287.85</v>
      </c>
      <c r="J2989" s="64" t="n">
        <f aca="false">IF(ISERROR(VLOOKUP($F2989,集計!$A$3:$E$53,5,FALSE())),0,VLOOKUP($F2989,集計!$A$3:$E$53,5,FALSE()))</f>
        <v>0.035</v>
      </c>
      <c r="K2989" s="65"/>
      <c r="L2989" s="34"/>
      <c r="M2989" s="54"/>
      <c r="N2989" s="54"/>
    </row>
    <row r="2990" customFormat="false" ht="13.5" hidden="false" customHeight="false" outlineLevel="0" collapsed="false">
      <c r="A2990" s="55" t="n">
        <v>2988</v>
      </c>
      <c r="B2990" s="56" t="n">
        <v>12</v>
      </c>
      <c r="C2990" s="57" t="n">
        <v>6</v>
      </c>
      <c r="D2990" s="58" t="n">
        <v>28</v>
      </c>
      <c r="E2990" s="59" t="n">
        <f aca="false">IF(OR(B2990=0,C2990=0,D2990=0),0,WEEKDAY(DATE(B2990+2000,C2990,D2990)))</f>
        <v>5</v>
      </c>
      <c r="F2990" s="60" t="n">
        <v>30</v>
      </c>
      <c r="G2990" s="61" t="str">
        <f aca="false">IF(ISERROR(VLOOKUP($F2990,集計!$A$3:$E$53,2,FALSE())),0,VLOOKUP($F2990,集計!$A$3:$E$53,2,FALSE()))</f>
        <v>商品名称　№30</v>
      </c>
      <c r="H2990" s="62" t="n">
        <v>63961</v>
      </c>
      <c r="I2990" s="63" t="n">
        <f aca="false">IF(ISERROR(IF(H2990=0,0,H2990*J2990+K2990)),0,IF(H2990=0,0,H2990*J2990+K2990))</f>
        <v>27823.035</v>
      </c>
      <c r="J2990" s="64" t="n">
        <f aca="false">IF(ISERROR(VLOOKUP($F2990,集計!$A$3:$E$53,5,FALSE())),0,VLOOKUP($F2990,集計!$A$3:$E$53,5,FALSE()))</f>
        <v>0.435</v>
      </c>
      <c r="K2990" s="65"/>
      <c r="L2990" s="34"/>
      <c r="M2990" s="54"/>
      <c r="N2990" s="54"/>
    </row>
    <row r="2991" customFormat="false" ht="13.5" hidden="false" customHeight="false" outlineLevel="0" collapsed="false">
      <c r="A2991" s="55" t="n">
        <v>2989</v>
      </c>
      <c r="B2991" s="56" t="n">
        <v>12</v>
      </c>
      <c r="C2991" s="57" t="n">
        <v>6</v>
      </c>
      <c r="D2991" s="58" t="n">
        <v>29</v>
      </c>
      <c r="E2991" s="59" t="n">
        <f aca="false">IF(OR(B2991=0,C2991=0,D2991=0),0,WEEKDAY(DATE(B2991+2000,C2991,D2991)))</f>
        <v>6</v>
      </c>
      <c r="F2991" s="60" t="n">
        <v>27</v>
      </c>
      <c r="G2991" s="61" t="str">
        <f aca="false">IF(ISERROR(VLOOKUP($F2991,集計!$A$3:$E$53,2,FALSE())),0,VLOOKUP($F2991,集計!$A$3:$E$53,2,FALSE()))</f>
        <v>商品名称　№27</v>
      </c>
      <c r="H2991" s="62" t="n">
        <v>123290</v>
      </c>
      <c r="I2991" s="63" t="n">
        <f aca="false">IF(ISERROR(IF(H2991=0,0,H2991*J2991+K2991)),0,IF(H2991=0,0,H2991*J2991+K2991))</f>
        <v>19479.82</v>
      </c>
      <c r="J2991" s="64" t="n">
        <f aca="false">IF(ISERROR(VLOOKUP($F2991,集計!$A$3:$E$53,5,FALSE())),0,VLOOKUP($F2991,集計!$A$3:$E$53,5,FALSE()))</f>
        <v>0.158</v>
      </c>
      <c r="K2991" s="65"/>
      <c r="L2991" s="34"/>
      <c r="M2991" s="54"/>
      <c r="N2991" s="54"/>
    </row>
    <row r="2992" customFormat="false" ht="13.5" hidden="false" customHeight="false" outlineLevel="0" collapsed="false">
      <c r="A2992" s="55" t="n">
        <v>2990</v>
      </c>
      <c r="B2992" s="56" t="n">
        <v>12</v>
      </c>
      <c r="C2992" s="57" t="n">
        <v>6</v>
      </c>
      <c r="D2992" s="58" t="n">
        <v>29</v>
      </c>
      <c r="E2992" s="59" t="n">
        <f aca="false">IF(OR(B2992=0,C2992=0,D2992=0),0,WEEKDAY(DATE(B2992+2000,C2992,D2992)))</f>
        <v>6</v>
      </c>
      <c r="F2992" s="60" t="n">
        <v>6</v>
      </c>
      <c r="G2992" s="61" t="str">
        <f aca="false">IF(ISERROR(VLOOKUP($F2992,集計!$A$3:$E$53,2,FALSE())),0,VLOOKUP($F2992,集計!$A$3:$E$53,2,FALSE()))</f>
        <v>商品名称　№6</v>
      </c>
      <c r="H2992" s="62" t="n">
        <v>111344</v>
      </c>
      <c r="I2992" s="63" t="n">
        <f aca="false">IF(ISERROR(IF(H2992=0,0,H2992*J2992+K2992)),0,IF(H2992=0,0,H2992*J2992+K2992))</f>
        <v>57564.848</v>
      </c>
      <c r="J2992" s="64" t="n">
        <f aca="false">IF(ISERROR(VLOOKUP($F2992,集計!$A$3:$E$53,5,FALSE())),0,VLOOKUP($F2992,集計!$A$3:$E$53,5,FALSE()))</f>
        <v>0.517</v>
      </c>
      <c r="K2992" s="65"/>
      <c r="L2992" s="34"/>
      <c r="M2992" s="54"/>
      <c r="N2992" s="54"/>
    </row>
    <row r="2993" customFormat="false" ht="13.5" hidden="false" customHeight="false" outlineLevel="0" collapsed="false">
      <c r="A2993" s="55" t="n">
        <v>2991</v>
      </c>
      <c r="B2993" s="56" t="n">
        <v>12</v>
      </c>
      <c r="C2993" s="57" t="n">
        <v>6</v>
      </c>
      <c r="D2993" s="58" t="n">
        <v>29</v>
      </c>
      <c r="E2993" s="59" t="n">
        <f aca="false">IF(OR(B2993=0,C2993=0,D2993=0),0,WEEKDAY(DATE(B2993+2000,C2993,D2993)))</f>
        <v>6</v>
      </c>
      <c r="F2993" s="60" t="n">
        <v>32</v>
      </c>
      <c r="G2993" s="61" t="str">
        <f aca="false">IF(ISERROR(VLOOKUP($F2993,集計!$A$3:$E$53,2,FALSE())),0,VLOOKUP($F2993,集計!$A$3:$E$53,2,FALSE()))</f>
        <v>商品名称　№32</v>
      </c>
      <c r="H2993" s="62" t="n">
        <v>109840</v>
      </c>
      <c r="I2993" s="63" t="n">
        <f aca="false">IF(ISERROR(IF(H2993=0,0,H2993*J2993+K2993)),0,IF(H2993=0,0,H2993*J2993+K2993))</f>
        <v>54151.12</v>
      </c>
      <c r="J2993" s="64" t="n">
        <f aca="false">IF(ISERROR(VLOOKUP($F2993,集計!$A$3:$E$53,5,FALSE())),0,VLOOKUP($F2993,集計!$A$3:$E$53,5,FALSE()))</f>
        <v>0.493</v>
      </c>
      <c r="K2993" s="65"/>
      <c r="L2993" s="34"/>
      <c r="M2993" s="54"/>
      <c r="N2993" s="54"/>
    </row>
    <row r="2994" customFormat="false" ht="13.5" hidden="false" customHeight="false" outlineLevel="0" collapsed="false">
      <c r="A2994" s="55" t="n">
        <v>2992</v>
      </c>
      <c r="B2994" s="56" t="n">
        <v>12</v>
      </c>
      <c r="C2994" s="57" t="n">
        <v>6</v>
      </c>
      <c r="D2994" s="58" t="n">
        <v>29</v>
      </c>
      <c r="E2994" s="59" t="n">
        <f aca="false">IF(OR(B2994=0,C2994=0,D2994=0),0,WEEKDAY(DATE(B2994+2000,C2994,D2994)))</f>
        <v>6</v>
      </c>
      <c r="F2994" s="60" t="n">
        <v>34</v>
      </c>
      <c r="G2994" s="61" t="str">
        <f aca="false">IF(ISERROR(VLOOKUP($F2994,集計!$A$3:$E$53,2,FALSE())),0,VLOOKUP($F2994,集計!$A$3:$E$53,2,FALSE()))</f>
        <v>商品名称　№34</v>
      </c>
      <c r="H2994" s="62" t="n">
        <v>87990</v>
      </c>
      <c r="I2994" s="63" t="n">
        <f aca="false">IF(ISERROR(IF(H2994=0,0,H2994*J2994+K2994)),0,IF(H2994=0,0,H2994*J2994+K2994))</f>
        <v>46986.66</v>
      </c>
      <c r="J2994" s="64" t="n">
        <f aca="false">IF(ISERROR(VLOOKUP($F2994,集計!$A$3:$E$53,5,FALSE())),0,VLOOKUP($F2994,集計!$A$3:$E$53,5,FALSE()))</f>
        <v>0.534</v>
      </c>
      <c r="K2994" s="65"/>
      <c r="L2994" s="34"/>
      <c r="M2994" s="54"/>
      <c r="N2994" s="54"/>
    </row>
    <row r="2995" customFormat="false" ht="13.5" hidden="false" customHeight="false" outlineLevel="0" collapsed="false">
      <c r="A2995" s="55" t="n">
        <v>2993</v>
      </c>
      <c r="B2995" s="56" t="n">
        <v>12</v>
      </c>
      <c r="C2995" s="57" t="n">
        <v>6</v>
      </c>
      <c r="D2995" s="58" t="n">
        <v>30</v>
      </c>
      <c r="E2995" s="59" t="n">
        <f aca="false">IF(OR(B2995=0,C2995=0,D2995=0),0,WEEKDAY(DATE(B2995+2000,C2995,D2995)))</f>
        <v>7</v>
      </c>
      <c r="F2995" s="60" t="n">
        <v>33</v>
      </c>
      <c r="G2995" s="61" t="str">
        <f aca="false">IF(ISERROR(VLOOKUP($F2995,集計!$A$3:$E$53,2,FALSE())),0,VLOOKUP($F2995,集計!$A$3:$E$53,2,FALSE()))</f>
        <v>商品名称　№33</v>
      </c>
      <c r="H2995" s="62" t="n">
        <v>142197</v>
      </c>
      <c r="I2995" s="63" t="n">
        <f aca="false">IF(ISERROR(IF(H2995=0,0,H2995*J2995+K2995)),0,IF(H2995=0,0,H2995*J2995+K2995))</f>
        <v>58727.361</v>
      </c>
      <c r="J2995" s="64" t="n">
        <f aca="false">IF(ISERROR(VLOOKUP($F2995,集計!$A$3:$E$53,5,FALSE())),0,VLOOKUP($F2995,集計!$A$3:$E$53,5,FALSE()))</f>
        <v>0.413</v>
      </c>
      <c r="K2995" s="65"/>
      <c r="L2995" s="34"/>
      <c r="M2995" s="54"/>
      <c r="N2995" s="54"/>
    </row>
    <row r="2996" customFormat="false" ht="13.5" hidden="false" customHeight="false" outlineLevel="0" collapsed="false">
      <c r="A2996" s="55" t="n">
        <v>2994</v>
      </c>
      <c r="B2996" s="56" t="n">
        <v>12</v>
      </c>
      <c r="C2996" s="57" t="n">
        <v>6</v>
      </c>
      <c r="D2996" s="58" t="n">
        <v>30</v>
      </c>
      <c r="E2996" s="59" t="n">
        <f aca="false">IF(OR(B2996=0,C2996=0,D2996=0),0,WEEKDAY(DATE(B2996+2000,C2996,D2996)))</f>
        <v>7</v>
      </c>
      <c r="F2996" s="60" t="n">
        <v>22</v>
      </c>
      <c r="G2996" s="61" t="str">
        <f aca="false">IF(ISERROR(VLOOKUP($F2996,集計!$A$3:$E$53,2,FALSE())),0,VLOOKUP($F2996,集計!$A$3:$E$53,2,FALSE()))</f>
        <v>商品名称　№22</v>
      </c>
      <c r="H2996" s="62" t="n">
        <v>174250</v>
      </c>
      <c r="I2996" s="63" t="n">
        <f aca="false">IF(ISERROR(IF(H2996=0,0,H2996*J2996+K2996)),0,IF(H2996=0,0,H2996*J2996+K2996))</f>
        <v>75624.5</v>
      </c>
      <c r="J2996" s="64" t="n">
        <f aca="false">IF(ISERROR(VLOOKUP($F2996,集計!$A$3:$E$53,5,FALSE())),0,VLOOKUP($F2996,集計!$A$3:$E$53,5,FALSE()))</f>
        <v>0.434</v>
      </c>
      <c r="K2996" s="65"/>
      <c r="L2996" s="34"/>
      <c r="M2996" s="54"/>
      <c r="N2996" s="54"/>
    </row>
    <row r="2997" customFormat="false" ht="13.5" hidden="false" customHeight="false" outlineLevel="0" collapsed="false">
      <c r="A2997" s="55" t="n">
        <v>2995</v>
      </c>
      <c r="B2997" s="56" t="n">
        <v>12</v>
      </c>
      <c r="C2997" s="57" t="n">
        <v>7</v>
      </c>
      <c r="D2997" s="58" t="n">
        <v>1</v>
      </c>
      <c r="E2997" s="59" t="n">
        <f aca="false">IF(OR(B2997=0,C2997=0,D2997=0),0,WEEKDAY(DATE(B2997+2000,C2997,D2997)))</f>
        <v>1</v>
      </c>
      <c r="F2997" s="60" t="n">
        <v>34</v>
      </c>
      <c r="G2997" s="61" t="str">
        <f aca="false">IF(ISERROR(VLOOKUP($F2997,集計!$A$3:$E$53,2,FALSE())),0,VLOOKUP($F2997,集計!$A$3:$E$53,2,FALSE()))</f>
        <v>商品名称　№34</v>
      </c>
      <c r="H2997" s="62" t="n">
        <v>173038</v>
      </c>
      <c r="I2997" s="63" t="n">
        <f aca="false">IF(ISERROR(IF(H2997=0,0,H2997*J2997+K2997)),0,IF(H2997=0,0,H2997*J2997+K2997))</f>
        <v>92402.292</v>
      </c>
      <c r="J2997" s="64" t="n">
        <f aca="false">IF(ISERROR(VLOOKUP($F2997,集計!$A$3:$E$53,5,FALSE())),0,VLOOKUP($F2997,集計!$A$3:$E$53,5,FALSE()))</f>
        <v>0.534</v>
      </c>
      <c r="K2997" s="65"/>
      <c r="L2997" s="34"/>
      <c r="M2997" s="54"/>
      <c r="N2997" s="54"/>
    </row>
    <row r="2998" customFormat="false" ht="13.5" hidden="false" customHeight="false" outlineLevel="0" collapsed="false">
      <c r="A2998" s="55" t="n">
        <v>2996</v>
      </c>
      <c r="B2998" s="56" t="n">
        <v>12</v>
      </c>
      <c r="C2998" s="57" t="n">
        <v>7</v>
      </c>
      <c r="D2998" s="58" t="n">
        <v>1</v>
      </c>
      <c r="E2998" s="59" t="n">
        <f aca="false">IF(OR(B2998=0,C2998=0,D2998=0),0,WEEKDAY(DATE(B2998+2000,C2998,D2998)))</f>
        <v>1</v>
      </c>
      <c r="F2998" s="60" t="n">
        <v>2</v>
      </c>
      <c r="G2998" s="61" t="str">
        <f aca="false">IF(ISERROR(VLOOKUP($F2998,集計!$A$3:$E$53,2,FALSE())),0,VLOOKUP($F2998,集計!$A$3:$E$53,2,FALSE()))</f>
        <v>商品名称　№2</v>
      </c>
      <c r="H2998" s="62" t="n">
        <v>104918</v>
      </c>
      <c r="I2998" s="63" t="n">
        <f aca="false">IF(ISERROR(IF(H2998=0,0,H2998*J2998+K2998)),0,IF(H2998=0,0,H2998*J2998+K2998))</f>
        <v>51304.902</v>
      </c>
      <c r="J2998" s="64" t="n">
        <f aca="false">IF(ISERROR(VLOOKUP($F2998,集計!$A$3:$E$53,5,FALSE())),0,VLOOKUP($F2998,集計!$A$3:$E$53,5,FALSE()))</f>
        <v>0.489</v>
      </c>
      <c r="K2998" s="65"/>
      <c r="L2998" s="34"/>
      <c r="M2998" s="54"/>
      <c r="N2998" s="54"/>
    </row>
    <row r="2999" customFormat="false" ht="13.5" hidden="false" customHeight="false" outlineLevel="0" collapsed="false">
      <c r="A2999" s="55" t="n">
        <v>2997</v>
      </c>
      <c r="B2999" s="56" t="n">
        <v>12</v>
      </c>
      <c r="C2999" s="57" t="n">
        <v>7</v>
      </c>
      <c r="D2999" s="58" t="n">
        <v>1</v>
      </c>
      <c r="E2999" s="59" t="n">
        <f aca="false">IF(OR(B2999=0,C2999=0,D2999=0),0,WEEKDAY(DATE(B2999+2000,C2999,D2999)))</f>
        <v>1</v>
      </c>
      <c r="F2999" s="60" t="n">
        <v>14</v>
      </c>
      <c r="G2999" s="61" t="str">
        <f aca="false">IF(ISERROR(VLOOKUP($F2999,集計!$A$3:$E$53,2,FALSE())),0,VLOOKUP($F2999,集計!$A$3:$E$53,2,FALSE()))</f>
        <v>商品名称　№14</v>
      </c>
      <c r="H2999" s="62" t="n">
        <v>143398</v>
      </c>
      <c r="I2999" s="63" t="n">
        <f aca="false">IF(ISERROR(IF(H2999=0,0,H2999*J2999+K2999)),0,IF(H2999=0,0,H2999*J2999+K2999))</f>
        <v>75283.95</v>
      </c>
      <c r="J2999" s="64" t="n">
        <f aca="false">IF(ISERROR(VLOOKUP($F2999,集計!$A$3:$E$53,5,FALSE())),0,VLOOKUP($F2999,集計!$A$3:$E$53,5,FALSE()))</f>
        <v>0.525</v>
      </c>
      <c r="K2999" s="65"/>
      <c r="L2999" s="34"/>
      <c r="M2999" s="54"/>
      <c r="N2999" s="54"/>
    </row>
    <row r="3000" customFormat="false" ht="13.5" hidden="false" customHeight="false" outlineLevel="0" collapsed="false">
      <c r="A3000" s="55" t="n">
        <v>2998</v>
      </c>
      <c r="B3000" s="56" t="n">
        <v>12</v>
      </c>
      <c r="C3000" s="57" t="n">
        <v>7</v>
      </c>
      <c r="D3000" s="58" t="n">
        <v>1</v>
      </c>
      <c r="E3000" s="59" t="n">
        <f aca="false">IF(OR(B3000=0,C3000=0,D3000=0),0,WEEKDAY(DATE(B3000+2000,C3000,D3000)))</f>
        <v>1</v>
      </c>
      <c r="F3000" s="60" t="n">
        <v>6</v>
      </c>
      <c r="G3000" s="61" t="str">
        <f aca="false">IF(ISERROR(VLOOKUP($F3000,集計!$A$3:$E$53,2,FALSE())),0,VLOOKUP($F3000,集計!$A$3:$E$53,2,FALSE()))</f>
        <v>商品名称　№6</v>
      </c>
      <c r="H3000" s="62" t="n">
        <v>86279</v>
      </c>
      <c r="I3000" s="63" t="n">
        <f aca="false">IF(ISERROR(IF(H3000=0,0,H3000*J3000+K3000)),0,IF(H3000=0,0,H3000*J3000+K3000))</f>
        <v>44606.243</v>
      </c>
      <c r="J3000" s="64" t="n">
        <f aca="false">IF(ISERROR(VLOOKUP($F3000,集計!$A$3:$E$53,5,FALSE())),0,VLOOKUP($F3000,集計!$A$3:$E$53,5,FALSE()))</f>
        <v>0.517</v>
      </c>
      <c r="K3000" s="65"/>
      <c r="L3000" s="34"/>
      <c r="M3000" s="54"/>
      <c r="N3000" s="54"/>
    </row>
    <row r="3001" customFormat="false" ht="13.5" hidden="false" customHeight="false" outlineLevel="0" collapsed="false">
      <c r="A3001" s="55" t="n">
        <v>2999</v>
      </c>
      <c r="B3001" s="56" t="n">
        <v>12</v>
      </c>
      <c r="C3001" s="57" t="n">
        <v>7</v>
      </c>
      <c r="D3001" s="58" t="n">
        <v>1</v>
      </c>
      <c r="E3001" s="59" t="n">
        <f aca="false">IF(OR(B3001=0,C3001=0,D3001=0),0,WEEKDAY(DATE(B3001+2000,C3001,D3001)))</f>
        <v>1</v>
      </c>
      <c r="F3001" s="60" t="n">
        <v>4</v>
      </c>
      <c r="G3001" s="61" t="str">
        <f aca="false">IF(ISERROR(VLOOKUP($F3001,集計!$A$3:$E$53,2,FALSE())),0,VLOOKUP($F3001,集計!$A$3:$E$53,2,FALSE()))</f>
        <v>商品名称　№4</v>
      </c>
      <c r="H3001" s="62" t="n">
        <v>125510</v>
      </c>
      <c r="I3001" s="63" t="n">
        <f aca="false">IF(ISERROR(IF(H3001=0,0,H3001*J3001+K3001)),0,IF(H3001=0,0,H3001*J3001+K3001))</f>
        <v>8032.64</v>
      </c>
      <c r="J3001" s="64" t="n">
        <f aca="false">IF(ISERROR(VLOOKUP($F3001,集計!$A$3:$E$53,5,FALSE())),0,VLOOKUP($F3001,集計!$A$3:$E$53,5,FALSE()))</f>
        <v>0.064</v>
      </c>
      <c r="K3001" s="65"/>
      <c r="L3001" s="34"/>
      <c r="M3001" s="54"/>
      <c r="N3001" s="54"/>
    </row>
    <row r="3002" customFormat="false" ht="13.5" hidden="false" customHeight="false" outlineLevel="0" collapsed="false">
      <c r="A3002" s="55" t="n">
        <v>3000</v>
      </c>
      <c r="B3002" s="56" t="n">
        <v>12</v>
      </c>
      <c r="C3002" s="57" t="n">
        <v>7</v>
      </c>
      <c r="D3002" s="58" t="n">
        <v>2</v>
      </c>
      <c r="E3002" s="59" t="n">
        <f aca="false">IF(OR(B3002=0,C3002=0,D3002=0),0,WEEKDAY(DATE(B3002+2000,C3002,D3002)))</f>
        <v>2</v>
      </c>
      <c r="F3002" s="60" t="n">
        <v>10</v>
      </c>
      <c r="G3002" s="61" t="str">
        <f aca="false">IF(ISERROR(VLOOKUP($F3002,集計!$A$3:$E$53,2,FALSE())),0,VLOOKUP($F3002,集計!$A$3:$E$53,2,FALSE()))</f>
        <v>商品名称　№10</v>
      </c>
      <c r="H3002" s="62" t="n">
        <v>156740</v>
      </c>
      <c r="I3002" s="63" t="n">
        <f aca="false">IF(ISERROR(IF(H3002=0,0,H3002*J3002+K3002)),0,IF(H3002=0,0,H3002*J3002+K3002))</f>
        <v>33699.1</v>
      </c>
      <c r="J3002" s="64" t="n">
        <f aca="false">IF(ISERROR(VLOOKUP($F3002,集計!$A$3:$E$53,5,FALSE())),0,VLOOKUP($F3002,集計!$A$3:$E$53,5,FALSE()))</f>
        <v>0.215</v>
      </c>
      <c r="K3002" s="65"/>
      <c r="L3002" s="34"/>
      <c r="M3002" s="54"/>
      <c r="N3002" s="54"/>
    </row>
    <row r="3003" customFormat="false" ht="13.5" hidden="false" customHeight="false" outlineLevel="0" collapsed="false">
      <c r="A3003" s="55" t="n">
        <v>3001</v>
      </c>
      <c r="B3003" s="56" t="n">
        <v>12</v>
      </c>
      <c r="C3003" s="57" t="n">
        <v>7</v>
      </c>
      <c r="D3003" s="58" t="n">
        <v>2</v>
      </c>
      <c r="E3003" s="59" t="n">
        <f aca="false">IF(OR(B3003=0,C3003=0,D3003=0),0,WEEKDAY(DATE(B3003+2000,C3003,D3003)))</f>
        <v>2</v>
      </c>
      <c r="F3003" s="60" t="n">
        <v>5</v>
      </c>
      <c r="G3003" s="61" t="str">
        <f aca="false">IF(ISERROR(VLOOKUP($F3003,集計!$A$3:$E$53,2,FALSE())),0,VLOOKUP($F3003,集計!$A$3:$E$53,2,FALSE()))</f>
        <v>商品名称　№5</v>
      </c>
      <c r="H3003" s="62" t="n">
        <v>141197</v>
      </c>
      <c r="I3003" s="63" t="n">
        <f aca="false">IF(ISERROR(IF(H3003=0,0,H3003*J3003+K3003)),0,IF(H3003=0,0,H3003*J3003+K3003))</f>
        <v>69610.121</v>
      </c>
      <c r="J3003" s="64" t="n">
        <f aca="false">IF(ISERROR(VLOOKUP($F3003,集計!$A$3:$E$53,5,FALSE())),0,VLOOKUP($F3003,集計!$A$3:$E$53,5,FALSE()))</f>
        <v>0.493</v>
      </c>
      <c r="K3003" s="65"/>
      <c r="L3003" s="34"/>
      <c r="M3003" s="54"/>
      <c r="N3003" s="54"/>
    </row>
    <row r="3004" customFormat="false" ht="13.5" hidden="false" customHeight="false" outlineLevel="0" collapsed="false">
      <c r="A3004" s="55" t="n">
        <v>3002</v>
      </c>
      <c r="B3004" s="56" t="n">
        <v>12</v>
      </c>
      <c r="C3004" s="57" t="n">
        <v>7</v>
      </c>
      <c r="D3004" s="58" t="n">
        <v>2</v>
      </c>
      <c r="E3004" s="59" t="n">
        <f aca="false">IF(OR(B3004=0,C3004=0,D3004=0),0,WEEKDAY(DATE(B3004+2000,C3004,D3004)))</f>
        <v>2</v>
      </c>
      <c r="F3004" s="60" t="n">
        <v>33</v>
      </c>
      <c r="G3004" s="61" t="str">
        <f aca="false">IF(ISERROR(VLOOKUP($F3004,集計!$A$3:$E$53,2,FALSE())),0,VLOOKUP($F3004,集計!$A$3:$E$53,2,FALSE()))</f>
        <v>商品名称　№33</v>
      </c>
      <c r="H3004" s="62" t="n">
        <v>115550</v>
      </c>
      <c r="I3004" s="63" t="n">
        <f aca="false">IF(ISERROR(IF(H3004=0,0,H3004*J3004+K3004)),0,IF(H3004=0,0,H3004*J3004+K3004))</f>
        <v>47722.15</v>
      </c>
      <c r="J3004" s="64" t="n">
        <f aca="false">IF(ISERROR(VLOOKUP($F3004,集計!$A$3:$E$53,5,FALSE())),0,VLOOKUP($F3004,集計!$A$3:$E$53,5,FALSE()))</f>
        <v>0.413</v>
      </c>
      <c r="K3004" s="65"/>
      <c r="L3004" s="34"/>
      <c r="M3004" s="54"/>
      <c r="N3004" s="54"/>
    </row>
    <row r="3005" customFormat="false" ht="13.5" hidden="false" customHeight="false" outlineLevel="0" collapsed="false">
      <c r="A3005" s="55" t="n">
        <v>3003</v>
      </c>
      <c r="B3005" s="56" t="n">
        <v>12</v>
      </c>
      <c r="C3005" s="57" t="n">
        <v>7</v>
      </c>
      <c r="D3005" s="58" t="n">
        <v>2</v>
      </c>
      <c r="E3005" s="59" t="n">
        <f aca="false">IF(OR(B3005=0,C3005=0,D3005=0),0,WEEKDAY(DATE(B3005+2000,C3005,D3005)))</f>
        <v>2</v>
      </c>
      <c r="F3005" s="60" t="n">
        <v>14</v>
      </c>
      <c r="G3005" s="61" t="str">
        <f aca="false">IF(ISERROR(VLOOKUP($F3005,集計!$A$3:$E$53,2,FALSE())),0,VLOOKUP($F3005,集計!$A$3:$E$53,2,FALSE()))</f>
        <v>商品名称　№14</v>
      </c>
      <c r="H3005" s="62" t="n">
        <v>45830</v>
      </c>
      <c r="I3005" s="63" t="n">
        <f aca="false">IF(ISERROR(IF(H3005=0,0,H3005*J3005+K3005)),0,IF(H3005=0,0,H3005*J3005+K3005))</f>
        <v>24060.75</v>
      </c>
      <c r="J3005" s="64" t="n">
        <f aca="false">IF(ISERROR(VLOOKUP($F3005,集計!$A$3:$E$53,5,FALSE())),0,VLOOKUP($F3005,集計!$A$3:$E$53,5,FALSE()))</f>
        <v>0.525</v>
      </c>
      <c r="K3005" s="65"/>
      <c r="L3005" s="34"/>
      <c r="M3005" s="54"/>
      <c r="N3005" s="54"/>
    </row>
    <row r="3006" customFormat="false" ht="13.5" hidden="false" customHeight="false" outlineLevel="0" collapsed="false">
      <c r="A3006" s="55" t="n">
        <v>3004</v>
      </c>
      <c r="B3006" s="56" t="n">
        <v>12</v>
      </c>
      <c r="C3006" s="57" t="n">
        <v>7</v>
      </c>
      <c r="D3006" s="58" t="n">
        <v>2</v>
      </c>
      <c r="E3006" s="59" t="n">
        <f aca="false">IF(OR(B3006=0,C3006=0,D3006=0),0,WEEKDAY(DATE(B3006+2000,C3006,D3006)))</f>
        <v>2</v>
      </c>
      <c r="F3006" s="60" t="n">
        <v>22</v>
      </c>
      <c r="G3006" s="61" t="str">
        <f aca="false">IF(ISERROR(VLOOKUP($F3006,集計!$A$3:$E$53,2,FALSE())),0,VLOOKUP($F3006,集計!$A$3:$E$53,2,FALSE()))</f>
        <v>商品名称　№22</v>
      </c>
      <c r="H3006" s="62" t="n">
        <v>87779</v>
      </c>
      <c r="I3006" s="63" t="n">
        <f aca="false">IF(ISERROR(IF(H3006=0,0,H3006*J3006+K3006)),0,IF(H3006=0,0,H3006*J3006+K3006))</f>
        <v>38096.086</v>
      </c>
      <c r="J3006" s="64" t="n">
        <f aca="false">IF(ISERROR(VLOOKUP($F3006,集計!$A$3:$E$53,5,FALSE())),0,VLOOKUP($F3006,集計!$A$3:$E$53,5,FALSE()))</f>
        <v>0.434</v>
      </c>
      <c r="K3006" s="65"/>
      <c r="L3006" s="34"/>
      <c r="M3006" s="54"/>
      <c r="N3006" s="54"/>
    </row>
    <row r="3007" customFormat="false" ht="13.5" hidden="false" customHeight="false" outlineLevel="0" collapsed="false">
      <c r="A3007" s="55" t="n">
        <v>3005</v>
      </c>
      <c r="B3007" s="56" t="n">
        <v>12</v>
      </c>
      <c r="C3007" s="57" t="n">
        <v>7</v>
      </c>
      <c r="D3007" s="58" t="n">
        <v>2</v>
      </c>
      <c r="E3007" s="59" t="n">
        <f aca="false">IF(OR(B3007=0,C3007=0,D3007=0),0,WEEKDAY(DATE(B3007+2000,C3007,D3007)))</f>
        <v>2</v>
      </c>
      <c r="F3007" s="60" t="n">
        <v>27</v>
      </c>
      <c r="G3007" s="61" t="str">
        <f aca="false">IF(ISERROR(VLOOKUP($F3007,集計!$A$3:$E$53,2,FALSE())),0,VLOOKUP($F3007,集計!$A$3:$E$53,2,FALSE()))</f>
        <v>商品名称　№27</v>
      </c>
      <c r="H3007" s="62" t="n">
        <v>147866</v>
      </c>
      <c r="I3007" s="63" t="n">
        <f aca="false">IF(ISERROR(IF(H3007=0,0,H3007*J3007+K3007)),0,IF(H3007=0,0,H3007*J3007+K3007))</f>
        <v>23362.828</v>
      </c>
      <c r="J3007" s="64" t="n">
        <f aca="false">IF(ISERROR(VLOOKUP($F3007,集計!$A$3:$E$53,5,FALSE())),0,VLOOKUP($F3007,集計!$A$3:$E$53,5,FALSE()))</f>
        <v>0.158</v>
      </c>
      <c r="K3007" s="65"/>
      <c r="L3007" s="34"/>
      <c r="M3007" s="54"/>
      <c r="N3007" s="54"/>
    </row>
    <row r="3008" customFormat="false" ht="13.5" hidden="false" customHeight="false" outlineLevel="0" collapsed="false">
      <c r="A3008" s="55" t="n">
        <v>3006</v>
      </c>
      <c r="B3008" s="56" t="n">
        <v>12</v>
      </c>
      <c r="C3008" s="57" t="n">
        <v>7</v>
      </c>
      <c r="D3008" s="58" t="n">
        <v>2</v>
      </c>
      <c r="E3008" s="59" t="n">
        <f aca="false">IF(OR(B3008=0,C3008=0,D3008=0),0,WEEKDAY(DATE(B3008+2000,C3008,D3008)))</f>
        <v>2</v>
      </c>
      <c r="F3008" s="60" t="n">
        <v>17</v>
      </c>
      <c r="G3008" s="61" t="str">
        <f aca="false">IF(ISERROR(VLOOKUP($F3008,集計!$A$3:$E$53,2,FALSE())),0,VLOOKUP($F3008,集計!$A$3:$E$53,2,FALSE()))</f>
        <v>商品名称　№17</v>
      </c>
      <c r="H3008" s="62" t="n">
        <v>41380</v>
      </c>
      <c r="I3008" s="63" t="n">
        <f aca="false">IF(ISERROR(IF(H3008=0,0,H3008*J3008+K3008)),0,IF(H3008=0,0,H3008*J3008+K3008))</f>
        <v>15724.4</v>
      </c>
      <c r="J3008" s="64" t="n">
        <f aca="false">IF(ISERROR(VLOOKUP($F3008,集計!$A$3:$E$53,5,FALSE())),0,VLOOKUP($F3008,集計!$A$3:$E$53,5,FALSE()))</f>
        <v>0.38</v>
      </c>
      <c r="K3008" s="65"/>
      <c r="L3008" s="34"/>
      <c r="M3008" s="54"/>
      <c r="N3008" s="54"/>
    </row>
    <row r="3009" customFormat="false" ht="13.5" hidden="false" customHeight="false" outlineLevel="0" collapsed="false">
      <c r="A3009" s="55" t="n">
        <v>3007</v>
      </c>
      <c r="B3009" s="56" t="n">
        <v>12</v>
      </c>
      <c r="C3009" s="57" t="n">
        <v>7</v>
      </c>
      <c r="D3009" s="58" t="n">
        <v>3</v>
      </c>
      <c r="E3009" s="59" t="n">
        <f aca="false">IF(OR(B3009=0,C3009=0,D3009=0),0,WEEKDAY(DATE(B3009+2000,C3009,D3009)))</f>
        <v>3</v>
      </c>
      <c r="F3009" s="60" t="n">
        <v>21</v>
      </c>
      <c r="G3009" s="61" t="str">
        <f aca="false">IF(ISERROR(VLOOKUP($F3009,集計!$A$3:$E$53,2,FALSE())),0,VLOOKUP($F3009,集計!$A$3:$E$53,2,FALSE()))</f>
        <v>商品名称　№21</v>
      </c>
      <c r="H3009" s="62" t="n">
        <v>142630</v>
      </c>
      <c r="I3009" s="63" t="n">
        <f aca="false">IF(ISERROR(IF(H3009=0,0,H3009*J3009+K3009)),0,IF(H3009=0,0,H3009*J3009+K3009))</f>
        <v>56766.74</v>
      </c>
      <c r="J3009" s="64" t="n">
        <f aca="false">IF(ISERROR(VLOOKUP($F3009,集計!$A$3:$E$53,5,FALSE())),0,VLOOKUP($F3009,集計!$A$3:$E$53,5,FALSE()))</f>
        <v>0.398</v>
      </c>
      <c r="K3009" s="65"/>
      <c r="L3009" s="34"/>
      <c r="M3009" s="54"/>
      <c r="N3009" s="54"/>
    </row>
    <row r="3010" customFormat="false" ht="13.5" hidden="false" customHeight="false" outlineLevel="0" collapsed="false">
      <c r="A3010" s="55" t="n">
        <v>3008</v>
      </c>
      <c r="B3010" s="56" t="n">
        <v>12</v>
      </c>
      <c r="C3010" s="57" t="n">
        <v>7</v>
      </c>
      <c r="D3010" s="58" t="n">
        <v>3</v>
      </c>
      <c r="E3010" s="59" t="n">
        <f aca="false">IF(OR(B3010=0,C3010=0,D3010=0),0,WEEKDAY(DATE(B3010+2000,C3010,D3010)))</f>
        <v>3</v>
      </c>
      <c r="F3010" s="60" t="n">
        <v>35</v>
      </c>
      <c r="G3010" s="61" t="str">
        <f aca="false">IF(ISERROR(VLOOKUP($F3010,集計!$A$3:$E$53,2,FALSE())),0,VLOOKUP($F3010,集計!$A$3:$E$53,2,FALSE()))</f>
        <v>商品名称　№35</v>
      </c>
      <c r="H3010" s="62" t="n">
        <v>80710</v>
      </c>
      <c r="I3010" s="63" t="n">
        <f aca="false">IF(ISERROR(IF(H3010=0,0,H3010*J3010+K3010)),0,IF(H3010=0,0,H3010*J3010+K3010))</f>
        <v>726.39</v>
      </c>
      <c r="J3010" s="64" t="n">
        <f aca="false">IF(ISERROR(VLOOKUP($F3010,集計!$A$3:$E$53,5,FALSE())),0,VLOOKUP($F3010,集計!$A$3:$E$53,5,FALSE()))</f>
        <v>0.009</v>
      </c>
      <c r="K3010" s="65"/>
      <c r="L3010" s="34"/>
      <c r="M3010" s="54"/>
      <c r="N3010" s="54"/>
    </row>
    <row r="3011" customFormat="false" ht="13.5" hidden="false" customHeight="false" outlineLevel="0" collapsed="false">
      <c r="A3011" s="55" t="n">
        <v>3009</v>
      </c>
      <c r="B3011" s="56" t="n">
        <v>12</v>
      </c>
      <c r="C3011" s="57" t="n">
        <v>7</v>
      </c>
      <c r="D3011" s="58" t="n">
        <v>3</v>
      </c>
      <c r="E3011" s="59" t="n">
        <f aca="false">IF(OR(B3011=0,C3011=0,D3011=0),0,WEEKDAY(DATE(B3011+2000,C3011,D3011)))</f>
        <v>3</v>
      </c>
      <c r="F3011" s="60" t="n">
        <v>18</v>
      </c>
      <c r="G3011" s="61" t="str">
        <f aca="false">IF(ISERROR(VLOOKUP($F3011,集計!$A$3:$E$53,2,FALSE())),0,VLOOKUP($F3011,集計!$A$3:$E$53,2,FALSE()))</f>
        <v>商品名称　№18</v>
      </c>
      <c r="H3011" s="62" t="n">
        <v>140463</v>
      </c>
      <c r="I3011" s="63" t="n">
        <f aca="false">IF(ISERROR(IF(H3011=0,0,H3011*J3011+K3011)),0,IF(H3011=0,0,H3011*J3011+K3011))</f>
        <v>68545.944</v>
      </c>
      <c r="J3011" s="64" t="n">
        <f aca="false">IF(ISERROR(VLOOKUP($F3011,集計!$A$3:$E$53,5,FALSE())),0,VLOOKUP($F3011,集計!$A$3:$E$53,5,FALSE()))</f>
        <v>0.488</v>
      </c>
      <c r="K3011" s="65"/>
      <c r="L3011" s="34"/>
      <c r="M3011" s="54"/>
      <c r="N3011" s="54"/>
    </row>
    <row r="3012" customFormat="false" ht="13.5" hidden="false" customHeight="false" outlineLevel="0" collapsed="false">
      <c r="A3012" s="55" t="n">
        <v>3010</v>
      </c>
      <c r="B3012" s="56" t="n">
        <v>12</v>
      </c>
      <c r="C3012" s="57" t="n">
        <v>7</v>
      </c>
      <c r="D3012" s="58" t="n">
        <v>3</v>
      </c>
      <c r="E3012" s="59" t="n">
        <f aca="false">IF(OR(B3012=0,C3012=0,D3012=0),0,WEEKDAY(DATE(B3012+2000,C3012,D3012)))</f>
        <v>3</v>
      </c>
      <c r="F3012" s="60" t="n">
        <v>23</v>
      </c>
      <c r="G3012" s="61" t="str">
        <f aca="false">IF(ISERROR(VLOOKUP($F3012,集計!$A$3:$E$53,2,FALSE())),0,VLOOKUP($F3012,集計!$A$3:$E$53,2,FALSE()))</f>
        <v>商品名称　№23</v>
      </c>
      <c r="H3012" s="62" t="n">
        <v>104018</v>
      </c>
      <c r="I3012" s="63" t="n">
        <f aca="false">IF(ISERROR(IF(H3012=0,0,H3012*J3012+K3012)),0,IF(H3012=0,0,H3012*J3012+K3012))</f>
        <v>20907.618</v>
      </c>
      <c r="J3012" s="64" t="n">
        <f aca="false">IF(ISERROR(VLOOKUP($F3012,集計!$A$3:$E$53,5,FALSE())),0,VLOOKUP($F3012,集計!$A$3:$E$53,5,FALSE()))</f>
        <v>0.201</v>
      </c>
      <c r="K3012" s="65"/>
      <c r="L3012" s="34"/>
      <c r="M3012" s="54"/>
      <c r="N3012" s="54"/>
    </row>
    <row r="3013" customFormat="false" ht="13.5" hidden="false" customHeight="false" outlineLevel="0" collapsed="false">
      <c r="A3013" s="55" t="n">
        <v>3011</v>
      </c>
      <c r="B3013" s="56" t="n">
        <v>12</v>
      </c>
      <c r="C3013" s="57" t="n">
        <v>7</v>
      </c>
      <c r="D3013" s="58" t="n">
        <v>3</v>
      </c>
      <c r="E3013" s="59" t="n">
        <f aca="false">IF(OR(B3013=0,C3013=0,D3013=0),0,WEEKDAY(DATE(B3013+2000,C3013,D3013)))</f>
        <v>3</v>
      </c>
      <c r="F3013" s="60" t="n">
        <v>18</v>
      </c>
      <c r="G3013" s="61" t="str">
        <f aca="false">IF(ISERROR(VLOOKUP($F3013,集計!$A$3:$E$53,2,FALSE())),0,VLOOKUP($F3013,集計!$A$3:$E$53,2,FALSE()))</f>
        <v>商品名称　№18</v>
      </c>
      <c r="H3013" s="62" t="n">
        <v>134195</v>
      </c>
      <c r="I3013" s="63" t="n">
        <f aca="false">IF(ISERROR(IF(H3013=0,0,H3013*J3013+K3013)),0,IF(H3013=0,0,H3013*J3013+K3013))</f>
        <v>65487.16</v>
      </c>
      <c r="J3013" s="64" t="n">
        <f aca="false">IF(ISERROR(VLOOKUP($F3013,集計!$A$3:$E$53,5,FALSE())),0,VLOOKUP($F3013,集計!$A$3:$E$53,5,FALSE()))</f>
        <v>0.488</v>
      </c>
      <c r="K3013" s="65"/>
      <c r="L3013" s="34"/>
      <c r="M3013" s="54"/>
      <c r="N3013" s="54"/>
    </row>
    <row r="3014" customFormat="false" ht="13.5" hidden="false" customHeight="false" outlineLevel="0" collapsed="false">
      <c r="A3014" s="55" t="n">
        <v>3012</v>
      </c>
      <c r="B3014" s="56" t="n">
        <v>12</v>
      </c>
      <c r="C3014" s="57" t="n">
        <v>7</v>
      </c>
      <c r="D3014" s="58" t="n">
        <v>4</v>
      </c>
      <c r="E3014" s="59" t="n">
        <f aca="false">IF(OR(B3014=0,C3014=0,D3014=0),0,WEEKDAY(DATE(B3014+2000,C3014,D3014)))</f>
        <v>4</v>
      </c>
      <c r="F3014" s="60" t="n">
        <v>11</v>
      </c>
      <c r="G3014" s="61" t="str">
        <f aca="false">IF(ISERROR(VLOOKUP($F3014,集計!$A$3:$E$53,2,FALSE())),0,VLOOKUP($F3014,集計!$A$3:$E$53,2,FALSE()))</f>
        <v>商品名称　№11</v>
      </c>
      <c r="H3014" s="62" t="n">
        <v>47090</v>
      </c>
      <c r="I3014" s="63" t="n">
        <f aca="false">IF(ISERROR(IF(H3014=0,0,H3014*J3014+K3014)),0,IF(H3014=0,0,H3014*J3014+K3014))</f>
        <v>10783.61</v>
      </c>
      <c r="J3014" s="64" t="n">
        <f aca="false">IF(ISERROR(VLOOKUP($F3014,集計!$A$3:$E$53,5,FALSE())),0,VLOOKUP($F3014,集計!$A$3:$E$53,5,FALSE()))</f>
        <v>0.229</v>
      </c>
      <c r="K3014" s="65"/>
      <c r="L3014" s="34"/>
      <c r="M3014" s="54"/>
      <c r="N3014" s="54"/>
    </row>
    <row r="3015" customFormat="false" ht="13.5" hidden="false" customHeight="false" outlineLevel="0" collapsed="false">
      <c r="A3015" s="55" t="n">
        <v>3013</v>
      </c>
      <c r="B3015" s="56" t="n">
        <v>12</v>
      </c>
      <c r="C3015" s="57" t="n">
        <v>7</v>
      </c>
      <c r="D3015" s="58" t="n">
        <v>4</v>
      </c>
      <c r="E3015" s="59" t="n">
        <f aca="false">IF(OR(B3015=0,C3015=0,D3015=0),0,WEEKDAY(DATE(B3015+2000,C3015,D3015)))</f>
        <v>4</v>
      </c>
      <c r="F3015" s="60" t="n">
        <v>7</v>
      </c>
      <c r="G3015" s="61" t="str">
        <f aca="false">IF(ISERROR(VLOOKUP($F3015,集計!$A$3:$E$53,2,FALSE())),0,VLOOKUP($F3015,集計!$A$3:$E$53,2,FALSE()))</f>
        <v>商品名称　№7</v>
      </c>
      <c r="H3015" s="62" t="n">
        <v>130925</v>
      </c>
      <c r="I3015" s="63" t="n">
        <f aca="false">IF(ISERROR(IF(H3015=0,0,H3015*J3015+K3015)),0,IF(H3015=0,0,H3015*J3015+K3015))</f>
        <v>22126.325</v>
      </c>
      <c r="J3015" s="64" t="n">
        <f aca="false">IF(ISERROR(VLOOKUP($F3015,集計!$A$3:$E$53,5,FALSE())),0,VLOOKUP($F3015,集計!$A$3:$E$53,5,FALSE()))</f>
        <v>0.169</v>
      </c>
      <c r="K3015" s="65"/>
      <c r="L3015" s="34"/>
      <c r="M3015" s="54"/>
      <c r="N3015" s="54"/>
    </row>
    <row r="3016" customFormat="false" ht="13.5" hidden="false" customHeight="false" outlineLevel="0" collapsed="false">
      <c r="A3016" s="55" t="n">
        <v>3014</v>
      </c>
      <c r="B3016" s="56" t="n">
        <v>12</v>
      </c>
      <c r="C3016" s="57" t="n">
        <v>7</v>
      </c>
      <c r="D3016" s="58" t="n">
        <v>4</v>
      </c>
      <c r="E3016" s="59" t="n">
        <f aca="false">IF(OR(B3016=0,C3016=0,D3016=0),0,WEEKDAY(DATE(B3016+2000,C3016,D3016)))</f>
        <v>4</v>
      </c>
      <c r="F3016" s="60" t="n">
        <v>25</v>
      </c>
      <c r="G3016" s="61" t="str">
        <f aca="false">IF(ISERROR(VLOOKUP($F3016,集計!$A$3:$E$53,2,FALSE())),0,VLOOKUP($F3016,集計!$A$3:$E$53,2,FALSE()))</f>
        <v>商品名称　№25</v>
      </c>
      <c r="H3016" s="62" t="n">
        <v>107586</v>
      </c>
      <c r="I3016" s="63" t="n">
        <f aca="false">IF(ISERROR(IF(H3016=0,0,H3016*J3016+K3016)),0,IF(H3016=0,0,H3016*J3016+K3016))</f>
        <v>8499.294</v>
      </c>
      <c r="J3016" s="64" t="n">
        <f aca="false">IF(ISERROR(VLOOKUP($F3016,集計!$A$3:$E$53,5,FALSE())),0,VLOOKUP($F3016,集計!$A$3:$E$53,5,FALSE()))</f>
        <v>0.079</v>
      </c>
      <c r="K3016" s="65"/>
      <c r="L3016" s="34"/>
      <c r="M3016" s="54"/>
      <c r="N3016" s="54"/>
    </row>
    <row r="3017" customFormat="false" ht="13.5" hidden="false" customHeight="false" outlineLevel="0" collapsed="false">
      <c r="A3017" s="55" t="n">
        <v>3015</v>
      </c>
      <c r="B3017" s="56" t="n">
        <v>12</v>
      </c>
      <c r="C3017" s="57" t="n">
        <v>7</v>
      </c>
      <c r="D3017" s="58" t="n">
        <v>5</v>
      </c>
      <c r="E3017" s="59" t="n">
        <f aca="false">IF(OR(B3017=0,C3017=0,D3017=0),0,WEEKDAY(DATE(B3017+2000,C3017,D3017)))</f>
        <v>5</v>
      </c>
      <c r="F3017" s="60" t="n">
        <v>16</v>
      </c>
      <c r="G3017" s="61" t="str">
        <f aca="false">IF(ISERROR(VLOOKUP($F3017,集計!$A$3:$E$53,2,FALSE())),0,VLOOKUP($F3017,集計!$A$3:$E$53,2,FALSE()))</f>
        <v>商品名称　№16</v>
      </c>
      <c r="H3017" s="62" t="n">
        <v>152100</v>
      </c>
      <c r="I3017" s="63" t="n">
        <f aca="false">IF(ISERROR(IF(H3017=0,0,H3017*J3017+K3017)),0,IF(H3017=0,0,H3017*J3017+K3017))</f>
        <v>5627.7</v>
      </c>
      <c r="J3017" s="64" t="n">
        <f aca="false">IF(ISERROR(VLOOKUP($F3017,集計!$A$3:$E$53,5,FALSE())),0,VLOOKUP($F3017,集計!$A$3:$E$53,5,FALSE()))</f>
        <v>0.037</v>
      </c>
      <c r="K3017" s="65"/>
      <c r="L3017" s="34"/>
      <c r="M3017" s="54"/>
      <c r="N3017" s="54"/>
    </row>
    <row r="3018" customFormat="false" ht="13.5" hidden="false" customHeight="false" outlineLevel="0" collapsed="false">
      <c r="A3018" s="55" t="n">
        <v>3016</v>
      </c>
      <c r="B3018" s="56" t="n">
        <v>12</v>
      </c>
      <c r="C3018" s="57" t="n">
        <v>7</v>
      </c>
      <c r="D3018" s="58" t="n">
        <v>5</v>
      </c>
      <c r="E3018" s="59" t="n">
        <f aca="false">IF(OR(B3018=0,C3018=0,D3018=0),0,WEEKDAY(DATE(B3018+2000,C3018,D3018)))</f>
        <v>5</v>
      </c>
      <c r="F3018" s="60" t="n">
        <v>33</v>
      </c>
      <c r="G3018" s="61" t="str">
        <f aca="false">IF(ISERROR(VLOOKUP($F3018,集計!$A$3:$E$53,2,FALSE())),0,VLOOKUP($F3018,集計!$A$3:$E$53,2,FALSE()))</f>
        <v>商品名称　№33</v>
      </c>
      <c r="H3018" s="62" t="n">
        <v>135729</v>
      </c>
      <c r="I3018" s="63" t="n">
        <f aca="false">IF(ISERROR(IF(H3018=0,0,H3018*J3018+K3018)),0,IF(H3018=0,0,H3018*J3018+K3018))</f>
        <v>56056.077</v>
      </c>
      <c r="J3018" s="64" t="n">
        <f aca="false">IF(ISERROR(VLOOKUP($F3018,集計!$A$3:$E$53,5,FALSE())),0,VLOOKUP($F3018,集計!$A$3:$E$53,5,FALSE()))</f>
        <v>0.413</v>
      </c>
      <c r="K3018" s="65"/>
      <c r="L3018" s="34"/>
      <c r="M3018" s="54"/>
      <c r="N3018" s="54"/>
    </row>
    <row r="3019" customFormat="false" ht="13.5" hidden="false" customHeight="false" outlineLevel="0" collapsed="false">
      <c r="A3019" s="55" t="n">
        <v>3017</v>
      </c>
      <c r="B3019" s="56" t="n">
        <v>12</v>
      </c>
      <c r="C3019" s="57" t="n">
        <v>7</v>
      </c>
      <c r="D3019" s="58" t="n">
        <v>5</v>
      </c>
      <c r="E3019" s="59" t="n">
        <f aca="false">IF(OR(B3019=0,C3019=0,D3019=0),0,WEEKDAY(DATE(B3019+2000,C3019,D3019)))</f>
        <v>5</v>
      </c>
      <c r="F3019" s="60" t="n">
        <v>15</v>
      </c>
      <c r="G3019" s="61" t="str">
        <f aca="false">IF(ISERROR(VLOOKUP($F3019,集計!$A$3:$E$53,2,FALSE())),0,VLOOKUP($F3019,集計!$A$3:$E$53,2,FALSE()))</f>
        <v>商品名称　№15</v>
      </c>
      <c r="H3019" s="62" t="n">
        <v>75082</v>
      </c>
      <c r="I3019" s="63" t="n">
        <f aca="false">IF(ISERROR(IF(H3019=0,0,H3019*J3019+K3019)),0,IF(H3019=0,0,H3019*J3019+K3019))</f>
        <v>27705.258</v>
      </c>
      <c r="J3019" s="64" t="n">
        <f aca="false">IF(ISERROR(VLOOKUP($F3019,集計!$A$3:$E$53,5,FALSE())),0,VLOOKUP($F3019,集計!$A$3:$E$53,5,FALSE()))</f>
        <v>0.369</v>
      </c>
      <c r="K3019" s="65"/>
      <c r="L3019" s="34"/>
      <c r="M3019" s="54"/>
      <c r="N3019" s="54"/>
    </row>
    <row r="3020" customFormat="false" ht="13.5" hidden="false" customHeight="false" outlineLevel="0" collapsed="false">
      <c r="A3020" s="55" t="n">
        <v>3018</v>
      </c>
      <c r="B3020" s="56" t="n">
        <v>12</v>
      </c>
      <c r="C3020" s="57" t="n">
        <v>7</v>
      </c>
      <c r="D3020" s="58" t="n">
        <v>5</v>
      </c>
      <c r="E3020" s="59" t="n">
        <f aca="false">IF(OR(B3020=0,C3020=0,D3020=0),0,WEEKDAY(DATE(B3020+2000,C3020,D3020)))</f>
        <v>5</v>
      </c>
      <c r="F3020" s="60" t="n">
        <v>1</v>
      </c>
      <c r="G3020" s="61" t="str">
        <f aca="false">IF(ISERROR(VLOOKUP($F3020,集計!$A$3:$E$53,2,FALSE())),0,VLOOKUP($F3020,集計!$A$3:$E$53,2,FALSE()))</f>
        <v>商品名称　№1</v>
      </c>
      <c r="H3020" s="62" t="n">
        <v>51780</v>
      </c>
      <c r="I3020" s="63" t="n">
        <f aca="false">IF(ISERROR(IF(H3020=0,0,H3020*J3020+K3020)),0,IF(H3020=0,0,H3020*J3020+K3020))</f>
        <v>19158.6</v>
      </c>
      <c r="J3020" s="64" t="n">
        <f aca="false">IF(ISERROR(VLOOKUP($F3020,集計!$A$3:$E$53,5,FALSE())),0,VLOOKUP($F3020,集計!$A$3:$E$53,5,FALSE()))</f>
        <v>0.37</v>
      </c>
      <c r="K3020" s="65"/>
      <c r="L3020" s="34"/>
      <c r="M3020" s="54"/>
      <c r="N3020" s="54"/>
    </row>
    <row r="3021" customFormat="false" ht="13.5" hidden="false" customHeight="false" outlineLevel="0" collapsed="false">
      <c r="A3021" s="55" t="n">
        <v>3019</v>
      </c>
      <c r="B3021" s="56" t="n">
        <v>12</v>
      </c>
      <c r="C3021" s="57" t="n">
        <v>7</v>
      </c>
      <c r="D3021" s="58" t="n">
        <v>5</v>
      </c>
      <c r="E3021" s="59" t="n">
        <f aca="false">IF(OR(B3021=0,C3021=0,D3021=0),0,WEEKDAY(DATE(B3021+2000,C3021,D3021)))</f>
        <v>5</v>
      </c>
      <c r="F3021" s="60" t="n">
        <v>24</v>
      </c>
      <c r="G3021" s="61" t="str">
        <f aca="false">IF(ISERROR(VLOOKUP($F3021,集計!$A$3:$E$53,2,FALSE())),0,VLOOKUP($F3021,集計!$A$3:$E$53,2,FALSE()))</f>
        <v>商品名称　№24</v>
      </c>
      <c r="H3021" s="62" t="n">
        <v>40560</v>
      </c>
      <c r="I3021" s="63" t="n">
        <f aca="false">IF(ISERROR(IF(H3021=0,0,H3021*J3021+K3021)),0,IF(H3021=0,0,H3021*J3021+K3021))</f>
        <v>16994.64</v>
      </c>
      <c r="J3021" s="64" t="n">
        <f aca="false">IF(ISERROR(VLOOKUP($F3021,集計!$A$3:$E$53,5,FALSE())),0,VLOOKUP($F3021,集計!$A$3:$E$53,5,FALSE()))</f>
        <v>0.419</v>
      </c>
      <c r="K3021" s="65"/>
      <c r="L3021" s="34"/>
      <c r="M3021" s="54"/>
      <c r="N3021" s="54"/>
    </row>
    <row r="3022" customFormat="false" ht="13.5" hidden="false" customHeight="false" outlineLevel="0" collapsed="false">
      <c r="A3022" s="55" t="n">
        <v>3020</v>
      </c>
      <c r="B3022" s="56" t="n">
        <v>12</v>
      </c>
      <c r="C3022" s="57" t="n">
        <v>7</v>
      </c>
      <c r="D3022" s="58" t="n">
        <v>5</v>
      </c>
      <c r="E3022" s="59" t="n">
        <f aca="false">IF(OR(B3022=0,C3022=0,D3022=0),0,WEEKDAY(DATE(B3022+2000,C3022,D3022)))</f>
        <v>5</v>
      </c>
      <c r="F3022" s="60" t="n">
        <v>39</v>
      </c>
      <c r="G3022" s="61" t="str">
        <f aca="false">IF(ISERROR(VLOOKUP($F3022,集計!$A$3:$E$53,2,FALSE())),0,VLOOKUP($F3022,集計!$A$3:$E$53,2,FALSE()))</f>
        <v>商品名称　№39</v>
      </c>
      <c r="H3022" s="62" t="n">
        <v>52801</v>
      </c>
      <c r="I3022" s="63" t="n">
        <f aca="false">IF(ISERROR(IF(H3022=0,0,H3022*J3022+K3022)),0,IF(H3022=0,0,H3022*J3022+K3022))</f>
        <v>5068.896</v>
      </c>
      <c r="J3022" s="64" t="n">
        <f aca="false">IF(ISERROR(VLOOKUP($F3022,集計!$A$3:$E$53,5,FALSE())),0,VLOOKUP($F3022,集計!$A$3:$E$53,5,FALSE()))</f>
        <v>0.096</v>
      </c>
      <c r="K3022" s="65"/>
      <c r="L3022" s="34"/>
      <c r="M3022" s="54"/>
      <c r="N3022" s="54"/>
    </row>
    <row r="3023" customFormat="false" ht="13.5" hidden="false" customHeight="false" outlineLevel="0" collapsed="false">
      <c r="A3023" s="55" t="n">
        <v>3021</v>
      </c>
      <c r="B3023" s="56" t="n">
        <v>12</v>
      </c>
      <c r="C3023" s="57" t="n">
        <v>7</v>
      </c>
      <c r="D3023" s="58" t="n">
        <v>6</v>
      </c>
      <c r="E3023" s="59" t="n">
        <f aca="false">IF(OR(B3023=0,C3023=0,D3023=0),0,WEEKDAY(DATE(B3023+2000,C3023,D3023)))</f>
        <v>6</v>
      </c>
      <c r="F3023" s="60" t="n">
        <v>17</v>
      </c>
      <c r="G3023" s="61" t="str">
        <f aca="false">IF(ISERROR(VLOOKUP($F3023,集計!$A$3:$E$53,2,FALSE())),0,VLOOKUP($F3023,集計!$A$3:$E$53,2,FALSE()))</f>
        <v>商品名称　№17</v>
      </c>
      <c r="H3023" s="62" t="n">
        <v>53768</v>
      </c>
      <c r="I3023" s="63" t="n">
        <f aca="false">IF(ISERROR(IF(H3023=0,0,H3023*J3023+K3023)),0,IF(H3023=0,0,H3023*J3023+K3023))</f>
        <v>20431.84</v>
      </c>
      <c r="J3023" s="64" t="n">
        <f aca="false">IF(ISERROR(VLOOKUP($F3023,集計!$A$3:$E$53,5,FALSE())),0,VLOOKUP($F3023,集計!$A$3:$E$53,5,FALSE()))</f>
        <v>0.38</v>
      </c>
      <c r="K3023" s="65"/>
      <c r="L3023" s="34"/>
      <c r="M3023" s="54"/>
      <c r="N3023" s="54"/>
    </row>
    <row r="3024" customFormat="false" ht="13.5" hidden="false" customHeight="false" outlineLevel="0" collapsed="false">
      <c r="A3024" s="55" t="n">
        <v>3022</v>
      </c>
      <c r="B3024" s="56" t="n">
        <v>12</v>
      </c>
      <c r="C3024" s="57" t="n">
        <v>7</v>
      </c>
      <c r="D3024" s="58" t="n">
        <v>6</v>
      </c>
      <c r="E3024" s="59" t="n">
        <f aca="false">IF(OR(B3024=0,C3024=0,D3024=0),0,WEEKDAY(DATE(B3024+2000,C3024,D3024)))</f>
        <v>6</v>
      </c>
      <c r="F3024" s="60" t="n">
        <v>16</v>
      </c>
      <c r="G3024" s="61" t="str">
        <f aca="false">IF(ISERROR(VLOOKUP($F3024,集計!$A$3:$E$53,2,FALSE())),0,VLOOKUP($F3024,集計!$A$3:$E$53,2,FALSE()))</f>
        <v>商品名称　№16</v>
      </c>
      <c r="H3024" s="62" t="n">
        <v>136240</v>
      </c>
      <c r="I3024" s="63" t="n">
        <f aca="false">IF(ISERROR(IF(H3024=0,0,H3024*J3024+K3024)),0,IF(H3024=0,0,H3024*J3024+K3024))</f>
        <v>5040.88</v>
      </c>
      <c r="J3024" s="64" t="n">
        <f aca="false">IF(ISERROR(VLOOKUP($F3024,集計!$A$3:$E$53,5,FALSE())),0,VLOOKUP($F3024,集計!$A$3:$E$53,5,FALSE()))</f>
        <v>0.037</v>
      </c>
      <c r="K3024" s="65"/>
      <c r="L3024" s="34"/>
      <c r="M3024" s="54"/>
      <c r="N3024" s="54"/>
    </row>
    <row r="3025" customFormat="false" ht="13.5" hidden="false" customHeight="false" outlineLevel="0" collapsed="false">
      <c r="A3025" s="55" t="n">
        <v>3023</v>
      </c>
      <c r="B3025" s="56" t="n">
        <v>12</v>
      </c>
      <c r="C3025" s="57" t="n">
        <v>7</v>
      </c>
      <c r="D3025" s="58" t="n">
        <v>6</v>
      </c>
      <c r="E3025" s="59" t="n">
        <f aca="false">IF(OR(B3025=0,C3025=0,D3025=0),0,WEEKDAY(DATE(B3025+2000,C3025,D3025)))</f>
        <v>6</v>
      </c>
      <c r="F3025" s="60" t="n">
        <v>11</v>
      </c>
      <c r="G3025" s="61" t="str">
        <f aca="false">IF(ISERROR(VLOOKUP($F3025,集計!$A$3:$E$53,2,FALSE())),0,VLOOKUP($F3025,集計!$A$3:$E$53,2,FALSE()))</f>
        <v>商品名称　№11</v>
      </c>
      <c r="H3025" s="62" t="n">
        <v>99640</v>
      </c>
      <c r="I3025" s="63" t="n">
        <f aca="false">IF(ISERROR(IF(H3025=0,0,H3025*J3025+K3025)),0,IF(H3025=0,0,H3025*J3025+K3025))</f>
        <v>22817.56</v>
      </c>
      <c r="J3025" s="64" t="n">
        <f aca="false">IF(ISERROR(VLOOKUP($F3025,集計!$A$3:$E$53,5,FALSE())),0,VLOOKUP($F3025,集計!$A$3:$E$53,5,FALSE()))</f>
        <v>0.229</v>
      </c>
      <c r="K3025" s="65"/>
      <c r="L3025" s="34"/>
      <c r="M3025" s="54"/>
      <c r="N3025" s="54"/>
    </row>
    <row r="3026" customFormat="false" ht="13.5" hidden="false" customHeight="false" outlineLevel="0" collapsed="false">
      <c r="A3026" s="55" t="n">
        <v>3024</v>
      </c>
      <c r="B3026" s="56" t="n">
        <v>12</v>
      </c>
      <c r="C3026" s="57" t="n">
        <v>7</v>
      </c>
      <c r="D3026" s="58" t="n">
        <v>6</v>
      </c>
      <c r="E3026" s="59" t="n">
        <f aca="false">IF(OR(B3026=0,C3026=0,D3026=0),0,WEEKDAY(DATE(B3026+2000,C3026,D3026)))</f>
        <v>6</v>
      </c>
      <c r="F3026" s="60" t="n">
        <v>33</v>
      </c>
      <c r="G3026" s="61" t="str">
        <f aca="false">IF(ISERROR(VLOOKUP($F3026,集計!$A$3:$E$53,2,FALSE())),0,VLOOKUP($F3026,集計!$A$3:$E$53,2,FALSE()))</f>
        <v>商品名称　№33</v>
      </c>
      <c r="H3026" s="62" t="n">
        <v>68941</v>
      </c>
      <c r="I3026" s="63" t="n">
        <f aca="false">IF(ISERROR(IF(H3026=0,0,H3026*J3026+K3026)),0,IF(H3026=0,0,H3026*J3026+K3026))</f>
        <v>28472.633</v>
      </c>
      <c r="J3026" s="64" t="n">
        <f aca="false">IF(ISERROR(VLOOKUP($F3026,集計!$A$3:$E$53,5,FALSE())),0,VLOOKUP($F3026,集計!$A$3:$E$53,5,FALSE()))</f>
        <v>0.413</v>
      </c>
      <c r="K3026" s="65"/>
      <c r="L3026" s="34"/>
      <c r="M3026" s="54"/>
      <c r="N3026" s="54"/>
    </row>
    <row r="3027" customFormat="false" ht="13.5" hidden="false" customHeight="false" outlineLevel="0" collapsed="false">
      <c r="A3027" s="55" t="n">
        <v>3025</v>
      </c>
      <c r="B3027" s="56" t="n">
        <v>12</v>
      </c>
      <c r="C3027" s="57" t="n">
        <v>7</v>
      </c>
      <c r="D3027" s="58" t="n">
        <v>6</v>
      </c>
      <c r="E3027" s="59" t="n">
        <f aca="false">IF(OR(B3027=0,C3027=0,D3027=0),0,WEEKDAY(DATE(B3027+2000,C3027,D3027)))</f>
        <v>6</v>
      </c>
      <c r="F3027" s="60" t="n">
        <v>28</v>
      </c>
      <c r="G3027" s="61" t="str">
        <f aca="false">IF(ISERROR(VLOOKUP($F3027,集計!$A$3:$E$53,2,FALSE())),0,VLOOKUP($F3027,集計!$A$3:$E$53,2,FALSE()))</f>
        <v>商品名称　№28</v>
      </c>
      <c r="H3027" s="62" t="n">
        <v>116956</v>
      </c>
      <c r="I3027" s="63" t="n">
        <f aca="false">IF(ISERROR(IF(H3027=0,0,H3027*J3027+K3027)),0,IF(H3027=0,0,H3027*J3027+K3027))</f>
        <v>2339.12</v>
      </c>
      <c r="J3027" s="64" t="n">
        <f aca="false">IF(ISERROR(VLOOKUP($F3027,集計!$A$3:$E$53,5,FALSE())),0,VLOOKUP($F3027,集計!$A$3:$E$53,5,FALSE()))</f>
        <v>0.02</v>
      </c>
      <c r="K3027" s="65"/>
      <c r="L3027" s="34"/>
      <c r="M3027" s="54"/>
      <c r="N3027" s="54"/>
    </row>
    <row r="3028" customFormat="false" ht="13.5" hidden="false" customHeight="false" outlineLevel="0" collapsed="false">
      <c r="A3028" s="55" t="n">
        <v>3026</v>
      </c>
      <c r="B3028" s="56" t="n">
        <v>12</v>
      </c>
      <c r="C3028" s="57" t="n">
        <v>7</v>
      </c>
      <c r="D3028" s="58" t="n">
        <v>6</v>
      </c>
      <c r="E3028" s="59" t="n">
        <f aca="false">IF(OR(B3028=0,C3028=0,D3028=0),0,WEEKDAY(DATE(B3028+2000,C3028,D3028)))</f>
        <v>6</v>
      </c>
      <c r="F3028" s="60" t="n">
        <v>41</v>
      </c>
      <c r="G3028" s="61" t="str">
        <f aca="false">IF(ISERROR(VLOOKUP($F3028,集計!$A$3:$E$53,2,FALSE())),0,VLOOKUP($F3028,集計!$A$3:$E$53,2,FALSE()))</f>
        <v>商品名称　№41</v>
      </c>
      <c r="H3028" s="62" t="n">
        <v>153260</v>
      </c>
      <c r="I3028" s="63" t="n">
        <f aca="false">IF(ISERROR(IF(H3028=0,0,H3028*J3028+K3028)),0,IF(H3028=0,0,H3028*J3028+K3028))</f>
        <v>41839.98</v>
      </c>
      <c r="J3028" s="64" t="n">
        <f aca="false">IF(ISERROR(VLOOKUP($F3028,集計!$A$3:$E$53,5,FALSE())),0,VLOOKUP($F3028,集計!$A$3:$E$53,5,FALSE()))</f>
        <v>0.273</v>
      </c>
      <c r="K3028" s="65"/>
      <c r="L3028" s="34"/>
      <c r="M3028" s="54"/>
      <c r="N3028" s="54"/>
    </row>
    <row r="3029" customFormat="false" ht="13.5" hidden="false" customHeight="false" outlineLevel="0" collapsed="false">
      <c r="A3029" s="55" t="n">
        <v>3027</v>
      </c>
      <c r="B3029" s="56" t="n">
        <v>12</v>
      </c>
      <c r="C3029" s="57" t="n">
        <v>7</v>
      </c>
      <c r="D3029" s="58" t="n">
        <v>7</v>
      </c>
      <c r="E3029" s="59" t="n">
        <f aca="false">IF(OR(B3029=0,C3029=0,D3029=0),0,WEEKDAY(DATE(B3029+2000,C3029,D3029)))</f>
        <v>7</v>
      </c>
      <c r="F3029" s="60" t="n">
        <v>9</v>
      </c>
      <c r="G3029" s="61" t="str">
        <f aca="false">IF(ISERROR(VLOOKUP($F3029,集計!$A$3:$E$53,2,FALSE())),0,VLOOKUP($F3029,集計!$A$3:$E$53,2,FALSE()))</f>
        <v>商品名称　№9</v>
      </c>
      <c r="H3029" s="62" t="n">
        <v>88146</v>
      </c>
      <c r="I3029" s="63" t="n">
        <f aca="false">IF(ISERROR(IF(H3029=0,0,H3029*J3029+K3029)),0,IF(H3029=0,0,H3029*J3029+K3029))</f>
        <v>24592.734</v>
      </c>
      <c r="J3029" s="64" t="n">
        <f aca="false">IF(ISERROR(VLOOKUP($F3029,集計!$A$3:$E$53,5,FALSE())),0,VLOOKUP($F3029,集計!$A$3:$E$53,5,FALSE()))</f>
        <v>0.279</v>
      </c>
      <c r="K3029" s="65"/>
      <c r="L3029" s="34"/>
      <c r="M3029" s="54"/>
      <c r="N3029" s="54"/>
    </row>
    <row r="3030" customFormat="false" ht="13.5" hidden="false" customHeight="false" outlineLevel="0" collapsed="false">
      <c r="A3030" s="55" t="n">
        <v>3028</v>
      </c>
      <c r="B3030" s="56" t="n">
        <v>12</v>
      </c>
      <c r="C3030" s="57" t="n">
        <v>7</v>
      </c>
      <c r="D3030" s="58" t="n">
        <v>7</v>
      </c>
      <c r="E3030" s="59" t="n">
        <f aca="false">IF(OR(B3030=0,C3030=0,D3030=0),0,WEEKDAY(DATE(B3030+2000,C3030,D3030)))</f>
        <v>7</v>
      </c>
      <c r="F3030" s="60" t="n">
        <v>21</v>
      </c>
      <c r="G3030" s="61" t="str">
        <f aca="false">IF(ISERROR(VLOOKUP($F3030,集計!$A$3:$E$53,2,FALSE())),0,VLOOKUP($F3030,集計!$A$3:$E$53,2,FALSE()))</f>
        <v>商品名称　№21</v>
      </c>
      <c r="H3030" s="62" t="n">
        <v>172844</v>
      </c>
      <c r="I3030" s="63" t="n">
        <f aca="false">IF(ISERROR(IF(H3030=0,0,H3030*J3030+K3030)),0,IF(H3030=0,0,H3030*J3030+K3030))</f>
        <v>68791.912</v>
      </c>
      <c r="J3030" s="64" t="n">
        <f aca="false">IF(ISERROR(VLOOKUP($F3030,集計!$A$3:$E$53,5,FALSE())),0,VLOOKUP($F3030,集計!$A$3:$E$53,5,FALSE()))</f>
        <v>0.398</v>
      </c>
      <c r="K3030" s="65"/>
      <c r="L3030" s="34"/>
      <c r="M3030" s="54"/>
      <c r="N3030" s="54"/>
    </row>
    <row r="3031" customFormat="false" ht="13.5" hidden="false" customHeight="false" outlineLevel="0" collapsed="false">
      <c r="A3031" s="55" t="n">
        <v>3029</v>
      </c>
      <c r="B3031" s="56" t="n">
        <v>12</v>
      </c>
      <c r="C3031" s="57" t="n">
        <v>7</v>
      </c>
      <c r="D3031" s="58" t="n">
        <v>7</v>
      </c>
      <c r="E3031" s="59" t="n">
        <f aca="false">IF(OR(B3031=0,C3031=0,D3031=0),0,WEEKDAY(DATE(B3031+2000,C3031,D3031)))</f>
        <v>7</v>
      </c>
      <c r="F3031" s="60" t="n">
        <v>32</v>
      </c>
      <c r="G3031" s="61" t="str">
        <f aca="false">IF(ISERROR(VLOOKUP($F3031,集計!$A$3:$E$53,2,FALSE())),0,VLOOKUP($F3031,集計!$A$3:$E$53,2,FALSE()))</f>
        <v>商品名称　№32</v>
      </c>
      <c r="H3031" s="62" t="n">
        <v>52120</v>
      </c>
      <c r="I3031" s="63" t="n">
        <f aca="false">IF(ISERROR(IF(H3031=0,0,H3031*J3031+K3031)),0,IF(H3031=0,0,H3031*J3031+K3031))</f>
        <v>25695.16</v>
      </c>
      <c r="J3031" s="64" t="n">
        <f aca="false">IF(ISERROR(VLOOKUP($F3031,集計!$A$3:$E$53,5,FALSE())),0,VLOOKUP($F3031,集計!$A$3:$E$53,5,FALSE()))</f>
        <v>0.493</v>
      </c>
      <c r="K3031" s="65"/>
      <c r="L3031" s="34"/>
      <c r="M3031" s="54"/>
      <c r="N3031" s="54"/>
    </row>
    <row r="3032" customFormat="false" ht="13.5" hidden="false" customHeight="false" outlineLevel="0" collapsed="false">
      <c r="A3032" s="55" t="n">
        <v>3030</v>
      </c>
      <c r="B3032" s="56" t="n">
        <v>12</v>
      </c>
      <c r="C3032" s="57" t="n">
        <v>7</v>
      </c>
      <c r="D3032" s="58" t="n">
        <v>8</v>
      </c>
      <c r="E3032" s="59" t="n">
        <f aca="false">IF(OR(B3032=0,C3032=0,D3032=0),0,WEEKDAY(DATE(B3032+2000,C3032,D3032)))</f>
        <v>1</v>
      </c>
      <c r="F3032" s="60" t="n">
        <v>4</v>
      </c>
      <c r="G3032" s="61" t="str">
        <f aca="false">IF(ISERROR(VLOOKUP($F3032,集計!$A$3:$E$53,2,FALSE())),0,VLOOKUP($F3032,集計!$A$3:$E$53,2,FALSE()))</f>
        <v>商品名称　№4</v>
      </c>
      <c r="H3032" s="62" t="n">
        <v>69810</v>
      </c>
      <c r="I3032" s="63" t="n">
        <f aca="false">IF(ISERROR(IF(H3032=0,0,H3032*J3032+K3032)),0,IF(H3032=0,0,H3032*J3032+K3032))</f>
        <v>4467.84</v>
      </c>
      <c r="J3032" s="64" t="n">
        <f aca="false">IF(ISERROR(VLOOKUP($F3032,集計!$A$3:$E$53,5,FALSE())),0,VLOOKUP($F3032,集計!$A$3:$E$53,5,FALSE()))</f>
        <v>0.064</v>
      </c>
      <c r="K3032" s="65"/>
      <c r="L3032" s="34"/>
      <c r="M3032" s="54"/>
      <c r="N3032" s="54"/>
    </row>
    <row r="3033" customFormat="false" ht="13.5" hidden="false" customHeight="false" outlineLevel="0" collapsed="false">
      <c r="A3033" s="55" t="n">
        <v>3031</v>
      </c>
      <c r="B3033" s="56" t="n">
        <v>12</v>
      </c>
      <c r="C3033" s="57" t="n">
        <v>7</v>
      </c>
      <c r="D3033" s="58" t="n">
        <v>8</v>
      </c>
      <c r="E3033" s="59" t="n">
        <f aca="false">IF(OR(B3033=0,C3033=0,D3033=0),0,WEEKDAY(DATE(B3033+2000,C3033,D3033)))</f>
        <v>1</v>
      </c>
      <c r="F3033" s="60" t="n">
        <v>34</v>
      </c>
      <c r="G3033" s="61" t="str">
        <f aca="false">IF(ISERROR(VLOOKUP($F3033,集計!$A$3:$E$53,2,FALSE())),0,VLOOKUP($F3033,集計!$A$3:$E$53,2,FALSE()))</f>
        <v>商品名称　№34</v>
      </c>
      <c r="H3033" s="62" t="n">
        <v>148186</v>
      </c>
      <c r="I3033" s="63" t="n">
        <f aca="false">IF(ISERROR(IF(H3033=0,0,H3033*J3033+K3033)),0,IF(H3033=0,0,H3033*J3033+K3033))</f>
        <v>79131.324</v>
      </c>
      <c r="J3033" s="64" t="n">
        <f aca="false">IF(ISERROR(VLOOKUP($F3033,集計!$A$3:$E$53,5,FALSE())),0,VLOOKUP($F3033,集計!$A$3:$E$53,5,FALSE()))</f>
        <v>0.534</v>
      </c>
      <c r="K3033" s="65"/>
      <c r="L3033" s="34"/>
      <c r="M3033" s="54"/>
      <c r="N3033" s="54"/>
    </row>
    <row r="3034" customFormat="false" ht="13.5" hidden="false" customHeight="false" outlineLevel="0" collapsed="false">
      <c r="A3034" s="55" t="n">
        <v>3032</v>
      </c>
      <c r="B3034" s="56" t="n">
        <v>12</v>
      </c>
      <c r="C3034" s="57" t="n">
        <v>7</v>
      </c>
      <c r="D3034" s="58" t="n">
        <v>8</v>
      </c>
      <c r="E3034" s="59" t="n">
        <f aca="false">IF(OR(B3034=0,C3034=0,D3034=0),0,WEEKDAY(DATE(B3034+2000,C3034,D3034)))</f>
        <v>1</v>
      </c>
      <c r="F3034" s="60" t="n">
        <v>31</v>
      </c>
      <c r="G3034" s="61" t="str">
        <f aca="false">IF(ISERROR(VLOOKUP($F3034,集計!$A$3:$E$53,2,FALSE())),0,VLOOKUP($F3034,集計!$A$3:$E$53,2,FALSE()))</f>
        <v>商品名称　№31</v>
      </c>
      <c r="H3034" s="62" t="n">
        <v>42250</v>
      </c>
      <c r="I3034" s="63" t="n">
        <f aca="false">IF(ISERROR(IF(H3034=0,0,H3034*J3034+K3034)),0,IF(H3034=0,0,H3034*J3034+K3034))</f>
        <v>17026.75</v>
      </c>
      <c r="J3034" s="64" t="n">
        <f aca="false">IF(ISERROR(VLOOKUP($F3034,集計!$A$3:$E$53,5,FALSE())),0,VLOOKUP($F3034,集計!$A$3:$E$53,5,FALSE()))</f>
        <v>0.403</v>
      </c>
      <c r="K3034" s="65"/>
      <c r="L3034" s="34"/>
      <c r="M3034" s="54"/>
      <c r="N3034" s="54"/>
    </row>
    <row r="3035" customFormat="false" ht="13.5" hidden="false" customHeight="false" outlineLevel="0" collapsed="false">
      <c r="A3035" s="55" t="n">
        <v>3033</v>
      </c>
      <c r="B3035" s="56" t="n">
        <v>12</v>
      </c>
      <c r="C3035" s="57" t="n">
        <v>7</v>
      </c>
      <c r="D3035" s="58" t="n">
        <v>8</v>
      </c>
      <c r="E3035" s="59" t="n">
        <f aca="false">IF(OR(B3035=0,C3035=0,D3035=0),0,WEEKDAY(DATE(B3035+2000,C3035,D3035)))</f>
        <v>1</v>
      </c>
      <c r="F3035" s="60" t="n">
        <v>31</v>
      </c>
      <c r="G3035" s="61" t="str">
        <f aca="false">IF(ISERROR(VLOOKUP($F3035,集計!$A$3:$E$53,2,FALSE())),0,VLOOKUP($F3035,集計!$A$3:$E$53,2,FALSE()))</f>
        <v>商品名称　№31</v>
      </c>
      <c r="H3035" s="62" t="n">
        <v>37510</v>
      </c>
      <c r="I3035" s="63" t="n">
        <f aca="false">IF(ISERROR(IF(H3035=0,0,H3035*J3035+K3035)),0,IF(H3035=0,0,H3035*J3035+K3035))</f>
        <v>15116.53</v>
      </c>
      <c r="J3035" s="64" t="n">
        <f aca="false">IF(ISERROR(VLOOKUP($F3035,集計!$A$3:$E$53,5,FALSE())),0,VLOOKUP($F3035,集計!$A$3:$E$53,5,FALSE()))</f>
        <v>0.403</v>
      </c>
      <c r="K3035" s="65"/>
      <c r="L3035" s="34"/>
      <c r="M3035" s="54"/>
      <c r="N3035" s="54"/>
    </row>
    <row r="3036" customFormat="false" ht="13.5" hidden="false" customHeight="false" outlineLevel="0" collapsed="false">
      <c r="A3036" s="55" t="n">
        <v>3034</v>
      </c>
      <c r="B3036" s="56" t="n">
        <v>12</v>
      </c>
      <c r="C3036" s="57" t="n">
        <v>7</v>
      </c>
      <c r="D3036" s="58" t="n">
        <v>9</v>
      </c>
      <c r="E3036" s="59" t="n">
        <f aca="false">IF(OR(B3036=0,C3036=0,D3036=0),0,WEEKDAY(DATE(B3036+2000,C3036,D3036)))</f>
        <v>2</v>
      </c>
      <c r="F3036" s="60" t="n">
        <v>3</v>
      </c>
      <c r="G3036" s="61" t="str">
        <f aca="false">IF(ISERROR(VLOOKUP($F3036,集計!$A$3:$E$53,2,FALSE())),0,VLOOKUP($F3036,集計!$A$3:$E$53,2,FALSE()))</f>
        <v>商品名称　№3</v>
      </c>
      <c r="H3036" s="62" t="n">
        <v>112688</v>
      </c>
      <c r="I3036" s="63" t="n">
        <f aca="false">IF(ISERROR(IF(H3036=0,0,H3036*J3036+K3036)),0,IF(H3036=0,0,H3036*J3036+K3036))</f>
        <v>24791.36</v>
      </c>
      <c r="J3036" s="64" t="n">
        <f aca="false">IF(ISERROR(VLOOKUP($F3036,集計!$A$3:$E$53,5,FALSE())),0,VLOOKUP($F3036,集計!$A$3:$E$53,5,FALSE()))</f>
        <v>0.22</v>
      </c>
      <c r="K3036" s="65"/>
      <c r="L3036" s="34"/>
      <c r="M3036" s="54"/>
      <c r="N3036" s="54"/>
    </row>
    <row r="3037" customFormat="false" ht="13.5" hidden="false" customHeight="false" outlineLevel="0" collapsed="false">
      <c r="A3037" s="55" t="n">
        <v>3035</v>
      </c>
      <c r="B3037" s="56" t="n">
        <v>12</v>
      </c>
      <c r="C3037" s="57" t="n">
        <v>7</v>
      </c>
      <c r="D3037" s="58" t="n">
        <v>9</v>
      </c>
      <c r="E3037" s="59" t="n">
        <f aca="false">IF(OR(B3037=0,C3037=0,D3037=0),0,WEEKDAY(DATE(B3037+2000,C3037,D3037)))</f>
        <v>2</v>
      </c>
      <c r="F3037" s="60" t="n">
        <v>1</v>
      </c>
      <c r="G3037" s="61" t="str">
        <f aca="false">IF(ISERROR(VLOOKUP($F3037,集計!$A$3:$E$53,2,FALSE())),0,VLOOKUP($F3037,集計!$A$3:$E$53,2,FALSE()))</f>
        <v>商品名称　№1</v>
      </c>
      <c r="H3037" s="62" t="n">
        <v>170185</v>
      </c>
      <c r="I3037" s="63" t="n">
        <f aca="false">IF(ISERROR(IF(H3037=0,0,H3037*J3037+K3037)),0,IF(H3037=0,0,H3037*J3037+K3037))</f>
        <v>62968.45</v>
      </c>
      <c r="J3037" s="64" t="n">
        <f aca="false">IF(ISERROR(VLOOKUP($F3037,集計!$A$3:$E$53,5,FALSE())),0,VLOOKUP($F3037,集計!$A$3:$E$53,5,FALSE()))</f>
        <v>0.37</v>
      </c>
      <c r="K3037" s="65"/>
      <c r="L3037" s="34"/>
      <c r="M3037" s="54"/>
      <c r="N3037" s="54"/>
    </row>
    <row r="3038" customFormat="false" ht="13.5" hidden="false" customHeight="false" outlineLevel="0" collapsed="false">
      <c r="A3038" s="55" t="n">
        <v>3036</v>
      </c>
      <c r="B3038" s="56" t="n">
        <v>12</v>
      </c>
      <c r="C3038" s="57" t="n">
        <v>7</v>
      </c>
      <c r="D3038" s="58" t="n">
        <v>9</v>
      </c>
      <c r="E3038" s="59" t="n">
        <f aca="false">IF(OR(B3038=0,C3038=0,D3038=0),0,WEEKDAY(DATE(B3038+2000,C3038,D3038)))</f>
        <v>2</v>
      </c>
      <c r="F3038" s="60" t="n">
        <v>3</v>
      </c>
      <c r="G3038" s="61" t="str">
        <f aca="false">IF(ISERROR(VLOOKUP($F3038,集計!$A$3:$E$53,2,FALSE())),0,VLOOKUP($F3038,集計!$A$3:$E$53,2,FALSE()))</f>
        <v>商品名称　№3</v>
      </c>
      <c r="H3038" s="62" t="n">
        <v>122710</v>
      </c>
      <c r="I3038" s="63" t="n">
        <f aca="false">IF(ISERROR(IF(H3038=0,0,H3038*J3038+K3038)),0,IF(H3038=0,0,H3038*J3038+K3038))</f>
        <v>26996.2</v>
      </c>
      <c r="J3038" s="64" t="n">
        <f aca="false">IF(ISERROR(VLOOKUP($F3038,集計!$A$3:$E$53,5,FALSE())),0,VLOOKUP($F3038,集計!$A$3:$E$53,5,FALSE()))</f>
        <v>0.22</v>
      </c>
      <c r="K3038" s="65"/>
      <c r="L3038" s="34"/>
      <c r="M3038" s="54"/>
      <c r="N3038" s="54"/>
    </row>
    <row r="3039" customFormat="false" ht="13.5" hidden="false" customHeight="false" outlineLevel="0" collapsed="false">
      <c r="A3039" s="55" t="n">
        <v>3037</v>
      </c>
      <c r="B3039" s="56" t="n">
        <v>12</v>
      </c>
      <c r="C3039" s="57" t="n">
        <v>7</v>
      </c>
      <c r="D3039" s="58" t="n">
        <v>9</v>
      </c>
      <c r="E3039" s="59" t="n">
        <f aca="false">IF(OR(B3039=0,C3039=0,D3039=0),0,WEEKDAY(DATE(B3039+2000,C3039,D3039)))</f>
        <v>2</v>
      </c>
      <c r="F3039" s="60" t="n">
        <v>44</v>
      </c>
      <c r="G3039" s="61" t="str">
        <f aca="false">IF(ISERROR(VLOOKUP($F3039,集計!$A$3:$E$53,2,FALSE())),0,VLOOKUP($F3039,集計!$A$3:$E$53,2,FALSE()))</f>
        <v>商品名称　№44</v>
      </c>
      <c r="H3039" s="62" t="n">
        <v>141320</v>
      </c>
      <c r="I3039" s="63" t="n">
        <f aca="false">IF(ISERROR(IF(H3039=0,0,H3039*J3039+K3039)),0,IF(H3039=0,0,H3039*J3039+K3039))</f>
        <v>60908.92</v>
      </c>
      <c r="J3039" s="64" t="n">
        <f aca="false">IF(ISERROR(VLOOKUP($F3039,集計!$A$3:$E$53,5,FALSE())),0,VLOOKUP($F3039,集計!$A$3:$E$53,5,FALSE()))</f>
        <v>0.431</v>
      </c>
      <c r="K3039" s="65"/>
      <c r="L3039" s="34"/>
      <c r="M3039" s="54"/>
      <c r="N3039" s="54"/>
    </row>
    <row r="3040" customFormat="false" ht="13.5" hidden="false" customHeight="false" outlineLevel="0" collapsed="false">
      <c r="A3040" s="55" t="n">
        <v>3038</v>
      </c>
      <c r="B3040" s="56" t="n">
        <v>12</v>
      </c>
      <c r="C3040" s="57" t="n">
        <v>7</v>
      </c>
      <c r="D3040" s="58" t="n">
        <v>10</v>
      </c>
      <c r="E3040" s="59" t="n">
        <f aca="false">IF(OR(B3040=0,C3040=0,D3040=0),0,WEEKDAY(DATE(B3040+2000,C3040,D3040)))</f>
        <v>3</v>
      </c>
      <c r="F3040" s="60" t="n">
        <v>14</v>
      </c>
      <c r="G3040" s="61" t="str">
        <f aca="false">IF(ISERROR(VLOOKUP($F3040,集計!$A$3:$E$53,2,FALSE())),0,VLOOKUP($F3040,集計!$A$3:$E$53,2,FALSE()))</f>
        <v>商品名称　№14</v>
      </c>
      <c r="H3040" s="62" t="n">
        <v>128220</v>
      </c>
      <c r="I3040" s="63" t="n">
        <f aca="false">IF(ISERROR(IF(H3040=0,0,H3040*J3040+K3040)),0,IF(H3040=0,0,H3040*J3040+K3040))</f>
        <v>67315.5</v>
      </c>
      <c r="J3040" s="64" t="n">
        <f aca="false">IF(ISERROR(VLOOKUP($F3040,集計!$A$3:$E$53,5,FALSE())),0,VLOOKUP($F3040,集計!$A$3:$E$53,5,FALSE()))</f>
        <v>0.525</v>
      </c>
      <c r="K3040" s="65"/>
      <c r="L3040" s="34"/>
      <c r="M3040" s="54"/>
      <c r="N3040" s="54"/>
    </row>
    <row r="3041" customFormat="false" ht="13.5" hidden="false" customHeight="false" outlineLevel="0" collapsed="false">
      <c r="A3041" s="55" t="n">
        <v>3039</v>
      </c>
      <c r="B3041" s="56" t="n">
        <v>12</v>
      </c>
      <c r="C3041" s="57" t="n">
        <v>7</v>
      </c>
      <c r="D3041" s="58" t="n">
        <v>10</v>
      </c>
      <c r="E3041" s="59" t="n">
        <f aca="false">IF(OR(B3041=0,C3041=0,D3041=0),0,WEEKDAY(DATE(B3041+2000,C3041,D3041)))</f>
        <v>3</v>
      </c>
      <c r="F3041" s="60" t="n">
        <v>24</v>
      </c>
      <c r="G3041" s="61" t="str">
        <f aca="false">IF(ISERROR(VLOOKUP($F3041,集計!$A$3:$E$53,2,FALSE())),0,VLOOKUP($F3041,集計!$A$3:$E$53,2,FALSE()))</f>
        <v>商品名称　№24</v>
      </c>
      <c r="H3041" s="62" t="n">
        <v>42640</v>
      </c>
      <c r="I3041" s="63" t="n">
        <f aca="false">IF(ISERROR(IF(H3041=0,0,H3041*J3041+K3041)),0,IF(H3041=0,0,H3041*J3041+K3041))</f>
        <v>17866.16</v>
      </c>
      <c r="J3041" s="64" t="n">
        <f aca="false">IF(ISERROR(VLOOKUP($F3041,集計!$A$3:$E$53,5,FALSE())),0,VLOOKUP($F3041,集計!$A$3:$E$53,5,FALSE()))</f>
        <v>0.419</v>
      </c>
      <c r="K3041" s="65"/>
      <c r="L3041" s="34"/>
      <c r="M3041" s="54"/>
      <c r="N3041" s="54"/>
    </row>
    <row r="3042" customFormat="false" ht="13.5" hidden="false" customHeight="false" outlineLevel="0" collapsed="false">
      <c r="A3042" s="55" t="n">
        <v>3040</v>
      </c>
      <c r="B3042" s="56" t="n">
        <v>12</v>
      </c>
      <c r="C3042" s="57" t="n">
        <v>7</v>
      </c>
      <c r="D3042" s="58" t="n">
        <v>10</v>
      </c>
      <c r="E3042" s="59" t="n">
        <f aca="false">IF(OR(B3042=0,C3042=0,D3042=0),0,WEEKDAY(DATE(B3042+2000,C3042,D3042)))</f>
        <v>3</v>
      </c>
      <c r="F3042" s="60" t="n">
        <v>4</v>
      </c>
      <c r="G3042" s="61" t="str">
        <f aca="false">IF(ISERROR(VLOOKUP($F3042,集計!$A$3:$E$53,2,FALSE())),0,VLOOKUP($F3042,集計!$A$3:$E$53,2,FALSE()))</f>
        <v>商品名称　№4</v>
      </c>
      <c r="H3042" s="62" t="n">
        <v>92490</v>
      </c>
      <c r="I3042" s="63" t="n">
        <f aca="false">IF(ISERROR(IF(H3042=0,0,H3042*J3042+K3042)),0,IF(H3042=0,0,H3042*J3042+K3042))</f>
        <v>5919.36</v>
      </c>
      <c r="J3042" s="64" t="n">
        <f aca="false">IF(ISERROR(VLOOKUP($F3042,集計!$A$3:$E$53,5,FALSE())),0,VLOOKUP($F3042,集計!$A$3:$E$53,5,FALSE()))</f>
        <v>0.064</v>
      </c>
      <c r="K3042" s="65"/>
      <c r="L3042" s="34"/>
      <c r="M3042" s="54"/>
      <c r="N3042" s="54"/>
    </row>
    <row r="3043" customFormat="false" ht="13.5" hidden="false" customHeight="false" outlineLevel="0" collapsed="false">
      <c r="A3043" s="55" t="n">
        <v>3041</v>
      </c>
      <c r="B3043" s="56" t="n">
        <v>12</v>
      </c>
      <c r="C3043" s="57" t="n">
        <v>7</v>
      </c>
      <c r="D3043" s="58" t="n">
        <v>10</v>
      </c>
      <c r="E3043" s="59" t="n">
        <f aca="false">IF(OR(B3043=0,C3043=0,D3043=0),0,WEEKDAY(DATE(B3043+2000,C3043,D3043)))</f>
        <v>3</v>
      </c>
      <c r="F3043" s="60" t="n">
        <v>2</v>
      </c>
      <c r="G3043" s="61" t="str">
        <f aca="false">IF(ISERROR(VLOOKUP($F3043,集計!$A$3:$E$53,2,FALSE())),0,VLOOKUP($F3043,集計!$A$3:$E$53,2,FALSE()))</f>
        <v>商品名称　№2</v>
      </c>
      <c r="H3043" s="62" t="n">
        <v>109520</v>
      </c>
      <c r="I3043" s="63" t="n">
        <f aca="false">IF(ISERROR(IF(H3043=0,0,H3043*J3043+K3043)),0,IF(H3043=0,0,H3043*J3043+K3043))</f>
        <v>53555.28</v>
      </c>
      <c r="J3043" s="64" t="n">
        <f aca="false">IF(ISERROR(VLOOKUP($F3043,集計!$A$3:$E$53,5,FALSE())),0,VLOOKUP($F3043,集計!$A$3:$E$53,5,FALSE()))</f>
        <v>0.489</v>
      </c>
      <c r="K3043" s="65"/>
      <c r="L3043" s="34"/>
      <c r="M3043" s="54"/>
      <c r="N3043" s="54"/>
    </row>
    <row r="3044" customFormat="false" ht="13.5" hidden="false" customHeight="false" outlineLevel="0" collapsed="false">
      <c r="A3044" s="55" t="n">
        <v>3042</v>
      </c>
      <c r="B3044" s="56" t="n">
        <v>12</v>
      </c>
      <c r="C3044" s="57" t="n">
        <v>7</v>
      </c>
      <c r="D3044" s="58" t="n">
        <v>10</v>
      </c>
      <c r="E3044" s="59" t="n">
        <f aca="false">IF(OR(B3044=0,C3044=0,D3044=0),0,WEEKDAY(DATE(B3044+2000,C3044,D3044)))</f>
        <v>3</v>
      </c>
      <c r="F3044" s="60" t="n">
        <v>7</v>
      </c>
      <c r="G3044" s="61" t="str">
        <f aca="false">IF(ISERROR(VLOOKUP($F3044,集計!$A$3:$E$53,2,FALSE())),0,VLOOKUP($F3044,集計!$A$3:$E$53,2,FALSE()))</f>
        <v>商品名称　№7</v>
      </c>
      <c r="H3044" s="62" t="n">
        <v>111554</v>
      </c>
      <c r="I3044" s="63" t="n">
        <f aca="false">IF(ISERROR(IF(H3044=0,0,H3044*J3044+K3044)),0,IF(H3044=0,0,H3044*J3044+K3044))</f>
        <v>18852.626</v>
      </c>
      <c r="J3044" s="64" t="n">
        <f aca="false">IF(ISERROR(VLOOKUP($F3044,集計!$A$3:$E$53,5,FALSE())),0,VLOOKUP($F3044,集計!$A$3:$E$53,5,FALSE()))</f>
        <v>0.169</v>
      </c>
      <c r="K3044" s="65"/>
      <c r="L3044" s="34"/>
      <c r="M3044" s="54"/>
      <c r="N3044" s="54"/>
    </row>
    <row r="3045" customFormat="false" ht="13.5" hidden="false" customHeight="false" outlineLevel="0" collapsed="false">
      <c r="A3045" s="55" t="n">
        <v>3043</v>
      </c>
      <c r="B3045" s="56" t="n">
        <v>12</v>
      </c>
      <c r="C3045" s="57" t="n">
        <v>7</v>
      </c>
      <c r="D3045" s="58" t="n">
        <v>10</v>
      </c>
      <c r="E3045" s="59" t="n">
        <f aca="false">IF(OR(B3045=0,C3045=0,D3045=0),0,WEEKDAY(DATE(B3045+2000,C3045,D3045)))</f>
        <v>3</v>
      </c>
      <c r="F3045" s="60" t="n">
        <v>3</v>
      </c>
      <c r="G3045" s="61" t="str">
        <f aca="false">IF(ISERROR(VLOOKUP($F3045,集計!$A$3:$E$53,2,FALSE())),0,VLOOKUP($F3045,集計!$A$3:$E$53,2,FALSE()))</f>
        <v>商品名称　№3</v>
      </c>
      <c r="H3045" s="62" t="n">
        <v>129136</v>
      </c>
      <c r="I3045" s="63" t="n">
        <f aca="false">IF(ISERROR(IF(H3045=0,0,H3045*J3045+K3045)),0,IF(H3045=0,0,H3045*J3045+K3045))</f>
        <v>28409.92</v>
      </c>
      <c r="J3045" s="64" t="n">
        <f aca="false">IF(ISERROR(VLOOKUP($F3045,集計!$A$3:$E$53,5,FALSE())),0,VLOOKUP($F3045,集計!$A$3:$E$53,5,FALSE()))</f>
        <v>0.22</v>
      </c>
      <c r="K3045" s="65"/>
      <c r="L3045" s="34"/>
      <c r="M3045" s="54"/>
      <c r="N3045" s="54"/>
    </row>
    <row r="3046" customFormat="false" ht="13.5" hidden="false" customHeight="false" outlineLevel="0" collapsed="false">
      <c r="A3046" s="55" t="n">
        <v>3044</v>
      </c>
      <c r="B3046" s="56" t="n">
        <v>12</v>
      </c>
      <c r="C3046" s="57" t="n">
        <v>7</v>
      </c>
      <c r="D3046" s="58" t="n">
        <v>10</v>
      </c>
      <c r="E3046" s="59" t="n">
        <f aca="false">IF(OR(B3046=0,C3046=0,D3046=0),0,WEEKDAY(DATE(B3046+2000,C3046,D3046)))</f>
        <v>3</v>
      </c>
      <c r="F3046" s="60" t="n">
        <v>20</v>
      </c>
      <c r="G3046" s="61" t="str">
        <f aca="false">IF(ISERROR(VLOOKUP($F3046,集計!$A$3:$E$53,2,FALSE())),0,VLOOKUP($F3046,集計!$A$3:$E$53,2,FALSE()))</f>
        <v>商品名称　№20</v>
      </c>
      <c r="H3046" s="62" t="n">
        <v>114630</v>
      </c>
      <c r="I3046" s="63" t="n">
        <f aca="false">IF(ISERROR(IF(H3046=0,0,H3046*J3046+K3046)),0,IF(H3046=0,0,H3046*J3046+K3046))</f>
        <v>4012.05</v>
      </c>
      <c r="J3046" s="64" t="n">
        <f aca="false">IF(ISERROR(VLOOKUP($F3046,集計!$A$3:$E$53,5,FALSE())),0,VLOOKUP($F3046,集計!$A$3:$E$53,5,FALSE()))</f>
        <v>0.035</v>
      </c>
      <c r="K3046" s="65"/>
      <c r="L3046" s="34"/>
      <c r="M3046" s="54"/>
      <c r="N3046" s="54"/>
    </row>
    <row r="3047" customFormat="false" ht="13.5" hidden="false" customHeight="false" outlineLevel="0" collapsed="false">
      <c r="A3047" s="55" t="n">
        <v>3045</v>
      </c>
      <c r="B3047" s="56" t="n">
        <v>12</v>
      </c>
      <c r="C3047" s="57" t="n">
        <v>7</v>
      </c>
      <c r="D3047" s="58" t="n">
        <v>10</v>
      </c>
      <c r="E3047" s="59" t="n">
        <f aca="false">IF(OR(B3047=0,C3047=0,D3047=0),0,WEEKDAY(DATE(B3047+2000,C3047,D3047)))</f>
        <v>3</v>
      </c>
      <c r="F3047" s="60" t="n">
        <v>10</v>
      </c>
      <c r="G3047" s="61" t="str">
        <f aca="false">IF(ISERROR(VLOOKUP($F3047,集計!$A$3:$E$53,2,FALSE())),0,VLOOKUP($F3047,集計!$A$3:$E$53,2,FALSE()))</f>
        <v>商品名称　№10</v>
      </c>
      <c r="H3047" s="62" t="n">
        <v>98216</v>
      </c>
      <c r="I3047" s="63" t="n">
        <f aca="false">IF(ISERROR(IF(H3047=0,0,H3047*J3047+K3047)),0,IF(H3047=0,0,H3047*J3047+K3047))</f>
        <v>21116.44</v>
      </c>
      <c r="J3047" s="64" t="n">
        <f aca="false">IF(ISERROR(VLOOKUP($F3047,集計!$A$3:$E$53,5,FALSE())),0,VLOOKUP($F3047,集計!$A$3:$E$53,5,FALSE()))</f>
        <v>0.215</v>
      </c>
      <c r="K3047" s="65"/>
      <c r="L3047" s="34"/>
      <c r="M3047" s="54"/>
      <c r="N3047" s="54"/>
    </row>
    <row r="3048" customFormat="false" ht="13.5" hidden="false" customHeight="false" outlineLevel="0" collapsed="false">
      <c r="A3048" s="55" t="n">
        <v>3046</v>
      </c>
      <c r="B3048" s="56" t="n">
        <v>12</v>
      </c>
      <c r="C3048" s="57" t="n">
        <v>7</v>
      </c>
      <c r="D3048" s="58" t="n">
        <v>10</v>
      </c>
      <c r="E3048" s="59" t="n">
        <f aca="false">IF(OR(B3048=0,C3048=0,D3048=0),0,WEEKDAY(DATE(B3048+2000,C3048,D3048)))</f>
        <v>3</v>
      </c>
      <c r="F3048" s="60" t="n">
        <v>20</v>
      </c>
      <c r="G3048" s="61" t="str">
        <f aca="false">IF(ISERROR(VLOOKUP($F3048,集計!$A$3:$E$53,2,FALSE())),0,VLOOKUP($F3048,集計!$A$3:$E$53,2,FALSE()))</f>
        <v>商品名称　№20</v>
      </c>
      <c r="H3048" s="62" t="n">
        <v>60820</v>
      </c>
      <c r="I3048" s="63" t="n">
        <f aca="false">IF(ISERROR(IF(H3048=0,0,H3048*J3048+K3048)),0,IF(H3048=0,0,H3048*J3048+K3048))</f>
        <v>2128.7</v>
      </c>
      <c r="J3048" s="64" t="n">
        <f aca="false">IF(ISERROR(VLOOKUP($F3048,集計!$A$3:$E$53,5,FALSE())),0,VLOOKUP($F3048,集計!$A$3:$E$53,5,FALSE()))</f>
        <v>0.035</v>
      </c>
      <c r="K3048" s="65"/>
      <c r="L3048" s="34"/>
      <c r="M3048" s="54"/>
      <c r="N3048" s="54"/>
    </row>
    <row r="3049" customFormat="false" ht="13.5" hidden="false" customHeight="false" outlineLevel="0" collapsed="false">
      <c r="A3049" s="55" t="n">
        <v>3047</v>
      </c>
      <c r="B3049" s="56" t="n">
        <v>12</v>
      </c>
      <c r="C3049" s="57" t="n">
        <v>7</v>
      </c>
      <c r="D3049" s="58" t="n">
        <v>10</v>
      </c>
      <c r="E3049" s="59" t="n">
        <f aca="false">IF(OR(B3049=0,C3049=0,D3049=0),0,WEEKDAY(DATE(B3049+2000,C3049,D3049)))</f>
        <v>3</v>
      </c>
      <c r="F3049" s="60" t="n">
        <v>25</v>
      </c>
      <c r="G3049" s="61" t="str">
        <f aca="false">IF(ISERROR(VLOOKUP($F3049,集計!$A$3:$E$53,2,FALSE())),0,VLOOKUP($F3049,集計!$A$3:$E$53,2,FALSE()))</f>
        <v>商品名称　№25</v>
      </c>
      <c r="H3049" s="62" t="n">
        <v>48830</v>
      </c>
      <c r="I3049" s="63" t="n">
        <f aca="false">IF(ISERROR(IF(H3049=0,0,H3049*J3049+K3049)),0,IF(H3049=0,0,H3049*J3049+K3049))</f>
        <v>3857.57</v>
      </c>
      <c r="J3049" s="64" t="n">
        <f aca="false">IF(ISERROR(VLOOKUP($F3049,集計!$A$3:$E$53,5,FALSE())),0,VLOOKUP($F3049,集計!$A$3:$E$53,5,FALSE()))</f>
        <v>0.079</v>
      </c>
      <c r="K3049" s="65"/>
      <c r="L3049" s="34"/>
      <c r="M3049" s="54"/>
      <c r="N3049" s="54"/>
    </row>
    <row r="3050" customFormat="false" ht="13.5" hidden="false" customHeight="false" outlineLevel="0" collapsed="false">
      <c r="A3050" s="55" t="n">
        <v>3048</v>
      </c>
      <c r="B3050" s="56" t="n">
        <v>12</v>
      </c>
      <c r="C3050" s="57" t="n">
        <v>7</v>
      </c>
      <c r="D3050" s="58" t="n">
        <v>11</v>
      </c>
      <c r="E3050" s="59" t="n">
        <f aca="false">IF(OR(B3050=0,C3050=0,D3050=0),0,WEEKDAY(DATE(B3050+2000,C3050,D3050)))</f>
        <v>4</v>
      </c>
      <c r="F3050" s="60" t="n">
        <v>17</v>
      </c>
      <c r="G3050" s="61" t="str">
        <f aca="false">IF(ISERROR(VLOOKUP($F3050,集計!$A$3:$E$53,2,FALSE())),0,VLOOKUP($F3050,集計!$A$3:$E$53,2,FALSE()))</f>
        <v>商品名称　№17</v>
      </c>
      <c r="H3050" s="62" t="n">
        <v>162640</v>
      </c>
      <c r="I3050" s="63" t="n">
        <f aca="false">IF(ISERROR(IF(H3050=0,0,H3050*J3050+K3050)),0,IF(H3050=0,0,H3050*J3050+K3050))</f>
        <v>61803.2</v>
      </c>
      <c r="J3050" s="64" t="n">
        <f aca="false">IF(ISERROR(VLOOKUP($F3050,集計!$A$3:$E$53,5,FALSE())),0,VLOOKUP($F3050,集計!$A$3:$E$53,5,FALSE()))</f>
        <v>0.38</v>
      </c>
      <c r="K3050" s="65"/>
      <c r="L3050" s="34"/>
      <c r="M3050" s="54"/>
      <c r="N3050" s="54"/>
    </row>
    <row r="3051" customFormat="false" ht="13.5" hidden="false" customHeight="false" outlineLevel="0" collapsed="false">
      <c r="A3051" s="55" t="n">
        <v>3049</v>
      </c>
      <c r="B3051" s="56" t="n">
        <v>12</v>
      </c>
      <c r="C3051" s="57" t="n">
        <v>7</v>
      </c>
      <c r="D3051" s="58" t="n">
        <v>11</v>
      </c>
      <c r="E3051" s="59" t="n">
        <f aca="false">IF(OR(B3051=0,C3051=0,D3051=0),0,WEEKDAY(DATE(B3051+2000,C3051,D3051)))</f>
        <v>4</v>
      </c>
      <c r="F3051" s="60" t="n">
        <v>40</v>
      </c>
      <c r="G3051" s="61" t="str">
        <f aca="false">IF(ISERROR(VLOOKUP($F3051,集計!$A$3:$E$53,2,FALSE())),0,VLOOKUP($F3051,集計!$A$3:$E$53,2,FALSE()))</f>
        <v>商品名称　№40</v>
      </c>
      <c r="H3051" s="62" t="n">
        <v>156160</v>
      </c>
      <c r="I3051" s="63" t="n">
        <f aca="false">IF(ISERROR(IF(H3051=0,0,H3051*J3051+K3051)),0,IF(H3051=0,0,H3051*J3051+K3051))</f>
        <v>82296.32</v>
      </c>
      <c r="J3051" s="64" t="n">
        <f aca="false">IF(ISERROR(VLOOKUP($F3051,集計!$A$3:$E$53,5,FALSE())),0,VLOOKUP($F3051,集計!$A$3:$E$53,5,FALSE()))</f>
        <v>0.527</v>
      </c>
      <c r="K3051" s="65"/>
      <c r="L3051" s="34"/>
      <c r="M3051" s="54"/>
      <c r="N3051" s="54"/>
    </row>
    <row r="3052" customFormat="false" ht="13.5" hidden="false" customHeight="false" outlineLevel="0" collapsed="false">
      <c r="A3052" s="55" t="n">
        <v>3050</v>
      </c>
      <c r="B3052" s="56" t="n">
        <v>12</v>
      </c>
      <c r="C3052" s="57" t="n">
        <v>7</v>
      </c>
      <c r="D3052" s="58" t="n">
        <v>11</v>
      </c>
      <c r="E3052" s="59" t="n">
        <f aca="false">IF(OR(B3052=0,C3052=0,D3052=0),0,WEEKDAY(DATE(B3052+2000,C3052,D3052)))</f>
        <v>4</v>
      </c>
      <c r="F3052" s="60" t="n">
        <v>45</v>
      </c>
      <c r="G3052" s="61" t="str">
        <f aca="false">IF(ISERROR(VLOOKUP($F3052,集計!$A$3:$E$53,2,FALSE())),0,VLOOKUP($F3052,集計!$A$3:$E$53,2,FALSE()))</f>
        <v>商品名称　№45</v>
      </c>
      <c r="H3052" s="62" t="n">
        <v>78243</v>
      </c>
      <c r="I3052" s="63" t="n">
        <f aca="false">IF(ISERROR(IF(H3052=0,0,H3052*J3052+K3052)),0,IF(H3052=0,0,H3052*J3052+K3052))</f>
        <v>36617.724</v>
      </c>
      <c r="J3052" s="64" t="n">
        <f aca="false">IF(ISERROR(VLOOKUP($F3052,集計!$A$3:$E$53,5,FALSE())),0,VLOOKUP($F3052,集計!$A$3:$E$53,5,FALSE()))</f>
        <v>0.468</v>
      </c>
      <c r="K3052" s="65"/>
      <c r="L3052" s="34"/>
      <c r="M3052" s="54"/>
      <c r="N3052" s="54"/>
    </row>
    <row r="3053" customFormat="false" ht="13.5" hidden="false" customHeight="false" outlineLevel="0" collapsed="false">
      <c r="A3053" s="55" t="n">
        <v>3051</v>
      </c>
      <c r="B3053" s="56" t="n">
        <v>12</v>
      </c>
      <c r="C3053" s="57" t="n">
        <v>7</v>
      </c>
      <c r="D3053" s="58" t="n">
        <v>11</v>
      </c>
      <c r="E3053" s="59" t="n">
        <f aca="false">IF(OR(B3053=0,C3053=0,D3053=0),0,WEEKDAY(DATE(B3053+2000,C3053,D3053)))</f>
        <v>4</v>
      </c>
      <c r="F3053" s="60" t="n">
        <v>19</v>
      </c>
      <c r="G3053" s="61" t="str">
        <f aca="false">IF(ISERROR(VLOOKUP($F3053,集計!$A$3:$E$53,2,FALSE())),0,VLOOKUP($F3053,集計!$A$3:$E$53,2,FALSE()))</f>
        <v>商品名称　№19</v>
      </c>
      <c r="H3053" s="62" t="n">
        <v>72180</v>
      </c>
      <c r="I3053" s="63" t="n">
        <f aca="false">IF(ISERROR(IF(H3053=0,0,H3053*J3053+K3053)),0,IF(H3053=0,0,H3053*J3053+K3053))</f>
        <v>21076.56</v>
      </c>
      <c r="J3053" s="64" t="n">
        <f aca="false">IF(ISERROR(VLOOKUP($F3053,集計!$A$3:$E$53,5,FALSE())),0,VLOOKUP($F3053,集計!$A$3:$E$53,5,FALSE()))</f>
        <v>0.292</v>
      </c>
      <c r="K3053" s="65"/>
      <c r="L3053" s="34"/>
      <c r="M3053" s="54"/>
      <c r="N3053" s="54"/>
    </row>
    <row r="3054" customFormat="false" ht="13.5" hidden="false" customHeight="false" outlineLevel="0" collapsed="false">
      <c r="A3054" s="55" t="n">
        <v>3052</v>
      </c>
      <c r="B3054" s="56" t="n">
        <v>12</v>
      </c>
      <c r="C3054" s="57" t="n">
        <v>7</v>
      </c>
      <c r="D3054" s="58" t="n">
        <v>12</v>
      </c>
      <c r="E3054" s="59" t="n">
        <f aca="false">IF(OR(B3054=0,C3054=0,D3054=0),0,WEEKDAY(DATE(B3054+2000,C3054,D3054)))</f>
        <v>5</v>
      </c>
      <c r="F3054" s="60" t="n">
        <v>9</v>
      </c>
      <c r="G3054" s="61" t="str">
        <f aca="false">IF(ISERROR(VLOOKUP($F3054,集計!$A$3:$E$53,2,FALSE())),0,VLOOKUP($F3054,集計!$A$3:$E$53,2,FALSE()))</f>
        <v>商品名称　№9</v>
      </c>
      <c r="H3054" s="62" t="n">
        <v>105980</v>
      </c>
      <c r="I3054" s="63" t="n">
        <f aca="false">IF(ISERROR(IF(H3054=0,0,H3054*J3054+K3054)),0,IF(H3054=0,0,H3054*J3054+K3054))</f>
        <v>29568.42</v>
      </c>
      <c r="J3054" s="64" t="n">
        <f aca="false">IF(ISERROR(VLOOKUP($F3054,集計!$A$3:$E$53,5,FALSE())),0,VLOOKUP($F3054,集計!$A$3:$E$53,5,FALSE()))</f>
        <v>0.279</v>
      </c>
      <c r="K3054" s="65"/>
      <c r="L3054" s="34"/>
      <c r="M3054" s="54"/>
      <c r="N3054" s="54"/>
    </row>
    <row r="3055" customFormat="false" ht="13.5" hidden="false" customHeight="false" outlineLevel="0" collapsed="false">
      <c r="A3055" s="55" t="n">
        <v>3053</v>
      </c>
      <c r="B3055" s="56" t="n">
        <v>12</v>
      </c>
      <c r="C3055" s="57" t="n">
        <v>7</v>
      </c>
      <c r="D3055" s="58" t="n">
        <v>12</v>
      </c>
      <c r="E3055" s="59" t="n">
        <f aca="false">IF(OR(B3055=0,C3055=0,D3055=0),0,WEEKDAY(DATE(B3055+2000,C3055,D3055)))</f>
        <v>5</v>
      </c>
      <c r="F3055" s="60" t="n">
        <v>14</v>
      </c>
      <c r="G3055" s="61" t="str">
        <f aca="false">IF(ISERROR(VLOOKUP($F3055,集計!$A$3:$E$53,2,FALSE())),0,VLOOKUP($F3055,集計!$A$3:$E$53,2,FALSE()))</f>
        <v>商品名称　№14</v>
      </c>
      <c r="H3055" s="62" t="n">
        <v>99450</v>
      </c>
      <c r="I3055" s="63" t="n">
        <f aca="false">IF(ISERROR(IF(H3055=0,0,H3055*J3055+K3055)),0,IF(H3055=0,0,H3055*J3055+K3055))</f>
        <v>52211.25</v>
      </c>
      <c r="J3055" s="64" t="n">
        <f aca="false">IF(ISERROR(VLOOKUP($F3055,集計!$A$3:$E$53,5,FALSE())),0,VLOOKUP($F3055,集計!$A$3:$E$53,5,FALSE()))</f>
        <v>0.525</v>
      </c>
      <c r="K3055" s="65"/>
      <c r="L3055" s="34"/>
      <c r="M3055" s="54"/>
      <c r="N3055" s="54"/>
    </row>
    <row r="3056" customFormat="false" ht="13.5" hidden="false" customHeight="false" outlineLevel="0" collapsed="false">
      <c r="A3056" s="55" t="n">
        <v>3054</v>
      </c>
      <c r="B3056" s="56" t="n">
        <v>12</v>
      </c>
      <c r="C3056" s="57" t="n">
        <v>7</v>
      </c>
      <c r="D3056" s="58" t="n">
        <v>12</v>
      </c>
      <c r="E3056" s="59" t="n">
        <f aca="false">IF(OR(B3056=0,C3056=0,D3056=0),0,WEEKDAY(DATE(B3056+2000,C3056,D3056)))</f>
        <v>5</v>
      </c>
      <c r="F3056" s="60" t="n">
        <v>19</v>
      </c>
      <c r="G3056" s="61" t="str">
        <f aca="false">IF(ISERROR(VLOOKUP($F3056,集計!$A$3:$E$53,2,FALSE())),0,VLOOKUP($F3056,集計!$A$3:$E$53,2,FALSE()))</f>
        <v>商品名称　№19</v>
      </c>
      <c r="H3056" s="62" t="n">
        <v>93358</v>
      </c>
      <c r="I3056" s="63" t="n">
        <f aca="false">IF(ISERROR(IF(H3056=0,0,H3056*J3056+K3056)),0,IF(H3056=0,0,H3056*J3056+K3056))</f>
        <v>27260.536</v>
      </c>
      <c r="J3056" s="64" t="n">
        <f aca="false">IF(ISERROR(VLOOKUP($F3056,集計!$A$3:$E$53,5,FALSE())),0,VLOOKUP($F3056,集計!$A$3:$E$53,5,FALSE()))</f>
        <v>0.292</v>
      </c>
      <c r="K3056" s="65"/>
      <c r="L3056" s="34"/>
      <c r="M3056" s="54"/>
      <c r="N3056" s="54"/>
    </row>
    <row r="3057" customFormat="false" ht="13.5" hidden="false" customHeight="false" outlineLevel="0" collapsed="false">
      <c r="A3057" s="55" t="n">
        <v>3055</v>
      </c>
      <c r="B3057" s="56" t="n">
        <v>12</v>
      </c>
      <c r="C3057" s="57" t="n">
        <v>7</v>
      </c>
      <c r="D3057" s="58" t="n">
        <v>12</v>
      </c>
      <c r="E3057" s="59" t="n">
        <f aca="false">IF(OR(B3057=0,C3057=0,D3057=0),0,WEEKDAY(DATE(B3057+2000,C3057,D3057)))</f>
        <v>5</v>
      </c>
      <c r="F3057" s="60" t="n">
        <v>3</v>
      </c>
      <c r="G3057" s="61" t="str">
        <f aca="false">IF(ISERROR(VLOOKUP($F3057,集計!$A$3:$E$53,2,FALSE())),0,VLOOKUP($F3057,集計!$A$3:$E$53,2,FALSE()))</f>
        <v>商品名称　№3</v>
      </c>
      <c r="H3057" s="62" t="n">
        <v>82092</v>
      </c>
      <c r="I3057" s="63" t="n">
        <f aca="false">IF(ISERROR(IF(H3057=0,0,H3057*J3057+K3057)),0,IF(H3057=0,0,H3057*J3057+K3057))</f>
        <v>18060.24</v>
      </c>
      <c r="J3057" s="64" t="n">
        <f aca="false">IF(ISERROR(VLOOKUP($F3057,集計!$A$3:$E$53,5,FALSE())),0,VLOOKUP($F3057,集計!$A$3:$E$53,5,FALSE()))</f>
        <v>0.22</v>
      </c>
      <c r="K3057" s="65"/>
      <c r="L3057" s="34"/>
      <c r="M3057" s="54"/>
      <c r="N3057" s="54"/>
    </row>
    <row r="3058" customFormat="false" ht="13.5" hidden="false" customHeight="false" outlineLevel="0" collapsed="false">
      <c r="A3058" s="55" t="n">
        <v>3056</v>
      </c>
      <c r="B3058" s="56" t="n">
        <v>12</v>
      </c>
      <c r="C3058" s="57" t="n">
        <v>7</v>
      </c>
      <c r="D3058" s="58" t="n">
        <v>12</v>
      </c>
      <c r="E3058" s="59" t="n">
        <f aca="false">IF(OR(B3058=0,C3058=0,D3058=0),0,WEEKDAY(DATE(B3058+2000,C3058,D3058)))</f>
        <v>5</v>
      </c>
      <c r="F3058" s="60" t="n">
        <v>3</v>
      </c>
      <c r="G3058" s="61" t="str">
        <f aca="false">IF(ISERROR(VLOOKUP($F3058,集計!$A$3:$E$53,2,FALSE())),0,VLOOKUP($F3058,集計!$A$3:$E$53,2,FALSE()))</f>
        <v>商品名称　№3</v>
      </c>
      <c r="H3058" s="62" t="n">
        <v>166700</v>
      </c>
      <c r="I3058" s="63" t="n">
        <f aca="false">IF(ISERROR(IF(H3058=0,0,H3058*J3058+K3058)),0,IF(H3058=0,0,H3058*J3058+K3058))</f>
        <v>36674</v>
      </c>
      <c r="J3058" s="64" t="n">
        <f aca="false">IF(ISERROR(VLOOKUP($F3058,集計!$A$3:$E$53,5,FALSE())),0,VLOOKUP($F3058,集計!$A$3:$E$53,5,FALSE()))</f>
        <v>0.22</v>
      </c>
      <c r="K3058" s="65"/>
      <c r="L3058" s="34"/>
      <c r="M3058" s="54"/>
      <c r="N3058" s="54"/>
    </row>
    <row r="3059" customFormat="false" ht="13.5" hidden="false" customHeight="false" outlineLevel="0" collapsed="false">
      <c r="A3059" s="55" t="n">
        <v>3057</v>
      </c>
      <c r="B3059" s="56" t="n">
        <v>12</v>
      </c>
      <c r="C3059" s="57" t="n">
        <v>7</v>
      </c>
      <c r="D3059" s="58" t="n">
        <v>12</v>
      </c>
      <c r="E3059" s="59" t="n">
        <f aca="false">IF(OR(B3059=0,C3059=0,D3059=0),0,WEEKDAY(DATE(B3059+2000,C3059,D3059)))</f>
        <v>5</v>
      </c>
      <c r="F3059" s="60" t="n">
        <v>32</v>
      </c>
      <c r="G3059" s="61" t="str">
        <f aca="false">IF(ISERROR(VLOOKUP($F3059,集計!$A$3:$E$53,2,FALSE())),0,VLOOKUP($F3059,集計!$A$3:$E$53,2,FALSE()))</f>
        <v>商品名称　№32</v>
      </c>
      <c r="H3059" s="62" t="n">
        <v>148573</v>
      </c>
      <c r="I3059" s="63" t="n">
        <f aca="false">IF(ISERROR(IF(H3059=0,0,H3059*J3059+K3059)),0,IF(H3059=0,0,H3059*J3059+K3059))</f>
        <v>73246.489</v>
      </c>
      <c r="J3059" s="64" t="n">
        <f aca="false">IF(ISERROR(VLOOKUP($F3059,集計!$A$3:$E$53,5,FALSE())),0,VLOOKUP($F3059,集計!$A$3:$E$53,5,FALSE()))</f>
        <v>0.493</v>
      </c>
      <c r="K3059" s="65"/>
      <c r="L3059" s="34"/>
      <c r="M3059" s="54"/>
      <c r="N3059" s="54"/>
    </row>
    <row r="3060" customFormat="false" ht="13.5" hidden="false" customHeight="false" outlineLevel="0" collapsed="false">
      <c r="A3060" s="55" t="n">
        <v>3058</v>
      </c>
      <c r="B3060" s="56" t="n">
        <v>12</v>
      </c>
      <c r="C3060" s="57" t="n">
        <v>7</v>
      </c>
      <c r="D3060" s="58" t="n">
        <v>12</v>
      </c>
      <c r="E3060" s="59" t="n">
        <f aca="false">IF(OR(B3060=0,C3060=0,D3060=0),0,WEEKDAY(DATE(B3060+2000,C3060,D3060)))</f>
        <v>5</v>
      </c>
      <c r="F3060" s="60" t="n">
        <v>13</v>
      </c>
      <c r="G3060" s="61" t="str">
        <f aca="false">IF(ISERROR(VLOOKUP($F3060,集計!$A$3:$E$53,2,FALSE())),0,VLOOKUP($F3060,集計!$A$3:$E$53,2,FALSE()))</f>
        <v>商品名称　№13</v>
      </c>
      <c r="H3060" s="62" t="n">
        <v>95340</v>
      </c>
      <c r="I3060" s="63" t="n">
        <f aca="false">IF(ISERROR(IF(H3060=0,0,H3060*J3060+K3060)),0,IF(H3060=0,0,H3060*J3060+K3060))</f>
        <v>42903</v>
      </c>
      <c r="J3060" s="64" t="n">
        <f aca="false">IF(ISERROR(VLOOKUP($F3060,集計!$A$3:$E$53,5,FALSE())),0,VLOOKUP($F3060,集計!$A$3:$E$53,5,FALSE()))</f>
        <v>0.45</v>
      </c>
      <c r="K3060" s="65"/>
      <c r="L3060" s="34"/>
      <c r="M3060" s="54"/>
      <c r="N3060" s="54"/>
    </row>
    <row r="3061" customFormat="false" ht="13.5" hidden="false" customHeight="false" outlineLevel="0" collapsed="false">
      <c r="A3061" s="55" t="n">
        <v>3059</v>
      </c>
      <c r="B3061" s="56" t="n">
        <v>12</v>
      </c>
      <c r="C3061" s="57" t="n">
        <v>7</v>
      </c>
      <c r="D3061" s="58" t="n">
        <v>13</v>
      </c>
      <c r="E3061" s="59" t="n">
        <f aca="false">IF(OR(B3061=0,C3061=0,D3061=0),0,WEEKDAY(DATE(B3061+2000,C3061,D3061)))</f>
        <v>6</v>
      </c>
      <c r="F3061" s="60" t="n">
        <v>4</v>
      </c>
      <c r="G3061" s="61" t="str">
        <f aca="false">IF(ISERROR(VLOOKUP($F3061,集計!$A$3:$E$53,2,FALSE())),0,VLOOKUP($F3061,集計!$A$3:$E$53,2,FALSE()))</f>
        <v>商品名称　№4</v>
      </c>
      <c r="H3061" s="62" t="n">
        <v>104418</v>
      </c>
      <c r="I3061" s="63" t="n">
        <f aca="false">IF(ISERROR(IF(H3061=0,0,H3061*J3061+K3061)),0,IF(H3061=0,0,H3061*J3061+K3061))</f>
        <v>6682.752</v>
      </c>
      <c r="J3061" s="64" t="n">
        <f aca="false">IF(ISERROR(VLOOKUP($F3061,集計!$A$3:$E$53,5,FALSE())),0,VLOOKUP($F3061,集計!$A$3:$E$53,5,FALSE()))</f>
        <v>0.064</v>
      </c>
      <c r="K3061" s="65"/>
      <c r="L3061" s="34"/>
      <c r="M3061" s="54"/>
      <c r="N3061" s="54"/>
    </row>
    <row r="3062" customFormat="false" ht="13.5" hidden="false" customHeight="false" outlineLevel="0" collapsed="false">
      <c r="A3062" s="55" t="n">
        <v>3060</v>
      </c>
      <c r="B3062" s="56" t="n">
        <v>12</v>
      </c>
      <c r="C3062" s="57" t="n">
        <v>7</v>
      </c>
      <c r="D3062" s="58" t="n">
        <v>13</v>
      </c>
      <c r="E3062" s="59" t="n">
        <f aca="false">IF(OR(B3062=0,C3062=0,D3062=0),0,WEEKDAY(DATE(B3062+2000,C3062,D3062)))</f>
        <v>6</v>
      </c>
      <c r="F3062" s="60" t="n">
        <v>7</v>
      </c>
      <c r="G3062" s="61" t="str">
        <f aca="false">IF(ISERROR(VLOOKUP($F3062,集計!$A$3:$E$53,2,FALSE())),0,VLOOKUP($F3062,集計!$A$3:$E$53,2,FALSE()))</f>
        <v>商品名称　№7</v>
      </c>
      <c r="H3062" s="62" t="n">
        <v>124740</v>
      </c>
      <c r="I3062" s="63" t="n">
        <f aca="false">IF(ISERROR(IF(H3062=0,0,H3062*J3062+K3062)),0,IF(H3062=0,0,H3062*J3062+K3062))</f>
        <v>21081.06</v>
      </c>
      <c r="J3062" s="64" t="n">
        <f aca="false">IF(ISERROR(VLOOKUP($F3062,集計!$A$3:$E$53,5,FALSE())),0,VLOOKUP($F3062,集計!$A$3:$E$53,5,FALSE()))</f>
        <v>0.169</v>
      </c>
      <c r="K3062" s="65"/>
      <c r="L3062" s="34"/>
      <c r="M3062" s="54"/>
      <c r="N3062" s="54"/>
    </row>
    <row r="3063" customFormat="false" ht="13.5" hidden="false" customHeight="false" outlineLevel="0" collapsed="false">
      <c r="A3063" s="55" t="n">
        <v>3061</v>
      </c>
      <c r="B3063" s="56" t="n">
        <v>12</v>
      </c>
      <c r="C3063" s="57" t="n">
        <v>7</v>
      </c>
      <c r="D3063" s="58" t="n">
        <v>13</v>
      </c>
      <c r="E3063" s="59" t="n">
        <f aca="false">IF(OR(B3063=0,C3063=0,D3063=0),0,WEEKDAY(DATE(B3063+2000,C3063,D3063)))</f>
        <v>6</v>
      </c>
      <c r="F3063" s="60" t="n">
        <v>12</v>
      </c>
      <c r="G3063" s="61" t="str">
        <f aca="false">IF(ISERROR(VLOOKUP($F3063,集計!$A$3:$E$53,2,FALSE())),0,VLOOKUP($F3063,集計!$A$3:$E$53,2,FALSE()))</f>
        <v>商品名称　№12</v>
      </c>
      <c r="H3063" s="62" t="n">
        <v>103700</v>
      </c>
      <c r="I3063" s="63" t="n">
        <f aca="false">IF(ISERROR(IF(H3063=0,0,H3063*J3063+K3063)),0,IF(H3063=0,0,H3063*J3063+K3063))</f>
        <v>1762.9</v>
      </c>
      <c r="J3063" s="64" t="n">
        <f aca="false">IF(ISERROR(VLOOKUP($F3063,集計!$A$3:$E$53,5,FALSE())),0,VLOOKUP($F3063,集計!$A$3:$E$53,5,FALSE()))</f>
        <v>0.017</v>
      </c>
      <c r="K3063" s="65"/>
      <c r="L3063" s="34"/>
      <c r="M3063" s="54"/>
      <c r="N3063" s="54"/>
    </row>
    <row r="3064" customFormat="false" ht="13.5" hidden="false" customHeight="false" outlineLevel="0" collapsed="false">
      <c r="A3064" s="55" t="n">
        <v>3062</v>
      </c>
      <c r="B3064" s="56" t="n">
        <v>12</v>
      </c>
      <c r="C3064" s="57" t="n">
        <v>7</v>
      </c>
      <c r="D3064" s="58" t="n">
        <v>13</v>
      </c>
      <c r="E3064" s="59" t="n">
        <f aca="false">IF(OR(B3064=0,C3064=0,D3064=0),0,WEEKDAY(DATE(B3064+2000,C3064,D3064)))</f>
        <v>6</v>
      </c>
      <c r="F3064" s="60" t="n">
        <v>32</v>
      </c>
      <c r="G3064" s="61" t="str">
        <f aca="false">IF(ISERROR(VLOOKUP($F3064,集計!$A$3:$E$53,2,FALSE())),0,VLOOKUP($F3064,集計!$A$3:$E$53,2,FALSE()))</f>
        <v>商品名称　№32</v>
      </c>
      <c r="H3064" s="62" t="n">
        <v>105397</v>
      </c>
      <c r="I3064" s="63" t="n">
        <f aca="false">IF(ISERROR(IF(H3064=0,0,H3064*J3064+K3064)),0,IF(H3064=0,0,H3064*J3064+K3064))</f>
        <v>51960.721</v>
      </c>
      <c r="J3064" s="64" t="n">
        <f aca="false">IF(ISERROR(VLOOKUP($F3064,集計!$A$3:$E$53,5,FALSE())),0,VLOOKUP($F3064,集計!$A$3:$E$53,5,FALSE()))</f>
        <v>0.493</v>
      </c>
      <c r="K3064" s="65"/>
      <c r="L3064" s="34"/>
      <c r="M3064" s="54"/>
      <c r="N3064" s="54"/>
    </row>
    <row r="3065" customFormat="false" ht="13.5" hidden="false" customHeight="false" outlineLevel="0" collapsed="false">
      <c r="A3065" s="55" t="n">
        <v>3063</v>
      </c>
      <c r="B3065" s="56" t="n">
        <v>12</v>
      </c>
      <c r="C3065" s="57" t="n">
        <v>7</v>
      </c>
      <c r="D3065" s="58" t="n">
        <v>13</v>
      </c>
      <c r="E3065" s="59" t="n">
        <f aca="false">IF(OR(B3065=0,C3065=0,D3065=0),0,WEEKDAY(DATE(B3065+2000,C3065,D3065)))</f>
        <v>6</v>
      </c>
      <c r="F3065" s="60" t="n">
        <v>22</v>
      </c>
      <c r="G3065" s="61" t="str">
        <f aca="false">IF(ISERROR(VLOOKUP($F3065,集計!$A$3:$E$53,2,FALSE())),0,VLOOKUP($F3065,集計!$A$3:$E$53,2,FALSE()))</f>
        <v>商品名称　№22</v>
      </c>
      <c r="H3065" s="62" t="n">
        <v>105930</v>
      </c>
      <c r="I3065" s="63" t="n">
        <f aca="false">IF(ISERROR(IF(H3065=0,0,H3065*J3065+K3065)),0,IF(H3065=0,0,H3065*J3065+K3065))</f>
        <v>45973.62</v>
      </c>
      <c r="J3065" s="64" t="n">
        <f aca="false">IF(ISERROR(VLOOKUP($F3065,集計!$A$3:$E$53,5,FALSE())),0,VLOOKUP($F3065,集計!$A$3:$E$53,5,FALSE()))</f>
        <v>0.434</v>
      </c>
      <c r="K3065" s="65"/>
      <c r="L3065" s="34"/>
      <c r="M3065" s="54"/>
      <c r="N3065" s="54"/>
    </row>
    <row r="3066" customFormat="false" ht="13.5" hidden="false" customHeight="false" outlineLevel="0" collapsed="false">
      <c r="A3066" s="55" t="n">
        <v>3064</v>
      </c>
      <c r="B3066" s="56" t="n">
        <v>12</v>
      </c>
      <c r="C3066" s="57" t="n">
        <v>7</v>
      </c>
      <c r="D3066" s="58" t="n">
        <v>13</v>
      </c>
      <c r="E3066" s="59" t="n">
        <f aca="false">IF(OR(B3066=0,C3066=0,D3066=0),0,WEEKDAY(DATE(B3066+2000,C3066,D3066)))</f>
        <v>6</v>
      </c>
      <c r="F3066" s="60" t="n">
        <v>32</v>
      </c>
      <c r="G3066" s="61" t="str">
        <f aca="false">IF(ISERROR(VLOOKUP($F3066,集計!$A$3:$E$53,2,FALSE())),0,VLOOKUP($F3066,集計!$A$3:$E$53,2,FALSE()))</f>
        <v>商品名称　№32</v>
      </c>
      <c r="H3066" s="62" t="n">
        <v>51801</v>
      </c>
      <c r="I3066" s="63" t="n">
        <f aca="false">IF(ISERROR(IF(H3066=0,0,H3066*J3066+K3066)),0,IF(H3066=0,0,H3066*J3066+K3066))</f>
        <v>25537.893</v>
      </c>
      <c r="J3066" s="64" t="n">
        <f aca="false">IF(ISERROR(VLOOKUP($F3066,集計!$A$3:$E$53,5,FALSE())),0,VLOOKUP($F3066,集計!$A$3:$E$53,5,FALSE()))</f>
        <v>0.493</v>
      </c>
      <c r="K3066" s="65"/>
      <c r="L3066" s="34"/>
      <c r="M3066" s="54"/>
      <c r="N3066" s="54"/>
    </row>
    <row r="3067" customFormat="false" ht="13.5" hidden="false" customHeight="false" outlineLevel="0" collapsed="false">
      <c r="A3067" s="55" t="n">
        <v>3065</v>
      </c>
      <c r="B3067" s="56" t="n">
        <v>12</v>
      </c>
      <c r="C3067" s="57" t="n">
        <v>7</v>
      </c>
      <c r="D3067" s="58" t="n">
        <v>13</v>
      </c>
      <c r="E3067" s="59" t="n">
        <f aca="false">IF(OR(B3067=0,C3067=0,D3067=0),0,WEEKDAY(DATE(B3067+2000,C3067,D3067)))</f>
        <v>6</v>
      </c>
      <c r="F3067" s="60" t="n">
        <v>37</v>
      </c>
      <c r="G3067" s="61" t="str">
        <f aca="false">IF(ISERROR(VLOOKUP($F3067,集計!$A$3:$E$53,2,FALSE())),0,VLOOKUP($F3067,集計!$A$3:$E$53,2,FALSE()))</f>
        <v>商品名称　№37</v>
      </c>
      <c r="H3067" s="62" t="n">
        <v>135710</v>
      </c>
      <c r="I3067" s="63" t="n">
        <f aca="false">IF(ISERROR(IF(H3067=0,0,H3067*J3067+K3067)),0,IF(H3067=0,0,H3067*J3067+K3067))</f>
        <v>52655.48</v>
      </c>
      <c r="J3067" s="64" t="n">
        <f aca="false">IF(ISERROR(VLOOKUP($F3067,集計!$A$3:$E$53,5,FALSE())),0,VLOOKUP($F3067,集計!$A$3:$E$53,5,FALSE()))</f>
        <v>0.388</v>
      </c>
      <c r="K3067" s="65"/>
      <c r="L3067" s="34"/>
      <c r="M3067" s="54"/>
      <c r="N3067" s="54"/>
    </row>
    <row r="3068" customFormat="false" ht="13.5" hidden="false" customHeight="false" outlineLevel="0" collapsed="false">
      <c r="A3068" s="55" t="n">
        <v>3066</v>
      </c>
      <c r="B3068" s="56" t="n">
        <v>12</v>
      </c>
      <c r="C3068" s="57" t="n">
        <v>7</v>
      </c>
      <c r="D3068" s="58" t="n">
        <v>13</v>
      </c>
      <c r="E3068" s="59" t="n">
        <f aca="false">IF(OR(B3068=0,C3068=0,D3068=0),0,WEEKDAY(DATE(B3068+2000,C3068,D3068)))</f>
        <v>6</v>
      </c>
      <c r="F3068" s="60" t="n">
        <v>42</v>
      </c>
      <c r="G3068" s="61" t="str">
        <f aca="false">IF(ISERROR(VLOOKUP($F3068,集計!$A$3:$E$53,2,FALSE())),0,VLOOKUP($F3068,集計!$A$3:$E$53,2,FALSE()))</f>
        <v>商品名称　№42</v>
      </c>
      <c r="H3068" s="62" t="n">
        <v>98650</v>
      </c>
      <c r="I3068" s="63" t="n">
        <f aca="false">IF(ISERROR(IF(H3068=0,0,H3068*J3068+K3068)),0,IF(H3068=0,0,H3068*J3068+K3068))</f>
        <v>986.5</v>
      </c>
      <c r="J3068" s="64" t="n">
        <f aca="false">IF(ISERROR(VLOOKUP($F3068,集計!$A$3:$E$53,5,FALSE())),0,VLOOKUP($F3068,集計!$A$3:$E$53,5,FALSE()))</f>
        <v>0.01</v>
      </c>
      <c r="K3068" s="65"/>
      <c r="L3068" s="34"/>
      <c r="M3068" s="54"/>
      <c r="N3068" s="54"/>
    </row>
    <row r="3069" customFormat="false" ht="13.5" hidden="false" customHeight="false" outlineLevel="0" collapsed="false">
      <c r="A3069" s="55" t="n">
        <v>3067</v>
      </c>
      <c r="B3069" s="56" t="n">
        <v>12</v>
      </c>
      <c r="C3069" s="57" t="n">
        <v>7</v>
      </c>
      <c r="D3069" s="58" t="n">
        <v>14</v>
      </c>
      <c r="E3069" s="59" t="n">
        <f aca="false">IF(OR(B3069=0,C3069=0,D3069=0),0,WEEKDAY(DATE(B3069+2000,C3069,D3069)))</f>
        <v>7</v>
      </c>
      <c r="F3069" s="60" t="n">
        <v>7</v>
      </c>
      <c r="G3069" s="61" t="str">
        <f aca="false">IF(ISERROR(VLOOKUP($F3069,集計!$A$3:$E$53,2,FALSE())),0,VLOOKUP($F3069,集計!$A$3:$E$53,2,FALSE()))</f>
        <v>商品名称　№7</v>
      </c>
      <c r="H3069" s="62" t="n">
        <v>70273</v>
      </c>
      <c r="I3069" s="63" t="n">
        <f aca="false">IF(ISERROR(IF(H3069=0,0,H3069*J3069+K3069)),0,IF(H3069=0,0,H3069*J3069+K3069))</f>
        <v>11876.137</v>
      </c>
      <c r="J3069" s="64" t="n">
        <f aca="false">IF(ISERROR(VLOOKUP($F3069,集計!$A$3:$E$53,5,FALSE())),0,VLOOKUP($F3069,集計!$A$3:$E$53,5,FALSE()))</f>
        <v>0.169</v>
      </c>
      <c r="K3069" s="65"/>
      <c r="L3069" s="34"/>
      <c r="M3069" s="54"/>
      <c r="N3069" s="54"/>
    </row>
    <row r="3070" customFormat="false" ht="13.5" hidden="false" customHeight="false" outlineLevel="0" collapsed="false">
      <c r="A3070" s="55" t="n">
        <v>3068</v>
      </c>
      <c r="B3070" s="56" t="n">
        <v>12</v>
      </c>
      <c r="C3070" s="57" t="n">
        <v>7</v>
      </c>
      <c r="D3070" s="58" t="n">
        <v>14</v>
      </c>
      <c r="E3070" s="59" t="n">
        <f aca="false">IF(OR(B3070=0,C3070=0,D3070=0),0,WEEKDAY(DATE(B3070+2000,C3070,D3070)))</f>
        <v>7</v>
      </c>
      <c r="F3070" s="60" t="n">
        <v>21</v>
      </c>
      <c r="G3070" s="61" t="str">
        <f aca="false">IF(ISERROR(VLOOKUP($F3070,集計!$A$3:$E$53,2,FALSE())),0,VLOOKUP($F3070,集計!$A$3:$E$53,2,FALSE()))</f>
        <v>商品名称　№21</v>
      </c>
      <c r="H3070" s="62" t="n">
        <v>71707</v>
      </c>
      <c r="I3070" s="63" t="n">
        <f aca="false">IF(ISERROR(IF(H3070=0,0,H3070*J3070+K3070)),0,IF(H3070=0,0,H3070*J3070+K3070))</f>
        <v>28539.386</v>
      </c>
      <c r="J3070" s="64" t="n">
        <f aca="false">IF(ISERROR(VLOOKUP($F3070,集計!$A$3:$E$53,5,FALSE())),0,VLOOKUP($F3070,集計!$A$3:$E$53,5,FALSE()))</f>
        <v>0.398</v>
      </c>
      <c r="K3070" s="65"/>
      <c r="L3070" s="34"/>
      <c r="M3070" s="54"/>
      <c r="N3070" s="54"/>
    </row>
    <row r="3071" customFormat="false" ht="13.5" hidden="false" customHeight="false" outlineLevel="0" collapsed="false">
      <c r="A3071" s="55" t="n">
        <v>3069</v>
      </c>
      <c r="B3071" s="56" t="n">
        <v>12</v>
      </c>
      <c r="C3071" s="57" t="n">
        <v>7</v>
      </c>
      <c r="D3071" s="58" t="n">
        <v>14</v>
      </c>
      <c r="E3071" s="59" t="n">
        <f aca="false">IF(OR(B3071=0,C3071=0,D3071=0),0,WEEKDAY(DATE(B3071+2000,C3071,D3071)))</f>
        <v>7</v>
      </c>
      <c r="F3071" s="60" t="n">
        <v>16</v>
      </c>
      <c r="G3071" s="61" t="str">
        <f aca="false">IF(ISERROR(VLOOKUP($F3071,集計!$A$3:$E$53,2,FALSE())),0,VLOOKUP($F3071,集計!$A$3:$E$53,2,FALSE()))</f>
        <v>商品名称　№16</v>
      </c>
      <c r="H3071" s="62" t="n">
        <v>177534</v>
      </c>
      <c r="I3071" s="63" t="n">
        <f aca="false">IF(ISERROR(IF(H3071=0,0,H3071*J3071+K3071)),0,IF(H3071=0,0,H3071*J3071+K3071))</f>
        <v>6568.758</v>
      </c>
      <c r="J3071" s="64" t="n">
        <f aca="false">IF(ISERROR(VLOOKUP($F3071,集計!$A$3:$E$53,5,FALSE())),0,VLOOKUP($F3071,集計!$A$3:$E$53,5,FALSE()))</f>
        <v>0.037</v>
      </c>
      <c r="K3071" s="65"/>
      <c r="L3071" s="34"/>
      <c r="M3071" s="54"/>
      <c r="N3071" s="54"/>
    </row>
    <row r="3072" customFormat="false" ht="13.5" hidden="false" customHeight="false" outlineLevel="0" collapsed="false">
      <c r="A3072" s="55" t="n">
        <v>3070</v>
      </c>
      <c r="B3072" s="56" t="n">
        <v>12</v>
      </c>
      <c r="C3072" s="57" t="n">
        <v>7</v>
      </c>
      <c r="D3072" s="58" t="n">
        <v>14</v>
      </c>
      <c r="E3072" s="59" t="n">
        <f aca="false">IF(OR(B3072=0,C3072=0,D3072=0),0,WEEKDAY(DATE(B3072+2000,C3072,D3072)))</f>
        <v>7</v>
      </c>
      <c r="F3072" s="60" t="n">
        <v>11</v>
      </c>
      <c r="G3072" s="61" t="str">
        <f aca="false">IF(ISERROR(VLOOKUP($F3072,集計!$A$3:$E$53,2,FALSE())),0,VLOOKUP($F3072,集計!$A$3:$E$53,2,FALSE()))</f>
        <v>商品名称　№11</v>
      </c>
      <c r="H3072" s="62" t="n">
        <v>103320</v>
      </c>
      <c r="I3072" s="63" t="n">
        <f aca="false">IF(ISERROR(IF(H3072=0,0,H3072*J3072+K3072)),0,IF(H3072=0,0,H3072*J3072+K3072))</f>
        <v>23660.28</v>
      </c>
      <c r="J3072" s="64" t="n">
        <f aca="false">IF(ISERROR(VLOOKUP($F3072,集計!$A$3:$E$53,5,FALSE())),0,VLOOKUP($F3072,集計!$A$3:$E$53,5,FALSE()))</f>
        <v>0.229</v>
      </c>
      <c r="K3072" s="65"/>
      <c r="L3072" s="34"/>
      <c r="M3072" s="54"/>
      <c r="N3072" s="54"/>
    </row>
    <row r="3073" customFormat="false" ht="13.5" hidden="false" customHeight="false" outlineLevel="0" collapsed="false">
      <c r="A3073" s="55" t="n">
        <v>3071</v>
      </c>
      <c r="B3073" s="56" t="n">
        <v>12</v>
      </c>
      <c r="C3073" s="57" t="n">
        <v>7</v>
      </c>
      <c r="D3073" s="58" t="n">
        <v>14</v>
      </c>
      <c r="E3073" s="59" t="n">
        <f aca="false">IF(OR(B3073=0,C3073=0,D3073=0),0,WEEKDAY(DATE(B3073+2000,C3073,D3073)))</f>
        <v>7</v>
      </c>
      <c r="F3073" s="60" t="n">
        <v>41</v>
      </c>
      <c r="G3073" s="61" t="str">
        <f aca="false">IF(ISERROR(VLOOKUP($F3073,集計!$A$3:$E$53,2,FALSE())),0,VLOOKUP($F3073,集計!$A$3:$E$53,2,FALSE()))</f>
        <v>商品名称　№41</v>
      </c>
      <c r="H3073" s="62" t="n">
        <v>121157</v>
      </c>
      <c r="I3073" s="63" t="n">
        <f aca="false">IF(ISERROR(IF(H3073=0,0,H3073*J3073+K3073)),0,IF(H3073=0,0,H3073*J3073+K3073))</f>
        <v>33075.861</v>
      </c>
      <c r="J3073" s="64" t="n">
        <f aca="false">IF(ISERROR(VLOOKUP($F3073,集計!$A$3:$E$53,5,FALSE())),0,VLOOKUP($F3073,集計!$A$3:$E$53,5,FALSE()))</f>
        <v>0.273</v>
      </c>
      <c r="K3073" s="65"/>
      <c r="L3073" s="34"/>
      <c r="M3073" s="54"/>
      <c r="N3073" s="54"/>
    </row>
    <row r="3074" customFormat="false" ht="13.5" hidden="false" customHeight="false" outlineLevel="0" collapsed="false">
      <c r="A3074" s="55" t="n">
        <v>3072</v>
      </c>
      <c r="B3074" s="56" t="n">
        <v>12</v>
      </c>
      <c r="C3074" s="57" t="n">
        <v>7</v>
      </c>
      <c r="D3074" s="58" t="n">
        <v>14</v>
      </c>
      <c r="E3074" s="59" t="n">
        <f aca="false">IF(OR(B3074=0,C3074=0,D3074=0),0,WEEKDAY(DATE(B3074+2000,C3074,D3074)))</f>
        <v>7</v>
      </c>
      <c r="F3074" s="60" t="n">
        <v>19</v>
      </c>
      <c r="G3074" s="61" t="str">
        <f aca="false">IF(ISERROR(VLOOKUP($F3074,集計!$A$3:$E$53,2,FALSE())),0,VLOOKUP($F3074,集計!$A$3:$E$53,2,FALSE()))</f>
        <v>商品名称　№19</v>
      </c>
      <c r="H3074" s="62" t="n">
        <v>171150</v>
      </c>
      <c r="I3074" s="63" t="n">
        <f aca="false">IF(ISERROR(IF(H3074=0,0,H3074*J3074+K3074)),0,IF(H3074=0,0,H3074*J3074+K3074))</f>
        <v>49975.8</v>
      </c>
      <c r="J3074" s="64" t="n">
        <f aca="false">IF(ISERROR(VLOOKUP($F3074,集計!$A$3:$E$53,5,FALSE())),0,VLOOKUP($F3074,集計!$A$3:$E$53,5,FALSE()))</f>
        <v>0.292</v>
      </c>
      <c r="K3074" s="65"/>
      <c r="L3074" s="34"/>
      <c r="M3074" s="54"/>
      <c r="N3074" s="54"/>
    </row>
    <row r="3075" customFormat="false" ht="13.5" hidden="false" customHeight="false" outlineLevel="0" collapsed="false">
      <c r="A3075" s="55" t="n">
        <v>3073</v>
      </c>
      <c r="B3075" s="56" t="n">
        <v>12</v>
      </c>
      <c r="C3075" s="57" t="n">
        <v>7</v>
      </c>
      <c r="D3075" s="58" t="n">
        <v>14</v>
      </c>
      <c r="E3075" s="59" t="n">
        <f aca="false">IF(OR(B3075=0,C3075=0,D3075=0),0,WEEKDAY(DATE(B3075+2000,C3075,D3075)))</f>
        <v>7</v>
      </c>
      <c r="F3075" s="60" t="n">
        <v>14</v>
      </c>
      <c r="G3075" s="61" t="str">
        <f aca="false">IF(ISERROR(VLOOKUP($F3075,集計!$A$3:$E$53,2,FALSE())),0,VLOOKUP($F3075,集計!$A$3:$E$53,2,FALSE()))</f>
        <v>商品名称　№14</v>
      </c>
      <c r="H3075" s="62" t="n">
        <v>156986</v>
      </c>
      <c r="I3075" s="63" t="n">
        <f aca="false">IF(ISERROR(IF(H3075=0,0,H3075*J3075+K3075)),0,IF(H3075=0,0,H3075*J3075+K3075))</f>
        <v>82417.65</v>
      </c>
      <c r="J3075" s="64" t="n">
        <f aca="false">IF(ISERROR(VLOOKUP($F3075,集計!$A$3:$E$53,5,FALSE())),0,VLOOKUP($F3075,集計!$A$3:$E$53,5,FALSE()))</f>
        <v>0.525</v>
      </c>
      <c r="K3075" s="65"/>
      <c r="L3075" s="34"/>
      <c r="M3075" s="54"/>
      <c r="N3075" s="54"/>
    </row>
    <row r="3076" customFormat="false" ht="13.5" hidden="false" customHeight="false" outlineLevel="0" collapsed="false">
      <c r="A3076" s="55" t="n">
        <v>3074</v>
      </c>
      <c r="B3076" s="56" t="n">
        <v>12</v>
      </c>
      <c r="C3076" s="57" t="n">
        <v>7</v>
      </c>
      <c r="D3076" s="58" t="n">
        <v>14</v>
      </c>
      <c r="E3076" s="59" t="n">
        <f aca="false">IF(OR(B3076=0,C3076=0,D3076=0),0,WEEKDAY(DATE(B3076+2000,C3076,D3076)))</f>
        <v>7</v>
      </c>
      <c r="F3076" s="60" t="n">
        <v>5</v>
      </c>
      <c r="G3076" s="61" t="str">
        <f aca="false">IF(ISERROR(VLOOKUP($F3076,集計!$A$3:$E$53,2,FALSE())),0,VLOOKUP($F3076,集計!$A$3:$E$53,2,FALSE()))</f>
        <v>商品名称　№5</v>
      </c>
      <c r="H3076" s="62" t="n">
        <v>64638</v>
      </c>
      <c r="I3076" s="63" t="n">
        <f aca="false">IF(ISERROR(IF(H3076=0,0,H3076*J3076+K3076)),0,IF(H3076=0,0,H3076*J3076+K3076))</f>
        <v>31866.534</v>
      </c>
      <c r="J3076" s="64" t="n">
        <f aca="false">IF(ISERROR(VLOOKUP($F3076,集計!$A$3:$E$53,5,FALSE())),0,VLOOKUP($F3076,集計!$A$3:$E$53,5,FALSE()))</f>
        <v>0.493</v>
      </c>
      <c r="K3076" s="65"/>
      <c r="L3076" s="34"/>
      <c r="M3076" s="54"/>
      <c r="N3076" s="54"/>
    </row>
    <row r="3077" customFormat="false" ht="13.5" hidden="false" customHeight="false" outlineLevel="0" collapsed="false">
      <c r="A3077" s="55" t="n">
        <v>3075</v>
      </c>
      <c r="B3077" s="56" t="n">
        <v>12</v>
      </c>
      <c r="C3077" s="57" t="n">
        <v>7</v>
      </c>
      <c r="D3077" s="58" t="n">
        <v>15</v>
      </c>
      <c r="E3077" s="59" t="n">
        <f aca="false">IF(OR(B3077=0,C3077=0,D3077=0),0,WEEKDAY(DATE(B3077+2000,C3077,D3077)))</f>
        <v>1</v>
      </c>
      <c r="F3077" s="60" t="n">
        <v>25</v>
      </c>
      <c r="G3077" s="61" t="str">
        <f aca="false">IF(ISERROR(VLOOKUP($F3077,集計!$A$3:$E$53,2,FALSE())),0,VLOOKUP($F3077,集計!$A$3:$E$53,2,FALSE()))</f>
        <v>商品名称　№25</v>
      </c>
      <c r="H3077" s="62" t="n">
        <v>142290</v>
      </c>
      <c r="I3077" s="63" t="n">
        <f aca="false">IF(ISERROR(IF(H3077=0,0,H3077*J3077+K3077)),0,IF(H3077=0,0,H3077*J3077+K3077))</f>
        <v>11240.91</v>
      </c>
      <c r="J3077" s="64" t="n">
        <f aca="false">IF(ISERROR(VLOOKUP($F3077,集計!$A$3:$E$53,5,FALSE())),0,VLOOKUP($F3077,集計!$A$3:$E$53,5,FALSE()))</f>
        <v>0.079</v>
      </c>
      <c r="K3077" s="65"/>
      <c r="L3077" s="34"/>
      <c r="M3077" s="54"/>
      <c r="N3077" s="54"/>
    </row>
    <row r="3078" customFormat="false" ht="13.5" hidden="false" customHeight="false" outlineLevel="0" collapsed="false">
      <c r="A3078" s="55" t="n">
        <v>3076</v>
      </c>
      <c r="B3078" s="56" t="n">
        <v>12</v>
      </c>
      <c r="C3078" s="57" t="n">
        <v>7</v>
      </c>
      <c r="D3078" s="58" t="n">
        <v>15</v>
      </c>
      <c r="E3078" s="59" t="n">
        <f aca="false">IF(OR(B3078=0,C3078=0,D3078=0),0,WEEKDAY(DATE(B3078+2000,C3078,D3078)))</f>
        <v>1</v>
      </c>
      <c r="F3078" s="60" t="n">
        <v>35</v>
      </c>
      <c r="G3078" s="61" t="str">
        <f aca="false">IF(ISERROR(VLOOKUP($F3078,集計!$A$3:$E$53,2,FALSE())),0,VLOOKUP($F3078,集計!$A$3:$E$53,2,FALSE()))</f>
        <v>商品名称　№35</v>
      </c>
      <c r="H3078" s="62" t="n">
        <v>144270</v>
      </c>
      <c r="I3078" s="63" t="n">
        <f aca="false">IF(ISERROR(IF(H3078=0,0,H3078*J3078+K3078)),0,IF(H3078=0,0,H3078*J3078+K3078))</f>
        <v>1298.43</v>
      </c>
      <c r="J3078" s="64" t="n">
        <f aca="false">IF(ISERROR(VLOOKUP($F3078,集計!$A$3:$E$53,5,FALSE())),0,VLOOKUP($F3078,集計!$A$3:$E$53,5,FALSE()))</f>
        <v>0.009</v>
      </c>
      <c r="K3078" s="65"/>
      <c r="L3078" s="34"/>
      <c r="M3078" s="54"/>
      <c r="N3078" s="54"/>
    </row>
    <row r="3079" customFormat="false" ht="13.5" hidden="false" customHeight="false" outlineLevel="0" collapsed="false">
      <c r="A3079" s="55" t="n">
        <v>3077</v>
      </c>
      <c r="B3079" s="56" t="n">
        <v>12</v>
      </c>
      <c r="C3079" s="57" t="n">
        <v>7</v>
      </c>
      <c r="D3079" s="58" t="n">
        <v>15</v>
      </c>
      <c r="E3079" s="59" t="n">
        <f aca="false">IF(OR(B3079=0,C3079=0,D3079=0),0,WEEKDAY(DATE(B3079+2000,C3079,D3079)))</f>
        <v>1</v>
      </c>
      <c r="F3079" s="60" t="n">
        <v>40</v>
      </c>
      <c r="G3079" s="61" t="str">
        <f aca="false">IF(ISERROR(VLOOKUP($F3079,集計!$A$3:$E$53,2,FALSE())),0,VLOOKUP($F3079,集計!$A$3:$E$53,2,FALSE()))</f>
        <v>商品名称　№40</v>
      </c>
      <c r="H3079" s="62" t="n">
        <v>100317</v>
      </c>
      <c r="I3079" s="63" t="n">
        <f aca="false">IF(ISERROR(IF(H3079=0,0,H3079*J3079+K3079)),0,IF(H3079=0,0,H3079*J3079+K3079))</f>
        <v>52867.059</v>
      </c>
      <c r="J3079" s="64" t="n">
        <f aca="false">IF(ISERROR(VLOOKUP($F3079,集計!$A$3:$E$53,5,FALSE())),0,VLOOKUP($F3079,集計!$A$3:$E$53,5,FALSE()))</f>
        <v>0.527</v>
      </c>
      <c r="K3079" s="65"/>
      <c r="L3079" s="34"/>
      <c r="M3079" s="54"/>
      <c r="N3079" s="54"/>
    </row>
    <row r="3080" customFormat="false" ht="13.5" hidden="false" customHeight="false" outlineLevel="0" collapsed="false">
      <c r="A3080" s="55" t="n">
        <v>3078</v>
      </c>
      <c r="B3080" s="56" t="n">
        <v>12</v>
      </c>
      <c r="C3080" s="57" t="n">
        <v>7</v>
      </c>
      <c r="D3080" s="58" t="n">
        <v>16</v>
      </c>
      <c r="E3080" s="59" t="n">
        <f aca="false">IF(OR(B3080=0,C3080=0,D3080=0),0,WEEKDAY(DATE(B3080+2000,C3080,D3080)))</f>
        <v>2</v>
      </c>
      <c r="F3080" s="60" t="n">
        <v>8</v>
      </c>
      <c r="G3080" s="61" t="str">
        <f aca="false">IF(ISERROR(VLOOKUP($F3080,集計!$A$3:$E$53,2,FALSE())),0,VLOOKUP($F3080,集計!$A$3:$E$53,2,FALSE()))</f>
        <v>商品名称　№8</v>
      </c>
      <c r="H3080" s="62" t="n">
        <v>57769</v>
      </c>
      <c r="I3080" s="63" t="n">
        <f aca="false">IF(ISERROR(IF(H3080=0,0,H3080*J3080+K3080)),0,IF(H3080=0,0,H3080*J3080+K3080))</f>
        <v>28768.962</v>
      </c>
      <c r="J3080" s="64" t="n">
        <f aca="false">IF(ISERROR(VLOOKUP($F3080,集計!$A$3:$E$53,5,FALSE())),0,VLOOKUP($F3080,集計!$A$3:$E$53,5,FALSE()))</f>
        <v>0.498</v>
      </c>
      <c r="K3080" s="65"/>
      <c r="L3080" s="34"/>
      <c r="M3080" s="54"/>
      <c r="N3080" s="54"/>
    </row>
    <row r="3081" customFormat="false" ht="13.5" hidden="false" customHeight="false" outlineLevel="0" collapsed="false">
      <c r="A3081" s="55" t="n">
        <v>3079</v>
      </c>
      <c r="B3081" s="56" t="n">
        <v>12</v>
      </c>
      <c r="C3081" s="57" t="n">
        <v>7</v>
      </c>
      <c r="D3081" s="58" t="n">
        <v>16</v>
      </c>
      <c r="E3081" s="59" t="n">
        <f aca="false">IF(OR(B3081=0,C3081=0,D3081=0),0,WEEKDAY(DATE(B3081+2000,C3081,D3081)))</f>
        <v>2</v>
      </c>
      <c r="F3081" s="60" t="n">
        <v>7</v>
      </c>
      <c r="G3081" s="61" t="str">
        <f aca="false">IF(ISERROR(VLOOKUP($F3081,集計!$A$3:$E$53,2,FALSE())),0,VLOOKUP($F3081,集計!$A$3:$E$53,2,FALSE()))</f>
        <v>商品名称　№7</v>
      </c>
      <c r="H3081" s="62" t="n">
        <v>134128</v>
      </c>
      <c r="I3081" s="63" t="n">
        <f aca="false">IF(ISERROR(IF(H3081=0,0,H3081*J3081+K3081)),0,IF(H3081=0,0,H3081*J3081+K3081))</f>
        <v>22667.632</v>
      </c>
      <c r="J3081" s="64" t="n">
        <f aca="false">IF(ISERROR(VLOOKUP($F3081,集計!$A$3:$E$53,5,FALSE())),0,VLOOKUP($F3081,集計!$A$3:$E$53,5,FALSE()))</f>
        <v>0.169</v>
      </c>
      <c r="K3081" s="65"/>
      <c r="L3081" s="34"/>
      <c r="M3081" s="54"/>
      <c r="N3081" s="54"/>
    </row>
    <row r="3082" customFormat="false" ht="13.5" hidden="false" customHeight="false" outlineLevel="0" collapsed="false">
      <c r="A3082" s="55" t="n">
        <v>3080</v>
      </c>
      <c r="B3082" s="56" t="n">
        <v>12</v>
      </c>
      <c r="C3082" s="57" t="n">
        <v>7</v>
      </c>
      <c r="D3082" s="58" t="n">
        <v>16</v>
      </c>
      <c r="E3082" s="59" t="n">
        <f aca="false">IF(OR(B3082=0,C3082=0,D3082=0),0,WEEKDAY(DATE(B3082+2000,C3082,D3082)))</f>
        <v>2</v>
      </c>
      <c r="F3082" s="60" t="n">
        <v>39</v>
      </c>
      <c r="G3082" s="61" t="str">
        <f aca="false">IF(ISERROR(VLOOKUP($F3082,集計!$A$3:$E$53,2,FALSE())),0,VLOOKUP($F3082,集計!$A$3:$E$53,2,FALSE()))</f>
        <v>商品名称　№39</v>
      </c>
      <c r="H3082" s="62" t="n">
        <v>166220</v>
      </c>
      <c r="I3082" s="63" t="n">
        <f aca="false">IF(ISERROR(IF(H3082=0,0,H3082*J3082+K3082)),0,IF(H3082=0,0,H3082*J3082+K3082))</f>
        <v>15957.12</v>
      </c>
      <c r="J3082" s="64" t="n">
        <f aca="false">IF(ISERROR(VLOOKUP($F3082,集計!$A$3:$E$53,5,FALSE())),0,VLOOKUP($F3082,集計!$A$3:$E$53,5,FALSE()))</f>
        <v>0.096</v>
      </c>
      <c r="K3082" s="65"/>
      <c r="L3082" s="34"/>
      <c r="M3082" s="54"/>
      <c r="N3082" s="54"/>
    </row>
    <row r="3083" customFormat="false" ht="13.5" hidden="false" customHeight="false" outlineLevel="0" collapsed="false">
      <c r="A3083" s="55" t="n">
        <v>3081</v>
      </c>
      <c r="B3083" s="56" t="n">
        <v>12</v>
      </c>
      <c r="C3083" s="57" t="n">
        <v>7</v>
      </c>
      <c r="D3083" s="58" t="n">
        <v>16</v>
      </c>
      <c r="E3083" s="59" t="n">
        <f aca="false">IF(OR(B3083=0,C3083=0,D3083=0),0,WEEKDAY(DATE(B3083+2000,C3083,D3083)))</f>
        <v>2</v>
      </c>
      <c r="F3083" s="60" t="n">
        <v>20</v>
      </c>
      <c r="G3083" s="61" t="str">
        <f aca="false">IF(ISERROR(VLOOKUP($F3083,集計!$A$3:$E$53,2,FALSE())),0,VLOOKUP($F3083,集計!$A$3:$E$53,2,FALSE()))</f>
        <v>商品名称　№20</v>
      </c>
      <c r="H3083" s="62" t="n">
        <v>92914</v>
      </c>
      <c r="I3083" s="63" t="n">
        <f aca="false">IF(ISERROR(IF(H3083=0,0,H3083*J3083+K3083)),0,IF(H3083=0,0,H3083*J3083+K3083))</f>
        <v>3251.99</v>
      </c>
      <c r="J3083" s="64" t="n">
        <f aca="false">IF(ISERROR(VLOOKUP($F3083,集計!$A$3:$E$53,5,FALSE())),0,VLOOKUP($F3083,集計!$A$3:$E$53,5,FALSE()))</f>
        <v>0.035</v>
      </c>
      <c r="K3083" s="65"/>
      <c r="L3083" s="34"/>
      <c r="M3083" s="54"/>
      <c r="N3083" s="54"/>
    </row>
    <row r="3084" customFormat="false" ht="13.5" hidden="false" customHeight="false" outlineLevel="0" collapsed="false">
      <c r="A3084" s="55" t="n">
        <v>3082</v>
      </c>
      <c r="B3084" s="56" t="n">
        <v>12</v>
      </c>
      <c r="C3084" s="57" t="n">
        <v>7</v>
      </c>
      <c r="D3084" s="58" t="n">
        <v>16</v>
      </c>
      <c r="E3084" s="59" t="n">
        <f aca="false">IF(OR(B3084=0,C3084=0,D3084=0),0,WEEKDAY(DATE(B3084+2000,C3084,D3084)))</f>
        <v>2</v>
      </c>
      <c r="F3084" s="60" t="n">
        <v>3</v>
      </c>
      <c r="G3084" s="61" t="str">
        <f aca="false">IF(ISERROR(VLOOKUP($F3084,集計!$A$3:$E$53,2,FALSE())),0,VLOOKUP($F3084,集計!$A$3:$E$53,2,FALSE()))</f>
        <v>商品名称　№3</v>
      </c>
      <c r="H3084" s="62" t="n">
        <v>135529</v>
      </c>
      <c r="I3084" s="63" t="n">
        <f aca="false">IF(ISERROR(IF(H3084=0,0,H3084*J3084+K3084)),0,IF(H3084=0,0,H3084*J3084+K3084))</f>
        <v>29816.38</v>
      </c>
      <c r="J3084" s="64" t="n">
        <f aca="false">IF(ISERROR(VLOOKUP($F3084,集計!$A$3:$E$53,5,FALSE())),0,VLOOKUP($F3084,集計!$A$3:$E$53,5,FALSE()))</f>
        <v>0.22</v>
      </c>
      <c r="K3084" s="65"/>
      <c r="L3084" s="34"/>
      <c r="M3084" s="54"/>
      <c r="N3084" s="54"/>
    </row>
    <row r="3085" customFormat="false" ht="13.5" hidden="false" customHeight="false" outlineLevel="0" collapsed="false">
      <c r="A3085" s="55" t="n">
        <v>3083</v>
      </c>
      <c r="B3085" s="56" t="n">
        <v>12</v>
      </c>
      <c r="C3085" s="57" t="n">
        <v>7</v>
      </c>
      <c r="D3085" s="58" t="n">
        <v>16</v>
      </c>
      <c r="E3085" s="59" t="n">
        <f aca="false">IF(OR(B3085=0,C3085=0,D3085=0),0,WEEKDAY(DATE(B3085+2000,C3085,D3085)))</f>
        <v>2</v>
      </c>
      <c r="F3085" s="60" t="n">
        <v>20</v>
      </c>
      <c r="G3085" s="61" t="str">
        <f aca="false">IF(ISERROR(VLOOKUP($F3085,集計!$A$3:$E$53,2,FALSE())),0,VLOOKUP($F3085,集計!$A$3:$E$53,2,FALSE()))</f>
        <v>商品名称　№20</v>
      </c>
      <c r="H3085" s="62" t="n">
        <v>56951</v>
      </c>
      <c r="I3085" s="63" t="n">
        <f aca="false">IF(ISERROR(IF(H3085=0,0,H3085*J3085+K3085)),0,IF(H3085=0,0,H3085*J3085+K3085))</f>
        <v>1993.285</v>
      </c>
      <c r="J3085" s="64" t="n">
        <f aca="false">IF(ISERROR(VLOOKUP($F3085,集計!$A$3:$E$53,5,FALSE())),0,VLOOKUP($F3085,集計!$A$3:$E$53,5,FALSE()))</f>
        <v>0.035</v>
      </c>
      <c r="K3085" s="65"/>
      <c r="L3085" s="34"/>
      <c r="M3085" s="54"/>
      <c r="N3085" s="54"/>
    </row>
    <row r="3086" customFormat="false" ht="13.5" hidden="false" customHeight="false" outlineLevel="0" collapsed="false">
      <c r="A3086" s="55" t="n">
        <v>3084</v>
      </c>
      <c r="B3086" s="56" t="n">
        <v>12</v>
      </c>
      <c r="C3086" s="57" t="n">
        <v>7</v>
      </c>
      <c r="D3086" s="58" t="n">
        <v>16</v>
      </c>
      <c r="E3086" s="59" t="n">
        <f aca="false">IF(OR(B3086=0,C3086=0,D3086=0),0,WEEKDAY(DATE(B3086+2000,C3086,D3086)))</f>
        <v>2</v>
      </c>
      <c r="F3086" s="60" t="n">
        <v>1</v>
      </c>
      <c r="G3086" s="61" t="str">
        <f aca="false">IF(ISERROR(VLOOKUP($F3086,集計!$A$3:$E$53,2,FALSE())),0,VLOOKUP($F3086,集計!$A$3:$E$53,2,FALSE()))</f>
        <v>商品名称　№1</v>
      </c>
      <c r="H3086" s="62" t="n">
        <v>74400</v>
      </c>
      <c r="I3086" s="63" t="n">
        <f aca="false">IF(ISERROR(IF(H3086=0,0,H3086*J3086+K3086)),0,IF(H3086=0,0,H3086*J3086+K3086))</f>
        <v>27528</v>
      </c>
      <c r="J3086" s="64" t="n">
        <f aca="false">IF(ISERROR(VLOOKUP($F3086,集計!$A$3:$E$53,5,FALSE())),0,VLOOKUP($F3086,集計!$A$3:$E$53,5,FALSE()))</f>
        <v>0.37</v>
      </c>
      <c r="K3086" s="65"/>
      <c r="L3086" s="34"/>
      <c r="M3086" s="54"/>
      <c r="N3086" s="54"/>
    </row>
    <row r="3087" customFormat="false" ht="13.5" hidden="false" customHeight="false" outlineLevel="0" collapsed="false">
      <c r="A3087" s="55" t="n">
        <v>3085</v>
      </c>
      <c r="B3087" s="56" t="n">
        <v>12</v>
      </c>
      <c r="C3087" s="57" t="n">
        <v>7</v>
      </c>
      <c r="D3087" s="58" t="n">
        <v>17</v>
      </c>
      <c r="E3087" s="59" t="n">
        <f aca="false">IF(OR(B3087=0,C3087=0,D3087=0),0,WEEKDAY(DATE(B3087+2000,C3087,D3087)))</f>
        <v>3</v>
      </c>
      <c r="F3087" s="60" t="n">
        <v>9</v>
      </c>
      <c r="G3087" s="61" t="str">
        <f aca="false">IF(ISERROR(VLOOKUP($F3087,集計!$A$3:$E$53,2,FALSE())),0,VLOOKUP($F3087,集計!$A$3:$E$53,2,FALSE()))</f>
        <v>商品名称　№9</v>
      </c>
      <c r="H3087" s="62" t="n">
        <v>58160</v>
      </c>
      <c r="I3087" s="63" t="n">
        <f aca="false">IF(ISERROR(IF(H3087=0,0,H3087*J3087+K3087)),0,IF(H3087=0,0,H3087*J3087+K3087))</f>
        <v>16226.64</v>
      </c>
      <c r="J3087" s="64" t="n">
        <f aca="false">IF(ISERROR(VLOOKUP($F3087,集計!$A$3:$E$53,5,FALSE())),0,VLOOKUP($F3087,集計!$A$3:$E$53,5,FALSE()))</f>
        <v>0.279</v>
      </c>
      <c r="K3087" s="65"/>
      <c r="L3087" s="34"/>
      <c r="M3087" s="54"/>
      <c r="N3087" s="54"/>
    </row>
    <row r="3088" customFormat="false" ht="13.5" hidden="false" customHeight="false" outlineLevel="0" collapsed="false">
      <c r="A3088" s="55" t="n">
        <v>3086</v>
      </c>
      <c r="B3088" s="56" t="n">
        <v>12</v>
      </c>
      <c r="C3088" s="57" t="n">
        <v>7</v>
      </c>
      <c r="D3088" s="58" t="n">
        <v>17</v>
      </c>
      <c r="E3088" s="59" t="n">
        <f aca="false">IF(OR(B3088=0,C3088=0,D3088=0),0,WEEKDAY(DATE(B3088+2000,C3088,D3088)))</f>
        <v>3</v>
      </c>
      <c r="F3088" s="60" t="n">
        <v>39</v>
      </c>
      <c r="G3088" s="61" t="str">
        <f aca="false">IF(ISERROR(VLOOKUP($F3088,集計!$A$3:$E$53,2,FALSE())),0,VLOOKUP($F3088,集計!$A$3:$E$53,2,FALSE()))</f>
        <v>商品名称　№39</v>
      </c>
      <c r="H3088" s="62" t="n">
        <v>148670</v>
      </c>
      <c r="I3088" s="63" t="n">
        <f aca="false">IF(ISERROR(IF(H3088=0,0,H3088*J3088+K3088)),0,IF(H3088=0,0,H3088*J3088+K3088))</f>
        <v>14272.32</v>
      </c>
      <c r="J3088" s="64" t="n">
        <f aca="false">IF(ISERROR(VLOOKUP($F3088,集計!$A$3:$E$53,5,FALSE())),0,VLOOKUP($F3088,集計!$A$3:$E$53,5,FALSE()))</f>
        <v>0.096</v>
      </c>
      <c r="K3088" s="65"/>
      <c r="L3088" s="34"/>
      <c r="M3088" s="54"/>
      <c r="N3088" s="54"/>
    </row>
    <row r="3089" customFormat="false" ht="13.5" hidden="false" customHeight="false" outlineLevel="0" collapsed="false">
      <c r="A3089" s="55" t="n">
        <v>3087</v>
      </c>
      <c r="B3089" s="56" t="n">
        <v>12</v>
      </c>
      <c r="C3089" s="57" t="n">
        <v>7</v>
      </c>
      <c r="D3089" s="58" t="n">
        <v>17</v>
      </c>
      <c r="E3089" s="59" t="n">
        <f aca="false">IF(OR(B3089=0,C3089=0,D3089=0),0,WEEKDAY(DATE(B3089+2000,C3089,D3089)))</f>
        <v>3</v>
      </c>
      <c r="F3089" s="60" t="n">
        <v>9</v>
      </c>
      <c r="G3089" s="61" t="str">
        <f aca="false">IF(ISERROR(VLOOKUP($F3089,集計!$A$3:$E$53,2,FALSE())),0,VLOOKUP($F3089,集計!$A$3:$E$53,2,FALSE()))</f>
        <v>商品名称　№9</v>
      </c>
      <c r="H3089" s="62" t="n">
        <v>141564</v>
      </c>
      <c r="I3089" s="63" t="n">
        <f aca="false">IF(ISERROR(IF(H3089=0,0,H3089*J3089+K3089)),0,IF(H3089=0,0,H3089*J3089+K3089))</f>
        <v>39496.356</v>
      </c>
      <c r="J3089" s="64" t="n">
        <f aca="false">IF(ISERROR(VLOOKUP($F3089,集計!$A$3:$E$53,5,FALSE())),0,VLOOKUP($F3089,集計!$A$3:$E$53,5,FALSE()))</f>
        <v>0.279</v>
      </c>
      <c r="K3089" s="65"/>
      <c r="L3089" s="34"/>
      <c r="M3089" s="54"/>
      <c r="N3089" s="54"/>
    </row>
    <row r="3090" customFormat="false" ht="13.5" hidden="false" customHeight="false" outlineLevel="0" collapsed="false">
      <c r="A3090" s="55" t="n">
        <v>3088</v>
      </c>
      <c r="B3090" s="56" t="n">
        <v>12</v>
      </c>
      <c r="C3090" s="57" t="n">
        <v>7</v>
      </c>
      <c r="D3090" s="58" t="n">
        <v>17</v>
      </c>
      <c r="E3090" s="59" t="n">
        <f aca="false">IF(OR(B3090=0,C3090=0,D3090=0),0,WEEKDAY(DATE(B3090+2000,C3090,D3090)))</f>
        <v>3</v>
      </c>
      <c r="F3090" s="60" t="n">
        <v>17</v>
      </c>
      <c r="G3090" s="61" t="str">
        <f aca="false">IF(ISERROR(VLOOKUP($F3090,集計!$A$3:$E$53,2,FALSE())),0,VLOOKUP($F3090,集計!$A$3:$E$53,2,FALSE()))</f>
        <v>商品名称　№17</v>
      </c>
      <c r="H3090" s="62" t="n">
        <v>95872</v>
      </c>
      <c r="I3090" s="63" t="n">
        <f aca="false">IF(ISERROR(IF(H3090=0,0,H3090*J3090+K3090)),0,IF(H3090=0,0,H3090*J3090+K3090))</f>
        <v>36431.36</v>
      </c>
      <c r="J3090" s="64" t="n">
        <f aca="false">IF(ISERROR(VLOOKUP($F3090,集計!$A$3:$E$53,5,FALSE())),0,VLOOKUP($F3090,集計!$A$3:$E$53,5,FALSE()))</f>
        <v>0.38</v>
      </c>
      <c r="K3090" s="65"/>
      <c r="L3090" s="34"/>
      <c r="M3090" s="54"/>
      <c r="N3090" s="54"/>
    </row>
    <row r="3091" customFormat="false" ht="13.5" hidden="false" customHeight="false" outlineLevel="0" collapsed="false">
      <c r="A3091" s="55" t="n">
        <v>3089</v>
      </c>
      <c r="B3091" s="56" t="n">
        <v>12</v>
      </c>
      <c r="C3091" s="57" t="n">
        <v>7</v>
      </c>
      <c r="D3091" s="58" t="n">
        <v>17</v>
      </c>
      <c r="E3091" s="59" t="n">
        <f aca="false">IF(OR(B3091=0,C3091=0,D3091=0),0,WEEKDAY(DATE(B3091+2000,C3091,D3091)))</f>
        <v>3</v>
      </c>
      <c r="F3091" s="60" t="n">
        <v>20</v>
      </c>
      <c r="G3091" s="61" t="str">
        <f aca="false">IF(ISERROR(VLOOKUP($F3091,集計!$A$3:$E$53,2,FALSE())),0,VLOOKUP($F3091,集計!$A$3:$E$53,2,FALSE()))</f>
        <v>商品名称　№20</v>
      </c>
      <c r="H3091" s="62" t="n">
        <v>102544</v>
      </c>
      <c r="I3091" s="63" t="n">
        <f aca="false">IF(ISERROR(IF(H3091=0,0,H3091*J3091+K3091)),0,IF(H3091=0,0,H3091*J3091+K3091))</f>
        <v>3589.04</v>
      </c>
      <c r="J3091" s="64" t="n">
        <f aca="false">IF(ISERROR(VLOOKUP($F3091,集計!$A$3:$E$53,5,FALSE())),0,VLOOKUP($F3091,集計!$A$3:$E$53,5,FALSE()))</f>
        <v>0.035</v>
      </c>
      <c r="K3091" s="65"/>
      <c r="L3091" s="34"/>
      <c r="M3091" s="54"/>
      <c r="N3091" s="54"/>
    </row>
    <row r="3092" customFormat="false" ht="13.5" hidden="false" customHeight="false" outlineLevel="0" collapsed="false">
      <c r="A3092" s="55" t="n">
        <v>3090</v>
      </c>
      <c r="B3092" s="56" t="n">
        <v>12</v>
      </c>
      <c r="C3092" s="57" t="n">
        <v>7</v>
      </c>
      <c r="D3092" s="58" t="n">
        <v>18</v>
      </c>
      <c r="E3092" s="59" t="n">
        <f aca="false">IF(OR(B3092=0,C3092=0,D3092=0),0,WEEKDAY(DATE(B3092+2000,C3092,D3092)))</f>
        <v>4</v>
      </c>
      <c r="F3092" s="60" t="n">
        <v>42</v>
      </c>
      <c r="G3092" s="61" t="str">
        <f aca="false">IF(ISERROR(VLOOKUP($F3092,集計!$A$3:$E$53,2,FALSE())),0,VLOOKUP($F3092,集計!$A$3:$E$53,2,FALSE()))</f>
        <v>商品名称　№42</v>
      </c>
      <c r="H3092" s="62" t="n">
        <v>113950</v>
      </c>
      <c r="I3092" s="63" t="n">
        <f aca="false">IF(ISERROR(IF(H3092=0,0,H3092*J3092+K3092)),0,IF(H3092=0,0,H3092*J3092+K3092))</f>
        <v>1139.5</v>
      </c>
      <c r="J3092" s="64" t="n">
        <f aca="false">IF(ISERROR(VLOOKUP($F3092,集計!$A$3:$E$53,5,FALSE())),0,VLOOKUP($F3092,集計!$A$3:$E$53,5,FALSE()))</f>
        <v>0.01</v>
      </c>
      <c r="K3092" s="65"/>
      <c r="L3092" s="34"/>
      <c r="M3092" s="54"/>
      <c r="N3092" s="54"/>
    </row>
    <row r="3093" customFormat="false" ht="13.5" hidden="false" customHeight="false" outlineLevel="0" collapsed="false">
      <c r="A3093" s="55" t="n">
        <v>3091</v>
      </c>
      <c r="B3093" s="56" t="n">
        <v>12</v>
      </c>
      <c r="C3093" s="57" t="n">
        <v>7</v>
      </c>
      <c r="D3093" s="58" t="n">
        <v>18</v>
      </c>
      <c r="E3093" s="59" t="n">
        <f aca="false">IF(OR(B3093=0,C3093=0,D3093=0),0,WEEKDAY(DATE(B3093+2000,C3093,D3093)))</f>
        <v>4</v>
      </c>
      <c r="F3093" s="60" t="n">
        <v>34</v>
      </c>
      <c r="G3093" s="61" t="str">
        <f aca="false">IF(ISERROR(VLOOKUP($F3093,集計!$A$3:$E$53,2,FALSE())),0,VLOOKUP($F3093,集計!$A$3:$E$53,2,FALSE()))</f>
        <v>商品名称　№34</v>
      </c>
      <c r="H3093" s="62" t="n">
        <v>114488</v>
      </c>
      <c r="I3093" s="63" t="n">
        <f aca="false">IF(ISERROR(IF(H3093=0,0,H3093*J3093+K3093)),0,IF(H3093=0,0,H3093*J3093+K3093))</f>
        <v>61136.592</v>
      </c>
      <c r="J3093" s="64" t="n">
        <f aca="false">IF(ISERROR(VLOOKUP($F3093,集計!$A$3:$E$53,5,FALSE())),0,VLOOKUP($F3093,集計!$A$3:$E$53,5,FALSE()))</f>
        <v>0.534</v>
      </c>
      <c r="K3093" s="65"/>
      <c r="L3093" s="34"/>
      <c r="M3093" s="54"/>
      <c r="N3093" s="54"/>
    </row>
    <row r="3094" customFormat="false" ht="13.5" hidden="false" customHeight="false" outlineLevel="0" collapsed="false">
      <c r="A3094" s="55" t="n">
        <v>3092</v>
      </c>
      <c r="B3094" s="56" t="n">
        <v>12</v>
      </c>
      <c r="C3094" s="57" t="n">
        <v>7</v>
      </c>
      <c r="D3094" s="58" t="n">
        <v>18</v>
      </c>
      <c r="E3094" s="59" t="n">
        <f aca="false">IF(OR(B3094=0,C3094=0,D3094=0),0,WEEKDAY(DATE(B3094+2000,C3094,D3094)))</f>
        <v>4</v>
      </c>
      <c r="F3094" s="60" t="n">
        <v>44</v>
      </c>
      <c r="G3094" s="61" t="str">
        <f aca="false">IF(ISERROR(VLOOKUP($F3094,集計!$A$3:$E$53,2,FALSE())),0,VLOOKUP($F3094,集計!$A$3:$E$53,2,FALSE()))</f>
        <v>商品名称　№44</v>
      </c>
      <c r="H3094" s="62" t="n">
        <v>74840</v>
      </c>
      <c r="I3094" s="63" t="n">
        <f aca="false">IF(ISERROR(IF(H3094=0,0,H3094*J3094+K3094)),0,IF(H3094=0,0,H3094*J3094+K3094))</f>
        <v>32256.04</v>
      </c>
      <c r="J3094" s="64" t="n">
        <f aca="false">IF(ISERROR(VLOOKUP($F3094,集計!$A$3:$E$53,5,FALSE())),0,VLOOKUP($F3094,集計!$A$3:$E$53,5,FALSE()))</f>
        <v>0.431</v>
      </c>
      <c r="K3094" s="65"/>
      <c r="L3094" s="34"/>
      <c r="M3094" s="54"/>
      <c r="N3094" s="54"/>
    </row>
    <row r="3095" customFormat="false" ht="13.5" hidden="false" customHeight="false" outlineLevel="0" collapsed="false">
      <c r="A3095" s="55" t="n">
        <v>3093</v>
      </c>
      <c r="B3095" s="56" t="n">
        <v>12</v>
      </c>
      <c r="C3095" s="57" t="n">
        <v>7</v>
      </c>
      <c r="D3095" s="58" t="n">
        <v>18</v>
      </c>
      <c r="E3095" s="59" t="n">
        <f aca="false">IF(OR(B3095=0,C3095=0,D3095=0),0,WEEKDAY(DATE(B3095+2000,C3095,D3095)))</f>
        <v>4</v>
      </c>
      <c r="F3095" s="60" t="n">
        <v>26</v>
      </c>
      <c r="G3095" s="61" t="str">
        <f aca="false">IF(ISERROR(VLOOKUP($F3095,集計!$A$3:$E$53,2,FALSE())),0,VLOOKUP($F3095,集計!$A$3:$E$53,2,FALSE()))</f>
        <v>商品名称　№26</v>
      </c>
      <c r="H3095" s="62" t="n">
        <v>77342</v>
      </c>
      <c r="I3095" s="63" t="n">
        <f aca="false">IF(ISERROR(IF(H3095=0,0,H3095*J3095+K3095)),0,IF(H3095=0,0,H3095*J3095+K3095))</f>
        <v>17556.634</v>
      </c>
      <c r="J3095" s="64" t="n">
        <f aca="false">IF(ISERROR(VLOOKUP($F3095,集計!$A$3:$E$53,5,FALSE())),0,VLOOKUP($F3095,集計!$A$3:$E$53,5,FALSE()))</f>
        <v>0.227</v>
      </c>
      <c r="K3095" s="65"/>
      <c r="L3095" s="34"/>
      <c r="M3095" s="54"/>
      <c r="N3095" s="54"/>
    </row>
    <row r="3096" customFormat="false" ht="13.5" hidden="false" customHeight="false" outlineLevel="0" collapsed="false">
      <c r="A3096" s="55" t="n">
        <v>3094</v>
      </c>
      <c r="B3096" s="56" t="n">
        <v>12</v>
      </c>
      <c r="C3096" s="57" t="n">
        <v>7</v>
      </c>
      <c r="D3096" s="58" t="n">
        <v>18</v>
      </c>
      <c r="E3096" s="59" t="n">
        <f aca="false">IF(OR(B3096=0,C3096=0,D3096=0),0,WEEKDAY(DATE(B3096+2000,C3096,D3096)))</f>
        <v>4</v>
      </c>
      <c r="F3096" s="60" t="n">
        <v>42</v>
      </c>
      <c r="G3096" s="61" t="str">
        <f aca="false">IF(ISERROR(VLOOKUP($F3096,集計!$A$3:$E$53,2,FALSE())),0,VLOOKUP($F3096,集計!$A$3:$E$53,2,FALSE()))</f>
        <v>商品名称　№42</v>
      </c>
      <c r="H3096" s="62" t="n">
        <v>103885</v>
      </c>
      <c r="I3096" s="63" t="n">
        <f aca="false">IF(ISERROR(IF(H3096=0,0,H3096*J3096+K3096)),0,IF(H3096=0,0,H3096*J3096+K3096))</f>
        <v>1038.85</v>
      </c>
      <c r="J3096" s="64" t="n">
        <f aca="false">IF(ISERROR(VLOOKUP($F3096,集計!$A$3:$E$53,5,FALSE())),0,VLOOKUP($F3096,集計!$A$3:$E$53,5,FALSE()))</f>
        <v>0.01</v>
      </c>
      <c r="K3096" s="65"/>
      <c r="L3096" s="34"/>
      <c r="M3096" s="54"/>
      <c r="N3096" s="54"/>
    </row>
    <row r="3097" customFormat="false" ht="13.5" hidden="false" customHeight="false" outlineLevel="0" collapsed="false">
      <c r="A3097" s="55" t="n">
        <v>3095</v>
      </c>
      <c r="B3097" s="56" t="n">
        <v>12</v>
      </c>
      <c r="C3097" s="57" t="n">
        <v>7</v>
      </c>
      <c r="D3097" s="58" t="n">
        <v>18</v>
      </c>
      <c r="E3097" s="59" t="n">
        <f aca="false">IF(OR(B3097=0,C3097=0,D3097=0),0,WEEKDAY(DATE(B3097+2000,C3097,D3097)))</f>
        <v>4</v>
      </c>
      <c r="F3097" s="60" t="n">
        <v>43</v>
      </c>
      <c r="G3097" s="61" t="str">
        <f aca="false">IF(ISERROR(VLOOKUP($F3097,集計!$A$3:$E$53,2,FALSE())),0,VLOOKUP($F3097,集計!$A$3:$E$53,2,FALSE()))</f>
        <v>商品名称　№43</v>
      </c>
      <c r="H3097" s="62" t="n">
        <v>101577</v>
      </c>
      <c r="I3097" s="63" t="n">
        <f aca="false">IF(ISERROR(IF(H3097=0,0,H3097*J3097+K3097)),0,IF(H3097=0,0,H3097*J3097+K3097))</f>
        <v>23565.864</v>
      </c>
      <c r="J3097" s="64" t="n">
        <f aca="false">IF(ISERROR(VLOOKUP($F3097,集計!$A$3:$E$53,5,FALSE())),0,VLOOKUP($F3097,集計!$A$3:$E$53,5,FALSE()))</f>
        <v>0.232</v>
      </c>
      <c r="K3097" s="65"/>
      <c r="L3097" s="34"/>
      <c r="M3097" s="54"/>
      <c r="N3097" s="54"/>
    </row>
    <row r="3098" customFormat="false" ht="13.5" hidden="false" customHeight="false" outlineLevel="0" collapsed="false">
      <c r="A3098" s="55" t="n">
        <v>3096</v>
      </c>
      <c r="B3098" s="56" t="n">
        <v>12</v>
      </c>
      <c r="C3098" s="57" t="n">
        <v>7</v>
      </c>
      <c r="D3098" s="58" t="n">
        <v>19</v>
      </c>
      <c r="E3098" s="59" t="n">
        <f aca="false">IF(OR(B3098=0,C3098=0,D3098=0),0,WEEKDAY(DATE(B3098+2000,C3098,D3098)))</f>
        <v>5</v>
      </c>
      <c r="F3098" s="60" t="n">
        <v>24</v>
      </c>
      <c r="G3098" s="61" t="str">
        <f aca="false">IF(ISERROR(VLOOKUP($F3098,集計!$A$3:$E$53,2,FALSE())),0,VLOOKUP($F3098,集計!$A$3:$E$53,2,FALSE()))</f>
        <v>商品名称　№24</v>
      </c>
      <c r="H3098" s="62" t="n">
        <v>63139</v>
      </c>
      <c r="I3098" s="63" t="n">
        <f aca="false">IF(ISERROR(IF(H3098=0,0,H3098*J3098+K3098)),0,IF(H3098=0,0,H3098*J3098+K3098))</f>
        <v>26455.241</v>
      </c>
      <c r="J3098" s="64" t="n">
        <f aca="false">IF(ISERROR(VLOOKUP($F3098,集計!$A$3:$E$53,5,FALSE())),0,VLOOKUP($F3098,集計!$A$3:$E$53,5,FALSE()))</f>
        <v>0.419</v>
      </c>
      <c r="K3098" s="65"/>
      <c r="L3098" s="34"/>
      <c r="M3098" s="54"/>
      <c r="N3098" s="54"/>
    </row>
    <row r="3099" customFormat="false" ht="13.5" hidden="false" customHeight="false" outlineLevel="0" collapsed="false">
      <c r="A3099" s="55" t="n">
        <v>3097</v>
      </c>
      <c r="B3099" s="56" t="n">
        <v>12</v>
      </c>
      <c r="C3099" s="57" t="n">
        <v>7</v>
      </c>
      <c r="D3099" s="58" t="n">
        <v>19</v>
      </c>
      <c r="E3099" s="59" t="n">
        <f aca="false">IF(OR(B3099=0,C3099=0,D3099=0),0,WEEKDAY(DATE(B3099+2000,C3099,D3099)))</f>
        <v>5</v>
      </c>
      <c r="F3099" s="60" t="n">
        <v>34</v>
      </c>
      <c r="G3099" s="61" t="str">
        <f aca="false">IF(ISERROR(VLOOKUP($F3099,集計!$A$3:$E$53,2,FALSE())),0,VLOOKUP($F3099,集計!$A$3:$E$53,2,FALSE()))</f>
        <v>商品名称　№34</v>
      </c>
      <c r="H3099" s="62" t="n">
        <v>155487</v>
      </c>
      <c r="I3099" s="63" t="n">
        <f aca="false">IF(ISERROR(IF(H3099=0,0,H3099*J3099+K3099)),0,IF(H3099=0,0,H3099*J3099+K3099))</f>
        <v>83030.058</v>
      </c>
      <c r="J3099" s="64" t="n">
        <f aca="false">IF(ISERROR(VLOOKUP($F3099,集計!$A$3:$E$53,5,FALSE())),0,VLOOKUP($F3099,集計!$A$3:$E$53,5,FALSE()))</f>
        <v>0.534</v>
      </c>
      <c r="K3099" s="65"/>
      <c r="L3099" s="34"/>
      <c r="M3099" s="54"/>
      <c r="N3099" s="54"/>
    </row>
    <row r="3100" customFormat="false" ht="13.5" hidden="false" customHeight="false" outlineLevel="0" collapsed="false">
      <c r="A3100" s="55" t="n">
        <v>3098</v>
      </c>
      <c r="B3100" s="56" t="n">
        <v>12</v>
      </c>
      <c r="C3100" s="57" t="n">
        <v>7</v>
      </c>
      <c r="D3100" s="58" t="n">
        <v>19</v>
      </c>
      <c r="E3100" s="59" t="n">
        <f aca="false">IF(OR(B3100=0,C3100=0,D3100=0),0,WEEKDAY(DATE(B3100+2000,C3100,D3100)))</f>
        <v>5</v>
      </c>
      <c r="F3100" s="60" t="n">
        <v>29</v>
      </c>
      <c r="G3100" s="61" t="str">
        <f aca="false">IF(ISERROR(VLOOKUP($F3100,集計!$A$3:$E$53,2,FALSE())),0,VLOOKUP($F3100,集計!$A$3:$E$53,2,FALSE()))</f>
        <v>商品名称　№29</v>
      </c>
      <c r="H3100" s="62" t="n">
        <v>121110</v>
      </c>
      <c r="I3100" s="63" t="n">
        <f aca="false">IF(ISERROR(IF(H3100=0,0,H3100*J3100+K3100)),0,IF(H3100=0,0,H3100*J3100+K3100))</f>
        <v>64430.52</v>
      </c>
      <c r="J3100" s="64" t="n">
        <f aca="false">IF(ISERROR(VLOOKUP($F3100,集計!$A$3:$E$53,5,FALSE())),0,VLOOKUP($F3100,集計!$A$3:$E$53,5,FALSE()))</f>
        <v>0.532</v>
      </c>
      <c r="K3100" s="65"/>
      <c r="L3100" s="34"/>
      <c r="M3100" s="54"/>
      <c r="N3100" s="54"/>
    </row>
    <row r="3101" customFormat="false" ht="13.5" hidden="false" customHeight="false" outlineLevel="0" collapsed="false">
      <c r="A3101" s="55" t="n">
        <v>3099</v>
      </c>
      <c r="B3101" s="56" t="n">
        <v>12</v>
      </c>
      <c r="C3101" s="57" t="n">
        <v>7</v>
      </c>
      <c r="D3101" s="58" t="n">
        <v>20</v>
      </c>
      <c r="E3101" s="59" t="n">
        <f aca="false">IF(OR(B3101=0,C3101=0,D3101=0),0,WEEKDAY(DATE(B3101+2000,C3101,D3101)))</f>
        <v>6</v>
      </c>
      <c r="F3101" s="60" t="n">
        <v>13</v>
      </c>
      <c r="G3101" s="61" t="str">
        <f aca="false">IF(ISERROR(VLOOKUP($F3101,集計!$A$3:$E$53,2,FALSE())),0,VLOOKUP($F3101,集計!$A$3:$E$53,2,FALSE()))</f>
        <v>商品名称　№13</v>
      </c>
      <c r="H3101" s="62" t="n">
        <v>87112</v>
      </c>
      <c r="I3101" s="63" t="n">
        <f aca="false">IF(ISERROR(IF(H3101=0,0,H3101*J3101+K3101)),0,IF(H3101=0,0,H3101*J3101+K3101))</f>
        <v>39200.4</v>
      </c>
      <c r="J3101" s="64" t="n">
        <f aca="false">IF(ISERROR(VLOOKUP($F3101,集計!$A$3:$E$53,5,FALSE())),0,VLOOKUP($F3101,集計!$A$3:$E$53,5,FALSE()))</f>
        <v>0.45</v>
      </c>
      <c r="K3101" s="65"/>
      <c r="L3101" s="34"/>
      <c r="M3101" s="54"/>
      <c r="N3101" s="54"/>
    </row>
    <row r="3102" customFormat="false" ht="13.5" hidden="false" customHeight="false" outlineLevel="0" collapsed="false">
      <c r="A3102" s="55" t="n">
        <v>3100</v>
      </c>
      <c r="B3102" s="56" t="n">
        <v>12</v>
      </c>
      <c r="C3102" s="57" t="n">
        <v>7</v>
      </c>
      <c r="D3102" s="58" t="n">
        <v>20</v>
      </c>
      <c r="E3102" s="59" t="n">
        <f aca="false">IF(OR(B3102=0,C3102=0,D3102=0),0,WEEKDAY(DATE(B3102+2000,C3102,D3102)))</f>
        <v>6</v>
      </c>
      <c r="F3102" s="60" t="n">
        <v>7</v>
      </c>
      <c r="G3102" s="61" t="str">
        <f aca="false">IF(ISERROR(VLOOKUP($F3102,集計!$A$3:$E$53,2,FALSE())),0,VLOOKUP($F3102,集計!$A$3:$E$53,2,FALSE()))</f>
        <v>商品名称　№7</v>
      </c>
      <c r="H3102" s="62" t="n">
        <v>89050</v>
      </c>
      <c r="I3102" s="63" t="n">
        <f aca="false">IF(ISERROR(IF(H3102=0,0,H3102*J3102+K3102)),0,IF(H3102=0,0,H3102*J3102+K3102))</f>
        <v>15049.45</v>
      </c>
      <c r="J3102" s="64" t="n">
        <f aca="false">IF(ISERROR(VLOOKUP($F3102,集計!$A$3:$E$53,5,FALSE())),0,VLOOKUP($F3102,集計!$A$3:$E$53,5,FALSE()))</f>
        <v>0.169</v>
      </c>
      <c r="K3102" s="65"/>
      <c r="L3102" s="34"/>
      <c r="M3102" s="54"/>
      <c r="N3102" s="54"/>
    </row>
    <row r="3103" customFormat="false" ht="13.5" hidden="false" customHeight="false" outlineLevel="0" collapsed="false">
      <c r="A3103" s="55" t="n">
        <v>3101</v>
      </c>
      <c r="B3103" s="56" t="n">
        <v>12</v>
      </c>
      <c r="C3103" s="57" t="n">
        <v>7</v>
      </c>
      <c r="D3103" s="58" t="n">
        <v>20</v>
      </c>
      <c r="E3103" s="59" t="n">
        <f aca="false">IF(OR(B3103=0,C3103=0,D3103=0),0,WEEKDAY(DATE(B3103+2000,C3103,D3103)))</f>
        <v>6</v>
      </c>
      <c r="F3103" s="60" t="n">
        <v>2</v>
      </c>
      <c r="G3103" s="61" t="str">
        <f aca="false">IF(ISERROR(VLOOKUP($F3103,集計!$A$3:$E$53,2,FALSE())),0,VLOOKUP($F3103,集計!$A$3:$E$53,2,FALSE()))</f>
        <v>商品名称　№2</v>
      </c>
      <c r="H3103" s="62" t="n">
        <v>117589</v>
      </c>
      <c r="I3103" s="63" t="n">
        <f aca="false">IF(ISERROR(IF(H3103=0,0,H3103*J3103+K3103)),0,IF(H3103=0,0,H3103*J3103+K3103))</f>
        <v>57501.021</v>
      </c>
      <c r="J3103" s="64" t="n">
        <f aca="false">IF(ISERROR(VLOOKUP($F3103,集計!$A$3:$E$53,5,FALSE())),0,VLOOKUP($F3103,集計!$A$3:$E$53,5,FALSE()))</f>
        <v>0.489</v>
      </c>
      <c r="K3103" s="65"/>
      <c r="L3103" s="34"/>
      <c r="M3103" s="54"/>
      <c r="N3103" s="54"/>
    </row>
    <row r="3104" customFormat="false" ht="13.5" hidden="false" customHeight="false" outlineLevel="0" collapsed="false">
      <c r="A3104" s="55" t="n">
        <v>3102</v>
      </c>
      <c r="B3104" s="56" t="n">
        <v>12</v>
      </c>
      <c r="C3104" s="57" t="n">
        <v>7</v>
      </c>
      <c r="D3104" s="58" t="n">
        <v>20</v>
      </c>
      <c r="E3104" s="59" t="n">
        <f aca="false">IF(OR(B3104=0,C3104=0,D3104=0),0,WEEKDAY(DATE(B3104+2000,C3104,D3104)))</f>
        <v>6</v>
      </c>
      <c r="F3104" s="60" t="n">
        <v>18</v>
      </c>
      <c r="G3104" s="61" t="str">
        <f aca="false">IF(ISERROR(VLOOKUP($F3104,集計!$A$3:$E$53,2,FALSE())),0,VLOOKUP($F3104,集計!$A$3:$E$53,2,FALSE()))</f>
        <v>商品名称　№18</v>
      </c>
      <c r="H3104" s="62" t="n">
        <v>85845</v>
      </c>
      <c r="I3104" s="63" t="n">
        <f aca="false">IF(ISERROR(IF(H3104=0,0,H3104*J3104+K3104)),0,IF(H3104=0,0,H3104*J3104+K3104))</f>
        <v>41892.36</v>
      </c>
      <c r="J3104" s="64" t="n">
        <f aca="false">IF(ISERROR(VLOOKUP($F3104,集計!$A$3:$E$53,5,FALSE())),0,VLOOKUP($F3104,集計!$A$3:$E$53,5,FALSE()))</f>
        <v>0.488</v>
      </c>
      <c r="K3104" s="65"/>
      <c r="L3104" s="34"/>
      <c r="M3104" s="54"/>
      <c r="N3104" s="54"/>
    </row>
    <row r="3105" customFormat="false" ht="13.5" hidden="false" customHeight="false" outlineLevel="0" collapsed="false">
      <c r="A3105" s="55" t="n">
        <v>3103</v>
      </c>
      <c r="B3105" s="56" t="n">
        <v>12</v>
      </c>
      <c r="C3105" s="57" t="n">
        <v>7</v>
      </c>
      <c r="D3105" s="58" t="n">
        <v>20</v>
      </c>
      <c r="E3105" s="59" t="n">
        <f aca="false">IF(OR(B3105=0,C3105=0,D3105=0),0,WEEKDAY(DATE(B3105+2000,C3105,D3105)))</f>
        <v>6</v>
      </c>
      <c r="F3105" s="60" t="n">
        <v>13</v>
      </c>
      <c r="G3105" s="61" t="str">
        <f aca="false">IF(ISERROR(VLOOKUP($F3105,集計!$A$3:$E$53,2,FALSE())),0,VLOOKUP($F3105,集計!$A$3:$E$53,2,FALSE()))</f>
        <v>商品名称　№13</v>
      </c>
      <c r="H3105" s="62" t="n">
        <v>46890</v>
      </c>
      <c r="I3105" s="63" t="n">
        <f aca="false">IF(ISERROR(IF(H3105=0,0,H3105*J3105+K3105)),0,IF(H3105=0,0,H3105*J3105+K3105))</f>
        <v>21100.5</v>
      </c>
      <c r="J3105" s="64" t="n">
        <f aca="false">IF(ISERROR(VLOOKUP($F3105,集計!$A$3:$E$53,5,FALSE())),0,VLOOKUP($F3105,集計!$A$3:$E$53,5,FALSE()))</f>
        <v>0.45</v>
      </c>
      <c r="K3105" s="65"/>
      <c r="L3105" s="34"/>
      <c r="M3105" s="54"/>
      <c r="N3105" s="54"/>
    </row>
    <row r="3106" customFormat="false" ht="13.5" hidden="false" customHeight="false" outlineLevel="0" collapsed="false">
      <c r="A3106" s="55" t="n">
        <v>3104</v>
      </c>
      <c r="B3106" s="56" t="n">
        <v>12</v>
      </c>
      <c r="C3106" s="57" t="n">
        <v>7</v>
      </c>
      <c r="D3106" s="58" t="n">
        <v>20</v>
      </c>
      <c r="E3106" s="59" t="n">
        <f aca="false">IF(OR(B3106=0,C3106=0,D3106=0),0,WEEKDAY(DATE(B3106+2000,C3106,D3106)))</f>
        <v>6</v>
      </c>
      <c r="F3106" s="60" t="n">
        <v>6</v>
      </c>
      <c r="G3106" s="61" t="str">
        <f aca="false">IF(ISERROR(VLOOKUP($F3106,集計!$A$3:$E$53,2,FALSE())),0,VLOOKUP($F3106,集計!$A$3:$E$53,2,FALSE()))</f>
        <v>商品名称　№6</v>
      </c>
      <c r="H3106" s="62" t="n">
        <v>69670</v>
      </c>
      <c r="I3106" s="63" t="n">
        <f aca="false">IF(ISERROR(IF(H3106=0,0,H3106*J3106+K3106)),0,IF(H3106=0,0,H3106*J3106+K3106))</f>
        <v>36019.39</v>
      </c>
      <c r="J3106" s="64" t="n">
        <f aca="false">IF(ISERROR(VLOOKUP($F3106,集計!$A$3:$E$53,5,FALSE())),0,VLOOKUP($F3106,集計!$A$3:$E$53,5,FALSE()))</f>
        <v>0.517</v>
      </c>
      <c r="K3106" s="65"/>
      <c r="L3106" s="34"/>
      <c r="M3106" s="54"/>
      <c r="N3106" s="54"/>
    </row>
    <row r="3107" customFormat="false" ht="13.5" hidden="false" customHeight="false" outlineLevel="0" collapsed="false">
      <c r="A3107" s="55" t="n">
        <v>3105</v>
      </c>
      <c r="B3107" s="56" t="n">
        <v>12</v>
      </c>
      <c r="C3107" s="57" t="n">
        <v>7</v>
      </c>
      <c r="D3107" s="58" t="n">
        <v>20</v>
      </c>
      <c r="E3107" s="59" t="n">
        <f aca="false">IF(OR(B3107=0,C3107=0,D3107=0),0,WEEKDAY(DATE(B3107+2000,C3107,D3107)))</f>
        <v>6</v>
      </c>
      <c r="F3107" s="60" t="n">
        <v>29</v>
      </c>
      <c r="G3107" s="61" t="str">
        <f aca="false">IF(ISERROR(VLOOKUP($F3107,集計!$A$3:$E$53,2,FALSE())),0,VLOOKUP($F3107,集計!$A$3:$E$53,2,FALSE()))</f>
        <v>商品名称　№29</v>
      </c>
      <c r="H3107" s="62" t="n">
        <v>85545</v>
      </c>
      <c r="I3107" s="63" t="n">
        <f aca="false">IF(ISERROR(IF(H3107=0,0,H3107*J3107+K3107)),0,IF(H3107=0,0,H3107*J3107+K3107))</f>
        <v>45509.94</v>
      </c>
      <c r="J3107" s="64" t="n">
        <f aca="false">IF(ISERROR(VLOOKUP($F3107,集計!$A$3:$E$53,5,FALSE())),0,VLOOKUP($F3107,集計!$A$3:$E$53,5,FALSE()))</f>
        <v>0.532</v>
      </c>
      <c r="K3107" s="65"/>
      <c r="L3107" s="34"/>
      <c r="M3107" s="54"/>
      <c r="N3107" s="54"/>
    </row>
    <row r="3108" customFormat="false" ht="13.5" hidden="false" customHeight="false" outlineLevel="0" collapsed="false">
      <c r="A3108" s="55" t="n">
        <v>3106</v>
      </c>
      <c r="B3108" s="56" t="n">
        <v>12</v>
      </c>
      <c r="C3108" s="57" t="n">
        <v>7</v>
      </c>
      <c r="D3108" s="58" t="n">
        <v>21</v>
      </c>
      <c r="E3108" s="59" t="n">
        <f aca="false">IF(OR(B3108=0,C3108=0,D3108=0),0,WEEKDAY(DATE(B3108+2000,C3108,D3108)))</f>
        <v>7</v>
      </c>
      <c r="F3108" s="60" t="n">
        <v>38</v>
      </c>
      <c r="G3108" s="61" t="str">
        <f aca="false">IF(ISERROR(VLOOKUP($F3108,集計!$A$3:$E$53,2,FALSE())),0,VLOOKUP($F3108,集計!$A$3:$E$53,2,FALSE()))</f>
        <v>商品名称　№38</v>
      </c>
      <c r="H3108" s="62" t="n">
        <v>77980</v>
      </c>
      <c r="I3108" s="63" t="n">
        <f aca="false">IF(ISERROR(IF(H3108=0,0,H3108*J3108+K3108)),0,IF(H3108=0,0,H3108*J3108+K3108))</f>
        <v>27215.02</v>
      </c>
      <c r="J3108" s="64" t="n">
        <f aca="false">IF(ISERROR(VLOOKUP($F3108,集計!$A$3:$E$53,5,FALSE())),0,VLOOKUP($F3108,集計!$A$3:$E$53,5,FALSE()))</f>
        <v>0.349</v>
      </c>
      <c r="K3108" s="65"/>
      <c r="L3108" s="34"/>
      <c r="M3108" s="54"/>
      <c r="N3108" s="54"/>
    </row>
    <row r="3109" customFormat="false" ht="13.5" hidden="false" customHeight="false" outlineLevel="0" collapsed="false">
      <c r="A3109" s="55" t="n">
        <v>3107</v>
      </c>
      <c r="B3109" s="56" t="n">
        <v>12</v>
      </c>
      <c r="C3109" s="57" t="n">
        <v>7</v>
      </c>
      <c r="D3109" s="58" t="n">
        <v>21</v>
      </c>
      <c r="E3109" s="59" t="n">
        <f aca="false">IF(OR(B3109=0,C3109=0,D3109=0),0,WEEKDAY(DATE(B3109+2000,C3109,D3109)))</f>
        <v>7</v>
      </c>
      <c r="F3109" s="60" t="n">
        <v>28</v>
      </c>
      <c r="G3109" s="61" t="str">
        <f aca="false">IF(ISERROR(VLOOKUP($F3109,集計!$A$3:$E$53,2,FALSE())),0,VLOOKUP($F3109,集計!$A$3:$E$53,2,FALSE()))</f>
        <v>商品名称　№28</v>
      </c>
      <c r="H3109" s="62" t="n">
        <v>60604</v>
      </c>
      <c r="I3109" s="63" t="n">
        <f aca="false">IF(ISERROR(IF(H3109=0,0,H3109*J3109+K3109)),0,IF(H3109=0,0,H3109*J3109+K3109))</f>
        <v>1212.08</v>
      </c>
      <c r="J3109" s="64" t="n">
        <f aca="false">IF(ISERROR(VLOOKUP($F3109,集計!$A$3:$E$53,5,FALSE())),0,VLOOKUP($F3109,集計!$A$3:$E$53,5,FALSE()))</f>
        <v>0.02</v>
      </c>
      <c r="K3109" s="65"/>
      <c r="L3109" s="34"/>
      <c r="M3109" s="54"/>
      <c r="N3109" s="54"/>
    </row>
    <row r="3110" customFormat="false" ht="13.5" hidden="false" customHeight="false" outlineLevel="0" collapsed="false">
      <c r="A3110" s="55" t="n">
        <v>3108</v>
      </c>
      <c r="B3110" s="56" t="n">
        <v>12</v>
      </c>
      <c r="C3110" s="57" t="n">
        <v>7</v>
      </c>
      <c r="D3110" s="58" t="n">
        <v>21</v>
      </c>
      <c r="E3110" s="59" t="n">
        <f aca="false">IF(OR(B3110=0,C3110=0,D3110=0),0,WEEKDAY(DATE(B3110+2000,C3110,D3110)))</f>
        <v>7</v>
      </c>
      <c r="F3110" s="60" t="n">
        <v>26</v>
      </c>
      <c r="G3110" s="61" t="str">
        <f aca="false">IF(ISERROR(VLOOKUP($F3110,集計!$A$3:$E$53,2,FALSE())),0,VLOOKUP($F3110,集計!$A$3:$E$53,2,FALSE()))</f>
        <v>商品名称　№26</v>
      </c>
      <c r="H3110" s="62" t="n">
        <v>50734</v>
      </c>
      <c r="I3110" s="63" t="n">
        <f aca="false">IF(ISERROR(IF(H3110=0,0,H3110*J3110+K3110)),0,IF(H3110=0,0,H3110*J3110+K3110))</f>
        <v>11516.618</v>
      </c>
      <c r="J3110" s="64" t="n">
        <f aca="false">IF(ISERROR(VLOOKUP($F3110,集計!$A$3:$E$53,5,FALSE())),0,VLOOKUP($F3110,集計!$A$3:$E$53,5,FALSE()))</f>
        <v>0.227</v>
      </c>
      <c r="K3110" s="65"/>
      <c r="L3110" s="34"/>
      <c r="M3110" s="54"/>
      <c r="N3110" s="54"/>
    </row>
    <row r="3111" customFormat="false" ht="13.5" hidden="false" customHeight="false" outlineLevel="0" collapsed="false">
      <c r="A3111" s="55" t="n">
        <v>3109</v>
      </c>
      <c r="B3111" s="56" t="n">
        <v>12</v>
      </c>
      <c r="C3111" s="57" t="n">
        <v>7</v>
      </c>
      <c r="D3111" s="58" t="n">
        <v>21</v>
      </c>
      <c r="E3111" s="59" t="n">
        <f aca="false">IF(OR(B3111=0,C3111=0,D3111=0),0,WEEKDAY(DATE(B3111+2000,C3111,D3111)))</f>
        <v>7</v>
      </c>
      <c r="F3111" s="60" t="n">
        <v>16</v>
      </c>
      <c r="G3111" s="61" t="str">
        <f aca="false">IF(ISERROR(VLOOKUP($F3111,集計!$A$3:$E$53,2,FALSE())),0,VLOOKUP($F3111,集計!$A$3:$E$53,2,FALSE()))</f>
        <v>商品名称　№16</v>
      </c>
      <c r="H3111" s="62" t="n">
        <v>162640</v>
      </c>
      <c r="I3111" s="63" t="n">
        <f aca="false">IF(ISERROR(IF(H3111=0,0,H3111*J3111+K3111)),0,IF(H3111=0,0,H3111*J3111+K3111))</f>
        <v>6017.68</v>
      </c>
      <c r="J3111" s="64" t="n">
        <f aca="false">IF(ISERROR(VLOOKUP($F3111,集計!$A$3:$E$53,5,FALSE())),0,VLOOKUP($F3111,集計!$A$3:$E$53,5,FALSE()))</f>
        <v>0.037</v>
      </c>
      <c r="K3111" s="65"/>
      <c r="L3111" s="34"/>
      <c r="M3111" s="54"/>
      <c r="N3111" s="54"/>
    </row>
    <row r="3112" customFormat="false" ht="13.5" hidden="false" customHeight="false" outlineLevel="0" collapsed="false">
      <c r="A3112" s="55" t="n">
        <v>3110</v>
      </c>
      <c r="B3112" s="56" t="n">
        <v>12</v>
      </c>
      <c r="C3112" s="57" t="n">
        <v>7</v>
      </c>
      <c r="D3112" s="58" t="n">
        <v>21</v>
      </c>
      <c r="E3112" s="59" t="n">
        <f aca="false">IF(OR(B3112=0,C3112=0,D3112=0),0,WEEKDAY(DATE(B3112+2000,C3112,D3112)))</f>
        <v>7</v>
      </c>
      <c r="F3112" s="60" t="n">
        <v>42</v>
      </c>
      <c r="G3112" s="61" t="str">
        <f aca="false">IF(ISERROR(VLOOKUP($F3112,集計!$A$3:$E$53,2,FALSE())),0,VLOOKUP($F3112,集計!$A$3:$E$53,2,FALSE()))</f>
        <v>商品名称　№42</v>
      </c>
      <c r="H3112" s="62" t="n">
        <v>92390</v>
      </c>
      <c r="I3112" s="63" t="n">
        <f aca="false">IF(ISERROR(IF(H3112=0,0,H3112*J3112+K3112)),0,IF(H3112=0,0,H3112*J3112+K3112))</f>
        <v>923.9</v>
      </c>
      <c r="J3112" s="64" t="n">
        <f aca="false">IF(ISERROR(VLOOKUP($F3112,集計!$A$3:$E$53,5,FALSE())),0,VLOOKUP($F3112,集計!$A$3:$E$53,5,FALSE()))</f>
        <v>0.01</v>
      </c>
      <c r="K3112" s="65"/>
      <c r="L3112" s="34"/>
      <c r="M3112" s="54"/>
      <c r="N3112" s="54"/>
    </row>
    <row r="3113" customFormat="false" ht="13.5" hidden="false" customHeight="false" outlineLevel="0" collapsed="false">
      <c r="A3113" s="55" t="n">
        <v>3111</v>
      </c>
      <c r="B3113" s="56" t="n">
        <v>12</v>
      </c>
      <c r="C3113" s="57" t="n">
        <v>7</v>
      </c>
      <c r="D3113" s="58" t="n">
        <v>21</v>
      </c>
      <c r="E3113" s="59" t="n">
        <f aca="false">IF(OR(B3113=0,C3113=0,D3113=0),0,WEEKDAY(DATE(B3113+2000,C3113,D3113)))</f>
        <v>7</v>
      </c>
      <c r="F3113" s="60" t="n">
        <v>13</v>
      </c>
      <c r="G3113" s="61" t="str">
        <f aca="false">IF(ISERROR(VLOOKUP($F3113,集計!$A$3:$E$53,2,FALSE())),0,VLOOKUP($F3113,集計!$A$3:$E$53,2,FALSE()))</f>
        <v>商品名称　№13</v>
      </c>
      <c r="H3113" s="62" t="n">
        <v>133100</v>
      </c>
      <c r="I3113" s="63" t="n">
        <f aca="false">IF(ISERROR(IF(H3113=0,0,H3113*J3113+K3113)),0,IF(H3113=0,0,H3113*J3113+K3113))</f>
        <v>59895</v>
      </c>
      <c r="J3113" s="64" t="n">
        <f aca="false">IF(ISERROR(VLOOKUP($F3113,集計!$A$3:$E$53,5,FALSE())),0,VLOOKUP($F3113,集計!$A$3:$E$53,5,FALSE()))</f>
        <v>0.45</v>
      </c>
      <c r="K3113" s="65"/>
      <c r="L3113" s="34"/>
      <c r="M3113" s="54"/>
      <c r="N3113" s="54"/>
    </row>
    <row r="3114" customFormat="false" ht="13.5" hidden="false" customHeight="false" outlineLevel="0" collapsed="false">
      <c r="A3114" s="55" t="n">
        <v>3112</v>
      </c>
      <c r="B3114" s="56" t="n">
        <v>12</v>
      </c>
      <c r="C3114" s="57" t="n">
        <v>7</v>
      </c>
      <c r="D3114" s="58" t="n">
        <v>22</v>
      </c>
      <c r="E3114" s="59" t="n">
        <f aca="false">IF(OR(B3114=0,C3114=0,D3114=0),0,WEEKDAY(DATE(B3114+2000,C3114,D3114)))</f>
        <v>1</v>
      </c>
      <c r="F3114" s="60" t="n">
        <v>40</v>
      </c>
      <c r="G3114" s="61" t="str">
        <f aca="false">IF(ISERROR(VLOOKUP($F3114,集計!$A$3:$E$53,2,FALSE())),0,VLOOKUP($F3114,集計!$A$3:$E$53,2,FALSE()))</f>
        <v>商品名称　№40</v>
      </c>
      <c r="H3114" s="62" t="n">
        <v>82811</v>
      </c>
      <c r="I3114" s="63" t="n">
        <f aca="false">IF(ISERROR(IF(H3114=0,0,H3114*J3114+K3114)),0,IF(H3114=0,0,H3114*J3114+K3114))</f>
        <v>43641.397</v>
      </c>
      <c r="J3114" s="64" t="n">
        <f aca="false">IF(ISERROR(VLOOKUP($F3114,集計!$A$3:$E$53,5,FALSE())),0,VLOOKUP($F3114,集計!$A$3:$E$53,5,FALSE()))</f>
        <v>0.527</v>
      </c>
      <c r="K3114" s="65"/>
      <c r="L3114" s="34"/>
      <c r="M3114" s="54"/>
      <c r="N3114" s="54"/>
    </row>
    <row r="3115" customFormat="false" ht="13.5" hidden="false" customHeight="false" outlineLevel="0" collapsed="false">
      <c r="A3115" s="55" t="n">
        <v>3113</v>
      </c>
      <c r="B3115" s="56" t="n">
        <v>12</v>
      </c>
      <c r="C3115" s="57" t="n">
        <v>7</v>
      </c>
      <c r="D3115" s="58" t="n">
        <v>22</v>
      </c>
      <c r="E3115" s="59" t="n">
        <f aca="false">IF(OR(B3115=0,C3115=0,D3115=0),0,WEEKDAY(DATE(B3115+2000,C3115,D3115)))</f>
        <v>1</v>
      </c>
      <c r="F3115" s="60" t="n">
        <v>15</v>
      </c>
      <c r="G3115" s="61" t="str">
        <f aca="false">IF(ISERROR(VLOOKUP($F3115,集計!$A$3:$E$53,2,FALSE())),0,VLOOKUP($F3115,集計!$A$3:$E$53,2,FALSE()))</f>
        <v>商品名称　№15</v>
      </c>
      <c r="H3115" s="62" t="n">
        <v>103414</v>
      </c>
      <c r="I3115" s="63" t="n">
        <f aca="false">IF(ISERROR(IF(H3115=0,0,H3115*J3115+K3115)),0,IF(H3115=0,0,H3115*J3115+K3115))</f>
        <v>38159.766</v>
      </c>
      <c r="J3115" s="64" t="n">
        <f aca="false">IF(ISERROR(VLOOKUP($F3115,集計!$A$3:$E$53,5,FALSE())),0,VLOOKUP($F3115,集計!$A$3:$E$53,5,FALSE()))</f>
        <v>0.369</v>
      </c>
      <c r="K3115" s="65"/>
      <c r="L3115" s="34"/>
      <c r="M3115" s="54"/>
      <c r="N3115" s="54"/>
    </row>
    <row r="3116" customFormat="false" ht="13.5" hidden="false" customHeight="false" outlineLevel="0" collapsed="false">
      <c r="A3116" s="55" t="n">
        <v>3114</v>
      </c>
      <c r="B3116" s="56" t="n">
        <v>12</v>
      </c>
      <c r="C3116" s="57" t="n">
        <v>7</v>
      </c>
      <c r="D3116" s="58" t="n">
        <v>22</v>
      </c>
      <c r="E3116" s="59" t="n">
        <f aca="false">IF(OR(B3116=0,C3116=0,D3116=0),0,WEEKDAY(DATE(B3116+2000,C3116,D3116)))</f>
        <v>1</v>
      </c>
      <c r="F3116" s="60" t="n">
        <v>24</v>
      </c>
      <c r="G3116" s="61" t="str">
        <f aca="false">IF(ISERROR(VLOOKUP($F3116,集計!$A$3:$E$53,2,FALSE())),0,VLOOKUP($F3116,集計!$A$3:$E$53,2,FALSE()))</f>
        <v>商品名称　№24</v>
      </c>
      <c r="H3116" s="62" t="n">
        <v>150170</v>
      </c>
      <c r="I3116" s="63" t="n">
        <f aca="false">IF(ISERROR(IF(H3116=0,0,H3116*J3116+K3116)),0,IF(H3116=0,0,H3116*J3116+K3116))</f>
        <v>62921.23</v>
      </c>
      <c r="J3116" s="64" t="n">
        <f aca="false">IF(ISERROR(VLOOKUP($F3116,集計!$A$3:$E$53,5,FALSE())),0,VLOOKUP($F3116,集計!$A$3:$E$53,5,FALSE()))</f>
        <v>0.419</v>
      </c>
      <c r="K3116" s="65"/>
      <c r="L3116" s="34"/>
      <c r="M3116" s="54"/>
      <c r="N3116" s="54"/>
    </row>
    <row r="3117" customFormat="false" ht="13.5" hidden="false" customHeight="false" outlineLevel="0" collapsed="false">
      <c r="A3117" s="55" t="n">
        <v>3115</v>
      </c>
      <c r="B3117" s="56" t="n">
        <v>12</v>
      </c>
      <c r="C3117" s="57" t="n">
        <v>7</v>
      </c>
      <c r="D3117" s="58" t="n">
        <v>22</v>
      </c>
      <c r="E3117" s="59" t="n">
        <f aca="false">IF(OR(B3117=0,C3117=0,D3117=0),0,WEEKDAY(DATE(B3117+2000,C3117,D3117)))</f>
        <v>1</v>
      </c>
      <c r="F3117" s="60" t="n">
        <v>34</v>
      </c>
      <c r="G3117" s="61" t="str">
        <f aca="false">IF(ISERROR(VLOOKUP($F3117,集計!$A$3:$E$53,2,FALSE())),0,VLOOKUP($F3117,集計!$A$3:$E$53,2,FALSE()))</f>
        <v>商品名称　№34</v>
      </c>
      <c r="H3117" s="62" t="n">
        <v>60340</v>
      </c>
      <c r="I3117" s="63" t="n">
        <f aca="false">IF(ISERROR(IF(H3117=0,0,H3117*J3117+K3117)),0,IF(H3117=0,0,H3117*J3117+K3117))</f>
        <v>32221.56</v>
      </c>
      <c r="J3117" s="64" t="n">
        <f aca="false">IF(ISERROR(VLOOKUP($F3117,集計!$A$3:$E$53,5,FALSE())),0,VLOOKUP($F3117,集計!$A$3:$E$53,5,FALSE()))</f>
        <v>0.534</v>
      </c>
      <c r="K3117" s="65"/>
      <c r="L3117" s="34"/>
      <c r="M3117" s="54"/>
      <c r="N3117" s="54"/>
    </row>
    <row r="3118" customFormat="false" ht="13.5" hidden="false" customHeight="false" outlineLevel="0" collapsed="false">
      <c r="A3118" s="55" t="n">
        <v>3116</v>
      </c>
      <c r="B3118" s="56" t="n">
        <v>12</v>
      </c>
      <c r="C3118" s="57" t="n">
        <v>7</v>
      </c>
      <c r="D3118" s="58" t="n">
        <v>22</v>
      </c>
      <c r="E3118" s="59" t="n">
        <f aca="false">IF(OR(B3118=0,C3118=0,D3118=0),0,WEEKDAY(DATE(B3118+2000,C3118,D3118)))</f>
        <v>1</v>
      </c>
      <c r="F3118" s="60" t="n">
        <v>21</v>
      </c>
      <c r="G3118" s="61" t="str">
        <f aca="false">IF(ISERROR(VLOOKUP($F3118,集計!$A$3:$E$53,2,FALSE())),0,VLOOKUP($F3118,集計!$A$3:$E$53,2,FALSE()))</f>
        <v>商品名称　№21</v>
      </c>
      <c r="H3118" s="62" t="n">
        <v>125158</v>
      </c>
      <c r="I3118" s="63" t="n">
        <f aca="false">IF(ISERROR(IF(H3118=0,0,H3118*J3118+K3118)),0,IF(H3118=0,0,H3118*J3118+K3118))</f>
        <v>49812.884</v>
      </c>
      <c r="J3118" s="64" t="n">
        <f aca="false">IF(ISERROR(VLOOKUP($F3118,集計!$A$3:$E$53,5,FALSE())),0,VLOOKUP($F3118,集計!$A$3:$E$53,5,FALSE()))</f>
        <v>0.398</v>
      </c>
      <c r="K3118" s="65"/>
      <c r="L3118" s="34"/>
      <c r="M3118" s="54"/>
      <c r="N3118" s="54"/>
    </row>
    <row r="3119" customFormat="false" ht="13.5" hidden="false" customHeight="false" outlineLevel="0" collapsed="false">
      <c r="A3119" s="55" t="n">
        <v>3117</v>
      </c>
      <c r="B3119" s="56" t="n">
        <v>12</v>
      </c>
      <c r="C3119" s="57" t="n">
        <v>7</v>
      </c>
      <c r="D3119" s="58" t="n">
        <v>22</v>
      </c>
      <c r="E3119" s="59" t="n">
        <f aca="false">IF(OR(B3119=0,C3119=0,D3119=0),0,WEEKDAY(DATE(B3119+2000,C3119,D3119)))</f>
        <v>1</v>
      </c>
      <c r="F3119" s="60" t="n">
        <v>7</v>
      </c>
      <c r="G3119" s="61" t="str">
        <f aca="false">IF(ISERROR(VLOOKUP($F3119,集計!$A$3:$E$53,2,FALSE())),0,VLOOKUP($F3119,集計!$A$3:$E$53,2,FALSE()))</f>
        <v>商品名称　№7</v>
      </c>
      <c r="H3119" s="62" t="n">
        <v>110020</v>
      </c>
      <c r="I3119" s="63" t="n">
        <f aca="false">IF(ISERROR(IF(H3119=0,0,H3119*J3119+K3119)),0,IF(H3119=0,0,H3119*J3119+K3119))</f>
        <v>18593.38</v>
      </c>
      <c r="J3119" s="64" t="n">
        <f aca="false">IF(ISERROR(VLOOKUP($F3119,集計!$A$3:$E$53,5,FALSE())),0,VLOOKUP($F3119,集計!$A$3:$E$53,5,FALSE()))</f>
        <v>0.169</v>
      </c>
      <c r="K3119" s="65"/>
      <c r="L3119" s="34"/>
      <c r="M3119" s="54"/>
      <c r="N3119" s="54"/>
    </row>
    <row r="3120" customFormat="false" ht="13.5" hidden="false" customHeight="false" outlineLevel="0" collapsed="false">
      <c r="A3120" s="55" t="n">
        <v>3118</v>
      </c>
      <c r="B3120" s="56" t="n">
        <v>12</v>
      </c>
      <c r="C3120" s="57" t="n">
        <v>7</v>
      </c>
      <c r="D3120" s="58" t="n">
        <v>22</v>
      </c>
      <c r="E3120" s="59" t="n">
        <f aca="false">IF(OR(B3120=0,C3120=0,D3120=0),0,WEEKDAY(DATE(B3120+2000,C3120,D3120)))</f>
        <v>1</v>
      </c>
      <c r="F3120" s="60" t="n">
        <v>6</v>
      </c>
      <c r="G3120" s="61" t="str">
        <f aca="false">IF(ISERROR(VLOOKUP($F3120,集計!$A$3:$E$53,2,FALSE())),0,VLOOKUP($F3120,集計!$A$3:$E$53,2,FALSE()))</f>
        <v>商品名称　№6</v>
      </c>
      <c r="H3120" s="62" t="n">
        <v>147566</v>
      </c>
      <c r="I3120" s="63" t="n">
        <f aca="false">IF(ISERROR(IF(H3120=0,0,H3120*J3120+K3120)),0,IF(H3120=0,0,H3120*J3120+K3120))</f>
        <v>76291.622</v>
      </c>
      <c r="J3120" s="64" t="n">
        <f aca="false">IF(ISERROR(VLOOKUP($F3120,集計!$A$3:$E$53,5,FALSE())),0,VLOOKUP($F3120,集計!$A$3:$E$53,5,FALSE()))</f>
        <v>0.517</v>
      </c>
      <c r="K3120" s="65"/>
      <c r="L3120" s="34"/>
      <c r="M3120" s="54"/>
      <c r="N3120" s="54"/>
    </row>
    <row r="3121" customFormat="false" ht="13.5" hidden="false" customHeight="false" outlineLevel="0" collapsed="false">
      <c r="A3121" s="55" t="n">
        <v>3119</v>
      </c>
      <c r="B3121" s="56" t="n">
        <v>12</v>
      </c>
      <c r="C3121" s="57" t="n">
        <v>7</v>
      </c>
      <c r="D3121" s="58" t="n">
        <v>23</v>
      </c>
      <c r="E3121" s="59" t="n">
        <f aca="false">IF(OR(B3121=0,C3121=0,D3121=0),0,WEEKDAY(DATE(B3121+2000,C3121,D3121)))</f>
        <v>2</v>
      </c>
      <c r="F3121" s="60" t="n">
        <v>42</v>
      </c>
      <c r="G3121" s="61" t="str">
        <f aca="false">IF(ISERROR(VLOOKUP($F3121,集計!$A$3:$E$53,2,FALSE())),0,VLOOKUP($F3121,集計!$A$3:$E$53,2,FALSE()))</f>
        <v>商品名称　№42</v>
      </c>
      <c r="H3121" s="62" t="n">
        <v>56180</v>
      </c>
      <c r="I3121" s="63" t="n">
        <f aca="false">IF(ISERROR(IF(H3121=0,0,H3121*J3121+K3121)),0,IF(H3121=0,0,H3121*J3121+K3121))</f>
        <v>561.8</v>
      </c>
      <c r="J3121" s="64" t="n">
        <f aca="false">IF(ISERROR(VLOOKUP($F3121,集計!$A$3:$E$53,5,FALSE())),0,VLOOKUP($F3121,集計!$A$3:$E$53,5,FALSE()))</f>
        <v>0.01</v>
      </c>
      <c r="K3121" s="65"/>
      <c r="L3121" s="34"/>
      <c r="M3121" s="54"/>
      <c r="N3121" s="54"/>
    </row>
    <row r="3122" customFormat="false" ht="13.5" hidden="false" customHeight="false" outlineLevel="0" collapsed="false">
      <c r="A3122" s="55" t="n">
        <v>3120</v>
      </c>
      <c r="B3122" s="56" t="n">
        <v>12</v>
      </c>
      <c r="C3122" s="57" t="n">
        <v>7</v>
      </c>
      <c r="D3122" s="58" t="n">
        <v>23</v>
      </c>
      <c r="E3122" s="59" t="n">
        <f aca="false">IF(OR(B3122=0,C3122=0,D3122=0),0,WEEKDAY(DATE(B3122+2000,C3122,D3122)))</f>
        <v>2</v>
      </c>
      <c r="F3122" s="60" t="n">
        <v>41</v>
      </c>
      <c r="G3122" s="61" t="str">
        <f aca="false">IF(ISERROR(VLOOKUP($F3122,集計!$A$3:$E$53,2,FALSE())),0,VLOOKUP($F3122,集計!$A$3:$E$53,2,FALSE()))</f>
        <v>商品名称　№41</v>
      </c>
      <c r="H3122" s="62" t="n">
        <v>65672</v>
      </c>
      <c r="I3122" s="63" t="n">
        <f aca="false">IF(ISERROR(IF(H3122=0,0,H3122*J3122+K3122)),0,IF(H3122=0,0,H3122*J3122+K3122))</f>
        <v>17928.456</v>
      </c>
      <c r="J3122" s="64" t="n">
        <f aca="false">IF(ISERROR(VLOOKUP($F3122,集計!$A$3:$E$53,5,FALSE())),0,VLOOKUP($F3122,集計!$A$3:$E$53,5,FALSE()))</f>
        <v>0.273</v>
      </c>
      <c r="K3122" s="65"/>
      <c r="L3122" s="34"/>
      <c r="M3122" s="54"/>
      <c r="N3122" s="54"/>
    </row>
    <row r="3123" customFormat="false" ht="13.5" hidden="false" customHeight="false" outlineLevel="0" collapsed="false">
      <c r="A3123" s="55" t="n">
        <v>3121</v>
      </c>
      <c r="B3123" s="56" t="n">
        <v>12</v>
      </c>
      <c r="C3123" s="57" t="n">
        <v>7</v>
      </c>
      <c r="D3123" s="58" t="n">
        <v>23</v>
      </c>
      <c r="E3123" s="59" t="n">
        <f aca="false">IF(OR(B3123=0,C3123=0,D3123=0),0,WEEKDAY(DATE(B3123+2000,C3123,D3123)))</f>
        <v>2</v>
      </c>
      <c r="F3123" s="60" t="n">
        <v>28</v>
      </c>
      <c r="G3123" s="61" t="str">
        <f aca="false">IF(ISERROR(VLOOKUP($F3123,集計!$A$3:$E$53,2,FALSE())),0,VLOOKUP($F3123,集計!$A$3:$E$53,2,FALSE()))</f>
        <v>商品名称　№28</v>
      </c>
      <c r="H3123" s="62" t="n">
        <v>97320</v>
      </c>
      <c r="I3123" s="63" t="n">
        <f aca="false">IF(ISERROR(IF(H3123=0,0,H3123*J3123+K3123)),0,IF(H3123=0,0,H3123*J3123+K3123))</f>
        <v>1946.4</v>
      </c>
      <c r="J3123" s="64" t="n">
        <f aca="false">IF(ISERROR(VLOOKUP($F3123,集計!$A$3:$E$53,5,FALSE())),0,VLOOKUP($F3123,集計!$A$3:$E$53,5,FALSE()))</f>
        <v>0.02</v>
      </c>
      <c r="K3123" s="65"/>
      <c r="L3123" s="34"/>
      <c r="M3123" s="54"/>
      <c r="N3123" s="54"/>
    </row>
    <row r="3124" customFormat="false" ht="13.5" hidden="false" customHeight="false" outlineLevel="0" collapsed="false">
      <c r="A3124" s="55" t="n">
        <v>3122</v>
      </c>
      <c r="B3124" s="56" t="n">
        <v>12</v>
      </c>
      <c r="C3124" s="57" t="n">
        <v>7</v>
      </c>
      <c r="D3124" s="58" t="n">
        <v>23</v>
      </c>
      <c r="E3124" s="59" t="n">
        <f aca="false">IF(OR(B3124=0,C3124=0,D3124=0),0,WEEKDAY(DATE(B3124+2000,C3124,D3124)))</f>
        <v>2</v>
      </c>
      <c r="F3124" s="60" t="n">
        <v>10</v>
      </c>
      <c r="G3124" s="61" t="str">
        <f aca="false">IF(ISERROR(VLOOKUP($F3124,集計!$A$3:$E$53,2,FALSE())),0,VLOOKUP($F3124,集計!$A$3:$E$53,2,FALSE()))</f>
        <v>商品名称　№10</v>
      </c>
      <c r="H3124" s="62" t="n">
        <v>60070</v>
      </c>
      <c r="I3124" s="63" t="n">
        <f aca="false">IF(ISERROR(IF(H3124=0,0,H3124*J3124+K3124)),0,IF(H3124=0,0,H3124*J3124+K3124))</f>
        <v>12915.05</v>
      </c>
      <c r="J3124" s="64" t="n">
        <f aca="false">IF(ISERROR(VLOOKUP($F3124,集計!$A$3:$E$53,5,FALSE())),0,VLOOKUP($F3124,集計!$A$3:$E$53,5,FALSE()))</f>
        <v>0.215</v>
      </c>
      <c r="K3124" s="65"/>
      <c r="L3124" s="34"/>
      <c r="M3124" s="54"/>
      <c r="N3124" s="54"/>
    </row>
    <row r="3125" customFormat="false" ht="13.5" hidden="false" customHeight="false" outlineLevel="0" collapsed="false">
      <c r="A3125" s="55" t="n">
        <v>3123</v>
      </c>
      <c r="B3125" s="56" t="n">
        <v>12</v>
      </c>
      <c r="C3125" s="57" t="n">
        <v>7</v>
      </c>
      <c r="D3125" s="58" t="n">
        <v>23</v>
      </c>
      <c r="E3125" s="59" t="n">
        <f aca="false">IF(OR(B3125=0,C3125=0,D3125=0),0,WEEKDAY(DATE(B3125+2000,C3125,D3125)))</f>
        <v>2</v>
      </c>
      <c r="F3125" s="60" t="n">
        <v>15</v>
      </c>
      <c r="G3125" s="61" t="str">
        <f aca="false">IF(ISERROR(VLOOKUP($F3125,集計!$A$3:$E$53,2,FALSE())),0,VLOOKUP($F3125,集計!$A$3:$E$53,2,FALSE()))</f>
        <v>商品名称　№15</v>
      </c>
      <c r="H3125" s="62" t="n">
        <v>56467</v>
      </c>
      <c r="I3125" s="63" t="n">
        <f aca="false">IF(ISERROR(IF(H3125=0,0,H3125*J3125+K3125)),0,IF(H3125=0,0,H3125*J3125+K3125))</f>
        <v>20836.323</v>
      </c>
      <c r="J3125" s="64" t="n">
        <f aca="false">IF(ISERROR(VLOOKUP($F3125,集計!$A$3:$E$53,5,FALSE())),0,VLOOKUP($F3125,集計!$A$3:$E$53,5,FALSE()))</f>
        <v>0.369</v>
      </c>
      <c r="K3125" s="65"/>
      <c r="L3125" s="34"/>
      <c r="M3125" s="54"/>
      <c r="N3125" s="54"/>
    </row>
    <row r="3126" customFormat="false" ht="13.5" hidden="false" customHeight="false" outlineLevel="0" collapsed="false">
      <c r="A3126" s="55" t="n">
        <v>3124</v>
      </c>
      <c r="B3126" s="56" t="n">
        <v>12</v>
      </c>
      <c r="C3126" s="57" t="n">
        <v>7</v>
      </c>
      <c r="D3126" s="58" t="n">
        <v>24</v>
      </c>
      <c r="E3126" s="59" t="n">
        <f aca="false">IF(OR(B3126=0,C3126=0,D3126=0),0,WEEKDAY(DATE(B3126+2000,C3126,D3126)))</f>
        <v>3</v>
      </c>
      <c r="F3126" s="60" t="n">
        <v>20</v>
      </c>
      <c r="G3126" s="61" t="str">
        <f aca="false">IF(ISERROR(VLOOKUP($F3126,集計!$A$3:$E$53,2,FALSE())),0,VLOOKUP($F3126,集計!$A$3:$E$53,2,FALSE()))</f>
        <v>商品名称　№20</v>
      </c>
      <c r="H3126" s="62" t="n">
        <v>169895</v>
      </c>
      <c r="I3126" s="63" t="n">
        <f aca="false">IF(ISERROR(IF(H3126=0,0,H3126*J3126+K3126)),0,IF(H3126=0,0,H3126*J3126+K3126))</f>
        <v>5946.325</v>
      </c>
      <c r="J3126" s="64" t="n">
        <f aca="false">IF(ISERROR(VLOOKUP($F3126,集計!$A$3:$E$53,5,FALSE())),0,VLOOKUP($F3126,集計!$A$3:$E$53,5,FALSE()))</f>
        <v>0.035</v>
      </c>
      <c r="K3126" s="65"/>
      <c r="L3126" s="34"/>
      <c r="M3126" s="54"/>
      <c r="N3126" s="54"/>
    </row>
    <row r="3127" customFormat="false" ht="13.5" hidden="false" customHeight="false" outlineLevel="0" collapsed="false">
      <c r="A3127" s="55" t="n">
        <v>3125</v>
      </c>
      <c r="B3127" s="56" t="n">
        <v>12</v>
      </c>
      <c r="C3127" s="57" t="n">
        <v>7</v>
      </c>
      <c r="D3127" s="58" t="n">
        <v>24</v>
      </c>
      <c r="E3127" s="59" t="n">
        <f aca="false">IF(OR(B3127=0,C3127=0,D3127=0),0,WEEKDAY(DATE(B3127+2000,C3127,D3127)))</f>
        <v>3</v>
      </c>
      <c r="F3127" s="60" t="n">
        <v>29</v>
      </c>
      <c r="G3127" s="61" t="str">
        <f aca="false">IF(ISERROR(VLOOKUP($F3127,集計!$A$3:$E$53,2,FALSE())),0,VLOOKUP($F3127,集計!$A$3:$E$53,2,FALSE()))</f>
        <v>商品名称　№29</v>
      </c>
      <c r="H3127" s="62" t="n">
        <v>86345</v>
      </c>
      <c r="I3127" s="63" t="n">
        <f aca="false">IF(ISERROR(IF(H3127=0,0,H3127*J3127+K3127)),0,IF(H3127=0,0,H3127*J3127+K3127))</f>
        <v>45935.54</v>
      </c>
      <c r="J3127" s="64" t="n">
        <f aca="false">IF(ISERROR(VLOOKUP($F3127,集計!$A$3:$E$53,5,FALSE())),0,VLOOKUP($F3127,集計!$A$3:$E$53,5,FALSE()))</f>
        <v>0.532</v>
      </c>
      <c r="K3127" s="65"/>
      <c r="L3127" s="34"/>
      <c r="M3127" s="54"/>
      <c r="N3127" s="54"/>
    </row>
    <row r="3128" customFormat="false" ht="13.5" hidden="false" customHeight="false" outlineLevel="0" collapsed="false">
      <c r="A3128" s="55" t="n">
        <v>3126</v>
      </c>
      <c r="B3128" s="56" t="n">
        <v>12</v>
      </c>
      <c r="C3128" s="57" t="n">
        <v>7</v>
      </c>
      <c r="D3128" s="58" t="n">
        <v>24</v>
      </c>
      <c r="E3128" s="59" t="n">
        <f aca="false">IF(OR(B3128=0,C3128=0,D3128=0),0,WEEKDAY(DATE(B3128+2000,C3128,D3128)))</f>
        <v>3</v>
      </c>
      <c r="F3128" s="60" t="n">
        <v>15</v>
      </c>
      <c r="G3128" s="61" t="str">
        <f aca="false">IF(ISERROR(VLOOKUP($F3128,集計!$A$3:$E$53,2,FALSE())),0,VLOOKUP($F3128,集計!$A$3:$E$53,2,FALSE()))</f>
        <v>商品名称　№15</v>
      </c>
      <c r="H3128" s="62" t="n">
        <v>44960</v>
      </c>
      <c r="I3128" s="63" t="n">
        <f aca="false">IF(ISERROR(IF(H3128=0,0,H3128*J3128+K3128)),0,IF(H3128=0,0,H3128*J3128+K3128))</f>
        <v>16590.24</v>
      </c>
      <c r="J3128" s="64" t="n">
        <f aca="false">IF(ISERROR(VLOOKUP($F3128,集計!$A$3:$E$53,5,FALSE())),0,VLOOKUP($F3128,集計!$A$3:$E$53,5,FALSE()))</f>
        <v>0.369</v>
      </c>
      <c r="K3128" s="65"/>
      <c r="L3128" s="34"/>
      <c r="M3128" s="54"/>
      <c r="N3128" s="54"/>
    </row>
    <row r="3129" customFormat="false" ht="13.5" hidden="false" customHeight="false" outlineLevel="0" collapsed="false">
      <c r="A3129" s="55" t="n">
        <v>3127</v>
      </c>
      <c r="B3129" s="56" t="n">
        <v>12</v>
      </c>
      <c r="C3129" s="57" t="n">
        <v>7</v>
      </c>
      <c r="D3129" s="58" t="n">
        <v>25</v>
      </c>
      <c r="E3129" s="59" t="n">
        <f aca="false">IF(OR(B3129=0,C3129=0,D3129=0),0,WEEKDAY(DATE(B3129+2000,C3129,D3129)))</f>
        <v>4</v>
      </c>
      <c r="F3129" s="60" t="n">
        <v>15</v>
      </c>
      <c r="G3129" s="61" t="str">
        <f aca="false">IF(ISERROR(VLOOKUP($F3129,集計!$A$3:$E$53,2,FALSE())),0,VLOOKUP($F3129,集計!$A$3:$E$53,2,FALSE()))</f>
        <v>商品名称　№15</v>
      </c>
      <c r="H3129" s="62" t="n">
        <v>58069</v>
      </c>
      <c r="I3129" s="63" t="n">
        <f aca="false">IF(ISERROR(IF(H3129=0,0,H3129*J3129+K3129)),0,IF(H3129=0,0,H3129*J3129+K3129))</f>
        <v>21427.461</v>
      </c>
      <c r="J3129" s="64" t="n">
        <f aca="false">IF(ISERROR(VLOOKUP($F3129,集計!$A$3:$E$53,5,FALSE())),0,VLOOKUP($F3129,集計!$A$3:$E$53,5,FALSE()))</f>
        <v>0.369</v>
      </c>
      <c r="K3129" s="65"/>
      <c r="L3129" s="34"/>
      <c r="M3129" s="54"/>
      <c r="N3129" s="54"/>
    </row>
    <row r="3130" customFormat="false" ht="13.5" hidden="false" customHeight="false" outlineLevel="0" collapsed="false">
      <c r="A3130" s="55" t="n">
        <v>3128</v>
      </c>
      <c r="B3130" s="56" t="n">
        <v>12</v>
      </c>
      <c r="C3130" s="57" t="n">
        <v>7</v>
      </c>
      <c r="D3130" s="58" t="n">
        <v>25</v>
      </c>
      <c r="E3130" s="59" t="n">
        <f aca="false">IF(OR(B3130=0,C3130=0,D3130=0),0,WEEKDAY(DATE(B3130+2000,C3130,D3130)))</f>
        <v>4</v>
      </c>
      <c r="F3130" s="60" t="n">
        <v>39</v>
      </c>
      <c r="G3130" s="61" t="str">
        <f aca="false">IF(ISERROR(VLOOKUP($F3130,集計!$A$3:$E$53,2,FALSE())),0,VLOOKUP($F3130,集計!$A$3:$E$53,2,FALSE()))</f>
        <v>商品名称　№39</v>
      </c>
      <c r="H3130" s="62" t="n">
        <v>175262</v>
      </c>
      <c r="I3130" s="63" t="n">
        <f aca="false">IF(ISERROR(IF(H3130=0,0,H3130*J3130+K3130)),0,IF(H3130=0,0,H3130*J3130+K3130))</f>
        <v>16825.152</v>
      </c>
      <c r="J3130" s="64" t="n">
        <f aca="false">IF(ISERROR(VLOOKUP($F3130,集計!$A$3:$E$53,5,FALSE())),0,VLOOKUP($F3130,集計!$A$3:$E$53,5,FALSE()))</f>
        <v>0.096</v>
      </c>
      <c r="K3130" s="65"/>
      <c r="L3130" s="34"/>
      <c r="M3130" s="54"/>
      <c r="N3130" s="54"/>
    </row>
    <row r="3131" customFormat="false" ht="13.5" hidden="false" customHeight="false" outlineLevel="0" collapsed="false">
      <c r="A3131" s="55" t="n">
        <v>3129</v>
      </c>
      <c r="B3131" s="56" t="n">
        <v>12</v>
      </c>
      <c r="C3131" s="57" t="n">
        <v>7</v>
      </c>
      <c r="D3131" s="58" t="n">
        <v>25</v>
      </c>
      <c r="E3131" s="59" t="n">
        <f aca="false">IF(OR(B3131=0,C3131=0,D3131=0),0,WEEKDAY(DATE(B3131+2000,C3131,D3131)))</f>
        <v>4</v>
      </c>
      <c r="F3131" s="60" t="n">
        <v>44</v>
      </c>
      <c r="G3131" s="61" t="str">
        <f aca="false">IF(ISERROR(VLOOKUP($F3131,集計!$A$3:$E$53,2,FALSE())),0,VLOOKUP($F3131,集計!$A$3:$E$53,2,FALSE()))</f>
        <v>商品名称　№44</v>
      </c>
      <c r="H3131" s="62" t="n">
        <v>84510</v>
      </c>
      <c r="I3131" s="63" t="n">
        <f aca="false">IF(ISERROR(IF(H3131=0,0,H3131*J3131+K3131)),0,IF(H3131=0,0,H3131*J3131+K3131))</f>
        <v>36423.81</v>
      </c>
      <c r="J3131" s="64" t="n">
        <f aca="false">IF(ISERROR(VLOOKUP($F3131,集計!$A$3:$E$53,5,FALSE())),0,VLOOKUP($F3131,集計!$A$3:$E$53,5,FALSE()))</f>
        <v>0.431</v>
      </c>
      <c r="K3131" s="65"/>
      <c r="L3131" s="34"/>
      <c r="M3131" s="54"/>
      <c r="N3131" s="54"/>
    </row>
    <row r="3132" customFormat="false" ht="13.5" hidden="false" customHeight="false" outlineLevel="0" collapsed="false">
      <c r="A3132" s="55" t="n">
        <v>3130</v>
      </c>
      <c r="B3132" s="56" t="n">
        <v>12</v>
      </c>
      <c r="C3132" s="57" t="n">
        <v>7</v>
      </c>
      <c r="D3132" s="58" t="n">
        <v>25</v>
      </c>
      <c r="E3132" s="59" t="n">
        <f aca="false">IF(OR(B3132=0,C3132=0,D3132=0),0,WEEKDAY(DATE(B3132+2000,C3132,D3132)))</f>
        <v>4</v>
      </c>
      <c r="F3132" s="60" t="n">
        <v>5</v>
      </c>
      <c r="G3132" s="61" t="str">
        <f aca="false">IF(ISERROR(VLOOKUP($F3132,集計!$A$3:$E$53,2,FALSE())),0,VLOOKUP($F3132,集計!$A$3:$E$53,2,FALSE()))</f>
        <v>商品名称　№5</v>
      </c>
      <c r="H3132" s="62" t="n">
        <v>62738</v>
      </c>
      <c r="I3132" s="63" t="n">
        <f aca="false">IF(ISERROR(IF(H3132=0,0,H3132*J3132+K3132)),0,IF(H3132=0,0,H3132*J3132+K3132))</f>
        <v>30929.834</v>
      </c>
      <c r="J3132" s="64" t="n">
        <f aca="false">IF(ISERROR(VLOOKUP($F3132,集計!$A$3:$E$53,5,FALSE())),0,VLOOKUP($F3132,集計!$A$3:$E$53,5,FALSE()))</f>
        <v>0.493</v>
      </c>
      <c r="K3132" s="65"/>
      <c r="L3132" s="34"/>
      <c r="M3132" s="54"/>
      <c r="N3132" s="54"/>
    </row>
    <row r="3133" customFormat="false" ht="13.5" hidden="false" customHeight="false" outlineLevel="0" collapsed="false">
      <c r="A3133" s="55" t="n">
        <v>3131</v>
      </c>
      <c r="B3133" s="56" t="n">
        <v>12</v>
      </c>
      <c r="C3133" s="57" t="n">
        <v>7</v>
      </c>
      <c r="D3133" s="58" t="n">
        <v>25</v>
      </c>
      <c r="E3133" s="59" t="n">
        <f aca="false">IF(OR(B3133=0,C3133=0,D3133=0),0,WEEKDAY(DATE(B3133+2000,C3133,D3133)))</f>
        <v>4</v>
      </c>
      <c r="F3133" s="60" t="n">
        <v>6</v>
      </c>
      <c r="G3133" s="61" t="str">
        <f aca="false">IF(ISERROR(VLOOKUP($F3133,集計!$A$3:$E$53,2,FALSE())),0,VLOOKUP($F3133,集計!$A$3:$E$53,2,FALSE()))</f>
        <v>商品名称　№6</v>
      </c>
      <c r="H3133" s="62" t="n">
        <v>128726</v>
      </c>
      <c r="I3133" s="63" t="n">
        <f aca="false">IF(ISERROR(IF(H3133=0,0,H3133*J3133+K3133)),0,IF(H3133=0,0,H3133*J3133+K3133))</f>
        <v>66551.342</v>
      </c>
      <c r="J3133" s="64" t="n">
        <f aca="false">IF(ISERROR(VLOOKUP($F3133,集計!$A$3:$E$53,5,FALSE())),0,VLOOKUP($F3133,集計!$A$3:$E$53,5,FALSE()))</f>
        <v>0.517</v>
      </c>
      <c r="K3133" s="65"/>
      <c r="L3133" s="34"/>
      <c r="M3133" s="54"/>
      <c r="N3133" s="54"/>
    </row>
    <row r="3134" customFormat="false" ht="13.5" hidden="false" customHeight="false" outlineLevel="0" collapsed="false">
      <c r="A3134" s="55" t="n">
        <v>3132</v>
      </c>
      <c r="B3134" s="56" t="n">
        <v>12</v>
      </c>
      <c r="C3134" s="57" t="n">
        <v>7</v>
      </c>
      <c r="D3134" s="58" t="n">
        <v>25</v>
      </c>
      <c r="E3134" s="59" t="n">
        <f aca="false">IF(OR(B3134=0,C3134=0,D3134=0),0,WEEKDAY(DATE(B3134+2000,C3134,D3134)))</f>
        <v>4</v>
      </c>
      <c r="F3134" s="60" t="n">
        <v>24</v>
      </c>
      <c r="G3134" s="61" t="str">
        <f aca="false">IF(ISERROR(VLOOKUP($F3134,集計!$A$3:$E$53,2,FALSE())),0,VLOOKUP($F3134,集計!$A$3:$E$53,2,FALSE()))</f>
        <v>商品名称　№24</v>
      </c>
      <c r="H3134" s="62" t="n">
        <v>167477</v>
      </c>
      <c r="I3134" s="63" t="n">
        <f aca="false">IF(ISERROR(IF(H3134=0,0,H3134*J3134+K3134)),0,IF(H3134=0,0,H3134*J3134+K3134))</f>
        <v>70172.863</v>
      </c>
      <c r="J3134" s="64" t="n">
        <f aca="false">IF(ISERROR(VLOOKUP($F3134,集計!$A$3:$E$53,5,FALSE())),0,VLOOKUP($F3134,集計!$A$3:$E$53,5,FALSE()))</f>
        <v>0.419</v>
      </c>
      <c r="K3134" s="65"/>
      <c r="L3134" s="34"/>
      <c r="M3134" s="54"/>
      <c r="N3134" s="54"/>
    </row>
    <row r="3135" customFormat="false" ht="13.5" hidden="false" customHeight="false" outlineLevel="0" collapsed="false">
      <c r="A3135" s="55" t="n">
        <v>3133</v>
      </c>
      <c r="B3135" s="56" t="n">
        <v>12</v>
      </c>
      <c r="C3135" s="57" t="n">
        <v>7</v>
      </c>
      <c r="D3135" s="58" t="n">
        <v>25</v>
      </c>
      <c r="E3135" s="59" t="n">
        <f aca="false">IF(OR(B3135=0,C3135=0,D3135=0),0,WEEKDAY(DATE(B3135+2000,C3135,D3135)))</f>
        <v>4</v>
      </c>
      <c r="F3135" s="60" t="n">
        <v>14</v>
      </c>
      <c r="G3135" s="61" t="str">
        <f aca="false">IF(ISERROR(VLOOKUP($F3135,集計!$A$3:$E$53,2,FALSE())),0,VLOOKUP($F3135,集計!$A$3:$E$53,2,FALSE()))</f>
        <v>商品名称　№14</v>
      </c>
      <c r="H3135" s="62" t="n">
        <v>137563</v>
      </c>
      <c r="I3135" s="63" t="n">
        <f aca="false">IF(ISERROR(IF(H3135=0,0,H3135*J3135+K3135)),0,IF(H3135=0,0,H3135*J3135+K3135))</f>
        <v>72220.575</v>
      </c>
      <c r="J3135" s="64" t="n">
        <f aca="false">IF(ISERROR(VLOOKUP($F3135,集計!$A$3:$E$53,5,FALSE())),0,VLOOKUP($F3135,集計!$A$3:$E$53,5,FALSE()))</f>
        <v>0.525</v>
      </c>
      <c r="K3135" s="65"/>
      <c r="L3135" s="34"/>
      <c r="M3135" s="54"/>
      <c r="N3135" s="54"/>
    </row>
    <row r="3136" customFormat="false" ht="13.5" hidden="false" customHeight="false" outlineLevel="0" collapsed="false">
      <c r="A3136" s="55" t="n">
        <v>3134</v>
      </c>
      <c r="B3136" s="56" t="n">
        <v>12</v>
      </c>
      <c r="C3136" s="57" t="n">
        <v>7</v>
      </c>
      <c r="D3136" s="58" t="n">
        <v>25</v>
      </c>
      <c r="E3136" s="59" t="n">
        <f aca="false">IF(OR(B3136=0,C3136=0,D3136=0),0,WEEKDAY(DATE(B3136+2000,C3136,D3136)))</f>
        <v>4</v>
      </c>
      <c r="F3136" s="60" t="n">
        <v>19</v>
      </c>
      <c r="G3136" s="61" t="str">
        <f aca="false">IF(ISERROR(VLOOKUP($F3136,集計!$A$3:$E$53,2,FALSE())),0,VLOOKUP($F3136,集計!$A$3:$E$53,2,FALSE()))</f>
        <v>商品名称　№19</v>
      </c>
      <c r="H3136" s="62" t="n">
        <v>132040</v>
      </c>
      <c r="I3136" s="63" t="n">
        <f aca="false">IF(ISERROR(IF(H3136=0,0,H3136*J3136+K3136)),0,IF(H3136=0,0,H3136*J3136+K3136))</f>
        <v>38555.68</v>
      </c>
      <c r="J3136" s="64" t="n">
        <f aca="false">IF(ISERROR(VLOOKUP($F3136,集計!$A$3:$E$53,5,FALSE())),0,VLOOKUP($F3136,集計!$A$3:$E$53,5,FALSE()))</f>
        <v>0.292</v>
      </c>
      <c r="K3136" s="65"/>
      <c r="L3136" s="34"/>
      <c r="M3136" s="54"/>
      <c r="N3136" s="54"/>
    </row>
    <row r="3137" customFormat="false" ht="13.5" hidden="false" customHeight="false" outlineLevel="0" collapsed="false">
      <c r="A3137" s="55" t="n">
        <v>3135</v>
      </c>
      <c r="B3137" s="56" t="n">
        <v>12</v>
      </c>
      <c r="C3137" s="57" t="n">
        <v>7</v>
      </c>
      <c r="D3137" s="58" t="n">
        <v>25</v>
      </c>
      <c r="E3137" s="59" t="n">
        <f aca="false">IF(OR(B3137=0,C3137=0,D3137=0),0,WEEKDAY(DATE(B3137+2000,C3137,D3137)))</f>
        <v>4</v>
      </c>
      <c r="F3137" s="60" t="n">
        <v>33</v>
      </c>
      <c r="G3137" s="61" t="str">
        <f aca="false">IF(ISERROR(VLOOKUP($F3137,集計!$A$3:$E$53,2,FALSE())),0,VLOOKUP($F3137,集計!$A$3:$E$53,2,FALSE()))</f>
        <v>商品名称　№33</v>
      </c>
      <c r="H3137" s="62" t="n">
        <v>156020</v>
      </c>
      <c r="I3137" s="63" t="n">
        <f aca="false">IF(ISERROR(IF(H3137=0,0,H3137*J3137+K3137)),0,IF(H3137=0,0,H3137*J3137+K3137))</f>
        <v>64436.26</v>
      </c>
      <c r="J3137" s="64" t="n">
        <f aca="false">IF(ISERROR(VLOOKUP($F3137,集計!$A$3:$E$53,5,FALSE())),0,VLOOKUP($F3137,集計!$A$3:$E$53,5,FALSE()))</f>
        <v>0.413</v>
      </c>
      <c r="K3137" s="65"/>
      <c r="L3137" s="34"/>
      <c r="M3137" s="54"/>
      <c r="N3137" s="54"/>
    </row>
    <row r="3138" customFormat="false" ht="13.5" hidden="false" customHeight="false" outlineLevel="0" collapsed="false">
      <c r="A3138" s="55" t="n">
        <v>3136</v>
      </c>
      <c r="B3138" s="56" t="n">
        <v>12</v>
      </c>
      <c r="C3138" s="57" t="n">
        <v>7</v>
      </c>
      <c r="D3138" s="58" t="n">
        <v>26</v>
      </c>
      <c r="E3138" s="59" t="n">
        <f aca="false">IF(OR(B3138=0,C3138=0,D3138=0),0,WEEKDAY(DATE(B3138+2000,C3138,D3138)))</f>
        <v>5</v>
      </c>
      <c r="F3138" s="60" t="n">
        <v>16</v>
      </c>
      <c r="G3138" s="61" t="str">
        <f aca="false">IF(ISERROR(VLOOKUP($F3138,集計!$A$3:$E$53,2,FALSE())),0,VLOOKUP($F3138,集計!$A$3:$E$53,2,FALSE()))</f>
        <v>商品名称　№16</v>
      </c>
      <c r="H3138" s="62" t="n">
        <v>71790</v>
      </c>
      <c r="I3138" s="63" t="n">
        <f aca="false">IF(ISERROR(IF(H3138=0,0,H3138*J3138+K3138)),0,IF(H3138=0,0,H3138*J3138+K3138))</f>
        <v>2656.23</v>
      </c>
      <c r="J3138" s="64" t="n">
        <f aca="false">IF(ISERROR(VLOOKUP($F3138,集計!$A$3:$E$53,5,FALSE())),0,VLOOKUP($F3138,集計!$A$3:$E$53,5,FALSE()))</f>
        <v>0.037</v>
      </c>
      <c r="K3138" s="65"/>
      <c r="L3138" s="34"/>
      <c r="M3138" s="54"/>
      <c r="N3138" s="54"/>
    </row>
    <row r="3139" customFormat="false" ht="13.5" hidden="false" customHeight="false" outlineLevel="0" collapsed="false">
      <c r="A3139" s="55" t="n">
        <v>3137</v>
      </c>
      <c r="B3139" s="56" t="n">
        <v>12</v>
      </c>
      <c r="C3139" s="57" t="n">
        <v>7</v>
      </c>
      <c r="D3139" s="58" t="n">
        <v>26</v>
      </c>
      <c r="E3139" s="59" t="n">
        <f aca="false">IF(OR(B3139=0,C3139=0,D3139=0),0,WEEKDAY(DATE(B3139+2000,C3139,D3139)))</f>
        <v>5</v>
      </c>
      <c r="F3139" s="60" t="n">
        <v>45</v>
      </c>
      <c r="G3139" s="61" t="str">
        <f aca="false">IF(ISERROR(VLOOKUP($F3139,集計!$A$3:$E$53,2,FALSE())),0,VLOOKUP($F3139,集計!$A$3:$E$53,2,FALSE()))</f>
        <v>商品名称　№45</v>
      </c>
      <c r="H3139" s="62" t="n">
        <v>119690</v>
      </c>
      <c r="I3139" s="63" t="n">
        <f aca="false">IF(ISERROR(IF(H3139=0,0,H3139*J3139+K3139)),0,IF(H3139=0,0,H3139*J3139+K3139))</f>
        <v>56014.92</v>
      </c>
      <c r="J3139" s="64" t="n">
        <f aca="false">IF(ISERROR(VLOOKUP($F3139,集計!$A$3:$E$53,5,FALSE())),0,VLOOKUP($F3139,集計!$A$3:$E$53,5,FALSE()))</f>
        <v>0.468</v>
      </c>
      <c r="K3139" s="65"/>
      <c r="L3139" s="34"/>
      <c r="M3139" s="54"/>
      <c r="N3139" s="54"/>
    </row>
    <row r="3140" customFormat="false" ht="13.5" hidden="false" customHeight="false" outlineLevel="0" collapsed="false">
      <c r="A3140" s="55" t="n">
        <v>3138</v>
      </c>
      <c r="B3140" s="56" t="n">
        <v>12</v>
      </c>
      <c r="C3140" s="57" t="n">
        <v>7</v>
      </c>
      <c r="D3140" s="58" t="n">
        <v>26</v>
      </c>
      <c r="E3140" s="59" t="n">
        <f aca="false">IF(OR(B3140=0,C3140=0,D3140=0),0,WEEKDAY(DATE(B3140+2000,C3140,D3140)))</f>
        <v>5</v>
      </c>
      <c r="F3140" s="60" t="n">
        <v>35</v>
      </c>
      <c r="G3140" s="61" t="str">
        <f aca="false">IF(ISERROR(VLOOKUP($F3140,集計!$A$3:$E$53,2,FALSE())),0,VLOOKUP($F3140,集計!$A$3:$E$53,2,FALSE()))</f>
        <v>商品名称　№35</v>
      </c>
      <c r="H3140" s="62" t="n">
        <v>70440</v>
      </c>
      <c r="I3140" s="63" t="n">
        <f aca="false">IF(ISERROR(IF(H3140=0,0,H3140*J3140+K3140)),0,IF(H3140=0,0,H3140*J3140+K3140))</f>
        <v>633.96</v>
      </c>
      <c r="J3140" s="64" t="n">
        <f aca="false">IF(ISERROR(VLOOKUP($F3140,集計!$A$3:$E$53,5,FALSE())),0,VLOOKUP($F3140,集計!$A$3:$E$53,5,FALSE()))</f>
        <v>0.009</v>
      </c>
      <c r="K3140" s="65"/>
      <c r="L3140" s="34"/>
      <c r="M3140" s="54"/>
      <c r="N3140" s="54"/>
    </row>
    <row r="3141" customFormat="false" ht="13.5" hidden="false" customHeight="false" outlineLevel="0" collapsed="false">
      <c r="A3141" s="55" t="n">
        <v>3139</v>
      </c>
      <c r="B3141" s="56" t="n">
        <v>12</v>
      </c>
      <c r="C3141" s="57" t="n">
        <v>7</v>
      </c>
      <c r="D3141" s="58" t="n">
        <v>26</v>
      </c>
      <c r="E3141" s="59" t="n">
        <f aca="false">IF(OR(B3141=0,C3141=0,D3141=0),0,WEEKDAY(DATE(B3141+2000,C3141,D3141)))</f>
        <v>5</v>
      </c>
      <c r="F3141" s="60" t="n">
        <v>24</v>
      </c>
      <c r="G3141" s="61" t="str">
        <f aca="false">IF(ISERROR(VLOOKUP($F3141,集計!$A$3:$E$53,2,FALSE())),0,VLOOKUP($F3141,集計!$A$3:$E$53,2,FALSE()))</f>
        <v>商品名称　№24</v>
      </c>
      <c r="H3141" s="62" t="n">
        <v>35770</v>
      </c>
      <c r="I3141" s="63" t="n">
        <f aca="false">IF(ISERROR(IF(H3141=0,0,H3141*J3141+K3141)),0,IF(H3141=0,0,H3141*J3141+K3141))</f>
        <v>14987.63</v>
      </c>
      <c r="J3141" s="64" t="n">
        <f aca="false">IF(ISERROR(VLOOKUP($F3141,集計!$A$3:$E$53,5,FALSE())),0,VLOOKUP($F3141,集計!$A$3:$E$53,5,FALSE()))</f>
        <v>0.419</v>
      </c>
      <c r="K3141" s="65"/>
      <c r="L3141" s="34"/>
      <c r="M3141" s="54"/>
      <c r="N3141" s="54"/>
    </row>
    <row r="3142" customFormat="false" ht="13.5" hidden="false" customHeight="false" outlineLevel="0" collapsed="false">
      <c r="A3142" s="55" t="n">
        <v>3140</v>
      </c>
      <c r="B3142" s="56" t="n">
        <v>12</v>
      </c>
      <c r="C3142" s="57" t="n">
        <v>7</v>
      </c>
      <c r="D3142" s="58" t="n">
        <v>26</v>
      </c>
      <c r="E3142" s="59" t="n">
        <f aca="false">IF(OR(B3142=0,C3142=0,D3142=0),0,WEEKDAY(DATE(B3142+2000,C3142,D3142)))</f>
        <v>5</v>
      </c>
      <c r="F3142" s="60" t="n">
        <v>39</v>
      </c>
      <c r="G3142" s="61" t="str">
        <f aca="false">IF(ISERROR(VLOOKUP($F3142,集計!$A$3:$E$53,2,FALSE())),0,VLOOKUP($F3142,集計!$A$3:$E$53,2,FALSE()))</f>
        <v>商品名称　№39</v>
      </c>
      <c r="H3142" s="62" t="n">
        <v>90514</v>
      </c>
      <c r="I3142" s="63" t="n">
        <f aca="false">IF(ISERROR(IF(H3142=0,0,H3142*J3142+K3142)),0,IF(H3142=0,0,H3142*J3142+K3142))</f>
        <v>8689.344</v>
      </c>
      <c r="J3142" s="64" t="n">
        <f aca="false">IF(ISERROR(VLOOKUP($F3142,集計!$A$3:$E$53,5,FALSE())),0,VLOOKUP($F3142,集計!$A$3:$E$53,5,FALSE()))</f>
        <v>0.096</v>
      </c>
      <c r="K3142" s="65"/>
      <c r="L3142" s="34"/>
      <c r="M3142" s="54"/>
      <c r="N3142" s="54"/>
    </row>
    <row r="3143" customFormat="false" ht="13.5" hidden="false" customHeight="false" outlineLevel="0" collapsed="false">
      <c r="A3143" s="55" t="n">
        <v>3141</v>
      </c>
      <c r="B3143" s="56" t="n">
        <v>12</v>
      </c>
      <c r="C3143" s="57" t="n">
        <v>7</v>
      </c>
      <c r="D3143" s="58" t="n">
        <v>26</v>
      </c>
      <c r="E3143" s="59" t="n">
        <f aca="false">IF(OR(B3143=0,C3143=0,D3143=0),0,WEEKDAY(DATE(B3143+2000,C3143,D3143)))</f>
        <v>5</v>
      </c>
      <c r="F3143" s="60" t="n">
        <v>36</v>
      </c>
      <c r="G3143" s="61" t="str">
        <f aca="false">IF(ISERROR(VLOOKUP($F3143,集計!$A$3:$E$53,2,FALSE())),0,VLOOKUP($F3143,集計!$A$3:$E$53,2,FALSE()))</f>
        <v>商品名称　№36</v>
      </c>
      <c r="H3143" s="62" t="n">
        <v>62220</v>
      </c>
      <c r="I3143" s="63" t="n">
        <f aca="false">IF(ISERROR(IF(H3143=0,0,H3143*J3143+K3143)),0,IF(H3143=0,0,H3143*J3143+K3143))</f>
        <v>10515.18</v>
      </c>
      <c r="J3143" s="64" t="n">
        <f aca="false">IF(ISERROR(VLOOKUP($F3143,集計!$A$3:$E$53,5,FALSE())),0,VLOOKUP($F3143,集計!$A$3:$E$53,5,FALSE()))</f>
        <v>0.169</v>
      </c>
      <c r="K3143" s="65"/>
      <c r="L3143" s="34"/>
      <c r="M3143" s="54"/>
      <c r="N3143" s="54"/>
    </row>
    <row r="3144" customFormat="false" ht="13.5" hidden="false" customHeight="false" outlineLevel="0" collapsed="false">
      <c r="A3144" s="55" t="n">
        <v>3142</v>
      </c>
      <c r="B3144" s="56" t="n">
        <v>12</v>
      </c>
      <c r="C3144" s="57" t="n">
        <v>7</v>
      </c>
      <c r="D3144" s="58" t="n">
        <v>26</v>
      </c>
      <c r="E3144" s="59" t="n">
        <f aca="false">IF(OR(B3144=0,C3144=0,D3144=0),0,WEEKDAY(DATE(B3144+2000,C3144,D3144)))</f>
        <v>5</v>
      </c>
      <c r="F3144" s="60" t="n">
        <v>8</v>
      </c>
      <c r="G3144" s="61" t="str">
        <f aca="false">IF(ISERROR(VLOOKUP($F3144,集計!$A$3:$E$53,2,FALSE())),0,VLOOKUP($F3144,集計!$A$3:$E$53,2,FALSE()))</f>
        <v>商品名称　№8</v>
      </c>
      <c r="H3144" s="62" t="n">
        <v>52740</v>
      </c>
      <c r="I3144" s="63" t="n">
        <f aca="false">IF(ISERROR(IF(H3144=0,0,H3144*J3144+K3144)),0,IF(H3144=0,0,H3144*J3144+K3144))</f>
        <v>26264.52</v>
      </c>
      <c r="J3144" s="64" t="n">
        <f aca="false">IF(ISERROR(VLOOKUP($F3144,集計!$A$3:$E$53,5,FALSE())),0,VLOOKUP($F3144,集計!$A$3:$E$53,5,FALSE()))</f>
        <v>0.498</v>
      </c>
      <c r="K3144" s="65"/>
      <c r="L3144" s="34"/>
      <c r="M3144" s="54"/>
      <c r="N3144" s="54"/>
    </row>
    <row r="3145" customFormat="false" ht="13.5" hidden="false" customHeight="false" outlineLevel="0" collapsed="false">
      <c r="A3145" s="55" t="n">
        <v>3143</v>
      </c>
      <c r="B3145" s="56" t="n">
        <v>12</v>
      </c>
      <c r="C3145" s="57" t="n">
        <v>7</v>
      </c>
      <c r="D3145" s="58" t="n">
        <v>27</v>
      </c>
      <c r="E3145" s="59" t="n">
        <f aca="false">IF(OR(B3145=0,C3145=0,D3145=0),0,WEEKDAY(DATE(B3145+2000,C3145,D3145)))</f>
        <v>6</v>
      </c>
      <c r="F3145" s="60" t="n">
        <v>39</v>
      </c>
      <c r="G3145" s="61" t="str">
        <f aca="false">IF(ISERROR(VLOOKUP($F3145,集計!$A$3:$E$53,2,FALSE())),0,VLOOKUP($F3145,集計!$A$3:$E$53,2,FALSE()))</f>
        <v>商品名称　№39</v>
      </c>
      <c r="H3145" s="62" t="n">
        <v>119950</v>
      </c>
      <c r="I3145" s="63" t="n">
        <f aca="false">IF(ISERROR(IF(H3145=0,0,H3145*J3145+K3145)),0,IF(H3145=0,0,H3145*J3145+K3145))</f>
        <v>11515.2</v>
      </c>
      <c r="J3145" s="64" t="n">
        <f aca="false">IF(ISERROR(VLOOKUP($F3145,集計!$A$3:$E$53,5,FALSE())),0,VLOOKUP($F3145,集計!$A$3:$E$53,5,FALSE()))</f>
        <v>0.096</v>
      </c>
      <c r="K3145" s="65"/>
      <c r="L3145" s="34"/>
      <c r="M3145" s="54"/>
      <c r="N3145" s="54"/>
    </row>
    <row r="3146" customFormat="false" ht="13.5" hidden="false" customHeight="false" outlineLevel="0" collapsed="false">
      <c r="A3146" s="55" t="n">
        <v>3144</v>
      </c>
      <c r="B3146" s="56" t="n">
        <v>12</v>
      </c>
      <c r="C3146" s="57" t="n">
        <v>7</v>
      </c>
      <c r="D3146" s="58" t="n">
        <v>27</v>
      </c>
      <c r="E3146" s="59" t="n">
        <f aca="false">IF(OR(B3146=0,C3146=0,D3146=0),0,WEEKDAY(DATE(B3146+2000,C3146,D3146)))</f>
        <v>6</v>
      </c>
      <c r="F3146" s="60" t="n">
        <v>44</v>
      </c>
      <c r="G3146" s="61" t="str">
        <f aca="false">IF(ISERROR(VLOOKUP($F3146,集計!$A$3:$E$53,2,FALSE())),0,VLOOKUP($F3146,集計!$A$3:$E$53,2,FALSE()))</f>
        <v>商品名称　№44</v>
      </c>
      <c r="H3146" s="62" t="n">
        <v>42060</v>
      </c>
      <c r="I3146" s="63" t="n">
        <f aca="false">IF(ISERROR(IF(H3146=0,0,H3146*J3146+K3146)),0,IF(H3146=0,0,H3146*J3146+K3146))</f>
        <v>18127.86</v>
      </c>
      <c r="J3146" s="64" t="n">
        <f aca="false">IF(ISERROR(VLOOKUP($F3146,集計!$A$3:$E$53,5,FALSE())),0,VLOOKUP($F3146,集計!$A$3:$E$53,5,FALSE()))</f>
        <v>0.431</v>
      </c>
      <c r="K3146" s="65"/>
      <c r="L3146" s="34"/>
      <c r="M3146" s="54"/>
      <c r="N3146" s="54"/>
    </row>
    <row r="3147" customFormat="false" ht="13.5" hidden="false" customHeight="false" outlineLevel="0" collapsed="false">
      <c r="A3147" s="55" t="n">
        <v>3145</v>
      </c>
      <c r="B3147" s="56" t="n">
        <v>12</v>
      </c>
      <c r="C3147" s="57" t="n">
        <v>7</v>
      </c>
      <c r="D3147" s="58" t="n">
        <v>27</v>
      </c>
      <c r="E3147" s="59" t="n">
        <f aca="false">IF(OR(B3147=0,C3147=0,D3147=0),0,WEEKDAY(DATE(B3147+2000,C3147,D3147)))</f>
        <v>6</v>
      </c>
      <c r="F3147" s="60" t="n">
        <v>17</v>
      </c>
      <c r="G3147" s="61" t="str">
        <f aca="false">IF(ISERROR(VLOOKUP($F3147,集計!$A$3:$E$53,2,FALSE())),0,VLOOKUP($F3147,集計!$A$3:$E$53,2,FALSE()))</f>
        <v>商品名称　№17</v>
      </c>
      <c r="H3147" s="62" t="n">
        <v>153550</v>
      </c>
      <c r="I3147" s="63" t="n">
        <f aca="false">IF(ISERROR(IF(H3147=0,0,H3147*J3147+K3147)),0,IF(H3147=0,0,H3147*J3147+K3147))</f>
        <v>58349</v>
      </c>
      <c r="J3147" s="64" t="n">
        <f aca="false">IF(ISERROR(VLOOKUP($F3147,集計!$A$3:$E$53,5,FALSE())),0,VLOOKUP($F3147,集計!$A$3:$E$53,5,FALSE()))</f>
        <v>0.38</v>
      </c>
      <c r="K3147" s="65"/>
      <c r="L3147" s="34"/>
      <c r="M3147" s="54"/>
      <c r="N3147" s="54"/>
    </row>
    <row r="3148" customFormat="false" ht="13.5" hidden="false" customHeight="false" outlineLevel="0" collapsed="false">
      <c r="A3148" s="55" t="n">
        <v>3146</v>
      </c>
      <c r="B3148" s="56" t="n">
        <v>12</v>
      </c>
      <c r="C3148" s="57" t="n">
        <v>7</v>
      </c>
      <c r="D3148" s="58" t="n">
        <v>27</v>
      </c>
      <c r="E3148" s="59" t="n">
        <f aca="false">IF(OR(B3148=0,C3148=0,D3148=0),0,WEEKDAY(DATE(B3148+2000,C3148,D3148)))</f>
        <v>6</v>
      </c>
      <c r="F3148" s="60" t="n">
        <v>33</v>
      </c>
      <c r="G3148" s="61" t="str">
        <f aca="false">IF(ISERROR(VLOOKUP($F3148,集計!$A$3:$E$53,2,FALSE())),0,VLOOKUP($F3148,集計!$A$3:$E$53,2,FALSE()))</f>
        <v>商品名称　№33</v>
      </c>
      <c r="H3148" s="62" t="n">
        <v>109410</v>
      </c>
      <c r="I3148" s="63" t="n">
        <f aca="false">IF(ISERROR(IF(H3148=0,0,H3148*J3148+K3148)),0,IF(H3148=0,0,H3148*J3148+K3148))</f>
        <v>45186.33</v>
      </c>
      <c r="J3148" s="64" t="n">
        <f aca="false">IF(ISERROR(VLOOKUP($F3148,集計!$A$3:$E$53,5,FALSE())),0,VLOOKUP($F3148,集計!$A$3:$E$53,5,FALSE()))</f>
        <v>0.413</v>
      </c>
      <c r="K3148" s="65"/>
      <c r="L3148" s="34"/>
      <c r="M3148" s="54"/>
      <c r="N3148" s="54"/>
    </row>
    <row r="3149" customFormat="false" ht="13.5" hidden="false" customHeight="false" outlineLevel="0" collapsed="false">
      <c r="A3149" s="55" t="n">
        <v>3147</v>
      </c>
      <c r="B3149" s="56" t="n">
        <v>12</v>
      </c>
      <c r="C3149" s="57" t="n">
        <v>7</v>
      </c>
      <c r="D3149" s="58" t="n">
        <v>28</v>
      </c>
      <c r="E3149" s="59" t="n">
        <f aca="false">IF(OR(B3149=0,C3149=0,D3149=0),0,WEEKDAY(DATE(B3149+2000,C3149,D3149)))</f>
        <v>7</v>
      </c>
      <c r="F3149" s="60" t="n">
        <v>35</v>
      </c>
      <c r="G3149" s="61" t="str">
        <f aca="false">IF(ISERROR(VLOOKUP($F3149,集計!$A$3:$E$53,2,FALSE())),0,VLOOKUP($F3149,集計!$A$3:$E$53,2,FALSE()))</f>
        <v>商品名称　№35</v>
      </c>
      <c r="H3149" s="62" t="n">
        <v>93020</v>
      </c>
      <c r="I3149" s="63" t="n">
        <f aca="false">IF(ISERROR(IF(H3149=0,0,H3149*J3149+K3149)),0,IF(H3149=0,0,H3149*J3149+K3149))</f>
        <v>837.18</v>
      </c>
      <c r="J3149" s="64" t="n">
        <f aca="false">IF(ISERROR(VLOOKUP($F3149,集計!$A$3:$E$53,5,FALSE())),0,VLOOKUP($F3149,集計!$A$3:$E$53,5,FALSE()))</f>
        <v>0.009</v>
      </c>
      <c r="K3149" s="65"/>
      <c r="L3149" s="34"/>
      <c r="M3149" s="54"/>
      <c r="N3149" s="54"/>
    </row>
    <row r="3150" customFormat="false" ht="13.5" hidden="false" customHeight="false" outlineLevel="0" collapsed="false">
      <c r="A3150" s="55" t="n">
        <v>3148</v>
      </c>
      <c r="B3150" s="56" t="n">
        <v>12</v>
      </c>
      <c r="C3150" s="57" t="n">
        <v>7</v>
      </c>
      <c r="D3150" s="58" t="n">
        <v>28</v>
      </c>
      <c r="E3150" s="59" t="n">
        <f aca="false">IF(OR(B3150=0,C3150=0,D3150=0),0,WEEKDAY(DATE(B3150+2000,C3150,D3150)))</f>
        <v>7</v>
      </c>
      <c r="F3150" s="60" t="n">
        <v>17</v>
      </c>
      <c r="G3150" s="61" t="str">
        <f aca="false">IF(ISERROR(VLOOKUP($F3150,集計!$A$3:$E$53,2,FALSE())),0,VLOOKUP($F3150,集計!$A$3:$E$53,2,FALSE()))</f>
        <v>商品名称　№17</v>
      </c>
      <c r="H3150" s="62" t="n">
        <v>47040</v>
      </c>
      <c r="I3150" s="63" t="n">
        <f aca="false">IF(ISERROR(IF(H3150=0,0,H3150*J3150+K3150)),0,IF(H3150=0,0,H3150*J3150+K3150))</f>
        <v>17875.2</v>
      </c>
      <c r="J3150" s="64" t="n">
        <f aca="false">IF(ISERROR(VLOOKUP($F3150,集計!$A$3:$E$53,5,FALSE())),0,VLOOKUP($F3150,集計!$A$3:$E$53,5,FALSE()))</f>
        <v>0.38</v>
      </c>
      <c r="K3150" s="65"/>
      <c r="L3150" s="34"/>
      <c r="M3150" s="54"/>
      <c r="N3150" s="54"/>
    </row>
    <row r="3151" customFormat="false" ht="13.5" hidden="false" customHeight="false" outlineLevel="0" collapsed="false">
      <c r="A3151" s="55" t="n">
        <v>3149</v>
      </c>
      <c r="B3151" s="56" t="n">
        <v>12</v>
      </c>
      <c r="C3151" s="57" t="n">
        <v>7</v>
      </c>
      <c r="D3151" s="58" t="n">
        <v>28</v>
      </c>
      <c r="E3151" s="59" t="n">
        <f aca="false">IF(OR(B3151=0,C3151=0,D3151=0),0,WEEKDAY(DATE(B3151+2000,C3151,D3151)))</f>
        <v>7</v>
      </c>
      <c r="F3151" s="60" t="n">
        <v>27</v>
      </c>
      <c r="G3151" s="61" t="str">
        <f aca="false">IF(ISERROR(VLOOKUP($F3151,集計!$A$3:$E$53,2,FALSE())),0,VLOOKUP($F3151,集計!$A$3:$E$53,2,FALSE()))</f>
        <v>商品名称　№27</v>
      </c>
      <c r="H3151" s="62" t="n">
        <v>86679</v>
      </c>
      <c r="I3151" s="63" t="n">
        <f aca="false">IF(ISERROR(IF(H3151=0,0,H3151*J3151+K3151)),0,IF(H3151=0,0,H3151*J3151+K3151))</f>
        <v>13695.282</v>
      </c>
      <c r="J3151" s="64" t="n">
        <f aca="false">IF(ISERROR(VLOOKUP($F3151,集計!$A$3:$E$53,5,FALSE())),0,VLOOKUP($F3151,集計!$A$3:$E$53,5,FALSE()))</f>
        <v>0.158</v>
      </c>
      <c r="K3151" s="65"/>
      <c r="L3151" s="34"/>
      <c r="M3151" s="54"/>
      <c r="N3151" s="54"/>
    </row>
    <row r="3152" customFormat="false" ht="13.5" hidden="false" customHeight="false" outlineLevel="0" collapsed="false">
      <c r="A3152" s="55" t="n">
        <v>3150</v>
      </c>
      <c r="B3152" s="56" t="n">
        <v>12</v>
      </c>
      <c r="C3152" s="57" t="n">
        <v>7</v>
      </c>
      <c r="D3152" s="58" t="n">
        <v>28</v>
      </c>
      <c r="E3152" s="59" t="n">
        <f aca="false">IF(OR(B3152=0,C3152=0,D3152=0),0,WEEKDAY(DATE(B3152+2000,C3152,D3152)))</f>
        <v>7</v>
      </c>
      <c r="F3152" s="60" t="n">
        <v>2</v>
      </c>
      <c r="G3152" s="61" t="str">
        <f aca="false">IF(ISERROR(VLOOKUP($F3152,集計!$A$3:$E$53,2,FALSE())),0,VLOOKUP($F3152,集計!$A$3:$E$53,2,FALSE()))</f>
        <v>商品名称　№2</v>
      </c>
      <c r="H3152" s="62" t="n">
        <v>158001</v>
      </c>
      <c r="I3152" s="63" t="n">
        <f aca="false">IF(ISERROR(IF(H3152=0,0,H3152*J3152+K3152)),0,IF(H3152=0,0,H3152*J3152+K3152))</f>
        <v>77262.489</v>
      </c>
      <c r="J3152" s="64" t="n">
        <f aca="false">IF(ISERROR(VLOOKUP($F3152,集計!$A$3:$E$53,5,FALSE())),0,VLOOKUP($F3152,集計!$A$3:$E$53,5,FALSE()))</f>
        <v>0.489</v>
      </c>
      <c r="K3152" s="65"/>
      <c r="L3152" s="34"/>
      <c r="M3152" s="54"/>
      <c r="N3152" s="54"/>
    </row>
    <row r="3153" customFormat="false" ht="13.5" hidden="false" customHeight="false" outlineLevel="0" collapsed="false">
      <c r="A3153" s="55" t="n">
        <v>3151</v>
      </c>
      <c r="B3153" s="56" t="n">
        <v>12</v>
      </c>
      <c r="C3153" s="57" t="n">
        <v>7</v>
      </c>
      <c r="D3153" s="58" t="n">
        <v>28</v>
      </c>
      <c r="E3153" s="59" t="n">
        <f aca="false">IF(OR(B3153=0,C3153=0,D3153=0),0,WEEKDAY(DATE(B3153+2000,C3153,D3153)))</f>
        <v>7</v>
      </c>
      <c r="F3153" s="60" t="n">
        <v>24</v>
      </c>
      <c r="G3153" s="61" t="str">
        <f aca="false">IF(ISERROR(VLOOKUP($F3153,集計!$A$3:$E$53,2,FALSE())),0,VLOOKUP($F3153,集計!$A$3:$E$53,2,FALSE()))</f>
        <v>商品名称　№24</v>
      </c>
      <c r="H3153" s="62" t="n">
        <v>51390</v>
      </c>
      <c r="I3153" s="63" t="n">
        <f aca="false">IF(ISERROR(IF(H3153=0,0,H3153*J3153+K3153)),0,IF(H3153=0,0,H3153*J3153+K3153))</f>
        <v>21532.41</v>
      </c>
      <c r="J3153" s="64" t="n">
        <f aca="false">IF(ISERROR(VLOOKUP($F3153,集計!$A$3:$E$53,5,FALSE())),0,VLOOKUP($F3153,集計!$A$3:$E$53,5,FALSE()))</f>
        <v>0.419</v>
      </c>
      <c r="K3153" s="65"/>
      <c r="L3153" s="34"/>
      <c r="M3153" s="54"/>
      <c r="N3153" s="54"/>
    </row>
    <row r="3154" customFormat="false" ht="13.5" hidden="false" customHeight="false" outlineLevel="0" collapsed="false">
      <c r="A3154" s="55" t="n">
        <v>3152</v>
      </c>
      <c r="B3154" s="56" t="n">
        <v>12</v>
      </c>
      <c r="C3154" s="57" t="n">
        <v>7</v>
      </c>
      <c r="D3154" s="58" t="n">
        <v>29</v>
      </c>
      <c r="E3154" s="59" t="n">
        <f aca="false">IF(OR(B3154=0,C3154=0,D3154=0),0,WEEKDAY(DATE(B3154+2000,C3154,D3154)))</f>
        <v>1</v>
      </c>
      <c r="F3154" s="60" t="n">
        <v>14</v>
      </c>
      <c r="G3154" s="61" t="str">
        <f aca="false">IF(ISERROR(VLOOKUP($F3154,集計!$A$3:$E$53,2,FALSE())),0,VLOOKUP($F3154,集計!$A$3:$E$53,2,FALSE()))</f>
        <v>商品名称　№14</v>
      </c>
      <c r="H3154" s="62" t="n">
        <v>149880</v>
      </c>
      <c r="I3154" s="63" t="n">
        <f aca="false">IF(ISERROR(IF(H3154=0,0,H3154*J3154+K3154)),0,IF(H3154=0,0,H3154*J3154+K3154))</f>
        <v>78687</v>
      </c>
      <c r="J3154" s="64" t="n">
        <f aca="false">IF(ISERROR(VLOOKUP($F3154,集計!$A$3:$E$53,5,FALSE())),0,VLOOKUP($F3154,集計!$A$3:$E$53,5,FALSE()))</f>
        <v>0.525</v>
      </c>
      <c r="K3154" s="65"/>
      <c r="L3154" s="34"/>
      <c r="M3154" s="54"/>
      <c r="N3154" s="54"/>
    </row>
    <row r="3155" customFormat="false" ht="13.5" hidden="false" customHeight="false" outlineLevel="0" collapsed="false">
      <c r="A3155" s="55" t="n">
        <v>3153</v>
      </c>
      <c r="B3155" s="56" t="n">
        <v>12</v>
      </c>
      <c r="C3155" s="57" t="n">
        <v>7</v>
      </c>
      <c r="D3155" s="58" t="n">
        <v>29</v>
      </c>
      <c r="E3155" s="59" t="n">
        <f aca="false">IF(OR(B3155=0,C3155=0,D3155=0),0,WEEKDAY(DATE(B3155+2000,C3155,D3155)))</f>
        <v>1</v>
      </c>
      <c r="F3155" s="60" t="n">
        <v>30</v>
      </c>
      <c r="G3155" s="61" t="str">
        <f aca="false">IF(ISERROR(VLOOKUP($F3155,集計!$A$3:$E$53,2,FALSE())),0,VLOOKUP($F3155,集計!$A$3:$E$53,2,FALSE()))</f>
        <v>商品名称　№30</v>
      </c>
      <c r="H3155" s="62" t="n">
        <v>120970</v>
      </c>
      <c r="I3155" s="63" t="n">
        <f aca="false">IF(ISERROR(IF(H3155=0,0,H3155*J3155+K3155)),0,IF(H3155=0,0,H3155*J3155+K3155))</f>
        <v>52621.95</v>
      </c>
      <c r="J3155" s="64" t="n">
        <f aca="false">IF(ISERROR(VLOOKUP($F3155,集計!$A$3:$E$53,5,FALSE())),0,VLOOKUP($F3155,集計!$A$3:$E$53,5,FALSE()))</f>
        <v>0.435</v>
      </c>
      <c r="K3155" s="65"/>
      <c r="L3155" s="34"/>
      <c r="M3155" s="54"/>
      <c r="N3155" s="54"/>
    </row>
    <row r="3156" customFormat="false" ht="13.5" hidden="false" customHeight="false" outlineLevel="0" collapsed="false">
      <c r="A3156" s="55" t="n">
        <v>3154</v>
      </c>
      <c r="B3156" s="56" t="n">
        <v>12</v>
      </c>
      <c r="C3156" s="57" t="n">
        <v>7</v>
      </c>
      <c r="D3156" s="58" t="n">
        <v>29</v>
      </c>
      <c r="E3156" s="59" t="n">
        <f aca="false">IF(OR(B3156=0,C3156=0,D3156=0),0,WEEKDAY(DATE(B3156+2000,C3156,D3156)))</f>
        <v>1</v>
      </c>
      <c r="F3156" s="60" t="n">
        <v>18</v>
      </c>
      <c r="G3156" s="61" t="str">
        <f aca="false">IF(ISERROR(VLOOKUP($F3156,集計!$A$3:$E$53,2,FALSE())),0,VLOOKUP($F3156,集計!$A$3:$E$53,2,FALSE()))</f>
        <v>商品名称　№18</v>
      </c>
      <c r="H3156" s="62" t="n">
        <v>123158</v>
      </c>
      <c r="I3156" s="63" t="n">
        <f aca="false">IF(ISERROR(IF(H3156=0,0,H3156*J3156+K3156)),0,IF(H3156=0,0,H3156*J3156+K3156))</f>
        <v>60101.104</v>
      </c>
      <c r="J3156" s="64" t="n">
        <f aca="false">IF(ISERROR(VLOOKUP($F3156,集計!$A$3:$E$53,5,FALSE())),0,VLOOKUP($F3156,集計!$A$3:$E$53,5,FALSE()))</f>
        <v>0.488</v>
      </c>
      <c r="K3156" s="65"/>
      <c r="L3156" s="34"/>
      <c r="M3156" s="54"/>
      <c r="N3156" s="54"/>
    </row>
    <row r="3157" customFormat="false" ht="13.5" hidden="false" customHeight="false" outlineLevel="0" collapsed="false">
      <c r="A3157" s="55" t="n">
        <v>3155</v>
      </c>
      <c r="B3157" s="56" t="n">
        <v>12</v>
      </c>
      <c r="C3157" s="57" t="n">
        <v>7</v>
      </c>
      <c r="D3157" s="58" t="n">
        <v>30</v>
      </c>
      <c r="E3157" s="59" t="n">
        <f aca="false">IF(OR(B3157=0,C3157=0,D3157=0),0,WEEKDAY(DATE(B3157+2000,C3157,D3157)))</f>
        <v>2</v>
      </c>
      <c r="F3157" s="60" t="n">
        <v>1</v>
      </c>
      <c r="G3157" s="61" t="str">
        <f aca="false">IF(ISERROR(VLOOKUP($F3157,集計!$A$3:$E$53,2,FALSE())),0,VLOOKUP($F3157,集計!$A$3:$E$53,2,FALSE()))</f>
        <v>商品名称　№1</v>
      </c>
      <c r="H3157" s="62" t="n">
        <v>143593</v>
      </c>
      <c r="I3157" s="63" t="n">
        <f aca="false">IF(ISERROR(IF(H3157=0,0,H3157*J3157+K3157)),0,IF(H3157=0,0,H3157*J3157+K3157))</f>
        <v>53129.41</v>
      </c>
      <c r="J3157" s="64" t="n">
        <f aca="false">IF(ISERROR(VLOOKUP($F3157,集計!$A$3:$E$53,5,FALSE())),0,VLOOKUP($F3157,集計!$A$3:$E$53,5,FALSE()))</f>
        <v>0.37</v>
      </c>
      <c r="K3157" s="65"/>
      <c r="L3157" s="34"/>
      <c r="M3157" s="54"/>
      <c r="N3157" s="54"/>
    </row>
    <row r="3158" customFormat="false" ht="13.5" hidden="false" customHeight="false" outlineLevel="0" collapsed="false">
      <c r="A3158" s="55" t="n">
        <v>3156</v>
      </c>
      <c r="B3158" s="56" t="n">
        <v>12</v>
      </c>
      <c r="C3158" s="57" t="n">
        <v>7</v>
      </c>
      <c r="D3158" s="58" t="n">
        <v>30</v>
      </c>
      <c r="E3158" s="59" t="n">
        <f aca="false">IF(OR(B3158=0,C3158=0,D3158=0),0,WEEKDAY(DATE(B3158+2000,C3158,D3158)))</f>
        <v>2</v>
      </c>
      <c r="F3158" s="60" t="n">
        <v>10</v>
      </c>
      <c r="G3158" s="61" t="str">
        <f aca="false">IF(ISERROR(VLOOKUP($F3158,集計!$A$3:$E$53,2,FALSE())),0,VLOOKUP($F3158,集計!$A$3:$E$53,2,FALSE()))</f>
        <v>商品名称　№10</v>
      </c>
      <c r="H3158" s="62" t="n">
        <v>70300</v>
      </c>
      <c r="I3158" s="63" t="n">
        <f aca="false">IF(ISERROR(IF(H3158=0,0,H3158*J3158+K3158)),0,IF(H3158=0,0,H3158*J3158+K3158))</f>
        <v>15114.5</v>
      </c>
      <c r="J3158" s="64" t="n">
        <f aca="false">IF(ISERROR(VLOOKUP($F3158,集計!$A$3:$E$53,5,FALSE())),0,VLOOKUP($F3158,集計!$A$3:$E$53,5,FALSE()))</f>
        <v>0.215</v>
      </c>
      <c r="K3158" s="65"/>
      <c r="L3158" s="34"/>
      <c r="M3158" s="54"/>
      <c r="N3158" s="54"/>
    </row>
    <row r="3159" customFormat="false" ht="13.5" hidden="false" customHeight="false" outlineLevel="0" collapsed="false">
      <c r="A3159" s="55" t="n">
        <v>3157</v>
      </c>
      <c r="B3159" s="56" t="n">
        <v>12</v>
      </c>
      <c r="C3159" s="57" t="n">
        <v>7</v>
      </c>
      <c r="D3159" s="58" t="n">
        <v>30</v>
      </c>
      <c r="E3159" s="59" t="n">
        <f aca="false">IF(OR(B3159=0,C3159=0,D3159=0),0,WEEKDAY(DATE(B3159+2000,C3159,D3159)))</f>
        <v>2</v>
      </c>
      <c r="F3159" s="60" t="n">
        <v>15</v>
      </c>
      <c r="G3159" s="61" t="str">
        <f aca="false">IF(ISERROR(VLOOKUP($F3159,集計!$A$3:$E$53,2,FALSE())),0,VLOOKUP($F3159,集計!$A$3:$E$53,2,FALSE()))</f>
        <v>商品名称　№15</v>
      </c>
      <c r="H3159" s="62" t="n">
        <v>70507</v>
      </c>
      <c r="I3159" s="63" t="n">
        <f aca="false">IF(ISERROR(IF(H3159=0,0,H3159*J3159+K3159)),0,IF(H3159=0,0,H3159*J3159+K3159))</f>
        <v>26017.083</v>
      </c>
      <c r="J3159" s="64" t="n">
        <f aca="false">IF(ISERROR(VLOOKUP($F3159,集計!$A$3:$E$53,5,FALSE())),0,VLOOKUP($F3159,集計!$A$3:$E$53,5,FALSE()))</f>
        <v>0.369</v>
      </c>
      <c r="K3159" s="65"/>
      <c r="L3159" s="34"/>
      <c r="M3159" s="54"/>
      <c r="N3159" s="54"/>
    </row>
    <row r="3160" customFormat="false" ht="13.5" hidden="false" customHeight="false" outlineLevel="0" collapsed="false">
      <c r="A3160" s="55" t="n">
        <v>3158</v>
      </c>
      <c r="B3160" s="56" t="n">
        <v>12</v>
      </c>
      <c r="C3160" s="57" t="n">
        <v>7</v>
      </c>
      <c r="D3160" s="58" t="n">
        <v>30</v>
      </c>
      <c r="E3160" s="59" t="n">
        <f aca="false">IF(OR(B3160=0,C3160=0,D3160=0),0,WEEKDAY(DATE(B3160+2000,C3160,D3160)))</f>
        <v>2</v>
      </c>
      <c r="F3160" s="60" t="n">
        <v>20</v>
      </c>
      <c r="G3160" s="61" t="str">
        <f aca="false">IF(ISERROR(VLOOKUP($F3160,集計!$A$3:$E$53,2,FALSE())),0,VLOOKUP($F3160,集計!$A$3:$E$53,2,FALSE()))</f>
        <v>商品名称　№20</v>
      </c>
      <c r="H3160" s="62" t="n">
        <v>95749</v>
      </c>
      <c r="I3160" s="63" t="n">
        <f aca="false">IF(ISERROR(IF(H3160=0,0,H3160*J3160+K3160)),0,IF(H3160=0,0,H3160*J3160+K3160))</f>
        <v>3351.215</v>
      </c>
      <c r="J3160" s="64" t="n">
        <f aca="false">IF(ISERROR(VLOOKUP($F3160,集計!$A$3:$E$53,5,FALSE())),0,VLOOKUP($F3160,集計!$A$3:$E$53,5,FALSE()))</f>
        <v>0.035</v>
      </c>
      <c r="K3160" s="65"/>
      <c r="L3160" s="34"/>
      <c r="M3160" s="54"/>
      <c r="N3160" s="54"/>
    </row>
    <row r="3161" customFormat="false" ht="13.5" hidden="false" customHeight="false" outlineLevel="0" collapsed="false">
      <c r="A3161" s="55" t="n">
        <v>3159</v>
      </c>
      <c r="B3161" s="56" t="n">
        <v>12</v>
      </c>
      <c r="C3161" s="57" t="n">
        <v>7</v>
      </c>
      <c r="D3161" s="58" t="n">
        <v>30</v>
      </c>
      <c r="E3161" s="59" t="n">
        <f aca="false">IF(OR(B3161=0,C3161=0,D3161=0),0,WEEKDAY(DATE(B3161+2000,C3161,D3161)))</f>
        <v>2</v>
      </c>
      <c r="F3161" s="60" t="n">
        <v>41</v>
      </c>
      <c r="G3161" s="61" t="str">
        <f aca="false">IF(ISERROR(VLOOKUP($F3161,集計!$A$3:$E$53,2,FALSE())),0,VLOOKUP($F3161,集計!$A$3:$E$53,2,FALSE()))</f>
        <v>商品名称　№41</v>
      </c>
      <c r="H3161" s="62" t="n">
        <v>179230</v>
      </c>
      <c r="I3161" s="63" t="n">
        <f aca="false">IF(ISERROR(IF(H3161=0,0,H3161*J3161+K3161)),0,IF(H3161=0,0,H3161*J3161+K3161))</f>
        <v>48929.79</v>
      </c>
      <c r="J3161" s="64" t="n">
        <f aca="false">IF(ISERROR(VLOOKUP($F3161,集計!$A$3:$E$53,5,FALSE())),0,VLOOKUP($F3161,集計!$A$3:$E$53,5,FALSE()))</f>
        <v>0.273</v>
      </c>
      <c r="K3161" s="65"/>
      <c r="L3161" s="34"/>
      <c r="M3161" s="54"/>
      <c r="N3161" s="54"/>
    </row>
    <row r="3162" customFormat="false" ht="13.5" hidden="false" customHeight="false" outlineLevel="0" collapsed="false">
      <c r="A3162" s="55" t="n">
        <v>3160</v>
      </c>
      <c r="B3162" s="56" t="n">
        <v>12</v>
      </c>
      <c r="C3162" s="57" t="n">
        <v>7</v>
      </c>
      <c r="D3162" s="58" t="n">
        <v>30</v>
      </c>
      <c r="E3162" s="59" t="n">
        <f aca="false">IF(OR(B3162=0,C3162=0,D3162=0),0,WEEKDAY(DATE(B3162+2000,C3162,D3162)))</f>
        <v>2</v>
      </c>
      <c r="F3162" s="60" t="n">
        <v>28</v>
      </c>
      <c r="G3162" s="61" t="str">
        <f aca="false">IF(ISERROR(VLOOKUP($F3162,集計!$A$3:$E$53,2,FALSE())),0,VLOOKUP($F3162,集計!$A$3:$E$53,2,FALSE()))</f>
        <v>商品名称　№28</v>
      </c>
      <c r="H3162" s="62" t="n">
        <v>82870</v>
      </c>
      <c r="I3162" s="63" t="n">
        <f aca="false">IF(ISERROR(IF(H3162=0,0,H3162*J3162+K3162)),0,IF(H3162=0,0,H3162*J3162+K3162))</f>
        <v>1657.4</v>
      </c>
      <c r="J3162" s="64" t="n">
        <f aca="false">IF(ISERROR(VLOOKUP($F3162,集計!$A$3:$E$53,5,FALSE())),0,VLOOKUP($F3162,集計!$A$3:$E$53,5,FALSE()))</f>
        <v>0.02</v>
      </c>
      <c r="K3162" s="65"/>
      <c r="L3162" s="34"/>
      <c r="M3162" s="54"/>
      <c r="N3162" s="54"/>
    </row>
    <row r="3163" customFormat="false" ht="13.5" hidden="false" customHeight="false" outlineLevel="0" collapsed="false">
      <c r="A3163" s="55" t="n">
        <v>3161</v>
      </c>
      <c r="B3163" s="56" t="n">
        <v>12</v>
      </c>
      <c r="C3163" s="57" t="n">
        <v>7</v>
      </c>
      <c r="D3163" s="58" t="n">
        <v>30</v>
      </c>
      <c r="E3163" s="59" t="n">
        <f aca="false">IF(OR(B3163=0,C3163=0,D3163=0),0,WEEKDAY(DATE(B3163+2000,C3163,D3163)))</f>
        <v>2</v>
      </c>
      <c r="F3163" s="60" t="n">
        <v>3</v>
      </c>
      <c r="G3163" s="61" t="str">
        <f aca="false">IF(ISERROR(VLOOKUP($F3163,集計!$A$3:$E$53,2,FALSE())),0,VLOOKUP($F3163,集計!$A$3:$E$53,2,FALSE()))</f>
        <v>商品名称　№3</v>
      </c>
      <c r="H3163" s="62" t="n">
        <v>117146</v>
      </c>
      <c r="I3163" s="63" t="n">
        <f aca="false">IF(ISERROR(IF(H3163=0,0,H3163*J3163+K3163)),0,IF(H3163=0,0,H3163*J3163+K3163))</f>
        <v>25772.12</v>
      </c>
      <c r="J3163" s="64" t="n">
        <f aca="false">IF(ISERROR(VLOOKUP($F3163,集計!$A$3:$E$53,5,FALSE())),0,VLOOKUP($F3163,集計!$A$3:$E$53,5,FALSE()))</f>
        <v>0.22</v>
      </c>
      <c r="K3163" s="65"/>
      <c r="L3163" s="34"/>
      <c r="M3163" s="54"/>
      <c r="N3163" s="54"/>
    </row>
    <row r="3164" customFormat="false" ht="13.5" hidden="false" customHeight="false" outlineLevel="0" collapsed="false">
      <c r="A3164" s="55" t="n">
        <v>3162</v>
      </c>
      <c r="B3164" s="56" t="n">
        <v>12</v>
      </c>
      <c r="C3164" s="57" t="n">
        <v>7</v>
      </c>
      <c r="D3164" s="58" t="n">
        <v>31</v>
      </c>
      <c r="E3164" s="59" t="n">
        <f aca="false">IF(OR(B3164=0,C3164=0,D3164=0),0,WEEKDAY(DATE(B3164+2000,C3164,D3164)))</f>
        <v>3</v>
      </c>
      <c r="F3164" s="60" t="n">
        <v>24</v>
      </c>
      <c r="G3164" s="61" t="str">
        <f aca="false">IF(ISERROR(VLOOKUP($F3164,集計!$A$3:$E$53,2,FALSE())),0,VLOOKUP($F3164,集計!$A$3:$E$53,2,FALSE()))</f>
        <v>商品名称　№24</v>
      </c>
      <c r="H3164" s="62" t="n">
        <v>83690</v>
      </c>
      <c r="I3164" s="63" t="n">
        <f aca="false">IF(ISERROR(IF(H3164=0,0,H3164*J3164+K3164)),0,IF(H3164=0,0,H3164*J3164+K3164))</f>
        <v>35066.11</v>
      </c>
      <c r="J3164" s="64" t="n">
        <f aca="false">IF(ISERROR(VLOOKUP($F3164,集計!$A$3:$E$53,5,FALSE())),0,VLOOKUP($F3164,集計!$A$3:$E$53,5,FALSE()))</f>
        <v>0.419</v>
      </c>
      <c r="K3164" s="65"/>
      <c r="L3164" s="34"/>
      <c r="M3164" s="54"/>
      <c r="N3164" s="54"/>
    </row>
    <row r="3165" customFormat="false" ht="13.5" hidden="false" customHeight="false" outlineLevel="0" collapsed="false">
      <c r="A3165" s="55" t="n">
        <v>3163</v>
      </c>
      <c r="B3165" s="56" t="n">
        <v>12</v>
      </c>
      <c r="C3165" s="57" t="n">
        <v>7</v>
      </c>
      <c r="D3165" s="58" t="n">
        <v>31</v>
      </c>
      <c r="E3165" s="59" t="n">
        <f aca="false">IF(OR(B3165=0,C3165=0,D3165=0),0,WEEKDAY(DATE(B3165+2000,C3165,D3165)))</f>
        <v>3</v>
      </c>
      <c r="F3165" s="60" t="n">
        <v>36</v>
      </c>
      <c r="G3165" s="61" t="str">
        <f aca="false">IF(ISERROR(VLOOKUP($F3165,集計!$A$3:$E$53,2,FALSE())),0,VLOOKUP($F3165,集計!$A$3:$E$53,2,FALSE()))</f>
        <v>商品名称　№36</v>
      </c>
      <c r="H3165" s="62" t="n">
        <v>128526</v>
      </c>
      <c r="I3165" s="63" t="n">
        <f aca="false">IF(ISERROR(IF(H3165=0,0,H3165*J3165+K3165)),0,IF(H3165=0,0,H3165*J3165+K3165))</f>
        <v>21720.894</v>
      </c>
      <c r="J3165" s="64" t="n">
        <f aca="false">IF(ISERROR(VLOOKUP($F3165,集計!$A$3:$E$53,5,FALSE())),0,VLOOKUP($F3165,集計!$A$3:$E$53,5,FALSE()))</f>
        <v>0.169</v>
      </c>
      <c r="K3165" s="65"/>
      <c r="L3165" s="34"/>
      <c r="M3165" s="54"/>
      <c r="N3165" s="54"/>
    </row>
    <row r="3166" customFormat="false" ht="13.5" hidden="false" customHeight="false" outlineLevel="0" collapsed="false">
      <c r="A3166" s="55" t="n">
        <v>3164</v>
      </c>
      <c r="B3166" s="56" t="n">
        <v>12</v>
      </c>
      <c r="C3166" s="57" t="n">
        <v>7</v>
      </c>
      <c r="D3166" s="58" t="n">
        <v>31</v>
      </c>
      <c r="E3166" s="59" t="n">
        <f aca="false">IF(OR(B3166=0,C3166=0,D3166=0),0,WEEKDAY(DATE(B3166+2000,C3166,D3166)))</f>
        <v>3</v>
      </c>
      <c r="F3166" s="60" t="n">
        <v>45</v>
      </c>
      <c r="G3166" s="61" t="str">
        <f aca="false">IF(ISERROR(VLOOKUP($F3166,集計!$A$3:$E$53,2,FALSE())),0,VLOOKUP($F3166,集計!$A$3:$E$53,2,FALSE()))</f>
        <v>商品名称　№45</v>
      </c>
      <c r="H3166" s="62" t="n">
        <v>115255</v>
      </c>
      <c r="I3166" s="63" t="n">
        <f aca="false">IF(ISERROR(IF(H3166=0,0,H3166*J3166+K3166)),0,IF(H3166=0,0,H3166*J3166+K3166))</f>
        <v>53939.34</v>
      </c>
      <c r="J3166" s="64" t="n">
        <f aca="false">IF(ISERROR(VLOOKUP($F3166,集計!$A$3:$E$53,5,FALSE())),0,VLOOKUP($F3166,集計!$A$3:$E$53,5,FALSE()))</f>
        <v>0.468</v>
      </c>
      <c r="K3166" s="65"/>
      <c r="L3166" s="34"/>
      <c r="M3166" s="54"/>
      <c r="N3166" s="54"/>
    </row>
    <row r="3167" customFormat="false" ht="13.5" hidden="false" customHeight="false" outlineLevel="0" collapsed="false">
      <c r="A3167" s="55" t="n">
        <v>3165</v>
      </c>
      <c r="B3167" s="56" t="n">
        <v>12</v>
      </c>
      <c r="C3167" s="57" t="n">
        <v>7</v>
      </c>
      <c r="D3167" s="58" t="n">
        <v>31</v>
      </c>
      <c r="E3167" s="59" t="n">
        <f aca="false">IF(OR(B3167=0,C3167=0,D3167=0),0,WEEKDAY(DATE(B3167+2000,C3167,D3167)))</f>
        <v>3</v>
      </c>
      <c r="F3167" s="60" t="n">
        <v>7</v>
      </c>
      <c r="G3167" s="61" t="str">
        <f aca="false">IF(ISERROR(VLOOKUP($F3167,集計!$A$3:$E$53,2,FALSE())),0,VLOOKUP($F3167,集計!$A$3:$E$53,2,FALSE()))</f>
        <v>商品名称　№7</v>
      </c>
      <c r="H3167" s="62" t="n">
        <v>124491</v>
      </c>
      <c r="I3167" s="63" t="n">
        <f aca="false">IF(ISERROR(IF(H3167=0,0,H3167*J3167+K3167)),0,IF(H3167=0,0,H3167*J3167+K3167))</f>
        <v>21038.979</v>
      </c>
      <c r="J3167" s="64" t="n">
        <f aca="false">IF(ISERROR(VLOOKUP($F3167,集計!$A$3:$E$53,5,FALSE())),0,VLOOKUP($F3167,集計!$A$3:$E$53,5,FALSE()))</f>
        <v>0.169</v>
      </c>
      <c r="K3167" s="65"/>
      <c r="L3167" s="34"/>
      <c r="M3167" s="54"/>
      <c r="N3167" s="54"/>
    </row>
    <row r="3168" customFormat="false" ht="13.5" hidden="false" customHeight="false" outlineLevel="0" collapsed="false">
      <c r="A3168" s="55" t="n">
        <v>3166</v>
      </c>
      <c r="B3168" s="56" t="n">
        <v>12</v>
      </c>
      <c r="C3168" s="57" t="n">
        <v>7</v>
      </c>
      <c r="D3168" s="58" t="n">
        <v>31</v>
      </c>
      <c r="E3168" s="59" t="n">
        <f aca="false">IF(OR(B3168=0,C3168=0,D3168=0),0,WEEKDAY(DATE(B3168+2000,C3168,D3168)))</f>
        <v>3</v>
      </c>
      <c r="F3168" s="60" t="n">
        <v>12</v>
      </c>
      <c r="G3168" s="61" t="str">
        <f aca="false">IF(ISERROR(VLOOKUP($F3168,集計!$A$3:$E$53,2,FALSE())),0,VLOOKUP($F3168,集計!$A$3:$E$53,2,FALSE()))</f>
        <v>商品名称　№12</v>
      </c>
      <c r="H3168" s="62" t="n">
        <v>139967</v>
      </c>
      <c r="I3168" s="63" t="n">
        <f aca="false">IF(ISERROR(IF(H3168=0,0,H3168*J3168+K3168)),0,IF(H3168=0,0,H3168*J3168+K3168))</f>
        <v>2379.439</v>
      </c>
      <c r="J3168" s="64" t="n">
        <f aca="false">IF(ISERROR(VLOOKUP($F3168,集計!$A$3:$E$53,5,FALSE())),0,VLOOKUP($F3168,集計!$A$3:$E$53,5,FALSE()))</f>
        <v>0.017</v>
      </c>
      <c r="K3168" s="65"/>
      <c r="L3168" s="34"/>
      <c r="M3168" s="54"/>
      <c r="N3168" s="54"/>
    </row>
    <row r="3169" customFormat="false" ht="13.5" hidden="false" customHeight="false" outlineLevel="0" collapsed="false">
      <c r="A3169" s="55" t="n">
        <v>3167</v>
      </c>
      <c r="B3169" s="56" t="n">
        <v>12</v>
      </c>
      <c r="C3169" s="57" t="n">
        <v>7</v>
      </c>
      <c r="D3169" s="58" t="n">
        <v>31</v>
      </c>
      <c r="E3169" s="59" t="n">
        <f aca="false">IF(OR(B3169=0,C3169=0,D3169=0),0,WEEKDAY(DATE(B3169+2000,C3169,D3169)))</f>
        <v>3</v>
      </c>
      <c r="F3169" s="60" t="n">
        <v>34</v>
      </c>
      <c r="G3169" s="61" t="str">
        <f aca="false">IF(ISERROR(VLOOKUP($F3169,集計!$A$3:$E$53,2,FALSE())),0,VLOOKUP($F3169,集計!$A$3:$E$53,2,FALSE()))</f>
        <v>商品名称　№34</v>
      </c>
      <c r="H3169" s="62" t="n">
        <v>153891</v>
      </c>
      <c r="I3169" s="63" t="n">
        <f aca="false">IF(ISERROR(IF(H3169=0,0,H3169*J3169+K3169)),0,IF(H3169=0,0,H3169*J3169+K3169))</f>
        <v>82177.794</v>
      </c>
      <c r="J3169" s="64" t="n">
        <f aca="false">IF(ISERROR(VLOOKUP($F3169,集計!$A$3:$E$53,5,FALSE())),0,VLOOKUP($F3169,集計!$A$3:$E$53,5,FALSE()))</f>
        <v>0.534</v>
      </c>
      <c r="K3169" s="65"/>
      <c r="L3169" s="34"/>
      <c r="M3169" s="54"/>
      <c r="N3169" s="54"/>
    </row>
    <row r="3170" customFormat="false" ht="13.5" hidden="false" customHeight="false" outlineLevel="0" collapsed="false">
      <c r="A3170" s="55" t="n">
        <v>3168</v>
      </c>
      <c r="B3170" s="56" t="n">
        <v>12</v>
      </c>
      <c r="C3170" s="57" t="n">
        <v>8</v>
      </c>
      <c r="D3170" s="58" t="n">
        <v>1</v>
      </c>
      <c r="E3170" s="59" t="n">
        <f aca="false">IF(OR(B3170=0,C3170=0,D3170=0),0,WEEKDAY(DATE(B3170+2000,C3170,D3170)))</f>
        <v>4</v>
      </c>
      <c r="F3170" s="60" t="n">
        <v>40</v>
      </c>
      <c r="G3170" s="61" t="str">
        <f aca="false">IF(ISERROR(VLOOKUP($F3170,集計!$A$3:$E$53,2,FALSE())),0,VLOOKUP($F3170,集計!$A$3:$E$53,2,FALSE()))</f>
        <v>商品名称　№40</v>
      </c>
      <c r="H3170" s="62" t="n">
        <v>90118</v>
      </c>
      <c r="I3170" s="63" t="n">
        <f aca="false">IF(ISERROR(IF(H3170=0,0,H3170*J3170+K3170)),0,IF(H3170=0,0,H3170*J3170+K3170))</f>
        <v>47492.186</v>
      </c>
      <c r="J3170" s="64" t="n">
        <f aca="false">IF(ISERROR(VLOOKUP($F3170,集計!$A$3:$E$53,5,FALSE())),0,VLOOKUP($F3170,集計!$A$3:$E$53,5,FALSE()))</f>
        <v>0.527</v>
      </c>
      <c r="K3170" s="65"/>
      <c r="L3170" s="34"/>
      <c r="M3170" s="54"/>
      <c r="N3170" s="54"/>
    </row>
    <row r="3171" customFormat="false" ht="13.5" hidden="false" customHeight="false" outlineLevel="0" collapsed="false">
      <c r="A3171" s="55" t="n">
        <v>3169</v>
      </c>
      <c r="B3171" s="56" t="n">
        <v>12</v>
      </c>
      <c r="C3171" s="57" t="n">
        <v>8</v>
      </c>
      <c r="D3171" s="58" t="n">
        <v>1</v>
      </c>
      <c r="E3171" s="59" t="n">
        <f aca="false">IF(OR(B3171=0,C3171=0,D3171=0),0,WEEKDAY(DATE(B3171+2000,C3171,D3171)))</f>
        <v>4</v>
      </c>
      <c r="F3171" s="60" t="n">
        <v>35</v>
      </c>
      <c r="G3171" s="61" t="str">
        <f aca="false">IF(ISERROR(VLOOKUP($F3171,集計!$A$3:$E$53,2,FALSE())),0,VLOOKUP($F3171,集計!$A$3:$E$53,2,FALSE()))</f>
        <v>商品名称　№35</v>
      </c>
      <c r="H3171" s="62" t="n">
        <v>163658</v>
      </c>
      <c r="I3171" s="63" t="n">
        <f aca="false">IF(ISERROR(IF(H3171=0,0,H3171*J3171+K3171)),0,IF(H3171=0,0,H3171*J3171+K3171))</f>
        <v>1472.922</v>
      </c>
      <c r="J3171" s="64" t="n">
        <f aca="false">IF(ISERROR(VLOOKUP($F3171,集計!$A$3:$E$53,5,FALSE())),0,VLOOKUP($F3171,集計!$A$3:$E$53,5,FALSE()))</f>
        <v>0.009</v>
      </c>
      <c r="K3171" s="65"/>
      <c r="L3171" s="34"/>
      <c r="M3171" s="54"/>
      <c r="N3171" s="54"/>
    </row>
    <row r="3172" customFormat="false" ht="13.5" hidden="false" customHeight="false" outlineLevel="0" collapsed="false">
      <c r="A3172" s="55" t="n">
        <v>3170</v>
      </c>
      <c r="B3172" s="56" t="n">
        <v>12</v>
      </c>
      <c r="C3172" s="57" t="n">
        <v>8</v>
      </c>
      <c r="D3172" s="58" t="n">
        <v>1</v>
      </c>
      <c r="E3172" s="59" t="n">
        <f aca="false">IF(OR(B3172=0,C3172=0,D3172=0),0,WEEKDAY(DATE(B3172+2000,C3172,D3172)))</f>
        <v>4</v>
      </c>
      <c r="F3172" s="60" t="n">
        <v>40</v>
      </c>
      <c r="G3172" s="61" t="str">
        <f aca="false">IF(ISERROR(VLOOKUP($F3172,集計!$A$3:$E$53,2,FALSE())),0,VLOOKUP($F3172,集計!$A$3:$E$53,2,FALSE()))</f>
        <v>商品名称　№40</v>
      </c>
      <c r="H3172" s="62" t="n">
        <v>78343</v>
      </c>
      <c r="I3172" s="63" t="n">
        <f aca="false">IF(ISERROR(IF(H3172=0,0,H3172*J3172+K3172)),0,IF(H3172=0,0,H3172*J3172+K3172))</f>
        <v>41286.761</v>
      </c>
      <c r="J3172" s="64" t="n">
        <f aca="false">IF(ISERROR(VLOOKUP($F3172,集計!$A$3:$E$53,5,FALSE())),0,VLOOKUP($F3172,集計!$A$3:$E$53,5,FALSE()))</f>
        <v>0.527</v>
      </c>
      <c r="K3172" s="65"/>
      <c r="L3172" s="34"/>
      <c r="M3172" s="54"/>
      <c r="N3172" s="54"/>
    </row>
    <row r="3173" customFormat="false" ht="13.5" hidden="false" customHeight="false" outlineLevel="0" collapsed="false">
      <c r="A3173" s="55" t="n">
        <v>3171</v>
      </c>
      <c r="B3173" s="56" t="n">
        <v>12</v>
      </c>
      <c r="C3173" s="57" t="n">
        <v>8</v>
      </c>
      <c r="D3173" s="58" t="n">
        <v>1</v>
      </c>
      <c r="E3173" s="59" t="n">
        <f aca="false">IF(OR(B3173=0,C3173=0,D3173=0),0,WEEKDAY(DATE(B3173+2000,C3173,D3173)))</f>
        <v>4</v>
      </c>
      <c r="F3173" s="60" t="n">
        <v>5</v>
      </c>
      <c r="G3173" s="61" t="str">
        <f aca="false">IF(ISERROR(VLOOKUP($F3173,集計!$A$3:$E$53,2,FALSE())),0,VLOOKUP($F3173,集計!$A$3:$E$53,2,FALSE()))</f>
        <v>商品名称　№5</v>
      </c>
      <c r="H3173" s="62" t="n">
        <v>88479</v>
      </c>
      <c r="I3173" s="63" t="n">
        <f aca="false">IF(ISERROR(IF(H3173=0,0,H3173*J3173+K3173)),0,IF(H3173=0,0,H3173*J3173+K3173))</f>
        <v>43620.147</v>
      </c>
      <c r="J3173" s="64" t="n">
        <f aca="false">IF(ISERROR(VLOOKUP($F3173,集計!$A$3:$E$53,5,FALSE())),0,VLOOKUP($F3173,集計!$A$3:$E$53,5,FALSE()))</f>
        <v>0.493</v>
      </c>
      <c r="K3173" s="65"/>
      <c r="L3173" s="34"/>
      <c r="M3173" s="54"/>
      <c r="N3173" s="54"/>
    </row>
    <row r="3174" customFormat="false" ht="13.5" hidden="false" customHeight="false" outlineLevel="0" collapsed="false">
      <c r="A3174" s="55" t="n">
        <v>3172</v>
      </c>
      <c r="B3174" s="56" t="n">
        <v>12</v>
      </c>
      <c r="C3174" s="57" t="n">
        <v>8</v>
      </c>
      <c r="D3174" s="58" t="n">
        <v>1</v>
      </c>
      <c r="E3174" s="59" t="n">
        <f aca="false">IF(OR(B3174=0,C3174=0,D3174=0),0,WEEKDAY(DATE(B3174+2000,C3174,D3174)))</f>
        <v>4</v>
      </c>
      <c r="F3174" s="60" t="n">
        <v>30</v>
      </c>
      <c r="G3174" s="61" t="str">
        <f aca="false">IF(ISERROR(VLOOKUP($F3174,集計!$A$3:$E$53,2,FALSE())),0,VLOOKUP($F3174,集計!$A$3:$E$53,2,FALSE()))</f>
        <v>商品名称　№30</v>
      </c>
      <c r="H3174" s="62" t="n">
        <v>72326</v>
      </c>
      <c r="I3174" s="63" t="n">
        <f aca="false">IF(ISERROR(IF(H3174=0,0,H3174*J3174+K3174)),0,IF(H3174=0,0,H3174*J3174+K3174))</f>
        <v>31461.81</v>
      </c>
      <c r="J3174" s="64" t="n">
        <f aca="false">IF(ISERROR(VLOOKUP($F3174,集計!$A$3:$E$53,5,FALSE())),0,VLOOKUP($F3174,集計!$A$3:$E$53,5,FALSE()))</f>
        <v>0.435</v>
      </c>
      <c r="K3174" s="65"/>
      <c r="L3174" s="34"/>
      <c r="M3174" s="54"/>
      <c r="N3174" s="54"/>
    </row>
    <row r="3175" customFormat="false" ht="13.5" hidden="false" customHeight="false" outlineLevel="0" collapsed="false">
      <c r="A3175" s="55" t="n">
        <v>3173</v>
      </c>
      <c r="B3175" s="56" t="n">
        <v>12</v>
      </c>
      <c r="C3175" s="57" t="n">
        <v>8</v>
      </c>
      <c r="D3175" s="58" t="n">
        <v>2</v>
      </c>
      <c r="E3175" s="59" t="n">
        <f aca="false">IF(OR(B3175=0,C3175=0,D3175=0),0,WEEKDAY(DATE(B3175+2000,C3175,D3175)))</f>
        <v>5</v>
      </c>
      <c r="F3175" s="60" t="n">
        <v>34</v>
      </c>
      <c r="G3175" s="61" t="str">
        <f aca="false">IF(ISERROR(VLOOKUP($F3175,集計!$A$3:$E$53,2,FALSE())),0,VLOOKUP($F3175,集計!$A$3:$E$53,2,FALSE()))</f>
        <v>商品名称　№34</v>
      </c>
      <c r="H3175" s="62" t="n">
        <v>174630</v>
      </c>
      <c r="I3175" s="63" t="n">
        <f aca="false">IF(ISERROR(IF(H3175=0,0,H3175*J3175+K3175)),0,IF(H3175=0,0,H3175*J3175+K3175))</f>
        <v>93252.42</v>
      </c>
      <c r="J3175" s="64" t="n">
        <f aca="false">IF(ISERROR(VLOOKUP($F3175,集計!$A$3:$E$53,5,FALSE())),0,VLOOKUP($F3175,集計!$A$3:$E$53,5,FALSE()))</f>
        <v>0.534</v>
      </c>
      <c r="K3175" s="65"/>
      <c r="L3175" s="34"/>
      <c r="M3175" s="54"/>
      <c r="N3175" s="54"/>
    </row>
    <row r="3176" customFormat="false" ht="13.5" hidden="false" customHeight="false" outlineLevel="0" collapsed="false">
      <c r="A3176" s="55" t="n">
        <v>3174</v>
      </c>
      <c r="B3176" s="56" t="n">
        <v>12</v>
      </c>
      <c r="C3176" s="57" t="n">
        <v>8</v>
      </c>
      <c r="D3176" s="58" t="n">
        <v>2</v>
      </c>
      <c r="E3176" s="59" t="n">
        <f aca="false">IF(OR(B3176=0,C3176=0,D3176=0),0,WEEKDAY(DATE(B3176+2000,C3176,D3176)))</f>
        <v>5</v>
      </c>
      <c r="F3176" s="60" t="n">
        <v>24</v>
      </c>
      <c r="G3176" s="61" t="str">
        <f aca="false">IF(ISERROR(VLOOKUP($F3176,集計!$A$3:$E$53,2,FALSE())),0,VLOOKUP($F3176,集計!$A$3:$E$53,2,FALSE()))</f>
        <v>商品名称　№24</v>
      </c>
      <c r="H3176" s="62" t="n">
        <v>85820</v>
      </c>
      <c r="I3176" s="63" t="n">
        <f aca="false">IF(ISERROR(IF(H3176=0,0,H3176*J3176+K3176)),0,IF(H3176=0,0,H3176*J3176+K3176))</f>
        <v>35958.58</v>
      </c>
      <c r="J3176" s="64" t="n">
        <f aca="false">IF(ISERROR(VLOOKUP($F3176,集計!$A$3:$E$53,5,FALSE())),0,VLOOKUP($F3176,集計!$A$3:$E$53,5,FALSE()))</f>
        <v>0.419</v>
      </c>
      <c r="K3176" s="65"/>
      <c r="L3176" s="34"/>
      <c r="M3176" s="54"/>
      <c r="N3176" s="54"/>
    </row>
    <row r="3177" customFormat="false" ht="13.5" hidden="false" customHeight="false" outlineLevel="0" collapsed="false">
      <c r="A3177" s="55" t="n">
        <v>3175</v>
      </c>
      <c r="B3177" s="56" t="n">
        <v>12</v>
      </c>
      <c r="C3177" s="57" t="n">
        <v>8</v>
      </c>
      <c r="D3177" s="58" t="n">
        <v>2</v>
      </c>
      <c r="E3177" s="59" t="n">
        <f aca="false">IF(OR(B3177=0,C3177=0,D3177=0),0,WEEKDAY(DATE(B3177+2000,C3177,D3177)))</f>
        <v>5</v>
      </c>
      <c r="F3177" s="60" t="n">
        <v>31</v>
      </c>
      <c r="G3177" s="61" t="str">
        <f aca="false">IF(ISERROR(VLOOKUP($F3177,集計!$A$3:$E$53,2,FALSE())),0,VLOOKUP($F3177,集計!$A$3:$E$53,2,FALSE()))</f>
        <v>商品名称　№31</v>
      </c>
      <c r="H3177" s="62" t="n">
        <v>69940</v>
      </c>
      <c r="I3177" s="63" t="n">
        <f aca="false">IF(ISERROR(IF(H3177=0,0,H3177*J3177+K3177)),0,IF(H3177=0,0,H3177*J3177+K3177))</f>
        <v>28185.82</v>
      </c>
      <c r="J3177" s="64" t="n">
        <f aca="false">IF(ISERROR(VLOOKUP($F3177,集計!$A$3:$E$53,5,FALSE())),0,VLOOKUP($F3177,集計!$A$3:$E$53,5,FALSE()))</f>
        <v>0.403</v>
      </c>
      <c r="K3177" s="65"/>
      <c r="L3177" s="34"/>
      <c r="M3177" s="54"/>
      <c r="N3177" s="54"/>
    </row>
    <row r="3178" customFormat="false" ht="13.5" hidden="false" customHeight="false" outlineLevel="0" collapsed="false">
      <c r="A3178" s="55" t="n">
        <v>3176</v>
      </c>
      <c r="B3178" s="56" t="n">
        <v>12</v>
      </c>
      <c r="C3178" s="57" t="n">
        <v>8</v>
      </c>
      <c r="D3178" s="58" t="n">
        <v>3</v>
      </c>
      <c r="E3178" s="59" t="n">
        <f aca="false">IF(OR(B3178=0,C3178=0,D3178=0),0,WEEKDAY(DATE(B3178+2000,C3178,D3178)))</f>
        <v>6</v>
      </c>
      <c r="F3178" s="60" t="n">
        <v>38</v>
      </c>
      <c r="G3178" s="61" t="str">
        <f aca="false">IF(ISERROR(VLOOKUP($F3178,集計!$A$3:$E$53,2,FALSE())),0,VLOOKUP($F3178,集計!$A$3:$E$53,2,FALSE()))</f>
        <v>商品名称　№38</v>
      </c>
      <c r="H3178" s="62" t="n">
        <v>79476</v>
      </c>
      <c r="I3178" s="63" t="n">
        <f aca="false">IF(ISERROR(IF(H3178=0,0,H3178*J3178+K3178)),0,IF(H3178=0,0,H3178*J3178+K3178))</f>
        <v>27737.124</v>
      </c>
      <c r="J3178" s="64" t="n">
        <f aca="false">IF(ISERROR(VLOOKUP($F3178,集計!$A$3:$E$53,5,FALSE())),0,VLOOKUP($F3178,集計!$A$3:$E$53,5,FALSE()))</f>
        <v>0.349</v>
      </c>
      <c r="K3178" s="65"/>
      <c r="L3178" s="34"/>
      <c r="M3178" s="54"/>
      <c r="N3178" s="54"/>
    </row>
    <row r="3179" customFormat="false" ht="13.5" hidden="false" customHeight="false" outlineLevel="0" collapsed="false">
      <c r="A3179" s="55" t="n">
        <v>3177</v>
      </c>
      <c r="B3179" s="56" t="n">
        <v>12</v>
      </c>
      <c r="C3179" s="57" t="n">
        <v>8</v>
      </c>
      <c r="D3179" s="58" t="n">
        <v>3</v>
      </c>
      <c r="E3179" s="59" t="n">
        <f aca="false">IF(OR(B3179=0,C3179=0,D3179=0),0,WEEKDAY(DATE(B3179+2000,C3179,D3179)))</f>
        <v>6</v>
      </c>
      <c r="F3179" s="60" t="n">
        <v>33</v>
      </c>
      <c r="G3179" s="61" t="str">
        <f aca="false">IF(ISERROR(VLOOKUP($F3179,集計!$A$3:$E$53,2,FALSE())),0,VLOOKUP($F3179,集計!$A$3:$E$53,2,FALSE()))</f>
        <v>商品名称　№33</v>
      </c>
      <c r="H3179" s="62" t="n">
        <v>100917</v>
      </c>
      <c r="I3179" s="63" t="n">
        <f aca="false">IF(ISERROR(IF(H3179=0,0,H3179*J3179+K3179)),0,IF(H3179=0,0,H3179*J3179+K3179))</f>
        <v>41678.721</v>
      </c>
      <c r="J3179" s="64" t="n">
        <f aca="false">IF(ISERROR(VLOOKUP($F3179,集計!$A$3:$E$53,5,FALSE())),0,VLOOKUP($F3179,集計!$A$3:$E$53,5,FALSE()))</f>
        <v>0.413</v>
      </c>
      <c r="K3179" s="65"/>
      <c r="L3179" s="34"/>
      <c r="M3179" s="54"/>
      <c r="N3179" s="54"/>
    </row>
    <row r="3180" customFormat="false" ht="13.5" hidden="false" customHeight="false" outlineLevel="0" collapsed="false">
      <c r="A3180" s="55" t="n">
        <v>3178</v>
      </c>
      <c r="B3180" s="56" t="n">
        <v>12</v>
      </c>
      <c r="C3180" s="57" t="n">
        <v>8</v>
      </c>
      <c r="D3180" s="58" t="n">
        <v>3</v>
      </c>
      <c r="E3180" s="59" t="n">
        <f aca="false">IF(OR(B3180=0,C3180=0,D3180=0),0,WEEKDAY(DATE(B3180+2000,C3180,D3180)))</f>
        <v>6</v>
      </c>
      <c r="F3180" s="60" t="n">
        <v>38</v>
      </c>
      <c r="G3180" s="61" t="str">
        <f aca="false">IF(ISERROR(VLOOKUP($F3180,集計!$A$3:$E$53,2,FALSE())),0,VLOOKUP($F3180,集計!$A$3:$E$53,2,FALSE()))</f>
        <v>商品名称　№38</v>
      </c>
      <c r="H3180" s="62" t="n">
        <v>97282</v>
      </c>
      <c r="I3180" s="63" t="n">
        <f aca="false">IF(ISERROR(IF(H3180=0,0,H3180*J3180+K3180)),0,IF(H3180=0,0,H3180*J3180+K3180))</f>
        <v>33951.418</v>
      </c>
      <c r="J3180" s="64" t="n">
        <f aca="false">IF(ISERROR(VLOOKUP($F3180,集計!$A$3:$E$53,5,FALSE())),0,VLOOKUP($F3180,集計!$A$3:$E$53,5,FALSE()))</f>
        <v>0.349</v>
      </c>
      <c r="K3180" s="65"/>
      <c r="L3180" s="34"/>
      <c r="M3180" s="54"/>
      <c r="N3180" s="54"/>
    </row>
    <row r="3181" customFormat="false" ht="13.5" hidden="false" customHeight="false" outlineLevel="0" collapsed="false">
      <c r="A3181" s="55" t="n">
        <v>3179</v>
      </c>
      <c r="B3181" s="56" t="n">
        <v>12</v>
      </c>
      <c r="C3181" s="57" t="n">
        <v>8</v>
      </c>
      <c r="D3181" s="58" t="n">
        <v>3</v>
      </c>
      <c r="E3181" s="59" t="n">
        <f aca="false">IF(OR(B3181=0,C3181=0,D3181=0),0,WEEKDAY(DATE(B3181+2000,C3181,D3181)))</f>
        <v>6</v>
      </c>
      <c r="F3181" s="60" t="n">
        <v>15</v>
      </c>
      <c r="G3181" s="61" t="str">
        <f aca="false">IF(ISERROR(VLOOKUP($F3181,集計!$A$3:$E$53,2,FALSE())),0,VLOOKUP($F3181,集計!$A$3:$E$53,2,FALSE()))</f>
        <v>商品名称　№15</v>
      </c>
      <c r="H3181" s="62" t="n">
        <v>162550</v>
      </c>
      <c r="I3181" s="63" t="n">
        <f aca="false">IF(ISERROR(IF(H3181=0,0,H3181*J3181+K3181)),0,IF(H3181=0,0,H3181*J3181+K3181))</f>
        <v>59980.95</v>
      </c>
      <c r="J3181" s="64" t="n">
        <f aca="false">IF(ISERROR(VLOOKUP($F3181,集計!$A$3:$E$53,5,FALSE())),0,VLOOKUP($F3181,集計!$A$3:$E$53,5,FALSE()))</f>
        <v>0.369</v>
      </c>
      <c r="K3181" s="65"/>
      <c r="L3181" s="34"/>
      <c r="M3181" s="54"/>
      <c r="N3181" s="54"/>
    </row>
    <row r="3182" customFormat="false" ht="13.5" hidden="false" customHeight="false" outlineLevel="0" collapsed="false">
      <c r="A3182" s="55" t="n">
        <v>3180</v>
      </c>
      <c r="B3182" s="56" t="n">
        <v>12</v>
      </c>
      <c r="C3182" s="57" t="n">
        <v>8</v>
      </c>
      <c r="D3182" s="58" t="n">
        <v>3</v>
      </c>
      <c r="E3182" s="59" t="n">
        <f aca="false">IF(OR(B3182=0,C3182=0,D3182=0),0,WEEKDAY(DATE(B3182+2000,C3182,D3182)))</f>
        <v>6</v>
      </c>
      <c r="F3182" s="60" t="n">
        <v>7</v>
      </c>
      <c r="G3182" s="61" t="str">
        <f aca="false">IF(ISERROR(VLOOKUP($F3182,集計!$A$3:$E$53,2,FALSE())),0,VLOOKUP($F3182,集計!$A$3:$E$53,2,FALSE()))</f>
        <v>商品名称　№7</v>
      </c>
      <c r="H3182" s="62" t="n">
        <v>55984</v>
      </c>
      <c r="I3182" s="63" t="n">
        <f aca="false">IF(ISERROR(IF(H3182=0,0,H3182*J3182+K3182)),0,IF(H3182=0,0,H3182*J3182+K3182))</f>
        <v>9461.296</v>
      </c>
      <c r="J3182" s="64" t="n">
        <f aca="false">IF(ISERROR(VLOOKUP($F3182,集計!$A$3:$E$53,5,FALSE())),0,VLOOKUP($F3182,集計!$A$3:$E$53,5,FALSE()))</f>
        <v>0.169</v>
      </c>
      <c r="K3182" s="65"/>
      <c r="L3182" s="34"/>
      <c r="M3182" s="54"/>
      <c r="N3182" s="54"/>
    </row>
    <row r="3183" customFormat="false" ht="13.5" hidden="false" customHeight="false" outlineLevel="0" collapsed="false">
      <c r="A3183" s="55" t="n">
        <v>3181</v>
      </c>
      <c r="B3183" s="56" t="n">
        <v>12</v>
      </c>
      <c r="C3183" s="57" t="n">
        <v>8</v>
      </c>
      <c r="D3183" s="58" t="n">
        <v>3</v>
      </c>
      <c r="E3183" s="59" t="n">
        <f aca="false">IF(OR(B3183=0,C3183=0,D3183=0),0,WEEKDAY(DATE(B3183+2000,C3183,D3183)))</f>
        <v>6</v>
      </c>
      <c r="F3183" s="60" t="n">
        <v>2</v>
      </c>
      <c r="G3183" s="61" t="str">
        <f aca="false">IF(ISERROR(VLOOKUP($F3183,集計!$A$3:$E$53,2,FALSE())),0,VLOOKUP($F3183,集計!$A$3:$E$53,2,FALSE()))</f>
        <v>商品名称　№2</v>
      </c>
      <c r="H3183" s="62" t="n">
        <v>119220</v>
      </c>
      <c r="I3183" s="63" t="n">
        <f aca="false">IF(ISERROR(IF(H3183=0,0,H3183*J3183+K3183)),0,IF(H3183=0,0,H3183*J3183+K3183))</f>
        <v>58298.58</v>
      </c>
      <c r="J3183" s="64" t="n">
        <f aca="false">IF(ISERROR(VLOOKUP($F3183,集計!$A$3:$E$53,5,FALSE())),0,VLOOKUP($F3183,集計!$A$3:$E$53,5,FALSE()))</f>
        <v>0.489</v>
      </c>
      <c r="K3183" s="65"/>
      <c r="L3183" s="34"/>
      <c r="M3183" s="54"/>
      <c r="N3183" s="54"/>
    </row>
    <row r="3184" customFormat="false" ht="13.5" hidden="false" customHeight="false" outlineLevel="0" collapsed="false">
      <c r="A3184" s="55" t="n">
        <v>3182</v>
      </c>
      <c r="B3184" s="56" t="n">
        <v>12</v>
      </c>
      <c r="C3184" s="57" t="n">
        <v>8</v>
      </c>
      <c r="D3184" s="58" t="n">
        <v>3</v>
      </c>
      <c r="E3184" s="59" t="n">
        <f aca="false">IF(OR(B3184=0,C3184=0,D3184=0),0,WEEKDAY(DATE(B3184+2000,C3184,D3184)))</f>
        <v>6</v>
      </c>
      <c r="F3184" s="60" t="n">
        <v>35</v>
      </c>
      <c r="G3184" s="61" t="str">
        <f aca="false">IF(ISERROR(VLOOKUP($F3184,集計!$A$3:$E$53,2,FALSE())),0,VLOOKUP($F3184,集計!$A$3:$E$53,2,FALSE()))</f>
        <v>商品名称　№35</v>
      </c>
      <c r="H3184" s="62" t="n">
        <v>58936</v>
      </c>
      <c r="I3184" s="63" t="n">
        <f aca="false">IF(ISERROR(IF(H3184=0,0,H3184*J3184+K3184)),0,IF(H3184=0,0,H3184*J3184+K3184))</f>
        <v>530.424</v>
      </c>
      <c r="J3184" s="64" t="n">
        <f aca="false">IF(ISERROR(VLOOKUP($F3184,集計!$A$3:$E$53,5,FALSE())),0,VLOOKUP($F3184,集計!$A$3:$E$53,5,FALSE()))</f>
        <v>0.009</v>
      </c>
      <c r="K3184" s="65"/>
      <c r="L3184" s="34"/>
      <c r="M3184" s="54"/>
      <c r="N3184" s="54"/>
    </row>
    <row r="3185" customFormat="false" ht="13.5" hidden="false" customHeight="false" outlineLevel="0" collapsed="false">
      <c r="A3185" s="55" t="n">
        <v>3183</v>
      </c>
      <c r="B3185" s="56" t="n">
        <v>12</v>
      </c>
      <c r="C3185" s="57" t="n">
        <v>8</v>
      </c>
      <c r="D3185" s="58" t="n">
        <v>3</v>
      </c>
      <c r="E3185" s="59" t="n">
        <f aca="false">IF(OR(B3185=0,C3185=0,D3185=0),0,WEEKDAY(DATE(B3185+2000,C3185,D3185)))</f>
        <v>6</v>
      </c>
      <c r="F3185" s="60" t="n">
        <v>40</v>
      </c>
      <c r="G3185" s="61" t="str">
        <f aca="false">IF(ISERROR(VLOOKUP($F3185,集計!$A$3:$E$53,2,FALSE())),0,VLOOKUP($F3185,集計!$A$3:$E$53,2,FALSE()))</f>
        <v>商品名称　№40</v>
      </c>
      <c r="H3185" s="62" t="n">
        <v>139241</v>
      </c>
      <c r="I3185" s="63" t="n">
        <f aca="false">IF(ISERROR(IF(H3185=0,0,H3185*J3185+K3185)),0,IF(H3185=0,0,H3185*J3185+K3185))</f>
        <v>73380.007</v>
      </c>
      <c r="J3185" s="64" t="n">
        <f aca="false">IF(ISERROR(VLOOKUP($F3185,集計!$A$3:$E$53,5,FALSE())),0,VLOOKUP($F3185,集計!$A$3:$E$53,5,FALSE()))</f>
        <v>0.527</v>
      </c>
      <c r="K3185" s="65"/>
      <c r="L3185" s="34"/>
      <c r="M3185" s="54"/>
      <c r="N3185" s="54"/>
    </row>
    <row r="3186" customFormat="false" ht="13.5" hidden="false" customHeight="false" outlineLevel="0" collapsed="false">
      <c r="A3186" s="55" t="n">
        <v>3184</v>
      </c>
      <c r="B3186" s="56" t="n">
        <v>12</v>
      </c>
      <c r="C3186" s="57" t="n">
        <v>8</v>
      </c>
      <c r="D3186" s="58" t="n">
        <v>4</v>
      </c>
      <c r="E3186" s="59" t="n">
        <f aca="false">IF(OR(B3186=0,C3186=0,D3186=0),0,WEEKDAY(DATE(B3186+2000,C3186,D3186)))</f>
        <v>7</v>
      </c>
      <c r="F3186" s="60" t="n">
        <v>17</v>
      </c>
      <c r="G3186" s="61" t="str">
        <f aca="false">IF(ISERROR(VLOOKUP($F3186,集計!$A$3:$E$53,2,FALSE())),0,VLOOKUP($F3186,集計!$A$3:$E$53,2,FALSE()))</f>
        <v>商品名称　№17</v>
      </c>
      <c r="H3186" s="62" t="n">
        <v>112070</v>
      </c>
      <c r="I3186" s="63" t="n">
        <f aca="false">IF(ISERROR(IF(H3186=0,0,H3186*J3186+K3186)),0,IF(H3186=0,0,H3186*J3186+K3186))</f>
        <v>42586.6</v>
      </c>
      <c r="J3186" s="64" t="n">
        <f aca="false">IF(ISERROR(VLOOKUP($F3186,集計!$A$3:$E$53,5,FALSE())),0,VLOOKUP($F3186,集計!$A$3:$E$53,5,FALSE()))</f>
        <v>0.38</v>
      </c>
      <c r="K3186" s="65"/>
      <c r="L3186" s="34"/>
      <c r="M3186" s="54"/>
      <c r="N3186" s="54"/>
    </row>
    <row r="3187" customFormat="false" ht="13.5" hidden="false" customHeight="false" outlineLevel="0" collapsed="false">
      <c r="A3187" s="55" t="n">
        <v>3185</v>
      </c>
      <c r="B3187" s="56" t="n">
        <v>12</v>
      </c>
      <c r="C3187" s="57" t="n">
        <v>8</v>
      </c>
      <c r="D3187" s="58" t="n">
        <v>4</v>
      </c>
      <c r="E3187" s="59" t="n">
        <f aca="false">IF(OR(B3187=0,C3187=0,D3187=0),0,WEEKDAY(DATE(B3187+2000,C3187,D3187)))</f>
        <v>7</v>
      </c>
      <c r="F3187" s="60" t="n">
        <v>20</v>
      </c>
      <c r="G3187" s="61" t="str">
        <f aca="false">IF(ISERROR(VLOOKUP($F3187,集計!$A$3:$E$53,2,FALSE())),0,VLOOKUP($F3187,集計!$A$3:$E$53,2,FALSE()))</f>
        <v>商品名称　№20</v>
      </c>
      <c r="H3187" s="62" t="n">
        <v>102400</v>
      </c>
      <c r="I3187" s="63" t="n">
        <f aca="false">IF(ISERROR(IF(H3187=0,0,H3187*J3187+K3187)),0,IF(H3187=0,0,H3187*J3187+K3187))</f>
        <v>3584</v>
      </c>
      <c r="J3187" s="64" t="n">
        <f aca="false">IF(ISERROR(VLOOKUP($F3187,集計!$A$3:$E$53,5,FALSE())),0,VLOOKUP($F3187,集計!$A$3:$E$53,5,FALSE()))</f>
        <v>0.035</v>
      </c>
      <c r="K3187" s="65"/>
      <c r="L3187" s="34"/>
      <c r="M3187" s="54"/>
      <c r="N3187" s="54"/>
    </row>
    <row r="3188" customFormat="false" ht="13.5" hidden="false" customHeight="false" outlineLevel="0" collapsed="false">
      <c r="A3188" s="55" t="n">
        <v>3186</v>
      </c>
      <c r="B3188" s="56" t="n">
        <v>12</v>
      </c>
      <c r="C3188" s="57" t="n">
        <v>8</v>
      </c>
      <c r="D3188" s="58" t="n">
        <v>4</v>
      </c>
      <c r="E3188" s="59" t="n">
        <f aca="false">IF(OR(B3188=0,C3188=0,D3188=0),0,WEEKDAY(DATE(B3188+2000,C3188,D3188)))</f>
        <v>7</v>
      </c>
      <c r="F3188" s="60" t="n">
        <v>30</v>
      </c>
      <c r="G3188" s="61" t="str">
        <f aca="false">IF(ISERROR(VLOOKUP($F3188,集計!$A$3:$E$53,2,FALSE())),0,VLOOKUP($F3188,集計!$A$3:$E$53,2,FALSE()))</f>
        <v>商品名称　№30</v>
      </c>
      <c r="H3188" s="62" t="n">
        <v>141220</v>
      </c>
      <c r="I3188" s="63" t="n">
        <f aca="false">IF(ISERROR(IF(H3188=0,0,H3188*J3188+K3188)),0,IF(H3188=0,0,H3188*J3188+K3188))</f>
        <v>61430.7</v>
      </c>
      <c r="J3188" s="64" t="n">
        <f aca="false">IF(ISERROR(VLOOKUP($F3188,集計!$A$3:$E$53,5,FALSE())),0,VLOOKUP($F3188,集計!$A$3:$E$53,5,FALSE()))</f>
        <v>0.435</v>
      </c>
      <c r="K3188" s="65"/>
      <c r="L3188" s="34"/>
      <c r="M3188" s="54"/>
      <c r="N3188" s="54"/>
    </row>
    <row r="3189" customFormat="false" ht="13.5" hidden="false" customHeight="false" outlineLevel="0" collapsed="false">
      <c r="A3189" s="55" t="n">
        <v>3187</v>
      </c>
      <c r="B3189" s="56" t="n">
        <v>12</v>
      </c>
      <c r="C3189" s="57" t="n">
        <v>8</v>
      </c>
      <c r="D3189" s="58" t="n">
        <v>4</v>
      </c>
      <c r="E3189" s="59" t="n">
        <f aca="false">IF(OR(B3189=0,C3189=0,D3189=0),0,WEEKDAY(DATE(B3189+2000,C3189,D3189)))</f>
        <v>7</v>
      </c>
      <c r="F3189" s="60" t="n">
        <v>41</v>
      </c>
      <c r="G3189" s="61" t="str">
        <f aca="false">IF(ISERROR(VLOOKUP($F3189,集計!$A$3:$E$53,2,FALSE())),0,VLOOKUP($F3189,集計!$A$3:$E$53,2,FALSE()))</f>
        <v>商品名称　№41</v>
      </c>
      <c r="H3189" s="62" t="n">
        <v>164330</v>
      </c>
      <c r="I3189" s="63" t="n">
        <f aca="false">IF(ISERROR(IF(H3189=0,0,H3189*J3189+K3189)),0,IF(H3189=0,0,H3189*J3189+K3189))</f>
        <v>44862.09</v>
      </c>
      <c r="J3189" s="64" t="n">
        <f aca="false">IF(ISERROR(VLOOKUP($F3189,集計!$A$3:$E$53,5,FALSE())),0,VLOOKUP($F3189,集計!$A$3:$E$53,5,FALSE()))</f>
        <v>0.273</v>
      </c>
      <c r="K3189" s="65"/>
      <c r="L3189" s="34"/>
      <c r="M3189" s="54"/>
      <c r="N3189" s="54"/>
    </row>
    <row r="3190" customFormat="false" ht="13.5" hidden="false" customHeight="false" outlineLevel="0" collapsed="false">
      <c r="A3190" s="55" t="n">
        <v>3188</v>
      </c>
      <c r="B3190" s="56" t="n">
        <v>12</v>
      </c>
      <c r="C3190" s="57" t="n">
        <v>8</v>
      </c>
      <c r="D3190" s="58" t="n">
        <v>5</v>
      </c>
      <c r="E3190" s="59" t="n">
        <f aca="false">IF(OR(B3190=0,C3190=0,D3190=0),0,WEEKDAY(DATE(B3190+2000,C3190,D3190)))</f>
        <v>1</v>
      </c>
      <c r="F3190" s="60" t="n">
        <v>13</v>
      </c>
      <c r="G3190" s="61" t="str">
        <f aca="false">IF(ISERROR(VLOOKUP($F3190,集計!$A$3:$E$53,2,FALSE())),0,VLOOKUP($F3190,集計!$A$3:$E$53,2,FALSE()))</f>
        <v>商品名称　№13</v>
      </c>
      <c r="H3190" s="62" t="n">
        <v>75904</v>
      </c>
      <c r="I3190" s="63" t="n">
        <f aca="false">IF(ISERROR(IF(H3190=0,0,H3190*J3190+K3190)),0,IF(H3190=0,0,H3190*J3190+K3190))</f>
        <v>34156.8</v>
      </c>
      <c r="J3190" s="64" t="n">
        <f aca="false">IF(ISERROR(VLOOKUP($F3190,集計!$A$3:$E$53,5,FALSE())),0,VLOOKUP($F3190,集計!$A$3:$E$53,5,FALSE()))</f>
        <v>0.45</v>
      </c>
      <c r="K3190" s="65"/>
      <c r="L3190" s="34"/>
      <c r="M3190" s="54"/>
      <c r="N3190" s="54"/>
    </row>
    <row r="3191" customFormat="false" ht="13.5" hidden="false" customHeight="false" outlineLevel="0" collapsed="false">
      <c r="A3191" s="55" t="n">
        <v>3189</v>
      </c>
      <c r="B3191" s="56" t="n">
        <v>12</v>
      </c>
      <c r="C3191" s="57" t="n">
        <v>8</v>
      </c>
      <c r="D3191" s="58" t="n">
        <v>5</v>
      </c>
      <c r="E3191" s="59" t="n">
        <f aca="false">IF(OR(B3191=0,C3191=0,D3191=0),0,WEEKDAY(DATE(B3191+2000,C3191,D3191)))</f>
        <v>1</v>
      </c>
      <c r="F3191" s="60" t="n">
        <v>4</v>
      </c>
      <c r="G3191" s="61" t="str">
        <f aca="false">IF(ISERROR(VLOOKUP($F3191,集計!$A$3:$E$53,2,FALSE())),0,VLOOKUP($F3191,集計!$A$3:$E$53,2,FALSE()))</f>
        <v>商品名称　№4</v>
      </c>
      <c r="H3191" s="62" t="n">
        <v>98966</v>
      </c>
      <c r="I3191" s="63" t="n">
        <f aca="false">IF(ISERROR(IF(H3191=0,0,H3191*J3191+K3191)),0,IF(H3191=0,0,H3191*J3191+K3191))</f>
        <v>6333.824</v>
      </c>
      <c r="J3191" s="64" t="n">
        <f aca="false">IF(ISERROR(VLOOKUP($F3191,集計!$A$3:$E$53,5,FALSE())),0,VLOOKUP($F3191,集計!$A$3:$E$53,5,FALSE()))</f>
        <v>0.064</v>
      </c>
      <c r="K3191" s="65"/>
      <c r="L3191" s="34"/>
      <c r="M3191" s="54"/>
      <c r="N3191" s="54"/>
    </row>
    <row r="3192" customFormat="false" ht="13.5" hidden="false" customHeight="false" outlineLevel="0" collapsed="false">
      <c r="A3192" s="55" t="n">
        <v>3190</v>
      </c>
      <c r="B3192" s="56" t="n">
        <v>12</v>
      </c>
      <c r="C3192" s="57" t="n">
        <v>8</v>
      </c>
      <c r="D3192" s="58" t="n">
        <v>5</v>
      </c>
      <c r="E3192" s="59" t="n">
        <f aca="false">IF(OR(B3192=0,C3192=0,D3192=0),0,WEEKDAY(DATE(B3192+2000,C3192,D3192)))</f>
        <v>1</v>
      </c>
      <c r="F3192" s="60" t="n">
        <v>7</v>
      </c>
      <c r="G3192" s="61" t="str">
        <f aca="false">IF(ISERROR(VLOOKUP($F3192,集計!$A$3:$E$53,2,FALSE())),0,VLOOKUP($F3192,集計!$A$3:$E$53,2,FALSE()))</f>
        <v>商品名称　№7</v>
      </c>
      <c r="H3192" s="62" t="n">
        <v>52167</v>
      </c>
      <c r="I3192" s="63" t="n">
        <f aca="false">IF(ISERROR(IF(H3192=0,0,H3192*J3192+K3192)),0,IF(H3192=0,0,H3192*J3192+K3192))</f>
        <v>8816.223</v>
      </c>
      <c r="J3192" s="64" t="n">
        <f aca="false">IF(ISERROR(VLOOKUP($F3192,集計!$A$3:$E$53,5,FALSE())),0,VLOOKUP($F3192,集計!$A$3:$E$53,5,FALSE()))</f>
        <v>0.169</v>
      </c>
      <c r="K3192" s="65"/>
      <c r="L3192" s="34"/>
      <c r="M3192" s="54"/>
      <c r="N3192" s="54"/>
    </row>
    <row r="3193" customFormat="false" ht="13.5" hidden="false" customHeight="false" outlineLevel="0" collapsed="false">
      <c r="A3193" s="55" t="n">
        <v>3191</v>
      </c>
      <c r="B3193" s="56" t="n">
        <v>12</v>
      </c>
      <c r="C3193" s="57" t="n">
        <v>8</v>
      </c>
      <c r="D3193" s="58" t="n">
        <v>5</v>
      </c>
      <c r="E3193" s="59" t="n">
        <f aca="false">IF(OR(B3193=0,C3193=0,D3193=0),0,WEEKDAY(DATE(B3193+2000,C3193,D3193)))</f>
        <v>1</v>
      </c>
      <c r="F3193" s="60" t="n">
        <v>24</v>
      </c>
      <c r="G3193" s="61" t="str">
        <f aca="false">IF(ISERROR(VLOOKUP($F3193,集計!$A$3:$E$53,2,FALSE())),0,VLOOKUP($F3193,集計!$A$3:$E$53,2,FALSE()))</f>
        <v>商品名称　№24</v>
      </c>
      <c r="H3193" s="62" t="n">
        <v>110670</v>
      </c>
      <c r="I3193" s="63" t="n">
        <f aca="false">IF(ISERROR(IF(H3193=0,0,H3193*J3193+K3193)),0,IF(H3193=0,0,H3193*J3193+K3193))</f>
        <v>46370.73</v>
      </c>
      <c r="J3193" s="64" t="n">
        <f aca="false">IF(ISERROR(VLOOKUP($F3193,集計!$A$3:$E$53,5,FALSE())),0,VLOOKUP($F3193,集計!$A$3:$E$53,5,FALSE()))</f>
        <v>0.419</v>
      </c>
      <c r="K3193" s="65"/>
      <c r="L3193" s="34"/>
      <c r="M3193" s="54"/>
      <c r="N3193" s="54"/>
    </row>
    <row r="3194" customFormat="false" ht="13.5" hidden="false" customHeight="false" outlineLevel="0" collapsed="false">
      <c r="A3194" s="55" t="n">
        <v>3192</v>
      </c>
      <c r="B3194" s="56" t="n">
        <v>12</v>
      </c>
      <c r="C3194" s="57" t="n">
        <v>8</v>
      </c>
      <c r="D3194" s="58" t="n">
        <v>5</v>
      </c>
      <c r="E3194" s="59" t="n">
        <f aca="false">IF(OR(B3194=0,C3194=0,D3194=0),0,WEEKDAY(DATE(B3194+2000,C3194,D3194)))</f>
        <v>1</v>
      </c>
      <c r="F3194" s="60" t="n">
        <v>29</v>
      </c>
      <c r="G3194" s="61" t="str">
        <f aca="false">IF(ISERROR(VLOOKUP($F3194,集計!$A$3:$E$53,2,FALSE())),0,VLOOKUP($F3194,集計!$A$3:$E$53,2,FALSE()))</f>
        <v>商品名称　№29</v>
      </c>
      <c r="H3194" s="62" t="n">
        <v>134455</v>
      </c>
      <c r="I3194" s="63" t="n">
        <f aca="false">IF(ISERROR(IF(H3194=0,0,H3194*J3194+K3194)),0,IF(H3194=0,0,H3194*J3194+K3194))</f>
        <v>71530.06</v>
      </c>
      <c r="J3194" s="64" t="n">
        <f aca="false">IF(ISERROR(VLOOKUP($F3194,集計!$A$3:$E$53,5,FALSE())),0,VLOOKUP($F3194,集計!$A$3:$E$53,5,FALSE()))</f>
        <v>0.532</v>
      </c>
      <c r="K3194" s="65"/>
      <c r="L3194" s="34"/>
      <c r="M3194" s="54"/>
      <c r="N3194" s="54"/>
    </row>
    <row r="3195" customFormat="false" ht="13.5" hidden="false" customHeight="false" outlineLevel="0" collapsed="false">
      <c r="A3195" s="55" t="n">
        <v>3193</v>
      </c>
      <c r="B3195" s="56" t="n">
        <v>12</v>
      </c>
      <c r="C3195" s="57" t="n">
        <v>8</v>
      </c>
      <c r="D3195" s="58" t="n">
        <v>5</v>
      </c>
      <c r="E3195" s="59" t="n">
        <f aca="false">IF(OR(B3195=0,C3195=0,D3195=0),0,WEEKDAY(DATE(B3195+2000,C3195,D3195)))</f>
        <v>1</v>
      </c>
      <c r="F3195" s="60" t="n">
        <v>10</v>
      </c>
      <c r="G3195" s="61" t="str">
        <f aca="false">IF(ISERROR(VLOOKUP($F3195,集計!$A$3:$E$53,2,FALSE())),0,VLOOKUP($F3195,集計!$A$3:$E$53,2,FALSE()))</f>
        <v>商品名称　№10</v>
      </c>
      <c r="H3195" s="62" t="n">
        <v>163223</v>
      </c>
      <c r="I3195" s="63" t="n">
        <f aca="false">IF(ISERROR(IF(H3195=0,0,H3195*J3195+K3195)),0,IF(H3195=0,0,H3195*J3195+K3195))</f>
        <v>35092.945</v>
      </c>
      <c r="J3195" s="64" t="n">
        <f aca="false">IF(ISERROR(VLOOKUP($F3195,集計!$A$3:$E$53,5,FALSE())),0,VLOOKUP($F3195,集計!$A$3:$E$53,5,FALSE()))</f>
        <v>0.215</v>
      </c>
      <c r="K3195" s="65"/>
      <c r="L3195" s="34"/>
      <c r="M3195" s="54"/>
      <c r="N3195" s="54"/>
    </row>
    <row r="3196" customFormat="false" ht="13.5" hidden="false" customHeight="false" outlineLevel="0" collapsed="false">
      <c r="A3196" s="55" t="n">
        <v>3194</v>
      </c>
      <c r="B3196" s="56" t="n">
        <v>12</v>
      </c>
      <c r="C3196" s="57" t="n">
        <v>8</v>
      </c>
      <c r="D3196" s="58" t="n">
        <v>5</v>
      </c>
      <c r="E3196" s="59" t="n">
        <f aca="false">IF(OR(B3196=0,C3196=0,D3196=0),0,WEEKDAY(DATE(B3196+2000,C3196,D3196)))</f>
        <v>1</v>
      </c>
      <c r="F3196" s="60" t="n">
        <v>27</v>
      </c>
      <c r="G3196" s="61" t="str">
        <f aca="false">IF(ISERROR(VLOOKUP($F3196,集計!$A$3:$E$53,2,FALSE())),0,VLOOKUP($F3196,集計!$A$3:$E$53,2,FALSE()))</f>
        <v>商品名称　№27</v>
      </c>
      <c r="H3196" s="62" t="n">
        <v>82380</v>
      </c>
      <c r="I3196" s="63" t="n">
        <f aca="false">IF(ISERROR(IF(H3196=0,0,H3196*J3196+K3196)),0,IF(H3196=0,0,H3196*J3196+K3196))</f>
        <v>13016.04</v>
      </c>
      <c r="J3196" s="64" t="n">
        <f aca="false">IF(ISERROR(VLOOKUP($F3196,集計!$A$3:$E$53,5,FALSE())),0,VLOOKUP($F3196,集計!$A$3:$E$53,5,FALSE()))</f>
        <v>0.158</v>
      </c>
      <c r="K3196" s="65"/>
      <c r="L3196" s="34"/>
      <c r="M3196" s="54"/>
      <c r="N3196" s="54"/>
    </row>
    <row r="3197" customFormat="false" ht="13.5" hidden="false" customHeight="false" outlineLevel="0" collapsed="false">
      <c r="A3197" s="55" t="n">
        <v>3195</v>
      </c>
      <c r="B3197" s="56" t="n">
        <v>12</v>
      </c>
      <c r="C3197" s="57" t="n">
        <v>8</v>
      </c>
      <c r="D3197" s="58" t="n">
        <v>6</v>
      </c>
      <c r="E3197" s="59" t="n">
        <f aca="false">IF(OR(B3197=0,C3197=0,D3197=0),0,WEEKDAY(DATE(B3197+2000,C3197,D3197)))</f>
        <v>2</v>
      </c>
      <c r="F3197" s="60" t="n">
        <v>40</v>
      </c>
      <c r="G3197" s="61" t="str">
        <f aca="false">IF(ISERROR(VLOOKUP($F3197,集計!$A$3:$E$53,2,FALSE())),0,VLOOKUP($F3197,集計!$A$3:$E$53,2,FALSE()))</f>
        <v>商品名称　№40</v>
      </c>
      <c r="H3197" s="62" t="n">
        <v>107669</v>
      </c>
      <c r="I3197" s="63" t="n">
        <f aca="false">IF(ISERROR(IF(H3197=0,0,H3197*J3197+K3197)),0,IF(H3197=0,0,H3197*J3197+K3197))</f>
        <v>56741.563</v>
      </c>
      <c r="J3197" s="64" t="n">
        <f aca="false">IF(ISERROR(VLOOKUP($F3197,集計!$A$3:$E$53,5,FALSE())),0,VLOOKUP($F3197,集計!$A$3:$E$53,5,FALSE()))</f>
        <v>0.527</v>
      </c>
      <c r="K3197" s="65"/>
      <c r="L3197" s="34"/>
      <c r="M3197" s="54"/>
      <c r="N3197" s="54"/>
    </row>
    <row r="3198" customFormat="false" ht="13.5" hidden="false" customHeight="false" outlineLevel="0" collapsed="false">
      <c r="A3198" s="55" t="n">
        <v>3196</v>
      </c>
      <c r="B3198" s="56" t="n">
        <v>12</v>
      </c>
      <c r="C3198" s="57" t="n">
        <v>8</v>
      </c>
      <c r="D3198" s="58" t="n">
        <v>6</v>
      </c>
      <c r="E3198" s="59" t="n">
        <f aca="false">IF(OR(B3198=0,C3198=0,D3198=0),0,WEEKDAY(DATE(B3198+2000,C3198,D3198)))</f>
        <v>2</v>
      </c>
      <c r="F3198" s="60" t="n">
        <v>30</v>
      </c>
      <c r="G3198" s="61" t="str">
        <f aca="false">IF(ISERROR(VLOOKUP($F3198,集計!$A$3:$E$53,2,FALSE())),0,VLOOKUP($F3198,集計!$A$3:$E$53,2,FALSE()))</f>
        <v>商品名称　№30</v>
      </c>
      <c r="H3198" s="62" t="n">
        <v>110754</v>
      </c>
      <c r="I3198" s="63" t="n">
        <f aca="false">IF(ISERROR(IF(H3198=0,0,H3198*J3198+K3198)),0,IF(H3198=0,0,H3198*J3198+K3198))</f>
        <v>48177.99</v>
      </c>
      <c r="J3198" s="64" t="n">
        <f aca="false">IF(ISERROR(VLOOKUP($F3198,集計!$A$3:$E$53,5,FALSE())),0,VLOOKUP($F3198,集計!$A$3:$E$53,5,FALSE()))</f>
        <v>0.435</v>
      </c>
      <c r="K3198" s="65"/>
      <c r="L3198" s="34"/>
      <c r="M3198" s="54"/>
      <c r="N3198" s="54"/>
    </row>
    <row r="3199" customFormat="false" ht="13.5" hidden="false" customHeight="false" outlineLevel="0" collapsed="false">
      <c r="A3199" s="55" t="n">
        <v>3197</v>
      </c>
      <c r="B3199" s="56" t="n">
        <v>12</v>
      </c>
      <c r="C3199" s="57" t="n">
        <v>8</v>
      </c>
      <c r="D3199" s="58" t="n">
        <v>6</v>
      </c>
      <c r="E3199" s="59" t="n">
        <f aca="false">IF(OR(B3199=0,C3199=0,D3199=0),0,WEEKDAY(DATE(B3199+2000,C3199,D3199)))</f>
        <v>2</v>
      </c>
      <c r="F3199" s="60" t="n">
        <v>38</v>
      </c>
      <c r="G3199" s="61" t="str">
        <f aca="false">IF(ISERROR(VLOOKUP($F3199,集計!$A$3:$E$53,2,FALSE())),0,VLOOKUP($F3199,集計!$A$3:$E$53,2,FALSE()))</f>
        <v>商品名称　№38</v>
      </c>
      <c r="H3199" s="62" t="n">
        <v>76730</v>
      </c>
      <c r="I3199" s="63" t="n">
        <f aca="false">IF(ISERROR(IF(H3199=0,0,H3199*J3199+K3199)),0,IF(H3199=0,0,H3199*J3199+K3199))</f>
        <v>26778.77</v>
      </c>
      <c r="J3199" s="64" t="n">
        <f aca="false">IF(ISERROR(VLOOKUP($F3199,集計!$A$3:$E$53,5,FALSE())),0,VLOOKUP($F3199,集計!$A$3:$E$53,5,FALSE()))</f>
        <v>0.349</v>
      </c>
      <c r="K3199" s="65"/>
      <c r="L3199" s="34"/>
      <c r="M3199" s="54"/>
      <c r="N3199" s="54"/>
    </row>
    <row r="3200" customFormat="false" ht="13.5" hidden="false" customHeight="false" outlineLevel="0" collapsed="false">
      <c r="A3200" s="55" t="n">
        <v>3198</v>
      </c>
      <c r="B3200" s="56" t="n">
        <v>12</v>
      </c>
      <c r="C3200" s="57" t="n">
        <v>8</v>
      </c>
      <c r="D3200" s="58" t="n">
        <v>6</v>
      </c>
      <c r="E3200" s="59" t="n">
        <f aca="false">IF(OR(B3200=0,C3200=0,D3200=0),0,WEEKDAY(DATE(B3200+2000,C3200,D3200)))</f>
        <v>2</v>
      </c>
      <c r="F3200" s="60" t="n">
        <v>26</v>
      </c>
      <c r="G3200" s="61" t="str">
        <f aca="false">IF(ISERROR(VLOOKUP($F3200,集計!$A$3:$E$53,2,FALSE())),0,VLOOKUP($F3200,集計!$A$3:$E$53,2,FALSE()))</f>
        <v>商品名称　№26</v>
      </c>
      <c r="H3200" s="62" t="n">
        <v>46940</v>
      </c>
      <c r="I3200" s="63" t="n">
        <f aca="false">IF(ISERROR(IF(H3200=0,0,H3200*J3200+K3200)),0,IF(H3200=0,0,H3200*J3200+K3200))</f>
        <v>10655.38</v>
      </c>
      <c r="J3200" s="64" t="n">
        <f aca="false">IF(ISERROR(VLOOKUP($F3200,集計!$A$3:$E$53,5,FALSE())),0,VLOOKUP($F3200,集計!$A$3:$E$53,5,FALSE()))</f>
        <v>0.227</v>
      </c>
      <c r="K3200" s="65"/>
      <c r="L3200" s="34"/>
      <c r="M3200" s="54"/>
      <c r="N3200" s="54"/>
    </row>
    <row r="3201" customFormat="false" ht="13.5" hidden="false" customHeight="false" outlineLevel="0" collapsed="false">
      <c r="A3201" s="55" t="n">
        <v>3199</v>
      </c>
      <c r="B3201" s="56" t="n">
        <v>12</v>
      </c>
      <c r="C3201" s="57" t="n">
        <v>8</v>
      </c>
      <c r="D3201" s="58" t="n">
        <v>6</v>
      </c>
      <c r="E3201" s="59" t="n">
        <f aca="false">IF(OR(B3201=0,C3201=0,D3201=0),0,WEEKDAY(DATE(B3201+2000,C3201,D3201)))</f>
        <v>2</v>
      </c>
      <c r="F3201" s="60" t="n">
        <v>32</v>
      </c>
      <c r="G3201" s="61" t="str">
        <f aca="false">IF(ISERROR(VLOOKUP($F3201,集計!$A$3:$E$53,2,FALSE())),0,VLOOKUP($F3201,集計!$A$3:$E$53,2,FALSE()))</f>
        <v>商品名称　№32</v>
      </c>
      <c r="H3201" s="62" t="n">
        <v>105450</v>
      </c>
      <c r="I3201" s="63" t="n">
        <f aca="false">IF(ISERROR(IF(H3201=0,0,H3201*J3201+K3201)),0,IF(H3201=0,0,H3201*J3201+K3201))</f>
        <v>51986.85</v>
      </c>
      <c r="J3201" s="64" t="n">
        <f aca="false">IF(ISERROR(VLOOKUP($F3201,集計!$A$3:$E$53,5,FALSE())),0,VLOOKUP($F3201,集計!$A$3:$E$53,5,FALSE()))</f>
        <v>0.493</v>
      </c>
      <c r="K3201" s="65"/>
      <c r="L3201" s="34"/>
      <c r="M3201" s="54"/>
      <c r="N3201" s="54"/>
    </row>
    <row r="3202" customFormat="false" ht="13.5" hidden="false" customHeight="false" outlineLevel="0" collapsed="false">
      <c r="A3202" s="55" t="n">
        <v>3200</v>
      </c>
      <c r="B3202" s="56" t="n">
        <v>12</v>
      </c>
      <c r="C3202" s="57" t="n">
        <v>8</v>
      </c>
      <c r="D3202" s="58" t="n">
        <v>6</v>
      </c>
      <c r="E3202" s="59" t="n">
        <f aca="false">IF(OR(B3202=0,C3202=0,D3202=0),0,WEEKDAY(DATE(B3202+2000,C3202,D3202)))</f>
        <v>2</v>
      </c>
      <c r="F3202" s="60" t="n">
        <v>22</v>
      </c>
      <c r="G3202" s="61" t="str">
        <f aca="false">IF(ISERROR(VLOOKUP($F3202,集計!$A$3:$E$53,2,FALSE())),0,VLOOKUP($F3202,集計!$A$3:$E$53,2,FALSE()))</f>
        <v>商品名称　№22</v>
      </c>
      <c r="H3202" s="62" t="n">
        <v>57531</v>
      </c>
      <c r="I3202" s="63" t="n">
        <f aca="false">IF(ISERROR(IF(H3202=0,0,H3202*J3202+K3202)),0,IF(H3202=0,0,H3202*J3202+K3202))</f>
        <v>24968.454</v>
      </c>
      <c r="J3202" s="64" t="n">
        <f aca="false">IF(ISERROR(VLOOKUP($F3202,集計!$A$3:$E$53,5,FALSE())),0,VLOOKUP($F3202,集計!$A$3:$E$53,5,FALSE()))</f>
        <v>0.434</v>
      </c>
      <c r="K3202" s="65"/>
      <c r="L3202" s="34"/>
      <c r="M3202" s="54"/>
      <c r="N3202" s="54"/>
    </row>
    <row r="3203" customFormat="false" ht="13.5" hidden="false" customHeight="false" outlineLevel="0" collapsed="false">
      <c r="A3203" s="55" t="n">
        <v>3201</v>
      </c>
      <c r="B3203" s="56" t="n">
        <v>12</v>
      </c>
      <c r="C3203" s="57" t="n">
        <v>8</v>
      </c>
      <c r="D3203" s="58" t="n">
        <v>7</v>
      </c>
      <c r="E3203" s="59" t="n">
        <f aca="false">IF(OR(B3203=0,C3203=0,D3203=0),0,WEEKDAY(DATE(B3203+2000,C3203,D3203)))</f>
        <v>3</v>
      </c>
      <c r="F3203" s="60" t="n">
        <v>31</v>
      </c>
      <c r="G3203" s="61" t="str">
        <f aca="false">IF(ISERROR(VLOOKUP($F3203,集計!$A$3:$E$53,2,FALSE())),0,VLOOKUP($F3203,集計!$A$3:$E$53,2,FALSE()))</f>
        <v>商品名称　№31</v>
      </c>
      <c r="H3203" s="62" t="n">
        <v>83300</v>
      </c>
      <c r="I3203" s="63" t="n">
        <f aca="false">IF(ISERROR(IF(H3203=0,0,H3203*J3203+K3203)),0,IF(H3203=0,0,H3203*J3203+K3203))</f>
        <v>33569.9</v>
      </c>
      <c r="J3203" s="64" t="n">
        <f aca="false">IF(ISERROR(VLOOKUP($F3203,集計!$A$3:$E$53,5,FALSE())),0,VLOOKUP($F3203,集計!$A$3:$E$53,5,FALSE()))</f>
        <v>0.403</v>
      </c>
      <c r="K3203" s="65"/>
      <c r="L3203" s="34"/>
      <c r="M3203" s="54"/>
      <c r="N3203" s="54"/>
    </row>
    <row r="3204" customFormat="false" ht="13.5" hidden="false" customHeight="false" outlineLevel="0" collapsed="false">
      <c r="A3204" s="55" t="n">
        <v>3202</v>
      </c>
      <c r="B3204" s="56" t="n">
        <v>12</v>
      </c>
      <c r="C3204" s="57" t="n">
        <v>8</v>
      </c>
      <c r="D3204" s="58" t="n">
        <v>7</v>
      </c>
      <c r="E3204" s="59" t="n">
        <f aca="false">IF(OR(B3204=0,C3204=0,D3204=0),0,WEEKDAY(DATE(B3204+2000,C3204,D3204)))</f>
        <v>3</v>
      </c>
      <c r="F3204" s="60" t="n">
        <v>26</v>
      </c>
      <c r="G3204" s="61" t="str">
        <f aca="false">IF(ISERROR(VLOOKUP($F3204,集計!$A$3:$E$53,2,FALSE())),0,VLOOKUP($F3204,集計!$A$3:$E$53,2,FALSE()))</f>
        <v>商品名称　№26</v>
      </c>
      <c r="H3204" s="62" t="n">
        <v>138520</v>
      </c>
      <c r="I3204" s="63" t="n">
        <f aca="false">IF(ISERROR(IF(H3204=0,0,H3204*J3204+K3204)),0,IF(H3204=0,0,H3204*J3204+K3204))</f>
        <v>31444.04</v>
      </c>
      <c r="J3204" s="64" t="n">
        <f aca="false">IF(ISERROR(VLOOKUP($F3204,集計!$A$3:$E$53,5,FALSE())),0,VLOOKUP($F3204,集計!$A$3:$E$53,5,FALSE()))</f>
        <v>0.227</v>
      </c>
      <c r="K3204" s="65"/>
      <c r="L3204" s="34"/>
      <c r="M3204" s="54"/>
      <c r="N3204" s="54"/>
    </row>
    <row r="3205" customFormat="false" ht="13.5" hidden="false" customHeight="false" outlineLevel="0" collapsed="false">
      <c r="A3205" s="55" t="n">
        <v>3203</v>
      </c>
      <c r="B3205" s="56" t="n">
        <v>12</v>
      </c>
      <c r="C3205" s="57" t="n">
        <v>8</v>
      </c>
      <c r="D3205" s="58" t="n">
        <v>7</v>
      </c>
      <c r="E3205" s="59" t="n">
        <f aca="false">IF(OR(B3205=0,C3205=0,D3205=0),0,WEEKDAY(DATE(B3205+2000,C3205,D3205)))</f>
        <v>3</v>
      </c>
      <c r="F3205" s="60" t="n">
        <v>16</v>
      </c>
      <c r="G3205" s="61" t="str">
        <f aca="false">IF(ISERROR(VLOOKUP($F3205,集計!$A$3:$E$53,2,FALSE())),0,VLOOKUP($F3205,集計!$A$3:$E$53,2,FALSE()))</f>
        <v>商品名称　№16</v>
      </c>
      <c r="H3205" s="62" t="n">
        <v>88680</v>
      </c>
      <c r="I3205" s="63" t="n">
        <f aca="false">IF(ISERROR(IF(H3205=0,0,H3205*J3205+K3205)),0,IF(H3205=0,0,H3205*J3205+K3205))</f>
        <v>3281.16</v>
      </c>
      <c r="J3205" s="64" t="n">
        <f aca="false">IF(ISERROR(VLOOKUP($F3205,集計!$A$3:$E$53,5,FALSE())),0,VLOOKUP($F3205,集計!$A$3:$E$53,5,FALSE()))</f>
        <v>0.037</v>
      </c>
      <c r="K3205" s="65"/>
      <c r="L3205" s="34"/>
      <c r="M3205" s="54"/>
      <c r="N3205" s="54"/>
    </row>
    <row r="3206" customFormat="false" ht="13.5" hidden="false" customHeight="false" outlineLevel="0" collapsed="false">
      <c r="A3206" s="55" t="n">
        <v>3204</v>
      </c>
      <c r="B3206" s="56" t="n">
        <v>12</v>
      </c>
      <c r="C3206" s="57" t="n">
        <v>8</v>
      </c>
      <c r="D3206" s="58" t="n">
        <v>7</v>
      </c>
      <c r="E3206" s="59" t="n">
        <f aca="false">IF(OR(B3206=0,C3206=0,D3206=0),0,WEEKDAY(DATE(B3206+2000,C3206,D3206)))</f>
        <v>3</v>
      </c>
      <c r="F3206" s="60" t="n">
        <v>37</v>
      </c>
      <c r="G3206" s="61" t="str">
        <f aca="false">IF(ISERROR(VLOOKUP($F3206,集計!$A$3:$E$53,2,FALSE())),0,VLOOKUP($F3206,集計!$A$3:$E$53,2,FALSE()))</f>
        <v>商品名称　№37</v>
      </c>
      <c r="H3206" s="62" t="n">
        <v>77980</v>
      </c>
      <c r="I3206" s="63" t="n">
        <f aca="false">IF(ISERROR(IF(H3206=0,0,H3206*J3206+K3206)),0,IF(H3206=0,0,H3206*J3206+K3206))</f>
        <v>30256.24</v>
      </c>
      <c r="J3206" s="64" t="n">
        <f aca="false">IF(ISERROR(VLOOKUP($F3206,集計!$A$3:$E$53,5,FALSE())),0,VLOOKUP($F3206,集計!$A$3:$E$53,5,FALSE()))</f>
        <v>0.388</v>
      </c>
      <c r="K3206" s="65"/>
      <c r="L3206" s="34"/>
      <c r="M3206" s="54"/>
      <c r="N3206" s="54"/>
    </row>
    <row r="3207" customFormat="false" ht="13.5" hidden="false" customHeight="false" outlineLevel="0" collapsed="false">
      <c r="A3207" s="55" t="n">
        <v>3205</v>
      </c>
      <c r="B3207" s="56" t="n">
        <v>12</v>
      </c>
      <c r="C3207" s="57" t="n">
        <v>8</v>
      </c>
      <c r="D3207" s="58" t="n">
        <v>7</v>
      </c>
      <c r="E3207" s="59" t="n">
        <f aca="false">IF(OR(B3207=0,C3207=0,D3207=0),0,WEEKDAY(DATE(B3207+2000,C3207,D3207)))</f>
        <v>3</v>
      </c>
      <c r="F3207" s="60" t="n">
        <v>32</v>
      </c>
      <c r="G3207" s="61" t="str">
        <f aca="false">IF(ISERROR(VLOOKUP($F3207,集計!$A$3:$E$53,2,FALSE())),0,VLOOKUP($F3207,集計!$A$3:$E$53,2,FALSE()))</f>
        <v>商品名称　№32</v>
      </c>
      <c r="H3207" s="62" t="n">
        <v>134862</v>
      </c>
      <c r="I3207" s="63" t="n">
        <f aca="false">IF(ISERROR(IF(H3207=0,0,H3207*J3207+K3207)),0,IF(H3207=0,0,H3207*J3207+K3207))</f>
        <v>66486.966</v>
      </c>
      <c r="J3207" s="64" t="n">
        <f aca="false">IF(ISERROR(VLOOKUP($F3207,集計!$A$3:$E$53,5,FALSE())),0,VLOOKUP($F3207,集計!$A$3:$E$53,5,FALSE()))</f>
        <v>0.493</v>
      </c>
      <c r="K3207" s="65"/>
      <c r="L3207" s="34"/>
      <c r="M3207" s="54"/>
      <c r="N3207" s="54"/>
    </row>
    <row r="3208" customFormat="false" ht="13.5" hidden="false" customHeight="false" outlineLevel="0" collapsed="false">
      <c r="A3208" s="55" t="n">
        <v>3206</v>
      </c>
      <c r="B3208" s="56" t="n">
        <v>12</v>
      </c>
      <c r="C3208" s="57" t="n">
        <v>8</v>
      </c>
      <c r="D3208" s="58" t="n">
        <v>7</v>
      </c>
      <c r="E3208" s="59" t="n">
        <f aca="false">IF(OR(B3208=0,C3208=0,D3208=0),0,WEEKDAY(DATE(B3208+2000,C3208,D3208)))</f>
        <v>3</v>
      </c>
      <c r="F3208" s="60" t="n">
        <v>21</v>
      </c>
      <c r="G3208" s="61" t="str">
        <f aca="false">IF(ISERROR(VLOOKUP($F3208,集計!$A$3:$E$53,2,FALSE())),0,VLOOKUP($F3208,集計!$A$3:$E$53,2,FALSE()))</f>
        <v>商品名称　№21</v>
      </c>
      <c r="H3208" s="62" t="n">
        <v>149685</v>
      </c>
      <c r="I3208" s="63" t="n">
        <f aca="false">IF(ISERROR(IF(H3208=0,0,H3208*J3208+K3208)),0,IF(H3208=0,0,H3208*J3208+K3208))</f>
        <v>59574.63</v>
      </c>
      <c r="J3208" s="64" t="n">
        <f aca="false">IF(ISERROR(VLOOKUP($F3208,集計!$A$3:$E$53,5,FALSE())),0,VLOOKUP($F3208,集計!$A$3:$E$53,5,FALSE()))</f>
        <v>0.398</v>
      </c>
      <c r="K3208" s="65"/>
      <c r="L3208" s="34"/>
      <c r="M3208" s="54"/>
      <c r="N3208" s="54"/>
    </row>
    <row r="3209" customFormat="false" ht="13.5" hidden="false" customHeight="false" outlineLevel="0" collapsed="false">
      <c r="A3209" s="55" t="n">
        <v>3207</v>
      </c>
      <c r="B3209" s="56" t="n">
        <v>12</v>
      </c>
      <c r="C3209" s="57" t="n">
        <v>8</v>
      </c>
      <c r="D3209" s="58" t="n">
        <v>7</v>
      </c>
      <c r="E3209" s="59" t="n">
        <f aca="false">IF(OR(B3209=0,C3209=0,D3209=0),0,WEEKDAY(DATE(B3209+2000,C3209,D3209)))</f>
        <v>3</v>
      </c>
      <c r="F3209" s="60" t="n">
        <v>21</v>
      </c>
      <c r="G3209" s="61" t="str">
        <f aca="false">IF(ISERROR(VLOOKUP($F3209,集計!$A$3:$E$53,2,FALSE())),0,VLOOKUP($F3209,集計!$A$3:$E$53,2,FALSE()))</f>
        <v>商品名称　№21</v>
      </c>
      <c r="H3209" s="62" t="n">
        <v>138463</v>
      </c>
      <c r="I3209" s="63" t="n">
        <f aca="false">IF(ISERROR(IF(H3209=0,0,H3209*J3209+K3209)),0,IF(H3209=0,0,H3209*J3209+K3209))</f>
        <v>55108.274</v>
      </c>
      <c r="J3209" s="64" t="n">
        <f aca="false">IF(ISERROR(VLOOKUP($F3209,集計!$A$3:$E$53,5,FALSE())),0,VLOOKUP($F3209,集計!$A$3:$E$53,5,FALSE()))</f>
        <v>0.398</v>
      </c>
      <c r="K3209" s="65"/>
      <c r="L3209" s="34"/>
      <c r="M3209" s="54"/>
      <c r="N3209" s="54"/>
    </row>
    <row r="3210" customFormat="false" ht="13.5" hidden="false" customHeight="false" outlineLevel="0" collapsed="false">
      <c r="A3210" s="55" t="n">
        <v>3208</v>
      </c>
      <c r="B3210" s="56" t="n">
        <v>12</v>
      </c>
      <c r="C3210" s="57" t="n">
        <v>8</v>
      </c>
      <c r="D3210" s="58" t="n">
        <v>7</v>
      </c>
      <c r="E3210" s="59" t="n">
        <f aca="false">IF(OR(B3210=0,C3210=0,D3210=0),0,WEEKDAY(DATE(B3210+2000,C3210,D3210)))</f>
        <v>3</v>
      </c>
      <c r="F3210" s="60" t="n">
        <v>1</v>
      </c>
      <c r="G3210" s="61" t="str">
        <f aca="false">IF(ISERROR(VLOOKUP($F3210,集計!$A$3:$E$53,2,FALSE())),0,VLOOKUP($F3210,集計!$A$3:$E$53,2,FALSE()))</f>
        <v>商品名称　№1</v>
      </c>
      <c r="H3210" s="62" t="n">
        <v>72660</v>
      </c>
      <c r="I3210" s="63" t="n">
        <f aca="false">IF(ISERROR(IF(H3210=0,0,H3210*J3210+K3210)),0,IF(H3210=0,0,H3210*J3210+K3210))</f>
        <v>26884.2</v>
      </c>
      <c r="J3210" s="64" t="n">
        <f aca="false">IF(ISERROR(VLOOKUP($F3210,集計!$A$3:$E$53,5,FALSE())),0,VLOOKUP($F3210,集計!$A$3:$E$53,5,FALSE()))</f>
        <v>0.37</v>
      </c>
      <c r="K3210" s="65"/>
      <c r="L3210" s="34"/>
      <c r="M3210" s="54"/>
      <c r="N3210" s="54"/>
    </row>
    <row r="3211" customFormat="false" ht="13.5" hidden="false" customHeight="false" outlineLevel="0" collapsed="false">
      <c r="A3211" s="55" t="n">
        <v>3209</v>
      </c>
      <c r="B3211" s="56" t="n">
        <v>12</v>
      </c>
      <c r="C3211" s="57" t="n">
        <v>8</v>
      </c>
      <c r="D3211" s="58" t="n">
        <v>7</v>
      </c>
      <c r="E3211" s="59" t="n">
        <f aca="false">IF(OR(B3211=0,C3211=0,D3211=0),0,WEEKDAY(DATE(B3211+2000,C3211,D3211)))</f>
        <v>3</v>
      </c>
      <c r="F3211" s="60" t="n">
        <v>11</v>
      </c>
      <c r="G3211" s="61" t="str">
        <f aca="false">IF(ISERROR(VLOOKUP($F3211,集計!$A$3:$E$53,2,FALSE())),0,VLOOKUP($F3211,集計!$A$3:$E$53,2,FALSE()))</f>
        <v>商品名称　№11</v>
      </c>
      <c r="H3211" s="62" t="n">
        <v>87679</v>
      </c>
      <c r="I3211" s="63" t="n">
        <f aca="false">IF(ISERROR(IF(H3211=0,0,H3211*J3211+K3211)),0,IF(H3211=0,0,H3211*J3211+K3211))</f>
        <v>20078.491</v>
      </c>
      <c r="J3211" s="64" t="n">
        <f aca="false">IF(ISERROR(VLOOKUP($F3211,集計!$A$3:$E$53,5,FALSE())),0,VLOOKUP($F3211,集計!$A$3:$E$53,5,FALSE()))</f>
        <v>0.229</v>
      </c>
      <c r="K3211" s="65"/>
      <c r="L3211" s="34"/>
      <c r="M3211" s="54"/>
      <c r="N3211" s="54"/>
    </row>
    <row r="3212" customFormat="false" ht="13.5" hidden="false" customHeight="false" outlineLevel="0" collapsed="false">
      <c r="A3212" s="55" t="n">
        <v>3210</v>
      </c>
      <c r="B3212" s="56" t="n">
        <v>12</v>
      </c>
      <c r="C3212" s="57" t="n">
        <v>8</v>
      </c>
      <c r="D3212" s="58" t="n">
        <v>8</v>
      </c>
      <c r="E3212" s="59" t="n">
        <f aca="false">IF(OR(B3212=0,C3212=0,D3212=0),0,WEEKDAY(DATE(B3212+2000,C3212,D3212)))</f>
        <v>4</v>
      </c>
      <c r="F3212" s="60" t="n">
        <v>41</v>
      </c>
      <c r="G3212" s="61" t="str">
        <f aca="false">IF(ISERROR(VLOOKUP($F3212,集計!$A$3:$E$53,2,FALSE())),0,VLOOKUP($F3212,集計!$A$3:$E$53,2,FALSE()))</f>
        <v>商品名称　№41</v>
      </c>
      <c r="H3212" s="62" t="n">
        <v>56810</v>
      </c>
      <c r="I3212" s="63" t="n">
        <f aca="false">IF(ISERROR(IF(H3212=0,0,H3212*J3212+K3212)),0,IF(H3212=0,0,H3212*J3212+K3212))</f>
        <v>15509.13</v>
      </c>
      <c r="J3212" s="64" t="n">
        <f aca="false">IF(ISERROR(VLOOKUP($F3212,集計!$A$3:$E$53,5,FALSE())),0,VLOOKUP($F3212,集計!$A$3:$E$53,5,FALSE()))</f>
        <v>0.273</v>
      </c>
      <c r="K3212" s="65"/>
      <c r="L3212" s="34"/>
      <c r="M3212" s="54"/>
      <c r="N3212" s="54"/>
    </row>
    <row r="3213" customFormat="false" ht="13.5" hidden="false" customHeight="false" outlineLevel="0" collapsed="false">
      <c r="A3213" s="55" t="n">
        <v>3211</v>
      </c>
      <c r="B3213" s="56" t="n">
        <v>12</v>
      </c>
      <c r="C3213" s="57" t="n">
        <v>8</v>
      </c>
      <c r="D3213" s="58" t="n">
        <v>8</v>
      </c>
      <c r="E3213" s="59" t="n">
        <f aca="false">IF(OR(B3213=0,C3213=0,D3213=0),0,WEEKDAY(DATE(B3213+2000,C3213,D3213)))</f>
        <v>4</v>
      </c>
      <c r="F3213" s="60" t="n">
        <v>33</v>
      </c>
      <c r="G3213" s="61" t="str">
        <f aca="false">IF(ISERROR(VLOOKUP($F3213,集計!$A$3:$E$53,2,FALSE())),0,VLOOKUP($F3213,集計!$A$3:$E$53,2,FALSE()))</f>
        <v>商品名称　№33</v>
      </c>
      <c r="H3213" s="62" t="n">
        <v>53901</v>
      </c>
      <c r="I3213" s="63" t="n">
        <f aca="false">IF(ISERROR(IF(H3213=0,0,H3213*J3213+K3213)),0,IF(H3213=0,0,H3213*J3213+K3213))</f>
        <v>22261.113</v>
      </c>
      <c r="J3213" s="64" t="n">
        <f aca="false">IF(ISERROR(VLOOKUP($F3213,集計!$A$3:$E$53,5,FALSE())),0,VLOOKUP($F3213,集計!$A$3:$E$53,5,FALSE()))</f>
        <v>0.413</v>
      </c>
      <c r="K3213" s="65"/>
      <c r="L3213" s="34"/>
      <c r="M3213" s="54"/>
      <c r="N3213" s="54"/>
    </row>
    <row r="3214" customFormat="false" ht="13.5" hidden="false" customHeight="false" outlineLevel="0" collapsed="false">
      <c r="A3214" s="55" t="n">
        <v>3212</v>
      </c>
      <c r="B3214" s="56" t="n">
        <v>12</v>
      </c>
      <c r="C3214" s="57" t="n">
        <v>8</v>
      </c>
      <c r="D3214" s="58" t="n">
        <v>9</v>
      </c>
      <c r="E3214" s="59" t="n">
        <f aca="false">IF(OR(B3214=0,C3214=0,D3214=0),0,WEEKDAY(DATE(B3214+2000,C3214,D3214)))</f>
        <v>5</v>
      </c>
      <c r="F3214" s="60" t="n">
        <v>24</v>
      </c>
      <c r="G3214" s="61" t="str">
        <f aca="false">IF(ISERROR(VLOOKUP($F3214,集計!$A$3:$E$53,2,FALSE())),0,VLOOKUP($F3214,集計!$A$3:$E$53,2,FALSE()))</f>
        <v>商品名称　№24</v>
      </c>
      <c r="H3214" s="62" t="n">
        <v>119723</v>
      </c>
      <c r="I3214" s="63" t="n">
        <f aca="false">IF(ISERROR(IF(H3214=0,0,H3214*J3214+K3214)),0,IF(H3214=0,0,H3214*J3214+K3214))</f>
        <v>50163.937</v>
      </c>
      <c r="J3214" s="64" t="n">
        <f aca="false">IF(ISERROR(VLOOKUP($F3214,集計!$A$3:$E$53,5,FALSE())),0,VLOOKUP($F3214,集計!$A$3:$E$53,5,FALSE()))</f>
        <v>0.419</v>
      </c>
      <c r="K3214" s="65"/>
      <c r="L3214" s="34"/>
      <c r="M3214" s="54"/>
      <c r="N3214" s="54"/>
    </row>
    <row r="3215" customFormat="false" ht="13.5" hidden="false" customHeight="false" outlineLevel="0" collapsed="false">
      <c r="A3215" s="55" t="n">
        <v>3213</v>
      </c>
      <c r="B3215" s="56" t="n">
        <v>12</v>
      </c>
      <c r="C3215" s="57" t="n">
        <v>8</v>
      </c>
      <c r="D3215" s="58" t="n">
        <v>9</v>
      </c>
      <c r="E3215" s="59" t="n">
        <f aca="false">IF(OR(B3215=0,C3215=0,D3215=0),0,WEEKDAY(DATE(B3215+2000,C3215,D3215)))</f>
        <v>5</v>
      </c>
      <c r="F3215" s="60" t="n">
        <v>5</v>
      </c>
      <c r="G3215" s="61" t="str">
        <f aca="false">IF(ISERROR(VLOOKUP($F3215,集計!$A$3:$E$53,2,FALSE())),0,VLOOKUP($F3215,集計!$A$3:$E$53,2,FALSE()))</f>
        <v>商品名称　№5</v>
      </c>
      <c r="H3215" s="62" t="n">
        <v>98190</v>
      </c>
      <c r="I3215" s="63" t="n">
        <f aca="false">IF(ISERROR(IF(H3215=0,0,H3215*J3215+K3215)),0,IF(H3215=0,0,H3215*J3215+K3215))</f>
        <v>48407.67</v>
      </c>
      <c r="J3215" s="64" t="n">
        <f aca="false">IF(ISERROR(VLOOKUP($F3215,集計!$A$3:$E$53,5,FALSE())),0,VLOOKUP($F3215,集計!$A$3:$E$53,5,FALSE()))</f>
        <v>0.493</v>
      </c>
      <c r="K3215" s="65"/>
      <c r="L3215" s="34"/>
      <c r="M3215" s="54"/>
      <c r="N3215" s="54"/>
    </row>
    <row r="3216" customFormat="false" ht="13.5" hidden="false" customHeight="false" outlineLevel="0" collapsed="false">
      <c r="A3216" s="55" t="n">
        <v>3214</v>
      </c>
      <c r="B3216" s="56" t="n">
        <v>12</v>
      </c>
      <c r="C3216" s="57" t="n">
        <v>8</v>
      </c>
      <c r="D3216" s="58" t="n">
        <v>9</v>
      </c>
      <c r="E3216" s="59" t="n">
        <f aca="false">IF(OR(B3216=0,C3216=0,D3216=0),0,WEEKDAY(DATE(B3216+2000,C3216,D3216)))</f>
        <v>5</v>
      </c>
      <c r="F3216" s="60" t="n">
        <v>16</v>
      </c>
      <c r="G3216" s="61" t="str">
        <f aca="false">IF(ISERROR(VLOOKUP($F3216,集計!$A$3:$E$53,2,FALSE())),0,VLOOKUP($F3216,集計!$A$3:$E$53,2,FALSE()))</f>
        <v>商品名称　№16</v>
      </c>
      <c r="H3216" s="62" t="n">
        <v>37760</v>
      </c>
      <c r="I3216" s="63" t="n">
        <f aca="false">IF(ISERROR(IF(H3216=0,0,H3216*J3216+K3216)),0,IF(H3216=0,0,H3216*J3216+K3216))</f>
        <v>1397.12</v>
      </c>
      <c r="J3216" s="64" t="n">
        <f aca="false">IF(ISERROR(VLOOKUP($F3216,集計!$A$3:$E$53,5,FALSE())),0,VLOOKUP($F3216,集計!$A$3:$E$53,5,FALSE()))</f>
        <v>0.037</v>
      </c>
      <c r="K3216" s="65"/>
      <c r="L3216" s="34"/>
      <c r="M3216" s="54"/>
      <c r="N3216" s="54"/>
    </row>
    <row r="3217" customFormat="false" ht="13.5" hidden="false" customHeight="false" outlineLevel="0" collapsed="false">
      <c r="A3217" s="55" t="n">
        <v>3215</v>
      </c>
      <c r="B3217" s="56" t="n">
        <v>12</v>
      </c>
      <c r="C3217" s="57" t="n">
        <v>8</v>
      </c>
      <c r="D3217" s="58" t="n">
        <v>9</v>
      </c>
      <c r="E3217" s="59" t="n">
        <f aca="false">IF(OR(B3217=0,C3217=0,D3217=0),0,WEEKDAY(DATE(B3217+2000,C3217,D3217)))</f>
        <v>5</v>
      </c>
      <c r="F3217" s="60" t="n">
        <v>21</v>
      </c>
      <c r="G3217" s="61" t="str">
        <f aca="false">IF(ISERROR(VLOOKUP($F3217,集計!$A$3:$E$53,2,FALSE())),0,VLOOKUP($F3217,集計!$A$3:$E$53,2,FALSE()))</f>
        <v>商品名称　№21</v>
      </c>
      <c r="H3217" s="62" t="n">
        <v>163755</v>
      </c>
      <c r="I3217" s="63" t="n">
        <f aca="false">IF(ISERROR(IF(H3217=0,0,H3217*J3217+K3217)),0,IF(H3217=0,0,H3217*J3217+K3217))</f>
        <v>65174.49</v>
      </c>
      <c r="J3217" s="64" t="n">
        <f aca="false">IF(ISERROR(VLOOKUP($F3217,集計!$A$3:$E$53,5,FALSE())),0,VLOOKUP($F3217,集計!$A$3:$E$53,5,FALSE()))</f>
        <v>0.398</v>
      </c>
      <c r="K3217" s="65"/>
      <c r="L3217" s="34"/>
      <c r="M3217" s="54"/>
      <c r="N3217" s="54"/>
    </row>
    <row r="3218" customFormat="false" ht="13.5" hidden="false" customHeight="false" outlineLevel="0" collapsed="false">
      <c r="A3218" s="55" t="n">
        <v>3216</v>
      </c>
      <c r="B3218" s="56" t="n">
        <v>12</v>
      </c>
      <c r="C3218" s="57" t="n">
        <v>8</v>
      </c>
      <c r="D3218" s="58" t="n">
        <v>9</v>
      </c>
      <c r="E3218" s="59" t="n">
        <f aca="false">IF(OR(B3218=0,C3218=0,D3218=0),0,WEEKDAY(DATE(B3218+2000,C3218,D3218)))</f>
        <v>5</v>
      </c>
      <c r="F3218" s="60" t="n">
        <v>26</v>
      </c>
      <c r="G3218" s="61" t="str">
        <f aca="false">IF(ISERROR(VLOOKUP($F3218,集計!$A$3:$E$53,2,FALSE())),0,VLOOKUP($F3218,集計!$A$3:$E$53,2,FALSE()))</f>
        <v>商品名称　№26</v>
      </c>
      <c r="H3218" s="62" t="n">
        <v>157080</v>
      </c>
      <c r="I3218" s="63" t="n">
        <f aca="false">IF(ISERROR(IF(H3218=0,0,H3218*J3218+K3218)),0,IF(H3218=0,0,H3218*J3218+K3218))</f>
        <v>35657.16</v>
      </c>
      <c r="J3218" s="64" t="n">
        <f aca="false">IF(ISERROR(VLOOKUP($F3218,集計!$A$3:$E$53,5,FALSE())),0,VLOOKUP($F3218,集計!$A$3:$E$53,5,FALSE()))</f>
        <v>0.227</v>
      </c>
      <c r="K3218" s="65"/>
      <c r="L3218" s="34"/>
      <c r="M3218" s="54"/>
      <c r="N3218" s="54"/>
    </row>
    <row r="3219" customFormat="false" ht="13.5" hidden="false" customHeight="false" outlineLevel="0" collapsed="false">
      <c r="A3219" s="55" t="n">
        <v>3217</v>
      </c>
      <c r="B3219" s="56" t="n">
        <v>12</v>
      </c>
      <c r="C3219" s="57" t="n">
        <v>8</v>
      </c>
      <c r="D3219" s="58" t="n">
        <v>9</v>
      </c>
      <c r="E3219" s="59" t="n">
        <f aca="false">IF(OR(B3219=0,C3219=0,D3219=0),0,WEEKDAY(DATE(B3219+2000,C3219,D3219)))</f>
        <v>5</v>
      </c>
      <c r="F3219" s="60" t="n">
        <v>16</v>
      </c>
      <c r="G3219" s="61" t="str">
        <f aca="false">IF(ISERROR(VLOOKUP($F3219,集計!$A$3:$E$53,2,FALSE())),0,VLOOKUP($F3219,集計!$A$3:$E$53,2,FALSE()))</f>
        <v>商品名称　№16</v>
      </c>
      <c r="H3219" s="62" t="n">
        <v>114100</v>
      </c>
      <c r="I3219" s="63" t="n">
        <f aca="false">IF(ISERROR(IF(H3219=0,0,H3219*J3219+K3219)),0,IF(H3219=0,0,H3219*J3219+K3219))</f>
        <v>4221.7</v>
      </c>
      <c r="J3219" s="64" t="n">
        <f aca="false">IF(ISERROR(VLOOKUP($F3219,集計!$A$3:$E$53,5,FALSE())),0,VLOOKUP($F3219,集計!$A$3:$E$53,5,FALSE()))</f>
        <v>0.037</v>
      </c>
      <c r="K3219" s="65"/>
      <c r="L3219" s="34"/>
      <c r="M3219" s="54"/>
      <c r="N3219" s="54"/>
    </row>
    <row r="3220" customFormat="false" ht="13.5" hidden="false" customHeight="false" outlineLevel="0" collapsed="false">
      <c r="A3220" s="55" t="n">
        <v>3218</v>
      </c>
      <c r="B3220" s="56" t="n">
        <v>12</v>
      </c>
      <c r="C3220" s="57" t="n">
        <v>8</v>
      </c>
      <c r="D3220" s="58" t="n">
        <v>10</v>
      </c>
      <c r="E3220" s="59" t="n">
        <f aca="false">IF(OR(B3220=0,C3220=0,D3220=0),0,WEEKDAY(DATE(B3220+2000,C3220,D3220)))</f>
        <v>6</v>
      </c>
      <c r="F3220" s="60" t="n">
        <v>38</v>
      </c>
      <c r="G3220" s="61" t="str">
        <f aca="false">IF(ISERROR(VLOOKUP($F3220,集計!$A$3:$E$53,2,FALSE())),0,VLOOKUP($F3220,集計!$A$3:$E$53,2,FALSE()))</f>
        <v>商品名称　№38</v>
      </c>
      <c r="H3220" s="62" t="n">
        <v>179807</v>
      </c>
      <c r="I3220" s="63" t="n">
        <f aca="false">IF(ISERROR(IF(H3220=0,0,H3220*J3220+K3220)),0,IF(H3220=0,0,H3220*J3220+K3220))</f>
        <v>62752.643</v>
      </c>
      <c r="J3220" s="64" t="n">
        <f aca="false">IF(ISERROR(VLOOKUP($F3220,集計!$A$3:$E$53,5,FALSE())),0,VLOOKUP($F3220,集計!$A$3:$E$53,5,FALSE()))</f>
        <v>0.349</v>
      </c>
      <c r="K3220" s="65"/>
      <c r="L3220" s="34"/>
      <c r="M3220" s="54"/>
      <c r="N3220" s="54"/>
    </row>
    <row r="3221" customFormat="false" ht="13.5" hidden="false" customHeight="false" outlineLevel="0" collapsed="false">
      <c r="A3221" s="55" t="n">
        <v>3219</v>
      </c>
      <c r="B3221" s="56" t="n">
        <v>12</v>
      </c>
      <c r="C3221" s="57" t="n">
        <v>8</v>
      </c>
      <c r="D3221" s="58" t="n">
        <v>10</v>
      </c>
      <c r="E3221" s="59" t="n">
        <f aca="false">IF(OR(B3221=0,C3221=0,D3221=0),0,WEEKDAY(DATE(B3221+2000,C3221,D3221)))</f>
        <v>6</v>
      </c>
      <c r="F3221" s="60" t="n">
        <v>43</v>
      </c>
      <c r="G3221" s="61" t="str">
        <f aca="false">IF(ISERROR(VLOOKUP($F3221,集計!$A$3:$E$53,2,FALSE())),0,VLOOKUP($F3221,集計!$A$3:$E$53,2,FALSE()))</f>
        <v>商品名称　№43</v>
      </c>
      <c r="H3221" s="62" t="n">
        <v>92881</v>
      </c>
      <c r="I3221" s="63" t="n">
        <f aca="false">IF(ISERROR(IF(H3221=0,0,H3221*J3221+K3221)),0,IF(H3221=0,0,H3221*J3221+K3221))</f>
        <v>21548.392</v>
      </c>
      <c r="J3221" s="64" t="n">
        <f aca="false">IF(ISERROR(VLOOKUP($F3221,集計!$A$3:$E$53,5,FALSE())),0,VLOOKUP($F3221,集計!$A$3:$E$53,5,FALSE()))</f>
        <v>0.232</v>
      </c>
      <c r="K3221" s="65"/>
      <c r="L3221" s="34"/>
      <c r="M3221" s="54"/>
      <c r="N3221" s="54"/>
    </row>
    <row r="3222" customFormat="false" ht="13.5" hidden="false" customHeight="false" outlineLevel="0" collapsed="false">
      <c r="A3222" s="55" t="n">
        <v>3220</v>
      </c>
      <c r="B3222" s="56" t="n">
        <v>12</v>
      </c>
      <c r="C3222" s="57" t="n">
        <v>8</v>
      </c>
      <c r="D3222" s="58" t="n">
        <v>10</v>
      </c>
      <c r="E3222" s="59" t="n">
        <f aca="false">IF(OR(B3222=0,C3222=0,D3222=0),0,WEEKDAY(DATE(B3222+2000,C3222,D3222)))</f>
        <v>6</v>
      </c>
      <c r="F3222" s="60" t="n">
        <v>39</v>
      </c>
      <c r="G3222" s="61" t="str">
        <f aca="false">IF(ISERROR(VLOOKUP($F3222,集計!$A$3:$E$53,2,FALSE())),0,VLOOKUP($F3222,集計!$A$3:$E$53,2,FALSE()))</f>
        <v>商品名称　№39</v>
      </c>
      <c r="H3222" s="62" t="n">
        <v>117623</v>
      </c>
      <c r="I3222" s="63" t="n">
        <f aca="false">IF(ISERROR(IF(H3222=0,0,H3222*J3222+K3222)),0,IF(H3222=0,0,H3222*J3222+K3222))</f>
        <v>11291.808</v>
      </c>
      <c r="J3222" s="64" t="n">
        <f aca="false">IF(ISERROR(VLOOKUP($F3222,集計!$A$3:$E$53,5,FALSE())),0,VLOOKUP($F3222,集計!$A$3:$E$53,5,FALSE()))</f>
        <v>0.096</v>
      </c>
      <c r="K3222" s="65"/>
      <c r="L3222" s="34"/>
      <c r="M3222" s="54"/>
      <c r="N3222" s="54"/>
    </row>
    <row r="3223" customFormat="false" ht="13.5" hidden="false" customHeight="false" outlineLevel="0" collapsed="false">
      <c r="A3223" s="55" t="n">
        <v>3221</v>
      </c>
      <c r="B3223" s="56" t="n">
        <v>12</v>
      </c>
      <c r="C3223" s="57" t="n">
        <v>8</v>
      </c>
      <c r="D3223" s="58" t="n">
        <v>10</v>
      </c>
      <c r="E3223" s="59" t="n">
        <f aca="false">IF(OR(B3223=0,C3223=0,D3223=0),0,WEEKDAY(DATE(B3223+2000,C3223,D3223)))</f>
        <v>6</v>
      </c>
      <c r="F3223" s="60" t="n">
        <v>5</v>
      </c>
      <c r="G3223" s="61" t="str">
        <f aca="false">IF(ISERROR(VLOOKUP($F3223,集計!$A$3:$E$53,2,FALSE())),0,VLOOKUP($F3223,集計!$A$3:$E$53,2,FALSE()))</f>
        <v>商品名称　№5</v>
      </c>
      <c r="H3223" s="62" t="n">
        <v>82744</v>
      </c>
      <c r="I3223" s="63" t="n">
        <f aca="false">IF(ISERROR(IF(H3223=0,0,H3223*J3223+K3223)),0,IF(H3223=0,0,H3223*J3223+K3223))</f>
        <v>40792.792</v>
      </c>
      <c r="J3223" s="64" t="n">
        <f aca="false">IF(ISERROR(VLOOKUP($F3223,集計!$A$3:$E$53,5,FALSE())),0,VLOOKUP($F3223,集計!$A$3:$E$53,5,FALSE()))</f>
        <v>0.493</v>
      </c>
      <c r="K3223" s="65"/>
      <c r="L3223" s="34"/>
      <c r="M3223" s="54"/>
      <c r="N3223" s="54"/>
    </row>
    <row r="3224" customFormat="false" ht="13.5" hidden="false" customHeight="false" outlineLevel="0" collapsed="false">
      <c r="A3224" s="55" t="n">
        <v>3222</v>
      </c>
      <c r="B3224" s="56" t="n">
        <v>12</v>
      </c>
      <c r="C3224" s="57" t="n">
        <v>8</v>
      </c>
      <c r="D3224" s="58" t="n">
        <v>10</v>
      </c>
      <c r="E3224" s="59" t="n">
        <f aca="false">IF(OR(B3224=0,C3224=0,D3224=0),0,WEEKDAY(DATE(B3224+2000,C3224,D3224)))</f>
        <v>6</v>
      </c>
      <c r="F3224" s="60" t="n">
        <v>10</v>
      </c>
      <c r="G3224" s="61" t="str">
        <f aca="false">IF(ISERROR(VLOOKUP($F3224,集計!$A$3:$E$53,2,FALSE())),0,VLOOKUP($F3224,集計!$A$3:$E$53,2,FALSE()))</f>
        <v>商品名称　№10</v>
      </c>
      <c r="H3224" s="62" t="n">
        <v>69760</v>
      </c>
      <c r="I3224" s="63" t="n">
        <f aca="false">IF(ISERROR(IF(H3224=0,0,H3224*J3224+K3224)),0,IF(H3224=0,0,H3224*J3224+K3224))</f>
        <v>14998.4</v>
      </c>
      <c r="J3224" s="64" t="n">
        <f aca="false">IF(ISERROR(VLOOKUP($F3224,集計!$A$3:$E$53,5,FALSE())),0,VLOOKUP($F3224,集計!$A$3:$E$53,5,FALSE()))</f>
        <v>0.215</v>
      </c>
      <c r="K3224" s="65"/>
      <c r="L3224" s="34"/>
      <c r="M3224" s="54"/>
      <c r="N3224" s="54"/>
    </row>
    <row r="3225" customFormat="false" ht="13.5" hidden="false" customHeight="false" outlineLevel="0" collapsed="false">
      <c r="A3225" s="55" t="n">
        <v>3223</v>
      </c>
      <c r="B3225" s="56" t="n">
        <v>12</v>
      </c>
      <c r="C3225" s="57" t="n">
        <v>8</v>
      </c>
      <c r="D3225" s="58" t="n">
        <v>10</v>
      </c>
      <c r="E3225" s="59" t="n">
        <f aca="false">IF(OR(B3225=0,C3225=0,D3225=0),0,WEEKDAY(DATE(B3225+2000,C3225,D3225)))</f>
        <v>6</v>
      </c>
      <c r="F3225" s="60" t="n">
        <v>15</v>
      </c>
      <c r="G3225" s="61" t="str">
        <f aca="false">IF(ISERROR(VLOOKUP($F3225,集計!$A$3:$E$53,2,FALSE())),0,VLOOKUP($F3225,集計!$A$3:$E$53,2,FALSE()))</f>
        <v>商品名称　№15</v>
      </c>
      <c r="H3225" s="62" t="n">
        <v>132714</v>
      </c>
      <c r="I3225" s="63" t="n">
        <f aca="false">IF(ISERROR(IF(H3225=0,0,H3225*J3225+K3225)),0,IF(H3225=0,0,H3225*J3225+K3225))</f>
        <v>48971.466</v>
      </c>
      <c r="J3225" s="64" t="n">
        <f aca="false">IF(ISERROR(VLOOKUP($F3225,集計!$A$3:$E$53,5,FALSE())),0,VLOOKUP($F3225,集計!$A$3:$E$53,5,FALSE()))</f>
        <v>0.369</v>
      </c>
      <c r="K3225" s="65"/>
      <c r="L3225" s="34"/>
      <c r="M3225" s="54"/>
      <c r="N3225" s="54"/>
    </row>
    <row r="3226" customFormat="false" ht="13.5" hidden="false" customHeight="false" outlineLevel="0" collapsed="false">
      <c r="A3226" s="55" t="n">
        <v>3224</v>
      </c>
      <c r="B3226" s="56" t="n">
        <v>12</v>
      </c>
      <c r="C3226" s="57" t="n">
        <v>8</v>
      </c>
      <c r="D3226" s="58" t="n">
        <v>10</v>
      </c>
      <c r="E3226" s="59" t="n">
        <f aca="false">IF(OR(B3226=0,C3226=0,D3226=0),0,WEEKDAY(DATE(B3226+2000,C3226,D3226)))</f>
        <v>6</v>
      </c>
      <c r="F3226" s="60" t="n">
        <v>39</v>
      </c>
      <c r="G3226" s="61" t="str">
        <f aca="false">IF(ISERROR(VLOOKUP($F3226,集計!$A$3:$E$53,2,FALSE())),0,VLOOKUP($F3226,集計!$A$3:$E$53,2,FALSE()))</f>
        <v>商品名称　№39</v>
      </c>
      <c r="H3226" s="62" t="n">
        <v>115308</v>
      </c>
      <c r="I3226" s="63" t="n">
        <f aca="false">IF(ISERROR(IF(H3226=0,0,H3226*J3226+K3226)),0,IF(H3226=0,0,H3226*J3226+K3226))</f>
        <v>11069.568</v>
      </c>
      <c r="J3226" s="64" t="n">
        <f aca="false">IF(ISERROR(VLOOKUP($F3226,集計!$A$3:$E$53,5,FALSE())),0,VLOOKUP($F3226,集計!$A$3:$E$53,5,FALSE()))</f>
        <v>0.096</v>
      </c>
      <c r="K3226" s="65"/>
      <c r="L3226" s="34"/>
      <c r="M3226" s="54"/>
      <c r="N3226" s="54"/>
    </row>
    <row r="3227" customFormat="false" ht="13.5" hidden="false" customHeight="false" outlineLevel="0" collapsed="false">
      <c r="A3227" s="55" t="n">
        <v>3225</v>
      </c>
      <c r="B3227" s="56" t="n">
        <v>12</v>
      </c>
      <c r="C3227" s="57" t="n">
        <v>8</v>
      </c>
      <c r="D3227" s="58" t="n">
        <v>11</v>
      </c>
      <c r="E3227" s="59" t="n">
        <f aca="false">IF(OR(B3227=0,C3227=0,D3227=0),0,WEEKDAY(DATE(B3227+2000,C3227,D3227)))</f>
        <v>7</v>
      </c>
      <c r="F3227" s="60" t="n">
        <v>25</v>
      </c>
      <c r="G3227" s="61" t="str">
        <f aca="false">IF(ISERROR(VLOOKUP($F3227,集計!$A$3:$E$53,2,FALSE())),0,VLOOKUP($F3227,集計!$A$3:$E$53,2,FALSE()))</f>
        <v>商品名称　№25</v>
      </c>
      <c r="H3227" s="62" t="n">
        <v>89880</v>
      </c>
      <c r="I3227" s="63" t="n">
        <f aca="false">IF(ISERROR(IF(H3227=0,0,H3227*J3227+K3227)),0,IF(H3227=0,0,H3227*J3227+K3227))</f>
        <v>7100.52</v>
      </c>
      <c r="J3227" s="64" t="n">
        <f aca="false">IF(ISERROR(VLOOKUP($F3227,集計!$A$3:$E$53,5,FALSE())),0,VLOOKUP($F3227,集計!$A$3:$E$53,5,FALSE()))</f>
        <v>0.079</v>
      </c>
      <c r="K3227" s="65"/>
      <c r="L3227" s="34"/>
      <c r="M3227" s="54"/>
      <c r="N3227" s="54"/>
    </row>
    <row r="3228" customFormat="false" ht="13.5" hidden="false" customHeight="false" outlineLevel="0" collapsed="false">
      <c r="A3228" s="55" t="n">
        <v>3226</v>
      </c>
      <c r="B3228" s="56" t="n">
        <v>12</v>
      </c>
      <c r="C3228" s="57" t="n">
        <v>8</v>
      </c>
      <c r="D3228" s="58" t="n">
        <v>11</v>
      </c>
      <c r="E3228" s="59" t="n">
        <f aca="false">IF(OR(B3228=0,C3228=0,D3228=0),0,WEEKDAY(DATE(B3228+2000,C3228,D3228)))</f>
        <v>7</v>
      </c>
      <c r="F3228" s="60" t="n">
        <v>21</v>
      </c>
      <c r="G3228" s="61" t="str">
        <f aca="false">IF(ISERROR(VLOOKUP($F3228,集計!$A$3:$E$53,2,FALSE())),0,VLOOKUP($F3228,集計!$A$3:$E$53,2,FALSE()))</f>
        <v>商品名称　№21</v>
      </c>
      <c r="H3228" s="62" t="n">
        <v>59470</v>
      </c>
      <c r="I3228" s="63" t="n">
        <f aca="false">IF(ISERROR(IF(H3228=0,0,H3228*J3228+K3228)),0,IF(H3228=0,0,H3228*J3228+K3228))</f>
        <v>23669.06</v>
      </c>
      <c r="J3228" s="64" t="n">
        <f aca="false">IF(ISERROR(VLOOKUP($F3228,集計!$A$3:$E$53,5,FALSE())),0,VLOOKUP($F3228,集計!$A$3:$E$53,5,FALSE()))</f>
        <v>0.398</v>
      </c>
      <c r="K3228" s="65"/>
      <c r="L3228" s="34"/>
      <c r="M3228" s="54"/>
      <c r="N3228" s="54"/>
    </row>
    <row r="3229" customFormat="false" ht="13.5" hidden="false" customHeight="false" outlineLevel="0" collapsed="false">
      <c r="A3229" s="55" t="n">
        <v>3227</v>
      </c>
      <c r="B3229" s="56" t="n">
        <v>12</v>
      </c>
      <c r="C3229" s="57" t="n">
        <v>8</v>
      </c>
      <c r="D3229" s="58" t="n">
        <v>11</v>
      </c>
      <c r="E3229" s="59" t="n">
        <f aca="false">IF(OR(B3229=0,C3229=0,D3229=0),0,WEEKDAY(DATE(B3229+2000,C3229,D3229)))</f>
        <v>7</v>
      </c>
      <c r="F3229" s="60" t="n">
        <v>9</v>
      </c>
      <c r="G3229" s="61" t="str">
        <f aca="false">IF(ISERROR(VLOOKUP($F3229,集計!$A$3:$E$53,2,FALSE())),0,VLOOKUP($F3229,集計!$A$3:$E$53,2,FALSE()))</f>
        <v>商品名称　№9</v>
      </c>
      <c r="H3229" s="62" t="n">
        <v>122319</v>
      </c>
      <c r="I3229" s="63" t="n">
        <f aca="false">IF(ISERROR(IF(H3229=0,0,H3229*J3229+K3229)),0,IF(H3229=0,0,H3229*J3229+K3229))</f>
        <v>34127.001</v>
      </c>
      <c r="J3229" s="64" t="n">
        <f aca="false">IF(ISERROR(VLOOKUP($F3229,集計!$A$3:$E$53,5,FALSE())),0,VLOOKUP($F3229,集計!$A$3:$E$53,5,FALSE()))</f>
        <v>0.279</v>
      </c>
      <c r="K3229" s="65"/>
      <c r="L3229" s="34"/>
      <c r="M3229" s="54"/>
      <c r="N3229" s="54"/>
    </row>
    <row r="3230" customFormat="false" ht="13.5" hidden="false" customHeight="false" outlineLevel="0" collapsed="false">
      <c r="A3230" s="55" t="n">
        <v>3228</v>
      </c>
      <c r="B3230" s="56" t="n">
        <v>12</v>
      </c>
      <c r="C3230" s="57" t="n">
        <v>8</v>
      </c>
      <c r="D3230" s="58" t="n">
        <v>11</v>
      </c>
      <c r="E3230" s="59" t="n">
        <f aca="false">IF(OR(B3230=0,C3230=0,D3230=0),0,WEEKDAY(DATE(B3230+2000,C3230,D3230)))</f>
        <v>7</v>
      </c>
      <c r="F3230" s="60" t="n">
        <v>27</v>
      </c>
      <c r="G3230" s="61" t="str">
        <f aca="false">IF(ISERROR(VLOOKUP($F3230,集計!$A$3:$E$53,2,FALSE())),0,VLOOKUP($F3230,集計!$A$3:$E$53,2,FALSE()))</f>
        <v>商品名称　№27</v>
      </c>
      <c r="H3230" s="62" t="n">
        <v>36210</v>
      </c>
      <c r="I3230" s="63" t="n">
        <f aca="false">IF(ISERROR(IF(H3230=0,0,H3230*J3230+K3230)),0,IF(H3230=0,0,H3230*J3230+K3230))</f>
        <v>5721.18</v>
      </c>
      <c r="J3230" s="64" t="n">
        <f aca="false">IF(ISERROR(VLOOKUP($F3230,集計!$A$3:$E$53,5,FALSE())),0,VLOOKUP($F3230,集計!$A$3:$E$53,5,FALSE()))</f>
        <v>0.158</v>
      </c>
      <c r="K3230" s="65"/>
      <c r="L3230" s="34"/>
      <c r="M3230" s="54"/>
      <c r="N3230" s="54"/>
    </row>
    <row r="3231" customFormat="false" ht="13.5" hidden="false" customHeight="false" outlineLevel="0" collapsed="false">
      <c r="A3231" s="55" t="n">
        <v>3229</v>
      </c>
      <c r="B3231" s="56" t="n">
        <v>12</v>
      </c>
      <c r="C3231" s="57" t="n">
        <v>8</v>
      </c>
      <c r="D3231" s="58" t="n">
        <v>11</v>
      </c>
      <c r="E3231" s="59" t="n">
        <f aca="false">IF(OR(B3231=0,C3231=0,D3231=0),0,WEEKDAY(DATE(B3231+2000,C3231,D3231)))</f>
        <v>7</v>
      </c>
      <c r="F3231" s="60" t="n">
        <v>17</v>
      </c>
      <c r="G3231" s="61" t="str">
        <f aca="false">IF(ISERROR(VLOOKUP($F3231,集計!$A$3:$E$53,2,FALSE())),0,VLOOKUP($F3231,集計!$A$3:$E$53,2,FALSE()))</f>
        <v>商品名称　№17</v>
      </c>
      <c r="H3231" s="62" t="n">
        <v>164580</v>
      </c>
      <c r="I3231" s="63" t="n">
        <f aca="false">IF(ISERROR(IF(H3231=0,0,H3231*J3231+K3231)),0,IF(H3231=0,0,H3231*J3231+K3231))</f>
        <v>62540.4</v>
      </c>
      <c r="J3231" s="64" t="n">
        <f aca="false">IF(ISERROR(VLOOKUP($F3231,集計!$A$3:$E$53,5,FALSE())),0,VLOOKUP($F3231,集計!$A$3:$E$53,5,FALSE()))</f>
        <v>0.38</v>
      </c>
      <c r="K3231" s="65"/>
      <c r="L3231" s="34"/>
      <c r="M3231" s="54"/>
      <c r="N3231" s="54"/>
    </row>
    <row r="3232" customFormat="false" ht="13.5" hidden="false" customHeight="false" outlineLevel="0" collapsed="false">
      <c r="A3232" s="55" t="n">
        <v>3230</v>
      </c>
      <c r="B3232" s="56" t="n">
        <v>12</v>
      </c>
      <c r="C3232" s="57" t="n">
        <v>8</v>
      </c>
      <c r="D3232" s="58" t="n">
        <v>11</v>
      </c>
      <c r="E3232" s="59" t="n">
        <f aca="false">IF(OR(B3232=0,C3232=0,D3232=0),0,WEEKDAY(DATE(B3232+2000,C3232,D3232)))</f>
        <v>7</v>
      </c>
      <c r="F3232" s="60" t="n">
        <v>38</v>
      </c>
      <c r="G3232" s="61" t="str">
        <f aca="false">IF(ISERROR(VLOOKUP($F3232,集計!$A$3:$E$53,2,FALSE())),0,VLOOKUP($F3232,集計!$A$3:$E$53,2,FALSE()))</f>
        <v>商品名称　№38</v>
      </c>
      <c r="H3232" s="62" t="n">
        <v>101084</v>
      </c>
      <c r="I3232" s="63" t="n">
        <f aca="false">IF(ISERROR(IF(H3232=0,0,H3232*J3232+K3232)),0,IF(H3232=0,0,H3232*J3232+K3232))</f>
        <v>35278.316</v>
      </c>
      <c r="J3232" s="64" t="n">
        <f aca="false">IF(ISERROR(VLOOKUP($F3232,集計!$A$3:$E$53,5,FALSE())),0,VLOOKUP($F3232,集計!$A$3:$E$53,5,FALSE()))</f>
        <v>0.349</v>
      </c>
      <c r="K3232" s="65"/>
      <c r="L3232" s="34"/>
      <c r="M3232" s="54"/>
      <c r="N3232" s="54"/>
    </row>
    <row r="3233" customFormat="false" ht="13.5" hidden="false" customHeight="false" outlineLevel="0" collapsed="false">
      <c r="A3233" s="55" t="n">
        <v>3231</v>
      </c>
      <c r="B3233" s="56" t="n">
        <v>12</v>
      </c>
      <c r="C3233" s="57" t="n">
        <v>8</v>
      </c>
      <c r="D3233" s="58" t="n">
        <v>11</v>
      </c>
      <c r="E3233" s="59" t="n">
        <f aca="false">IF(OR(B3233=0,C3233=0,D3233=0),0,WEEKDAY(DATE(B3233+2000,C3233,D3233)))</f>
        <v>7</v>
      </c>
      <c r="F3233" s="60" t="n">
        <v>43</v>
      </c>
      <c r="G3233" s="61" t="str">
        <f aca="false">IF(ISERROR(VLOOKUP($F3233,集計!$A$3:$E$53,2,FALSE())),0,VLOOKUP($F3233,集計!$A$3:$E$53,2,FALSE()))</f>
        <v>商品名称　№43</v>
      </c>
      <c r="H3233" s="62" t="n">
        <v>121457</v>
      </c>
      <c r="I3233" s="63" t="n">
        <f aca="false">IF(ISERROR(IF(H3233=0,0,H3233*J3233+K3233)),0,IF(H3233=0,0,H3233*J3233+K3233))</f>
        <v>28178.024</v>
      </c>
      <c r="J3233" s="64" t="n">
        <f aca="false">IF(ISERROR(VLOOKUP($F3233,集計!$A$3:$E$53,5,FALSE())),0,VLOOKUP($F3233,集計!$A$3:$E$53,5,FALSE()))</f>
        <v>0.232</v>
      </c>
      <c r="K3233" s="65"/>
      <c r="L3233" s="34"/>
      <c r="M3233" s="54"/>
      <c r="N3233" s="54"/>
    </row>
    <row r="3234" customFormat="false" ht="13.5" hidden="false" customHeight="false" outlineLevel="0" collapsed="false">
      <c r="A3234" s="55" t="n">
        <v>3232</v>
      </c>
      <c r="B3234" s="56" t="n">
        <v>12</v>
      </c>
      <c r="C3234" s="57" t="n">
        <v>8</v>
      </c>
      <c r="D3234" s="58" t="n">
        <v>12</v>
      </c>
      <c r="E3234" s="59" t="n">
        <f aca="false">IF(OR(B3234=0,C3234=0,D3234=0),0,WEEKDAY(DATE(B3234+2000,C3234,D3234)))</f>
        <v>1</v>
      </c>
      <c r="F3234" s="60" t="n">
        <v>35</v>
      </c>
      <c r="G3234" s="61" t="str">
        <f aca="false">IF(ISERROR(VLOOKUP($F3234,集計!$A$3:$E$53,2,FALSE())),0,VLOOKUP($F3234,集計!$A$3:$E$53,2,FALSE()))</f>
        <v>商品名称　№35</v>
      </c>
      <c r="H3234" s="62" t="n">
        <v>171880</v>
      </c>
      <c r="I3234" s="63" t="n">
        <f aca="false">IF(ISERROR(IF(H3234=0,0,H3234*J3234+K3234)),0,IF(H3234=0,0,H3234*J3234+K3234))</f>
        <v>1546.92</v>
      </c>
      <c r="J3234" s="64" t="n">
        <f aca="false">IF(ISERROR(VLOOKUP($F3234,集計!$A$3:$E$53,5,FALSE())),0,VLOOKUP($F3234,集計!$A$3:$E$53,5,FALSE()))</f>
        <v>0.009</v>
      </c>
      <c r="K3234" s="65"/>
      <c r="L3234" s="34"/>
      <c r="M3234" s="54"/>
      <c r="N3234" s="54"/>
    </row>
    <row r="3235" customFormat="false" ht="13.5" hidden="false" customHeight="false" outlineLevel="0" collapsed="false">
      <c r="A3235" s="55" t="n">
        <v>3233</v>
      </c>
      <c r="B3235" s="56" t="n">
        <v>12</v>
      </c>
      <c r="C3235" s="57" t="n">
        <v>8</v>
      </c>
      <c r="D3235" s="58" t="n">
        <v>12</v>
      </c>
      <c r="E3235" s="59" t="n">
        <f aca="false">IF(OR(B3235=0,C3235=0,D3235=0),0,WEEKDAY(DATE(B3235+2000,C3235,D3235)))</f>
        <v>1</v>
      </c>
      <c r="F3235" s="60" t="n">
        <v>33</v>
      </c>
      <c r="G3235" s="61" t="str">
        <f aca="false">IF(ISERROR(VLOOKUP($F3235,集計!$A$3:$E$53,2,FALSE())),0,VLOOKUP($F3235,集計!$A$3:$E$53,2,FALSE()))</f>
        <v>商品名称　№33</v>
      </c>
      <c r="H3235" s="62" t="n">
        <v>36450</v>
      </c>
      <c r="I3235" s="63" t="n">
        <f aca="false">IF(ISERROR(IF(H3235=0,0,H3235*J3235+K3235)),0,IF(H3235=0,0,H3235*J3235+K3235))</f>
        <v>15053.85</v>
      </c>
      <c r="J3235" s="64" t="n">
        <f aca="false">IF(ISERROR(VLOOKUP($F3235,集計!$A$3:$E$53,5,FALSE())),0,VLOOKUP($F3235,集計!$A$3:$E$53,5,FALSE()))</f>
        <v>0.413</v>
      </c>
      <c r="K3235" s="65"/>
      <c r="L3235" s="34"/>
      <c r="M3235" s="54"/>
      <c r="N3235" s="54"/>
    </row>
    <row r="3236" customFormat="false" ht="13.5" hidden="false" customHeight="false" outlineLevel="0" collapsed="false">
      <c r="A3236" s="55" t="n">
        <v>3234</v>
      </c>
      <c r="B3236" s="56" t="n">
        <v>12</v>
      </c>
      <c r="C3236" s="57" t="n">
        <v>8</v>
      </c>
      <c r="D3236" s="58" t="n">
        <v>12</v>
      </c>
      <c r="E3236" s="59" t="n">
        <f aca="false">IF(OR(B3236=0,C3236=0,D3236=0),0,WEEKDAY(DATE(B3236+2000,C3236,D3236)))</f>
        <v>1</v>
      </c>
      <c r="F3236" s="60" t="n">
        <v>32</v>
      </c>
      <c r="G3236" s="61" t="str">
        <f aca="false">IF(ISERROR(VLOOKUP($F3236,集計!$A$3:$E$53,2,FALSE())),0,VLOOKUP($F3236,集計!$A$3:$E$53,2,FALSE()))</f>
        <v>商品名称　№32</v>
      </c>
      <c r="H3236" s="62" t="n">
        <v>80840</v>
      </c>
      <c r="I3236" s="63" t="n">
        <f aca="false">IF(ISERROR(IF(H3236=0,0,H3236*J3236+K3236)),0,IF(H3236=0,0,H3236*J3236+K3236))</f>
        <v>39854.12</v>
      </c>
      <c r="J3236" s="64" t="n">
        <f aca="false">IF(ISERROR(VLOOKUP($F3236,集計!$A$3:$E$53,5,FALSE())),0,VLOOKUP($F3236,集計!$A$3:$E$53,5,FALSE()))</f>
        <v>0.493</v>
      </c>
      <c r="K3236" s="65"/>
      <c r="L3236" s="34"/>
      <c r="M3236" s="54"/>
      <c r="N3236" s="54"/>
    </row>
    <row r="3237" customFormat="false" ht="13.5" hidden="false" customHeight="false" outlineLevel="0" collapsed="false">
      <c r="A3237" s="55" t="n">
        <v>3235</v>
      </c>
      <c r="B3237" s="56" t="n">
        <v>12</v>
      </c>
      <c r="C3237" s="57" t="n">
        <v>8</v>
      </c>
      <c r="D3237" s="58" t="n">
        <v>12</v>
      </c>
      <c r="E3237" s="59" t="n">
        <f aca="false">IF(OR(B3237=0,C3237=0,D3237=0),0,WEEKDAY(DATE(B3237+2000,C3237,D3237)))</f>
        <v>1</v>
      </c>
      <c r="F3237" s="60" t="n">
        <v>27</v>
      </c>
      <c r="G3237" s="61" t="str">
        <f aca="false">IF(ISERROR(VLOOKUP($F3237,集計!$A$3:$E$53,2,FALSE())),0,VLOOKUP($F3237,集計!$A$3:$E$53,2,FALSE()))</f>
        <v>商品名称　№27</v>
      </c>
      <c r="H3237" s="62" t="n">
        <v>50085</v>
      </c>
      <c r="I3237" s="63" t="n">
        <f aca="false">IF(ISERROR(IF(H3237=0,0,H3237*J3237+K3237)),0,IF(H3237=0,0,H3237*J3237+K3237))</f>
        <v>7913.43</v>
      </c>
      <c r="J3237" s="64" t="n">
        <f aca="false">IF(ISERROR(VLOOKUP($F3237,集計!$A$3:$E$53,5,FALSE())),0,VLOOKUP($F3237,集計!$A$3:$E$53,5,FALSE()))</f>
        <v>0.158</v>
      </c>
      <c r="K3237" s="65"/>
      <c r="L3237" s="34"/>
      <c r="M3237" s="54"/>
      <c r="N3237" s="54"/>
    </row>
    <row r="3238" customFormat="false" ht="13.5" hidden="false" customHeight="false" outlineLevel="0" collapsed="false">
      <c r="A3238" s="55" t="n">
        <v>3236</v>
      </c>
      <c r="B3238" s="56" t="n">
        <v>12</v>
      </c>
      <c r="C3238" s="57" t="n">
        <v>8</v>
      </c>
      <c r="D3238" s="58" t="n">
        <v>12</v>
      </c>
      <c r="E3238" s="59" t="n">
        <f aca="false">IF(OR(B3238=0,C3238=0,D3238=0),0,WEEKDAY(DATE(B3238+2000,C3238,D3238)))</f>
        <v>1</v>
      </c>
      <c r="F3238" s="60" t="n">
        <v>38</v>
      </c>
      <c r="G3238" s="61" t="str">
        <f aca="false">IF(ISERROR(VLOOKUP($F3238,集計!$A$3:$E$53,2,FALSE())),0,VLOOKUP($F3238,集計!$A$3:$E$53,2,FALSE()))</f>
        <v>商品名称　№38</v>
      </c>
      <c r="H3238" s="62" t="n">
        <v>61109</v>
      </c>
      <c r="I3238" s="63" t="n">
        <f aca="false">IF(ISERROR(IF(H3238=0,0,H3238*J3238+K3238)),0,IF(H3238=0,0,H3238*J3238+K3238))</f>
        <v>21327.041</v>
      </c>
      <c r="J3238" s="64" t="n">
        <f aca="false">IF(ISERROR(VLOOKUP($F3238,集計!$A$3:$E$53,5,FALSE())),0,VLOOKUP($F3238,集計!$A$3:$E$53,5,FALSE()))</f>
        <v>0.349</v>
      </c>
      <c r="K3238" s="65"/>
      <c r="L3238" s="34"/>
      <c r="M3238" s="54"/>
      <c r="N3238" s="54"/>
    </row>
    <row r="3239" customFormat="false" ht="13.5" hidden="false" customHeight="false" outlineLevel="0" collapsed="false">
      <c r="A3239" s="55" t="n">
        <v>3237</v>
      </c>
      <c r="B3239" s="56" t="n">
        <v>12</v>
      </c>
      <c r="C3239" s="57" t="n">
        <v>8</v>
      </c>
      <c r="D3239" s="58" t="n">
        <v>12</v>
      </c>
      <c r="E3239" s="59" t="n">
        <f aca="false">IF(OR(B3239=0,C3239=0,D3239=0),0,WEEKDAY(DATE(B3239+2000,C3239,D3239)))</f>
        <v>1</v>
      </c>
      <c r="F3239" s="60" t="n">
        <v>8</v>
      </c>
      <c r="G3239" s="61" t="str">
        <f aca="false">IF(ISERROR(VLOOKUP($F3239,集計!$A$3:$E$53,2,FALSE())),0,VLOOKUP($F3239,集計!$A$3:$E$53,2,FALSE()))</f>
        <v>商品名称　№8</v>
      </c>
      <c r="H3239" s="62" t="n">
        <v>148090</v>
      </c>
      <c r="I3239" s="63" t="n">
        <f aca="false">IF(ISERROR(IF(H3239=0,0,H3239*J3239+K3239)),0,IF(H3239=0,0,H3239*J3239+K3239))</f>
        <v>73748.82</v>
      </c>
      <c r="J3239" s="64" t="n">
        <f aca="false">IF(ISERROR(VLOOKUP($F3239,集計!$A$3:$E$53,5,FALSE())),0,VLOOKUP($F3239,集計!$A$3:$E$53,5,FALSE()))</f>
        <v>0.498</v>
      </c>
      <c r="K3239" s="65"/>
      <c r="L3239" s="34"/>
      <c r="M3239" s="54"/>
      <c r="N3239" s="54"/>
    </row>
    <row r="3240" customFormat="false" ht="13.5" hidden="false" customHeight="false" outlineLevel="0" collapsed="false">
      <c r="A3240" s="55" t="n">
        <v>3238</v>
      </c>
      <c r="B3240" s="56" t="n">
        <v>12</v>
      </c>
      <c r="C3240" s="57" t="n">
        <v>8</v>
      </c>
      <c r="D3240" s="58" t="n">
        <v>13</v>
      </c>
      <c r="E3240" s="59" t="n">
        <f aca="false">IF(OR(B3240=0,C3240=0,D3240=0),0,WEEKDAY(DATE(B3240+2000,C3240,D3240)))</f>
        <v>2</v>
      </c>
      <c r="F3240" s="60" t="n">
        <v>23</v>
      </c>
      <c r="G3240" s="61" t="str">
        <f aca="false">IF(ISERROR(VLOOKUP($F3240,集計!$A$3:$E$53,2,FALSE())),0,VLOOKUP($F3240,集計!$A$3:$E$53,2,FALSE()))</f>
        <v>商品名称　№23</v>
      </c>
      <c r="H3240" s="62" t="n">
        <v>70207</v>
      </c>
      <c r="I3240" s="63" t="n">
        <f aca="false">IF(ISERROR(IF(H3240=0,0,H3240*J3240+K3240)),0,IF(H3240=0,0,H3240*J3240+K3240))</f>
        <v>14111.607</v>
      </c>
      <c r="J3240" s="64" t="n">
        <f aca="false">IF(ISERROR(VLOOKUP($F3240,集計!$A$3:$E$53,5,FALSE())),0,VLOOKUP($F3240,集計!$A$3:$E$53,5,FALSE()))</f>
        <v>0.201</v>
      </c>
      <c r="K3240" s="65"/>
      <c r="L3240" s="34"/>
      <c r="M3240" s="54"/>
      <c r="N3240" s="54"/>
    </row>
    <row r="3241" customFormat="false" ht="13.5" hidden="false" customHeight="false" outlineLevel="0" collapsed="false">
      <c r="A3241" s="55" t="n">
        <v>3239</v>
      </c>
      <c r="B3241" s="56" t="n">
        <v>12</v>
      </c>
      <c r="C3241" s="57" t="n">
        <v>8</v>
      </c>
      <c r="D3241" s="58" t="n">
        <v>13</v>
      </c>
      <c r="E3241" s="59" t="n">
        <f aca="false">IF(OR(B3241=0,C3241=0,D3241=0),0,WEEKDAY(DATE(B3241+2000,C3241,D3241)))</f>
        <v>2</v>
      </c>
      <c r="F3241" s="60" t="n">
        <v>27</v>
      </c>
      <c r="G3241" s="61" t="str">
        <f aca="false">IF(ISERROR(VLOOKUP($F3241,集計!$A$3:$E$53,2,FALSE())),0,VLOOKUP($F3241,集計!$A$3:$E$53,2,FALSE()))</f>
        <v>商品名称　№27</v>
      </c>
      <c r="H3241" s="62" t="n">
        <v>139496</v>
      </c>
      <c r="I3241" s="63" t="n">
        <f aca="false">IF(ISERROR(IF(H3241=0,0,H3241*J3241+K3241)),0,IF(H3241=0,0,H3241*J3241+K3241))</f>
        <v>22040.368</v>
      </c>
      <c r="J3241" s="64" t="n">
        <f aca="false">IF(ISERROR(VLOOKUP($F3241,集計!$A$3:$E$53,5,FALSE())),0,VLOOKUP($F3241,集計!$A$3:$E$53,5,FALSE()))</f>
        <v>0.158</v>
      </c>
      <c r="K3241" s="65"/>
      <c r="L3241" s="34"/>
      <c r="M3241" s="54"/>
      <c r="N3241" s="54"/>
    </row>
    <row r="3242" customFormat="false" ht="13.5" hidden="false" customHeight="false" outlineLevel="0" collapsed="false">
      <c r="A3242" s="55" t="n">
        <v>3240</v>
      </c>
      <c r="B3242" s="56" t="n">
        <v>12</v>
      </c>
      <c r="C3242" s="57" t="n">
        <v>8</v>
      </c>
      <c r="D3242" s="58" t="n">
        <v>13</v>
      </c>
      <c r="E3242" s="59" t="n">
        <f aca="false">IF(OR(B3242=0,C3242=0,D3242=0),0,WEEKDAY(DATE(B3242+2000,C3242,D3242)))</f>
        <v>2</v>
      </c>
      <c r="F3242" s="60" t="n">
        <v>3</v>
      </c>
      <c r="G3242" s="61" t="str">
        <f aca="false">IF(ISERROR(VLOOKUP($F3242,集計!$A$3:$E$53,2,FALSE())),0,VLOOKUP($F3242,集計!$A$3:$E$53,2,FALSE()))</f>
        <v>商品名称　№3</v>
      </c>
      <c r="H3242" s="62" t="n">
        <v>66039</v>
      </c>
      <c r="I3242" s="63" t="n">
        <f aca="false">IF(ISERROR(IF(H3242=0,0,H3242*J3242+K3242)),0,IF(H3242=0,0,H3242*J3242+K3242))</f>
        <v>14528.58</v>
      </c>
      <c r="J3242" s="64" t="n">
        <f aca="false">IF(ISERROR(VLOOKUP($F3242,集計!$A$3:$E$53,5,FALSE())),0,VLOOKUP($F3242,集計!$A$3:$E$53,5,FALSE()))</f>
        <v>0.22</v>
      </c>
      <c r="K3242" s="65"/>
      <c r="L3242" s="34"/>
      <c r="M3242" s="54"/>
      <c r="N3242" s="54"/>
    </row>
    <row r="3243" customFormat="false" ht="13.5" hidden="false" customHeight="false" outlineLevel="0" collapsed="false">
      <c r="A3243" s="55" t="n">
        <v>3241</v>
      </c>
      <c r="B3243" s="56" t="n">
        <v>12</v>
      </c>
      <c r="C3243" s="57" t="n">
        <v>8</v>
      </c>
      <c r="D3243" s="58" t="n">
        <v>13</v>
      </c>
      <c r="E3243" s="59" t="n">
        <f aca="false">IF(OR(B3243=0,C3243=0,D3243=0),0,WEEKDAY(DATE(B3243+2000,C3243,D3243)))</f>
        <v>2</v>
      </c>
      <c r="F3243" s="60" t="n">
        <v>1</v>
      </c>
      <c r="G3243" s="61" t="str">
        <f aca="false">IF(ISERROR(VLOOKUP($F3243,集計!$A$3:$E$53,2,FALSE())),0,VLOOKUP($F3243,集計!$A$3:$E$53,2,FALSE()))</f>
        <v>商品名称　№1</v>
      </c>
      <c r="H3243" s="62" t="n">
        <v>50033</v>
      </c>
      <c r="I3243" s="63" t="n">
        <f aca="false">IF(ISERROR(IF(H3243=0,0,H3243*J3243+K3243)),0,IF(H3243=0,0,H3243*J3243+K3243))</f>
        <v>18512.21</v>
      </c>
      <c r="J3243" s="64" t="n">
        <f aca="false">IF(ISERROR(VLOOKUP($F3243,集計!$A$3:$E$53,5,FALSE())),0,VLOOKUP($F3243,集計!$A$3:$E$53,5,FALSE()))</f>
        <v>0.37</v>
      </c>
      <c r="K3243" s="65"/>
      <c r="L3243" s="34"/>
      <c r="M3243" s="54"/>
      <c r="N3243" s="54"/>
    </row>
    <row r="3244" customFormat="false" ht="13.5" hidden="false" customHeight="false" outlineLevel="0" collapsed="false">
      <c r="A3244" s="55" t="n">
        <v>3242</v>
      </c>
      <c r="B3244" s="56" t="n">
        <v>12</v>
      </c>
      <c r="C3244" s="57" t="n">
        <v>8</v>
      </c>
      <c r="D3244" s="58" t="n">
        <v>13</v>
      </c>
      <c r="E3244" s="59" t="n">
        <f aca="false">IF(OR(B3244=0,C3244=0,D3244=0),0,WEEKDAY(DATE(B3244+2000,C3244,D3244)))</f>
        <v>2</v>
      </c>
      <c r="F3244" s="60" t="n">
        <v>17</v>
      </c>
      <c r="G3244" s="61" t="str">
        <f aca="false">IF(ISERROR(VLOOKUP($F3244,集計!$A$3:$E$53,2,FALSE())),0,VLOOKUP($F3244,集計!$A$3:$E$53,2,FALSE()))</f>
        <v>商品名称　№17</v>
      </c>
      <c r="H3244" s="62" t="n">
        <v>62304</v>
      </c>
      <c r="I3244" s="63" t="n">
        <f aca="false">IF(ISERROR(IF(H3244=0,0,H3244*J3244+K3244)),0,IF(H3244=0,0,H3244*J3244+K3244))</f>
        <v>23675.52</v>
      </c>
      <c r="J3244" s="64" t="n">
        <f aca="false">IF(ISERROR(VLOOKUP($F3244,集計!$A$3:$E$53,5,FALSE())),0,VLOOKUP($F3244,集計!$A$3:$E$53,5,FALSE()))</f>
        <v>0.38</v>
      </c>
      <c r="K3244" s="65"/>
      <c r="L3244" s="34"/>
      <c r="M3244" s="54"/>
      <c r="N3244" s="54"/>
    </row>
    <row r="3245" customFormat="false" ht="13.5" hidden="false" customHeight="false" outlineLevel="0" collapsed="false">
      <c r="A3245" s="55" t="n">
        <v>3243</v>
      </c>
      <c r="B3245" s="56" t="n">
        <v>12</v>
      </c>
      <c r="C3245" s="57" t="n">
        <v>8</v>
      </c>
      <c r="D3245" s="58" t="n">
        <v>14</v>
      </c>
      <c r="E3245" s="59" t="n">
        <f aca="false">IF(OR(B3245=0,C3245=0,D3245=0),0,WEEKDAY(DATE(B3245+2000,C3245,D3245)))</f>
        <v>3</v>
      </c>
      <c r="F3245" s="60" t="n">
        <v>15</v>
      </c>
      <c r="G3245" s="61" t="str">
        <f aca="false">IF(ISERROR(VLOOKUP($F3245,集計!$A$3:$E$53,2,FALSE())),0,VLOOKUP($F3245,集計!$A$3:$E$53,2,FALSE()))</f>
        <v>商品名称　№15</v>
      </c>
      <c r="H3245" s="62" t="n">
        <v>172893</v>
      </c>
      <c r="I3245" s="63" t="n">
        <f aca="false">IF(ISERROR(IF(H3245=0,0,H3245*J3245+K3245)),0,IF(H3245=0,0,H3245*J3245+K3245))</f>
        <v>63797.517</v>
      </c>
      <c r="J3245" s="64" t="n">
        <f aca="false">IF(ISERROR(VLOOKUP($F3245,集計!$A$3:$E$53,5,FALSE())),0,VLOOKUP($F3245,集計!$A$3:$E$53,5,FALSE()))</f>
        <v>0.369</v>
      </c>
      <c r="K3245" s="65"/>
      <c r="L3245" s="34"/>
      <c r="M3245" s="54"/>
      <c r="N3245" s="54"/>
    </row>
    <row r="3246" customFormat="false" ht="13.5" hidden="false" customHeight="false" outlineLevel="0" collapsed="false">
      <c r="A3246" s="55" t="n">
        <v>3244</v>
      </c>
      <c r="B3246" s="56" t="n">
        <v>12</v>
      </c>
      <c r="C3246" s="57" t="n">
        <v>8</v>
      </c>
      <c r="D3246" s="58" t="n">
        <v>14</v>
      </c>
      <c r="E3246" s="59" t="n">
        <f aca="false">IF(OR(B3246=0,C3246=0,D3246=0),0,WEEKDAY(DATE(B3246+2000,C3246,D3246)))</f>
        <v>3</v>
      </c>
      <c r="F3246" s="60" t="n">
        <v>8</v>
      </c>
      <c r="G3246" s="61" t="str">
        <f aca="false">IF(ISERROR(VLOOKUP($F3246,集計!$A$3:$E$53,2,FALSE())),0,VLOOKUP($F3246,集計!$A$3:$E$53,2,FALSE()))</f>
        <v>商品名称　№8</v>
      </c>
      <c r="H3246" s="62" t="n">
        <v>155003</v>
      </c>
      <c r="I3246" s="63" t="n">
        <f aca="false">IF(ISERROR(IF(H3246=0,0,H3246*J3246+K3246)),0,IF(H3246=0,0,H3246*J3246+K3246))</f>
        <v>77191.494</v>
      </c>
      <c r="J3246" s="64" t="n">
        <f aca="false">IF(ISERROR(VLOOKUP($F3246,集計!$A$3:$E$53,5,FALSE())),0,VLOOKUP($F3246,集計!$A$3:$E$53,5,FALSE()))</f>
        <v>0.498</v>
      </c>
      <c r="K3246" s="65"/>
      <c r="L3246" s="34"/>
      <c r="M3246" s="54"/>
      <c r="N3246" s="54"/>
    </row>
    <row r="3247" customFormat="false" ht="13.5" hidden="false" customHeight="false" outlineLevel="0" collapsed="false">
      <c r="A3247" s="55" t="n">
        <v>3245</v>
      </c>
      <c r="B3247" s="56" t="n">
        <v>12</v>
      </c>
      <c r="C3247" s="57" t="n">
        <v>8</v>
      </c>
      <c r="D3247" s="58" t="n">
        <v>14</v>
      </c>
      <c r="E3247" s="59" t="n">
        <f aca="false">IF(OR(B3247=0,C3247=0,D3247=0),0,WEEKDAY(DATE(B3247+2000,C3247,D3247)))</f>
        <v>3</v>
      </c>
      <c r="F3247" s="60" t="n">
        <v>32</v>
      </c>
      <c r="G3247" s="61" t="str">
        <f aca="false">IF(ISERROR(VLOOKUP($F3247,集計!$A$3:$E$53,2,FALSE())),0,VLOOKUP($F3247,集計!$A$3:$E$53,2,FALSE()))</f>
        <v>商品名称　№32</v>
      </c>
      <c r="H3247" s="62" t="n">
        <v>54727</v>
      </c>
      <c r="I3247" s="63" t="n">
        <f aca="false">IF(ISERROR(IF(H3247=0,0,H3247*J3247+K3247)),0,IF(H3247=0,0,H3247*J3247+K3247))</f>
        <v>26980.411</v>
      </c>
      <c r="J3247" s="64" t="n">
        <f aca="false">IF(ISERROR(VLOOKUP($F3247,集計!$A$3:$E$53,5,FALSE())),0,VLOOKUP($F3247,集計!$A$3:$E$53,5,FALSE()))</f>
        <v>0.493</v>
      </c>
      <c r="K3247" s="65"/>
      <c r="L3247" s="34"/>
      <c r="M3247" s="54"/>
      <c r="N3247" s="54"/>
    </row>
    <row r="3248" customFormat="false" ht="13.5" hidden="false" customHeight="false" outlineLevel="0" collapsed="false">
      <c r="A3248" s="55" t="n">
        <v>3246</v>
      </c>
      <c r="B3248" s="56" t="n">
        <v>12</v>
      </c>
      <c r="C3248" s="57" t="n">
        <v>8</v>
      </c>
      <c r="D3248" s="58" t="n">
        <v>14</v>
      </c>
      <c r="E3248" s="59" t="n">
        <f aca="false">IF(OR(B3248=0,C3248=0,D3248=0),0,WEEKDAY(DATE(B3248+2000,C3248,D3248)))</f>
        <v>3</v>
      </c>
      <c r="F3248" s="60" t="n">
        <v>3</v>
      </c>
      <c r="G3248" s="61" t="str">
        <f aca="false">IF(ISERROR(VLOOKUP($F3248,集計!$A$3:$E$53,2,FALSE())),0,VLOOKUP($F3248,集計!$A$3:$E$53,2,FALSE()))</f>
        <v>商品名称　№3</v>
      </c>
      <c r="H3248" s="62" t="n">
        <v>65799</v>
      </c>
      <c r="I3248" s="63" t="n">
        <f aca="false">IF(ISERROR(IF(H3248=0,0,H3248*J3248+K3248)),0,IF(H3248=0,0,H3248*J3248+K3248))</f>
        <v>14475.78</v>
      </c>
      <c r="J3248" s="64" t="n">
        <f aca="false">IF(ISERROR(VLOOKUP($F3248,集計!$A$3:$E$53,5,FALSE())),0,VLOOKUP($F3248,集計!$A$3:$E$53,5,FALSE()))</f>
        <v>0.22</v>
      </c>
      <c r="K3248" s="65"/>
      <c r="L3248" s="34"/>
      <c r="M3248" s="54"/>
      <c r="N3248" s="54"/>
    </row>
    <row r="3249" customFormat="false" ht="13.5" hidden="false" customHeight="false" outlineLevel="0" collapsed="false">
      <c r="A3249" s="55" t="n">
        <v>3247</v>
      </c>
      <c r="B3249" s="56" t="n">
        <v>12</v>
      </c>
      <c r="C3249" s="57" t="n">
        <v>8</v>
      </c>
      <c r="D3249" s="58" t="n">
        <v>15</v>
      </c>
      <c r="E3249" s="59" t="n">
        <f aca="false">IF(OR(B3249=0,C3249=0,D3249=0),0,WEEKDAY(DATE(B3249+2000,C3249,D3249)))</f>
        <v>4</v>
      </c>
      <c r="F3249" s="60" t="n">
        <v>8</v>
      </c>
      <c r="G3249" s="61" t="str">
        <f aca="false">IF(ISERROR(VLOOKUP($F3249,集計!$A$3:$E$53,2,FALSE())),0,VLOOKUP($F3249,集計!$A$3:$E$53,2,FALSE()))</f>
        <v>商品名称　№8</v>
      </c>
      <c r="H3249" s="62" t="n">
        <v>101870</v>
      </c>
      <c r="I3249" s="63" t="n">
        <f aca="false">IF(ISERROR(IF(H3249=0,0,H3249*J3249+K3249)),0,IF(H3249=0,0,H3249*J3249+K3249))</f>
        <v>50731.26</v>
      </c>
      <c r="J3249" s="64" t="n">
        <f aca="false">IF(ISERROR(VLOOKUP($F3249,集計!$A$3:$E$53,5,FALSE())),0,VLOOKUP($F3249,集計!$A$3:$E$53,5,FALSE()))</f>
        <v>0.498</v>
      </c>
      <c r="K3249" s="65"/>
      <c r="L3249" s="34"/>
      <c r="M3249" s="54"/>
      <c r="N3249" s="54"/>
    </row>
    <row r="3250" customFormat="false" ht="13.5" hidden="false" customHeight="false" outlineLevel="0" collapsed="false">
      <c r="A3250" s="55" t="n">
        <v>3248</v>
      </c>
      <c r="B3250" s="56" t="n">
        <v>12</v>
      </c>
      <c r="C3250" s="57" t="n">
        <v>8</v>
      </c>
      <c r="D3250" s="58" t="n">
        <v>15</v>
      </c>
      <c r="E3250" s="59" t="n">
        <f aca="false">IF(OR(B3250=0,C3250=0,D3250=0),0,WEEKDAY(DATE(B3250+2000,C3250,D3250)))</f>
        <v>4</v>
      </c>
      <c r="F3250" s="60" t="n">
        <v>7</v>
      </c>
      <c r="G3250" s="61" t="str">
        <f aca="false">IF(ISERROR(VLOOKUP($F3250,集計!$A$3:$E$53,2,FALSE())),0,VLOOKUP($F3250,集計!$A$3:$E$53,2,FALSE()))</f>
        <v>商品名称　№7</v>
      </c>
      <c r="H3250" s="62" t="n">
        <v>149250</v>
      </c>
      <c r="I3250" s="63" t="n">
        <f aca="false">IF(ISERROR(IF(H3250=0,0,H3250*J3250+K3250)),0,IF(H3250=0,0,H3250*J3250+K3250))</f>
        <v>25223.25</v>
      </c>
      <c r="J3250" s="64" t="n">
        <f aca="false">IF(ISERROR(VLOOKUP($F3250,集計!$A$3:$E$53,5,FALSE())),0,VLOOKUP($F3250,集計!$A$3:$E$53,5,FALSE()))</f>
        <v>0.169</v>
      </c>
      <c r="K3250" s="65"/>
      <c r="L3250" s="34"/>
      <c r="M3250" s="54"/>
      <c r="N3250" s="54"/>
    </row>
    <row r="3251" customFormat="false" ht="13.5" hidden="false" customHeight="false" outlineLevel="0" collapsed="false">
      <c r="A3251" s="55" t="n">
        <v>3249</v>
      </c>
      <c r="B3251" s="56" t="n">
        <v>12</v>
      </c>
      <c r="C3251" s="57" t="n">
        <v>8</v>
      </c>
      <c r="D3251" s="58" t="n">
        <v>15</v>
      </c>
      <c r="E3251" s="59" t="n">
        <f aca="false">IF(OR(B3251=0,C3251=0,D3251=0),0,WEEKDAY(DATE(B3251+2000,C3251,D3251)))</f>
        <v>4</v>
      </c>
      <c r="F3251" s="60" t="n">
        <v>22</v>
      </c>
      <c r="G3251" s="61" t="str">
        <f aca="false">IF(ISERROR(VLOOKUP($F3251,集計!$A$3:$E$53,2,FALSE())),0,VLOOKUP($F3251,集計!$A$3:$E$53,2,FALSE()))</f>
        <v>商品名称　№22</v>
      </c>
      <c r="H3251" s="62" t="n">
        <v>69140</v>
      </c>
      <c r="I3251" s="63" t="n">
        <f aca="false">IF(ISERROR(IF(H3251=0,0,H3251*J3251+K3251)),0,IF(H3251=0,0,H3251*J3251+K3251))</f>
        <v>30006.76</v>
      </c>
      <c r="J3251" s="64" t="n">
        <f aca="false">IF(ISERROR(VLOOKUP($F3251,集計!$A$3:$E$53,5,FALSE())),0,VLOOKUP($F3251,集計!$A$3:$E$53,5,FALSE()))</f>
        <v>0.434</v>
      </c>
      <c r="K3251" s="65"/>
      <c r="L3251" s="34"/>
      <c r="M3251" s="54"/>
      <c r="N3251" s="54"/>
    </row>
    <row r="3252" customFormat="false" ht="13.5" hidden="false" customHeight="false" outlineLevel="0" collapsed="false">
      <c r="A3252" s="55" t="n">
        <v>3250</v>
      </c>
      <c r="B3252" s="56" t="n">
        <v>12</v>
      </c>
      <c r="C3252" s="57" t="n">
        <v>8</v>
      </c>
      <c r="D3252" s="58" t="n">
        <v>15</v>
      </c>
      <c r="E3252" s="59" t="n">
        <f aca="false">IF(OR(B3252=0,C3252=0,D3252=0),0,WEEKDAY(DATE(B3252+2000,C3252,D3252)))</f>
        <v>4</v>
      </c>
      <c r="F3252" s="60" t="n">
        <v>2</v>
      </c>
      <c r="G3252" s="61" t="str">
        <f aca="false">IF(ISERROR(VLOOKUP($F3252,集計!$A$3:$E$53,2,FALSE())),0,VLOOKUP($F3252,集計!$A$3:$E$53,2,FALSE()))</f>
        <v>商品名称　№2</v>
      </c>
      <c r="H3252" s="62" t="n">
        <v>138129</v>
      </c>
      <c r="I3252" s="63" t="n">
        <f aca="false">IF(ISERROR(IF(H3252=0,0,H3252*J3252+K3252)),0,IF(H3252=0,0,H3252*J3252+K3252))</f>
        <v>67545.081</v>
      </c>
      <c r="J3252" s="64" t="n">
        <f aca="false">IF(ISERROR(VLOOKUP($F3252,集計!$A$3:$E$53,5,FALSE())),0,VLOOKUP($F3252,集計!$A$3:$E$53,5,FALSE()))</f>
        <v>0.489</v>
      </c>
      <c r="K3252" s="65"/>
      <c r="L3252" s="34"/>
      <c r="M3252" s="54"/>
      <c r="N3252" s="54"/>
    </row>
    <row r="3253" customFormat="false" ht="13.5" hidden="false" customHeight="false" outlineLevel="0" collapsed="false">
      <c r="A3253" s="55" t="n">
        <v>3251</v>
      </c>
      <c r="B3253" s="56" t="n">
        <v>12</v>
      </c>
      <c r="C3253" s="57" t="n">
        <v>8</v>
      </c>
      <c r="D3253" s="58" t="n">
        <v>15</v>
      </c>
      <c r="E3253" s="59" t="n">
        <f aca="false">IF(OR(B3253=0,C3253=0,D3253=0),0,WEEKDAY(DATE(B3253+2000,C3253,D3253)))</f>
        <v>4</v>
      </c>
      <c r="F3253" s="60" t="n">
        <v>9</v>
      </c>
      <c r="G3253" s="61" t="str">
        <f aca="false">IF(ISERROR(VLOOKUP($F3253,集計!$A$3:$E$53,2,FALSE())),0,VLOOKUP($F3253,集計!$A$3:$E$53,2,FALSE()))</f>
        <v>商品名称　№9</v>
      </c>
      <c r="H3253" s="62" t="n">
        <v>73631</v>
      </c>
      <c r="I3253" s="63" t="n">
        <f aca="false">IF(ISERROR(IF(H3253=0,0,H3253*J3253+K3253)),0,IF(H3253=0,0,H3253*J3253+K3253))</f>
        <v>20543.049</v>
      </c>
      <c r="J3253" s="64" t="n">
        <f aca="false">IF(ISERROR(VLOOKUP($F3253,集計!$A$3:$E$53,5,FALSE())),0,VLOOKUP($F3253,集計!$A$3:$E$53,5,FALSE()))</f>
        <v>0.279</v>
      </c>
      <c r="K3253" s="65"/>
      <c r="L3253" s="34"/>
      <c r="M3253" s="54"/>
      <c r="N3253" s="54"/>
    </row>
    <row r="3254" customFormat="false" ht="13.5" hidden="false" customHeight="false" outlineLevel="0" collapsed="false">
      <c r="A3254" s="55" t="n">
        <v>3252</v>
      </c>
      <c r="B3254" s="56" t="n">
        <v>12</v>
      </c>
      <c r="C3254" s="57" t="n">
        <v>8</v>
      </c>
      <c r="D3254" s="58" t="n">
        <v>15</v>
      </c>
      <c r="E3254" s="59" t="n">
        <f aca="false">IF(OR(B3254=0,C3254=0,D3254=0),0,WEEKDAY(DATE(B3254+2000,C3254,D3254)))</f>
        <v>4</v>
      </c>
      <c r="F3254" s="60" t="n">
        <v>8</v>
      </c>
      <c r="G3254" s="61" t="str">
        <f aca="false">IF(ISERROR(VLOOKUP($F3254,集計!$A$3:$E$53,2,FALSE())),0,VLOOKUP($F3254,集計!$A$3:$E$53,2,FALSE()))</f>
        <v>商品名称　№8</v>
      </c>
      <c r="H3254" s="62" t="n">
        <v>40512</v>
      </c>
      <c r="I3254" s="63" t="n">
        <f aca="false">IF(ISERROR(IF(H3254=0,0,H3254*J3254+K3254)),0,IF(H3254=0,0,H3254*J3254+K3254))</f>
        <v>20174.976</v>
      </c>
      <c r="J3254" s="64" t="n">
        <f aca="false">IF(ISERROR(VLOOKUP($F3254,集計!$A$3:$E$53,5,FALSE())),0,VLOOKUP($F3254,集計!$A$3:$E$53,5,FALSE()))</f>
        <v>0.498</v>
      </c>
      <c r="K3254" s="65"/>
      <c r="L3254" s="34"/>
      <c r="M3254" s="54"/>
      <c r="N3254" s="54"/>
    </row>
    <row r="3255" customFormat="false" ht="13.5" hidden="false" customHeight="false" outlineLevel="0" collapsed="false">
      <c r="A3255" s="55" t="n">
        <v>3253</v>
      </c>
      <c r="B3255" s="56" t="n">
        <v>12</v>
      </c>
      <c r="C3255" s="57" t="n">
        <v>8</v>
      </c>
      <c r="D3255" s="58" t="n">
        <v>15</v>
      </c>
      <c r="E3255" s="59" t="n">
        <f aca="false">IF(OR(B3255=0,C3255=0,D3255=0),0,WEEKDAY(DATE(B3255+2000,C3255,D3255)))</f>
        <v>4</v>
      </c>
      <c r="F3255" s="60" t="n">
        <v>13</v>
      </c>
      <c r="G3255" s="61" t="str">
        <f aca="false">IF(ISERROR(VLOOKUP($F3255,集計!$A$3:$E$53,2,FALSE())),0,VLOOKUP($F3255,集計!$A$3:$E$53,2,FALSE()))</f>
        <v>商品名称　№13</v>
      </c>
      <c r="H3255" s="62" t="n">
        <v>145380</v>
      </c>
      <c r="I3255" s="63" t="n">
        <f aca="false">IF(ISERROR(IF(H3255=0,0,H3255*J3255+K3255)),0,IF(H3255=0,0,H3255*J3255+K3255))</f>
        <v>65421</v>
      </c>
      <c r="J3255" s="64" t="n">
        <f aca="false">IF(ISERROR(VLOOKUP($F3255,集計!$A$3:$E$53,5,FALSE())),0,VLOOKUP($F3255,集計!$A$3:$E$53,5,FALSE()))</f>
        <v>0.45</v>
      </c>
      <c r="K3255" s="65"/>
      <c r="L3255" s="34"/>
      <c r="M3255" s="54"/>
      <c r="N3255" s="54"/>
    </row>
    <row r="3256" customFormat="false" ht="13.5" hidden="false" customHeight="false" outlineLevel="0" collapsed="false">
      <c r="A3256" s="55" t="n">
        <v>3254</v>
      </c>
      <c r="B3256" s="56" t="n">
        <v>12</v>
      </c>
      <c r="C3256" s="57" t="n">
        <v>8</v>
      </c>
      <c r="D3256" s="58" t="n">
        <v>15</v>
      </c>
      <c r="E3256" s="59" t="n">
        <f aca="false">IF(OR(B3256=0,C3256=0,D3256=0),0,WEEKDAY(DATE(B3256+2000,C3256,D3256)))</f>
        <v>4</v>
      </c>
      <c r="F3256" s="60" t="n">
        <v>11</v>
      </c>
      <c r="G3256" s="61" t="str">
        <f aca="false">IF(ISERROR(VLOOKUP($F3256,集計!$A$3:$E$53,2,FALSE())),0,VLOOKUP($F3256,集計!$A$3:$E$53,2,FALSE()))</f>
        <v>商品名称　№11</v>
      </c>
      <c r="H3256" s="62" t="n">
        <v>76275</v>
      </c>
      <c r="I3256" s="63" t="n">
        <f aca="false">IF(ISERROR(IF(H3256=0,0,H3256*J3256+K3256)),0,IF(H3256=0,0,H3256*J3256+K3256))</f>
        <v>17466.975</v>
      </c>
      <c r="J3256" s="64" t="n">
        <f aca="false">IF(ISERROR(VLOOKUP($F3256,集計!$A$3:$E$53,5,FALSE())),0,VLOOKUP($F3256,集計!$A$3:$E$53,5,FALSE()))</f>
        <v>0.229</v>
      </c>
      <c r="K3256" s="65"/>
      <c r="L3256" s="34"/>
      <c r="M3256" s="54"/>
      <c r="N3256" s="54"/>
    </row>
    <row r="3257" customFormat="false" ht="13.5" hidden="false" customHeight="false" outlineLevel="0" collapsed="false">
      <c r="A3257" s="55" t="n">
        <v>3255</v>
      </c>
      <c r="B3257" s="56" t="n">
        <v>12</v>
      </c>
      <c r="C3257" s="57" t="n">
        <v>8</v>
      </c>
      <c r="D3257" s="58" t="n">
        <v>16</v>
      </c>
      <c r="E3257" s="59" t="n">
        <f aca="false">IF(OR(B3257=0,C3257=0,D3257=0),0,WEEKDAY(DATE(B3257+2000,C3257,D3257)))</f>
        <v>5</v>
      </c>
      <c r="F3257" s="60" t="n">
        <v>35</v>
      </c>
      <c r="G3257" s="61" t="str">
        <f aca="false">IF(ISERROR(VLOOKUP($F3257,集計!$A$3:$E$53,2,FALSE())),0,VLOOKUP($F3257,集計!$A$3:$E$53,2,FALSE()))</f>
        <v>商品名称　№35</v>
      </c>
      <c r="H3257" s="62" t="n">
        <v>100550</v>
      </c>
      <c r="I3257" s="63" t="n">
        <f aca="false">IF(ISERROR(IF(H3257=0,0,H3257*J3257+K3257)),0,IF(H3257=0,0,H3257*J3257+K3257))</f>
        <v>904.95</v>
      </c>
      <c r="J3257" s="64" t="n">
        <f aca="false">IF(ISERROR(VLOOKUP($F3257,集計!$A$3:$E$53,5,FALSE())),0,VLOOKUP($F3257,集計!$A$3:$E$53,5,FALSE()))</f>
        <v>0.009</v>
      </c>
      <c r="K3257" s="65"/>
      <c r="L3257" s="34"/>
      <c r="M3257" s="54"/>
      <c r="N3257" s="54"/>
    </row>
    <row r="3258" customFormat="false" ht="13.5" hidden="false" customHeight="false" outlineLevel="0" collapsed="false">
      <c r="A3258" s="55" t="n">
        <v>3256</v>
      </c>
      <c r="B3258" s="56" t="n">
        <v>12</v>
      </c>
      <c r="C3258" s="57" t="n">
        <v>8</v>
      </c>
      <c r="D3258" s="58" t="n">
        <v>16</v>
      </c>
      <c r="E3258" s="59" t="n">
        <f aca="false">IF(OR(B3258=0,C3258=0,D3258=0),0,WEEKDAY(DATE(B3258+2000,C3258,D3258)))</f>
        <v>5</v>
      </c>
      <c r="F3258" s="60" t="n">
        <v>30</v>
      </c>
      <c r="G3258" s="61" t="str">
        <f aca="false">IF(ISERROR(VLOOKUP($F3258,集計!$A$3:$E$53,2,FALSE())),0,VLOOKUP($F3258,集計!$A$3:$E$53,2,FALSE()))</f>
        <v>商品名称　№30</v>
      </c>
      <c r="H3258" s="62" t="n">
        <v>60140</v>
      </c>
      <c r="I3258" s="63" t="n">
        <f aca="false">IF(ISERROR(IF(H3258=0,0,H3258*J3258+K3258)),0,IF(H3258=0,0,H3258*J3258+K3258))</f>
        <v>26160.9</v>
      </c>
      <c r="J3258" s="64" t="n">
        <f aca="false">IF(ISERROR(VLOOKUP($F3258,集計!$A$3:$E$53,5,FALSE())),0,VLOOKUP($F3258,集計!$A$3:$E$53,5,FALSE()))</f>
        <v>0.435</v>
      </c>
      <c r="K3258" s="65"/>
      <c r="L3258" s="34"/>
      <c r="M3258" s="54"/>
      <c r="N3258" s="54"/>
    </row>
    <row r="3259" customFormat="false" ht="13.5" hidden="false" customHeight="false" outlineLevel="0" collapsed="false">
      <c r="A3259" s="55" t="n">
        <v>3257</v>
      </c>
      <c r="B3259" s="56" t="n">
        <v>12</v>
      </c>
      <c r="C3259" s="57" t="n">
        <v>8</v>
      </c>
      <c r="D3259" s="58" t="n">
        <v>16</v>
      </c>
      <c r="E3259" s="59" t="n">
        <f aca="false">IF(OR(B3259=0,C3259=0,D3259=0),0,WEEKDAY(DATE(B3259+2000,C3259,D3259)))</f>
        <v>5</v>
      </c>
      <c r="F3259" s="60" t="n">
        <v>18</v>
      </c>
      <c r="G3259" s="61" t="str">
        <f aca="false">IF(ISERROR(VLOOKUP($F3259,集計!$A$3:$E$53,2,FALSE())),0,VLOOKUP($F3259,集計!$A$3:$E$53,2,FALSE()))</f>
        <v>商品名称　№18</v>
      </c>
      <c r="H3259" s="62" t="n">
        <v>127490</v>
      </c>
      <c r="I3259" s="63" t="n">
        <f aca="false">IF(ISERROR(IF(H3259=0,0,H3259*J3259+K3259)),0,IF(H3259=0,0,H3259*J3259+K3259))</f>
        <v>62215.12</v>
      </c>
      <c r="J3259" s="64" t="n">
        <f aca="false">IF(ISERROR(VLOOKUP($F3259,集計!$A$3:$E$53,5,FALSE())),0,VLOOKUP($F3259,集計!$A$3:$E$53,5,FALSE()))</f>
        <v>0.488</v>
      </c>
      <c r="K3259" s="65"/>
      <c r="L3259" s="34"/>
      <c r="M3259" s="54"/>
      <c r="N3259" s="54"/>
    </row>
    <row r="3260" customFormat="false" ht="13.5" hidden="false" customHeight="false" outlineLevel="0" collapsed="false">
      <c r="A3260" s="55" t="n">
        <v>3258</v>
      </c>
      <c r="B3260" s="56" t="n">
        <v>12</v>
      </c>
      <c r="C3260" s="57" t="n">
        <v>8</v>
      </c>
      <c r="D3260" s="58" t="n">
        <v>16</v>
      </c>
      <c r="E3260" s="59" t="n">
        <f aca="false">IF(OR(B3260=0,C3260=0,D3260=0),0,WEEKDAY(DATE(B3260+2000,C3260,D3260)))</f>
        <v>5</v>
      </c>
      <c r="F3260" s="60" t="n">
        <v>30</v>
      </c>
      <c r="G3260" s="61" t="str">
        <f aca="false">IF(ISERROR(VLOOKUP($F3260,集計!$A$3:$E$53,2,FALSE())),0,VLOOKUP($F3260,集計!$A$3:$E$53,2,FALSE()))</f>
        <v>商品名称　№30</v>
      </c>
      <c r="H3260" s="62" t="n">
        <v>166460</v>
      </c>
      <c r="I3260" s="63" t="n">
        <f aca="false">IF(ISERROR(IF(H3260=0,0,H3260*J3260+K3260)),0,IF(H3260=0,0,H3260*J3260+K3260))</f>
        <v>72410.1</v>
      </c>
      <c r="J3260" s="64" t="n">
        <f aca="false">IF(ISERROR(VLOOKUP($F3260,集計!$A$3:$E$53,5,FALSE())),0,VLOOKUP($F3260,集計!$A$3:$E$53,5,FALSE()))</f>
        <v>0.435</v>
      </c>
      <c r="K3260" s="65"/>
      <c r="L3260" s="34"/>
      <c r="M3260" s="54"/>
      <c r="N3260" s="54"/>
    </row>
    <row r="3261" customFormat="false" ht="13.5" hidden="false" customHeight="false" outlineLevel="0" collapsed="false">
      <c r="A3261" s="55" t="n">
        <v>3259</v>
      </c>
      <c r="B3261" s="56" t="n">
        <v>12</v>
      </c>
      <c r="C3261" s="57" t="n">
        <v>8</v>
      </c>
      <c r="D3261" s="58" t="n">
        <v>16</v>
      </c>
      <c r="E3261" s="59" t="n">
        <f aca="false">IF(OR(B3261=0,C3261=0,D3261=0),0,WEEKDAY(DATE(B3261+2000,C3261,D3261)))</f>
        <v>5</v>
      </c>
      <c r="F3261" s="60" t="n">
        <v>26</v>
      </c>
      <c r="G3261" s="61" t="str">
        <f aca="false">IF(ISERROR(VLOOKUP($F3261,集計!$A$3:$E$53,2,FALSE())),0,VLOOKUP($F3261,集計!$A$3:$E$53,2,FALSE()))</f>
        <v>商品名称　№26</v>
      </c>
      <c r="H3261" s="62" t="n">
        <v>124191</v>
      </c>
      <c r="I3261" s="63" t="n">
        <f aca="false">IF(ISERROR(IF(H3261=0,0,H3261*J3261+K3261)),0,IF(H3261=0,0,H3261*J3261+K3261))</f>
        <v>28191.357</v>
      </c>
      <c r="J3261" s="64" t="n">
        <f aca="false">IF(ISERROR(VLOOKUP($F3261,集計!$A$3:$E$53,5,FALSE())),0,VLOOKUP($F3261,集計!$A$3:$E$53,5,FALSE()))</f>
        <v>0.227</v>
      </c>
      <c r="K3261" s="65"/>
      <c r="L3261" s="34"/>
      <c r="M3261" s="54"/>
      <c r="N3261" s="54"/>
    </row>
    <row r="3262" customFormat="false" ht="13.5" hidden="false" customHeight="false" outlineLevel="0" collapsed="false">
      <c r="A3262" s="55" t="n">
        <v>3260</v>
      </c>
      <c r="B3262" s="56" t="n">
        <v>12</v>
      </c>
      <c r="C3262" s="57" t="n">
        <v>8</v>
      </c>
      <c r="D3262" s="58" t="n">
        <v>17</v>
      </c>
      <c r="E3262" s="59" t="n">
        <f aca="false">IF(OR(B3262=0,C3262=0,D3262=0),0,WEEKDAY(DATE(B3262+2000,C3262,D3262)))</f>
        <v>6</v>
      </c>
      <c r="F3262" s="60" t="n">
        <v>17</v>
      </c>
      <c r="G3262" s="61" t="str">
        <f aca="false">IF(ISERROR(VLOOKUP($F3262,集計!$A$3:$E$53,2,FALSE())),0,VLOOKUP($F3262,集計!$A$3:$E$53,2,FALSE()))</f>
        <v>商品名称　№17</v>
      </c>
      <c r="H3262" s="62" t="n">
        <v>111730</v>
      </c>
      <c r="I3262" s="63" t="n">
        <f aca="false">IF(ISERROR(IF(H3262=0,0,H3262*J3262+K3262)),0,IF(H3262=0,0,H3262*J3262+K3262))</f>
        <v>42457.4</v>
      </c>
      <c r="J3262" s="64" t="n">
        <f aca="false">IF(ISERROR(VLOOKUP($F3262,集計!$A$3:$E$53,5,FALSE())),0,VLOOKUP($F3262,集計!$A$3:$E$53,5,FALSE()))</f>
        <v>0.38</v>
      </c>
      <c r="K3262" s="65"/>
      <c r="L3262" s="34"/>
      <c r="M3262" s="54"/>
      <c r="N3262" s="54"/>
    </row>
    <row r="3263" customFormat="false" ht="13.5" hidden="false" customHeight="false" outlineLevel="0" collapsed="false">
      <c r="A3263" s="55" t="n">
        <v>3261</v>
      </c>
      <c r="B3263" s="56" t="n">
        <v>12</v>
      </c>
      <c r="C3263" s="57" t="n">
        <v>8</v>
      </c>
      <c r="D3263" s="58" t="n">
        <v>17</v>
      </c>
      <c r="E3263" s="59" t="n">
        <f aca="false">IF(OR(B3263=0,C3263=0,D3263=0),0,WEEKDAY(DATE(B3263+2000,C3263,D3263)))</f>
        <v>6</v>
      </c>
      <c r="F3263" s="60" t="n">
        <v>22</v>
      </c>
      <c r="G3263" s="61" t="str">
        <f aca="false">IF(ISERROR(VLOOKUP($F3263,集計!$A$3:$E$53,2,FALSE())),0,VLOOKUP($F3263,集計!$A$3:$E$53,2,FALSE()))</f>
        <v>商品名称　№22</v>
      </c>
      <c r="H3263" s="62" t="n">
        <v>53900</v>
      </c>
      <c r="I3263" s="63" t="n">
        <f aca="false">IF(ISERROR(IF(H3263=0,0,H3263*J3263+K3263)),0,IF(H3263=0,0,H3263*J3263+K3263))</f>
        <v>23392.6</v>
      </c>
      <c r="J3263" s="64" t="n">
        <f aca="false">IF(ISERROR(VLOOKUP($F3263,集計!$A$3:$E$53,5,FALSE())),0,VLOOKUP($F3263,集計!$A$3:$E$53,5,FALSE()))</f>
        <v>0.434</v>
      </c>
      <c r="K3263" s="65"/>
      <c r="L3263" s="34"/>
      <c r="M3263" s="54"/>
      <c r="N3263" s="54"/>
    </row>
    <row r="3264" customFormat="false" ht="13.5" hidden="false" customHeight="false" outlineLevel="0" collapsed="false">
      <c r="A3264" s="55" t="n">
        <v>3262</v>
      </c>
      <c r="B3264" s="56" t="n">
        <v>12</v>
      </c>
      <c r="C3264" s="57" t="n">
        <v>8</v>
      </c>
      <c r="D3264" s="58" t="n">
        <v>17</v>
      </c>
      <c r="E3264" s="59" t="n">
        <f aca="false">IF(OR(B3264=0,C3264=0,D3264=0),0,WEEKDAY(DATE(B3264+2000,C3264,D3264)))</f>
        <v>6</v>
      </c>
      <c r="F3264" s="60" t="n">
        <v>31</v>
      </c>
      <c r="G3264" s="61" t="str">
        <f aca="false">IF(ISERROR(VLOOKUP($F3264,集計!$A$3:$E$53,2,FALSE())),0,VLOOKUP($F3264,集計!$A$3:$E$53,2,FALSE()))</f>
        <v>商品名称　№31</v>
      </c>
      <c r="H3264" s="62" t="n">
        <v>145165</v>
      </c>
      <c r="I3264" s="63" t="n">
        <f aca="false">IF(ISERROR(IF(H3264=0,0,H3264*J3264+K3264)),0,IF(H3264=0,0,H3264*J3264+K3264))</f>
        <v>58501.495</v>
      </c>
      <c r="J3264" s="64" t="n">
        <f aca="false">IF(ISERROR(VLOOKUP($F3264,集計!$A$3:$E$53,5,FALSE())),0,VLOOKUP($F3264,集計!$A$3:$E$53,5,FALSE()))</f>
        <v>0.403</v>
      </c>
      <c r="K3264" s="65"/>
      <c r="L3264" s="34"/>
      <c r="M3264" s="54"/>
      <c r="N3264" s="54"/>
    </row>
    <row r="3265" customFormat="false" ht="13.5" hidden="false" customHeight="false" outlineLevel="0" collapsed="false">
      <c r="A3265" s="55" t="n">
        <v>3263</v>
      </c>
      <c r="B3265" s="56" t="n">
        <v>12</v>
      </c>
      <c r="C3265" s="57" t="n">
        <v>8</v>
      </c>
      <c r="D3265" s="58" t="n">
        <v>18</v>
      </c>
      <c r="E3265" s="59" t="n">
        <f aca="false">IF(OR(B3265=0,C3265=0,D3265=0),0,WEEKDAY(DATE(B3265+2000,C3265,D3265)))</f>
        <v>7</v>
      </c>
      <c r="F3265" s="60" t="n">
        <v>24</v>
      </c>
      <c r="G3265" s="61" t="str">
        <f aca="false">IF(ISERROR(VLOOKUP($F3265,集計!$A$3:$E$53,2,FALSE())),0,VLOOKUP($F3265,集計!$A$3:$E$53,2,FALSE()))</f>
        <v>商品名称　№24</v>
      </c>
      <c r="H3265" s="62" t="n">
        <v>124250</v>
      </c>
      <c r="I3265" s="63" t="n">
        <f aca="false">IF(ISERROR(IF(H3265=0,0,H3265*J3265+K3265)),0,IF(H3265=0,0,H3265*J3265+K3265))</f>
        <v>52060.75</v>
      </c>
      <c r="J3265" s="64" t="n">
        <f aca="false">IF(ISERROR(VLOOKUP($F3265,集計!$A$3:$E$53,5,FALSE())),0,VLOOKUP($F3265,集計!$A$3:$E$53,5,FALSE()))</f>
        <v>0.419</v>
      </c>
      <c r="K3265" s="65"/>
      <c r="L3265" s="34"/>
      <c r="M3265" s="54"/>
      <c r="N3265" s="54"/>
    </row>
    <row r="3266" customFormat="false" ht="13.5" hidden="false" customHeight="false" outlineLevel="0" collapsed="false">
      <c r="A3266" s="55" t="n">
        <v>3264</v>
      </c>
      <c r="B3266" s="56" t="n">
        <v>12</v>
      </c>
      <c r="C3266" s="57" t="n">
        <v>8</v>
      </c>
      <c r="D3266" s="58" t="n">
        <v>18</v>
      </c>
      <c r="E3266" s="59" t="n">
        <f aca="false">IF(OR(B3266=0,C3266=0,D3266=0),0,WEEKDAY(DATE(B3266+2000,C3266,D3266)))</f>
        <v>7</v>
      </c>
      <c r="F3266" s="60" t="n">
        <v>9</v>
      </c>
      <c r="G3266" s="61" t="str">
        <f aca="false">IF(ISERROR(VLOOKUP($F3266,集計!$A$3:$E$53,2,FALSE())),0,VLOOKUP($F3266,集計!$A$3:$E$53,2,FALSE()))</f>
        <v>商品名称　№9</v>
      </c>
      <c r="H3266" s="62" t="n">
        <v>116420</v>
      </c>
      <c r="I3266" s="63" t="n">
        <f aca="false">IF(ISERROR(IF(H3266=0,0,H3266*J3266+K3266)),0,IF(H3266=0,0,H3266*J3266+K3266))</f>
        <v>32481.18</v>
      </c>
      <c r="J3266" s="64" t="n">
        <f aca="false">IF(ISERROR(VLOOKUP($F3266,集計!$A$3:$E$53,5,FALSE())),0,VLOOKUP($F3266,集計!$A$3:$E$53,5,FALSE()))</f>
        <v>0.279</v>
      </c>
      <c r="K3266" s="65"/>
      <c r="L3266" s="34"/>
      <c r="M3266" s="54"/>
      <c r="N3266" s="54"/>
    </row>
    <row r="3267" customFormat="false" ht="13.5" hidden="false" customHeight="false" outlineLevel="0" collapsed="false">
      <c r="A3267" s="55" t="n">
        <v>3265</v>
      </c>
      <c r="B3267" s="56" t="n">
        <v>12</v>
      </c>
      <c r="C3267" s="57" t="n">
        <v>8</v>
      </c>
      <c r="D3267" s="58" t="n">
        <v>18</v>
      </c>
      <c r="E3267" s="59" t="n">
        <f aca="false">IF(OR(B3267=0,C3267=0,D3267=0),0,WEEKDAY(DATE(B3267+2000,C3267,D3267)))</f>
        <v>7</v>
      </c>
      <c r="F3267" s="60" t="n">
        <v>30</v>
      </c>
      <c r="G3267" s="61" t="str">
        <f aca="false">IF(ISERROR(VLOOKUP($F3267,集計!$A$3:$E$53,2,FALSE())),0,VLOOKUP($F3267,集計!$A$3:$E$53,2,FALSE()))</f>
        <v>商品名称　№30</v>
      </c>
      <c r="H3267" s="62" t="n">
        <v>82480</v>
      </c>
      <c r="I3267" s="63" t="n">
        <f aca="false">IF(ISERROR(IF(H3267=0,0,H3267*J3267+K3267)),0,IF(H3267=0,0,H3267*J3267+K3267))</f>
        <v>35878.8</v>
      </c>
      <c r="J3267" s="64" t="n">
        <f aca="false">IF(ISERROR(VLOOKUP($F3267,集計!$A$3:$E$53,5,FALSE())),0,VLOOKUP($F3267,集計!$A$3:$E$53,5,FALSE()))</f>
        <v>0.435</v>
      </c>
      <c r="K3267" s="65"/>
      <c r="L3267" s="34"/>
      <c r="M3267" s="54"/>
      <c r="N3267" s="54"/>
    </row>
    <row r="3268" customFormat="false" ht="13.5" hidden="false" customHeight="false" outlineLevel="0" collapsed="false">
      <c r="A3268" s="55" t="n">
        <v>3266</v>
      </c>
      <c r="B3268" s="56" t="n">
        <v>12</v>
      </c>
      <c r="C3268" s="57" t="n">
        <v>8</v>
      </c>
      <c r="D3268" s="58" t="n">
        <v>18</v>
      </c>
      <c r="E3268" s="59" t="n">
        <f aca="false">IF(OR(B3268=0,C3268=0,D3268=0),0,WEEKDAY(DATE(B3268+2000,C3268,D3268)))</f>
        <v>7</v>
      </c>
      <c r="F3268" s="60" t="n">
        <v>18</v>
      </c>
      <c r="G3268" s="61" t="str">
        <f aca="false">IF(ISERROR(VLOOKUP($F3268,集計!$A$3:$E$53,2,FALSE())),0,VLOOKUP($F3268,集計!$A$3:$E$53,2,FALSE()))</f>
        <v>商品名称　№18</v>
      </c>
      <c r="H3268" s="62" t="n">
        <v>40270</v>
      </c>
      <c r="I3268" s="63" t="n">
        <f aca="false">IF(ISERROR(IF(H3268=0,0,H3268*J3268+K3268)),0,IF(H3268=0,0,H3268*J3268+K3268))</f>
        <v>19651.76</v>
      </c>
      <c r="J3268" s="64" t="n">
        <f aca="false">IF(ISERROR(VLOOKUP($F3268,集計!$A$3:$E$53,5,FALSE())),0,VLOOKUP($F3268,集計!$A$3:$E$53,5,FALSE()))</f>
        <v>0.488</v>
      </c>
      <c r="K3268" s="65"/>
      <c r="L3268" s="34"/>
      <c r="M3268" s="54"/>
      <c r="N3268" s="54"/>
    </row>
    <row r="3269" customFormat="false" ht="13.5" hidden="false" customHeight="false" outlineLevel="0" collapsed="false">
      <c r="A3269" s="55" t="n">
        <v>3267</v>
      </c>
      <c r="B3269" s="56" t="n">
        <v>12</v>
      </c>
      <c r="C3269" s="57" t="n">
        <v>8</v>
      </c>
      <c r="D3269" s="58" t="n">
        <v>18</v>
      </c>
      <c r="E3269" s="59" t="n">
        <f aca="false">IF(OR(B3269=0,C3269=0,D3269=0),0,WEEKDAY(DATE(B3269+2000,C3269,D3269)))</f>
        <v>7</v>
      </c>
      <c r="F3269" s="60" t="n">
        <v>23</v>
      </c>
      <c r="G3269" s="61" t="str">
        <f aca="false">IF(ISERROR(VLOOKUP($F3269,集計!$A$3:$E$53,2,FALSE())),0,VLOOKUP($F3269,集計!$A$3:$E$53,2,FALSE()))</f>
        <v>商品名称　№23</v>
      </c>
      <c r="H3269" s="62" t="n">
        <v>151720</v>
      </c>
      <c r="I3269" s="63" t="n">
        <f aca="false">IF(ISERROR(IF(H3269=0,0,H3269*J3269+K3269)),0,IF(H3269=0,0,H3269*J3269+K3269))</f>
        <v>30495.72</v>
      </c>
      <c r="J3269" s="64" t="n">
        <f aca="false">IF(ISERROR(VLOOKUP($F3269,集計!$A$3:$E$53,5,FALSE())),0,VLOOKUP($F3269,集計!$A$3:$E$53,5,FALSE()))</f>
        <v>0.201</v>
      </c>
      <c r="K3269" s="65"/>
      <c r="L3269" s="34"/>
      <c r="M3269" s="54"/>
      <c r="N3269" s="54"/>
    </row>
    <row r="3270" customFormat="false" ht="13.5" hidden="false" customHeight="false" outlineLevel="0" collapsed="false">
      <c r="A3270" s="55" t="n">
        <v>3268</v>
      </c>
      <c r="B3270" s="56" t="n">
        <v>12</v>
      </c>
      <c r="C3270" s="57" t="n">
        <v>8</v>
      </c>
      <c r="D3270" s="58" t="n">
        <v>18</v>
      </c>
      <c r="E3270" s="59" t="n">
        <f aca="false">IF(OR(B3270=0,C3270=0,D3270=0),0,WEEKDAY(DATE(B3270+2000,C3270,D3270)))</f>
        <v>7</v>
      </c>
      <c r="F3270" s="60" t="n">
        <v>25</v>
      </c>
      <c r="G3270" s="61" t="str">
        <f aca="false">IF(ISERROR(VLOOKUP($F3270,集計!$A$3:$E$53,2,FALSE())),0,VLOOKUP($F3270,集計!$A$3:$E$53,2,FALSE()))</f>
        <v>商品名称　№25</v>
      </c>
      <c r="H3270" s="62" t="n">
        <v>123528</v>
      </c>
      <c r="I3270" s="63" t="n">
        <f aca="false">IF(ISERROR(IF(H3270=0,0,H3270*J3270+K3270)),0,IF(H3270=0,0,H3270*J3270+K3270))</f>
        <v>9758.712</v>
      </c>
      <c r="J3270" s="64" t="n">
        <f aca="false">IF(ISERROR(VLOOKUP($F3270,集計!$A$3:$E$53,5,FALSE())),0,VLOOKUP($F3270,集計!$A$3:$E$53,5,FALSE()))</f>
        <v>0.079</v>
      </c>
      <c r="K3270" s="65"/>
      <c r="L3270" s="34"/>
      <c r="M3270" s="54"/>
      <c r="N3270" s="54"/>
    </row>
    <row r="3271" customFormat="false" ht="13.5" hidden="false" customHeight="false" outlineLevel="0" collapsed="false">
      <c r="A3271" s="55" t="n">
        <v>3269</v>
      </c>
      <c r="B3271" s="56" t="n">
        <v>12</v>
      </c>
      <c r="C3271" s="57" t="n">
        <v>8</v>
      </c>
      <c r="D3271" s="58" t="n">
        <v>19</v>
      </c>
      <c r="E3271" s="59" t="n">
        <f aca="false">IF(OR(B3271=0,C3271=0,D3271=0),0,WEEKDAY(DATE(B3271+2000,C3271,D3271)))</f>
        <v>1</v>
      </c>
      <c r="F3271" s="60" t="n">
        <v>20</v>
      </c>
      <c r="G3271" s="61" t="str">
        <f aca="false">IF(ISERROR(VLOOKUP($F3271,集計!$A$3:$E$53,2,FALSE())),0,VLOOKUP($F3271,集計!$A$3:$E$53,2,FALSE()))</f>
        <v>商品名称　№20</v>
      </c>
      <c r="H3271" s="62" t="n">
        <v>125220</v>
      </c>
      <c r="I3271" s="63" t="n">
        <f aca="false">IF(ISERROR(IF(H3271=0,0,H3271*J3271+K3271)),0,IF(H3271=0,0,H3271*J3271+K3271))</f>
        <v>4382.7</v>
      </c>
      <c r="J3271" s="64" t="n">
        <f aca="false">IF(ISERROR(VLOOKUP($F3271,集計!$A$3:$E$53,5,FALSE())),0,VLOOKUP($F3271,集計!$A$3:$E$53,5,FALSE()))</f>
        <v>0.035</v>
      </c>
      <c r="K3271" s="65"/>
      <c r="L3271" s="34"/>
      <c r="M3271" s="54"/>
      <c r="N3271" s="54"/>
    </row>
    <row r="3272" customFormat="false" ht="13.5" hidden="false" customHeight="false" outlineLevel="0" collapsed="false">
      <c r="A3272" s="55" t="n">
        <v>3270</v>
      </c>
      <c r="B3272" s="56" t="n">
        <v>12</v>
      </c>
      <c r="C3272" s="57" t="n">
        <v>8</v>
      </c>
      <c r="D3272" s="58" t="n">
        <v>19</v>
      </c>
      <c r="E3272" s="59" t="n">
        <f aca="false">IF(OR(B3272=0,C3272=0,D3272=0),0,WEEKDAY(DATE(B3272+2000,C3272,D3272)))</f>
        <v>1</v>
      </c>
      <c r="F3272" s="60" t="n">
        <v>20</v>
      </c>
      <c r="G3272" s="61" t="str">
        <f aca="false">IF(ISERROR(VLOOKUP($F3272,集計!$A$3:$E$53,2,FALSE())),0,VLOOKUP($F3272,集計!$A$3:$E$53,2,FALSE()))</f>
        <v>商品名称　№20</v>
      </c>
      <c r="H3272" s="62" t="n">
        <v>134793</v>
      </c>
      <c r="I3272" s="63" t="n">
        <f aca="false">IF(ISERROR(IF(H3272=0,0,H3272*J3272+K3272)),0,IF(H3272=0,0,H3272*J3272+K3272))</f>
        <v>4717.755</v>
      </c>
      <c r="J3272" s="64" t="n">
        <f aca="false">IF(ISERROR(VLOOKUP($F3272,集計!$A$3:$E$53,5,FALSE())),0,VLOOKUP($F3272,集計!$A$3:$E$53,5,FALSE()))</f>
        <v>0.035</v>
      </c>
      <c r="K3272" s="65"/>
      <c r="L3272" s="34"/>
      <c r="M3272" s="54"/>
      <c r="N3272" s="54"/>
    </row>
    <row r="3273" customFormat="false" ht="13.5" hidden="false" customHeight="false" outlineLevel="0" collapsed="false">
      <c r="A3273" s="55" t="n">
        <v>3271</v>
      </c>
      <c r="B3273" s="56" t="n">
        <v>12</v>
      </c>
      <c r="C3273" s="57" t="n">
        <v>8</v>
      </c>
      <c r="D3273" s="58" t="n">
        <v>19</v>
      </c>
      <c r="E3273" s="59" t="n">
        <f aca="false">IF(OR(B3273=0,C3273=0,D3273=0),0,WEEKDAY(DATE(B3273+2000,C3273,D3273)))</f>
        <v>1</v>
      </c>
      <c r="F3273" s="60" t="n">
        <v>10</v>
      </c>
      <c r="G3273" s="61" t="str">
        <f aca="false">IF(ISERROR(VLOOKUP($F3273,集計!$A$3:$E$53,2,FALSE())),0,VLOOKUP($F3273,集計!$A$3:$E$53,2,FALSE()))</f>
        <v>商品名称　№10</v>
      </c>
      <c r="H3273" s="62" t="n">
        <v>64538</v>
      </c>
      <c r="I3273" s="63" t="n">
        <f aca="false">IF(ISERROR(IF(H3273=0,0,H3273*J3273+K3273)),0,IF(H3273=0,0,H3273*J3273+K3273))</f>
        <v>13875.67</v>
      </c>
      <c r="J3273" s="64" t="n">
        <f aca="false">IF(ISERROR(VLOOKUP($F3273,集計!$A$3:$E$53,5,FALSE())),0,VLOOKUP($F3273,集計!$A$3:$E$53,5,FALSE()))</f>
        <v>0.215</v>
      </c>
      <c r="K3273" s="65"/>
      <c r="L3273" s="34"/>
      <c r="M3273" s="54"/>
      <c r="N3273" s="54"/>
    </row>
    <row r="3274" customFormat="false" ht="13.5" hidden="false" customHeight="false" outlineLevel="0" collapsed="false">
      <c r="A3274" s="55" t="n">
        <v>3272</v>
      </c>
      <c r="B3274" s="56" t="n">
        <v>12</v>
      </c>
      <c r="C3274" s="57" t="n">
        <v>8</v>
      </c>
      <c r="D3274" s="58" t="n">
        <v>20</v>
      </c>
      <c r="E3274" s="59" t="n">
        <f aca="false">IF(OR(B3274=0,C3274=0,D3274=0),0,WEEKDAY(DATE(B3274+2000,C3274,D3274)))</f>
        <v>2</v>
      </c>
      <c r="F3274" s="60" t="n">
        <v>30</v>
      </c>
      <c r="G3274" s="61" t="str">
        <f aca="false">IF(ISERROR(VLOOKUP($F3274,集計!$A$3:$E$53,2,FALSE())),0,VLOOKUP($F3274,集計!$A$3:$E$53,2,FALSE()))</f>
        <v>商品名称　№30</v>
      </c>
      <c r="H3274" s="62" t="n">
        <v>81144</v>
      </c>
      <c r="I3274" s="63" t="n">
        <f aca="false">IF(ISERROR(IF(H3274=0,0,H3274*J3274+K3274)),0,IF(H3274=0,0,H3274*J3274+K3274))</f>
        <v>35297.64</v>
      </c>
      <c r="J3274" s="64" t="n">
        <f aca="false">IF(ISERROR(VLOOKUP($F3274,集計!$A$3:$E$53,5,FALSE())),0,VLOOKUP($F3274,集計!$A$3:$E$53,5,FALSE()))</f>
        <v>0.435</v>
      </c>
      <c r="K3274" s="65"/>
      <c r="L3274" s="34"/>
      <c r="M3274" s="54"/>
      <c r="N3274" s="54"/>
    </row>
    <row r="3275" customFormat="false" ht="13.5" hidden="false" customHeight="false" outlineLevel="0" collapsed="false">
      <c r="A3275" s="55" t="n">
        <v>3273</v>
      </c>
      <c r="B3275" s="56" t="n">
        <v>12</v>
      </c>
      <c r="C3275" s="57" t="n">
        <v>8</v>
      </c>
      <c r="D3275" s="58" t="n">
        <v>20</v>
      </c>
      <c r="E3275" s="59" t="n">
        <f aca="false">IF(OR(B3275=0,C3275=0,D3275=0),0,WEEKDAY(DATE(B3275+2000,C3275,D3275)))</f>
        <v>2</v>
      </c>
      <c r="F3275" s="60" t="n">
        <v>18</v>
      </c>
      <c r="G3275" s="61" t="str">
        <f aca="false">IF(ISERROR(VLOOKUP($F3275,集計!$A$3:$E$53,2,FALSE())),0,VLOOKUP($F3275,集計!$A$3:$E$53,2,FALSE()))</f>
        <v>商品名称　№18</v>
      </c>
      <c r="H3275" s="62" t="n">
        <v>179565</v>
      </c>
      <c r="I3275" s="63" t="n">
        <f aca="false">IF(ISERROR(IF(H3275=0,0,H3275*J3275+K3275)),0,IF(H3275=0,0,H3275*J3275+K3275))</f>
        <v>87627.72</v>
      </c>
      <c r="J3275" s="64" t="n">
        <f aca="false">IF(ISERROR(VLOOKUP($F3275,集計!$A$3:$E$53,5,FALSE())),0,VLOOKUP($F3275,集計!$A$3:$E$53,5,FALSE()))</f>
        <v>0.488</v>
      </c>
      <c r="K3275" s="65"/>
      <c r="L3275" s="34"/>
      <c r="M3275" s="54"/>
      <c r="N3275" s="54"/>
    </row>
    <row r="3276" customFormat="false" ht="13.5" hidden="false" customHeight="false" outlineLevel="0" collapsed="false">
      <c r="A3276" s="55" t="n">
        <v>3274</v>
      </c>
      <c r="B3276" s="56" t="n">
        <v>12</v>
      </c>
      <c r="C3276" s="57" t="n">
        <v>8</v>
      </c>
      <c r="D3276" s="58" t="n">
        <v>20</v>
      </c>
      <c r="E3276" s="59" t="n">
        <f aca="false">IF(OR(B3276=0,C3276=0,D3276=0),0,WEEKDAY(DATE(B3276+2000,C3276,D3276)))</f>
        <v>2</v>
      </c>
      <c r="F3276" s="60" t="n">
        <v>12</v>
      </c>
      <c r="G3276" s="61" t="str">
        <f aca="false">IF(ISERROR(VLOOKUP($F3276,集計!$A$3:$E$53,2,FALSE())),0,VLOOKUP($F3276,集計!$A$3:$E$53,2,FALSE()))</f>
        <v>商品名称　№12</v>
      </c>
      <c r="H3276" s="62" t="n">
        <v>123140</v>
      </c>
      <c r="I3276" s="63" t="n">
        <f aca="false">IF(ISERROR(IF(H3276=0,0,H3276*J3276+K3276)),0,IF(H3276=0,0,H3276*J3276+K3276))</f>
        <v>2093.38</v>
      </c>
      <c r="J3276" s="64" t="n">
        <f aca="false">IF(ISERROR(VLOOKUP($F3276,集計!$A$3:$E$53,5,FALSE())),0,VLOOKUP($F3276,集計!$A$3:$E$53,5,FALSE()))</f>
        <v>0.017</v>
      </c>
      <c r="K3276" s="65"/>
      <c r="L3276" s="34"/>
      <c r="M3276" s="54"/>
      <c r="N3276" s="54"/>
    </row>
    <row r="3277" customFormat="false" ht="13.5" hidden="false" customHeight="false" outlineLevel="0" collapsed="false">
      <c r="A3277" s="55" t="n">
        <v>3275</v>
      </c>
      <c r="B3277" s="56" t="n">
        <v>12</v>
      </c>
      <c r="C3277" s="57" t="n">
        <v>8</v>
      </c>
      <c r="D3277" s="58" t="n">
        <v>20</v>
      </c>
      <c r="E3277" s="59" t="n">
        <f aca="false">IF(OR(B3277=0,C3277=0,D3277=0),0,WEEKDAY(DATE(B3277+2000,C3277,D3277)))</f>
        <v>2</v>
      </c>
      <c r="F3277" s="60" t="n">
        <v>18</v>
      </c>
      <c r="G3277" s="61" t="str">
        <f aca="false">IF(ISERROR(VLOOKUP($F3277,集計!$A$3:$E$53,2,FALSE())),0,VLOOKUP($F3277,集計!$A$3:$E$53,2,FALSE()))</f>
        <v>商品名称　№18</v>
      </c>
      <c r="H3277" s="62" t="n">
        <v>113988</v>
      </c>
      <c r="I3277" s="63" t="n">
        <f aca="false">IF(ISERROR(IF(H3277=0,0,H3277*J3277+K3277)),0,IF(H3277=0,0,H3277*J3277+K3277))</f>
        <v>55626.144</v>
      </c>
      <c r="J3277" s="64" t="n">
        <f aca="false">IF(ISERROR(VLOOKUP($F3277,集計!$A$3:$E$53,5,FALSE())),0,VLOOKUP($F3277,集計!$A$3:$E$53,5,FALSE()))</f>
        <v>0.488</v>
      </c>
      <c r="K3277" s="65"/>
      <c r="L3277" s="34"/>
      <c r="M3277" s="54"/>
      <c r="N3277" s="54"/>
    </row>
    <row r="3278" customFormat="false" ht="13.5" hidden="false" customHeight="false" outlineLevel="0" collapsed="false">
      <c r="A3278" s="55" t="n">
        <v>3276</v>
      </c>
      <c r="B3278" s="56" t="n">
        <v>12</v>
      </c>
      <c r="C3278" s="57" t="n">
        <v>8</v>
      </c>
      <c r="D3278" s="58" t="n">
        <v>21</v>
      </c>
      <c r="E3278" s="59" t="n">
        <f aca="false">IF(OR(B3278=0,C3278=0,D3278=0),0,WEEKDAY(DATE(B3278+2000,C3278,D3278)))</f>
        <v>3</v>
      </c>
      <c r="F3278" s="60" t="n">
        <v>6</v>
      </c>
      <c r="G3278" s="61" t="str">
        <f aca="false">IF(ISERROR(VLOOKUP($F3278,集計!$A$3:$E$53,2,FALSE())),0,VLOOKUP($F3278,集計!$A$3:$E$53,2,FALSE()))</f>
        <v>商品名称　№6</v>
      </c>
      <c r="H3278" s="62" t="n">
        <v>115360</v>
      </c>
      <c r="I3278" s="63" t="n">
        <f aca="false">IF(ISERROR(IF(H3278=0,0,H3278*J3278+K3278)),0,IF(H3278=0,0,H3278*J3278+K3278))</f>
        <v>59641.12</v>
      </c>
      <c r="J3278" s="64" t="n">
        <f aca="false">IF(ISERROR(VLOOKUP($F3278,集計!$A$3:$E$53,5,FALSE())),0,VLOOKUP($F3278,集計!$A$3:$E$53,5,FALSE()))</f>
        <v>0.517</v>
      </c>
      <c r="K3278" s="65"/>
      <c r="L3278" s="34"/>
      <c r="M3278" s="54"/>
      <c r="N3278" s="54"/>
    </row>
    <row r="3279" customFormat="false" ht="13.5" hidden="false" customHeight="false" outlineLevel="0" collapsed="false">
      <c r="A3279" s="55" t="n">
        <v>3277</v>
      </c>
      <c r="B3279" s="56" t="n">
        <v>12</v>
      </c>
      <c r="C3279" s="57" t="n">
        <v>8</v>
      </c>
      <c r="D3279" s="58" t="n">
        <v>21</v>
      </c>
      <c r="E3279" s="59" t="n">
        <f aca="false">IF(OR(B3279=0,C3279=0,D3279=0),0,WEEKDAY(DATE(B3279+2000,C3279,D3279)))</f>
        <v>3</v>
      </c>
      <c r="F3279" s="60" t="n">
        <v>40</v>
      </c>
      <c r="G3279" s="61" t="str">
        <f aca="false">IF(ISERROR(VLOOKUP($F3279,集計!$A$3:$E$53,2,FALSE())),0,VLOOKUP($F3279,集計!$A$3:$E$53,2,FALSE()))</f>
        <v>商品名称　№40</v>
      </c>
      <c r="H3279" s="62" t="n">
        <v>78224</v>
      </c>
      <c r="I3279" s="63" t="n">
        <f aca="false">IF(ISERROR(IF(H3279=0,0,H3279*J3279+K3279)),0,IF(H3279=0,0,H3279*J3279+K3279))</f>
        <v>41224.048</v>
      </c>
      <c r="J3279" s="64" t="n">
        <f aca="false">IF(ISERROR(VLOOKUP($F3279,集計!$A$3:$E$53,5,FALSE())),0,VLOOKUP($F3279,集計!$A$3:$E$53,5,FALSE()))</f>
        <v>0.527</v>
      </c>
      <c r="K3279" s="65"/>
      <c r="L3279" s="34"/>
      <c r="M3279" s="54"/>
      <c r="N3279" s="54"/>
    </row>
    <row r="3280" customFormat="false" ht="13.5" hidden="false" customHeight="false" outlineLevel="0" collapsed="false">
      <c r="A3280" s="55" t="n">
        <v>3278</v>
      </c>
      <c r="B3280" s="56" t="n">
        <v>12</v>
      </c>
      <c r="C3280" s="57" t="n">
        <v>8</v>
      </c>
      <c r="D3280" s="58" t="n">
        <v>21</v>
      </c>
      <c r="E3280" s="59" t="n">
        <f aca="false">IF(OR(B3280=0,C3280=0,D3280=0),0,WEEKDAY(DATE(B3280+2000,C3280,D3280)))</f>
        <v>3</v>
      </c>
      <c r="F3280" s="60" t="n">
        <v>45</v>
      </c>
      <c r="G3280" s="61" t="str">
        <f aca="false">IF(ISERROR(VLOOKUP($F3280,集計!$A$3:$E$53,2,FALSE())),0,VLOOKUP($F3280,集計!$A$3:$E$53,2,FALSE()))</f>
        <v>商品名称　№45</v>
      </c>
      <c r="H3280" s="62" t="n">
        <v>70634</v>
      </c>
      <c r="I3280" s="63" t="n">
        <f aca="false">IF(ISERROR(IF(H3280=0,0,H3280*J3280+K3280)),0,IF(H3280=0,0,H3280*J3280+K3280))</f>
        <v>33056.712</v>
      </c>
      <c r="J3280" s="64" t="n">
        <f aca="false">IF(ISERROR(VLOOKUP($F3280,集計!$A$3:$E$53,5,FALSE())),0,VLOOKUP($F3280,集計!$A$3:$E$53,5,FALSE()))</f>
        <v>0.468</v>
      </c>
      <c r="K3280" s="65"/>
      <c r="L3280" s="34"/>
      <c r="M3280" s="54"/>
      <c r="N3280" s="54"/>
    </row>
    <row r="3281" customFormat="false" ht="13.5" hidden="false" customHeight="false" outlineLevel="0" collapsed="false">
      <c r="A3281" s="55" t="n">
        <v>3279</v>
      </c>
      <c r="B3281" s="56" t="n">
        <v>12</v>
      </c>
      <c r="C3281" s="57" t="n">
        <v>8</v>
      </c>
      <c r="D3281" s="58" t="n">
        <v>21</v>
      </c>
      <c r="E3281" s="59" t="n">
        <f aca="false">IF(OR(B3281=0,C3281=0,D3281=0),0,WEEKDAY(DATE(B3281+2000,C3281,D3281)))</f>
        <v>3</v>
      </c>
      <c r="F3281" s="60" t="n">
        <v>40</v>
      </c>
      <c r="G3281" s="61" t="str">
        <f aca="false">IF(ISERROR(VLOOKUP($F3281,集計!$A$3:$E$53,2,FALSE())),0,VLOOKUP($F3281,集計!$A$3:$E$53,2,FALSE()))</f>
        <v>商品名称　№40</v>
      </c>
      <c r="H3281" s="62" t="n">
        <v>75775</v>
      </c>
      <c r="I3281" s="63" t="n">
        <f aca="false">IF(ISERROR(IF(H3281=0,0,H3281*J3281+K3281)),0,IF(H3281=0,0,H3281*J3281+K3281))</f>
        <v>39933.425</v>
      </c>
      <c r="J3281" s="64" t="n">
        <f aca="false">IF(ISERROR(VLOOKUP($F3281,集計!$A$3:$E$53,5,FALSE())),0,VLOOKUP($F3281,集計!$A$3:$E$53,5,FALSE()))</f>
        <v>0.527</v>
      </c>
      <c r="K3281" s="65"/>
      <c r="L3281" s="34"/>
      <c r="M3281" s="54"/>
      <c r="N3281" s="54"/>
    </row>
    <row r="3282" customFormat="false" ht="13.5" hidden="false" customHeight="false" outlineLevel="0" collapsed="false">
      <c r="A3282" s="55" t="n">
        <v>3280</v>
      </c>
      <c r="B3282" s="56" t="n">
        <v>12</v>
      </c>
      <c r="C3282" s="57" t="n">
        <v>8</v>
      </c>
      <c r="D3282" s="58" t="n">
        <v>21</v>
      </c>
      <c r="E3282" s="59" t="n">
        <f aca="false">IF(OR(B3282=0,C3282=0,D3282=0),0,WEEKDAY(DATE(B3282+2000,C3282,D3282)))</f>
        <v>3</v>
      </c>
      <c r="F3282" s="60" t="n">
        <v>11</v>
      </c>
      <c r="G3282" s="61" t="str">
        <f aca="false">IF(ISERROR(VLOOKUP($F3282,集計!$A$3:$E$53,2,FALSE())),0,VLOOKUP($F3282,集計!$A$3:$E$53,2,FALSE()))</f>
        <v>商品名称　№11</v>
      </c>
      <c r="H3282" s="62" t="n">
        <v>103951</v>
      </c>
      <c r="I3282" s="63" t="n">
        <f aca="false">IF(ISERROR(IF(H3282=0,0,H3282*J3282+K3282)),0,IF(H3282=0,0,H3282*J3282+K3282))</f>
        <v>23804.779</v>
      </c>
      <c r="J3282" s="64" t="n">
        <f aca="false">IF(ISERROR(VLOOKUP($F3282,集計!$A$3:$E$53,5,FALSE())),0,VLOOKUP($F3282,集計!$A$3:$E$53,5,FALSE()))</f>
        <v>0.229</v>
      </c>
      <c r="K3282" s="65"/>
      <c r="L3282" s="34"/>
      <c r="M3282" s="54"/>
      <c r="N3282" s="54"/>
    </row>
    <row r="3283" customFormat="false" ht="13.5" hidden="false" customHeight="false" outlineLevel="0" collapsed="false">
      <c r="A3283" s="55" t="n">
        <v>3281</v>
      </c>
      <c r="B3283" s="56" t="n">
        <v>12</v>
      </c>
      <c r="C3283" s="57" t="n">
        <v>8</v>
      </c>
      <c r="D3283" s="58" t="n">
        <v>21</v>
      </c>
      <c r="E3283" s="59" t="n">
        <f aca="false">IF(OR(B3283=0,C3283=0,D3283=0),0,WEEKDAY(DATE(B3283+2000,C3283,D3283)))</f>
        <v>3</v>
      </c>
      <c r="F3283" s="60" t="n">
        <v>37</v>
      </c>
      <c r="G3283" s="61" t="str">
        <f aca="false">IF(ISERROR(VLOOKUP($F3283,集計!$A$3:$E$53,2,FALSE())),0,VLOOKUP($F3283,集計!$A$3:$E$53,2,FALSE()))</f>
        <v>商品名称　№37</v>
      </c>
      <c r="H3283" s="62" t="n">
        <v>124450</v>
      </c>
      <c r="I3283" s="63" t="n">
        <f aca="false">IF(ISERROR(IF(H3283=0,0,H3283*J3283+K3283)),0,IF(H3283=0,0,H3283*J3283+K3283))</f>
        <v>48286.6</v>
      </c>
      <c r="J3283" s="64" t="n">
        <f aca="false">IF(ISERROR(VLOOKUP($F3283,集計!$A$3:$E$53,5,FALSE())),0,VLOOKUP($F3283,集計!$A$3:$E$53,5,FALSE()))</f>
        <v>0.388</v>
      </c>
      <c r="K3283" s="65"/>
      <c r="L3283" s="34"/>
      <c r="M3283" s="54"/>
      <c r="N3283" s="54"/>
    </row>
    <row r="3284" customFormat="false" ht="13.5" hidden="false" customHeight="false" outlineLevel="0" collapsed="false">
      <c r="A3284" s="55" t="n">
        <v>3282</v>
      </c>
      <c r="B3284" s="56" t="n">
        <v>12</v>
      </c>
      <c r="C3284" s="57" t="n">
        <v>8</v>
      </c>
      <c r="D3284" s="58" t="n">
        <v>21</v>
      </c>
      <c r="E3284" s="59" t="n">
        <f aca="false">IF(OR(B3284=0,C3284=0,D3284=0),0,WEEKDAY(DATE(B3284+2000,C3284,D3284)))</f>
        <v>3</v>
      </c>
      <c r="F3284" s="60" t="n">
        <v>32</v>
      </c>
      <c r="G3284" s="61" t="str">
        <f aca="false">IF(ISERROR(VLOOKUP($F3284,集計!$A$3:$E$53,2,FALSE())),0,VLOOKUP($F3284,集計!$A$3:$E$53,2,FALSE()))</f>
        <v>商品名称　№32</v>
      </c>
      <c r="H3284" s="62" t="n">
        <v>172220</v>
      </c>
      <c r="I3284" s="63" t="n">
        <f aca="false">IF(ISERROR(IF(H3284=0,0,H3284*J3284+K3284)),0,IF(H3284=0,0,H3284*J3284+K3284))</f>
        <v>84904.46</v>
      </c>
      <c r="J3284" s="64" t="n">
        <f aca="false">IF(ISERROR(VLOOKUP($F3284,集計!$A$3:$E$53,5,FALSE())),0,VLOOKUP($F3284,集計!$A$3:$E$53,5,FALSE()))</f>
        <v>0.493</v>
      </c>
      <c r="K3284" s="65"/>
      <c r="L3284" s="34"/>
      <c r="M3284" s="54"/>
      <c r="N3284" s="54"/>
    </row>
    <row r="3285" customFormat="false" ht="13.5" hidden="false" customHeight="false" outlineLevel="0" collapsed="false">
      <c r="A3285" s="55" t="n">
        <v>3283</v>
      </c>
      <c r="B3285" s="56" t="n">
        <v>12</v>
      </c>
      <c r="C3285" s="57" t="n">
        <v>8</v>
      </c>
      <c r="D3285" s="58" t="n">
        <v>21</v>
      </c>
      <c r="E3285" s="59" t="n">
        <f aca="false">IF(OR(B3285=0,C3285=0,D3285=0),0,WEEKDAY(DATE(B3285+2000,C3285,D3285)))</f>
        <v>3</v>
      </c>
      <c r="F3285" s="60" t="n">
        <v>16</v>
      </c>
      <c r="G3285" s="61" t="str">
        <f aca="false">IF(ISERROR(VLOOKUP($F3285,集計!$A$3:$E$53,2,FALSE())),0,VLOOKUP($F3285,集計!$A$3:$E$53,2,FALSE()))</f>
        <v>商品名称　№16</v>
      </c>
      <c r="H3285" s="62" t="n">
        <v>37563</v>
      </c>
      <c r="I3285" s="63" t="n">
        <f aca="false">IF(ISERROR(IF(H3285=0,0,H3285*J3285+K3285)),0,IF(H3285=0,0,H3285*J3285+K3285))</f>
        <v>1389.831</v>
      </c>
      <c r="J3285" s="64" t="n">
        <f aca="false">IF(ISERROR(VLOOKUP($F3285,集計!$A$3:$E$53,5,FALSE())),0,VLOOKUP($F3285,集計!$A$3:$E$53,5,FALSE()))</f>
        <v>0.037</v>
      </c>
      <c r="K3285" s="65"/>
      <c r="L3285" s="34"/>
      <c r="M3285" s="54"/>
      <c r="N3285" s="54"/>
    </row>
    <row r="3286" customFormat="false" ht="13.5" hidden="false" customHeight="false" outlineLevel="0" collapsed="false">
      <c r="A3286" s="55" t="n">
        <v>3284</v>
      </c>
      <c r="B3286" s="56" t="n">
        <v>12</v>
      </c>
      <c r="C3286" s="57" t="n">
        <v>8</v>
      </c>
      <c r="D3286" s="58" t="n">
        <v>21</v>
      </c>
      <c r="E3286" s="59" t="n">
        <f aca="false">IF(OR(B3286=0,C3286=0,D3286=0),0,WEEKDAY(DATE(B3286+2000,C3286,D3286)))</f>
        <v>3</v>
      </c>
      <c r="F3286" s="60" t="n">
        <v>7</v>
      </c>
      <c r="G3286" s="61" t="str">
        <f aca="false">IF(ISERROR(VLOOKUP($F3286,集計!$A$3:$E$53,2,FALSE())),0,VLOOKUP($F3286,集計!$A$3:$E$53,2,FALSE()))</f>
        <v>商品名称　№7</v>
      </c>
      <c r="H3286" s="62" t="n">
        <v>165640</v>
      </c>
      <c r="I3286" s="63" t="n">
        <f aca="false">IF(ISERROR(IF(H3286=0,0,H3286*J3286+K3286)),0,IF(H3286=0,0,H3286*J3286+K3286))</f>
        <v>27993.16</v>
      </c>
      <c r="J3286" s="64" t="n">
        <f aca="false">IF(ISERROR(VLOOKUP($F3286,集計!$A$3:$E$53,5,FALSE())),0,VLOOKUP($F3286,集計!$A$3:$E$53,5,FALSE()))</f>
        <v>0.169</v>
      </c>
      <c r="K3286" s="65"/>
      <c r="L3286" s="34"/>
      <c r="M3286" s="54"/>
      <c r="N3286" s="54"/>
    </row>
    <row r="3287" customFormat="false" ht="13.5" hidden="false" customHeight="false" outlineLevel="0" collapsed="false">
      <c r="A3287" s="55" t="n">
        <v>3285</v>
      </c>
      <c r="B3287" s="56" t="n">
        <v>12</v>
      </c>
      <c r="C3287" s="57" t="n">
        <v>8</v>
      </c>
      <c r="D3287" s="58" t="n">
        <v>22</v>
      </c>
      <c r="E3287" s="59" t="n">
        <f aca="false">IF(OR(B3287=0,C3287=0,D3287=0),0,WEEKDAY(DATE(B3287+2000,C3287,D3287)))</f>
        <v>4</v>
      </c>
      <c r="F3287" s="60" t="n">
        <v>11</v>
      </c>
      <c r="G3287" s="61" t="str">
        <f aca="false">IF(ISERROR(VLOOKUP($F3287,集計!$A$3:$E$53,2,FALSE())),0,VLOOKUP($F3287,集計!$A$3:$E$53,2,FALSE()))</f>
        <v>商品名称　№11</v>
      </c>
      <c r="H3287" s="62" t="n">
        <v>160128</v>
      </c>
      <c r="I3287" s="63" t="n">
        <f aca="false">IF(ISERROR(IF(H3287=0,0,H3287*J3287+K3287)),0,IF(H3287=0,0,H3287*J3287+K3287))</f>
        <v>36669.312</v>
      </c>
      <c r="J3287" s="64" t="n">
        <f aca="false">IF(ISERROR(VLOOKUP($F3287,集計!$A$3:$E$53,5,FALSE())),0,VLOOKUP($F3287,集計!$A$3:$E$53,5,FALSE()))</f>
        <v>0.229</v>
      </c>
      <c r="K3287" s="65"/>
      <c r="L3287" s="34"/>
      <c r="M3287" s="54"/>
      <c r="N3287" s="54"/>
    </row>
    <row r="3288" customFormat="false" ht="13.5" hidden="false" customHeight="false" outlineLevel="0" collapsed="false">
      <c r="A3288" s="55" t="n">
        <v>3286</v>
      </c>
      <c r="B3288" s="56" t="n">
        <v>12</v>
      </c>
      <c r="C3288" s="57" t="n">
        <v>8</v>
      </c>
      <c r="D3288" s="58" t="n">
        <v>22</v>
      </c>
      <c r="E3288" s="59" t="n">
        <f aca="false">IF(OR(B3288=0,C3288=0,D3288=0),0,WEEKDAY(DATE(B3288+2000,C3288,D3288)))</f>
        <v>4</v>
      </c>
      <c r="F3288" s="60" t="n">
        <v>5</v>
      </c>
      <c r="G3288" s="61" t="str">
        <f aca="false">IF(ISERROR(VLOOKUP($F3288,集計!$A$3:$E$53,2,FALSE())),0,VLOOKUP($F3288,集計!$A$3:$E$53,2,FALSE()))</f>
        <v>商品名称　№5</v>
      </c>
      <c r="H3288" s="62" t="n">
        <v>124688</v>
      </c>
      <c r="I3288" s="63" t="n">
        <f aca="false">IF(ISERROR(IF(H3288=0,0,H3288*J3288+K3288)),0,IF(H3288=0,0,H3288*J3288+K3288))</f>
        <v>61471.184</v>
      </c>
      <c r="J3288" s="64" t="n">
        <f aca="false">IF(ISERROR(VLOOKUP($F3288,集計!$A$3:$E$53,5,FALSE())),0,VLOOKUP($F3288,集計!$A$3:$E$53,5,FALSE()))</f>
        <v>0.493</v>
      </c>
      <c r="K3288" s="65"/>
      <c r="L3288" s="34"/>
      <c r="M3288" s="54"/>
      <c r="N3288" s="54"/>
    </row>
    <row r="3289" customFormat="false" ht="13.5" hidden="false" customHeight="false" outlineLevel="0" collapsed="false">
      <c r="A3289" s="55" t="n">
        <v>3287</v>
      </c>
      <c r="B3289" s="56" t="n">
        <v>12</v>
      </c>
      <c r="C3289" s="57" t="n">
        <v>8</v>
      </c>
      <c r="D3289" s="58" t="n">
        <v>22</v>
      </c>
      <c r="E3289" s="59" t="n">
        <f aca="false">IF(OR(B3289=0,C3289=0,D3289=0),0,WEEKDAY(DATE(B3289+2000,C3289,D3289)))</f>
        <v>4</v>
      </c>
      <c r="F3289" s="60" t="n">
        <v>31</v>
      </c>
      <c r="G3289" s="61" t="str">
        <f aca="false">IF(ISERROR(VLOOKUP($F3289,集計!$A$3:$E$53,2,FALSE())),0,VLOOKUP($F3289,集計!$A$3:$E$53,2,FALSE()))</f>
        <v>商品名称　№31</v>
      </c>
      <c r="H3289" s="62" t="n">
        <v>172220</v>
      </c>
      <c r="I3289" s="63" t="n">
        <f aca="false">IF(ISERROR(IF(H3289=0,0,H3289*J3289+K3289)),0,IF(H3289=0,0,H3289*J3289+K3289))</f>
        <v>69404.66</v>
      </c>
      <c r="J3289" s="64" t="n">
        <f aca="false">IF(ISERROR(VLOOKUP($F3289,集計!$A$3:$E$53,5,FALSE())),0,VLOOKUP($F3289,集計!$A$3:$E$53,5,FALSE()))</f>
        <v>0.403</v>
      </c>
      <c r="K3289" s="65"/>
      <c r="L3289" s="34"/>
      <c r="M3289" s="54"/>
      <c r="N3289" s="54"/>
    </row>
    <row r="3290" customFormat="false" ht="13.5" hidden="false" customHeight="false" outlineLevel="0" collapsed="false">
      <c r="A3290" s="55" t="n">
        <v>3288</v>
      </c>
      <c r="B3290" s="56" t="n">
        <v>12</v>
      </c>
      <c r="C3290" s="57" t="n">
        <v>8</v>
      </c>
      <c r="D3290" s="58" t="n">
        <v>23</v>
      </c>
      <c r="E3290" s="59" t="n">
        <f aca="false">IF(OR(B3290=0,C3290=0,D3290=0),0,WEEKDAY(DATE(B3290+2000,C3290,D3290)))</f>
        <v>5</v>
      </c>
      <c r="F3290" s="60" t="n">
        <v>20</v>
      </c>
      <c r="G3290" s="61" t="str">
        <f aca="false">IF(ISERROR(VLOOKUP($F3290,集計!$A$3:$E$53,2,FALSE())),0,VLOOKUP($F3290,集計!$A$3:$E$53,2,FALSE()))</f>
        <v>商品名称　№20</v>
      </c>
      <c r="H3290" s="62" t="n">
        <v>170717</v>
      </c>
      <c r="I3290" s="63" t="n">
        <f aca="false">IF(ISERROR(IF(H3290=0,0,H3290*J3290+K3290)),0,IF(H3290=0,0,H3290*J3290+K3290))</f>
        <v>5975.095</v>
      </c>
      <c r="J3290" s="64" t="n">
        <f aca="false">IF(ISERROR(VLOOKUP($F3290,集計!$A$3:$E$53,5,FALSE())),0,VLOOKUP($F3290,集計!$A$3:$E$53,5,FALSE()))</f>
        <v>0.035</v>
      </c>
      <c r="K3290" s="65"/>
      <c r="L3290" s="34"/>
      <c r="M3290" s="54"/>
      <c r="N3290" s="54"/>
    </row>
    <row r="3291" customFormat="false" ht="13.5" hidden="false" customHeight="false" outlineLevel="0" collapsed="false">
      <c r="A3291" s="55" t="n">
        <v>3289</v>
      </c>
      <c r="B3291" s="56" t="n">
        <v>12</v>
      </c>
      <c r="C3291" s="57" t="n">
        <v>8</v>
      </c>
      <c r="D3291" s="58" t="n">
        <v>23</v>
      </c>
      <c r="E3291" s="59" t="n">
        <f aca="false">IF(OR(B3291=0,C3291=0,D3291=0),0,WEEKDAY(DATE(B3291+2000,C3291,D3291)))</f>
        <v>5</v>
      </c>
      <c r="F3291" s="60" t="n">
        <v>15</v>
      </c>
      <c r="G3291" s="61" t="str">
        <f aca="false">IF(ISERROR(VLOOKUP($F3291,集計!$A$3:$E$53,2,FALSE())),0,VLOOKUP($F3291,集計!$A$3:$E$53,2,FALSE()))</f>
        <v>商品名称　№15</v>
      </c>
      <c r="H3291" s="62" t="n">
        <v>104040</v>
      </c>
      <c r="I3291" s="63" t="n">
        <f aca="false">IF(ISERROR(IF(H3291=0,0,H3291*J3291+K3291)),0,IF(H3291=0,0,H3291*J3291+K3291))</f>
        <v>38390.76</v>
      </c>
      <c r="J3291" s="64" t="n">
        <f aca="false">IF(ISERROR(VLOOKUP($F3291,集計!$A$3:$E$53,5,FALSE())),0,VLOOKUP($F3291,集計!$A$3:$E$53,5,FALSE()))</f>
        <v>0.369</v>
      </c>
      <c r="K3291" s="65"/>
      <c r="L3291" s="34"/>
      <c r="M3291" s="54"/>
      <c r="N3291" s="54"/>
    </row>
    <row r="3292" customFormat="false" ht="13.5" hidden="false" customHeight="false" outlineLevel="0" collapsed="false">
      <c r="A3292" s="55" t="n">
        <v>3290</v>
      </c>
      <c r="B3292" s="56" t="n">
        <v>12</v>
      </c>
      <c r="C3292" s="57" t="n">
        <v>8</v>
      </c>
      <c r="D3292" s="58" t="n">
        <v>23</v>
      </c>
      <c r="E3292" s="59" t="n">
        <f aca="false">IF(OR(B3292=0,C3292=0,D3292=0),0,WEEKDAY(DATE(B3292+2000,C3292,D3292)))</f>
        <v>5</v>
      </c>
      <c r="F3292" s="60" t="n">
        <v>10</v>
      </c>
      <c r="G3292" s="61" t="str">
        <f aca="false">IF(ISERROR(VLOOKUP($F3292,集計!$A$3:$E$53,2,FALSE())),0,VLOOKUP($F3292,集計!$A$3:$E$53,2,FALSE()))</f>
        <v>商品名称　№10</v>
      </c>
      <c r="H3292" s="62" t="n">
        <v>110353</v>
      </c>
      <c r="I3292" s="63" t="n">
        <f aca="false">IF(ISERROR(IF(H3292=0,0,H3292*J3292+K3292)),0,IF(H3292=0,0,H3292*J3292+K3292))</f>
        <v>23725.895</v>
      </c>
      <c r="J3292" s="64" t="n">
        <f aca="false">IF(ISERROR(VLOOKUP($F3292,集計!$A$3:$E$53,5,FALSE())),0,VLOOKUP($F3292,集計!$A$3:$E$53,5,FALSE()))</f>
        <v>0.215</v>
      </c>
      <c r="K3292" s="65"/>
      <c r="L3292" s="34"/>
      <c r="M3292" s="54"/>
      <c r="N3292" s="54"/>
    </row>
    <row r="3293" customFormat="false" ht="13.5" hidden="false" customHeight="false" outlineLevel="0" collapsed="false">
      <c r="A3293" s="55" t="n">
        <v>3291</v>
      </c>
      <c r="B3293" s="56" t="n">
        <v>12</v>
      </c>
      <c r="C3293" s="57" t="n">
        <v>8</v>
      </c>
      <c r="D3293" s="58" t="n">
        <v>23</v>
      </c>
      <c r="E3293" s="59" t="n">
        <f aca="false">IF(OR(B3293=0,C3293=0,D3293=0),0,WEEKDAY(DATE(B3293+2000,C3293,D3293)))</f>
        <v>5</v>
      </c>
      <c r="F3293" s="60" t="n">
        <v>17</v>
      </c>
      <c r="G3293" s="61" t="str">
        <f aca="false">IF(ISERROR(VLOOKUP($F3293,集計!$A$3:$E$53,2,FALSE())),0,VLOOKUP($F3293,集計!$A$3:$E$53,2,FALSE()))</f>
        <v>商品名称　№17</v>
      </c>
      <c r="H3293" s="62" t="n">
        <v>37563</v>
      </c>
      <c r="I3293" s="63" t="n">
        <f aca="false">IF(ISERROR(IF(H3293=0,0,H3293*J3293+K3293)),0,IF(H3293=0,0,H3293*J3293+K3293))</f>
        <v>14273.94</v>
      </c>
      <c r="J3293" s="64" t="n">
        <f aca="false">IF(ISERROR(VLOOKUP($F3293,集計!$A$3:$E$53,5,FALSE())),0,VLOOKUP($F3293,集計!$A$3:$E$53,5,FALSE()))</f>
        <v>0.38</v>
      </c>
      <c r="K3293" s="65"/>
      <c r="L3293" s="34"/>
      <c r="M3293" s="54"/>
      <c r="N3293" s="54"/>
    </row>
    <row r="3294" customFormat="false" ht="13.5" hidden="false" customHeight="false" outlineLevel="0" collapsed="false">
      <c r="A3294" s="55" t="n">
        <v>3292</v>
      </c>
      <c r="B3294" s="56" t="n">
        <v>12</v>
      </c>
      <c r="C3294" s="57" t="n">
        <v>8</v>
      </c>
      <c r="D3294" s="58" t="n">
        <v>23</v>
      </c>
      <c r="E3294" s="59" t="n">
        <f aca="false">IF(OR(B3294=0,C3294=0,D3294=0),0,WEEKDAY(DATE(B3294+2000,C3294,D3294)))</f>
        <v>5</v>
      </c>
      <c r="F3294" s="60" t="n">
        <v>16</v>
      </c>
      <c r="G3294" s="61" t="str">
        <f aca="false">IF(ISERROR(VLOOKUP($F3294,集計!$A$3:$E$53,2,FALSE())),0,VLOOKUP($F3294,集計!$A$3:$E$53,2,FALSE()))</f>
        <v>商品名称　№16</v>
      </c>
      <c r="H3294" s="62" t="n">
        <v>98616</v>
      </c>
      <c r="I3294" s="63" t="n">
        <f aca="false">IF(ISERROR(IF(H3294=0,0,H3294*J3294+K3294)),0,IF(H3294=0,0,H3294*J3294+K3294))</f>
        <v>3648.792</v>
      </c>
      <c r="J3294" s="64" t="n">
        <f aca="false">IF(ISERROR(VLOOKUP($F3294,集計!$A$3:$E$53,5,FALSE())),0,VLOOKUP($F3294,集計!$A$3:$E$53,5,FALSE()))</f>
        <v>0.037</v>
      </c>
      <c r="K3294" s="65"/>
      <c r="L3294" s="34"/>
      <c r="M3294" s="54"/>
      <c r="N3294" s="54"/>
    </row>
    <row r="3295" customFormat="false" ht="13.5" hidden="false" customHeight="false" outlineLevel="0" collapsed="false">
      <c r="A3295" s="55" t="n">
        <v>3293</v>
      </c>
      <c r="B3295" s="56" t="n">
        <v>12</v>
      </c>
      <c r="C3295" s="57" t="n">
        <v>8</v>
      </c>
      <c r="D3295" s="58" t="n">
        <v>23</v>
      </c>
      <c r="E3295" s="59" t="n">
        <f aca="false">IF(OR(B3295=0,C3295=0,D3295=0),0,WEEKDAY(DATE(B3295+2000,C3295,D3295)))</f>
        <v>5</v>
      </c>
      <c r="F3295" s="60" t="n">
        <v>11</v>
      </c>
      <c r="G3295" s="61" t="str">
        <f aca="false">IF(ISERROR(VLOOKUP($F3295,集計!$A$3:$E$53,2,FALSE())),0,VLOOKUP($F3295,集計!$A$3:$E$53,2,FALSE()))</f>
        <v>商品名称　№11</v>
      </c>
      <c r="H3295" s="62" t="n">
        <v>120530</v>
      </c>
      <c r="I3295" s="63" t="n">
        <f aca="false">IF(ISERROR(IF(H3295=0,0,H3295*J3295+K3295)),0,IF(H3295=0,0,H3295*J3295+K3295))</f>
        <v>27601.37</v>
      </c>
      <c r="J3295" s="64" t="n">
        <f aca="false">IF(ISERROR(VLOOKUP($F3295,集計!$A$3:$E$53,5,FALSE())),0,VLOOKUP($F3295,集計!$A$3:$E$53,5,FALSE()))</f>
        <v>0.229</v>
      </c>
      <c r="K3295" s="65"/>
      <c r="L3295" s="34"/>
      <c r="M3295" s="54"/>
      <c r="N3295" s="54"/>
    </row>
    <row r="3296" customFormat="false" ht="13.5" hidden="false" customHeight="false" outlineLevel="0" collapsed="false">
      <c r="A3296" s="55" t="n">
        <v>3294</v>
      </c>
      <c r="B3296" s="56" t="n">
        <v>12</v>
      </c>
      <c r="C3296" s="57" t="n">
        <v>8</v>
      </c>
      <c r="D3296" s="58" t="n">
        <v>24</v>
      </c>
      <c r="E3296" s="59" t="n">
        <f aca="false">IF(OR(B3296=0,C3296=0,D3296=0),0,WEEKDAY(DATE(B3296+2000,C3296,D3296)))</f>
        <v>6</v>
      </c>
      <c r="F3296" s="60" t="n">
        <v>19</v>
      </c>
      <c r="G3296" s="61" t="str">
        <f aca="false">IF(ISERROR(VLOOKUP($F3296,集計!$A$3:$E$53,2,FALSE())),0,VLOOKUP($F3296,集計!$A$3:$E$53,2,FALSE()))</f>
        <v>商品名称　№19</v>
      </c>
      <c r="H3296" s="62" t="n">
        <v>110053</v>
      </c>
      <c r="I3296" s="63" t="n">
        <f aca="false">IF(ISERROR(IF(H3296=0,0,H3296*J3296+K3296)),0,IF(H3296=0,0,H3296*J3296+K3296))</f>
        <v>32135.476</v>
      </c>
      <c r="J3296" s="64" t="n">
        <f aca="false">IF(ISERROR(VLOOKUP($F3296,集計!$A$3:$E$53,5,FALSE())),0,VLOOKUP($F3296,集計!$A$3:$E$53,5,FALSE()))</f>
        <v>0.292</v>
      </c>
      <c r="K3296" s="65"/>
      <c r="L3296" s="34"/>
      <c r="M3296" s="54"/>
      <c r="N3296" s="54"/>
    </row>
    <row r="3297" customFormat="false" ht="13.5" hidden="false" customHeight="false" outlineLevel="0" collapsed="false">
      <c r="A3297" s="55" t="n">
        <v>3295</v>
      </c>
      <c r="B3297" s="56" t="n">
        <v>12</v>
      </c>
      <c r="C3297" s="57" t="n">
        <v>8</v>
      </c>
      <c r="D3297" s="58" t="n">
        <v>24</v>
      </c>
      <c r="E3297" s="59" t="n">
        <f aca="false">IF(OR(B3297=0,C3297=0,D3297=0),0,WEEKDAY(DATE(B3297+2000,C3297,D3297)))</f>
        <v>6</v>
      </c>
      <c r="F3297" s="60" t="n">
        <v>29</v>
      </c>
      <c r="G3297" s="61" t="str">
        <f aca="false">IF(ISERROR(VLOOKUP($F3297,集計!$A$3:$E$53,2,FALSE())),0,VLOOKUP($F3297,集計!$A$3:$E$53,2,FALSE()))</f>
        <v>商品名称　№29</v>
      </c>
      <c r="H3297" s="62" t="n">
        <v>81560</v>
      </c>
      <c r="I3297" s="63" t="n">
        <f aca="false">IF(ISERROR(IF(H3297=0,0,H3297*J3297+K3297)),0,IF(H3297=0,0,H3297*J3297+K3297))</f>
        <v>43389.92</v>
      </c>
      <c r="J3297" s="64" t="n">
        <f aca="false">IF(ISERROR(VLOOKUP($F3297,集計!$A$3:$E$53,5,FALSE())),0,VLOOKUP($F3297,集計!$A$3:$E$53,5,FALSE()))</f>
        <v>0.532</v>
      </c>
      <c r="K3297" s="65"/>
      <c r="L3297" s="34"/>
      <c r="M3297" s="54"/>
      <c r="N3297" s="54"/>
    </row>
    <row r="3298" customFormat="false" ht="13.5" hidden="false" customHeight="false" outlineLevel="0" collapsed="false">
      <c r="A3298" s="55" t="n">
        <v>3296</v>
      </c>
      <c r="B3298" s="56" t="n">
        <v>12</v>
      </c>
      <c r="C3298" s="57" t="n">
        <v>8</v>
      </c>
      <c r="D3298" s="58" t="n">
        <v>24</v>
      </c>
      <c r="E3298" s="59" t="n">
        <f aca="false">IF(OR(B3298=0,C3298=0,D3298=0),0,WEEKDAY(DATE(B3298+2000,C3298,D3298)))</f>
        <v>6</v>
      </c>
      <c r="F3298" s="60" t="n">
        <v>35</v>
      </c>
      <c r="G3298" s="61" t="str">
        <f aca="false">IF(ISERROR(VLOOKUP($F3298,集計!$A$3:$E$53,2,FALSE())),0,VLOOKUP($F3298,集計!$A$3:$E$53,2,FALSE()))</f>
        <v>商品名称　№35</v>
      </c>
      <c r="H3298" s="62" t="n">
        <v>128193</v>
      </c>
      <c r="I3298" s="63" t="n">
        <f aca="false">IF(ISERROR(IF(H3298=0,0,H3298*J3298+K3298)),0,IF(H3298=0,0,H3298*J3298+K3298))</f>
        <v>1153.737</v>
      </c>
      <c r="J3298" s="64" t="n">
        <f aca="false">IF(ISERROR(VLOOKUP($F3298,集計!$A$3:$E$53,5,FALSE())),0,VLOOKUP($F3298,集計!$A$3:$E$53,5,FALSE()))</f>
        <v>0.009</v>
      </c>
      <c r="K3298" s="65"/>
      <c r="L3298" s="34"/>
      <c r="M3298" s="54"/>
      <c r="N3298" s="54"/>
    </row>
    <row r="3299" customFormat="false" ht="13.5" hidden="false" customHeight="false" outlineLevel="0" collapsed="false">
      <c r="A3299" s="55" t="n">
        <v>3297</v>
      </c>
      <c r="B3299" s="56" t="n">
        <v>12</v>
      </c>
      <c r="C3299" s="57" t="n">
        <v>8</v>
      </c>
      <c r="D3299" s="58" t="n">
        <v>25</v>
      </c>
      <c r="E3299" s="59" t="n">
        <f aca="false">IF(OR(B3299=0,C3299=0,D3299=0),0,WEEKDAY(DATE(B3299+2000,C3299,D3299)))</f>
        <v>7</v>
      </c>
      <c r="F3299" s="60" t="n">
        <v>36</v>
      </c>
      <c r="G3299" s="61" t="str">
        <f aca="false">IF(ISERROR(VLOOKUP($F3299,集計!$A$3:$E$53,2,FALSE())),0,VLOOKUP($F3299,集計!$A$3:$E$53,2,FALSE()))</f>
        <v>商品名称　№36</v>
      </c>
      <c r="H3299" s="62" t="n">
        <v>102689</v>
      </c>
      <c r="I3299" s="63" t="n">
        <f aca="false">IF(ISERROR(IF(H3299=0,0,H3299*J3299+K3299)),0,IF(H3299=0,0,H3299*J3299+K3299))</f>
        <v>17354.441</v>
      </c>
      <c r="J3299" s="64" t="n">
        <f aca="false">IF(ISERROR(VLOOKUP($F3299,集計!$A$3:$E$53,5,FALSE())),0,VLOOKUP($F3299,集計!$A$3:$E$53,5,FALSE()))</f>
        <v>0.169</v>
      </c>
      <c r="K3299" s="65"/>
      <c r="L3299" s="34"/>
      <c r="M3299" s="54"/>
      <c r="N3299" s="54"/>
    </row>
    <row r="3300" customFormat="false" ht="13.5" hidden="false" customHeight="false" outlineLevel="0" collapsed="false">
      <c r="A3300" s="55" t="n">
        <v>3298</v>
      </c>
      <c r="B3300" s="56" t="n">
        <v>12</v>
      </c>
      <c r="C3300" s="57" t="n">
        <v>8</v>
      </c>
      <c r="D3300" s="58" t="n">
        <v>25</v>
      </c>
      <c r="E3300" s="59" t="n">
        <f aca="false">IF(OR(B3300=0,C3300=0,D3300=0),0,WEEKDAY(DATE(B3300+2000,C3300,D3300)))</f>
        <v>7</v>
      </c>
      <c r="F3300" s="60" t="n">
        <v>23</v>
      </c>
      <c r="G3300" s="61" t="str">
        <f aca="false">IF(ISERROR(VLOOKUP($F3300,集計!$A$3:$E$53,2,FALSE())),0,VLOOKUP($F3300,集計!$A$3:$E$53,2,FALSE()))</f>
        <v>商品名称　№23</v>
      </c>
      <c r="H3300" s="62" t="n">
        <v>113330</v>
      </c>
      <c r="I3300" s="63" t="n">
        <f aca="false">IF(ISERROR(IF(H3300=0,0,H3300*J3300+K3300)),0,IF(H3300=0,0,H3300*J3300+K3300))</f>
        <v>22779.33</v>
      </c>
      <c r="J3300" s="64" t="n">
        <f aca="false">IF(ISERROR(VLOOKUP($F3300,集計!$A$3:$E$53,5,FALSE())),0,VLOOKUP($F3300,集計!$A$3:$E$53,5,FALSE()))</f>
        <v>0.201</v>
      </c>
      <c r="K3300" s="65"/>
      <c r="L3300" s="34"/>
      <c r="M3300" s="54"/>
      <c r="N3300" s="54"/>
    </row>
    <row r="3301" customFormat="false" ht="13.5" hidden="false" customHeight="false" outlineLevel="0" collapsed="false">
      <c r="A3301" s="55" t="n">
        <v>3299</v>
      </c>
      <c r="B3301" s="56" t="n">
        <v>12</v>
      </c>
      <c r="C3301" s="57" t="n">
        <v>8</v>
      </c>
      <c r="D3301" s="58" t="n">
        <v>25</v>
      </c>
      <c r="E3301" s="59" t="n">
        <f aca="false">IF(OR(B3301=0,C3301=0,D3301=0),0,WEEKDAY(DATE(B3301+2000,C3301,D3301)))</f>
        <v>7</v>
      </c>
      <c r="F3301" s="60" t="n">
        <v>25</v>
      </c>
      <c r="G3301" s="61" t="str">
        <f aca="false">IF(ISERROR(VLOOKUP($F3301,集計!$A$3:$E$53,2,FALSE())),0,VLOOKUP($F3301,集計!$A$3:$E$53,2,FALSE()))</f>
        <v>商品名称　№25</v>
      </c>
      <c r="H3301" s="62" t="n">
        <v>123673</v>
      </c>
      <c r="I3301" s="63" t="n">
        <f aca="false">IF(ISERROR(IF(H3301=0,0,H3301*J3301+K3301)),0,IF(H3301=0,0,H3301*J3301+K3301))</f>
        <v>9770.167</v>
      </c>
      <c r="J3301" s="64" t="n">
        <f aca="false">IF(ISERROR(VLOOKUP($F3301,集計!$A$3:$E$53,5,FALSE())),0,VLOOKUP($F3301,集計!$A$3:$E$53,5,FALSE()))</f>
        <v>0.079</v>
      </c>
      <c r="K3301" s="65"/>
      <c r="L3301" s="34"/>
      <c r="M3301" s="54"/>
      <c r="N3301" s="54"/>
    </row>
    <row r="3302" customFormat="false" ht="13.5" hidden="false" customHeight="false" outlineLevel="0" collapsed="false">
      <c r="A3302" s="55" t="n">
        <v>3300</v>
      </c>
      <c r="B3302" s="56" t="n">
        <v>12</v>
      </c>
      <c r="C3302" s="57" t="n">
        <v>8</v>
      </c>
      <c r="D3302" s="58" t="n">
        <v>25</v>
      </c>
      <c r="E3302" s="59" t="n">
        <f aca="false">IF(OR(B3302=0,C3302=0,D3302=0),0,WEEKDAY(DATE(B3302+2000,C3302,D3302)))</f>
        <v>7</v>
      </c>
      <c r="F3302" s="60" t="n">
        <v>30</v>
      </c>
      <c r="G3302" s="61" t="str">
        <f aca="false">IF(ISERROR(VLOOKUP($F3302,集計!$A$3:$E$53,2,FALSE())),0,VLOOKUP($F3302,集計!$A$3:$E$53,2,FALSE()))</f>
        <v>商品名称　№30</v>
      </c>
      <c r="H3302" s="62" t="n">
        <v>118983</v>
      </c>
      <c r="I3302" s="63" t="n">
        <f aca="false">IF(ISERROR(IF(H3302=0,0,H3302*J3302+K3302)),0,IF(H3302=0,0,H3302*J3302+K3302))</f>
        <v>51757.605</v>
      </c>
      <c r="J3302" s="64" t="n">
        <f aca="false">IF(ISERROR(VLOOKUP($F3302,集計!$A$3:$E$53,5,FALSE())),0,VLOOKUP($F3302,集計!$A$3:$E$53,5,FALSE()))</f>
        <v>0.435</v>
      </c>
      <c r="K3302" s="65"/>
      <c r="L3302" s="34"/>
      <c r="M3302" s="54"/>
      <c r="N3302" s="54"/>
    </row>
    <row r="3303" customFormat="false" ht="13.5" hidden="false" customHeight="false" outlineLevel="0" collapsed="false">
      <c r="A3303" s="55" t="n">
        <v>3301</v>
      </c>
      <c r="B3303" s="56" t="n">
        <v>12</v>
      </c>
      <c r="C3303" s="57" t="n">
        <v>8</v>
      </c>
      <c r="D3303" s="58" t="n">
        <v>25</v>
      </c>
      <c r="E3303" s="59" t="n">
        <f aca="false">IF(OR(B3303=0,C3303=0,D3303=0),0,WEEKDAY(DATE(B3303+2000,C3303,D3303)))</f>
        <v>7</v>
      </c>
      <c r="F3303" s="60" t="n">
        <v>2</v>
      </c>
      <c r="G3303" s="61" t="str">
        <f aca="false">IF(ISERROR(VLOOKUP($F3303,集計!$A$3:$E$53,2,FALSE())),0,VLOOKUP($F3303,集計!$A$3:$E$53,2,FALSE()))</f>
        <v>商品名称　№2</v>
      </c>
      <c r="H3303" s="62" t="n">
        <v>81415</v>
      </c>
      <c r="I3303" s="63" t="n">
        <f aca="false">IF(ISERROR(IF(H3303=0,0,H3303*J3303+K3303)),0,IF(H3303=0,0,H3303*J3303+K3303))</f>
        <v>39811.935</v>
      </c>
      <c r="J3303" s="64" t="n">
        <f aca="false">IF(ISERROR(VLOOKUP($F3303,集計!$A$3:$E$53,5,FALSE())),0,VLOOKUP($F3303,集計!$A$3:$E$53,5,FALSE()))</f>
        <v>0.489</v>
      </c>
      <c r="K3303" s="65"/>
      <c r="L3303" s="34"/>
      <c r="M3303" s="54"/>
      <c r="N3303" s="54"/>
    </row>
    <row r="3304" customFormat="false" ht="13.5" hidden="false" customHeight="false" outlineLevel="0" collapsed="false">
      <c r="A3304" s="55" t="n">
        <v>3302</v>
      </c>
      <c r="B3304" s="56" t="n">
        <v>12</v>
      </c>
      <c r="C3304" s="57" t="n">
        <v>8</v>
      </c>
      <c r="D3304" s="58" t="n">
        <v>26</v>
      </c>
      <c r="E3304" s="59" t="n">
        <f aca="false">IF(OR(B3304=0,C3304=0,D3304=0),0,WEEKDAY(DATE(B3304+2000,C3304,D3304)))</f>
        <v>1</v>
      </c>
      <c r="F3304" s="60" t="n">
        <v>34</v>
      </c>
      <c r="G3304" s="61" t="str">
        <f aca="false">IF(ISERROR(VLOOKUP($F3304,集計!$A$3:$E$53,2,FALSE())),0,VLOOKUP($F3304,集計!$A$3:$E$53,2,FALSE()))</f>
        <v>商品名称　№34</v>
      </c>
      <c r="H3304" s="62" t="n">
        <v>159790</v>
      </c>
      <c r="I3304" s="63" t="n">
        <f aca="false">IF(ISERROR(IF(H3304=0,0,H3304*J3304+K3304)),0,IF(H3304=0,0,H3304*J3304+K3304))</f>
        <v>85327.86</v>
      </c>
      <c r="J3304" s="64" t="n">
        <f aca="false">IF(ISERROR(VLOOKUP($F3304,集計!$A$3:$E$53,5,FALSE())),0,VLOOKUP($F3304,集計!$A$3:$E$53,5,FALSE()))</f>
        <v>0.534</v>
      </c>
      <c r="K3304" s="65"/>
      <c r="L3304" s="34"/>
      <c r="M3304" s="54"/>
      <c r="N3304" s="54"/>
    </row>
    <row r="3305" customFormat="false" ht="13.5" hidden="false" customHeight="false" outlineLevel="0" collapsed="false">
      <c r="A3305" s="55" t="n">
        <v>3303</v>
      </c>
      <c r="B3305" s="56" t="n">
        <v>12</v>
      </c>
      <c r="C3305" s="57" t="n">
        <v>8</v>
      </c>
      <c r="D3305" s="58" t="n">
        <v>26</v>
      </c>
      <c r="E3305" s="59" t="n">
        <f aca="false">IF(OR(B3305=0,C3305=0,D3305=0),0,WEEKDAY(DATE(B3305+2000,C3305,D3305)))</f>
        <v>1</v>
      </c>
      <c r="F3305" s="60" t="n">
        <v>8</v>
      </c>
      <c r="G3305" s="61" t="str">
        <f aca="false">IF(ISERROR(VLOOKUP($F3305,集計!$A$3:$E$53,2,FALSE())),0,VLOOKUP($F3305,集計!$A$3:$E$53,2,FALSE()))</f>
        <v>商品名称　№8</v>
      </c>
      <c r="H3305" s="62" t="n">
        <v>52167</v>
      </c>
      <c r="I3305" s="63" t="n">
        <f aca="false">IF(ISERROR(IF(H3305=0,0,H3305*J3305+K3305)),0,IF(H3305=0,0,H3305*J3305+K3305))</f>
        <v>25979.166</v>
      </c>
      <c r="J3305" s="64" t="n">
        <f aca="false">IF(ISERROR(VLOOKUP($F3305,集計!$A$3:$E$53,5,FALSE())),0,VLOOKUP($F3305,集計!$A$3:$E$53,5,FALSE()))</f>
        <v>0.498</v>
      </c>
      <c r="K3305" s="65"/>
      <c r="L3305" s="34"/>
      <c r="M3305" s="54"/>
      <c r="N3305" s="54"/>
    </row>
    <row r="3306" customFormat="false" ht="13.5" hidden="false" customHeight="false" outlineLevel="0" collapsed="false">
      <c r="A3306" s="55" t="n">
        <v>3304</v>
      </c>
      <c r="B3306" s="56" t="n">
        <v>12</v>
      </c>
      <c r="C3306" s="57" t="n">
        <v>8</v>
      </c>
      <c r="D3306" s="58" t="n">
        <v>26</v>
      </c>
      <c r="E3306" s="59" t="n">
        <f aca="false">IF(OR(B3306=0,C3306=0,D3306=0),0,WEEKDAY(DATE(B3306+2000,C3306,D3306)))</f>
        <v>1</v>
      </c>
      <c r="F3306" s="60" t="n">
        <v>13</v>
      </c>
      <c r="G3306" s="61" t="str">
        <f aca="false">IF(ISERROR(VLOOKUP($F3306,集計!$A$3:$E$53,2,FALSE())),0,VLOOKUP($F3306,集計!$A$3:$E$53,2,FALSE()))</f>
        <v>商品名称　№13</v>
      </c>
      <c r="H3306" s="62" t="n">
        <v>145190</v>
      </c>
      <c r="I3306" s="63" t="n">
        <f aca="false">IF(ISERROR(IF(H3306=0,0,H3306*J3306+K3306)),0,IF(H3306=0,0,H3306*J3306+K3306))</f>
        <v>65335.5</v>
      </c>
      <c r="J3306" s="64" t="n">
        <f aca="false">IF(ISERROR(VLOOKUP($F3306,集計!$A$3:$E$53,5,FALSE())),0,VLOOKUP($F3306,集計!$A$3:$E$53,5,FALSE()))</f>
        <v>0.45</v>
      </c>
      <c r="K3306" s="65"/>
      <c r="L3306" s="34"/>
      <c r="M3306" s="54"/>
      <c r="N3306" s="54"/>
    </row>
    <row r="3307" customFormat="false" ht="13.5" hidden="false" customHeight="false" outlineLevel="0" collapsed="false">
      <c r="A3307" s="55" t="n">
        <v>3305</v>
      </c>
      <c r="B3307" s="56" t="n">
        <v>12</v>
      </c>
      <c r="C3307" s="57" t="n">
        <v>8</v>
      </c>
      <c r="D3307" s="58" t="n">
        <v>26</v>
      </c>
      <c r="E3307" s="59" t="n">
        <f aca="false">IF(OR(B3307=0,C3307=0,D3307=0),0,WEEKDAY(DATE(B3307+2000,C3307,D3307)))</f>
        <v>1</v>
      </c>
      <c r="F3307" s="60" t="n">
        <v>24</v>
      </c>
      <c r="G3307" s="61" t="str">
        <f aca="false">IF(ISERROR(VLOOKUP($F3307,集計!$A$3:$E$53,2,FALSE())),0,VLOOKUP($F3307,集計!$A$3:$E$53,2,FALSE()))</f>
        <v>商品名称　№24</v>
      </c>
      <c r="H3307" s="62" t="n">
        <v>53280</v>
      </c>
      <c r="I3307" s="63" t="n">
        <f aca="false">IF(ISERROR(IF(H3307=0,0,H3307*J3307+K3307)),0,IF(H3307=0,0,H3307*J3307+K3307))</f>
        <v>22324.32</v>
      </c>
      <c r="J3307" s="64" t="n">
        <f aca="false">IF(ISERROR(VLOOKUP($F3307,集計!$A$3:$E$53,5,FALSE())),0,VLOOKUP($F3307,集計!$A$3:$E$53,5,FALSE()))</f>
        <v>0.419</v>
      </c>
      <c r="K3307" s="65"/>
      <c r="L3307" s="34"/>
      <c r="M3307" s="54"/>
      <c r="N3307" s="54"/>
    </row>
    <row r="3308" customFormat="false" ht="13.5" hidden="false" customHeight="false" outlineLevel="0" collapsed="false">
      <c r="A3308" s="55" t="n">
        <v>3306</v>
      </c>
      <c r="B3308" s="56" t="n">
        <v>12</v>
      </c>
      <c r="C3308" s="57" t="n">
        <v>8</v>
      </c>
      <c r="D3308" s="58" t="n">
        <v>26</v>
      </c>
      <c r="E3308" s="59" t="n">
        <f aca="false">IF(OR(B3308=0,C3308=0,D3308=0),0,WEEKDAY(DATE(B3308+2000,C3308,D3308)))</f>
        <v>1</v>
      </c>
      <c r="F3308" s="60" t="n">
        <v>19</v>
      </c>
      <c r="G3308" s="61" t="str">
        <f aca="false">IF(ISERROR(VLOOKUP($F3308,集計!$A$3:$E$53,2,FALSE())),0,VLOOKUP($F3308,集計!$A$3:$E$53,2,FALSE()))</f>
        <v>商品名称　№19</v>
      </c>
      <c r="H3308" s="62" t="n">
        <v>113420</v>
      </c>
      <c r="I3308" s="63" t="n">
        <f aca="false">IF(ISERROR(IF(H3308=0,0,H3308*J3308+K3308)),0,IF(H3308=0,0,H3308*J3308+K3308))</f>
        <v>33118.64</v>
      </c>
      <c r="J3308" s="64" t="n">
        <f aca="false">IF(ISERROR(VLOOKUP($F3308,集計!$A$3:$E$53,5,FALSE())),0,VLOOKUP($F3308,集計!$A$3:$E$53,5,FALSE()))</f>
        <v>0.292</v>
      </c>
      <c r="K3308" s="65"/>
      <c r="L3308" s="34"/>
      <c r="M3308" s="54"/>
      <c r="N3308" s="54"/>
    </row>
    <row r="3309" customFormat="false" ht="13.5" hidden="false" customHeight="false" outlineLevel="0" collapsed="false">
      <c r="A3309" s="55" t="n">
        <v>3307</v>
      </c>
      <c r="B3309" s="56" t="n">
        <v>12</v>
      </c>
      <c r="C3309" s="57" t="n">
        <v>8</v>
      </c>
      <c r="D3309" s="58" t="n">
        <v>26</v>
      </c>
      <c r="E3309" s="59" t="n">
        <f aca="false">IF(OR(B3309=0,C3309=0,D3309=0),0,WEEKDAY(DATE(B3309+2000,C3309,D3309)))</f>
        <v>1</v>
      </c>
      <c r="F3309" s="60" t="n">
        <v>12</v>
      </c>
      <c r="G3309" s="61" t="str">
        <f aca="false">IF(ISERROR(VLOOKUP($F3309,集計!$A$3:$E$53,2,FALSE())),0,VLOOKUP($F3309,集計!$A$3:$E$53,2,FALSE()))</f>
        <v>商品名称　№12</v>
      </c>
      <c r="H3309" s="62" t="n">
        <v>71600</v>
      </c>
      <c r="I3309" s="63" t="n">
        <f aca="false">IF(ISERROR(IF(H3309=0,0,H3309*J3309+K3309)),0,IF(H3309=0,0,H3309*J3309+K3309))</f>
        <v>1217.2</v>
      </c>
      <c r="J3309" s="64" t="n">
        <f aca="false">IF(ISERROR(VLOOKUP($F3309,集計!$A$3:$E$53,5,FALSE())),0,VLOOKUP($F3309,集計!$A$3:$E$53,5,FALSE()))</f>
        <v>0.017</v>
      </c>
      <c r="K3309" s="65"/>
      <c r="L3309" s="34"/>
      <c r="M3309" s="54"/>
      <c r="N3309" s="54"/>
    </row>
    <row r="3310" customFormat="false" ht="13.5" hidden="false" customHeight="false" outlineLevel="0" collapsed="false">
      <c r="A3310" s="55" t="n">
        <v>3308</v>
      </c>
      <c r="B3310" s="56" t="n">
        <v>12</v>
      </c>
      <c r="C3310" s="57" t="n">
        <v>8</v>
      </c>
      <c r="D3310" s="58" t="n">
        <v>26</v>
      </c>
      <c r="E3310" s="59" t="n">
        <f aca="false">IF(OR(B3310=0,C3310=0,D3310=0),0,WEEKDAY(DATE(B3310+2000,C3310,D3310)))</f>
        <v>1</v>
      </c>
      <c r="F3310" s="60" t="n">
        <v>4</v>
      </c>
      <c r="G3310" s="61" t="str">
        <f aca="false">IF(ISERROR(VLOOKUP($F3310,集計!$A$3:$E$53,2,FALSE())),0,VLOOKUP($F3310,集計!$A$3:$E$53,2,FALSE()))</f>
        <v>商品名称　№4</v>
      </c>
      <c r="H3310" s="62" t="n">
        <v>117190</v>
      </c>
      <c r="I3310" s="63" t="n">
        <f aca="false">IF(ISERROR(IF(H3310=0,0,H3310*J3310+K3310)),0,IF(H3310=0,0,H3310*J3310+K3310))</f>
        <v>7500.16</v>
      </c>
      <c r="J3310" s="64" t="n">
        <f aca="false">IF(ISERROR(VLOOKUP($F3310,集計!$A$3:$E$53,5,FALSE())),0,VLOOKUP($F3310,集計!$A$3:$E$53,5,FALSE()))</f>
        <v>0.064</v>
      </c>
      <c r="K3310" s="65"/>
      <c r="L3310" s="34"/>
      <c r="M3310" s="54"/>
      <c r="N3310" s="54"/>
    </row>
    <row r="3311" customFormat="false" ht="13.5" hidden="false" customHeight="false" outlineLevel="0" collapsed="false">
      <c r="A3311" s="55" t="n">
        <v>3309</v>
      </c>
      <c r="B3311" s="56" t="n">
        <v>12</v>
      </c>
      <c r="C3311" s="57" t="n">
        <v>8</v>
      </c>
      <c r="D3311" s="58" t="n">
        <v>26</v>
      </c>
      <c r="E3311" s="59" t="n">
        <f aca="false">IF(OR(B3311=0,C3311=0,D3311=0),0,WEEKDAY(DATE(B3311+2000,C3311,D3311)))</f>
        <v>1</v>
      </c>
      <c r="F3311" s="60" t="n">
        <v>2</v>
      </c>
      <c r="G3311" s="61" t="str">
        <f aca="false">IF(ISERROR(VLOOKUP($F3311,集計!$A$3:$E$53,2,FALSE())),0,VLOOKUP($F3311,集計!$A$3:$E$53,2,FALSE()))</f>
        <v>商品名称　№2</v>
      </c>
      <c r="H3311" s="62" t="n">
        <v>90022</v>
      </c>
      <c r="I3311" s="63" t="n">
        <f aca="false">IF(ISERROR(IF(H3311=0,0,H3311*J3311+K3311)),0,IF(H3311=0,0,H3311*J3311+K3311))</f>
        <v>44020.758</v>
      </c>
      <c r="J3311" s="64" t="n">
        <f aca="false">IF(ISERROR(VLOOKUP($F3311,集計!$A$3:$E$53,5,FALSE())),0,VLOOKUP($F3311,集計!$A$3:$E$53,5,FALSE()))</f>
        <v>0.489</v>
      </c>
      <c r="K3311" s="65"/>
      <c r="L3311" s="34"/>
      <c r="M3311" s="54"/>
      <c r="N3311" s="54"/>
    </row>
    <row r="3312" customFormat="false" ht="13.5" hidden="false" customHeight="false" outlineLevel="0" collapsed="false">
      <c r="A3312" s="55" t="n">
        <v>3310</v>
      </c>
      <c r="B3312" s="56" t="n">
        <v>12</v>
      </c>
      <c r="C3312" s="57" t="n">
        <v>8</v>
      </c>
      <c r="D3312" s="58" t="n">
        <v>26</v>
      </c>
      <c r="E3312" s="59" t="n">
        <f aca="false">IF(OR(B3312=0,C3312=0,D3312=0),0,WEEKDAY(DATE(B3312+2000,C3312,D3312)))</f>
        <v>1</v>
      </c>
      <c r="F3312" s="60" t="n">
        <v>4</v>
      </c>
      <c r="G3312" s="61" t="str">
        <f aca="false">IF(ISERROR(VLOOKUP($F3312,集計!$A$3:$E$53,2,FALSE())),0,VLOOKUP($F3312,集計!$A$3:$E$53,2,FALSE()))</f>
        <v>商品名称　№4</v>
      </c>
      <c r="H3312" s="62" t="n">
        <v>114188</v>
      </c>
      <c r="I3312" s="63" t="n">
        <f aca="false">IF(ISERROR(IF(H3312=0,0,H3312*J3312+K3312)),0,IF(H3312=0,0,H3312*J3312+K3312))</f>
        <v>7308.032</v>
      </c>
      <c r="J3312" s="64" t="n">
        <f aca="false">IF(ISERROR(VLOOKUP($F3312,集計!$A$3:$E$53,5,FALSE())),0,VLOOKUP($F3312,集計!$A$3:$E$53,5,FALSE()))</f>
        <v>0.064</v>
      </c>
      <c r="K3312" s="65"/>
      <c r="L3312" s="34"/>
      <c r="M3312" s="54"/>
      <c r="N3312" s="54"/>
    </row>
    <row r="3313" customFormat="false" ht="13.5" hidden="false" customHeight="false" outlineLevel="0" collapsed="false">
      <c r="A3313" s="55" t="n">
        <v>3311</v>
      </c>
      <c r="B3313" s="56" t="n">
        <v>12</v>
      </c>
      <c r="C3313" s="57" t="n">
        <v>8</v>
      </c>
      <c r="D3313" s="58" t="n">
        <v>27</v>
      </c>
      <c r="E3313" s="59" t="n">
        <f aca="false">IF(OR(B3313=0,C3313=0,D3313=0),0,WEEKDAY(DATE(B3313+2000,C3313,D3313)))</f>
        <v>2</v>
      </c>
      <c r="F3313" s="60" t="n">
        <v>35</v>
      </c>
      <c r="G3313" s="61" t="str">
        <f aca="false">IF(ISERROR(VLOOKUP($F3313,集計!$A$3:$E$53,2,FALSE())),0,VLOOKUP($F3313,集計!$A$3:$E$53,2,FALSE()))</f>
        <v>商品名称　№35</v>
      </c>
      <c r="H3313" s="62" t="n">
        <v>72207</v>
      </c>
      <c r="I3313" s="63" t="n">
        <f aca="false">IF(ISERROR(IF(H3313=0,0,H3313*J3313+K3313)),0,IF(H3313=0,0,H3313*J3313+K3313))</f>
        <v>649.863</v>
      </c>
      <c r="J3313" s="64" t="n">
        <f aca="false">IF(ISERROR(VLOOKUP($F3313,集計!$A$3:$E$53,5,FALSE())),0,VLOOKUP($F3313,集計!$A$3:$E$53,5,FALSE()))</f>
        <v>0.009</v>
      </c>
      <c r="K3313" s="65"/>
      <c r="L3313" s="34"/>
      <c r="M3313" s="54"/>
      <c r="N3313" s="54"/>
    </row>
    <row r="3314" customFormat="false" ht="13.5" hidden="false" customHeight="false" outlineLevel="0" collapsed="false">
      <c r="A3314" s="55" t="n">
        <v>3312</v>
      </c>
      <c r="B3314" s="56" t="n">
        <v>12</v>
      </c>
      <c r="C3314" s="57" t="n">
        <v>8</v>
      </c>
      <c r="D3314" s="58" t="n">
        <v>27</v>
      </c>
      <c r="E3314" s="59" t="n">
        <f aca="false">IF(OR(B3314=0,C3314=0,D3314=0),0,WEEKDAY(DATE(B3314+2000,C3314,D3314)))</f>
        <v>2</v>
      </c>
      <c r="F3314" s="60" t="n">
        <v>6</v>
      </c>
      <c r="G3314" s="61" t="str">
        <f aca="false">IF(ISERROR(VLOOKUP($F3314,集計!$A$3:$E$53,2,FALSE())),0,VLOOKUP($F3314,集計!$A$3:$E$53,2,FALSE()))</f>
        <v>商品名称　№6</v>
      </c>
      <c r="H3314" s="62" t="n">
        <v>121090</v>
      </c>
      <c r="I3314" s="63" t="n">
        <f aca="false">IF(ISERROR(IF(H3314=0,0,H3314*J3314+K3314)),0,IF(H3314=0,0,H3314*J3314+K3314))</f>
        <v>62603.53</v>
      </c>
      <c r="J3314" s="64" t="n">
        <f aca="false">IF(ISERROR(VLOOKUP($F3314,集計!$A$3:$E$53,5,FALSE())),0,VLOOKUP($F3314,集計!$A$3:$E$53,5,FALSE()))</f>
        <v>0.517</v>
      </c>
      <c r="K3314" s="65"/>
      <c r="L3314" s="34"/>
      <c r="M3314" s="54"/>
      <c r="N3314" s="54"/>
    </row>
    <row r="3315" customFormat="false" ht="13.5" hidden="false" customHeight="false" outlineLevel="0" collapsed="false">
      <c r="A3315" s="55" t="n">
        <v>3313</v>
      </c>
      <c r="B3315" s="56" t="n">
        <v>12</v>
      </c>
      <c r="C3315" s="57" t="n">
        <v>8</v>
      </c>
      <c r="D3315" s="58" t="n">
        <v>27</v>
      </c>
      <c r="E3315" s="59" t="n">
        <f aca="false">IF(OR(B3315=0,C3315=0,D3315=0),0,WEEKDAY(DATE(B3315+2000,C3315,D3315)))</f>
        <v>2</v>
      </c>
      <c r="F3315" s="60" t="n">
        <v>41</v>
      </c>
      <c r="G3315" s="61" t="str">
        <f aca="false">IF(ISERROR(VLOOKUP($F3315,集計!$A$3:$E$53,2,FALSE())),0,VLOOKUP($F3315,集計!$A$3:$E$53,2,FALSE()))</f>
        <v>商品名称　№41</v>
      </c>
      <c r="H3315" s="62" t="n">
        <v>134995</v>
      </c>
      <c r="I3315" s="63" t="n">
        <f aca="false">IF(ISERROR(IF(H3315=0,0,H3315*J3315+K3315)),0,IF(H3315=0,0,H3315*J3315+K3315))</f>
        <v>36853.635</v>
      </c>
      <c r="J3315" s="64" t="n">
        <f aca="false">IF(ISERROR(VLOOKUP($F3315,集計!$A$3:$E$53,5,FALSE())),0,VLOOKUP($F3315,集計!$A$3:$E$53,5,FALSE()))</f>
        <v>0.273</v>
      </c>
      <c r="K3315" s="65"/>
      <c r="L3315" s="34"/>
      <c r="M3315" s="54"/>
      <c r="N3315" s="54"/>
    </row>
    <row r="3316" customFormat="false" ht="13.5" hidden="false" customHeight="false" outlineLevel="0" collapsed="false">
      <c r="A3316" s="55" t="n">
        <v>3314</v>
      </c>
      <c r="B3316" s="56" t="n">
        <v>12</v>
      </c>
      <c r="C3316" s="57" t="n">
        <v>8</v>
      </c>
      <c r="D3316" s="58" t="n">
        <v>27</v>
      </c>
      <c r="E3316" s="59" t="n">
        <f aca="false">IF(OR(B3316=0,C3316=0,D3316=0),0,WEEKDAY(DATE(B3316+2000,C3316,D3316)))</f>
        <v>2</v>
      </c>
      <c r="F3316" s="60" t="n">
        <v>10</v>
      </c>
      <c r="G3316" s="61" t="str">
        <f aca="false">IF(ISERROR(VLOOKUP($F3316,集計!$A$3:$E$53,2,FALSE())),0,VLOOKUP($F3316,集計!$A$3:$E$53,2,FALSE()))</f>
        <v>商品名称　№10</v>
      </c>
      <c r="H3316" s="62" t="n">
        <v>125123</v>
      </c>
      <c r="I3316" s="63" t="n">
        <f aca="false">IF(ISERROR(IF(H3316=0,0,H3316*J3316+K3316)),0,IF(H3316=0,0,H3316*J3316+K3316))</f>
        <v>26901.445</v>
      </c>
      <c r="J3316" s="64" t="n">
        <f aca="false">IF(ISERROR(VLOOKUP($F3316,集計!$A$3:$E$53,5,FALSE())),0,VLOOKUP($F3316,集計!$A$3:$E$53,5,FALSE()))</f>
        <v>0.215</v>
      </c>
      <c r="K3316" s="65"/>
      <c r="L3316" s="34"/>
      <c r="M3316" s="54"/>
      <c r="N3316" s="54"/>
    </row>
    <row r="3317" customFormat="false" ht="13.5" hidden="false" customHeight="false" outlineLevel="0" collapsed="false">
      <c r="A3317" s="55" t="n">
        <v>3315</v>
      </c>
      <c r="B3317" s="56" t="n">
        <v>12</v>
      </c>
      <c r="C3317" s="57" t="n">
        <v>8</v>
      </c>
      <c r="D3317" s="58" t="n">
        <v>28</v>
      </c>
      <c r="E3317" s="59" t="n">
        <f aca="false">IF(OR(B3317=0,C3317=0,D3317=0),0,WEEKDAY(DATE(B3317+2000,C3317,D3317)))</f>
        <v>3</v>
      </c>
      <c r="F3317" s="60" t="n">
        <v>39</v>
      </c>
      <c r="G3317" s="61" t="str">
        <f aca="false">IF(ISERROR(VLOOKUP($F3317,集計!$A$3:$E$53,2,FALSE())),0,VLOOKUP($F3317,集計!$A$3:$E$53,2,FALSE()))</f>
        <v>商品名称　№39</v>
      </c>
      <c r="H3317" s="62" t="n">
        <v>136390</v>
      </c>
      <c r="I3317" s="63" t="n">
        <f aca="false">IF(ISERROR(IF(H3317=0,0,H3317*J3317+K3317)),0,IF(H3317=0,0,H3317*J3317+K3317))</f>
        <v>13093.44</v>
      </c>
      <c r="J3317" s="64" t="n">
        <f aca="false">IF(ISERROR(VLOOKUP($F3317,集計!$A$3:$E$53,5,FALSE())),0,VLOOKUP($F3317,集計!$A$3:$E$53,5,FALSE()))</f>
        <v>0.096</v>
      </c>
      <c r="K3317" s="65"/>
      <c r="L3317" s="34"/>
      <c r="M3317" s="54"/>
      <c r="N3317" s="54"/>
    </row>
    <row r="3318" customFormat="false" ht="13.5" hidden="false" customHeight="false" outlineLevel="0" collapsed="false">
      <c r="A3318" s="55" t="n">
        <v>3316</v>
      </c>
      <c r="B3318" s="56" t="n">
        <v>12</v>
      </c>
      <c r="C3318" s="57" t="n">
        <v>8</v>
      </c>
      <c r="D3318" s="58" t="n">
        <v>28</v>
      </c>
      <c r="E3318" s="59" t="n">
        <f aca="false">IF(OR(B3318=0,C3318=0,D3318=0),0,WEEKDAY(DATE(B3318+2000,C3318,D3318)))</f>
        <v>3</v>
      </c>
      <c r="F3318" s="60" t="n">
        <v>44</v>
      </c>
      <c r="G3318" s="61" t="str">
        <f aca="false">IF(ISERROR(VLOOKUP($F3318,集計!$A$3:$E$53,2,FALSE())),0,VLOOKUP($F3318,集計!$A$3:$E$53,2,FALSE()))</f>
        <v>商品名称　№44</v>
      </c>
      <c r="H3318" s="62" t="n">
        <v>127251</v>
      </c>
      <c r="I3318" s="63" t="n">
        <f aca="false">IF(ISERROR(IF(H3318=0,0,H3318*J3318+K3318)),0,IF(H3318=0,0,H3318*J3318+K3318))</f>
        <v>54845.181</v>
      </c>
      <c r="J3318" s="64" t="n">
        <f aca="false">IF(ISERROR(VLOOKUP($F3318,集計!$A$3:$E$53,5,FALSE())),0,VLOOKUP($F3318,集計!$A$3:$E$53,5,FALSE()))</f>
        <v>0.431</v>
      </c>
      <c r="K3318" s="65"/>
      <c r="L3318" s="34"/>
      <c r="M3318" s="54"/>
      <c r="N3318" s="54"/>
    </row>
    <row r="3319" customFormat="false" ht="13.5" hidden="false" customHeight="false" outlineLevel="0" collapsed="false">
      <c r="A3319" s="55" t="n">
        <v>3317</v>
      </c>
      <c r="B3319" s="56" t="n">
        <v>12</v>
      </c>
      <c r="C3319" s="57" t="n">
        <v>8</v>
      </c>
      <c r="D3319" s="58" t="n">
        <v>28</v>
      </c>
      <c r="E3319" s="59" t="n">
        <f aca="false">IF(OR(B3319=0,C3319=0,D3319=0),0,WEEKDAY(DATE(B3319+2000,C3319,D3319)))</f>
        <v>3</v>
      </c>
      <c r="F3319" s="60" t="n">
        <v>9</v>
      </c>
      <c r="G3319" s="61" t="str">
        <f aca="false">IF(ISERROR(VLOOKUP($F3319,集計!$A$3:$E$53,2,FALSE())),0,VLOOKUP($F3319,集計!$A$3:$E$53,2,FALSE()))</f>
        <v>商品名称　№9</v>
      </c>
      <c r="H3319" s="62" t="n">
        <v>70780</v>
      </c>
      <c r="I3319" s="63" t="n">
        <f aca="false">IF(ISERROR(IF(H3319=0,0,H3319*J3319+K3319)),0,IF(H3319=0,0,H3319*J3319+K3319))</f>
        <v>19747.62</v>
      </c>
      <c r="J3319" s="64" t="n">
        <f aca="false">IF(ISERROR(VLOOKUP($F3319,集計!$A$3:$E$53,5,FALSE())),0,VLOOKUP($F3319,集計!$A$3:$E$53,5,FALSE()))</f>
        <v>0.279</v>
      </c>
      <c r="K3319" s="65"/>
      <c r="L3319" s="34"/>
      <c r="M3319" s="54"/>
      <c r="N3319" s="54"/>
    </row>
    <row r="3320" customFormat="false" ht="13.5" hidden="false" customHeight="false" outlineLevel="0" collapsed="false">
      <c r="A3320" s="55" t="n">
        <v>3318</v>
      </c>
      <c r="B3320" s="56" t="n">
        <v>12</v>
      </c>
      <c r="C3320" s="57" t="n">
        <v>8</v>
      </c>
      <c r="D3320" s="58" t="n">
        <v>28</v>
      </c>
      <c r="E3320" s="59" t="n">
        <f aca="false">IF(OR(B3320=0,C3320=0,D3320=0),0,WEEKDAY(DATE(B3320+2000,C3320,D3320)))</f>
        <v>3</v>
      </c>
      <c r="F3320" s="60" t="n">
        <v>13</v>
      </c>
      <c r="G3320" s="61" t="str">
        <f aca="false">IF(ISERROR(VLOOKUP($F3320,集計!$A$3:$E$53,2,FALSE())),0,VLOOKUP($F3320,集計!$A$3:$E$53,2,FALSE()))</f>
        <v>商品名称　№13</v>
      </c>
      <c r="H3320" s="62" t="n">
        <v>161430</v>
      </c>
      <c r="I3320" s="63" t="n">
        <f aca="false">IF(ISERROR(IF(H3320=0,0,H3320*J3320+K3320)),0,IF(H3320=0,0,H3320*J3320+K3320))</f>
        <v>72643.5</v>
      </c>
      <c r="J3320" s="64" t="n">
        <f aca="false">IF(ISERROR(VLOOKUP($F3320,集計!$A$3:$E$53,5,FALSE())),0,VLOOKUP($F3320,集計!$A$3:$E$53,5,FALSE()))</f>
        <v>0.45</v>
      </c>
      <c r="K3320" s="65"/>
      <c r="L3320" s="34"/>
      <c r="M3320" s="54"/>
      <c r="N3320" s="54"/>
    </row>
    <row r="3321" customFormat="false" ht="13.5" hidden="false" customHeight="false" outlineLevel="0" collapsed="false">
      <c r="A3321" s="55" t="n">
        <v>3319</v>
      </c>
      <c r="B3321" s="56" t="n">
        <v>12</v>
      </c>
      <c r="C3321" s="57" t="n">
        <v>8</v>
      </c>
      <c r="D3321" s="58" t="n">
        <v>28</v>
      </c>
      <c r="E3321" s="59" t="n">
        <f aca="false">IF(OR(B3321=0,C3321=0,D3321=0),0,WEEKDAY(DATE(B3321+2000,C3321,D3321)))</f>
        <v>3</v>
      </c>
      <c r="F3321" s="60" t="n">
        <v>36</v>
      </c>
      <c r="G3321" s="61" t="str">
        <f aca="false">IF(ISERROR(VLOOKUP($F3321,集計!$A$3:$E$53,2,FALSE())),0,VLOOKUP($F3321,集計!$A$3:$E$53,2,FALSE()))</f>
        <v>商品名称　№36</v>
      </c>
      <c r="H3321" s="62" t="n">
        <v>122824</v>
      </c>
      <c r="I3321" s="63" t="n">
        <f aca="false">IF(ISERROR(IF(H3321=0,0,H3321*J3321+K3321)),0,IF(H3321=0,0,H3321*J3321+K3321))</f>
        <v>20757.256</v>
      </c>
      <c r="J3321" s="64" t="n">
        <f aca="false">IF(ISERROR(VLOOKUP($F3321,集計!$A$3:$E$53,5,FALSE())),0,VLOOKUP($F3321,集計!$A$3:$E$53,5,FALSE()))</f>
        <v>0.169</v>
      </c>
      <c r="K3321" s="65"/>
      <c r="L3321" s="34"/>
      <c r="M3321" s="54"/>
      <c r="N3321" s="54"/>
    </row>
    <row r="3322" customFormat="false" ht="13.5" hidden="false" customHeight="false" outlineLevel="0" collapsed="false">
      <c r="A3322" s="55" t="n">
        <v>3320</v>
      </c>
      <c r="B3322" s="56" t="n">
        <v>12</v>
      </c>
      <c r="C3322" s="57" t="n">
        <v>8</v>
      </c>
      <c r="D3322" s="58" t="n">
        <v>28</v>
      </c>
      <c r="E3322" s="59" t="n">
        <f aca="false">IF(OR(B3322=0,C3322=0,D3322=0),0,WEEKDAY(DATE(B3322+2000,C3322,D3322)))</f>
        <v>3</v>
      </c>
      <c r="F3322" s="60" t="n">
        <v>15</v>
      </c>
      <c r="G3322" s="61" t="str">
        <f aca="false">IF(ISERROR(VLOOKUP($F3322,集計!$A$3:$E$53,2,FALSE())),0,VLOOKUP($F3322,集計!$A$3:$E$53,2,FALSE()))</f>
        <v>商品名称　№15</v>
      </c>
      <c r="H3322" s="62" t="n">
        <v>171010</v>
      </c>
      <c r="I3322" s="63" t="n">
        <f aca="false">IF(ISERROR(IF(H3322=0,0,H3322*J3322+K3322)),0,IF(H3322=0,0,H3322*J3322+K3322))</f>
        <v>63102.69</v>
      </c>
      <c r="J3322" s="64" t="n">
        <f aca="false">IF(ISERROR(VLOOKUP($F3322,集計!$A$3:$E$53,5,FALSE())),0,VLOOKUP($F3322,集計!$A$3:$E$53,5,FALSE()))</f>
        <v>0.369</v>
      </c>
      <c r="K3322" s="65"/>
      <c r="L3322" s="34"/>
      <c r="M3322" s="54"/>
      <c r="N3322" s="54"/>
    </row>
    <row r="3323" customFormat="false" ht="13.5" hidden="false" customHeight="false" outlineLevel="0" collapsed="false">
      <c r="A3323" s="55" t="n">
        <v>3321</v>
      </c>
      <c r="B3323" s="56" t="n">
        <v>12</v>
      </c>
      <c r="C3323" s="57" t="n">
        <v>8</v>
      </c>
      <c r="D3323" s="58" t="n">
        <v>28</v>
      </c>
      <c r="E3323" s="59" t="n">
        <f aca="false">IF(OR(B3323=0,C3323=0,D3323=0),0,WEEKDAY(DATE(B3323+2000,C3323,D3323)))</f>
        <v>3</v>
      </c>
      <c r="F3323" s="60" t="n">
        <v>12</v>
      </c>
      <c r="G3323" s="61" t="str">
        <f aca="false">IF(ISERROR(VLOOKUP($F3323,集計!$A$3:$E$53,2,FALSE())),0,VLOOKUP($F3323,集計!$A$3:$E$53,2,FALSE()))</f>
        <v>商品名称　№12</v>
      </c>
      <c r="H3323" s="62" t="n">
        <v>150362</v>
      </c>
      <c r="I3323" s="63" t="n">
        <f aca="false">IF(ISERROR(IF(H3323=0,0,H3323*J3323+K3323)),0,IF(H3323=0,0,H3323*J3323+K3323))</f>
        <v>2556.154</v>
      </c>
      <c r="J3323" s="64" t="n">
        <f aca="false">IF(ISERROR(VLOOKUP($F3323,集計!$A$3:$E$53,5,FALSE())),0,VLOOKUP($F3323,集計!$A$3:$E$53,5,FALSE()))</f>
        <v>0.017</v>
      </c>
      <c r="K3323" s="65"/>
      <c r="L3323" s="34"/>
      <c r="M3323" s="54"/>
      <c r="N3323" s="54"/>
    </row>
    <row r="3324" customFormat="false" ht="13.5" hidden="false" customHeight="false" outlineLevel="0" collapsed="false">
      <c r="A3324" s="55" t="n">
        <v>3322</v>
      </c>
      <c r="B3324" s="56" t="n">
        <v>12</v>
      </c>
      <c r="C3324" s="57" t="n">
        <v>8</v>
      </c>
      <c r="D3324" s="58" t="n">
        <v>28</v>
      </c>
      <c r="E3324" s="59" t="n">
        <f aca="false">IF(OR(B3324=0,C3324=0,D3324=0),0,WEEKDAY(DATE(B3324+2000,C3324,D3324)))</f>
        <v>3</v>
      </c>
      <c r="F3324" s="60" t="n">
        <v>30</v>
      </c>
      <c r="G3324" s="61" t="str">
        <f aca="false">IF(ISERROR(VLOOKUP($F3324,集計!$A$3:$E$53,2,FALSE())),0,VLOOKUP($F3324,集計!$A$3:$E$53,2,FALSE()))</f>
        <v>商品名称　№30</v>
      </c>
      <c r="H3324" s="62" t="n">
        <v>155150</v>
      </c>
      <c r="I3324" s="63" t="n">
        <f aca="false">IF(ISERROR(IF(H3324=0,0,H3324*J3324+K3324)),0,IF(H3324=0,0,H3324*J3324+K3324))</f>
        <v>67490.25</v>
      </c>
      <c r="J3324" s="64" t="n">
        <f aca="false">IF(ISERROR(VLOOKUP($F3324,集計!$A$3:$E$53,5,FALSE())),0,VLOOKUP($F3324,集計!$A$3:$E$53,5,FALSE()))</f>
        <v>0.435</v>
      </c>
      <c r="K3324" s="65"/>
      <c r="L3324" s="34"/>
      <c r="M3324" s="54"/>
      <c r="N3324" s="54"/>
    </row>
    <row r="3325" customFormat="false" ht="13.5" hidden="false" customHeight="false" outlineLevel="0" collapsed="false">
      <c r="A3325" s="55" t="n">
        <v>3323</v>
      </c>
      <c r="B3325" s="56" t="n">
        <v>12</v>
      </c>
      <c r="C3325" s="57" t="n">
        <v>8</v>
      </c>
      <c r="D3325" s="58" t="n">
        <v>28</v>
      </c>
      <c r="E3325" s="59" t="n">
        <f aca="false">IF(OR(B3325=0,C3325=0,D3325=0),0,WEEKDAY(DATE(B3325+2000,C3325,D3325)))</f>
        <v>3</v>
      </c>
      <c r="F3325" s="60" t="n">
        <v>20</v>
      </c>
      <c r="G3325" s="61" t="str">
        <f aca="false">IF(ISERROR(VLOOKUP($F3325,集計!$A$3:$E$53,2,FALSE())),0,VLOOKUP($F3325,集計!$A$3:$E$53,2,FALSE()))</f>
        <v>商品名称　№20</v>
      </c>
      <c r="H3325" s="62" t="n">
        <v>89050</v>
      </c>
      <c r="I3325" s="63" t="n">
        <f aca="false">IF(ISERROR(IF(H3325=0,0,H3325*J3325+K3325)),0,IF(H3325=0,0,H3325*J3325+K3325))</f>
        <v>3116.75</v>
      </c>
      <c r="J3325" s="64" t="n">
        <f aca="false">IF(ISERROR(VLOOKUP($F3325,集計!$A$3:$E$53,5,FALSE())),0,VLOOKUP($F3325,集計!$A$3:$E$53,5,FALSE()))</f>
        <v>0.035</v>
      </c>
      <c r="K3325" s="65"/>
      <c r="L3325" s="34"/>
      <c r="M3325" s="54"/>
      <c r="N3325" s="54"/>
    </row>
    <row r="3326" customFormat="false" ht="13.5" hidden="false" customHeight="false" outlineLevel="0" collapsed="false">
      <c r="A3326" s="55" t="n">
        <v>3324</v>
      </c>
      <c r="B3326" s="56" t="n">
        <v>12</v>
      </c>
      <c r="C3326" s="57" t="n">
        <v>8</v>
      </c>
      <c r="D3326" s="58" t="n">
        <v>29</v>
      </c>
      <c r="E3326" s="59" t="n">
        <f aca="false">IF(OR(B3326=0,C3326=0,D3326=0),0,WEEKDAY(DATE(B3326+2000,C3326,D3326)))</f>
        <v>4</v>
      </c>
      <c r="F3326" s="60" t="n">
        <v>39</v>
      </c>
      <c r="G3326" s="61" t="str">
        <f aca="false">IF(ISERROR(VLOOKUP($F3326,集計!$A$3:$E$53,2,FALSE())),0,VLOOKUP($F3326,集計!$A$3:$E$53,2,FALSE()))</f>
        <v>商品名称　№39</v>
      </c>
      <c r="H3326" s="62" t="n">
        <v>43070</v>
      </c>
      <c r="I3326" s="63" t="n">
        <f aca="false">IF(ISERROR(IF(H3326=0,0,H3326*J3326+K3326)),0,IF(H3326=0,0,H3326*J3326+K3326))</f>
        <v>4134.72</v>
      </c>
      <c r="J3326" s="64" t="n">
        <f aca="false">IF(ISERROR(VLOOKUP($F3326,集計!$A$3:$E$53,5,FALSE())),0,VLOOKUP($F3326,集計!$A$3:$E$53,5,FALSE()))</f>
        <v>0.096</v>
      </c>
      <c r="K3326" s="65"/>
      <c r="L3326" s="34"/>
      <c r="M3326" s="54"/>
      <c r="N3326" s="54"/>
    </row>
    <row r="3327" customFormat="false" ht="13.5" hidden="false" customHeight="false" outlineLevel="0" collapsed="false">
      <c r="A3327" s="55" t="n">
        <v>3325</v>
      </c>
      <c r="B3327" s="56" t="n">
        <v>12</v>
      </c>
      <c r="C3327" s="57" t="n">
        <v>8</v>
      </c>
      <c r="D3327" s="58" t="n">
        <v>29</v>
      </c>
      <c r="E3327" s="59" t="n">
        <f aca="false">IF(OR(B3327=0,C3327=0,D3327=0),0,WEEKDAY(DATE(B3327+2000,C3327,D3327)))</f>
        <v>4</v>
      </c>
      <c r="F3327" s="60" t="n">
        <v>13</v>
      </c>
      <c r="G3327" s="61" t="str">
        <f aca="false">IF(ISERROR(VLOOKUP($F3327,集計!$A$3:$E$53,2,FALSE())),0,VLOOKUP($F3327,集計!$A$3:$E$53,2,FALSE()))</f>
        <v>商品名称　№13</v>
      </c>
      <c r="H3327" s="62" t="n">
        <v>139773</v>
      </c>
      <c r="I3327" s="63" t="n">
        <f aca="false">IF(ISERROR(IF(H3327=0,0,H3327*J3327+K3327)),0,IF(H3327=0,0,H3327*J3327+K3327))</f>
        <v>62897.85</v>
      </c>
      <c r="J3327" s="64" t="n">
        <f aca="false">IF(ISERROR(VLOOKUP($F3327,集計!$A$3:$E$53,5,FALSE())),0,VLOOKUP($F3327,集計!$A$3:$E$53,5,FALSE()))</f>
        <v>0.45</v>
      </c>
      <c r="K3327" s="65"/>
      <c r="L3327" s="34"/>
      <c r="M3327" s="54"/>
      <c r="N3327" s="54"/>
    </row>
    <row r="3328" customFormat="false" ht="13.5" hidden="false" customHeight="false" outlineLevel="0" collapsed="false">
      <c r="A3328" s="55" t="n">
        <v>3326</v>
      </c>
      <c r="B3328" s="56" t="n">
        <v>12</v>
      </c>
      <c r="C3328" s="57" t="n">
        <v>8</v>
      </c>
      <c r="D3328" s="58" t="n">
        <v>29</v>
      </c>
      <c r="E3328" s="59" t="n">
        <f aca="false">IF(OR(B3328=0,C3328=0,D3328=0),0,WEEKDAY(DATE(B3328+2000,C3328,D3328)))</f>
        <v>4</v>
      </c>
      <c r="F3328" s="60" t="n">
        <v>6</v>
      </c>
      <c r="G3328" s="61" t="str">
        <f aca="false">IF(ISERROR(VLOOKUP($F3328,集計!$A$3:$E$53,2,FALSE())),0,VLOOKUP($F3328,集計!$A$3:$E$53,2,FALSE()))</f>
        <v>商品名称　№6</v>
      </c>
      <c r="H3328" s="62" t="n">
        <v>130780</v>
      </c>
      <c r="I3328" s="63" t="n">
        <f aca="false">IF(ISERROR(IF(H3328=0,0,H3328*J3328+K3328)),0,IF(H3328=0,0,H3328*J3328+K3328))</f>
        <v>67613.26</v>
      </c>
      <c r="J3328" s="64" t="n">
        <f aca="false">IF(ISERROR(VLOOKUP($F3328,集計!$A$3:$E$53,5,FALSE())),0,VLOOKUP($F3328,集計!$A$3:$E$53,5,FALSE()))</f>
        <v>0.517</v>
      </c>
      <c r="K3328" s="65"/>
      <c r="L3328" s="34"/>
      <c r="M3328" s="54"/>
      <c r="N3328" s="54"/>
    </row>
    <row r="3329" customFormat="false" ht="13.5" hidden="false" customHeight="false" outlineLevel="0" collapsed="false">
      <c r="A3329" s="55" t="n">
        <v>3327</v>
      </c>
      <c r="B3329" s="56" t="n">
        <v>12</v>
      </c>
      <c r="C3329" s="57" t="n">
        <v>8</v>
      </c>
      <c r="D3329" s="58" t="n">
        <v>29</v>
      </c>
      <c r="E3329" s="59" t="n">
        <f aca="false">IF(OR(B3329=0,C3329=0,D3329=0),0,WEEKDAY(DATE(B3329+2000,C3329,D3329)))</f>
        <v>4</v>
      </c>
      <c r="F3329" s="60" t="n">
        <v>17</v>
      </c>
      <c r="G3329" s="61" t="str">
        <f aca="false">IF(ISERROR(VLOOKUP($F3329,集計!$A$3:$E$53,2,FALSE())),0,VLOOKUP($F3329,集計!$A$3:$E$53,2,FALSE()))</f>
        <v>商品名称　№17</v>
      </c>
      <c r="H3329" s="62" t="n">
        <v>170330</v>
      </c>
      <c r="I3329" s="63" t="n">
        <f aca="false">IF(ISERROR(IF(H3329=0,0,H3329*J3329+K3329)),0,IF(H3329=0,0,H3329*J3329+K3329))</f>
        <v>64725.4</v>
      </c>
      <c r="J3329" s="64" t="n">
        <f aca="false">IF(ISERROR(VLOOKUP($F3329,集計!$A$3:$E$53,5,FALSE())),0,VLOOKUP($F3329,集計!$A$3:$E$53,5,FALSE()))</f>
        <v>0.38</v>
      </c>
      <c r="K3329" s="65"/>
      <c r="L3329" s="34"/>
      <c r="M3329" s="54"/>
      <c r="N3329" s="54"/>
    </row>
    <row r="3330" customFormat="false" ht="13.5" hidden="false" customHeight="false" outlineLevel="0" collapsed="false">
      <c r="A3330" s="55" t="n">
        <v>3328</v>
      </c>
      <c r="B3330" s="56" t="n">
        <v>12</v>
      </c>
      <c r="C3330" s="57" t="n">
        <v>8</v>
      </c>
      <c r="D3330" s="58" t="n">
        <v>29</v>
      </c>
      <c r="E3330" s="59" t="n">
        <f aca="false">IF(OR(B3330=0,C3330=0,D3330=0),0,WEEKDAY(DATE(B3330+2000,C3330,D3330)))</f>
        <v>4</v>
      </c>
      <c r="F3330" s="60" t="n">
        <v>27</v>
      </c>
      <c r="G3330" s="61" t="str">
        <f aca="false">IF(ISERROR(VLOOKUP($F3330,集計!$A$3:$E$53,2,FALSE())),0,VLOOKUP($F3330,集計!$A$3:$E$53,2,FALSE()))</f>
        <v>商品名称　№27</v>
      </c>
      <c r="H3330" s="62" t="n">
        <v>82330</v>
      </c>
      <c r="I3330" s="63" t="n">
        <f aca="false">IF(ISERROR(IF(H3330=0,0,H3330*J3330+K3330)),0,IF(H3330=0,0,H3330*J3330+K3330))</f>
        <v>13008.14</v>
      </c>
      <c r="J3330" s="64" t="n">
        <f aca="false">IF(ISERROR(VLOOKUP($F3330,集計!$A$3:$E$53,5,FALSE())),0,VLOOKUP($F3330,集計!$A$3:$E$53,5,FALSE()))</f>
        <v>0.158</v>
      </c>
      <c r="K3330" s="65"/>
      <c r="L3330" s="34"/>
      <c r="M3330" s="54"/>
      <c r="N3330" s="54"/>
    </row>
    <row r="3331" customFormat="false" ht="13.5" hidden="false" customHeight="false" outlineLevel="0" collapsed="false">
      <c r="A3331" s="55" t="n">
        <v>3329</v>
      </c>
      <c r="B3331" s="56" t="n">
        <v>12</v>
      </c>
      <c r="C3331" s="57" t="n">
        <v>8</v>
      </c>
      <c r="D3331" s="58" t="n">
        <v>29</v>
      </c>
      <c r="E3331" s="59" t="n">
        <f aca="false">IF(OR(B3331=0,C3331=0,D3331=0),0,WEEKDAY(DATE(B3331+2000,C3331,D3331)))</f>
        <v>4</v>
      </c>
      <c r="F3331" s="60" t="n">
        <v>43</v>
      </c>
      <c r="G3331" s="61" t="str">
        <f aca="false">IF(ISERROR(VLOOKUP($F3331,集計!$A$3:$E$53,2,FALSE())),0,VLOOKUP($F3331,集計!$A$3:$E$53,2,FALSE()))</f>
        <v>商品名称　№43</v>
      </c>
      <c r="H3331" s="62" t="n">
        <v>77500</v>
      </c>
      <c r="I3331" s="63" t="n">
        <f aca="false">IF(ISERROR(IF(H3331=0,0,H3331*J3331+K3331)),0,IF(H3331=0,0,H3331*J3331+K3331))</f>
        <v>17980</v>
      </c>
      <c r="J3331" s="64" t="n">
        <f aca="false">IF(ISERROR(VLOOKUP($F3331,集計!$A$3:$E$53,5,FALSE())),0,VLOOKUP($F3331,集計!$A$3:$E$53,5,FALSE()))</f>
        <v>0.232</v>
      </c>
      <c r="K3331" s="65"/>
      <c r="L3331" s="34"/>
      <c r="M3331" s="54"/>
      <c r="N3331" s="54"/>
    </row>
    <row r="3332" customFormat="false" ht="13.5" hidden="false" customHeight="false" outlineLevel="0" collapsed="false">
      <c r="A3332" s="55" t="n">
        <v>3330</v>
      </c>
      <c r="B3332" s="56" t="n">
        <v>12</v>
      </c>
      <c r="C3332" s="57" t="n">
        <v>8</v>
      </c>
      <c r="D3332" s="58" t="n">
        <v>29</v>
      </c>
      <c r="E3332" s="59" t="n">
        <f aca="false">IF(OR(B3332=0,C3332=0,D3332=0),0,WEEKDAY(DATE(B3332+2000,C3332,D3332)))</f>
        <v>4</v>
      </c>
      <c r="F3332" s="60" t="n">
        <v>39</v>
      </c>
      <c r="G3332" s="61" t="str">
        <f aca="false">IF(ISERROR(VLOOKUP($F3332,集計!$A$3:$E$53,2,FALSE())),0,VLOOKUP($F3332,集計!$A$3:$E$53,2,FALSE()))</f>
        <v>商品名称　№39</v>
      </c>
      <c r="H3332" s="62" t="n">
        <v>166269</v>
      </c>
      <c r="I3332" s="63" t="n">
        <f aca="false">IF(ISERROR(IF(H3332=0,0,H3332*J3332+K3332)),0,IF(H3332=0,0,H3332*J3332+K3332))</f>
        <v>15961.824</v>
      </c>
      <c r="J3332" s="64" t="n">
        <f aca="false">IF(ISERROR(VLOOKUP($F3332,集計!$A$3:$E$53,5,FALSE())),0,VLOOKUP($F3332,集計!$A$3:$E$53,5,FALSE()))</f>
        <v>0.096</v>
      </c>
      <c r="K3332" s="65"/>
      <c r="L3332" s="34"/>
      <c r="M3332" s="54"/>
      <c r="N3332" s="54"/>
    </row>
    <row r="3333" customFormat="false" ht="13.5" hidden="false" customHeight="false" outlineLevel="0" collapsed="false">
      <c r="A3333" s="55" t="n">
        <v>3331</v>
      </c>
      <c r="B3333" s="56" t="n">
        <v>12</v>
      </c>
      <c r="C3333" s="57" t="n">
        <v>8</v>
      </c>
      <c r="D3333" s="58" t="n">
        <v>29</v>
      </c>
      <c r="E3333" s="59" t="n">
        <f aca="false">IF(OR(B3333=0,C3333=0,D3333=0),0,WEEKDAY(DATE(B3333+2000,C3333,D3333)))</f>
        <v>4</v>
      </c>
      <c r="F3333" s="60" t="n">
        <v>5</v>
      </c>
      <c r="G3333" s="61" t="str">
        <f aca="false">IF(ISERROR(VLOOKUP($F3333,集計!$A$3:$E$53,2,FALSE())),0,VLOOKUP($F3333,集計!$A$3:$E$53,2,FALSE()))</f>
        <v>商品名称　№5</v>
      </c>
      <c r="H3333" s="62" t="n">
        <v>50133</v>
      </c>
      <c r="I3333" s="63" t="n">
        <f aca="false">IF(ISERROR(IF(H3333=0,0,H3333*J3333+K3333)),0,IF(H3333=0,0,H3333*J3333+K3333))</f>
        <v>24715.569</v>
      </c>
      <c r="J3333" s="64" t="n">
        <f aca="false">IF(ISERROR(VLOOKUP($F3333,集計!$A$3:$E$53,5,FALSE())),0,VLOOKUP($F3333,集計!$A$3:$E$53,5,FALSE()))</f>
        <v>0.493</v>
      </c>
      <c r="K3333" s="65"/>
      <c r="L3333" s="34"/>
      <c r="M3333" s="54"/>
      <c r="N3333" s="54"/>
    </row>
    <row r="3334" customFormat="false" ht="13.5" hidden="false" customHeight="false" outlineLevel="0" collapsed="false">
      <c r="A3334" s="55" t="n">
        <v>3332</v>
      </c>
      <c r="B3334" s="56" t="n">
        <v>12</v>
      </c>
      <c r="C3334" s="57" t="n">
        <v>8</v>
      </c>
      <c r="D3334" s="58" t="n">
        <v>29</v>
      </c>
      <c r="E3334" s="59" t="n">
        <f aca="false">IF(OR(B3334=0,C3334=0,D3334=0),0,WEEKDAY(DATE(B3334+2000,C3334,D3334)))</f>
        <v>4</v>
      </c>
      <c r="F3334" s="60" t="n">
        <v>15</v>
      </c>
      <c r="G3334" s="61" t="str">
        <f aca="false">IF(ISERROR(VLOOKUP($F3334,集計!$A$3:$E$53,2,FALSE())),0,VLOOKUP($F3334,集計!$A$3:$E$53,2,FALSE()))</f>
        <v>商品名称　№15</v>
      </c>
      <c r="H3334" s="62" t="n">
        <v>65170</v>
      </c>
      <c r="I3334" s="63" t="n">
        <f aca="false">IF(ISERROR(IF(H3334=0,0,H3334*J3334+K3334)),0,IF(H3334=0,0,H3334*J3334+K3334))</f>
        <v>24047.73</v>
      </c>
      <c r="J3334" s="64" t="n">
        <f aca="false">IF(ISERROR(VLOOKUP($F3334,集計!$A$3:$E$53,5,FALSE())),0,VLOOKUP($F3334,集計!$A$3:$E$53,5,FALSE()))</f>
        <v>0.369</v>
      </c>
      <c r="K3334" s="65"/>
      <c r="L3334" s="34"/>
      <c r="M3334" s="54"/>
      <c r="N3334" s="54"/>
    </row>
    <row r="3335" customFormat="false" ht="13.5" hidden="false" customHeight="false" outlineLevel="0" collapsed="false">
      <c r="A3335" s="55" t="n">
        <v>3333</v>
      </c>
      <c r="B3335" s="56" t="n">
        <v>12</v>
      </c>
      <c r="C3335" s="57" t="n">
        <v>8</v>
      </c>
      <c r="D3335" s="58" t="n">
        <v>29</v>
      </c>
      <c r="E3335" s="59" t="n">
        <f aca="false">IF(OR(B3335=0,C3335=0,D3335=0),0,WEEKDAY(DATE(B3335+2000,C3335,D3335)))</f>
        <v>4</v>
      </c>
      <c r="F3335" s="60" t="n">
        <v>20</v>
      </c>
      <c r="G3335" s="61" t="str">
        <f aca="false">IF(ISERROR(VLOOKUP($F3335,集計!$A$3:$E$53,2,FALSE())),0,VLOOKUP($F3335,集計!$A$3:$E$53,2,FALSE()))</f>
        <v>商品名称　№20</v>
      </c>
      <c r="H3335" s="62" t="n">
        <v>171970</v>
      </c>
      <c r="I3335" s="63" t="n">
        <f aca="false">IF(ISERROR(IF(H3335=0,0,H3335*J3335+K3335)),0,IF(H3335=0,0,H3335*J3335+K3335))</f>
        <v>6018.95</v>
      </c>
      <c r="J3335" s="64" t="n">
        <f aca="false">IF(ISERROR(VLOOKUP($F3335,集計!$A$3:$E$53,5,FALSE())),0,VLOOKUP($F3335,集計!$A$3:$E$53,5,FALSE()))</f>
        <v>0.035</v>
      </c>
      <c r="K3335" s="65"/>
      <c r="L3335" s="34"/>
      <c r="M3335" s="54"/>
      <c r="N3335" s="54"/>
    </row>
    <row r="3336" customFormat="false" ht="13.5" hidden="false" customHeight="false" outlineLevel="0" collapsed="false">
      <c r="A3336" s="55" t="n">
        <v>3334</v>
      </c>
      <c r="B3336" s="56" t="n">
        <v>12</v>
      </c>
      <c r="C3336" s="57" t="n">
        <v>8</v>
      </c>
      <c r="D3336" s="58" t="n">
        <v>29</v>
      </c>
      <c r="E3336" s="59" t="n">
        <f aca="false">IF(OR(B3336=0,C3336=0,D3336=0),0,WEEKDAY(DATE(B3336+2000,C3336,D3336)))</f>
        <v>4</v>
      </c>
      <c r="F3336" s="60" t="n">
        <v>26</v>
      </c>
      <c r="G3336" s="61" t="str">
        <f aca="false">IF(ISERROR(VLOOKUP($F3336,集計!$A$3:$E$53,2,FALSE())),0,VLOOKUP($F3336,集計!$A$3:$E$53,2,FALSE()))</f>
        <v>商品名称　№26</v>
      </c>
      <c r="H3336" s="62" t="n">
        <v>44380</v>
      </c>
      <c r="I3336" s="63" t="n">
        <f aca="false">IF(ISERROR(IF(H3336=0,0,H3336*J3336+K3336)),0,IF(H3336=0,0,H3336*J3336+K3336))</f>
        <v>10074.26</v>
      </c>
      <c r="J3336" s="64" t="n">
        <f aca="false">IF(ISERROR(VLOOKUP($F3336,集計!$A$3:$E$53,5,FALSE())),0,VLOOKUP($F3336,集計!$A$3:$E$53,5,FALSE()))</f>
        <v>0.227</v>
      </c>
      <c r="K3336" s="65"/>
      <c r="L3336" s="34"/>
      <c r="M3336" s="54"/>
      <c r="N3336" s="54"/>
    </row>
    <row r="3337" customFormat="false" ht="13.5" hidden="false" customHeight="false" outlineLevel="0" collapsed="false">
      <c r="A3337" s="55" t="n">
        <v>3335</v>
      </c>
      <c r="B3337" s="56" t="n">
        <v>12</v>
      </c>
      <c r="C3337" s="57" t="n">
        <v>8</v>
      </c>
      <c r="D3337" s="58" t="n">
        <v>29</v>
      </c>
      <c r="E3337" s="59" t="n">
        <f aca="false">IF(OR(B3337=0,C3337=0,D3337=0),0,WEEKDAY(DATE(B3337+2000,C3337,D3337)))</f>
        <v>4</v>
      </c>
      <c r="F3337" s="60" t="n">
        <v>4</v>
      </c>
      <c r="G3337" s="61" t="str">
        <f aca="false">IF(ISERROR(VLOOKUP($F3337,集計!$A$3:$E$53,2,FALSE())),0,VLOOKUP($F3337,集計!$A$3:$E$53,2,FALSE()))</f>
        <v>商品名称　№4</v>
      </c>
      <c r="H3337" s="62" t="n">
        <v>106750</v>
      </c>
      <c r="I3337" s="63" t="n">
        <f aca="false">IF(ISERROR(IF(H3337=0,0,H3337*J3337+K3337)),0,IF(H3337=0,0,H3337*J3337+K3337))</f>
        <v>6832</v>
      </c>
      <c r="J3337" s="64" t="n">
        <f aca="false">IF(ISERROR(VLOOKUP($F3337,集計!$A$3:$E$53,5,FALSE())),0,VLOOKUP($F3337,集計!$A$3:$E$53,5,FALSE()))</f>
        <v>0.064</v>
      </c>
      <c r="K3337" s="65"/>
      <c r="L3337" s="34"/>
      <c r="M3337" s="54"/>
      <c r="N3337" s="54"/>
    </row>
    <row r="3338" customFormat="false" ht="13.5" hidden="false" customHeight="false" outlineLevel="0" collapsed="false">
      <c r="A3338" s="55" t="n">
        <v>3336</v>
      </c>
      <c r="B3338" s="56" t="n">
        <v>12</v>
      </c>
      <c r="C3338" s="57" t="n">
        <v>8</v>
      </c>
      <c r="D3338" s="58" t="n">
        <v>30</v>
      </c>
      <c r="E3338" s="59" t="n">
        <f aca="false">IF(OR(B3338=0,C3338=0,D3338=0),0,WEEKDAY(DATE(B3338+2000,C3338,D3338)))</f>
        <v>5</v>
      </c>
      <c r="F3338" s="60" t="n">
        <v>41</v>
      </c>
      <c r="G3338" s="61" t="str">
        <f aca="false">IF(ISERROR(VLOOKUP($F3338,集計!$A$3:$E$53,2,FALSE())),0,VLOOKUP($F3338,集計!$A$3:$E$53,2,FALSE()))</f>
        <v>商品名称　№41</v>
      </c>
      <c r="H3338" s="62" t="n">
        <v>170233</v>
      </c>
      <c r="I3338" s="63" t="n">
        <f aca="false">IF(ISERROR(IF(H3338=0,0,H3338*J3338+K3338)),0,IF(H3338=0,0,H3338*J3338+K3338))</f>
        <v>46473.609</v>
      </c>
      <c r="J3338" s="64" t="n">
        <f aca="false">IF(ISERROR(VLOOKUP($F3338,集計!$A$3:$E$53,5,FALSE())),0,VLOOKUP($F3338,集計!$A$3:$E$53,5,FALSE()))</f>
        <v>0.273</v>
      </c>
      <c r="K3338" s="65"/>
      <c r="L3338" s="34"/>
      <c r="M3338" s="54"/>
      <c r="N3338" s="54"/>
    </row>
    <row r="3339" customFormat="false" ht="13.5" hidden="false" customHeight="false" outlineLevel="0" collapsed="false">
      <c r="A3339" s="55" t="n">
        <v>3337</v>
      </c>
      <c r="B3339" s="56" t="n">
        <v>12</v>
      </c>
      <c r="C3339" s="57" t="n">
        <v>8</v>
      </c>
      <c r="D3339" s="58" t="n">
        <v>30</v>
      </c>
      <c r="E3339" s="59" t="n">
        <f aca="false">IF(OR(B3339=0,C3339=0,D3339=0),0,WEEKDAY(DATE(B3339+2000,C3339,D3339)))</f>
        <v>5</v>
      </c>
      <c r="F3339" s="60" t="n">
        <v>7</v>
      </c>
      <c r="G3339" s="61" t="str">
        <f aca="false">IF(ISERROR(VLOOKUP($F3339,集計!$A$3:$E$53,2,FALSE())),0,VLOOKUP($F3339,集計!$A$3:$E$53,2,FALSE()))</f>
        <v>商品名称　№7</v>
      </c>
      <c r="H3339" s="62" t="n">
        <v>168930</v>
      </c>
      <c r="I3339" s="63" t="n">
        <f aca="false">IF(ISERROR(IF(H3339=0,0,H3339*J3339+K3339)),0,IF(H3339=0,0,H3339*J3339+K3339))</f>
        <v>28549.17</v>
      </c>
      <c r="J3339" s="64" t="n">
        <f aca="false">IF(ISERROR(VLOOKUP($F3339,集計!$A$3:$E$53,5,FALSE())),0,VLOOKUP($F3339,集計!$A$3:$E$53,5,FALSE()))</f>
        <v>0.169</v>
      </c>
      <c r="K3339" s="65"/>
      <c r="L3339" s="34"/>
      <c r="M3339" s="54"/>
      <c r="N3339" s="54"/>
    </row>
    <row r="3340" customFormat="false" ht="13.5" hidden="false" customHeight="false" outlineLevel="0" collapsed="false">
      <c r="A3340" s="55" t="n">
        <v>3338</v>
      </c>
      <c r="B3340" s="56" t="n">
        <v>12</v>
      </c>
      <c r="C3340" s="57" t="n">
        <v>8</v>
      </c>
      <c r="D3340" s="58" t="n">
        <v>30</v>
      </c>
      <c r="E3340" s="59" t="n">
        <f aca="false">IF(OR(B3340=0,C3340=0,D3340=0),0,WEEKDAY(DATE(B3340+2000,C3340,D3340)))</f>
        <v>5</v>
      </c>
      <c r="F3340" s="60" t="n">
        <v>42</v>
      </c>
      <c r="G3340" s="61" t="str">
        <f aca="false">IF(ISERROR(VLOOKUP($F3340,集計!$A$3:$E$53,2,FALSE())),0,VLOOKUP($F3340,集計!$A$3:$E$53,2,FALSE()))</f>
        <v>商品名称　№42</v>
      </c>
      <c r="H3340" s="62" t="n">
        <v>71841</v>
      </c>
      <c r="I3340" s="63" t="n">
        <f aca="false">IF(ISERROR(IF(H3340=0,0,H3340*J3340+K3340)),0,IF(H3340=0,0,H3340*J3340+K3340))</f>
        <v>718.41</v>
      </c>
      <c r="J3340" s="64" t="n">
        <f aca="false">IF(ISERROR(VLOOKUP($F3340,集計!$A$3:$E$53,5,FALSE())),0,VLOOKUP($F3340,集計!$A$3:$E$53,5,FALSE()))</f>
        <v>0.01</v>
      </c>
      <c r="K3340" s="65"/>
      <c r="L3340" s="34"/>
      <c r="M3340" s="54"/>
      <c r="N3340" s="54"/>
    </row>
    <row r="3341" customFormat="false" ht="13.5" hidden="false" customHeight="false" outlineLevel="0" collapsed="false">
      <c r="A3341" s="55" t="n">
        <v>3339</v>
      </c>
      <c r="B3341" s="56" t="n">
        <v>12</v>
      </c>
      <c r="C3341" s="57" t="n">
        <v>8</v>
      </c>
      <c r="D3341" s="58" t="n">
        <v>30</v>
      </c>
      <c r="E3341" s="59" t="n">
        <f aca="false">IF(OR(B3341=0,C3341=0,D3341=0),0,WEEKDAY(DATE(B3341+2000,C3341,D3341)))</f>
        <v>5</v>
      </c>
      <c r="F3341" s="60" t="n">
        <v>41</v>
      </c>
      <c r="G3341" s="61" t="str">
        <f aca="false">IF(ISERROR(VLOOKUP($F3341,集計!$A$3:$E$53,2,FALSE())),0,VLOOKUP($F3341,集計!$A$3:$E$53,2,FALSE()))</f>
        <v>商品名称　№41</v>
      </c>
      <c r="H3341" s="62" t="n">
        <v>112601</v>
      </c>
      <c r="I3341" s="63" t="n">
        <f aca="false">IF(ISERROR(IF(H3341=0,0,H3341*J3341+K3341)),0,IF(H3341=0,0,H3341*J3341+K3341))</f>
        <v>30740.073</v>
      </c>
      <c r="J3341" s="64" t="n">
        <f aca="false">IF(ISERROR(VLOOKUP($F3341,集計!$A$3:$E$53,5,FALSE())),0,VLOOKUP($F3341,集計!$A$3:$E$53,5,FALSE()))</f>
        <v>0.273</v>
      </c>
      <c r="K3341" s="65"/>
      <c r="L3341" s="34"/>
      <c r="M3341" s="54"/>
      <c r="N3341" s="54"/>
    </row>
    <row r="3342" customFormat="false" ht="13.5" hidden="false" customHeight="false" outlineLevel="0" collapsed="false">
      <c r="A3342" s="55" t="n">
        <v>3340</v>
      </c>
      <c r="B3342" s="56" t="n">
        <v>12</v>
      </c>
      <c r="C3342" s="57" t="n">
        <v>8</v>
      </c>
      <c r="D3342" s="58" t="n">
        <v>31</v>
      </c>
      <c r="E3342" s="59" t="n">
        <f aca="false">IF(OR(B3342=0,C3342=0,D3342=0),0,WEEKDAY(DATE(B3342+2000,C3342,D3342)))</f>
        <v>6</v>
      </c>
      <c r="F3342" s="60" t="n">
        <v>22</v>
      </c>
      <c r="G3342" s="61" t="str">
        <f aca="false">IF(ISERROR(VLOOKUP($F3342,集計!$A$3:$E$53,2,FALSE())),0,VLOOKUP($F3342,集計!$A$3:$E$53,2,FALSE()))</f>
        <v>商品名称　№22</v>
      </c>
      <c r="H3342" s="62" t="n">
        <v>40220</v>
      </c>
      <c r="I3342" s="63" t="n">
        <f aca="false">IF(ISERROR(IF(H3342=0,0,H3342*J3342+K3342)),0,IF(H3342=0,0,H3342*J3342+K3342))</f>
        <v>17455.48</v>
      </c>
      <c r="J3342" s="64" t="n">
        <f aca="false">IF(ISERROR(VLOOKUP($F3342,集計!$A$3:$E$53,5,FALSE())),0,VLOOKUP($F3342,集計!$A$3:$E$53,5,FALSE()))</f>
        <v>0.434</v>
      </c>
      <c r="K3342" s="65"/>
      <c r="L3342" s="34"/>
      <c r="M3342" s="54"/>
      <c r="N3342" s="54"/>
    </row>
    <row r="3343" customFormat="false" ht="13.5" hidden="false" customHeight="false" outlineLevel="0" collapsed="false">
      <c r="A3343" s="55" t="n">
        <v>3341</v>
      </c>
      <c r="B3343" s="56" t="n">
        <v>12</v>
      </c>
      <c r="C3343" s="57" t="n">
        <v>8</v>
      </c>
      <c r="D3343" s="58" t="n">
        <v>31</v>
      </c>
      <c r="E3343" s="59" t="n">
        <f aca="false">IF(OR(B3343=0,C3343=0,D3343=0),0,WEEKDAY(DATE(B3343+2000,C3343,D3343)))</f>
        <v>6</v>
      </c>
      <c r="F3343" s="60" t="n">
        <v>14</v>
      </c>
      <c r="G3343" s="61" t="str">
        <f aca="false">IF(ISERROR(VLOOKUP($F3343,集計!$A$3:$E$53,2,FALSE())),0,VLOOKUP($F3343,集計!$A$3:$E$53,2,FALSE()))</f>
        <v>商品名称　№14</v>
      </c>
      <c r="H3343" s="62" t="n">
        <v>123040</v>
      </c>
      <c r="I3343" s="63" t="n">
        <f aca="false">IF(ISERROR(IF(H3343=0,0,H3343*J3343+K3343)),0,IF(H3343=0,0,H3343*J3343+K3343))</f>
        <v>64596</v>
      </c>
      <c r="J3343" s="64" t="n">
        <f aca="false">IF(ISERROR(VLOOKUP($F3343,集計!$A$3:$E$53,5,FALSE())),0,VLOOKUP($F3343,集計!$A$3:$E$53,5,FALSE()))</f>
        <v>0.525</v>
      </c>
      <c r="K3343" s="65"/>
      <c r="L3343" s="34"/>
      <c r="M3343" s="54"/>
      <c r="N3343" s="54"/>
    </row>
    <row r="3344" customFormat="false" ht="13.5" hidden="false" customHeight="false" outlineLevel="0" collapsed="false">
      <c r="A3344" s="55" t="n">
        <v>3342</v>
      </c>
      <c r="B3344" s="56" t="n">
        <v>12</v>
      </c>
      <c r="C3344" s="57" t="n">
        <v>8</v>
      </c>
      <c r="D3344" s="58" t="n">
        <v>31</v>
      </c>
      <c r="E3344" s="59" t="n">
        <f aca="false">IF(OR(B3344=0,C3344=0,D3344=0),0,WEEKDAY(DATE(B3344+2000,C3344,D3344)))</f>
        <v>6</v>
      </c>
      <c r="F3344" s="60" t="n">
        <v>13</v>
      </c>
      <c r="G3344" s="61" t="str">
        <f aca="false">IF(ISERROR(VLOOKUP($F3344,集計!$A$3:$E$53,2,FALSE())),0,VLOOKUP($F3344,集計!$A$3:$E$53,2,FALSE()))</f>
        <v>商品名称　№13</v>
      </c>
      <c r="H3344" s="62" t="n">
        <v>82144</v>
      </c>
      <c r="I3344" s="63" t="n">
        <f aca="false">IF(ISERROR(IF(H3344=0,0,H3344*J3344+K3344)),0,IF(H3344=0,0,H3344*J3344+K3344))</f>
        <v>36964.8</v>
      </c>
      <c r="J3344" s="64" t="n">
        <f aca="false">IF(ISERROR(VLOOKUP($F3344,集計!$A$3:$E$53,5,FALSE())),0,VLOOKUP($F3344,集計!$A$3:$E$53,5,FALSE()))</f>
        <v>0.45</v>
      </c>
      <c r="K3344" s="65"/>
      <c r="L3344" s="34"/>
      <c r="M3344" s="54"/>
      <c r="N3344" s="54"/>
    </row>
    <row r="3345" customFormat="false" ht="13.5" hidden="false" customHeight="false" outlineLevel="0" collapsed="false">
      <c r="A3345" s="55" t="n">
        <v>3343</v>
      </c>
      <c r="B3345" s="56" t="n">
        <v>12</v>
      </c>
      <c r="C3345" s="57" t="n">
        <v>8</v>
      </c>
      <c r="D3345" s="58" t="n">
        <v>31</v>
      </c>
      <c r="E3345" s="59" t="n">
        <f aca="false">IF(OR(B3345=0,C3345=0,D3345=0),0,WEEKDAY(DATE(B3345+2000,C3345,D3345)))</f>
        <v>6</v>
      </c>
      <c r="F3345" s="60" t="n">
        <v>18</v>
      </c>
      <c r="G3345" s="61" t="str">
        <f aca="false">IF(ISERROR(VLOOKUP($F3345,集計!$A$3:$E$53,2,FALSE())),0,VLOOKUP($F3345,集計!$A$3:$E$53,2,FALSE()))</f>
        <v>商品名称　№18</v>
      </c>
      <c r="H3345" s="62" t="n">
        <v>134728</v>
      </c>
      <c r="I3345" s="63" t="n">
        <f aca="false">IF(ISERROR(IF(H3345=0,0,H3345*J3345+K3345)),0,IF(H3345=0,0,H3345*J3345+K3345))</f>
        <v>65747.264</v>
      </c>
      <c r="J3345" s="64" t="n">
        <f aca="false">IF(ISERROR(VLOOKUP($F3345,集計!$A$3:$E$53,5,FALSE())),0,VLOOKUP($F3345,集計!$A$3:$E$53,5,FALSE()))</f>
        <v>0.488</v>
      </c>
      <c r="K3345" s="65"/>
      <c r="L3345" s="34"/>
      <c r="M3345" s="54"/>
      <c r="N3345" s="54"/>
    </row>
    <row r="3346" customFormat="false" ht="13.5" hidden="false" customHeight="false" outlineLevel="0" collapsed="false">
      <c r="A3346" s="55" t="n">
        <v>3344</v>
      </c>
      <c r="B3346" s="56" t="n">
        <v>12</v>
      </c>
      <c r="C3346" s="57" t="n">
        <v>8</v>
      </c>
      <c r="D3346" s="58" t="n">
        <v>31</v>
      </c>
      <c r="E3346" s="59" t="n">
        <f aca="false">IF(OR(B3346=0,C3346=0,D3346=0),0,WEEKDAY(DATE(B3346+2000,C3346,D3346)))</f>
        <v>6</v>
      </c>
      <c r="F3346" s="60" t="n">
        <v>15</v>
      </c>
      <c r="G3346" s="61" t="str">
        <f aca="false">IF(ISERROR(VLOOKUP($F3346,集計!$A$3:$E$53,2,FALSE())),0,VLOOKUP($F3346,集計!$A$3:$E$53,2,FALSE()))</f>
        <v>商品名称　№15</v>
      </c>
      <c r="H3346" s="62" t="n">
        <v>50233</v>
      </c>
      <c r="I3346" s="63" t="n">
        <f aca="false">IF(ISERROR(IF(H3346=0,0,H3346*J3346+K3346)),0,IF(H3346=0,0,H3346*J3346+K3346))</f>
        <v>18535.977</v>
      </c>
      <c r="J3346" s="64" t="n">
        <f aca="false">IF(ISERROR(VLOOKUP($F3346,集計!$A$3:$E$53,5,FALSE())),0,VLOOKUP($F3346,集計!$A$3:$E$53,5,FALSE()))</f>
        <v>0.369</v>
      </c>
      <c r="K3346" s="65"/>
      <c r="L3346" s="34"/>
      <c r="M3346" s="54"/>
      <c r="N3346" s="54"/>
    </row>
    <row r="3347" customFormat="false" ht="13.5" hidden="false" customHeight="false" outlineLevel="0" collapsed="false">
      <c r="A3347" s="55" t="n">
        <v>3345</v>
      </c>
      <c r="B3347" s="56" t="n">
        <v>12</v>
      </c>
      <c r="C3347" s="57" t="n">
        <v>8</v>
      </c>
      <c r="D3347" s="58" t="n">
        <v>31</v>
      </c>
      <c r="E3347" s="59" t="n">
        <f aca="false">IF(OR(B3347=0,C3347=0,D3347=0),0,WEEKDAY(DATE(B3347+2000,C3347,D3347)))</f>
        <v>6</v>
      </c>
      <c r="F3347" s="60" t="n">
        <v>25</v>
      </c>
      <c r="G3347" s="61" t="str">
        <f aca="false">IF(ISERROR(VLOOKUP($F3347,集計!$A$3:$E$53,2,FALSE())),0,VLOOKUP($F3347,集計!$A$3:$E$53,2,FALSE()))</f>
        <v>商品名称　№25</v>
      </c>
      <c r="H3347" s="62" t="n">
        <v>146065</v>
      </c>
      <c r="I3347" s="63" t="n">
        <f aca="false">IF(ISERROR(IF(H3347=0,0,H3347*J3347+K3347)),0,IF(H3347=0,0,H3347*J3347+K3347))</f>
        <v>11539.135</v>
      </c>
      <c r="J3347" s="64" t="n">
        <f aca="false">IF(ISERROR(VLOOKUP($F3347,集計!$A$3:$E$53,5,FALSE())),0,VLOOKUP($F3347,集計!$A$3:$E$53,5,FALSE()))</f>
        <v>0.079</v>
      </c>
      <c r="K3347" s="65"/>
      <c r="L3347" s="34"/>
      <c r="M3347" s="54"/>
      <c r="N3347" s="54"/>
    </row>
    <row r="3348" customFormat="false" ht="13.5" hidden="false" customHeight="false" outlineLevel="0" collapsed="false">
      <c r="A3348" s="55" t="n">
        <v>3346</v>
      </c>
      <c r="B3348" s="56" t="n">
        <v>12</v>
      </c>
      <c r="C3348" s="57" t="n">
        <v>9</v>
      </c>
      <c r="D3348" s="58" t="n">
        <v>1</v>
      </c>
      <c r="E3348" s="59" t="n">
        <f aca="false">IF(OR(B3348=0,C3348=0,D3348=0),0,WEEKDAY(DATE(B3348+2000,C3348,D3348)))</f>
        <v>7</v>
      </c>
      <c r="F3348" s="60" t="n">
        <v>31</v>
      </c>
      <c r="G3348" s="61" t="str">
        <f aca="false">IF(ISERROR(VLOOKUP($F3348,集計!$A$3:$E$53,2,FALSE())),0,VLOOKUP($F3348,集計!$A$3:$E$53,2,FALSE()))</f>
        <v>商品名称　№31</v>
      </c>
      <c r="H3348" s="62" t="n">
        <v>110377</v>
      </c>
      <c r="I3348" s="63" t="n">
        <f aca="false">IF(ISERROR(IF(H3348=0,0,H3348*J3348+K3348)),0,IF(H3348=0,0,H3348*J3348+K3348))</f>
        <v>44481.931</v>
      </c>
      <c r="J3348" s="64" t="n">
        <f aca="false">IF(ISERROR(VLOOKUP($F3348,集計!$A$3:$E$53,5,FALSE())),0,VLOOKUP($F3348,集計!$A$3:$E$53,5,FALSE()))</f>
        <v>0.403</v>
      </c>
      <c r="K3348" s="65"/>
      <c r="L3348" s="34"/>
      <c r="M3348" s="54"/>
      <c r="N3348" s="54"/>
    </row>
    <row r="3349" customFormat="false" ht="13.5" hidden="false" customHeight="false" outlineLevel="0" collapsed="false">
      <c r="A3349" s="55" t="n">
        <v>3347</v>
      </c>
      <c r="B3349" s="56" t="n">
        <v>12</v>
      </c>
      <c r="C3349" s="57" t="n">
        <v>9</v>
      </c>
      <c r="D3349" s="58" t="n">
        <v>1</v>
      </c>
      <c r="E3349" s="59" t="n">
        <f aca="false">IF(OR(B3349=0,C3349=0,D3349=0),0,WEEKDAY(DATE(B3349+2000,C3349,D3349)))</f>
        <v>7</v>
      </c>
      <c r="F3349" s="60" t="n">
        <v>6</v>
      </c>
      <c r="G3349" s="61" t="str">
        <f aca="false">IF(ISERROR(VLOOKUP($F3349,集計!$A$3:$E$53,2,FALSE())),0,VLOOKUP($F3349,集計!$A$3:$E$53,2,FALSE()))</f>
        <v>商品名称　№6</v>
      </c>
      <c r="H3349" s="62" t="n">
        <v>148199</v>
      </c>
      <c r="I3349" s="63" t="n">
        <f aca="false">IF(ISERROR(IF(H3349=0,0,H3349*J3349+K3349)),0,IF(H3349=0,0,H3349*J3349+K3349))</f>
        <v>76618.883</v>
      </c>
      <c r="J3349" s="64" t="n">
        <f aca="false">IF(ISERROR(VLOOKUP($F3349,集計!$A$3:$E$53,5,FALSE())),0,VLOOKUP($F3349,集計!$A$3:$E$53,5,FALSE()))</f>
        <v>0.517</v>
      </c>
      <c r="K3349" s="65"/>
      <c r="L3349" s="34"/>
      <c r="M3349" s="54"/>
      <c r="N3349" s="54"/>
    </row>
    <row r="3350" customFormat="false" ht="13.5" hidden="false" customHeight="false" outlineLevel="0" collapsed="false">
      <c r="A3350" s="55" t="n">
        <v>3348</v>
      </c>
      <c r="B3350" s="56" t="n">
        <v>12</v>
      </c>
      <c r="C3350" s="57" t="n">
        <v>9</v>
      </c>
      <c r="D3350" s="58" t="n">
        <v>1</v>
      </c>
      <c r="E3350" s="59" t="n">
        <f aca="false">IF(OR(B3350=0,C3350=0,D3350=0),0,WEEKDAY(DATE(B3350+2000,C3350,D3350)))</f>
        <v>7</v>
      </c>
      <c r="F3350" s="60" t="n">
        <v>22</v>
      </c>
      <c r="G3350" s="61" t="str">
        <f aca="false">IF(ISERROR(VLOOKUP($F3350,集計!$A$3:$E$53,2,FALSE())),0,VLOOKUP($F3350,集計!$A$3:$E$53,2,FALSE()))</f>
        <v>商品名称　№22</v>
      </c>
      <c r="H3350" s="62" t="n">
        <v>120579</v>
      </c>
      <c r="I3350" s="63" t="n">
        <f aca="false">IF(ISERROR(IF(H3350=0,0,H3350*J3350+K3350)),0,IF(H3350=0,0,H3350*J3350+K3350))</f>
        <v>52331.286</v>
      </c>
      <c r="J3350" s="64" t="n">
        <f aca="false">IF(ISERROR(VLOOKUP($F3350,集計!$A$3:$E$53,5,FALSE())),0,VLOOKUP($F3350,集計!$A$3:$E$53,5,FALSE()))</f>
        <v>0.434</v>
      </c>
      <c r="K3350" s="65"/>
      <c r="L3350" s="34"/>
      <c r="M3350" s="54"/>
      <c r="N3350" s="54"/>
    </row>
    <row r="3351" customFormat="false" ht="13.5" hidden="false" customHeight="false" outlineLevel="0" collapsed="false">
      <c r="A3351" s="55" t="n">
        <v>3349</v>
      </c>
      <c r="B3351" s="56" t="n">
        <v>12</v>
      </c>
      <c r="C3351" s="57" t="n">
        <v>9</v>
      </c>
      <c r="D3351" s="58" t="n">
        <v>1</v>
      </c>
      <c r="E3351" s="59" t="n">
        <f aca="false">IF(OR(B3351=0,C3351=0,D3351=0),0,WEEKDAY(DATE(B3351+2000,C3351,D3351)))</f>
        <v>7</v>
      </c>
      <c r="F3351" s="60" t="n">
        <v>32</v>
      </c>
      <c r="G3351" s="61" t="str">
        <f aca="false">IF(ISERROR(VLOOKUP($F3351,集計!$A$3:$E$53,2,FALSE())),0,VLOOKUP($F3351,集計!$A$3:$E$53,2,FALSE()))</f>
        <v>商品名称　№32</v>
      </c>
      <c r="H3351" s="62" t="n">
        <v>79743</v>
      </c>
      <c r="I3351" s="63" t="n">
        <f aca="false">IF(ISERROR(IF(H3351=0,0,H3351*J3351+K3351)),0,IF(H3351=0,0,H3351*J3351+K3351))</f>
        <v>39313.299</v>
      </c>
      <c r="J3351" s="64" t="n">
        <f aca="false">IF(ISERROR(VLOOKUP($F3351,集計!$A$3:$E$53,5,FALSE())),0,VLOOKUP($F3351,集計!$A$3:$E$53,5,FALSE()))</f>
        <v>0.493</v>
      </c>
      <c r="K3351" s="65"/>
      <c r="L3351" s="34"/>
      <c r="M3351" s="54"/>
      <c r="N3351" s="54"/>
    </row>
    <row r="3352" customFormat="false" ht="13.5" hidden="false" customHeight="false" outlineLevel="0" collapsed="false">
      <c r="A3352" s="55" t="n">
        <v>3350</v>
      </c>
      <c r="B3352" s="56" t="n">
        <v>12</v>
      </c>
      <c r="C3352" s="57" t="n">
        <v>9</v>
      </c>
      <c r="D3352" s="58" t="n">
        <v>2</v>
      </c>
      <c r="E3352" s="59" t="n">
        <f aca="false">IF(OR(B3352=0,C3352=0,D3352=0),0,WEEKDAY(DATE(B3352+2000,C3352,D3352)))</f>
        <v>1</v>
      </c>
      <c r="F3352" s="60" t="n">
        <v>39</v>
      </c>
      <c r="G3352" s="61" t="str">
        <f aca="false">IF(ISERROR(VLOOKUP($F3352,集計!$A$3:$E$53,2,FALSE())),0,VLOOKUP($F3352,集計!$A$3:$E$53,2,FALSE()))</f>
        <v>商品名称　№39</v>
      </c>
      <c r="H3352" s="62" t="n">
        <v>119890</v>
      </c>
      <c r="I3352" s="63" t="n">
        <f aca="false">IF(ISERROR(IF(H3352=0,0,H3352*J3352+K3352)),0,IF(H3352=0,0,H3352*J3352+K3352))</f>
        <v>11509.44</v>
      </c>
      <c r="J3352" s="64" t="n">
        <f aca="false">IF(ISERROR(VLOOKUP($F3352,集計!$A$3:$E$53,5,FALSE())),0,VLOOKUP($F3352,集計!$A$3:$E$53,5,FALSE()))</f>
        <v>0.096</v>
      </c>
      <c r="K3352" s="65"/>
      <c r="L3352" s="34"/>
      <c r="M3352" s="54"/>
      <c r="N3352" s="54"/>
    </row>
    <row r="3353" customFormat="false" ht="13.5" hidden="false" customHeight="false" outlineLevel="0" collapsed="false">
      <c r="A3353" s="55" t="n">
        <v>3351</v>
      </c>
      <c r="B3353" s="56" t="n">
        <v>12</v>
      </c>
      <c r="C3353" s="57" t="n">
        <v>9</v>
      </c>
      <c r="D3353" s="58" t="n">
        <v>2</v>
      </c>
      <c r="E3353" s="59" t="n">
        <f aca="false">IF(OR(B3353=0,C3353=0,D3353=0),0,WEEKDAY(DATE(B3353+2000,C3353,D3353)))</f>
        <v>1</v>
      </c>
      <c r="F3353" s="60" t="n">
        <v>43</v>
      </c>
      <c r="G3353" s="61" t="str">
        <f aca="false">IF(ISERROR(VLOOKUP($F3353,集計!$A$3:$E$53,2,FALSE())),0,VLOOKUP($F3353,集計!$A$3:$E$53,2,FALSE()))</f>
        <v>商品名称　№43</v>
      </c>
      <c r="H3353" s="62" t="n">
        <v>116420</v>
      </c>
      <c r="I3353" s="63" t="n">
        <f aca="false">IF(ISERROR(IF(H3353=0,0,H3353*J3353+K3353)),0,IF(H3353=0,0,H3353*J3353+K3353))</f>
        <v>27009.44</v>
      </c>
      <c r="J3353" s="64" t="n">
        <f aca="false">IF(ISERROR(VLOOKUP($F3353,集計!$A$3:$E$53,5,FALSE())),0,VLOOKUP($F3353,集計!$A$3:$E$53,5,FALSE()))</f>
        <v>0.232</v>
      </c>
      <c r="K3353" s="65"/>
      <c r="L3353" s="34"/>
      <c r="M3353" s="54"/>
      <c r="N3353" s="54"/>
    </row>
    <row r="3354" customFormat="false" ht="13.5" hidden="false" customHeight="false" outlineLevel="0" collapsed="false">
      <c r="A3354" s="55" t="n">
        <v>3352</v>
      </c>
      <c r="B3354" s="56" t="n">
        <v>12</v>
      </c>
      <c r="C3354" s="57" t="n">
        <v>9</v>
      </c>
      <c r="D3354" s="58" t="n">
        <v>2</v>
      </c>
      <c r="E3354" s="59" t="n">
        <f aca="false">IF(OR(B3354=0,C3354=0,D3354=0),0,WEEKDAY(DATE(B3354+2000,C3354,D3354)))</f>
        <v>1</v>
      </c>
      <c r="F3354" s="60" t="n">
        <v>13</v>
      </c>
      <c r="G3354" s="61" t="str">
        <f aca="false">IF(ISERROR(VLOOKUP($F3354,集計!$A$3:$E$53,2,FALSE())),0,VLOOKUP($F3354,集計!$A$3:$E$53,2,FALSE()))</f>
        <v>商品名称　№13</v>
      </c>
      <c r="H3354" s="62" t="n">
        <v>37420</v>
      </c>
      <c r="I3354" s="63" t="n">
        <f aca="false">IF(ISERROR(IF(H3354=0,0,H3354*J3354+K3354)),0,IF(H3354=0,0,H3354*J3354+K3354))</f>
        <v>16839</v>
      </c>
      <c r="J3354" s="64" t="n">
        <f aca="false">IF(ISERROR(VLOOKUP($F3354,集計!$A$3:$E$53,5,FALSE())),0,VLOOKUP($F3354,集計!$A$3:$E$53,5,FALSE()))</f>
        <v>0.45</v>
      </c>
      <c r="K3354" s="65"/>
      <c r="L3354" s="34"/>
      <c r="M3354" s="54"/>
      <c r="N3354" s="54"/>
    </row>
    <row r="3355" customFormat="false" ht="13.5" hidden="false" customHeight="false" outlineLevel="0" collapsed="false">
      <c r="A3355" s="55" t="n">
        <v>3353</v>
      </c>
      <c r="B3355" s="56" t="n">
        <v>12</v>
      </c>
      <c r="C3355" s="57" t="n">
        <v>9</v>
      </c>
      <c r="D3355" s="58" t="n">
        <v>2</v>
      </c>
      <c r="E3355" s="59" t="n">
        <f aca="false">IF(OR(B3355=0,C3355=0,D3355=0),0,WEEKDAY(DATE(B3355+2000,C3355,D3355)))</f>
        <v>1</v>
      </c>
      <c r="F3355" s="60" t="n">
        <v>8</v>
      </c>
      <c r="G3355" s="61" t="str">
        <f aca="false">IF(ISERROR(VLOOKUP($F3355,集計!$A$3:$E$53,2,FALSE())),0,VLOOKUP($F3355,集計!$A$3:$E$53,2,FALSE()))</f>
        <v>商品名称　№8</v>
      </c>
      <c r="H3355" s="62" t="n">
        <v>107386</v>
      </c>
      <c r="I3355" s="63" t="n">
        <f aca="false">IF(ISERROR(IF(H3355=0,0,H3355*J3355+K3355)),0,IF(H3355=0,0,H3355*J3355+K3355))</f>
        <v>53478.228</v>
      </c>
      <c r="J3355" s="64" t="n">
        <f aca="false">IF(ISERROR(VLOOKUP($F3355,集計!$A$3:$E$53,5,FALSE())),0,VLOOKUP($F3355,集計!$A$3:$E$53,5,FALSE()))</f>
        <v>0.498</v>
      </c>
      <c r="K3355" s="65"/>
      <c r="L3355" s="34"/>
      <c r="M3355" s="54"/>
      <c r="N3355" s="54"/>
    </row>
    <row r="3356" customFormat="false" ht="13.5" hidden="false" customHeight="false" outlineLevel="0" collapsed="false">
      <c r="A3356" s="55" t="n">
        <v>3354</v>
      </c>
      <c r="B3356" s="56" t="n">
        <v>12</v>
      </c>
      <c r="C3356" s="57" t="n">
        <v>9</v>
      </c>
      <c r="D3356" s="58" t="n">
        <v>2</v>
      </c>
      <c r="E3356" s="59" t="n">
        <f aca="false">IF(OR(B3356=0,C3356=0,D3356=0),0,WEEKDAY(DATE(B3356+2000,C3356,D3356)))</f>
        <v>1</v>
      </c>
      <c r="F3356" s="60" t="n">
        <v>3</v>
      </c>
      <c r="G3356" s="61" t="str">
        <f aca="false">IF(ISERROR(VLOOKUP($F3356,集計!$A$3:$E$53,2,FALSE())),0,VLOOKUP($F3356,集計!$A$3:$E$53,2,FALSE()))</f>
        <v>商品名称　№3</v>
      </c>
      <c r="H3356" s="62" t="n">
        <v>94810</v>
      </c>
      <c r="I3356" s="63" t="n">
        <f aca="false">IF(ISERROR(IF(H3356=0,0,H3356*J3356+K3356)),0,IF(H3356=0,0,H3356*J3356+K3356))</f>
        <v>20858.2</v>
      </c>
      <c r="J3356" s="64" t="n">
        <f aca="false">IF(ISERROR(VLOOKUP($F3356,集計!$A$3:$E$53,5,FALSE())),0,VLOOKUP($F3356,集計!$A$3:$E$53,5,FALSE()))</f>
        <v>0.22</v>
      </c>
      <c r="K3356" s="65"/>
      <c r="L3356" s="34"/>
      <c r="M3356" s="54"/>
      <c r="N3356" s="54"/>
    </row>
    <row r="3357" customFormat="false" ht="13.5" hidden="false" customHeight="false" outlineLevel="0" collapsed="false">
      <c r="A3357" s="55" t="n">
        <v>3355</v>
      </c>
      <c r="B3357" s="56" t="n">
        <v>12</v>
      </c>
      <c r="C3357" s="57" t="n">
        <v>9</v>
      </c>
      <c r="D3357" s="58" t="n">
        <v>2</v>
      </c>
      <c r="E3357" s="59" t="n">
        <f aca="false">IF(OR(B3357=0,C3357=0,D3357=0),0,WEEKDAY(DATE(B3357+2000,C3357,D3357)))</f>
        <v>1</v>
      </c>
      <c r="F3357" s="60" t="n">
        <v>21</v>
      </c>
      <c r="G3357" s="61" t="str">
        <f aca="false">IF(ISERROR(VLOOKUP($F3357,集計!$A$3:$E$53,2,FALSE())),0,VLOOKUP($F3357,集計!$A$3:$E$53,2,FALSE()))</f>
        <v>商品名称　№21</v>
      </c>
      <c r="H3357" s="62" t="n">
        <v>67539</v>
      </c>
      <c r="I3357" s="63" t="n">
        <f aca="false">IF(ISERROR(IF(H3357=0,0,H3357*J3357+K3357)),0,IF(H3357=0,0,H3357*J3357+K3357))</f>
        <v>26880.522</v>
      </c>
      <c r="J3357" s="64" t="n">
        <f aca="false">IF(ISERROR(VLOOKUP($F3357,集計!$A$3:$E$53,5,FALSE())),0,VLOOKUP($F3357,集計!$A$3:$E$53,5,FALSE()))</f>
        <v>0.398</v>
      </c>
      <c r="K3357" s="65"/>
      <c r="L3357" s="34"/>
      <c r="M3357" s="54"/>
      <c r="N3357" s="54"/>
    </row>
    <row r="3358" customFormat="false" ht="13.5" hidden="false" customHeight="false" outlineLevel="0" collapsed="false">
      <c r="A3358" s="55" t="n">
        <v>3356</v>
      </c>
      <c r="B3358" s="56" t="n">
        <v>12</v>
      </c>
      <c r="C3358" s="57" t="n">
        <v>9</v>
      </c>
      <c r="D3358" s="58" t="n">
        <v>3</v>
      </c>
      <c r="E3358" s="59" t="n">
        <f aca="false">IF(OR(B3358=0,C3358=0,D3358=0),0,WEEKDAY(DATE(B3358+2000,C3358,D3358)))</f>
        <v>2</v>
      </c>
      <c r="F3358" s="60" t="n">
        <v>33</v>
      </c>
      <c r="G3358" s="61" t="str">
        <f aca="false">IF(ISERROR(VLOOKUP($F3358,集計!$A$3:$E$53,2,FALSE())),0,VLOOKUP($F3358,集計!$A$3:$E$53,2,FALSE()))</f>
        <v>商品名称　№33</v>
      </c>
      <c r="H3358" s="62" t="n">
        <v>61447</v>
      </c>
      <c r="I3358" s="63" t="n">
        <f aca="false">IF(ISERROR(IF(H3358=0,0,H3358*J3358+K3358)),0,IF(H3358=0,0,H3358*J3358+K3358))</f>
        <v>25377.611</v>
      </c>
      <c r="J3358" s="64" t="n">
        <f aca="false">IF(ISERROR(VLOOKUP($F3358,集計!$A$3:$E$53,5,FALSE())),0,VLOOKUP($F3358,集計!$A$3:$E$53,5,FALSE()))</f>
        <v>0.413</v>
      </c>
      <c r="K3358" s="65"/>
      <c r="L3358" s="34"/>
      <c r="M3358" s="54"/>
      <c r="N3358" s="54"/>
    </row>
    <row r="3359" customFormat="false" ht="13.5" hidden="false" customHeight="false" outlineLevel="0" collapsed="false">
      <c r="A3359" s="55" t="n">
        <v>3357</v>
      </c>
      <c r="B3359" s="56" t="n">
        <v>12</v>
      </c>
      <c r="C3359" s="57" t="n">
        <v>9</v>
      </c>
      <c r="D3359" s="58" t="n">
        <v>3</v>
      </c>
      <c r="E3359" s="59" t="n">
        <f aca="false">IF(OR(B3359=0,C3359=0,D3359=0),0,WEEKDAY(DATE(B3359+2000,C3359,D3359)))</f>
        <v>2</v>
      </c>
      <c r="F3359" s="60" t="n">
        <v>38</v>
      </c>
      <c r="G3359" s="61" t="str">
        <f aca="false">IF(ISERROR(VLOOKUP($F3359,集計!$A$3:$E$53,2,FALSE())),0,VLOOKUP($F3359,集計!$A$3:$E$53,2,FALSE()))</f>
        <v>商品名称　№38</v>
      </c>
      <c r="H3359" s="62" t="n">
        <v>171200</v>
      </c>
      <c r="I3359" s="63" t="n">
        <f aca="false">IF(ISERROR(IF(H3359=0,0,H3359*J3359+K3359)),0,IF(H3359=0,0,H3359*J3359+K3359))</f>
        <v>59748.8</v>
      </c>
      <c r="J3359" s="64" t="n">
        <f aca="false">IF(ISERROR(VLOOKUP($F3359,集計!$A$3:$E$53,5,FALSE())),0,VLOOKUP($F3359,集計!$A$3:$E$53,5,FALSE()))</f>
        <v>0.349</v>
      </c>
      <c r="K3359" s="65"/>
      <c r="L3359" s="34"/>
      <c r="M3359" s="54"/>
      <c r="N3359" s="54"/>
    </row>
    <row r="3360" customFormat="false" ht="13.5" hidden="false" customHeight="false" outlineLevel="0" collapsed="false">
      <c r="A3360" s="55" t="n">
        <v>3358</v>
      </c>
      <c r="B3360" s="56" t="n">
        <v>12</v>
      </c>
      <c r="C3360" s="57" t="n">
        <v>9</v>
      </c>
      <c r="D3360" s="58" t="n">
        <v>3</v>
      </c>
      <c r="E3360" s="59" t="n">
        <f aca="false">IF(OR(B3360=0,C3360=0,D3360=0),0,WEEKDAY(DATE(B3360+2000,C3360,D3360)))</f>
        <v>2</v>
      </c>
      <c r="F3360" s="60" t="n">
        <v>18</v>
      </c>
      <c r="G3360" s="61" t="str">
        <f aca="false">IF(ISERROR(VLOOKUP($F3360,集計!$A$3:$E$53,2,FALSE())),0,VLOOKUP($F3360,集計!$A$3:$E$53,2,FALSE()))</f>
        <v>商品名称　№18</v>
      </c>
      <c r="H3360" s="62" t="n">
        <v>133198</v>
      </c>
      <c r="I3360" s="63" t="n">
        <f aca="false">IF(ISERROR(IF(H3360=0,0,H3360*J3360+K3360)),0,IF(H3360=0,0,H3360*J3360+K3360))</f>
        <v>65000.624</v>
      </c>
      <c r="J3360" s="64" t="n">
        <f aca="false">IF(ISERROR(VLOOKUP($F3360,集計!$A$3:$E$53,5,FALSE())),0,VLOOKUP($F3360,集計!$A$3:$E$53,5,FALSE()))</f>
        <v>0.488</v>
      </c>
      <c r="K3360" s="65"/>
      <c r="L3360" s="34"/>
      <c r="M3360" s="54"/>
      <c r="N3360" s="54"/>
    </row>
    <row r="3361" customFormat="false" ht="13.5" hidden="false" customHeight="false" outlineLevel="0" collapsed="false">
      <c r="A3361" s="55" t="n">
        <v>3359</v>
      </c>
      <c r="B3361" s="56" t="n">
        <v>12</v>
      </c>
      <c r="C3361" s="57" t="n">
        <v>9</v>
      </c>
      <c r="D3361" s="58" t="n">
        <v>3</v>
      </c>
      <c r="E3361" s="59" t="n">
        <f aca="false">IF(OR(B3361=0,C3361=0,D3361=0),0,WEEKDAY(DATE(B3361+2000,C3361,D3361)))</f>
        <v>2</v>
      </c>
      <c r="F3361" s="60" t="n">
        <v>10</v>
      </c>
      <c r="G3361" s="61" t="str">
        <f aca="false">IF(ISERROR(VLOOKUP($F3361,集計!$A$3:$E$53,2,FALSE())),0,VLOOKUP($F3361,集計!$A$3:$E$53,2,FALSE()))</f>
        <v>商品名称　№10</v>
      </c>
      <c r="H3361" s="62" t="n">
        <v>84078</v>
      </c>
      <c r="I3361" s="63" t="n">
        <f aca="false">IF(ISERROR(IF(H3361=0,0,H3361*J3361+K3361)),0,IF(H3361=0,0,H3361*J3361+K3361))</f>
        <v>18076.77</v>
      </c>
      <c r="J3361" s="64" t="n">
        <f aca="false">IF(ISERROR(VLOOKUP($F3361,集計!$A$3:$E$53,5,FALSE())),0,VLOOKUP($F3361,集計!$A$3:$E$53,5,FALSE()))</f>
        <v>0.215</v>
      </c>
      <c r="K3361" s="65"/>
      <c r="L3361" s="34"/>
      <c r="M3361" s="54"/>
      <c r="N3361" s="54"/>
    </row>
    <row r="3362" customFormat="false" ht="13.5" hidden="false" customHeight="false" outlineLevel="0" collapsed="false">
      <c r="A3362" s="55" t="n">
        <v>3360</v>
      </c>
      <c r="B3362" s="56" t="n">
        <v>12</v>
      </c>
      <c r="C3362" s="57" t="n">
        <v>9</v>
      </c>
      <c r="D3362" s="58" t="n">
        <v>3</v>
      </c>
      <c r="E3362" s="59" t="n">
        <f aca="false">IF(OR(B3362=0,C3362=0,D3362=0),0,WEEKDAY(DATE(B3362+2000,C3362,D3362)))</f>
        <v>2</v>
      </c>
      <c r="F3362" s="60" t="n">
        <v>22</v>
      </c>
      <c r="G3362" s="61" t="str">
        <f aca="false">IF(ISERROR(VLOOKUP($F3362,集計!$A$3:$E$53,2,FALSE())),0,VLOOKUP($F3362,集計!$A$3:$E$53,2,FALSE()))</f>
        <v>商品名称　№22</v>
      </c>
      <c r="H3362" s="62" t="n">
        <v>90408</v>
      </c>
      <c r="I3362" s="63" t="n">
        <f aca="false">IF(ISERROR(IF(H3362=0,0,H3362*J3362+K3362)),0,IF(H3362=0,0,H3362*J3362+K3362))</f>
        <v>39237.072</v>
      </c>
      <c r="J3362" s="64" t="n">
        <f aca="false">IF(ISERROR(VLOOKUP($F3362,集計!$A$3:$E$53,5,FALSE())),0,VLOOKUP($F3362,集計!$A$3:$E$53,5,FALSE()))</f>
        <v>0.434</v>
      </c>
      <c r="K3362" s="65"/>
      <c r="L3362" s="34"/>
      <c r="M3362" s="54"/>
      <c r="N3362" s="54"/>
    </row>
    <row r="3363" customFormat="false" ht="13.5" hidden="false" customHeight="false" outlineLevel="0" collapsed="false">
      <c r="A3363" s="55" t="n">
        <v>3361</v>
      </c>
      <c r="B3363" s="56" t="n">
        <v>12</v>
      </c>
      <c r="C3363" s="57" t="n">
        <v>9</v>
      </c>
      <c r="D3363" s="58" t="n">
        <v>3</v>
      </c>
      <c r="E3363" s="59" t="n">
        <f aca="false">IF(OR(B3363=0,C3363=0,D3363=0),0,WEEKDAY(DATE(B3363+2000,C3363,D3363)))</f>
        <v>2</v>
      </c>
      <c r="F3363" s="60" t="n">
        <v>12</v>
      </c>
      <c r="G3363" s="61" t="str">
        <f aca="false">IF(ISERROR(VLOOKUP($F3363,集計!$A$3:$E$53,2,FALSE())),0,VLOOKUP($F3363,集計!$A$3:$E$53,2,FALSE()))</f>
        <v>商品名称　№12</v>
      </c>
      <c r="H3363" s="62" t="n">
        <v>163710</v>
      </c>
      <c r="I3363" s="63" t="n">
        <f aca="false">IF(ISERROR(IF(H3363=0,0,H3363*J3363+K3363)),0,IF(H3363=0,0,H3363*J3363+K3363))</f>
        <v>2783.07</v>
      </c>
      <c r="J3363" s="64" t="n">
        <f aca="false">IF(ISERROR(VLOOKUP($F3363,集計!$A$3:$E$53,5,FALSE())),0,VLOOKUP($F3363,集計!$A$3:$E$53,5,FALSE()))</f>
        <v>0.017</v>
      </c>
      <c r="K3363" s="65"/>
      <c r="L3363" s="34"/>
      <c r="M3363" s="54"/>
      <c r="N3363" s="54"/>
    </row>
    <row r="3364" customFormat="false" ht="13.5" hidden="false" customHeight="false" outlineLevel="0" collapsed="false">
      <c r="A3364" s="55" t="n">
        <v>3362</v>
      </c>
      <c r="B3364" s="56" t="n">
        <v>12</v>
      </c>
      <c r="C3364" s="57" t="n">
        <v>9</v>
      </c>
      <c r="D3364" s="58" t="n">
        <v>3</v>
      </c>
      <c r="E3364" s="59" t="n">
        <f aca="false">IF(OR(B3364=0,C3364=0,D3364=0),0,WEEKDAY(DATE(B3364+2000,C3364,D3364)))</f>
        <v>2</v>
      </c>
      <c r="F3364" s="60" t="n">
        <v>5</v>
      </c>
      <c r="G3364" s="61" t="str">
        <f aca="false">IF(ISERROR(VLOOKUP($F3364,集計!$A$3:$E$53,2,FALSE())),0,VLOOKUP($F3364,集計!$A$3:$E$53,2,FALSE()))</f>
        <v>商品名称　№5</v>
      </c>
      <c r="H3364" s="62" t="n">
        <v>63478</v>
      </c>
      <c r="I3364" s="63" t="n">
        <f aca="false">IF(ISERROR(IF(H3364=0,0,H3364*J3364+K3364)),0,IF(H3364=0,0,H3364*J3364+K3364))</f>
        <v>31294.654</v>
      </c>
      <c r="J3364" s="64" t="n">
        <f aca="false">IF(ISERROR(VLOOKUP($F3364,集計!$A$3:$E$53,5,FALSE())),0,VLOOKUP($F3364,集計!$A$3:$E$53,5,FALSE()))</f>
        <v>0.493</v>
      </c>
      <c r="K3364" s="65"/>
      <c r="L3364" s="34"/>
      <c r="M3364" s="54"/>
      <c r="N3364" s="54"/>
    </row>
    <row r="3365" customFormat="false" ht="13.5" hidden="false" customHeight="false" outlineLevel="0" collapsed="false">
      <c r="A3365" s="55" t="n">
        <v>3363</v>
      </c>
      <c r="B3365" s="56" t="n">
        <v>12</v>
      </c>
      <c r="C3365" s="57" t="n">
        <v>9</v>
      </c>
      <c r="D3365" s="58" t="n">
        <v>4</v>
      </c>
      <c r="E3365" s="59" t="n">
        <f aca="false">IF(OR(B3365=0,C3365=0,D3365=0),0,WEEKDAY(DATE(B3365+2000,C3365,D3365)))</f>
        <v>3</v>
      </c>
      <c r="F3365" s="60" t="n">
        <v>44</v>
      </c>
      <c r="G3365" s="61" t="str">
        <f aca="false">IF(ISERROR(VLOOKUP($F3365,集計!$A$3:$E$53,2,FALSE())),0,VLOOKUP($F3365,集計!$A$3:$E$53,2,FALSE()))</f>
        <v>商品名称　№44</v>
      </c>
      <c r="H3365" s="62" t="n">
        <v>179033</v>
      </c>
      <c r="I3365" s="63" t="n">
        <f aca="false">IF(ISERROR(IF(H3365=0,0,H3365*J3365+K3365)),0,IF(H3365=0,0,H3365*J3365+K3365))</f>
        <v>77163.223</v>
      </c>
      <c r="J3365" s="64" t="n">
        <f aca="false">IF(ISERROR(VLOOKUP($F3365,集計!$A$3:$E$53,5,FALSE())),0,VLOOKUP($F3365,集計!$A$3:$E$53,5,FALSE()))</f>
        <v>0.431</v>
      </c>
      <c r="K3365" s="65"/>
      <c r="L3365" s="34"/>
      <c r="M3365" s="54"/>
      <c r="N3365" s="54"/>
    </row>
    <row r="3366" customFormat="false" ht="13.5" hidden="false" customHeight="false" outlineLevel="0" collapsed="false">
      <c r="A3366" s="55" t="n">
        <v>3364</v>
      </c>
      <c r="B3366" s="56" t="n">
        <v>12</v>
      </c>
      <c r="C3366" s="57" t="n">
        <v>9</v>
      </c>
      <c r="D3366" s="58" t="n">
        <v>4</v>
      </c>
      <c r="E3366" s="59" t="n">
        <f aca="false">IF(OR(B3366=0,C3366=0,D3366=0),0,WEEKDAY(DATE(B3366+2000,C3366,D3366)))</f>
        <v>3</v>
      </c>
      <c r="F3366" s="60" t="n">
        <v>36</v>
      </c>
      <c r="G3366" s="61" t="str">
        <f aca="false">IF(ISERROR(VLOOKUP($F3366,集計!$A$3:$E$53,2,FALSE())),0,VLOOKUP($F3366,集計!$A$3:$E$53,2,FALSE()))</f>
        <v>商品名称　№36</v>
      </c>
      <c r="H3366" s="62" t="n">
        <v>100850</v>
      </c>
      <c r="I3366" s="63" t="n">
        <f aca="false">IF(ISERROR(IF(H3366=0,0,H3366*J3366+K3366)),0,IF(H3366=0,0,H3366*J3366+K3366))</f>
        <v>17043.65</v>
      </c>
      <c r="J3366" s="64" t="n">
        <f aca="false">IF(ISERROR(VLOOKUP($F3366,集計!$A$3:$E$53,5,FALSE())),0,VLOOKUP($F3366,集計!$A$3:$E$53,5,FALSE()))</f>
        <v>0.169</v>
      </c>
      <c r="K3366" s="65"/>
      <c r="L3366" s="34"/>
      <c r="M3366" s="54"/>
      <c r="N3366" s="54"/>
    </row>
    <row r="3367" customFormat="false" ht="13.5" hidden="false" customHeight="false" outlineLevel="0" collapsed="false">
      <c r="A3367" s="55" t="n">
        <v>3365</v>
      </c>
      <c r="B3367" s="56" t="n">
        <v>12</v>
      </c>
      <c r="C3367" s="57" t="n">
        <v>9</v>
      </c>
      <c r="D3367" s="58" t="n">
        <v>4</v>
      </c>
      <c r="E3367" s="59" t="n">
        <f aca="false">IF(OR(B3367=0,C3367=0,D3367=0),0,WEEKDAY(DATE(B3367+2000,C3367,D3367)))</f>
        <v>3</v>
      </c>
      <c r="F3367" s="60" t="n">
        <v>34</v>
      </c>
      <c r="G3367" s="61" t="str">
        <f aca="false">IF(ISERROR(VLOOKUP($F3367,集計!$A$3:$E$53,2,FALSE())),0,VLOOKUP($F3367,集計!$A$3:$E$53,2,FALSE()))</f>
        <v>商品名称　№34</v>
      </c>
      <c r="H3367" s="62" t="n">
        <v>47230</v>
      </c>
      <c r="I3367" s="63" t="n">
        <f aca="false">IF(ISERROR(IF(H3367=0,0,H3367*J3367+K3367)),0,IF(H3367=0,0,H3367*J3367+K3367))</f>
        <v>25220.82</v>
      </c>
      <c r="J3367" s="64" t="n">
        <f aca="false">IF(ISERROR(VLOOKUP($F3367,集計!$A$3:$E$53,5,FALSE())),0,VLOOKUP($F3367,集計!$A$3:$E$53,5,FALSE()))</f>
        <v>0.534</v>
      </c>
      <c r="K3367" s="65"/>
      <c r="L3367" s="34"/>
      <c r="M3367" s="54"/>
      <c r="N3367" s="54"/>
    </row>
    <row r="3368" customFormat="false" ht="13.5" hidden="false" customHeight="false" outlineLevel="0" collapsed="false">
      <c r="A3368" s="55" t="n">
        <v>3366</v>
      </c>
      <c r="B3368" s="56" t="n">
        <v>12</v>
      </c>
      <c r="C3368" s="57" t="n">
        <v>9</v>
      </c>
      <c r="D3368" s="58" t="n">
        <v>4</v>
      </c>
      <c r="E3368" s="59" t="n">
        <f aca="false">IF(OR(B3368=0,C3368=0,D3368=0),0,WEEKDAY(DATE(B3368+2000,C3368,D3368)))</f>
        <v>3</v>
      </c>
      <c r="F3368" s="60" t="n">
        <v>24</v>
      </c>
      <c r="G3368" s="61" t="str">
        <f aca="false">IF(ISERROR(VLOOKUP($F3368,集計!$A$3:$E$53,2,FALSE())),0,VLOOKUP($F3368,集計!$A$3:$E$53,2,FALSE()))</f>
        <v>商品名称　№24</v>
      </c>
      <c r="H3368" s="62" t="n">
        <v>148863</v>
      </c>
      <c r="I3368" s="63" t="n">
        <f aca="false">IF(ISERROR(IF(H3368=0,0,H3368*J3368+K3368)),0,IF(H3368=0,0,H3368*J3368+K3368))</f>
        <v>62373.597</v>
      </c>
      <c r="J3368" s="64" t="n">
        <f aca="false">IF(ISERROR(VLOOKUP($F3368,集計!$A$3:$E$53,5,FALSE())),0,VLOOKUP($F3368,集計!$A$3:$E$53,5,FALSE()))</f>
        <v>0.419</v>
      </c>
      <c r="K3368" s="65"/>
      <c r="L3368" s="34"/>
      <c r="M3368" s="54"/>
      <c r="N3368" s="54"/>
    </row>
    <row r="3369" customFormat="false" ht="13.5" hidden="false" customHeight="false" outlineLevel="0" collapsed="false">
      <c r="A3369" s="55" t="n">
        <v>3367</v>
      </c>
      <c r="B3369" s="56" t="n">
        <v>12</v>
      </c>
      <c r="C3369" s="57" t="n">
        <v>9</v>
      </c>
      <c r="D3369" s="58" t="n">
        <v>4</v>
      </c>
      <c r="E3369" s="59" t="n">
        <f aca="false">IF(OR(B3369=0,C3369=0,D3369=0),0,WEEKDAY(DATE(B3369+2000,C3369,D3369)))</f>
        <v>3</v>
      </c>
      <c r="F3369" s="60" t="n">
        <v>25</v>
      </c>
      <c r="G3369" s="61" t="str">
        <f aca="false">IF(ISERROR(VLOOKUP($F3369,集計!$A$3:$E$53,2,FALSE())),0,VLOOKUP($F3369,集計!$A$3:$E$53,2,FALSE()))</f>
        <v>商品名称　№25</v>
      </c>
      <c r="H3369" s="62" t="n">
        <v>149733</v>
      </c>
      <c r="I3369" s="63" t="n">
        <f aca="false">IF(ISERROR(IF(H3369=0,0,H3369*J3369+K3369)),0,IF(H3369=0,0,H3369*J3369+K3369))</f>
        <v>11828.907</v>
      </c>
      <c r="J3369" s="64" t="n">
        <f aca="false">IF(ISERROR(VLOOKUP($F3369,集計!$A$3:$E$53,5,FALSE())),0,VLOOKUP($F3369,集計!$A$3:$E$53,5,FALSE()))</f>
        <v>0.079</v>
      </c>
      <c r="K3369" s="65"/>
      <c r="L3369" s="34"/>
      <c r="M3369" s="54"/>
      <c r="N3369" s="54"/>
    </row>
    <row r="3370" customFormat="false" ht="13.5" hidden="false" customHeight="false" outlineLevel="0" collapsed="false">
      <c r="A3370" s="55" t="n">
        <v>3368</v>
      </c>
      <c r="B3370" s="56" t="n">
        <v>12</v>
      </c>
      <c r="C3370" s="57" t="n">
        <v>9</v>
      </c>
      <c r="D3370" s="58" t="n">
        <v>4</v>
      </c>
      <c r="E3370" s="59" t="n">
        <f aca="false">IF(OR(B3370=0,C3370=0,D3370=0),0,WEEKDAY(DATE(B3370+2000,C3370,D3370)))</f>
        <v>3</v>
      </c>
      <c r="F3370" s="60" t="n">
        <v>30</v>
      </c>
      <c r="G3370" s="61" t="str">
        <f aca="false">IF(ISERROR(VLOOKUP($F3370,集計!$A$3:$E$53,2,FALSE())),0,VLOOKUP($F3370,集計!$A$3:$E$53,2,FALSE()))</f>
        <v>商品名称　№30</v>
      </c>
      <c r="H3370" s="62" t="n">
        <v>124558</v>
      </c>
      <c r="I3370" s="63" t="n">
        <f aca="false">IF(ISERROR(IF(H3370=0,0,H3370*J3370+K3370)),0,IF(H3370=0,0,H3370*J3370+K3370))</f>
        <v>54182.73</v>
      </c>
      <c r="J3370" s="64" t="n">
        <f aca="false">IF(ISERROR(VLOOKUP($F3370,集計!$A$3:$E$53,5,FALSE())),0,VLOOKUP($F3370,集計!$A$3:$E$53,5,FALSE()))</f>
        <v>0.435</v>
      </c>
      <c r="K3370" s="65"/>
      <c r="L3370" s="34"/>
      <c r="M3370" s="54"/>
      <c r="N3370" s="54"/>
    </row>
    <row r="3371" customFormat="false" ht="13.5" hidden="false" customHeight="false" outlineLevel="0" collapsed="false">
      <c r="A3371" s="55" t="n">
        <v>3369</v>
      </c>
      <c r="B3371" s="56" t="n">
        <v>12</v>
      </c>
      <c r="C3371" s="57" t="n">
        <v>9</v>
      </c>
      <c r="D3371" s="58" t="n">
        <v>5</v>
      </c>
      <c r="E3371" s="59" t="n">
        <f aca="false">IF(OR(B3371=0,C3371=0,D3371=0),0,WEEKDAY(DATE(B3371+2000,C3371,D3371)))</f>
        <v>4</v>
      </c>
      <c r="F3371" s="60" t="n">
        <v>17</v>
      </c>
      <c r="G3371" s="61" t="str">
        <f aca="false">IF(ISERROR(VLOOKUP($F3371,集計!$A$3:$E$53,2,FALSE())),0,VLOOKUP($F3371,集計!$A$3:$E$53,2,FALSE()))</f>
        <v>商品名称　№17</v>
      </c>
      <c r="H3371" s="62" t="n">
        <v>174440</v>
      </c>
      <c r="I3371" s="63" t="n">
        <f aca="false">IF(ISERROR(IF(H3371=0,0,H3371*J3371+K3371)),0,IF(H3371=0,0,H3371*J3371+K3371))</f>
        <v>66287.2</v>
      </c>
      <c r="J3371" s="64" t="n">
        <f aca="false">IF(ISERROR(VLOOKUP($F3371,集計!$A$3:$E$53,5,FALSE())),0,VLOOKUP($F3371,集計!$A$3:$E$53,5,FALSE()))</f>
        <v>0.38</v>
      </c>
      <c r="K3371" s="65"/>
      <c r="L3371" s="34"/>
      <c r="M3371" s="54"/>
      <c r="N3371" s="54"/>
    </row>
    <row r="3372" customFormat="false" ht="13.5" hidden="false" customHeight="false" outlineLevel="0" collapsed="false">
      <c r="A3372" s="55" t="n">
        <v>3370</v>
      </c>
      <c r="B3372" s="56" t="n">
        <v>12</v>
      </c>
      <c r="C3372" s="57" t="n">
        <v>9</v>
      </c>
      <c r="D3372" s="58" t="n">
        <v>5</v>
      </c>
      <c r="E3372" s="59" t="n">
        <f aca="false">IF(OR(B3372=0,C3372=0,D3372=0),0,WEEKDAY(DATE(B3372+2000,C3372,D3372)))</f>
        <v>4</v>
      </c>
      <c r="F3372" s="60" t="n">
        <v>31</v>
      </c>
      <c r="G3372" s="61" t="str">
        <f aca="false">IF(ISERROR(VLOOKUP($F3372,集計!$A$3:$E$53,2,FALSE())),0,VLOOKUP($F3372,集計!$A$3:$E$53,2,FALSE()))</f>
        <v>商品名称　№31</v>
      </c>
      <c r="H3372" s="62" t="n">
        <v>90380</v>
      </c>
      <c r="I3372" s="63" t="n">
        <f aca="false">IF(ISERROR(IF(H3372=0,0,H3372*J3372+K3372)),0,IF(H3372=0,0,H3372*J3372+K3372))</f>
        <v>36423.14</v>
      </c>
      <c r="J3372" s="64" t="n">
        <f aca="false">IF(ISERROR(VLOOKUP($F3372,集計!$A$3:$E$53,5,FALSE())),0,VLOOKUP($F3372,集計!$A$3:$E$53,5,FALSE()))</f>
        <v>0.403</v>
      </c>
      <c r="K3372" s="65"/>
      <c r="L3372" s="34"/>
      <c r="M3372" s="54"/>
      <c r="N3372" s="54"/>
    </row>
    <row r="3373" customFormat="false" ht="13.5" hidden="false" customHeight="false" outlineLevel="0" collapsed="false">
      <c r="A3373" s="55" t="n">
        <v>3371</v>
      </c>
      <c r="B3373" s="56" t="n">
        <v>12</v>
      </c>
      <c r="C3373" s="57" t="n">
        <v>9</v>
      </c>
      <c r="D3373" s="58" t="n">
        <v>5</v>
      </c>
      <c r="E3373" s="59" t="n">
        <f aca="false">IF(OR(B3373=0,C3373=0,D3373=0),0,WEEKDAY(DATE(B3373+2000,C3373,D3373)))</f>
        <v>4</v>
      </c>
      <c r="F3373" s="60" t="n">
        <v>16</v>
      </c>
      <c r="G3373" s="61" t="str">
        <f aca="false">IF(ISERROR(VLOOKUP($F3373,集計!$A$3:$E$53,2,FALSE())),0,VLOOKUP($F3373,集計!$A$3:$E$53,2,FALSE()))</f>
        <v>商品名称　№16</v>
      </c>
      <c r="H3373" s="62" t="n">
        <v>158436</v>
      </c>
      <c r="I3373" s="63" t="n">
        <f aca="false">IF(ISERROR(IF(H3373=0,0,H3373*J3373+K3373)),0,IF(H3373=0,0,H3373*J3373+K3373))</f>
        <v>5862.132</v>
      </c>
      <c r="J3373" s="64" t="n">
        <f aca="false">IF(ISERROR(VLOOKUP($F3373,集計!$A$3:$E$53,5,FALSE())),0,VLOOKUP($F3373,集計!$A$3:$E$53,5,FALSE()))</f>
        <v>0.037</v>
      </c>
      <c r="K3373" s="65"/>
      <c r="L3373" s="34"/>
      <c r="M3373" s="54"/>
      <c r="N3373" s="54"/>
    </row>
    <row r="3374" customFormat="false" ht="13.5" hidden="false" customHeight="false" outlineLevel="0" collapsed="false">
      <c r="A3374" s="55" t="n">
        <v>3372</v>
      </c>
      <c r="B3374" s="56" t="n">
        <v>12</v>
      </c>
      <c r="C3374" s="57" t="n">
        <v>9</v>
      </c>
      <c r="D3374" s="58" t="n">
        <v>5</v>
      </c>
      <c r="E3374" s="59" t="n">
        <f aca="false">IF(OR(B3374=0,C3374=0,D3374=0),0,WEEKDAY(DATE(B3374+2000,C3374,D3374)))</f>
        <v>4</v>
      </c>
      <c r="F3374" s="60" t="n">
        <v>30</v>
      </c>
      <c r="G3374" s="61" t="str">
        <f aca="false">IF(ISERROR(VLOOKUP($F3374,集計!$A$3:$E$53,2,FALSE())),0,VLOOKUP($F3374,集計!$A$3:$E$53,2,FALSE()))</f>
        <v>商品名称　№30</v>
      </c>
      <c r="H3374" s="62" t="n">
        <v>101551</v>
      </c>
      <c r="I3374" s="63" t="n">
        <f aca="false">IF(ISERROR(IF(H3374=0,0,H3374*J3374+K3374)),0,IF(H3374=0,0,H3374*J3374+K3374))</f>
        <v>44174.685</v>
      </c>
      <c r="J3374" s="64" t="n">
        <f aca="false">IF(ISERROR(VLOOKUP($F3374,集計!$A$3:$E$53,5,FALSE())),0,VLOOKUP($F3374,集計!$A$3:$E$53,5,FALSE()))</f>
        <v>0.435</v>
      </c>
      <c r="K3374" s="65"/>
      <c r="L3374" s="34"/>
      <c r="M3374" s="54"/>
      <c r="N3374" s="54"/>
    </row>
    <row r="3375" customFormat="false" ht="13.5" hidden="false" customHeight="false" outlineLevel="0" collapsed="false">
      <c r="A3375" s="55" t="n">
        <v>3373</v>
      </c>
      <c r="B3375" s="56" t="n">
        <v>12</v>
      </c>
      <c r="C3375" s="57" t="n">
        <v>9</v>
      </c>
      <c r="D3375" s="58" t="n">
        <v>5</v>
      </c>
      <c r="E3375" s="59" t="n">
        <f aca="false">IF(OR(B3375=0,C3375=0,D3375=0),0,WEEKDAY(DATE(B3375+2000,C3375,D3375)))</f>
        <v>4</v>
      </c>
      <c r="F3375" s="60" t="n">
        <v>28</v>
      </c>
      <c r="G3375" s="61" t="str">
        <f aca="false">IF(ISERROR(VLOOKUP($F3375,集計!$A$3:$E$53,2,FALSE())),0,VLOOKUP($F3375,集計!$A$3:$E$53,2,FALSE()))</f>
        <v>商品名称　№28</v>
      </c>
      <c r="H3375" s="62" t="n">
        <v>77909</v>
      </c>
      <c r="I3375" s="63" t="n">
        <f aca="false">IF(ISERROR(IF(H3375=0,0,H3375*J3375+K3375)),0,IF(H3375=0,0,H3375*J3375+K3375))</f>
        <v>1558.18</v>
      </c>
      <c r="J3375" s="64" t="n">
        <f aca="false">IF(ISERROR(VLOOKUP($F3375,集計!$A$3:$E$53,5,FALSE())),0,VLOOKUP($F3375,集計!$A$3:$E$53,5,FALSE()))</f>
        <v>0.02</v>
      </c>
      <c r="K3375" s="65"/>
      <c r="L3375" s="34"/>
      <c r="M3375" s="54"/>
      <c r="N3375" s="54"/>
    </row>
    <row r="3376" customFormat="false" ht="13.5" hidden="false" customHeight="false" outlineLevel="0" collapsed="false">
      <c r="A3376" s="55" t="n">
        <v>3374</v>
      </c>
      <c r="B3376" s="56" t="n">
        <v>12</v>
      </c>
      <c r="C3376" s="57" t="n">
        <v>9</v>
      </c>
      <c r="D3376" s="58" t="n">
        <v>5</v>
      </c>
      <c r="E3376" s="59" t="n">
        <f aca="false">IF(OR(B3376=0,C3376=0,D3376=0),0,WEEKDAY(DATE(B3376+2000,C3376,D3376)))</f>
        <v>4</v>
      </c>
      <c r="F3376" s="60" t="n">
        <v>30</v>
      </c>
      <c r="G3376" s="61" t="str">
        <f aca="false">IF(ISERROR(VLOOKUP($F3376,集計!$A$3:$E$53,2,FALSE())),0,VLOOKUP($F3376,集計!$A$3:$E$53,2,FALSE()))</f>
        <v>商品名称　№30</v>
      </c>
      <c r="H3376" s="62" t="n">
        <v>139630</v>
      </c>
      <c r="I3376" s="63" t="n">
        <f aca="false">IF(ISERROR(IF(H3376=0,0,H3376*J3376+K3376)),0,IF(H3376=0,0,H3376*J3376+K3376))</f>
        <v>60739.05</v>
      </c>
      <c r="J3376" s="64" t="n">
        <f aca="false">IF(ISERROR(VLOOKUP($F3376,集計!$A$3:$E$53,5,FALSE())),0,VLOOKUP($F3376,集計!$A$3:$E$53,5,FALSE()))</f>
        <v>0.435</v>
      </c>
      <c r="K3376" s="65"/>
      <c r="L3376" s="34"/>
      <c r="M3376" s="54"/>
      <c r="N3376" s="54"/>
    </row>
    <row r="3377" customFormat="false" ht="13.5" hidden="false" customHeight="false" outlineLevel="0" collapsed="false">
      <c r="A3377" s="55" t="n">
        <v>3375</v>
      </c>
      <c r="B3377" s="56" t="n">
        <v>12</v>
      </c>
      <c r="C3377" s="57" t="n">
        <v>9</v>
      </c>
      <c r="D3377" s="58" t="n">
        <v>6</v>
      </c>
      <c r="E3377" s="59" t="n">
        <f aca="false">IF(OR(B3377=0,C3377=0,D3377=0),0,WEEKDAY(DATE(B3377+2000,C3377,D3377)))</f>
        <v>5</v>
      </c>
      <c r="F3377" s="60" t="n">
        <v>11</v>
      </c>
      <c r="G3377" s="61" t="str">
        <f aca="false">IF(ISERROR(VLOOKUP($F3377,集計!$A$3:$E$53,2,FALSE())),0,VLOOKUP($F3377,集計!$A$3:$E$53,2,FALSE()))</f>
        <v>商品名称　№11</v>
      </c>
      <c r="H3377" s="62" t="n">
        <v>69273</v>
      </c>
      <c r="I3377" s="63" t="n">
        <f aca="false">IF(ISERROR(IF(H3377=0,0,H3377*J3377+K3377)),0,IF(H3377=0,0,H3377*J3377+K3377))</f>
        <v>15863.517</v>
      </c>
      <c r="J3377" s="64" t="n">
        <f aca="false">IF(ISERROR(VLOOKUP($F3377,集計!$A$3:$E$53,5,FALSE())),0,VLOOKUP($F3377,集計!$A$3:$E$53,5,FALSE()))</f>
        <v>0.229</v>
      </c>
      <c r="K3377" s="65"/>
      <c r="L3377" s="34"/>
      <c r="M3377" s="54"/>
      <c r="N3377" s="54"/>
    </row>
    <row r="3378" customFormat="false" ht="13.5" hidden="false" customHeight="false" outlineLevel="0" collapsed="false">
      <c r="A3378" s="55" t="n">
        <v>3376</v>
      </c>
      <c r="B3378" s="56" t="n">
        <v>12</v>
      </c>
      <c r="C3378" s="57" t="n">
        <v>9</v>
      </c>
      <c r="D3378" s="58" t="n">
        <v>6</v>
      </c>
      <c r="E3378" s="59" t="n">
        <f aca="false">IF(OR(B3378=0,C3378=0,D3378=0),0,WEEKDAY(DATE(B3378+2000,C3378,D3378)))</f>
        <v>5</v>
      </c>
      <c r="F3378" s="60" t="n">
        <v>13</v>
      </c>
      <c r="G3378" s="61" t="str">
        <f aca="false">IF(ISERROR(VLOOKUP($F3378,集計!$A$3:$E$53,2,FALSE())),0,VLOOKUP($F3378,集計!$A$3:$E$53,2,FALSE()))</f>
        <v>商品名称　№13</v>
      </c>
      <c r="H3378" s="62" t="n">
        <v>85574</v>
      </c>
      <c r="I3378" s="63" t="n">
        <f aca="false">IF(ISERROR(IF(H3378=0,0,H3378*J3378+K3378)),0,IF(H3378=0,0,H3378*J3378+K3378))</f>
        <v>38508.3</v>
      </c>
      <c r="J3378" s="64" t="n">
        <f aca="false">IF(ISERROR(VLOOKUP($F3378,集計!$A$3:$E$53,5,FALSE())),0,VLOOKUP($F3378,集計!$A$3:$E$53,5,FALSE()))</f>
        <v>0.45</v>
      </c>
      <c r="K3378" s="65"/>
      <c r="L3378" s="34"/>
      <c r="M3378" s="54"/>
      <c r="N3378" s="54"/>
    </row>
    <row r="3379" customFormat="false" ht="13.5" hidden="false" customHeight="false" outlineLevel="0" collapsed="false">
      <c r="A3379" s="55" t="n">
        <v>3377</v>
      </c>
      <c r="B3379" s="56" t="n">
        <v>12</v>
      </c>
      <c r="C3379" s="57" t="n">
        <v>9</v>
      </c>
      <c r="D3379" s="58" t="n">
        <v>6</v>
      </c>
      <c r="E3379" s="59" t="n">
        <f aca="false">IF(OR(B3379=0,C3379=0,D3379=0),0,WEEKDAY(DATE(B3379+2000,C3379,D3379)))</f>
        <v>5</v>
      </c>
      <c r="F3379" s="60" t="n">
        <v>30</v>
      </c>
      <c r="G3379" s="61" t="str">
        <f aca="false">IF(ISERROR(VLOOKUP($F3379,集計!$A$3:$E$53,2,FALSE())),0,VLOOKUP($F3379,集計!$A$3:$E$53,2,FALSE()))</f>
        <v>商品名称　№30</v>
      </c>
      <c r="H3379" s="62" t="n">
        <v>58970</v>
      </c>
      <c r="I3379" s="63" t="n">
        <f aca="false">IF(ISERROR(IF(H3379=0,0,H3379*J3379+K3379)),0,IF(H3379=0,0,H3379*J3379+K3379))</f>
        <v>25651.95</v>
      </c>
      <c r="J3379" s="64" t="n">
        <f aca="false">IF(ISERROR(VLOOKUP($F3379,集計!$A$3:$E$53,5,FALSE())),0,VLOOKUP($F3379,集計!$A$3:$E$53,5,FALSE()))</f>
        <v>0.435</v>
      </c>
      <c r="K3379" s="65"/>
      <c r="L3379" s="34"/>
      <c r="M3379" s="54"/>
      <c r="N3379" s="54"/>
    </row>
    <row r="3380" customFormat="false" ht="13.5" hidden="false" customHeight="false" outlineLevel="0" collapsed="false">
      <c r="A3380" s="55" t="n">
        <v>3378</v>
      </c>
      <c r="B3380" s="56" t="n">
        <v>12</v>
      </c>
      <c r="C3380" s="57" t="n">
        <v>9</v>
      </c>
      <c r="D3380" s="58" t="n">
        <v>6</v>
      </c>
      <c r="E3380" s="59" t="n">
        <f aca="false">IF(OR(B3380=0,C3380=0,D3380=0),0,WEEKDAY(DATE(B3380+2000,C3380,D3380)))</f>
        <v>5</v>
      </c>
      <c r="F3380" s="60" t="n">
        <v>35</v>
      </c>
      <c r="G3380" s="61" t="str">
        <f aca="false">IF(ISERROR(VLOOKUP($F3380,集計!$A$3:$E$53,2,FALSE())),0,VLOOKUP($F3380,集計!$A$3:$E$53,2,FALSE()))</f>
        <v>商品名称　№35</v>
      </c>
      <c r="H3380" s="62" t="n">
        <v>90167</v>
      </c>
      <c r="I3380" s="63" t="n">
        <f aca="false">IF(ISERROR(IF(H3380=0,0,H3380*J3380+K3380)),0,IF(H3380=0,0,H3380*J3380+K3380))</f>
        <v>811.503</v>
      </c>
      <c r="J3380" s="64" t="n">
        <f aca="false">IF(ISERROR(VLOOKUP($F3380,集計!$A$3:$E$53,5,FALSE())),0,VLOOKUP($F3380,集計!$A$3:$E$53,5,FALSE()))</f>
        <v>0.009</v>
      </c>
      <c r="K3380" s="65"/>
      <c r="L3380" s="34"/>
      <c r="M3380" s="54"/>
      <c r="N3380" s="54"/>
    </row>
    <row r="3381" customFormat="false" ht="13.5" hidden="false" customHeight="false" outlineLevel="0" collapsed="false">
      <c r="A3381" s="55" t="n">
        <v>3379</v>
      </c>
      <c r="B3381" s="56" t="n">
        <v>12</v>
      </c>
      <c r="C3381" s="57" t="n">
        <v>9</v>
      </c>
      <c r="D3381" s="58" t="n">
        <v>6</v>
      </c>
      <c r="E3381" s="59" t="n">
        <f aca="false">IF(OR(B3381=0,C3381=0,D3381=0),0,WEEKDAY(DATE(B3381+2000,C3381,D3381)))</f>
        <v>5</v>
      </c>
      <c r="F3381" s="60" t="n">
        <v>15</v>
      </c>
      <c r="G3381" s="61" t="str">
        <f aca="false">IF(ISERROR(VLOOKUP($F3381,集計!$A$3:$E$53,2,FALSE())),0,VLOOKUP($F3381,集計!$A$3:$E$53,2,FALSE()))</f>
        <v>商品名称　№15</v>
      </c>
      <c r="H3381" s="62" t="n">
        <v>163610</v>
      </c>
      <c r="I3381" s="63" t="n">
        <f aca="false">IF(ISERROR(IF(H3381=0,0,H3381*J3381+K3381)),0,IF(H3381=0,0,H3381*J3381+K3381))</f>
        <v>60372.09</v>
      </c>
      <c r="J3381" s="64" t="n">
        <f aca="false">IF(ISERROR(VLOOKUP($F3381,集計!$A$3:$E$53,5,FALSE())),0,VLOOKUP($F3381,集計!$A$3:$E$53,5,FALSE()))</f>
        <v>0.369</v>
      </c>
      <c r="K3381" s="65"/>
      <c r="L3381" s="34"/>
      <c r="M3381" s="54"/>
      <c r="N3381" s="54"/>
    </row>
    <row r="3382" customFormat="false" ht="13.5" hidden="false" customHeight="false" outlineLevel="0" collapsed="false">
      <c r="A3382" s="55" t="n">
        <v>3380</v>
      </c>
      <c r="B3382" s="56" t="n">
        <v>12</v>
      </c>
      <c r="C3382" s="57" t="n">
        <v>9</v>
      </c>
      <c r="D3382" s="58" t="n">
        <v>6</v>
      </c>
      <c r="E3382" s="59" t="n">
        <f aca="false">IF(OR(B3382=0,C3382=0,D3382=0),0,WEEKDAY(DATE(B3382+2000,C3382,D3382)))</f>
        <v>5</v>
      </c>
      <c r="F3382" s="60" t="n">
        <v>30</v>
      </c>
      <c r="G3382" s="61" t="str">
        <f aca="false">IF(ISERROR(VLOOKUP($F3382,集計!$A$3:$E$53,2,FALSE())),0,VLOOKUP($F3382,集計!$A$3:$E$53,2,FALSE()))</f>
        <v>商品名称　№30</v>
      </c>
      <c r="H3382" s="62" t="n">
        <v>97467</v>
      </c>
      <c r="I3382" s="63" t="n">
        <f aca="false">IF(ISERROR(IF(H3382=0,0,H3382*J3382+K3382)),0,IF(H3382=0,0,H3382*J3382+K3382))</f>
        <v>42398.145</v>
      </c>
      <c r="J3382" s="64" t="n">
        <f aca="false">IF(ISERROR(VLOOKUP($F3382,集計!$A$3:$E$53,5,FALSE())),0,VLOOKUP($F3382,集計!$A$3:$E$53,5,FALSE()))</f>
        <v>0.435</v>
      </c>
      <c r="K3382" s="65"/>
      <c r="L3382" s="34"/>
      <c r="M3382" s="54"/>
      <c r="N3382" s="54"/>
    </row>
    <row r="3383" customFormat="false" ht="13.5" hidden="false" customHeight="false" outlineLevel="0" collapsed="false">
      <c r="A3383" s="55" t="n">
        <v>3381</v>
      </c>
      <c r="B3383" s="56" t="n">
        <v>12</v>
      </c>
      <c r="C3383" s="57" t="n">
        <v>9</v>
      </c>
      <c r="D3383" s="58" t="n">
        <v>7</v>
      </c>
      <c r="E3383" s="59" t="n">
        <f aca="false">IF(OR(B3383=0,C3383=0,D3383=0),0,WEEKDAY(DATE(B3383+2000,C3383,D3383)))</f>
        <v>6</v>
      </c>
      <c r="F3383" s="60" t="n">
        <v>22</v>
      </c>
      <c r="G3383" s="61" t="str">
        <f aca="false">IF(ISERROR(VLOOKUP($F3383,集計!$A$3:$E$53,2,FALSE())),0,VLOOKUP($F3383,集計!$A$3:$E$53,2,FALSE()))</f>
        <v>商品名称　№22</v>
      </c>
      <c r="H3383" s="62" t="n">
        <v>135662</v>
      </c>
      <c r="I3383" s="63" t="n">
        <f aca="false">IF(ISERROR(IF(H3383=0,0,H3383*J3383+K3383)),0,IF(H3383=0,0,H3383*J3383+K3383))</f>
        <v>58877.308</v>
      </c>
      <c r="J3383" s="64" t="n">
        <f aca="false">IF(ISERROR(VLOOKUP($F3383,集計!$A$3:$E$53,5,FALSE())),0,VLOOKUP($F3383,集計!$A$3:$E$53,5,FALSE()))</f>
        <v>0.434</v>
      </c>
      <c r="K3383" s="65"/>
      <c r="L3383" s="34"/>
      <c r="M3383" s="54"/>
      <c r="N3383" s="54"/>
    </row>
    <row r="3384" customFormat="false" ht="13.5" hidden="false" customHeight="false" outlineLevel="0" collapsed="false">
      <c r="A3384" s="55" t="n">
        <v>3382</v>
      </c>
      <c r="B3384" s="56" t="n">
        <v>12</v>
      </c>
      <c r="C3384" s="57" t="n">
        <v>9</v>
      </c>
      <c r="D3384" s="58" t="n">
        <v>7</v>
      </c>
      <c r="E3384" s="59" t="n">
        <f aca="false">IF(OR(B3384=0,C3384=0,D3384=0),0,WEEKDAY(DATE(B3384+2000,C3384,D3384)))</f>
        <v>6</v>
      </c>
      <c r="F3384" s="60" t="n">
        <v>38</v>
      </c>
      <c r="G3384" s="61" t="str">
        <f aca="false">IF(ISERROR(VLOOKUP($F3384,集計!$A$3:$E$53,2,FALSE())),0,VLOOKUP($F3384,集計!$A$3:$E$53,2,FALSE()))</f>
        <v>商品名称　№38</v>
      </c>
      <c r="H3384" s="62" t="n">
        <v>74792</v>
      </c>
      <c r="I3384" s="63" t="n">
        <f aca="false">IF(ISERROR(IF(H3384=0,0,H3384*J3384+K3384)),0,IF(H3384=0,0,H3384*J3384+K3384))</f>
        <v>26102.408</v>
      </c>
      <c r="J3384" s="64" t="n">
        <f aca="false">IF(ISERROR(VLOOKUP($F3384,集計!$A$3:$E$53,5,FALSE())),0,VLOOKUP($F3384,集計!$A$3:$E$53,5,FALSE()))</f>
        <v>0.349</v>
      </c>
      <c r="K3384" s="65"/>
      <c r="L3384" s="34"/>
      <c r="M3384" s="54"/>
      <c r="N3384" s="54"/>
    </row>
    <row r="3385" customFormat="false" ht="13.5" hidden="false" customHeight="false" outlineLevel="0" collapsed="false">
      <c r="A3385" s="55" t="n">
        <v>3383</v>
      </c>
      <c r="B3385" s="56" t="n">
        <v>12</v>
      </c>
      <c r="C3385" s="57" t="n">
        <v>9</v>
      </c>
      <c r="D3385" s="58" t="n">
        <v>7</v>
      </c>
      <c r="E3385" s="59" t="n">
        <f aca="false">IF(OR(B3385=0,C3385=0,D3385=0),0,WEEKDAY(DATE(B3385+2000,C3385,D3385)))</f>
        <v>6</v>
      </c>
      <c r="F3385" s="60" t="n">
        <v>33</v>
      </c>
      <c r="G3385" s="61" t="str">
        <f aca="false">IF(ISERROR(VLOOKUP($F3385,集計!$A$3:$E$53,2,FALSE())),0,VLOOKUP($F3385,集計!$A$3:$E$53,2,FALSE()))</f>
        <v>商品名称　№33</v>
      </c>
      <c r="H3385" s="62" t="n">
        <v>127980</v>
      </c>
      <c r="I3385" s="63" t="n">
        <f aca="false">IF(ISERROR(IF(H3385=0,0,H3385*J3385+K3385)),0,IF(H3385=0,0,H3385*J3385+K3385))</f>
        <v>52855.74</v>
      </c>
      <c r="J3385" s="64" t="n">
        <f aca="false">IF(ISERROR(VLOOKUP($F3385,集計!$A$3:$E$53,5,FALSE())),0,VLOOKUP($F3385,集計!$A$3:$E$53,5,FALSE()))</f>
        <v>0.413</v>
      </c>
      <c r="K3385" s="65"/>
      <c r="L3385" s="34"/>
      <c r="M3385" s="54"/>
      <c r="N3385" s="54"/>
    </row>
    <row r="3386" customFormat="false" ht="13.5" hidden="false" customHeight="false" outlineLevel="0" collapsed="false">
      <c r="A3386" s="55" t="n">
        <v>3384</v>
      </c>
      <c r="B3386" s="56" t="n">
        <v>12</v>
      </c>
      <c r="C3386" s="57" t="n">
        <v>9</v>
      </c>
      <c r="D3386" s="58" t="n">
        <v>7</v>
      </c>
      <c r="E3386" s="59" t="n">
        <f aca="false">IF(OR(B3386=0,C3386=0,D3386=0),0,WEEKDAY(DATE(B3386+2000,C3386,D3386)))</f>
        <v>6</v>
      </c>
      <c r="F3386" s="60" t="n">
        <v>17</v>
      </c>
      <c r="G3386" s="61" t="str">
        <f aca="false">IF(ISERROR(VLOOKUP($F3386,集計!$A$3:$E$53,2,FALSE())),0,VLOOKUP($F3386,集計!$A$3:$E$53,2,FALSE()))</f>
        <v>商品名称　№17</v>
      </c>
      <c r="H3386" s="62" t="n">
        <v>136240</v>
      </c>
      <c r="I3386" s="63" t="n">
        <f aca="false">IF(ISERROR(IF(H3386=0,0,H3386*J3386+K3386)),0,IF(H3386=0,0,H3386*J3386+K3386))</f>
        <v>51771.2</v>
      </c>
      <c r="J3386" s="64" t="n">
        <f aca="false">IF(ISERROR(VLOOKUP($F3386,集計!$A$3:$E$53,5,FALSE())),0,VLOOKUP($F3386,集計!$A$3:$E$53,5,FALSE()))</f>
        <v>0.38</v>
      </c>
      <c r="K3386" s="65"/>
      <c r="L3386" s="34"/>
      <c r="M3386" s="54"/>
      <c r="N3386" s="54"/>
    </row>
    <row r="3387" customFormat="false" ht="13.5" hidden="false" customHeight="false" outlineLevel="0" collapsed="false">
      <c r="A3387" s="55" t="n">
        <v>3385</v>
      </c>
      <c r="B3387" s="56" t="n">
        <v>12</v>
      </c>
      <c r="C3387" s="57" t="n">
        <v>9</v>
      </c>
      <c r="D3387" s="58" t="n">
        <v>8</v>
      </c>
      <c r="E3387" s="59" t="n">
        <f aca="false">IF(OR(B3387=0,C3387=0,D3387=0),0,WEEKDAY(DATE(B3387+2000,C3387,D3387)))</f>
        <v>7</v>
      </c>
      <c r="F3387" s="60" t="n">
        <v>22</v>
      </c>
      <c r="G3387" s="61" t="str">
        <f aca="false">IF(ISERROR(VLOOKUP($F3387,集計!$A$3:$E$53,2,FALSE())),0,VLOOKUP($F3387,集計!$A$3:$E$53,2,FALSE()))</f>
        <v>商品名称　№22</v>
      </c>
      <c r="H3387" s="62" t="n">
        <v>77693</v>
      </c>
      <c r="I3387" s="63" t="n">
        <f aca="false">IF(ISERROR(IF(H3387=0,0,H3387*J3387+K3387)),0,IF(H3387=0,0,H3387*J3387+K3387))</f>
        <v>33718.762</v>
      </c>
      <c r="J3387" s="64" t="n">
        <f aca="false">IF(ISERROR(VLOOKUP($F3387,集計!$A$3:$E$53,5,FALSE())),0,VLOOKUP($F3387,集計!$A$3:$E$53,5,FALSE()))</f>
        <v>0.434</v>
      </c>
      <c r="K3387" s="65"/>
      <c r="L3387" s="34"/>
      <c r="M3387" s="54"/>
      <c r="N3387" s="54"/>
    </row>
    <row r="3388" customFormat="false" ht="13.5" hidden="false" customHeight="false" outlineLevel="0" collapsed="false">
      <c r="A3388" s="55" t="n">
        <v>3386</v>
      </c>
      <c r="B3388" s="56" t="n">
        <v>12</v>
      </c>
      <c r="C3388" s="57" t="n">
        <v>9</v>
      </c>
      <c r="D3388" s="58" t="n">
        <v>8</v>
      </c>
      <c r="E3388" s="59" t="n">
        <f aca="false">IF(OR(B3388=0,C3388=0,D3388=0),0,WEEKDAY(DATE(B3388+2000,C3388,D3388)))</f>
        <v>7</v>
      </c>
      <c r="F3388" s="60" t="n">
        <v>17</v>
      </c>
      <c r="G3388" s="61" t="str">
        <f aca="false">IF(ISERROR(VLOOKUP($F3388,集計!$A$3:$E$53,2,FALSE())),0,VLOOKUP($F3388,集計!$A$3:$E$53,2,FALSE()))</f>
        <v>商品名称　№17</v>
      </c>
      <c r="H3388" s="62" t="n">
        <v>159310</v>
      </c>
      <c r="I3388" s="63" t="n">
        <f aca="false">IF(ISERROR(IF(H3388=0,0,H3388*J3388+K3388)),0,IF(H3388=0,0,H3388*J3388+K3388))</f>
        <v>60537.8</v>
      </c>
      <c r="J3388" s="64" t="n">
        <f aca="false">IF(ISERROR(VLOOKUP($F3388,集計!$A$3:$E$53,5,FALSE())),0,VLOOKUP($F3388,集計!$A$3:$E$53,5,FALSE()))</f>
        <v>0.38</v>
      </c>
      <c r="K3388" s="65"/>
      <c r="L3388" s="34"/>
      <c r="M3388" s="54"/>
      <c r="N3388" s="54"/>
    </row>
    <row r="3389" customFormat="false" ht="13.5" hidden="false" customHeight="false" outlineLevel="0" collapsed="false">
      <c r="A3389" s="55" t="n">
        <v>3387</v>
      </c>
      <c r="B3389" s="56" t="n">
        <v>12</v>
      </c>
      <c r="C3389" s="57" t="n">
        <v>9</v>
      </c>
      <c r="D3389" s="58" t="n">
        <v>8</v>
      </c>
      <c r="E3389" s="59" t="n">
        <f aca="false">IF(OR(B3389=0,C3389=0,D3389=0),0,WEEKDAY(DATE(B3389+2000,C3389,D3389)))</f>
        <v>7</v>
      </c>
      <c r="F3389" s="60" t="n">
        <v>35</v>
      </c>
      <c r="G3389" s="61" t="str">
        <f aca="false">IF(ISERROR(VLOOKUP($F3389,集計!$A$3:$E$53,2,FALSE())),0,VLOOKUP($F3389,集計!$A$3:$E$53,2,FALSE()))</f>
        <v>商品名称　№35</v>
      </c>
      <c r="H3389" s="62" t="n">
        <v>159790</v>
      </c>
      <c r="I3389" s="63" t="n">
        <f aca="false">IF(ISERROR(IF(H3389=0,0,H3389*J3389+K3389)),0,IF(H3389=0,0,H3389*J3389+K3389))</f>
        <v>1438.11</v>
      </c>
      <c r="J3389" s="64" t="n">
        <f aca="false">IF(ISERROR(VLOOKUP($F3389,集計!$A$3:$E$53,5,FALSE())),0,VLOOKUP($F3389,集計!$A$3:$E$53,5,FALSE()))</f>
        <v>0.009</v>
      </c>
      <c r="K3389" s="65"/>
      <c r="L3389" s="34"/>
      <c r="M3389" s="54"/>
      <c r="N3389" s="54"/>
    </row>
    <row r="3390" customFormat="false" ht="13.5" hidden="false" customHeight="false" outlineLevel="0" collapsed="false">
      <c r="A3390" s="55" t="n">
        <v>3388</v>
      </c>
      <c r="B3390" s="56" t="n">
        <v>12</v>
      </c>
      <c r="C3390" s="57" t="n">
        <v>9</v>
      </c>
      <c r="D3390" s="58" t="n">
        <v>8</v>
      </c>
      <c r="E3390" s="59" t="n">
        <f aca="false">IF(OR(B3390=0,C3390=0,D3390=0),0,WEEKDAY(DATE(B3390+2000,C3390,D3390)))</f>
        <v>7</v>
      </c>
      <c r="F3390" s="60" t="n">
        <v>30</v>
      </c>
      <c r="G3390" s="61" t="str">
        <f aca="false">IF(ISERROR(VLOOKUP($F3390,集計!$A$3:$E$53,2,FALSE())),0,VLOOKUP($F3390,集計!$A$3:$E$53,2,FALSE()))</f>
        <v>商品名称　№30</v>
      </c>
      <c r="H3390" s="62" t="n">
        <v>49747</v>
      </c>
      <c r="I3390" s="63" t="n">
        <f aca="false">IF(ISERROR(IF(H3390=0,0,H3390*J3390+K3390)),0,IF(H3390=0,0,H3390*J3390+K3390))</f>
        <v>21639.945</v>
      </c>
      <c r="J3390" s="64" t="n">
        <f aca="false">IF(ISERROR(VLOOKUP($F3390,集計!$A$3:$E$53,5,FALSE())),0,VLOOKUP($F3390,集計!$A$3:$E$53,5,FALSE()))</f>
        <v>0.435</v>
      </c>
      <c r="K3390" s="65"/>
      <c r="L3390" s="34"/>
      <c r="M3390" s="54"/>
      <c r="N3390" s="54"/>
    </row>
    <row r="3391" customFormat="false" ht="13.5" hidden="false" customHeight="false" outlineLevel="0" collapsed="false">
      <c r="A3391" s="55" t="n">
        <v>3389</v>
      </c>
      <c r="B3391" s="56" t="n">
        <v>12</v>
      </c>
      <c r="C3391" s="57" t="n">
        <v>9</v>
      </c>
      <c r="D3391" s="58" t="n">
        <v>8</v>
      </c>
      <c r="E3391" s="59" t="n">
        <f aca="false">IF(OR(B3391=0,C3391=0,D3391=0),0,WEEKDAY(DATE(B3391+2000,C3391,D3391)))</f>
        <v>7</v>
      </c>
      <c r="F3391" s="60" t="n">
        <v>15</v>
      </c>
      <c r="G3391" s="61" t="str">
        <f aca="false">IF(ISERROR(VLOOKUP($F3391,集計!$A$3:$E$53,2,FALSE())),0,VLOOKUP($F3391,集計!$A$3:$E$53,2,FALSE()))</f>
        <v>商品名称　№15</v>
      </c>
      <c r="H3391" s="62" t="n">
        <v>36160</v>
      </c>
      <c r="I3391" s="63" t="n">
        <f aca="false">IF(ISERROR(IF(H3391=0,0,H3391*J3391+K3391)),0,IF(H3391=0,0,H3391*J3391+K3391))</f>
        <v>13343.04</v>
      </c>
      <c r="J3391" s="64" t="n">
        <f aca="false">IF(ISERROR(VLOOKUP($F3391,集計!$A$3:$E$53,5,FALSE())),0,VLOOKUP($F3391,集計!$A$3:$E$53,5,FALSE()))</f>
        <v>0.369</v>
      </c>
      <c r="K3391" s="65"/>
      <c r="L3391" s="34"/>
      <c r="M3391" s="54"/>
      <c r="N3391" s="54"/>
    </row>
    <row r="3392" customFormat="false" ht="13.5" hidden="false" customHeight="false" outlineLevel="0" collapsed="false">
      <c r="A3392" s="55" t="n">
        <v>3390</v>
      </c>
      <c r="B3392" s="56" t="n">
        <v>12</v>
      </c>
      <c r="C3392" s="57" t="n">
        <v>9</v>
      </c>
      <c r="D3392" s="58" t="n">
        <v>9</v>
      </c>
      <c r="E3392" s="59" t="n">
        <f aca="false">IF(OR(B3392=0,C3392=0,D3392=0),0,WEEKDAY(DATE(B3392+2000,C3392,D3392)))</f>
        <v>1</v>
      </c>
      <c r="F3392" s="60" t="n">
        <v>9</v>
      </c>
      <c r="G3392" s="61" t="str">
        <f aca="false">IF(ISERROR(VLOOKUP($F3392,集計!$A$3:$E$53,2,FALSE())),0,VLOOKUP($F3392,集計!$A$3:$E$53,2,FALSE()))</f>
        <v>商品名称　№9</v>
      </c>
      <c r="H3392" s="62" t="n">
        <v>63188</v>
      </c>
      <c r="I3392" s="63" t="n">
        <f aca="false">IF(ISERROR(IF(H3392=0,0,H3392*J3392+K3392)),0,IF(H3392=0,0,H3392*J3392+K3392))</f>
        <v>17629.452</v>
      </c>
      <c r="J3392" s="64" t="n">
        <f aca="false">IF(ISERROR(VLOOKUP($F3392,集計!$A$3:$E$53,5,FALSE())),0,VLOOKUP($F3392,集計!$A$3:$E$53,5,FALSE()))</f>
        <v>0.279</v>
      </c>
      <c r="K3392" s="65"/>
      <c r="L3392" s="34"/>
      <c r="M3392" s="54"/>
      <c r="N3392" s="54"/>
    </row>
    <row r="3393" customFormat="false" ht="13.5" hidden="false" customHeight="false" outlineLevel="0" collapsed="false">
      <c r="A3393" s="55" t="n">
        <v>3391</v>
      </c>
      <c r="B3393" s="56" t="n">
        <v>12</v>
      </c>
      <c r="C3393" s="57" t="n">
        <v>9</v>
      </c>
      <c r="D3393" s="58" t="n">
        <v>9</v>
      </c>
      <c r="E3393" s="59" t="n">
        <f aca="false">IF(OR(B3393=0,C3393=0,D3393=0),0,WEEKDAY(DATE(B3393+2000,C3393,D3393)))</f>
        <v>1</v>
      </c>
      <c r="F3393" s="60" t="n">
        <v>19</v>
      </c>
      <c r="G3393" s="61" t="str">
        <f aca="false">IF(ISERROR(VLOOKUP($F3393,集計!$A$3:$E$53,2,FALSE())),0,VLOOKUP($F3393,集計!$A$3:$E$53,2,FALSE()))</f>
        <v>商品名称　№19</v>
      </c>
      <c r="H3393" s="62" t="n">
        <v>73775</v>
      </c>
      <c r="I3393" s="63" t="n">
        <f aca="false">IF(ISERROR(IF(H3393=0,0,H3393*J3393+K3393)),0,IF(H3393=0,0,H3393*J3393+K3393))</f>
        <v>21542.3</v>
      </c>
      <c r="J3393" s="64" t="n">
        <f aca="false">IF(ISERROR(VLOOKUP($F3393,集計!$A$3:$E$53,5,FALSE())),0,VLOOKUP($F3393,集計!$A$3:$E$53,5,FALSE()))</f>
        <v>0.292</v>
      </c>
      <c r="K3393" s="65"/>
      <c r="L3393" s="34"/>
      <c r="M3393" s="54"/>
      <c r="N3393" s="54"/>
    </row>
    <row r="3394" customFormat="false" ht="13.5" hidden="false" customHeight="false" outlineLevel="0" collapsed="false">
      <c r="A3394" s="55" t="n">
        <v>3392</v>
      </c>
      <c r="B3394" s="56" t="n">
        <v>12</v>
      </c>
      <c r="C3394" s="57" t="n">
        <v>9</v>
      </c>
      <c r="D3394" s="58" t="n">
        <v>9</v>
      </c>
      <c r="E3394" s="59" t="n">
        <f aca="false">IF(OR(B3394=0,C3394=0,D3394=0),0,WEEKDAY(DATE(B3394+2000,C3394,D3394)))</f>
        <v>1</v>
      </c>
      <c r="F3394" s="60" t="n">
        <v>34</v>
      </c>
      <c r="G3394" s="61" t="str">
        <f aca="false">IF(ISERROR(VLOOKUP($F3394,集計!$A$3:$E$53,2,FALSE())),0,VLOOKUP($F3394,集計!$A$3:$E$53,2,FALSE()))</f>
        <v>商品名称　№34</v>
      </c>
      <c r="H3394" s="62" t="n">
        <v>109220</v>
      </c>
      <c r="I3394" s="63" t="n">
        <f aca="false">IF(ISERROR(IF(H3394=0,0,H3394*J3394+K3394)),0,IF(H3394=0,0,H3394*J3394+K3394))</f>
        <v>58323.48</v>
      </c>
      <c r="J3394" s="64" t="n">
        <f aca="false">IF(ISERROR(VLOOKUP($F3394,集計!$A$3:$E$53,5,FALSE())),0,VLOOKUP($F3394,集計!$A$3:$E$53,5,FALSE()))</f>
        <v>0.534</v>
      </c>
      <c r="K3394" s="65"/>
      <c r="L3394" s="34"/>
      <c r="M3394" s="54"/>
      <c r="N3394" s="54"/>
    </row>
    <row r="3395" customFormat="false" ht="13.5" hidden="false" customHeight="false" outlineLevel="0" collapsed="false">
      <c r="A3395" s="55" t="n">
        <v>3393</v>
      </c>
      <c r="B3395" s="56" t="n">
        <v>12</v>
      </c>
      <c r="C3395" s="57" t="n">
        <v>9</v>
      </c>
      <c r="D3395" s="58" t="n">
        <v>10</v>
      </c>
      <c r="E3395" s="59" t="n">
        <f aca="false">IF(OR(B3395=0,C3395=0,D3395=0),0,WEEKDAY(DATE(B3395+2000,C3395,D3395)))</f>
        <v>2</v>
      </c>
      <c r="F3395" s="60" t="n">
        <v>16</v>
      </c>
      <c r="G3395" s="61" t="str">
        <f aca="false">IF(ISERROR(VLOOKUP($F3395,集計!$A$3:$E$53,2,FALSE())),0,VLOOKUP($F3395,集計!$A$3:$E$53,2,FALSE()))</f>
        <v>商品名称　№16</v>
      </c>
      <c r="H3395" s="62" t="n">
        <v>93481</v>
      </c>
      <c r="I3395" s="63" t="n">
        <f aca="false">IF(ISERROR(IF(H3395=0,0,H3395*J3395+K3395)),0,IF(H3395=0,0,H3395*J3395+K3395))</f>
        <v>3458.797</v>
      </c>
      <c r="J3395" s="64" t="n">
        <f aca="false">IF(ISERROR(VLOOKUP($F3395,集計!$A$3:$E$53,5,FALSE())),0,VLOOKUP($F3395,集計!$A$3:$E$53,5,FALSE()))</f>
        <v>0.037</v>
      </c>
      <c r="K3395" s="65"/>
      <c r="L3395" s="34"/>
      <c r="M3395" s="54"/>
      <c r="N3395" s="54"/>
    </row>
    <row r="3396" customFormat="false" ht="13.5" hidden="false" customHeight="false" outlineLevel="0" collapsed="false">
      <c r="A3396" s="55" t="n">
        <v>3394</v>
      </c>
      <c r="B3396" s="56" t="n">
        <v>12</v>
      </c>
      <c r="C3396" s="57" t="n">
        <v>9</v>
      </c>
      <c r="D3396" s="58" t="n">
        <v>10</v>
      </c>
      <c r="E3396" s="59" t="n">
        <f aca="false">IF(OR(B3396=0,C3396=0,D3396=0),0,WEEKDAY(DATE(B3396+2000,C3396,D3396)))</f>
        <v>2</v>
      </c>
      <c r="F3396" s="60" t="n">
        <v>16</v>
      </c>
      <c r="G3396" s="61" t="str">
        <f aca="false">IF(ISERROR(VLOOKUP($F3396,集計!$A$3:$E$53,2,FALSE())),0,VLOOKUP($F3396,集計!$A$3:$E$53,2,FALSE()))</f>
        <v>商品名称　№16</v>
      </c>
      <c r="H3396" s="62" t="n">
        <v>85278</v>
      </c>
      <c r="I3396" s="63" t="n">
        <f aca="false">IF(ISERROR(IF(H3396=0,0,H3396*J3396+K3396)),0,IF(H3396=0,0,H3396*J3396+K3396))</f>
        <v>3155.286</v>
      </c>
      <c r="J3396" s="64" t="n">
        <f aca="false">IF(ISERROR(VLOOKUP($F3396,集計!$A$3:$E$53,5,FALSE())),0,VLOOKUP($F3396,集計!$A$3:$E$53,5,FALSE()))</f>
        <v>0.037</v>
      </c>
      <c r="K3396" s="65"/>
      <c r="L3396" s="34"/>
      <c r="M3396" s="54"/>
      <c r="N3396" s="54"/>
    </row>
    <row r="3397" customFormat="false" ht="13.5" hidden="false" customHeight="false" outlineLevel="0" collapsed="false">
      <c r="A3397" s="55" t="n">
        <v>3395</v>
      </c>
      <c r="B3397" s="56" t="n">
        <v>12</v>
      </c>
      <c r="C3397" s="57" t="n">
        <v>9</v>
      </c>
      <c r="D3397" s="58" t="n">
        <v>10</v>
      </c>
      <c r="E3397" s="59" t="n">
        <f aca="false">IF(OR(B3397=0,C3397=0,D3397=0),0,WEEKDAY(DATE(B3397+2000,C3397,D3397)))</f>
        <v>2</v>
      </c>
      <c r="F3397" s="60" t="n">
        <v>14</v>
      </c>
      <c r="G3397" s="61" t="str">
        <f aca="false">IF(ISERROR(VLOOKUP($F3397,集計!$A$3:$E$53,2,FALSE())),0,VLOOKUP($F3397,集計!$A$3:$E$53,2,FALSE()))</f>
        <v>商品名称　№14</v>
      </c>
      <c r="H3397" s="62" t="n">
        <v>69860</v>
      </c>
      <c r="I3397" s="63" t="n">
        <f aca="false">IF(ISERROR(IF(H3397=0,0,H3397*J3397+K3397)),0,IF(H3397=0,0,H3397*J3397+K3397))</f>
        <v>36676.5</v>
      </c>
      <c r="J3397" s="64" t="n">
        <f aca="false">IF(ISERROR(VLOOKUP($F3397,集計!$A$3:$E$53,5,FALSE())),0,VLOOKUP($F3397,集計!$A$3:$E$53,5,FALSE()))</f>
        <v>0.525</v>
      </c>
      <c r="K3397" s="65"/>
      <c r="L3397" s="34"/>
      <c r="M3397" s="54"/>
      <c r="N3397" s="54"/>
    </row>
    <row r="3398" customFormat="false" ht="13.5" hidden="false" customHeight="false" outlineLevel="0" collapsed="false">
      <c r="A3398" s="55" t="n">
        <v>3396</v>
      </c>
      <c r="B3398" s="56" t="n">
        <v>12</v>
      </c>
      <c r="C3398" s="57" t="n">
        <v>9</v>
      </c>
      <c r="D3398" s="58" t="n">
        <v>10</v>
      </c>
      <c r="E3398" s="59" t="n">
        <f aca="false">IF(OR(B3398=0,C3398=0,D3398=0),0,WEEKDAY(DATE(B3398+2000,C3398,D3398)))</f>
        <v>2</v>
      </c>
      <c r="F3398" s="60" t="n">
        <v>3</v>
      </c>
      <c r="G3398" s="61" t="str">
        <f aca="false">IF(ISERROR(VLOOKUP($F3398,集計!$A$3:$E$53,2,FALSE())),0,VLOOKUP($F3398,集計!$A$3:$E$53,2,FALSE()))</f>
        <v>商品名称　№3</v>
      </c>
      <c r="H3398" s="62" t="n">
        <v>37611</v>
      </c>
      <c r="I3398" s="63" t="n">
        <f aca="false">IF(ISERROR(IF(H3398=0,0,H3398*J3398+K3398)),0,IF(H3398=0,0,H3398*J3398+K3398))</f>
        <v>8274.42</v>
      </c>
      <c r="J3398" s="64" t="n">
        <f aca="false">IF(ISERROR(VLOOKUP($F3398,集計!$A$3:$E$53,5,FALSE())),0,VLOOKUP($F3398,集計!$A$3:$E$53,5,FALSE()))</f>
        <v>0.22</v>
      </c>
      <c r="K3398" s="65"/>
      <c r="L3398" s="34"/>
      <c r="M3398" s="54"/>
      <c r="N3398" s="54"/>
    </row>
    <row r="3399" customFormat="false" ht="13.5" hidden="false" customHeight="false" outlineLevel="0" collapsed="false">
      <c r="A3399" s="55" t="n">
        <v>3397</v>
      </c>
      <c r="B3399" s="56" t="n">
        <v>12</v>
      </c>
      <c r="C3399" s="57" t="n">
        <v>9</v>
      </c>
      <c r="D3399" s="58" t="n">
        <v>10</v>
      </c>
      <c r="E3399" s="59" t="n">
        <f aca="false">IF(OR(B3399=0,C3399=0,D3399=0),0,WEEKDAY(DATE(B3399+2000,C3399,D3399)))</f>
        <v>2</v>
      </c>
      <c r="F3399" s="60" t="n">
        <v>30</v>
      </c>
      <c r="G3399" s="61" t="str">
        <f aca="false">IF(ISERROR(VLOOKUP($F3399,集計!$A$3:$E$53,2,FALSE())),0,VLOOKUP($F3399,集計!$A$3:$E$53,2,FALSE()))</f>
        <v>商品名称　№30</v>
      </c>
      <c r="H3399" s="62" t="n">
        <v>87846</v>
      </c>
      <c r="I3399" s="63" t="n">
        <f aca="false">IF(ISERROR(IF(H3399=0,0,H3399*J3399+K3399)),0,IF(H3399=0,0,H3399*J3399+K3399))</f>
        <v>38213.01</v>
      </c>
      <c r="J3399" s="64" t="n">
        <f aca="false">IF(ISERROR(VLOOKUP($F3399,集計!$A$3:$E$53,5,FALSE())),0,VLOOKUP($F3399,集計!$A$3:$E$53,5,FALSE()))</f>
        <v>0.435</v>
      </c>
      <c r="K3399" s="65"/>
      <c r="L3399" s="34"/>
      <c r="M3399" s="54"/>
      <c r="N3399" s="54"/>
    </row>
    <row r="3400" customFormat="false" ht="13.5" hidden="false" customHeight="false" outlineLevel="0" collapsed="false">
      <c r="A3400" s="55" t="n">
        <v>3398</v>
      </c>
      <c r="B3400" s="56" t="n">
        <v>12</v>
      </c>
      <c r="C3400" s="57" t="n">
        <v>9</v>
      </c>
      <c r="D3400" s="58" t="n">
        <v>10</v>
      </c>
      <c r="E3400" s="59" t="n">
        <f aca="false">IF(OR(B3400=0,C3400=0,D3400=0),0,WEEKDAY(DATE(B3400+2000,C3400,D3400)))</f>
        <v>2</v>
      </c>
      <c r="F3400" s="60" t="n">
        <v>20</v>
      </c>
      <c r="G3400" s="61" t="str">
        <f aca="false">IF(ISERROR(VLOOKUP($F3400,集計!$A$3:$E$53,2,FALSE())),0,VLOOKUP($F3400,集計!$A$3:$E$53,2,FALSE()))</f>
        <v>商品名称　№20</v>
      </c>
      <c r="H3400" s="62" t="n">
        <v>40028</v>
      </c>
      <c r="I3400" s="63" t="n">
        <f aca="false">IF(ISERROR(IF(H3400=0,0,H3400*J3400+K3400)),0,IF(H3400=0,0,H3400*J3400+K3400))</f>
        <v>1400.98</v>
      </c>
      <c r="J3400" s="64" t="n">
        <f aca="false">IF(ISERROR(VLOOKUP($F3400,集計!$A$3:$E$53,5,FALSE())),0,VLOOKUP($F3400,集計!$A$3:$E$53,5,FALSE()))</f>
        <v>0.035</v>
      </c>
      <c r="K3400" s="65"/>
      <c r="L3400" s="34"/>
      <c r="M3400" s="54"/>
      <c r="N3400" s="54"/>
    </row>
    <row r="3401" customFormat="false" ht="13.5" hidden="false" customHeight="false" outlineLevel="0" collapsed="false">
      <c r="A3401" s="55" t="n">
        <v>3399</v>
      </c>
      <c r="B3401" s="56" t="n">
        <v>12</v>
      </c>
      <c r="C3401" s="57" t="n">
        <v>9</v>
      </c>
      <c r="D3401" s="58" t="n">
        <v>11</v>
      </c>
      <c r="E3401" s="59" t="n">
        <f aca="false">IF(OR(B3401=0,C3401=0,D3401=0),0,WEEKDAY(DATE(B3401+2000,C3401,D3401)))</f>
        <v>3</v>
      </c>
      <c r="F3401" s="60" t="n">
        <v>38</v>
      </c>
      <c r="G3401" s="61" t="str">
        <f aca="false">IF(ISERROR(VLOOKUP($F3401,集計!$A$3:$E$53,2,FALSE())),0,VLOOKUP($F3401,集計!$A$3:$E$53,2,FALSE()))</f>
        <v>商品名称　№38</v>
      </c>
      <c r="H3401" s="62" t="n">
        <v>63091</v>
      </c>
      <c r="I3401" s="63" t="n">
        <f aca="false">IF(ISERROR(IF(H3401=0,0,H3401*J3401+K3401)),0,IF(H3401=0,0,H3401*J3401+K3401))</f>
        <v>22018.759</v>
      </c>
      <c r="J3401" s="64" t="n">
        <f aca="false">IF(ISERROR(VLOOKUP($F3401,集計!$A$3:$E$53,5,FALSE())),0,VLOOKUP($F3401,集計!$A$3:$E$53,5,FALSE()))</f>
        <v>0.349</v>
      </c>
      <c r="K3401" s="65"/>
      <c r="L3401" s="34"/>
      <c r="M3401" s="54"/>
      <c r="N3401" s="54"/>
    </row>
    <row r="3402" customFormat="false" ht="13.5" hidden="false" customHeight="false" outlineLevel="0" collapsed="false">
      <c r="A3402" s="55" t="n">
        <v>3400</v>
      </c>
      <c r="B3402" s="56" t="n">
        <v>12</v>
      </c>
      <c r="C3402" s="57" t="n">
        <v>9</v>
      </c>
      <c r="D3402" s="58" t="n">
        <v>11</v>
      </c>
      <c r="E3402" s="59" t="n">
        <f aca="false">IF(OR(B3402=0,C3402=0,D3402=0),0,WEEKDAY(DATE(B3402+2000,C3402,D3402)))</f>
        <v>3</v>
      </c>
      <c r="F3402" s="60" t="n">
        <v>43</v>
      </c>
      <c r="G3402" s="61" t="str">
        <f aca="false">IF(ISERROR(VLOOKUP($F3402,集計!$A$3:$E$53,2,FALSE())),0,VLOOKUP($F3402,集計!$A$3:$E$53,2,FALSE()))</f>
        <v>商品名称　№43</v>
      </c>
      <c r="H3402" s="62" t="n">
        <v>76532</v>
      </c>
      <c r="I3402" s="63" t="n">
        <f aca="false">IF(ISERROR(IF(H3402=0,0,H3402*J3402+K3402)),0,IF(H3402=0,0,H3402*J3402+K3402))</f>
        <v>17755.424</v>
      </c>
      <c r="J3402" s="64" t="n">
        <f aca="false">IF(ISERROR(VLOOKUP($F3402,集計!$A$3:$E$53,5,FALSE())),0,VLOOKUP($F3402,集計!$A$3:$E$53,5,FALSE()))</f>
        <v>0.232</v>
      </c>
      <c r="K3402" s="65"/>
      <c r="L3402" s="34"/>
      <c r="M3402" s="54"/>
      <c r="N3402" s="54"/>
    </row>
    <row r="3403" customFormat="false" ht="13.5" hidden="false" customHeight="false" outlineLevel="0" collapsed="false">
      <c r="A3403" s="55" t="n">
        <v>3401</v>
      </c>
      <c r="B3403" s="56" t="n">
        <v>12</v>
      </c>
      <c r="C3403" s="57" t="n">
        <v>9</v>
      </c>
      <c r="D3403" s="58" t="n">
        <v>11</v>
      </c>
      <c r="E3403" s="59" t="n">
        <f aca="false">IF(OR(B3403=0,C3403=0,D3403=0),0,WEEKDAY(DATE(B3403+2000,C3403,D3403)))</f>
        <v>3</v>
      </c>
      <c r="F3403" s="60" t="n">
        <v>42</v>
      </c>
      <c r="G3403" s="61" t="str">
        <f aca="false">IF(ISERROR(VLOOKUP($F3403,集計!$A$3:$E$53,2,FALSE())),0,VLOOKUP($F3403,集計!$A$3:$E$53,2,FALSE()))</f>
        <v>商品名称　№42</v>
      </c>
      <c r="H3403" s="62" t="n">
        <v>169170</v>
      </c>
      <c r="I3403" s="63" t="n">
        <f aca="false">IF(ISERROR(IF(H3403=0,0,H3403*J3403+K3403)),0,IF(H3403=0,0,H3403*J3403+K3403))</f>
        <v>1691.7</v>
      </c>
      <c r="J3403" s="64" t="n">
        <f aca="false">IF(ISERROR(VLOOKUP($F3403,集計!$A$3:$E$53,5,FALSE())),0,VLOOKUP($F3403,集計!$A$3:$E$53,5,FALSE()))</f>
        <v>0.01</v>
      </c>
      <c r="K3403" s="65"/>
      <c r="L3403" s="34"/>
      <c r="M3403" s="54"/>
      <c r="N3403" s="54"/>
    </row>
    <row r="3404" customFormat="false" ht="13.5" hidden="false" customHeight="false" outlineLevel="0" collapsed="false">
      <c r="A3404" s="55" t="n">
        <v>3402</v>
      </c>
      <c r="B3404" s="56" t="n">
        <v>12</v>
      </c>
      <c r="C3404" s="57" t="n">
        <v>9</v>
      </c>
      <c r="D3404" s="58" t="n">
        <v>11</v>
      </c>
      <c r="E3404" s="59" t="n">
        <f aca="false">IF(OR(B3404=0,C3404=0,D3404=0),0,WEEKDAY(DATE(B3404+2000,C3404,D3404)))</f>
        <v>3</v>
      </c>
      <c r="F3404" s="60" t="n">
        <v>19</v>
      </c>
      <c r="G3404" s="61" t="str">
        <f aca="false">IF(ISERROR(VLOOKUP($F3404,集計!$A$3:$E$53,2,FALSE())),0,VLOOKUP($F3404,集計!$A$3:$E$53,2,FALSE()))</f>
        <v>商品名称　№19</v>
      </c>
      <c r="H3404" s="62" t="n">
        <v>59755</v>
      </c>
      <c r="I3404" s="63" t="n">
        <f aca="false">IF(ISERROR(IF(H3404=0,0,H3404*J3404+K3404)),0,IF(H3404=0,0,H3404*J3404+K3404))</f>
        <v>17448.46</v>
      </c>
      <c r="J3404" s="64" t="n">
        <f aca="false">IF(ISERROR(VLOOKUP($F3404,集計!$A$3:$E$53,5,FALSE())),0,VLOOKUP($F3404,集計!$A$3:$E$53,5,FALSE()))</f>
        <v>0.292</v>
      </c>
      <c r="K3404" s="65"/>
      <c r="L3404" s="34"/>
      <c r="M3404" s="54"/>
      <c r="N3404" s="54"/>
    </row>
    <row r="3405" customFormat="false" ht="13.5" hidden="false" customHeight="false" outlineLevel="0" collapsed="false">
      <c r="A3405" s="55" t="n">
        <v>3403</v>
      </c>
      <c r="B3405" s="56" t="n">
        <v>12</v>
      </c>
      <c r="C3405" s="57" t="n">
        <v>9</v>
      </c>
      <c r="D3405" s="58" t="n">
        <v>12</v>
      </c>
      <c r="E3405" s="59" t="n">
        <f aca="false">IF(OR(B3405=0,C3405=0,D3405=0),0,WEEKDAY(DATE(B3405+2000,C3405,D3405)))</f>
        <v>4</v>
      </c>
      <c r="F3405" s="60" t="n">
        <v>38</v>
      </c>
      <c r="G3405" s="61" t="str">
        <f aca="false">IF(ISERROR(VLOOKUP($F3405,集計!$A$3:$E$53,2,FALSE())),0,VLOOKUP($F3405,集計!$A$3:$E$53,2,FALSE()))</f>
        <v>商品名称　№38</v>
      </c>
      <c r="H3405" s="62" t="n">
        <v>50520</v>
      </c>
      <c r="I3405" s="63" t="n">
        <f aca="false">IF(ISERROR(IF(H3405=0,0,H3405*J3405+K3405)),0,IF(H3405=0,0,H3405*J3405+K3405))</f>
        <v>17631.48</v>
      </c>
      <c r="J3405" s="64" t="n">
        <f aca="false">IF(ISERROR(VLOOKUP($F3405,集計!$A$3:$E$53,5,FALSE())),0,VLOOKUP($F3405,集計!$A$3:$E$53,5,FALSE()))</f>
        <v>0.349</v>
      </c>
      <c r="K3405" s="65"/>
      <c r="L3405" s="34"/>
      <c r="M3405" s="54"/>
      <c r="N3405" s="54"/>
    </row>
    <row r="3406" customFormat="false" ht="13.5" hidden="false" customHeight="false" outlineLevel="0" collapsed="false">
      <c r="A3406" s="55" t="n">
        <v>3404</v>
      </c>
      <c r="B3406" s="56" t="n">
        <v>12</v>
      </c>
      <c r="C3406" s="57" t="n">
        <v>9</v>
      </c>
      <c r="D3406" s="58" t="n">
        <v>12</v>
      </c>
      <c r="E3406" s="59" t="n">
        <f aca="false">IF(OR(B3406=0,C3406=0,D3406=0),0,WEEKDAY(DATE(B3406+2000,C3406,D3406)))</f>
        <v>4</v>
      </c>
      <c r="F3406" s="60" t="n">
        <v>25</v>
      </c>
      <c r="G3406" s="61" t="str">
        <f aca="false">IF(ISERROR(VLOOKUP($F3406,集計!$A$3:$E$53,2,FALSE())),0,VLOOKUP($F3406,集計!$A$3:$E$53,2,FALSE()))</f>
        <v>商品名称　№25</v>
      </c>
      <c r="H3406" s="62" t="n">
        <v>84897</v>
      </c>
      <c r="I3406" s="63" t="n">
        <f aca="false">IF(ISERROR(IF(H3406=0,0,H3406*J3406+K3406)),0,IF(H3406=0,0,H3406*J3406+K3406))</f>
        <v>6706.863</v>
      </c>
      <c r="J3406" s="64" t="n">
        <f aca="false">IF(ISERROR(VLOOKUP($F3406,集計!$A$3:$E$53,5,FALSE())),0,VLOOKUP($F3406,集計!$A$3:$E$53,5,FALSE()))</f>
        <v>0.079</v>
      </c>
      <c r="K3406" s="65"/>
      <c r="L3406" s="34"/>
      <c r="M3406" s="54"/>
      <c r="N3406" s="54"/>
    </row>
    <row r="3407" customFormat="false" ht="13.5" hidden="false" customHeight="false" outlineLevel="0" collapsed="false">
      <c r="A3407" s="55" t="n">
        <v>3405</v>
      </c>
      <c r="B3407" s="56" t="n">
        <v>12</v>
      </c>
      <c r="C3407" s="57" t="n">
        <v>9</v>
      </c>
      <c r="D3407" s="58" t="n">
        <v>12</v>
      </c>
      <c r="E3407" s="59" t="n">
        <f aca="false">IF(OR(B3407=0,C3407=0,D3407=0),0,WEEKDAY(DATE(B3407+2000,C3407,D3407)))</f>
        <v>4</v>
      </c>
      <c r="F3407" s="60" t="n">
        <v>18</v>
      </c>
      <c r="G3407" s="61" t="str">
        <f aca="false">IF(ISERROR(VLOOKUP($F3407,集計!$A$3:$E$53,2,FALSE())),0,VLOOKUP($F3407,集計!$A$3:$E$53,2,FALSE()))</f>
        <v>商品名称　№18</v>
      </c>
      <c r="H3407" s="62" t="n">
        <v>131409</v>
      </c>
      <c r="I3407" s="63" t="n">
        <f aca="false">IF(ISERROR(IF(H3407=0,0,H3407*J3407+K3407)),0,IF(H3407=0,0,H3407*J3407+K3407))</f>
        <v>64127.592</v>
      </c>
      <c r="J3407" s="64" t="n">
        <f aca="false">IF(ISERROR(VLOOKUP($F3407,集計!$A$3:$E$53,5,FALSE())),0,VLOOKUP($F3407,集計!$A$3:$E$53,5,FALSE()))</f>
        <v>0.488</v>
      </c>
      <c r="K3407" s="65"/>
      <c r="L3407" s="34"/>
      <c r="M3407" s="54"/>
      <c r="N3407" s="54"/>
    </row>
    <row r="3408" customFormat="false" ht="13.5" hidden="false" customHeight="false" outlineLevel="0" collapsed="false">
      <c r="A3408" s="55" t="n">
        <v>3406</v>
      </c>
      <c r="B3408" s="56" t="n">
        <v>12</v>
      </c>
      <c r="C3408" s="57" t="n">
        <v>9</v>
      </c>
      <c r="D3408" s="58" t="n">
        <v>12</v>
      </c>
      <c r="E3408" s="59" t="n">
        <f aca="false">IF(OR(B3408=0,C3408=0,D3408=0),0,WEEKDAY(DATE(B3408+2000,C3408,D3408)))</f>
        <v>4</v>
      </c>
      <c r="F3408" s="60" t="n">
        <v>26</v>
      </c>
      <c r="G3408" s="61" t="str">
        <f aca="false">IF(ISERROR(VLOOKUP($F3408,集計!$A$3:$E$53,2,FALSE())),0,VLOOKUP($F3408,集計!$A$3:$E$53,2,FALSE()))</f>
        <v>商品名称　№26</v>
      </c>
      <c r="H3408" s="62" t="n">
        <v>159930</v>
      </c>
      <c r="I3408" s="63" t="n">
        <f aca="false">IF(ISERROR(IF(H3408=0,0,H3408*J3408+K3408)),0,IF(H3408=0,0,H3408*J3408+K3408))</f>
        <v>36304.11</v>
      </c>
      <c r="J3408" s="64" t="n">
        <f aca="false">IF(ISERROR(VLOOKUP($F3408,集計!$A$3:$E$53,5,FALSE())),0,VLOOKUP($F3408,集計!$A$3:$E$53,5,FALSE()))</f>
        <v>0.227</v>
      </c>
      <c r="K3408" s="65"/>
      <c r="L3408" s="34"/>
      <c r="M3408" s="54"/>
      <c r="N3408" s="54"/>
    </row>
    <row r="3409" customFormat="false" ht="13.5" hidden="false" customHeight="false" outlineLevel="0" collapsed="false">
      <c r="A3409" s="55" t="n">
        <v>3407</v>
      </c>
      <c r="B3409" s="56" t="n">
        <v>12</v>
      </c>
      <c r="C3409" s="57" t="n">
        <v>9</v>
      </c>
      <c r="D3409" s="58" t="n">
        <v>13</v>
      </c>
      <c r="E3409" s="59" t="n">
        <f aca="false">IF(OR(B3409=0,C3409=0,D3409=0),0,WEEKDAY(DATE(B3409+2000,C3409,D3409)))</f>
        <v>5</v>
      </c>
      <c r="F3409" s="60" t="n">
        <v>33</v>
      </c>
      <c r="G3409" s="61" t="str">
        <f aca="false">IF(ISERROR(VLOOKUP($F3409,集計!$A$3:$E$53,2,FALSE())),0,VLOOKUP($F3409,集計!$A$3:$E$53,2,FALSE()))</f>
        <v>商品名称　№33</v>
      </c>
      <c r="H3409" s="62" t="n">
        <v>146132</v>
      </c>
      <c r="I3409" s="63" t="n">
        <f aca="false">IF(ISERROR(IF(H3409=0,0,H3409*J3409+K3409)),0,IF(H3409=0,0,H3409*J3409+K3409))</f>
        <v>60352.516</v>
      </c>
      <c r="J3409" s="64" t="n">
        <f aca="false">IF(ISERROR(VLOOKUP($F3409,集計!$A$3:$E$53,5,FALSE())),0,VLOOKUP($F3409,集計!$A$3:$E$53,5,FALSE()))</f>
        <v>0.413</v>
      </c>
      <c r="K3409" s="65"/>
      <c r="L3409" s="34"/>
      <c r="M3409" s="54"/>
      <c r="N3409" s="54"/>
    </row>
    <row r="3410" customFormat="false" ht="13.5" hidden="false" customHeight="false" outlineLevel="0" collapsed="false">
      <c r="A3410" s="55" t="n">
        <v>3408</v>
      </c>
      <c r="B3410" s="56" t="n">
        <v>12</v>
      </c>
      <c r="C3410" s="57" t="n">
        <v>9</v>
      </c>
      <c r="D3410" s="58" t="n">
        <v>13</v>
      </c>
      <c r="E3410" s="59" t="n">
        <f aca="false">IF(OR(B3410=0,C3410=0,D3410=0),0,WEEKDAY(DATE(B3410+2000,C3410,D3410)))</f>
        <v>5</v>
      </c>
      <c r="F3410" s="60" t="n">
        <v>4</v>
      </c>
      <c r="G3410" s="61" t="str">
        <f aca="false">IF(ISERROR(VLOOKUP($F3410,集計!$A$3:$E$53,2,FALSE())),0,VLOOKUP($F3410,集計!$A$3:$E$53,2,FALSE()))</f>
        <v>商品名称　№4</v>
      </c>
      <c r="H3410" s="62" t="n">
        <v>141949</v>
      </c>
      <c r="I3410" s="63" t="n">
        <f aca="false">IF(ISERROR(IF(H3410=0,0,H3410*J3410+K3410)),0,IF(H3410=0,0,H3410*J3410+K3410))</f>
        <v>9084.736</v>
      </c>
      <c r="J3410" s="64" t="n">
        <f aca="false">IF(ISERROR(VLOOKUP($F3410,集計!$A$3:$E$53,5,FALSE())),0,VLOOKUP($F3410,集計!$A$3:$E$53,5,FALSE()))</f>
        <v>0.064</v>
      </c>
      <c r="K3410" s="65"/>
      <c r="L3410" s="34"/>
      <c r="M3410" s="54"/>
      <c r="N3410" s="54"/>
    </row>
    <row r="3411" customFormat="false" ht="13.5" hidden="false" customHeight="false" outlineLevel="0" collapsed="false">
      <c r="A3411" s="55" t="n">
        <v>3409</v>
      </c>
      <c r="B3411" s="56" t="n">
        <v>12</v>
      </c>
      <c r="C3411" s="57" t="n">
        <v>9</v>
      </c>
      <c r="D3411" s="58" t="n">
        <v>14</v>
      </c>
      <c r="E3411" s="59" t="n">
        <f aca="false">IF(OR(B3411=0,C3411=0,D3411=0),0,WEEKDAY(DATE(B3411+2000,C3411,D3411)))</f>
        <v>6</v>
      </c>
      <c r="F3411" s="60" t="n">
        <v>9</v>
      </c>
      <c r="G3411" s="61" t="str">
        <f aca="false">IF(ISERROR(VLOOKUP($F3411,集計!$A$3:$E$53,2,FALSE())),0,VLOOKUP($F3411,集計!$A$3:$E$53,2,FALSE()))</f>
        <v>商品名称　№9</v>
      </c>
      <c r="H3411" s="62" t="n">
        <v>155003</v>
      </c>
      <c r="I3411" s="63" t="n">
        <f aca="false">IF(ISERROR(IF(H3411=0,0,H3411*J3411+K3411)),0,IF(H3411=0,0,H3411*J3411+K3411))</f>
        <v>43245.837</v>
      </c>
      <c r="J3411" s="64" t="n">
        <f aca="false">IF(ISERROR(VLOOKUP($F3411,集計!$A$3:$E$53,5,FALSE())),0,VLOOKUP($F3411,集計!$A$3:$E$53,5,FALSE()))</f>
        <v>0.279</v>
      </c>
      <c r="K3411" s="65"/>
      <c r="L3411" s="34"/>
      <c r="M3411" s="54"/>
      <c r="N3411" s="54"/>
    </row>
    <row r="3412" customFormat="false" ht="13.5" hidden="false" customHeight="false" outlineLevel="0" collapsed="false">
      <c r="A3412" s="55" t="n">
        <v>3410</v>
      </c>
      <c r="B3412" s="56" t="n">
        <v>12</v>
      </c>
      <c r="C3412" s="57" t="n">
        <v>9</v>
      </c>
      <c r="D3412" s="58" t="n">
        <v>14</v>
      </c>
      <c r="E3412" s="59" t="n">
        <f aca="false">IF(OR(B3412=0,C3412=0,D3412=0),0,WEEKDAY(DATE(B3412+2000,C3412,D3412)))</f>
        <v>6</v>
      </c>
      <c r="F3412" s="60" t="n">
        <v>14</v>
      </c>
      <c r="G3412" s="61" t="str">
        <f aca="false">IF(ISERROR(VLOOKUP($F3412,集計!$A$3:$E$53,2,FALSE())),0,VLOOKUP($F3412,集計!$A$3:$E$53,2,FALSE()))</f>
        <v>商品名称　№14</v>
      </c>
      <c r="H3412" s="62" t="n">
        <v>52019</v>
      </c>
      <c r="I3412" s="63" t="n">
        <f aca="false">IF(ISERROR(IF(H3412=0,0,H3412*J3412+K3412)),0,IF(H3412=0,0,H3412*J3412+K3412))</f>
        <v>27309.975</v>
      </c>
      <c r="J3412" s="64" t="n">
        <f aca="false">IF(ISERROR(VLOOKUP($F3412,集計!$A$3:$E$53,5,FALSE())),0,VLOOKUP($F3412,集計!$A$3:$E$53,5,FALSE()))</f>
        <v>0.525</v>
      </c>
      <c r="K3412" s="65"/>
      <c r="L3412" s="34"/>
      <c r="M3412" s="54"/>
      <c r="N3412" s="54"/>
    </row>
    <row r="3413" customFormat="false" ht="13.5" hidden="false" customHeight="false" outlineLevel="0" collapsed="false">
      <c r="A3413" s="55" t="n">
        <v>3411</v>
      </c>
      <c r="B3413" s="56" t="n">
        <v>12</v>
      </c>
      <c r="C3413" s="57" t="n">
        <v>9</v>
      </c>
      <c r="D3413" s="58" t="n">
        <v>14</v>
      </c>
      <c r="E3413" s="59" t="n">
        <f aca="false">IF(OR(B3413=0,C3413=0,D3413=0),0,WEEKDAY(DATE(B3413+2000,C3413,D3413)))</f>
        <v>6</v>
      </c>
      <c r="F3413" s="60" t="n">
        <v>5</v>
      </c>
      <c r="G3413" s="61" t="str">
        <f aca="false">IF(ISERROR(VLOOKUP($F3413,集計!$A$3:$E$53,2,FALSE())),0,VLOOKUP($F3413,集計!$A$3:$E$53,2,FALSE()))</f>
        <v>商品名称　№5</v>
      </c>
      <c r="H3413" s="62" t="n">
        <v>104418</v>
      </c>
      <c r="I3413" s="63" t="n">
        <f aca="false">IF(ISERROR(IF(H3413=0,0,H3413*J3413+K3413)),0,IF(H3413=0,0,H3413*J3413+K3413))</f>
        <v>51478.074</v>
      </c>
      <c r="J3413" s="64" t="n">
        <f aca="false">IF(ISERROR(VLOOKUP($F3413,集計!$A$3:$E$53,5,FALSE())),0,VLOOKUP($F3413,集計!$A$3:$E$53,5,FALSE()))</f>
        <v>0.493</v>
      </c>
      <c r="K3413" s="65"/>
      <c r="L3413" s="34"/>
      <c r="M3413" s="54"/>
      <c r="N3413" s="54"/>
    </row>
    <row r="3414" customFormat="false" ht="13.5" hidden="false" customHeight="false" outlineLevel="0" collapsed="false">
      <c r="A3414" s="55" t="n">
        <v>3412</v>
      </c>
      <c r="B3414" s="56" t="n">
        <v>12</v>
      </c>
      <c r="C3414" s="57" t="n">
        <v>9</v>
      </c>
      <c r="D3414" s="58" t="n">
        <v>14</v>
      </c>
      <c r="E3414" s="59" t="n">
        <f aca="false">IF(OR(B3414=0,C3414=0,D3414=0),0,WEEKDAY(DATE(B3414+2000,C3414,D3414)))</f>
        <v>6</v>
      </c>
      <c r="F3414" s="60" t="n">
        <v>9</v>
      </c>
      <c r="G3414" s="61" t="str">
        <f aca="false">IF(ISERROR(VLOOKUP($F3414,集計!$A$3:$E$53,2,FALSE())),0,VLOOKUP($F3414,集計!$A$3:$E$53,2,FALSE()))</f>
        <v>商品名称　№9</v>
      </c>
      <c r="H3414" s="62" t="n">
        <v>64672</v>
      </c>
      <c r="I3414" s="63" t="n">
        <f aca="false">IF(ISERROR(IF(H3414=0,0,H3414*J3414+K3414)),0,IF(H3414=0,0,H3414*J3414+K3414))</f>
        <v>18043.488</v>
      </c>
      <c r="J3414" s="64" t="n">
        <f aca="false">IF(ISERROR(VLOOKUP($F3414,集計!$A$3:$E$53,5,FALSE())),0,VLOOKUP($F3414,集計!$A$3:$E$53,5,FALSE()))</f>
        <v>0.279</v>
      </c>
      <c r="K3414" s="65"/>
      <c r="L3414" s="34"/>
      <c r="M3414" s="54"/>
      <c r="N3414" s="54"/>
    </row>
    <row r="3415" customFormat="false" ht="13.5" hidden="false" customHeight="false" outlineLevel="0" collapsed="false">
      <c r="A3415" s="55" t="n">
        <v>3413</v>
      </c>
      <c r="B3415" s="56" t="n">
        <v>12</v>
      </c>
      <c r="C3415" s="57" t="n">
        <v>9</v>
      </c>
      <c r="D3415" s="58" t="n">
        <v>14</v>
      </c>
      <c r="E3415" s="59" t="n">
        <f aca="false">IF(OR(B3415=0,C3415=0,D3415=0),0,WEEKDAY(DATE(B3415+2000,C3415,D3415)))</f>
        <v>6</v>
      </c>
      <c r="F3415" s="60" t="n">
        <v>4</v>
      </c>
      <c r="G3415" s="61" t="str">
        <f aca="false">IF(ISERROR(VLOOKUP($F3415,集計!$A$3:$E$53,2,FALSE())),0,VLOOKUP($F3415,集計!$A$3:$E$53,2,FALSE()))</f>
        <v>商品名称　№4</v>
      </c>
      <c r="H3415" s="62" t="n">
        <v>69130</v>
      </c>
      <c r="I3415" s="63" t="n">
        <f aca="false">IF(ISERROR(IF(H3415=0,0,H3415*J3415+K3415)),0,IF(H3415=0,0,H3415*J3415+K3415))</f>
        <v>4424.32</v>
      </c>
      <c r="J3415" s="64" t="n">
        <f aca="false">IF(ISERROR(VLOOKUP($F3415,集計!$A$3:$E$53,5,FALSE())),0,VLOOKUP($F3415,集計!$A$3:$E$53,5,FALSE()))</f>
        <v>0.064</v>
      </c>
      <c r="K3415" s="65"/>
      <c r="L3415" s="34"/>
      <c r="M3415" s="54"/>
      <c r="N3415" s="54"/>
    </row>
    <row r="3416" customFormat="false" ht="13.5" hidden="false" customHeight="false" outlineLevel="0" collapsed="false">
      <c r="A3416" s="55" t="n">
        <v>3414</v>
      </c>
      <c r="B3416" s="56" t="n">
        <v>12</v>
      </c>
      <c r="C3416" s="57" t="n">
        <v>9</v>
      </c>
      <c r="D3416" s="58" t="n">
        <v>14</v>
      </c>
      <c r="E3416" s="59" t="n">
        <f aca="false">IF(OR(B3416=0,C3416=0,D3416=0),0,WEEKDAY(DATE(B3416+2000,C3416,D3416)))</f>
        <v>6</v>
      </c>
      <c r="F3416" s="60" t="n">
        <v>18</v>
      </c>
      <c r="G3416" s="61" t="str">
        <f aca="false">IF(ISERROR(VLOOKUP($F3416,集計!$A$3:$E$53,2,FALSE())),0,VLOOKUP($F3416,集計!$A$3:$E$53,2,FALSE()))</f>
        <v>商品名称　№18</v>
      </c>
      <c r="H3416" s="62" t="n">
        <v>137740</v>
      </c>
      <c r="I3416" s="63" t="n">
        <f aca="false">IF(ISERROR(IF(H3416=0,0,H3416*J3416+K3416)),0,IF(H3416=0,0,H3416*J3416+K3416))</f>
        <v>67217.12</v>
      </c>
      <c r="J3416" s="64" t="n">
        <f aca="false">IF(ISERROR(VLOOKUP($F3416,集計!$A$3:$E$53,5,FALSE())),0,VLOOKUP($F3416,集計!$A$3:$E$53,5,FALSE()))</f>
        <v>0.488</v>
      </c>
      <c r="K3416" s="65"/>
      <c r="L3416" s="34"/>
      <c r="M3416" s="54"/>
      <c r="N3416" s="54"/>
    </row>
    <row r="3417" customFormat="false" ht="13.5" hidden="false" customHeight="false" outlineLevel="0" collapsed="false">
      <c r="A3417" s="55" t="n">
        <v>3415</v>
      </c>
      <c r="B3417" s="56" t="n">
        <v>12</v>
      </c>
      <c r="C3417" s="57" t="n">
        <v>9</v>
      </c>
      <c r="D3417" s="58" t="n">
        <v>14</v>
      </c>
      <c r="E3417" s="59" t="n">
        <f aca="false">IF(OR(B3417=0,C3417=0,D3417=0),0,WEEKDAY(DATE(B3417+2000,C3417,D3417)))</f>
        <v>6</v>
      </c>
      <c r="F3417" s="60" t="n">
        <v>2</v>
      </c>
      <c r="G3417" s="61" t="str">
        <f aca="false">IF(ISERROR(VLOOKUP($F3417,集計!$A$3:$E$53,2,FALSE())),0,VLOOKUP($F3417,集計!$A$3:$E$53,2,FALSE()))</f>
        <v>商品名称　№2</v>
      </c>
      <c r="H3417" s="62" t="n">
        <v>52401</v>
      </c>
      <c r="I3417" s="63" t="n">
        <f aca="false">IF(ISERROR(IF(H3417=0,0,H3417*J3417+K3417)),0,IF(H3417=0,0,H3417*J3417+K3417))</f>
        <v>25624.089</v>
      </c>
      <c r="J3417" s="64" t="n">
        <f aca="false">IF(ISERROR(VLOOKUP($F3417,集計!$A$3:$E$53,5,FALSE())),0,VLOOKUP($F3417,集計!$A$3:$E$53,5,FALSE()))</f>
        <v>0.489</v>
      </c>
      <c r="K3417" s="65"/>
      <c r="L3417" s="34"/>
      <c r="M3417" s="54"/>
      <c r="N3417" s="54"/>
    </row>
    <row r="3418" customFormat="false" ht="13.5" hidden="false" customHeight="false" outlineLevel="0" collapsed="false">
      <c r="A3418" s="55" t="n">
        <v>3416</v>
      </c>
      <c r="B3418" s="56" t="n">
        <v>12</v>
      </c>
      <c r="C3418" s="57" t="n">
        <v>9</v>
      </c>
      <c r="D3418" s="58" t="n">
        <v>14</v>
      </c>
      <c r="E3418" s="59" t="n">
        <f aca="false">IF(OR(B3418=0,C3418=0,D3418=0),0,WEEKDAY(DATE(B3418+2000,C3418,D3418)))</f>
        <v>6</v>
      </c>
      <c r="F3418" s="60" t="n">
        <v>10</v>
      </c>
      <c r="G3418" s="61" t="str">
        <f aca="false">IF(ISERROR(VLOOKUP($F3418,集計!$A$3:$E$53,2,FALSE())),0,VLOOKUP($F3418,集計!$A$3:$E$53,2,FALSE()))</f>
        <v>商品名称　№10</v>
      </c>
      <c r="H3418" s="62" t="n">
        <v>87579</v>
      </c>
      <c r="I3418" s="63" t="n">
        <f aca="false">IF(ISERROR(IF(H3418=0,0,H3418*J3418+K3418)),0,IF(H3418=0,0,H3418*J3418+K3418))</f>
        <v>18829.485</v>
      </c>
      <c r="J3418" s="64" t="n">
        <f aca="false">IF(ISERROR(VLOOKUP($F3418,集計!$A$3:$E$53,5,FALSE())),0,VLOOKUP($F3418,集計!$A$3:$E$53,5,FALSE()))</f>
        <v>0.215</v>
      </c>
      <c r="K3418" s="65"/>
      <c r="L3418" s="34"/>
      <c r="M3418" s="54"/>
      <c r="N3418" s="54"/>
    </row>
    <row r="3419" customFormat="false" ht="13.5" hidden="false" customHeight="false" outlineLevel="0" collapsed="false">
      <c r="A3419" s="55" t="n">
        <v>3417</v>
      </c>
      <c r="B3419" s="56" t="n">
        <v>12</v>
      </c>
      <c r="C3419" s="57" t="n">
        <v>9</v>
      </c>
      <c r="D3419" s="58" t="n">
        <v>15</v>
      </c>
      <c r="E3419" s="59" t="n">
        <f aca="false">IF(OR(B3419=0,C3419=0,D3419=0),0,WEEKDAY(DATE(B3419+2000,C3419,D3419)))</f>
        <v>7</v>
      </c>
      <c r="F3419" s="60" t="n">
        <v>5</v>
      </c>
      <c r="G3419" s="61" t="str">
        <f aca="false">IF(ISERROR(VLOOKUP($F3419,集計!$A$3:$E$53,2,FALSE())),0,VLOOKUP($F3419,集計!$A$3:$E$53,2,FALSE()))</f>
        <v>商品名称　№5</v>
      </c>
      <c r="H3419" s="62" t="n">
        <v>130260</v>
      </c>
      <c r="I3419" s="63" t="n">
        <f aca="false">IF(ISERROR(IF(H3419=0,0,H3419*J3419+K3419)),0,IF(H3419=0,0,H3419*J3419+K3419))</f>
        <v>64218.18</v>
      </c>
      <c r="J3419" s="64" t="n">
        <f aca="false">IF(ISERROR(VLOOKUP($F3419,集計!$A$3:$E$53,5,FALSE())),0,VLOOKUP($F3419,集計!$A$3:$E$53,5,FALSE()))</f>
        <v>0.493</v>
      </c>
      <c r="K3419" s="65"/>
      <c r="L3419" s="34"/>
      <c r="M3419" s="54"/>
      <c r="N3419" s="54"/>
    </row>
    <row r="3420" customFormat="false" ht="13.5" hidden="false" customHeight="false" outlineLevel="0" collapsed="false">
      <c r="A3420" s="55" t="n">
        <v>3418</v>
      </c>
      <c r="B3420" s="56" t="n">
        <v>12</v>
      </c>
      <c r="C3420" s="57" t="n">
        <v>9</v>
      </c>
      <c r="D3420" s="58" t="n">
        <v>15</v>
      </c>
      <c r="E3420" s="59" t="n">
        <f aca="false">IF(OR(B3420=0,C3420=0,D3420=0),0,WEEKDAY(DATE(B3420+2000,C3420,D3420)))</f>
        <v>7</v>
      </c>
      <c r="F3420" s="60" t="n">
        <v>39</v>
      </c>
      <c r="G3420" s="61" t="str">
        <f aca="false">IF(ISERROR(VLOOKUP($F3420,集計!$A$3:$E$53,2,FALSE())),0,VLOOKUP($F3420,集計!$A$3:$E$53,2,FALSE()))</f>
        <v>商品名称　№39</v>
      </c>
      <c r="H3420" s="62" t="n">
        <v>73389</v>
      </c>
      <c r="I3420" s="63" t="n">
        <f aca="false">IF(ISERROR(IF(H3420=0,0,H3420*J3420+K3420)),0,IF(H3420=0,0,H3420*J3420+K3420))</f>
        <v>7045.344</v>
      </c>
      <c r="J3420" s="64" t="n">
        <f aca="false">IF(ISERROR(VLOOKUP($F3420,集計!$A$3:$E$53,5,FALSE())),0,VLOOKUP($F3420,集計!$A$3:$E$53,5,FALSE()))</f>
        <v>0.096</v>
      </c>
      <c r="K3420" s="65"/>
      <c r="L3420" s="34"/>
      <c r="M3420" s="54"/>
      <c r="N3420" s="54"/>
    </row>
    <row r="3421" customFormat="false" ht="13.5" hidden="false" customHeight="false" outlineLevel="0" collapsed="false">
      <c r="A3421" s="55" t="n">
        <v>3419</v>
      </c>
      <c r="B3421" s="56" t="n">
        <v>12</v>
      </c>
      <c r="C3421" s="57" t="n">
        <v>9</v>
      </c>
      <c r="D3421" s="58" t="n">
        <v>15</v>
      </c>
      <c r="E3421" s="59" t="n">
        <f aca="false">IF(OR(B3421=0,C3421=0,D3421=0),0,WEEKDAY(DATE(B3421+2000,C3421,D3421)))</f>
        <v>7</v>
      </c>
      <c r="F3421" s="60" t="n">
        <v>34</v>
      </c>
      <c r="G3421" s="61" t="str">
        <f aca="false">IF(ISERROR(VLOOKUP($F3421,集計!$A$3:$E$53,2,FALSE())),0,VLOOKUP($F3421,集計!$A$3:$E$53,2,FALSE()))</f>
        <v>商品名称　№34</v>
      </c>
      <c r="H3421" s="62" t="n">
        <v>156020</v>
      </c>
      <c r="I3421" s="63" t="n">
        <f aca="false">IF(ISERROR(IF(H3421=0,0,H3421*J3421+K3421)),0,IF(H3421=0,0,H3421*J3421+K3421))</f>
        <v>83314.68</v>
      </c>
      <c r="J3421" s="64" t="n">
        <f aca="false">IF(ISERROR(VLOOKUP($F3421,集計!$A$3:$E$53,5,FALSE())),0,VLOOKUP($F3421,集計!$A$3:$E$53,5,FALSE()))</f>
        <v>0.534</v>
      </c>
      <c r="K3421" s="65"/>
      <c r="L3421" s="34"/>
      <c r="M3421" s="54"/>
      <c r="N3421" s="54"/>
    </row>
    <row r="3422" customFormat="false" ht="13.5" hidden="false" customHeight="false" outlineLevel="0" collapsed="false">
      <c r="A3422" s="55" t="n">
        <v>3420</v>
      </c>
      <c r="B3422" s="56" t="n">
        <v>12</v>
      </c>
      <c r="C3422" s="57" t="n">
        <v>9</v>
      </c>
      <c r="D3422" s="58" t="n">
        <v>16</v>
      </c>
      <c r="E3422" s="59" t="n">
        <f aca="false">IF(OR(B3422=0,C3422=0,D3422=0),0,WEEKDAY(DATE(B3422+2000,C3422,D3422)))</f>
        <v>1</v>
      </c>
      <c r="F3422" s="60" t="n">
        <v>25</v>
      </c>
      <c r="G3422" s="61" t="str">
        <f aca="false">IF(ISERROR(VLOOKUP($F3422,集計!$A$3:$E$53,2,FALSE())),0,VLOOKUP($F3422,集計!$A$3:$E$53,2,FALSE()))</f>
        <v>商品名称　№25</v>
      </c>
      <c r="H3422" s="62" t="n">
        <v>124060</v>
      </c>
      <c r="I3422" s="63" t="n">
        <f aca="false">IF(ISERROR(IF(H3422=0,0,H3422*J3422+K3422)),0,IF(H3422=0,0,H3422*J3422+K3422))</f>
        <v>9800.74</v>
      </c>
      <c r="J3422" s="64" t="n">
        <f aca="false">IF(ISERROR(VLOOKUP($F3422,集計!$A$3:$E$53,5,FALSE())),0,VLOOKUP($F3422,集計!$A$3:$E$53,5,FALSE()))</f>
        <v>0.079</v>
      </c>
      <c r="K3422" s="65"/>
      <c r="L3422" s="34"/>
      <c r="M3422" s="54"/>
      <c r="N3422" s="54"/>
    </row>
    <row r="3423" customFormat="false" ht="13.5" hidden="false" customHeight="false" outlineLevel="0" collapsed="false">
      <c r="A3423" s="55" t="n">
        <v>3421</v>
      </c>
      <c r="B3423" s="56" t="n">
        <v>12</v>
      </c>
      <c r="C3423" s="57" t="n">
        <v>9</v>
      </c>
      <c r="D3423" s="58" t="n">
        <v>16</v>
      </c>
      <c r="E3423" s="59" t="n">
        <f aca="false">IF(OR(B3423=0,C3423=0,D3423=0),0,WEEKDAY(DATE(B3423+2000,C3423,D3423)))</f>
        <v>1</v>
      </c>
      <c r="F3423" s="60" t="n">
        <v>7</v>
      </c>
      <c r="G3423" s="61" t="str">
        <f aca="false">IF(ISERROR(VLOOKUP($F3423,集計!$A$3:$E$53,2,FALSE())),0,VLOOKUP($F3423,集計!$A$3:$E$53,2,FALSE()))</f>
        <v>商品名称　№7</v>
      </c>
      <c r="H3423" s="62" t="n">
        <v>110287</v>
      </c>
      <c r="I3423" s="63" t="n">
        <f aca="false">IF(ISERROR(IF(H3423=0,0,H3423*J3423+K3423)),0,IF(H3423=0,0,H3423*J3423+K3423))</f>
        <v>18638.503</v>
      </c>
      <c r="J3423" s="64" t="n">
        <f aca="false">IF(ISERROR(VLOOKUP($F3423,集計!$A$3:$E$53,5,FALSE())),0,VLOOKUP($F3423,集計!$A$3:$E$53,5,FALSE()))</f>
        <v>0.169</v>
      </c>
      <c r="K3423" s="65"/>
      <c r="L3423" s="34"/>
      <c r="M3423" s="54"/>
      <c r="N3423" s="54"/>
    </row>
    <row r="3424" customFormat="false" ht="13.5" hidden="false" customHeight="false" outlineLevel="0" collapsed="false">
      <c r="A3424" s="55" t="n">
        <v>3422</v>
      </c>
      <c r="B3424" s="56" t="n">
        <v>12</v>
      </c>
      <c r="C3424" s="57" t="n">
        <v>9</v>
      </c>
      <c r="D3424" s="58" t="n">
        <v>16</v>
      </c>
      <c r="E3424" s="59" t="n">
        <f aca="false">IF(OR(B3424=0,C3424=0,D3424=0),0,WEEKDAY(DATE(B3424+2000,C3424,D3424)))</f>
        <v>1</v>
      </c>
      <c r="F3424" s="60" t="n">
        <v>19</v>
      </c>
      <c r="G3424" s="61" t="str">
        <f aca="false">IF(ISERROR(VLOOKUP($F3424,集計!$A$3:$E$53,2,FALSE())),0,VLOOKUP($F3424,集計!$A$3:$E$53,2,FALSE()))</f>
        <v>商品名称　№19</v>
      </c>
      <c r="H3424" s="62" t="n">
        <v>89050</v>
      </c>
      <c r="I3424" s="63" t="n">
        <f aca="false">IF(ISERROR(IF(H3424=0,0,H3424*J3424+K3424)),0,IF(H3424=0,0,H3424*J3424+K3424))</f>
        <v>26002.6</v>
      </c>
      <c r="J3424" s="64" t="n">
        <f aca="false">IF(ISERROR(VLOOKUP($F3424,集計!$A$3:$E$53,5,FALSE())),0,VLOOKUP($F3424,集計!$A$3:$E$53,5,FALSE()))</f>
        <v>0.292</v>
      </c>
      <c r="K3424" s="65"/>
      <c r="L3424" s="34"/>
      <c r="M3424" s="54"/>
      <c r="N3424" s="54"/>
    </row>
    <row r="3425" customFormat="false" ht="13.5" hidden="false" customHeight="false" outlineLevel="0" collapsed="false">
      <c r="A3425" s="55" t="n">
        <v>3423</v>
      </c>
      <c r="B3425" s="56" t="n">
        <v>12</v>
      </c>
      <c r="C3425" s="57" t="n">
        <v>9</v>
      </c>
      <c r="D3425" s="58" t="n">
        <v>16</v>
      </c>
      <c r="E3425" s="59" t="n">
        <f aca="false">IF(OR(B3425=0,C3425=0,D3425=0),0,WEEKDAY(DATE(B3425+2000,C3425,D3425)))</f>
        <v>1</v>
      </c>
      <c r="F3425" s="60" t="n">
        <v>15</v>
      </c>
      <c r="G3425" s="61" t="str">
        <f aca="false">IF(ISERROR(VLOOKUP($F3425,集計!$A$3:$E$53,2,FALSE())),0,VLOOKUP($F3425,集計!$A$3:$E$53,2,FALSE()))</f>
        <v>商品名称　№15</v>
      </c>
      <c r="H3425" s="62" t="n">
        <v>151760</v>
      </c>
      <c r="I3425" s="63" t="n">
        <f aca="false">IF(ISERROR(IF(H3425=0,0,H3425*J3425+K3425)),0,IF(H3425=0,0,H3425*J3425+K3425))</f>
        <v>55999.44</v>
      </c>
      <c r="J3425" s="64" t="n">
        <f aca="false">IF(ISERROR(VLOOKUP($F3425,集計!$A$3:$E$53,5,FALSE())),0,VLOOKUP($F3425,集計!$A$3:$E$53,5,FALSE()))</f>
        <v>0.369</v>
      </c>
      <c r="K3425" s="65"/>
      <c r="L3425" s="34"/>
      <c r="M3425" s="54"/>
      <c r="N3425" s="54"/>
    </row>
    <row r="3426" customFormat="false" ht="13.5" hidden="false" customHeight="false" outlineLevel="0" collapsed="false">
      <c r="A3426" s="55" t="n">
        <v>3424</v>
      </c>
      <c r="B3426" s="56" t="n">
        <v>12</v>
      </c>
      <c r="C3426" s="57" t="n">
        <v>9</v>
      </c>
      <c r="D3426" s="58" t="n">
        <v>16</v>
      </c>
      <c r="E3426" s="59" t="n">
        <f aca="false">IF(OR(B3426=0,C3426=0,D3426=0),0,WEEKDAY(DATE(B3426+2000,C3426,D3426)))</f>
        <v>1</v>
      </c>
      <c r="F3426" s="60" t="n">
        <v>14</v>
      </c>
      <c r="G3426" s="61" t="str">
        <f aca="false">IF(ISERROR(VLOOKUP($F3426,集計!$A$3:$E$53,2,FALSE())),0,VLOOKUP($F3426,集計!$A$3:$E$53,2,FALSE()))</f>
        <v>商品名称　№14</v>
      </c>
      <c r="H3426" s="62" t="n">
        <v>65944</v>
      </c>
      <c r="I3426" s="63" t="n">
        <f aca="false">IF(ISERROR(IF(H3426=0,0,H3426*J3426+K3426)),0,IF(H3426=0,0,H3426*J3426+K3426))</f>
        <v>34620.6</v>
      </c>
      <c r="J3426" s="64" t="n">
        <f aca="false">IF(ISERROR(VLOOKUP($F3426,集計!$A$3:$E$53,5,FALSE())),0,VLOOKUP($F3426,集計!$A$3:$E$53,5,FALSE()))</f>
        <v>0.525</v>
      </c>
      <c r="K3426" s="65"/>
      <c r="L3426" s="34"/>
      <c r="M3426" s="54"/>
      <c r="N3426" s="54"/>
    </row>
    <row r="3427" customFormat="false" ht="13.5" hidden="false" customHeight="false" outlineLevel="0" collapsed="false">
      <c r="A3427" s="55" t="n">
        <v>3425</v>
      </c>
      <c r="B3427" s="56" t="n">
        <v>12</v>
      </c>
      <c r="C3427" s="57" t="n">
        <v>9</v>
      </c>
      <c r="D3427" s="58" t="n">
        <v>16</v>
      </c>
      <c r="E3427" s="59" t="n">
        <f aca="false">IF(OR(B3427=0,C3427=0,D3427=0),0,WEEKDAY(DATE(B3427+2000,C3427,D3427)))</f>
        <v>1</v>
      </c>
      <c r="F3427" s="60" t="n">
        <v>19</v>
      </c>
      <c r="G3427" s="61" t="str">
        <f aca="false">IF(ISERROR(VLOOKUP($F3427,集計!$A$3:$E$53,2,FALSE())),0,VLOOKUP($F3427,集計!$A$3:$E$53,2,FALSE()))</f>
        <v>商品名称　№19</v>
      </c>
      <c r="H3427" s="62" t="n">
        <v>161340</v>
      </c>
      <c r="I3427" s="63" t="n">
        <f aca="false">IF(ISERROR(IF(H3427=0,0,H3427*J3427+K3427)),0,IF(H3427=0,0,H3427*J3427+K3427))</f>
        <v>47111.28</v>
      </c>
      <c r="J3427" s="64" t="n">
        <f aca="false">IF(ISERROR(VLOOKUP($F3427,集計!$A$3:$E$53,5,FALSE())),0,VLOOKUP($F3427,集計!$A$3:$E$53,5,FALSE()))</f>
        <v>0.292</v>
      </c>
      <c r="K3427" s="65"/>
      <c r="L3427" s="34"/>
      <c r="M3427" s="54"/>
      <c r="N3427" s="54"/>
    </row>
    <row r="3428" customFormat="false" ht="13.5" hidden="false" customHeight="false" outlineLevel="0" collapsed="false">
      <c r="A3428" s="55" t="n">
        <v>3426</v>
      </c>
      <c r="B3428" s="56" t="n">
        <v>12</v>
      </c>
      <c r="C3428" s="57" t="n">
        <v>9</v>
      </c>
      <c r="D3428" s="58" t="n">
        <v>16</v>
      </c>
      <c r="E3428" s="59" t="n">
        <f aca="false">IF(OR(B3428=0,C3428=0,D3428=0),0,WEEKDAY(DATE(B3428+2000,C3428,D3428)))</f>
        <v>1</v>
      </c>
      <c r="F3428" s="60" t="n">
        <v>11</v>
      </c>
      <c r="G3428" s="61" t="str">
        <f aca="false">IF(ISERROR(VLOOKUP($F3428,集計!$A$3:$E$53,2,FALSE())),0,VLOOKUP($F3428,集計!$A$3:$E$53,2,FALSE()))</f>
        <v>商品名称　№11</v>
      </c>
      <c r="H3428" s="62" t="n">
        <v>71600</v>
      </c>
      <c r="I3428" s="63" t="n">
        <f aca="false">IF(ISERROR(IF(H3428=0,0,H3428*J3428+K3428)),0,IF(H3428=0,0,H3428*J3428+K3428))</f>
        <v>16396.4</v>
      </c>
      <c r="J3428" s="64" t="n">
        <f aca="false">IF(ISERROR(VLOOKUP($F3428,集計!$A$3:$E$53,5,FALSE())),0,VLOOKUP($F3428,集計!$A$3:$E$53,5,FALSE()))</f>
        <v>0.229</v>
      </c>
      <c r="K3428" s="65"/>
      <c r="L3428" s="34"/>
      <c r="M3428" s="54"/>
      <c r="N3428" s="54"/>
    </row>
    <row r="3429" customFormat="false" ht="13.5" hidden="false" customHeight="false" outlineLevel="0" collapsed="false">
      <c r="A3429" s="55" t="n">
        <v>3427</v>
      </c>
      <c r="B3429" s="56" t="n">
        <v>12</v>
      </c>
      <c r="C3429" s="57" t="n">
        <v>9</v>
      </c>
      <c r="D3429" s="58" t="n">
        <v>16</v>
      </c>
      <c r="E3429" s="59" t="n">
        <f aca="false">IF(OR(B3429=0,C3429=0,D3429=0),0,WEEKDAY(DATE(B3429+2000,C3429,D3429)))</f>
        <v>1</v>
      </c>
      <c r="F3429" s="60" t="n">
        <v>18</v>
      </c>
      <c r="G3429" s="61" t="str">
        <f aca="false">IF(ISERROR(VLOOKUP($F3429,集計!$A$3:$E$53,2,FALSE())),0,VLOOKUP($F3429,集計!$A$3:$E$53,2,FALSE()))</f>
        <v>商品名称　№18</v>
      </c>
      <c r="H3429" s="62" t="n">
        <v>65847</v>
      </c>
      <c r="I3429" s="63" t="n">
        <f aca="false">IF(ISERROR(IF(H3429=0,0,H3429*J3429+K3429)),0,IF(H3429=0,0,H3429*J3429+K3429))</f>
        <v>32133.336</v>
      </c>
      <c r="J3429" s="64" t="n">
        <f aca="false">IF(ISERROR(VLOOKUP($F3429,集計!$A$3:$E$53,5,FALSE())),0,VLOOKUP($F3429,集計!$A$3:$E$53,5,FALSE()))</f>
        <v>0.488</v>
      </c>
      <c r="K3429" s="65"/>
      <c r="L3429" s="34"/>
      <c r="M3429" s="54"/>
      <c r="N3429" s="54"/>
    </row>
    <row r="3430" customFormat="false" ht="13.5" hidden="false" customHeight="false" outlineLevel="0" collapsed="false">
      <c r="A3430" s="55" t="n">
        <v>3428</v>
      </c>
      <c r="B3430" s="56" t="n">
        <v>12</v>
      </c>
      <c r="C3430" s="57" t="n">
        <v>9</v>
      </c>
      <c r="D3430" s="58" t="n">
        <v>17</v>
      </c>
      <c r="E3430" s="59" t="n">
        <f aca="false">IF(OR(B3430=0,C3430=0,D3430=0),0,WEEKDAY(DATE(B3430+2000,C3430,D3430)))</f>
        <v>2</v>
      </c>
      <c r="F3430" s="60" t="n">
        <v>40</v>
      </c>
      <c r="G3430" s="61" t="str">
        <f aca="false">IF(ISERROR(VLOOKUP($F3430,集計!$A$3:$E$53,2,FALSE())),0,VLOOKUP($F3430,集計!$A$3:$E$53,2,FALSE()))</f>
        <v>商品名称　№40</v>
      </c>
      <c r="H3430" s="62" t="n">
        <v>168350</v>
      </c>
      <c r="I3430" s="63" t="n">
        <f aca="false">IF(ISERROR(IF(H3430=0,0,H3430*J3430+K3430)),0,IF(H3430=0,0,H3430*J3430+K3430))</f>
        <v>88720.45</v>
      </c>
      <c r="J3430" s="64" t="n">
        <f aca="false">IF(ISERROR(VLOOKUP($F3430,集計!$A$3:$E$53,5,FALSE())),0,VLOOKUP($F3430,集計!$A$3:$E$53,5,FALSE()))</f>
        <v>0.527</v>
      </c>
      <c r="K3430" s="65"/>
      <c r="L3430" s="34"/>
      <c r="M3430" s="54"/>
      <c r="N3430" s="54"/>
    </row>
    <row r="3431" customFormat="false" ht="13.5" hidden="false" customHeight="false" outlineLevel="0" collapsed="false">
      <c r="A3431" s="55" t="n">
        <v>3429</v>
      </c>
      <c r="B3431" s="56" t="n">
        <v>12</v>
      </c>
      <c r="C3431" s="57" t="n">
        <v>9</v>
      </c>
      <c r="D3431" s="58" t="n">
        <v>17</v>
      </c>
      <c r="E3431" s="59" t="n">
        <f aca="false">IF(OR(B3431=0,C3431=0,D3431=0),0,WEEKDAY(DATE(B3431+2000,C3431,D3431)))</f>
        <v>2</v>
      </c>
      <c r="F3431" s="60" t="n">
        <v>19</v>
      </c>
      <c r="G3431" s="61" t="str">
        <f aca="false">IF(ISERROR(VLOOKUP($F3431,集計!$A$3:$E$53,2,FALSE())),0,VLOOKUP($F3431,集計!$A$3:$E$53,2,FALSE()))</f>
        <v>商品名称　№19</v>
      </c>
      <c r="H3431" s="62" t="n">
        <v>90180</v>
      </c>
      <c r="I3431" s="63" t="n">
        <f aca="false">IF(ISERROR(IF(H3431=0,0,H3431*J3431+K3431)),0,IF(H3431=0,0,H3431*J3431+K3431))</f>
        <v>26332.56</v>
      </c>
      <c r="J3431" s="64" t="n">
        <f aca="false">IF(ISERROR(VLOOKUP($F3431,集計!$A$3:$E$53,5,FALSE())),0,VLOOKUP($F3431,集計!$A$3:$E$53,5,FALSE()))</f>
        <v>0.292</v>
      </c>
      <c r="K3431" s="65"/>
      <c r="L3431" s="34"/>
      <c r="M3431" s="54"/>
      <c r="N3431" s="54"/>
    </row>
    <row r="3432" customFormat="false" ht="13.5" hidden="false" customHeight="false" outlineLevel="0" collapsed="false">
      <c r="A3432" s="55" t="n">
        <v>3430</v>
      </c>
      <c r="B3432" s="56" t="n">
        <v>12</v>
      </c>
      <c r="C3432" s="57" t="n">
        <v>9</v>
      </c>
      <c r="D3432" s="58" t="n">
        <v>17</v>
      </c>
      <c r="E3432" s="59" t="n">
        <f aca="false">IF(OR(B3432=0,C3432=0,D3432=0),0,WEEKDAY(DATE(B3432+2000,C3432,D3432)))</f>
        <v>2</v>
      </c>
      <c r="F3432" s="60" t="n">
        <v>1</v>
      </c>
      <c r="G3432" s="61" t="str">
        <f aca="false">IF(ISERROR(VLOOKUP($F3432,集計!$A$3:$E$53,2,FALSE())),0,VLOOKUP($F3432,集計!$A$3:$E$53,2,FALSE()))</f>
        <v>商品名称　№1</v>
      </c>
      <c r="H3432" s="62" t="n">
        <v>113454</v>
      </c>
      <c r="I3432" s="63" t="n">
        <f aca="false">IF(ISERROR(IF(H3432=0,0,H3432*J3432+K3432)),0,IF(H3432=0,0,H3432*J3432+K3432))</f>
        <v>41977.98</v>
      </c>
      <c r="J3432" s="64" t="n">
        <f aca="false">IF(ISERROR(VLOOKUP($F3432,集計!$A$3:$E$53,5,FALSE())),0,VLOOKUP($F3432,集計!$A$3:$E$53,5,FALSE()))</f>
        <v>0.37</v>
      </c>
      <c r="K3432" s="65"/>
      <c r="L3432" s="34"/>
      <c r="M3432" s="54"/>
      <c r="N3432" s="54"/>
    </row>
    <row r="3433" customFormat="false" ht="13.5" hidden="false" customHeight="false" outlineLevel="0" collapsed="false">
      <c r="A3433" s="55" t="n">
        <v>3431</v>
      </c>
      <c r="B3433" s="56" t="n">
        <v>12</v>
      </c>
      <c r="C3433" s="57" t="n">
        <v>9</v>
      </c>
      <c r="D3433" s="58" t="n">
        <v>17</v>
      </c>
      <c r="E3433" s="59" t="n">
        <f aca="false">IF(OR(B3433=0,C3433=0,D3433=0),0,WEEKDAY(DATE(B3433+2000,C3433,D3433)))</f>
        <v>2</v>
      </c>
      <c r="F3433" s="60" t="n">
        <v>2</v>
      </c>
      <c r="G3433" s="61" t="str">
        <f aca="false">IF(ISERROR(VLOOKUP($F3433,集計!$A$3:$E$53,2,FALSE())),0,VLOOKUP($F3433,集計!$A$3:$E$53,2,FALSE()))</f>
        <v>商品名称　№2</v>
      </c>
      <c r="H3433" s="62" t="n">
        <v>116055</v>
      </c>
      <c r="I3433" s="63" t="n">
        <f aca="false">IF(ISERROR(IF(H3433=0,0,H3433*J3433+K3433)),0,IF(H3433=0,0,H3433*J3433+K3433))</f>
        <v>56750.895</v>
      </c>
      <c r="J3433" s="64" t="n">
        <f aca="false">IF(ISERROR(VLOOKUP($F3433,集計!$A$3:$E$53,5,FALSE())),0,VLOOKUP($F3433,集計!$A$3:$E$53,5,FALSE()))</f>
        <v>0.489</v>
      </c>
      <c r="K3433" s="65"/>
      <c r="L3433" s="34"/>
      <c r="M3433" s="54"/>
      <c r="N3433" s="54"/>
    </row>
    <row r="3434" customFormat="false" ht="13.5" hidden="false" customHeight="false" outlineLevel="0" collapsed="false">
      <c r="A3434" s="55" t="n">
        <v>3432</v>
      </c>
      <c r="B3434" s="56" t="n">
        <v>12</v>
      </c>
      <c r="C3434" s="57" t="n">
        <v>9</v>
      </c>
      <c r="D3434" s="58" t="n">
        <v>18</v>
      </c>
      <c r="E3434" s="59" t="n">
        <f aca="false">IF(OR(B3434=0,C3434=0,D3434=0),0,WEEKDAY(DATE(B3434+2000,C3434,D3434)))</f>
        <v>3</v>
      </c>
      <c r="F3434" s="60" t="n">
        <v>2</v>
      </c>
      <c r="G3434" s="61" t="str">
        <f aca="false">IF(ISERROR(VLOOKUP($F3434,集計!$A$3:$E$53,2,FALSE())),0,VLOOKUP($F3434,集計!$A$3:$E$53,2,FALSE()))</f>
        <v>商品名称　№2</v>
      </c>
      <c r="H3434" s="62" t="n">
        <v>108830</v>
      </c>
      <c r="I3434" s="63" t="n">
        <f aca="false">IF(ISERROR(IF(H3434=0,0,H3434*J3434+K3434)),0,IF(H3434=0,0,H3434*J3434+K3434))</f>
        <v>53217.87</v>
      </c>
      <c r="J3434" s="64" t="n">
        <f aca="false">IF(ISERROR(VLOOKUP($F3434,集計!$A$3:$E$53,5,FALSE())),0,VLOOKUP($F3434,集計!$A$3:$E$53,5,FALSE()))</f>
        <v>0.489</v>
      </c>
      <c r="K3434" s="65"/>
      <c r="L3434" s="34"/>
      <c r="M3434" s="54"/>
      <c r="N3434" s="54"/>
    </row>
    <row r="3435" customFormat="false" ht="13.5" hidden="false" customHeight="false" outlineLevel="0" collapsed="false">
      <c r="A3435" s="55" t="n">
        <v>3433</v>
      </c>
      <c r="B3435" s="56" t="n">
        <v>12</v>
      </c>
      <c r="C3435" s="57" t="n">
        <v>9</v>
      </c>
      <c r="D3435" s="58" t="n">
        <v>18</v>
      </c>
      <c r="E3435" s="59" t="n">
        <f aca="false">IF(OR(B3435=0,C3435=0,D3435=0),0,WEEKDAY(DATE(B3435+2000,C3435,D3435)))</f>
        <v>3</v>
      </c>
      <c r="F3435" s="60" t="n">
        <v>8</v>
      </c>
      <c r="G3435" s="61" t="str">
        <f aca="false">IF(ISERROR(VLOOKUP($F3435,集計!$A$3:$E$53,2,FALSE())),0,VLOOKUP($F3435,集計!$A$3:$E$53,2,FALSE()))</f>
        <v>商品名称　№8</v>
      </c>
      <c r="H3435" s="62" t="n">
        <v>54340</v>
      </c>
      <c r="I3435" s="63" t="n">
        <f aca="false">IF(ISERROR(IF(H3435=0,0,H3435*J3435+K3435)),0,IF(H3435=0,0,H3435*J3435+K3435))</f>
        <v>27061.32</v>
      </c>
      <c r="J3435" s="64" t="n">
        <f aca="false">IF(ISERROR(VLOOKUP($F3435,集計!$A$3:$E$53,5,FALSE())),0,VLOOKUP($F3435,集計!$A$3:$E$53,5,FALSE()))</f>
        <v>0.498</v>
      </c>
      <c r="K3435" s="65"/>
      <c r="L3435" s="34"/>
      <c r="M3435" s="54"/>
      <c r="N3435" s="54"/>
    </row>
    <row r="3436" customFormat="false" ht="13.5" hidden="false" customHeight="false" outlineLevel="0" collapsed="false">
      <c r="A3436" s="55" t="n">
        <v>3434</v>
      </c>
      <c r="B3436" s="56" t="n">
        <v>12</v>
      </c>
      <c r="C3436" s="57" t="n">
        <v>9</v>
      </c>
      <c r="D3436" s="58" t="n">
        <v>18</v>
      </c>
      <c r="E3436" s="59" t="n">
        <f aca="false">IF(OR(B3436=0,C3436=0,D3436=0),0,WEEKDAY(DATE(B3436+2000,C3436,D3436)))</f>
        <v>3</v>
      </c>
      <c r="F3436" s="60" t="n">
        <v>18</v>
      </c>
      <c r="G3436" s="61" t="str">
        <f aca="false">IF(ISERROR(VLOOKUP($F3436,集計!$A$3:$E$53,2,FALSE())),0,VLOOKUP($F3436,集計!$A$3:$E$53,2,FALSE()))</f>
        <v>商品名称　№18</v>
      </c>
      <c r="H3436" s="62" t="n">
        <v>94663</v>
      </c>
      <c r="I3436" s="63" t="n">
        <f aca="false">IF(ISERROR(IF(H3436=0,0,H3436*J3436+K3436)),0,IF(H3436=0,0,H3436*J3436+K3436))</f>
        <v>46195.544</v>
      </c>
      <c r="J3436" s="64" t="n">
        <f aca="false">IF(ISERROR(VLOOKUP($F3436,集計!$A$3:$E$53,5,FALSE())),0,VLOOKUP($F3436,集計!$A$3:$E$53,5,FALSE()))</f>
        <v>0.488</v>
      </c>
      <c r="K3436" s="65"/>
      <c r="L3436" s="34"/>
      <c r="M3436" s="54"/>
      <c r="N3436" s="54"/>
    </row>
    <row r="3437" customFormat="false" ht="13.5" hidden="false" customHeight="false" outlineLevel="0" collapsed="false">
      <c r="A3437" s="55" t="n">
        <v>3435</v>
      </c>
      <c r="B3437" s="56" t="n">
        <v>12</v>
      </c>
      <c r="C3437" s="57" t="n">
        <v>9</v>
      </c>
      <c r="D3437" s="58" t="n">
        <v>19</v>
      </c>
      <c r="E3437" s="59" t="n">
        <f aca="false">IF(OR(B3437=0,C3437=0,D3437=0),0,WEEKDAY(DATE(B3437+2000,C3437,D3437)))</f>
        <v>4</v>
      </c>
      <c r="F3437" s="60" t="n">
        <v>15</v>
      </c>
      <c r="G3437" s="61" t="str">
        <f aca="false">IF(ISERROR(VLOOKUP($F3437,集計!$A$3:$E$53,2,FALSE())),0,VLOOKUP($F3437,集計!$A$3:$E$53,2,FALSE()))</f>
        <v>商品名称　№15</v>
      </c>
      <c r="H3437" s="62" t="n">
        <v>116370</v>
      </c>
      <c r="I3437" s="63" t="n">
        <f aca="false">IF(ISERROR(IF(H3437=0,0,H3437*J3437+K3437)),0,IF(H3437=0,0,H3437*J3437+K3437))</f>
        <v>42940.53</v>
      </c>
      <c r="J3437" s="64" t="n">
        <f aca="false">IF(ISERROR(VLOOKUP($F3437,集計!$A$3:$E$53,5,FALSE())),0,VLOOKUP($F3437,集計!$A$3:$E$53,5,FALSE()))</f>
        <v>0.369</v>
      </c>
      <c r="K3437" s="65"/>
      <c r="L3437" s="34"/>
      <c r="M3437" s="54"/>
      <c r="N3437" s="54"/>
    </row>
    <row r="3438" customFormat="false" ht="13.5" hidden="false" customHeight="false" outlineLevel="0" collapsed="false">
      <c r="A3438" s="55" t="n">
        <v>3436</v>
      </c>
      <c r="B3438" s="56" t="n">
        <v>12</v>
      </c>
      <c r="C3438" s="57" t="n">
        <v>9</v>
      </c>
      <c r="D3438" s="58" t="n">
        <v>19</v>
      </c>
      <c r="E3438" s="59" t="n">
        <f aca="false">IF(OR(B3438=0,C3438=0,D3438=0),0,WEEKDAY(DATE(B3438+2000,C3438,D3438)))</f>
        <v>4</v>
      </c>
      <c r="F3438" s="60" t="n">
        <v>25</v>
      </c>
      <c r="G3438" s="61" t="str">
        <f aca="false">IF(ISERROR(VLOOKUP($F3438,集計!$A$3:$E$53,2,FALSE())),0,VLOOKUP($F3438,集計!$A$3:$E$53,2,FALSE()))</f>
        <v>商品名称　№25</v>
      </c>
      <c r="H3438" s="62" t="n">
        <v>38050</v>
      </c>
      <c r="I3438" s="63" t="n">
        <f aca="false">IF(ISERROR(IF(H3438=0,0,H3438*J3438+K3438)),0,IF(H3438=0,0,H3438*J3438+K3438))</f>
        <v>3005.95</v>
      </c>
      <c r="J3438" s="64" t="n">
        <f aca="false">IF(ISERROR(VLOOKUP($F3438,集計!$A$3:$E$53,5,FALSE())),0,VLOOKUP($F3438,集計!$A$3:$E$53,5,FALSE()))</f>
        <v>0.079</v>
      </c>
      <c r="K3438" s="65"/>
      <c r="L3438" s="34"/>
      <c r="M3438" s="54"/>
      <c r="N3438" s="54"/>
    </row>
    <row r="3439" customFormat="false" ht="13.5" hidden="false" customHeight="false" outlineLevel="0" collapsed="false">
      <c r="A3439" s="55" t="n">
        <v>3437</v>
      </c>
      <c r="B3439" s="56" t="n">
        <v>12</v>
      </c>
      <c r="C3439" s="57" t="n">
        <v>9</v>
      </c>
      <c r="D3439" s="58" t="n">
        <v>19</v>
      </c>
      <c r="E3439" s="59" t="n">
        <f aca="false">IF(OR(B3439=0,C3439=0,D3439=0),0,WEEKDAY(DATE(B3439+2000,C3439,D3439)))</f>
        <v>4</v>
      </c>
      <c r="F3439" s="60" t="n">
        <v>20</v>
      </c>
      <c r="G3439" s="61" t="str">
        <f aca="false">IF(ISERROR(VLOOKUP($F3439,集計!$A$3:$E$53,2,FALSE())),0,VLOOKUP($F3439,集計!$A$3:$E$53,2,FALSE()))</f>
        <v>商品名称　№20</v>
      </c>
      <c r="H3439" s="62" t="n">
        <v>68460</v>
      </c>
      <c r="I3439" s="63" t="n">
        <f aca="false">IF(ISERROR(IF(H3439=0,0,H3439*J3439+K3439)),0,IF(H3439=0,0,H3439*J3439+K3439))</f>
        <v>2396.1</v>
      </c>
      <c r="J3439" s="64" t="n">
        <f aca="false">IF(ISERROR(VLOOKUP($F3439,集計!$A$3:$E$53,5,FALSE())),0,VLOOKUP($F3439,集計!$A$3:$E$53,5,FALSE()))</f>
        <v>0.035</v>
      </c>
      <c r="K3439" s="65"/>
      <c r="L3439" s="34"/>
      <c r="M3439" s="54"/>
      <c r="N3439" s="54"/>
    </row>
    <row r="3440" customFormat="false" ht="13.5" hidden="false" customHeight="false" outlineLevel="0" collapsed="false">
      <c r="A3440" s="55" t="n">
        <v>3438</v>
      </c>
      <c r="B3440" s="56" t="n">
        <v>12</v>
      </c>
      <c r="C3440" s="57" t="n">
        <v>9</v>
      </c>
      <c r="D3440" s="58" t="n">
        <v>19</v>
      </c>
      <c r="E3440" s="59" t="n">
        <f aca="false">IF(OR(B3440=0,C3440=0,D3440=0),0,WEEKDAY(DATE(B3440+2000,C3440,D3440)))</f>
        <v>4</v>
      </c>
      <c r="F3440" s="60" t="n">
        <v>15</v>
      </c>
      <c r="G3440" s="61" t="str">
        <f aca="false">IF(ISERROR(VLOOKUP($F3440,集計!$A$3:$E$53,2,FALSE())),0,VLOOKUP($F3440,集計!$A$3:$E$53,2,FALSE()))</f>
        <v>商品名称　№15</v>
      </c>
      <c r="H3440" s="62" t="n">
        <v>143061</v>
      </c>
      <c r="I3440" s="63" t="n">
        <f aca="false">IF(ISERROR(IF(H3440=0,0,H3440*J3440+K3440)),0,IF(H3440=0,0,H3440*J3440+K3440))</f>
        <v>52789.509</v>
      </c>
      <c r="J3440" s="64" t="n">
        <f aca="false">IF(ISERROR(VLOOKUP($F3440,集計!$A$3:$E$53,5,FALSE())),0,VLOOKUP($F3440,集計!$A$3:$E$53,5,FALSE()))</f>
        <v>0.369</v>
      </c>
      <c r="K3440" s="65"/>
      <c r="L3440" s="34"/>
      <c r="M3440" s="54"/>
      <c r="N3440" s="54"/>
    </row>
    <row r="3441" customFormat="false" ht="13.5" hidden="false" customHeight="false" outlineLevel="0" collapsed="false">
      <c r="A3441" s="55" t="n">
        <v>3439</v>
      </c>
      <c r="B3441" s="56" t="n">
        <v>12</v>
      </c>
      <c r="C3441" s="57" t="n">
        <v>9</v>
      </c>
      <c r="D3441" s="58" t="n">
        <v>19</v>
      </c>
      <c r="E3441" s="59" t="n">
        <f aca="false">IF(OR(B3441=0,C3441=0,D3441=0),0,WEEKDAY(DATE(B3441+2000,C3441,D3441)))</f>
        <v>4</v>
      </c>
      <c r="F3441" s="60" t="n">
        <v>7</v>
      </c>
      <c r="G3441" s="61" t="str">
        <f aca="false">IF(ISERROR(VLOOKUP($F3441,集計!$A$3:$E$53,2,FALSE())),0,VLOOKUP($F3441,集計!$A$3:$E$53,2,FALSE()))</f>
        <v>商品名称　№7</v>
      </c>
      <c r="H3441" s="62" t="n">
        <v>140353</v>
      </c>
      <c r="I3441" s="63" t="n">
        <f aca="false">IF(ISERROR(IF(H3441=0,0,H3441*J3441+K3441)),0,IF(H3441=0,0,H3441*J3441+K3441))</f>
        <v>23719.657</v>
      </c>
      <c r="J3441" s="64" t="n">
        <f aca="false">IF(ISERROR(VLOOKUP($F3441,集計!$A$3:$E$53,5,FALSE())),0,VLOOKUP($F3441,集計!$A$3:$E$53,5,FALSE()))</f>
        <v>0.169</v>
      </c>
      <c r="K3441" s="65"/>
      <c r="L3441" s="34"/>
      <c r="M3441" s="54"/>
      <c r="N3441" s="54"/>
    </row>
    <row r="3442" customFormat="false" ht="13.5" hidden="false" customHeight="false" outlineLevel="0" collapsed="false">
      <c r="A3442" s="55" t="n">
        <v>3440</v>
      </c>
      <c r="B3442" s="56" t="n">
        <v>12</v>
      </c>
      <c r="C3442" s="57" t="n">
        <v>9</v>
      </c>
      <c r="D3442" s="58" t="n">
        <v>19</v>
      </c>
      <c r="E3442" s="59" t="n">
        <f aca="false">IF(OR(B3442=0,C3442=0,D3442=0),0,WEEKDAY(DATE(B3442+2000,C3442,D3442)))</f>
        <v>4</v>
      </c>
      <c r="F3442" s="60" t="n">
        <v>39</v>
      </c>
      <c r="G3442" s="61" t="str">
        <f aca="false">IF(ISERROR(VLOOKUP($F3442,集計!$A$3:$E$53,2,FALSE())),0,VLOOKUP($F3442,集計!$A$3:$E$53,2,FALSE()))</f>
        <v>商品名称　№39</v>
      </c>
      <c r="H3442" s="62" t="n">
        <v>156160</v>
      </c>
      <c r="I3442" s="63" t="n">
        <f aca="false">IF(ISERROR(IF(H3442=0,0,H3442*J3442+K3442)),0,IF(H3442=0,0,H3442*J3442+K3442))</f>
        <v>14991.36</v>
      </c>
      <c r="J3442" s="64" t="n">
        <f aca="false">IF(ISERROR(VLOOKUP($F3442,集計!$A$3:$E$53,5,FALSE())),0,VLOOKUP($F3442,集計!$A$3:$E$53,5,FALSE()))</f>
        <v>0.096</v>
      </c>
      <c r="K3442" s="65"/>
      <c r="L3442" s="34"/>
      <c r="M3442" s="54"/>
      <c r="N3442" s="54"/>
    </row>
    <row r="3443" customFormat="false" ht="13.5" hidden="false" customHeight="false" outlineLevel="0" collapsed="false">
      <c r="A3443" s="55" t="n">
        <v>3441</v>
      </c>
      <c r="B3443" s="56" t="n">
        <v>12</v>
      </c>
      <c r="C3443" s="57" t="n">
        <v>9</v>
      </c>
      <c r="D3443" s="58" t="n">
        <v>20</v>
      </c>
      <c r="E3443" s="59" t="n">
        <f aca="false">IF(OR(B3443=0,C3443=0,D3443=0),0,WEEKDAY(DATE(B3443+2000,C3443,D3443)))</f>
        <v>5</v>
      </c>
      <c r="F3443" s="60" t="n">
        <v>14</v>
      </c>
      <c r="G3443" s="61" t="str">
        <f aca="false">IF(ISERROR(VLOOKUP($F3443,集計!$A$3:$E$53,2,FALSE())),0,VLOOKUP($F3443,集計!$A$3:$E$53,2,FALSE()))</f>
        <v>商品名称　№14</v>
      </c>
      <c r="H3443" s="62" t="n">
        <v>85812</v>
      </c>
      <c r="I3443" s="63" t="n">
        <f aca="false">IF(ISERROR(IF(H3443=0,0,H3443*J3443+K3443)),0,IF(H3443=0,0,H3443*J3443+K3443))</f>
        <v>45051.3</v>
      </c>
      <c r="J3443" s="64" t="n">
        <f aca="false">IF(ISERROR(VLOOKUP($F3443,集計!$A$3:$E$53,5,FALSE())),0,VLOOKUP($F3443,集計!$A$3:$E$53,5,FALSE()))</f>
        <v>0.525</v>
      </c>
      <c r="K3443" s="65"/>
      <c r="L3443" s="34"/>
      <c r="M3443" s="54"/>
      <c r="N3443" s="54"/>
    </row>
    <row r="3444" customFormat="false" ht="13.5" hidden="false" customHeight="false" outlineLevel="0" collapsed="false">
      <c r="A3444" s="55" t="n">
        <v>3442</v>
      </c>
      <c r="B3444" s="56" t="n">
        <v>12</v>
      </c>
      <c r="C3444" s="57" t="n">
        <v>9</v>
      </c>
      <c r="D3444" s="58" t="n">
        <v>20</v>
      </c>
      <c r="E3444" s="59" t="n">
        <f aca="false">IF(OR(B3444=0,C3444=0,D3444=0),0,WEEKDAY(DATE(B3444+2000,C3444,D3444)))</f>
        <v>5</v>
      </c>
      <c r="F3444" s="60" t="n">
        <v>34</v>
      </c>
      <c r="G3444" s="61" t="str">
        <f aca="false">IF(ISERROR(VLOOKUP($F3444,集計!$A$3:$E$53,2,FALSE())),0,VLOOKUP($F3444,集計!$A$3:$E$53,2,FALSE()))</f>
        <v>商品名称　№34</v>
      </c>
      <c r="H3444" s="62" t="n">
        <v>131600</v>
      </c>
      <c r="I3444" s="63" t="n">
        <f aca="false">IF(ISERROR(IF(H3444=0,0,H3444*J3444+K3444)),0,IF(H3444=0,0,H3444*J3444+K3444))</f>
        <v>70274.4</v>
      </c>
      <c r="J3444" s="64" t="n">
        <f aca="false">IF(ISERROR(VLOOKUP($F3444,集計!$A$3:$E$53,5,FALSE())),0,VLOOKUP($F3444,集計!$A$3:$E$53,5,FALSE()))</f>
        <v>0.534</v>
      </c>
      <c r="K3444" s="65"/>
      <c r="L3444" s="34"/>
      <c r="M3444" s="54"/>
      <c r="N3444" s="54"/>
    </row>
    <row r="3445" customFormat="false" ht="13.5" hidden="false" customHeight="false" outlineLevel="0" collapsed="false">
      <c r="A3445" s="55" t="n">
        <v>3443</v>
      </c>
      <c r="B3445" s="56" t="n">
        <v>12</v>
      </c>
      <c r="C3445" s="57" t="n">
        <v>9</v>
      </c>
      <c r="D3445" s="58" t="n">
        <v>20</v>
      </c>
      <c r="E3445" s="59" t="n">
        <f aca="false">IF(OR(B3445=0,C3445=0,D3445=0),0,WEEKDAY(DATE(B3445+2000,C3445,D3445)))</f>
        <v>5</v>
      </c>
      <c r="F3445" s="60" t="n">
        <v>29</v>
      </c>
      <c r="G3445" s="61" t="str">
        <f aca="false">IF(ISERROR(VLOOKUP($F3445,集計!$A$3:$E$53,2,FALSE())),0,VLOOKUP($F3445,集計!$A$3:$E$53,2,FALSE()))</f>
        <v>商品名称　№29</v>
      </c>
      <c r="H3445" s="62" t="n">
        <v>41670</v>
      </c>
      <c r="I3445" s="63" t="n">
        <f aca="false">IF(ISERROR(IF(H3445=0,0,H3445*J3445+K3445)),0,IF(H3445=0,0,H3445*J3445+K3445))</f>
        <v>22168.44</v>
      </c>
      <c r="J3445" s="64" t="n">
        <f aca="false">IF(ISERROR(VLOOKUP($F3445,集計!$A$3:$E$53,5,FALSE())),0,VLOOKUP($F3445,集計!$A$3:$E$53,5,FALSE()))</f>
        <v>0.532</v>
      </c>
      <c r="K3445" s="65"/>
      <c r="L3445" s="34"/>
      <c r="M3445" s="54"/>
      <c r="N3445" s="54"/>
    </row>
    <row r="3446" customFormat="false" ht="13.5" hidden="false" customHeight="false" outlineLevel="0" collapsed="false">
      <c r="A3446" s="55" t="n">
        <v>3444</v>
      </c>
      <c r="B3446" s="56" t="n">
        <v>12</v>
      </c>
      <c r="C3446" s="57" t="n">
        <v>9</v>
      </c>
      <c r="D3446" s="58" t="n">
        <v>20</v>
      </c>
      <c r="E3446" s="59" t="n">
        <f aca="false">IF(OR(B3446=0,C3446=0,D3446=0),0,WEEKDAY(DATE(B3446+2000,C3446,D3446)))</f>
        <v>5</v>
      </c>
      <c r="F3446" s="60" t="n">
        <v>8</v>
      </c>
      <c r="G3446" s="61" t="str">
        <f aca="false">IF(ISERROR(VLOOKUP($F3446,集計!$A$3:$E$53,2,FALSE())),0,VLOOKUP($F3446,集計!$A$3:$E$53,2,FALSE()))</f>
        <v>商品名称　№8</v>
      </c>
      <c r="H3446" s="62" t="n">
        <v>139530</v>
      </c>
      <c r="I3446" s="63" t="n">
        <f aca="false">IF(ISERROR(IF(H3446=0,0,H3446*J3446+K3446)),0,IF(H3446=0,0,H3446*J3446+K3446))</f>
        <v>69485.94</v>
      </c>
      <c r="J3446" s="64" t="n">
        <f aca="false">IF(ISERROR(VLOOKUP($F3446,集計!$A$3:$E$53,5,FALSE())),0,VLOOKUP($F3446,集計!$A$3:$E$53,5,FALSE()))</f>
        <v>0.498</v>
      </c>
      <c r="K3446" s="65"/>
      <c r="L3446" s="34"/>
      <c r="M3446" s="54"/>
      <c r="N3446" s="54"/>
    </row>
    <row r="3447" customFormat="false" ht="13.5" hidden="false" customHeight="false" outlineLevel="0" collapsed="false">
      <c r="A3447" s="55" t="n">
        <v>3445</v>
      </c>
      <c r="B3447" s="56" t="n">
        <v>12</v>
      </c>
      <c r="C3447" s="57" t="n">
        <v>9</v>
      </c>
      <c r="D3447" s="58" t="n">
        <v>20</v>
      </c>
      <c r="E3447" s="59" t="n">
        <f aca="false">IF(OR(B3447=0,C3447=0,D3447=0),0,WEEKDAY(DATE(B3447+2000,C3447,D3447)))</f>
        <v>5</v>
      </c>
      <c r="F3447" s="60" t="n">
        <v>10</v>
      </c>
      <c r="G3447" s="61" t="str">
        <f aca="false">IF(ISERROR(VLOOKUP($F3447,集計!$A$3:$E$53,2,FALSE())),0,VLOOKUP($F3447,集計!$A$3:$E$53,2,FALSE()))</f>
        <v>商品名称　№10</v>
      </c>
      <c r="H3447" s="62" t="n">
        <v>44573</v>
      </c>
      <c r="I3447" s="63" t="n">
        <f aca="false">IF(ISERROR(IF(H3447=0,0,H3447*J3447+K3447)),0,IF(H3447=0,0,H3447*J3447+K3447))</f>
        <v>9583.195</v>
      </c>
      <c r="J3447" s="64" t="n">
        <f aca="false">IF(ISERROR(VLOOKUP($F3447,集計!$A$3:$E$53,5,FALSE())),0,VLOOKUP($F3447,集計!$A$3:$E$53,5,FALSE()))</f>
        <v>0.215</v>
      </c>
      <c r="K3447" s="65"/>
      <c r="L3447" s="34"/>
      <c r="M3447" s="54"/>
      <c r="N3447" s="54"/>
    </row>
    <row r="3448" customFormat="false" ht="13.5" hidden="false" customHeight="false" outlineLevel="0" collapsed="false">
      <c r="A3448" s="55" t="n">
        <v>3446</v>
      </c>
      <c r="B3448" s="56" t="n">
        <v>12</v>
      </c>
      <c r="C3448" s="57" t="n">
        <v>9</v>
      </c>
      <c r="D3448" s="58" t="n">
        <v>20</v>
      </c>
      <c r="E3448" s="59" t="n">
        <f aca="false">IF(OR(B3448=0,C3448=0,D3448=0),0,WEEKDAY(DATE(B3448+2000,C3448,D3448)))</f>
        <v>5</v>
      </c>
      <c r="F3448" s="60" t="n">
        <v>33</v>
      </c>
      <c r="G3448" s="61" t="str">
        <f aca="false">IF(ISERROR(VLOOKUP($F3448,集計!$A$3:$E$53,2,FALSE())),0,VLOOKUP($F3448,集計!$A$3:$E$53,2,FALSE()))</f>
        <v>商品名称　№33</v>
      </c>
      <c r="H3448" s="62" t="n">
        <v>60340</v>
      </c>
      <c r="I3448" s="63" t="n">
        <f aca="false">IF(ISERROR(IF(H3448=0,0,H3448*J3448+K3448)),0,IF(H3448=0,0,H3448*J3448+K3448))</f>
        <v>24920.42</v>
      </c>
      <c r="J3448" s="64" t="n">
        <f aca="false">IF(ISERROR(VLOOKUP($F3448,集計!$A$3:$E$53,5,FALSE())),0,VLOOKUP($F3448,集計!$A$3:$E$53,5,FALSE()))</f>
        <v>0.413</v>
      </c>
      <c r="K3448" s="65"/>
      <c r="L3448" s="34"/>
      <c r="M3448" s="54"/>
      <c r="N3448" s="54"/>
    </row>
    <row r="3449" customFormat="false" ht="13.5" hidden="false" customHeight="false" outlineLevel="0" collapsed="false">
      <c r="A3449" s="55" t="n">
        <v>3447</v>
      </c>
      <c r="B3449" s="56" t="n">
        <v>12</v>
      </c>
      <c r="C3449" s="57" t="n">
        <v>9</v>
      </c>
      <c r="D3449" s="58" t="n">
        <v>20</v>
      </c>
      <c r="E3449" s="59" t="n">
        <f aca="false">IF(OR(B3449=0,C3449=0,D3449=0),0,WEEKDAY(DATE(B3449+2000,C3449,D3449)))</f>
        <v>5</v>
      </c>
      <c r="F3449" s="60" t="n">
        <v>37</v>
      </c>
      <c r="G3449" s="61" t="str">
        <f aca="false">IF(ISERROR(VLOOKUP($F3449,集計!$A$3:$E$53,2,FALSE())),0,VLOOKUP($F3449,集計!$A$3:$E$53,2,FALSE()))</f>
        <v>商品名称　№37</v>
      </c>
      <c r="H3449" s="62" t="n">
        <v>107040</v>
      </c>
      <c r="I3449" s="63" t="n">
        <f aca="false">IF(ISERROR(IF(H3449=0,0,H3449*J3449+K3449)),0,IF(H3449=0,0,H3449*J3449+K3449))</f>
        <v>41531.52</v>
      </c>
      <c r="J3449" s="64" t="n">
        <f aca="false">IF(ISERROR(VLOOKUP($F3449,集計!$A$3:$E$53,5,FALSE())),0,VLOOKUP($F3449,集計!$A$3:$E$53,5,FALSE()))</f>
        <v>0.388</v>
      </c>
      <c r="K3449" s="65"/>
      <c r="L3449" s="34"/>
      <c r="M3449" s="54"/>
      <c r="N3449" s="54"/>
    </row>
    <row r="3450" customFormat="false" ht="13.5" hidden="false" customHeight="false" outlineLevel="0" collapsed="false">
      <c r="A3450" s="55" t="n">
        <v>3448</v>
      </c>
      <c r="B3450" s="56" t="n">
        <v>12</v>
      </c>
      <c r="C3450" s="57" t="n">
        <v>9</v>
      </c>
      <c r="D3450" s="58" t="n">
        <v>20</v>
      </c>
      <c r="E3450" s="59" t="n">
        <f aca="false">IF(OR(B3450=0,C3450=0,D3450=0),0,WEEKDAY(DATE(B3450+2000,C3450,D3450)))</f>
        <v>5</v>
      </c>
      <c r="F3450" s="60" t="n">
        <v>43</v>
      </c>
      <c r="G3450" s="61" t="str">
        <f aca="false">IF(ISERROR(VLOOKUP($F3450,集計!$A$3:$E$53,2,FALSE())),0,VLOOKUP($F3450,集計!$A$3:$E$53,2,FALSE()))</f>
        <v>商品名称　№43</v>
      </c>
      <c r="H3450" s="62" t="n">
        <v>176132</v>
      </c>
      <c r="I3450" s="63" t="n">
        <f aca="false">IF(ISERROR(IF(H3450=0,0,H3450*J3450+K3450)),0,IF(H3450=0,0,H3450*J3450+K3450))</f>
        <v>40862.624</v>
      </c>
      <c r="J3450" s="64" t="n">
        <f aca="false">IF(ISERROR(VLOOKUP($F3450,集計!$A$3:$E$53,5,FALSE())),0,VLOOKUP($F3450,集計!$A$3:$E$53,5,FALSE()))</f>
        <v>0.232</v>
      </c>
      <c r="K3450" s="65"/>
      <c r="L3450" s="34"/>
      <c r="M3450" s="54"/>
      <c r="N3450" s="54"/>
    </row>
    <row r="3451" customFormat="false" ht="13.5" hidden="false" customHeight="false" outlineLevel="0" collapsed="false">
      <c r="A3451" s="55" t="n">
        <v>3449</v>
      </c>
      <c r="B3451" s="56" t="n">
        <v>12</v>
      </c>
      <c r="C3451" s="57" t="n">
        <v>9</v>
      </c>
      <c r="D3451" s="58" t="n">
        <v>20</v>
      </c>
      <c r="E3451" s="59" t="n">
        <f aca="false">IF(OR(B3451=0,C3451=0,D3451=0),0,WEEKDAY(DATE(B3451+2000,C3451,D3451)))</f>
        <v>5</v>
      </c>
      <c r="F3451" s="60" t="n">
        <v>38</v>
      </c>
      <c r="G3451" s="61" t="str">
        <f aca="false">IF(ISERROR(VLOOKUP($F3451,集計!$A$3:$E$53,2,FALSE())),0,VLOOKUP($F3451,集計!$A$3:$E$53,2,FALSE()))</f>
        <v>商品名称　№38</v>
      </c>
      <c r="H3451" s="62" t="n">
        <v>152680</v>
      </c>
      <c r="I3451" s="63" t="n">
        <f aca="false">IF(ISERROR(IF(H3451=0,0,H3451*J3451+K3451)),0,IF(H3451=0,0,H3451*J3451+K3451))</f>
        <v>53285.32</v>
      </c>
      <c r="J3451" s="64" t="n">
        <f aca="false">IF(ISERROR(VLOOKUP($F3451,集計!$A$3:$E$53,5,FALSE())),0,VLOOKUP($F3451,集計!$A$3:$E$53,5,FALSE()))</f>
        <v>0.349</v>
      </c>
      <c r="K3451" s="65"/>
      <c r="L3451" s="34"/>
      <c r="M3451" s="54"/>
      <c r="N3451" s="54"/>
    </row>
    <row r="3452" customFormat="false" ht="13.5" hidden="false" customHeight="false" outlineLevel="0" collapsed="false">
      <c r="A3452" s="55" t="n">
        <v>3450</v>
      </c>
      <c r="B3452" s="56" t="n">
        <v>12</v>
      </c>
      <c r="C3452" s="57" t="n">
        <v>9</v>
      </c>
      <c r="D3452" s="58" t="n">
        <v>20</v>
      </c>
      <c r="E3452" s="59" t="n">
        <f aca="false">IF(OR(B3452=0,C3452=0,D3452=0),0,WEEKDAY(DATE(B3452+2000,C3452,D3452)))</f>
        <v>5</v>
      </c>
      <c r="F3452" s="60" t="n">
        <v>34</v>
      </c>
      <c r="G3452" s="61" t="str">
        <f aca="false">IF(ISERROR(VLOOKUP($F3452,集計!$A$3:$E$53,2,FALSE())),0,VLOOKUP($F3452,集計!$A$3:$E$53,2,FALSE()))</f>
        <v>商品名称　№34</v>
      </c>
      <c r="H3452" s="62" t="n">
        <v>68071</v>
      </c>
      <c r="I3452" s="63" t="n">
        <f aca="false">IF(ISERROR(IF(H3452=0,0,H3452*J3452+K3452)),0,IF(H3452=0,0,H3452*J3452+K3452))</f>
        <v>36349.914</v>
      </c>
      <c r="J3452" s="64" t="n">
        <f aca="false">IF(ISERROR(VLOOKUP($F3452,集計!$A$3:$E$53,5,FALSE())),0,VLOOKUP($F3452,集計!$A$3:$E$53,5,FALSE()))</f>
        <v>0.534</v>
      </c>
      <c r="K3452" s="65"/>
      <c r="L3452" s="34"/>
      <c r="M3452" s="54"/>
      <c r="N3452" s="54"/>
    </row>
    <row r="3453" customFormat="false" ht="13.5" hidden="false" customHeight="false" outlineLevel="0" collapsed="false">
      <c r="A3453" s="55" t="n">
        <v>3451</v>
      </c>
      <c r="B3453" s="56" t="n">
        <v>12</v>
      </c>
      <c r="C3453" s="57" t="n">
        <v>9</v>
      </c>
      <c r="D3453" s="58" t="n">
        <v>21</v>
      </c>
      <c r="E3453" s="59" t="n">
        <f aca="false">IF(OR(B3453=0,C3453=0,D3453=0),0,WEEKDAY(DATE(B3453+2000,C3453,D3453)))</f>
        <v>6</v>
      </c>
      <c r="F3453" s="60" t="n">
        <v>5</v>
      </c>
      <c r="G3453" s="61" t="str">
        <f aca="false">IF(ISERROR(VLOOKUP($F3453,集計!$A$3:$E$53,2,FALSE())),0,VLOOKUP($F3453,集計!$A$3:$E$53,2,FALSE()))</f>
        <v>商品名称　№5</v>
      </c>
      <c r="H3453" s="62" t="n">
        <v>108486</v>
      </c>
      <c r="I3453" s="63" t="n">
        <f aca="false">IF(ISERROR(IF(H3453=0,0,H3453*J3453+K3453)),0,IF(H3453=0,0,H3453*J3453+K3453))</f>
        <v>53483.598</v>
      </c>
      <c r="J3453" s="64" t="n">
        <f aca="false">IF(ISERROR(VLOOKUP($F3453,集計!$A$3:$E$53,5,FALSE())),0,VLOOKUP($F3453,集計!$A$3:$E$53,5,FALSE()))</f>
        <v>0.493</v>
      </c>
      <c r="K3453" s="65"/>
      <c r="L3453" s="34"/>
      <c r="M3453" s="54"/>
      <c r="N3453" s="54"/>
    </row>
    <row r="3454" customFormat="false" ht="13.5" hidden="false" customHeight="false" outlineLevel="0" collapsed="false">
      <c r="A3454" s="55" t="n">
        <v>3452</v>
      </c>
      <c r="B3454" s="56" t="n">
        <v>12</v>
      </c>
      <c r="C3454" s="57" t="n">
        <v>9</v>
      </c>
      <c r="D3454" s="58" t="n">
        <v>22</v>
      </c>
      <c r="E3454" s="59" t="n">
        <f aca="false">IF(OR(B3454=0,C3454=0,D3454=0),0,WEEKDAY(DATE(B3454+2000,C3454,D3454)))</f>
        <v>7</v>
      </c>
      <c r="F3454" s="60" t="n">
        <v>28</v>
      </c>
      <c r="G3454" s="61" t="str">
        <f aca="false">IF(ISERROR(VLOOKUP($F3454,集計!$A$3:$E$53,2,FALSE())),0,VLOOKUP($F3454,集計!$A$3:$E$53,2,FALSE()))</f>
        <v>商品名称　№28</v>
      </c>
      <c r="H3454" s="62" t="n">
        <v>158290</v>
      </c>
      <c r="I3454" s="63" t="n">
        <f aca="false">IF(ISERROR(IF(H3454=0,0,H3454*J3454+K3454)),0,IF(H3454=0,0,H3454*J3454+K3454))</f>
        <v>3165.8</v>
      </c>
      <c r="J3454" s="64" t="n">
        <f aca="false">IF(ISERROR(VLOOKUP($F3454,集計!$A$3:$E$53,5,FALSE())),0,VLOOKUP($F3454,集計!$A$3:$E$53,5,FALSE()))</f>
        <v>0.02</v>
      </c>
      <c r="K3454" s="65"/>
      <c r="L3454" s="34"/>
      <c r="M3454" s="54"/>
      <c r="N3454" s="54"/>
    </row>
    <row r="3455" customFormat="false" ht="13.5" hidden="false" customHeight="false" outlineLevel="0" collapsed="false">
      <c r="A3455" s="55" t="n">
        <v>3453</v>
      </c>
      <c r="B3455" s="56" t="n">
        <v>12</v>
      </c>
      <c r="C3455" s="57" t="n">
        <v>9</v>
      </c>
      <c r="D3455" s="58" t="n">
        <v>22</v>
      </c>
      <c r="E3455" s="59" t="n">
        <f aca="false">IF(OR(B3455=0,C3455=0,D3455=0),0,WEEKDAY(DATE(B3455+2000,C3455,D3455)))</f>
        <v>7</v>
      </c>
      <c r="F3455" s="60" t="n">
        <v>21</v>
      </c>
      <c r="G3455" s="61" t="str">
        <f aca="false">IF(ISERROR(VLOOKUP($F3455,集計!$A$3:$E$53,2,FALSE())),0,VLOOKUP($F3455,集計!$A$3:$E$53,2,FALSE()))</f>
        <v>商品名称　№21</v>
      </c>
      <c r="H3455" s="62" t="n">
        <v>147364</v>
      </c>
      <c r="I3455" s="63" t="n">
        <f aca="false">IF(ISERROR(IF(H3455=0,0,H3455*J3455+K3455)),0,IF(H3455=0,0,H3455*J3455+K3455))</f>
        <v>58650.872</v>
      </c>
      <c r="J3455" s="64" t="n">
        <f aca="false">IF(ISERROR(VLOOKUP($F3455,集計!$A$3:$E$53,5,FALSE())),0,VLOOKUP($F3455,集計!$A$3:$E$53,5,FALSE()))</f>
        <v>0.398</v>
      </c>
      <c r="K3455" s="65"/>
      <c r="L3455" s="34"/>
      <c r="M3455" s="54"/>
      <c r="N3455" s="54"/>
    </row>
    <row r="3456" customFormat="false" ht="13.5" hidden="false" customHeight="false" outlineLevel="0" collapsed="false">
      <c r="A3456" s="55" t="n">
        <v>3454</v>
      </c>
      <c r="B3456" s="56" t="n">
        <v>12</v>
      </c>
      <c r="C3456" s="57" t="n">
        <v>9</v>
      </c>
      <c r="D3456" s="58" t="n">
        <v>22</v>
      </c>
      <c r="E3456" s="59" t="n">
        <f aca="false">IF(OR(B3456=0,C3456=0,D3456=0),0,WEEKDAY(DATE(B3456+2000,C3456,D3456)))</f>
        <v>7</v>
      </c>
      <c r="F3456" s="60" t="n">
        <v>18</v>
      </c>
      <c r="G3456" s="61" t="str">
        <f aca="false">IF(ISERROR(VLOOKUP($F3456,集計!$A$3:$E$53,2,FALSE())),0,VLOOKUP($F3456,集計!$A$3:$E$53,2,FALSE()))</f>
        <v>商品名称　№18</v>
      </c>
      <c r="H3456" s="62" t="n">
        <v>41480</v>
      </c>
      <c r="I3456" s="63" t="n">
        <f aca="false">IF(ISERROR(IF(H3456=0,0,H3456*J3456+K3456)),0,IF(H3456=0,0,H3456*J3456+K3456))</f>
        <v>20242.24</v>
      </c>
      <c r="J3456" s="64" t="n">
        <f aca="false">IF(ISERROR(VLOOKUP($F3456,集計!$A$3:$E$53,5,FALSE())),0,VLOOKUP($F3456,集計!$A$3:$E$53,5,FALSE()))</f>
        <v>0.488</v>
      </c>
      <c r="K3456" s="65"/>
      <c r="L3456" s="34"/>
      <c r="M3456" s="54"/>
      <c r="N3456" s="54"/>
    </row>
    <row r="3457" customFormat="false" ht="13.5" hidden="false" customHeight="false" outlineLevel="0" collapsed="false">
      <c r="A3457" s="55" t="n">
        <v>3455</v>
      </c>
      <c r="B3457" s="56" t="n">
        <v>12</v>
      </c>
      <c r="C3457" s="57" t="n">
        <v>9</v>
      </c>
      <c r="D3457" s="58" t="n">
        <v>22</v>
      </c>
      <c r="E3457" s="59" t="n">
        <f aca="false">IF(OR(B3457=0,C3457=0,D3457=0),0,WEEKDAY(DATE(B3457+2000,C3457,D3457)))</f>
        <v>7</v>
      </c>
      <c r="F3457" s="60" t="n">
        <v>27</v>
      </c>
      <c r="G3457" s="61" t="str">
        <f aca="false">IF(ISERROR(VLOOKUP($F3457,集計!$A$3:$E$53,2,FALSE())),0,VLOOKUP($F3457,集計!$A$3:$E$53,2,FALSE()))</f>
        <v>商品名称　№27</v>
      </c>
      <c r="H3457" s="62" t="n">
        <v>108010</v>
      </c>
      <c r="I3457" s="63" t="n">
        <f aca="false">IF(ISERROR(IF(H3457=0,0,H3457*J3457+K3457)),0,IF(H3457=0,0,H3457*J3457+K3457))</f>
        <v>17065.58</v>
      </c>
      <c r="J3457" s="64" t="n">
        <f aca="false">IF(ISERROR(VLOOKUP($F3457,集計!$A$3:$E$53,5,FALSE())),0,VLOOKUP($F3457,集計!$A$3:$E$53,5,FALSE()))</f>
        <v>0.158</v>
      </c>
      <c r="K3457" s="65"/>
      <c r="L3457" s="34"/>
      <c r="M3457" s="54"/>
      <c r="N3457" s="54"/>
    </row>
    <row r="3458" customFormat="false" ht="13.5" hidden="false" customHeight="false" outlineLevel="0" collapsed="false">
      <c r="A3458" s="55" t="n">
        <v>3456</v>
      </c>
      <c r="B3458" s="56" t="n">
        <v>12</v>
      </c>
      <c r="C3458" s="57" t="n">
        <v>9</v>
      </c>
      <c r="D3458" s="58" t="n">
        <v>23</v>
      </c>
      <c r="E3458" s="59" t="n">
        <f aca="false">IF(OR(B3458=0,C3458=0,D3458=0),0,WEEKDAY(DATE(B3458+2000,C3458,D3458)))</f>
        <v>1</v>
      </c>
      <c r="F3458" s="60" t="n">
        <v>34</v>
      </c>
      <c r="G3458" s="61" t="str">
        <f aca="false">IF(ISERROR(VLOOKUP($F3458,集計!$A$3:$E$53,2,FALSE())),0,VLOOKUP($F3458,集計!$A$3:$E$53,2,FALSE()))</f>
        <v>商品名称　№34</v>
      </c>
      <c r="H3458" s="62" t="n">
        <v>96160</v>
      </c>
      <c r="I3458" s="63" t="n">
        <f aca="false">IF(ISERROR(IF(H3458=0,0,H3458*J3458+K3458)),0,IF(H3458=0,0,H3458*J3458+K3458))</f>
        <v>51349.44</v>
      </c>
      <c r="J3458" s="64" t="n">
        <f aca="false">IF(ISERROR(VLOOKUP($F3458,集計!$A$3:$E$53,5,FALSE())),0,VLOOKUP($F3458,集計!$A$3:$E$53,5,FALSE()))</f>
        <v>0.534</v>
      </c>
      <c r="K3458" s="65"/>
      <c r="L3458" s="34"/>
      <c r="M3458" s="54"/>
      <c r="N3458" s="54"/>
    </row>
    <row r="3459" customFormat="false" ht="13.5" hidden="false" customHeight="false" outlineLevel="0" collapsed="false">
      <c r="A3459" s="55" t="n">
        <v>3457</v>
      </c>
      <c r="B3459" s="56" t="n">
        <v>12</v>
      </c>
      <c r="C3459" s="57" t="n">
        <v>9</v>
      </c>
      <c r="D3459" s="58" t="n">
        <v>23</v>
      </c>
      <c r="E3459" s="59" t="n">
        <f aca="false">IF(OR(B3459=0,C3459=0,D3459=0),0,WEEKDAY(DATE(B3459+2000,C3459,D3459)))</f>
        <v>1</v>
      </c>
      <c r="F3459" s="60" t="n">
        <v>29</v>
      </c>
      <c r="G3459" s="61" t="str">
        <f aca="false">IF(ISERROR(VLOOKUP($F3459,集計!$A$3:$E$53,2,FALSE())),0,VLOOKUP($F3459,集計!$A$3:$E$53,2,FALSE()))</f>
        <v>商品名称　№29</v>
      </c>
      <c r="H3459" s="62" t="n">
        <v>107686</v>
      </c>
      <c r="I3459" s="63" t="n">
        <f aca="false">IF(ISERROR(IF(H3459=0,0,H3459*J3459+K3459)),0,IF(H3459=0,0,H3459*J3459+K3459))</f>
        <v>57288.952</v>
      </c>
      <c r="J3459" s="64" t="n">
        <f aca="false">IF(ISERROR(VLOOKUP($F3459,集計!$A$3:$E$53,5,FALSE())),0,VLOOKUP($F3459,集計!$A$3:$E$53,5,FALSE()))</f>
        <v>0.532</v>
      </c>
      <c r="K3459" s="65"/>
      <c r="L3459" s="34"/>
      <c r="M3459" s="54"/>
      <c r="N3459" s="54"/>
    </row>
    <row r="3460" customFormat="false" ht="13.5" hidden="false" customHeight="false" outlineLevel="0" collapsed="false">
      <c r="A3460" s="55" t="n">
        <v>3458</v>
      </c>
      <c r="B3460" s="56" t="n">
        <v>12</v>
      </c>
      <c r="C3460" s="57" t="n">
        <v>9</v>
      </c>
      <c r="D3460" s="58" t="n">
        <v>23</v>
      </c>
      <c r="E3460" s="59" t="n">
        <f aca="false">IF(OR(B3460=0,C3460=0,D3460=0),0,WEEKDAY(DATE(B3460+2000,C3460,D3460)))</f>
        <v>1</v>
      </c>
      <c r="F3460" s="60" t="n">
        <v>9</v>
      </c>
      <c r="G3460" s="61" t="str">
        <f aca="false">IF(ISERROR(VLOOKUP($F3460,集計!$A$3:$E$53,2,FALSE())),0,VLOOKUP($F3460,集計!$A$3:$E$53,2,FALSE()))</f>
        <v>商品名称　№9</v>
      </c>
      <c r="H3460" s="62" t="n">
        <v>53801</v>
      </c>
      <c r="I3460" s="63" t="n">
        <f aca="false">IF(ISERROR(IF(H3460=0,0,H3460*J3460+K3460)),0,IF(H3460=0,0,H3460*J3460+K3460))</f>
        <v>15010.479</v>
      </c>
      <c r="J3460" s="64" t="n">
        <f aca="false">IF(ISERROR(VLOOKUP($F3460,集計!$A$3:$E$53,5,FALSE())),0,VLOOKUP($F3460,集計!$A$3:$E$53,5,FALSE()))</f>
        <v>0.279</v>
      </c>
      <c r="K3460" s="65"/>
      <c r="L3460" s="34"/>
      <c r="M3460" s="54"/>
      <c r="N3460" s="54"/>
    </row>
    <row r="3461" customFormat="false" ht="13.5" hidden="false" customHeight="false" outlineLevel="0" collapsed="false">
      <c r="A3461" s="55" t="n">
        <v>3459</v>
      </c>
      <c r="B3461" s="56" t="n">
        <v>12</v>
      </c>
      <c r="C3461" s="57" t="n">
        <v>9</v>
      </c>
      <c r="D3461" s="58" t="n">
        <v>23</v>
      </c>
      <c r="E3461" s="59" t="n">
        <f aca="false">IF(OR(B3461=0,C3461=0,D3461=0),0,WEEKDAY(DATE(B3461+2000,C3461,D3461)))</f>
        <v>1</v>
      </c>
      <c r="F3461" s="60" t="n">
        <v>18</v>
      </c>
      <c r="G3461" s="61" t="str">
        <f aca="false">IF(ISERROR(VLOOKUP($F3461,集計!$A$3:$E$53,2,FALSE())),0,VLOOKUP($F3461,集計!$A$3:$E$53,2,FALSE()))</f>
        <v>商品名称　№18</v>
      </c>
      <c r="H3461" s="62" t="n">
        <v>174340</v>
      </c>
      <c r="I3461" s="63" t="n">
        <f aca="false">IF(ISERROR(IF(H3461=0,0,H3461*J3461+K3461)),0,IF(H3461=0,0,H3461*J3461+K3461))</f>
        <v>85077.92</v>
      </c>
      <c r="J3461" s="64" t="n">
        <f aca="false">IF(ISERROR(VLOOKUP($F3461,集計!$A$3:$E$53,5,FALSE())),0,VLOOKUP($F3461,集計!$A$3:$E$53,5,FALSE()))</f>
        <v>0.488</v>
      </c>
      <c r="K3461" s="65"/>
      <c r="L3461" s="34"/>
      <c r="M3461" s="54"/>
      <c r="N3461" s="54"/>
    </row>
    <row r="3462" customFormat="false" ht="13.5" hidden="false" customHeight="false" outlineLevel="0" collapsed="false">
      <c r="A3462" s="55" t="n">
        <v>3460</v>
      </c>
      <c r="B3462" s="56" t="n">
        <v>12</v>
      </c>
      <c r="C3462" s="57" t="n">
        <v>9</v>
      </c>
      <c r="D3462" s="58" t="n">
        <v>23</v>
      </c>
      <c r="E3462" s="59" t="n">
        <f aca="false">IF(OR(B3462=0,C3462=0,D3462=0),0,WEEKDAY(DATE(B3462+2000,C3462,D3462)))</f>
        <v>1</v>
      </c>
      <c r="F3462" s="60" t="n">
        <v>37</v>
      </c>
      <c r="G3462" s="61" t="str">
        <f aca="false">IF(ISERROR(VLOOKUP($F3462,集計!$A$3:$E$53,2,FALSE())),0,VLOOKUP($F3462,集計!$A$3:$E$53,2,FALSE()))</f>
        <v>商品名称　№37</v>
      </c>
      <c r="H3462" s="62" t="n">
        <v>78676</v>
      </c>
      <c r="I3462" s="63" t="n">
        <f aca="false">IF(ISERROR(IF(H3462=0,0,H3462*J3462+K3462)),0,IF(H3462=0,0,H3462*J3462+K3462))</f>
        <v>30526.288</v>
      </c>
      <c r="J3462" s="64" t="n">
        <f aca="false">IF(ISERROR(VLOOKUP($F3462,集計!$A$3:$E$53,5,FALSE())),0,VLOOKUP($F3462,集計!$A$3:$E$53,5,FALSE()))</f>
        <v>0.388</v>
      </c>
      <c r="K3462" s="65"/>
      <c r="L3462" s="34"/>
      <c r="M3462" s="54"/>
      <c r="N3462" s="54"/>
    </row>
    <row r="3463" customFormat="false" ht="13.5" hidden="false" customHeight="false" outlineLevel="0" collapsed="false">
      <c r="A3463" s="55" t="n">
        <v>3461</v>
      </c>
      <c r="B3463" s="56" t="n">
        <v>12</v>
      </c>
      <c r="C3463" s="57" t="n">
        <v>9</v>
      </c>
      <c r="D3463" s="58" t="n">
        <v>24</v>
      </c>
      <c r="E3463" s="59" t="n">
        <f aca="false">IF(OR(B3463=0,C3463=0,D3463=0),0,WEEKDAY(DATE(B3463+2000,C3463,D3463)))</f>
        <v>2</v>
      </c>
      <c r="F3463" s="60" t="n">
        <v>28</v>
      </c>
      <c r="G3463" s="61" t="str">
        <f aca="false">IF(ISERROR(VLOOKUP($F3463,集計!$A$3:$E$53,2,FALSE())),0,VLOOKUP($F3463,集計!$A$3:$E$53,2,FALSE()))</f>
        <v>商品名称　№28</v>
      </c>
      <c r="H3463" s="62" t="n">
        <v>73474</v>
      </c>
      <c r="I3463" s="63" t="n">
        <f aca="false">IF(ISERROR(IF(H3463=0,0,H3463*J3463+K3463)),0,IF(H3463=0,0,H3463*J3463+K3463))</f>
        <v>1469.48</v>
      </c>
      <c r="J3463" s="64" t="n">
        <f aca="false">IF(ISERROR(VLOOKUP($F3463,集計!$A$3:$E$53,5,FALSE())),0,VLOOKUP($F3463,集計!$A$3:$E$53,5,FALSE()))</f>
        <v>0.02</v>
      </c>
      <c r="K3463" s="65"/>
      <c r="L3463" s="34"/>
      <c r="M3463" s="54"/>
      <c r="N3463" s="54"/>
    </row>
    <row r="3464" customFormat="false" ht="13.5" hidden="false" customHeight="false" outlineLevel="0" collapsed="false">
      <c r="A3464" s="55" t="n">
        <v>3462</v>
      </c>
      <c r="B3464" s="56" t="n">
        <v>12</v>
      </c>
      <c r="C3464" s="57" t="n">
        <v>9</v>
      </c>
      <c r="D3464" s="58" t="n">
        <v>24</v>
      </c>
      <c r="E3464" s="59" t="n">
        <f aca="false">IF(OR(B3464=0,C3464=0,D3464=0),0,WEEKDAY(DATE(B3464+2000,C3464,D3464)))</f>
        <v>2</v>
      </c>
      <c r="F3464" s="60" t="n">
        <v>30</v>
      </c>
      <c r="G3464" s="61" t="str">
        <f aca="false">IF(ISERROR(VLOOKUP($F3464,集計!$A$3:$E$53,2,FALSE())),0,VLOOKUP($F3464,集計!$A$3:$E$53,2,FALSE()))</f>
        <v>商品名称　№30</v>
      </c>
      <c r="H3464" s="62" t="n">
        <v>70830</v>
      </c>
      <c r="I3464" s="63" t="n">
        <f aca="false">IF(ISERROR(IF(H3464=0,0,H3464*J3464+K3464)),0,IF(H3464=0,0,H3464*J3464+K3464))</f>
        <v>30811.05</v>
      </c>
      <c r="J3464" s="64" t="n">
        <f aca="false">IF(ISERROR(VLOOKUP($F3464,集計!$A$3:$E$53,5,FALSE())),0,VLOOKUP($F3464,集計!$A$3:$E$53,5,FALSE()))</f>
        <v>0.435</v>
      </c>
      <c r="K3464" s="65"/>
      <c r="L3464" s="34"/>
      <c r="M3464" s="54"/>
      <c r="N3464" s="54"/>
    </row>
    <row r="3465" customFormat="false" ht="13.5" hidden="false" customHeight="false" outlineLevel="0" collapsed="false">
      <c r="A3465" s="55" t="n">
        <v>3463</v>
      </c>
      <c r="B3465" s="56" t="n">
        <v>12</v>
      </c>
      <c r="C3465" s="57" t="n">
        <v>9</v>
      </c>
      <c r="D3465" s="58" t="n">
        <v>24</v>
      </c>
      <c r="E3465" s="59" t="n">
        <f aca="false">IF(OR(B3465=0,C3465=0,D3465=0),0,WEEKDAY(DATE(B3465+2000,C3465,D3465)))</f>
        <v>2</v>
      </c>
      <c r="F3465" s="60" t="n">
        <v>35</v>
      </c>
      <c r="G3465" s="61" t="str">
        <f aca="false">IF(ISERROR(VLOOKUP($F3465,集計!$A$3:$E$53,2,FALSE())),0,VLOOKUP($F3465,集計!$A$3:$E$53,2,FALSE()))</f>
        <v>商品名称　№35</v>
      </c>
      <c r="H3465" s="62" t="n">
        <v>177630</v>
      </c>
      <c r="I3465" s="63" t="n">
        <f aca="false">IF(ISERROR(IF(H3465=0,0,H3465*J3465+K3465)),0,IF(H3465=0,0,H3465*J3465+K3465))</f>
        <v>1598.67</v>
      </c>
      <c r="J3465" s="64" t="n">
        <f aca="false">IF(ISERROR(VLOOKUP($F3465,集計!$A$3:$E$53,5,FALSE())),0,VLOOKUP($F3465,集計!$A$3:$E$53,5,FALSE()))</f>
        <v>0.009</v>
      </c>
      <c r="K3465" s="65"/>
      <c r="L3465" s="34"/>
      <c r="M3465" s="54"/>
      <c r="N3465" s="54"/>
    </row>
    <row r="3466" customFormat="false" ht="13.5" hidden="false" customHeight="false" outlineLevel="0" collapsed="false">
      <c r="A3466" s="55" t="n">
        <v>3464</v>
      </c>
      <c r="B3466" s="56" t="n">
        <v>12</v>
      </c>
      <c r="C3466" s="57" t="n">
        <v>9</v>
      </c>
      <c r="D3466" s="58" t="n">
        <v>24</v>
      </c>
      <c r="E3466" s="59" t="n">
        <f aca="false">IF(OR(B3466=0,C3466=0,D3466=0),0,WEEKDAY(DATE(B3466+2000,C3466,D3466)))</f>
        <v>2</v>
      </c>
      <c r="F3466" s="60" t="n">
        <v>43</v>
      </c>
      <c r="G3466" s="61" t="str">
        <f aca="false">IF(ISERROR(VLOOKUP($F3466,集計!$A$3:$E$53,2,FALSE())),0,VLOOKUP($F3466,集計!$A$3:$E$53,2,FALSE()))</f>
        <v>商品名称　№43</v>
      </c>
      <c r="H3466" s="62" t="n">
        <v>72132</v>
      </c>
      <c r="I3466" s="63" t="n">
        <f aca="false">IF(ISERROR(IF(H3466=0,0,H3466*J3466+K3466)),0,IF(H3466=0,0,H3466*J3466+K3466))</f>
        <v>16734.624</v>
      </c>
      <c r="J3466" s="64" t="n">
        <f aca="false">IF(ISERROR(VLOOKUP($F3466,集計!$A$3:$E$53,5,FALSE())),0,VLOOKUP($F3466,集計!$A$3:$E$53,5,FALSE()))</f>
        <v>0.232</v>
      </c>
      <c r="K3466" s="65"/>
      <c r="L3466" s="34"/>
      <c r="M3466" s="54"/>
      <c r="N3466" s="54"/>
    </row>
    <row r="3467" customFormat="false" ht="13.5" hidden="false" customHeight="false" outlineLevel="0" collapsed="false">
      <c r="A3467" s="55" t="n">
        <v>3465</v>
      </c>
      <c r="B3467" s="56" t="n">
        <v>12</v>
      </c>
      <c r="C3467" s="57" t="n">
        <v>9</v>
      </c>
      <c r="D3467" s="58" t="n">
        <v>24</v>
      </c>
      <c r="E3467" s="59" t="n">
        <f aca="false">IF(OR(B3467=0,C3467=0,D3467=0),0,WEEKDAY(DATE(B3467+2000,C3467,D3467)))</f>
        <v>2</v>
      </c>
      <c r="F3467" s="60" t="n">
        <v>13</v>
      </c>
      <c r="G3467" s="61" t="str">
        <f aca="false">IF(ISERROR(VLOOKUP($F3467,集計!$A$3:$E$53,2,FALSE())),0,VLOOKUP($F3467,集計!$A$3:$E$53,2,FALSE()))</f>
        <v>商品名称　№13</v>
      </c>
      <c r="H3467" s="62" t="n">
        <v>177870</v>
      </c>
      <c r="I3467" s="63" t="n">
        <f aca="false">IF(ISERROR(IF(H3467=0,0,H3467*J3467+K3467)),0,IF(H3467=0,0,H3467*J3467+K3467))</f>
        <v>80041.5</v>
      </c>
      <c r="J3467" s="64" t="n">
        <f aca="false">IF(ISERROR(VLOOKUP($F3467,集計!$A$3:$E$53,5,FALSE())),0,VLOOKUP($F3467,集計!$A$3:$E$53,5,FALSE()))</f>
        <v>0.45</v>
      </c>
      <c r="K3467" s="65"/>
      <c r="L3467" s="34"/>
      <c r="M3467" s="54"/>
      <c r="N3467" s="54"/>
    </row>
    <row r="3468" customFormat="false" ht="13.5" hidden="false" customHeight="false" outlineLevel="0" collapsed="false">
      <c r="A3468" s="55" t="n">
        <v>3466</v>
      </c>
      <c r="B3468" s="56" t="n">
        <v>12</v>
      </c>
      <c r="C3468" s="57" t="n">
        <v>9</v>
      </c>
      <c r="D3468" s="58" t="n">
        <v>24</v>
      </c>
      <c r="E3468" s="59" t="n">
        <f aca="false">IF(OR(B3468=0,C3468=0,D3468=0),0,WEEKDAY(DATE(B3468+2000,C3468,D3468)))</f>
        <v>2</v>
      </c>
      <c r="F3468" s="60" t="n">
        <v>18</v>
      </c>
      <c r="G3468" s="61" t="str">
        <f aca="false">IF(ISERROR(VLOOKUP($F3468,集計!$A$3:$E$53,2,FALSE())),0,VLOOKUP($F3468,集計!$A$3:$E$53,2,FALSE()))</f>
        <v>商品名称　№18</v>
      </c>
      <c r="H3468" s="62" t="n">
        <v>109942</v>
      </c>
      <c r="I3468" s="63" t="n">
        <f aca="false">IF(ISERROR(IF(H3468=0,0,H3468*J3468+K3468)),0,IF(H3468=0,0,H3468*J3468+K3468))</f>
        <v>53651.696</v>
      </c>
      <c r="J3468" s="64" t="n">
        <f aca="false">IF(ISERROR(VLOOKUP($F3468,集計!$A$3:$E$53,5,FALSE())),0,VLOOKUP($F3468,集計!$A$3:$E$53,5,FALSE()))</f>
        <v>0.488</v>
      </c>
      <c r="K3468" s="65"/>
      <c r="L3468" s="34"/>
      <c r="M3468" s="54"/>
      <c r="N3468" s="54"/>
    </row>
    <row r="3469" customFormat="false" ht="13.5" hidden="false" customHeight="false" outlineLevel="0" collapsed="false">
      <c r="A3469" s="55" t="n">
        <v>3467</v>
      </c>
      <c r="B3469" s="56" t="n">
        <v>12</v>
      </c>
      <c r="C3469" s="57" t="n">
        <v>9</v>
      </c>
      <c r="D3469" s="58" t="n">
        <v>25</v>
      </c>
      <c r="E3469" s="59" t="n">
        <f aca="false">IF(OR(B3469=0,C3469=0,D3469=0),0,WEEKDAY(DATE(B3469+2000,C3469,D3469)))</f>
        <v>3</v>
      </c>
      <c r="F3469" s="60" t="n">
        <v>10</v>
      </c>
      <c r="G3469" s="61" t="str">
        <f aca="false">IF(ISERROR(VLOOKUP($F3469,集計!$A$3:$E$53,2,FALSE())),0,VLOOKUP($F3469,集計!$A$3:$E$53,2,FALSE()))</f>
        <v>商品名称　№10</v>
      </c>
      <c r="H3469" s="62" t="n">
        <v>146250</v>
      </c>
      <c r="I3469" s="63" t="n">
        <f aca="false">IF(ISERROR(IF(H3469=0,0,H3469*J3469+K3469)),0,IF(H3469=0,0,H3469*J3469+K3469))</f>
        <v>31443.75</v>
      </c>
      <c r="J3469" s="64" t="n">
        <f aca="false">IF(ISERROR(VLOOKUP($F3469,集計!$A$3:$E$53,5,FALSE())),0,VLOOKUP($F3469,集計!$A$3:$E$53,5,FALSE()))</f>
        <v>0.215</v>
      </c>
      <c r="K3469" s="65"/>
      <c r="L3469" s="34"/>
      <c r="M3469" s="54"/>
      <c r="N3469" s="54"/>
    </row>
    <row r="3470" customFormat="false" ht="13.5" hidden="false" customHeight="false" outlineLevel="0" collapsed="false">
      <c r="A3470" s="55" t="n">
        <v>3468</v>
      </c>
      <c r="B3470" s="56" t="n">
        <v>12</v>
      </c>
      <c r="C3470" s="57" t="n">
        <v>9</v>
      </c>
      <c r="D3470" s="58" t="n">
        <v>25</v>
      </c>
      <c r="E3470" s="59" t="n">
        <f aca="false">IF(OR(B3470=0,C3470=0,D3470=0),0,WEEKDAY(DATE(B3470+2000,C3470,D3470)))</f>
        <v>3</v>
      </c>
      <c r="F3470" s="60" t="n">
        <v>13</v>
      </c>
      <c r="G3470" s="61" t="str">
        <f aca="false">IF(ISERROR(VLOOKUP($F3470,集計!$A$3:$E$53,2,FALSE())),0,VLOOKUP($F3470,集計!$A$3:$E$53,2,FALSE()))</f>
        <v>商品名称　№13</v>
      </c>
      <c r="H3470" s="62" t="n">
        <v>137840</v>
      </c>
      <c r="I3470" s="63" t="n">
        <f aca="false">IF(ISERROR(IF(H3470=0,0,H3470*J3470+K3470)),0,IF(H3470=0,0,H3470*J3470+K3470))</f>
        <v>62028</v>
      </c>
      <c r="J3470" s="64" t="n">
        <f aca="false">IF(ISERROR(VLOOKUP($F3470,集計!$A$3:$E$53,5,FALSE())),0,VLOOKUP($F3470,集計!$A$3:$E$53,5,FALSE()))</f>
        <v>0.45</v>
      </c>
      <c r="K3470" s="65"/>
      <c r="L3470" s="34"/>
      <c r="M3470" s="54"/>
      <c r="N3470" s="54"/>
    </row>
    <row r="3471" customFormat="false" ht="13.5" hidden="false" customHeight="false" outlineLevel="0" collapsed="false">
      <c r="A3471" s="55" t="n">
        <v>3469</v>
      </c>
      <c r="B3471" s="56" t="n">
        <v>12</v>
      </c>
      <c r="C3471" s="57" t="n">
        <v>9</v>
      </c>
      <c r="D3471" s="58" t="n">
        <v>25</v>
      </c>
      <c r="E3471" s="59" t="n">
        <f aca="false">IF(OR(B3471=0,C3471=0,D3471=0),0,WEEKDAY(DATE(B3471+2000,C3471,D3471)))</f>
        <v>3</v>
      </c>
      <c r="F3471" s="60" t="n">
        <v>31</v>
      </c>
      <c r="G3471" s="61" t="str">
        <f aca="false">IF(ISERROR(VLOOKUP($F3471,集計!$A$3:$E$53,2,FALSE())),0,VLOOKUP($F3471,集計!$A$3:$E$53,2,FALSE()))</f>
        <v>商品名称　№31</v>
      </c>
      <c r="H3471" s="62" t="n">
        <v>148573</v>
      </c>
      <c r="I3471" s="63" t="n">
        <f aca="false">IF(ISERROR(IF(H3471=0,0,H3471*J3471+K3471)),0,IF(H3471=0,0,H3471*J3471+K3471))</f>
        <v>59874.919</v>
      </c>
      <c r="J3471" s="64" t="n">
        <f aca="false">IF(ISERROR(VLOOKUP($F3471,集計!$A$3:$E$53,5,FALSE())),0,VLOOKUP($F3471,集計!$A$3:$E$53,5,FALSE()))</f>
        <v>0.403</v>
      </c>
      <c r="K3471" s="65"/>
      <c r="L3471" s="34"/>
      <c r="M3471" s="54"/>
      <c r="N3471" s="54"/>
    </row>
    <row r="3472" customFormat="false" ht="13.5" hidden="false" customHeight="false" outlineLevel="0" collapsed="false">
      <c r="A3472" s="55" t="n">
        <v>3470</v>
      </c>
      <c r="B3472" s="56" t="n">
        <v>12</v>
      </c>
      <c r="C3472" s="57" t="n">
        <v>9</v>
      </c>
      <c r="D3472" s="58" t="n">
        <v>25</v>
      </c>
      <c r="E3472" s="59" t="n">
        <f aca="false">IF(OR(B3472=0,C3472=0,D3472=0),0,WEEKDAY(DATE(B3472+2000,C3472,D3472)))</f>
        <v>3</v>
      </c>
      <c r="F3472" s="60" t="n">
        <v>20</v>
      </c>
      <c r="G3472" s="61" t="str">
        <f aca="false">IF(ISERROR(VLOOKUP($F3472,集計!$A$3:$E$53,2,FALSE())),0,VLOOKUP($F3472,集計!$A$3:$E$53,2,FALSE()))</f>
        <v>商品名称　№20</v>
      </c>
      <c r="H3472" s="62" t="n">
        <v>54146</v>
      </c>
      <c r="I3472" s="63" t="n">
        <f aca="false">IF(ISERROR(IF(H3472=0,0,H3472*J3472+K3472)),0,IF(H3472=0,0,H3472*J3472+K3472))</f>
        <v>1895.11</v>
      </c>
      <c r="J3472" s="64" t="n">
        <f aca="false">IF(ISERROR(VLOOKUP($F3472,集計!$A$3:$E$53,5,FALSE())),0,VLOOKUP($F3472,集計!$A$3:$E$53,5,FALSE()))</f>
        <v>0.035</v>
      </c>
      <c r="K3472" s="65"/>
      <c r="L3472" s="34"/>
      <c r="M3472" s="54"/>
      <c r="N3472" s="54"/>
    </row>
    <row r="3473" customFormat="false" ht="13.5" hidden="false" customHeight="false" outlineLevel="0" collapsed="false">
      <c r="A3473" s="55" t="n">
        <v>3471</v>
      </c>
      <c r="B3473" s="56" t="n">
        <v>12</v>
      </c>
      <c r="C3473" s="57" t="n">
        <v>9</v>
      </c>
      <c r="D3473" s="58" t="n">
        <v>25</v>
      </c>
      <c r="E3473" s="59" t="n">
        <f aca="false">IF(OR(B3473=0,C3473=0,D3473=0),0,WEEKDAY(DATE(B3473+2000,C3473,D3473)))</f>
        <v>3</v>
      </c>
      <c r="F3473" s="60" t="n">
        <v>26</v>
      </c>
      <c r="G3473" s="61" t="str">
        <f aca="false">IF(ISERROR(VLOOKUP($F3473,集計!$A$3:$E$53,2,FALSE())),0,VLOOKUP($F3473,集計!$A$3:$E$53,2,FALSE()))</f>
        <v>商品名称　№26</v>
      </c>
      <c r="H3473" s="62" t="n">
        <v>161870</v>
      </c>
      <c r="I3473" s="63" t="n">
        <f aca="false">IF(ISERROR(IF(H3473=0,0,H3473*J3473+K3473)),0,IF(H3473=0,0,H3473*J3473+K3473))</f>
        <v>36744.49</v>
      </c>
      <c r="J3473" s="64" t="n">
        <f aca="false">IF(ISERROR(VLOOKUP($F3473,集計!$A$3:$E$53,5,FALSE())),0,VLOOKUP($F3473,集計!$A$3:$E$53,5,FALSE()))</f>
        <v>0.227</v>
      </c>
      <c r="K3473" s="65"/>
      <c r="L3473" s="34"/>
      <c r="M3473" s="54"/>
      <c r="N3473" s="54"/>
    </row>
    <row r="3474" customFormat="false" ht="13.5" hidden="false" customHeight="false" outlineLevel="0" collapsed="false">
      <c r="A3474" s="55" t="n">
        <v>3472</v>
      </c>
      <c r="B3474" s="56" t="n">
        <v>12</v>
      </c>
      <c r="C3474" s="57" t="n">
        <v>9</v>
      </c>
      <c r="D3474" s="58" t="n">
        <v>26</v>
      </c>
      <c r="E3474" s="59" t="n">
        <f aca="false">IF(OR(B3474=0,C3474=0,D3474=0),0,WEEKDAY(DATE(B3474+2000,C3474,D3474)))</f>
        <v>4</v>
      </c>
      <c r="F3474" s="60" t="n">
        <v>7</v>
      </c>
      <c r="G3474" s="61" t="str">
        <f aca="false">IF(ISERROR(VLOOKUP($F3474,集計!$A$3:$E$53,2,FALSE())),0,VLOOKUP($F3474,集計!$A$3:$E$53,2,FALSE()))</f>
        <v>商品名称　№7</v>
      </c>
      <c r="H3474" s="62" t="n">
        <v>150800</v>
      </c>
      <c r="I3474" s="63" t="n">
        <f aca="false">IF(ISERROR(IF(H3474=0,0,H3474*J3474+K3474)),0,IF(H3474=0,0,H3474*J3474+K3474))</f>
        <v>25485.2</v>
      </c>
      <c r="J3474" s="64" t="n">
        <f aca="false">IF(ISERROR(VLOOKUP($F3474,集計!$A$3:$E$53,5,FALSE())),0,VLOOKUP($F3474,集計!$A$3:$E$53,5,FALSE()))</f>
        <v>0.169</v>
      </c>
      <c r="K3474" s="65"/>
      <c r="L3474" s="34"/>
      <c r="M3474" s="54"/>
      <c r="N3474" s="54"/>
    </row>
    <row r="3475" customFormat="false" ht="13.5" hidden="false" customHeight="false" outlineLevel="0" collapsed="false">
      <c r="A3475" s="55" t="n">
        <v>3473</v>
      </c>
      <c r="B3475" s="56" t="n">
        <v>12</v>
      </c>
      <c r="C3475" s="57" t="n">
        <v>9</v>
      </c>
      <c r="D3475" s="58" t="n">
        <v>26</v>
      </c>
      <c r="E3475" s="59" t="n">
        <f aca="false">IF(OR(B3475=0,C3475=0,D3475=0),0,WEEKDAY(DATE(B3475+2000,C3475,D3475)))</f>
        <v>4</v>
      </c>
      <c r="F3475" s="60" t="n">
        <v>1</v>
      </c>
      <c r="G3475" s="61" t="str">
        <f aca="false">IF(ISERROR(VLOOKUP($F3475,集計!$A$3:$E$53,2,FALSE())),0,VLOOKUP($F3475,集計!$A$3:$E$53,2,FALSE()))</f>
        <v>商品名称　№1</v>
      </c>
      <c r="H3475" s="62" t="n">
        <v>129827</v>
      </c>
      <c r="I3475" s="63" t="n">
        <f aca="false">IF(ISERROR(IF(H3475=0,0,H3475*J3475+K3475)),0,IF(H3475=0,0,H3475*J3475+K3475))</f>
        <v>48035.99</v>
      </c>
      <c r="J3475" s="64" t="n">
        <f aca="false">IF(ISERROR(VLOOKUP($F3475,集計!$A$3:$E$53,5,FALSE())),0,VLOOKUP($F3475,集計!$A$3:$E$53,5,FALSE()))</f>
        <v>0.37</v>
      </c>
      <c r="K3475" s="65"/>
      <c r="L3475" s="34"/>
      <c r="M3475" s="54"/>
      <c r="N3475" s="54"/>
    </row>
    <row r="3476" customFormat="false" ht="13.5" hidden="false" customHeight="false" outlineLevel="0" collapsed="false">
      <c r="A3476" s="55" t="n">
        <v>3474</v>
      </c>
      <c r="B3476" s="56" t="n">
        <v>12</v>
      </c>
      <c r="C3476" s="57" t="n">
        <v>9</v>
      </c>
      <c r="D3476" s="58" t="n">
        <v>26</v>
      </c>
      <c r="E3476" s="59" t="n">
        <f aca="false">IF(OR(B3476=0,C3476=0,D3476=0),0,WEEKDAY(DATE(B3476+2000,C3476,D3476)))</f>
        <v>4</v>
      </c>
      <c r="F3476" s="60" t="n">
        <v>17</v>
      </c>
      <c r="G3476" s="61" t="str">
        <f aca="false">IF(ISERROR(VLOOKUP($F3476,集計!$A$3:$E$53,2,FALSE())),0,VLOOKUP($F3476,集計!$A$3:$E$53,2,FALSE()))</f>
        <v>商品名称　№17</v>
      </c>
      <c r="H3476" s="62" t="n">
        <v>165930</v>
      </c>
      <c r="I3476" s="63" t="n">
        <f aca="false">IF(ISERROR(IF(H3476=0,0,H3476*J3476+K3476)),0,IF(H3476=0,0,H3476*J3476+K3476))</f>
        <v>63053.4</v>
      </c>
      <c r="J3476" s="64" t="n">
        <f aca="false">IF(ISERROR(VLOOKUP($F3476,集計!$A$3:$E$53,5,FALSE())),0,VLOOKUP($F3476,集計!$A$3:$E$53,5,FALSE()))</f>
        <v>0.38</v>
      </c>
      <c r="K3476" s="65"/>
      <c r="L3476" s="34"/>
      <c r="M3476" s="54"/>
      <c r="N3476" s="54"/>
    </row>
    <row r="3477" customFormat="false" ht="13.5" hidden="false" customHeight="false" outlineLevel="0" collapsed="false">
      <c r="A3477" s="55" t="n">
        <v>3475</v>
      </c>
      <c r="B3477" s="56" t="n">
        <v>12</v>
      </c>
      <c r="C3477" s="57" t="n">
        <v>9</v>
      </c>
      <c r="D3477" s="58" t="n">
        <v>26</v>
      </c>
      <c r="E3477" s="59" t="n">
        <f aca="false">IF(OR(B3477=0,C3477=0,D3477=0),0,WEEKDAY(DATE(B3477+2000,C3477,D3477)))</f>
        <v>4</v>
      </c>
      <c r="F3477" s="60" t="n">
        <v>22</v>
      </c>
      <c r="G3477" s="61" t="str">
        <f aca="false">IF(ISERROR(VLOOKUP($F3477,集計!$A$3:$E$53,2,FALSE())),0,VLOOKUP($F3477,集計!$A$3:$E$53,2,FALSE()))</f>
        <v>商品名称　№22</v>
      </c>
      <c r="H3477" s="62" t="n">
        <v>97249</v>
      </c>
      <c r="I3477" s="63" t="n">
        <f aca="false">IF(ISERROR(IF(H3477=0,0,H3477*J3477+K3477)),0,IF(H3477=0,0,H3477*J3477+K3477))</f>
        <v>42206.066</v>
      </c>
      <c r="J3477" s="64" t="n">
        <f aca="false">IF(ISERROR(VLOOKUP($F3477,集計!$A$3:$E$53,5,FALSE())),0,VLOOKUP($F3477,集計!$A$3:$E$53,5,FALSE()))</f>
        <v>0.434</v>
      </c>
      <c r="K3477" s="65"/>
      <c r="L3477" s="34"/>
      <c r="M3477" s="54"/>
      <c r="N3477" s="54"/>
    </row>
    <row r="3478" customFormat="false" ht="13.5" hidden="false" customHeight="false" outlineLevel="0" collapsed="false">
      <c r="A3478" s="55" t="n">
        <v>3476</v>
      </c>
      <c r="B3478" s="56" t="n">
        <v>12</v>
      </c>
      <c r="C3478" s="57" t="n">
        <v>9</v>
      </c>
      <c r="D3478" s="58" t="n">
        <v>26</v>
      </c>
      <c r="E3478" s="59" t="n">
        <f aca="false">IF(OR(B3478=0,C3478=0,D3478=0),0,WEEKDAY(DATE(B3478+2000,C3478,D3478)))</f>
        <v>4</v>
      </c>
      <c r="F3478" s="60" t="n">
        <v>19</v>
      </c>
      <c r="G3478" s="61" t="str">
        <f aca="false">IF(ISERROR(VLOOKUP($F3478,集計!$A$3:$E$53,2,FALSE())),0,VLOOKUP($F3478,集計!$A$3:$E$53,2,FALSE()))</f>
        <v>商品名称　№19</v>
      </c>
      <c r="H3478" s="62" t="n">
        <v>148810</v>
      </c>
      <c r="I3478" s="63" t="n">
        <f aca="false">IF(ISERROR(IF(H3478=0,0,H3478*J3478+K3478)),0,IF(H3478=0,0,H3478*J3478+K3478))</f>
        <v>43452.52</v>
      </c>
      <c r="J3478" s="64" t="n">
        <f aca="false">IF(ISERROR(VLOOKUP($F3478,集計!$A$3:$E$53,5,FALSE())),0,VLOOKUP($F3478,集計!$A$3:$E$53,5,FALSE()))</f>
        <v>0.292</v>
      </c>
      <c r="K3478" s="65"/>
      <c r="L3478" s="34"/>
      <c r="M3478" s="54"/>
      <c r="N3478" s="54"/>
    </row>
    <row r="3479" customFormat="false" ht="13.5" hidden="false" customHeight="false" outlineLevel="0" collapsed="false">
      <c r="A3479" s="55" t="n">
        <v>3477</v>
      </c>
      <c r="B3479" s="56" t="n">
        <v>12</v>
      </c>
      <c r="C3479" s="57" t="n">
        <v>9</v>
      </c>
      <c r="D3479" s="58" t="n">
        <v>27</v>
      </c>
      <c r="E3479" s="59" t="n">
        <f aca="false">IF(OR(B3479=0,C3479=0,D3479=0),0,WEEKDAY(DATE(B3479+2000,C3479,D3479)))</f>
        <v>5</v>
      </c>
      <c r="F3479" s="60" t="n">
        <v>22</v>
      </c>
      <c r="G3479" s="61" t="str">
        <f aca="false">IF(ISERROR(VLOOKUP($F3479,集計!$A$3:$E$53,2,FALSE())),0,VLOOKUP($F3479,集計!$A$3:$E$53,2,FALSE()))</f>
        <v>商品名称　№22</v>
      </c>
      <c r="H3479" s="62" t="n">
        <v>39930</v>
      </c>
      <c r="I3479" s="63" t="n">
        <f aca="false">IF(ISERROR(IF(H3479=0,0,H3479*J3479+K3479)),0,IF(H3479=0,0,H3479*J3479+K3479))</f>
        <v>17329.62</v>
      </c>
      <c r="J3479" s="64" t="n">
        <f aca="false">IF(ISERROR(VLOOKUP($F3479,集計!$A$3:$E$53,5,FALSE())),0,VLOOKUP($F3479,集計!$A$3:$E$53,5,FALSE()))</f>
        <v>0.434</v>
      </c>
      <c r="K3479" s="65"/>
      <c r="L3479" s="34"/>
      <c r="M3479" s="54"/>
      <c r="N3479" s="54"/>
    </row>
    <row r="3480" customFormat="false" ht="13.5" hidden="false" customHeight="false" outlineLevel="0" collapsed="false">
      <c r="A3480" s="55" t="n">
        <v>3478</v>
      </c>
      <c r="B3480" s="56" t="n">
        <v>12</v>
      </c>
      <c r="C3480" s="57" t="n">
        <v>9</v>
      </c>
      <c r="D3480" s="58" t="n">
        <v>27</v>
      </c>
      <c r="E3480" s="59" t="n">
        <f aca="false">IF(OR(B3480=0,C3480=0,D3480=0),0,WEEKDAY(DATE(B3480+2000,C3480,D3480)))</f>
        <v>5</v>
      </c>
      <c r="F3480" s="60" t="n">
        <v>9</v>
      </c>
      <c r="G3480" s="61" t="str">
        <f aca="false">IF(ISERROR(VLOOKUP($F3480,集計!$A$3:$E$53,2,FALSE())),0,VLOOKUP($F3480,集計!$A$3:$E$53,2,FALSE()))</f>
        <v>商品名称　№9</v>
      </c>
      <c r="H3480" s="62" t="n">
        <v>49650</v>
      </c>
      <c r="I3480" s="63" t="n">
        <f aca="false">IF(ISERROR(IF(H3480=0,0,H3480*J3480+K3480)),0,IF(H3480=0,0,H3480*J3480+K3480))</f>
        <v>13852.35</v>
      </c>
      <c r="J3480" s="64" t="n">
        <f aca="false">IF(ISERROR(VLOOKUP($F3480,集計!$A$3:$E$53,5,FALSE())),0,VLOOKUP($F3480,集計!$A$3:$E$53,5,FALSE()))</f>
        <v>0.279</v>
      </c>
      <c r="K3480" s="65"/>
      <c r="L3480" s="34"/>
      <c r="M3480" s="54"/>
      <c r="N3480" s="54"/>
    </row>
    <row r="3481" customFormat="false" ht="13.5" hidden="false" customHeight="false" outlineLevel="0" collapsed="false">
      <c r="A3481" s="55" t="n">
        <v>3479</v>
      </c>
      <c r="B3481" s="56" t="n">
        <v>12</v>
      </c>
      <c r="C3481" s="57" t="n">
        <v>9</v>
      </c>
      <c r="D3481" s="58" t="n">
        <v>27</v>
      </c>
      <c r="E3481" s="59" t="n">
        <f aca="false">IF(OR(B3481=0,C3481=0,D3481=0),0,WEEKDAY(DATE(B3481+2000,C3481,D3481)))</f>
        <v>5</v>
      </c>
      <c r="F3481" s="60" t="n">
        <v>5</v>
      </c>
      <c r="G3481" s="61" t="str">
        <f aca="false">IF(ISERROR(VLOOKUP($F3481,集計!$A$3:$E$53,2,FALSE())),0,VLOOKUP($F3481,集計!$A$3:$E$53,2,FALSE()))</f>
        <v>商品名称　№5</v>
      </c>
      <c r="H3481" s="62" t="n">
        <v>94712</v>
      </c>
      <c r="I3481" s="63" t="n">
        <f aca="false">IF(ISERROR(IF(H3481=0,0,H3481*J3481+K3481)),0,IF(H3481=0,0,H3481*J3481+K3481))</f>
        <v>46693.016</v>
      </c>
      <c r="J3481" s="64" t="n">
        <f aca="false">IF(ISERROR(VLOOKUP($F3481,集計!$A$3:$E$53,5,FALSE())),0,VLOOKUP($F3481,集計!$A$3:$E$53,5,FALSE()))</f>
        <v>0.493</v>
      </c>
      <c r="K3481" s="65"/>
      <c r="L3481" s="34"/>
      <c r="M3481" s="54"/>
      <c r="N3481" s="54"/>
    </row>
    <row r="3482" customFormat="false" ht="13.5" hidden="false" customHeight="false" outlineLevel="0" collapsed="false">
      <c r="A3482" s="55" t="n">
        <v>3480</v>
      </c>
      <c r="B3482" s="56" t="n">
        <v>12</v>
      </c>
      <c r="C3482" s="57" t="n">
        <v>9</v>
      </c>
      <c r="D3482" s="58" t="n">
        <v>27</v>
      </c>
      <c r="E3482" s="59" t="n">
        <f aca="false">IF(OR(B3482=0,C3482=0,D3482=0),0,WEEKDAY(DATE(B3482+2000,C3482,D3482)))</f>
        <v>5</v>
      </c>
      <c r="F3482" s="60" t="n">
        <v>27</v>
      </c>
      <c r="G3482" s="61" t="str">
        <f aca="false">IF(ISERROR(VLOOKUP($F3482,集計!$A$3:$E$53,2,FALSE())),0,VLOOKUP($F3482,集計!$A$3:$E$53,2,FALSE()))</f>
        <v>商品名称　№27</v>
      </c>
      <c r="H3482" s="62" t="n">
        <v>77016</v>
      </c>
      <c r="I3482" s="63" t="n">
        <f aca="false">IF(ISERROR(IF(H3482=0,0,H3482*J3482+K3482)),0,IF(H3482=0,0,H3482*J3482+K3482))</f>
        <v>12168.528</v>
      </c>
      <c r="J3482" s="64" t="n">
        <f aca="false">IF(ISERROR(VLOOKUP($F3482,集計!$A$3:$E$53,5,FALSE())),0,VLOOKUP($F3482,集計!$A$3:$E$53,5,FALSE()))</f>
        <v>0.158</v>
      </c>
      <c r="K3482" s="65"/>
      <c r="L3482" s="34"/>
      <c r="M3482" s="54"/>
      <c r="N3482" s="54"/>
    </row>
    <row r="3483" customFormat="false" ht="13.5" hidden="false" customHeight="false" outlineLevel="0" collapsed="false">
      <c r="A3483" s="55" t="n">
        <v>3481</v>
      </c>
      <c r="B3483" s="56" t="n">
        <v>12</v>
      </c>
      <c r="C3483" s="57" t="n">
        <v>9</v>
      </c>
      <c r="D3483" s="58" t="n">
        <v>27</v>
      </c>
      <c r="E3483" s="59" t="n">
        <f aca="false">IF(OR(B3483=0,C3483=0,D3483=0),0,WEEKDAY(DATE(B3483+2000,C3483,D3483)))</f>
        <v>5</v>
      </c>
      <c r="F3483" s="60" t="n">
        <v>41</v>
      </c>
      <c r="G3483" s="61" t="str">
        <f aca="false">IF(ISERROR(VLOOKUP($F3483,集計!$A$3:$E$53,2,FALSE())),0,VLOOKUP($F3483,集計!$A$3:$E$53,2,FALSE()))</f>
        <v>商品名称　№41</v>
      </c>
      <c r="H3483" s="62" t="n">
        <v>99650</v>
      </c>
      <c r="I3483" s="63" t="n">
        <f aca="false">IF(ISERROR(IF(H3483=0,0,H3483*J3483+K3483)),0,IF(H3483=0,0,H3483*J3483+K3483))</f>
        <v>27204.45</v>
      </c>
      <c r="J3483" s="64" t="n">
        <f aca="false">IF(ISERROR(VLOOKUP($F3483,集計!$A$3:$E$53,5,FALSE())),0,VLOOKUP($F3483,集計!$A$3:$E$53,5,FALSE()))</f>
        <v>0.273</v>
      </c>
      <c r="K3483" s="65"/>
      <c r="L3483" s="34"/>
      <c r="M3483" s="54"/>
      <c r="N3483" s="54"/>
    </row>
    <row r="3484" customFormat="false" ht="13.5" hidden="false" customHeight="false" outlineLevel="0" collapsed="false">
      <c r="A3484" s="55" t="n">
        <v>3482</v>
      </c>
      <c r="B3484" s="56" t="n">
        <v>12</v>
      </c>
      <c r="C3484" s="57" t="n">
        <v>9</v>
      </c>
      <c r="D3484" s="58" t="n">
        <v>28</v>
      </c>
      <c r="E3484" s="59" t="n">
        <f aca="false">IF(OR(B3484=0,C3484=0,D3484=0),0,WEEKDAY(DATE(B3484+2000,C3484,D3484)))</f>
        <v>6</v>
      </c>
      <c r="F3484" s="60" t="n">
        <v>29</v>
      </c>
      <c r="G3484" s="61" t="str">
        <f aca="false">IF(ISERROR(VLOOKUP($F3484,集計!$A$3:$E$53,2,FALSE())),0,VLOOKUP($F3484,集計!$A$3:$E$53,2,FALSE()))</f>
        <v>商品名称　№29</v>
      </c>
      <c r="H3484" s="62" t="n">
        <v>157900</v>
      </c>
      <c r="I3484" s="63" t="n">
        <f aca="false">IF(ISERROR(IF(H3484=0,0,H3484*J3484+K3484)),0,IF(H3484=0,0,H3484*J3484+K3484))</f>
        <v>84002.8</v>
      </c>
      <c r="J3484" s="64" t="n">
        <f aca="false">IF(ISERROR(VLOOKUP($F3484,集計!$A$3:$E$53,5,FALSE())),0,VLOOKUP($F3484,集計!$A$3:$E$53,5,FALSE()))</f>
        <v>0.532</v>
      </c>
      <c r="K3484" s="65"/>
      <c r="L3484" s="34"/>
      <c r="M3484" s="54"/>
      <c r="N3484" s="54"/>
    </row>
    <row r="3485" customFormat="false" ht="13.5" hidden="false" customHeight="false" outlineLevel="0" collapsed="false">
      <c r="A3485" s="55" t="n">
        <v>3483</v>
      </c>
      <c r="B3485" s="56" t="n">
        <v>12</v>
      </c>
      <c r="C3485" s="57" t="n">
        <v>9</v>
      </c>
      <c r="D3485" s="58" t="n">
        <v>28</v>
      </c>
      <c r="E3485" s="59" t="n">
        <f aca="false">IF(OR(B3485=0,C3485=0,D3485=0),0,WEEKDAY(DATE(B3485+2000,C3485,D3485)))</f>
        <v>6</v>
      </c>
      <c r="F3485" s="60" t="n">
        <v>43</v>
      </c>
      <c r="G3485" s="61" t="str">
        <f aca="false">IF(ISERROR(VLOOKUP($F3485,集計!$A$3:$E$53,2,FALSE())),0,VLOOKUP($F3485,集計!$A$3:$E$53,2,FALSE()))</f>
        <v>商品名称　№43</v>
      </c>
      <c r="H3485" s="62" t="n">
        <v>132520</v>
      </c>
      <c r="I3485" s="63" t="n">
        <f aca="false">IF(ISERROR(IF(H3485=0,0,H3485*J3485+K3485)),0,IF(H3485=0,0,H3485*J3485+K3485))</f>
        <v>30744.64</v>
      </c>
      <c r="J3485" s="64" t="n">
        <f aca="false">IF(ISERROR(VLOOKUP($F3485,集計!$A$3:$E$53,5,FALSE())),0,VLOOKUP($F3485,集計!$A$3:$E$53,5,FALSE()))</f>
        <v>0.232</v>
      </c>
      <c r="K3485" s="65"/>
      <c r="L3485" s="34"/>
      <c r="M3485" s="54"/>
      <c r="N3485" s="54"/>
    </row>
    <row r="3486" customFormat="false" ht="13.5" hidden="false" customHeight="false" outlineLevel="0" collapsed="false">
      <c r="A3486" s="55" t="n">
        <v>3484</v>
      </c>
      <c r="B3486" s="56" t="n">
        <v>12</v>
      </c>
      <c r="C3486" s="57" t="n">
        <v>9</v>
      </c>
      <c r="D3486" s="58" t="n">
        <v>28</v>
      </c>
      <c r="E3486" s="59" t="n">
        <f aca="false">IF(OR(B3486=0,C3486=0,D3486=0),0,WEEKDAY(DATE(B3486+2000,C3486,D3486)))</f>
        <v>6</v>
      </c>
      <c r="F3486" s="60" t="n">
        <v>23</v>
      </c>
      <c r="G3486" s="61" t="str">
        <f aca="false">IF(ISERROR(VLOOKUP($F3486,集計!$A$3:$E$53,2,FALSE())),0,VLOOKUP($F3486,集計!$A$3:$E$53,2,FALSE()))</f>
        <v>商品名称　№23</v>
      </c>
      <c r="H3486" s="62" t="n">
        <v>56030</v>
      </c>
      <c r="I3486" s="63" t="n">
        <f aca="false">IF(ISERROR(IF(H3486=0,0,H3486*J3486+K3486)),0,IF(H3486=0,0,H3486*J3486+K3486))</f>
        <v>11262.03</v>
      </c>
      <c r="J3486" s="64" t="n">
        <f aca="false">IF(ISERROR(VLOOKUP($F3486,集計!$A$3:$E$53,5,FALSE())),0,VLOOKUP($F3486,集計!$A$3:$E$53,5,FALSE()))</f>
        <v>0.201</v>
      </c>
      <c r="K3486" s="65"/>
      <c r="L3486" s="34"/>
      <c r="M3486" s="54"/>
      <c r="N3486" s="54"/>
    </row>
    <row r="3487" customFormat="false" ht="13.5" hidden="false" customHeight="false" outlineLevel="0" collapsed="false">
      <c r="A3487" s="55" t="n">
        <v>3485</v>
      </c>
      <c r="B3487" s="56" t="n">
        <v>12</v>
      </c>
      <c r="C3487" s="57" t="n">
        <v>9</v>
      </c>
      <c r="D3487" s="58" t="n">
        <v>28</v>
      </c>
      <c r="E3487" s="59" t="n">
        <f aca="false">IF(OR(B3487=0,C3487=0,D3487=0),0,WEEKDAY(DATE(B3487+2000,C3487,D3487)))</f>
        <v>6</v>
      </c>
      <c r="F3487" s="60" t="n">
        <v>28</v>
      </c>
      <c r="G3487" s="61" t="str">
        <f aca="false">IF(ISERROR(VLOOKUP($F3487,集計!$A$3:$E$53,2,FALSE())),0,VLOOKUP($F3487,集計!$A$3:$E$53,2,FALSE()))</f>
        <v>商品名称　№28</v>
      </c>
      <c r="H3487" s="62" t="n">
        <v>147944</v>
      </c>
      <c r="I3487" s="63" t="n">
        <f aca="false">IF(ISERROR(IF(H3487=0,0,H3487*J3487+K3487)),0,IF(H3487=0,0,H3487*J3487+K3487))</f>
        <v>2958.88</v>
      </c>
      <c r="J3487" s="64" t="n">
        <f aca="false">IF(ISERROR(VLOOKUP($F3487,集計!$A$3:$E$53,5,FALSE())),0,VLOOKUP($F3487,集計!$A$3:$E$53,5,FALSE()))</f>
        <v>0.02</v>
      </c>
      <c r="K3487" s="65"/>
      <c r="L3487" s="34"/>
      <c r="M3487" s="54"/>
      <c r="N3487" s="54"/>
    </row>
    <row r="3488" customFormat="false" ht="13.5" hidden="false" customHeight="false" outlineLevel="0" collapsed="false">
      <c r="A3488" s="55" t="n">
        <v>3486</v>
      </c>
      <c r="B3488" s="56" t="n">
        <v>12</v>
      </c>
      <c r="C3488" s="57" t="n">
        <v>9</v>
      </c>
      <c r="D3488" s="58" t="n">
        <v>28</v>
      </c>
      <c r="E3488" s="59" t="n">
        <f aca="false">IF(OR(B3488=0,C3488=0,D3488=0),0,WEEKDAY(DATE(B3488+2000,C3488,D3488)))</f>
        <v>6</v>
      </c>
      <c r="F3488" s="60" t="n">
        <v>33</v>
      </c>
      <c r="G3488" s="61" t="str">
        <f aca="false">IF(ISERROR(VLOOKUP($F3488,集計!$A$3:$E$53,2,FALSE())),0,VLOOKUP($F3488,集計!$A$3:$E$53,2,FALSE()))</f>
        <v>商品名称　№33</v>
      </c>
      <c r="H3488" s="62" t="n">
        <v>83378</v>
      </c>
      <c r="I3488" s="63" t="n">
        <f aca="false">IF(ISERROR(IF(H3488=0,0,H3488*J3488+K3488)),0,IF(H3488=0,0,H3488*J3488+K3488))</f>
        <v>34435.114</v>
      </c>
      <c r="J3488" s="64" t="n">
        <f aca="false">IF(ISERROR(VLOOKUP($F3488,集計!$A$3:$E$53,5,FALSE())),0,VLOOKUP($F3488,集計!$A$3:$E$53,5,FALSE()))</f>
        <v>0.413</v>
      </c>
      <c r="K3488" s="65"/>
      <c r="L3488" s="34"/>
      <c r="M3488" s="54"/>
      <c r="N3488" s="54"/>
    </row>
    <row r="3489" customFormat="false" ht="13.5" hidden="false" customHeight="false" outlineLevel="0" collapsed="false">
      <c r="A3489" s="55" t="n">
        <v>3487</v>
      </c>
      <c r="B3489" s="56" t="n">
        <v>12</v>
      </c>
      <c r="C3489" s="57" t="n">
        <v>9</v>
      </c>
      <c r="D3489" s="58" t="n">
        <v>28</v>
      </c>
      <c r="E3489" s="59" t="n">
        <f aca="false">IF(OR(B3489=0,C3489=0,D3489=0),0,WEEKDAY(DATE(B3489+2000,C3489,D3489)))</f>
        <v>6</v>
      </c>
      <c r="F3489" s="60" t="n">
        <v>3</v>
      </c>
      <c r="G3489" s="61" t="str">
        <f aca="false">IF(ISERROR(VLOOKUP($F3489,集計!$A$3:$E$53,2,FALSE())),0,VLOOKUP($F3489,集計!$A$3:$E$53,2,FALSE()))</f>
        <v>商品名称　№3</v>
      </c>
      <c r="H3489" s="62" t="n">
        <v>36980</v>
      </c>
      <c r="I3489" s="63" t="n">
        <f aca="false">IF(ISERROR(IF(H3489=0,0,H3489*J3489+K3489)),0,IF(H3489=0,0,H3489*J3489+K3489))</f>
        <v>8135.6</v>
      </c>
      <c r="J3489" s="64" t="n">
        <f aca="false">IF(ISERROR(VLOOKUP($F3489,集計!$A$3:$E$53,5,FALSE())),0,VLOOKUP($F3489,集計!$A$3:$E$53,5,FALSE()))</f>
        <v>0.22</v>
      </c>
      <c r="K3489" s="65"/>
      <c r="L3489" s="34"/>
      <c r="M3489" s="54"/>
      <c r="N3489" s="54"/>
    </row>
    <row r="3490" customFormat="false" ht="13.5" hidden="false" customHeight="false" outlineLevel="0" collapsed="false">
      <c r="A3490" s="55" t="n">
        <v>3488</v>
      </c>
      <c r="B3490" s="56" t="n">
        <v>12</v>
      </c>
      <c r="C3490" s="57" t="n">
        <v>9</v>
      </c>
      <c r="D3490" s="58" t="n">
        <v>28</v>
      </c>
      <c r="E3490" s="59" t="n">
        <f aca="false">IF(OR(B3490=0,C3490=0,D3490=0),0,WEEKDAY(DATE(B3490+2000,C3490,D3490)))</f>
        <v>6</v>
      </c>
      <c r="F3490" s="60" t="n">
        <v>1</v>
      </c>
      <c r="G3490" s="61" t="str">
        <f aca="false">IF(ISERROR(VLOOKUP($F3490,集計!$A$3:$E$53,2,FALSE())),0,VLOOKUP($F3490,集計!$A$3:$E$53,2,FALSE()))</f>
        <v>商品名称　№1</v>
      </c>
      <c r="H3490" s="62" t="n">
        <v>53520</v>
      </c>
      <c r="I3490" s="63" t="n">
        <f aca="false">IF(ISERROR(IF(H3490=0,0,H3490*J3490+K3490)),0,IF(H3490=0,0,H3490*J3490+K3490))</f>
        <v>19802.4</v>
      </c>
      <c r="J3490" s="64" t="n">
        <f aca="false">IF(ISERROR(VLOOKUP($F3490,集計!$A$3:$E$53,5,FALSE())),0,VLOOKUP($F3490,集計!$A$3:$E$53,5,FALSE()))</f>
        <v>0.37</v>
      </c>
      <c r="K3490" s="65"/>
      <c r="L3490" s="34"/>
      <c r="M3490" s="54"/>
      <c r="N3490" s="54"/>
    </row>
    <row r="3491" customFormat="false" ht="13.5" hidden="false" customHeight="false" outlineLevel="0" collapsed="false">
      <c r="A3491" s="55" t="n">
        <v>3489</v>
      </c>
      <c r="B3491" s="56" t="n">
        <v>12</v>
      </c>
      <c r="C3491" s="57" t="n">
        <v>9</v>
      </c>
      <c r="D3491" s="58" t="n">
        <v>28</v>
      </c>
      <c r="E3491" s="59" t="n">
        <f aca="false">IF(OR(B3491=0,C3491=0,D3491=0),0,WEEKDAY(DATE(B3491+2000,C3491,D3491)))</f>
        <v>6</v>
      </c>
      <c r="F3491" s="60" t="n">
        <v>5</v>
      </c>
      <c r="G3491" s="61" t="str">
        <f aca="false">IF(ISERROR(VLOOKUP($F3491,集計!$A$3:$E$53,2,FALSE())),0,VLOOKUP($F3491,集計!$A$3:$E$53,2,FALSE()))</f>
        <v>商品名称　№5</v>
      </c>
      <c r="H3491" s="62" t="n">
        <v>146832</v>
      </c>
      <c r="I3491" s="63" t="n">
        <f aca="false">IF(ISERROR(IF(H3491=0,0,H3491*J3491+K3491)),0,IF(H3491=0,0,H3491*J3491+K3491))</f>
        <v>72388.176</v>
      </c>
      <c r="J3491" s="64" t="n">
        <f aca="false">IF(ISERROR(VLOOKUP($F3491,集計!$A$3:$E$53,5,FALSE())),0,VLOOKUP($F3491,集計!$A$3:$E$53,5,FALSE()))</f>
        <v>0.493</v>
      </c>
      <c r="K3491" s="65"/>
      <c r="L3491" s="34"/>
      <c r="M3491" s="54"/>
      <c r="N3491" s="54"/>
    </row>
    <row r="3492" customFormat="false" ht="13.5" hidden="false" customHeight="false" outlineLevel="0" collapsed="false">
      <c r="A3492" s="55" t="n">
        <v>3490</v>
      </c>
      <c r="B3492" s="56" t="n">
        <v>12</v>
      </c>
      <c r="C3492" s="57" t="n">
        <v>9</v>
      </c>
      <c r="D3492" s="58" t="n">
        <v>29</v>
      </c>
      <c r="E3492" s="59" t="n">
        <f aca="false">IF(OR(B3492=0,C3492=0,D3492=0),0,WEEKDAY(DATE(B3492+2000,C3492,D3492)))</f>
        <v>7</v>
      </c>
      <c r="F3492" s="60" t="n">
        <v>20</v>
      </c>
      <c r="G3492" s="61" t="str">
        <f aca="false">IF(ISERROR(VLOOKUP($F3492,集計!$A$3:$E$53,2,FALSE())),0,VLOOKUP($F3492,集計!$A$3:$E$53,2,FALSE()))</f>
        <v>商品名称　№20</v>
      </c>
      <c r="H3492" s="62" t="n">
        <v>168640</v>
      </c>
      <c r="I3492" s="63" t="n">
        <f aca="false">IF(ISERROR(IF(H3492=0,0,H3492*J3492+K3492)),0,IF(H3492=0,0,H3492*J3492+K3492))</f>
        <v>5902.4</v>
      </c>
      <c r="J3492" s="64" t="n">
        <f aca="false">IF(ISERROR(VLOOKUP($F3492,集計!$A$3:$E$53,5,FALSE())),0,VLOOKUP($F3492,集計!$A$3:$E$53,5,FALSE()))</f>
        <v>0.035</v>
      </c>
      <c r="K3492" s="65"/>
      <c r="L3492" s="34"/>
      <c r="M3492" s="54"/>
      <c r="N3492" s="54"/>
    </row>
    <row r="3493" customFormat="false" ht="13.5" hidden="false" customHeight="false" outlineLevel="0" collapsed="false">
      <c r="A3493" s="55" t="n">
        <v>3491</v>
      </c>
      <c r="B3493" s="56" t="n">
        <v>12</v>
      </c>
      <c r="C3493" s="57" t="n">
        <v>9</v>
      </c>
      <c r="D3493" s="58" t="n">
        <v>29</v>
      </c>
      <c r="E3493" s="59" t="n">
        <f aca="false">IF(OR(B3493=0,C3493=0,D3493=0),0,WEEKDAY(DATE(B3493+2000,C3493,D3493)))</f>
        <v>7</v>
      </c>
      <c r="F3493" s="60" t="n">
        <v>23</v>
      </c>
      <c r="G3493" s="61" t="str">
        <f aca="false">IF(ISERROR(VLOOKUP($F3493,集計!$A$3:$E$53,2,FALSE())),0,VLOOKUP($F3493,集計!$A$3:$E$53,2,FALSE()))</f>
        <v>商品名称　№23</v>
      </c>
      <c r="H3493" s="62" t="n">
        <v>76290</v>
      </c>
      <c r="I3493" s="63" t="n">
        <f aca="false">IF(ISERROR(IF(H3493=0,0,H3493*J3493+K3493)),0,IF(H3493=0,0,H3493*J3493+K3493))</f>
        <v>15334.29</v>
      </c>
      <c r="J3493" s="64" t="n">
        <f aca="false">IF(ISERROR(VLOOKUP($F3493,集計!$A$3:$E$53,5,FALSE())),0,VLOOKUP($F3493,集計!$A$3:$E$53,5,FALSE()))</f>
        <v>0.201</v>
      </c>
      <c r="K3493" s="65"/>
      <c r="L3493" s="34"/>
      <c r="M3493" s="54"/>
      <c r="N3493" s="54"/>
    </row>
    <row r="3494" customFormat="false" ht="13.5" hidden="false" customHeight="false" outlineLevel="0" collapsed="false">
      <c r="A3494" s="55" t="n">
        <v>3492</v>
      </c>
      <c r="B3494" s="56" t="n">
        <v>12</v>
      </c>
      <c r="C3494" s="57" t="n">
        <v>9</v>
      </c>
      <c r="D3494" s="58" t="n">
        <v>29</v>
      </c>
      <c r="E3494" s="59" t="n">
        <f aca="false">IF(OR(B3494=0,C3494=0,D3494=0),0,WEEKDAY(DATE(B3494+2000,C3494,D3494)))</f>
        <v>7</v>
      </c>
      <c r="F3494" s="60" t="n">
        <v>28</v>
      </c>
      <c r="G3494" s="61" t="str">
        <f aca="false">IF(ISERROR(VLOOKUP($F3494,集計!$A$3:$E$53,2,FALSE())),0,VLOOKUP($F3494,集計!$A$3:$E$53,2,FALSE()))</f>
        <v>商品名称　№28</v>
      </c>
      <c r="H3494" s="62" t="n">
        <v>82330</v>
      </c>
      <c r="I3494" s="63" t="n">
        <f aca="false">IF(ISERROR(IF(H3494=0,0,H3494*J3494+K3494)),0,IF(H3494=0,0,H3494*J3494+K3494))</f>
        <v>1646.6</v>
      </c>
      <c r="J3494" s="64" t="n">
        <f aca="false">IF(ISERROR(VLOOKUP($F3494,集計!$A$3:$E$53,5,FALSE())),0,VLOOKUP($F3494,集計!$A$3:$E$53,5,FALSE()))</f>
        <v>0.02</v>
      </c>
      <c r="K3494" s="65"/>
      <c r="L3494" s="34"/>
      <c r="M3494" s="54"/>
      <c r="N3494" s="54"/>
    </row>
    <row r="3495" customFormat="false" ht="13.5" hidden="false" customHeight="false" outlineLevel="0" collapsed="false">
      <c r="A3495" s="55" t="n">
        <v>3493</v>
      </c>
      <c r="B3495" s="56" t="n">
        <v>12</v>
      </c>
      <c r="C3495" s="57" t="n">
        <v>9</v>
      </c>
      <c r="D3495" s="58" t="n">
        <v>29</v>
      </c>
      <c r="E3495" s="59" t="n">
        <f aca="false">IF(OR(B3495=0,C3495=0,D3495=0),0,WEEKDAY(DATE(B3495+2000,C3495,D3495)))</f>
        <v>7</v>
      </c>
      <c r="F3495" s="60" t="n">
        <v>12</v>
      </c>
      <c r="G3495" s="61" t="str">
        <f aca="false">IF(ISERROR(VLOOKUP($F3495,集計!$A$3:$E$53,2,FALSE())),0,VLOOKUP($F3495,集計!$A$3:$E$53,2,FALSE()))</f>
        <v>商品名称　№12</v>
      </c>
      <c r="H3495" s="62" t="n">
        <v>66090</v>
      </c>
      <c r="I3495" s="63" t="n">
        <f aca="false">IF(ISERROR(IF(H3495=0,0,H3495*J3495+K3495)),0,IF(H3495=0,0,H3495*J3495+K3495))</f>
        <v>1123.53</v>
      </c>
      <c r="J3495" s="64" t="n">
        <f aca="false">IF(ISERROR(VLOOKUP($F3495,集計!$A$3:$E$53,5,FALSE())),0,VLOOKUP($F3495,集計!$A$3:$E$53,5,FALSE()))</f>
        <v>0.017</v>
      </c>
      <c r="K3495" s="65"/>
      <c r="L3495" s="34"/>
      <c r="M3495" s="54"/>
      <c r="N3495" s="54"/>
    </row>
    <row r="3496" customFormat="false" ht="13.5" hidden="false" customHeight="false" outlineLevel="0" collapsed="false">
      <c r="A3496" s="55" t="n">
        <v>3494</v>
      </c>
      <c r="B3496" s="56" t="n">
        <v>12</v>
      </c>
      <c r="C3496" s="57" t="n">
        <v>9</v>
      </c>
      <c r="D3496" s="58" t="n">
        <v>29</v>
      </c>
      <c r="E3496" s="59" t="n">
        <f aca="false">IF(OR(B3496=0,C3496=0,D3496=0),0,WEEKDAY(DATE(B3496+2000,C3496,D3496)))</f>
        <v>7</v>
      </c>
      <c r="F3496" s="60" t="n">
        <v>7</v>
      </c>
      <c r="G3496" s="61" t="str">
        <f aca="false">IF(ISERROR(VLOOKUP($F3496,集計!$A$3:$E$53,2,FALSE())),0,VLOOKUP($F3496,集計!$A$3:$E$53,2,FALSE()))</f>
        <v>商品名称　№7</v>
      </c>
      <c r="H3496" s="62" t="n">
        <v>95082</v>
      </c>
      <c r="I3496" s="63" t="n">
        <f aca="false">IF(ISERROR(IF(H3496=0,0,H3496*J3496+K3496)),0,IF(H3496=0,0,H3496*J3496+K3496))</f>
        <v>16068.858</v>
      </c>
      <c r="J3496" s="64" t="n">
        <f aca="false">IF(ISERROR(VLOOKUP($F3496,集計!$A$3:$E$53,5,FALSE())),0,VLOOKUP($F3496,集計!$A$3:$E$53,5,FALSE()))</f>
        <v>0.169</v>
      </c>
      <c r="K3496" s="65"/>
      <c r="L3496" s="34"/>
      <c r="M3496" s="54"/>
      <c r="N3496" s="54"/>
    </row>
    <row r="3497" customFormat="false" ht="13.5" hidden="false" customHeight="false" outlineLevel="0" collapsed="false">
      <c r="A3497" s="55" t="n">
        <v>3495</v>
      </c>
      <c r="B3497" s="56" t="n">
        <v>12</v>
      </c>
      <c r="C3497" s="57" t="n">
        <v>9</v>
      </c>
      <c r="D3497" s="58" t="n">
        <v>29</v>
      </c>
      <c r="E3497" s="59" t="n">
        <f aca="false">IF(OR(B3497=0,C3497=0,D3497=0),0,WEEKDAY(DATE(B3497+2000,C3497,D3497)))</f>
        <v>7</v>
      </c>
      <c r="F3497" s="60" t="n">
        <v>8</v>
      </c>
      <c r="G3497" s="61" t="str">
        <f aca="false">IF(ISERROR(VLOOKUP($F3497,集計!$A$3:$E$53,2,FALSE())),0,VLOOKUP($F3497,集計!$A$3:$E$53,2,FALSE()))</f>
        <v>商品名称　№8</v>
      </c>
      <c r="H3497" s="62" t="n">
        <v>119456</v>
      </c>
      <c r="I3497" s="63" t="n">
        <f aca="false">IF(ISERROR(IF(H3497=0,0,H3497*J3497+K3497)),0,IF(H3497=0,0,H3497*J3497+K3497))</f>
        <v>59489.088</v>
      </c>
      <c r="J3497" s="64" t="n">
        <f aca="false">IF(ISERROR(VLOOKUP($F3497,集計!$A$3:$E$53,5,FALSE())),0,VLOOKUP($F3497,集計!$A$3:$E$53,5,FALSE()))</f>
        <v>0.498</v>
      </c>
      <c r="K3497" s="65"/>
      <c r="L3497" s="34"/>
      <c r="M3497" s="54"/>
      <c r="N3497" s="54"/>
    </row>
    <row r="3498" customFormat="false" ht="13.5" hidden="false" customHeight="false" outlineLevel="0" collapsed="false">
      <c r="A3498" s="55" t="n">
        <v>3496</v>
      </c>
      <c r="B3498" s="56" t="n">
        <v>12</v>
      </c>
      <c r="C3498" s="57" t="n">
        <v>9</v>
      </c>
      <c r="D3498" s="58" t="n">
        <v>30</v>
      </c>
      <c r="E3498" s="59" t="n">
        <f aca="false">IF(OR(B3498=0,C3498=0,D3498=0),0,WEEKDAY(DATE(B3498+2000,C3498,D3498)))</f>
        <v>1</v>
      </c>
      <c r="F3498" s="60" t="n">
        <v>37</v>
      </c>
      <c r="G3498" s="61" t="str">
        <f aca="false">IF(ISERROR(VLOOKUP($F3498,集計!$A$3:$E$53,2,FALSE())),0,VLOOKUP($F3498,集計!$A$3:$E$53,2,FALSE()))</f>
        <v>商品名称　№37</v>
      </c>
      <c r="H3498" s="62" t="n">
        <v>89780</v>
      </c>
      <c r="I3498" s="63" t="n">
        <f aca="false">IF(ISERROR(IF(H3498=0,0,H3498*J3498+K3498)),0,IF(H3498=0,0,H3498*J3498+K3498))</f>
        <v>34834.64</v>
      </c>
      <c r="J3498" s="64" t="n">
        <f aca="false">IF(ISERROR(VLOOKUP($F3498,集計!$A$3:$E$53,5,FALSE())),0,VLOOKUP($F3498,集計!$A$3:$E$53,5,FALSE()))</f>
        <v>0.388</v>
      </c>
      <c r="K3498" s="65"/>
      <c r="L3498" s="34"/>
      <c r="M3498" s="54"/>
      <c r="N3498" s="54"/>
    </row>
    <row r="3499" customFormat="false" ht="13.5" hidden="false" customHeight="false" outlineLevel="0" collapsed="false">
      <c r="A3499" s="55" t="n">
        <v>3497</v>
      </c>
      <c r="B3499" s="56" t="n">
        <v>12</v>
      </c>
      <c r="C3499" s="57" t="n">
        <v>9</v>
      </c>
      <c r="D3499" s="58" t="n">
        <v>30</v>
      </c>
      <c r="E3499" s="59" t="n">
        <f aca="false">IF(OR(B3499=0,C3499=0,D3499=0),0,WEEKDAY(DATE(B3499+2000,C3499,D3499)))</f>
        <v>1</v>
      </c>
      <c r="F3499" s="60" t="n">
        <v>12</v>
      </c>
      <c r="G3499" s="61" t="str">
        <f aca="false">IF(ISERROR(VLOOKUP($F3499,集計!$A$3:$E$53,2,FALSE())),0,VLOOKUP($F3499,集計!$A$3:$E$53,2,FALSE()))</f>
        <v>商品名称　№12</v>
      </c>
      <c r="H3499" s="62" t="n">
        <v>48780</v>
      </c>
      <c r="I3499" s="63" t="n">
        <f aca="false">IF(ISERROR(IF(H3499=0,0,H3499*J3499+K3499)),0,IF(H3499=0,0,H3499*J3499+K3499))</f>
        <v>829.26</v>
      </c>
      <c r="J3499" s="64" t="n">
        <f aca="false">IF(ISERROR(VLOOKUP($F3499,集計!$A$3:$E$53,5,FALSE())),0,VLOOKUP($F3499,集計!$A$3:$E$53,5,FALSE()))</f>
        <v>0.017</v>
      </c>
      <c r="K3499" s="65"/>
      <c r="L3499" s="34"/>
      <c r="M3499" s="54"/>
      <c r="N3499" s="54"/>
    </row>
    <row r="3500" customFormat="false" ht="13.5" hidden="false" customHeight="false" outlineLevel="0" collapsed="false">
      <c r="A3500" s="55" t="n">
        <v>3498</v>
      </c>
      <c r="B3500" s="56" t="n">
        <v>12</v>
      </c>
      <c r="C3500" s="57" t="n">
        <v>9</v>
      </c>
      <c r="D3500" s="58" t="n">
        <v>30</v>
      </c>
      <c r="E3500" s="59" t="n">
        <f aca="false">IF(OR(B3500=0,C3500=0,D3500=0),0,WEEKDAY(DATE(B3500+2000,C3500,D3500)))</f>
        <v>1</v>
      </c>
      <c r="F3500" s="60" t="n">
        <v>7</v>
      </c>
      <c r="G3500" s="61" t="str">
        <f aca="false">IF(ISERROR(VLOOKUP($F3500,集計!$A$3:$E$53,2,FALSE())),0,VLOOKUP($F3500,集計!$A$3:$E$53,2,FALSE()))</f>
        <v>商品名称　№7</v>
      </c>
      <c r="H3500" s="62" t="n">
        <v>80443</v>
      </c>
      <c r="I3500" s="63" t="n">
        <f aca="false">IF(ISERROR(IF(H3500=0,0,H3500*J3500+K3500)),0,IF(H3500=0,0,H3500*J3500+K3500))</f>
        <v>13594.867</v>
      </c>
      <c r="J3500" s="64" t="n">
        <f aca="false">IF(ISERROR(VLOOKUP($F3500,集計!$A$3:$E$53,5,FALSE())),0,VLOOKUP($F3500,集計!$A$3:$E$53,5,FALSE()))</f>
        <v>0.169</v>
      </c>
      <c r="K3500" s="65"/>
      <c r="L3500" s="34"/>
      <c r="M3500" s="54"/>
      <c r="N3500" s="54"/>
    </row>
    <row r="3501" customFormat="false" ht="13.5" hidden="false" customHeight="false" outlineLevel="0" collapsed="false">
      <c r="A3501" s="55" t="n">
        <v>3499</v>
      </c>
      <c r="B3501" s="56" t="n">
        <v>12</v>
      </c>
      <c r="C3501" s="57" t="n">
        <v>9</v>
      </c>
      <c r="D3501" s="58" t="n">
        <v>30</v>
      </c>
      <c r="E3501" s="59" t="n">
        <f aca="false">IF(OR(B3501=0,C3501=0,D3501=0),0,WEEKDAY(DATE(B3501+2000,C3501,D3501)))</f>
        <v>1</v>
      </c>
      <c r="F3501" s="60" t="n">
        <v>2</v>
      </c>
      <c r="G3501" s="61" t="str">
        <f aca="false">IF(ISERROR(VLOOKUP($F3501,集計!$A$3:$E$53,2,FALSE())),0,VLOOKUP($F3501,集計!$A$3:$E$53,2,FALSE()))</f>
        <v>商品名称　№2</v>
      </c>
      <c r="H3501" s="62" t="n">
        <v>77740</v>
      </c>
      <c r="I3501" s="63" t="n">
        <f aca="false">IF(ISERROR(IF(H3501=0,0,H3501*J3501+K3501)),0,IF(H3501=0,0,H3501*J3501+K3501))</f>
        <v>38014.86</v>
      </c>
      <c r="J3501" s="64" t="n">
        <f aca="false">IF(ISERROR(VLOOKUP($F3501,集計!$A$3:$E$53,5,FALSE())),0,VLOOKUP($F3501,集計!$A$3:$E$53,5,FALSE()))</f>
        <v>0.489</v>
      </c>
      <c r="K3501" s="65"/>
      <c r="L3501" s="34"/>
      <c r="M3501" s="54"/>
      <c r="N3501" s="54"/>
    </row>
    <row r="3502" customFormat="false" ht="13.5" hidden="false" customHeight="false" outlineLevel="0" collapsed="false">
      <c r="A3502" s="55" t="n">
        <v>3500</v>
      </c>
      <c r="B3502" s="56" t="n">
        <v>12</v>
      </c>
      <c r="C3502" s="57" t="n">
        <v>9</v>
      </c>
      <c r="D3502" s="58" t="n">
        <v>30</v>
      </c>
      <c r="E3502" s="59" t="n">
        <f aca="false">IF(OR(B3502=0,C3502=0,D3502=0),0,WEEKDAY(DATE(B3502+2000,C3502,D3502)))</f>
        <v>1</v>
      </c>
      <c r="F3502" s="60" t="n">
        <v>25</v>
      </c>
      <c r="G3502" s="61" t="str">
        <f aca="false">IF(ISERROR(VLOOKUP($F3502,集計!$A$3:$E$53,2,FALSE())),0,VLOOKUP($F3502,集計!$A$3:$E$53,2,FALSE()))</f>
        <v>商品名称　№25</v>
      </c>
      <c r="H3502" s="62" t="n">
        <v>39300</v>
      </c>
      <c r="I3502" s="63" t="n">
        <f aca="false">IF(ISERROR(IF(H3502=0,0,H3502*J3502+K3502)),0,IF(H3502=0,0,H3502*J3502+K3502))</f>
        <v>3104.7</v>
      </c>
      <c r="J3502" s="64" t="n">
        <f aca="false">IF(ISERROR(VLOOKUP($F3502,集計!$A$3:$E$53,5,FALSE())),0,VLOOKUP($F3502,集計!$A$3:$E$53,5,FALSE()))</f>
        <v>0.079</v>
      </c>
      <c r="K3502" s="65"/>
      <c r="L3502" s="34"/>
      <c r="M3502" s="54"/>
      <c r="N3502" s="54"/>
    </row>
    <row r="3503" customFormat="false" ht="13.5" hidden="false" customHeight="false" outlineLevel="0" collapsed="false">
      <c r="A3503" s="55" t="n">
        <v>3501</v>
      </c>
      <c r="B3503" s="56" t="n">
        <v>12</v>
      </c>
      <c r="C3503" s="57" t="n">
        <v>9</v>
      </c>
      <c r="D3503" s="58" t="n">
        <v>30</v>
      </c>
      <c r="E3503" s="59" t="n">
        <f aca="false">IF(OR(B3503=0,C3503=0,D3503=0),0,WEEKDAY(DATE(B3503+2000,C3503,D3503)))</f>
        <v>1</v>
      </c>
      <c r="F3503" s="60" t="n">
        <v>35</v>
      </c>
      <c r="G3503" s="61" t="str">
        <f aca="false">IF(ISERROR(VLOOKUP($F3503,集計!$A$3:$E$53,2,FALSE())),0,VLOOKUP($F3503,集計!$A$3:$E$53,2,FALSE()))</f>
        <v>商品名称　№35</v>
      </c>
      <c r="H3503" s="62" t="n">
        <v>128526</v>
      </c>
      <c r="I3503" s="63" t="n">
        <f aca="false">IF(ISERROR(IF(H3503=0,0,H3503*J3503+K3503)),0,IF(H3503=0,0,H3503*J3503+K3503))</f>
        <v>1156.734</v>
      </c>
      <c r="J3503" s="64" t="n">
        <f aca="false">IF(ISERROR(VLOOKUP($F3503,集計!$A$3:$E$53,5,FALSE())),0,VLOOKUP($F3503,集計!$A$3:$E$53,5,FALSE()))</f>
        <v>0.009</v>
      </c>
      <c r="K3503" s="65"/>
      <c r="L3503" s="34"/>
      <c r="M3503" s="54"/>
      <c r="N3503" s="54"/>
    </row>
    <row r="3504" customFormat="false" ht="13.5" hidden="false" customHeight="false" outlineLevel="0" collapsed="false">
      <c r="A3504" s="55" t="n">
        <v>3502</v>
      </c>
      <c r="B3504" s="56" t="n">
        <v>12</v>
      </c>
      <c r="C3504" s="57" t="n">
        <v>10</v>
      </c>
      <c r="D3504" s="58" t="n">
        <v>1</v>
      </c>
      <c r="E3504" s="59" t="n">
        <f aca="false">IF(OR(B3504=0,C3504=0,D3504=0),0,WEEKDAY(DATE(B3504+2000,C3504,D3504)))</f>
        <v>2</v>
      </c>
      <c r="F3504" s="60" t="n">
        <v>12</v>
      </c>
      <c r="G3504" s="61" t="str">
        <f aca="false">IF(ISERROR(VLOOKUP($F3504,集計!$A$3:$E$53,2,FALSE())),0,VLOOKUP($F3504,集計!$A$3:$E$53,2,FALSE()))</f>
        <v>商品名称　№12</v>
      </c>
      <c r="H3504" s="62" t="n">
        <v>82431</v>
      </c>
      <c r="I3504" s="63" t="n">
        <f aca="false">IF(ISERROR(IF(H3504=0,0,H3504*J3504+K3504)),0,IF(H3504=0,0,H3504*J3504+K3504))</f>
        <v>1401.327</v>
      </c>
      <c r="J3504" s="64" t="n">
        <f aca="false">IF(ISERROR(VLOOKUP($F3504,集計!$A$3:$E$53,5,FALSE())),0,VLOOKUP($F3504,集計!$A$3:$E$53,5,FALSE()))</f>
        <v>0.017</v>
      </c>
      <c r="K3504" s="65"/>
      <c r="L3504" s="34"/>
      <c r="M3504" s="54"/>
      <c r="N3504" s="54"/>
    </row>
    <row r="3505" customFormat="false" ht="13.5" hidden="false" customHeight="false" outlineLevel="0" collapsed="false">
      <c r="A3505" s="55" t="n">
        <v>3503</v>
      </c>
      <c r="B3505" s="56" t="n">
        <v>12</v>
      </c>
      <c r="C3505" s="57" t="n">
        <v>10</v>
      </c>
      <c r="D3505" s="58" t="n">
        <v>1</v>
      </c>
      <c r="E3505" s="59" t="n">
        <f aca="false">IF(OR(B3505=0,C3505=0,D3505=0),0,WEEKDAY(DATE(B3505+2000,C3505,D3505)))</f>
        <v>2</v>
      </c>
      <c r="F3505" s="60" t="n">
        <v>28</v>
      </c>
      <c r="G3505" s="61" t="str">
        <f aca="false">IF(ISERROR(VLOOKUP($F3505,集計!$A$3:$E$53,2,FALSE())),0,VLOOKUP($F3505,集計!$A$3:$E$53,2,FALSE()))</f>
        <v>商品名称　№28</v>
      </c>
      <c r="H3505" s="62" t="n">
        <v>113616</v>
      </c>
      <c r="I3505" s="63" t="n">
        <f aca="false">IF(ISERROR(IF(H3505=0,0,H3505*J3505+K3505)),0,IF(H3505=0,0,H3505*J3505+K3505))</f>
        <v>2272.32</v>
      </c>
      <c r="J3505" s="64" t="n">
        <f aca="false">IF(ISERROR(VLOOKUP($F3505,集計!$A$3:$E$53,5,FALSE())),0,VLOOKUP($F3505,集計!$A$3:$E$53,5,FALSE()))</f>
        <v>0.02</v>
      </c>
      <c r="K3505" s="65"/>
      <c r="L3505" s="34"/>
      <c r="M3505" s="54"/>
      <c r="N3505" s="54"/>
    </row>
    <row r="3506" customFormat="false" ht="13.5" hidden="false" customHeight="false" outlineLevel="0" collapsed="false">
      <c r="A3506" s="55" t="n">
        <v>3504</v>
      </c>
      <c r="B3506" s="56" t="n">
        <v>12</v>
      </c>
      <c r="C3506" s="57" t="n">
        <v>10</v>
      </c>
      <c r="D3506" s="58" t="n">
        <v>1</v>
      </c>
      <c r="E3506" s="59" t="n">
        <f aca="false">IF(OR(B3506=0,C3506=0,D3506=0),0,WEEKDAY(DATE(B3506+2000,C3506,D3506)))</f>
        <v>2</v>
      </c>
      <c r="F3506" s="60" t="n">
        <v>36</v>
      </c>
      <c r="G3506" s="61" t="str">
        <f aca="false">IF(ISERROR(VLOOKUP($F3506,集計!$A$3:$E$53,2,FALSE())),0,VLOOKUP($F3506,集計!$A$3:$E$53,2,FALSE()))</f>
        <v>商品名称　№36</v>
      </c>
      <c r="H3506" s="62" t="n">
        <v>69840</v>
      </c>
      <c r="I3506" s="63" t="n">
        <f aca="false">IF(ISERROR(IF(H3506=0,0,H3506*J3506+K3506)),0,IF(H3506=0,0,H3506*J3506+K3506))</f>
        <v>11802.96</v>
      </c>
      <c r="J3506" s="64" t="n">
        <f aca="false">IF(ISERROR(VLOOKUP($F3506,集計!$A$3:$E$53,5,FALSE())),0,VLOOKUP($F3506,集計!$A$3:$E$53,5,FALSE()))</f>
        <v>0.169</v>
      </c>
      <c r="K3506" s="65"/>
      <c r="L3506" s="34"/>
      <c r="M3506" s="54"/>
      <c r="N3506" s="54"/>
    </row>
    <row r="3507" customFormat="false" ht="13.5" hidden="false" customHeight="false" outlineLevel="0" collapsed="false">
      <c r="A3507" s="55" t="n">
        <v>3505</v>
      </c>
      <c r="B3507" s="56" t="n">
        <v>12</v>
      </c>
      <c r="C3507" s="57" t="n">
        <v>10</v>
      </c>
      <c r="D3507" s="58" t="n">
        <v>1</v>
      </c>
      <c r="E3507" s="59" t="n">
        <f aca="false">IF(OR(B3507=0,C3507=0,D3507=0),0,WEEKDAY(DATE(B3507+2000,C3507,D3507)))</f>
        <v>2</v>
      </c>
      <c r="F3507" s="60" t="n">
        <v>41</v>
      </c>
      <c r="G3507" s="61" t="str">
        <f aca="false">IF(ISERROR(VLOOKUP($F3507,集計!$A$3:$E$53,2,FALSE())),0,VLOOKUP($F3507,集計!$A$3:$E$53,2,FALSE()))</f>
        <v>商品名称　№41</v>
      </c>
      <c r="H3507" s="62" t="n">
        <v>179950</v>
      </c>
      <c r="I3507" s="63" t="n">
        <f aca="false">IF(ISERROR(IF(H3507=0,0,H3507*J3507+K3507)),0,IF(H3507=0,0,H3507*J3507+K3507))</f>
        <v>49126.35</v>
      </c>
      <c r="J3507" s="64" t="n">
        <f aca="false">IF(ISERROR(VLOOKUP($F3507,集計!$A$3:$E$53,5,FALSE())),0,VLOOKUP($F3507,集計!$A$3:$E$53,5,FALSE()))</f>
        <v>0.273</v>
      </c>
      <c r="K3507" s="65"/>
      <c r="L3507" s="34"/>
      <c r="M3507" s="54"/>
      <c r="N3507" s="54"/>
    </row>
    <row r="3508" customFormat="false" ht="13.5" hidden="false" customHeight="false" outlineLevel="0" collapsed="false">
      <c r="A3508" s="55" t="n">
        <v>3506</v>
      </c>
      <c r="B3508" s="56" t="n">
        <v>12</v>
      </c>
      <c r="C3508" s="57" t="n">
        <v>10</v>
      </c>
      <c r="D3508" s="58" t="n">
        <v>1</v>
      </c>
      <c r="E3508" s="59" t="n">
        <f aca="false">IF(OR(B3508=0,C3508=0,D3508=0),0,WEEKDAY(DATE(B3508+2000,C3508,D3508)))</f>
        <v>2</v>
      </c>
      <c r="F3508" s="60" t="n">
        <v>44</v>
      </c>
      <c r="G3508" s="61" t="str">
        <f aca="false">IF(ISERROR(VLOOKUP($F3508,集計!$A$3:$E$53,2,FALSE())),0,VLOOKUP($F3508,集計!$A$3:$E$53,2,FALSE()))</f>
        <v>商品名称　№44</v>
      </c>
      <c r="H3508" s="62" t="n">
        <v>86946</v>
      </c>
      <c r="I3508" s="63" t="n">
        <f aca="false">IF(ISERROR(IF(H3508=0,0,H3508*J3508+K3508)),0,IF(H3508=0,0,H3508*J3508+K3508))</f>
        <v>37473.726</v>
      </c>
      <c r="J3508" s="64" t="n">
        <f aca="false">IF(ISERROR(VLOOKUP($F3508,集計!$A$3:$E$53,5,FALSE())),0,VLOOKUP($F3508,集計!$A$3:$E$53,5,FALSE()))</f>
        <v>0.431</v>
      </c>
      <c r="K3508" s="65"/>
      <c r="L3508" s="34"/>
      <c r="M3508" s="54"/>
      <c r="N3508" s="54"/>
    </row>
    <row r="3509" customFormat="false" ht="13.5" hidden="false" customHeight="false" outlineLevel="0" collapsed="false">
      <c r="A3509" s="55" t="n">
        <v>3507</v>
      </c>
      <c r="B3509" s="56" t="n">
        <v>12</v>
      </c>
      <c r="C3509" s="57" t="n">
        <v>10</v>
      </c>
      <c r="D3509" s="58" t="n">
        <v>1</v>
      </c>
      <c r="E3509" s="59" t="n">
        <f aca="false">IF(OR(B3509=0,C3509=0,D3509=0),0,WEEKDAY(DATE(B3509+2000,C3509,D3509)))</f>
        <v>2</v>
      </c>
      <c r="F3509" s="60" t="n">
        <v>44</v>
      </c>
      <c r="G3509" s="61" t="str">
        <f aca="false">IF(ISERROR(VLOOKUP($F3509,集計!$A$3:$E$53,2,FALSE())),0,VLOOKUP($F3509,集計!$A$3:$E$53,2,FALSE()))</f>
        <v>商品名称　№44</v>
      </c>
      <c r="H3509" s="62" t="n">
        <v>104190</v>
      </c>
      <c r="I3509" s="63" t="n">
        <f aca="false">IF(ISERROR(IF(H3509=0,0,H3509*J3509+K3509)),0,IF(H3509=0,0,H3509*J3509+K3509))</f>
        <v>44905.89</v>
      </c>
      <c r="J3509" s="64" t="n">
        <f aca="false">IF(ISERROR(VLOOKUP($F3509,集計!$A$3:$E$53,5,FALSE())),0,VLOOKUP($F3509,集計!$A$3:$E$53,5,FALSE()))</f>
        <v>0.431</v>
      </c>
      <c r="K3509" s="65"/>
      <c r="L3509" s="34"/>
      <c r="M3509" s="54"/>
      <c r="N3509" s="54"/>
    </row>
    <row r="3510" customFormat="false" ht="13.5" hidden="false" customHeight="false" outlineLevel="0" collapsed="false">
      <c r="A3510" s="55" t="n">
        <v>3508</v>
      </c>
      <c r="B3510" s="56" t="n">
        <v>12</v>
      </c>
      <c r="C3510" s="57" t="n">
        <v>10</v>
      </c>
      <c r="D3510" s="58" t="n">
        <v>2</v>
      </c>
      <c r="E3510" s="59" t="n">
        <f aca="false">IF(OR(B3510=0,C3510=0,D3510=0),0,WEEKDAY(DATE(B3510+2000,C3510,D3510)))</f>
        <v>3</v>
      </c>
      <c r="F3510" s="60" t="n">
        <v>10</v>
      </c>
      <c r="G3510" s="61" t="str">
        <f aca="false">IF(ISERROR(VLOOKUP($F3510,集計!$A$3:$E$53,2,FALSE())),0,VLOOKUP($F3510,集計!$A$3:$E$53,2,FALSE()))</f>
        <v>商品名称　№10</v>
      </c>
      <c r="H3510" s="62" t="n">
        <v>83678</v>
      </c>
      <c r="I3510" s="63" t="n">
        <f aca="false">IF(ISERROR(IF(H3510=0,0,H3510*J3510+K3510)),0,IF(H3510=0,0,H3510*J3510+K3510))</f>
        <v>17990.77</v>
      </c>
      <c r="J3510" s="64" t="n">
        <f aca="false">IF(ISERROR(VLOOKUP($F3510,集計!$A$3:$E$53,5,FALSE())),0,VLOOKUP($F3510,集計!$A$3:$E$53,5,FALSE()))</f>
        <v>0.215</v>
      </c>
      <c r="K3510" s="65"/>
      <c r="L3510" s="34"/>
      <c r="M3510" s="54"/>
      <c r="N3510" s="54"/>
    </row>
    <row r="3511" customFormat="false" ht="13.5" hidden="false" customHeight="false" outlineLevel="0" collapsed="false">
      <c r="A3511" s="55" t="n">
        <v>3509</v>
      </c>
      <c r="B3511" s="56" t="n">
        <v>12</v>
      </c>
      <c r="C3511" s="57" t="n">
        <v>10</v>
      </c>
      <c r="D3511" s="58" t="n">
        <v>2</v>
      </c>
      <c r="E3511" s="59" t="n">
        <f aca="false">IF(OR(B3511=0,C3511=0,D3511=0),0,WEEKDAY(DATE(B3511+2000,C3511,D3511)))</f>
        <v>3</v>
      </c>
      <c r="F3511" s="60" t="n">
        <v>3</v>
      </c>
      <c r="G3511" s="61" t="str">
        <f aca="false">IF(ISERROR(VLOOKUP($F3511,集計!$A$3:$E$53,2,FALSE())),0,VLOOKUP($F3511,集計!$A$3:$E$53,2,FALSE()))</f>
        <v>商品名称　№3</v>
      </c>
      <c r="H3511" s="62" t="n">
        <v>66040</v>
      </c>
      <c r="I3511" s="63" t="n">
        <f aca="false">IF(ISERROR(IF(H3511=0,0,H3511*J3511+K3511)),0,IF(H3511=0,0,H3511*J3511+K3511))</f>
        <v>14528.8</v>
      </c>
      <c r="J3511" s="64" t="n">
        <f aca="false">IF(ISERROR(VLOOKUP($F3511,集計!$A$3:$E$53,5,FALSE())),0,VLOOKUP($F3511,集計!$A$3:$E$53,5,FALSE()))</f>
        <v>0.22</v>
      </c>
      <c r="K3511" s="65"/>
      <c r="L3511" s="34"/>
      <c r="M3511" s="54"/>
      <c r="N3511" s="54"/>
    </row>
    <row r="3512" customFormat="false" ht="13.5" hidden="false" customHeight="false" outlineLevel="0" collapsed="false">
      <c r="A3512" s="55" t="n">
        <v>3510</v>
      </c>
      <c r="B3512" s="56" t="n">
        <v>12</v>
      </c>
      <c r="C3512" s="57" t="n">
        <v>10</v>
      </c>
      <c r="D3512" s="58" t="n">
        <v>3</v>
      </c>
      <c r="E3512" s="59" t="n">
        <f aca="false">IF(OR(B3512=0,C3512=0,D3512=0),0,WEEKDAY(DATE(B3512+2000,C3512,D3512)))</f>
        <v>4</v>
      </c>
      <c r="F3512" s="60" t="n">
        <v>23</v>
      </c>
      <c r="G3512" s="61" t="str">
        <f aca="false">IF(ISERROR(VLOOKUP($F3512,集計!$A$3:$E$53,2,FALSE())),0,VLOOKUP($F3512,集計!$A$3:$E$53,2,FALSE()))</f>
        <v>商品名称　№23</v>
      </c>
      <c r="H3512" s="62" t="n">
        <v>119466</v>
      </c>
      <c r="I3512" s="63" t="n">
        <f aca="false">IF(ISERROR(IF(H3512=0,0,H3512*J3512+K3512)),0,IF(H3512=0,0,H3512*J3512+K3512))</f>
        <v>24012.666</v>
      </c>
      <c r="J3512" s="64" t="n">
        <f aca="false">IF(ISERROR(VLOOKUP($F3512,集計!$A$3:$E$53,5,FALSE())),0,VLOOKUP($F3512,集計!$A$3:$E$53,5,FALSE()))</f>
        <v>0.201</v>
      </c>
      <c r="K3512" s="65"/>
      <c r="L3512" s="34"/>
      <c r="M3512" s="54"/>
      <c r="N3512" s="54"/>
    </row>
    <row r="3513" customFormat="false" ht="13.5" hidden="false" customHeight="false" outlineLevel="0" collapsed="false">
      <c r="A3513" s="55" t="n">
        <v>3511</v>
      </c>
      <c r="B3513" s="56" t="n">
        <v>12</v>
      </c>
      <c r="C3513" s="57" t="n">
        <v>10</v>
      </c>
      <c r="D3513" s="58" t="n">
        <v>3</v>
      </c>
      <c r="E3513" s="59" t="n">
        <f aca="false">IF(OR(B3513=0,C3513=0,D3513=0),0,WEEKDAY(DATE(B3513+2000,C3513,D3513)))</f>
        <v>4</v>
      </c>
      <c r="F3513" s="60" t="n">
        <v>8</v>
      </c>
      <c r="G3513" s="61" t="str">
        <f aca="false">IF(ISERROR(VLOOKUP($F3513,集計!$A$3:$E$53,2,FALSE())),0,VLOOKUP($F3513,集計!$A$3:$E$53,2,FALSE()))</f>
        <v>商品名称　№8</v>
      </c>
      <c r="H3513" s="62" t="n">
        <v>132994</v>
      </c>
      <c r="I3513" s="63" t="n">
        <f aca="false">IF(ISERROR(IF(H3513=0,0,H3513*J3513+K3513)),0,IF(H3513=0,0,H3513*J3513+K3513))</f>
        <v>66231.012</v>
      </c>
      <c r="J3513" s="64" t="n">
        <f aca="false">IF(ISERROR(VLOOKUP($F3513,集計!$A$3:$E$53,5,FALSE())),0,VLOOKUP($F3513,集計!$A$3:$E$53,5,FALSE()))</f>
        <v>0.498</v>
      </c>
      <c r="K3513" s="65"/>
      <c r="L3513" s="34"/>
      <c r="M3513" s="54"/>
      <c r="N3513" s="54"/>
    </row>
    <row r="3514" customFormat="false" ht="13.5" hidden="false" customHeight="false" outlineLevel="0" collapsed="false">
      <c r="A3514" s="55" t="n">
        <v>3512</v>
      </c>
      <c r="B3514" s="56" t="n">
        <v>12</v>
      </c>
      <c r="C3514" s="57" t="n">
        <v>10</v>
      </c>
      <c r="D3514" s="58" t="n">
        <v>3</v>
      </c>
      <c r="E3514" s="59" t="n">
        <f aca="false">IF(OR(B3514=0,C3514=0,D3514=0),0,WEEKDAY(DATE(B3514+2000,C3514,D3514)))</f>
        <v>4</v>
      </c>
      <c r="F3514" s="60" t="n">
        <v>3</v>
      </c>
      <c r="G3514" s="61" t="str">
        <f aca="false">IF(ISERROR(VLOOKUP($F3514,集計!$A$3:$E$53,2,FALSE())),0,VLOOKUP($F3514,集計!$A$3:$E$53,2,FALSE()))</f>
        <v>商品名称　№3</v>
      </c>
      <c r="H3514" s="62" t="n">
        <v>49940</v>
      </c>
      <c r="I3514" s="63" t="n">
        <f aca="false">IF(ISERROR(IF(H3514=0,0,H3514*J3514+K3514)),0,IF(H3514=0,0,H3514*J3514+K3514))</f>
        <v>10986.8</v>
      </c>
      <c r="J3514" s="64" t="n">
        <f aca="false">IF(ISERROR(VLOOKUP($F3514,集計!$A$3:$E$53,5,FALSE())),0,VLOOKUP($F3514,集計!$A$3:$E$53,5,FALSE()))</f>
        <v>0.22</v>
      </c>
      <c r="K3514" s="65"/>
      <c r="L3514" s="34"/>
      <c r="M3514" s="54"/>
      <c r="N3514" s="54"/>
    </row>
    <row r="3515" customFormat="false" ht="13.5" hidden="false" customHeight="false" outlineLevel="0" collapsed="false">
      <c r="A3515" s="55" t="n">
        <v>3513</v>
      </c>
      <c r="B3515" s="56" t="n">
        <v>12</v>
      </c>
      <c r="C3515" s="57" t="n">
        <v>10</v>
      </c>
      <c r="D3515" s="58" t="n">
        <v>3</v>
      </c>
      <c r="E3515" s="59" t="n">
        <f aca="false">IF(OR(B3515=0,C3515=0,D3515=0),0,WEEKDAY(DATE(B3515+2000,C3515,D3515)))</f>
        <v>4</v>
      </c>
      <c r="F3515" s="60" t="n">
        <v>41</v>
      </c>
      <c r="G3515" s="61" t="str">
        <f aca="false">IF(ISERROR(VLOOKUP($F3515,集計!$A$3:$E$53,2,FALSE())),0,VLOOKUP($F3515,集計!$A$3:$E$53,2,FALSE()))</f>
        <v>商品名称　№41</v>
      </c>
      <c r="H3515" s="62" t="n">
        <v>125425</v>
      </c>
      <c r="I3515" s="63" t="n">
        <f aca="false">IF(ISERROR(IF(H3515=0,0,H3515*J3515+K3515)),0,IF(H3515=0,0,H3515*J3515+K3515))</f>
        <v>34241.025</v>
      </c>
      <c r="J3515" s="64" t="n">
        <f aca="false">IF(ISERROR(VLOOKUP($F3515,集計!$A$3:$E$53,5,FALSE())),0,VLOOKUP($F3515,集計!$A$3:$E$53,5,FALSE()))</f>
        <v>0.273</v>
      </c>
      <c r="K3515" s="65"/>
      <c r="L3515" s="34"/>
      <c r="M3515" s="54"/>
      <c r="N3515" s="54"/>
    </row>
    <row r="3516" customFormat="false" ht="13.5" hidden="false" customHeight="false" outlineLevel="0" collapsed="false">
      <c r="A3516" s="55" t="n">
        <v>3514</v>
      </c>
      <c r="B3516" s="56" t="n">
        <v>12</v>
      </c>
      <c r="C3516" s="57" t="n">
        <v>10</v>
      </c>
      <c r="D3516" s="58" t="n">
        <v>3</v>
      </c>
      <c r="E3516" s="59" t="n">
        <f aca="false">IF(OR(B3516=0,C3516=0,D3516=0),0,WEEKDAY(DATE(B3516+2000,C3516,D3516)))</f>
        <v>4</v>
      </c>
      <c r="F3516" s="60" t="n">
        <v>25</v>
      </c>
      <c r="G3516" s="61" t="str">
        <f aca="false">IF(ISERROR(VLOOKUP($F3516,集計!$A$3:$E$53,2,FALSE())),0,VLOOKUP($F3516,集計!$A$3:$E$53,2,FALSE()))</f>
        <v>商品名称　№25</v>
      </c>
      <c r="H3516" s="62" t="n">
        <v>91760</v>
      </c>
      <c r="I3516" s="63" t="n">
        <f aca="false">IF(ISERROR(IF(H3516=0,0,H3516*J3516+K3516)),0,IF(H3516=0,0,H3516*J3516+K3516))</f>
        <v>7249.04</v>
      </c>
      <c r="J3516" s="64" t="n">
        <f aca="false">IF(ISERROR(VLOOKUP($F3516,集計!$A$3:$E$53,5,FALSE())),0,VLOOKUP($F3516,集計!$A$3:$E$53,5,FALSE()))</f>
        <v>0.079</v>
      </c>
      <c r="K3516" s="65"/>
      <c r="L3516" s="34"/>
      <c r="M3516" s="54"/>
      <c r="N3516" s="54"/>
    </row>
    <row r="3517" customFormat="false" ht="13.5" hidden="false" customHeight="false" outlineLevel="0" collapsed="false">
      <c r="A3517" s="55" t="n">
        <v>3515</v>
      </c>
      <c r="B3517" s="56" t="n">
        <v>12</v>
      </c>
      <c r="C3517" s="57" t="n">
        <v>10</v>
      </c>
      <c r="D3517" s="58" t="n">
        <v>4</v>
      </c>
      <c r="E3517" s="59" t="n">
        <f aca="false">IF(OR(B3517=0,C3517=0,D3517=0),0,WEEKDAY(DATE(B3517+2000,C3517,D3517)))</f>
        <v>5</v>
      </c>
      <c r="F3517" s="60" t="n">
        <v>5</v>
      </c>
      <c r="G3517" s="61" t="str">
        <f aca="false">IF(ISERROR(VLOOKUP($F3517,集計!$A$3:$E$53,2,FALSE())),0,VLOOKUP($F3517,集計!$A$3:$E$53,2,FALSE()))</f>
        <v>商品名称　№5</v>
      </c>
      <c r="H3517" s="62" t="n">
        <v>84045</v>
      </c>
      <c r="I3517" s="63" t="n">
        <f aca="false">IF(ISERROR(IF(H3517=0,0,H3517*J3517+K3517)),0,IF(H3517=0,0,H3517*J3517+K3517))</f>
        <v>41434.185</v>
      </c>
      <c r="J3517" s="64" t="n">
        <f aca="false">IF(ISERROR(VLOOKUP($F3517,集計!$A$3:$E$53,5,FALSE())),0,VLOOKUP($F3517,集計!$A$3:$E$53,5,FALSE()))</f>
        <v>0.493</v>
      </c>
      <c r="K3517" s="65"/>
      <c r="L3517" s="34"/>
      <c r="M3517" s="54"/>
      <c r="N3517" s="54"/>
    </row>
    <row r="3518" customFormat="false" ht="13.5" hidden="false" customHeight="false" outlineLevel="0" collapsed="false">
      <c r="A3518" s="55" t="n">
        <v>3516</v>
      </c>
      <c r="B3518" s="56" t="n">
        <v>12</v>
      </c>
      <c r="C3518" s="57" t="n">
        <v>10</v>
      </c>
      <c r="D3518" s="58" t="n">
        <v>4</v>
      </c>
      <c r="E3518" s="59" t="n">
        <f aca="false">IF(OR(B3518=0,C3518=0,D3518=0),0,WEEKDAY(DATE(B3518+2000,C3518,D3518)))</f>
        <v>5</v>
      </c>
      <c r="F3518" s="60" t="n">
        <v>1</v>
      </c>
      <c r="G3518" s="61" t="str">
        <f aca="false">IF(ISERROR(VLOOKUP($F3518,集計!$A$3:$E$53,2,FALSE())),0,VLOOKUP($F3518,集計!$A$3:$E$53,2,FALSE()))</f>
        <v>商品名称　№1</v>
      </c>
      <c r="H3518" s="62" t="n">
        <v>128360</v>
      </c>
      <c r="I3518" s="63" t="n">
        <f aca="false">IF(ISERROR(IF(H3518=0,0,H3518*J3518+K3518)),0,IF(H3518=0,0,H3518*J3518+K3518))</f>
        <v>47493.2</v>
      </c>
      <c r="J3518" s="64" t="n">
        <f aca="false">IF(ISERROR(VLOOKUP($F3518,集計!$A$3:$E$53,5,FALSE())),0,VLOOKUP($F3518,集計!$A$3:$E$53,5,FALSE()))</f>
        <v>0.37</v>
      </c>
      <c r="K3518" s="65"/>
      <c r="L3518" s="34"/>
      <c r="M3518" s="54"/>
      <c r="N3518" s="54"/>
    </row>
    <row r="3519" customFormat="false" ht="13.5" hidden="false" customHeight="false" outlineLevel="0" collapsed="false">
      <c r="A3519" s="55" t="n">
        <v>3517</v>
      </c>
      <c r="B3519" s="56" t="n">
        <v>12</v>
      </c>
      <c r="C3519" s="57" t="n">
        <v>10</v>
      </c>
      <c r="D3519" s="58" t="n">
        <v>4</v>
      </c>
      <c r="E3519" s="59" t="n">
        <f aca="false">IF(OR(B3519=0,C3519=0,D3519=0),0,WEEKDAY(DATE(B3519+2000,C3519,D3519)))</f>
        <v>5</v>
      </c>
      <c r="F3519" s="60" t="n">
        <v>45</v>
      </c>
      <c r="G3519" s="61" t="str">
        <f aca="false">IF(ISERROR(VLOOKUP($F3519,集計!$A$3:$E$53,2,FALSE())),0,VLOOKUP($F3519,集計!$A$3:$E$53,2,FALSE()))</f>
        <v>商品名称　№45</v>
      </c>
      <c r="H3519" s="62" t="n">
        <v>137996</v>
      </c>
      <c r="I3519" s="63" t="n">
        <f aca="false">IF(ISERROR(IF(H3519=0,0,H3519*J3519+K3519)),0,IF(H3519=0,0,H3519*J3519+K3519))</f>
        <v>64582.128</v>
      </c>
      <c r="J3519" s="64" t="n">
        <f aca="false">IF(ISERROR(VLOOKUP($F3519,集計!$A$3:$E$53,5,FALSE())),0,VLOOKUP($F3519,集計!$A$3:$E$53,5,FALSE()))</f>
        <v>0.468</v>
      </c>
      <c r="K3519" s="65"/>
      <c r="L3519" s="34"/>
      <c r="M3519" s="54"/>
      <c r="N3519" s="54"/>
    </row>
    <row r="3520" customFormat="false" ht="13.5" hidden="false" customHeight="false" outlineLevel="0" collapsed="false">
      <c r="A3520" s="55" t="n">
        <v>3518</v>
      </c>
      <c r="B3520" s="56" t="n">
        <v>12</v>
      </c>
      <c r="C3520" s="57" t="n">
        <v>10</v>
      </c>
      <c r="D3520" s="58" t="n">
        <v>4</v>
      </c>
      <c r="E3520" s="59" t="n">
        <f aca="false">IF(OR(B3520=0,C3520=0,D3520=0),0,WEEKDAY(DATE(B3520+2000,C3520,D3520)))</f>
        <v>5</v>
      </c>
      <c r="F3520" s="60" t="n">
        <v>43</v>
      </c>
      <c r="G3520" s="61" t="str">
        <f aca="false">IF(ISERROR(VLOOKUP($F3520,集計!$A$3:$E$53,2,FALSE())),0,VLOOKUP($F3520,集計!$A$3:$E$53,2,FALSE()))</f>
        <v>商品名称　№43</v>
      </c>
      <c r="H3520" s="62" t="n">
        <v>55162</v>
      </c>
      <c r="I3520" s="63" t="n">
        <f aca="false">IF(ISERROR(IF(H3520=0,0,H3520*J3520+K3520)),0,IF(H3520=0,0,H3520*J3520+K3520))</f>
        <v>12797.584</v>
      </c>
      <c r="J3520" s="64" t="n">
        <f aca="false">IF(ISERROR(VLOOKUP($F3520,集計!$A$3:$E$53,5,FALSE())),0,VLOOKUP($F3520,集計!$A$3:$E$53,5,FALSE()))</f>
        <v>0.232</v>
      </c>
      <c r="K3520" s="65"/>
      <c r="L3520" s="34"/>
      <c r="M3520" s="54"/>
      <c r="N3520" s="54"/>
    </row>
    <row r="3521" customFormat="false" ht="13.5" hidden="false" customHeight="false" outlineLevel="0" collapsed="false">
      <c r="A3521" s="55" t="n">
        <v>3519</v>
      </c>
      <c r="B3521" s="56" t="n">
        <v>12</v>
      </c>
      <c r="C3521" s="57" t="n">
        <v>10</v>
      </c>
      <c r="D3521" s="58" t="n">
        <v>4</v>
      </c>
      <c r="E3521" s="59" t="n">
        <f aca="false">IF(OR(B3521=0,C3521=0,D3521=0),0,WEEKDAY(DATE(B3521+2000,C3521,D3521)))</f>
        <v>5</v>
      </c>
      <c r="F3521" s="60" t="n">
        <v>21</v>
      </c>
      <c r="G3521" s="61" t="str">
        <f aca="false">IF(ISERROR(VLOOKUP($F3521,集計!$A$3:$E$53,2,FALSE())),0,VLOOKUP($F3521,集計!$A$3:$E$53,2,FALSE()))</f>
        <v>商品名称　№21</v>
      </c>
      <c r="H3521" s="62" t="n">
        <v>120870</v>
      </c>
      <c r="I3521" s="63" t="n">
        <f aca="false">IF(ISERROR(IF(H3521=0,0,H3521*J3521+K3521)),0,IF(H3521=0,0,H3521*J3521+K3521))</f>
        <v>48106.26</v>
      </c>
      <c r="J3521" s="64" t="n">
        <f aca="false">IF(ISERROR(VLOOKUP($F3521,集計!$A$3:$E$53,5,FALSE())),0,VLOOKUP($F3521,集計!$A$3:$E$53,5,FALSE()))</f>
        <v>0.398</v>
      </c>
      <c r="K3521" s="65"/>
      <c r="L3521" s="34"/>
      <c r="M3521" s="54"/>
      <c r="N3521" s="54"/>
    </row>
    <row r="3522" customFormat="false" ht="13.5" hidden="false" customHeight="false" outlineLevel="0" collapsed="false">
      <c r="A3522" s="55" t="n">
        <v>3520</v>
      </c>
      <c r="B3522" s="56" t="n">
        <v>12</v>
      </c>
      <c r="C3522" s="57" t="n">
        <v>10</v>
      </c>
      <c r="D3522" s="58" t="n">
        <v>4</v>
      </c>
      <c r="E3522" s="59" t="n">
        <f aca="false">IF(OR(B3522=0,C3522=0,D3522=0),0,WEEKDAY(DATE(B3522+2000,C3522,D3522)))</f>
        <v>5</v>
      </c>
      <c r="F3522" s="60" t="n">
        <v>41</v>
      </c>
      <c r="G3522" s="61" t="str">
        <f aca="false">IF(ISERROR(VLOOKUP($F3522,集計!$A$3:$E$53,2,FALSE())),0,VLOOKUP($F3522,集計!$A$3:$E$53,2,FALSE()))</f>
        <v>商品名称　№41</v>
      </c>
      <c r="H3522" s="62" t="n">
        <v>61971</v>
      </c>
      <c r="I3522" s="63" t="n">
        <f aca="false">IF(ISERROR(IF(H3522=0,0,H3522*J3522+K3522)),0,IF(H3522=0,0,H3522*J3522+K3522))</f>
        <v>16918.083</v>
      </c>
      <c r="J3522" s="64" t="n">
        <f aca="false">IF(ISERROR(VLOOKUP($F3522,集計!$A$3:$E$53,5,FALSE())),0,VLOOKUP($F3522,集計!$A$3:$E$53,5,FALSE()))</f>
        <v>0.273</v>
      </c>
      <c r="K3522" s="65"/>
      <c r="L3522" s="34"/>
      <c r="M3522" s="54"/>
      <c r="N3522" s="54"/>
    </row>
    <row r="3523" customFormat="false" ht="13.5" hidden="false" customHeight="false" outlineLevel="0" collapsed="false">
      <c r="A3523" s="55" t="n">
        <v>3521</v>
      </c>
      <c r="B3523" s="56" t="n">
        <v>12</v>
      </c>
      <c r="C3523" s="57" t="n">
        <v>10</v>
      </c>
      <c r="D3523" s="58" t="n">
        <v>4</v>
      </c>
      <c r="E3523" s="59" t="n">
        <f aca="false">IF(OR(B3523=0,C3523=0,D3523=0),0,WEEKDAY(DATE(B3523+2000,C3523,D3523)))</f>
        <v>5</v>
      </c>
      <c r="F3523" s="60" t="n">
        <v>3</v>
      </c>
      <c r="G3523" s="61" t="str">
        <f aca="false">IF(ISERROR(VLOOKUP($F3523,集計!$A$3:$E$53,2,FALSE())),0,VLOOKUP($F3523,集計!$A$3:$E$53,2,FALSE()))</f>
        <v>商品名称　№3</v>
      </c>
      <c r="H3523" s="62" t="n">
        <v>96355</v>
      </c>
      <c r="I3523" s="63" t="n">
        <f aca="false">IF(ISERROR(IF(H3523=0,0,H3523*J3523+K3523)),0,IF(H3523=0,0,H3523*J3523+K3523))</f>
        <v>21198.1</v>
      </c>
      <c r="J3523" s="64" t="n">
        <f aca="false">IF(ISERROR(VLOOKUP($F3523,集計!$A$3:$E$53,5,FALSE())),0,VLOOKUP($F3523,集計!$A$3:$E$53,5,FALSE()))</f>
        <v>0.22</v>
      </c>
      <c r="K3523" s="65"/>
      <c r="L3523" s="34"/>
      <c r="M3523" s="54"/>
      <c r="N3523" s="54"/>
    </row>
    <row r="3524" customFormat="false" ht="13.5" hidden="false" customHeight="false" outlineLevel="0" collapsed="false">
      <c r="A3524" s="55" t="n">
        <v>3522</v>
      </c>
      <c r="B3524" s="56" t="n">
        <v>12</v>
      </c>
      <c r="C3524" s="57" t="n">
        <v>10</v>
      </c>
      <c r="D3524" s="58" t="n">
        <v>4</v>
      </c>
      <c r="E3524" s="59" t="n">
        <f aca="false">IF(OR(B3524=0,C3524=0,D3524=0),0,WEEKDAY(DATE(B3524+2000,C3524,D3524)))</f>
        <v>5</v>
      </c>
      <c r="F3524" s="60" t="n">
        <v>18</v>
      </c>
      <c r="G3524" s="61" t="str">
        <f aca="false">IF(ISERROR(VLOOKUP($F3524,集計!$A$3:$E$53,2,FALSE())),0,VLOOKUP($F3524,集計!$A$3:$E$53,2,FALSE()))</f>
        <v>商品名称　№18</v>
      </c>
      <c r="H3524" s="62" t="n">
        <v>80787</v>
      </c>
      <c r="I3524" s="63" t="n">
        <f aca="false">IF(ISERROR(IF(H3524=0,0,H3524*J3524+K3524)),0,IF(H3524=0,0,H3524*J3524+K3524))</f>
        <v>39424.056</v>
      </c>
      <c r="J3524" s="64" t="n">
        <f aca="false">IF(ISERROR(VLOOKUP($F3524,集計!$A$3:$E$53,5,FALSE())),0,VLOOKUP($F3524,集計!$A$3:$E$53,5,FALSE()))</f>
        <v>0.488</v>
      </c>
      <c r="K3524" s="65"/>
      <c r="L3524" s="34"/>
      <c r="M3524" s="54"/>
      <c r="N3524" s="54"/>
    </row>
    <row r="3525" customFormat="false" ht="13.5" hidden="false" customHeight="false" outlineLevel="0" collapsed="false">
      <c r="A3525" s="55" t="n">
        <v>3523</v>
      </c>
      <c r="B3525" s="56" t="n">
        <v>12</v>
      </c>
      <c r="C3525" s="57" t="n">
        <v>10</v>
      </c>
      <c r="D3525" s="58" t="n">
        <v>5</v>
      </c>
      <c r="E3525" s="59" t="n">
        <f aca="false">IF(OR(B3525=0,C3525=0,D3525=0),0,WEEKDAY(DATE(B3525+2000,C3525,D3525)))</f>
        <v>6</v>
      </c>
      <c r="F3525" s="60" t="n">
        <v>10</v>
      </c>
      <c r="G3525" s="61" t="str">
        <f aca="false">IF(ISERROR(VLOOKUP($F3525,集計!$A$3:$E$53,2,FALSE())),0,VLOOKUP($F3525,集計!$A$3:$E$53,2,FALSE()))</f>
        <v>商品名称　№10</v>
      </c>
      <c r="H3525" s="62" t="n">
        <v>67926</v>
      </c>
      <c r="I3525" s="63" t="n">
        <f aca="false">IF(ISERROR(IF(H3525=0,0,H3525*J3525+K3525)),0,IF(H3525=0,0,H3525*J3525+K3525))</f>
        <v>14604.09</v>
      </c>
      <c r="J3525" s="64" t="n">
        <f aca="false">IF(ISERROR(VLOOKUP($F3525,集計!$A$3:$E$53,5,FALSE())),0,VLOOKUP($F3525,集計!$A$3:$E$53,5,FALSE()))</f>
        <v>0.215</v>
      </c>
      <c r="K3525" s="65"/>
      <c r="L3525" s="34"/>
      <c r="M3525" s="54"/>
      <c r="N3525" s="54"/>
    </row>
    <row r="3526" customFormat="false" ht="13.5" hidden="false" customHeight="false" outlineLevel="0" collapsed="false">
      <c r="A3526" s="55" t="n">
        <v>3524</v>
      </c>
      <c r="B3526" s="56" t="n">
        <v>12</v>
      </c>
      <c r="C3526" s="57" t="n">
        <v>10</v>
      </c>
      <c r="D3526" s="58" t="n">
        <v>5</v>
      </c>
      <c r="E3526" s="59" t="n">
        <f aca="false">IF(OR(B3526=0,C3526=0,D3526=0),0,WEEKDAY(DATE(B3526+2000,C3526,D3526)))</f>
        <v>6</v>
      </c>
      <c r="F3526" s="60" t="n">
        <v>42</v>
      </c>
      <c r="G3526" s="61" t="str">
        <f aca="false">IF(ISERROR(VLOOKUP($F3526,集計!$A$3:$E$53,2,FALSE())),0,VLOOKUP($F3526,集計!$A$3:$E$53,2,FALSE()))</f>
        <v>商品名称　№42</v>
      </c>
      <c r="H3526" s="62" t="n">
        <v>125425</v>
      </c>
      <c r="I3526" s="63" t="n">
        <f aca="false">IF(ISERROR(IF(H3526=0,0,H3526*J3526+K3526)),0,IF(H3526=0,0,H3526*J3526+K3526))</f>
        <v>1254.25</v>
      </c>
      <c r="J3526" s="64" t="n">
        <f aca="false">IF(ISERROR(VLOOKUP($F3526,集計!$A$3:$E$53,5,FALSE())),0,VLOOKUP($F3526,集計!$A$3:$E$53,5,FALSE()))</f>
        <v>0.01</v>
      </c>
      <c r="K3526" s="65"/>
      <c r="L3526" s="34"/>
      <c r="M3526" s="54"/>
      <c r="N3526" s="54"/>
    </row>
    <row r="3527" customFormat="false" ht="13.5" hidden="false" customHeight="false" outlineLevel="0" collapsed="false">
      <c r="A3527" s="55" t="n">
        <v>3525</v>
      </c>
      <c r="B3527" s="56" t="n">
        <v>12</v>
      </c>
      <c r="C3527" s="57" t="n">
        <v>10</v>
      </c>
      <c r="D3527" s="58" t="n">
        <v>5</v>
      </c>
      <c r="E3527" s="59" t="n">
        <f aca="false">IF(OR(B3527=0,C3527=0,D3527=0),0,WEEKDAY(DATE(B3527+2000,C3527,D3527)))</f>
        <v>6</v>
      </c>
      <c r="F3527" s="60" t="n">
        <v>1</v>
      </c>
      <c r="G3527" s="61" t="str">
        <f aca="false">IF(ISERROR(VLOOKUP($F3527,集計!$A$3:$E$53,2,FALSE())),0,VLOOKUP($F3527,集計!$A$3:$E$53,2,FALSE()))</f>
        <v>商品名称　№1</v>
      </c>
      <c r="H3527" s="62" t="n">
        <v>154420</v>
      </c>
      <c r="I3527" s="63" t="n">
        <f aca="false">IF(ISERROR(IF(H3527=0,0,H3527*J3527+K3527)),0,IF(H3527=0,0,H3527*J3527+K3527))</f>
        <v>57135.4</v>
      </c>
      <c r="J3527" s="64" t="n">
        <f aca="false">IF(ISERROR(VLOOKUP($F3527,集計!$A$3:$E$53,5,FALSE())),0,VLOOKUP($F3527,集計!$A$3:$E$53,5,FALSE()))</f>
        <v>0.37</v>
      </c>
      <c r="K3527" s="65"/>
      <c r="L3527" s="34"/>
      <c r="M3527" s="54"/>
      <c r="N3527" s="54"/>
    </row>
    <row r="3528" customFormat="false" ht="13.5" hidden="false" customHeight="false" outlineLevel="0" collapsed="false">
      <c r="A3528" s="55" t="n">
        <v>3526</v>
      </c>
      <c r="B3528" s="56" t="n">
        <v>12</v>
      </c>
      <c r="C3528" s="57" t="n">
        <v>10</v>
      </c>
      <c r="D3528" s="58" t="n">
        <v>5</v>
      </c>
      <c r="E3528" s="59" t="n">
        <f aca="false">IF(OR(B3528=0,C3528=0,D3528=0),0,WEEKDAY(DATE(B3528+2000,C3528,D3528)))</f>
        <v>6</v>
      </c>
      <c r="F3528" s="60" t="n">
        <v>34</v>
      </c>
      <c r="G3528" s="61" t="str">
        <f aca="false">IF(ISERROR(VLOOKUP($F3528,集計!$A$3:$E$53,2,FALSE())),0,VLOOKUP($F3528,集計!$A$3:$E$53,2,FALSE()))</f>
        <v>商品名称　№34</v>
      </c>
      <c r="H3528" s="62" t="n">
        <v>83378</v>
      </c>
      <c r="I3528" s="63" t="n">
        <f aca="false">IF(ISERROR(IF(H3528=0,0,H3528*J3528+K3528)),0,IF(H3528=0,0,H3528*J3528+K3528))</f>
        <v>44523.852</v>
      </c>
      <c r="J3528" s="64" t="n">
        <f aca="false">IF(ISERROR(VLOOKUP($F3528,集計!$A$3:$E$53,5,FALSE())),0,VLOOKUP($F3528,集計!$A$3:$E$53,5,FALSE()))</f>
        <v>0.534</v>
      </c>
      <c r="K3528" s="65"/>
      <c r="L3528" s="34"/>
      <c r="M3528" s="54"/>
      <c r="N3528" s="54"/>
    </row>
    <row r="3529" customFormat="false" ht="13.5" hidden="false" customHeight="false" outlineLevel="0" collapsed="false">
      <c r="A3529" s="55" t="n">
        <v>3527</v>
      </c>
      <c r="B3529" s="56" t="n">
        <v>12</v>
      </c>
      <c r="C3529" s="57" t="n">
        <v>10</v>
      </c>
      <c r="D3529" s="58" t="n">
        <v>6</v>
      </c>
      <c r="E3529" s="59" t="n">
        <f aca="false">IF(OR(B3529=0,C3529=0,D3529=0),0,WEEKDAY(DATE(B3529+2000,C3529,D3529)))</f>
        <v>7</v>
      </c>
      <c r="F3529" s="60" t="n">
        <v>40</v>
      </c>
      <c r="G3529" s="61" t="str">
        <f aca="false">IF(ISERROR(VLOOKUP($F3529,集計!$A$3:$E$53,2,FALSE())),0,VLOOKUP($F3529,集計!$A$3:$E$53,2,FALSE()))</f>
        <v>商品名称　№40</v>
      </c>
      <c r="H3529" s="62" t="n">
        <v>72141</v>
      </c>
      <c r="I3529" s="63" t="n">
        <f aca="false">IF(ISERROR(IF(H3529=0,0,H3529*J3529+K3529)),0,IF(H3529=0,0,H3529*J3529+K3529))</f>
        <v>38018.307</v>
      </c>
      <c r="J3529" s="64" t="n">
        <f aca="false">IF(ISERROR(VLOOKUP($F3529,集計!$A$3:$E$53,5,FALSE())),0,VLOOKUP($F3529,集計!$A$3:$E$53,5,FALSE()))</f>
        <v>0.527</v>
      </c>
      <c r="K3529" s="65"/>
      <c r="L3529" s="34"/>
      <c r="M3529" s="54"/>
      <c r="N3529" s="54"/>
    </row>
    <row r="3530" customFormat="false" ht="13.5" hidden="false" customHeight="false" outlineLevel="0" collapsed="false">
      <c r="A3530" s="55" t="n">
        <v>3528</v>
      </c>
      <c r="B3530" s="56" t="n">
        <v>12</v>
      </c>
      <c r="C3530" s="57" t="n">
        <v>10</v>
      </c>
      <c r="D3530" s="58" t="n">
        <v>6</v>
      </c>
      <c r="E3530" s="59" t="n">
        <f aca="false">IF(OR(B3530=0,C3530=0,D3530=0),0,WEEKDAY(DATE(B3530+2000,C3530,D3530)))</f>
        <v>7</v>
      </c>
      <c r="F3530" s="60" t="n">
        <v>43</v>
      </c>
      <c r="G3530" s="61" t="str">
        <f aca="false">IF(ISERROR(VLOOKUP($F3530,集計!$A$3:$E$53,2,FALSE())),0,VLOOKUP($F3530,集計!$A$3:$E$53,2,FALSE()))</f>
        <v>商品名称　№43</v>
      </c>
      <c r="H3530" s="62" t="n">
        <v>142430</v>
      </c>
      <c r="I3530" s="63" t="n">
        <f aca="false">IF(ISERROR(IF(H3530=0,0,H3530*J3530+K3530)),0,IF(H3530=0,0,H3530*J3530+K3530))</f>
        <v>33043.76</v>
      </c>
      <c r="J3530" s="64" t="n">
        <f aca="false">IF(ISERROR(VLOOKUP($F3530,集計!$A$3:$E$53,5,FALSE())),0,VLOOKUP($F3530,集計!$A$3:$E$53,5,FALSE()))</f>
        <v>0.232</v>
      </c>
      <c r="K3530" s="65"/>
      <c r="L3530" s="34"/>
      <c r="M3530" s="54"/>
      <c r="N3530" s="54"/>
    </row>
    <row r="3531" customFormat="false" ht="13.5" hidden="false" customHeight="false" outlineLevel="0" collapsed="false">
      <c r="A3531" s="55" t="n">
        <v>3529</v>
      </c>
      <c r="B3531" s="56" t="n">
        <v>12</v>
      </c>
      <c r="C3531" s="57" t="n">
        <v>10</v>
      </c>
      <c r="D3531" s="58" t="n">
        <v>6</v>
      </c>
      <c r="E3531" s="59" t="n">
        <f aca="false">IF(OR(B3531=0,C3531=0,D3531=0),0,WEEKDAY(DATE(B3531+2000,C3531,D3531)))</f>
        <v>7</v>
      </c>
      <c r="F3531" s="60" t="n">
        <v>42</v>
      </c>
      <c r="G3531" s="61" t="str">
        <f aca="false">IF(ISERROR(VLOOKUP($F3531,集計!$A$3:$E$53,2,FALSE())),0,VLOOKUP($F3531,集計!$A$3:$E$53,2,FALSE()))</f>
        <v>商品名称　№42</v>
      </c>
      <c r="H3531" s="62" t="n">
        <v>152779</v>
      </c>
      <c r="I3531" s="63" t="n">
        <f aca="false">IF(ISERROR(IF(H3531=0,0,H3531*J3531+K3531)),0,IF(H3531=0,0,H3531*J3531+K3531))</f>
        <v>1527.79</v>
      </c>
      <c r="J3531" s="64" t="n">
        <f aca="false">IF(ISERROR(VLOOKUP($F3531,集計!$A$3:$E$53,5,FALSE())),0,VLOOKUP($F3531,集計!$A$3:$E$53,5,FALSE()))</f>
        <v>0.01</v>
      </c>
      <c r="K3531" s="65"/>
      <c r="L3531" s="34"/>
      <c r="M3531" s="54"/>
      <c r="N3531" s="54"/>
    </row>
    <row r="3532" customFormat="false" ht="13.5" hidden="false" customHeight="false" outlineLevel="0" collapsed="false">
      <c r="A3532" s="55" t="n">
        <v>3530</v>
      </c>
      <c r="B3532" s="56" t="n">
        <v>12</v>
      </c>
      <c r="C3532" s="57" t="n">
        <v>10</v>
      </c>
      <c r="D3532" s="58" t="n">
        <v>7</v>
      </c>
      <c r="E3532" s="59" t="n">
        <f aca="false">IF(OR(B3532=0,C3532=0,D3532=0),0,WEEKDAY(DATE(B3532+2000,C3532,D3532)))</f>
        <v>1</v>
      </c>
      <c r="F3532" s="60" t="n">
        <v>8</v>
      </c>
      <c r="G3532" s="61" t="str">
        <f aca="false">IF(ISERROR(VLOOKUP($F3532,集計!$A$3:$E$53,2,FALSE())),0,VLOOKUP($F3532,集計!$A$3:$E$53,2,FALSE()))</f>
        <v>商品名称　№8</v>
      </c>
      <c r="H3532" s="62" t="n">
        <v>140353</v>
      </c>
      <c r="I3532" s="63" t="n">
        <f aca="false">IF(ISERROR(IF(H3532=0,0,H3532*J3532+K3532)),0,IF(H3532=0,0,H3532*J3532+K3532))</f>
        <v>69895.794</v>
      </c>
      <c r="J3532" s="64" t="n">
        <f aca="false">IF(ISERROR(VLOOKUP($F3532,集計!$A$3:$E$53,5,FALSE())),0,VLOOKUP($F3532,集計!$A$3:$E$53,5,FALSE()))</f>
        <v>0.498</v>
      </c>
      <c r="K3532" s="65"/>
      <c r="L3532" s="34"/>
      <c r="M3532" s="54"/>
      <c r="N3532" s="54"/>
    </row>
    <row r="3533" customFormat="false" ht="13.5" hidden="false" customHeight="false" outlineLevel="0" collapsed="false">
      <c r="A3533" s="55" t="n">
        <v>3531</v>
      </c>
      <c r="B3533" s="56" t="n">
        <v>12</v>
      </c>
      <c r="C3533" s="57" t="n">
        <v>10</v>
      </c>
      <c r="D3533" s="58" t="n">
        <v>7</v>
      </c>
      <c r="E3533" s="59" t="n">
        <f aca="false">IF(OR(B3533=0,C3533=0,D3533=0),0,WEEKDAY(DATE(B3533+2000,C3533,D3533)))</f>
        <v>1</v>
      </c>
      <c r="F3533" s="60" t="n">
        <v>13</v>
      </c>
      <c r="G3533" s="61" t="str">
        <f aca="false">IF(ISERROR(VLOOKUP($F3533,集計!$A$3:$E$53,2,FALSE())),0,VLOOKUP($F3533,集計!$A$3:$E$53,2,FALSE()))</f>
        <v>商品名称　№13</v>
      </c>
      <c r="H3533" s="62" t="n">
        <v>53711</v>
      </c>
      <c r="I3533" s="63" t="n">
        <f aca="false">IF(ISERROR(IF(H3533=0,0,H3533*J3533+K3533)),0,IF(H3533=0,0,H3533*J3533+K3533))</f>
        <v>24169.95</v>
      </c>
      <c r="J3533" s="64" t="n">
        <f aca="false">IF(ISERROR(VLOOKUP($F3533,集計!$A$3:$E$53,5,FALSE())),0,VLOOKUP($F3533,集計!$A$3:$E$53,5,FALSE()))</f>
        <v>0.45</v>
      </c>
      <c r="K3533" s="65"/>
      <c r="L3533" s="34"/>
      <c r="M3533" s="54"/>
      <c r="N3533" s="54"/>
    </row>
    <row r="3534" customFormat="false" ht="13.5" hidden="false" customHeight="false" outlineLevel="0" collapsed="false">
      <c r="A3534" s="55" t="n">
        <v>3532</v>
      </c>
      <c r="B3534" s="56" t="n">
        <v>12</v>
      </c>
      <c r="C3534" s="57" t="n">
        <v>10</v>
      </c>
      <c r="D3534" s="58" t="n">
        <v>7</v>
      </c>
      <c r="E3534" s="59" t="n">
        <f aca="false">IF(OR(B3534=0,C3534=0,D3534=0),0,WEEKDAY(DATE(B3534+2000,C3534,D3534)))</f>
        <v>1</v>
      </c>
      <c r="F3534" s="60" t="n">
        <v>20</v>
      </c>
      <c r="G3534" s="61" t="str">
        <f aca="false">IF(ISERROR(VLOOKUP($F3534,集計!$A$3:$E$53,2,FALSE())),0,VLOOKUP($F3534,集計!$A$3:$E$53,2,FALSE()))</f>
        <v>商品名称　№20</v>
      </c>
      <c r="H3534" s="62" t="n">
        <v>179030</v>
      </c>
      <c r="I3534" s="63" t="n">
        <f aca="false">IF(ISERROR(IF(H3534=0,0,H3534*J3534+K3534)),0,IF(H3534=0,0,H3534*J3534+K3534))</f>
        <v>6266.05</v>
      </c>
      <c r="J3534" s="64" t="n">
        <f aca="false">IF(ISERROR(VLOOKUP($F3534,集計!$A$3:$E$53,5,FALSE())),0,VLOOKUP($F3534,集計!$A$3:$E$53,5,FALSE()))</f>
        <v>0.035</v>
      </c>
      <c r="K3534" s="65"/>
      <c r="L3534" s="34"/>
      <c r="M3534" s="54"/>
      <c r="N3534" s="54"/>
    </row>
    <row r="3535" customFormat="false" ht="13.5" hidden="false" customHeight="false" outlineLevel="0" collapsed="false">
      <c r="A3535" s="55" t="n">
        <v>3533</v>
      </c>
      <c r="B3535" s="56" t="n">
        <v>12</v>
      </c>
      <c r="C3535" s="57" t="n">
        <v>10</v>
      </c>
      <c r="D3535" s="58" t="n">
        <v>7</v>
      </c>
      <c r="E3535" s="59" t="n">
        <f aca="false">IF(OR(B3535=0,C3535=0,D3535=0),0,WEEKDAY(DATE(B3535+2000,C3535,D3535)))</f>
        <v>1</v>
      </c>
      <c r="F3535" s="60" t="n">
        <v>14</v>
      </c>
      <c r="G3535" s="61" t="str">
        <f aca="false">IF(ISERROR(VLOOKUP($F3535,集計!$A$3:$E$53,2,FALSE())),0,VLOOKUP($F3535,集計!$A$3:$E$53,2,FALSE()))</f>
        <v>商品名称　№14</v>
      </c>
      <c r="H3535" s="62" t="n">
        <v>131264</v>
      </c>
      <c r="I3535" s="63" t="n">
        <f aca="false">IF(ISERROR(IF(H3535=0,0,H3535*J3535+K3535)),0,IF(H3535=0,0,H3535*J3535+K3535))</f>
        <v>68913.6</v>
      </c>
      <c r="J3535" s="64" t="n">
        <f aca="false">IF(ISERROR(VLOOKUP($F3535,集計!$A$3:$E$53,5,FALSE())),0,VLOOKUP($F3535,集計!$A$3:$E$53,5,FALSE()))</f>
        <v>0.525</v>
      </c>
      <c r="K3535" s="65"/>
      <c r="L3535" s="34"/>
      <c r="M3535" s="54"/>
      <c r="N3535" s="54"/>
    </row>
    <row r="3536" customFormat="false" ht="13.5" hidden="false" customHeight="false" outlineLevel="0" collapsed="false">
      <c r="A3536" s="55" t="n">
        <v>3534</v>
      </c>
      <c r="B3536" s="56" t="n">
        <v>12</v>
      </c>
      <c r="C3536" s="57" t="n">
        <v>10</v>
      </c>
      <c r="D3536" s="58" t="n">
        <v>7</v>
      </c>
      <c r="E3536" s="59" t="n">
        <f aca="false">IF(OR(B3536=0,C3536=0,D3536=0),0,WEEKDAY(DATE(B3536+2000,C3536,D3536)))</f>
        <v>1</v>
      </c>
      <c r="F3536" s="60" t="n">
        <v>15</v>
      </c>
      <c r="G3536" s="61" t="str">
        <f aca="false">IF(ISERROR(VLOOKUP($F3536,集計!$A$3:$E$53,2,FALSE())),0,VLOOKUP($F3536,集計!$A$3:$E$53,2,FALSE()))</f>
        <v>商品名称　№15</v>
      </c>
      <c r="H3536" s="62" t="n">
        <v>96649</v>
      </c>
      <c r="I3536" s="63" t="n">
        <f aca="false">IF(ISERROR(IF(H3536=0,0,H3536*J3536+K3536)),0,IF(H3536=0,0,H3536*J3536+K3536))</f>
        <v>35663.481</v>
      </c>
      <c r="J3536" s="64" t="n">
        <f aca="false">IF(ISERROR(VLOOKUP($F3536,集計!$A$3:$E$53,5,FALSE())),0,VLOOKUP($F3536,集計!$A$3:$E$53,5,FALSE()))</f>
        <v>0.369</v>
      </c>
      <c r="K3536" s="65"/>
      <c r="L3536" s="34"/>
      <c r="M3536" s="54"/>
      <c r="N3536" s="54"/>
    </row>
    <row r="3537" customFormat="false" ht="13.5" hidden="false" customHeight="false" outlineLevel="0" collapsed="false">
      <c r="A3537" s="55" t="n">
        <v>3535</v>
      </c>
      <c r="B3537" s="56" t="n">
        <v>12</v>
      </c>
      <c r="C3537" s="57" t="n">
        <v>10</v>
      </c>
      <c r="D3537" s="58" t="n">
        <v>8</v>
      </c>
      <c r="E3537" s="59" t="n">
        <f aca="false">IF(OR(B3537=0,C3537=0,D3537=0),0,WEEKDAY(DATE(B3537+2000,C3537,D3537)))</f>
        <v>2</v>
      </c>
      <c r="F3537" s="60" t="n">
        <v>17</v>
      </c>
      <c r="G3537" s="61" t="str">
        <f aca="false">IF(ISERROR(VLOOKUP($F3537,集計!$A$3:$E$53,2,FALSE())),0,VLOOKUP($F3537,集計!$A$3:$E$53,2,FALSE()))</f>
        <v>商品名称　№17</v>
      </c>
      <c r="H3537" s="62" t="n">
        <v>108878</v>
      </c>
      <c r="I3537" s="63" t="n">
        <f aca="false">IF(ISERROR(IF(H3537=0,0,H3537*J3537+K3537)),0,IF(H3537=0,0,H3537*J3537+K3537))</f>
        <v>41373.64</v>
      </c>
      <c r="J3537" s="64" t="n">
        <f aca="false">IF(ISERROR(VLOOKUP($F3537,集計!$A$3:$E$53,5,FALSE())),0,VLOOKUP($F3537,集計!$A$3:$E$53,5,FALSE()))</f>
        <v>0.38</v>
      </c>
      <c r="K3537" s="65"/>
      <c r="L3537" s="34"/>
      <c r="M3537" s="54"/>
      <c r="N3537" s="54"/>
    </row>
    <row r="3538" customFormat="false" ht="13.5" hidden="false" customHeight="false" outlineLevel="0" collapsed="false">
      <c r="A3538" s="55" t="n">
        <v>3536</v>
      </c>
      <c r="B3538" s="56" t="n">
        <v>12</v>
      </c>
      <c r="C3538" s="57" t="n">
        <v>10</v>
      </c>
      <c r="D3538" s="58" t="n">
        <v>8</v>
      </c>
      <c r="E3538" s="59" t="n">
        <f aca="false">IF(OR(B3538=0,C3538=0,D3538=0),0,WEEKDAY(DATE(B3538+2000,C3538,D3538)))</f>
        <v>2</v>
      </c>
      <c r="F3538" s="60" t="n">
        <v>25</v>
      </c>
      <c r="G3538" s="61" t="str">
        <f aca="false">IF(ISERROR(VLOOKUP($F3538,集計!$A$3:$E$53,2,FALSE())),0,VLOOKUP($F3538,集計!$A$3:$E$53,2,FALSE()))</f>
        <v>商品名称　№25</v>
      </c>
      <c r="H3538" s="62" t="n">
        <v>83690</v>
      </c>
      <c r="I3538" s="63" t="n">
        <f aca="false">IF(ISERROR(IF(H3538=0,0,H3538*J3538+K3538)),0,IF(H3538=0,0,H3538*J3538+K3538))</f>
        <v>6611.51</v>
      </c>
      <c r="J3538" s="64" t="n">
        <f aca="false">IF(ISERROR(VLOOKUP($F3538,集計!$A$3:$E$53,5,FALSE())),0,VLOOKUP($F3538,集計!$A$3:$E$53,5,FALSE()))</f>
        <v>0.079</v>
      </c>
      <c r="K3538" s="65"/>
      <c r="L3538" s="34"/>
      <c r="M3538" s="54"/>
      <c r="N3538" s="54"/>
    </row>
    <row r="3539" customFormat="false" ht="13.5" hidden="false" customHeight="false" outlineLevel="0" collapsed="false">
      <c r="A3539" s="55" t="n">
        <v>3537</v>
      </c>
      <c r="B3539" s="56" t="n">
        <v>12</v>
      </c>
      <c r="C3539" s="57" t="n">
        <v>10</v>
      </c>
      <c r="D3539" s="58" t="n">
        <v>8</v>
      </c>
      <c r="E3539" s="59" t="n">
        <f aca="false">IF(OR(B3539=0,C3539=0,D3539=0),0,WEEKDAY(DATE(B3539+2000,C3539,D3539)))</f>
        <v>2</v>
      </c>
      <c r="F3539" s="60" t="n">
        <v>10</v>
      </c>
      <c r="G3539" s="61" t="str">
        <f aca="false">IF(ISERROR(VLOOKUP($F3539,集計!$A$3:$E$53,2,FALSE())),0,VLOOKUP($F3539,集計!$A$3:$E$53,2,FALSE()))</f>
        <v>商品名称　№10</v>
      </c>
      <c r="H3539" s="62" t="n">
        <v>37080</v>
      </c>
      <c r="I3539" s="63" t="n">
        <f aca="false">IF(ISERROR(IF(H3539=0,0,H3539*J3539+K3539)),0,IF(H3539=0,0,H3539*J3539+K3539))</f>
        <v>7972.2</v>
      </c>
      <c r="J3539" s="64" t="n">
        <f aca="false">IF(ISERROR(VLOOKUP($F3539,集計!$A$3:$E$53,5,FALSE())),0,VLOOKUP($F3539,集計!$A$3:$E$53,5,FALSE()))</f>
        <v>0.215</v>
      </c>
      <c r="K3539" s="65"/>
      <c r="L3539" s="34"/>
      <c r="M3539" s="54"/>
      <c r="N3539" s="54"/>
    </row>
    <row r="3540" customFormat="false" ht="13.5" hidden="false" customHeight="false" outlineLevel="0" collapsed="false">
      <c r="A3540" s="55" t="n">
        <v>3538</v>
      </c>
      <c r="B3540" s="56" t="n">
        <v>12</v>
      </c>
      <c r="C3540" s="57" t="n">
        <v>10</v>
      </c>
      <c r="D3540" s="58" t="n">
        <v>8</v>
      </c>
      <c r="E3540" s="59" t="n">
        <f aca="false">IF(OR(B3540=0,C3540=0,D3540=0),0,WEEKDAY(DATE(B3540+2000,C3540,D3540)))</f>
        <v>2</v>
      </c>
      <c r="F3540" s="60" t="n">
        <v>5</v>
      </c>
      <c r="G3540" s="61" t="str">
        <f aca="false">IF(ISERROR(VLOOKUP($F3540,集計!$A$3:$E$53,2,FALSE())),0,VLOOKUP($F3540,集計!$A$3:$E$53,2,FALSE()))</f>
        <v>商品名称　№5</v>
      </c>
      <c r="H3540" s="62" t="n">
        <v>153790</v>
      </c>
      <c r="I3540" s="63" t="n">
        <f aca="false">IF(ISERROR(IF(H3540=0,0,H3540*J3540+K3540)),0,IF(H3540=0,0,H3540*J3540+K3540))</f>
        <v>75818.47</v>
      </c>
      <c r="J3540" s="64" t="n">
        <f aca="false">IF(ISERROR(VLOOKUP($F3540,集計!$A$3:$E$53,5,FALSE())),0,VLOOKUP($F3540,集計!$A$3:$E$53,5,FALSE()))</f>
        <v>0.493</v>
      </c>
      <c r="K3540" s="65"/>
      <c r="L3540" s="34"/>
      <c r="M3540" s="54"/>
      <c r="N3540" s="54"/>
    </row>
    <row r="3541" customFormat="false" ht="13.5" hidden="false" customHeight="false" outlineLevel="0" collapsed="false">
      <c r="A3541" s="55" t="n">
        <v>3539</v>
      </c>
      <c r="B3541" s="56" t="n">
        <v>12</v>
      </c>
      <c r="C3541" s="57" t="n">
        <v>10</v>
      </c>
      <c r="D3541" s="58" t="n">
        <v>8</v>
      </c>
      <c r="E3541" s="59" t="n">
        <f aca="false">IF(OR(B3541=0,C3541=0,D3541=0),0,WEEKDAY(DATE(B3541+2000,C3541,D3541)))</f>
        <v>2</v>
      </c>
      <c r="F3541" s="60" t="n">
        <v>9</v>
      </c>
      <c r="G3541" s="61" t="str">
        <f aca="false">IF(ISERROR(VLOOKUP($F3541,集計!$A$3:$E$53,2,FALSE())),0,VLOOKUP($F3541,集計!$A$3:$E$53,2,FALSE()))</f>
        <v>商品名称　№9</v>
      </c>
      <c r="H3541" s="62" t="n">
        <v>66862</v>
      </c>
      <c r="I3541" s="63" t="n">
        <f aca="false">IF(ISERROR(IF(H3541=0,0,H3541*J3541+K3541)),0,IF(H3541=0,0,H3541*J3541+K3541))</f>
        <v>18654.498</v>
      </c>
      <c r="J3541" s="64" t="n">
        <f aca="false">IF(ISERROR(VLOOKUP($F3541,集計!$A$3:$E$53,5,FALSE())),0,VLOOKUP($F3541,集計!$A$3:$E$53,5,FALSE()))</f>
        <v>0.279</v>
      </c>
      <c r="K3541" s="65"/>
      <c r="L3541" s="34"/>
      <c r="M3541" s="54"/>
      <c r="N3541" s="54"/>
    </row>
    <row r="3542" customFormat="false" ht="13.5" hidden="false" customHeight="false" outlineLevel="0" collapsed="false">
      <c r="A3542" s="55" t="n">
        <v>3540</v>
      </c>
      <c r="B3542" s="56" t="n">
        <v>12</v>
      </c>
      <c r="C3542" s="57" t="n">
        <v>10</v>
      </c>
      <c r="D3542" s="58" t="n">
        <v>8</v>
      </c>
      <c r="E3542" s="59" t="n">
        <f aca="false">IF(OR(B3542=0,C3542=0,D3542=0),0,WEEKDAY(DATE(B3542+2000,C3542,D3542)))</f>
        <v>2</v>
      </c>
      <c r="F3542" s="60" t="n">
        <v>34</v>
      </c>
      <c r="G3542" s="61" t="str">
        <f aca="false">IF(ISERROR(VLOOKUP($F3542,集計!$A$3:$E$53,2,FALSE())),0,VLOOKUP($F3542,集計!$A$3:$E$53,2,FALSE()))</f>
        <v>商品名称　№34</v>
      </c>
      <c r="H3542" s="62" t="n">
        <v>128943</v>
      </c>
      <c r="I3542" s="63" t="n">
        <f aca="false">IF(ISERROR(IF(H3542=0,0,H3542*J3542+K3542)),0,IF(H3542=0,0,H3542*J3542+K3542))</f>
        <v>68855.562</v>
      </c>
      <c r="J3542" s="64" t="n">
        <f aca="false">IF(ISERROR(VLOOKUP($F3542,集計!$A$3:$E$53,5,FALSE())),0,VLOOKUP($F3542,集計!$A$3:$E$53,5,FALSE()))</f>
        <v>0.534</v>
      </c>
      <c r="K3542" s="65"/>
      <c r="L3542" s="34"/>
      <c r="M3542" s="54"/>
      <c r="N3542" s="54"/>
    </row>
    <row r="3543" customFormat="false" ht="13.5" hidden="false" customHeight="false" outlineLevel="0" collapsed="false">
      <c r="A3543" s="55" t="n">
        <v>3541</v>
      </c>
      <c r="B3543" s="56" t="n">
        <v>12</v>
      </c>
      <c r="C3543" s="57" t="n">
        <v>10</v>
      </c>
      <c r="D3543" s="58" t="n">
        <v>8</v>
      </c>
      <c r="E3543" s="59" t="n">
        <f aca="false">IF(OR(B3543=0,C3543=0,D3543=0),0,WEEKDAY(DATE(B3543+2000,C3543,D3543)))</f>
        <v>2</v>
      </c>
      <c r="F3543" s="60" t="n">
        <v>21</v>
      </c>
      <c r="G3543" s="61" t="str">
        <f aca="false">IF(ISERROR(VLOOKUP($F3543,集計!$A$3:$E$53,2,FALSE())),0,VLOOKUP($F3543,集計!$A$3:$E$53,2,FALSE()))</f>
        <v>商品名称　№21</v>
      </c>
      <c r="H3543" s="62" t="n">
        <v>92580</v>
      </c>
      <c r="I3543" s="63" t="n">
        <f aca="false">IF(ISERROR(IF(H3543=0,0,H3543*J3543+K3543)),0,IF(H3543=0,0,H3543*J3543+K3543))</f>
        <v>36846.84</v>
      </c>
      <c r="J3543" s="64" t="n">
        <f aca="false">IF(ISERROR(VLOOKUP($F3543,集計!$A$3:$E$53,5,FALSE())),0,VLOOKUP($F3543,集計!$A$3:$E$53,5,FALSE()))</f>
        <v>0.398</v>
      </c>
      <c r="K3543" s="65"/>
      <c r="L3543" s="34"/>
      <c r="M3543" s="54"/>
      <c r="N3543" s="54"/>
    </row>
    <row r="3544" customFormat="false" ht="13.5" hidden="false" customHeight="false" outlineLevel="0" collapsed="false">
      <c r="A3544" s="55" t="n">
        <v>3542</v>
      </c>
      <c r="B3544" s="56" t="n">
        <v>12</v>
      </c>
      <c r="C3544" s="57" t="n">
        <v>10</v>
      </c>
      <c r="D3544" s="58" t="n">
        <v>8</v>
      </c>
      <c r="E3544" s="59" t="n">
        <f aca="false">IF(OR(B3544=0,C3544=0,D3544=0),0,WEEKDAY(DATE(B3544+2000,C3544,D3544)))</f>
        <v>2</v>
      </c>
      <c r="F3544" s="60" t="n">
        <v>34</v>
      </c>
      <c r="G3544" s="61" t="str">
        <f aca="false">IF(ISERROR(VLOOKUP($F3544,集計!$A$3:$E$53,2,FALSE())),0,VLOOKUP($F3544,集計!$A$3:$E$53,2,FALSE()))</f>
        <v>商品名称　№34</v>
      </c>
      <c r="H3544" s="62" t="n">
        <v>53030</v>
      </c>
      <c r="I3544" s="63" t="n">
        <f aca="false">IF(ISERROR(IF(H3544=0,0,H3544*J3544+K3544)),0,IF(H3544=0,0,H3544*J3544+K3544))</f>
        <v>28318.02</v>
      </c>
      <c r="J3544" s="64" t="n">
        <f aca="false">IF(ISERROR(VLOOKUP($F3544,集計!$A$3:$E$53,5,FALSE())),0,VLOOKUP($F3544,集計!$A$3:$E$53,5,FALSE()))</f>
        <v>0.534</v>
      </c>
      <c r="K3544" s="65"/>
      <c r="L3544" s="34"/>
      <c r="M3544" s="54"/>
      <c r="N3544" s="54"/>
    </row>
    <row r="3545" customFormat="false" ht="13.5" hidden="false" customHeight="false" outlineLevel="0" collapsed="false">
      <c r="A3545" s="55" t="n">
        <v>3543</v>
      </c>
      <c r="B3545" s="56" t="n">
        <v>12</v>
      </c>
      <c r="C3545" s="57" t="n">
        <v>10</v>
      </c>
      <c r="D3545" s="58" t="n">
        <v>9</v>
      </c>
      <c r="E3545" s="59" t="n">
        <f aca="false">IF(OR(B3545=0,C3545=0,D3545=0),0,WEEKDAY(DATE(B3545+2000,C3545,D3545)))</f>
        <v>3</v>
      </c>
      <c r="F3545" s="60" t="n">
        <v>21</v>
      </c>
      <c r="G3545" s="61" t="str">
        <f aca="false">IF(ISERROR(VLOOKUP($F3545,集計!$A$3:$E$53,2,FALSE())),0,VLOOKUP($F3545,集計!$A$3:$E$53,2,FALSE()))</f>
        <v>商品名称　№21</v>
      </c>
      <c r="H3545" s="62" t="n">
        <v>156889</v>
      </c>
      <c r="I3545" s="63" t="n">
        <f aca="false">IF(ISERROR(IF(H3545=0,0,H3545*J3545+K3545)),0,IF(H3545=0,0,H3545*J3545+K3545))</f>
        <v>62441.822</v>
      </c>
      <c r="J3545" s="64" t="n">
        <f aca="false">IF(ISERROR(VLOOKUP($F3545,集計!$A$3:$E$53,5,FALSE())),0,VLOOKUP($F3545,集計!$A$3:$E$53,5,FALSE()))</f>
        <v>0.398</v>
      </c>
      <c r="K3545" s="65"/>
      <c r="L3545" s="34"/>
      <c r="M3545" s="54"/>
      <c r="N3545" s="54"/>
    </row>
    <row r="3546" customFormat="false" ht="13.5" hidden="false" customHeight="false" outlineLevel="0" collapsed="false">
      <c r="A3546" s="55" t="n">
        <v>3544</v>
      </c>
      <c r="B3546" s="56" t="n">
        <v>12</v>
      </c>
      <c r="C3546" s="57" t="n">
        <v>10</v>
      </c>
      <c r="D3546" s="58" t="n">
        <v>9</v>
      </c>
      <c r="E3546" s="59" t="n">
        <f aca="false">IF(OR(B3546=0,C3546=0,D3546=0),0,WEEKDAY(DATE(B3546+2000,C3546,D3546)))</f>
        <v>3</v>
      </c>
      <c r="F3546" s="60" t="n">
        <v>26</v>
      </c>
      <c r="G3546" s="61" t="str">
        <f aca="false">IF(ISERROR(VLOOKUP($F3546,集計!$A$3:$E$53,2,FALSE())),0,VLOOKUP($F3546,集計!$A$3:$E$53,2,FALSE()))</f>
        <v>商品名称　№26</v>
      </c>
      <c r="H3546" s="62" t="n">
        <v>63771</v>
      </c>
      <c r="I3546" s="63" t="n">
        <f aca="false">IF(ISERROR(IF(H3546=0,0,H3546*J3546+K3546)),0,IF(H3546=0,0,H3546*J3546+K3546))</f>
        <v>14476.017</v>
      </c>
      <c r="J3546" s="64" t="n">
        <f aca="false">IF(ISERROR(VLOOKUP($F3546,集計!$A$3:$E$53,5,FALSE())),0,VLOOKUP($F3546,集計!$A$3:$E$53,5,FALSE()))</f>
        <v>0.227</v>
      </c>
      <c r="K3546" s="65"/>
      <c r="L3546" s="34"/>
      <c r="M3546" s="54"/>
      <c r="N3546" s="54"/>
    </row>
    <row r="3547" customFormat="false" ht="13.5" hidden="false" customHeight="false" outlineLevel="0" collapsed="false">
      <c r="A3547" s="55" t="n">
        <v>3545</v>
      </c>
      <c r="B3547" s="56" t="n">
        <v>12</v>
      </c>
      <c r="C3547" s="57" t="n">
        <v>10</v>
      </c>
      <c r="D3547" s="58" t="n">
        <v>9</v>
      </c>
      <c r="E3547" s="59" t="n">
        <f aca="false">IF(OR(B3547=0,C3547=0,D3547=0),0,WEEKDAY(DATE(B3547+2000,C3547,D3547)))</f>
        <v>3</v>
      </c>
      <c r="F3547" s="60" t="n">
        <v>35</v>
      </c>
      <c r="G3547" s="61" t="str">
        <f aca="false">IF(ISERROR(VLOOKUP($F3547,集計!$A$3:$E$53,2,FALSE())),0,VLOOKUP($F3547,集計!$A$3:$E$53,2,FALSE()))</f>
        <v>商品名称　№35</v>
      </c>
      <c r="H3547" s="62" t="n">
        <v>73841</v>
      </c>
      <c r="I3547" s="63" t="n">
        <f aca="false">IF(ISERROR(IF(H3547=0,0,H3547*J3547+K3547)),0,IF(H3547=0,0,H3547*J3547+K3547))</f>
        <v>664.569</v>
      </c>
      <c r="J3547" s="64" t="n">
        <f aca="false">IF(ISERROR(VLOOKUP($F3547,集計!$A$3:$E$53,5,FALSE())),0,VLOOKUP($F3547,集計!$A$3:$E$53,5,FALSE()))</f>
        <v>0.009</v>
      </c>
      <c r="K3547" s="65"/>
      <c r="L3547" s="34"/>
      <c r="M3547" s="54"/>
      <c r="N3547" s="54"/>
    </row>
    <row r="3548" customFormat="false" ht="13.5" hidden="false" customHeight="false" outlineLevel="0" collapsed="false">
      <c r="A3548" s="55" t="n">
        <v>3546</v>
      </c>
      <c r="B3548" s="56" t="n">
        <v>12</v>
      </c>
      <c r="C3548" s="57" t="n">
        <v>10</v>
      </c>
      <c r="D3548" s="58" t="n">
        <v>9</v>
      </c>
      <c r="E3548" s="59" t="n">
        <f aca="false">IF(OR(B3548=0,C3548=0,D3548=0),0,WEEKDAY(DATE(B3548+2000,C3548,D3548)))</f>
        <v>3</v>
      </c>
      <c r="F3548" s="60" t="n">
        <v>20</v>
      </c>
      <c r="G3548" s="61" t="str">
        <f aca="false">IF(ISERROR(VLOOKUP($F3548,集計!$A$3:$E$53,2,FALSE())),0,VLOOKUP($F3548,集計!$A$3:$E$53,2,FALSE()))</f>
        <v>商品名称　№20</v>
      </c>
      <c r="H3548" s="62" t="n">
        <v>100175</v>
      </c>
      <c r="I3548" s="63" t="n">
        <f aca="false">IF(ISERROR(IF(H3548=0,0,H3548*J3548+K3548)),0,IF(H3548=0,0,H3548*J3548+K3548))</f>
        <v>3506.125</v>
      </c>
      <c r="J3548" s="64" t="n">
        <f aca="false">IF(ISERROR(VLOOKUP($F3548,集計!$A$3:$E$53,5,FALSE())),0,VLOOKUP($F3548,集計!$A$3:$E$53,5,FALSE()))</f>
        <v>0.035</v>
      </c>
      <c r="K3548" s="65"/>
      <c r="L3548" s="34"/>
      <c r="M3548" s="54"/>
      <c r="N3548" s="54"/>
    </row>
    <row r="3549" customFormat="false" ht="13.5" hidden="false" customHeight="false" outlineLevel="0" collapsed="false">
      <c r="A3549" s="55" t="n">
        <v>3547</v>
      </c>
      <c r="B3549" s="56" t="n">
        <v>12</v>
      </c>
      <c r="C3549" s="57" t="n">
        <v>10</v>
      </c>
      <c r="D3549" s="58" t="n">
        <v>9</v>
      </c>
      <c r="E3549" s="59" t="n">
        <f aca="false">IF(OR(B3549=0,C3549=0,D3549=0),0,WEEKDAY(DATE(B3549+2000,C3549,D3549)))</f>
        <v>3</v>
      </c>
      <c r="F3549" s="60" t="n">
        <v>39</v>
      </c>
      <c r="G3549" s="61" t="str">
        <f aca="false">IF(ISERROR(VLOOKUP($F3549,集計!$A$3:$E$53,2,FALSE())),0,VLOOKUP($F3549,集計!$A$3:$E$53,2,FALSE()))</f>
        <v>商品名称　№39</v>
      </c>
      <c r="H3549" s="62" t="n">
        <v>47523</v>
      </c>
      <c r="I3549" s="63" t="n">
        <f aca="false">IF(ISERROR(IF(H3549=0,0,H3549*J3549+K3549)),0,IF(H3549=0,0,H3549*J3549+K3549))</f>
        <v>4562.208</v>
      </c>
      <c r="J3549" s="64" t="n">
        <f aca="false">IF(ISERROR(VLOOKUP($F3549,集計!$A$3:$E$53,5,FALSE())),0,VLOOKUP($F3549,集計!$A$3:$E$53,5,FALSE()))</f>
        <v>0.096</v>
      </c>
      <c r="K3549" s="65"/>
      <c r="L3549" s="34"/>
      <c r="M3549" s="54"/>
      <c r="N3549" s="54"/>
    </row>
    <row r="3550" customFormat="false" ht="13.5" hidden="false" customHeight="false" outlineLevel="0" collapsed="false">
      <c r="A3550" s="55" t="n">
        <v>3548</v>
      </c>
      <c r="B3550" s="56" t="n">
        <v>12</v>
      </c>
      <c r="C3550" s="57" t="n">
        <v>10</v>
      </c>
      <c r="D3550" s="58" t="n">
        <v>9</v>
      </c>
      <c r="E3550" s="59" t="n">
        <f aca="false">IF(OR(B3550=0,C3550=0,D3550=0),0,WEEKDAY(DATE(B3550+2000,C3550,D3550)))</f>
        <v>3</v>
      </c>
      <c r="F3550" s="60" t="n">
        <v>7</v>
      </c>
      <c r="G3550" s="61" t="str">
        <f aca="false">IF(ISERROR(VLOOKUP($F3550,集計!$A$3:$E$53,2,FALSE())),0,VLOOKUP($F3550,集計!$A$3:$E$53,2,FALSE()))</f>
        <v>商品名称　№7</v>
      </c>
      <c r="H3550" s="62" t="n">
        <v>57369</v>
      </c>
      <c r="I3550" s="63" t="n">
        <f aca="false">IF(ISERROR(IF(H3550=0,0,H3550*J3550+K3550)),0,IF(H3550=0,0,H3550*J3550+K3550))</f>
        <v>9695.361</v>
      </c>
      <c r="J3550" s="64" t="n">
        <f aca="false">IF(ISERROR(VLOOKUP($F3550,集計!$A$3:$E$53,5,FALSE())),0,VLOOKUP($F3550,集計!$A$3:$E$53,5,FALSE()))</f>
        <v>0.169</v>
      </c>
      <c r="K3550" s="65"/>
      <c r="L3550" s="34"/>
      <c r="M3550" s="54"/>
      <c r="N3550" s="54"/>
    </row>
    <row r="3551" customFormat="false" ht="13.5" hidden="false" customHeight="false" outlineLevel="0" collapsed="false">
      <c r="A3551" s="55" t="n">
        <v>3549</v>
      </c>
      <c r="B3551" s="56" t="n">
        <v>12</v>
      </c>
      <c r="C3551" s="57" t="n">
        <v>10</v>
      </c>
      <c r="D3551" s="58" t="n">
        <v>10</v>
      </c>
      <c r="E3551" s="59" t="n">
        <f aca="false">IF(OR(B3551=0,C3551=0,D3551=0),0,WEEKDAY(DATE(B3551+2000,C3551,D3551)))</f>
        <v>4</v>
      </c>
      <c r="F3551" s="60" t="n">
        <v>5</v>
      </c>
      <c r="G3551" s="61" t="str">
        <f aca="false">IF(ISERROR(VLOOKUP($F3551,集計!$A$3:$E$53,2,FALSE())),0,VLOOKUP($F3551,集計!$A$3:$E$53,2,FALSE()))</f>
        <v>商品名称　№5</v>
      </c>
      <c r="H3551" s="62" t="n">
        <v>64690</v>
      </c>
      <c r="I3551" s="63" t="n">
        <f aca="false">IF(ISERROR(IF(H3551=0,0,H3551*J3551+K3551)),0,IF(H3551=0,0,H3551*J3551+K3551))</f>
        <v>31892.17</v>
      </c>
      <c r="J3551" s="64" t="n">
        <f aca="false">IF(ISERROR(VLOOKUP($F3551,集計!$A$3:$E$53,5,FALSE())),0,VLOOKUP($F3551,集計!$A$3:$E$53,5,FALSE()))</f>
        <v>0.493</v>
      </c>
      <c r="K3551" s="65"/>
      <c r="L3551" s="34"/>
      <c r="M3551" s="54"/>
      <c r="N3551" s="54"/>
    </row>
    <row r="3552" customFormat="false" ht="13.5" hidden="false" customHeight="false" outlineLevel="0" collapsed="false">
      <c r="A3552" s="55" t="n">
        <v>3550</v>
      </c>
      <c r="B3552" s="56" t="n">
        <v>12</v>
      </c>
      <c r="C3552" s="57" t="n">
        <v>10</v>
      </c>
      <c r="D3552" s="58" t="n">
        <v>10</v>
      </c>
      <c r="E3552" s="59" t="n">
        <f aca="false">IF(OR(B3552=0,C3552=0,D3552=0),0,WEEKDAY(DATE(B3552+2000,C3552,D3552)))</f>
        <v>4</v>
      </c>
      <c r="F3552" s="60" t="n">
        <v>12</v>
      </c>
      <c r="G3552" s="61" t="str">
        <f aca="false">IF(ISERROR(VLOOKUP($F3552,集計!$A$3:$E$53,2,FALSE())),0,VLOOKUP($F3552,集計!$A$3:$E$53,2,FALSE()))</f>
        <v>商品名称　№12</v>
      </c>
      <c r="H3552" s="62" t="n">
        <v>81710</v>
      </c>
      <c r="I3552" s="63" t="n">
        <f aca="false">IF(ISERROR(IF(H3552=0,0,H3552*J3552+K3552)),0,IF(H3552=0,0,H3552*J3552+K3552))</f>
        <v>1389.07</v>
      </c>
      <c r="J3552" s="64" t="n">
        <f aca="false">IF(ISERROR(VLOOKUP($F3552,集計!$A$3:$E$53,5,FALSE())),0,VLOOKUP($F3552,集計!$A$3:$E$53,5,FALSE()))</f>
        <v>0.017</v>
      </c>
      <c r="K3552" s="65"/>
      <c r="L3552" s="34"/>
      <c r="M3552" s="54"/>
      <c r="N3552" s="54"/>
    </row>
    <row r="3553" customFormat="false" ht="13.5" hidden="false" customHeight="false" outlineLevel="0" collapsed="false">
      <c r="A3553" s="55" t="n">
        <v>3551</v>
      </c>
      <c r="B3553" s="56" t="n">
        <v>12</v>
      </c>
      <c r="C3553" s="57" t="n">
        <v>10</v>
      </c>
      <c r="D3553" s="58" t="n">
        <v>10</v>
      </c>
      <c r="E3553" s="59" t="n">
        <f aca="false">IF(OR(B3553=0,C3553=0,D3553=0),0,WEEKDAY(DATE(B3553+2000,C3553,D3553)))</f>
        <v>4</v>
      </c>
      <c r="F3553" s="60" t="n">
        <v>29</v>
      </c>
      <c r="G3553" s="61" t="str">
        <f aca="false">IF(ISERROR(VLOOKUP($F3553,集計!$A$3:$E$53,2,FALSE())),0,VLOOKUP($F3553,集計!$A$3:$E$53,2,FALSE()))</f>
        <v>商品名称　№29</v>
      </c>
      <c r="H3553" s="62" t="n">
        <v>158290</v>
      </c>
      <c r="I3553" s="63" t="n">
        <f aca="false">IF(ISERROR(IF(H3553=0,0,H3553*J3553+K3553)),0,IF(H3553=0,0,H3553*J3553+K3553))</f>
        <v>84210.28</v>
      </c>
      <c r="J3553" s="64" t="n">
        <f aca="false">IF(ISERROR(VLOOKUP($F3553,集計!$A$3:$E$53,5,FALSE())),0,VLOOKUP($F3553,集計!$A$3:$E$53,5,FALSE()))</f>
        <v>0.532</v>
      </c>
      <c r="K3553" s="65"/>
      <c r="L3553" s="34"/>
      <c r="M3553" s="54"/>
      <c r="N3553" s="54"/>
    </row>
    <row r="3554" customFormat="false" ht="13.5" hidden="false" customHeight="false" outlineLevel="0" collapsed="false">
      <c r="A3554" s="55" t="n">
        <v>3552</v>
      </c>
      <c r="B3554" s="56" t="n">
        <v>12</v>
      </c>
      <c r="C3554" s="57" t="n">
        <v>10</v>
      </c>
      <c r="D3554" s="58" t="n">
        <v>11</v>
      </c>
      <c r="E3554" s="59" t="n">
        <f aca="false">IF(OR(B3554=0,C3554=0,D3554=0),0,WEEKDAY(DATE(B3554+2000,C3554,D3554)))</f>
        <v>5</v>
      </c>
      <c r="F3554" s="60" t="n">
        <v>37</v>
      </c>
      <c r="G3554" s="61" t="str">
        <f aca="false">IF(ISERROR(VLOOKUP($F3554,集計!$A$3:$E$53,2,FALSE())),0,VLOOKUP($F3554,集計!$A$3:$E$53,2,FALSE()))</f>
        <v>商品名称　№37</v>
      </c>
      <c r="H3554" s="62" t="n">
        <v>76730</v>
      </c>
      <c r="I3554" s="63" t="n">
        <f aca="false">IF(ISERROR(IF(H3554=0,0,H3554*J3554+K3554)),0,IF(H3554=0,0,H3554*J3554+K3554))</f>
        <v>29771.24</v>
      </c>
      <c r="J3554" s="64" t="n">
        <f aca="false">IF(ISERROR(VLOOKUP($F3554,集計!$A$3:$E$53,5,FALSE())),0,VLOOKUP($F3554,集計!$A$3:$E$53,5,FALSE()))</f>
        <v>0.388</v>
      </c>
      <c r="K3554" s="65"/>
      <c r="L3554" s="34"/>
      <c r="M3554" s="54"/>
      <c r="N3554" s="54"/>
    </row>
    <row r="3555" customFormat="false" ht="13.5" hidden="false" customHeight="false" outlineLevel="0" collapsed="false">
      <c r="A3555" s="55" t="n">
        <v>3553</v>
      </c>
      <c r="B3555" s="56" t="n">
        <v>12</v>
      </c>
      <c r="C3555" s="57" t="n">
        <v>10</v>
      </c>
      <c r="D3555" s="58" t="n">
        <v>11</v>
      </c>
      <c r="E3555" s="59" t="n">
        <f aca="false">IF(OR(B3555=0,C3555=0,D3555=0),0,WEEKDAY(DATE(B3555+2000,C3555,D3555)))</f>
        <v>5</v>
      </c>
      <c r="F3555" s="60" t="n">
        <v>32</v>
      </c>
      <c r="G3555" s="61" t="str">
        <f aca="false">IF(ISERROR(VLOOKUP($F3555,集計!$A$3:$E$53,2,FALSE())),0,VLOOKUP($F3555,集計!$A$3:$E$53,2,FALSE()))</f>
        <v>商品名称　№32</v>
      </c>
      <c r="H3555" s="62" t="n">
        <v>69380</v>
      </c>
      <c r="I3555" s="63" t="n">
        <f aca="false">IF(ISERROR(IF(H3555=0,0,H3555*J3555+K3555)),0,IF(H3555=0,0,H3555*J3555+K3555))</f>
        <v>34204.34</v>
      </c>
      <c r="J3555" s="64" t="n">
        <f aca="false">IF(ISERROR(VLOOKUP($F3555,集計!$A$3:$E$53,5,FALSE())),0,VLOOKUP($F3555,集計!$A$3:$E$53,5,FALSE()))</f>
        <v>0.493</v>
      </c>
      <c r="K3555" s="65"/>
      <c r="L3555" s="34"/>
      <c r="M3555" s="54"/>
      <c r="N3555" s="54"/>
    </row>
    <row r="3556" customFormat="false" ht="13.5" hidden="false" customHeight="false" outlineLevel="0" collapsed="false">
      <c r="A3556" s="55" t="n">
        <v>3554</v>
      </c>
      <c r="B3556" s="56" t="n">
        <v>12</v>
      </c>
      <c r="C3556" s="57" t="n">
        <v>10</v>
      </c>
      <c r="D3556" s="58" t="n">
        <v>12</v>
      </c>
      <c r="E3556" s="59" t="n">
        <f aca="false">IF(OR(B3556=0,C3556=0,D3556=0),0,WEEKDAY(DATE(B3556+2000,C3556,D3556)))</f>
        <v>6</v>
      </c>
      <c r="F3556" s="60" t="n">
        <v>43</v>
      </c>
      <c r="G3556" s="61" t="str">
        <f aca="false">IF(ISERROR(VLOOKUP($F3556,集計!$A$3:$E$53,2,FALSE())),0,VLOOKUP($F3556,集計!$A$3:$E$53,2,FALSE()))</f>
        <v>商品名称　№43</v>
      </c>
      <c r="H3556" s="62" t="n">
        <v>137062</v>
      </c>
      <c r="I3556" s="63" t="n">
        <f aca="false">IF(ISERROR(IF(H3556=0,0,H3556*J3556+K3556)),0,IF(H3556=0,0,H3556*J3556+K3556))</f>
        <v>31798.384</v>
      </c>
      <c r="J3556" s="64" t="n">
        <f aca="false">IF(ISERROR(VLOOKUP($F3556,集計!$A$3:$E$53,5,FALSE())),0,VLOOKUP($F3556,集計!$A$3:$E$53,5,FALSE()))</f>
        <v>0.232</v>
      </c>
      <c r="K3556" s="65"/>
      <c r="L3556" s="34"/>
      <c r="M3556" s="54"/>
      <c r="N3556" s="54"/>
    </row>
    <row r="3557" customFormat="false" ht="13.5" hidden="false" customHeight="false" outlineLevel="0" collapsed="false">
      <c r="A3557" s="55" t="n">
        <v>3555</v>
      </c>
      <c r="B3557" s="56" t="n">
        <v>12</v>
      </c>
      <c r="C3557" s="57" t="n">
        <v>10</v>
      </c>
      <c r="D3557" s="58" t="n">
        <v>12</v>
      </c>
      <c r="E3557" s="59" t="n">
        <f aca="false">IF(OR(B3557=0,C3557=0,D3557=0),0,WEEKDAY(DATE(B3557+2000,C3557,D3557)))</f>
        <v>6</v>
      </c>
      <c r="F3557" s="60" t="n">
        <v>42</v>
      </c>
      <c r="G3557" s="61" t="str">
        <f aca="false">IF(ISERROR(VLOOKUP($F3557,集計!$A$3:$E$53,2,FALSE())),0,VLOOKUP($F3557,集計!$A$3:$E$53,2,FALSE()))</f>
        <v>商品名称　№42</v>
      </c>
      <c r="H3557" s="62" t="n">
        <v>51632</v>
      </c>
      <c r="I3557" s="63" t="n">
        <f aca="false">IF(ISERROR(IF(H3557=0,0,H3557*J3557+K3557)),0,IF(H3557=0,0,H3557*J3557+K3557))</f>
        <v>516.32</v>
      </c>
      <c r="J3557" s="64" t="n">
        <f aca="false">IF(ISERROR(VLOOKUP($F3557,集計!$A$3:$E$53,5,FALSE())),0,VLOOKUP($F3557,集計!$A$3:$E$53,5,FALSE()))</f>
        <v>0.01</v>
      </c>
      <c r="K3557" s="65"/>
      <c r="L3557" s="34"/>
      <c r="M3557" s="54"/>
      <c r="N3557" s="54"/>
    </row>
    <row r="3558" customFormat="false" ht="13.5" hidden="false" customHeight="false" outlineLevel="0" collapsed="false">
      <c r="A3558" s="55" t="n">
        <v>3556</v>
      </c>
      <c r="B3558" s="56" t="n">
        <v>12</v>
      </c>
      <c r="C3558" s="57" t="n">
        <v>10</v>
      </c>
      <c r="D3558" s="58" t="n">
        <v>12</v>
      </c>
      <c r="E3558" s="59" t="n">
        <f aca="false">IF(OR(B3558=0,C3558=0,D3558=0),0,WEEKDAY(DATE(B3558+2000,C3558,D3558)))</f>
        <v>6</v>
      </c>
      <c r="F3558" s="60" t="n">
        <v>37</v>
      </c>
      <c r="G3558" s="61" t="str">
        <f aca="false">IF(ISERROR(VLOOKUP($F3558,集計!$A$3:$E$53,2,FALSE())),0,VLOOKUP($F3558,集計!$A$3:$E$53,2,FALSE()))</f>
        <v>商品名称　№37</v>
      </c>
      <c r="H3558" s="62" t="n">
        <v>89345</v>
      </c>
      <c r="I3558" s="63" t="n">
        <f aca="false">IF(ISERROR(IF(H3558=0,0,H3558*J3558+K3558)),0,IF(H3558=0,0,H3558*J3558+K3558))</f>
        <v>34665.86</v>
      </c>
      <c r="J3558" s="64" t="n">
        <f aca="false">IF(ISERROR(VLOOKUP($F3558,集計!$A$3:$E$53,5,FALSE())),0,VLOOKUP($F3558,集計!$A$3:$E$53,5,FALSE()))</f>
        <v>0.388</v>
      </c>
      <c r="K3558" s="65"/>
      <c r="L3558" s="34"/>
      <c r="M3558" s="54"/>
      <c r="N3558" s="54"/>
    </row>
    <row r="3559" customFormat="false" ht="13.5" hidden="false" customHeight="false" outlineLevel="0" collapsed="false">
      <c r="A3559" s="55" t="n">
        <v>3557</v>
      </c>
      <c r="B3559" s="56" t="n">
        <v>12</v>
      </c>
      <c r="C3559" s="57" t="n">
        <v>10</v>
      </c>
      <c r="D3559" s="58" t="n">
        <v>12</v>
      </c>
      <c r="E3559" s="59" t="n">
        <f aca="false">IF(OR(B3559=0,C3559=0,D3559=0),0,WEEKDAY(DATE(B3559+2000,C3559,D3559)))</f>
        <v>6</v>
      </c>
      <c r="F3559" s="60" t="n">
        <v>42</v>
      </c>
      <c r="G3559" s="61" t="str">
        <f aca="false">IF(ISERROR(VLOOKUP($F3559,集計!$A$3:$E$53,2,FALSE())),0,VLOOKUP($F3559,集計!$A$3:$E$53,2,FALSE()))</f>
        <v>商品名称　№42</v>
      </c>
      <c r="H3559" s="62" t="n">
        <v>149782</v>
      </c>
      <c r="I3559" s="63" t="n">
        <f aca="false">IF(ISERROR(IF(H3559=0,0,H3559*J3559+K3559)),0,IF(H3559=0,0,H3559*J3559+K3559))</f>
        <v>1497.82</v>
      </c>
      <c r="J3559" s="64" t="n">
        <f aca="false">IF(ISERROR(VLOOKUP($F3559,集計!$A$3:$E$53,5,FALSE())),0,VLOOKUP($F3559,集計!$A$3:$E$53,5,FALSE()))</f>
        <v>0.01</v>
      </c>
      <c r="K3559" s="65"/>
      <c r="L3559" s="34"/>
      <c r="M3559" s="54"/>
      <c r="N3559" s="54"/>
    </row>
    <row r="3560" customFormat="false" ht="13.5" hidden="false" customHeight="false" outlineLevel="0" collapsed="false">
      <c r="A3560" s="55" t="n">
        <v>3558</v>
      </c>
      <c r="B3560" s="56" t="n">
        <v>12</v>
      </c>
      <c r="C3560" s="57" t="n">
        <v>10</v>
      </c>
      <c r="D3560" s="58" t="n">
        <v>12</v>
      </c>
      <c r="E3560" s="59" t="n">
        <f aca="false">IF(OR(B3560=0,C3560=0,D3560=0),0,WEEKDAY(DATE(B3560+2000,C3560,D3560)))</f>
        <v>6</v>
      </c>
      <c r="F3560" s="60" t="n">
        <v>23</v>
      </c>
      <c r="G3560" s="61" t="str">
        <f aca="false">IF(ISERROR(VLOOKUP($F3560,集計!$A$3:$E$53,2,FALSE())),0,VLOOKUP($F3560,集計!$A$3:$E$53,2,FALSE()))</f>
        <v>商品名称　№23</v>
      </c>
      <c r="H3560" s="62" t="n">
        <v>149033</v>
      </c>
      <c r="I3560" s="63" t="n">
        <f aca="false">IF(ISERROR(IF(H3560=0,0,H3560*J3560+K3560)),0,IF(H3560=0,0,H3560*J3560+K3560))</f>
        <v>29955.633</v>
      </c>
      <c r="J3560" s="64" t="n">
        <f aca="false">IF(ISERROR(VLOOKUP($F3560,集計!$A$3:$E$53,5,FALSE())),0,VLOOKUP($F3560,集計!$A$3:$E$53,5,FALSE()))</f>
        <v>0.201</v>
      </c>
      <c r="K3560" s="65"/>
      <c r="L3560" s="34"/>
      <c r="M3560" s="54"/>
      <c r="N3560" s="54"/>
    </row>
    <row r="3561" customFormat="false" ht="13.5" hidden="false" customHeight="false" outlineLevel="0" collapsed="false">
      <c r="A3561" s="55" t="n">
        <v>3559</v>
      </c>
      <c r="B3561" s="56" t="n">
        <v>12</v>
      </c>
      <c r="C3561" s="57" t="n">
        <v>10</v>
      </c>
      <c r="D3561" s="58" t="n">
        <v>12</v>
      </c>
      <c r="E3561" s="59" t="n">
        <f aca="false">IF(OR(B3561=0,C3561=0,D3561=0),0,WEEKDAY(DATE(B3561+2000,C3561,D3561)))</f>
        <v>6</v>
      </c>
      <c r="F3561" s="60" t="n">
        <v>18</v>
      </c>
      <c r="G3561" s="61" t="str">
        <f aca="false">IF(ISERROR(VLOOKUP($F3561,集計!$A$3:$E$53,2,FALSE())),0,VLOOKUP($F3561,集計!$A$3:$E$53,2,FALSE()))</f>
        <v>商品名称　№18</v>
      </c>
      <c r="H3561" s="62" t="n">
        <v>138180</v>
      </c>
      <c r="I3561" s="63" t="n">
        <f aca="false">IF(ISERROR(IF(H3561=0,0,H3561*J3561+K3561)),0,IF(H3561=0,0,H3561*J3561+K3561))</f>
        <v>67431.84</v>
      </c>
      <c r="J3561" s="64" t="n">
        <f aca="false">IF(ISERROR(VLOOKUP($F3561,集計!$A$3:$E$53,5,FALSE())),0,VLOOKUP($F3561,集計!$A$3:$E$53,5,FALSE()))</f>
        <v>0.488</v>
      </c>
      <c r="K3561" s="65"/>
      <c r="L3561" s="34"/>
      <c r="M3561" s="54"/>
      <c r="N3561" s="54"/>
    </row>
    <row r="3562" customFormat="false" ht="13.5" hidden="false" customHeight="false" outlineLevel="0" collapsed="false">
      <c r="A3562" s="55" t="n">
        <v>3560</v>
      </c>
      <c r="B3562" s="56" t="n">
        <v>12</v>
      </c>
      <c r="C3562" s="57" t="n">
        <v>10</v>
      </c>
      <c r="D3562" s="58" t="n">
        <v>12</v>
      </c>
      <c r="E3562" s="59" t="n">
        <f aca="false">IF(OR(B3562=0,C3562=0,D3562=0),0,WEEKDAY(DATE(B3562+2000,C3562,D3562)))</f>
        <v>6</v>
      </c>
      <c r="F3562" s="60" t="n">
        <v>15</v>
      </c>
      <c r="G3562" s="61" t="str">
        <f aca="false">IF(ISERROR(VLOOKUP($F3562,集計!$A$3:$E$53,2,FALSE())),0,VLOOKUP($F3562,集計!$A$3:$E$53,2,FALSE()))</f>
        <v>商品名称　№15</v>
      </c>
      <c r="H3562" s="62" t="n">
        <v>72036</v>
      </c>
      <c r="I3562" s="63" t="n">
        <f aca="false">IF(ISERROR(IF(H3562=0,0,H3562*J3562+K3562)),0,IF(H3562=0,0,H3562*J3562+K3562))</f>
        <v>26581.284</v>
      </c>
      <c r="J3562" s="64" t="n">
        <f aca="false">IF(ISERROR(VLOOKUP($F3562,集計!$A$3:$E$53,5,FALSE())),0,VLOOKUP($F3562,集計!$A$3:$E$53,5,FALSE()))</f>
        <v>0.369</v>
      </c>
      <c r="K3562" s="65"/>
      <c r="L3562" s="34"/>
      <c r="M3562" s="54"/>
      <c r="N3562" s="54"/>
    </row>
    <row r="3563" customFormat="false" ht="13.5" hidden="false" customHeight="false" outlineLevel="0" collapsed="false">
      <c r="A3563" s="55" t="n">
        <v>3561</v>
      </c>
      <c r="B3563" s="56" t="n">
        <v>12</v>
      </c>
      <c r="C3563" s="57" t="n">
        <v>10</v>
      </c>
      <c r="D3563" s="58" t="n">
        <v>12</v>
      </c>
      <c r="E3563" s="59" t="n">
        <f aca="false">IF(OR(B3563=0,C3563=0,D3563=0),0,WEEKDAY(DATE(B3563+2000,C3563,D3563)))</f>
        <v>6</v>
      </c>
      <c r="F3563" s="60" t="n">
        <v>20</v>
      </c>
      <c r="G3563" s="61" t="str">
        <f aca="false">IF(ISERROR(VLOOKUP($F3563,集計!$A$3:$E$53,2,FALSE())),0,VLOOKUP($F3563,集計!$A$3:$E$53,2,FALSE()))</f>
        <v>商品名称　№20</v>
      </c>
      <c r="H3563" s="62" t="n">
        <v>73440</v>
      </c>
      <c r="I3563" s="63" t="n">
        <f aca="false">IF(ISERROR(IF(H3563=0,0,H3563*J3563+K3563)),0,IF(H3563=0,0,H3563*J3563+K3563))</f>
        <v>2570.4</v>
      </c>
      <c r="J3563" s="64" t="n">
        <f aca="false">IF(ISERROR(VLOOKUP($F3563,集計!$A$3:$E$53,5,FALSE())),0,VLOOKUP($F3563,集計!$A$3:$E$53,5,FALSE()))</f>
        <v>0.035</v>
      </c>
      <c r="K3563" s="65"/>
      <c r="L3563" s="34"/>
      <c r="M3563" s="54"/>
      <c r="N3563" s="54"/>
    </row>
    <row r="3564" customFormat="false" ht="13.5" hidden="false" customHeight="false" outlineLevel="0" collapsed="false">
      <c r="A3564" s="55" t="n">
        <v>3562</v>
      </c>
      <c r="B3564" s="56" t="n">
        <v>12</v>
      </c>
      <c r="C3564" s="57" t="n">
        <v>10</v>
      </c>
      <c r="D3564" s="58" t="n">
        <v>13</v>
      </c>
      <c r="E3564" s="59" t="n">
        <f aca="false">IF(OR(B3564=0,C3564=0,D3564=0),0,WEEKDAY(DATE(B3564+2000,C3564,D3564)))</f>
        <v>7</v>
      </c>
      <c r="F3564" s="60" t="n">
        <v>1</v>
      </c>
      <c r="G3564" s="61" t="str">
        <f aca="false">IF(ISERROR(VLOOKUP($F3564,集計!$A$3:$E$53,2,FALSE())),0,VLOOKUP($F3564,集計!$A$3:$E$53,2,FALSE()))</f>
        <v>商品名称　№1</v>
      </c>
      <c r="H3564" s="62" t="n">
        <v>135370</v>
      </c>
      <c r="I3564" s="63" t="n">
        <f aca="false">IF(ISERROR(IF(H3564=0,0,H3564*J3564+K3564)),0,IF(H3564=0,0,H3564*J3564+K3564))</f>
        <v>50086.9</v>
      </c>
      <c r="J3564" s="64" t="n">
        <f aca="false">IF(ISERROR(VLOOKUP($F3564,集計!$A$3:$E$53,5,FALSE())),0,VLOOKUP($F3564,集計!$A$3:$E$53,5,FALSE()))</f>
        <v>0.37</v>
      </c>
      <c r="K3564" s="65"/>
      <c r="L3564" s="34"/>
      <c r="M3564" s="54"/>
      <c r="N3564" s="54"/>
    </row>
    <row r="3565" customFormat="false" ht="13.5" hidden="false" customHeight="false" outlineLevel="0" collapsed="false">
      <c r="A3565" s="55" t="n">
        <v>3563</v>
      </c>
      <c r="B3565" s="56" t="n">
        <v>12</v>
      </c>
      <c r="C3565" s="57" t="n">
        <v>10</v>
      </c>
      <c r="D3565" s="58" t="n">
        <v>13</v>
      </c>
      <c r="E3565" s="59" t="n">
        <f aca="false">IF(OR(B3565=0,C3565=0,D3565=0),0,WEEKDAY(DATE(B3565+2000,C3565,D3565)))</f>
        <v>7</v>
      </c>
      <c r="F3565" s="60" t="n">
        <v>19</v>
      </c>
      <c r="G3565" s="61" t="str">
        <f aca="false">IF(ISERROR(VLOOKUP($F3565,集計!$A$3:$E$53,2,FALSE())),0,VLOOKUP($F3565,集計!$A$3:$E$53,2,FALSE()))</f>
        <v>商品名称　№19</v>
      </c>
      <c r="H3565" s="62" t="n">
        <v>138180</v>
      </c>
      <c r="I3565" s="63" t="n">
        <f aca="false">IF(ISERROR(IF(H3565=0,0,H3565*J3565+K3565)),0,IF(H3565=0,0,H3565*J3565+K3565))</f>
        <v>40348.56</v>
      </c>
      <c r="J3565" s="64" t="n">
        <f aca="false">IF(ISERROR(VLOOKUP($F3565,集計!$A$3:$E$53,5,FALSE())),0,VLOOKUP($F3565,集計!$A$3:$E$53,5,FALSE()))</f>
        <v>0.292</v>
      </c>
      <c r="K3565" s="65"/>
      <c r="L3565" s="34"/>
      <c r="M3565" s="54"/>
      <c r="N3565" s="54"/>
    </row>
    <row r="3566" customFormat="false" ht="13.5" hidden="false" customHeight="false" outlineLevel="0" collapsed="false">
      <c r="A3566" s="55" t="n">
        <v>3564</v>
      </c>
      <c r="B3566" s="56" t="n">
        <v>12</v>
      </c>
      <c r="C3566" s="57" t="n">
        <v>10</v>
      </c>
      <c r="D3566" s="58" t="n">
        <v>13</v>
      </c>
      <c r="E3566" s="59" t="n">
        <f aca="false">IF(OR(B3566=0,C3566=0,D3566=0),0,WEEKDAY(DATE(B3566+2000,C3566,D3566)))</f>
        <v>7</v>
      </c>
      <c r="F3566" s="60" t="n">
        <v>29</v>
      </c>
      <c r="G3566" s="61" t="str">
        <f aca="false">IF(ISERROR(VLOOKUP($F3566,集計!$A$3:$E$53,2,FALSE())),0,VLOOKUP($F3566,集計!$A$3:$E$53,2,FALSE()))</f>
        <v>商品名称　№29</v>
      </c>
      <c r="H3566" s="62" t="n">
        <v>38870</v>
      </c>
      <c r="I3566" s="63" t="n">
        <f aca="false">IF(ISERROR(IF(H3566=0,0,H3566*J3566+K3566)),0,IF(H3566=0,0,H3566*J3566+K3566))</f>
        <v>20678.84</v>
      </c>
      <c r="J3566" s="64" t="n">
        <f aca="false">IF(ISERROR(VLOOKUP($F3566,集計!$A$3:$E$53,5,FALSE())),0,VLOOKUP($F3566,集計!$A$3:$E$53,5,FALSE()))</f>
        <v>0.532</v>
      </c>
      <c r="K3566" s="65"/>
      <c r="L3566" s="34"/>
      <c r="M3566" s="54"/>
      <c r="N3566" s="54"/>
    </row>
    <row r="3567" customFormat="false" ht="13.5" hidden="false" customHeight="false" outlineLevel="0" collapsed="false">
      <c r="A3567" s="55" t="n">
        <v>3565</v>
      </c>
      <c r="B3567" s="56" t="n">
        <v>12</v>
      </c>
      <c r="C3567" s="57" t="n">
        <v>10</v>
      </c>
      <c r="D3567" s="58" t="n">
        <v>13</v>
      </c>
      <c r="E3567" s="59" t="n">
        <f aca="false">IF(OR(B3567=0,C3567=0,D3567=0),0,WEEKDAY(DATE(B3567+2000,C3567,D3567)))</f>
        <v>7</v>
      </c>
      <c r="F3567" s="60" t="n">
        <v>40</v>
      </c>
      <c r="G3567" s="61" t="str">
        <f aca="false">IF(ISERROR(VLOOKUP($F3567,集計!$A$3:$E$53,2,FALSE())),0,VLOOKUP($F3567,集計!$A$3:$E$53,2,FALSE()))</f>
        <v>商品名称　№40</v>
      </c>
      <c r="H3567" s="62" t="n">
        <v>85480</v>
      </c>
      <c r="I3567" s="63" t="n">
        <f aca="false">IF(ISERROR(IF(H3567=0,0,H3567*J3567+K3567)),0,IF(H3567=0,0,H3567*J3567+K3567))</f>
        <v>45047.96</v>
      </c>
      <c r="J3567" s="64" t="n">
        <f aca="false">IF(ISERROR(VLOOKUP($F3567,集計!$A$3:$E$53,5,FALSE())),0,VLOOKUP($F3567,集計!$A$3:$E$53,5,FALSE()))</f>
        <v>0.527</v>
      </c>
      <c r="K3567" s="65"/>
      <c r="L3567" s="34"/>
      <c r="M3567" s="54"/>
      <c r="N3567" s="54"/>
    </row>
    <row r="3568" customFormat="false" ht="13.5" hidden="false" customHeight="false" outlineLevel="0" collapsed="false">
      <c r="A3568" s="55" t="n">
        <v>3566</v>
      </c>
      <c r="B3568" s="56" t="n">
        <v>12</v>
      </c>
      <c r="C3568" s="57" t="n">
        <v>10</v>
      </c>
      <c r="D3568" s="58" t="n">
        <v>14</v>
      </c>
      <c r="E3568" s="59" t="n">
        <f aca="false">IF(OR(B3568=0,C3568=0,D3568=0),0,WEEKDAY(DATE(B3568+2000,C3568,D3568)))</f>
        <v>1</v>
      </c>
      <c r="F3568" s="60" t="n">
        <v>11</v>
      </c>
      <c r="G3568" s="61" t="str">
        <f aca="false">IF(ISERROR(VLOOKUP($F3568,集計!$A$3:$E$53,2,FALSE())),0,VLOOKUP($F3568,集計!$A$3:$E$53,2,FALSE()))</f>
        <v>商品名称　№11</v>
      </c>
      <c r="H3568" s="62" t="n">
        <v>178600</v>
      </c>
      <c r="I3568" s="63" t="n">
        <f aca="false">IF(ISERROR(IF(H3568=0,0,H3568*J3568+K3568)),0,IF(H3568=0,0,H3568*J3568+K3568))</f>
        <v>40899.4</v>
      </c>
      <c r="J3568" s="64" t="n">
        <f aca="false">IF(ISERROR(VLOOKUP($F3568,集計!$A$3:$E$53,5,FALSE())),0,VLOOKUP($F3568,集計!$A$3:$E$53,5,FALSE()))</f>
        <v>0.229</v>
      </c>
      <c r="K3568" s="65"/>
      <c r="L3568" s="34"/>
      <c r="M3568" s="54"/>
      <c r="N3568" s="54"/>
    </row>
    <row r="3569" customFormat="false" ht="13.5" hidden="false" customHeight="false" outlineLevel="0" collapsed="false">
      <c r="A3569" s="55" t="n">
        <v>3567</v>
      </c>
      <c r="B3569" s="56" t="n">
        <v>12</v>
      </c>
      <c r="C3569" s="57" t="n">
        <v>10</v>
      </c>
      <c r="D3569" s="58" t="n">
        <v>14</v>
      </c>
      <c r="E3569" s="59" t="n">
        <f aca="false">IF(OR(B3569=0,C3569=0,D3569=0),0,WEEKDAY(DATE(B3569+2000,C3569,D3569)))</f>
        <v>1</v>
      </c>
      <c r="F3569" s="60" t="n">
        <v>37</v>
      </c>
      <c r="G3569" s="61" t="str">
        <f aca="false">IF(ISERROR(VLOOKUP($F3569,集計!$A$3:$E$53,2,FALSE())),0,VLOOKUP($F3569,集計!$A$3:$E$53,2,FALSE()))</f>
        <v>商品名称　№37</v>
      </c>
      <c r="H3569" s="62" t="n">
        <v>52500</v>
      </c>
      <c r="I3569" s="63" t="n">
        <f aca="false">IF(ISERROR(IF(H3569=0,0,H3569*J3569+K3569)),0,IF(H3569=0,0,H3569*J3569+K3569))</f>
        <v>20370</v>
      </c>
      <c r="J3569" s="64" t="n">
        <f aca="false">IF(ISERROR(VLOOKUP($F3569,集計!$A$3:$E$53,5,FALSE())),0,VLOOKUP($F3569,集計!$A$3:$E$53,5,FALSE()))</f>
        <v>0.388</v>
      </c>
      <c r="K3569" s="65"/>
      <c r="L3569" s="34"/>
      <c r="M3569" s="54"/>
      <c r="N3569" s="54"/>
    </row>
    <row r="3570" customFormat="false" ht="13.5" hidden="false" customHeight="false" outlineLevel="0" collapsed="false">
      <c r="A3570" s="55" t="n">
        <v>3568</v>
      </c>
      <c r="B3570" s="56" t="n">
        <v>12</v>
      </c>
      <c r="C3570" s="57" t="n">
        <v>10</v>
      </c>
      <c r="D3570" s="58" t="n">
        <v>14</v>
      </c>
      <c r="E3570" s="59" t="n">
        <f aca="false">IF(OR(B3570=0,C3570=0,D3570=0),0,WEEKDAY(DATE(B3570+2000,C3570,D3570)))</f>
        <v>1</v>
      </c>
      <c r="F3570" s="60" t="n">
        <v>9</v>
      </c>
      <c r="G3570" s="61" t="str">
        <f aca="false">IF(ISERROR(VLOOKUP($F3570,集計!$A$3:$E$53,2,FALSE())),0,VLOOKUP($F3570,集計!$A$3:$E$53,2,FALSE()))</f>
        <v>商品名称　№9</v>
      </c>
      <c r="H3570" s="62" t="n">
        <v>174633</v>
      </c>
      <c r="I3570" s="63" t="n">
        <f aca="false">IF(ISERROR(IF(H3570=0,0,H3570*J3570+K3570)),0,IF(H3570=0,0,H3570*J3570+K3570))</f>
        <v>48722.607</v>
      </c>
      <c r="J3570" s="64" t="n">
        <f aca="false">IF(ISERROR(VLOOKUP($F3570,集計!$A$3:$E$53,5,FALSE())),0,VLOOKUP($F3570,集計!$A$3:$E$53,5,FALSE()))</f>
        <v>0.279</v>
      </c>
      <c r="K3570" s="65"/>
      <c r="L3570" s="34"/>
      <c r="M3570" s="54"/>
      <c r="N3570" s="54"/>
    </row>
    <row r="3571" customFormat="false" ht="13.5" hidden="false" customHeight="false" outlineLevel="0" collapsed="false">
      <c r="A3571" s="55" t="n">
        <v>3569</v>
      </c>
      <c r="B3571" s="56" t="n">
        <v>12</v>
      </c>
      <c r="C3571" s="57" t="n">
        <v>10</v>
      </c>
      <c r="D3571" s="58" t="n">
        <v>14</v>
      </c>
      <c r="E3571" s="59" t="n">
        <f aca="false">IF(OR(B3571=0,C3571=0,D3571=0),0,WEEKDAY(DATE(B3571+2000,C3571,D3571)))</f>
        <v>1</v>
      </c>
      <c r="F3571" s="60" t="n">
        <v>2</v>
      </c>
      <c r="G3571" s="61" t="str">
        <f aca="false">IF(ISERROR(VLOOKUP($F3571,集計!$A$3:$E$53,2,FALSE())),0,VLOOKUP($F3571,集計!$A$3:$E$53,2,FALSE()))</f>
        <v>商品名称　№2</v>
      </c>
      <c r="H3571" s="62" t="n">
        <v>131260</v>
      </c>
      <c r="I3571" s="63" t="n">
        <f aca="false">IF(ISERROR(IF(H3571=0,0,H3571*J3571+K3571)),0,IF(H3571=0,0,H3571*J3571+K3571))</f>
        <v>64186.14</v>
      </c>
      <c r="J3571" s="64" t="n">
        <f aca="false">IF(ISERROR(VLOOKUP($F3571,集計!$A$3:$E$53,5,FALSE())),0,VLOOKUP($F3571,集計!$A$3:$E$53,5,FALSE()))</f>
        <v>0.489</v>
      </c>
      <c r="K3571" s="65"/>
      <c r="L3571" s="34"/>
      <c r="M3571" s="54"/>
      <c r="N3571" s="54"/>
    </row>
    <row r="3572" customFormat="false" ht="13.5" hidden="false" customHeight="false" outlineLevel="0" collapsed="false">
      <c r="A3572" s="55" t="n">
        <v>3570</v>
      </c>
      <c r="B3572" s="56" t="n">
        <v>12</v>
      </c>
      <c r="C3572" s="57" t="n">
        <v>10</v>
      </c>
      <c r="D3572" s="58" t="n">
        <v>15</v>
      </c>
      <c r="E3572" s="59" t="n">
        <f aca="false">IF(OR(B3572=0,C3572=0,D3572=0),0,WEEKDAY(DATE(B3572+2000,C3572,D3572)))</f>
        <v>2</v>
      </c>
      <c r="F3572" s="60" t="n">
        <v>14</v>
      </c>
      <c r="G3572" s="61" t="str">
        <f aca="false">IF(ISERROR(VLOOKUP($F3572,集計!$A$3:$E$53,2,FALSE())),0,VLOOKUP($F3572,集計!$A$3:$E$53,2,FALSE()))</f>
        <v>商品名称　№14</v>
      </c>
      <c r="H3572" s="62" t="n">
        <v>44960</v>
      </c>
      <c r="I3572" s="63" t="n">
        <f aca="false">IF(ISERROR(IF(H3572=0,0,H3572*J3572+K3572)),0,IF(H3572=0,0,H3572*J3572+K3572))</f>
        <v>23604</v>
      </c>
      <c r="J3572" s="64" t="n">
        <f aca="false">IF(ISERROR(VLOOKUP($F3572,集計!$A$3:$E$53,5,FALSE())),0,VLOOKUP($F3572,集計!$A$3:$E$53,5,FALSE()))</f>
        <v>0.525</v>
      </c>
      <c r="K3572" s="65"/>
      <c r="L3572" s="34"/>
      <c r="M3572" s="54"/>
      <c r="N3572" s="54"/>
    </row>
    <row r="3573" customFormat="false" ht="13.5" hidden="false" customHeight="false" outlineLevel="0" collapsed="false">
      <c r="A3573" s="55" t="n">
        <v>3571</v>
      </c>
      <c r="B3573" s="56" t="n">
        <v>12</v>
      </c>
      <c r="C3573" s="57" t="n">
        <v>10</v>
      </c>
      <c r="D3573" s="58" t="n">
        <v>15</v>
      </c>
      <c r="E3573" s="59" t="n">
        <f aca="false">IF(OR(B3573=0,C3573=0,D3573=0),0,WEEKDAY(DATE(B3573+2000,C3573,D3573)))</f>
        <v>2</v>
      </c>
      <c r="F3573" s="60" t="n">
        <v>15</v>
      </c>
      <c r="G3573" s="61" t="str">
        <f aca="false">IF(ISERROR(VLOOKUP($F3573,集計!$A$3:$E$53,2,FALSE())),0,VLOOKUP($F3573,集計!$A$3:$E$53,2,FALSE()))</f>
        <v>商品名称　№15</v>
      </c>
      <c r="H3573" s="62" t="n">
        <v>161240</v>
      </c>
      <c r="I3573" s="63" t="n">
        <f aca="false">IF(ISERROR(IF(H3573=0,0,H3573*J3573+K3573)),0,IF(H3573=0,0,H3573*J3573+K3573))</f>
        <v>59497.56</v>
      </c>
      <c r="J3573" s="64" t="n">
        <f aca="false">IF(ISERROR(VLOOKUP($F3573,集計!$A$3:$E$53,5,FALSE())),0,VLOOKUP($F3573,集計!$A$3:$E$53,5,FALSE()))</f>
        <v>0.369</v>
      </c>
      <c r="K3573" s="65"/>
      <c r="L3573" s="34"/>
      <c r="M3573" s="54"/>
      <c r="N3573" s="54"/>
    </row>
    <row r="3574" customFormat="false" ht="13.5" hidden="false" customHeight="false" outlineLevel="0" collapsed="false">
      <c r="A3574" s="55" t="n">
        <v>3572</v>
      </c>
      <c r="B3574" s="56" t="n">
        <v>12</v>
      </c>
      <c r="C3574" s="57" t="n">
        <v>10</v>
      </c>
      <c r="D3574" s="58" t="n">
        <v>15</v>
      </c>
      <c r="E3574" s="59" t="n">
        <f aca="false">IF(OR(B3574=0,C3574=0,D3574=0),0,WEEKDAY(DATE(B3574+2000,C3574,D3574)))</f>
        <v>2</v>
      </c>
      <c r="F3574" s="60" t="n">
        <v>8</v>
      </c>
      <c r="G3574" s="61" t="str">
        <f aca="false">IF(ISERROR(VLOOKUP($F3574,集計!$A$3:$E$53,2,FALSE())),0,VLOOKUP($F3574,集計!$A$3:$E$53,2,FALSE()))</f>
        <v>商品名称　№8</v>
      </c>
      <c r="H3574" s="62" t="n">
        <v>124525</v>
      </c>
      <c r="I3574" s="63" t="n">
        <f aca="false">IF(ISERROR(IF(H3574=0,0,H3574*J3574+K3574)),0,IF(H3574=0,0,H3574*J3574+K3574))</f>
        <v>62013.45</v>
      </c>
      <c r="J3574" s="64" t="n">
        <f aca="false">IF(ISERROR(VLOOKUP($F3574,集計!$A$3:$E$53,5,FALSE())),0,VLOOKUP($F3574,集計!$A$3:$E$53,5,FALSE()))</f>
        <v>0.498</v>
      </c>
      <c r="K3574" s="65"/>
      <c r="L3574" s="34"/>
      <c r="M3574" s="54"/>
      <c r="N3574" s="54"/>
    </row>
    <row r="3575" customFormat="false" ht="13.5" hidden="false" customHeight="false" outlineLevel="0" collapsed="false">
      <c r="A3575" s="55" t="n">
        <v>3573</v>
      </c>
      <c r="B3575" s="56" t="n">
        <v>12</v>
      </c>
      <c r="C3575" s="57" t="n">
        <v>10</v>
      </c>
      <c r="D3575" s="58" t="n">
        <v>15</v>
      </c>
      <c r="E3575" s="59" t="n">
        <f aca="false">IF(OR(B3575=0,C3575=0,D3575=0),0,WEEKDAY(DATE(B3575+2000,C3575,D3575)))</f>
        <v>2</v>
      </c>
      <c r="F3575" s="60" t="n">
        <v>32</v>
      </c>
      <c r="G3575" s="61" t="str">
        <f aca="false">IF(ISERROR(VLOOKUP($F3575,集計!$A$3:$E$53,2,FALSE())),0,VLOOKUP($F3575,集計!$A$3:$E$53,2,FALSE()))</f>
        <v>商品名称　№32</v>
      </c>
      <c r="H3575" s="62" t="n">
        <v>64155</v>
      </c>
      <c r="I3575" s="63" t="n">
        <f aca="false">IF(ISERROR(IF(H3575=0,0,H3575*J3575+K3575)),0,IF(H3575=0,0,H3575*J3575+K3575))</f>
        <v>31628.415</v>
      </c>
      <c r="J3575" s="64" t="n">
        <f aca="false">IF(ISERROR(VLOOKUP($F3575,集計!$A$3:$E$53,5,FALSE())),0,VLOOKUP($F3575,集計!$A$3:$E$53,5,FALSE()))</f>
        <v>0.493</v>
      </c>
      <c r="K3575" s="65"/>
      <c r="L3575" s="34"/>
      <c r="M3575" s="54"/>
      <c r="N3575" s="54"/>
    </row>
    <row r="3576" customFormat="false" ht="13.5" hidden="false" customHeight="false" outlineLevel="0" collapsed="false">
      <c r="A3576" s="55" t="n">
        <v>3574</v>
      </c>
      <c r="B3576" s="56" t="n">
        <v>12</v>
      </c>
      <c r="C3576" s="57" t="n">
        <v>10</v>
      </c>
      <c r="D3576" s="58" t="n">
        <v>15</v>
      </c>
      <c r="E3576" s="59" t="n">
        <f aca="false">IF(OR(B3576=0,C3576=0,D3576=0),0,WEEKDAY(DATE(B3576+2000,C3576,D3576)))</f>
        <v>2</v>
      </c>
      <c r="F3576" s="60" t="n">
        <v>6</v>
      </c>
      <c r="G3576" s="61" t="str">
        <f aca="false">IF(ISERROR(VLOOKUP($F3576,集計!$A$3:$E$53,2,FALSE())),0,VLOOKUP($F3576,集計!$A$3:$E$53,2,FALSE()))</f>
        <v>商品名称　№6</v>
      </c>
      <c r="H3576" s="62" t="n">
        <v>116656</v>
      </c>
      <c r="I3576" s="63" t="n">
        <f aca="false">IF(ISERROR(IF(H3576=0,0,H3576*J3576+K3576)),0,IF(H3576=0,0,H3576*J3576+K3576))</f>
        <v>60311.152</v>
      </c>
      <c r="J3576" s="64" t="n">
        <f aca="false">IF(ISERROR(VLOOKUP($F3576,集計!$A$3:$E$53,5,FALSE())),0,VLOOKUP($F3576,集計!$A$3:$E$53,5,FALSE()))</f>
        <v>0.517</v>
      </c>
      <c r="K3576" s="65"/>
      <c r="L3576" s="34"/>
      <c r="M3576" s="54"/>
      <c r="N3576" s="54"/>
    </row>
    <row r="3577" customFormat="false" ht="13.5" hidden="false" customHeight="false" outlineLevel="0" collapsed="false">
      <c r="A3577" s="55" t="n">
        <v>3575</v>
      </c>
      <c r="B3577" s="56" t="n">
        <v>12</v>
      </c>
      <c r="C3577" s="57" t="n">
        <v>10</v>
      </c>
      <c r="D3577" s="58" t="n">
        <v>15</v>
      </c>
      <c r="E3577" s="59" t="n">
        <f aca="false">IF(OR(B3577=0,C3577=0,D3577=0),0,WEEKDAY(DATE(B3577+2000,C3577,D3577)))</f>
        <v>2</v>
      </c>
      <c r="F3577" s="60" t="n">
        <v>2</v>
      </c>
      <c r="G3577" s="61" t="str">
        <f aca="false">IF(ISERROR(VLOOKUP($F3577,集計!$A$3:$E$53,2,FALSE())),0,VLOOKUP($F3577,集計!$A$3:$E$53,2,FALSE()))</f>
        <v>商品名称　№2</v>
      </c>
      <c r="H3577" s="62" t="n">
        <v>152880</v>
      </c>
      <c r="I3577" s="63" t="n">
        <f aca="false">IF(ISERROR(IF(H3577=0,0,H3577*J3577+K3577)),0,IF(H3577=0,0,H3577*J3577+K3577))</f>
        <v>74758.32</v>
      </c>
      <c r="J3577" s="64" t="n">
        <f aca="false">IF(ISERROR(VLOOKUP($F3577,集計!$A$3:$E$53,5,FALSE())),0,VLOOKUP($F3577,集計!$A$3:$E$53,5,FALSE()))</f>
        <v>0.489</v>
      </c>
      <c r="K3577" s="65"/>
      <c r="L3577" s="34"/>
      <c r="M3577" s="54"/>
      <c r="N3577" s="54"/>
    </row>
    <row r="3578" customFormat="false" ht="13.5" hidden="false" customHeight="false" outlineLevel="0" collapsed="false">
      <c r="A3578" s="55" t="n">
        <v>3576</v>
      </c>
      <c r="B3578" s="56" t="n">
        <v>12</v>
      </c>
      <c r="C3578" s="57" t="n">
        <v>10</v>
      </c>
      <c r="D3578" s="58" t="n">
        <v>16</v>
      </c>
      <c r="E3578" s="59" t="n">
        <f aca="false">IF(OR(B3578=0,C3578=0,D3578=0),0,WEEKDAY(DATE(B3578+2000,C3578,D3578)))</f>
        <v>3</v>
      </c>
      <c r="F3578" s="60" t="n">
        <v>11</v>
      </c>
      <c r="G3578" s="61" t="str">
        <f aca="false">IF(ISERROR(VLOOKUP($F3578,集計!$A$3:$E$53,2,FALSE())),0,VLOOKUP($F3578,集計!$A$3:$E$53,2,FALSE()))</f>
        <v>商品名称　№11</v>
      </c>
      <c r="H3578" s="62" t="n">
        <v>87579</v>
      </c>
      <c r="I3578" s="63" t="n">
        <f aca="false">IF(ISERROR(IF(H3578=0,0,H3578*J3578+K3578)),0,IF(H3578=0,0,H3578*J3578+K3578))</f>
        <v>20055.591</v>
      </c>
      <c r="J3578" s="64" t="n">
        <f aca="false">IF(ISERROR(VLOOKUP($F3578,集計!$A$3:$E$53,5,FALSE())),0,VLOOKUP($F3578,集計!$A$3:$E$53,5,FALSE()))</f>
        <v>0.229</v>
      </c>
      <c r="K3578" s="65"/>
      <c r="L3578" s="34"/>
      <c r="M3578" s="54"/>
      <c r="N3578" s="54"/>
    </row>
    <row r="3579" customFormat="false" ht="13.5" hidden="false" customHeight="false" outlineLevel="0" collapsed="false">
      <c r="A3579" s="55" t="n">
        <v>3577</v>
      </c>
      <c r="B3579" s="56" t="n">
        <v>12</v>
      </c>
      <c r="C3579" s="57" t="n">
        <v>10</v>
      </c>
      <c r="D3579" s="58" t="n">
        <v>16</v>
      </c>
      <c r="E3579" s="59" t="n">
        <f aca="false">IF(OR(B3579=0,C3579=0,D3579=0),0,WEEKDAY(DATE(B3579+2000,C3579,D3579)))</f>
        <v>3</v>
      </c>
      <c r="F3579" s="60" t="n">
        <v>40</v>
      </c>
      <c r="G3579" s="61" t="str">
        <f aca="false">IF(ISERROR(VLOOKUP($F3579,集計!$A$3:$E$53,2,FALSE())),0,VLOOKUP($F3579,集計!$A$3:$E$53,2,FALSE()))</f>
        <v>商品名称　№40</v>
      </c>
      <c r="H3579" s="62" t="n">
        <v>53469</v>
      </c>
      <c r="I3579" s="63" t="n">
        <f aca="false">IF(ISERROR(IF(H3579=0,0,H3579*J3579+K3579)),0,IF(H3579=0,0,H3579*J3579+K3579))</f>
        <v>28178.163</v>
      </c>
      <c r="J3579" s="64" t="n">
        <f aca="false">IF(ISERROR(VLOOKUP($F3579,集計!$A$3:$E$53,5,FALSE())),0,VLOOKUP($F3579,集計!$A$3:$E$53,5,FALSE()))</f>
        <v>0.527</v>
      </c>
      <c r="K3579" s="65"/>
      <c r="L3579" s="34"/>
      <c r="M3579" s="54"/>
      <c r="N3579" s="54"/>
    </row>
    <row r="3580" customFormat="false" ht="13.5" hidden="false" customHeight="false" outlineLevel="0" collapsed="false">
      <c r="A3580" s="55" t="n">
        <v>3578</v>
      </c>
      <c r="B3580" s="56" t="n">
        <v>12</v>
      </c>
      <c r="C3580" s="57" t="n">
        <v>10</v>
      </c>
      <c r="D3580" s="58" t="n">
        <v>16</v>
      </c>
      <c r="E3580" s="59" t="n">
        <f aca="false">IF(OR(B3580=0,C3580=0,D3580=0),0,WEEKDAY(DATE(B3580+2000,C3580,D3580)))</f>
        <v>3</v>
      </c>
      <c r="F3580" s="60" t="n">
        <v>22</v>
      </c>
      <c r="G3580" s="61" t="str">
        <f aca="false">IF(ISERROR(VLOOKUP($F3580,集計!$A$3:$E$53,2,FALSE())),0,VLOOKUP($F3580,集計!$A$3:$E$53,2,FALSE()))</f>
        <v>商品名称　№22</v>
      </c>
      <c r="H3580" s="62" t="n">
        <v>105452</v>
      </c>
      <c r="I3580" s="63" t="n">
        <f aca="false">IF(ISERROR(IF(H3580=0,0,H3580*J3580+K3580)),0,IF(H3580=0,0,H3580*J3580+K3580))</f>
        <v>45766.168</v>
      </c>
      <c r="J3580" s="64" t="n">
        <f aca="false">IF(ISERROR(VLOOKUP($F3580,集計!$A$3:$E$53,5,FALSE())),0,VLOOKUP($F3580,集計!$A$3:$E$53,5,FALSE()))</f>
        <v>0.434</v>
      </c>
      <c r="K3580" s="65"/>
      <c r="L3580" s="34"/>
      <c r="M3580" s="54"/>
      <c r="N3580" s="54"/>
    </row>
    <row r="3581" customFormat="false" ht="13.5" hidden="false" customHeight="false" outlineLevel="0" collapsed="false">
      <c r="A3581" s="55" t="n">
        <v>3579</v>
      </c>
      <c r="B3581" s="56" t="n">
        <v>12</v>
      </c>
      <c r="C3581" s="57" t="n">
        <v>10</v>
      </c>
      <c r="D3581" s="58" t="n">
        <v>16</v>
      </c>
      <c r="E3581" s="59" t="n">
        <f aca="false">IF(OR(B3581=0,C3581=0,D3581=0),0,WEEKDAY(DATE(B3581+2000,C3581,D3581)))</f>
        <v>3</v>
      </c>
      <c r="F3581" s="60" t="n">
        <v>6</v>
      </c>
      <c r="G3581" s="61" t="str">
        <f aca="false">IF(ISERROR(VLOOKUP($F3581,集計!$A$3:$E$53,2,FALSE())),0,VLOOKUP($F3581,集計!$A$3:$E$53,2,FALSE()))</f>
        <v>商品名称　№6</v>
      </c>
      <c r="H3581" s="62" t="n">
        <v>134120</v>
      </c>
      <c r="I3581" s="63" t="n">
        <f aca="false">IF(ISERROR(IF(H3581=0,0,H3581*J3581+K3581)),0,IF(H3581=0,0,H3581*J3581+K3581))</f>
        <v>69340.04</v>
      </c>
      <c r="J3581" s="64" t="n">
        <f aca="false">IF(ISERROR(VLOOKUP($F3581,集計!$A$3:$E$53,5,FALSE())),0,VLOOKUP($F3581,集計!$A$3:$E$53,5,FALSE()))</f>
        <v>0.517</v>
      </c>
      <c r="K3581" s="65"/>
      <c r="L3581" s="34"/>
      <c r="M3581" s="54"/>
      <c r="N3581" s="54"/>
    </row>
    <row r="3582" customFormat="false" ht="13.5" hidden="false" customHeight="false" outlineLevel="0" collapsed="false">
      <c r="A3582" s="55" t="n">
        <v>3580</v>
      </c>
      <c r="B3582" s="56" t="n">
        <v>12</v>
      </c>
      <c r="C3582" s="57" t="n">
        <v>10</v>
      </c>
      <c r="D3582" s="58" t="n">
        <v>16</v>
      </c>
      <c r="E3582" s="59" t="n">
        <f aca="false">IF(OR(B3582=0,C3582=0,D3582=0),0,WEEKDAY(DATE(B3582+2000,C3582,D3582)))</f>
        <v>3</v>
      </c>
      <c r="F3582" s="60" t="n">
        <v>1</v>
      </c>
      <c r="G3582" s="61" t="str">
        <f aca="false">IF(ISERROR(VLOOKUP($F3582,集計!$A$3:$E$53,2,FALSE())),0,VLOOKUP($F3582,集計!$A$3:$E$53,2,FALSE()))</f>
        <v>商品名称　№1</v>
      </c>
      <c r="H3582" s="62" t="n">
        <v>50033</v>
      </c>
      <c r="I3582" s="63" t="n">
        <f aca="false">IF(ISERROR(IF(H3582=0,0,H3582*J3582+K3582)),0,IF(H3582=0,0,H3582*J3582+K3582))</f>
        <v>18512.21</v>
      </c>
      <c r="J3582" s="64" t="n">
        <f aca="false">IF(ISERROR(VLOOKUP($F3582,集計!$A$3:$E$53,5,FALSE())),0,VLOOKUP($F3582,集計!$A$3:$E$53,5,FALSE()))</f>
        <v>0.37</v>
      </c>
      <c r="K3582" s="65"/>
      <c r="L3582" s="34"/>
      <c r="M3582" s="54"/>
      <c r="N3582" s="54"/>
    </row>
    <row r="3583" customFormat="false" ht="13.5" hidden="false" customHeight="false" outlineLevel="0" collapsed="false">
      <c r="A3583" s="55" t="n">
        <v>3581</v>
      </c>
      <c r="B3583" s="56" t="n">
        <v>12</v>
      </c>
      <c r="C3583" s="57" t="n">
        <v>10</v>
      </c>
      <c r="D3583" s="58" t="n">
        <v>16</v>
      </c>
      <c r="E3583" s="59" t="n">
        <f aca="false">IF(OR(B3583=0,C3583=0,D3583=0),0,WEEKDAY(DATE(B3583+2000,C3583,D3583)))</f>
        <v>3</v>
      </c>
      <c r="F3583" s="60" t="n">
        <v>27</v>
      </c>
      <c r="G3583" s="61" t="str">
        <f aca="false">IF(ISERROR(VLOOKUP($F3583,集計!$A$3:$E$53,2,FALSE())),0,VLOOKUP($F3583,集計!$A$3:$E$53,2,FALSE()))</f>
        <v>商品名称　№27</v>
      </c>
      <c r="H3583" s="62" t="n">
        <v>95150</v>
      </c>
      <c r="I3583" s="63" t="n">
        <f aca="false">IF(ISERROR(IF(H3583=0,0,H3583*J3583+K3583)),0,IF(H3583=0,0,H3583*J3583+K3583))</f>
        <v>15033.7</v>
      </c>
      <c r="J3583" s="64" t="n">
        <f aca="false">IF(ISERROR(VLOOKUP($F3583,集計!$A$3:$E$53,5,FALSE())),0,VLOOKUP($F3583,集計!$A$3:$E$53,5,FALSE()))</f>
        <v>0.158</v>
      </c>
      <c r="K3583" s="65"/>
      <c r="L3583" s="34"/>
      <c r="M3583" s="54"/>
      <c r="N3583" s="54"/>
    </row>
    <row r="3584" customFormat="false" ht="13.5" hidden="false" customHeight="false" outlineLevel="0" collapsed="false">
      <c r="A3584" s="55" t="n">
        <v>3582</v>
      </c>
      <c r="B3584" s="56" t="n">
        <v>12</v>
      </c>
      <c r="C3584" s="57" t="n">
        <v>10</v>
      </c>
      <c r="D3584" s="58" t="n">
        <v>16</v>
      </c>
      <c r="E3584" s="59" t="n">
        <f aca="false">IF(OR(B3584=0,C3584=0,D3584=0),0,WEEKDAY(DATE(B3584+2000,C3584,D3584)))</f>
        <v>3</v>
      </c>
      <c r="F3584" s="60" t="n">
        <v>27</v>
      </c>
      <c r="G3584" s="61" t="str">
        <f aca="false">IF(ISERROR(VLOOKUP($F3584,集計!$A$3:$E$53,2,FALSE())),0,VLOOKUP($F3584,集計!$A$3:$E$53,2,FALSE()))</f>
        <v>商品名称　№27</v>
      </c>
      <c r="H3584" s="62" t="n">
        <v>51440</v>
      </c>
      <c r="I3584" s="63" t="n">
        <f aca="false">IF(ISERROR(IF(H3584=0,0,H3584*J3584+K3584)),0,IF(H3584=0,0,H3584*J3584+K3584))</f>
        <v>8127.52</v>
      </c>
      <c r="J3584" s="64" t="n">
        <f aca="false">IF(ISERROR(VLOOKUP($F3584,集計!$A$3:$E$53,5,FALSE())),0,VLOOKUP($F3584,集計!$A$3:$E$53,5,FALSE()))</f>
        <v>0.158</v>
      </c>
      <c r="K3584" s="65"/>
      <c r="L3584" s="34"/>
      <c r="M3584" s="54"/>
      <c r="N3584" s="54"/>
    </row>
    <row r="3585" customFormat="false" ht="13.5" hidden="false" customHeight="false" outlineLevel="0" collapsed="false">
      <c r="A3585" s="55" t="n">
        <v>3583</v>
      </c>
      <c r="B3585" s="56" t="n">
        <v>12</v>
      </c>
      <c r="C3585" s="57" t="n">
        <v>10</v>
      </c>
      <c r="D3585" s="58" t="n">
        <v>16</v>
      </c>
      <c r="E3585" s="59" t="n">
        <f aca="false">IF(OR(B3585=0,C3585=0,D3585=0),0,WEEKDAY(DATE(B3585+2000,C3585,D3585)))</f>
        <v>3</v>
      </c>
      <c r="F3585" s="60" t="n">
        <v>9</v>
      </c>
      <c r="G3585" s="61" t="str">
        <f aca="false">IF(ISERROR(VLOOKUP($F3585,集計!$A$3:$E$53,2,FALSE())),0,VLOOKUP($F3585,集計!$A$3:$E$53,2,FALSE()))</f>
        <v>商品名称　№9</v>
      </c>
      <c r="H3585" s="62" t="n">
        <v>110180</v>
      </c>
      <c r="I3585" s="63" t="n">
        <f aca="false">IF(ISERROR(IF(H3585=0,0,H3585*J3585+K3585)),0,IF(H3585=0,0,H3585*J3585+K3585))</f>
        <v>30740.22</v>
      </c>
      <c r="J3585" s="64" t="n">
        <f aca="false">IF(ISERROR(VLOOKUP($F3585,集計!$A$3:$E$53,5,FALSE())),0,VLOOKUP($F3585,集計!$A$3:$E$53,5,FALSE()))</f>
        <v>0.279</v>
      </c>
      <c r="K3585" s="65"/>
      <c r="L3585" s="34"/>
      <c r="M3585" s="54"/>
      <c r="N3585" s="54"/>
    </row>
    <row r="3586" customFormat="false" ht="13.5" hidden="false" customHeight="false" outlineLevel="0" collapsed="false">
      <c r="A3586" s="55" t="n">
        <v>3584</v>
      </c>
      <c r="B3586" s="56" t="n">
        <v>12</v>
      </c>
      <c r="C3586" s="57" t="n">
        <v>10</v>
      </c>
      <c r="D3586" s="58" t="n">
        <v>16</v>
      </c>
      <c r="E3586" s="59" t="n">
        <f aca="false">IF(OR(B3586=0,C3586=0,D3586=0),0,WEEKDAY(DATE(B3586+2000,C3586,D3586)))</f>
        <v>3</v>
      </c>
      <c r="F3586" s="60" t="n">
        <v>24</v>
      </c>
      <c r="G3586" s="61" t="str">
        <f aca="false">IF(ISERROR(VLOOKUP($F3586,集計!$A$3:$E$53,2,FALSE())),0,VLOOKUP($F3586,集計!$A$3:$E$53,2,FALSE()))</f>
        <v>商品名称　№24</v>
      </c>
      <c r="H3586" s="62" t="n">
        <v>138730</v>
      </c>
      <c r="I3586" s="63" t="n">
        <f aca="false">IF(ISERROR(IF(H3586=0,0,H3586*J3586+K3586)),0,IF(H3586=0,0,H3586*J3586+K3586))</f>
        <v>58127.87</v>
      </c>
      <c r="J3586" s="64" t="n">
        <f aca="false">IF(ISERROR(VLOOKUP($F3586,集計!$A$3:$E$53,5,FALSE())),0,VLOOKUP($F3586,集計!$A$3:$E$53,5,FALSE()))</f>
        <v>0.419</v>
      </c>
      <c r="K3586" s="65"/>
      <c r="L3586" s="34"/>
      <c r="M3586" s="54"/>
      <c r="N3586" s="54"/>
    </row>
    <row r="3587" customFormat="false" ht="13.5" hidden="false" customHeight="false" outlineLevel="0" collapsed="false">
      <c r="A3587" s="55" t="n">
        <v>3585</v>
      </c>
      <c r="B3587" s="56" t="n">
        <v>12</v>
      </c>
      <c r="C3587" s="57" t="n">
        <v>10</v>
      </c>
      <c r="D3587" s="58" t="n">
        <v>16</v>
      </c>
      <c r="E3587" s="59" t="n">
        <f aca="false">IF(OR(B3587=0,C3587=0,D3587=0),0,WEEKDAY(DATE(B3587+2000,C3587,D3587)))</f>
        <v>3</v>
      </c>
      <c r="F3587" s="60" t="n">
        <v>34</v>
      </c>
      <c r="G3587" s="61" t="str">
        <f aca="false">IF(ISERROR(VLOOKUP($F3587,集計!$A$3:$E$53,2,FALSE())),0,VLOOKUP($F3587,集計!$A$3:$E$53,2,FALSE()))</f>
        <v>商品名称　№34</v>
      </c>
      <c r="H3587" s="62" t="n">
        <v>95534</v>
      </c>
      <c r="I3587" s="63" t="n">
        <f aca="false">IF(ISERROR(IF(H3587=0,0,H3587*J3587+K3587)),0,IF(H3587=0,0,H3587*J3587+K3587))</f>
        <v>51015.156</v>
      </c>
      <c r="J3587" s="64" t="n">
        <f aca="false">IF(ISERROR(VLOOKUP($F3587,集計!$A$3:$E$53,5,FALSE())),0,VLOOKUP($F3587,集計!$A$3:$E$53,5,FALSE()))</f>
        <v>0.534</v>
      </c>
      <c r="K3587" s="65"/>
      <c r="L3587" s="34"/>
      <c r="M3587" s="54"/>
      <c r="N3587" s="54"/>
    </row>
    <row r="3588" customFormat="false" ht="13.5" hidden="false" customHeight="false" outlineLevel="0" collapsed="false">
      <c r="A3588" s="55" t="n">
        <v>3586</v>
      </c>
      <c r="B3588" s="56" t="n">
        <v>12</v>
      </c>
      <c r="C3588" s="57" t="n">
        <v>10</v>
      </c>
      <c r="D3588" s="58" t="n">
        <v>17</v>
      </c>
      <c r="E3588" s="59" t="n">
        <f aca="false">IF(OR(B3588=0,C3588=0,D3588=0),0,WEEKDAY(DATE(B3588+2000,C3588,D3588)))</f>
        <v>4</v>
      </c>
      <c r="F3588" s="60" t="n">
        <v>31</v>
      </c>
      <c r="G3588" s="61" t="str">
        <f aca="false">IF(ISERROR(VLOOKUP($F3588,集計!$A$3:$E$53,2,FALSE())),0,VLOOKUP($F3588,集計!$A$3:$E$53,2,FALSE()))</f>
        <v>商品名称　№31</v>
      </c>
      <c r="H3588" s="62" t="n">
        <v>122491</v>
      </c>
      <c r="I3588" s="63" t="n">
        <f aca="false">IF(ISERROR(IF(H3588=0,0,H3588*J3588+K3588)),0,IF(H3588=0,0,H3588*J3588+K3588))</f>
        <v>49363.873</v>
      </c>
      <c r="J3588" s="64" t="n">
        <f aca="false">IF(ISERROR(VLOOKUP($F3588,集計!$A$3:$E$53,5,FALSE())),0,VLOOKUP($F3588,集計!$A$3:$E$53,5,FALSE()))</f>
        <v>0.403</v>
      </c>
      <c r="K3588" s="65"/>
      <c r="L3588" s="34"/>
      <c r="M3588" s="54"/>
      <c r="N3588" s="54"/>
    </row>
    <row r="3589" customFormat="false" ht="13.5" hidden="false" customHeight="false" outlineLevel="0" collapsed="false">
      <c r="A3589" s="55" t="n">
        <v>3587</v>
      </c>
      <c r="B3589" s="56" t="n">
        <v>12</v>
      </c>
      <c r="C3589" s="57" t="n">
        <v>10</v>
      </c>
      <c r="D3589" s="58" t="n">
        <v>17</v>
      </c>
      <c r="E3589" s="59" t="n">
        <f aca="false">IF(OR(B3589=0,C3589=0,D3589=0),0,WEEKDAY(DATE(B3589+2000,C3589,D3589)))</f>
        <v>4</v>
      </c>
      <c r="F3589" s="60" t="n">
        <v>29</v>
      </c>
      <c r="G3589" s="61" t="str">
        <f aca="false">IF(ISERROR(VLOOKUP($F3589,集計!$A$3:$E$53,2,FALSE())),0,VLOOKUP($F3589,集計!$A$3:$E$53,2,FALSE()))</f>
        <v>商品名称　№29</v>
      </c>
      <c r="H3589" s="62" t="n">
        <v>85770</v>
      </c>
      <c r="I3589" s="63" t="n">
        <f aca="false">IF(ISERROR(IF(H3589=0,0,H3589*J3589+K3589)),0,IF(H3589=0,0,H3589*J3589+K3589))</f>
        <v>45629.64</v>
      </c>
      <c r="J3589" s="64" t="n">
        <f aca="false">IF(ISERROR(VLOOKUP($F3589,集計!$A$3:$E$53,5,FALSE())),0,VLOOKUP($F3589,集計!$A$3:$E$53,5,FALSE()))</f>
        <v>0.532</v>
      </c>
      <c r="K3589" s="65"/>
      <c r="L3589" s="34"/>
      <c r="M3589" s="54"/>
      <c r="N3589" s="54"/>
    </row>
    <row r="3590" customFormat="false" ht="13.5" hidden="false" customHeight="false" outlineLevel="0" collapsed="false">
      <c r="A3590" s="55" t="n">
        <v>3588</v>
      </c>
      <c r="B3590" s="56" t="n">
        <v>12</v>
      </c>
      <c r="C3590" s="57" t="n">
        <v>10</v>
      </c>
      <c r="D3590" s="58" t="n">
        <v>17</v>
      </c>
      <c r="E3590" s="59" t="n">
        <f aca="false">IF(OR(B3590=0,C3590=0,D3590=0),0,WEEKDAY(DATE(B3590+2000,C3590,D3590)))</f>
        <v>4</v>
      </c>
      <c r="F3590" s="60" t="n">
        <v>39</v>
      </c>
      <c r="G3590" s="61" t="str">
        <f aca="false">IF(ISERROR(VLOOKUP($F3590,集計!$A$3:$E$53,2,FALSE())),0,VLOOKUP($F3590,集計!$A$3:$E$53,2,FALSE()))</f>
        <v>商品名称　№39</v>
      </c>
      <c r="H3590" s="62" t="n">
        <v>105952</v>
      </c>
      <c r="I3590" s="63" t="n">
        <f aca="false">IF(ISERROR(IF(H3590=0,0,H3590*J3590+K3590)),0,IF(H3590=0,0,H3590*J3590+K3590))</f>
        <v>10171.392</v>
      </c>
      <c r="J3590" s="64" t="n">
        <f aca="false">IF(ISERROR(VLOOKUP($F3590,集計!$A$3:$E$53,5,FALSE())),0,VLOOKUP($F3590,集計!$A$3:$E$53,5,FALSE()))</f>
        <v>0.096</v>
      </c>
      <c r="K3590" s="65"/>
      <c r="L3590" s="34"/>
      <c r="M3590" s="54"/>
      <c r="N3590" s="54"/>
    </row>
    <row r="3591" customFormat="false" ht="13.5" hidden="false" customHeight="false" outlineLevel="0" collapsed="false">
      <c r="A3591" s="55" t="n">
        <v>3589</v>
      </c>
      <c r="B3591" s="56" t="n">
        <v>12</v>
      </c>
      <c r="C3591" s="57" t="n">
        <v>10</v>
      </c>
      <c r="D3591" s="58" t="n">
        <v>17</v>
      </c>
      <c r="E3591" s="59" t="n">
        <f aca="false">IF(OR(B3591=0,C3591=0,D3591=0),0,WEEKDAY(DATE(B3591+2000,C3591,D3591)))</f>
        <v>4</v>
      </c>
      <c r="F3591" s="60" t="n">
        <v>37</v>
      </c>
      <c r="G3591" s="61" t="str">
        <f aca="false">IF(ISERROR(VLOOKUP($F3591,集計!$A$3:$E$53,2,FALSE())),0,VLOOKUP($F3591,集計!$A$3:$E$53,2,FALSE()))</f>
        <v>商品名称　№37</v>
      </c>
      <c r="H3591" s="62" t="n">
        <v>45202</v>
      </c>
      <c r="I3591" s="63" t="n">
        <f aca="false">IF(ISERROR(IF(H3591=0,0,H3591*J3591+K3591)),0,IF(H3591=0,0,H3591*J3591+K3591))</f>
        <v>17538.376</v>
      </c>
      <c r="J3591" s="64" t="n">
        <f aca="false">IF(ISERROR(VLOOKUP($F3591,集計!$A$3:$E$53,5,FALSE())),0,VLOOKUP($F3591,集計!$A$3:$E$53,5,FALSE()))</f>
        <v>0.388</v>
      </c>
      <c r="K3591" s="65"/>
      <c r="L3591" s="34"/>
      <c r="M3591" s="54"/>
      <c r="N3591" s="54"/>
    </row>
    <row r="3592" customFormat="false" ht="13.5" hidden="false" customHeight="false" outlineLevel="0" collapsed="false">
      <c r="A3592" s="55" t="n">
        <v>3590</v>
      </c>
      <c r="B3592" s="56" t="n">
        <v>12</v>
      </c>
      <c r="C3592" s="57" t="n">
        <v>10</v>
      </c>
      <c r="D3592" s="58" t="n">
        <v>17</v>
      </c>
      <c r="E3592" s="59" t="n">
        <f aca="false">IF(OR(B3592=0,C3592=0,D3592=0),0,WEEKDAY(DATE(B3592+2000,C3592,D3592)))</f>
        <v>4</v>
      </c>
      <c r="F3592" s="60" t="n">
        <v>41</v>
      </c>
      <c r="G3592" s="61" t="str">
        <f aca="false">IF(ISERROR(VLOOKUP($F3592,集計!$A$3:$E$53,2,FALSE())),0,VLOOKUP($F3592,集計!$A$3:$E$53,2,FALSE()))</f>
        <v>商品名称　№41</v>
      </c>
      <c r="H3592" s="62" t="n">
        <v>108720</v>
      </c>
      <c r="I3592" s="63" t="n">
        <f aca="false">IF(ISERROR(IF(H3592=0,0,H3592*J3592+K3592)),0,IF(H3592=0,0,H3592*J3592+K3592))</f>
        <v>29680.56</v>
      </c>
      <c r="J3592" s="64" t="n">
        <f aca="false">IF(ISERROR(VLOOKUP($F3592,集計!$A$3:$E$53,5,FALSE())),0,VLOOKUP($F3592,集計!$A$3:$E$53,5,FALSE()))</f>
        <v>0.273</v>
      </c>
      <c r="K3592" s="65"/>
      <c r="L3592" s="34"/>
      <c r="M3592" s="54"/>
      <c r="N3592" s="54"/>
    </row>
    <row r="3593" customFormat="false" ht="13.5" hidden="false" customHeight="false" outlineLevel="0" collapsed="false">
      <c r="A3593" s="55" t="n">
        <v>3591</v>
      </c>
      <c r="B3593" s="56" t="n">
        <v>12</v>
      </c>
      <c r="C3593" s="57" t="n">
        <v>10</v>
      </c>
      <c r="D3593" s="58" t="n">
        <v>17</v>
      </c>
      <c r="E3593" s="59" t="n">
        <f aca="false">IF(OR(B3593=0,C3593=0,D3593=0),0,WEEKDAY(DATE(B3593+2000,C3593,D3593)))</f>
        <v>4</v>
      </c>
      <c r="F3593" s="60" t="n">
        <v>36</v>
      </c>
      <c r="G3593" s="61" t="str">
        <f aca="false">IF(ISERROR(VLOOKUP($F3593,集計!$A$3:$E$53,2,FALSE())),0,VLOOKUP($F3593,集計!$A$3:$E$53,2,FALSE()))</f>
        <v>商品名称　№36</v>
      </c>
      <c r="H3593" s="62" t="n">
        <v>120627</v>
      </c>
      <c r="I3593" s="63" t="n">
        <f aca="false">IF(ISERROR(IF(H3593=0,0,H3593*J3593+K3593)),0,IF(H3593=0,0,H3593*J3593+K3593))</f>
        <v>20385.963</v>
      </c>
      <c r="J3593" s="64" t="n">
        <f aca="false">IF(ISERROR(VLOOKUP($F3593,集計!$A$3:$E$53,5,FALSE())),0,VLOOKUP($F3593,集計!$A$3:$E$53,5,FALSE()))</f>
        <v>0.169</v>
      </c>
      <c r="K3593" s="65"/>
      <c r="L3593" s="34"/>
      <c r="M3593" s="54"/>
      <c r="N3593" s="54"/>
    </row>
    <row r="3594" customFormat="false" ht="13.5" hidden="false" customHeight="false" outlineLevel="0" collapsed="false">
      <c r="A3594" s="55" t="n">
        <v>3592</v>
      </c>
      <c r="B3594" s="56" t="n">
        <v>12</v>
      </c>
      <c r="C3594" s="57" t="n">
        <v>10</v>
      </c>
      <c r="D3594" s="58" t="n">
        <v>17</v>
      </c>
      <c r="E3594" s="59" t="n">
        <f aca="false">IF(OR(B3594=0,C3594=0,D3594=0),0,WEEKDAY(DATE(B3594+2000,C3594,D3594)))</f>
        <v>4</v>
      </c>
      <c r="F3594" s="60" t="n">
        <v>44</v>
      </c>
      <c r="G3594" s="61" t="str">
        <f aca="false">IF(ISERROR(VLOOKUP($F3594,集計!$A$3:$E$53,2,FALSE())),0,VLOOKUP($F3594,集計!$A$3:$E$53,2,FALSE()))</f>
        <v>商品名称　№44</v>
      </c>
      <c r="H3594" s="62" t="n">
        <v>118016</v>
      </c>
      <c r="I3594" s="63" t="n">
        <f aca="false">IF(ISERROR(IF(H3594=0,0,H3594*J3594+K3594)),0,IF(H3594=0,0,H3594*J3594+K3594))</f>
        <v>50864.896</v>
      </c>
      <c r="J3594" s="64" t="n">
        <f aca="false">IF(ISERROR(VLOOKUP($F3594,集計!$A$3:$E$53,5,FALSE())),0,VLOOKUP($F3594,集計!$A$3:$E$53,5,FALSE()))</f>
        <v>0.431</v>
      </c>
      <c r="K3594" s="65"/>
      <c r="L3594" s="34"/>
      <c r="M3594" s="54"/>
      <c r="N3594" s="54"/>
    </row>
    <row r="3595" customFormat="false" ht="13.5" hidden="false" customHeight="false" outlineLevel="0" collapsed="false">
      <c r="A3595" s="55" t="n">
        <v>3593</v>
      </c>
      <c r="B3595" s="56" t="n">
        <v>12</v>
      </c>
      <c r="C3595" s="57" t="n">
        <v>10</v>
      </c>
      <c r="D3595" s="58" t="n">
        <v>17</v>
      </c>
      <c r="E3595" s="59" t="n">
        <f aca="false">IF(OR(B3595=0,C3595=0,D3595=0),0,WEEKDAY(DATE(B3595+2000,C3595,D3595)))</f>
        <v>4</v>
      </c>
      <c r="F3595" s="60" t="n">
        <v>11</v>
      </c>
      <c r="G3595" s="61" t="str">
        <f aca="false">IF(ISERROR(VLOOKUP($F3595,集計!$A$3:$E$53,2,FALSE())),0,VLOOKUP($F3595,集計!$A$3:$E$53,2,FALSE()))</f>
        <v>商品名称　№11</v>
      </c>
      <c r="H3595" s="62" t="n">
        <v>50670</v>
      </c>
      <c r="I3595" s="63" t="n">
        <f aca="false">IF(ISERROR(IF(H3595=0,0,H3595*J3595+K3595)),0,IF(H3595=0,0,H3595*J3595+K3595))</f>
        <v>11603.43</v>
      </c>
      <c r="J3595" s="64" t="n">
        <f aca="false">IF(ISERROR(VLOOKUP($F3595,集計!$A$3:$E$53,5,FALSE())),0,VLOOKUP($F3595,集計!$A$3:$E$53,5,FALSE()))</f>
        <v>0.229</v>
      </c>
      <c r="K3595" s="65"/>
      <c r="L3595" s="34"/>
      <c r="M3595" s="54"/>
      <c r="N3595" s="54"/>
    </row>
    <row r="3596" customFormat="false" ht="13.5" hidden="false" customHeight="false" outlineLevel="0" collapsed="false">
      <c r="A3596" s="55" t="n">
        <v>3594</v>
      </c>
      <c r="B3596" s="56" t="n">
        <v>12</v>
      </c>
      <c r="C3596" s="57" t="n">
        <v>10</v>
      </c>
      <c r="D3596" s="58" t="n">
        <v>17</v>
      </c>
      <c r="E3596" s="59" t="n">
        <f aca="false">IF(OR(B3596=0,C3596=0,D3596=0),0,WEEKDAY(DATE(B3596+2000,C3596,D3596)))</f>
        <v>4</v>
      </c>
      <c r="F3596" s="60" t="n">
        <v>12</v>
      </c>
      <c r="G3596" s="61" t="str">
        <f aca="false">IF(ISERROR(VLOOKUP($F3596,集計!$A$3:$E$53,2,FALSE())),0,VLOOKUP($F3596,集計!$A$3:$E$53,2,FALSE()))</f>
        <v>商品名称　№12</v>
      </c>
      <c r="H3596" s="62" t="n">
        <v>88513</v>
      </c>
      <c r="I3596" s="63" t="n">
        <f aca="false">IF(ISERROR(IF(H3596=0,0,H3596*J3596+K3596)),0,IF(H3596=0,0,H3596*J3596+K3596))</f>
        <v>1504.721</v>
      </c>
      <c r="J3596" s="64" t="n">
        <f aca="false">IF(ISERROR(VLOOKUP($F3596,集計!$A$3:$E$53,5,FALSE())),0,VLOOKUP($F3596,集計!$A$3:$E$53,5,FALSE()))</f>
        <v>0.017</v>
      </c>
      <c r="K3596" s="65"/>
      <c r="L3596" s="34"/>
      <c r="M3596" s="54"/>
      <c r="N3596" s="54"/>
    </row>
    <row r="3597" customFormat="false" ht="13.5" hidden="false" customHeight="false" outlineLevel="0" collapsed="false">
      <c r="A3597" s="55" t="n">
        <v>3595</v>
      </c>
      <c r="B3597" s="56" t="n">
        <v>12</v>
      </c>
      <c r="C3597" s="57" t="n">
        <v>10</v>
      </c>
      <c r="D3597" s="58" t="n">
        <v>18</v>
      </c>
      <c r="E3597" s="59" t="n">
        <f aca="false">IF(OR(B3597=0,C3597=0,D3597=0),0,WEEKDAY(DATE(B3597+2000,C3597,D3597)))</f>
        <v>5</v>
      </c>
      <c r="F3597" s="60" t="n">
        <v>36</v>
      </c>
      <c r="G3597" s="61" t="str">
        <f aca="false">IF(ISERROR(VLOOKUP($F3597,集計!$A$3:$E$53,2,FALSE())),0,VLOOKUP($F3597,集計!$A$3:$E$53,2,FALSE()))</f>
        <v>商品名称　№36</v>
      </c>
      <c r="H3597" s="62" t="n">
        <v>175310</v>
      </c>
      <c r="I3597" s="63" t="n">
        <f aca="false">IF(ISERROR(IF(H3597=0,0,H3597*J3597+K3597)),0,IF(H3597=0,0,H3597*J3597+K3597))</f>
        <v>29627.39</v>
      </c>
      <c r="J3597" s="64" t="n">
        <f aca="false">IF(ISERROR(VLOOKUP($F3597,集計!$A$3:$E$53,5,FALSE())),0,VLOOKUP($F3597,集計!$A$3:$E$53,5,FALSE()))</f>
        <v>0.169</v>
      </c>
      <c r="K3597" s="65"/>
      <c r="L3597" s="34"/>
      <c r="M3597" s="54"/>
      <c r="N3597" s="54"/>
    </row>
    <row r="3598" customFormat="false" ht="13.5" hidden="false" customHeight="false" outlineLevel="0" collapsed="false">
      <c r="A3598" s="55" t="n">
        <v>3596</v>
      </c>
      <c r="B3598" s="56" t="n">
        <v>12</v>
      </c>
      <c r="C3598" s="57" t="n">
        <v>10</v>
      </c>
      <c r="D3598" s="58" t="n">
        <v>18</v>
      </c>
      <c r="E3598" s="59" t="n">
        <f aca="false">IF(OR(B3598=0,C3598=0,D3598=0),0,WEEKDAY(DATE(B3598+2000,C3598,D3598)))</f>
        <v>5</v>
      </c>
      <c r="F3598" s="60" t="n">
        <v>23</v>
      </c>
      <c r="G3598" s="61" t="str">
        <f aca="false">IF(ISERROR(VLOOKUP($F3598,集計!$A$3:$E$53,2,FALSE())),0,VLOOKUP($F3598,集計!$A$3:$E$53,2,FALSE()))</f>
        <v>商品名称　№23</v>
      </c>
      <c r="H3598" s="62" t="n">
        <v>100217</v>
      </c>
      <c r="I3598" s="63" t="n">
        <f aca="false">IF(ISERROR(IF(H3598=0,0,H3598*J3598+K3598)),0,IF(H3598=0,0,H3598*J3598+K3598))</f>
        <v>20143.617</v>
      </c>
      <c r="J3598" s="64" t="n">
        <f aca="false">IF(ISERROR(VLOOKUP($F3598,集計!$A$3:$E$53,5,FALSE())),0,VLOOKUP($F3598,集計!$A$3:$E$53,5,FALSE()))</f>
        <v>0.201</v>
      </c>
      <c r="K3598" s="65"/>
      <c r="L3598" s="34"/>
      <c r="M3598" s="54"/>
      <c r="N3598" s="54"/>
    </row>
    <row r="3599" customFormat="false" ht="13.5" hidden="false" customHeight="false" outlineLevel="0" collapsed="false">
      <c r="A3599" s="55" t="n">
        <v>3597</v>
      </c>
      <c r="B3599" s="56" t="n">
        <v>12</v>
      </c>
      <c r="C3599" s="57" t="n">
        <v>10</v>
      </c>
      <c r="D3599" s="58" t="n">
        <v>18</v>
      </c>
      <c r="E3599" s="59" t="n">
        <f aca="false">IF(OR(B3599=0,C3599=0,D3599=0),0,WEEKDAY(DATE(B3599+2000,C3599,D3599)))</f>
        <v>5</v>
      </c>
      <c r="F3599" s="60" t="n">
        <v>33</v>
      </c>
      <c r="G3599" s="61" t="str">
        <f aca="false">IF(ISERROR(VLOOKUP($F3599,集計!$A$3:$E$53,2,FALSE())),0,VLOOKUP($F3599,集計!$A$3:$E$53,2,FALSE()))</f>
        <v>商品名称　№33</v>
      </c>
      <c r="H3599" s="62" t="n">
        <v>86686</v>
      </c>
      <c r="I3599" s="63" t="n">
        <f aca="false">IF(ISERROR(IF(H3599=0,0,H3599*J3599+K3599)),0,IF(H3599=0,0,H3599*J3599+K3599))</f>
        <v>35801.318</v>
      </c>
      <c r="J3599" s="64" t="n">
        <f aca="false">IF(ISERROR(VLOOKUP($F3599,集計!$A$3:$E$53,5,FALSE())),0,VLOOKUP($F3599,集計!$A$3:$E$53,5,FALSE()))</f>
        <v>0.413</v>
      </c>
      <c r="K3599" s="65"/>
      <c r="L3599" s="34"/>
      <c r="M3599" s="54"/>
      <c r="N3599" s="54"/>
    </row>
    <row r="3600" customFormat="false" ht="13.5" hidden="false" customHeight="false" outlineLevel="0" collapsed="false">
      <c r="A3600" s="55" t="n">
        <v>3598</v>
      </c>
      <c r="B3600" s="56" t="n">
        <v>12</v>
      </c>
      <c r="C3600" s="57" t="n">
        <v>10</v>
      </c>
      <c r="D3600" s="58" t="n">
        <v>19</v>
      </c>
      <c r="E3600" s="59" t="n">
        <f aca="false">IF(OR(B3600=0,C3600=0,D3600=0),0,WEEKDAY(DATE(B3600+2000,C3600,D3600)))</f>
        <v>6</v>
      </c>
      <c r="F3600" s="60" t="n">
        <v>14</v>
      </c>
      <c r="G3600" s="61" t="str">
        <f aca="false">IF(ISERROR(VLOOKUP($F3600,集計!$A$3:$E$53,2,FALSE())),0,VLOOKUP($F3600,集計!$A$3:$E$53,2,FALSE()))</f>
        <v>商品名称　№14</v>
      </c>
      <c r="H3600" s="62" t="n">
        <v>164673</v>
      </c>
      <c r="I3600" s="63" t="n">
        <f aca="false">IF(ISERROR(IF(H3600=0,0,H3600*J3600+K3600)),0,IF(H3600=0,0,H3600*J3600+K3600))</f>
        <v>86453.325</v>
      </c>
      <c r="J3600" s="64" t="n">
        <f aca="false">IF(ISERROR(VLOOKUP($F3600,集計!$A$3:$E$53,5,FALSE())),0,VLOOKUP($F3600,集計!$A$3:$E$53,5,FALSE()))</f>
        <v>0.525</v>
      </c>
      <c r="K3600" s="65"/>
      <c r="L3600" s="34"/>
      <c r="M3600" s="54"/>
      <c r="N3600" s="54"/>
    </row>
    <row r="3601" customFormat="false" ht="13.5" hidden="false" customHeight="false" outlineLevel="0" collapsed="false">
      <c r="A3601" s="55" t="n">
        <v>3599</v>
      </c>
      <c r="B3601" s="56" t="n">
        <v>12</v>
      </c>
      <c r="C3601" s="57" t="n">
        <v>10</v>
      </c>
      <c r="D3601" s="58" t="n">
        <v>19</v>
      </c>
      <c r="E3601" s="59" t="n">
        <f aca="false">IF(OR(B3601=0,C3601=0,D3601=0),0,WEEKDAY(DATE(B3601+2000,C3601,D3601)))</f>
        <v>6</v>
      </c>
      <c r="F3601" s="60" t="n">
        <v>4</v>
      </c>
      <c r="G3601" s="61" t="str">
        <f aca="false">IF(ISERROR(VLOOKUP($F3601,集計!$A$3:$E$53,2,FALSE())),0,VLOOKUP($F3601,集計!$A$3:$E$53,2,FALSE()))</f>
        <v>商品名称　№4</v>
      </c>
      <c r="H3601" s="62" t="n">
        <v>108153</v>
      </c>
      <c r="I3601" s="63" t="n">
        <f aca="false">IF(ISERROR(IF(H3601=0,0,H3601*J3601+K3601)),0,IF(H3601=0,0,H3601*J3601+K3601))</f>
        <v>6921.792</v>
      </c>
      <c r="J3601" s="64" t="n">
        <f aca="false">IF(ISERROR(VLOOKUP($F3601,集計!$A$3:$E$53,5,FALSE())),0,VLOOKUP($F3601,集計!$A$3:$E$53,5,FALSE()))</f>
        <v>0.064</v>
      </c>
      <c r="K3601" s="65"/>
      <c r="L3601" s="34"/>
      <c r="M3601" s="54"/>
      <c r="N3601" s="54"/>
    </row>
    <row r="3602" customFormat="false" ht="13.5" hidden="false" customHeight="false" outlineLevel="0" collapsed="false">
      <c r="A3602" s="55" t="n">
        <v>3600</v>
      </c>
      <c r="B3602" s="56" t="n">
        <v>12</v>
      </c>
      <c r="C3602" s="57" t="n">
        <v>10</v>
      </c>
      <c r="D3602" s="58" t="n">
        <v>19</v>
      </c>
      <c r="E3602" s="59" t="n">
        <f aca="false">IF(OR(B3602=0,C3602=0,D3602=0),0,WEEKDAY(DATE(B3602+2000,C3602,D3602)))</f>
        <v>6</v>
      </c>
      <c r="F3602" s="60" t="n">
        <v>9</v>
      </c>
      <c r="G3602" s="61" t="str">
        <f aca="false">IF(ISERROR(VLOOKUP($F3602,集計!$A$3:$E$53,2,FALSE())),0,VLOOKUP($F3602,集計!$A$3:$E$53,2,FALSE()))</f>
        <v>商品名称　№9</v>
      </c>
      <c r="H3602" s="62" t="n">
        <v>41914</v>
      </c>
      <c r="I3602" s="63" t="n">
        <f aca="false">IF(ISERROR(IF(H3602=0,0,H3602*J3602+K3602)),0,IF(H3602=0,0,H3602*J3602+K3602))</f>
        <v>11694.006</v>
      </c>
      <c r="J3602" s="64" t="n">
        <f aca="false">IF(ISERROR(VLOOKUP($F3602,集計!$A$3:$E$53,5,FALSE())),0,VLOOKUP($F3602,集計!$A$3:$E$53,5,FALSE()))</f>
        <v>0.279</v>
      </c>
      <c r="K3602" s="65"/>
      <c r="L3602" s="34"/>
      <c r="M3602" s="54"/>
      <c r="N3602" s="54"/>
    </row>
    <row r="3603" customFormat="false" ht="13.5" hidden="false" customHeight="false" outlineLevel="0" collapsed="false">
      <c r="A3603" s="55" t="n">
        <v>3601</v>
      </c>
      <c r="B3603" s="56" t="n">
        <v>12</v>
      </c>
      <c r="C3603" s="57" t="n">
        <v>10</v>
      </c>
      <c r="D3603" s="58" t="n">
        <v>19</v>
      </c>
      <c r="E3603" s="59" t="n">
        <f aca="false">IF(OR(B3603=0,C3603=0,D3603=0),0,WEEKDAY(DATE(B3603+2000,C3603,D3603)))</f>
        <v>6</v>
      </c>
      <c r="F3603" s="60" t="n">
        <v>32</v>
      </c>
      <c r="G3603" s="61" t="str">
        <f aca="false">IF(ISERROR(VLOOKUP($F3603,集計!$A$3:$E$53,2,FALSE())),0,VLOOKUP($F3603,集計!$A$3:$E$53,2,FALSE()))</f>
        <v>商品名称　№32</v>
      </c>
      <c r="H3603" s="62" t="n">
        <v>171100</v>
      </c>
      <c r="I3603" s="63" t="n">
        <f aca="false">IF(ISERROR(IF(H3603=0,0,H3603*J3603+K3603)),0,IF(H3603=0,0,H3603*J3603+K3603))</f>
        <v>84352.3</v>
      </c>
      <c r="J3603" s="64" t="n">
        <f aca="false">IF(ISERROR(VLOOKUP($F3603,集計!$A$3:$E$53,5,FALSE())),0,VLOOKUP($F3603,集計!$A$3:$E$53,5,FALSE()))</f>
        <v>0.493</v>
      </c>
      <c r="K3603" s="65"/>
      <c r="L3603" s="34"/>
      <c r="M3603" s="54"/>
      <c r="N3603" s="54"/>
    </row>
    <row r="3604" customFormat="false" ht="13.5" hidden="false" customHeight="false" outlineLevel="0" collapsed="false">
      <c r="A3604" s="55" t="n">
        <v>3602</v>
      </c>
      <c r="B3604" s="56" t="n">
        <v>12</v>
      </c>
      <c r="C3604" s="57" t="n">
        <v>10</v>
      </c>
      <c r="D3604" s="58" t="n">
        <v>19</v>
      </c>
      <c r="E3604" s="59" t="n">
        <f aca="false">IF(OR(B3604=0,C3604=0,D3604=0),0,WEEKDAY(DATE(B3604+2000,C3604,D3604)))</f>
        <v>6</v>
      </c>
      <c r="F3604" s="60" t="n">
        <v>27</v>
      </c>
      <c r="G3604" s="61" t="str">
        <f aca="false">IF(ISERROR(VLOOKUP($F3604,集計!$A$3:$E$53,2,FALSE())),0,VLOOKUP($F3604,集計!$A$3:$E$53,2,FALSE()))</f>
        <v>商品名称　№27</v>
      </c>
      <c r="H3604" s="62" t="n">
        <v>131294</v>
      </c>
      <c r="I3604" s="63" t="n">
        <f aca="false">IF(ISERROR(IF(H3604=0,0,H3604*J3604+K3604)),0,IF(H3604=0,0,H3604*J3604+K3604))</f>
        <v>20744.452</v>
      </c>
      <c r="J3604" s="64" t="n">
        <f aca="false">IF(ISERROR(VLOOKUP($F3604,集計!$A$3:$E$53,5,FALSE())),0,VLOOKUP($F3604,集計!$A$3:$E$53,5,FALSE()))</f>
        <v>0.158</v>
      </c>
      <c r="K3604" s="65"/>
      <c r="L3604" s="34"/>
      <c r="M3604" s="54"/>
      <c r="N3604" s="54"/>
    </row>
    <row r="3605" customFormat="false" ht="13.5" hidden="false" customHeight="false" outlineLevel="0" collapsed="false">
      <c r="A3605" s="55" t="n">
        <v>3603</v>
      </c>
      <c r="B3605" s="56" t="n">
        <v>12</v>
      </c>
      <c r="C3605" s="57" t="n">
        <v>10</v>
      </c>
      <c r="D3605" s="58" t="n">
        <v>19</v>
      </c>
      <c r="E3605" s="59" t="n">
        <f aca="false">IF(OR(B3605=0,C3605=0,D3605=0),0,WEEKDAY(DATE(B3605+2000,C3605,D3605)))</f>
        <v>6</v>
      </c>
      <c r="F3605" s="60" t="n">
        <v>45</v>
      </c>
      <c r="G3605" s="61" t="str">
        <f aca="false">IF(ISERROR(VLOOKUP($F3605,集計!$A$3:$E$53,2,FALSE())),0,VLOOKUP($F3605,集計!$A$3:$E$53,2,FALSE()))</f>
        <v>商品名称　№45</v>
      </c>
      <c r="H3605" s="62" t="n">
        <v>175020</v>
      </c>
      <c r="I3605" s="63" t="n">
        <f aca="false">IF(ISERROR(IF(H3605=0,0,H3605*J3605+K3605)),0,IF(H3605=0,0,H3605*J3605+K3605))</f>
        <v>81909.36</v>
      </c>
      <c r="J3605" s="64" t="n">
        <f aca="false">IF(ISERROR(VLOOKUP($F3605,集計!$A$3:$E$53,5,FALSE())),0,VLOOKUP($F3605,集計!$A$3:$E$53,5,FALSE()))</f>
        <v>0.468</v>
      </c>
      <c r="K3605" s="65"/>
      <c r="L3605" s="34"/>
      <c r="M3605" s="54"/>
      <c r="N3605" s="54"/>
    </row>
    <row r="3606" customFormat="false" ht="13.5" hidden="false" customHeight="false" outlineLevel="0" collapsed="false">
      <c r="A3606" s="55" t="n">
        <v>3604</v>
      </c>
      <c r="B3606" s="56" t="n">
        <v>12</v>
      </c>
      <c r="C3606" s="57" t="n">
        <v>10</v>
      </c>
      <c r="D3606" s="58" t="n">
        <v>20</v>
      </c>
      <c r="E3606" s="59" t="n">
        <f aca="false">IF(OR(B3606=0,C3606=0,D3606=0),0,WEEKDAY(DATE(B3606+2000,C3606,D3606)))</f>
        <v>7</v>
      </c>
      <c r="F3606" s="60" t="n">
        <v>38</v>
      </c>
      <c r="G3606" s="61" t="str">
        <f aca="false">IF(ISERROR(VLOOKUP($F3606,集計!$A$3:$E$53,2,FALSE())),0,VLOOKUP($F3606,集計!$A$3:$E$53,2,FALSE()))</f>
        <v>商品名称　№38</v>
      </c>
      <c r="H3606" s="62" t="n">
        <v>135860</v>
      </c>
      <c r="I3606" s="63" t="n">
        <f aca="false">IF(ISERROR(IF(H3606=0,0,H3606*J3606+K3606)),0,IF(H3606=0,0,H3606*J3606+K3606))</f>
        <v>47415.14</v>
      </c>
      <c r="J3606" s="64" t="n">
        <f aca="false">IF(ISERROR(VLOOKUP($F3606,集計!$A$3:$E$53,5,FALSE())),0,VLOOKUP($F3606,集計!$A$3:$E$53,5,FALSE()))</f>
        <v>0.349</v>
      </c>
      <c r="K3606" s="65"/>
      <c r="L3606" s="34"/>
      <c r="M3606" s="54"/>
      <c r="N3606" s="54"/>
    </row>
    <row r="3607" customFormat="false" ht="13.5" hidden="false" customHeight="false" outlineLevel="0" collapsed="false">
      <c r="A3607" s="55" t="n">
        <v>3605</v>
      </c>
      <c r="B3607" s="56" t="n">
        <v>12</v>
      </c>
      <c r="C3607" s="57" t="n">
        <v>10</v>
      </c>
      <c r="D3607" s="58" t="n">
        <v>20</v>
      </c>
      <c r="E3607" s="59" t="n">
        <f aca="false">IF(OR(B3607=0,C3607=0,D3607=0),0,WEEKDAY(DATE(B3607+2000,C3607,D3607)))</f>
        <v>7</v>
      </c>
      <c r="F3607" s="60" t="n">
        <v>37</v>
      </c>
      <c r="G3607" s="61" t="str">
        <f aca="false">IF(ISERROR(VLOOKUP($F3607,集計!$A$3:$E$53,2,FALSE())),0,VLOOKUP($F3607,集計!$A$3:$E$53,2,FALSE()))</f>
        <v>商品名称　№37</v>
      </c>
      <c r="H3607" s="62" t="n">
        <v>48970</v>
      </c>
      <c r="I3607" s="63" t="n">
        <f aca="false">IF(ISERROR(IF(H3607=0,0,H3607*J3607+K3607)),0,IF(H3607=0,0,H3607*J3607+K3607))</f>
        <v>19000.36</v>
      </c>
      <c r="J3607" s="64" t="n">
        <f aca="false">IF(ISERROR(VLOOKUP($F3607,集計!$A$3:$E$53,5,FALSE())),0,VLOOKUP($F3607,集計!$A$3:$E$53,5,FALSE()))</f>
        <v>0.388</v>
      </c>
      <c r="K3607" s="65"/>
      <c r="L3607" s="34"/>
      <c r="M3607" s="54"/>
      <c r="N3607" s="54"/>
    </row>
    <row r="3608" customFormat="false" ht="13.5" hidden="false" customHeight="false" outlineLevel="0" collapsed="false">
      <c r="A3608" s="55" t="n">
        <v>3606</v>
      </c>
      <c r="B3608" s="56" t="n">
        <v>12</v>
      </c>
      <c r="C3608" s="57" t="n">
        <v>10</v>
      </c>
      <c r="D3608" s="58" t="n">
        <v>20</v>
      </c>
      <c r="E3608" s="59" t="n">
        <f aca="false">IF(OR(B3608=0,C3608=0,D3608=0),0,WEEKDAY(DATE(B3608+2000,C3608,D3608)))</f>
        <v>7</v>
      </c>
      <c r="F3608" s="60" t="n">
        <v>38</v>
      </c>
      <c r="G3608" s="61" t="str">
        <f aca="false">IF(ISERROR(VLOOKUP($F3608,集計!$A$3:$E$53,2,FALSE())),0,VLOOKUP($F3608,集計!$A$3:$E$53,2,FALSE()))</f>
        <v>商品名称　№38</v>
      </c>
      <c r="H3608" s="62" t="n">
        <v>64060</v>
      </c>
      <c r="I3608" s="63" t="n">
        <f aca="false">IF(ISERROR(IF(H3608=0,0,H3608*J3608+K3608)),0,IF(H3608=0,0,H3608*J3608+K3608))</f>
        <v>22356.94</v>
      </c>
      <c r="J3608" s="64" t="n">
        <f aca="false">IF(ISERROR(VLOOKUP($F3608,集計!$A$3:$E$53,5,FALSE())),0,VLOOKUP($F3608,集計!$A$3:$E$53,5,FALSE()))</f>
        <v>0.349</v>
      </c>
      <c r="K3608" s="65"/>
      <c r="L3608" s="34"/>
      <c r="M3608" s="54"/>
      <c r="N3608" s="54"/>
    </row>
    <row r="3609" customFormat="false" ht="13.5" hidden="false" customHeight="false" outlineLevel="0" collapsed="false">
      <c r="A3609" s="55" t="n">
        <v>3607</v>
      </c>
      <c r="B3609" s="56" t="n">
        <v>12</v>
      </c>
      <c r="C3609" s="57" t="n">
        <v>10</v>
      </c>
      <c r="D3609" s="58" t="n">
        <v>20</v>
      </c>
      <c r="E3609" s="59" t="n">
        <f aca="false">IF(OR(B3609=0,C3609=0,D3609=0),0,WEEKDAY(DATE(B3609+2000,C3609,D3609)))</f>
        <v>7</v>
      </c>
      <c r="F3609" s="60" t="n">
        <v>43</v>
      </c>
      <c r="G3609" s="61" t="str">
        <f aca="false">IF(ISERROR(VLOOKUP($F3609,集計!$A$3:$E$53,2,FALSE())),0,VLOOKUP($F3609,集計!$A$3:$E$53,2,FALSE()))</f>
        <v>商品名称　№43</v>
      </c>
      <c r="H3609" s="62" t="n">
        <v>90650</v>
      </c>
      <c r="I3609" s="63" t="n">
        <f aca="false">IF(ISERROR(IF(H3609=0,0,H3609*J3609+K3609)),0,IF(H3609=0,0,H3609*J3609+K3609))</f>
        <v>21030.8</v>
      </c>
      <c r="J3609" s="64" t="n">
        <f aca="false">IF(ISERROR(VLOOKUP($F3609,集計!$A$3:$E$53,5,FALSE())),0,VLOOKUP($F3609,集計!$A$3:$E$53,5,FALSE()))</f>
        <v>0.232</v>
      </c>
      <c r="K3609" s="65"/>
      <c r="L3609" s="34"/>
      <c r="M3609" s="54"/>
      <c r="N3609" s="54"/>
    </row>
    <row r="3610" customFormat="false" ht="13.5" hidden="false" customHeight="false" outlineLevel="0" collapsed="false">
      <c r="A3610" s="55" t="n">
        <v>3608</v>
      </c>
      <c r="B3610" s="56" t="n">
        <v>12</v>
      </c>
      <c r="C3610" s="57" t="n">
        <v>10</v>
      </c>
      <c r="D3610" s="58" t="n">
        <v>20</v>
      </c>
      <c r="E3610" s="59" t="n">
        <f aca="false">IF(OR(B3610=0,C3610=0,D3610=0),0,WEEKDAY(DATE(B3610+2000,C3610,D3610)))</f>
        <v>7</v>
      </c>
      <c r="F3610" s="60" t="n">
        <v>3</v>
      </c>
      <c r="G3610" s="61" t="str">
        <f aca="false">IF(ISERROR(VLOOKUP($F3610,集計!$A$3:$E$53,2,FALSE())),0,VLOOKUP($F3610,集計!$A$3:$E$53,2,FALSE()))</f>
        <v>商品名称　№3</v>
      </c>
      <c r="H3610" s="62" t="n">
        <v>78130</v>
      </c>
      <c r="I3610" s="63" t="n">
        <f aca="false">IF(ISERROR(IF(H3610=0,0,H3610*J3610+K3610)),0,IF(H3610=0,0,H3610*J3610+K3610))</f>
        <v>17188.6</v>
      </c>
      <c r="J3610" s="64" t="n">
        <f aca="false">IF(ISERROR(VLOOKUP($F3610,集計!$A$3:$E$53,5,FALSE())),0,VLOOKUP($F3610,集計!$A$3:$E$53,5,FALSE()))</f>
        <v>0.22</v>
      </c>
      <c r="K3610" s="65"/>
      <c r="L3610" s="34"/>
      <c r="M3610" s="54"/>
      <c r="N3610" s="54"/>
    </row>
    <row r="3611" customFormat="false" ht="13.5" hidden="false" customHeight="false" outlineLevel="0" collapsed="false">
      <c r="A3611" s="55" t="n">
        <v>3609</v>
      </c>
      <c r="B3611" s="56" t="n">
        <v>12</v>
      </c>
      <c r="C3611" s="57" t="n">
        <v>10</v>
      </c>
      <c r="D3611" s="58" t="n">
        <v>20</v>
      </c>
      <c r="E3611" s="59" t="n">
        <f aca="false">IF(OR(B3611=0,C3611=0,D3611=0),0,WEEKDAY(DATE(B3611+2000,C3611,D3611)))</f>
        <v>7</v>
      </c>
      <c r="F3611" s="60" t="n">
        <v>16</v>
      </c>
      <c r="G3611" s="61" t="str">
        <f aca="false">IF(ISERROR(VLOOKUP($F3611,集計!$A$3:$E$53,2,FALSE())),0,VLOOKUP($F3611,集計!$A$3:$E$53,2,FALSE()))</f>
        <v>商品名称　№16</v>
      </c>
      <c r="H3611" s="62" t="n">
        <v>102786</v>
      </c>
      <c r="I3611" s="63" t="n">
        <f aca="false">IF(ISERROR(IF(H3611=0,0,H3611*J3611+K3611)),0,IF(H3611=0,0,H3611*J3611+K3611))</f>
        <v>3803.082</v>
      </c>
      <c r="J3611" s="64" t="n">
        <f aca="false">IF(ISERROR(VLOOKUP($F3611,集計!$A$3:$E$53,5,FALSE())),0,VLOOKUP($F3611,集計!$A$3:$E$53,5,FALSE()))</f>
        <v>0.037</v>
      </c>
      <c r="K3611" s="65"/>
      <c r="L3611" s="34"/>
      <c r="M3611" s="54"/>
      <c r="N3611" s="54"/>
    </row>
    <row r="3612" customFormat="false" ht="13.5" hidden="false" customHeight="false" outlineLevel="0" collapsed="false">
      <c r="A3612" s="55" t="n">
        <v>3610</v>
      </c>
      <c r="B3612" s="56" t="n">
        <v>12</v>
      </c>
      <c r="C3612" s="57" t="n">
        <v>10</v>
      </c>
      <c r="D3612" s="58" t="n">
        <v>21</v>
      </c>
      <c r="E3612" s="59" t="n">
        <f aca="false">IF(OR(B3612=0,C3612=0,D3612=0),0,WEEKDAY(DATE(B3612+2000,C3612,D3612)))</f>
        <v>1</v>
      </c>
      <c r="F3612" s="60" t="n">
        <v>30</v>
      </c>
      <c r="G3612" s="61" t="str">
        <f aca="false">IF(ISERROR(VLOOKUP($F3612,集計!$A$3:$E$53,2,FALSE())),0,VLOOKUP($F3612,集計!$A$3:$E$53,2,FALSE()))</f>
        <v>商品名称　№30</v>
      </c>
      <c r="H3612" s="62" t="n">
        <v>115589</v>
      </c>
      <c r="I3612" s="63" t="n">
        <f aca="false">IF(ISERROR(IF(H3612=0,0,H3612*J3612+K3612)),0,IF(H3612=0,0,H3612*J3612+K3612))</f>
        <v>50281.215</v>
      </c>
      <c r="J3612" s="64" t="n">
        <f aca="false">IF(ISERROR(VLOOKUP($F3612,集計!$A$3:$E$53,5,FALSE())),0,VLOOKUP($F3612,集計!$A$3:$E$53,5,FALSE()))</f>
        <v>0.435</v>
      </c>
      <c r="K3612" s="65"/>
      <c r="L3612" s="34"/>
      <c r="M3612" s="54"/>
      <c r="N3612" s="54"/>
    </row>
    <row r="3613" customFormat="false" ht="13.5" hidden="false" customHeight="false" outlineLevel="0" collapsed="false">
      <c r="A3613" s="55" t="n">
        <v>3611</v>
      </c>
      <c r="B3613" s="56" t="n">
        <v>12</v>
      </c>
      <c r="C3613" s="57" t="n">
        <v>10</v>
      </c>
      <c r="D3613" s="58" t="n">
        <v>21</v>
      </c>
      <c r="E3613" s="59" t="n">
        <f aca="false">IF(OR(B3613=0,C3613=0,D3613=0),0,WEEKDAY(DATE(B3613+2000,C3613,D3613)))</f>
        <v>1</v>
      </c>
      <c r="F3613" s="60" t="n">
        <v>27</v>
      </c>
      <c r="G3613" s="61" t="str">
        <f aca="false">IF(ISERROR(VLOOKUP($F3613,集計!$A$3:$E$53,2,FALSE())),0,VLOOKUP($F3613,集計!$A$3:$E$53,2,FALSE()))</f>
        <v>商品名称　№27</v>
      </c>
      <c r="H3613" s="62" t="n">
        <v>47570</v>
      </c>
      <c r="I3613" s="63" t="n">
        <f aca="false">IF(ISERROR(IF(H3613=0,0,H3613*J3613+K3613)),0,IF(H3613=0,0,H3613*J3613+K3613))</f>
        <v>7516.06</v>
      </c>
      <c r="J3613" s="64" t="n">
        <f aca="false">IF(ISERROR(VLOOKUP($F3613,集計!$A$3:$E$53,5,FALSE())),0,VLOOKUP($F3613,集計!$A$3:$E$53,5,FALSE()))</f>
        <v>0.158</v>
      </c>
      <c r="K3613" s="65"/>
      <c r="L3613" s="34"/>
      <c r="M3613" s="54"/>
      <c r="N3613" s="54"/>
    </row>
    <row r="3614" customFormat="false" ht="13.5" hidden="false" customHeight="false" outlineLevel="0" collapsed="false">
      <c r="A3614" s="55" t="n">
        <v>3612</v>
      </c>
      <c r="B3614" s="56" t="n">
        <v>12</v>
      </c>
      <c r="C3614" s="57" t="n">
        <v>10</v>
      </c>
      <c r="D3614" s="58" t="n">
        <v>21</v>
      </c>
      <c r="E3614" s="59" t="n">
        <f aca="false">IF(OR(B3614=0,C3614=0,D3614=0),0,WEEKDAY(DATE(B3614+2000,C3614,D3614)))</f>
        <v>1</v>
      </c>
      <c r="F3614" s="60" t="n">
        <v>35</v>
      </c>
      <c r="G3614" s="61" t="str">
        <f aca="false">IF(ISERROR(VLOOKUP($F3614,集計!$A$3:$E$53,2,FALSE())),0,VLOOKUP($F3614,集計!$A$3:$E$53,2,FALSE()))</f>
        <v>商品名称　№35</v>
      </c>
      <c r="H3614" s="62" t="n">
        <v>73708</v>
      </c>
      <c r="I3614" s="63" t="n">
        <f aca="false">IF(ISERROR(IF(H3614=0,0,H3614*J3614+K3614)),0,IF(H3614=0,0,H3614*J3614+K3614))</f>
        <v>663.372</v>
      </c>
      <c r="J3614" s="64" t="n">
        <f aca="false">IF(ISERROR(VLOOKUP($F3614,集計!$A$3:$E$53,5,FALSE())),0,VLOOKUP($F3614,集計!$A$3:$E$53,5,FALSE()))</f>
        <v>0.009</v>
      </c>
      <c r="K3614" s="65"/>
      <c r="L3614" s="34"/>
      <c r="M3614" s="54"/>
      <c r="N3614" s="54"/>
    </row>
    <row r="3615" customFormat="false" ht="13.5" hidden="false" customHeight="false" outlineLevel="0" collapsed="false">
      <c r="A3615" s="55" t="n">
        <v>3613</v>
      </c>
      <c r="B3615" s="56" t="n">
        <v>12</v>
      </c>
      <c r="C3615" s="57" t="n">
        <v>10</v>
      </c>
      <c r="D3615" s="58" t="n">
        <v>21</v>
      </c>
      <c r="E3615" s="59" t="n">
        <f aca="false">IF(OR(B3615=0,C3615=0,D3615=0),0,WEEKDAY(DATE(B3615+2000,C3615,D3615)))</f>
        <v>1</v>
      </c>
      <c r="F3615" s="60" t="n">
        <v>25</v>
      </c>
      <c r="G3615" s="61" t="str">
        <f aca="false">IF(ISERROR(VLOOKUP($F3615,集計!$A$3:$E$53,2,FALSE())),0,VLOOKUP($F3615,集計!$A$3:$E$53,2,FALSE()))</f>
        <v>商品名称　№25</v>
      </c>
      <c r="H3615" s="62" t="n">
        <v>143164</v>
      </c>
      <c r="I3615" s="63" t="n">
        <f aca="false">IF(ISERROR(IF(H3615=0,0,H3615*J3615+K3615)),0,IF(H3615=0,0,H3615*J3615+K3615))</f>
        <v>11309.956</v>
      </c>
      <c r="J3615" s="64" t="n">
        <f aca="false">IF(ISERROR(VLOOKUP($F3615,集計!$A$3:$E$53,5,FALSE())),0,VLOOKUP($F3615,集計!$A$3:$E$53,5,FALSE()))</f>
        <v>0.079</v>
      </c>
      <c r="K3615" s="65"/>
      <c r="L3615" s="34"/>
      <c r="M3615" s="54"/>
      <c r="N3615" s="54"/>
    </row>
    <row r="3616" customFormat="false" ht="13.5" hidden="false" customHeight="false" outlineLevel="0" collapsed="false">
      <c r="A3616" s="55" t="n">
        <v>3614</v>
      </c>
      <c r="B3616" s="56" t="n">
        <v>12</v>
      </c>
      <c r="C3616" s="57" t="n">
        <v>10</v>
      </c>
      <c r="D3616" s="58" t="n">
        <v>22</v>
      </c>
      <c r="E3616" s="59" t="n">
        <f aca="false">IF(OR(B3616=0,C3616=0,D3616=0),0,WEEKDAY(DATE(B3616+2000,C3616,D3616)))</f>
        <v>2</v>
      </c>
      <c r="F3616" s="60" t="n">
        <v>34</v>
      </c>
      <c r="G3616" s="61" t="str">
        <f aca="false">IF(ISERROR(VLOOKUP($F3616,集計!$A$3:$E$53,2,FALSE())),0,VLOOKUP($F3616,集計!$A$3:$E$53,2,FALSE()))</f>
        <v>商品名称　№34</v>
      </c>
      <c r="H3616" s="62" t="n">
        <v>86110</v>
      </c>
      <c r="I3616" s="63" t="n">
        <f aca="false">IF(ISERROR(IF(H3616=0,0,H3616*J3616+K3616)),0,IF(H3616=0,0,H3616*J3616+K3616))</f>
        <v>45982.74</v>
      </c>
      <c r="J3616" s="64" t="n">
        <f aca="false">IF(ISERROR(VLOOKUP($F3616,集計!$A$3:$E$53,5,FALSE())),0,VLOOKUP($F3616,集計!$A$3:$E$53,5,FALSE()))</f>
        <v>0.534</v>
      </c>
      <c r="K3616" s="65"/>
      <c r="L3616" s="34"/>
      <c r="M3616" s="54"/>
      <c r="N3616" s="54"/>
    </row>
    <row r="3617" customFormat="false" ht="13.5" hidden="false" customHeight="false" outlineLevel="0" collapsed="false">
      <c r="A3617" s="55" t="n">
        <v>3615</v>
      </c>
      <c r="B3617" s="56" t="n">
        <v>12</v>
      </c>
      <c r="C3617" s="57" t="n">
        <v>10</v>
      </c>
      <c r="D3617" s="58" t="n">
        <v>22</v>
      </c>
      <c r="E3617" s="59" t="n">
        <f aca="false">IF(OR(B3617=0,C3617=0,D3617=0),0,WEEKDAY(DATE(B3617+2000,C3617,D3617)))</f>
        <v>2</v>
      </c>
      <c r="F3617" s="60" t="n">
        <v>8</v>
      </c>
      <c r="G3617" s="61" t="str">
        <f aca="false">IF(ISERROR(VLOOKUP($F3617,集計!$A$3:$E$53,2,FALSE())),0,VLOOKUP($F3617,集計!$A$3:$E$53,2,FALSE()))</f>
        <v>商品名称　№8</v>
      </c>
      <c r="H3617" s="62" t="n">
        <v>60190</v>
      </c>
      <c r="I3617" s="63" t="n">
        <f aca="false">IF(ISERROR(IF(H3617=0,0,H3617*J3617+K3617)),0,IF(H3617=0,0,H3617*J3617+K3617))</f>
        <v>29974.62</v>
      </c>
      <c r="J3617" s="64" t="n">
        <f aca="false">IF(ISERROR(VLOOKUP($F3617,集計!$A$3:$E$53,5,FALSE())),0,VLOOKUP($F3617,集計!$A$3:$E$53,5,FALSE()))</f>
        <v>0.498</v>
      </c>
      <c r="K3617" s="65"/>
      <c r="L3617" s="34"/>
      <c r="M3617" s="54"/>
      <c r="N3617" s="54"/>
    </row>
    <row r="3618" customFormat="false" ht="13.5" hidden="false" customHeight="false" outlineLevel="0" collapsed="false">
      <c r="A3618" s="55" t="n">
        <v>3616</v>
      </c>
      <c r="B3618" s="56" t="n">
        <v>12</v>
      </c>
      <c r="C3618" s="57" t="n">
        <v>10</v>
      </c>
      <c r="D3618" s="58" t="n">
        <v>22</v>
      </c>
      <c r="E3618" s="59" t="n">
        <f aca="false">IF(OR(B3618=0,C3618=0,D3618=0),0,WEEKDAY(DATE(B3618+2000,C3618,D3618)))</f>
        <v>2</v>
      </c>
      <c r="F3618" s="60" t="n">
        <v>27</v>
      </c>
      <c r="G3618" s="61" t="str">
        <f aca="false">IF(ISERROR(VLOOKUP($F3618,集計!$A$3:$E$53,2,FALSE())),0,VLOOKUP($F3618,集計!$A$3:$E$53,2,FALSE()))</f>
        <v>商品名称　№27</v>
      </c>
      <c r="H3618" s="62" t="n">
        <v>144850</v>
      </c>
      <c r="I3618" s="63" t="n">
        <f aca="false">IF(ISERROR(IF(H3618=0,0,H3618*J3618+K3618)),0,IF(H3618=0,0,H3618*J3618+K3618))</f>
        <v>22886.3</v>
      </c>
      <c r="J3618" s="64" t="n">
        <f aca="false">IF(ISERROR(VLOOKUP($F3618,集計!$A$3:$E$53,5,FALSE())),0,VLOOKUP($F3618,集計!$A$3:$E$53,5,FALSE()))</f>
        <v>0.158</v>
      </c>
      <c r="K3618" s="65"/>
      <c r="L3618" s="34"/>
      <c r="M3618" s="54"/>
      <c r="N3618" s="54"/>
    </row>
    <row r="3619" customFormat="false" ht="13.5" hidden="false" customHeight="false" outlineLevel="0" collapsed="false">
      <c r="A3619" s="55" t="n">
        <v>3617</v>
      </c>
      <c r="B3619" s="56" t="n">
        <v>12</v>
      </c>
      <c r="C3619" s="57" t="n">
        <v>10</v>
      </c>
      <c r="D3619" s="58" t="n">
        <v>22</v>
      </c>
      <c r="E3619" s="59" t="n">
        <f aca="false">IF(OR(B3619=0,C3619=0,D3619=0),0,WEEKDAY(DATE(B3619+2000,C3619,D3619)))</f>
        <v>2</v>
      </c>
      <c r="F3619" s="60" t="n">
        <v>1</v>
      </c>
      <c r="G3619" s="61" t="str">
        <f aca="false">IF(ISERROR(VLOOKUP($F3619,集計!$A$3:$E$53,2,FALSE())),0,VLOOKUP($F3619,集計!$A$3:$E$53,2,FALSE()))</f>
        <v>商品名称　№1</v>
      </c>
      <c r="H3619" s="62" t="n">
        <v>90022</v>
      </c>
      <c r="I3619" s="63" t="n">
        <f aca="false">IF(ISERROR(IF(H3619=0,0,H3619*J3619+K3619)),0,IF(H3619=0,0,H3619*J3619+K3619))</f>
        <v>33308.14</v>
      </c>
      <c r="J3619" s="64" t="n">
        <f aca="false">IF(ISERROR(VLOOKUP($F3619,集計!$A$3:$E$53,5,FALSE())),0,VLOOKUP($F3619,集計!$A$3:$E$53,5,FALSE()))</f>
        <v>0.37</v>
      </c>
      <c r="K3619" s="65"/>
      <c r="L3619" s="34"/>
      <c r="M3619" s="54"/>
      <c r="N3619" s="54"/>
    </row>
    <row r="3620" customFormat="false" ht="13.5" hidden="false" customHeight="false" outlineLevel="0" collapsed="false">
      <c r="A3620" s="55" t="n">
        <v>3618</v>
      </c>
      <c r="B3620" s="56" t="n">
        <v>12</v>
      </c>
      <c r="C3620" s="57" t="n">
        <v>10</v>
      </c>
      <c r="D3620" s="58" t="n">
        <v>22</v>
      </c>
      <c r="E3620" s="59" t="n">
        <f aca="false">IF(OR(B3620=0,C3620=0,D3620=0),0,WEEKDAY(DATE(B3620+2000,C3620,D3620)))</f>
        <v>2</v>
      </c>
      <c r="F3620" s="60" t="n">
        <v>30</v>
      </c>
      <c r="G3620" s="61" t="str">
        <f aca="false">IF(ISERROR(VLOOKUP($F3620,集計!$A$3:$E$53,2,FALSE())),0,VLOOKUP($F3620,集計!$A$3:$E$53,2,FALSE()))</f>
        <v>商品名称　№30</v>
      </c>
      <c r="H3620" s="62" t="n">
        <v>87312</v>
      </c>
      <c r="I3620" s="63" t="n">
        <f aca="false">IF(ISERROR(IF(H3620=0,0,H3620*J3620+K3620)),0,IF(H3620=0,0,H3620*J3620+K3620))</f>
        <v>37980.72</v>
      </c>
      <c r="J3620" s="64" t="n">
        <f aca="false">IF(ISERROR(VLOOKUP($F3620,集計!$A$3:$E$53,5,FALSE())),0,VLOOKUP($F3620,集計!$A$3:$E$53,5,FALSE()))</f>
        <v>0.435</v>
      </c>
      <c r="K3620" s="65"/>
      <c r="L3620" s="34"/>
      <c r="M3620" s="54"/>
      <c r="N3620" s="54"/>
    </row>
    <row r="3621" customFormat="false" ht="13.5" hidden="false" customHeight="false" outlineLevel="0" collapsed="false">
      <c r="A3621" s="55" t="n">
        <v>3619</v>
      </c>
      <c r="B3621" s="56" t="n">
        <v>12</v>
      </c>
      <c r="C3621" s="57" t="n">
        <v>10</v>
      </c>
      <c r="D3621" s="58" t="n">
        <v>23</v>
      </c>
      <c r="E3621" s="59" t="n">
        <f aca="false">IF(OR(B3621=0,C3621=0,D3621=0),0,WEEKDAY(DATE(B3621+2000,C3621,D3621)))</f>
        <v>3</v>
      </c>
      <c r="F3621" s="60" t="n">
        <v>27</v>
      </c>
      <c r="G3621" s="61" t="str">
        <f aca="false">IF(ISERROR(VLOOKUP($F3621,集計!$A$3:$E$53,2,FALSE())),0,VLOOKUP($F3621,集計!$A$3:$E$53,2,FALSE()))</f>
        <v>商品名称　№27</v>
      </c>
      <c r="H3621" s="62" t="n">
        <v>174870</v>
      </c>
      <c r="I3621" s="63" t="n">
        <f aca="false">IF(ISERROR(IF(H3621=0,0,H3621*J3621+K3621)),0,IF(H3621=0,0,H3621*J3621+K3621))</f>
        <v>27629.46</v>
      </c>
      <c r="J3621" s="64" t="n">
        <f aca="false">IF(ISERROR(VLOOKUP($F3621,集計!$A$3:$E$53,5,FALSE())),0,VLOOKUP($F3621,集計!$A$3:$E$53,5,FALSE()))</f>
        <v>0.158</v>
      </c>
      <c r="K3621" s="65"/>
      <c r="L3621" s="34"/>
      <c r="M3621" s="54"/>
      <c r="N3621" s="54"/>
    </row>
    <row r="3622" customFormat="false" ht="13.5" hidden="false" customHeight="false" outlineLevel="0" collapsed="false">
      <c r="A3622" s="55" t="n">
        <v>3620</v>
      </c>
      <c r="B3622" s="56" t="n">
        <v>12</v>
      </c>
      <c r="C3622" s="57" t="n">
        <v>10</v>
      </c>
      <c r="D3622" s="58" t="n">
        <v>23</v>
      </c>
      <c r="E3622" s="59" t="n">
        <f aca="false">IF(OR(B3622=0,C3622=0,D3622=0),0,WEEKDAY(DATE(B3622+2000,C3622,D3622)))</f>
        <v>3</v>
      </c>
      <c r="F3622" s="60" t="n">
        <v>44</v>
      </c>
      <c r="G3622" s="61" t="str">
        <f aca="false">IF(ISERROR(VLOOKUP($F3622,集計!$A$3:$E$53,2,FALSE())),0,VLOOKUP($F3622,集計!$A$3:$E$53,2,FALSE()))</f>
        <v>商品名称　№44</v>
      </c>
      <c r="H3622" s="62" t="n">
        <v>90113</v>
      </c>
      <c r="I3622" s="63" t="n">
        <f aca="false">IF(ISERROR(IF(H3622=0,0,H3622*J3622+K3622)),0,IF(H3622=0,0,H3622*J3622+K3622))</f>
        <v>38838.703</v>
      </c>
      <c r="J3622" s="64" t="n">
        <f aca="false">IF(ISERROR(VLOOKUP($F3622,集計!$A$3:$E$53,5,FALSE())),0,VLOOKUP($F3622,集計!$A$3:$E$53,5,FALSE()))</f>
        <v>0.431</v>
      </c>
      <c r="K3622" s="65"/>
      <c r="L3622" s="34"/>
      <c r="M3622" s="54"/>
      <c r="N3622" s="54"/>
    </row>
    <row r="3623" customFormat="false" ht="13.5" hidden="false" customHeight="false" outlineLevel="0" collapsed="false">
      <c r="A3623" s="55" t="n">
        <v>3621</v>
      </c>
      <c r="B3623" s="56" t="n">
        <v>12</v>
      </c>
      <c r="C3623" s="57" t="n">
        <v>10</v>
      </c>
      <c r="D3623" s="58" t="n">
        <v>23</v>
      </c>
      <c r="E3623" s="59" t="n">
        <f aca="false">IF(OR(B3623=0,C3623=0,D3623=0),0,WEEKDAY(DATE(B3623+2000,C3623,D3623)))</f>
        <v>3</v>
      </c>
      <c r="F3623" s="60" t="n">
        <v>3</v>
      </c>
      <c r="G3623" s="61" t="str">
        <f aca="false">IF(ISERROR(VLOOKUP($F3623,集計!$A$3:$E$53,2,FALSE())),0,VLOOKUP($F3623,集計!$A$3:$E$53,2,FALSE()))</f>
        <v>商品名称　№3</v>
      </c>
      <c r="H3623" s="62" t="n">
        <v>131747</v>
      </c>
      <c r="I3623" s="63" t="n">
        <f aca="false">IF(ISERROR(IF(H3623=0,0,H3623*J3623+K3623)),0,IF(H3623=0,0,H3623*J3623+K3623))</f>
        <v>28984.34</v>
      </c>
      <c r="J3623" s="64" t="n">
        <f aca="false">IF(ISERROR(VLOOKUP($F3623,集計!$A$3:$E$53,5,FALSE())),0,VLOOKUP($F3623,集計!$A$3:$E$53,5,FALSE()))</f>
        <v>0.22</v>
      </c>
      <c r="K3623" s="65"/>
      <c r="L3623" s="34"/>
      <c r="M3623" s="54"/>
      <c r="N3623" s="54"/>
    </row>
    <row r="3624" customFormat="false" ht="13.5" hidden="false" customHeight="false" outlineLevel="0" collapsed="false">
      <c r="A3624" s="55" t="n">
        <v>3622</v>
      </c>
      <c r="B3624" s="56" t="n">
        <v>12</v>
      </c>
      <c r="C3624" s="57" t="n">
        <v>10</v>
      </c>
      <c r="D3624" s="58" t="n">
        <v>23</v>
      </c>
      <c r="E3624" s="59" t="n">
        <f aca="false">IF(OR(B3624=0,C3624=0,D3624=0),0,WEEKDAY(DATE(B3624+2000,C3624,D3624)))</f>
        <v>3</v>
      </c>
      <c r="F3624" s="60" t="n">
        <v>38</v>
      </c>
      <c r="G3624" s="61" t="str">
        <f aca="false">IF(ISERROR(VLOOKUP($F3624,集計!$A$3:$E$53,2,FALSE())),0,VLOOKUP($F3624,集計!$A$3:$E$53,2,FALSE()))</f>
        <v>商品名称　№38</v>
      </c>
      <c r="H3624" s="62" t="n">
        <v>48828</v>
      </c>
      <c r="I3624" s="63" t="n">
        <f aca="false">IF(ISERROR(IF(H3624=0,0,H3624*J3624+K3624)),0,IF(H3624=0,0,H3624*J3624+K3624))</f>
        <v>17040.972</v>
      </c>
      <c r="J3624" s="64" t="n">
        <f aca="false">IF(ISERROR(VLOOKUP($F3624,集計!$A$3:$E$53,5,FALSE())),0,VLOOKUP($F3624,集計!$A$3:$E$53,5,FALSE()))</f>
        <v>0.349</v>
      </c>
      <c r="K3624" s="65"/>
      <c r="L3624" s="34"/>
      <c r="M3624" s="54"/>
      <c r="N3624" s="54"/>
    </row>
    <row r="3625" customFormat="false" ht="13.5" hidden="false" customHeight="false" outlineLevel="0" collapsed="false">
      <c r="A3625" s="55" t="n">
        <v>3623</v>
      </c>
      <c r="B3625" s="56" t="n">
        <v>12</v>
      </c>
      <c r="C3625" s="57" t="n">
        <v>10</v>
      </c>
      <c r="D3625" s="58" t="n">
        <v>24</v>
      </c>
      <c r="E3625" s="59" t="n">
        <f aca="false">IF(OR(B3625=0,C3625=0,D3625=0),0,WEEKDAY(DATE(B3625+2000,C3625,D3625)))</f>
        <v>4</v>
      </c>
      <c r="F3625" s="60" t="n">
        <v>24</v>
      </c>
      <c r="G3625" s="61" t="str">
        <f aca="false">IF(ISERROR(VLOOKUP($F3625,集計!$A$3:$E$53,2,FALSE())),0,VLOOKUP($F3625,集計!$A$3:$E$53,2,FALSE()))</f>
        <v>商品名称　№24</v>
      </c>
      <c r="H3625" s="62" t="n">
        <v>115122</v>
      </c>
      <c r="I3625" s="63" t="n">
        <f aca="false">IF(ISERROR(IF(H3625=0,0,H3625*J3625+K3625)),0,IF(H3625=0,0,H3625*J3625+K3625))</f>
        <v>48236.118</v>
      </c>
      <c r="J3625" s="64" t="n">
        <f aca="false">IF(ISERROR(VLOOKUP($F3625,集計!$A$3:$E$53,5,FALSE())),0,VLOOKUP($F3625,集計!$A$3:$E$53,5,FALSE()))</f>
        <v>0.419</v>
      </c>
      <c r="K3625" s="65"/>
      <c r="L3625" s="34"/>
      <c r="M3625" s="54"/>
      <c r="N3625" s="54"/>
    </row>
    <row r="3626" customFormat="false" ht="13.5" hidden="false" customHeight="false" outlineLevel="0" collapsed="false">
      <c r="A3626" s="55" t="n">
        <v>3624</v>
      </c>
      <c r="B3626" s="56" t="n">
        <v>12</v>
      </c>
      <c r="C3626" s="57" t="n">
        <v>10</v>
      </c>
      <c r="D3626" s="58" t="n">
        <v>24</v>
      </c>
      <c r="E3626" s="59" t="n">
        <f aca="false">IF(OR(B3626=0,C3626=0,D3626=0),0,WEEKDAY(DATE(B3626+2000,C3626,D3626)))</f>
        <v>4</v>
      </c>
      <c r="F3626" s="60" t="n">
        <v>22</v>
      </c>
      <c r="G3626" s="61" t="str">
        <f aca="false">IF(ISERROR(VLOOKUP($F3626,集計!$A$3:$E$53,2,FALSE())),0,VLOOKUP($F3626,集計!$A$3:$E$53,2,FALSE()))</f>
        <v>商品名称　№22</v>
      </c>
      <c r="H3626" s="62" t="n">
        <v>132620</v>
      </c>
      <c r="I3626" s="63" t="n">
        <f aca="false">IF(ISERROR(IF(H3626=0,0,H3626*J3626+K3626)),0,IF(H3626=0,0,H3626*J3626+K3626))</f>
        <v>57557.08</v>
      </c>
      <c r="J3626" s="64" t="n">
        <f aca="false">IF(ISERROR(VLOOKUP($F3626,集計!$A$3:$E$53,5,FALSE())),0,VLOOKUP($F3626,集計!$A$3:$E$53,5,FALSE()))</f>
        <v>0.434</v>
      </c>
      <c r="K3626" s="65"/>
      <c r="L3626" s="34"/>
      <c r="M3626" s="54"/>
      <c r="N3626" s="54"/>
    </row>
    <row r="3627" customFormat="false" ht="13.5" hidden="false" customHeight="false" outlineLevel="0" collapsed="false">
      <c r="A3627" s="55" t="n">
        <v>3625</v>
      </c>
      <c r="B3627" s="56" t="n">
        <v>12</v>
      </c>
      <c r="C3627" s="57" t="n">
        <v>10</v>
      </c>
      <c r="D3627" s="58" t="n">
        <v>24</v>
      </c>
      <c r="E3627" s="59" t="n">
        <f aca="false">IF(OR(B3627=0,C3627=0,D3627=0),0,WEEKDAY(DATE(B3627+2000,C3627,D3627)))</f>
        <v>4</v>
      </c>
      <c r="F3627" s="60" t="n">
        <v>24</v>
      </c>
      <c r="G3627" s="61" t="str">
        <f aca="false">IF(ISERROR(VLOOKUP($F3627,集計!$A$3:$E$53,2,FALSE())),0,VLOOKUP($F3627,集計!$A$3:$E$53,2,FALSE()))</f>
        <v>商品名称　№24</v>
      </c>
      <c r="H3627" s="62" t="n">
        <v>107476</v>
      </c>
      <c r="I3627" s="63" t="n">
        <f aca="false">IF(ISERROR(IF(H3627=0,0,H3627*J3627+K3627)),0,IF(H3627=0,0,H3627*J3627+K3627))</f>
        <v>45032.444</v>
      </c>
      <c r="J3627" s="64" t="n">
        <f aca="false">IF(ISERROR(VLOOKUP($F3627,集計!$A$3:$E$53,5,FALSE())),0,VLOOKUP($F3627,集計!$A$3:$E$53,5,FALSE()))</f>
        <v>0.419</v>
      </c>
      <c r="K3627" s="65"/>
      <c r="L3627" s="34"/>
      <c r="M3627" s="54"/>
      <c r="N3627" s="54"/>
    </row>
    <row r="3628" customFormat="false" ht="13.5" hidden="false" customHeight="false" outlineLevel="0" collapsed="false">
      <c r="A3628" s="55" t="n">
        <v>3626</v>
      </c>
      <c r="B3628" s="56" t="n">
        <v>12</v>
      </c>
      <c r="C3628" s="57" t="n">
        <v>10</v>
      </c>
      <c r="D3628" s="58" t="n">
        <v>24</v>
      </c>
      <c r="E3628" s="59" t="n">
        <f aca="false">IF(OR(B3628=0,C3628=0,D3628=0),0,WEEKDAY(DATE(B3628+2000,C3628,D3628)))</f>
        <v>4</v>
      </c>
      <c r="F3628" s="60" t="n">
        <v>3</v>
      </c>
      <c r="G3628" s="61" t="str">
        <f aca="false">IF(ISERROR(VLOOKUP($F3628,集計!$A$3:$E$53,2,FALSE())),0,VLOOKUP($F3628,集計!$A$3:$E$53,2,FALSE()))</f>
        <v>商品名称　№3</v>
      </c>
      <c r="H3628" s="62" t="n">
        <v>114970</v>
      </c>
      <c r="I3628" s="63" t="n">
        <f aca="false">IF(ISERROR(IF(H3628=0,0,H3628*J3628+K3628)),0,IF(H3628=0,0,H3628*J3628+K3628))</f>
        <v>25293.4</v>
      </c>
      <c r="J3628" s="64" t="n">
        <f aca="false">IF(ISERROR(VLOOKUP($F3628,集計!$A$3:$E$53,5,FALSE())),0,VLOOKUP($F3628,集計!$A$3:$E$53,5,FALSE()))</f>
        <v>0.22</v>
      </c>
      <c r="K3628" s="65"/>
      <c r="L3628" s="34"/>
      <c r="M3628" s="54"/>
      <c r="N3628" s="54"/>
    </row>
    <row r="3629" customFormat="false" ht="13.5" hidden="false" customHeight="false" outlineLevel="0" collapsed="false">
      <c r="A3629" s="55" t="n">
        <v>3627</v>
      </c>
      <c r="B3629" s="56" t="n">
        <v>12</v>
      </c>
      <c r="C3629" s="57" t="n">
        <v>10</v>
      </c>
      <c r="D3629" s="58" t="n">
        <v>25</v>
      </c>
      <c r="E3629" s="59" t="n">
        <f aca="false">IF(OR(B3629=0,C3629=0,D3629=0),0,WEEKDAY(DATE(B3629+2000,C3629,D3629)))</f>
        <v>5</v>
      </c>
      <c r="F3629" s="60" t="n">
        <v>21</v>
      </c>
      <c r="G3629" s="61" t="str">
        <f aca="false">IF(ISERROR(VLOOKUP($F3629,集計!$A$3:$E$53,2,FALSE())),0,VLOOKUP($F3629,集計!$A$3:$E$53,2,FALSE()))</f>
        <v>商品名称　№21</v>
      </c>
      <c r="H3629" s="62" t="n">
        <v>99883</v>
      </c>
      <c r="I3629" s="63" t="n">
        <f aca="false">IF(ISERROR(IF(H3629=0,0,H3629*J3629+K3629)),0,IF(H3629=0,0,H3629*J3629+K3629))</f>
        <v>39753.434</v>
      </c>
      <c r="J3629" s="64" t="n">
        <f aca="false">IF(ISERROR(VLOOKUP($F3629,集計!$A$3:$E$53,5,FALSE())),0,VLOOKUP($F3629,集計!$A$3:$E$53,5,FALSE()))</f>
        <v>0.398</v>
      </c>
      <c r="K3629" s="65"/>
      <c r="L3629" s="34"/>
      <c r="M3629" s="54"/>
      <c r="N3629" s="54"/>
    </row>
    <row r="3630" customFormat="false" ht="13.5" hidden="false" customHeight="false" outlineLevel="0" collapsed="false">
      <c r="A3630" s="55" t="n">
        <v>3628</v>
      </c>
      <c r="B3630" s="56" t="n">
        <v>12</v>
      </c>
      <c r="C3630" s="57" t="n">
        <v>10</v>
      </c>
      <c r="D3630" s="58" t="n">
        <v>25</v>
      </c>
      <c r="E3630" s="59" t="n">
        <f aca="false">IF(OR(B3630=0,C3630=0,D3630=0),0,WEEKDAY(DATE(B3630+2000,C3630,D3630)))</f>
        <v>5</v>
      </c>
      <c r="F3630" s="60" t="n">
        <v>41</v>
      </c>
      <c r="G3630" s="61" t="str">
        <f aca="false">IF(ISERROR(VLOOKUP($F3630,集計!$A$3:$E$53,2,FALSE())),0,VLOOKUP($F3630,集計!$A$3:$E$53,2,FALSE()))</f>
        <v>商品名称　№41</v>
      </c>
      <c r="H3630" s="62" t="n">
        <v>36934</v>
      </c>
      <c r="I3630" s="63" t="n">
        <f aca="false">IF(ISERROR(IF(H3630=0,0,H3630*J3630+K3630)),0,IF(H3630=0,0,H3630*J3630+K3630))</f>
        <v>10082.982</v>
      </c>
      <c r="J3630" s="64" t="n">
        <f aca="false">IF(ISERROR(VLOOKUP($F3630,集計!$A$3:$E$53,5,FALSE())),0,VLOOKUP($F3630,集計!$A$3:$E$53,5,FALSE()))</f>
        <v>0.273</v>
      </c>
      <c r="K3630" s="65"/>
      <c r="L3630" s="34"/>
      <c r="M3630" s="54"/>
      <c r="N3630" s="54"/>
    </row>
    <row r="3631" customFormat="false" ht="13.5" hidden="false" customHeight="false" outlineLevel="0" collapsed="false">
      <c r="A3631" s="55" t="n">
        <v>3629</v>
      </c>
      <c r="B3631" s="56" t="n">
        <v>12</v>
      </c>
      <c r="C3631" s="57" t="n">
        <v>10</v>
      </c>
      <c r="D3631" s="58" t="n">
        <v>25</v>
      </c>
      <c r="E3631" s="59" t="n">
        <f aca="false">IF(OR(B3631=0,C3631=0,D3631=0),0,WEEKDAY(DATE(B3631+2000,C3631,D3631)))</f>
        <v>5</v>
      </c>
      <c r="F3631" s="60" t="n">
        <v>44</v>
      </c>
      <c r="G3631" s="61" t="str">
        <f aca="false">IF(ISERROR(VLOOKUP($F3631,集計!$A$3:$E$53,2,FALSE())),0,VLOOKUP($F3631,集計!$A$3:$E$53,2,FALSE()))</f>
        <v>商品名称　№44</v>
      </c>
      <c r="H3631" s="62" t="n">
        <v>135462</v>
      </c>
      <c r="I3631" s="63" t="n">
        <f aca="false">IF(ISERROR(IF(H3631=0,0,H3631*J3631+K3631)),0,IF(H3631=0,0,H3631*J3631+K3631))</f>
        <v>58384.122</v>
      </c>
      <c r="J3631" s="64" t="n">
        <f aca="false">IF(ISERROR(VLOOKUP($F3631,集計!$A$3:$E$53,5,FALSE())),0,VLOOKUP($F3631,集計!$A$3:$E$53,5,FALSE()))</f>
        <v>0.431</v>
      </c>
      <c r="K3631" s="65"/>
      <c r="L3631" s="34"/>
      <c r="M3631" s="54"/>
      <c r="N3631" s="54"/>
    </row>
    <row r="3632" customFormat="false" ht="13.5" hidden="false" customHeight="false" outlineLevel="0" collapsed="false">
      <c r="A3632" s="55" t="n">
        <v>3630</v>
      </c>
      <c r="B3632" s="56" t="n">
        <v>12</v>
      </c>
      <c r="C3632" s="57" t="n">
        <v>10</v>
      </c>
      <c r="D3632" s="58" t="n">
        <v>25</v>
      </c>
      <c r="E3632" s="59" t="n">
        <f aca="false">IF(OR(B3632=0,C3632=0,D3632=0),0,WEEKDAY(DATE(B3632+2000,C3632,D3632)))</f>
        <v>5</v>
      </c>
      <c r="F3632" s="60" t="n">
        <v>16</v>
      </c>
      <c r="G3632" s="61" t="str">
        <f aca="false">IF(ISERROR(VLOOKUP($F3632,集計!$A$3:$E$53,2,FALSE())),0,VLOOKUP($F3632,集計!$A$3:$E$53,2,FALSE()))</f>
        <v>商品名称　№16</v>
      </c>
      <c r="H3632" s="62" t="n">
        <v>46220</v>
      </c>
      <c r="I3632" s="63" t="n">
        <f aca="false">IF(ISERROR(IF(H3632=0,0,H3632*J3632+K3632)),0,IF(H3632=0,0,H3632*J3632+K3632))</f>
        <v>1710.14</v>
      </c>
      <c r="J3632" s="64" t="n">
        <f aca="false">IF(ISERROR(VLOOKUP($F3632,集計!$A$3:$E$53,5,FALSE())),0,VLOOKUP($F3632,集計!$A$3:$E$53,5,FALSE()))</f>
        <v>0.037</v>
      </c>
      <c r="K3632" s="65"/>
      <c r="L3632" s="34"/>
      <c r="M3632" s="54"/>
      <c r="N3632" s="54"/>
    </row>
    <row r="3633" customFormat="false" ht="13.5" hidden="false" customHeight="false" outlineLevel="0" collapsed="false">
      <c r="A3633" s="55" t="n">
        <v>3631</v>
      </c>
      <c r="B3633" s="56" t="n">
        <v>12</v>
      </c>
      <c r="C3633" s="57" t="n">
        <v>10</v>
      </c>
      <c r="D3633" s="58" t="n">
        <v>25</v>
      </c>
      <c r="E3633" s="59" t="n">
        <f aca="false">IF(OR(B3633=0,C3633=0,D3633=0),0,WEEKDAY(DATE(B3633+2000,C3633,D3633)))</f>
        <v>5</v>
      </c>
      <c r="F3633" s="60" t="n">
        <v>26</v>
      </c>
      <c r="G3633" s="61" t="str">
        <f aca="false">IF(ISERROR(VLOOKUP($F3633,集計!$A$3:$E$53,2,FALSE())),0,VLOOKUP($F3633,集計!$A$3:$E$53,2,FALSE()))</f>
        <v>商品名称　№26</v>
      </c>
      <c r="H3633" s="62" t="n">
        <v>160900</v>
      </c>
      <c r="I3633" s="63" t="n">
        <f aca="false">IF(ISERROR(IF(H3633=0,0,H3633*J3633+K3633)),0,IF(H3633=0,0,H3633*J3633+K3633))</f>
        <v>36524.3</v>
      </c>
      <c r="J3633" s="64" t="n">
        <f aca="false">IF(ISERROR(VLOOKUP($F3633,集計!$A$3:$E$53,5,FALSE())),0,VLOOKUP($F3633,集計!$A$3:$E$53,5,FALSE()))</f>
        <v>0.227</v>
      </c>
      <c r="K3633" s="65"/>
      <c r="L3633" s="34"/>
      <c r="M3633" s="54"/>
      <c r="N3633" s="54"/>
    </row>
    <row r="3634" customFormat="false" ht="13.5" hidden="false" customHeight="false" outlineLevel="0" collapsed="false">
      <c r="A3634" s="55" t="n">
        <v>3632</v>
      </c>
      <c r="B3634" s="56" t="n">
        <v>12</v>
      </c>
      <c r="C3634" s="57" t="n">
        <v>10</v>
      </c>
      <c r="D3634" s="58" t="n">
        <v>26</v>
      </c>
      <c r="E3634" s="59" t="n">
        <f aca="false">IF(OR(B3634=0,C3634=0,D3634=0),0,WEEKDAY(DATE(B3634+2000,C3634,D3634)))</f>
        <v>6</v>
      </c>
      <c r="F3634" s="60" t="n">
        <v>43</v>
      </c>
      <c r="G3634" s="61" t="str">
        <f aca="false">IF(ISERROR(VLOOKUP($F3634,集計!$A$3:$E$53,2,FALSE())),0,VLOOKUP($F3634,集計!$A$3:$E$53,2,FALSE()))</f>
        <v>商品名称　№43</v>
      </c>
      <c r="H3634" s="62" t="n">
        <v>44770</v>
      </c>
      <c r="I3634" s="63" t="n">
        <f aca="false">IF(ISERROR(IF(H3634=0,0,H3634*J3634+K3634)),0,IF(H3634=0,0,H3634*J3634+K3634))</f>
        <v>10386.64</v>
      </c>
      <c r="J3634" s="64" t="n">
        <f aca="false">IF(ISERROR(VLOOKUP($F3634,集計!$A$3:$E$53,5,FALSE())),0,VLOOKUP($F3634,集計!$A$3:$E$53,5,FALSE()))</f>
        <v>0.232</v>
      </c>
      <c r="K3634" s="65"/>
      <c r="L3634" s="34"/>
      <c r="M3634" s="54"/>
      <c r="N3634" s="54"/>
    </row>
    <row r="3635" customFormat="false" ht="13.5" hidden="false" customHeight="false" outlineLevel="0" collapsed="false">
      <c r="A3635" s="55" t="n">
        <v>3633</v>
      </c>
      <c r="B3635" s="56" t="n">
        <v>12</v>
      </c>
      <c r="C3635" s="57" t="n">
        <v>10</v>
      </c>
      <c r="D3635" s="58" t="n">
        <v>26</v>
      </c>
      <c r="E3635" s="59" t="n">
        <f aca="false">IF(OR(B3635=0,C3635=0,D3635=0),0,WEEKDAY(DATE(B3635+2000,C3635,D3635)))</f>
        <v>6</v>
      </c>
      <c r="F3635" s="60" t="n">
        <v>28</v>
      </c>
      <c r="G3635" s="61" t="str">
        <f aca="false">IF(ISERROR(VLOOKUP($F3635,集計!$A$3:$E$53,2,FALSE())),0,VLOOKUP($F3635,集計!$A$3:$E$53,2,FALSE()))</f>
        <v>商品名称　№28</v>
      </c>
      <c r="H3635" s="62" t="n">
        <v>81270</v>
      </c>
      <c r="I3635" s="63" t="n">
        <f aca="false">IF(ISERROR(IF(H3635=0,0,H3635*J3635+K3635)),0,IF(H3635=0,0,H3635*J3635+K3635))</f>
        <v>1625.4</v>
      </c>
      <c r="J3635" s="64" t="n">
        <f aca="false">IF(ISERROR(VLOOKUP($F3635,集計!$A$3:$E$53,5,FALSE())),0,VLOOKUP($F3635,集計!$A$3:$E$53,5,FALSE()))</f>
        <v>0.02</v>
      </c>
      <c r="K3635" s="65"/>
      <c r="L3635" s="34"/>
      <c r="M3635" s="54"/>
      <c r="N3635" s="54"/>
    </row>
    <row r="3636" customFormat="false" ht="13.5" hidden="false" customHeight="false" outlineLevel="0" collapsed="false">
      <c r="A3636" s="55" t="n">
        <v>3634</v>
      </c>
      <c r="B3636" s="56" t="n">
        <v>12</v>
      </c>
      <c r="C3636" s="57" t="n">
        <v>10</v>
      </c>
      <c r="D3636" s="58" t="n">
        <v>26</v>
      </c>
      <c r="E3636" s="59" t="n">
        <f aca="false">IF(OR(B3636=0,C3636=0,D3636=0),0,WEEKDAY(DATE(B3636+2000,C3636,D3636)))</f>
        <v>6</v>
      </c>
      <c r="F3636" s="60" t="n">
        <v>33</v>
      </c>
      <c r="G3636" s="61" t="str">
        <f aca="false">IF(ISERROR(VLOOKUP($F3636,集計!$A$3:$E$53,2,FALSE())),0,VLOOKUP($F3636,集計!$A$3:$E$53,2,FALSE()))</f>
        <v>商品名称　№33</v>
      </c>
      <c r="H3636" s="62" t="n">
        <v>145999</v>
      </c>
      <c r="I3636" s="63" t="n">
        <f aca="false">IF(ISERROR(IF(H3636=0,0,H3636*J3636+K3636)),0,IF(H3636=0,0,H3636*J3636+K3636))</f>
        <v>60297.587</v>
      </c>
      <c r="J3636" s="64" t="n">
        <f aca="false">IF(ISERROR(VLOOKUP($F3636,集計!$A$3:$E$53,5,FALSE())),0,VLOOKUP($F3636,集計!$A$3:$E$53,5,FALSE()))</f>
        <v>0.413</v>
      </c>
      <c r="K3636" s="65"/>
      <c r="L3636" s="34"/>
      <c r="M3636" s="54"/>
      <c r="N3636" s="54"/>
    </row>
    <row r="3637" customFormat="false" ht="13.5" hidden="false" customHeight="false" outlineLevel="0" collapsed="false">
      <c r="A3637" s="55" t="n">
        <v>3635</v>
      </c>
      <c r="B3637" s="56" t="n">
        <v>12</v>
      </c>
      <c r="C3637" s="57" t="n">
        <v>10</v>
      </c>
      <c r="D3637" s="58" t="n">
        <v>26</v>
      </c>
      <c r="E3637" s="59" t="n">
        <f aca="false">IF(OR(B3637=0,C3637=0,D3637=0),0,WEEKDAY(DATE(B3637+2000,C3637,D3637)))</f>
        <v>6</v>
      </c>
      <c r="F3637" s="60" t="n">
        <v>42</v>
      </c>
      <c r="G3637" s="61" t="str">
        <f aca="false">IF(ISERROR(VLOOKUP($F3637,集計!$A$3:$E$53,2,FALSE())),0,VLOOKUP($F3637,集計!$A$3:$E$53,2,FALSE()))</f>
        <v>商品名称　№42</v>
      </c>
      <c r="H3637" s="62" t="n">
        <v>147267</v>
      </c>
      <c r="I3637" s="63" t="n">
        <f aca="false">IF(ISERROR(IF(H3637=0,0,H3637*J3637+K3637)),0,IF(H3637=0,0,H3637*J3637+K3637))</f>
        <v>1472.67</v>
      </c>
      <c r="J3637" s="64" t="n">
        <f aca="false">IF(ISERROR(VLOOKUP($F3637,集計!$A$3:$E$53,5,FALSE())),0,VLOOKUP($F3637,集計!$A$3:$E$53,5,FALSE()))</f>
        <v>0.01</v>
      </c>
      <c r="K3637" s="65"/>
      <c r="L3637" s="34"/>
      <c r="M3637" s="54"/>
      <c r="N3637" s="54"/>
    </row>
    <row r="3638" customFormat="false" ht="13.5" hidden="false" customHeight="false" outlineLevel="0" collapsed="false">
      <c r="A3638" s="55" t="n">
        <v>3636</v>
      </c>
      <c r="B3638" s="56" t="n">
        <v>12</v>
      </c>
      <c r="C3638" s="57" t="n">
        <v>10</v>
      </c>
      <c r="D3638" s="58" t="n">
        <v>26</v>
      </c>
      <c r="E3638" s="59" t="n">
        <f aca="false">IF(OR(B3638=0,C3638=0,D3638=0),0,WEEKDAY(DATE(B3638+2000,C3638,D3638)))</f>
        <v>6</v>
      </c>
      <c r="F3638" s="60" t="n">
        <v>3</v>
      </c>
      <c r="G3638" s="61" t="str">
        <f aca="false">IF(ISERROR(VLOOKUP($F3638,集計!$A$3:$E$53,2,FALSE())),0,VLOOKUP($F3638,集計!$A$3:$E$53,2,FALSE()))</f>
        <v>商品名称　№3</v>
      </c>
      <c r="H3638" s="62" t="n">
        <v>63238</v>
      </c>
      <c r="I3638" s="63" t="n">
        <f aca="false">IF(ISERROR(IF(H3638=0,0,H3638*J3638+K3638)),0,IF(H3638=0,0,H3638*J3638+K3638))</f>
        <v>13912.36</v>
      </c>
      <c r="J3638" s="64" t="n">
        <f aca="false">IF(ISERROR(VLOOKUP($F3638,集計!$A$3:$E$53,5,FALSE())),0,VLOOKUP($F3638,集計!$A$3:$E$53,5,FALSE()))</f>
        <v>0.22</v>
      </c>
      <c r="K3638" s="65"/>
      <c r="L3638" s="34"/>
      <c r="M3638" s="54"/>
      <c r="N3638" s="54"/>
    </row>
    <row r="3639" customFormat="false" ht="13.5" hidden="false" customHeight="false" outlineLevel="0" collapsed="false">
      <c r="A3639" s="55" t="n">
        <v>3637</v>
      </c>
      <c r="B3639" s="56" t="n">
        <v>12</v>
      </c>
      <c r="C3639" s="57" t="n">
        <v>10</v>
      </c>
      <c r="D3639" s="58" t="n">
        <v>26</v>
      </c>
      <c r="E3639" s="59" t="n">
        <f aca="false">IF(OR(B3639=0,C3639=0,D3639=0),0,WEEKDAY(DATE(B3639+2000,C3639,D3639)))</f>
        <v>6</v>
      </c>
      <c r="F3639" s="60" t="n">
        <v>8</v>
      </c>
      <c r="G3639" s="61" t="str">
        <f aca="false">IF(ISERROR(VLOOKUP($F3639,集計!$A$3:$E$53,2,FALSE())),0,VLOOKUP($F3639,集計!$A$3:$E$53,2,FALSE()))</f>
        <v>商品名称　№8</v>
      </c>
      <c r="H3639" s="62" t="n">
        <v>90170</v>
      </c>
      <c r="I3639" s="63" t="n">
        <f aca="false">IF(ISERROR(IF(H3639=0,0,H3639*J3639+K3639)),0,IF(H3639=0,0,H3639*J3639+K3639))</f>
        <v>44904.66</v>
      </c>
      <c r="J3639" s="64" t="n">
        <f aca="false">IF(ISERROR(VLOOKUP($F3639,集計!$A$3:$E$53,5,FALSE())),0,VLOOKUP($F3639,集計!$A$3:$E$53,5,FALSE()))</f>
        <v>0.498</v>
      </c>
      <c r="K3639" s="65"/>
      <c r="L3639" s="34"/>
      <c r="M3639" s="54"/>
      <c r="N3639" s="54"/>
    </row>
    <row r="3640" customFormat="false" ht="13.5" hidden="false" customHeight="false" outlineLevel="0" collapsed="false">
      <c r="A3640" s="55" t="n">
        <v>3638</v>
      </c>
      <c r="B3640" s="56" t="n">
        <v>12</v>
      </c>
      <c r="C3640" s="57" t="n">
        <v>10</v>
      </c>
      <c r="D3640" s="58" t="n">
        <v>26</v>
      </c>
      <c r="E3640" s="59" t="n">
        <f aca="false">IF(OR(B3640=0,C3640=0,D3640=0),0,WEEKDAY(DATE(B3640+2000,C3640,D3640)))</f>
        <v>6</v>
      </c>
      <c r="F3640" s="60" t="n">
        <v>37</v>
      </c>
      <c r="G3640" s="61" t="str">
        <f aca="false">IF(ISERROR(VLOOKUP($F3640,集計!$A$3:$E$53,2,FALSE())),0,VLOOKUP($F3640,集計!$A$3:$E$53,2,FALSE()))</f>
        <v>商品名称　№37</v>
      </c>
      <c r="H3640" s="62" t="n">
        <v>102450</v>
      </c>
      <c r="I3640" s="63" t="n">
        <f aca="false">IF(ISERROR(IF(H3640=0,0,H3640*J3640+K3640)),0,IF(H3640=0,0,H3640*J3640+K3640))</f>
        <v>39750.6</v>
      </c>
      <c r="J3640" s="64" t="n">
        <f aca="false">IF(ISERROR(VLOOKUP($F3640,集計!$A$3:$E$53,5,FALSE())),0,VLOOKUP($F3640,集計!$A$3:$E$53,5,FALSE()))</f>
        <v>0.388</v>
      </c>
      <c r="K3640" s="65"/>
      <c r="L3640" s="34"/>
      <c r="M3640" s="54"/>
      <c r="N3640" s="54"/>
    </row>
    <row r="3641" customFormat="false" ht="13.5" hidden="false" customHeight="false" outlineLevel="0" collapsed="false">
      <c r="A3641" s="55" t="n">
        <v>3639</v>
      </c>
      <c r="B3641" s="56" t="n">
        <v>12</v>
      </c>
      <c r="C3641" s="57" t="n">
        <v>10</v>
      </c>
      <c r="D3641" s="58" t="n">
        <v>26</v>
      </c>
      <c r="E3641" s="59" t="n">
        <f aca="false">IF(OR(B3641=0,C3641=0,D3641=0),0,WEEKDAY(DATE(B3641+2000,C3641,D3641)))</f>
        <v>6</v>
      </c>
      <c r="F3641" s="60" t="n">
        <v>18</v>
      </c>
      <c r="G3641" s="61" t="str">
        <f aca="false">IF(ISERROR(VLOOKUP($F3641,集計!$A$3:$E$53,2,FALSE())),0,VLOOKUP($F3641,集計!$A$3:$E$53,2,FALSE()))</f>
        <v>商品名称　№18</v>
      </c>
      <c r="H3641" s="62" t="n">
        <v>147120</v>
      </c>
      <c r="I3641" s="63" t="n">
        <f aca="false">IF(ISERROR(IF(H3641=0,0,H3641*J3641+K3641)),0,IF(H3641=0,0,H3641*J3641+K3641))</f>
        <v>71794.56</v>
      </c>
      <c r="J3641" s="64" t="n">
        <f aca="false">IF(ISERROR(VLOOKUP($F3641,集計!$A$3:$E$53,5,FALSE())),0,VLOOKUP($F3641,集計!$A$3:$E$53,5,FALSE()))</f>
        <v>0.488</v>
      </c>
      <c r="K3641" s="65"/>
      <c r="L3641" s="34"/>
      <c r="M3641" s="54"/>
      <c r="N3641" s="54"/>
    </row>
    <row r="3642" customFormat="false" ht="13.5" hidden="false" customHeight="false" outlineLevel="0" collapsed="false">
      <c r="A3642" s="55" t="n">
        <v>3640</v>
      </c>
      <c r="B3642" s="56" t="n">
        <v>12</v>
      </c>
      <c r="C3642" s="57" t="n">
        <v>10</v>
      </c>
      <c r="D3642" s="58" t="n">
        <v>27</v>
      </c>
      <c r="E3642" s="59" t="n">
        <f aca="false">IF(OR(B3642=0,C3642=0,D3642=0),0,WEEKDAY(DATE(B3642+2000,C3642,D3642)))</f>
        <v>7</v>
      </c>
      <c r="F3642" s="60" t="n">
        <v>18</v>
      </c>
      <c r="G3642" s="61" t="str">
        <f aca="false">IF(ISERROR(VLOOKUP($F3642,集計!$A$3:$E$53,2,FALSE())),0,VLOOKUP($F3642,集計!$A$3:$E$53,2,FALSE()))</f>
        <v>商品名称　№18</v>
      </c>
      <c r="H3642" s="62" t="n">
        <v>161140</v>
      </c>
      <c r="I3642" s="63" t="n">
        <f aca="false">IF(ISERROR(IF(H3642=0,0,H3642*J3642+K3642)),0,IF(H3642=0,0,H3642*J3642+K3642))</f>
        <v>78636.32</v>
      </c>
      <c r="J3642" s="64" t="n">
        <f aca="false">IF(ISERROR(VLOOKUP($F3642,集計!$A$3:$E$53,5,FALSE())),0,VLOOKUP($F3642,集計!$A$3:$E$53,5,FALSE()))</f>
        <v>0.488</v>
      </c>
      <c r="K3642" s="65"/>
      <c r="L3642" s="34"/>
      <c r="M3642" s="54"/>
      <c r="N3642" s="54"/>
    </row>
    <row r="3643" customFormat="false" ht="13.5" hidden="false" customHeight="false" outlineLevel="0" collapsed="false">
      <c r="A3643" s="55" t="n">
        <v>3641</v>
      </c>
      <c r="B3643" s="56" t="n">
        <v>12</v>
      </c>
      <c r="C3643" s="57" t="n">
        <v>10</v>
      </c>
      <c r="D3643" s="58" t="n">
        <v>27</v>
      </c>
      <c r="E3643" s="59" t="n">
        <f aca="false">IF(OR(B3643=0,C3643=0,D3643=0),0,WEEKDAY(DATE(B3643+2000,C3643,D3643)))</f>
        <v>7</v>
      </c>
      <c r="F3643" s="60" t="n">
        <v>15</v>
      </c>
      <c r="G3643" s="61" t="str">
        <f aca="false">IF(ISERROR(VLOOKUP($F3643,集計!$A$3:$E$53,2,FALSE())),0,VLOOKUP($F3643,集計!$A$3:$E$53,2,FALSE()))</f>
        <v>商品名称　№15</v>
      </c>
      <c r="H3643" s="62" t="n">
        <v>156405</v>
      </c>
      <c r="I3643" s="63" t="n">
        <f aca="false">IF(ISERROR(IF(H3643=0,0,H3643*J3643+K3643)),0,IF(H3643=0,0,H3643*J3643+K3643))</f>
        <v>57713.445</v>
      </c>
      <c r="J3643" s="64" t="n">
        <f aca="false">IF(ISERROR(VLOOKUP($F3643,集計!$A$3:$E$53,5,FALSE())),0,VLOOKUP($F3643,集計!$A$3:$E$53,5,FALSE()))</f>
        <v>0.369</v>
      </c>
      <c r="K3643" s="65"/>
      <c r="L3643" s="34"/>
      <c r="M3643" s="54"/>
      <c r="N3643" s="54"/>
    </row>
    <row r="3644" customFormat="false" ht="13.5" hidden="false" customHeight="false" outlineLevel="0" collapsed="false">
      <c r="A3644" s="55" t="n">
        <v>3642</v>
      </c>
      <c r="B3644" s="56" t="n">
        <v>12</v>
      </c>
      <c r="C3644" s="57" t="n">
        <v>10</v>
      </c>
      <c r="D3644" s="58" t="n">
        <v>27</v>
      </c>
      <c r="E3644" s="59" t="n">
        <f aca="false">IF(OR(B3644=0,C3644=0,D3644=0),0,WEEKDAY(DATE(B3644+2000,C3644,D3644)))</f>
        <v>7</v>
      </c>
      <c r="F3644" s="60" t="n">
        <v>21</v>
      </c>
      <c r="G3644" s="61" t="str">
        <f aca="false">IF(ISERROR(VLOOKUP($F3644,集計!$A$3:$E$53,2,FALSE())),0,VLOOKUP($F3644,集計!$A$3:$E$53,2,FALSE()))</f>
        <v>商品名称　№21</v>
      </c>
      <c r="H3644" s="62" t="n">
        <v>76976</v>
      </c>
      <c r="I3644" s="63" t="n">
        <f aca="false">IF(ISERROR(IF(H3644=0,0,H3644*J3644+K3644)),0,IF(H3644=0,0,H3644*J3644+K3644))</f>
        <v>30636.448</v>
      </c>
      <c r="J3644" s="64" t="n">
        <f aca="false">IF(ISERROR(VLOOKUP($F3644,集計!$A$3:$E$53,5,FALSE())),0,VLOOKUP($F3644,集計!$A$3:$E$53,5,FALSE()))</f>
        <v>0.398</v>
      </c>
      <c r="K3644" s="65"/>
      <c r="L3644" s="34"/>
      <c r="M3644" s="54"/>
      <c r="N3644" s="54"/>
    </row>
    <row r="3645" customFormat="false" ht="13.5" hidden="false" customHeight="false" outlineLevel="0" collapsed="false">
      <c r="A3645" s="55" t="n">
        <v>3643</v>
      </c>
      <c r="B3645" s="56" t="n">
        <v>12</v>
      </c>
      <c r="C3645" s="57" t="n">
        <v>10</v>
      </c>
      <c r="D3645" s="58" t="n">
        <v>28</v>
      </c>
      <c r="E3645" s="59" t="n">
        <f aca="false">IF(OR(B3645=0,C3645=0,D3645=0),0,WEEKDAY(DATE(B3645+2000,C3645,D3645)))</f>
        <v>1</v>
      </c>
      <c r="F3645" s="60" t="n">
        <v>43</v>
      </c>
      <c r="G3645" s="61" t="str">
        <f aca="false">IF(ISERROR(VLOOKUP($F3645,集計!$A$3:$E$53,2,FALSE())),0,VLOOKUP($F3645,集計!$A$3:$E$53,2,FALSE()))</f>
        <v>商品名称　№43</v>
      </c>
      <c r="H3645" s="62" t="n">
        <v>106270</v>
      </c>
      <c r="I3645" s="63" t="n">
        <f aca="false">IF(ISERROR(IF(H3645=0,0,H3645*J3645+K3645)),0,IF(H3645=0,0,H3645*J3645+K3645))</f>
        <v>24654.64</v>
      </c>
      <c r="J3645" s="64" t="n">
        <f aca="false">IF(ISERROR(VLOOKUP($F3645,集計!$A$3:$E$53,5,FALSE())),0,VLOOKUP($F3645,集計!$A$3:$E$53,5,FALSE()))</f>
        <v>0.232</v>
      </c>
      <c r="K3645" s="65"/>
      <c r="L3645" s="34"/>
      <c r="M3645" s="54"/>
      <c r="N3645" s="54"/>
    </row>
    <row r="3646" customFormat="false" ht="13.5" hidden="false" customHeight="false" outlineLevel="0" collapsed="false">
      <c r="A3646" s="55" t="n">
        <v>3644</v>
      </c>
      <c r="B3646" s="56" t="n">
        <v>12</v>
      </c>
      <c r="C3646" s="57" t="n">
        <v>10</v>
      </c>
      <c r="D3646" s="58" t="n">
        <v>28</v>
      </c>
      <c r="E3646" s="59" t="n">
        <f aca="false">IF(OR(B3646=0,C3646=0,D3646=0),0,WEEKDAY(DATE(B3646+2000,C3646,D3646)))</f>
        <v>1</v>
      </c>
      <c r="F3646" s="60" t="n">
        <v>34</v>
      </c>
      <c r="G3646" s="61" t="str">
        <f aca="false">IF(ISERROR(VLOOKUP($F3646,集計!$A$3:$E$53,2,FALSE())),0,VLOOKUP($F3646,集計!$A$3:$E$53,2,FALSE()))</f>
        <v>商品名称　№34</v>
      </c>
      <c r="H3646" s="62" t="n">
        <v>178890</v>
      </c>
      <c r="I3646" s="63" t="n">
        <f aca="false">IF(ISERROR(IF(H3646=0,0,H3646*J3646+K3646)),0,IF(H3646=0,0,H3646*J3646+K3646))</f>
        <v>95527.26</v>
      </c>
      <c r="J3646" s="64" t="n">
        <f aca="false">IF(ISERROR(VLOOKUP($F3646,集計!$A$3:$E$53,5,FALSE())),0,VLOOKUP($F3646,集計!$A$3:$E$53,5,FALSE()))</f>
        <v>0.534</v>
      </c>
      <c r="K3646" s="65"/>
      <c r="L3646" s="34"/>
      <c r="M3646" s="54"/>
      <c r="N3646" s="54"/>
    </row>
    <row r="3647" customFormat="false" ht="13.5" hidden="false" customHeight="false" outlineLevel="0" collapsed="false">
      <c r="A3647" s="55" t="n">
        <v>3645</v>
      </c>
      <c r="B3647" s="56" t="n">
        <v>12</v>
      </c>
      <c r="C3647" s="57" t="n">
        <v>10</v>
      </c>
      <c r="D3647" s="58" t="n">
        <v>28</v>
      </c>
      <c r="E3647" s="59" t="n">
        <f aca="false">IF(OR(B3647=0,C3647=0,D3647=0),0,WEEKDAY(DATE(B3647+2000,C3647,D3647)))</f>
        <v>1</v>
      </c>
      <c r="F3647" s="60" t="n">
        <v>45</v>
      </c>
      <c r="G3647" s="61" t="str">
        <f aca="false">IF(ISERROR(VLOOKUP($F3647,集計!$A$3:$E$53,2,FALSE())),0,VLOOKUP($F3647,集計!$A$3:$E$53,2,FALSE()))</f>
        <v>商品名称　№45</v>
      </c>
      <c r="H3647" s="62" t="n">
        <v>136095</v>
      </c>
      <c r="I3647" s="63" t="n">
        <f aca="false">IF(ISERROR(IF(H3647=0,0,H3647*J3647+K3647)),0,IF(H3647=0,0,H3647*J3647+K3647))</f>
        <v>63692.46</v>
      </c>
      <c r="J3647" s="64" t="n">
        <f aca="false">IF(ISERROR(VLOOKUP($F3647,集計!$A$3:$E$53,5,FALSE())),0,VLOOKUP($F3647,集計!$A$3:$E$53,5,FALSE()))</f>
        <v>0.468</v>
      </c>
      <c r="K3647" s="65"/>
      <c r="L3647" s="34"/>
      <c r="M3647" s="54"/>
      <c r="N3647" s="54"/>
    </row>
    <row r="3648" customFormat="false" ht="13.5" hidden="false" customHeight="false" outlineLevel="0" collapsed="false">
      <c r="A3648" s="55" t="n">
        <v>3646</v>
      </c>
      <c r="B3648" s="56" t="n">
        <v>12</v>
      </c>
      <c r="C3648" s="57" t="n">
        <v>10</v>
      </c>
      <c r="D3648" s="58" t="n">
        <v>28</v>
      </c>
      <c r="E3648" s="59" t="n">
        <f aca="false">IF(OR(B3648=0,C3648=0,D3648=0),0,WEEKDAY(DATE(B3648+2000,C3648,D3648)))</f>
        <v>1</v>
      </c>
      <c r="F3648" s="60" t="n">
        <v>39</v>
      </c>
      <c r="G3648" s="61" t="str">
        <f aca="false">IF(ISERROR(VLOOKUP($F3648,集計!$A$3:$E$53,2,FALSE())),0,VLOOKUP($F3648,集計!$A$3:$E$53,2,FALSE()))</f>
        <v>商品名称　№39</v>
      </c>
      <c r="H3648" s="62" t="n">
        <v>171732</v>
      </c>
      <c r="I3648" s="63" t="n">
        <f aca="false">IF(ISERROR(IF(H3648=0,0,H3648*J3648+K3648)),0,IF(H3648=0,0,H3648*J3648+K3648))</f>
        <v>16486.272</v>
      </c>
      <c r="J3648" s="64" t="n">
        <f aca="false">IF(ISERROR(VLOOKUP($F3648,集計!$A$3:$E$53,5,FALSE())),0,VLOOKUP($F3648,集計!$A$3:$E$53,5,FALSE()))</f>
        <v>0.096</v>
      </c>
      <c r="K3648" s="65"/>
      <c r="L3648" s="34"/>
      <c r="M3648" s="54"/>
      <c r="N3648" s="54"/>
    </row>
    <row r="3649" customFormat="false" ht="13.5" hidden="false" customHeight="false" outlineLevel="0" collapsed="false">
      <c r="A3649" s="55" t="n">
        <v>3647</v>
      </c>
      <c r="B3649" s="56" t="n">
        <v>12</v>
      </c>
      <c r="C3649" s="57" t="n">
        <v>10</v>
      </c>
      <c r="D3649" s="58" t="n">
        <v>28</v>
      </c>
      <c r="E3649" s="59" t="n">
        <f aca="false">IF(OR(B3649=0,C3649=0,D3649=0),0,WEEKDAY(DATE(B3649+2000,C3649,D3649)))</f>
        <v>1</v>
      </c>
      <c r="F3649" s="60" t="n">
        <v>29</v>
      </c>
      <c r="G3649" s="61" t="str">
        <f aca="false">IF(ISERROR(VLOOKUP($F3649,集計!$A$3:$E$53,2,FALSE())),0,VLOOKUP($F3649,集計!$A$3:$E$53,2,FALSE()))</f>
        <v>商品名称　№29</v>
      </c>
      <c r="H3649" s="62" t="n">
        <v>149767</v>
      </c>
      <c r="I3649" s="63" t="n">
        <f aca="false">IF(ISERROR(IF(H3649=0,0,H3649*J3649+K3649)),0,IF(H3649=0,0,H3649*J3649+K3649))</f>
        <v>79676.044</v>
      </c>
      <c r="J3649" s="64" t="n">
        <f aca="false">IF(ISERROR(VLOOKUP($F3649,集計!$A$3:$E$53,5,FALSE())),0,VLOOKUP($F3649,集計!$A$3:$E$53,5,FALSE()))</f>
        <v>0.532</v>
      </c>
      <c r="K3649" s="65"/>
      <c r="L3649" s="34"/>
      <c r="M3649" s="54"/>
      <c r="N3649" s="54"/>
    </row>
    <row r="3650" customFormat="false" ht="13.5" hidden="false" customHeight="false" outlineLevel="0" collapsed="false">
      <c r="A3650" s="55" t="n">
        <v>3648</v>
      </c>
      <c r="B3650" s="56" t="n">
        <v>12</v>
      </c>
      <c r="C3650" s="57" t="n">
        <v>10</v>
      </c>
      <c r="D3650" s="58" t="n">
        <v>29</v>
      </c>
      <c r="E3650" s="59" t="n">
        <f aca="false">IF(OR(B3650=0,C3650=0,D3650=0),0,WEEKDAY(DATE(B3650+2000,C3650,D3650)))</f>
        <v>2</v>
      </c>
      <c r="F3650" s="60" t="n">
        <v>4</v>
      </c>
      <c r="G3650" s="61" t="str">
        <f aca="false">IF(ISERROR(VLOOKUP($F3650,集計!$A$3:$E$53,2,FALSE())),0,VLOOKUP($F3650,集計!$A$3:$E$53,2,FALSE()))</f>
        <v>商品名称　№4</v>
      </c>
      <c r="H3650" s="62" t="n">
        <v>67297</v>
      </c>
      <c r="I3650" s="63" t="n">
        <f aca="false">IF(ISERROR(IF(H3650=0,0,H3650*J3650+K3650)),0,IF(H3650=0,0,H3650*J3650+K3650))</f>
        <v>4307.008</v>
      </c>
      <c r="J3650" s="64" t="n">
        <f aca="false">IF(ISERROR(VLOOKUP($F3650,集計!$A$3:$E$53,5,FALSE())),0,VLOOKUP($F3650,集計!$A$3:$E$53,5,FALSE()))</f>
        <v>0.064</v>
      </c>
      <c r="K3650" s="65"/>
      <c r="L3650" s="34"/>
      <c r="M3650" s="54"/>
      <c r="N3650" s="54"/>
    </row>
    <row r="3651" customFormat="false" ht="13.5" hidden="false" customHeight="false" outlineLevel="0" collapsed="false">
      <c r="A3651" s="55" t="n">
        <v>3649</v>
      </c>
      <c r="B3651" s="56" t="n">
        <v>12</v>
      </c>
      <c r="C3651" s="57" t="n">
        <v>10</v>
      </c>
      <c r="D3651" s="58" t="n">
        <v>29</v>
      </c>
      <c r="E3651" s="59" t="n">
        <f aca="false">IF(OR(B3651=0,C3651=0,D3651=0),0,WEEKDAY(DATE(B3651+2000,C3651,D3651)))</f>
        <v>2</v>
      </c>
      <c r="F3651" s="60" t="n">
        <v>40</v>
      </c>
      <c r="G3651" s="61" t="str">
        <f aca="false">IF(ISERROR(VLOOKUP($F3651,集計!$A$3:$E$53,2,FALSE())),0,VLOOKUP($F3651,集計!$A$3:$E$53,2,FALSE()))</f>
        <v>商品名称　№40</v>
      </c>
      <c r="H3651" s="62" t="n">
        <v>130248</v>
      </c>
      <c r="I3651" s="63" t="n">
        <f aca="false">IF(ISERROR(IF(H3651=0,0,H3651*J3651+K3651)),0,IF(H3651=0,0,H3651*J3651+K3651))</f>
        <v>68640.696</v>
      </c>
      <c r="J3651" s="64" t="n">
        <f aca="false">IF(ISERROR(VLOOKUP($F3651,集計!$A$3:$E$53,5,FALSE())),0,VLOOKUP($F3651,集計!$A$3:$E$53,5,FALSE()))</f>
        <v>0.527</v>
      </c>
      <c r="K3651" s="65"/>
      <c r="L3651" s="34"/>
      <c r="M3651" s="54"/>
      <c r="N3651" s="54"/>
    </row>
    <row r="3652" customFormat="false" ht="13.5" hidden="false" customHeight="false" outlineLevel="0" collapsed="false">
      <c r="A3652" s="55" t="n">
        <v>3650</v>
      </c>
      <c r="B3652" s="56" t="n">
        <v>12</v>
      </c>
      <c r="C3652" s="57" t="n">
        <v>10</v>
      </c>
      <c r="D3652" s="58" t="n">
        <v>29</v>
      </c>
      <c r="E3652" s="59" t="n">
        <f aca="false">IF(OR(B3652=0,C3652=0,D3652=0),0,WEEKDAY(DATE(B3652+2000,C3652,D3652)))</f>
        <v>2</v>
      </c>
      <c r="F3652" s="60" t="n">
        <v>42</v>
      </c>
      <c r="G3652" s="61" t="str">
        <f aca="false">IF(ISERROR(VLOOKUP($F3652,集計!$A$3:$E$53,2,FALSE())),0,VLOOKUP($F3652,集計!$A$3:$E$53,2,FALSE()))</f>
        <v>商品名称　№42</v>
      </c>
      <c r="H3652" s="62" t="n">
        <v>97180</v>
      </c>
      <c r="I3652" s="63" t="n">
        <f aca="false">IF(ISERROR(IF(H3652=0,0,H3652*J3652+K3652)),0,IF(H3652=0,0,H3652*J3652+K3652))</f>
        <v>971.8</v>
      </c>
      <c r="J3652" s="64" t="n">
        <f aca="false">IF(ISERROR(VLOOKUP($F3652,集計!$A$3:$E$53,5,FALSE())),0,VLOOKUP($F3652,集計!$A$3:$E$53,5,FALSE()))</f>
        <v>0.01</v>
      </c>
      <c r="K3652" s="65"/>
      <c r="L3652" s="34"/>
      <c r="M3652" s="54"/>
      <c r="N3652" s="54"/>
    </row>
    <row r="3653" customFormat="false" ht="13.5" hidden="false" customHeight="false" outlineLevel="0" collapsed="false">
      <c r="A3653" s="55" t="n">
        <v>3651</v>
      </c>
      <c r="B3653" s="56" t="n">
        <v>12</v>
      </c>
      <c r="C3653" s="57" t="n">
        <v>10</v>
      </c>
      <c r="D3653" s="58" t="n">
        <v>29</v>
      </c>
      <c r="E3653" s="59" t="n">
        <f aca="false">IF(OR(B3653=0,C3653=0,D3653=0),0,WEEKDAY(DATE(B3653+2000,C3653,D3653)))</f>
        <v>2</v>
      </c>
      <c r="F3653" s="60" t="n">
        <v>1</v>
      </c>
      <c r="G3653" s="61" t="str">
        <f aca="false">IF(ISERROR(VLOOKUP($F3653,集計!$A$3:$E$53,2,FALSE())),0,VLOOKUP($F3653,集計!$A$3:$E$53,2,FALSE()))</f>
        <v>商品名称　№1</v>
      </c>
      <c r="H3653" s="62" t="n">
        <v>73274</v>
      </c>
      <c r="I3653" s="63" t="n">
        <f aca="false">IF(ISERROR(IF(H3653=0,0,H3653*J3653+K3653)),0,IF(H3653=0,0,H3653*J3653+K3653))</f>
        <v>27111.38</v>
      </c>
      <c r="J3653" s="64" t="n">
        <f aca="false">IF(ISERROR(VLOOKUP($F3653,集計!$A$3:$E$53,5,FALSE())),0,VLOOKUP($F3653,集計!$A$3:$E$53,5,FALSE()))</f>
        <v>0.37</v>
      </c>
      <c r="K3653" s="65"/>
      <c r="L3653" s="34"/>
      <c r="M3653" s="54"/>
      <c r="N3653" s="54"/>
    </row>
    <row r="3654" customFormat="false" ht="13.5" hidden="false" customHeight="false" outlineLevel="0" collapsed="false">
      <c r="A3654" s="55" t="n">
        <v>3652</v>
      </c>
      <c r="B3654" s="56" t="n">
        <v>12</v>
      </c>
      <c r="C3654" s="57" t="n">
        <v>10</v>
      </c>
      <c r="D3654" s="58" t="n">
        <v>29</v>
      </c>
      <c r="E3654" s="59" t="n">
        <f aca="false">IF(OR(B3654=0,C3654=0,D3654=0),0,WEEKDAY(DATE(B3654+2000,C3654,D3654)))</f>
        <v>2</v>
      </c>
      <c r="F3654" s="60" t="n">
        <v>21</v>
      </c>
      <c r="G3654" s="61" t="str">
        <f aca="false">IF(ISERROR(VLOOKUP($F3654,集計!$A$3:$E$53,2,FALSE())),0,VLOOKUP($F3654,集計!$A$3:$E$53,2,FALSE()))</f>
        <v>商品名称　№21</v>
      </c>
      <c r="H3654" s="62" t="n">
        <v>95749</v>
      </c>
      <c r="I3654" s="63" t="n">
        <f aca="false">IF(ISERROR(IF(H3654=0,0,H3654*J3654+K3654)),0,IF(H3654=0,0,H3654*J3654+K3654))</f>
        <v>38108.102</v>
      </c>
      <c r="J3654" s="64" t="n">
        <f aca="false">IF(ISERROR(VLOOKUP($F3654,集計!$A$3:$E$53,5,FALSE())),0,VLOOKUP($F3654,集計!$A$3:$E$53,5,FALSE()))</f>
        <v>0.398</v>
      </c>
      <c r="K3654" s="65"/>
      <c r="L3654" s="34"/>
      <c r="M3654" s="54"/>
      <c r="N3654" s="54"/>
    </row>
    <row r="3655" customFormat="false" ht="13.5" hidden="false" customHeight="false" outlineLevel="0" collapsed="false">
      <c r="A3655" s="55" t="n">
        <v>3653</v>
      </c>
      <c r="B3655" s="56" t="n">
        <v>12</v>
      </c>
      <c r="C3655" s="57" t="n">
        <v>10</v>
      </c>
      <c r="D3655" s="58" t="n">
        <v>29</v>
      </c>
      <c r="E3655" s="59" t="n">
        <f aca="false">IF(OR(B3655=0,C3655=0,D3655=0),0,WEEKDAY(DATE(B3655+2000,C3655,D3655)))</f>
        <v>2</v>
      </c>
      <c r="F3655" s="60" t="n">
        <v>19</v>
      </c>
      <c r="G3655" s="61" t="str">
        <f aca="false">IF(ISERROR(VLOOKUP($F3655,集計!$A$3:$E$53,2,FALSE())),0,VLOOKUP($F3655,集計!$A$3:$E$53,2,FALSE()))</f>
        <v>商品名称　№19</v>
      </c>
      <c r="H3655" s="62" t="n">
        <v>116856</v>
      </c>
      <c r="I3655" s="63" t="n">
        <f aca="false">IF(ISERROR(IF(H3655=0,0,H3655*J3655+K3655)),0,IF(H3655=0,0,H3655*J3655+K3655))</f>
        <v>34121.952</v>
      </c>
      <c r="J3655" s="64" t="n">
        <f aca="false">IF(ISERROR(VLOOKUP($F3655,集計!$A$3:$E$53,5,FALSE())),0,VLOOKUP($F3655,集計!$A$3:$E$53,5,FALSE()))</f>
        <v>0.292</v>
      </c>
      <c r="K3655" s="65"/>
      <c r="L3655" s="34"/>
      <c r="M3655" s="54"/>
      <c r="N3655" s="54"/>
    </row>
    <row r="3656" customFormat="false" ht="13.5" hidden="false" customHeight="false" outlineLevel="0" collapsed="false">
      <c r="A3656" s="55" t="n">
        <v>3654</v>
      </c>
      <c r="B3656" s="56" t="n">
        <v>12</v>
      </c>
      <c r="C3656" s="57" t="n">
        <v>10</v>
      </c>
      <c r="D3656" s="58" t="n">
        <v>29</v>
      </c>
      <c r="E3656" s="59" t="n">
        <f aca="false">IF(OR(B3656=0,C3656=0,D3656=0),0,WEEKDAY(DATE(B3656+2000,C3656,D3656)))</f>
        <v>2</v>
      </c>
      <c r="F3656" s="60" t="n">
        <v>9</v>
      </c>
      <c r="G3656" s="61" t="str">
        <f aca="false">IF(ISERROR(VLOOKUP($F3656,集計!$A$3:$E$53,2,FALSE())),0,VLOOKUP($F3656,集計!$A$3:$E$53,2,FALSE()))</f>
        <v>商品名称　№9</v>
      </c>
      <c r="H3656" s="62" t="n">
        <v>125123</v>
      </c>
      <c r="I3656" s="63" t="n">
        <f aca="false">IF(ISERROR(IF(H3656=0,0,H3656*J3656+K3656)),0,IF(H3656=0,0,H3656*J3656+K3656))</f>
        <v>34909.317</v>
      </c>
      <c r="J3656" s="64" t="n">
        <f aca="false">IF(ISERROR(VLOOKUP($F3656,集計!$A$3:$E$53,5,FALSE())),0,VLOOKUP($F3656,集計!$A$3:$E$53,5,FALSE()))</f>
        <v>0.279</v>
      </c>
      <c r="K3656" s="65"/>
      <c r="L3656" s="34"/>
      <c r="M3656" s="54"/>
      <c r="N3656" s="54"/>
    </row>
    <row r="3657" customFormat="false" ht="13.5" hidden="false" customHeight="false" outlineLevel="0" collapsed="false">
      <c r="A3657" s="55" t="n">
        <v>3655</v>
      </c>
      <c r="B3657" s="56" t="n">
        <v>12</v>
      </c>
      <c r="C3657" s="57" t="n">
        <v>10</v>
      </c>
      <c r="D3657" s="58" t="n">
        <v>29</v>
      </c>
      <c r="E3657" s="59" t="n">
        <f aca="false">IF(OR(B3657=0,C3657=0,D3657=0),0,WEEKDAY(DATE(B3657+2000,C3657,D3657)))</f>
        <v>2</v>
      </c>
      <c r="F3657" s="60" t="n">
        <v>38</v>
      </c>
      <c r="G3657" s="61" t="str">
        <f aca="false">IF(ISERROR(VLOOKUP($F3657,集計!$A$3:$E$53,2,FALSE())),0,VLOOKUP($F3657,集計!$A$3:$E$53,2,FALSE()))</f>
        <v>商品名称　№38</v>
      </c>
      <c r="H3657" s="62" t="n">
        <v>83144</v>
      </c>
      <c r="I3657" s="63" t="n">
        <f aca="false">IF(ISERROR(IF(H3657=0,0,H3657*J3657+K3657)),0,IF(H3657=0,0,H3657*J3657+K3657))</f>
        <v>29017.256</v>
      </c>
      <c r="J3657" s="64" t="n">
        <f aca="false">IF(ISERROR(VLOOKUP($F3657,集計!$A$3:$E$53,5,FALSE())),0,VLOOKUP($F3657,集計!$A$3:$E$53,5,FALSE()))</f>
        <v>0.349</v>
      </c>
      <c r="K3657" s="65"/>
      <c r="L3657" s="34"/>
      <c r="M3657" s="54"/>
      <c r="N3657" s="54"/>
    </row>
    <row r="3658" customFormat="false" ht="13.5" hidden="false" customHeight="false" outlineLevel="0" collapsed="false">
      <c r="A3658" s="55" t="n">
        <v>3656</v>
      </c>
      <c r="B3658" s="56" t="n">
        <v>12</v>
      </c>
      <c r="C3658" s="57" t="n">
        <v>10</v>
      </c>
      <c r="D3658" s="58" t="n">
        <v>30</v>
      </c>
      <c r="E3658" s="59" t="n">
        <f aca="false">IF(OR(B3658=0,C3658=0,D3658=0),0,WEEKDAY(DATE(B3658+2000,C3658,D3658)))</f>
        <v>3</v>
      </c>
      <c r="F3658" s="60" t="n">
        <v>2</v>
      </c>
      <c r="G3658" s="61" t="str">
        <f aca="false">IF(ISERROR(VLOOKUP($F3658,集計!$A$3:$E$53,2,FALSE())),0,VLOOKUP($F3658,集計!$A$3:$E$53,2,FALSE()))</f>
        <v>商品名称　№2</v>
      </c>
      <c r="H3658" s="62" t="n">
        <v>67306</v>
      </c>
      <c r="I3658" s="63" t="n">
        <f aca="false">IF(ISERROR(IF(H3658=0,0,H3658*J3658+K3658)),0,IF(H3658=0,0,H3658*J3658+K3658))</f>
        <v>32912.634</v>
      </c>
      <c r="J3658" s="64" t="n">
        <f aca="false">IF(ISERROR(VLOOKUP($F3658,集計!$A$3:$E$53,5,FALSE())),0,VLOOKUP($F3658,集計!$A$3:$E$53,5,FALSE()))</f>
        <v>0.489</v>
      </c>
      <c r="K3658" s="65"/>
      <c r="L3658" s="34"/>
      <c r="M3658" s="54"/>
      <c r="N3658" s="54"/>
    </row>
    <row r="3659" customFormat="false" ht="13.5" hidden="false" customHeight="false" outlineLevel="0" collapsed="false">
      <c r="A3659" s="55" t="n">
        <v>3657</v>
      </c>
      <c r="B3659" s="56" t="n">
        <v>12</v>
      </c>
      <c r="C3659" s="57" t="n">
        <v>10</v>
      </c>
      <c r="D3659" s="58" t="n">
        <v>30</v>
      </c>
      <c r="E3659" s="59" t="n">
        <f aca="false">IF(OR(B3659=0,C3659=0,D3659=0),0,WEEKDAY(DATE(B3659+2000,C3659,D3659)))</f>
        <v>3</v>
      </c>
      <c r="F3659" s="60" t="n">
        <v>20</v>
      </c>
      <c r="G3659" s="61" t="str">
        <f aca="false">IF(ISERROR(VLOOKUP($F3659,集計!$A$3:$E$53,2,FALSE())),0,VLOOKUP($F3659,集計!$A$3:$E$53,2,FALSE()))</f>
        <v>商品名称　№20</v>
      </c>
      <c r="H3659" s="62" t="n">
        <v>114255</v>
      </c>
      <c r="I3659" s="63" t="n">
        <f aca="false">IF(ISERROR(IF(H3659=0,0,H3659*J3659+K3659)),0,IF(H3659=0,0,H3659*J3659+K3659))</f>
        <v>3998.925</v>
      </c>
      <c r="J3659" s="64" t="n">
        <f aca="false">IF(ISERROR(VLOOKUP($F3659,集計!$A$3:$E$53,5,FALSE())),0,VLOOKUP($F3659,集計!$A$3:$E$53,5,FALSE()))</f>
        <v>0.035</v>
      </c>
      <c r="K3659" s="65"/>
      <c r="L3659" s="34"/>
      <c r="M3659" s="54"/>
      <c r="N3659" s="54"/>
    </row>
    <row r="3660" customFormat="false" ht="13.5" hidden="false" customHeight="false" outlineLevel="0" collapsed="false">
      <c r="A3660" s="55" t="n">
        <v>3658</v>
      </c>
      <c r="B3660" s="56" t="n">
        <v>12</v>
      </c>
      <c r="C3660" s="57" t="n">
        <v>10</v>
      </c>
      <c r="D3660" s="58" t="n">
        <v>30</v>
      </c>
      <c r="E3660" s="59" t="n">
        <f aca="false">IF(OR(B3660=0,C3660=0,D3660=0),0,WEEKDAY(DATE(B3660+2000,C3660,D3660)))</f>
        <v>3</v>
      </c>
      <c r="F3660" s="60" t="n">
        <v>9</v>
      </c>
      <c r="G3660" s="61" t="str">
        <f aca="false">IF(ISERROR(VLOOKUP($F3660,集計!$A$3:$E$53,2,FALSE())),0,VLOOKUP($F3660,集計!$A$3:$E$53,2,FALSE()))</f>
        <v>商品名称　№9</v>
      </c>
      <c r="H3660" s="62" t="n">
        <v>66339</v>
      </c>
      <c r="I3660" s="63" t="n">
        <f aca="false">IF(ISERROR(IF(H3660=0,0,H3660*J3660+K3660)),0,IF(H3660=0,0,H3660*J3660+K3660))</f>
        <v>18508.581</v>
      </c>
      <c r="J3660" s="64" t="n">
        <f aca="false">IF(ISERROR(VLOOKUP($F3660,集計!$A$3:$E$53,5,FALSE())),0,VLOOKUP($F3660,集計!$A$3:$E$53,5,FALSE()))</f>
        <v>0.279</v>
      </c>
      <c r="K3660" s="65"/>
      <c r="L3660" s="34"/>
      <c r="M3660" s="54"/>
      <c r="N3660" s="54"/>
    </row>
    <row r="3661" customFormat="false" ht="13.5" hidden="false" customHeight="false" outlineLevel="0" collapsed="false">
      <c r="A3661" s="55" t="n">
        <v>3659</v>
      </c>
      <c r="B3661" s="56" t="n">
        <v>12</v>
      </c>
      <c r="C3661" s="57" t="n">
        <v>10</v>
      </c>
      <c r="D3661" s="58" t="n">
        <v>30</v>
      </c>
      <c r="E3661" s="59" t="n">
        <f aca="false">IF(OR(B3661=0,C3661=0,D3661=0),0,WEEKDAY(DATE(B3661+2000,C3661,D3661)))</f>
        <v>3</v>
      </c>
      <c r="F3661" s="60" t="n">
        <v>6</v>
      </c>
      <c r="G3661" s="61" t="str">
        <f aca="false">IF(ISERROR(VLOOKUP($F3661,集計!$A$3:$E$53,2,FALSE())),0,VLOOKUP($F3661,集計!$A$3:$E$53,2,FALSE()))</f>
        <v>商品名称　№6</v>
      </c>
      <c r="H3661" s="62" t="n">
        <v>135470</v>
      </c>
      <c r="I3661" s="63" t="n">
        <f aca="false">IF(ISERROR(IF(H3661=0,0,H3661*J3661+K3661)),0,IF(H3661=0,0,H3661*J3661+K3661))</f>
        <v>70037.99</v>
      </c>
      <c r="J3661" s="64" t="n">
        <f aca="false">IF(ISERROR(VLOOKUP($F3661,集計!$A$3:$E$53,5,FALSE())),0,VLOOKUP($F3661,集計!$A$3:$E$53,5,FALSE()))</f>
        <v>0.517</v>
      </c>
      <c r="K3661" s="65"/>
      <c r="L3661" s="34"/>
      <c r="M3661" s="54"/>
      <c r="N3661" s="54"/>
    </row>
    <row r="3662" customFormat="false" ht="13.5" hidden="false" customHeight="false" outlineLevel="0" collapsed="false">
      <c r="A3662" s="55" t="n">
        <v>3660</v>
      </c>
      <c r="B3662" s="56" t="n">
        <v>12</v>
      </c>
      <c r="C3662" s="57" t="n">
        <v>10</v>
      </c>
      <c r="D3662" s="58" t="n">
        <v>30</v>
      </c>
      <c r="E3662" s="59" t="n">
        <f aca="false">IF(OR(B3662=0,C3662=0,D3662=0),0,WEEKDAY(DATE(B3662+2000,C3662,D3662)))</f>
        <v>3</v>
      </c>
      <c r="F3662" s="60" t="n">
        <v>35</v>
      </c>
      <c r="G3662" s="61" t="str">
        <f aca="false">IF(ISERROR(VLOOKUP($F3662,集計!$A$3:$E$53,2,FALSE())),0,VLOOKUP($F3662,集計!$A$3:$E$53,2,FALSE()))</f>
        <v>商品名称　№35</v>
      </c>
      <c r="H3662" s="62" t="n">
        <v>99640</v>
      </c>
      <c r="I3662" s="63" t="n">
        <f aca="false">IF(ISERROR(IF(H3662=0,0,H3662*J3662+K3662)),0,IF(H3662=0,0,H3662*J3662+K3662))</f>
        <v>896.76</v>
      </c>
      <c r="J3662" s="64" t="n">
        <f aca="false">IF(ISERROR(VLOOKUP($F3662,集計!$A$3:$E$53,5,FALSE())),0,VLOOKUP($F3662,集計!$A$3:$E$53,5,FALSE()))</f>
        <v>0.009</v>
      </c>
      <c r="K3662" s="65"/>
      <c r="L3662" s="34"/>
      <c r="M3662" s="54"/>
      <c r="N3662" s="54"/>
    </row>
    <row r="3663" customFormat="false" ht="13.5" hidden="false" customHeight="false" outlineLevel="0" collapsed="false">
      <c r="A3663" s="55" t="n">
        <v>3661</v>
      </c>
      <c r="B3663" s="56" t="n">
        <v>12</v>
      </c>
      <c r="C3663" s="57" t="n">
        <v>10</v>
      </c>
      <c r="D3663" s="58" t="n">
        <v>30</v>
      </c>
      <c r="E3663" s="59" t="n">
        <f aca="false">IF(OR(B3663=0,C3663=0,D3663=0),0,WEEKDAY(DATE(B3663+2000,C3663,D3663)))</f>
        <v>3</v>
      </c>
      <c r="F3663" s="60" t="n">
        <v>30</v>
      </c>
      <c r="G3663" s="61" t="str">
        <f aca="false">IF(ISERROR(VLOOKUP($F3663,集計!$A$3:$E$53,2,FALSE())),0,VLOOKUP($F3663,集計!$A$3:$E$53,2,FALSE()))</f>
        <v>商品名称　№30</v>
      </c>
      <c r="H3663" s="62" t="n">
        <v>135428</v>
      </c>
      <c r="I3663" s="63" t="n">
        <f aca="false">IF(ISERROR(IF(H3663=0,0,H3663*J3663+K3663)),0,IF(H3663=0,0,H3663*J3663+K3663))</f>
        <v>58911.18</v>
      </c>
      <c r="J3663" s="64" t="n">
        <f aca="false">IF(ISERROR(VLOOKUP($F3663,集計!$A$3:$E$53,5,FALSE())),0,VLOOKUP($F3663,集計!$A$3:$E$53,5,FALSE()))</f>
        <v>0.435</v>
      </c>
      <c r="K3663" s="65"/>
      <c r="L3663" s="34"/>
      <c r="M3663" s="54"/>
      <c r="N3663" s="54"/>
    </row>
    <row r="3664" customFormat="false" ht="13.5" hidden="false" customHeight="false" outlineLevel="0" collapsed="false">
      <c r="A3664" s="55" t="n">
        <v>3662</v>
      </c>
      <c r="B3664" s="56" t="n">
        <v>12</v>
      </c>
      <c r="C3664" s="57" t="n">
        <v>10</v>
      </c>
      <c r="D3664" s="58" t="n">
        <v>30</v>
      </c>
      <c r="E3664" s="59" t="n">
        <f aca="false">IF(OR(B3664=0,C3664=0,D3664=0),0,WEEKDAY(DATE(B3664+2000,C3664,D3664)))</f>
        <v>3</v>
      </c>
      <c r="F3664" s="60" t="n">
        <v>25</v>
      </c>
      <c r="G3664" s="61" t="str">
        <f aca="false">IF(ISERROR(VLOOKUP($F3664,集計!$A$3:$E$53,2,FALSE())),0,VLOOKUP($F3664,集計!$A$3:$E$53,2,FALSE()))</f>
        <v>商品名称　№25</v>
      </c>
      <c r="H3664" s="62" t="n">
        <v>149346</v>
      </c>
      <c r="I3664" s="63" t="n">
        <f aca="false">IF(ISERROR(IF(H3664=0,0,H3664*J3664+K3664)),0,IF(H3664=0,0,H3664*J3664+K3664))</f>
        <v>11798.334</v>
      </c>
      <c r="J3664" s="64" t="n">
        <f aca="false">IF(ISERROR(VLOOKUP($F3664,集計!$A$3:$E$53,5,FALSE())),0,VLOOKUP($F3664,集計!$A$3:$E$53,5,FALSE()))</f>
        <v>0.079</v>
      </c>
      <c r="K3664" s="65"/>
      <c r="L3664" s="34"/>
      <c r="M3664" s="54"/>
      <c r="N3664" s="54"/>
    </row>
    <row r="3665" customFormat="false" ht="13.5" hidden="false" customHeight="false" outlineLevel="0" collapsed="false">
      <c r="A3665" s="55" t="n">
        <v>3663</v>
      </c>
      <c r="B3665" s="56" t="n">
        <v>12</v>
      </c>
      <c r="C3665" s="57" t="n">
        <v>10</v>
      </c>
      <c r="D3665" s="58" t="n">
        <v>30</v>
      </c>
      <c r="E3665" s="59" t="n">
        <f aca="false">IF(OR(B3665=0,C3665=0,D3665=0),0,WEEKDAY(DATE(B3665+2000,C3665,D3665)))</f>
        <v>3</v>
      </c>
      <c r="F3665" s="60" t="n">
        <v>15</v>
      </c>
      <c r="G3665" s="61" t="str">
        <f aca="false">IF(ISERROR(VLOOKUP($F3665,集計!$A$3:$E$53,2,FALSE())),0,VLOOKUP($F3665,集計!$A$3:$E$53,2,FALSE()))</f>
        <v>商品名称　№15</v>
      </c>
      <c r="H3665" s="62" t="n">
        <v>64106</v>
      </c>
      <c r="I3665" s="63" t="n">
        <f aca="false">IF(ISERROR(IF(H3665=0,0,H3665*J3665+K3665)),0,IF(H3665=0,0,H3665*J3665+K3665))</f>
        <v>23655.114</v>
      </c>
      <c r="J3665" s="64" t="n">
        <f aca="false">IF(ISERROR(VLOOKUP($F3665,集計!$A$3:$E$53,5,FALSE())),0,VLOOKUP($F3665,集計!$A$3:$E$53,5,FALSE()))</f>
        <v>0.369</v>
      </c>
      <c r="K3665" s="65"/>
      <c r="L3665" s="34"/>
      <c r="M3665" s="54"/>
      <c r="N3665" s="54"/>
    </row>
    <row r="3666" customFormat="false" ht="13.5" hidden="false" customHeight="false" outlineLevel="0" collapsed="false">
      <c r="A3666" s="55" t="n">
        <v>3664</v>
      </c>
      <c r="B3666" s="56" t="n">
        <v>12</v>
      </c>
      <c r="C3666" s="57" t="n">
        <v>10</v>
      </c>
      <c r="D3666" s="58" t="n">
        <v>31</v>
      </c>
      <c r="E3666" s="59" t="n">
        <f aca="false">IF(OR(B3666=0,C3666=0,D3666=0),0,WEEKDAY(DATE(B3666+2000,C3666,D3666)))</f>
        <v>4</v>
      </c>
      <c r="F3666" s="60" t="n">
        <v>39</v>
      </c>
      <c r="G3666" s="61" t="str">
        <f aca="false">IF(ISERROR(VLOOKUP($F3666,集計!$A$3:$E$53,2,FALSE())),0,VLOOKUP($F3666,集計!$A$3:$E$53,2,FALSE()))</f>
        <v>商品名称　№39</v>
      </c>
      <c r="H3666" s="62" t="n">
        <v>111247</v>
      </c>
      <c r="I3666" s="63" t="n">
        <f aca="false">IF(ISERROR(IF(H3666=0,0,H3666*J3666+K3666)),0,IF(H3666=0,0,H3666*J3666+K3666))</f>
        <v>10679.712</v>
      </c>
      <c r="J3666" s="64" t="n">
        <f aca="false">IF(ISERROR(VLOOKUP($F3666,集計!$A$3:$E$53,5,FALSE())),0,VLOOKUP($F3666,集計!$A$3:$E$53,5,FALSE()))</f>
        <v>0.096</v>
      </c>
      <c r="K3666" s="65"/>
      <c r="L3666" s="34"/>
      <c r="M3666" s="54"/>
      <c r="N3666" s="54"/>
    </row>
    <row r="3667" customFormat="false" ht="13.5" hidden="false" customHeight="false" outlineLevel="0" collapsed="false">
      <c r="A3667" s="55" t="n">
        <v>3665</v>
      </c>
      <c r="B3667" s="56" t="n">
        <v>12</v>
      </c>
      <c r="C3667" s="57" t="n">
        <v>10</v>
      </c>
      <c r="D3667" s="58" t="n">
        <v>31</v>
      </c>
      <c r="E3667" s="59" t="n">
        <f aca="false">IF(OR(B3667=0,C3667=0,D3667=0),0,WEEKDAY(DATE(B3667+2000,C3667,D3667)))</f>
        <v>4</v>
      </c>
      <c r="F3667" s="60" t="n">
        <v>30</v>
      </c>
      <c r="G3667" s="61" t="str">
        <f aca="false">IF(ISERROR(VLOOKUP($F3667,集計!$A$3:$E$53,2,FALSE())),0,VLOOKUP($F3667,集計!$A$3:$E$53,2,FALSE()))</f>
        <v>商品名称　№30</v>
      </c>
      <c r="H3667" s="62" t="n">
        <v>144028</v>
      </c>
      <c r="I3667" s="63" t="n">
        <f aca="false">IF(ISERROR(IF(H3667=0,0,H3667*J3667+K3667)),0,IF(H3667=0,0,H3667*J3667+K3667))</f>
        <v>62652.18</v>
      </c>
      <c r="J3667" s="64" t="n">
        <f aca="false">IF(ISERROR(VLOOKUP($F3667,集計!$A$3:$E$53,5,FALSE())),0,VLOOKUP($F3667,集計!$A$3:$E$53,5,FALSE()))</f>
        <v>0.435</v>
      </c>
      <c r="K3667" s="65"/>
      <c r="L3667" s="34"/>
      <c r="M3667" s="54"/>
      <c r="N3667" s="54"/>
    </row>
    <row r="3668" customFormat="false" ht="13.5" hidden="false" customHeight="false" outlineLevel="0" collapsed="false">
      <c r="A3668" s="55" t="n">
        <v>3666</v>
      </c>
      <c r="B3668" s="56" t="n">
        <v>12</v>
      </c>
      <c r="C3668" s="57" t="n">
        <v>10</v>
      </c>
      <c r="D3668" s="58" t="n">
        <v>31</v>
      </c>
      <c r="E3668" s="59" t="n">
        <f aca="false">IF(OR(B3668=0,C3668=0,D3668=0),0,WEEKDAY(DATE(B3668+2000,C3668,D3668)))</f>
        <v>4</v>
      </c>
      <c r="F3668" s="60" t="n">
        <v>35</v>
      </c>
      <c r="G3668" s="61" t="str">
        <f aca="false">IF(ISERROR(VLOOKUP($F3668,集計!$A$3:$E$53,2,FALSE())),0,VLOOKUP($F3668,集計!$A$3:$E$53,2,FALSE()))</f>
        <v>商品名称　№35</v>
      </c>
      <c r="H3668" s="62" t="n">
        <v>117723</v>
      </c>
      <c r="I3668" s="63" t="n">
        <f aca="false">IF(ISERROR(IF(H3668=0,0,H3668*J3668+K3668)),0,IF(H3668=0,0,H3668*J3668+K3668))</f>
        <v>1059.507</v>
      </c>
      <c r="J3668" s="64" t="n">
        <f aca="false">IF(ISERROR(VLOOKUP($F3668,集計!$A$3:$E$53,5,FALSE())),0,VLOOKUP($F3668,集計!$A$3:$E$53,5,FALSE()))</f>
        <v>0.009</v>
      </c>
      <c r="K3668" s="65"/>
      <c r="L3668" s="34"/>
      <c r="M3668" s="54"/>
      <c r="N3668" s="54"/>
    </row>
    <row r="3669" customFormat="false" ht="13.5" hidden="false" customHeight="false" outlineLevel="0" collapsed="false">
      <c r="A3669" s="55" t="n">
        <v>3667</v>
      </c>
      <c r="B3669" s="56" t="n">
        <v>12</v>
      </c>
      <c r="C3669" s="57" t="n">
        <v>10</v>
      </c>
      <c r="D3669" s="58" t="n">
        <v>31</v>
      </c>
      <c r="E3669" s="59" t="n">
        <f aca="false">IF(OR(B3669=0,C3669=0,D3669=0),0,WEEKDAY(DATE(B3669+2000,C3669,D3669)))</f>
        <v>4</v>
      </c>
      <c r="F3669" s="60" t="n">
        <v>17</v>
      </c>
      <c r="G3669" s="61" t="str">
        <f aca="false">IF(ISERROR(VLOOKUP($F3669,集計!$A$3:$E$53,2,FALSE())),0,VLOOKUP($F3669,集計!$A$3:$E$53,2,FALSE()))</f>
        <v>商品名称　№17</v>
      </c>
      <c r="H3669" s="62" t="n">
        <v>136340</v>
      </c>
      <c r="I3669" s="63" t="n">
        <f aca="false">IF(ISERROR(IF(H3669=0,0,H3669*J3669+K3669)),0,IF(H3669=0,0,H3669*J3669+K3669))</f>
        <v>51809.2</v>
      </c>
      <c r="J3669" s="64" t="n">
        <f aca="false">IF(ISERROR(VLOOKUP($F3669,集計!$A$3:$E$53,5,FALSE())),0,VLOOKUP($F3669,集計!$A$3:$E$53,5,FALSE()))</f>
        <v>0.38</v>
      </c>
      <c r="K3669" s="65"/>
      <c r="L3669" s="34"/>
      <c r="M3669" s="54"/>
      <c r="N3669" s="54"/>
    </row>
    <row r="3670" customFormat="false" ht="13.5" hidden="false" customHeight="false" outlineLevel="0" collapsed="false">
      <c r="A3670" s="55" t="n">
        <v>3668</v>
      </c>
      <c r="B3670" s="56" t="n">
        <v>12</v>
      </c>
      <c r="C3670" s="57" t="n">
        <v>10</v>
      </c>
      <c r="D3670" s="58" t="n">
        <v>31</v>
      </c>
      <c r="E3670" s="59" t="n">
        <f aca="false">IF(OR(B3670=0,C3670=0,D3670=0),0,WEEKDAY(DATE(B3670+2000,C3670,D3670)))</f>
        <v>4</v>
      </c>
      <c r="F3670" s="60" t="n">
        <v>38</v>
      </c>
      <c r="G3670" s="61" t="str">
        <f aca="false">IF(ISERROR(VLOOKUP($F3670,集計!$A$3:$E$53,2,FALSE())),0,VLOOKUP($F3670,集計!$A$3:$E$53,2,FALSE()))</f>
        <v>商品名称　№38</v>
      </c>
      <c r="H3670" s="62" t="n">
        <v>127026</v>
      </c>
      <c r="I3670" s="63" t="n">
        <f aca="false">IF(ISERROR(IF(H3670=0,0,H3670*J3670+K3670)),0,IF(H3670=0,0,H3670*J3670+K3670))</f>
        <v>44332.074</v>
      </c>
      <c r="J3670" s="64" t="n">
        <f aca="false">IF(ISERROR(VLOOKUP($F3670,集計!$A$3:$E$53,5,FALSE())),0,VLOOKUP($F3670,集計!$A$3:$E$53,5,FALSE()))</f>
        <v>0.349</v>
      </c>
      <c r="K3670" s="65"/>
      <c r="L3670" s="34"/>
      <c r="M3670" s="54"/>
      <c r="N3670" s="54"/>
    </row>
    <row r="3671" customFormat="false" ht="13.5" hidden="false" customHeight="false" outlineLevel="0" collapsed="false">
      <c r="A3671" s="55" t="n">
        <v>3669</v>
      </c>
      <c r="B3671" s="56" t="n">
        <v>12</v>
      </c>
      <c r="C3671" s="57" t="n">
        <v>10</v>
      </c>
      <c r="D3671" s="58" t="n">
        <v>31</v>
      </c>
      <c r="E3671" s="59" t="n">
        <f aca="false">IF(OR(B3671=0,C3671=0,D3671=0),0,WEEKDAY(DATE(B3671+2000,C3671,D3671)))</f>
        <v>4</v>
      </c>
      <c r="F3671" s="60" t="n">
        <v>40</v>
      </c>
      <c r="G3671" s="61" t="str">
        <f aca="false">IF(ISERROR(VLOOKUP($F3671,集計!$A$3:$E$53,2,FALSE())),0,VLOOKUP($F3671,集計!$A$3:$E$53,2,FALSE()))</f>
        <v>商品名称　№40</v>
      </c>
      <c r="H3671" s="62" t="n">
        <v>87270</v>
      </c>
      <c r="I3671" s="63" t="n">
        <f aca="false">IF(ISERROR(IF(H3671=0,0,H3671*J3671+K3671)),0,IF(H3671=0,0,H3671*J3671+K3671))</f>
        <v>45991.29</v>
      </c>
      <c r="J3671" s="64" t="n">
        <f aca="false">IF(ISERROR(VLOOKUP($F3671,集計!$A$3:$E$53,5,FALSE())),0,VLOOKUP($F3671,集計!$A$3:$E$53,5,FALSE()))</f>
        <v>0.527</v>
      </c>
      <c r="K3671" s="65"/>
      <c r="L3671" s="34"/>
      <c r="M3671" s="54"/>
      <c r="N3671" s="54"/>
    </row>
    <row r="3672" customFormat="false" ht="13.5" hidden="false" customHeight="false" outlineLevel="0" collapsed="false">
      <c r="A3672" s="55" t="n">
        <v>3670</v>
      </c>
      <c r="B3672" s="56" t="n">
        <v>12</v>
      </c>
      <c r="C3672" s="57" t="n">
        <v>10</v>
      </c>
      <c r="D3672" s="58" t="n">
        <v>31</v>
      </c>
      <c r="E3672" s="59" t="n">
        <f aca="false">IF(OR(B3672=0,C3672=0,D3672=0),0,WEEKDAY(DATE(B3672+2000,C3672,D3672)))</f>
        <v>4</v>
      </c>
      <c r="F3672" s="60" t="n">
        <v>41</v>
      </c>
      <c r="G3672" s="61" t="str">
        <f aca="false">IF(ISERROR(VLOOKUP($F3672,集計!$A$3:$E$53,2,FALSE())),0,VLOOKUP($F3672,集計!$A$3:$E$53,2,FALSE()))</f>
        <v>商品名称　№41</v>
      </c>
      <c r="H3672" s="62" t="n">
        <v>36064</v>
      </c>
      <c r="I3672" s="63" t="n">
        <f aca="false">IF(ISERROR(IF(H3672=0,0,H3672*J3672+K3672)),0,IF(H3672=0,0,H3672*J3672+K3672))</f>
        <v>9845.472</v>
      </c>
      <c r="J3672" s="64" t="n">
        <f aca="false">IF(ISERROR(VLOOKUP($F3672,集計!$A$3:$E$53,5,FALSE())),0,VLOOKUP($F3672,集計!$A$3:$E$53,5,FALSE()))</f>
        <v>0.273</v>
      </c>
      <c r="K3672" s="65"/>
      <c r="L3672" s="34"/>
      <c r="M3672" s="54"/>
      <c r="N3672" s="54"/>
    </row>
    <row r="3673" customFormat="false" ht="13.5" hidden="false" customHeight="false" outlineLevel="0" collapsed="false">
      <c r="A3673" s="55" t="n">
        <v>3671</v>
      </c>
      <c r="B3673" s="56" t="n">
        <v>12</v>
      </c>
      <c r="C3673" s="57" t="n">
        <v>11</v>
      </c>
      <c r="D3673" s="58" t="n">
        <v>1</v>
      </c>
      <c r="E3673" s="59" t="n">
        <f aca="false">IF(OR(B3673=0,C3673=0,D3673=0),0,WEEKDAY(DATE(B3673+2000,C3673,D3673)))</f>
        <v>5</v>
      </c>
      <c r="F3673" s="60" t="n">
        <v>1</v>
      </c>
      <c r="G3673" s="61" t="str">
        <f aca="false">IF(ISERROR(VLOOKUP($F3673,集計!$A$3:$E$53,2,FALSE())),0,VLOOKUP($F3673,集計!$A$3:$E$53,2,FALSE()))</f>
        <v>商品名称　№1</v>
      </c>
      <c r="H3673" s="62" t="n">
        <v>110220</v>
      </c>
      <c r="I3673" s="63" t="n">
        <f aca="false">IF(ISERROR(IF(H3673=0,0,H3673*J3673+K3673)),0,IF(H3673=0,0,H3673*J3673+K3673))</f>
        <v>40781.4</v>
      </c>
      <c r="J3673" s="64" t="n">
        <f aca="false">IF(ISERROR(VLOOKUP($F3673,集計!$A$3:$E$53,5,FALSE())),0,VLOOKUP($F3673,集計!$A$3:$E$53,5,FALSE()))</f>
        <v>0.37</v>
      </c>
      <c r="K3673" s="65"/>
      <c r="L3673" s="34"/>
      <c r="M3673" s="54"/>
      <c r="N3673" s="54"/>
    </row>
    <row r="3674" customFormat="false" ht="13.5" hidden="false" customHeight="false" outlineLevel="0" collapsed="false">
      <c r="A3674" s="55" t="n">
        <v>3672</v>
      </c>
      <c r="B3674" s="56" t="n">
        <v>12</v>
      </c>
      <c r="C3674" s="57" t="n">
        <v>11</v>
      </c>
      <c r="D3674" s="58" t="n">
        <v>1</v>
      </c>
      <c r="E3674" s="59" t="n">
        <f aca="false">IF(OR(B3674=0,C3674=0,D3674=0),0,WEEKDAY(DATE(B3674+2000,C3674,D3674)))</f>
        <v>5</v>
      </c>
      <c r="F3674" s="60" t="n">
        <v>11</v>
      </c>
      <c r="G3674" s="61" t="str">
        <f aca="false">IF(ISERROR(VLOOKUP($F3674,集計!$A$3:$E$53,2,FALSE())),0,VLOOKUP($F3674,集計!$A$3:$E$53,2,FALSE()))</f>
        <v>商品名称　№11</v>
      </c>
      <c r="H3674" s="62" t="n">
        <v>35097</v>
      </c>
      <c r="I3674" s="63" t="n">
        <f aca="false">IF(ISERROR(IF(H3674=0,0,H3674*J3674+K3674)),0,IF(H3674=0,0,H3674*J3674+K3674))</f>
        <v>8037.213</v>
      </c>
      <c r="J3674" s="64" t="n">
        <f aca="false">IF(ISERROR(VLOOKUP($F3674,集計!$A$3:$E$53,5,FALSE())),0,VLOOKUP($F3674,集計!$A$3:$E$53,5,FALSE()))</f>
        <v>0.229</v>
      </c>
      <c r="K3674" s="65"/>
      <c r="L3674" s="34"/>
      <c r="M3674" s="54"/>
      <c r="N3674" s="54"/>
    </row>
    <row r="3675" customFormat="false" ht="13.5" hidden="false" customHeight="false" outlineLevel="0" collapsed="false">
      <c r="A3675" s="55" t="n">
        <v>3673</v>
      </c>
      <c r="B3675" s="56" t="n">
        <v>12</v>
      </c>
      <c r="C3675" s="57" t="n">
        <v>11</v>
      </c>
      <c r="D3675" s="58" t="n">
        <v>1</v>
      </c>
      <c r="E3675" s="59" t="n">
        <f aca="false">IF(OR(B3675=0,C3675=0,D3675=0),0,WEEKDAY(DATE(B3675+2000,C3675,D3675)))</f>
        <v>5</v>
      </c>
      <c r="F3675" s="60" t="n">
        <v>10</v>
      </c>
      <c r="G3675" s="61" t="str">
        <f aca="false">IF(ISERROR(VLOOKUP($F3675,集計!$A$3:$E$53,2,FALSE())),0,VLOOKUP($F3675,集計!$A$3:$E$53,2,FALSE()))</f>
        <v>商品名称　№10</v>
      </c>
      <c r="H3675" s="62" t="n">
        <v>126325</v>
      </c>
      <c r="I3675" s="63" t="n">
        <f aca="false">IF(ISERROR(IF(H3675=0,0,H3675*J3675+K3675)),0,IF(H3675=0,0,H3675*J3675+K3675))</f>
        <v>27159.875</v>
      </c>
      <c r="J3675" s="64" t="n">
        <f aca="false">IF(ISERROR(VLOOKUP($F3675,集計!$A$3:$E$53,5,FALSE())),0,VLOOKUP($F3675,集計!$A$3:$E$53,5,FALSE()))</f>
        <v>0.215</v>
      </c>
      <c r="K3675" s="65"/>
      <c r="L3675" s="34"/>
      <c r="M3675" s="54"/>
      <c r="N3675" s="54"/>
    </row>
    <row r="3676" customFormat="false" ht="13.5" hidden="false" customHeight="false" outlineLevel="0" collapsed="false">
      <c r="A3676" s="55" t="n">
        <v>3674</v>
      </c>
      <c r="B3676" s="56" t="n">
        <v>12</v>
      </c>
      <c r="C3676" s="57" t="n">
        <v>11</v>
      </c>
      <c r="D3676" s="58" t="n">
        <v>1</v>
      </c>
      <c r="E3676" s="59" t="n">
        <f aca="false">IF(OR(B3676=0,C3676=0,D3676=0),0,WEEKDAY(DATE(B3676+2000,C3676,D3676)))</f>
        <v>5</v>
      </c>
      <c r="F3676" s="60" t="n">
        <v>2</v>
      </c>
      <c r="G3676" s="61" t="str">
        <f aca="false">IF(ISERROR(VLOOKUP($F3676,集計!$A$3:$E$53,2,FALSE())),0,VLOOKUP($F3676,集計!$A$3:$E$53,2,FALSE()))</f>
        <v>商品名称　№2</v>
      </c>
      <c r="H3676" s="62" t="n">
        <v>138560</v>
      </c>
      <c r="I3676" s="63" t="n">
        <f aca="false">IF(ISERROR(IF(H3676=0,0,H3676*J3676+K3676)),0,IF(H3676=0,0,H3676*J3676+K3676))</f>
        <v>67755.84</v>
      </c>
      <c r="J3676" s="64" t="n">
        <f aca="false">IF(ISERROR(VLOOKUP($F3676,集計!$A$3:$E$53,5,FALSE())),0,VLOOKUP($F3676,集計!$A$3:$E$53,5,FALSE()))</f>
        <v>0.489</v>
      </c>
      <c r="K3676" s="65"/>
      <c r="L3676" s="34"/>
      <c r="M3676" s="54"/>
      <c r="N3676" s="54"/>
    </row>
    <row r="3677" customFormat="false" ht="13.5" hidden="false" customHeight="false" outlineLevel="0" collapsed="false">
      <c r="A3677" s="55" t="n">
        <v>3675</v>
      </c>
      <c r="B3677" s="56" t="n">
        <v>12</v>
      </c>
      <c r="C3677" s="57" t="n">
        <v>11</v>
      </c>
      <c r="D3677" s="58" t="n">
        <v>1</v>
      </c>
      <c r="E3677" s="59" t="n">
        <f aca="false">IF(OR(B3677=0,C3677=0,D3677=0),0,WEEKDAY(DATE(B3677+2000,C3677,D3677)))</f>
        <v>5</v>
      </c>
      <c r="F3677" s="60" t="n">
        <v>29</v>
      </c>
      <c r="G3677" s="61" t="str">
        <f aca="false">IF(ISERROR(VLOOKUP($F3677,集計!$A$3:$E$53,2,FALSE())),0,VLOOKUP($F3677,集計!$A$3:$E$53,2,FALSE()))</f>
        <v>商品名称　№29</v>
      </c>
      <c r="H3677" s="62" t="n">
        <v>81130</v>
      </c>
      <c r="I3677" s="63" t="n">
        <f aca="false">IF(ISERROR(IF(H3677=0,0,H3677*J3677+K3677)),0,IF(H3677=0,0,H3677*J3677+K3677))</f>
        <v>43161.16</v>
      </c>
      <c r="J3677" s="64" t="n">
        <f aca="false">IF(ISERROR(VLOOKUP($F3677,集計!$A$3:$E$53,5,FALSE())),0,VLOOKUP($F3677,集計!$A$3:$E$53,5,FALSE()))</f>
        <v>0.532</v>
      </c>
      <c r="K3677" s="65"/>
      <c r="L3677" s="34"/>
      <c r="M3677" s="54"/>
      <c r="N3677" s="54"/>
    </row>
    <row r="3678" customFormat="false" ht="13.5" hidden="false" customHeight="false" outlineLevel="0" collapsed="false">
      <c r="A3678" s="55" t="n">
        <v>3676</v>
      </c>
      <c r="B3678" s="56" t="n">
        <v>12</v>
      </c>
      <c r="C3678" s="57" t="n">
        <v>11</v>
      </c>
      <c r="D3678" s="58" t="n">
        <v>1</v>
      </c>
      <c r="E3678" s="59" t="n">
        <f aca="false">IF(OR(B3678=0,C3678=0,D3678=0),0,WEEKDAY(DATE(B3678+2000,C3678,D3678)))</f>
        <v>5</v>
      </c>
      <c r="F3678" s="60" t="n">
        <v>31</v>
      </c>
      <c r="G3678" s="61" t="str">
        <f aca="false">IF(ISERROR(VLOOKUP($F3678,集計!$A$3:$E$53,2,FALSE())),0,VLOOKUP($F3678,集計!$A$3:$E$53,2,FALSE()))</f>
        <v>商品名称　№31</v>
      </c>
      <c r="H3678" s="62" t="n">
        <v>89880</v>
      </c>
      <c r="I3678" s="63" t="n">
        <f aca="false">IF(ISERROR(IF(H3678=0,0,H3678*J3678+K3678)),0,IF(H3678=0,0,H3678*J3678+K3678))</f>
        <v>36221.64</v>
      </c>
      <c r="J3678" s="64" t="n">
        <f aca="false">IF(ISERROR(VLOOKUP($F3678,集計!$A$3:$E$53,5,FALSE())),0,VLOOKUP($F3678,集計!$A$3:$E$53,5,FALSE()))</f>
        <v>0.403</v>
      </c>
      <c r="K3678" s="65"/>
      <c r="L3678" s="34"/>
      <c r="M3678" s="54"/>
      <c r="N3678" s="54"/>
    </row>
    <row r="3679" customFormat="false" ht="13.5" hidden="false" customHeight="false" outlineLevel="0" collapsed="false">
      <c r="A3679" s="55" t="n">
        <v>3677</v>
      </c>
      <c r="B3679" s="56" t="n">
        <v>12</v>
      </c>
      <c r="C3679" s="57" t="n">
        <v>11</v>
      </c>
      <c r="D3679" s="58" t="n">
        <v>1</v>
      </c>
      <c r="E3679" s="59" t="n">
        <f aca="false">IF(OR(B3679=0,C3679=0,D3679=0),0,WEEKDAY(DATE(B3679+2000,C3679,D3679)))</f>
        <v>5</v>
      </c>
      <c r="F3679" s="60" t="n">
        <v>26</v>
      </c>
      <c r="G3679" s="61" t="str">
        <f aca="false">IF(ISERROR(VLOOKUP($F3679,集計!$A$3:$E$53,2,FALSE())),0,VLOOKUP($F3679,集計!$A$3:$E$53,2,FALSE()))</f>
        <v>商品名称　№26</v>
      </c>
      <c r="H3679" s="62" t="n">
        <v>156841</v>
      </c>
      <c r="I3679" s="63" t="n">
        <f aca="false">IF(ISERROR(IF(H3679=0,0,H3679*J3679+K3679)),0,IF(H3679=0,0,H3679*J3679+K3679))</f>
        <v>35602.907</v>
      </c>
      <c r="J3679" s="64" t="n">
        <f aca="false">IF(ISERROR(VLOOKUP($F3679,集計!$A$3:$E$53,5,FALSE())),0,VLOOKUP($F3679,集計!$A$3:$E$53,5,FALSE()))</f>
        <v>0.227</v>
      </c>
      <c r="K3679" s="65"/>
      <c r="L3679" s="34"/>
      <c r="M3679" s="54"/>
      <c r="N3679" s="54"/>
    </row>
    <row r="3680" customFormat="false" ht="13.5" hidden="false" customHeight="false" outlineLevel="0" collapsed="false">
      <c r="A3680" s="55" t="n">
        <v>3678</v>
      </c>
      <c r="B3680" s="56" t="n">
        <v>12</v>
      </c>
      <c r="C3680" s="57" t="n">
        <v>11</v>
      </c>
      <c r="D3680" s="58" t="n">
        <v>2</v>
      </c>
      <c r="E3680" s="59" t="n">
        <f aca="false">IF(OR(B3680=0,C3680=0,D3680=0),0,WEEKDAY(DATE(B3680+2000,C3680,D3680)))</f>
        <v>6</v>
      </c>
      <c r="F3680" s="60" t="n">
        <v>1</v>
      </c>
      <c r="G3680" s="61" t="str">
        <f aca="false">IF(ISERROR(VLOOKUP($F3680,集計!$A$3:$E$53,2,FALSE())),0,VLOOKUP($F3680,集計!$A$3:$E$53,2,FALSE()))</f>
        <v>商品名称　№1</v>
      </c>
      <c r="H3680" s="62" t="n">
        <v>129827</v>
      </c>
      <c r="I3680" s="63" t="n">
        <f aca="false">IF(ISERROR(IF(H3680=0,0,H3680*J3680+K3680)),0,IF(H3680=0,0,H3680*J3680+K3680))</f>
        <v>48035.99</v>
      </c>
      <c r="J3680" s="64" t="n">
        <f aca="false">IF(ISERROR(VLOOKUP($F3680,集計!$A$3:$E$53,5,FALSE())),0,VLOOKUP($F3680,集計!$A$3:$E$53,5,FALSE()))</f>
        <v>0.37</v>
      </c>
      <c r="K3680" s="65"/>
      <c r="L3680" s="34"/>
      <c r="M3680" s="54"/>
      <c r="N3680" s="54"/>
    </row>
    <row r="3681" customFormat="false" ht="13.5" hidden="false" customHeight="false" outlineLevel="0" collapsed="false">
      <c r="A3681" s="55" t="n">
        <v>3679</v>
      </c>
      <c r="B3681" s="56" t="n">
        <v>12</v>
      </c>
      <c r="C3681" s="57" t="n">
        <v>11</v>
      </c>
      <c r="D3681" s="58" t="n">
        <v>2</v>
      </c>
      <c r="E3681" s="59" t="n">
        <f aca="false">IF(OR(B3681=0,C3681=0,D3681=0),0,WEEKDAY(DATE(B3681+2000,C3681,D3681)))</f>
        <v>6</v>
      </c>
      <c r="F3681" s="60" t="n">
        <v>15</v>
      </c>
      <c r="G3681" s="61" t="str">
        <f aca="false">IF(ISERROR(VLOOKUP($F3681,集計!$A$3:$E$53,2,FALSE())),0,VLOOKUP($F3681,集計!$A$3:$E$53,2,FALSE()))</f>
        <v>商品名称　№15</v>
      </c>
      <c r="H3681" s="62" t="n">
        <v>139597</v>
      </c>
      <c r="I3681" s="63" t="n">
        <f aca="false">IF(ISERROR(IF(H3681=0,0,H3681*J3681+K3681)),0,IF(H3681=0,0,H3681*J3681+K3681))</f>
        <v>51511.293</v>
      </c>
      <c r="J3681" s="64" t="n">
        <f aca="false">IF(ISERROR(VLOOKUP($F3681,集計!$A$3:$E$53,5,FALSE())),0,VLOOKUP($F3681,集計!$A$3:$E$53,5,FALSE()))</f>
        <v>0.369</v>
      </c>
      <c r="K3681" s="65"/>
      <c r="L3681" s="34"/>
      <c r="M3681" s="54"/>
      <c r="N3681" s="54"/>
    </row>
    <row r="3682" customFormat="false" ht="13.5" hidden="false" customHeight="false" outlineLevel="0" collapsed="false">
      <c r="A3682" s="55" t="n">
        <v>3680</v>
      </c>
      <c r="B3682" s="56" t="n">
        <v>12</v>
      </c>
      <c r="C3682" s="57" t="n">
        <v>11</v>
      </c>
      <c r="D3682" s="58" t="n">
        <v>2</v>
      </c>
      <c r="E3682" s="59" t="n">
        <f aca="false">IF(OR(B3682=0,C3682=0,D3682=0),0,WEEKDAY(DATE(B3682+2000,C3682,D3682)))</f>
        <v>6</v>
      </c>
      <c r="F3682" s="60" t="n">
        <v>8</v>
      </c>
      <c r="G3682" s="61" t="str">
        <f aca="false">IF(ISERROR(VLOOKUP($F3682,集計!$A$3:$E$53,2,FALSE())),0,VLOOKUP($F3682,集計!$A$3:$E$53,2,FALSE()))</f>
        <v>商品名称　№8</v>
      </c>
      <c r="H3682" s="62" t="n">
        <v>133394</v>
      </c>
      <c r="I3682" s="63" t="n">
        <f aca="false">IF(ISERROR(IF(H3682=0,0,H3682*J3682+K3682)),0,IF(H3682=0,0,H3682*J3682+K3682))</f>
        <v>66430.212</v>
      </c>
      <c r="J3682" s="64" t="n">
        <f aca="false">IF(ISERROR(VLOOKUP($F3682,集計!$A$3:$E$53,5,FALSE())),0,VLOOKUP($F3682,集計!$A$3:$E$53,5,FALSE()))</f>
        <v>0.498</v>
      </c>
      <c r="K3682" s="65"/>
      <c r="L3682" s="34"/>
      <c r="M3682" s="54"/>
      <c r="N3682" s="54"/>
    </row>
    <row r="3683" customFormat="false" ht="13.5" hidden="false" customHeight="false" outlineLevel="0" collapsed="false">
      <c r="A3683" s="55" t="n">
        <v>3681</v>
      </c>
      <c r="B3683" s="56" t="n">
        <v>12</v>
      </c>
      <c r="C3683" s="57" t="n">
        <v>11</v>
      </c>
      <c r="D3683" s="58" t="n">
        <v>2</v>
      </c>
      <c r="E3683" s="59" t="n">
        <f aca="false">IF(OR(B3683=0,C3683=0,D3683=0),0,WEEKDAY(DATE(B3683+2000,C3683,D3683)))</f>
        <v>6</v>
      </c>
      <c r="F3683" s="60" t="n">
        <v>19</v>
      </c>
      <c r="G3683" s="61" t="str">
        <f aca="false">IF(ISERROR(VLOOKUP($F3683,集計!$A$3:$E$53,2,FALSE())),0,VLOOKUP($F3683,集計!$A$3:$E$53,2,FALSE()))</f>
        <v>商品名称　№19</v>
      </c>
      <c r="H3683" s="62" t="n">
        <v>119515</v>
      </c>
      <c r="I3683" s="63" t="n">
        <f aca="false">IF(ISERROR(IF(H3683=0,0,H3683*J3683+K3683)),0,IF(H3683=0,0,H3683*J3683+K3683))</f>
        <v>34898.38</v>
      </c>
      <c r="J3683" s="64" t="n">
        <f aca="false">IF(ISERROR(VLOOKUP($F3683,集計!$A$3:$E$53,5,FALSE())),0,VLOOKUP($F3683,集計!$A$3:$E$53,5,FALSE()))</f>
        <v>0.292</v>
      </c>
      <c r="K3683" s="65"/>
      <c r="L3683" s="34"/>
      <c r="M3683" s="54"/>
      <c r="N3683" s="54"/>
    </row>
    <row r="3684" customFormat="false" ht="13.5" hidden="false" customHeight="false" outlineLevel="0" collapsed="false">
      <c r="A3684" s="55" t="n">
        <v>3682</v>
      </c>
      <c r="B3684" s="56" t="n">
        <v>12</v>
      </c>
      <c r="C3684" s="57" t="n">
        <v>11</v>
      </c>
      <c r="D3684" s="58" t="n">
        <v>2</v>
      </c>
      <c r="E3684" s="59" t="n">
        <f aca="false">IF(OR(B3684=0,C3684=0,D3684=0),0,WEEKDAY(DATE(B3684+2000,C3684,D3684)))</f>
        <v>6</v>
      </c>
      <c r="F3684" s="60" t="n">
        <v>43</v>
      </c>
      <c r="G3684" s="61" t="str">
        <f aca="false">IF(ISERROR(VLOOKUP($F3684,集計!$A$3:$E$53,2,FALSE())),0,VLOOKUP($F3684,集計!$A$3:$E$53,2,FALSE()))</f>
        <v>商品名称　№43</v>
      </c>
      <c r="H3684" s="62" t="n">
        <v>84545</v>
      </c>
      <c r="I3684" s="63" t="n">
        <f aca="false">IF(ISERROR(IF(H3684=0,0,H3684*J3684+K3684)),0,IF(H3684=0,0,H3684*J3684+K3684))</f>
        <v>19614.44</v>
      </c>
      <c r="J3684" s="64" t="n">
        <f aca="false">IF(ISERROR(VLOOKUP($F3684,集計!$A$3:$E$53,5,FALSE())),0,VLOOKUP($F3684,集計!$A$3:$E$53,5,FALSE()))</f>
        <v>0.232</v>
      </c>
      <c r="K3684" s="65"/>
      <c r="L3684" s="34"/>
      <c r="M3684" s="54"/>
      <c r="N3684" s="54"/>
    </row>
    <row r="3685" customFormat="false" ht="13.5" hidden="false" customHeight="false" outlineLevel="0" collapsed="false">
      <c r="A3685" s="55" t="n">
        <v>3683</v>
      </c>
      <c r="B3685" s="56" t="n">
        <v>12</v>
      </c>
      <c r="C3685" s="57" t="n">
        <v>11</v>
      </c>
      <c r="D3685" s="58" t="n">
        <v>2</v>
      </c>
      <c r="E3685" s="59" t="n">
        <f aca="false">IF(OR(B3685=0,C3685=0,D3685=0),0,WEEKDAY(DATE(B3685+2000,C3685,D3685)))</f>
        <v>6</v>
      </c>
      <c r="F3685" s="60" t="n">
        <v>24</v>
      </c>
      <c r="G3685" s="61" t="str">
        <f aca="false">IF(ISERROR(VLOOKUP($F3685,集計!$A$3:$E$53,2,FALSE())),0,VLOOKUP($F3685,集計!$A$3:$E$53,2,FALSE()))</f>
        <v>商品名称　№24</v>
      </c>
      <c r="H3685" s="62" t="n">
        <v>82141</v>
      </c>
      <c r="I3685" s="63" t="n">
        <f aca="false">IF(ISERROR(IF(H3685=0,0,H3685*J3685+K3685)),0,IF(H3685=0,0,H3685*J3685+K3685))</f>
        <v>34417.079</v>
      </c>
      <c r="J3685" s="64" t="n">
        <f aca="false">IF(ISERROR(VLOOKUP($F3685,集計!$A$3:$E$53,5,FALSE())),0,VLOOKUP($F3685,集計!$A$3:$E$53,5,FALSE()))</f>
        <v>0.419</v>
      </c>
      <c r="K3685" s="65"/>
      <c r="L3685" s="34"/>
      <c r="M3685" s="54"/>
      <c r="N3685" s="54"/>
    </row>
    <row r="3686" customFormat="false" ht="13.5" hidden="false" customHeight="false" outlineLevel="0" collapsed="false">
      <c r="A3686" s="55" t="n">
        <v>3684</v>
      </c>
      <c r="B3686" s="56" t="n">
        <v>12</v>
      </c>
      <c r="C3686" s="57" t="n">
        <v>11</v>
      </c>
      <c r="D3686" s="58" t="n">
        <v>2</v>
      </c>
      <c r="E3686" s="59" t="n">
        <f aca="false">IF(OR(B3686=0,C3686=0,D3686=0),0,WEEKDAY(DATE(B3686+2000,C3686,D3686)))</f>
        <v>6</v>
      </c>
      <c r="F3686" s="60" t="n">
        <v>14</v>
      </c>
      <c r="G3686" s="61" t="str">
        <f aca="false">IF(ISERROR(VLOOKUP($F3686,集計!$A$3:$E$53,2,FALSE())),0,VLOOKUP($F3686,集計!$A$3:$E$53,2,FALSE()))</f>
        <v>商品名称　№14</v>
      </c>
      <c r="H3686" s="62" t="n">
        <v>64938</v>
      </c>
      <c r="I3686" s="63" t="n">
        <f aca="false">IF(ISERROR(IF(H3686=0,0,H3686*J3686+K3686)),0,IF(H3686=0,0,H3686*J3686+K3686))</f>
        <v>34092.45</v>
      </c>
      <c r="J3686" s="64" t="n">
        <f aca="false">IF(ISERROR(VLOOKUP($F3686,集計!$A$3:$E$53,5,FALSE())),0,VLOOKUP($F3686,集計!$A$3:$E$53,5,FALSE()))</f>
        <v>0.525</v>
      </c>
      <c r="K3686" s="65"/>
      <c r="L3686" s="34"/>
      <c r="M3686" s="54"/>
      <c r="N3686" s="54"/>
    </row>
    <row r="3687" customFormat="false" ht="13.5" hidden="false" customHeight="false" outlineLevel="0" collapsed="false">
      <c r="A3687" s="55" t="n">
        <v>3685</v>
      </c>
      <c r="B3687" s="56" t="n">
        <v>12</v>
      </c>
      <c r="C3687" s="57" t="n">
        <v>11</v>
      </c>
      <c r="D3687" s="58" t="n">
        <v>3</v>
      </c>
      <c r="E3687" s="59" t="n">
        <f aca="false">IF(OR(B3687=0,C3687=0,D3687=0),0,WEEKDAY(DATE(B3687+2000,C3687,D3687)))</f>
        <v>7</v>
      </c>
      <c r="F3687" s="60" t="n">
        <v>25</v>
      </c>
      <c r="G3687" s="61" t="str">
        <f aca="false">IF(ISERROR(VLOOKUP($F3687,集計!$A$3:$E$53,2,FALSE())),0,VLOOKUP($F3687,集計!$A$3:$E$53,2,FALSE()))</f>
        <v>商品名称　№25</v>
      </c>
      <c r="H3687" s="62" t="n">
        <v>137259</v>
      </c>
      <c r="I3687" s="63" t="n">
        <f aca="false">IF(ISERROR(IF(H3687=0,0,H3687*J3687+K3687)),0,IF(H3687=0,0,H3687*J3687+K3687))</f>
        <v>10843.461</v>
      </c>
      <c r="J3687" s="64" t="n">
        <f aca="false">IF(ISERROR(VLOOKUP($F3687,集計!$A$3:$E$53,5,FALSE())),0,VLOOKUP($F3687,集計!$A$3:$E$53,5,FALSE()))</f>
        <v>0.079</v>
      </c>
      <c r="K3687" s="65"/>
      <c r="L3687" s="34"/>
      <c r="M3687" s="54"/>
      <c r="N3687" s="54"/>
    </row>
    <row r="3688" customFormat="false" ht="13.5" hidden="false" customHeight="false" outlineLevel="0" collapsed="false">
      <c r="A3688" s="55" t="n">
        <v>3686</v>
      </c>
      <c r="B3688" s="56" t="n">
        <v>12</v>
      </c>
      <c r="C3688" s="57" t="n">
        <v>11</v>
      </c>
      <c r="D3688" s="58" t="n">
        <v>3</v>
      </c>
      <c r="E3688" s="59" t="n">
        <f aca="false">IF(OR(B3688=0,C3688=0,D3688=0),0,WEEKDAY(DATE(B3688+2000,C3688,D3688)))</f>
        <v>7</v>
      </c>
      <c r="F3688" s="60" t="n">
        <v>30</v>
      </c>
      <c r="G3688" s="61" t="str">
        <f aca="false">IF(ISERROR(VLOOKUP($F3688,集計!$A$3:$E$53,2,FALSE())),0,VLOOKUP($F3688,集計!$A$3:$E$53,2,FALSE()))</f>
        <v>商品名称　№30</v>
      </c>
      <c r="H3688" s="62" t="n">
        <v>131927</v>
      </c>
      <c r="I3688" s="63" t="n">
        <f aca="false">IF(ISERROR(IF(H3688=0,0,H3688*J3688+K3688)),0,IF(H3688=0,0,H3688*J3688+K3688))</f>
        <v>57388.245</v>
      </c>
      <c r="J3688" s="64" t="n">
        <f aca="false">IF(ISERROR(VLOOKUP($F3688,集計!$A$3:$E$53,5,FALSE())),0,VLOOKUP($F3688,集計!$A$3:$E$53,5,FALSE()))</f>
        <v>0.435</v>
      </c>
      <c r="K3688" s="65"/>
      <c r="L3688" s="34"/>
      <c r="M3688" s="54"/>
      <c r="N3688" s="54"/>
    </row>
    <row r="3689" customFormat="false" ht="13.5" hidden="false" customHeight="false" outlineLevel="0" collapsed="false">
      <c r="A3689" s="55" t="n">
        <v>3687</v>
      </c>
      <c r="B3689" s="56" t="n">
        <v>12</v>
      </c>
      <c r="C3689" s="57" t="n">
        <v>11</v>
      </c>
      <c r="D3689" s="58" t="n">
        <v>3</v>
      </c>
      <c r="E3689" s="59" t="n">
        <f aca="false">IF(OR(B3689=0,C3689=0,D3689=0),0,WEEKDAY(DATE(B3689+2000,C3689,D3689)))</f>
        <v>7</v>
      </c>
      <c r="F3689" s="60" t="n">
        <v>17</v>
      </c>
      <c r="G3689" s="61" t="str">
        <f aca="false">IF(ISERROR(VLOOKUP($F3689,集計!$A$3:$E$53,2,FALSE())),0,VLOOKUP($F3689,集計!$A$3:$E$53,2,FALSE()))</f>
        <v>商品名称　№17</v>
      </c>
      <c r="H3689" s="62" t="n">
        <v>109170</v>
      </c>
      <c r="I3689" s="63" t="n">
        <f aca="false">IF(ISERROR(IF(H3689=0,0,H3689*J3689+K3689)),0,IF(H3689=0,0,H3689*J3689+K3689))</f>
        <v>41484.6</v>
      </c>
      <c r="J3689" s="64" t="n">
        <f aca="false">IF(ISERROR(VLOOKUP($F3689,集計!$A$3:$E$53,5,FALSE())),0,VLOOKUP($F3689,集計!$A$3:$E$53,5,FALSE()))</f>
        <v>0.38</v>
      </c>
      <c r="K3689" s="65"/>
      <c r="L3689" s="34"/>
      <c r="M3689" s="54"/>
      <c r="N3689" s="54"/>
    </row>
    <row r="3690" customFormat="false" ht="13.5" hidden="false" customHeight="false" outlineLevel="0" collapsed="false">
      <c r="A3690" s="55" t="n">
        <v>3688</v>
      </c>
      <c r="B3690" s="56" t="n">
        <v>12</v>
      </c>
      <c r="C3690" s="57" t="n">
        <v>11</v>
      </c>
      <c r="D3690" s="58" t="n">
        <v>3</v>
      </c>
      <c r="E3690" s="59" t="n">
        <f aca="false">IF(OR(B3690=0,C3690=0,D3690=0),0,WEEKDAY(DATE(B3690+2000,C3690,D3690)))</f>
        <v>7</v>
      </c>
      <c r="F3690" s="60" t="n">
        <v>31</v>
      </c>
      <c r="G3690" s="61" t="str">
        <f aca="false">IF(ISERROR(VLOOKUP($F3690,集計!$A$3:$E$53,2,FALSE())),0,VLOOKUP($F3690,集計!$A$3:$E$53,2,FALSE()))</f>
        <v>商品名称　№31</v>
      </c>
      <c r="H3690" s="62" t="n">
        <v>159550</v>
      </c>
      <c r="I3690" s="63" t="n">
        <f aca="false">IF(ISERROR(IF(H3690=0,0,H3690*J3690+K3690)),0,IF(H3690=0,0,H3690*J3690+K3690))</f>
        <v>64298.65</v>
      </c>
      <c r="J3690" s="64" t="n">
        <f aca="false">IF(ISERROR(VLOOKUP($F3690,集計!$A$3:$E$53,5,FALSE())),0,VLOOKUP($F3690,集計!$A$3:$E$53,5,FALSE()))</f>
        <v>0.403</v>
      </c>
      <c r="K3690" s="65"/>
      <c r="L3690" s="34"/>
      <c r="M3690" s="54"/>
      <c r="N3690" s="54"/>
    </row>
    <row r="3691" customFormat="false" ht="13.5" hidden="false" customHeight="false" outlineLevel="0" collapsed="false">
      <c r="A3691" s="55" t="n">
        <v>3689</v>
      </c>
      <c r="B3691" s="56" t="n">
        <v>12</v>
      </c>
      <c r="C3691" s="57" t="n">
        <v>11</v>
      </c>
      <c r="D3691" s="58" t="n">
        <v>3</v>
      </c>
      <c r="E3691" s="59" t="n">
        <f aca="false">IF(OR(B3691=0,C3691=0,D3691=0),0,WEEKDAY(DATE(B3691+2000,C3691,D3691)))</f>
        <v>7</v>
      </c>
      <c r="F3691" s="60" t="n">
        <v>16</v>
      </c>
      <c r="G3691" s="61" t="str">
        <f aca="false">IF(ISERROR(VLOOKUP($F3691,集計!$A$3:$E$53,2,FALSE())),0,VLOOKUP($F3691,集計!$A$3:$E$53,2,FALSE()))</f>
        <v>商品名称　№16</v>
      </c>
      <c r="H3691" s="62" t="n">
        <v>81657</v>
      </c>
      <c r="I3691" s="63" t="n">
        <f aca="false">IF(ISERROR(IF(H3691=0,0,H3691*J3691+K3691)),0,IF(H3691=0,0,H3691*J3691+K3691))</f>
        <v>3021.309</v>
      </c>
      <c r="J3691" s="64" t="n">
        <f aca="false">IF(ISERROR(VLOOKUP($F3691,集計!$A$3:$E$53,5,FALSE())),0,VLOOKUP($F3691,集計!$A$3:$E$53,5,FALSE()))</f>
        <v>0.037</v>
      </c>
      <c r="K3691" s="65"/>
      <c r="L3691" s="34"/>
      <c r="M3691" s="54"/>
      <c r="N3691" s="54"/>
    </row>
    <row r="3692" customFormat="false" ht="13.5" hidden="false" customHeight="false" outlineLevel="0" collapsed="false">
      <c r="A3692" s="55" t="n">
        <v>3690</v>
      </c>
      <c r="B3692" s="56" t="n">
        <v>12</v>
      </c>
      <c r="C3692" s="57" t="n">
        <v>11</v>
      </c>
      <c r="D3692" s="58" t="n">
        <v>4</v>
      </c>
      <c r="E3692" s="59" t="n">
        <f aca="false">IF(OR(B3692=0,C3692=0,D3692=0),0,WEEKDAY(DATE(B3692+2000,C3692,D3692)))</f>
        <v>1</v>
      </c>
      <c r="F3692" s="60" t="n">
        <v>42</v>
      </c>
      <c r="G3692" s="61" t="str">
        <f aca="false">IF(ISERROR(VLOOKUP($F3692,集計!$A$3:$E$53,2,FALSE())),0,VLOOKUP($F3692,集計!$A$3:$E$53,2,FALSE()))</f>
        <v>商品名称　№42</v>
      </c>
      <c r="H3692" s="62" t="n">
        <v>118323</v>
      </c>
      <c r="I3692" s="63" t="n">
        <f aca="false">IF(ISERROR(IF(H3692=0,0,H3692*J3692+K3692)),0,IF(H3692=0,0,H3692*J3692+K3692))</f>
        <v>1183.23</v>
      </c>
      <c r="J3692" s="64" t="n">
        <f aca="false">IF(ISERROR(VLOOKUP($F3692,集計!$A$3:$E$53,5,FALSE())),0,VLOOKUP($F3692,集計!$A$3:$E$53,5,FALSE()))</f>
        <v>0.01</v>
      </c>
      <c r="K3692" s="65"/>
      <c r="L3692" s="34"/>
      <c r="M3692" s="54"/>
      <c r="N3692" s="54"/>
    </row>
    <row r="3693" customFormat="false" ht="13.5" hidden="false" customHeight="false" outlineLevel="0" collapsed="false">
      <c r="A3693" s="55" t="n">
        <v>3691</v>
      </c>
      <c r="B3693" s="56" t="n">
        <v>12</v>
      </c>
      <c r="C3693" s="57" t="n">
        <v>11</v>
      </c>
      <c r="D3693" s="58" t="n">
        <v>4</v>
      </c>
      <c r="E3693" s="59" t="n">
        <f aca="false">IF(OR(B3693=0,C3693=0,D3693=0),0,WEEKDAY(DATE(B3693+2000,C3693,D3693)))</f>
        <v>1</v>
      </c>
      <c r="F3693" s="60" t="n">
        <v>4</v>
      </c>
      <c r="G3693" s="61" t="str">
        <f aca="false">IF(ISERROR(VLOOKUP($F3693,集計!$A$3:$E$53,2,FALSE())),0,VLOOKUP($F3693,集計!$A$3:$E$53,2,FALSE()))</f>
        <v>商品名称　№4</v>
      </c>
      <c r="H3693" s="62" t="n">
        <v>71891</v>
      </c>
      <c r="I3693" s="63" t="n">
        <f aca="false">IF(ISERROR(IF(H3693=0,0,H3693*J3693+K3693)),0,IF(H3693=0,0,H3693*J3693+K3693))</f>
        <v>4601.024</v>
      </c>
      <c r="J3693" s="64" t="n">
        <f aca="false">IF(ISERROR(VLOOKUP($F3693,集計!$A$3:$E$53,5,FALSE())),0,VLOOKUP($F3693,集計!$A$3:$E$53,5,FALSE()))</f>
        <v>0.064</v>
      </c>
      <c r="K3693" s="65"/>
      <c r="L3693" s="34"/>
      <c r="M3693" s="54"/>
      <c r="N3693" s="54"/>
    </row>
    <row r="3694" customFormat="false" ht="13.5" hidden="false" customHeight="false" outlineLevel="0" collapsed="false">
      <c r="A3694" s="55" t="n">
        <v>3692</v>
      </c>
      <c r="B3694" s="56" t="n">
        <v>12</v>
      </c>
      <c r="C3694" s="57" t="n">
        <v>11</v>
      </c>
      <c r="D3694" s="58" t="n">
        <v>4</v>
      </c>
      <c r="E3694" s="59" t="n">
        <f aca="false">IF(OR(B3694=0,C3694=0,D3694=0),0,WEEKDAY(DATE(B3694+2000,C3694,D3694)))</f>
        <v>1</v>
      </c>
      <c r="F3694" s="60" t="n">
        <v>9</v>
      </c>
      <c r="G3694" s="61" t="str">
        <f aca="false">IF(ISERROR(VLOOKUP($F3694,集計!$A$3:$E$53,2,FALSE())),0,VLOOKUP($F3694,集計!$A$3:$E$53,2,FALSE()))</f>
        <v>商品名称　№9</v>
      </c>
      <c r="H3694" s="62" t="n">
        <v>75662</v>
      </c>
      <c r="I3694" s="63" t="n">
        <f aca="false">IF(ISERROR(IF(H3694=0,0,H3694*J3694+K3694)),0,IF(H3694=0,0,H3694*J3694+K3694))</f>
        <v>21109.698</v>
      </c>
      <c r="J3694" s="64" t="n">
        <f aca="false">IF(ISERROR(VLOOKUP($F3694,集計!$A$3:$E$53,5,FALSE())),0,VLOOKUP($F3694,集計!$A$3:$E$53,5,FALSE()))</f>
        <v>0.279</v>
      </c>
      <c r="K3694" s="65"/>
      <c r="L3694" s="34"/>
      <c r="M3694" s="54"/>
      <c r="N3694" s="54"/>
    </row>
    <row r="3695" customFormat="false" ht="13.5" hidden="false" customHeight="false" outlineLevel="0" collapsed="false">
      <c r="A3695" s="55" t="n">
        <v>3693</v>
      </c>
      <c r="B3695" s="56" t="n">
        <v>12</v>
      </c>
      <c r="C3695" s="57" t="n">
        <v>11</v>
      </c>
      <c r="D3695" s="58" t="n">
        <v>4</v>
      </c>
      <c r="E3695" s="59" t="n">
        <f aca="false">IF(OR(B3695=0,C3695=0,D3695=0),0,WEEKDAY(DATE(B3695+2000,C3695,D3695)))</f>
        <v>1</v>
      </c>
      <c r="F3695" s="60" t="n">
        <v>19</v>
      </c>
      <c r="G3695" s="61" t="str">
        <f aca="false">IF(ISERROR(VLOOKUP($F3695,集計!$A$3:$E$53,2,FALSE())),0,VLOOKUP($F3695,集計!$A$3:$E$53,2,FALSE()))</f>
        <v>商品名称　№19</v>
      </c>
      <c r="H3695" s="62" t="n">
        <v>42156</v>
      </c>
      <c r="I3695" s="63" t="n">
        <f aca="false">IF(ISERROR(IF(H3695=0,0,H3695*J3695+K3695)),0,IF(H3695=0,0,H3695*J3695+K3695))</f>
        <v>12309.552</v>
      </c>
      <c r="J3695" s="64" t="n">
        <f aca="false">IF(ISERROR(VLOOKUP($F3695,集計!$A$3:$E$53,5,FALSE())),0,VLOOKUP($F3695,集計!$A$3:$E$53,5,FALSE()))</f>
        <v>0.292</v>
      </c>
      <c r="K3695" s="65"/>
      <c r="L3695" s="34"/>
      <c r="M3695" s="54"/>
      <c r="N3695" s="54"/>
    </row>
    <row r="3696" customFormat="false" ht="13.5" hidden="false" customHeight="false" outlineLevel="0" collapsed="false">
      <c r="A3696" s="55" t="n">
        <v>3694</v>
      </c>
      <c r="B3696" s="56" t="n">
        <v>12</v>
      </c>
      <c r="C3696" s="57" t="n">
        <v>11</v>
      </c>
      <c r="D3696" s="58" t="n">
        <v>4</v>
      </c>
      <c r="E3696" s="59" t="n">
        <f aca="false">IF(OR(B3696=0,C3696=0,D3696=0),0,WEEKDAY(DATE(B3696+2000,C3696,D3696)))</f>
        <v>1</v>
      </c>
      <c r="F3696" s="60" t="n">
        <v>14</v>
      </c>
      <c r="G3696" s="61" t="str">
        <f aca="false">IF(ISERROR(VLOOKUP($F3696,集計!$A$3:$E$53,2,FALSE())),0,VLOOKUP($F3696,集計!$A$3:$E$53,2,FALSE()))</f>
        <v>商品名称　№14</v>
      </c>
      <c r="H3696" s="62" t="n">
        <v>146165</v>
      </c>
      <c r="I3696" s="63" t="n">
        <f aca="false">IF(ISERROR(IF(H3696=0,0,H3696*J3696+K3696)),0,IF(H3696=0,0,H3696*J3696+K3696))</f>
        <v>76736.625</v>
      </c>
      <c r="J3696" s="64" t="n">
        <f aca="false">IF(ISERROR(VLOOKUP($F3696,集計!$A$3:$E$53,5,FALSE())),0,VLOOKUP($F3696,集計!$A$3:$E$53,5,FALSE()))</f>
        <v>0.525</v>
      </c>
      <c r="K3696" s="65"/>
      <c r="L3696" s="34"/>
      <c r="M3696" s="54"/>
      <c r="N3696" s="54"/>
    </row>
    <row r="3697" customFormat="false" ht="13.5" hidden="false" customHeight="false" outlineLevel="0" collapsed="false">
      <c r="A3697" s="55" t="n">
        <v>3695</v>
      </c>
      <c r="B3697" s="56" t="n">
        <v>12</v>
      </c>
      <c r="C3697" s="57" t="n">
        <v>11</v>
      </c>
      <c r="D3697" s="58" t="n">
        <v>4</v>
      </c>
      <c r="E3697" s="59" t="n">
        <f aca="false">IF(OR(B3697=0,C3697=0,D3697=0),0,WEEKDAY(DATE(B3697+2000,C3697,D3697)))</f>
        <v>1</v>
      </c>
      <c r="F3697" s="60" t="n">
        <v>31</v>
      </c>
      <c r="G3697" s="61" t="str">
        <f aca="false">IF(ISERROR(VLOOKUP($F3697,集計!$A$3:$E$53,2,FALSE())),0,VLOOKUP($F3697,集計!$A$3:$E$53,2,FALSE()))</f>
        <v>商品名称　№31</v>
      </c>
      <c r="H3697" s="62" t="n">
        <v>159693</v>
      </c>
      <c r="I3697" s="63" t="n">
        <f aca="false">IF(ISERROR(IF(H3697=0,0,H3697*J3697+K3697)),0,IF(H3697=0,0,H3697*J3697+K3697))</f>
        <v>64356.279</v>
      </c>
      <c r="J3697" s="64" t="n">
        <f aca="false">IF(ISERROR(VLOOKUP($F3697,集計!$A$3:$E$53,5,FALSE())),0,VLOOKUP($F3697,集計!$A$3:$E$53,5,FALSE()))</f>
        <v>0.403</v>
      </c>
      <c r="K3697" s="65"/>
      <c r="L3697" s="34"/>
      <c r="M3697" s="54"/>
      <c r="N3697" s="54"/>
    </row>
    <row r="3698" customFormat="false" ht="13.5" hidden="false" customHeight="false" outlineLevel="0" collapsed="false">
      <c r="A3698" s="55" t="n">
        <v>3696</v>
      </c>
      <c r="B3698" s="56" t="n">
        <v>12</v>
      </c>
      <c r="C3698" s="57" t="n">
        <v>11</v>
      </c>
      <c r="D3698" s="58" t="n">
        <v>5</v>
      </c>
      <c r="E3698" s="59" t="n">
        <f aca="false">IF(OR(B3698=0,C3698=0,D3698=0),0,WEEKDAY(DATE(B3698+2000,C3698,D3698)))</f>
        <v>2</v>
      </c>
      <c r="F3698" s="60" t="n">
        <v>30</v>
      </c>
      <c r="G3698" s="61" t="str">
        <f aca="false">IF(ISERROR(VLOOKUP($F3698,集計!$A$3:$E$53,2,FALSE())),0,VLOOKUP($F3698,集計!$A$3:$E$53,2,FALSE()))</f>
        <v>商品名称　№30</v>
      </c>
      <c r="H3698" s="62" t="n">
        <v>153505</v>
      </c>
      <c r="I3698" s="63" t="n">
        <f aca="false">IF(ISERROR(IF(H3698=0,0,H3698*J3698+K3698)),0,IF(H3698=0,0,H3698*J3698+K3698))</f>
        <v>66774.675</v>
      </c>
      <c r="J3698" s="64" t="n">
        <f aca="false">IF(ISERROR(VLOOKUP($F3698,集計!$A$3:$E$53,5,FALSE())),0,VLOOKUP($F3698,集計!$A$3:$E$53,5,FALSE()))</f>
        <v>0.435</v>
      </c>
      <c r="K3698" s="65"/>
      <c r="L3698" s="34"/>
      <c r="M3698" s="54"/>
      <c r="N3698" s="54"/>
    </row>
    <row r="3699" customFormat="false" ht="13.5" hidden="false" customHeight="false" outlineLevel="0" collapsed="false">
      <c r="A3699" s="55" t="n">
        <v>3697</v>
      </c>
      <c r="B3699" s="56" t="n">
        <v>12</v>
      </c>
      <c r="C3699" s="57" t="n">
        <v>11</v>
      </c>
      <c r="D3699" s="58" t="n">
        <v>5</v>
      </c>
      <c r="E3699" s="59" t="n">
        <f aca="false">IF(OR(B3699=0,C3699=0,D3699=0),0,WEEKDAY(DATE(B3699+2000,C3699,D3699)))</f>
        <v>2</v>
      </c>
      <c r="F3699" s="60" t="n">
        <v>28</v>
      </c>
      <c r="G3699" s="61" t="str">
        <f aca="false">IF(ISERROR(VLOOKUP($F3699,集計!$A$3:$E$53,2,FALSE())),0,VLOOKUP($F3699,集計!$A$3:$E$53,2,FALSE()))</f>
        <v>商品名称　№28</v>
      </c>
      <c r="H3699" s="62" t="n">
        <v>126025</v>
      </c>
      <c r="I3699" s="63" t="n">
        <f aca="false">IF(ISERROR(IF(H3699=0,0,H3699*J3699+K3699)),0,IF(H3699=0,0,H3699*J3699+K3699))</f>
        <v>2520.5</v>
      </c>
      <c r="J3699" s="64" t="n">
        <f aca="false">IF(ISERROR(VLOOKUP($F3699,集計!$A$3:$E$53,5,FALSE())),0,VLOOKUP($F3699,集計!$A$3:$E$53,5,FALSE()))</f>
        <v>0.02</v>
      </c>
      <c r="K3699" s="65"/>
      <c r="L3699" s="34"/>
      <c r="M3699" s="54"/>
      <c r="N3699" s="54"/>
    </row>
    <row r="3700" customFormat="false" ht="13.5" hidden="false" customHeight="false" outlineLevel="0" collapsed="false">
      <c r="A3700" s="55" t="n">
        <v>3698</v>
      </c>
      <c r="B3700" s="56" t="n">
        <v>12</v>
      </c>
      <c r="C3700" s="57" t="n">
        <v>11</v>
      </c>
      <c r="D3700" s="58" t="n">
        <v>5</v>
      </c>
      <c r="E3700" s="59" t="n">
        <f aca="false">IF(OR(B3700=0,C3700=0,D3700=0),0,WEEKDAY(DATE(B3700+2000,C3700,D3700)))</f>
        <v>2</v>
      </c>
      <c r="F3700" s="60" t="n">
        <v>4</v>
      </c>
      <c r="G3700" s="61" t="str">
        <f aca="false">IF(ISERROR(VLOOKUP($F3700,集計!$A$3:$E$53,2,FALSE())),0,VLOOKUP($F3700,集計!$A$3:$E$53,2,FALSE()))</f>
        <v>商品名称　№4</v>
      </c>
      <c r="H3700" s="62" t="n">
        <v>54098</v>
      </c>
      <c r="I3700" s="63" t="n">
        <f aca="false">IF(ISERROR(IF(H3700=0,0,H3700*J3700+K3700)),0,IF(H3700=0,0,H3700*J3700+K3700))</f>
        <v>3462.272</v>
      </c>
      <c r="J3700" s="64" t="n">
        <f aca="false">IF(ISERROR(VLOOKUP($F3700,集計!$A$3:$E$53,5,FALSE())),0,VLOOKUP($F3700,集計!$A$3:$E$53,5,FALSE()))</f>
        <v>0.064</v>
      </c>
      <c r="K3700" s="65"/>
      <c r="L3700" s="34"/>
      <c r="M3700" s="54"/>
      <c r="N3700" s="54"/>
    </row>
    <row r="3701" customFormat="false" ht="13.5" hidden="false" customHeight="false" outlineLevel="0" collapsed="false">
      <c r="A3701" s="55" t="n">
        <v>3699</v>
      </c>
      <c r="B3701" s="56" t="n">
        <v>12</v>
      </c>
      <c r="C3701" s="57" t="n">
        <v>11</v>
      </c>
      <c r="D3701" s="58" t="n">
        <v>5</v>
      </c>
      <c r="E3701" s="59" t="n">
        <f aca="false">IF(OR(B3701=0,C3701=0,D3701=0),0,WEEKDAY(DATE(B3701+2000,C3701,D3701)))</f>
        <v>2</v>
      </c>
      <c r="F3701" s="60" t="n">
        <v>12</v>
      </c>
      <c r="G3701" s="61" t="str">
        <f aca="false">IF(ISERROR(VLOOKUP($F3701,集計!$A$3:$E$53,2,FALSE())),0,VLOOKUP($F3701,集計!$A$3:$E$53,2,FALSE()))</f>
        <v>商品名称　№12</v>
      </c>
      <c r="H3701" s="62" t="n">
        <v>62571</v>
      </c>
      <c r="I3701" s="63" t="n">
        <f aca="false">IF(ISERROR(IF(H3701=0,0,H3701*J3701+K3701)),0,IF(H3701=0,0,H3701*J3701+K3701))</f>
        <v>1063.707</v>
      </c>
      <c r="J3701" s="64" t="n">
        <f aca="false">IF(ISERROR(VLOOKUP($F3701,集計!$A$3:$E$53,5,FALSE())),0,VLOOKUP($F3701,集計!$A$3:$E$53,5,FALSE()))</f>
        <v>0.017</v>
      </c>
      <c r="K3701" s="65"/>
      <c r="L3701" s="34"/>
      <c r="M3701" s="54"/>
      <c r="N3701" s="54"/>
    </row>
    <row r="3702" customFormat="false" ht="13.5" hidden="false" customHeight="false" outlineLevel="0" collapsed="false">
      <c r="A3702" s="55" t="n">
        <v>3700</v>
      </c>
      <c r="B3702" s="56" t="n">
        <v>12</v>
      </c>
      <c r="C3702" s="57" t="n">
        <v>11</v>
      </c>
      <c r="D3702" s="58" t="n">
        <v>5</v>
      </c>
      <c r="E3702" s="59" t="n">
        <f aca="false">IF(OR(B3702=0,C3702=0,D3702=0),0,WEEKDAY(DATE(B3702+2000,C3702,D3702)))</f>
        <v>2</v>
      </c>
      <c r="F3702" s="60" t="n">
        <v>1</v>
      </c>
      <c r="G3702" s="61" t="str">
        <f aca="false">IF(ISERROR(VLOOKUP($F3702,集計!$A$3:$E$53,2,FALSE())),0,VLOOKUP($F3702,集計!$A$3:$E$53,2,FALSE()))</f>
        <v>商品名称　№1</v>
      </c>
      <c r="H3702" s="62" t="n">
        <v>56370</v>
      </c>
      <c r="I3702" s="63" t="n">
        <f aca="false">IF(ISERROR(IF(H3702=0,0,H3702*J3702+K3702)),0,IF(H3702=0,0,H3702*J3702+K3702))</f>
        <v>20856.9</v>
      </c>
      <c r="J3702" s="64" t="n">
        <f aca="false">IF(ISERROR(VLOOKUP($F3702,集計!$A$3:$E$53,5,FALSE())),0,VLOOKUP($F3702,集計!$A$3:$E$53,5,FALSE()))</f>
        <v>0.37</v>
      </c>
      <c r="K3702" s="65"/>
      <c r="L3702" s="34"/>
      <c r="M3702" s="54"/>
      <c r="N3702" s="54"/>
    </row>
    <row r="3703" customFormat="false" ht="13.5" hidden="false" customHeight="false" outlineLevel="0" collapsed="false">
      <c r="A3703" s="55" t="n">
        <v>3701</v>
      </c>
      <c r="B3703" s="56" t="n">
        <v>12</v>
      </c>
      <c r="C3703" s="57" t="n">
        <v>11</v>
      </c>
      <c r="D3703" s="58" t="n">
        <v>6</v>
      </c>
      <c r="E3703" s="59" t="n">
        <f aca="false">IF(OR(B3703=0,C3703=0,D3703=0),0,WEEKDAY(DATE(B3703+2000,C3703,D3703)))</f>
        <v>3</v>
      </c>
      <c r="F3703" s="60" t="n">
        <v>36</v>
      </c>
      <c r="G3703" s="61" t="str">
        <f aca="false">IF(ISERROR(VLOOKUP($F3703,集計!$A$3:$E$53,2,FALSE())),0,VLOOKUP($F3703,集計!$A$3:$E$53,2,FALSE()))</f>
        <v>商品名称　№36</v>
      </c>
      <c r="H3703" s="62" t="n">
        <v>104752</v>
      </c>
      <c r="I3703" s="63" t="n">
        <f aca="false">IF(ISERROR(IF(H3703=0,0,H3703*J3703+K3703)),0,IF(H3703=0,0,H3703*J3703+K3703))</f>
        <v>17703.088</v>
      </c>
      <c r="J3703" s="64" t="n">
        <f aca="false">IF(ISERROR(VLOOKUP($F3703,集計!$A$3:$E$53,5,FALSE())),0,VLOOKUP($F3703,集計!$A$3:$E$53,5,FALSE()))</f>
        <v>0.169</v>
      </c>
      <c r="K3703" s="65"/>
      <c r="L3703" s="34"/>
      <c r="M3703" s="54"/>
      <c r="N3703" s="54"/>
    </row>
    <row r="3704" customFormat="false" ht="13.5" hidden="false" customHeight="false" outlineLevel="0" collapsed="false">
      <c r="A3704" s="55" t="n">
        <v>3702</v>
      </c>
      <c r="B3704" s="56" t="n">
        <v>12</v>
      </c>
      <c r="C3704" s="57" t="n">
        <v>11</v>
      </c>
      <c r="D3704" s="58" t="n">
        <v>6</v>
      </c>
      <c r="E3704" s="59" t="n">
        <f aca="false">IF(OR(B3704=0,C3704=0,D3704=0),0,WEEKDAY(DATE(B3704+2000,C3704,D3704)))</f>
        <v>3</v>
      </c>
      <c r="F3704" s="60" t="n">
        <v>29</v>
      </c>
      <c r="G3704" s="61" t="str">
        <f aca="false">IF(ISERROR(VLOOKUP($F3704,集計!$A$3:$E$53,2,FALSE())),0,VLOOKUP($F3704,集計!$A$3:$E$53,2,FALSE()))</f>
        <v>商品名称　№29</v>
      </c>
      <c r="H3704" s="62" t="n">
        <v>91230</v>
      </c>
      <c r="I3704" s="63" t="n">
        <f aca="false">IF(ISERROR(IF(H3704=0,0,H3704*J3704+K3704)),0,IF(H3704=0,0,H3704*J3704+K3704))</f>
        <v>48534.36</v>
      </c>
      <c r="J3704" s="64" t="n">
        <f aca="false">IF(ISERROR(VLOOKUP($F3704,集計!$A$3:$E$53,5,FALSE())),0,VLOOKUP($F3704,集計!$A$3:$E$53,5,FALSE()))</f>
        <v>0.532</v>
      </c>
      <c r="K3704" s="65"/>
      <c r="L3704" s="34"/>
      <c r="M3704" s="54"/>
      <c r="N3704" s="54"/>
    </row>
    <row r="3705" customFormat="false" ht="13.5" hidden="false" customHeight="false" outlineLevel="0" collapsed="false">
      <c r="A3705" s="55" t="n">
        <v>3703</v>
      </c>
      <c r="B3705" s="56" t="n">
        <v>12</v>
      </c>
      <c r="C3705" s="57" t="n">
        <v>11</v>
      </c>
      <c r="D3705" s="58" t="n">
        <v>6</v>
      </c>
      <c r="E3705" s="59" t="n">
        <f aca="false">IF(OR(B3705=0,C3705=0,D3705=0),0,WEEKDAY(DATE(B3705+2000,C3705,D3705)))</f>
        <v>3</v>
      </c>
      <c r="F3705" s="60" t="n">
        <v>5</v>
      </c>
      <c r="G3705" s="61" t="str">
        <f aca="false">IF(ISERROR(VLOOKUP($F3705,集計!$A$3:$E$53,2,FALSE())),0,VLOOKUP($F3705,集計!$A$3:$E$53,2,FALSE()))</f>
        <v>商品名称　№5</v>
      </c>
      <c r="H3705" s="62" t="n">
        <v>126425</v>
      </c>
      <c r="I3705" s="63" t="n">
        <f aca="false">IF(ISERROR(IF(H3705=0,0,H3705*J3705+K3705)),0,IF(H3705=0,0,H3705*J3705+K3705))</f>
        <v>62327.525</v>
      </c>
      <c r="J3705" s="64" t="n">
        <f aca="false">IF(ISERROR(VLOOKUP($F3705,集計!$A$3:$E$53,5,FALSE())),0,VLOOKUP($F3705,集計!$A$3:$E$53,5,FALSE()))</f>
        <v>0.493</v>
      </c>
      <c r="K3705" s="65"/>
      <c r="L3705" s="34"/>
      <c r="M3705" s="54"/>
      <c r="N3705" s="54"/>
    </row>
    <row r="3706" customFormat="false" ht="13.5" hidden="false" customHeight="false" outlineLevel="0" collapsed="false">
      <c r="A3706" s="55" t="n">
        <v>3704</v>
      </c>
      <c r="B3706" s="56" t="n">
        <v>12</v>
      </c>
      <c r="C3706" s="57" t="n">
        <v>11</v>
      </c>
      <c r="D3706" s="58" t="n">
        <v>6</v>
      </c>
      <c r="E3706" s="59" t="n">
        <f aca="false">IF(OR(B3706=0,C3706=0,D3706=0),0,WEEKDAY(DATE(B3706+2000,C3706,D3706)))</f>
        <v>3</v>
      </c>
      <c r="F3706" s="60" t="n">
        <v>3</v>
      </c>
      <c r="G3706" s="61" t="str">
        <f aca="false">IF(ISERROR(VLOOKUP($F3706,集計!$A$3:$E$53,2,FALSE())),0,VLOOKUP($F3706,集計!$A$3:$E$53,2,FALSE()))</f>
        <v>商品名称　№3</v>
      </c>
      <c r="H3706" s="62" t="n">
        <v>167820</v>
      </c>
      <c r="I3706" s="63" t="n">
        <f aca="false">IF(ISERROR(IF(H3706=0,0,H3706*J3706+K3706)),0,IF(H3706=0,0,H3706*J3706+K3706))</f>
        <v>36920.4</v>
      </c>
      <c r="J3706" s="64" t="n">
        <f aca="false">IF(ISERROR(VLOOKUP($F3706,集計!$A$3:$E$53,5,FALSE())),0,VLOOKUP($F3706,集計!$A$3:$E$53,5,FALSE()))</f>
        <v>0.22</v>
      </c>
      <c r="K3706" s="65"/>
      <c r="L3706" s="34"/>
      <c r="M3706" s="54"/>
      <c r="N3706" s="54"/>
    </row>
    <row r="3707" customFormat="false" ht="13.5" hidden="false" customHeight="false" outlineLevel="0" collapsed="false">
      <c r="A3707" s="55" t="n">
        <v>3705</v>
      </c>
      <c r="B3707" s="56" t="n">
        <v>12</v>
      </c>
      <c r="C3707" s="57" t="n">
        <v>11</v>
      </c>
      <c r="D3707" s="58" t="n">
        <v>6</v>
      </c>
      <c r="E3707" s="59" t="n">
        <f aca="false">IF(OR(B3707=0,C3707=0,D3707=0),0,WEEKDAY(DATE(B3707+2000,C3707,D3707)))</f>
        <v>3</v>
      </c>
      <c r="F3707" s="60" t="n">
        <v>8</v>
      </c>
      <c r="G3707" s="61" t="str">
        <f aca="false">IF(ISERROR(VLOOKUP($F3707,集計!$A$3:$E$53,2,FALSE())),0,VLOOKUP($F3707,集計!$A$3:$E$53,2,FALSE()))</f>
        <v>商品名称　№8</v>
      </c>
      <c r="H3707" s="62" t="n">
        <v>62270</v>
      </c>
      <c r="I3707" s="63" t="n">
        <f aca="false">IF(ISERROR(IF(H3707=0,0,H3707*J3707+K3707)),0,IF(H3707=0,0,H3707*J3707+K3707))</f>
        <v>31010.46</v>
      </c>
      <c r="J3707" s="64" t="n">
        <f aca="false">IF(ISERROR(VLOOKUP($F3707,集計!$A$3:$E$53,5,FALSE())),0,VLOOKUP($F3707,集計!$A$3:$E$53,5,FALSE()))</f>
        <v>0.498</v>
      </c>
      <c r="K3707" s="65"/>
      <c r="L3707" s="34"/>
      <c r="M3707" s="54"/>
      <c r="N3707" s="54"/>
    </row>
    <row r="3708" customFormat="false" ht="13.5" hidden="false" customHeight="false" outlineLevel="0" collapsed="false">
      <c r="A3708" s="55" t="n">
        <v>3706</v>
      </c>
      <c r="B3708" s="56" t="n">
        <v>12</v>
      </c>
      <c r="C3708" s="57" t="n">
        <v>11</v>
      </c>
      <c r="D3708" s="58" t="n">
        <v>6</v>
      </c>
      <c r="E3708" s="59" t="n">
        <f aca="false">IF(OR(B3708=0,C3708=0,D3708=0),0,WEEKDAY(DATE(B3708+2000,C3708,D3708)))</f>
        <v>3</v>
      </c>
      <c r="F3708" s="60" t="n">
        <v>43</v>
      </c>
      <c r="G3708" s="61" t="str">
        <f aca="false">IF(ISERROR(VLOOKUP($F3708,集計!$A$3:$E$53,2,FALSE())),0,VLOOKUP($F3708,集計!$A$3:$E$53,2,FALSE()))</f>
        <v>商品名称　№43</v>
      </c>
      <c r="H3708" s="62" t="n">
        <v>142764</v>
      </c>
      <c r="I3708" s="63" t="n">
        <f aca="false">IF(ISERROR(IF(H3708=0,0,H3708*J3708+K3708)),0,IF(H3708=0,0,H3708*J3708+K3708))</f>
        <v>33121.248</v>
      </c>
      <c r="J3708" s="64" t="n">
        <f aca="false">IF(ISERROR(VLOOKUP($F3708,集計!$A$3:$E$53,5,FALSE())),0,VLOOKUP($F3708,集計!$A$3:$E$53,5,FALSE()))</f>
        <v>0.232</v>
      </c>
      <c r="K3708" s="65"/>
      <c r="L3708" s="34"/>
      <c r="M3708" s="54"/>
      <c r="N3708" s="54"/>
    </row>
    <row r="3709" customFormat="false" ht="13.5" hidden="false" customHeight="false" outlineLevel="0" collapsed="false">
      <c r="A3709" s="55" t="n">
        <v>3707</v>
      </c>
      <c r="B3709" s="56" t="n">
        <v>12</v>
      </c>
      <c r="C3709" s="57" t="n">
        <v>11</v>
      </c>
      <c r="D3709" s="58" t="n">
        <v>6</v>
      </c>
      <c r="E3709" s="59" t="n">
        <f aca="false">IF(OR(B3709=0,C3709=0,D3709=0),0,WEEKDAY(DATE(B3709+2000,C3709,D3709)))</f>
        <v>3</v>
      </c>
      <c r="F3709" s="60" t="n">
        <v>33</v>
      </c>
      <c r="G3709" s="61" t="str">
        <f aca="false">IF(ISERROR(VLOOKUP($F3709,集計!$A$3:$E$53,2,FALSE())),0,VLOOKUP($F3709,集計!$A$3:$E$53,2,FALSE()))</f>
        <v>商品名称　№33</v>
      </c>
      <c r="H3709" s="62" t="n">
        <v>106619</v>
      </c>
      <c r="I3709" s="63" t="n">
        <f aca="false">IF(ISERROR(IF(H3709=0,0,H3709*J3709+K3709)),0,IF(H3709=0,0,H3709*J3709+K3709))</f>
        <v>44033.647</v>
      </c>
      <c r="J3709" s="64" t="n">
        <f aca="false">IF(ISERROR(VLOOKUP($F3709,集計!$A$3:$E$53,5,FALSE())),0,VLOOKUP($F3709,集計!$A$3:$E$53,5,FALSE()))</f>
        <v>0.413</v>
      </c>
      <c r="K3709" s="65"/>
      <c r="L3709" s="34"/>
      <c r="M3709" s="54"/>
      <c r="N3709" s="54"/>
    </row>
    <row r="3710" customFormat="false" ht="13.5" hidden="false" customHeight="false" outlineLevel="0" collapsed="false">
      <c r="A3710" s="55" t="n">
        <v>3708</v>
      </c>
      <c r="B3710" s="56" t="n">
        <v>12</v>
      </c>
      <c r="C3710" s="57" t="n">
        <v>11</v>
      </c>
      <c r="D3710" s="58" t="n">
        <v>7</v>
      </c>
      <c r="E3710" s="59" t="n">
        <f aca="false">IF(OR(B3710=0,C3710=0,D3710=0),0,WEEKDAY(DATE(B3710+2000,C3710,D3710)))</f>
        <v>4</v>
      </c>
      <c r="F3710" s="60" t="n">
        <v>15</v>
      </c>
      <c r="G3710" s="61" t="str">
        <f aca="false">IF(ISERROR(VLOOKUP($F3710,集計!$A$3:$E$53,2,FALSE())),0,VLOOKUP($F3710,集計!$A$3:$E$53,2,FALSE()))</f>
        <v>商品名称　№15</v>
      </c>
      <c r="H3710" s="62" t="n">
        <v>81344</v>
      </c>
      <c r="I3710" s="63" t="n">
        <f aca="false">IF(ISERROR(IF(H3710=0,0,H3710*J3710+K3710)),0,IF(H3710=0,0,H3710*J3710+K3710))</f>
        <v>30015.936</v>
      </c>
      <c r="J3710" s="64" t="n">
        <f aca="false">IF(ISERROR(VLOOKUP($F3710,集計!$A$3:$E$53,5,FALSE())),0,VLOOKUP($F3710,集計!$A$3:$E$53,5,FALSE()))</f>
        <v>0.369</v>
      </c>
      <c r="K3710" s="65"/>
      <c r="L3710" s="34"/>
      <c r="M3710" s="54"/>
      <c r="N3710" s="54"/>
    </row>
    <row r="3711" customFormat="false" ht="13.5" hidden="false" customHeight="false" outlineLevel="0" collapsed="false">
      <c r="A3711" s="55" t="n">
        <v>3709</v>
      </c>
      <c r="B3711" s="56" t="n">
        <v>12</v>
      </c>
      <c r="C3711" s="57" t="n">
        <v>11</v>
      </c>
      <c r="D3711" s="58" t="n">
        <v>7</v>
      </c>
      <c r="E3711" s="59" t="n">
        <f aca="false">IF(OR(B3711=0,C3711=0,D3711=0),0,WEEKDAY(DATE(B3711+2000,C3711,D3711)))</f>
        <v>4</v>
      </c>
      <c r="F3711" s="60" t="n">
        <v>6</v>
      </c>
      <c r="G3711" s="61" t="str">
        <f aca="false">IF(ISERROR(VLOOKUP($F3711,集計!$A$3:$E$53,2,FALSE())),0,VLOOKUP($F3711,集計!$A$3:$E$53,2,FALSE()))</f>
        <v>商品名称　№6</v>
      </c>
      <c r="H3711" s="62" t="n">
        <v>126284</v>
      </c>
      <c r="I3711" s="63" t="n">
        <f aca="false">IF(ISERROR(IF(H3711=0,0,H3711*J3711+K3711)),0,IF(H3711=0,0,H3711*J3711+K3711))</f>
        <v>65288.828</v>
      </c>
      <c r="J3711" s="64" t="n">
        <f aca="false">IF(ISERROR(VLOOKUP($F3711,集計!$A$3:$E$53,5,FALSE())),0,VLOOKUP($F3711,集計!$A$3:$E$53,5,FALSE()))</f>
        <v>0.517</v>
      </c>
      <c r="K3711" s="65"/>
      <c r="L3711" s="34"/>
      <c r="M3711" s="54"/>
      <c r="N3711" s="54"/>
    </row>
    <row r="3712" customFormat="false" ht="13.5" hidden="false" customHeight="false" outlineLevel="0" collapsed="false">
      <c r="A3712" s="55" t="n">
        <v>3710</v>
      </c>
      <c r="B3712" s="56" t="n">
        <v>12</v>
      </c>
      <c r="C3712" s="57" t="n">
        <v>11</v>
      </c>
      <c r="D3712" s="58" t="n">
        <v>7</v>
      </c>
      <c r="E3712" s="59" t="n">
        <f aca="false">IF(OR(B3712=0,C3712=0,D3712=0),0,WEEKDAY(DATE(B3712+2000,C3712,D3712)))</f>
        <v>4</v>
      </c>
      <c r="F3712" s="60" t="n">
        <v>34</v>
      </c>
      <c r="G3712" s="61" t="str">
        <f aca="false">IF(ISERROR(VLOOKUP($F3712,集計!$A$3:$E$53,2,FALSE())),0,VLOOKUP($F3712,集計!$A$3:$E$53,2,FALSE()))</f>
        <v>商品名称　№34</v>
      </c>
      <c r="H3712" s="62" t="n">
        <v>145865</v>
      </c>
      <c r="I3712" s="63" t="n">
        <f aca="false">IF(ISERROR(IF(H3712=0,0,H3712*J3712+K3712)),0,IF(H3712=0,0,H3712*J3712+K3712))</f>
        <v>77891.91</v>
      </c>
      <c r="J3712" s="64" t="n">
        <f aca="false">IF(ISERROR(VLOOKUP($F3712,集計!$A$3:$E$53,5,FALSE())),0,VLOOKUP($F3712,集計!$A$3:$E$53,5,FALSE()))</f>
        <v>0.534</v>
      </c>
      <c r="K3712" s="65"/>
      <c r="L3712" s="34"/>
      <c r="M3712" s="54"/>
      <c r="N3712" s="54"/>
    </row>
    <row r="3713" customFormat="false" ht="13.5" hidden="false" customHeight="false" outlineLevel="0" collapsed="false">
      <c r="A3713" s="55" t="n">
        <v>3711</v>
      </c>
      <c r="B3713" s="56" t="n">
        <v>12</v>
      </c>
      <c r="C3713" s="57" t="n">
        <v>11</v>
      </c>
      <c r="D3713" s="58" t="n">
        <v>7</v>
      </c>
      <c r="E3713" s="59" t="n">
        <f aca="false">IF(OR(B3713=0,C3713=0,D3713=0),0,WEEKDAY(DATE(B3713+2000,C3713,D3713)))</f>
        <v>4</v>
      </c>
      <c r="F3713" s="60" t="n">
        <v>37</v>
      </c>
      <c r="G3713" s="61" t="str">
        <f aca="false">IF(ISERROR(VLOOKUP($F3713,集計!$A$3:$E$53,2,FALSE())),0,VLOOKUP($F3713,集計!$A$3:$E$53,2,FALSE()))</f>
        <v>商品名称　№37</v>
      </c>
      <c r="H3713" s="62" t="n">
        <v>157030</v>
      </c>
      <c r="I3713" s="63" t="n">
        <f aca="false">IF(ISERROR(IF(H3713=0,0,H3713*J3713+K3713)),0,IF(H3713=0,0,H3713*J3713+K3713))</f>
        <v>60927.64</v>
      </c>
      <c r="J3713" s="64" t="n">
        <f aca="false">IF(ISERROR(VLOOKUP($F3713,集計!$A$3:$E$53,5,FALSE())),0,VLOOKUP($F3713,集計!$A$3:$E$53,5,FALSE()))</f>
        <v>0.388</v>
      </c>
      <c r="K3713" s="65"/>
      <c r="L3713" s="34"/>
      <c r="M3713" s="54"/>
      <c r="N3713" s="54"/>
    </row>
    <row r="3714" customFormat="false" ht="13.5" hidden="false" customHeight="false" outlineLevel="0" collapsed="false">
      <c r="A3714" s="55" t="n">
        <v>3712</v>
      </c>
      <c r="B3714" s="56" t="n">
        <v>12</v>
      </c>
      <c r="C3714" s="57" t="n">
        <v>11</v>
      </c>
      <c r="D3714" s="58" t="n">
        <v>7</v>
      </c>
      <c r="E3714" s="59" t="n">
        <f aca="false">IF(OR(B3714=0,C3714=0,D3714=0),0,WEEKDAY(DATE(B3714+2000,C3714,D3714)))</f>
        <v>4</v>
      </c>
      <c r="F3714" s="60" t="n">
        <v>27</v>
      </c>
      <c r="G3714" s="61" t="str">
        <f aca="false">IF(ISERROR(VLOOKUP($F3714,集計!$A$3:$E$53,2,FALSE())),0,VLOOKUP($F3714,集計!$A$3:$E$53,2,FALSE()))</f>
        <v>商品名称　№27</v>
      </c>
      <c r="H3714" s="62" t="n">
        <v>135470</v>
      </c>
      <c r="I3714" s="63" t="n">
        <f aca="false">IF(ISERROR(IF(H3714=0,0,H3714*J3714+K3714)),0,IF(H3714=0,0,H3714*J3714+K3714))</f>
        <v>21404.26</v>
      </c>
      <c r="J3714" s="64" t="n">
        <f aca="false">IF(ISERROR(VLOOKUP($F3714,集計!$A$3:$E$53,5,FALSE())),0,VLOOKUP($F3714,集計!$A$3:$E$53,5,FALSE()))</f>
        <v>0.158</v>
      </c>
      <c r="K3714" s="65"/>
      <c r="L3714" s="34"/>
      <c r="M3714" s="54"/>
      <c r="N3714" s="54"/>
    </row>
    <row r="3715" customFormat="false" ht="13.5" hidden="false" customHeight="false" outlineLevel="0" collapsed="false">
      <c r="A3715" s="55" t="n">
        <v>3713</v>
      </c>
      <c r="B3715" s="56" t="n">
        <v>12</v>
      </c>
      <c r="C3715" s="57" t="n">
        <v>11</v>
      </c>
      <c r="D3715" s="58" t="n">
        <v>7</v>
      </c>
      <c r="E3715" s="59" t="n">
        <f aca="false">IF(OR(B3715=0,C3715=0,D3715=0),0,WEEKDAY(DATE(B3715+2000,C3715,D3715)))</f>
        <v>4</v>
      </c>
      <c r="F3715" s="60" t="n">
        <v>1</v>
      </c>
      <c r="G3715" s="61" t="str">
        <f aca="false">IF(ISERROR(VLOOKUP($F3715,集計!$A$3:$E$53,2,FALSE())),0,VLOOKUP($F3715,集計!$A$3:$E$53,2,FALSE()))</f>
        <v>商品名称　№1</v>
      </c>
      <c r="H3715" s="62" t="n">
        <v>168400</v>
      </c>
      <c r="I3715" s="63" t="n">
        <f aca="false">IF(ISERROR(IF(H3715=0,0,H3715*J3715+K3715)),0,IF(H3715=0,0,H3715*J3715+K3715))</f>
        <v>62308</v>
      </c>
      <c r="J3715" s="64" t="n">
        <f aca="false">IF(ISERROR(VLOOKUP($F3715,集計!$A$3:$E$53,5,FALSE())),0,VLOOKUP($F3715,集計!$A$3:$E$53,5,FALSE()))</f>
        <v>0.37</v>
      </c>
      <c r="K3715" s="65"/>
      <c r="L3715" s="34"/>
      <c r="M3715" s="54"/>
      <c r="N3715" s="54"/>
    </row>
    <row r="3716" customFormat="false" ht="13.5" hidden="false" customHeight="false" outlineLevel="0" collapsed="false">
      <c r="A3716" s="55" t="n">
        <v>3714</v>
      </c>
      <c r="B3716" s="56" t="n">
        <v>12</v>
      </c>
      <c r="C3716" s="57" t="n">
        <v>11</v>
      </c>
      <c r="D3716" s="58" t="n">
        <v>7</v>
      </c>
      <c r="E3716" s="59" t="n">
        <f aca="false">IF(OR(B3716=0,C3716=0,D3716=0),0,WEEKDAY(DATE(B3716+2000,C3716,D3716)))</f>
        <v>4</v>
      </c>
      <c r="F3716" s="60" t="n">
        <v>22</v>
      </c>
      <c r="G3716" s="61" t="str">
        <f aca="false">IF(ISERROR(VLOOKUP($F3716,集計!$A$3:$E$53,2,FALSE())),0,VLOOKUP($F3716,集計!$A$3:$E$53,2,FALSE()))</f>
        <v>商品名称　№22</v>
      </c>
      <c r="H3716" s="62" t="n">
        <v>80110</v>
      </c>
      <c r="I3716" s="63" t="n">
        <f aca="false">IF(ISERROR(IF(H3716=0,0,H3716*J3716+K3716)),0,IF(H3716=0,0,H3716*J3716+K3716))</f>
        <v>34767.74</v>
      </c>
      <c r="J3716" s="64" t="n">
        <f aca="false">IF(ISERROR(VLOOKUP($F3716,集計!$A$3:$E$53,5,FALSE())),0,VLOOKUP($F3716,集計!$A$3:$E$53,5,FALSE()))</f>
        <v>0.434</v>
      </c>
      <c r="K3716" s="65"/>
      <c r="L3716" s="34"/>
      <c r="M3716" s="54"/>
      <c r="N3716" s="54"/>
    </row>
    <row r="3717" customFormat="false" ht="13.5" hidden="false" customHeight="false" outlineLevel="0" collapsed="false">
      <c r="A3717" s="55" t="n">
        <v>3715</v>
      </c>
      <c r="B3717" s="56" t="n">
        <v>12</v>
      </c>
      <c r="C3717" s="57" t="n">
        <v>11</v>
      </c>
      <c r="D3717" s="58" t="n">
        <v>8</v>
      </c>
      <c r="E3717" s="59" t="n">
        <f aca="false">IF(OR(B3717=0,C3717=0,D3717=0),0,WEEKDAY(DATE(B3717+2000,C3717,D3717)))</f>
        <v>5</v>
      </c>
      <c r="F3717" s="60" t="n">
        <v>14</v>
      </c>
      <c r="G3717" s="61" t="str">
        <f aca="false">IF(ISERROR(VLOOKUP($F3717,集計!$A$3:$E$53,2,FALSE())),0,VLOOKUP($F3717,集計!$A$3:$E$53,2,FALSE()))</f>
        <v>商品名称　№14</v>
      </c>
      <c r="H3717" s="62" t="n">
        <v>107810</v>
      </c>
      <c r="I3717" s="63" t="n">
        <f aca="false">IF(ISERROR(IF(H3717=0,0,H3717*J3717+K3717)),0,IF(H3717=0,0,H3717*J3717+K3717))</f>
        <v>56600.25</v>
      </c>
      <c r="J3717" s="64" t="n">
        <f aca="false">IF(ISERROR(VLOOKUP($F3717,集計!$A$3:$E$53,5,FALSE())),0,VLOOKUP($F3717,集計!$A$3:$E$53,5,FALSE()))</f>
        <v>0.525</v>
      </c>
      <c r="K3717" s="65"/>
      <c r="L3717" s="34"/>
      <c r="M3717" s="54"/>
      <c r="N3717" s="54"/>
    </row>
    <row r="3718" customFormat="false" ht="13.5" hidden="false" customHeight="false" outlineLevel="0" collapsed="false">
      <c r="A3718" s="55" t="n">
        <v>3716</v>
      </c>
      <c r="B3718" s="56" t="n">
        <v>12</v>
      </c>
      <c r="C3718" s="57" t="n">
        <v>11</v>
      </c>
      <c r="D3718" s="58" t="n">
        <v>8</v>
      </c>
      <c r="E3718" s="59" t="n">
        <f aca="false">IF(OR(B3718=0,C3718=0,D3718=0),0,WEEKDAY(DATE(B3718+2000,C3718,D3718)))</f>
        <v>5</v>
      </c>
      <c r="F3718" s="60" t="n">
        <v>9</v>
      </c>
      <c r="G3718" s="61" t="str">
        <f aca="false">IF(ISERROR(VLOOKUP($F3718,集計!$A$3:$E$53,2,FALSE())),0,VLOOKUP($F3718,集計!$A$3:$E$53,2,FALSE()))</f>
        <v>商品名称　№9</v>
      </c>
      <c r="H3718" s="62" t="n">
        <v>134938</v>
      </c>
      <c r="I3718" s="63" t="n">
        <f aca="false">IF(ISERROR(IF(H3718=0,0,H3718*J3718+K3718)),0,IF(H3718=0,0,H3718*J3718+K3718))</f>
        <v>37647.702</v>
      </c>
      <c r="J3718" s="64" t="n">
        <f aca="false">IF(ISERROR(VLOOKUP($F3718,集計!$A$3:$E$53,5,FALSE())),0,VLOOKUP($F3718,集計!$A$3:$E$53,5,FALSE()))</f>
        <v>0.279</v>
      </c>
      <c r="K3718" s="65"/>
      <c r="L3718" s="34"/>
      <c r="M3718" s="54"/>
      <c r="N3718" s="54"/>
    </row>
    <row r="3719" customFormat="false" ht="13.5" hidden="false" customHeight="false" outlineLevel="0" collapsed="false">
      <c r="A3719" s="55" t="n">
        <v>3717</v>
      </c>
      <c r="B3719" s="56" t="n">
        <v>12</v>
      </c>
      <c r="C3719" s="57" t="n">
        <v>11</v>
      </c>
      <c r="D3719" s="58" t="n">
        <v>8</v>
      </c>
      <c r="E3719" s="59" t="n">
        <f aca="false">IF(OR(B3719=0,C3719=0,D3719=0),0,WEEKDAY(DATE(B3719+2000,C3719,D3719)))</f>
        <v>5</v>
      </c>
      <c r="F3719" s="60" t="n">
        <v>29</v>
      </c>
      <c r="G3719" s="61" t="str">
        <f aca="false">IF(ISERROR(VLOOKUP($F3719,集計!$A$3:$E$53,2,FALSE())),0,VLOOKUP($F3719,集計!$A$3:$E$53,2,FALSE()))</f>
        <v>商品名称　№29</v>
      </c>
      <c r="H3719" s="62" t="n">
        <v>163850</v>
      </c>
      <c r="I3719" s="63" t="n">
        <f aca="false">IF(ISERROR(IF(H3719=0,0,H3719*J3719+K3719)),0,IF(H3719=0,0,H3719*J3719+K3719))</f>
        <v>87168.2</v>
      </c>
      <c r="J3719" s="64" t="n">
        <f aca="false">IF(ISERROR(VLOOKUP($F3719,集計!$A$3:$E$53,5,FALSE())),0,VLOOKUP($F3719,集計!$A$3:$E$53,5,FALSE()))</f>
        <v>0.532</v>
      </c>
      <c r="K3719" s="65"/>
      <c r="L3719" s="34"/>
      <c r="M3719" s="54"/>
      <c r="N3719" s="54"/>
    </row>
    <row r="3720" customFormat="false" ht="13.5" hidden="false" customHeight="false" outlineLevel="0" collapsed="false">
      <c r="A3720" s="55" t="n">
        <v>3718</v>
      </c>
      <c r="B3720" s="56" t="n">
        <v>12</v>
      </c>
      <c r="C3720" s="57" t="n">
        <v>11</v>
      </c>
      <c r="D3720" s="58" t="n">
        <v>8</v>
      </c>
      <c r="E3720" s="59" t="n">
        <f aca="false">IF(OR(B3720=0,C3720=0,D3720=0),0,WEEKDAY(DATE(B3720+2000,C3720,D3720)))</f>
        <v>5</v>
      </c>
      <c r="F3720" s="60" t="n">
        <v>7</v>
      </c>
      <c r="G3720" s="61" t="str">
        <f aca="false">IF(ISERROR(VLOOKUP($F3720,集計!$A$3:$E$53,2,FALSE())),0,VLOOKUP($F3720,集計!$A$3:$E$53,2,FALSE()))</f>
        <v>商品名称　№7</v>
      </c>
      <c r="H3720" s="62" t="n">
        <v>57536</v>
      </c>
      <c r="I3720" s="63" t="n">
        <f aca="false">IF(ISERROR(IF(H3720=0,0,H3720*J3720+K3720)),0,IF(H3720=0,0,H3720*J3720+K3720))</f>
        <v>9723.584</v>
      </c>
      <c r="J3720" s="64" t="n">
        <f aca="false">IF(ISERROR(VLOOKUP($F3720,集計!$A$3:$E$53,5,FALSE())),0,VLOOKUP($F3720,集計!$A$3:$E$53,5,FALSE()))</f>
        <v>0.169</v>
      </c>
      <c r="K3720" s="65"/>
      <c r="L3720" s="34"/>
      <c r="M3720" s="54"/>
      <c r="N3720" s="54"/>
    </row>
    <row r="3721" customFormat="false" ht="13.5" hidden="false" customHeight="false" outlineLevel="0" collapsed="false">
      <c r="A3721" s="55" t="n">
        <v>3719</v>
      </c>
      <c r="B3721" s="56" t="n">
        <v>12</v>
      </c>
      <c r="C3721" s="57" t="n">
        <v>11</v>
      </c>
      <c r="D3721" s="58" t="n">
        <v>8</v>
      </c>
      <c r="E3721" s="59" t="n">
        <f aca="false">IF(OR(B3721=0,C3721=0,D3721=0),0,WEEKDAY(DATE(B3721+2000,C3721,D3721)))</f>
        <v>5</v>
      </c>
      <c r="F3721" s="60" t="n">
        <v>2</v>
      </c>
      <c r="G3721" s="61" t="str">
        <f aca="false">IF(ISERROR(VLOOKUP($F3721,集計!$A$3:$E$53,2,FALSE())),0,VLOOKUP($F3721,集計!$A$3:$E$53,2,FALSE()))</f>
        <v>商品名称　№2</v>
      </c>
      <c r="H3721" s="62" t="n">
        <v>179610</v>
      </c>
      <c r="I3721" s="63" t="n">
        <f aca="false">IF(ISERROR(IF(H3721=0,0,H3721*J3721+K3721)),0,IF(H3721=0,0,H3721*J3721+K3721))</f>
        <v>87829.29</v>
      </c>
      <c r="J3721" s="64" t="n">
        <f aca="false">IF(ISERROR(VLOOKUP($F3721,集計!$A$3:$E$53,5,FALSE())),0,VLOOKUP($F3721,集計!$A$3:$E$53,5,FALSE()))</f>
        <v>0.489</v>
      </c>
      <c r="K3721" s="65"/>
      <c r="L3721" s="34"/>
      <c r="M3721" s="54"/>
      <c r="N3721" s="54"/>
    </row>
    <row r="3722" customFormat="false" ht="13.5" hidden="false" customHeight="false" outlineLevel="0" collapsed="false">
      <c r="A3722" s="55" t="n">
        <v>3720</v>
      </c>
      <c r="B3722" s="56" t="n">
        <v>12</v>
      </c>
      <c r="C3722" s="57" t="n">
        <v>11</v>
      </c>
      <c r="D3722" s="58" t="n">
        <v>8</v>
      </c>
      <c r="E3722" s="59" t="n">
        <f aca="false">IF(OR(B3722=0,C3722=0,D3722=0),0,WEEKDAY(DATE(B3722+2000,C3722,D3722)))</f>
        <v>5</v>
      </c>
      <c r="F3722" s="60" t="n">
        <v>25</v>
      </c>
      <c r="G3722" s="61" t="str">
        <f aca="false">IF(ISERROR(VLOOKUP($F3722,集計!$A$3:$E$53,2,FALSE())),0,VLOOKUP($F3722,集計!$A$3:$E$53,2,FALSE()))</f>
        <v>商品名称　№25</v>
      </c>
      <c r="H3722" s="62" t="n">
        <v>42301</v>
      </c>
      <c r="I3722" s="63" t="n">
        <f aca="false">IF(ISERROR(IF(H3722=0,0,H3722*J3722+K3722)),0,IF(H3722=0,0,H3722*J3722+K3722))</f>
        <v>3341.779</v>
      </c>
      <c r="J3722" s="64" t="n">
        <f aca="false">IF(ISERROR(VLOOKUP($F3722,集計!$A$3:$E$53,5,FALSE())),0,VLOOKUP($F3722,集計!$A$3:$E$53,5,FALSE()))</f>
        <v>0.079</v>
      </c>
      <c r="K3722" s="65"/>
      <c r="L3722" s="34"/>
      <c r="M3722" s="54"/>
      <c r="N3722" s="54"/>
    </row>
    <row r="3723" customFormat="false" ht="13.5" hidden="false" customHeight="false" outlineLevel="0" collapsed="false">
      <c r="A3723" s="55" t="n">
        <v>3721</v>
      </c>
      <c r="B3723" s="56" t="n">
        <v>12</v>
      </c>
      <c r="C3723" s="57" t="n">
        <v>11</v>
      </c>
      <c r="D3723" s="58" t="n">
        <v>9</v>
      </c>
      <c r="E3723" s="59" t="n">
        <f aca="false">IF(OR(B3723=0,C3723=0,D3723=0),0,WEEKDAY(DATE(B3723+2000,C3723,D3723)))</f>
        <v>6</v>
      </c>
      <c r="F3723" s="60" t="n">
        <v>13</v>
      </c>
      <c r="G3723" s="61" t="str">
        <f aca="false">IF(ISERROR(VLOOKUP($F3723,集計!$A$3:$E$53,2,FALSE())),0,VLOOKUP($F3723,集計!$A$3:$E$53,2,FALSE()))</f>
        <v>商品名称　№13</v>
      </c>
      <c r="H3723" s="62" t="n">
        <v>68410</v>
      </c>
      <c r="I3723" s="63" t="n">
        <f aca="false">IF(ISERROR(IF(H3723=0,0,H3723*J3723+K3723)),0,IF(H3723=0,0,H3723*J3723+K3723))</f>
        <v>30784.5</v>
      </c>
      <c r="J3723" s="64" t="n">
        <f aca="false">IF(ISERROR(VLOOKUP($F3723,集計!$A$3:$E$53,5,FALSE())),0,VLOOKUP($F3723,集計!$A$3:$E$53,5,FALSE()))</f>
        <v>0.45</v>
      </c>
      <c r="K3723" s="65"/>
      <c r="L3723" s="34"/>
      <c r="M3723" s="54"/>
      <c r="N3723" s="54"/>
    </row>
    <row r="3724" customFormat="false" ht="13.5" hidden="false" customHeight="false" outlineLevel="0" collapsed="false">
      <c r="A3724" s="55" t="n">
        <v>3722</v>
      </c>
      <c r="B3724" s="56" t="n">
        <v>12</v>
      </c>
      <c r="C3724" s="57" t="n">
        <v>11</v>
      </c>
      <c r="D3724" s="58" t="n">
        <v>9</v>
      </c>
      <c r="E3724" s="59" t="n">
        <f aca="false">IF(OR(B3724=0,C3724=0,D3724=0),0,WEEKDAY(DATE(B3724+2000,C3724,D3724)))</f>
        <v>6</v>
      </c>
      <c r="F3724" s="60" t="n">
        <v>8</v>
      </c>
      <c r="G3724" s="61" t="str">
        <f aca="false">IF(ISERROR(VLOOKUP($F3724,集計!$A$3:$E$53,2,FALSE())),0,VLOOKUP($F3724,集計!$A$3:$E$53,2,FALSE()))</f>
        <v>商品名称　№8</v>
      </c>
      <c r="H3724" s="62" t="n">
        <v>144998</v>
      </c>
      <c r="I3724" s="63" t="n">
        <f aca="false">IF(ISERROR(IF(H3724=0,0,H3724*J3724+K3724)),0,IF(H3724=0,0,H3724*J3724+K3724))</f>
        <v>72209.004</v>
      </c>
      <c r="J3724" s="64" t="n">
        <f aca="false">IF(ISERROR(VLOOKUP($F3724,集計!$A$3:$E$53,5,FALSE())),0,VLOOKUP($F3724,集計!$A$3:$E$53,5,FALSE()))</f>
        <v>0.498</v>
      </c>
      <c r="K3724" s="65"/>
      <c r="L3724" s="34"/>
      <c r="M3724" s="54"/>
      <c r="N3724" s="54"/>
    </row>
    <row r="3725" customFormat="false" ht="13.5" hidden="false" customHeight="false" outlineLevel="0" collapsed="false">
      <c r="A3725" s="55" t="n">
        <v>3723</v>
      </c>
      <c r="B3725" s="56" t="n">
        <v>12</v>
      </c>
      <c r="C3725" s="57" t="n">
        <v>11</v>
      </c>
      <c r="D3725" s="58" t="n">
        <v>9</v>
      </c>
      <c r="E3725" s="59" t="n">
        <f aca="false">IF(OR(B3725=0,C3725=0,D3725=0),0,WEEKDAY(DATE(B3725+2000,C3725,D3725)))</f>
        <v>6</v>
      </c>
      <c r="F3725" s="60" t="n">
        <v>15</v>
      </c>
      <c r="G3725" s="61" t="str">
        <f aca="false">IF(ISERROR(VLOOKUP($F3725,集計!$A$3:$E$53,2,FALSE())),0,VLOOKUP($F3725,集計!$A$3:$E$53,2,FALSE()))</f>
        <v>商品名称　№15</v>
      </c>
      <c r="H3725" s="62" t="n">
        <v>48440</v>
      </c>
      <c r="I3725" s="63" t="n">
        <f aca="false">IF(ISERROR(IF(H3725=0,0,H3725*J3725+K3725)),0,IF(H3725=0,0,H3725*J3725+K3725))</f>
        <v>17874.36</v>
      </c>
      <c r="J3725" s="64" t="n">
        <f aca="false">IF(ISERROR(VLOOKUP($F3725,集計!$A$3:$E$53,5,FALSE())),0,VLOOKUP($F3725,集計!$A$3:$E$53,5,FALSE()))</f>
        <v>0.369</v>
      </c>
      <c r="K3725" s="65"/>
      <c r="L3725" s="34"/>
      <c r="M3725" s="54"/>
      <c r="N3725" s="54"/>
    </row>
    <row r="3726" customFormat="false" ht="13.5" hidden="false" customHeight="false" outlineLevel="0" collapsed="false">
      <c r="A3726" s="55" t="n">
        <v>3724</v>
      </c>
      <c r="B3726" s="56" t="n">
        <v>12</v>
      </c>
      <c r="C3726" s="57" t="n">
        <v>11</v>
      </c>
      <c r="D3726" s="58" t="n">
        <v>10</v>
      </c>
      <c r="E3726" s="59" t="n">
        <f aca="false">IF(OR(B3726=0,C3726=0,D3726=0),0,WEEKDAY(DATE(B3726+2000,C3726,D3726)))</f>
        <v>7</v>
      </c>
      <c r="F3726" s="60" t="n">
        <v>38</v>
      </c>
      <c r="G3726" s="61" t="str">
        <f aca="false">IF(ISERROR(VLOOKUP($F3726,集計!$A$3:$E$53,2,FALSE())),0,VLOOKUP($F3726,集計!$A$3:$E$53,2,FALSE()))</f>
        <v>商品名称　№38</v>
      </c>
      <c r="H3726" s="62" t="n">
        <v>114632</v>
      </c>
      <c r="I3726" s="63" t="n">
        <f aca="false">IF(ISERROR(IF(H3726=0,0,H3726*J3726+K3726)),0,IF(H3726=0,0,H3726*J3726+K3726))</f>
        <v>40006.568</v>
      </c>
      <c r="J3726" s="64" t="n">
        <f aca="false">IF(ISERROR(VLOOKUP($F3726,集計!$A$3:$E$53,5,FALSE())),0,VLOOKUP($F3726,集計!$A$3:$E$53,5,FALSE()))</f>
        <v>0.349</v>
      </c>
      <c r="K3726" s="65"/>
      <c r="L3726" s="34"/>
      <c r="M3726" s="54"/>
      <c r="N3726" s="54"/>
    </row>
    <row r="3727" customFormat="false" ht="13.5" hidden="false" customHeight="false" outlineLevel="0" collapsed="false">
      <c r="A3727" s="55" t="n">
        <v>3725</v>
      </c>
      <c r="B3727" s="56" t="n">
        <v>12</v>
      </c>
      <c r="C3727" s="57" t="n">
        <v>11</v>
      </c>
      <c r="D3727" s="58" t="n">
        <v>10</v>
      </c>
      <c r="E3727" s="59" t="n">
        <f aca="false">IF(OR(B3727=0,C3727=0,D3727=0),0,WEEKDAY(DATE(B3727+2000,C3727,D3727)))</f>
        <v>7</v>
      </c>
      <c r="F3727" s="60" t="n">
        <v>33</v>
      </c>
      <c r="G3727" s="61" t="str">
        <f aca="false">IF(ISERROR(VLOOKUP($F3727,集計!$A$3:$E$53,2,FALSE())),0,VLOOKUP($F3727,集計!$A$3:$E$53,2,FALSE()))</f>
        <v>商品名称　№33</v>
      </c>
      <c r="H3727" s="62" t="n">
        <v>109086</v>
      </c>
      <c r="I3727" s="63" t="n">
        <f aca="false">IF(ISERROR(IF(H3727=0,0,H3727*J3727+K3727)),0,IF(H3727=0,0,H3727*J3727+K3727))</f>
        <v>45052.518</v>
      </c>
      <c r="J3727" s="64" t="n">
        <f aca="false">IF(ISERROR(VLOOKUP($F3727,集計!$A$3:$E$53,5,FALSE())),0,VLOOKUP($F3727,集計!$A$3:$E$53,5,FALSE()))</f>
        <v>0.413</v>
      </c>
      <c r="K3727" s="65"/>
      <c r="L3727" s="34"/>
      <c r="M3727" s="54"/>
      <c r="N3727" s="54"/>
    </row>
    <row r="3728" customFormat="false" ht="13.5" hidden="false" customHeight="false" outlineLevel="0" collapsed="false">
      <c r="A3728" s="55" t="n">
        <v>3726</v>
      </c>
      <c r="B3728" s="56" t="n">
        <v>12</v>
      </c>
      <c r="C3728" s="57" t="n">
        <v>11</v>
      </c>
      <c r="D3728" s="58" t="n">
        <v>10</v>
      </c>
      <c r="E3728" s="59" t="n">
        <f aca="false">IF(OR(B3728=0,C3728=0,D3728=0),0,WEEKDAY(DATE(B3728+2000,C3728,D3728)))</f>
        <v>7</v>
      </c>
      <c r="F3728" s="60" t="n">
        <v>24</v>
      </c>
      <c r="G3728" s="61" t="str">
        <f aca="false">IF(ISERROR(VLOOKUP($F3728,集計!$A$3:$E$53,2,FALSE())),0,VLOOKUP($F3728,集計!$A$3:$E$53,2,FALSE()))</f>
        <v>商品名称　№24</v>
      </c>
      <c r="H3728" s="62" t="n">
        <v>94848</v>
      </c>
      <c r="I3728" s="63" t="n">
        <f aca="false">IF(ISERROR(IF(H3728=0,0,H3728*J3728+K3728)),0,IF(H3728=0,0,H3728*J3728+K3728))</f>
        <v>39741.312</v>
      </c>
      <c r="J3728" s="64" t="n">
        <f aca="false">IF(ISERROR(VLOOKUP($F3728,集計!$A$3:$E$53,5,FALSE())),0,VLOOKUP($F3728,集計!$A$3:$E$53,5,FALSE()))</f>
        <v>0.419</v>
      </c>
      <c r="K3728" s="65"/>
      <c r="L3728" s="34"/>
      <c r="M3728" s="54"/>
      <c r="N3728" s="54"/>
    </row>
    <row r="3729" customFormat="false" ht="13.5" hidden="false" customHeight="false" outlineLevel="0" collapsed="false">
      <c r="A3729" s="55" t="n">
        <v>3727</v>
      </c>
      <c r="B3729" s="56" t="n">
        <v>12</v>
      </c>
      <c r="C3729" s="57" t="n">
        <v>11</v>
      </c>
      <c r="D3729" s="58" t="n">
        <v>10</v>
      </c>
      <c r="E3729" s="59" t="n">
        <f aca="false">IF(OR(B3729=0,C3729=0,D3729=0),0,WEEKDAY(DATE(B3729+2000,C3729,D3729)))</f>
        <v>7</v>
      </c>
      <c r="F3729" s="60" t="n">
        <v>29</v>
      </c>
      <c r="G3729" s="61" t="str">
        <f aca="false">IF(ISERROR(VLOOKUP($F3729,集計!$A$3:$E$53,2,FALSE())),0,VLOOKUP($F3729,集計!$A$3:$E$53,2,FALSE()))</f>
        <v>商品名称　№29</v>
      </c>
      <c r="H3729" s="62" t="n">
        <v>141220</v>
      </c>
      <c r="I3729" s="63" t="n">
        <f aca="false">IF(ISERROR(IF(H3729=0,0,H3729*J3729+K3729)),0,IF(H3729=0,0,H3729*J3729+K3729))</f>
        <v>75129.04</v>
      </c>
      <c r="J3729" s="64" t="n">
        <f aca="false">IF(ISERROR(VLOOKUP($F3729,集計!$A$3:$E$53,5,FALSE())),0,VLOOKUP($F3729,集計!$A$3:$E$53,5,FALSE()))</f>
        <v>0.532</v>
      </c>
      <c r="K3729" s="65"/>
      <c r="L3729" s="34"/>
      <c r="M3729" s="54"/>
      <c r="N3729" s="54"/>
    </row>
    <row r="3730" customFormat="false" ht="13.5" hidden="false" customHeight="false" outlineLevel="0" collapsed="false">
      <c r="A3730" s="55" t="n">
        <v>3728</v>
      </c>
      <c r="B3730" s="56" t="n">
        <v>12</v>
      </c>
      <c r="C3730" s="57" t="n">
        <v>11</v>
      </c>
      <c r="D3730" s="58" t="n">
        <v>10</v>
      </c>
      <c r="E3730" s="59" t="n">
        <f aca="false">IF(OR(B3730=0,C3730=0,D3730=0),0,WEEKDAY(DATE(B3730+2000,C3730,D3730)))</f>
        <v>7</v>
      </c>
      <c r="F3730" s="60" t="n">
        <v>37</v>
      </c>
      <c r="G3730" s="61" t="str">
        <f aca="false">IF(ISERROR(VLOOKUP($F3730,集計!$A$3:$E$53,2,FALSE())),0,VLOOKUP($F3730,集計!$A$3:$E$53,2,FALSE()))</f>
        <v>商品名称　№37</v>
      </c>
      <c r="H3730" s="62" t="n">
        <v>162401</v>
      </c>
      <c r="I3730" s="63" t="n">
        <f aca="false">IF(ISERROR(IF(H3730=0,0,H3730*J3730+K3730)),0,IF(H3730=0,0,H3730*J3730+K3730))</f>
        <v>63011.588</v>
      </c>
      <c r="J3730" s="64" t="n">
        <f aca="false">IF(ISERROR(VLOOKUP($F3730,集計!$A$3:$E$53,5,FALSE())),0,VLOOKUP($F3730,集計!$A$3:$E$53,5,FALSE()))</f>
        <v>0.388</v>
      </c>
      <c r="K3730" s="65"/>
      <c r="L3730" s="34"/>
      <c r="M3730" s="54"/>
      <c r="N3730" s="54"/>
    </row>
    <row r="3731" customFormat="false" ht="13.5" hidden="false" customHeight="false" outlineLevel="0" collapsed="false">
      <c r="A3731" s="55" t="n">
        <v>3729</v>
      </c>
      <c r="B3731" s="56" t="n">
        <v>12</v>
      </c>
      <c r="C3731" s="57" t="n">
        <v>11</v>
      </c>
      <c r="D3731" s="58" t="n">
        <v>10</v>
      </c>
      <c r="E3731" s="59" t="n">
        <f aca="false">IF(OR(B3731=0,C3731=0,D3731=0),0,WEEKDAY(DATE(B3731+2000,C3731,D3731)))</f>
        <v>7</v>
      </c>
      <c r="F3731" s="60" t="n">
        <v>31</v>
      </c>
      <c r="G3731" s="61" t="str">
        <f aca="false">IF(ISERROR(VLOOKUP($F3731,集計!$A$3:$E$53,2,FALSE())),0,VLOOKUP($F3731,集計!$A$3:$E$53,2,FALSE()))</f>
        <v>商品名称　№31</v>
      </c>
      <c r="H3731" s="62" t="n">
        <v>141950</v>
      </c>
      <c r="I3731" s="63" t="n">
        <f aca="false">IF(ISERROR(IF(H3731=0,0,H3731*J3731+K3731)),0,IF(H3731=0,0,H3731*J3731+K3731))</f>
        <v>57205.85</v>
      </c>
      <c r="J3731" s="64" t="n">
        <f aca="false">IF(ISERROR(VLOOKUP($F3731,集計!$A$3:$E$53,5,FALSE())),0,VLOOKUP($F3731,集計!$A$3:$E$53,5,FALSE()))</f>
        <v>0.403</v>
      </c>
      <c r="K3731" s="65"/>
      <c r="L3731" s="34"/>
      <c r="M3731" s="54"/>
      <c r="N3731" s="54"/>
    </row>
    <row r="3732" customFormat="false" ht="13.5" hidden="false" customHeight="false" outlineLevel="0" collapsed="false">
      <c r="A3732" s="55" t="n">
        <v>3730</v>
      </c>
      <c r="B3732" s="56" t="n">
        <v>12</v>
      </c>
      <c r="C3732" s="57" t="n">
        <v>11</v>
      </c>
      <c r="D3732" s="58" t="n">
        <v>11</v>
      </c>
      <c r="E3732" s="59" t="n">
        <f aca="false">IF(OR(B3732=0,C3732=0,D3732=0),0,WEEKDAY(DATE(B3732+2000,C3732,D3732)))</f>
        <v>1</v>
      </c>
      <c r="F3732" s="60" t="n">
        <v>6</v>
      </c>
      <c r="G3732" s="61" t="str">
        <f aca="false">IF(ISERROR(VLOOKUP($F3732,集計!$A$3:$E$53,2,FALSE())),0,VLOOKUP($F3732,集計!$A$3:$E$53,2,FALSE()))</f>
        <v>商品名称　№6</v>
      </c>
      <c r="H3732" s="62" t="n">
        <v>68239</v>
      </c>
      <c r="I3732" s="63" t="n">
        <f aca="false">IF(ISERROR(IF(H3732=0,0,H3732*J3732+K3732)),0,IF(H3732=0,0,H3732*J3732+K3732))</f>
        <v>35279.563</v>
      </c>
      <c r="J3732" s="64" t="n">
        <f aca="false">IF(ISERROR(VLOOKUP($F3732,集計!$A$3:$E$53,5,FALSE())),0,VLOOKUP($F3732,集計!$A$3:$E$53,5,FALSE()))</f>
        <v>0.517</v>
      </c>
      <c r="K3732" s="65"/>
      <c r="L3732" s="34"/>
      <c r="M3732" s="54"/>
      <c r="N3732" s="54"/>
    </row>
    <row r="3733" customFormat="false" ht="13.5" hidden="false" customHeight="false" outlineLevel="0" collapsed="false">
      <c r="A3733" s="55" t="n">
        <v>3731</v>
      </c>
      <c r="B3733" s="56" t="n">
        <v>12</v>
      </c>
      <c r="C3733" s="57" t="n">
        <v>11</v>
      </c>
      <c r="D3733" s="58" t="n">
        <v>11</v>
      </c>
      <c r="E3733" s="59" t="n">
        <f aca="false">IF(OR(B3733=0,C3733=0,D3733=0),0,WEEKDAY(DATE(B3733+2000,C3733,D3733)))</f>
        <v>1</v>
      </c>
      <c r="F3733" s="60" t="n">
        <v>11</v>
      </c>
      <c r="G3733" s="61" t="str">
        <f aca="false">IF(ISERROR(VLOOKUP($F3733,集計!$A$3:$E$53,2,FALSE())),0,VLOOKUP($F3733,集計!$A$3:$E$53,2,FALSE()))</f>
        <v>商品名称　№11</v>
      </c>
      <c r="H3733" s="62" t="n">
        <v>100083</v>
      </c>
      <c r="I3733" s="63" t="n">
        <f aca="false">IF(ISERROR(IF(H3733=0,0,H3733*J3733+K3733)),0,IF(H3733=0,0,H3733*J3733+K3733))</f>
        <v>22919.007</v>
      </c>
      <c r="J3733" s="64" t="n">
        <f aca="false">IF(ISERROR(VLOOKUP($F3733,集計!$A$3:$E$53,5,FALSE())),0,VLOOKUP($F3733,集計!$A$3:$E$53,5,FALSE()))</f>
        <v>0.229</v>
      </c>
      <c r="K3733" s="65"/>
      <c r="L3733" s="34"/>
      <c r="M3733" s="54"/>
      <c r="N3733" s="54"/>
    </row>
    <row r="3734" customFormat="false" ht="13.5" hidden="false" customHeight="false" outlineLevel="0" collapsed="false">
      <c r="A3734" s="55" t="n">
        <v>3732</v>
      </c>
      <c r="B3734" s="56" t="n">
        <v>12</v>
      </c>
      <c r="C3734" s="57" t="n">
        <v>11</v>
      </c>
      <c r="D3734" s="58" t="n">
        <v>11</v>
      </c>
      <c r="E3734" s="59" t="n">
        <f aca="false">IF(OR(B3734=0,C3734=0,D3734=0),0,WEEKDAY(DATE(B3734+2000,C3734,D3734)))</f>
        <v>1</v>
      </c>
      <c r="F3734" s="60" t="n">
        <v>16</v>
      </c>
      <c r="G3734" s="61" t="str">
        <f aca="false">IF(ISERROR(VLOOKUP($F3734,集計!$A$3:$E$53,2,FALSE())),0,VLOOKUP($F3734,集計!$A$3:$E$53,2,FALSE()))</f>
        <v>商品名称　№16</v>
      </c>
      <c r="H3734" s="62" t="n">
        <v>57136</v>
      </c>
      <c r="I3734" s="63" t="n">
        <f aca="false">IF(ISERROR(IF(H3734=0,0,H3734*J3734+K3734)),0,IF(H3734=0,0,H3734*J3734+K3734))</f>
        <v>2114.032</v>
      </c>
      <c r="J3734" s="64" t="n">
        <f aca="false">IF(ISERROR(VLOOKUP($F3734,集計!$A$3:$E$53,5,FALSE())),0,VLOOKUP($F3734,集計!$A$3:$E$53,5,FALSE()))</f>
        <v>0.037</v>
      </c>
      <c r="K3734" s="65"/>
      <c r="L3734" s="34"/>
      <c r="M3734" s="54"/>
      <c r="N3734" s="54"/>
    </row>
    <row r="3735" customFormat="false" ht="13.5" hidden="false" customHeight="false" outlineLevel="0" collapsed="false">
      <c r="A3735" s="55" t="n">
        <v>3733</v>
      </c>
      <c r="B3735" s="56" t="n">
        <v>12</v>
      </c>
      <c r="C3735" s="57" t="n">
        <v>11</v>
      </c>
      <c r="D3735" s="58" t="n">
        <v>11</v>
      </c>
      <c r="E3735" s="59" t="n">
        <f aca="false">IF(OR(B3735=0,C3735=0,D3735=0),0,WEEKDAY(DATE(B3735+2000,C3735,D3735)))</f>
        <v>1</v>
      </c>
      <c r="F3735" s="60" t="n">
        <v>17</v>
      </c>
      <c r="G3735" s="61" t="str">
        <f aca="false">IF(ISERROR(VLOOKUP($F3735,集計!$A$3:$E$53,2,FALSE())),0,VLOOKUP($F3735,集計!$A$3:$E$53,2,FALSE()))</f>
        <v>商品名称　№17</v>
      </c>
      <c r="H3735" s="62" t="n">
        <v>167719</v>
      </c>
      <c r="I3735" s="63" t="n">
        <f aca="false">IF(ISERROR(IF(H3735=0,0,H3735*J3735+K3735)),0,IF(H3735=0,0,H3735*J3735+K3735))</f>
        <v>63733.22</v>
      </c>
      <c r="J3735" s="64" t="n">
        <f aca="false">IF(ISERROR(VLOOKUP($F3735,集計!$A$3:$E$53,5,FALSE())),0,VLOOKUP($F3735,集計!$A$3:$E$53,5,FALSE()))</f>
        <v>0.38</v>
      </c>
      <c r="K3735" s="65"/>
      <c r="L3735" s="34"/>
      <c r="M3735" s="54"/>
      <c r="N3735" s="54"/>
    </row>
    <row r="3736" customFormat="false" ht="13.5" hidden="false" customHeight="false" outlineLevel="0" collapsed="false">
      <c r="A3736" s="55" t="n">
        <v>3734</v>
      </c>
      <c r="B3736" s="56" t="n">
        <v>12</v>
      </c>
      <c r="C3736" s="57" t="n">
        <v>11</v>
      </c>
      <c r="D3736" s="58" t="n">
        <v>12</v>
      </c>
      <c r="E3736" s="59" t="n">
        <f aca="false">IF(OR(B3736=0,C3736=0,D3736=0),0,WEEKDAY(DATE(B3736+2000,C3736,D3736)))</f>
        <v>2</v>
      </c>
      <c r="F3736" s="60" t="n">
        <v>39</v>
      </c>
      <c r="G3736" s="61" t="str">
        <f aca="false">IF(ISERROR(VLOOKUP($F3736,集計!$A$3:$E$53,2,FALSE())),0,VLOOKUP($F3736,集計!$A$3:$E$53,2,FALSE()))</f>
        <v>商品名称　№39</v>
      </c>
      <c r="H3736" s="62" t="n">
        <v>148233</v>
      </c>
      <c r="I3736" s="63" t="n">
        <f aca="false">IF(ISERROR(IF(H3736=0,0,H3736*J3736+K3736)),0,IF(H3736=0,0,H3736*J3736+K3736))</f>
        <v>14230.368</v>
      </c>
      <c r="J3736" s="64" t="n">
        <f aca="false">IF(ISERROR(VLOOKUP($F3736,集計!$A$3:$E$53,5,FALSE())),0,VLOOKUP($F3736,集計!$A$3:$E$53,5,FALSE()))</f>
        <v>0.096</v>
      </c>
      <c r="K3736" s="65"/>
      <c r="L3736" s="34"/>
      <c r="M3736" s="54"/>
      <c r="N3736" s="54"/>
    </row>
    <row r="3737" customFormat="false" ht="13.5" hidden="false" customHeight="false" outlineLevel="0" collapsed="false">
      <c r="A3737" s="55" t="n">
        <v>3735</v>
      </c>
      <c r="B3737" s="56" t="n">
        <v>12</v>
      </c>
      <c r="C3737" s="57" t="n">
        <v>11</v>
      </c>
      <c r="D3737" s="58" t="n">
        <v>12</v>
      </c>
      <c r="E3737" s="59" t="n">
        <f aca="false">IF(OR(B3737=0,C3737=0,D3737=0),0,WEEKDAY(DATE(B3737+2000,C3737,D3737)))</f>
        <v>2</v>
      </c>
      <c r="F3737" s="60" t="n">
        <v>32</v>
      </c>
      <c r="G3737" s="61" t="str">
        <f aca="false">IF(ISERROR(VLOOKUP($F3737,集計!$A$3:$E$53,2,FALSE())),0,VLOOKUP($F3737,集計!$A$3:$E$53,2,FALSE()))</f>
        <v>商品名称　№32</v>
      </c>
      <c r="H3737" s="62" t="n">
        <v>81029</v>
      </c>
      <c r="I3737" s="63" t="n">
        <f aca="false">IF(ISERROR(IF(H3737=0,0,H3737*J3737+K3737)),0,IF(H3737=0,0,H3737*J3737+K3737))</f>
        <v>39947.297</v>
      </c>
      <c r="J3737" s="64" t="n">
        <f aca="false">IF(ISERROR(VLOOKUP($F3737,集計!$A$3:$E$53,5,FALSE())),0,VLOOKUP($F3737,集計!$A$3:$E$53,5,FALSE()))</f>
        <v>0.493</v>
      </c>
      <c r="K3737" s="65"/>
      <c r="L3737" s="34"/>
      <c r="M3737" s="54"/>
      <c r="N3737" s="54"/>
    </row>
    <row r="3738" customFormat="false" ht="13.5" hidden="false" customHeight="false" outlineLevel="0" collapsed="false">
      <c r="A3738" s="55" t="n">
        <v>3736</v>
      </c>
      <c r="B3738" s="56" t="n">
        <v>12</v>
      </c>
      <c r="C3738" s="57" t="n">
        <v>11</v>
      </c>
      <c r="D3738" s="58" t="n">
        <v>12</v>
      </c>
      <c r="E3738" s="59" t="n">
        <f aca="false">IF(OR(B3738=0,C3738=0,D3738=0),0,WEEKDAY(DATE(B3738+2000,C3738,D3738)))</f>
        <v>2</v>
      </c>
      <c r="F3738" s="60" t="n">
        <v>16</v>
      </c>
      <c r="G3738" s="61" t="str">
        <f aca="false">IF(ISERROR(VLOOKUP($F3738,集計!$A$3:$E$53,2,FALSE())),0,VLOOKUP($F3738,集計!$A$3:$E$53,2,FALSE()))</f>
        <v>商品名称　№16</v>
      </c>
      <c r="H3738" s="62" t="n">
        <v>160950</v>
      </c>
      <c r="I3738" s="63" t="n">
        <f aca="false">IF(ISERROR(IF(H3738=0,0,H3738*J3738+K3738)),0,IF(H3738=0,0,H3738*J3738+K3738))</f>
        <v>5955.15</v>
      </c>
      <c r="J3738" s="64" t="n">
        <f aca="false">IF(ISERROR(VLOOKUP($F3738,集計!$A$3:$E$53,5,FALSE())),0,VLOOKUP($F3738,集計!$A$3:$E$53,5,FALSE()))</f>
        <v>0.037</v>
      </c>
      <c r="K3738" s="65"/>
      <c r="L3738" s="34"/>
      <c r="M3738" s="54"/>
      <c r="N3738" s="54"/>
    </row>
    <row r="3739" customFormat="false" ht="13.5" hidden="false" customHeight="false" outlineLevel="0" collapsed="false">
      <c r="A3739" s="55" t="n">
        <v>3737</v>
      </c>
      <c r="B3739" s="56" t="n">
        <v>12</v>
      </c>
      <c r="C3739" s="57" t="n">
        <v>11</v>
      </c>
      <c r="D3739" s="58" t="n">
        <v>12</v>
      </c>
      <c r="E3739" s="59" t="n">
        <f aca="false">IF(OR(B3739=0,C3739=0,D3739=0),0,WEEKDAY(DATE(B3739+2000,C3739,D3739)))</f>
        <v>2</v>
      </c>
      <c r="F3739" s="60" t="n">
        <v>28</v>
      </c>
      <c r="G3739" s="61" t="str">
        <f aca="false">IF(ISERROR(VLOOKUP($F3739,集計!$A$3:$E$53,2,FALSE())),0,VLOOKUP($F3739,集計!$A$3:$E$53,2,FALSE()))</f>
        <v>商品名称　№28</v>
      </c>
      <c r="H3739" s="62" t="n">
        <v>136147</v>
      </c>
      <c r="I3739" s="63" t="n">
        <f aca="false">IF(ISERROR(IF(H3739=0,0,H3739*J3739+K3739)),0,IF(H3739=0,0,H3739*J3739+K3739))</f>
        <v>2722.94</v>
      </c>
      <c r="J3739" s="64" t="n">
        <f aca="false">IF(ISERROR(VLOOKUP($F3739,集計!$A$3:$E$53,5,FALSE())),0,VLOOKUP($F3739,集計!$A$3:$E$53,5,FALSE()))</f>
        <v>0.02</v>
      </c>
      <c r="K3739" s="65"/>
      <c r="L3739" s="34"/>
      <c r="M3739" s="54"/>
      <c r="N3739" s="54"/>
    </row>
    <row r="3740" customFormat="false" ht="13.5" hidden="false" customHeight="false" outlineLevel="0" collapsed="false">
      <c r="A3740" s="55" t="n">
        <v>3738</v>
      </c>
      <c r="B3740" s="56" t="n">
        <v>12</v>
      </c>
      <c r="C3740" s="57" t="n">
        <v>11</v>
      </c>
      <c r="D3740" s="58" t="n">
        <v>13</v>
      </c>
      <c r="E3740" s="59" t="n">
        <f aca="false">IF(OR(B3740=0,C3740=0,D3740=0),0,WEEKDAY(DATE(B3740+2000,C3740,D3740)))</f>
        <v>3</v>
      </c>
      <c r="F3740" s="60" t="n">
        <v>36</v>
      </c>
      <c r="G3740" s="61" t="str">
        <f aca="false">IF(ISERROR(VLOOKUP($F3740,集計!$A$3:$E$53,2,FALSE())),0,VLOOKUP($F3740,集計!$A$3:$E$53,2,FALSE()))</f>
        <v>商品名称　№36</v>
      </c>
      <c r="H3740" s="62" t="n">
        <v>60837</v>
      </c>
      <c r="I3740" s="63" t="n">
        <f aca="false">IF(ISERROR(IF(H3740=0,0,H3740*J3740+K3740)),0,IF(H3740=0,0,H3740*J3740+K3740))</f>
        <v>10281.453</v>
      </c>
      <c r="J3740" s="64" t="n">
        <f aca="false">IF(ISERROR(VLOOKUP($F3740,集計!$A$3:$E$53,5,FALSE())),0,VLOOKUP($F3740,集計!$A$3:$E$53,5,FALSE()))</f>
        <v>0.169</v>
      </c>
      <c r="K3740" s="65"/>
      <c r="L3740" s="34"/>
      <c r="M3740" s="54"/>
      <c r="N3740" s="54"/>
    </row>
    <row r="3741" customFormat="false" ht="13.5" hidden="false" customHeight="false" outlineLevel="0" collapsed="false">
      <c r="A3741" s="55" t="n">
        <v>3739</v>
      </c>
      <c r="B3741" s="56" t="n">
        <v>12</v>
      </c>
      <c r="C3741" s="57" t="n">
        <v>11</v>
      </c>
      <c r="D3741" s="58" t="n">
        <v>13</v>
      </c>
      <c r="E3741" s="59" t="n">
        <f aca="false">IF(OR(B3741=0,C3741=0,D3741=0),0,WEEKDAY(DATE(B3741+2000,C3741,D3741)))</f>
        <v>3</v>
      </c>
      <c r="F3741" s="60" t="n">
        <v>16</v>
      </c>
      <c r="G3741" s="61" t="str">
        <f aca="false">IF(ISERROR(VLOOKUP($F3741,集計!$A$3:$E$53,2,FALSE())),0,VLOOKUP($F3741,集計!$A$3:$E$53,2,FALSE()))</f>
        <v>商品名称　№16</v>
      </c>
      <c r="H3741" s="62" t="n">
        <v>50300</v>
      </c>
      <c r="I3741" s="63" t="n">
        <f aca="false">IF(ISERROR(IF(H3741=0,0,H3741*J3741+K3741)),0,IF(H3741=0,0,H3741*J3741+K3741))</f>
        <v>1861.1</v>
      </c>
      <c r="J3741" s="64" t="n">
        <f aca="false">IF(ISERROR(VLOOKUP($F3741,集計!$A$3:$E$53,5,FALSE())),0,VLOOKUP($F3741,集計!$A$3:$E$53,5,FALSE()))</f>
        <v>0.037</v>
      </c>
      <c r="K3741" s="65"/>
      <c r="L3741" s="34"/>
      <c r="M3741" s="54"/>
      <c r="N3741" s="54"/>
    </row>
    <row r="3742" customFormat="false" ht="13.5" hidden="false" customHeight="false" outlineLevel="0" collapsed="false">
      <c r="A3742" s="55" t="n">
        <v>3740</v>
      </c>
      <c r="B3742" s="56" t="n">
        <v>12</v>
      </c>
      <c r="C3742" s="57" t="n">
        <v>11</v>
      </c>
      <c r="D3742" s="58" t="n">
        <v>13</v>
      </c>
      <c r="E3742" s="59" t="n">
        <f aca="false">IF(OR(B3742=0,C3742=0,D3742=0),0,WEEKDAY(DATE(B3742+2000,C3742,D3742)))</f>
        <v>3</v>
      </c>
      <c r="F3742" s="60" t="n">
        <v>9</v>
      </c>
      <c r="G3742" s="61" t="str">
        <f aca="false">IF(ISERROR(VLOOKUP($F3742,集計!$A$3:$E$53,2,FALSE())),0,VLOOKUP($F3742,集計!$A$3:$E$53,2,FALSE()))</f>
        <v>商品名称　№9</v>
      </c>
      <c r="H3742" s="62" t="n">
        <v>108490</v>
      </c>
      <c r="I3742" s="63" t="n">
        <f aca="false">IF(ISERROR(IF(H3742=0,0,H3742*J3742+K3742)),0,IF(H3742=0,0,H3742*J3742+K3742))</f>
        <v>30268.71</v>
      </c>
      <c r="J3742" s="64" t="n">
        <f aca="false">IF(ISERROR(VLOOKUP($F3742,集計!$A$3:$E$53,5,FALSE())),0,VLOOKUP($F3742,集計!$A$3:$E$53,5,FALSE()))</f>
        <v>0.279</v>
      </c>
      <c r="K3742" s="65"/>
      <c r="L3742" s="34"/>
      <c r="M3742" s="54"/>
      <c r="N3742" s="54"/>
    </row>
    <row r="3743" customFormat="false" ht="13.5" hidden="false" customHeight="false" outlineLevel="0" collapsed="false">
      <c r="A3743" s="55" t="n">
        <v>3741</v>
      </c>
      <c r="B3743" s="56" t="n">
        <v>12</v>
      </c>
      <c r="C3743" s="57" t="n">
        <v>11</v>
      </c>
      <c r="D3743" s="58" t="n">
        <v>13</v>
      </c>
      <c r="E3743" s="59" t="n">
        <f aca="false">IF(OR(B3743=0,C3743=0,D3743=0),0,WEEKDAY(DATE(B3743+2000,C3743,D3743)))</f>
        <v>3</v>
      </c>
      <c r="F3743" s="60" t="n">
        <v>7</v>
      </c>
      <c r="G3743" s="61" t="str">
        <f aca="false">IF(ISERROR(VLOOKUP($F3743,集計!$A$3:$E$53,2,FALSE())),0,VLOOKUP($F3743,集計!$A$3:$E$53,2,FALSE()))</f>
        <v>商品名称　№7</v>
      </c>
      <c r="H3743" s="62" t="n">
        <v>145232</v>
      </c>
      <c r="I3743" s="63" t="n">
        <f aca="false">IF(ISERROR(IF(H3743=0,0,H3743*J3743+K3743)),0,IF(H3743=0,0,H3743*J3743+K3743))</f>
        <v>24544.208</v>
      </c>
      <c r="J3743" s="64" t="n">
        <f aca="false">IF(ISERROR(VLOOKUP($F3743,集計!$A$3:$E$53,5,FALSE())),0,VLOOKUP($F3743,集計!$A$3:$E$53,5,FALSE()))</f>
        <v>0.169</v>
      </c>
      <c r="K3743" s="65"/>
      <c r="L3743" s="34"/>
      <c r="M3743" s="54"/>
      <c r="N3743" s="54"/>
    </row>
    <row r="3744" customFormat="false" ht="13.5" hidden="false" customHeight="false" outlineLevel="0" collapsed="false">
      <c r="A3744" s="55" t="n">
        <v>3742</v>
      </c>
      <c r="B3744" s="56" t="n">
        <v>12</v>
      </c>
      <c r="C3744" s="57" t="n">
        <v>11</v>
      </c>
      <c r="D3744" s="58" t="n">
        <v>13</v>
      </c>
      <c r="E3744" s="59" t="n">
        <f aca="false">IF(OR(B3744=0,C3744=0,D3744=0),0,WEEKDAY(DATE(B3744+2000,C3744,D3744)))</f>
        <v>3</v>
      </c>
      <c r="F3744" s="60" t="n">
        <v>43</v>
      </c>
      <c r="G3744" s="61" t="str">
        <f aca="false">IF(ISERROR(VLOOKUP($F3744,集計!$A$3:$E$53,2,FALSE())),0,VLOOKUP($F3744,集計!$A$3:$E$53,2,FALSE()))</f>
        <v>商品名称　№43</v>
      </c>
      <c r="H3744" s="62" t="n">
        <v>142290</v>
      </c>
      <c r="I3744" s="63" t="n">
        <f aca="false">IF(ISERROR(IF(H3744=0,0,H3744*J3744+K3744)),0,IF(H3744=0,0,H3744*J3744+K3744))</f>
        <v>33011.28</v>
      </c>
      <c r="J3744" s="64" t="n">
        <f aca="false">IF(ISERROR(VLOOKUP($F3744,集計!$A$3:$E$53,5,FALSE())),0,VLOOKUP($F3744,集計!$A$3:$E$53,5,FALSE()))</f>
        <v>0.232</v>
      </c>
      <c r="K3744" s="65"/>
      <c r="L3744" s="34"/>
      <c r="M3744" s="54"/>
      <c r="N3744" s="54"/>
    </row>
    <row r="3745" customFormat="false" ht="13.5" hidden="false" customHeight="false" outlineLevel="0" collapsed="false">
      <c r="A3745" s="55" t="n">
        <v>3743</v>
      </c>
      <c r="B3745" s="56" t="n">
        <v>12</v>
      </c>
      <c r="C3745" s="57" t="n">
        <v>11</v>
      </c>
      <c r="D3745" s="58" t="n">
        <v>13</v>
      </c>
      <c r="E3745" s="59" t="n">
        <f aca="false">IF(OR(B3745=0,C3745=0,D3745=0),0,WEEKDAY(DATE(B3745+2000,C3745,D3745)))</f>
        <v>3</v>
      </c>
      <c r="F3745" s="60" t="n">
        <v>3</v>
      </c>
      <c r="G3745" s="61" t="str">
        <f aca="false">IF(ISERROR(VLOOKUP($F3745,集計!$A$3:$E$53,2,FALSE())),0,VLOOKUP($F3745,集計!$A$3:$E$53,2,FALSE()))</f>
        <v>商品名称　№3</v>
      </c>
      <c r="H3745" s="62" t="n">
        <v>152441</v>
      </c>
      <c r="I3745" s="63" t="n">
        <f aca="false">IF(ISERROR(IF(H3745=0,0,H3745*J3745+K3745)),0,IF(H3745=0,0,H3745*J3745+K3745))</f>
        <v>33537.02</v>
      </c>
      <c r="J3745" s="64" t="n">
        <f aca="false">IF(ISERROR(VLOOKUP($F3745,集計!$A$3:$E$53,5,FALSE())),0,VLOOKUP($F3745,集計!$A$3:$E$53,5,FALSE()))</f>
        <v>0.22</v>
      </c>
      <c r="K3745" s="65"/>
      <c r="L3745" s="34"/>
      <c r="M3745" s="54"/>
      <c r="N3745" s="54"/>
    </row>
    <row r="3746" customFormat="false" ht="13.5" hidden="false" customHeight="false" outlineLevel="0" collapsed="false">
      <c r="A3746" s="55" t="n">
        <v>3744</v>
      </c>
      <c r="B3746" s="56" t="n">
        <v>12</v>
      </c>
      <c r="C3746" s="57" t="n">
        <v>11</v>
      </c>
      <c r="D3746" s="58" t="n">
        <v>13</v>
      </c>
      <c r="E3746" s="59" t="n">
        <f aca="false">IF(OR(B3746=0,C3746=0,D3746=0),0,WEEKDAY(DATE(B3746+2000,C3746,D3746)))</f>
        <v>3</v>
      </c>
      <c r="F3746" s="60" t="n">
        <v>23</v>
      </c>
      <c r="G3746" s="61" t="str">
        <f aca="false">IF(ISERROR(VLOOKUP($F3746,集計!$A$3:$E$53,2,FALSE())),0,VLOOKUP($F3746,集計!$A$3:$E$53,2,FALSE()))</f>
        <v>商品名称　№23</v>
      </c>
      <c r="H3746" s="62" t="n">
        <v>51830</v>
      </c>
      <c r="I3746" s="63" t="n">
        <f aca="false">IF(ISERROR(IF(H3746=0,0,H3746*J3746+K3746)),0,IF(H3746=0,0,H3746*J3746+K3746))</f>
        <v>10417.83</v>
      </c>
      <c r="J3746" s="64" t="n">
        <f aca="false">IF(ISERROR(VLOOKUP($F3746,集計!$A$3:$E$53,5,FALSE())),0,VLOOKUP($F3746,集計!$A$3:$E$53,5,FALSE()))</f>
        <v>0.201</v>
      </c>
      <c r="K3746" s="65"/>
      <c r="L3746" s="34"/>
      <c r="M3746" s="54"/>
      <c r="N3746" s="54"/>
    </row>
    <row r="3747" customFormat="false" ht="13.5" hidden="false" customHeight="false" outlineLevel="0" collapsed="false">
      <c r="A3747" s="55" t="n">
        <v>3745</v>
      </c>
      <c r="B3747" s="56" t="n">
        <v>12</v>
      </c>
      <c r="C3747" s="57" t="n">
        <v>11</v>
      </c>
      <c r="D3747" s="58" t="n">
        <v>14</v>
      </c>
      <c r="E3747" s="59" t="n">
        <f aca="false">IF(OR(B3747=0,C3747=0,D3747=0),0,WEEKDAY(DATE(B3747+2000,C3747,D3747)))</f>
        <v>4</v>
      </c>
      <c r="F3747" s="60" t="n">
        <v>42</v>
      </c>
      <c r="G3747" s="61" t="str">
        <f aca="false">IF(ISERROR(VLOOKUP($F3747,集計!$A$3:$E$53,2,FALSE())),0,VLOOKUP($F3747,集計!$A$3:$E$53,2,FALSE()))</f>
        <v>商品名称　№42</v>
      </c>
      <c r="H3747" s="62" t="n">
        <v>165495</v>
      </c>
      <c r="I3747" s="63" t="n">
        <f aca="false">IF(ISERROR(IF(H3747=0,0,H3747*J3747+K3747)),0,IF(H3747=0,0,H3747*J3747+K3747))</f>
        <v>1654.95</v>
      </c>
      <c r="J3747" s="64" t="n">
        <f aca="false">IF(ISERROR(VLOOKUP($F3747,集計!$A$3:$E$53,5,FALSE())),0,VLOOKUP($F3747,集計!$A$3:$E$53,5,FALSE()))</f>
        <v>0.01</v>
      </c>
      <c r="K3747" s="65"/>
      <c r="L3747" s="34"/>
      <c r="M3747" s="54"/>
      <c r="N3747" s="54"/>
    </row>
    <row r="3748" customFormat="false" ht="13.5" hidden="false" customHeight="false" outlineLevel="0" collapsed="false">
      <c r="A3748" s="55" t="n">
        <v>3746</v>
      </c>
      <c r="B3748" s="56" t="n">
        <v>12</v>
      </c>
      <c r="C3748" s="57" t="n">
        <v>11</v>
      </c>
      <c r="D3748" s="58" t="n">
        <v>14</v>
      </c>
      <c r="E3748" s="59" t="n">
        <f aca="false">IF(OR(B3748=0,C3748=0,D3748=0),0,WEEKDAY(DATE(B3748+2000,C3748,D3748)))</f>
        <v>4</v>
      </c>
      <c r="F3748" s="60" t="n">
        <v>18</v>
      </c>
      <c r="G3748" s="61" t="str">
        <f aca="false">IF(ISERROR(VLOOKUP($F3748,集計!$A$3:$E$53,2,FALSE())),0,VLOOKUP($F3748,集計!$A$3:$E$53,2,FALSE()))</f>
        <v>商品名称　№18</v>
      </c>
      <c r="H3748" s="62" t="n">
        <v>58740</v>
      </c>
      <c r="I3748" s="63" t="n">
        <f aca="false">IF(ISERROR(IF(H3748=0,0,H3748*J3748+K3748)),0,IF(H3748=0,0,H3748*J3748+K3748))</f>
        <v>28665.12</v>
      </c>
      <c r="J3748" s="64" t="n">
        <f aca="false">IF(ISERROR(VLOOKUP($F3748,集計!$A$3:$E$53,5,FALSE())),0,VLOOKUP($F3748,集計!$A$3:$E$53,5,FALSE()))</f>
        <v>0.488</v>
      </c>
      <c r="K3748" s="65"/>
      <c r="L3748" s="34"/>
      <c r="M3748" s="54"/>
      <c r="N3748" s="54"/>
    </row>
    <row r="3749" customFormat="false" ht="13.5" hidden="false" customHeight="false" outlineLevel="0" collapsed="false">
      <c r="A3749" s="55" t="n">
        <v>3747</v>
      </c>
      <c r="B3749" s="56" t="n">
        <v>12</v>
      </c>
      <c r="C3749" s="57" t="n">
        <v>11</v>
      </c>
      <c r="D3749" s="58" t="n">
        <v>14</v>
      </c>
      <c r="E3749" s="59" t="n">
        <f aca="false">IF(OR(B3749=0,C3749=0,D3749=0),0,WEEKDAY(DATE(B3749+2000,C3749,D3749)))</f>
        <v>4</v>
      </c>
      <c r="F3749" s="60" t="n">
        <v>1</v>
      </c>
      <c r="G3749" s="61" t="str">
        <f aca="false">IF(ISERROR(VLOOKUP($F3749,集計!$A$3:$E$53,2,FALSE())),0,VLOOKUP($F3749,集計!$A$3:$E$53,2,FALSE()))</f>
        <v>商品名称　№1</v>
      </c>
      <c r="H3749" s="62" t="n">
        <v>174005</v>
      </c>
      <c r="I3749" s="63" t="n">
        <f aca="false">IF(ISERROR(IF(H3749=0,0,H3749*J3749+K3749)),0,IF(H3749=0,0,H3749*J3749+K3749))</f>
        <v>64381.85</v>
      </c>
      <c r="J3749" s="64" t="n">
        <f aca="false">IF(ISERROR(VLOOKUP($F3749,集計!$A$3:$E$53,5,FALSE())),0,VLOOKUP($F3749,集計!$A$3:$E$53,5,FALSE()))</f>
        <v>0.37</v>
      </c>
      <c r="K3749" s="65"/>
      <c r="L3749" s="34"/>
      <c r="M3749" s="54"/>
      <c r="N3749" s="54"/>
    </row>
    <row r="3750" customFormat="false" ht="13.5" hidden="false" customHeight="false" outlineLevel="0" collapsed="false">
      <c r="A3750" s="55" t="n">
        <v>3748</v>
      </c>
      <c r="B3750" s="56" t="n">
        <v>12</v>
      </c>
      <c r="C3750" s="57" t="n">
        <v>11</v>
      </c>
      <c r="D3750" s="58" t="n">
        <v>14</v>
      </c>
      <c r="E3750" s="59" t="n">
        <f aca="false">IF(OR(B3750=0,C3750=0,D3750=0),0,WEEKDAY(DATE(B3750+2000,C3750,D3750)))</f>
        <v>4</v>
      </c>
      <c r="F3750" s="60" t="n">
        <v>44</v>
      </c>
      <c r="G3750" s="61" t="str">
        <f aca="false">IF(ISERROR(VLOOKUP($F3750,集計!$A$3:$E$53,2,FALSE())),0,VLOOKUP($F3750,集計!$A$3:$E$53,2,FALSE()))</f>
        <v>商品名称　№44</v>
      </c>
      <c r="H3750" s="62" t="n">
        <v>74875</v>
      </c>
      <c r="I3750" s="63" t="n">
        <f aca="false">IF(ISERROR(IF(H3750=0,0,H3750*J3750+K3750)),0,IF(H3750=0,0,H3750*J3750+K3750))</f>
        <v>32271.125</v>
      </c>
      <c r="J3750" s="64" t="n">
        <f aca="false">IF(ISERROR(VLOOKUP($F3750,集計!$A$3:$E$53,5,FALSE())),0,VLOOKUP($F3750,集計!$A$3:$E$53,5,FALSE()))</f>
        <v>0.431</v>
      </c>
      <c r="K3750" s="65"/>
      <c r="L3750" s="34"/>
      <c r="M3750" s="54"/>
      <c r="N3750" s="54"/>
    </row>
    <row r="3751" customFormat="false" ht="13.5" hidden="false" customHeight="false" outlineLevel="0" collapsed="false">
      <c r="A3751" s="55" t="n">
        <v>3749</v>
      </c>
      <c r="B3751" s="56" t="n">
        <v>12</v>
      </c>
      <c r="C3751" s="57" t="n">
        <v>11</v>
      </c>
      <c r="D3751" s="58" t="n">
        <v>14</v>
      </c>
      <c r="E3751" s="59" t="n">
        <f aca="false">IF(OR(B3751=0,C3751=0,D3751=0),0,WEEKDAY(DATE(B3751+2000,C3751,D3751)))</f>
        <v>4</v>
      </c>
      <c r="F3751" s="60" t="n">
        <v>14</v>
      </c>
      <c r="G3751" s="61" t="str">
        <f aca="false">IF(ISERROR(VLOOKUP($F3751,集計!$A$3:$E$53,2,FALSE())),0,VLOOKUP($F3751,集計!$A$3:$E$53,2,FALSE()))</f>
        <v>商品名称　№14</v>
      </c>
      <c r="H3751" s="62" t="n">
        <v>102017</v>
      </c>
      <c r="I3751" s="63" t="n">
        <f aca="false">IF(ISERROR(IF(H3751=0,0,H3751*J3751+K3751)),0,IF(H3751=0,0,H3751*J3751+K3751))</f>
        <v>53558.925</v>
      </c>
      <c r="J3751" s="64" t="n">
        <f aca="false">IF(ISERROR(VLOOKUP($F3751,集計!$A$3:$E$53,5,FALSE())),0,VLOOKUP($F3751,集計!$A$3:$E$53,5,FALSE()))</f>
        <v>0.525</v>
      </c>
      <c r="K3751" s="65"/>
      <c r="L3751" s="34"/>
      <c r="M3751" s="54"/>
      <c r="N3751" s="54"/>
    </row>
    <row r="3752" customFormat="false" ht="13.5" hidden="false" customHeight="false" outlineLevel="0" collapsed="false">
      <c r="A3752" s="55" t="n">
        <v>3750</v>
      </c>
      <c r="B3752" s="56" t="n">
        <v>12</v>
      </c>
      <c r="C3752" s="57" t="n">
        <v>11</v>
      </c>
      <c r="D3752" s="58" t="n">
        <v>14</v>
      </c>
      <c r="E3752" s="59" t="n">
        <f aca="false">IF(OR(B3752=0,C3752=0,D3752=0),0,WEEKDAY(DATE(B3752+2000,C3752,D3752)))</f>
        <v>4</v>
      </c>
      <c r="F3752" s="60" t="n">
        <v>2</v>
      </c>
      <c r="G3752" s="61" t="str">
        <f aca="false">IF(ISERROR(VLOOKUP($F3752,集計!$A$3:$E$53,2,FALSE())),0,VLOOKUP($F3752,集計!$A$3:$E$53,2,FALSE()))</f>
        <v>商品名称　№2</v>
      </c>
      <c r="H3752" s="62" t="n">
        <v>55645</v>
      </c>
      <c r="I3752" s="63" t="n">
        <f aca="false">IF(ISERROR(IF(H3752=0,0,H3752*J3752+K3752)),0,IF(H3752=0,0,H3752*J3752+K3752))</f>
        <v>27210.405</v>
      </c>
      <c r="J3752" s="64" t="n">
        <f aca="false">IF(ISERROR(VLOOKUP($F3752,集計!$A$3:$E$53,5,FALSE())),0,VLOOKUP($F3752,集計!$A$3:$E$53,5,FALSE()))</f>
        <v>0.489</v>
      </c>
      <c r="K3752" s="65"/>
      <c r="L3752" s="34"/>
      <c r="M3752" s="54"/>
      <c r="N3752" s="54"/>
    </row>
    <row r="3753" customFormat="false" ht="13.5" hidden="false" customHeight="false" outlineLevel="0" collapsed="false">
      <c r="A3753" s="55" t="n">
        <v>3751</v>
      </c>
      <c r="B3753" s="56" t="n">
        <v>12</v>
      </c>
      <c r="C3753" s="57" t="n">
        <v>11</v>
      </c>
      <c r="D3753" s="58" t="n">
        <v>15</v>
      </c>
      <c r="E3753" s="59" t="n">
        <f aca="false">IF(OR(B3753=0,C3753=0,D3753=0),0,WEEKDAY(DATE(B3753+2000,C3753,D3753)))</f>
        <v>5</v>
      </c>
      <c r="F3753" s="60" t="n">
        <v>12</v>
      </c>
      <c r="G3753" s="61" t="str">
        <f aca="false">IF(ISERROR(VLOOKUP($F3753,集計!$A$3:$E$53,2,FALSE())),0,VLOOKUP($F3753,集計!$A$3:$E$53,2,FALSE()))</f>
        <v>商品名称　№12</v>
      </c>
      <c r="H3753" s="62" t="n">
        <v>113570</v>
      </c>
      <c r="I3753" s="63" t="n">
        <f aca="false">IF(ISERROR(IF(H3753=0,0,H3753*J3753+K3753)),0,IF(H3753=0,0,H3753*J3753+K3753))</f>
        <v>1930.69</v>
      </c>
      <c r="J3753" s="64" t="n">
        <f aca="false">IF(ISERROR(VLOOKUP($F3753,集計!$A$3:$E$53,5,FALSE())),0,VLOOKUP($F3753,集計!$A$3:$E$53,5,FALSE()))</f>
        <v>0.017</v>
      </c>
      <c r="K3753" s="65"/>
      <c r="L3753" s="34"/>
      <c r="M3753" s="54"/>
      <c r="N3753" s="54"/>
    </row>
    <row r="3754" customFormat="false" ht="13.5" hidden="false" customHeight="false" outlineLevel="0" collapsed="false">
      <c r="A3754" s="55" t="n">
        <v>3752</v>
      </c>
      <c r="B3754" s="56" t="n">
        <v>12</v>
      </c>
      <c r="C3754" s="57" t="n">
        <v>11</v>
      </c>
      <c r="D3754" s="58" t="n">
        <v>15</v>
      </c>
      <c r="E3754" s="59" t="n">
        <f aca="false">IF(OR(B3754=0,C3754=0,D3754=0),0,WEEKDAY(DATE(B3754+2000,C3754,D3754)))</f>
        <v>5</v>
      </c>
      <c r="F3754" s="60" t="n">
        <v>18</v>
      </c>
      <c r="G3754" s="61" t="str">
        <f aca="false">IF(ISERROR(VLOOKUP($F3754,集計!$A$3:$E$53,2,FALSE())),0,VLOOKUP($F3754,集計!$A$3:$E$53,2,FALSE()))</f>
        <v>商品名称　№18</v>
      </c>
      <c r="H3754" s="62" t="n">
        <v>72180</v>
      </c>
      <c r="I3754" s="63" t="n">
        <f aca="false">IF(ISERROR(IF(H3754=0,0,H3754*J3754+K3754)),0,IF(H3754=0,0,H3754*J3754+K3754))</f>
        <v>35223.84</v>
      </c>
      <c r="J3754" s="64" t="n">
        <f aca="false">IF(ISERROR(VLOOKUP($F3754,集計!$A$3:$E$53,5,FALSE())),0,VLOOKUP($F3754,集計!$A$3:$E$53,5,FALSE()))</f>
        <v>0.488</v>
      </c>
      <c r="K3754" s="65"/>
      <c r="L3754" s="34"/>
      <c r="M3754" s="54"/>
      <c r="N3754" s="54"/>
    </row>
    <row r="3755" customFormat="false" ht="13.5" hidden="false" customHeight="false" outlineLevel="0" collapsed="false">
      <c r="A3755" s="55" t="n">
        <v>3753</v>
      </c>
      <c r="B3755" s="56" t="n">
        <v>12</v>
      </c>
      <c r="C3755" s="57" t="n">
        <v>11</v>
      </c>
      <c r="D3755" s="58" t="n">
        <v>15</v>
      </c>
      <c r="E3755" s="59" t="n">
        <f aca="false">IF(OR(B3755=0,C3755=0,D3755=0),0,WEEKDAY(DATE(B3755+2000,C3755,D3755)))</f>
        <v>5</v>
      </c>
      <c r="F3755" s="60" t="n">
        <v>9</v>
      </c>
      <c r="G3755" s="61" t="str">
        <f aca="false">IF(ISERROR(VLOOKUP($F3755,集計!$A$3:$E$53,2,FALSE())),0,VLOOKUP($F3755,集計!$A$3:$E$53,2,FALSE()))</f>
        <v>商品名称　№9</v>
      </c>
      <c r="H3755" s="62" t="n">
        <v>154858</v>
      </c>
      <c r="I3755" s="63" t="n">
        <f aca="false">IF(ISERROR(IF(H3755=0,0,H3755*J3755+K3755)),0,IF(H3755=0,0,H3755*J3755+K3755))</f>
        <v>43205.382</v>
      </c>
      <c r="J3755" s="64" t="n">
        <f aca="false">IF(ISERROR(VLOOKUP($F3755,集計!$A$3:$E$53,5,FALSE())),0,VLOOKUP($F3755,集計!$A$3:$E$53,5,FALSE()))</f>
        <v>0.279</v>
      </c>
      <c r="K3755" s="65"/>
      <c r="L3755" s="34"/>
      <c r="M3755" s="54"/>
      <c r="N3755" s="54"/>
    </row>
    <row r="3756" customFormat="false" ht="13.5" hidden="false" customHeight="false" outlineLevel="0" collapsed="false">
      <c r="A3756" s="55" t="n">
        <v>3754</v>
      </c>
      <c r="B3756" s="56" t="n">
        <v>12</v>
      </c>
      <c r="C3756" s="57" t="n">
        <v>11</v>
      </c>
      <c r="D3756" s="58" t="n">
        <v>15</v>
      </c>
      <c r="E3756" s="59" t="n">
        <f aca="false">IF(OR(B3756=0,C3756=0,D3756=0),0,WEEKDAY(DATE(B3756+2000,C3756,D3756)))</f>
        <v>5</v>
      </c>
      <c r="F3756" s="60" t="n">
        <v>19</v>
      </c>
      <c r="G3756" s="61" t="str">
        <f aca="false">IF(ISERROR(VLOOKUP($F3756,集計!$A$3:$E$53,2,FALSE())),0,VLOOKUP($F3756,集計!$A$3:$E$53,2,FALSE()))</f>
        <v>商品名称　№19</v>
      </c>
      <c r="H3756" s="62" t="n">
        <v>122510</v>
      </c>
      <c r="I3756" s="63" t="n">
        <f aca="false">IF(ISERROR(IF(H3756=0,0,H3756*J3756+K3756)),0,IF(H3756=0,0,H3756*J3756+K3756))</f>
        <v>35772.92</v>
      </c>
      <c r="J3756" s="64" t="n">
        <f aca="false">IF(ISERROR(VLOOKUP($F3756,集計!$A$3:$E$53,5,FALSE())),0,VLOOKUP($F3756,集計!$A$3:$E$53,5,FALSE()))</f>
        <v>0.292</v>
      </c>
      <c r="K3756" s="65"/>
      <c r="L3756" s="34"/>
      <c r="M3756" s="54"/>
      <c r="N3756" s="54"/>
    </row>
    <row r="3757" customFormat="false" ht="13.5" hidden="false" customHeight="false" outlineLevel="0" collapsed="false">
      <c r="A3757" s="55" t="n">
        <v>3755</v>
      </c>
      <c r="B3757" s="56" t="n">
        <v>12</v>
      </c>
      <c r="C3757" s="57" t="n">
        <v>11</v>
      </c>
      <c r="D3757" s="58" t="n">
        <v>15</v>
      </c>
      <c r="E3757" s="59" t="n">
        <f aca="false">IF(OR(B3757=0,C3757=0,D3757=0),0,WEEKDAY(DATE(B3757+2000,C3757,D3757)))</f>
        <v>5</v>
      </c>
      <c r="F3757" s="60" t="n">
        <v>24</v>
      </c>
      <c r="G3757" s="61" t="str">
        <f aca="false">IF(ISERROR(VLOOKUP($F3757,集計!$A$3:$E$53,2,FALSE())),0,VLOOKUP($F3757,集計!$A$3:$E$53,2,FALSE()))</f>
        <v>商品名称　№24</v>
      </c>
      <c r="H3757" s="62" t="n">
        <v>139363</v>
      </c>
      <c r="I3757" s="63" t="n">
        <f aca="false">IF(ISERROR(IF(H3757=0,0,H3757*J3757+K3757)),0,IF(H3757=0,0,H3757*J3757+K3757))</f>
        <v>58393.097</v>
      </c>
      <c r="J3757" s="64" t="n">
        <f aca="false">IF(ISERROR(VLOOKUP($F3757,集計!$A$3:$E$53,5,FALSE())),0,VLOOKUP($F3757,集計!$A$3:$E$53,5,FALSE()))</f>
        <v>0.419</v>
      </c>
      <c r="K3757" s="65"/>
      <c r="L3757" s="34"/>
      <c r="M3757" s="54"/>
      <c r="N3757" s="54"/>
    </row>
    <row r="3758" customFormat="false" ht="13.5" hidden="false" customHeight="false" outlineLevel="0" collapsed="false">
      <c r="A3758" s="55" t="n">
        <v>3756</v>
      </c>
      <c r="B3758" s="56" t="n">
        <v>12</v>
      </c>
      <c r="C3758" s="57" t="n">
        <v>11</v>
      </c>
      <c r="D3758" s="58" t="n">
        <v>15</v>
      </c>
      <c r="E3758" s="59" t="n">
        <f aca="false">IF(OR(B3758=0,C3758=0,D3758=0),0,WEEKDAY(DATE(B3758+2000,C3758,D3758)))</f>
        <v>5</v>
      </c>
      <c r="F3758" s="60" t="n">
        <v>19</v>
      </c>
      <c r="G3758" s="61" t="str">
        <f aca="false">IF(ISERROR(VLOOKUP($F3758,集計!$A$3:$E$53,2,FALSE())),0,VLOOKUP($F3758,集計!$A$3:$E$53,2,FALSE()))</f>
        <v>商品名称　№19</v>
      </c>
      <c r="H3758" s="62" t="n">
        <v>159306</v>
      </c>
      <c r="I3758" s="63" t="n">
        <f aca="false">IF(ISERROR(IF(H3758=0,0,H3758*J3758+K3758)),0,IF(H3758=0,0,H3758*J3758+K3758))</f>
        <v>46517.352</v>
      </c>
      <c r="J3758" s="64" t="n">
        <f aca="false">IF(ISERROR(VLOOKUP($F3758,集計!$A$3:$E$53,5,FALSE())),0,VLOOKUP($F3758,集計!$A$3:$E$53,5,FALSE()))</f>
        <v>0.292</v>
      </c>
      <c r="K3758" s="65"/>
      <c r="L3758" s="34"/>
      <c r="M3758" s="54"/>
      <c r="N3758" s="54"/>
    </row>
    <row r="3759" customFormat="false" ht="13.5" hidden="false" customHeight="false" outlineLevel="0" collapsed="false">
      <c r="A3759" s="55" t="n">
        <v>3757</v>
      </c>
      <c r="B3759" s="56" t="n">
        <v>12</v>
      </c>
      <c r="C3759" s="57" t="n">
        <v>11</v>
      </c>
      <c r="D3759" s="58" t="n">
        <v>16</v>
      </c>
      <c r="E3759" s="59" t="n">
        <f aca="false">IF(OR(B3759=0,C3759=0,D3759=0),0,WEEKDAY(DATE(B3759+2000,C3759,D3759)))</f>
        <v>6</v>
      </c>
      <c r="F3759" s="60" t="n">
        <v>16</v>
      </c>
      <c r="G3759" s="61" t="str">
        <f aca="false">IF(ISERROR(VLOOKUP($F3759,集計!$A$3:$E$53,2,FALSE())),0,VLOOKUP($F3759,集計!$A$3:$E$53,2,FALSE()))</f>
        <v>商品名称　№16</v>
      </c>
      <c r="H3759" s="62" t="n">
        <v>144850</v>
      </c>
      <c r="I3759" s="63" t="n">
        <f aca="false">IF(ISERROR(IF(H3759=0,0,H3759*J3759+K3759)),0,IF(H3759=0,0,H3759*J3759+K3759))</f>
        <v>5359.45</v>
      </c>
      <c r="J3759" s="64" t="n">
        <f aca="false">IF(ISERROR(VLOOKUP($F3759,集計!$A$3:$E$53,5,FALSE())),0,VLOOKUP($F3759,集計!$A$3:$E$53,5,FALSE()))</f>
        <v>0.037</v>
      </c>
      <c r="K3759" s="65"/>
      <c r="L3759" s="34"/>
      <c r="M3759" s="54"/>
      <c r="N3759" s="54"/>
    </row>
    <row r="3760" customFormat="false" ht="13.5" hidden="false" customHeight="false" outlineLevel="0" collapsed="false">
      <c r="A3760" s="55" t="n">
        <v>3758</v>
      </c>
      <c r="B3760" s="56" t="n">
        <v>12</v>
      </c>
      <c r="C3760" s="57" t="n">
        <v>11</v>
      </c>
      <c r="D3760" s="58" t="n">
        <v>16</v>
      </c>
      <c r="E3760" s="59" t="n">
        <f aca="false">IF(OR(B3760=0,C3760=0,D3760=0),0,WEEKDAY(DATE(B3760+2000,C3760,D3760)))</f>
        <v>6</v>
      </c>
      <c r="F3760" s="60" t="n">
        <v>26</v>
      </c>
      <c r="G3760" s="61" t="str">
        <f aca="false">IF(ISERROR(VLOOKUP($F3760,集計!$A$3:$E$53,2,FALSE())),0,VLOOKUP($F3760,集計!$A$3:$E$53,2,FALSE()))</f>
        <v>商品名称　№26</v>
      </c>
      <c r="H3760" s="62" t="n">
        <v>137070</v>
      </c>
      <c r="I3760" s="63" t="n">
        <f aca="false">IF(ISERROR(IF(H3760=0,0,H3760*J3760+K3760)),0,IF(H3760=0,0,H3760*J3760+K3760))</f>
        <v>31114.89</v>
      </c>
      <c r="J3760" s="64" t="n">
        <f aca="false">IF(ISERROR(VLOOKUP($F3760,集計!$A$3:$E$53,5,FALSE())),0,VLOOKUP($F3760,集計!$A$3:$E$53,5,FALSE()))</f>
        <v>0.227</v>
      </c>
      <c r="K3760" s="65"/>
      <c r="L3760" s="34"/>
      <c r="M3760" s="54"/>
      <c r="N3760" s="54"/>
    </row>
    <row r="3761" customFormat="false" ht="13.5" hidden="false" customHeight="false" outlineLevel="0" collapsed="false">
      <c r="A3761" s="55" t="n">
        <v>3759</v>
      </c>
      <c r="B3761" s="56" t="n">
        <v>12</v>
      </c>
      <c r="C3761" s="57" t="n">
        <v>11</v>
      </c>
      <c r="D3761" s="58" t="n">
        <v>16</v>
      </c>
      <c r="E3761" s="59" t="n">
        <f aca="false">IF(OR(B3761=0,C3761=0,D3761=0),0,WEEKDAY(DATE(B3761+2000,C3761,D3761)))</f>
        <v>6</v>
      </c>
      <c r="F3761" s="60" t="n">
        <v>6</v>
      </c>
      <c r="G3761" s="61" t="str">
        <f aca="false">IF(ISERROR(VLOOKUP($F3761,集計!$A$3:$E$53,2,FALSE())),0,VLOOKUP($F3761,集計!$A$3:$E$53,2,FALSE()))</f>
        <v>商品名称　№6</v>
      </c>
      <c r="H3761" s="62" t="n">
        <v>132261</v>
      </c>
      <c r="I3761" s="63" t="n">
        <f aca="false">IF(ISERROR(IF(H3761=0,0,H3761*J3761+K3761)),0,IF(H3761=0,0,H3761*J3761+K3761))</f>
        <v>68378.937</v>
      </c>
      <c r="J3761" s="64" t="n">
        <f aca="false">IF(ISERROR(VLOOKUP($F3761,集計!$A$3:$E$53,5,FALSE())),0,VLOOKUP($F3761,集計!$A$3:$E$53,5,FALSE()))</f>
        <v>0.517</v>
      </c>
      <c r="K3761" s="65"/>
      <c r="L3761" s="34"/>
      <c r="M3761" s="54"/>
      <c r="N3761" s="54"/>
    </row>
    <row r="3762" customFormat="false" ht="13.5" hidden="false" customHeight="false" outlineLevel="0" collapsed="false">
      <c r="A3762" s="55" t="n">
        <v>3760</v>
      </c>
      <c r="B3762" s="56" t="n">
        <v>12</v>
      </c>
      <c r="C3762" s="57" t="n">
        <v>11</v>
      </c>
      <c r="D3762" s="58" t="n">
        <v>16</v>
      </c>
      <c r="E3762" s="59" t="n">
        <f aca="false">IF(OR(B3762=0,C3762=0,D3762=0),0,WEEKDAY(DATE(B3762+2000,C3762,D3762)))</f>
        <v>6</v>
      </c>
      <c r="F3762" s="60" t="n">
        <v>35</v>
      </c>
      <c r="G3762" s="61" t="str">
        <f aca="false">IF(ISERROR(VLOOKUP($F3762,集計!$A$3:$E$53,2,FALSE())),0,VLOOKUP($F3762,集計!$A$3:$E$53,2,FALSE()))</f>
        <v>商品名称　№35</v>
      </c>
      <c r="H3762" s="62" t="n">
        <v>66439</v>
      </c>
      <c r="I3762" s="63" t="n">
        <f aca="false">IF(ISERROR(IF(H3762=0,0,H3762*J3762+K3762)),0,IF(H3762=0,0,H3762*J3762+K3762))</f>
        <v>597.951</v>
      </c>
      <c r="J3762" s="64" t="n">
        <f aca="false">IF(ISERROR(VLOOKUP($F3762,集計!$A$3:$E$53,5,FALSE())),0,VLOOKUP($F3762,集計!$A$3:$E$53,5,FALSE()))</f>
        <v>0.009</v>
      </c>
      <c r="K3762" s="65"/>
      <c r="L3762" s="34"/>
      <c r="M3762" s="54"/>
      <c r="N3762" s="54"/>
    </row>
    <row r="3763" customFormat="false" ht="13.5" hidden="false" customHeight="false" outlineLevel="0" collapsed="false">
      <c r="A3763" s="55" t="n">
        <v>3761</v>
      </c>
      <c r="B3763" s="56" t="n">
        <v>12</v>
      </c>
      <c r="C3763" s="57" t="n">
        <v>11</v>
      </c>
      <c r="D3763" s="58" t="n">
        <v>16</v>
      </c>
      <c r="E3763" s="59" t="n">
        <f aca="false">IF(OR(B3763=0,C3763=0,D3763=0),0,WEEKDAY(DATE(B3763+2000,C3763,D3763)))</f>
        <v>6</v>
      </c>
      <c r="F3763" s="60" t="n">
        <v>25</v>
      </c>
      <c r="G3763" s="61" t="str">
        <f aca="false">IF(ISERROR(VLOOKUP($F3763,集計!$A$3:$E$53,2,FALSE())),0,VLOOKUP($F3763,集計!$A$3:$E$53,2,FALSE()))</f>
        <v>商品名称　№25</v>
      </c>
      <c r="H3763" s="62" t="n">
        <v>154230</v>
      </c>
      <c r="I3763" s="63" t="n">
        <f aca="false">IF(ISERROR(IF(H3763=0,0,H3763*J3763+K3763)),0,IF(H3763=0,0,H3763*J3763+K3763))</f>
        <v>12184.17</v>
      </c>
      <c r="J3763" s="64" t="n">
        <f aca="false">IF(ISERROR(VLOOKUP($F3763,集計!$A$3:$E$53,5,FALSE())),0,VLOOKUP($F3763,集計!$A$3:$E$53,5,FALSE()))</f>
        <v>0.079</v>
      </c>
      <c r="K3763" s="65"/>
      <c r="L3763" s="34"/>
      <c r="M3763" s="54"/>
      <c r="N3763" s="54"/>
    </row>
    <row r="3764" customFormat="false" ht="13.5" hidden="false" customHeight="false" outlineLevel="0" collapsed="false">
      <c r="A3764" s="55" t="n">
        <v>3762</v>
      </c>
      <c r="B3764" s="56" t="n">
        <v>12</v>
      </c>
      <c r="C3764" s="57" t="n">
        <v>11</v>
      </c>
      <c r="D3764" s="58" t="n">
        <v>16</v>
      </c>
      <c r="E3764" s="59" t="n">
        <f aca="false">IF(OR(B3764=0,C3764=0,D3764=0),0,WEEKDAY(DATE(B3764+2000,C3764,D3764)))</f>
        <v>6</v>
      </c>
      <c r="F3764" s="60" t="n">
        <v>41</v>
      </c>
      <c r="G3764" s="61" t="str">
        <f aca="false">IF(ISERROR(VLOOKUP($F3764,集計!$A$3:$E$53,2,FALSE())),0,VLOOKUP($F3764,集計!$A$3:$E$53,2,FALSE()))</f>
        <v>商品名称　№41</v>
      </c>
      <c r="H3764" s="62" t="n">
        <v>85480</v>
      </c>
      <c r="I3764" s="63" t="n">
        <f aca="false">IF(ISERROR(IF(H3764=0,0,H3764*J3764+K3764)),0,IF(H3764=0,0,H3764*J3764+K3764))</f>
        <v>23336.04</v>
      </c>
      <c r="J3764" s="64" t="n">
        <f aca="false">IF(ISERROR(VLOOKUP($F3764,集計!$A$3:$E$53,5,FALSE())),0,VLOOKUP($F3764,集計!$A$3:$E$53,5,FALSE()))</f>
        <v>0.273</v>
      </c>
      <c r="K3764" s="65"/>
      <c r="L3764" s="34"/>
      <c r="M3764" s="54"/>
      <c r="N3764" s="54"/>
    </row>
    <row r="3765" customFormat="false" ht="13.5" hidden="false" customHeight="false" outlineLevel="0" collapsed="false">
      <c r="A3765" s="55" t="n">
        <v>3763</v>
      </c>
      <c r="B3765" s="56" t="n">
        <v>12</v>
      </c>
      <c r="C3765" s="57" t="n">
        <v>11</v>
      </c>
      <c r="D3765" s="58" t="n">
        <v>17</v>
      </c>
      <c r="E3765" s="59" t="n">
        <f aca="false">IF(OR(B3765=0,C3765=0,D3765=0),0,WEEKDAY(DATE(B3765+2000,C3765,D3765)))</f>
        <v>7</v>
      </c>
      <c r="F3765" s="60" t="n">
        <v>25</v>
      </c>
      <c r="G3765" s="61" t="str">
        <f aca="false">IF(ISERROR(VLOOKUP($F3765,集計!$A$3:$E$53,2,FALSE())),0,VLOOKUP($F3765,集計!$A$3:$E$53,2,FALSE()))</f>
        <v>商品名称　№25</v>
      </c>
      <c r="H3765" s="62" t="n">
        <v>164960</v>
      </c>
      <c r="I3765" s="63" t="n">
        <f aca="false">IF(ISERROR(IF(H3765=0,0,H3765*J3765+K3765)),0,IF(H3765=0,0,H3765*J3765+K3765))</f>
        <v>13031.84</v>
      </c>
      <c r="J3765" s="64" t="n">
        <f aca="false">IF(ISERROR(VLOOKUP($F3765,集計!$A$3:$E$53,5,FALSE())),0,VLOOKUP($F3765,集計!$A$3:$E$53,5,FALSE()))</f>
        <v>0.079</v>
      </c>
      <c r="K3765" s="65"/>
      <c r="L3765" s="34"/>
      <c r="M3765" s="54"/>
      <c r="N3765" s="54"/>
    </row>
    <row r="3766" customFormat="false" ht="13.5" hidden="false" customHeight="false" outlineLevel="0" collapsed="false">
      <c r="A3766" s="55" t="n">
        <v>3764</v>
      </c>
      <c r="B3766" s="56" t="n">
        <v>12</v>
      </c>
      <c r="C3766" s="57" t="n">
        <v>11</v>
      </c>
      <c r="D3766" s="58" t="n">
        <v>17</v>
      </c>
      <c r="E3766" s="59" t="n">
        <f aca="false">IF(OR(B3766=0,C3766=0,D3766=0),0,WEEKDAY(DATE(B3766+2000,C3766,D3766)))</f>
        <v>7</v>
      </c>
      <c r="F3766" s="60" t="n">
        <v>15</v>
      </c>
      <c r="G3766" s="61" t="str">
        <f aca="false">IF(ISERROR(VLOOKUP($F3766,集計!$A$3:$E$53,2,FALSE())),0,VLOOKUP($F3766,集計!$A$3:$E$53,2,FALSE()))</f>
        <v>商品名称　№15</v>
      </c>
      <c r="H3766" s="62" t="n">
        <v>79380</v>
      </c>
      <c r="I3766" s="63" t="n">
        <f aca="false">IF(ISERROR(IF(H3766=0,0,H3766*J3766+K3766)),0,IF(H3766=0,0,H3766*J3766+K3766))</f>
        <v>29291.22</v>
      </c>
      <c r="J3766" s="64" t="n">
        <f aca="false">IF(ISERROR(VLOOKUP($F3766,集計!$A$3:$E$53,5,FALSE())),0,VLOOKUP($F3766,集計!$A$3:$E$53,5,FALSE()))</f>
        <v>0.369</v>
      </c>
      <c r="K3766" s="65"/>
      <c r="L3766" s="34"/>
      <c r="M3766" s="54"/>
      <c r="N3766" s="54"/>
    </row>
    <row r="3767" customFormat="false" ht="13.5" hidden="false" customHeight="false" outlineLevel="0" collapsed="false">
      <c r="A3767" s="55" t="n">
        <v>3765</v>
      </c>
      <c r="B3767" s="56" t="n">
        <v>12</v>
      </c>
      <c r="C3767" s="57" t="n">
        <v>11</v>
      </c>
      <c r="D3767" s="58" t="n">
        <v>17</v>
      </c>
      <c r="E3767" s="59" t="n">
        <f aca="false">IF(OR(B3767=0,C3767=0,D3767=0),0,WEEKDAY(DATE(B3767+2000,C3767,D3767)))</f>
        <v>7</v>
      </c>
      <c r="F3767" s="60" t="n">
        <v>35</v>
      </c>
      <c r="G3767" s="61" t="str">
        <f aca="false">IF(ISERROR(VLOOKUP($F3767,集計!$A$3:$E$53,2,FALSE())),0,VLOOKUP($F3767,集計!$A$3:$E$53,2,FALSE()))</f>
        <v>商品名称　№35</v>
      </c>
      <c r="H3767" s="62" t="n">
        <v>60637</v>
      </c>
      <c r="I3767" s="63" t="n">
        <f aca="false">IF(ISERROR(IF(H3767=0,0,H3767*J3767+K3767)),0,IF(H3767=0,0,H3767*J3767+K3767))</f>
        <v>545.733</v>
      </c>
      <c r="J3767" s="64" t="n">
        <f aca="false">IF(ISERROR(VLOOKUP($F3767,集計!$A$3:$E$53,5,FALSE())),0,VLOOKUP($F3767,集計!$A$3:$E$53,5,FALSE()))</f>
        <v>0.009</v>
      </c>
      <c r="K3767" s="65"/>
      <c r="L3767" s="34"/>
      <c r="M3767" s="54"/>
      <c r="N3767" s="54"/>
    </row>
    <row r="3768" customFormat="false" ht="13.5" hidden="false" customHeight="false" outlineLevel="0" collapsed="false">
      <c r="A3768" s="55" t="n">
        <v>3766</v>
      </c>
      <c r="B3768" s="56" t="n">
        <v>12</v>
      </c>
      <c r="C3768" s="57" t="n">
        <v>11</v>
      </c>
      <c r="D3768" s="58" t="n">
        <v>17</v>
      </c>
      <c r="E3768" s="59" t="n">
        <f aca="false">IF(OR(B3768=0,C3768=0,D3768=0),0,WEEKDAY(DATE(B3768+2000,C3768,D3768)))</f>
        <v>7</v>
      </c>
      <c r="F3768" s="60" t="n">
        <v>5</v>
      </c>
      <c r="G3768" s="61" t="str">
        <f aca="false">IF(ISERROR(VLOOKUP($F3768,集計!$A$3:$E$53,2,FALSE())),0,VLOOKUP($F3768,集計!$A$3:$E$53,2,FALSE()))</f>
        <v>商品名称　№5</v>
      </c>
      <c r="H3768" s="62" t="n">
        <v>75609</v>
      </c>
      <c r="I3768" s="63" t="n">
        <f aca="false">IF(ISERROR(IF(H3768=0,0,H3768*J3768+K3768)),0,IF(H3768=0,0,H3768*J3768+K3768))</f>
        <v>37275.237</v>
      </c>
      <c r="J3768" s="64" t="n">
        <f aca="false">IF(ISERROR(VLOOKUP($F3768,集計!$A$3:$E$53,5,FALSE())),0,VLOOKUP($F3768,集計!$A$3:$E$53,5,FALSE()))</f>
        <v>0.493</v>
      </c>
      <c r="K3768" s="65"/>
      <c r="L3768" s="34"/>
      <c r="M3768" s="54"/>
      <c r="N3768" s="54"/>
    </row>
    <row r="3769" customFormat="false" ht="13.5" hidden="false" customHeight="false" outlineLevel="0" collapsed="false">
      <c r="A3769" s="55" t="n">
        <v>3767</v>
      </c>
      <c r="B3769" s="56" t="n">
        <v>12</v>
      </c>
      <c r="C3769" s="57" t="n">
        <v>11</v>
      </c>
      <c r="D3769" s="58" t="n">
        <v>17</v>
      </c>
      <c r="E3769" s="59" t="n">
        <f aca="false">IF(OR(B3769=0,C3769=0,D3769=0),0,WEEKDAY(DATE(B3769+2000,C3769,D3769)))</f>
        <v>7</v>
      </c>
      <c r="F3769" s="60" t="n">
        <v>22</v>
      </c>
      <c r="G3769" s="61" t="str">
        <f aca="false">IF(ISERROR(VLOOKUP($F3769,集計!$A$3:$E$53,2,FALSE())),0,VLOOKUP($F3769,集計!$A$3:$E$53,2,FALSE()))</f>
        <v>商品名称　№22</v>
      </c>
      <c r="H3769" s="62" t="n">
        <v>103560</v>
      </c>
      <c r="I3769" s="63" t="n">
        <f aca="false">IF(ISERROR(IF(H3769=0,0,H3769*J3769+K3769)),0,IF(H3769=0,0,H3769*J3769+K3769))</f>
        <v>44945.04</v>
      </c>
      <c r="J3769" s="64" t="n">
        <f aca="false">IF(ISERROR(VLOOKUP($F3769,集計!$A$3:$E$53,5,FALSE())),0,VLOOKUP($F3769,集計!$A$3:$E$53,5,FALSE()))</f>
        <v>0.434</v>
      </c>
      <c r="K3769" s="65"/>
      <c r="L3769" s="34"/>
      <c r="M3769" s="54"/>
      <c r="N3769" s="54"/>
    </row>
    <row r="3770" customFormat="false" ht="13.5" hidden="false" customHeight="false" outlineLevel="0" collapsed="false">
      <c r="A3770" s="55" t="n">
        <v>3768</v>
      </c>
      <c r="B3770" s="56" t="n">
        <v>12</v>
      </c>
      <c r="C3770" s="57" t="n">
        <v>11</v>
      </c>
      <c r="D3770" s="58" t="n">
        <v>17</v>
      </c>
      <c r="E3770" s="59" t="n">
        <f aca="false">IF(OR(B3770=0,C3770=0,D3770=0),0,WEEKDAY(DATE(B3770+2000,C3770,D3770)))</f>
        <v>7</v>
      </c>
      <c r="F3770" s="60" t="n">
        <v>8</v>
      </c>
      <c r="G3770" s="61" t="str">
        <f aca="false">IF(ISERROR(VLOOKUP($F3770,集計!$A$3:$E$53,2,FALSE())),0,VLOOKUP($F3770,集計!$A$3:$E$53,2,FALSE()))</f>
        <v>商品名称　№8</v>
      </c>
      <c r="H3770" s="62" t="n">
        <v>145910</v>
      </c>
      <c r="I3770" s="63" t="n">
        <f aca="false">IF(ISERROR(IF(H3770=0,0,H3770*J3770+K3770)),0,IF(H3770=0,0,H3770*J3770+K3770))</f>
        <v>72663.18</v>
      </c>
      <c r="J3770" s="64" t="n">
        <f aca="false">IF(ISERROR(VLOOKUP($F3770,集計!$A$3:$E$53,5,FALSE())),0,VLOOKUP($F3770,集計!$A$3:$E$53,5,FALSE()))</f>
        <v>0.498</v>
      </c>
      <c r="K3770" s="65"/>
      <c r="L3770" s="34"/>
      <c r="M3770" s="54"/>
      <c r="N3770" s="54"/>
    </row>
    <row r="3771" customFormat="false" ht="13.5" hidden="false" customHeight="false" outlineLevel="0" collapsed="false">
      <c r="A3771" s="55" t="n">
        <v>3769</v>
      </c>
      <c r="B3771" s="56" t="n">
        <v>12</v>
      </c>
      <c r="C3771" s="57" t="n">
        <v>11</v>
      </c>
      <c r="D3771" s="58" t="n">
        <v>17</v>
      </c>
      <c r="E3771" s="59" t="n">
        <f aca="false">IF(OR(B3771=0,C3771=0,D3771=0),0,WEEKDAY(DATE(B3771+2000,C3771,D3771)))</f>
        <v>7</v>
      </c>
      <c r="F3771" s="60" t="n">
        <v>31</v>
      </c>
      <c r="G3771" s="61" t="str">
        <f aca="false">IF(ISERROR(VLOOKUP($F3771,集計!$A$3:$E$53,2,FALSE())),0,VLOOKUP($F3771,集計!$A$3:$E$53,2,FALSE()))</f>
        <v>商品名称　№31</v>
      </c>
      <c r="H3771" s="62" t="n">
        <v>120824</v>
      </c>
      <c r="I3771" s="63" t="n">
        <f aca="false">IF(ISERROR(IF(H3771=0,0,H3771*J3771+K3771)),0,IF(H3771=0,0,H3771*J3771+K3771))</f>
        <v>48692.072</v>
      </c>
      <c r="J3771" s="64" t="n">
        <f aca="false">IF(ISERROR(VLOOKUP($F3771,集計!$A$3:$E$53,5,FALSE())),0,VLOOKUP($F3771,集計!$A$3:$E$53,5,FALSE()))</f>
        <v>0.403</v>
      </c>
      <c r="K3771" s="65"/>
      <c r="L3771" s="34"/>
      <c r="M3771" s="54"/>
      <c r="N3771" s="54"/>
    </row>
    <row r="3772" customFormat="false" ht="13.5" hidden="false" customHeight="false" outlineLevel="0" collapsed="false">
      <c r="A3772" s="55" t="n">
        <v>3770</v>
      </c>
      <c r="B3772" s="56" t="n">
        <v>12</v>
      </c>
      <c r="C3772" s="57" t="n">
        <v>11</v>
      </c>
      <c r="D3772" s="58" t="n">
        <v>18</v>
      </c>
      <c r="E3772" s="59" t="n">
        <f aca="false">IF(OR(B3772=0,C3772=0,D3772=0),0,WEEKDAY(DATE(B3772+2000,C3772,D3772)))</f>
        <v>1</v>
      </c>
      <c r="F3772" s="60" t="n">
        <v>36</v>
      </c>
      <c r="G3772" s="61" t="str">
        <f aca="false">IF(ISERROR(VLOOKUP($F3772,集計!$A$3:$E$53,2,FALSE())),0,VLOOKUP($F3772,集計!$A$3:$E$53,2,FALSE()))</f>
        <v>商品名称　№36</v>
      </c>
      <c r="H3772" s="62" t="n">
        <v>100550</v>
      </c>
      <c r="I3772" s="63" t="n">
        <f aca="false">IF(ISERROR(IF(H3772=0,0,H3772*J3772+K3772)),0,IF(H3772=0,0,H3772*J3772+K3772))</f>
        <v>16992.95</v>
      </c>
      <c r="J3772" s="64" t="n">
        <f aca="false">IF(ISERROR(VLOOKUP($F3772,集計!$A$3:$E$53,5,FALSE())),0,VLOOKUP($F3772,集計!$A$3:$E$53,5,FALSE()))</f>
        <v>0.169</v>
      </c>
      <c r="K3772" s="65"/>
      <c r="L3772" s="34"/>
      <c r="M3772" s="54"/>
      <c r="N3772" s="54"/>
    </row>
    <row r="3773" customFormat="false" ht="13.5" hidden="false" customHeight="false" outlineLevel="0" collapsed="false">
      <c r="A3773" s="55" t="n">
        <v>3771</v>
      </c>
      <c r="B3773" s="56" t="n">
        <v>12</v>
      </c>
      <c r="C3773" s="57" t="n">
        <v>11</v>
      </c>
      <c r="D3773" s="58" t="n">
        <v>18</v>
      </c>
      <c r="E3773" s="59" t="n">
        <f aca="false">IF(OR(B3773=0,C3773=0,D3773=0),0,WEEKDAY(DATE(B3773+2000,C3773,D3773)))</f>
        <v>1</v>
      </c>
      <c r="F3773" s="60" t="n">
        <v>40</v>
      </c>
      <c r="G3773" s="61" t="str">
        <f aca="false">IF(ISERROR(VLOOKUP($F3773,集計!$A$3:$E$53,2,FALSE())),0,VLOOKUP($F3773,集計!$A$3:$E$53,2,FALSE()))</f>
        <v>商品名称　№40</v>
      </c>
      <c r="H3773" s="62" t="n">
        <v>77640</v>
      </c>
      <c r="I3773" s="63" t="n">
        <f aca="false">IF(ISERROR(IF(H3773=0,0,H3773*J3773+K3773)),0,IF(H3773=0,0,H3773*J3773+K3773))</f>
        <v>40916.28</v>
      </c>
      <c r="J3773" s="64" t="n">
        <f aca="false">IF(ISERROR(VLOOKUP($F3773,集計!$A$3:$E$53,5,FALSE())),0,VLOOKUP($F3773,集計!$A$3:$E$53,5,FALSE()))</f>
        <v>0.527</v>
      </c>
      <c r="K3773" s="65"/>
      <c r="L3773" s="34"/>
      <c r="M3773" s="54"/>
      <c r="N3773" s="54"/>
    </row>
    <row r="3774" customFormat="false" ht="13.5" hidden="false" customHeight="false" outlineLevel="0" collapsed="false">
      <c r="A3774" s="55" t="n">
        <v>3772</v>
      </c>
      <c r="B3774" s="56" t="n">
        <v>12</v>
      </c>
      <c r="C3774" s="57" t="n">
        <v>11</v>
      </c>
      <c r="D3774" s="58" t="n">
        <v>18</v>
      </c>
      <c r="E3774" s="59" t="n">
        <f aca="false">IF(OR(B3774=0,C3774=0,D3774=0),0,WEEKDAY(DATE(B3774+2000,C3774,D3774)))</f>
        <v>1</v>
      </c>
      <c r="F3774" s="60" t="n">
        <v>15</v>
      </c>
      <c r="G3774" s="61" t="str">
        <f aca="false">IF(ISERROR(VLOOKUP($F3774,集計!$A$3:$E$53,2,FALSE())),0,VLOOKUP($F3774,集計!$A$3:$E$53,2,FALSE()))</f>
        <v>商品名称　№15</v>
      </c>
      <c r="H3774" s="62" t="n">
        <v>37370</v>
      </c>
      <c r="I3774" s="63" t="n">
        <f aca="false">IF(ISERROR(IF(H3774=0,0,H3774*J3774+K3774)),0,IF(H3774=0,0,H3774*J3774+K3774))</f>
        <v>13789.53</v>
      </c>
      <c r="J3774" s="64" t="n">
        <f aca="false">IF(ISERROR(VLOOKUP($F3774,集計!$A$3:$E$53,5,FALSE())),0,VLOOKUP($F3774,集計!$A$3:$E$53,5,FALSE()))</f>
        <v>0.369</v>
      </c>
      <c r="K3774" s="65"/>
      <c r="L3774" s="34"/>
      <c r="M3774" s="54"/>
      <c r="N3774" s="54"/>
    </row>
    <row r="3775" customFormat="false" ht="13.5" hidden="false" customHeight="false" outlineLevel="0" collapsed="false">
      <c r="A3775" s="55" t="n">
        <v>3773</v>
      </c>
      <c r="B3775" s="56" t="n">
        <v>12</v>
      </c>
      <c r="C3775" s="57" t="n">
        <v>11</v>
      </c>
      <c r="D3775" s="58" t="n">
        <v>18</v>
      </c>
      <c r="E3775" s="59" t="n">
        <f aca="false">IF(OR(B3775=0,C3775=0,D3775=0),0,WEEKDAY(DATE(B3775+2000,C3775,D3775)))</f>
        <v>1</v>
      </c>
      <c r="F3775" s="60" t="n">
        <v>5</v>
      </c>
      <c r="G3775" s="61" t="str">
        <f aca="false">IF(ISERROR(VLOOKUP($F3775,集計!$A$3:$E$53,2,FALSE())),0,VLOOKUP($F3775,集計!$A$3:$E$53,2,FALSE()))</f>
        <v>商品名称　№5</v>
      </c>
      <c r="H3775" s="62" t="n">
        <v>90147</v>
      </c>
      <c r="I3775" s="63" t="n">
        <f aca="false">IF(ISERROR(IF(H3775=0,0,H3775*J3775+K3775)),0,IF(H3775=0,0,H3775*J3775+K3775))</f>
        <v>44442.471</v>
      </c>
      <c r="J3775" s="64" t="n">
        <f aca="false">IF(ISERROR(VLOOKUP($F3775,集計!$A$3:$E$53,5,FALSE())),0,VLOOKUP($F3775,集計!$A$3:$E$53,5,FALSE()))</f>
        <v>0.493</v>
      </c>
      <c r="K3775" s="65"/>
      <c r="L3775" s="34"/>
      <c r="M3775" s="54"/>
      <c r="N3775" s="54"/>
    </row>
    <row r="3776" customFormat="false" ht="13.5" hidden="false" customHeight="false" outlineLevel="0" collapsed="false">
      <c r="A3776" s="55" t="n">
        <v>3774</v>
      </c>
      <c r="B3776" s="56" t="n">
        <v>12</v>
      </c>
      <c r="C3776" s="57" t="n">
        <v>11</v>
      </c>
      <c r="D3776" s="58" t="n">
        <v>19</v>
      </c>
      <c r="E3776" s="59" t="n">
        <f aca="false">IF(OR(B3776=0,C3776=0,D3776=0),0,WEEKDAY(DATE(B3776+2000,C3776,D3776)))</f>
        <v>2</v>
      </c>
      <c r="F3776" s="60" t="n">
        <v>9</v>
      </c>
      <c r="G3776" s="61" t="str">
        <f aca="false">IF(ISERROR(VLOOKUP($F3776,集計!$A$3:$E$53,2,FALSE())),0,VLOOKUP($F3776,集計!$A$3:$E$53,2,FALSE()))</f>
        <v>商品名称　№9</v>
      </c>
      <c r="H3776" s="62" t="n">
        <v>146591</v>
      </c>
      <c r="I3776" s="63" t="n">
        <f aca="false">IF(ISERROR(IF(H3776=0,0,H3776*J3776+K3776)),0,IF(H3776=0,0,H3776*J3776+K3776))</f>
        <v>40898.889</v>
      </c>
      <c r="J3776" s="64" t="n">
        <f aca="false">IF(ISERROR(VLOOKUP($F3776,集計!$A$3:$E$53,5,FALSE())),0,VLOOKUP($F3776,集計!$A$3:$E$53,5,FALSE()))</f>
        <v>0.279</v>
      </c>
      <c r="K3776" s="65"/>
      <c r="L3776" s="34"/>
      <c r="M3776" s="54"/>
      <c r="N3776" s="54"/>
    </row>
    <row r="3777" customFormat="false" ht="13.5" hidden="false" customHeight="false" outlineLevel="0" collapsed="false">
      <c r="A3777" s="55" t="n">
        <v>3775</v>
      </c>
      <c r="B3777" s="56" t="n">
        <v>12</v>
      </c>
      <c r="C3777" s="57" t="n">
        <v>11</v>
      </c>
      <c r="D3777" s="58" t="n">
        <v>19</v>
      </c>
      <c r="E3777" s="59" t="n">
        <f aca="false">IF(OR(B3777=0,C3777=0,D3777=0),0,WEEKDAY(DATE(B3777+2000,C3777,D3777)))</f>
        <v>2</v>
      </c>
      <c r="F3777" s="60" t="n">
        <v>32</v>
      </c>
      <c r="G3777" s="61" t="str">
        <f aca="false">IF(ISERROR(VLOOKUP($F3777,集計!$A$3:$E$53,2,FALSE())),0,VLOOKUP($F3777,集計!$A$3:$E$53,2,FALSE()))</f>
        <v>商品名称　№32</v>
      </c>
      <c r="H3777" s="62" t="n">
        <v>174390</v>
      </c>
      <c r="I3777" s="63" t="n">
        <f aca="false">IF(ISERROR(IF(H3777=0,0,H3777*J3777+K3777)),0,IF(H3777=0,0,H3777*J3777+K3777))</f>
        <v>85974.27</v>
      </c>
      <c r="J3777" s="64" t="n">
        <f aca="false">IF(ISERROR(VLOOKUP($F3777,集計!$A$3:$E$53,5,FALSE())),0,VLOOKUP($F3777,集計!$A$3:$E$53,5,FALSE()))</f>
        <v>0.493</v>
      </c>
      <c r="K3777" s="65"/>
      <c r="L3777" s="34"/>
      <c r="M3777" s="54"/>
      <c r="N3777" s="54"/>
    </row>
    <row r="3778" customFormat="false" ht="13.5" hidden="false" customHeight="false" outlineLevel="0" collapsed="false">
      <c r="A3778" s="55" t="n">
        <v>3776</v>
      </c>
      <c r="B3778" s="56" t="n">
        <v>12</v>
      </c>
      <c r="C3778" s="57" t="n">
        <v>11</v>
      </c>
      <c r="D3778" s="58" t="n">
        <v>19</v>
      </c>
      <c r="E3778" s="59" t="n">
        <f aca="false">IF(OR(B3778=0,C3778=0,D3778=0),0,WEEKDAY(DATE(B3778+2000,C3778,D3778)))</f>
        <v>2</v>
      </c>
      <c r="F3778" s="60" t="n">
        <v>41</v>
      </c>
      <c r="G3778" s="61" t="str">
        <f aca="false">IF(ISERROR(VLOOKUP($F3778,集計!$A$3:$E$53,2,FALSE())),0,VLOOKUP($F3778,集計!$A$3:$E$53,2,FALSE()))</f>
        <v>商品名称　№41</v>
      </c>
      <c r="H3778" s="62" t="n">
        <v>142698</v>
      </c>
      <c r="I3778" s="63" t="n">
        <f aca="false">IF(ISERROR(IF(H3778=0,0,H3778*J3778+K3778)),0,IF(H3778=0,0,H3778*J3778+K3778))</f>
        <v>38956.554</v>
      </c>
      <c r="J3778" s="64" t="n">
        <f aca="false">IF(ISERROR(VLOOKUP($F3778,集計!$A$3:$E$53,5,FALSE())),0,VLOOKUP($F3778,集計!$A$3:$E$53,5,FALSE()))</f>
        <v>0.273</v>
      </c>
      <c r="K3778" s="65"/>
      <c r="L3778" s="34"/>
      <c r="M3778" s="54"/>
      <c r="N3778" s="54"/>
    </row>
    <row r="3779" customFormat="false" ht="13.5" hidden="false" customHeight="false" outlineLevel="0" collapsed="false">
      <c r="A3779" s="55" t="n">
        <v>3777</v>
      </c>
      <c r="B3779" s="56" t="n">
        <v>12</v>
      </c>
      <c r="C3779" s="57" t="n">
        <v>11</v>
      </c>
      <c r="D3779" s="58" t="n">
        <v>19</v>
      </c>
      <c r="E3779" s="59" t="n">
        <f aca="false">IF(OR(B3779=0,C3779=0,D3779=0),0,WEEKDAY(DATE(B3779+2000,C3779,D3779)))</f>
        <v>2</v>
      </c>
      <c r="F3779" s="60" t="n">
        <v>34</v>
      </c>
      <c r="G3779" s="61" t="str">
        <f aca="false">IF(ISERROR(VLOOKUP($F3779,集計!$A$3:$E$53,2,FALSE())),0,VLOOKUP($F3779,集計!$A$3:$E$53,2,FALSE()))</f>
        <v>商品名称　№34</v>
      </c>
      <c r="H3779" s="62" t="n">
        <v>109410</v>
      </c>
      <c r="I3779" s="63" t="n">
        <f aca="false">IF(ISERROR(IF(H3779=0,0,H3779*J3779+K3779)),0,IF(H3779=0,0,H3779*J3779+K3779))</f>
        <v>58424.94</v>
      </c>
      <c r="J3779" s="64" t="n">
        <f aca="false">IF(ISERROR(VLOOKUP($F3779,集計!$A$3:$E$53,5,FALSE())),0,VLOOKUP($F3779,集計!$A$3:$E$53,5,FALSE()))</f>
        <v>0.534</v>
      </c>
      <c r="K3779" s="65"/>
      <c r="L3779" s="34"/>
      <c r="M3779" s="54"/>
      <c r="N3779" s="54"/>
    </row>
    <row r="3780" customFormat="false" ht="13.5" hidden="false" customHeight="false" outlineLevel="0" collapsed="false">
      <c r="A3780" s="55" t="n">
        <v>3778</v>
      </c>
      <c r="B3780" s="56" t="n">
        <v>12</v>
      </c>
      <c r="C3780" s="57" t="n">
        <v>11</v>
      </c>
      <c r="D3780" s="58" t="n">
        <v>19</v>
      </c>
      <c r="E3780" s="59" t="n">
        <f aca="false">IF(OR(B3780=0,C3780=0,D3780=0),0,WEEKDAY(DATE(B3780+2000,C3780,D3780)))</f>
        <v>2</v>
      </c>
      <c r="F3780" s="60" t="n">
        <v>21</v>
      </c>
      <c r="G3780" s="61" t="str">
        <f aca="false">IF(ISERROR(VLOOKUP($F3780,集計!$A$3:$E$53,2,FALSE())),0,VLOOKUP($F3780,集計!$A$3:$E$53,2,FALSE()))</f>
        <v>商品名称　№21</v>
      </c>
      <c r="H3780" s="62" t="n">
        <v>103560</v>
      </c>
      <c r="I3780" s="63" t="n">
        <f aca="false">IF(ISERROR(IF(H3780=0,0,H3780*J3780+K3780)),0,IF(H3780=0,0,H3780*J3780+K3780))</f>
        <v>41216.88</v>
      </c>
      <c r="J3780" s="64" t="n">
        <f aca="false">IF(ISERROR(VLOOKUP($F3780,集計!$A$3:$E$53,5,FALSE())),0,VLOOKUP($F3780,集計!$A$3:$E$53,5,FALSE()))</f>
        <v>0.398</v>
      </c>
      <c r="K3780" s="65"/>
      <c r="L3780" s="34"/>
      <c r="M3780" s="54"/>
      <c r="N3780" s="54"/>
    </row>
    <row r="3781" customFormat="false" ht="13.5" hidden="false" customHeight="false" outlineLevel="0" collapsed="false">
      <c r="A3781" s="55" t="n">
        <v>3779</v>
      </c>
      <c r="B3781" s="56" t="n">
        <v>12</v>
      </c>
      <c r="C3781" s="57" t="n">
        <v>11</v>
      </c>
      <c r="D3781" s="58" t="n">
        <v>20</v>
      </c>
      <c r="E3781" s="59" t="n">
        <f aca="false">IF(OR(B3781=0,C3781=0,D3781=0),0,WEEKDAY(DATE(B3781+2000,C3781,D3781)))</f>
        <v>3</v>
      </c>
      <c r="F3781" s="60" t="n">
        <v>1</v>
      </c>
      <c r="G3781" s="61" t="str">
        <f aca="false">IF(ISERROR(VLOOKUP($F3781,集計!$A$3:$E$53,2,FALSE())),0,VLOOKUP($F3781,集計!$A$3:$E$53,2,FALSE()))</f>
        <v>商品名称　№1</v>
      </c>
      <c r="H3781" s="62" t="n">
        <v>174005</v>
      </c>
      <c r="I3781" s="63" t="n">
        <f aca="false">IF(ISERROR(IF(H3781=0,0,H3781*J3781+K3781)),0,IF(H3781=0,0,H3781*J3781+K3781))</f>
        <v>64381.85</v>
      </c>
      <c r="J3781" s="64" t="n">
        <f aca="false">IF(ISERROR(VLOOKUP($F3781,集計!$A$3:$E$53,5,FALSE())),0,VLOOKUP($F3781,集計!$A$3:$E$53,5,FALSE()))</f>
        <v>0.37</v>
      </c>
      <c r="K3781" s="65"/>
      <c r="L3781" s="34"/>
      <c r="M3781" s="54"/>
      <c r="N3781" s="54"/>
    </row>
    <row r="3782" customFormat="false" ht="13.5" hidden="false" customHeight="false" outlineLevel="0" collapsed="false">
      <c r="A3782" s="55" t="n">
        <v>3780</v>
      </c>
      <c r="B3782" s="56" t="n">
        <v>12</v>
      </c>
      <c r="C3782" s="57" t="n">
        <v>11</v>
      </c>
      <c r="D3782" s="58" t="n">
        <v>20</v>
      </c>
      <c r="E3782" s="59" t="n">
        <f aca="false">IF(OR(B3782=0,C3782=0,D3782=0),0,WEEKDAY(DATE(B3782+2000,C3782,D3782)))</f>
        <v>3</v>
      </c>
      <c r="F3782" s="60" t="n">
        <v>31</v>
      </c>
      <c r="G3782" s="61" t="str">
        <f aca="false">IF(ISERROR(VLOOKUP($F3782,集計!$A$3:$E$53,2,FALSE())),0,VLOOKUP($F3782,集計!$A$3:$E$53,2,FALSE()))</f>
        <v>商品名称　№31</v>
      </c>
      <c r="H3782" s="62" t="n">
        <v>176761</v>
      </c>
      <c r="I3782" s="63" t="n">
        <f aca="false">IF(ISERROR(IF(H3782=0,0,H3782*J3782+K3782)),0,IF(H3782=0,0,H3782*J3782+K3782))</f>
        <v>71234.683</v>
      </c>
      <c r="J3782" s="64" t="n">
        <f aca="false">IF(ISERROR(VLOOKUP($F3782,集計!$A$3:$E$53,5,FALSE())),0,VLOOKUP($F3782,集計!$A$3:$E$53,5,FALSE()))</f>
        <v>0.403</v>
      </c>
      <c r="K3782" s="65"/>
      <c r="L3782" s="34"/>
      <c r="M3782" s="54"/>
      <c r="N3782" s="54"/>
    </row>
    <row r="3783" customFormat="false" ht="13.5" hidden="false" customHeight="false" outlineLevel="0" collapsed="false">
      <c r="A3783" s="55" t="n">
        <v>3781</v>
      </c>
      <c r="B3783" s="56" t="n">
        <v>12</v>
      </c>
      <c r="C3783" s="57" t="n">
        <v>11</v>
      </c>
      <c r="D3783" s="58" t="n">
        <v>20</v>
      </c>
      <c r="E3783" s="59" t="n">
        <f aca="false">IF(OR(B3783=0,C3783=0,D3783=0),0,WEEKDAY(DATE(B3783+2000,C3783,D3783)))</f>
        <v>3</v>
      </c>
      <c r="F3783" s="60" t="n">
        <v>12</v>
      </c>
      <c r="G3783" s="61" t="str">
        <f aca="false">IF(ISERROR(VLOOKUP($F3783,集計!$A$3:$E$53,2,FALSE())),0,VLOOKUP($F3783,集計!$A$3:$E$53,2,FALSE()))</f>
        <v>商品名称　№12</v>
      </c>
      <c r="H3783" s="62" t="n">
        <v>59803</v>
      </c>
      <c r="I3783" s="63" t="n">
        <f aca="false">IF(ISERROR(IF(H3783=0,0,H3783*J3783+K3783)),0,IF(H3783=0,0,H3783*J3783+K3783))</f>
        <v>1016.651</v>
      </c>
      <c r="J3783" s="64" t="n">
        <f aca="false">IF(ISERROR(VLOOKUP($F3783,集計!$A$3:$E$53,5,FALSE())),0,VLOOKUP($F3783,集計!$A$3:$E$53,5,FALSE()))</f>
        <v>0.017</v>
      </c>
      <c r="K3783" s="65"/>
      <c r="L3783" s="34"/>
      <c r="M3783" s="54"/>
      <c r="N3783" s="54"/>
    </row>
    <row r="3784" customFormat="false" ht="13.5" hidden="false" customHeight="false" outlineLevel="0" collapsed="false">
      <c r="A3784" s="55" t="n">
        <v>3782</v>
      </c>
      <c r="B3784" s="56" t="n">
        <v>12</v>
      </c>
      <c r="C3784" s="57" t="n">
        <v>11</v>
      </c>
      <c r="D3784" s="58" t="n">
        <v>20</v>
      </c>
      <c r="E3784" s="59" t="n">
        <f aca="false">IF(OR(B3784=0,C3784=0,D3784=0),0,WEEKDAY(DATE(B3784+2000,C3784,D3784)))</f>
        <v>3</v>
      </c>
      <c r="F3784" s="60" t="n">
        <v>44</v>
      </c>
      <c r="G3784" s="61" t="str">
        <f aca="false">IF(ISERROR(VLOOKUP($F3784,集計!$A$3:$E$53,2,FALSE())),0,VLOOKUP($F3784,集計!$A$3:$E$53,2,FALSE()))</f>
        <v>商品名称　№44</v>
      </c>
      <c r="H3784" s="62" t="n">
        <v>70920</v>
      </c>
      <c r="I3784" s="63" t="n">
        <f aca="false">IF(ISERROR(IF(H3784=0,0,H3784*J3784+K3784)),0,IF(H3784=0,0,H3784*J3784+K3784))</f>
        <v>30566.52</v>
      </c>
      <c r="J3784" s="64" t="n">
        <f aca="false">IF(ISERROR(VLOOKUP($F3784,集計!$A$3:$E$53,5,FALSE())),0,VLOOKUP($F3784,集計!$A$3:$E$53,5,FALSE()))</f>
        <v>0.431</v>
      </c>
      <c r="K3784" s="65"/>
      <c r="L3784" s="34"/>
      <c r="M3784" s="54"/>
      <c r="N3784" s="54"/>
    </row>
    <row r="3785" customFormat="false" ht="13.5" hidden="false" customHeight="false" outlineLevel="0" collapsed="false">
      <c r="A3785" s="55" t="n">
        <v>3783</v>
      </c>
      <c r="B3785" s="56" t="n">
        <v>12</v>
      </c>
      <c r="C3785" s="57" t="n">
        <v>11</v>
      </c>
      <c r="D3785" s="58" t="n">
        <v>20</v>
      </c>
      <c r="E3785" s="59" t="n">
        <f aca="false">IF(OR(B3785=0,C3785=0,D3785=0),0,WEEKDAY(DATE(B3785+2000,C3785,D3785)))</f>
        <v>3</v>
      </c>
      <c r="F3785" s="60" t="n">
        <v>27</v>
      </c>
      <c r="G3785" s="61" t="str">
        <f aca="false">IF(ISERROR(VLOOKUP($F3785,集計!$A$3:$E$53,2,FALSE())),0,VLOOKUP($F3785,集計!$A$3:$E$53,2,FALSE()))</f>
        <v>商品名称　№27</v>
      </c>
      <c r="H3785" s="62" t="n">
        <v>74041</v>
      </c>
      <c r="I3785" s="63" t="n">
        <f aca="false">IF(ISERROR(IF(H3785=0,0,H3785*J3785+K3785)),0,IF(H3785=0,0,H3785*J3785+K3785))</f>
        <v>11698.478</v>
      </c>
      <c r="J3785" s="64" t="n">
        <f aca="false">IF(ISERROR(VLOOKUP($F3785,集計!$A$3:$E$53,5,FALSE())),0,VLOOKUP($F3785,集計!$A$3:$E$53,5,FALSE()))</f>
        <v>0.158</v>
      </c>
      <c r="K3785" s="65"/>
      <c r="L3785" s="34"/>
      <c r="M3785" s="54"/>
      <c r="N3785" s="54"/>
    </row>
    <row r="3786" customFormat="false" ht="13.5" hidden="false" customHeight="false" outlineLevel="0" collapsed="false">
      <c r="A3786" s="55" t="n">
        <v>3784</v>
      </c>
      <c r="B3786" s="56" t="n">
        <v>12</v>
      </c>
      <c r="C3786" s="57" t="n">
        <v>11</v>
      </c>
      <c r="D3786" s="58" t="n">
        <v>21</v>
      </c>
      <c r="E3786" s="59" t="n">
        <f aca="false">IF(OR(B3786=0,C3786=0,D3786=0),0,WEEKDAY(DATE(B3786+2000,C3786,D3786)))</f>
        <v>4</v>
      </c>
      <c r="F3786" s="60" t="n">
        <v>39</v>
      </c>
      <c r="G3786" s="61" t="str">
        <f aca="false">IF(ISERROR(VLOOKUP($F3786,集計!$A$3:$E$53,2,FALSE())),0,VLOOKUP($F3786,集計!$A$3:$E$53,2,FALSE()))</f>
        <v>商品名称　№39</v>
      </c>
      <c r="H3786" s="62" t="n">
        <v>73870</v>
      </c>
      <c r="I3786" s="63" t="n">
        <f aca="false">IF(ISERROR(IF(H3786=0,0,H3786*J3786+K3786)),0,IF(H3786=0,0,H3786*J3786+K3786))</f>
        <v>7091.52</v>
      </c>
      <c r="J3786" s="64" t="n">
        <f aca="false">IF(ISERROR(VLOOKUP($F3786,集計!$A$3:$E$53,5,FALSE())),0,VLOOKUP($F3786,集計!$A$3:$E$53,5,FALSE()))</f>
        <v>0.096</v>
      </c>
      <c r="K3786" s="65"/>
      <c r="L3786" s="34"/>
      <c r="M3786" s="54"/>
      <c r="N3786" s="54"/>
    </row>
    <row r="3787" customFormat="false" ht="13.5" hidden="false" customHeight="false" outlineLevel="0" collapsed="false">
      <c r="A3787" s="55" t="n">
        <v>3785</v>
      </c>
      <c r="B3787" s="56" t="n">
        <v>12</v>
      </c>
      <c r="C3787" s="57" t="n">
        <v>11</v>
      </c>
      <c r="D3787" s="58" t="n">
        <v>21</v>
      </c>
      <c r="E3787" s="59" t="n">
        <f aca="false">IF(OR(B3787=0,C3787=0,D3787=0),0,WEEKDAY(DATE(B3787+2000,C3787,D3787)))</f>
        <v>4</v>
      </c>
      <c r="F3787" s="60" t="n">
        <v>42</v>
      </c>
      <c r="G3787" s="61" t="str">
        <f aca="false">IF(ISERROR(VLOOKUP($F3787,集計!$A$3:$E$53,2,FALSE())),0,VLOOKUP($F3787,集計!$A$3:$E$53,2,FALSE()))</f>
        <v>商品名称　№42</v>
      </c>
      <c r="H3787" s="62" t="n">
        <v>121594</v>
      </c>
      <c r="I3787" s="63" t="n">
        <f aca="false">IF(ISERROR(IF(H3787=0,0,H3787*J3787+K3787)),0,IF(H3787=0,0,H3787*J3787+K3787))</f>
        <v>1215.94</v>
      </c>
      <c r="J3787" s="64" t="n">
        <f aca="false">IF(ISERROR(VLOOKUP($F3787,集計!$A$3:$E$53,5,FALSE())),0,VLOOKUP($F3787,集計!$A$3:$E$53,5,FALSE()))</f>
        <v>0.01</v>
      </c>
      <c r="K3787" s="65"/>
      <c r="L3787" s="34"/>
      <c r="M3787" s="54"/>
      <c r="N3787" s="54"/>
    </row>
    <row r="3788" customFormat="false" ht="13.5" hidden="false" customHeight="false" outlineLevel="0" collapsed="false">
      <c r="A3788" s="55" t="n">
        <v>3786</v>
      </c>
      <c r="B3788" s="56" t="n">
        <v>12</v>
      </c>
      <c r="C3788" s="57" t="n">
        <v>11</v>
      </c>
      <c r="D3788" s="58" t="n">
        <v>21</v>
      </c>
      <c r="E3788" s="59" t="n">
        <f aca="false">IF(OR(B3788=0,C3788=0,D3788=0),0,WEEKDAY(DATE(B3788+2000,C3788,D3788)))</f>
        <v>4</v>
      </c>
      <c r="F3788" s="60" t="n">
        <v>43</v>
      </c>
      <c r="G3788" s="61" t="str">
        <f aca="false">IF(ISERROR(VLOOKUP($F3788,集計!$A$3:$E$53,2,FALSE())),0,VLOOKUP($F3788,集計!$A$3:$E$53,2,FALSE()))</f>
        <v>商品名称　№43</v>
      </c>
      <c r="H3788" s="62" t="n">
        <v>151135</v>
      </c>
      <c r="I3788" s="63" t="n">
        <f aca="false">IF(ISERROR(IF(H3788=0,0,H3788*J3788+K3788)),0,IF(H3788=0,0,H3788*J3788+K3788))</f>
        <v>35063.32</v>
      </c>
      <c r="J3788" s="64" t="n">
        <f aca="false">IF(ISERROR(VLOOKUP($F3788,集計!$A$3:$E$53,5,FALSE())),0,VLOOKUP($F3788,集計!$A$3:$E$53,5,FALSE()))</f>
        <v>0.232</v>
      </c>
      <c r="K3788" s="65"/>
      <c r="L3788" s="34"/>
      <c r="M3788" s="54"/>
      <c r="N3788" s="54"/>
    </row>
    <row r="3789" customFormat="false" ht="13.5" hidden="false" customHeight="false" outlineLevel="0" collapsed="false">
      <c r="A3789" s="55" t="n">
        <v>3787</v>
      </c>
      <c r="B3789" s="56" t="n">
        <v>12</v>
      </c>
      <c r="C3789" s="57" t="n">
        <v>11</v>
      </c>
      <c r="D3789" s="58" t="n">
        <v>21</v>
      </c>
      <c r="E3789" s="59" t="n">
        <f aca="false">IF(OR(B3789=0,C3789=0,D3789=0),0,WEEKDAY(DATE(B3789+2000,C3789,D3789)))</f>
        <v>4</v>
      </c>
      <c r="F3789" s="60" t="n">
        <v>23</v>
      </c>
      <c r="G3789" s="61" t="str">
        <f aca="false">IF(ISERROR(VLOOKUP($F3789,集計!$A$3:$E$53,2,FALSE())),0,VLOOKUP($F3789,集計!$A$3:$E$53,2,FALSE()))</f>
        <v>商品名称　№23</v>
      </c>
      <c r="H3789" s="62" t="n">
        <v>167477</v>
      </c>
      <c r="I3789" s="63" t="n">
        <f aca="false">IF(ISERROR(IF(H3789=0,0,H3789*J3789+K3789)),0,IF(H3789=0,0,H3789*J3789+K3789))</f>
        <v>33662.877</v>
      </c>
      <c r="J3789" s="64" t="n">
        <f aca="false">IF(ISERROR(VLOOKUP($F3789,集計!$A$3:$E$53,5,FALSE())),0,VLOOKUP($F3789,集計!$A$3:$E$53,5,FALSE()))</f>
        <v>0.201</v>
      </c>
      <c r="K3789" s="65"/>
      <c r="L3789" s="34"/>
      <c r="M3789" s="54"/>
      <c r="N3789" s="54"/>
    </row>
    <row r="3790" customFormat="false" ht="13.5" hidden="false" customHeight="false" outlineLevel="0" collapsed="false">
      <c r="A3790" s="55" t="n">
        <v>3788</v>
      </c>
      <c r="B3790" s="56" t="n">
        <v>12</v>
      </c>
      <c r="C3790" s="57" t="n">
        <v>11</v>
      </c>
      <c r="D3790" s="58" t="n">
        <v>22</v>
      </c>
      <c r="E3790" s="59" t="n">
        <f aca="false">IF(OR(B3790=0,C3790=0,D3790=0),0,WEEKDAY(DATE(B3790+2000,C3790,D3790)))</f>
        <v>5</v>
      </c>
      <c r="F3790" s="60" t="n">
        <v>8</v>
      </c>
      <c r="G3790" s="61" t="str">
        <f aca="false">IF(ISERROR(VLOOKUP($F3790,集計!$A$3:$E$53,2,FALSE())),0,VLOOKUP($F3790,集計!$A$3:$E$53,2,FALSE()))</f>
        <v>商品名称　№8</v>
      </c>
      <c r="H3790" s="62" t="n">
        <v>145580</v>
      </c>
      <c r="I3790" s="63" t="n">
        <f aca="false">IF(ISERROR(IF(H3790=0,0,H3790*J3790+K3790)),0,IF(H3790=0,0,H3790*J3790+K3790))</f>
        <v>72498.84</v>
      </c>
      <c r="J3790" s="64" t="n">
        <f aca="false">IF(ISERROR(VLOOKUP($F3790,集計!$A$3:$E$53,5,FALSE())),0,VLOOKUP($F3790,集計!$A$3:$E$53,5,FALSE()))</f>
        <v>0.498</v>
      </c>
      <c r="K3790" s="65"/>
      <c r="L3790" s="34"/>
      <c r="M3790" s="54"/>
      <c r="N3790" s="54"/>
    </row>
    <row r="3791" customFormat="false" ht="13.5" hidden="false" customHeight="false" outlineLevel="0" collapsed="false">
      <c r="A3791" s="55" t="n">
        <v>3789</v>
      </c>
      <c r="B3791" s="56" t="n">
        <v>12</v>
      </c>
      <c r="C3791" s="57" t="n">
        <v>11</v>
      </c>
      <c r="D3791" s="58" t="n">
        <v>22</v>
      </c>
      <c r="E3791" s="59" t="n">
        <f aca="false">IF(OR(B3791=0,C3791=0,D3791=0),0,WEEKDAY(DATE(B3791+2000,C3791,D3791)))</f>
        <v>5</v>
      </c>
      <c r="F3791" s="60" t="n">
        <v>29</v>
      </c>
      <c r="G3791" s="61" t="str">
        <f aca="false">IF(ISERROR(VLOOKUP($F3791,集計!$A$3:$E$53,2,FALSE())),0,VLOOKUP($F3791,集計!$A$3:$E$53,2,FALSE()))</f>
        <v>商品名称　№29</v>
      </c>
      <c r="H3791" s="62" t="n">
        <v>170862</v>
      </c>
      <c r="I3791" s="63" t="n">
        <f aca="false">IF(ISERROR(IF(H3791=0,0,H3791*J3791+K3791)),0,IF(H3791=0,0,H3791*J3791+K3791))</f>
        <v>90898.584</v>
      </c>
      <c r="J3791" s="64" t="n">
        <f aca="false">IF(ISERROR(VLOOKUP($F3791,集計!$A$3:$E$53,5,FALSE())),0,VLOOKUP($F3791,集計!$A$3:$E$53,5,FALSE()))</f>
        <v>0.532</v>
      </c>
      <c r="K3791" s="65"/>
      <c r="L3791" s="34"/>
      <c r="M3791" s="54"/>
      <c r="N3791" s="54"/>
    </row>
    <row r="3792" customFormat="false" ht="13.5" hidden="false" customHeight="false" outlineLevel="0" collapsed="false">
      <c r="A3792" s="55" t="n">
        <v>3790</v>
      </c>
      <c r="B3792" s="56" t="n">
        <v>12</v>
      </c>
      <c r="C3792" s="57" t="n">
        <v>11</v>
      </c>
      <c r="D3792" s="58" t="n">
        <v>22</v>
      </c>
      <c r="E3792" s="59" t="n">
        <f aca="false">IF(OR(B3792=0,C3792=0,D3792=0),0,WEEKDAY(DATE(B3792+2000,C3792,D3792)))</f>
        <v>5</v>
      </c>
      <c r="F3792" s="60" t="n">
        <v>25</v>
      </c>
      <c r="G3792" s="61" t="str">
        <f aca="false">IF(ISERROR(VLOOKUP($F3792,集計!$A$3:$E$53,2,FALSE())),0,VLOOKUP($F3792,集計!$A$3:$E$53,2,FALSE()))</f>
        <v>商品名称　№25</v>
      </c>
      <c r="H3792" s="62" t="n">
        <v>117150</v>
      </c>
      <c r="I3792" s="63" t="n">
        <f aca="false">IF(ISERROR(IF(H3792=0,0,H3792*J3792+K3792)),0,IF(H3792=0,0,H3792*J3792+K3792))</f>
        <v>9254.85</v>
      </c>
      <c r="J3792" s="64" t="n">
        <f aca="false">IF(ISERROR(VLOOKUP($F3792,集計!$A$3:$E$53,5,FALSE())),0,VLOOKUP($F3792,集計!$A$3:$E$53,5,FALSE()))</f>
        <v>0.079</v>
      </c>
      <c r="K3792" s="65"/>
      <c r="L3792" s="34"/>
      <c r="M3792" s="54"/>
      <c r="N3792" s="54"/>
    </row>
    <row r="3793" customFormat="false" ht="13.5" hidden="false" customHeight="false" outlineLevel="0" collapsed="false">
      <c r="A3793" s="55" t="n">
        <v>3791</v>
      </c>
      <c r="B3793" s="56" t="n">
        <v>12</v>
      </c>
      <c r="C3793" s="57" t="n">
        <v>11</v>
      </c>
      <c r="D3793" s="58" t="n">
        <v>22</v>
      </c>
      <c r="E3793" s="59" t="n">
        <f aca="false">IF(OR(B3793=0,C3793=0,D3793=0),0,WEEKDAY(DATE(B3793+2000,C3793,D3793)))</f>
        <v>5</v>
      </c>
      <c r="F3793" s="60" t="n">
        <v>28</v>
      </c>
      <c r="G3793" s="61" t="str">
        <f aca="false">IF(ISERROR(VLOOKUP($F3793,集計!$A$3:$E$53,2,FALSE())),0,VLOOKUP($F3793,集計!$A$3:$E$53,2,FALSE()))</f>
        <v>商品名称　№28</v>
      </c>
      <c r="H3793" s="62" t="n">
        <v>39593</v>
      </c>
      <c r="I3793" s="63" t="n">
        <f aca="false">IF(ISERROR(IF(H3793=0,0,H3793*J3793+K3793)),0,IF(H3793=0,0,H3793*J3793+K3793))</f>
        <v>791.86</v>
      </c>
      <c r="J3793" s="64" t="n">
        <f aca="false">IF(ISERROR(VLOOKUP($F3793,集計!$A$3:$E$53,5,FALSE())),0,VLOOKUP($F3793,集計!$A$3:$E$53,5,FALSE()))</f>
        <v>0.02</v>
      </c>
      <c r="K3793" s="65"/>
      <c r="L3793" s="34"/>
      <c r="M3793" s="54"/>
      <c r="N3793" s="54"/>
    </row>
    <row r="3794" customFormat="false" ht="13.5" hidden="false" customHeight="false" outlineLevel="0" collapsed="false">
      <c r="A3794" s="55" t="n">
        <v>3792</v>
      </c>
      <c r="B3794" s="56" t="n">
        <v>12</v>
      </c>
      <c r="C3794" s="57" t="n">
        <v>11</v>
      </c>
      <c r="D3794" s="58" t="n">
        <v>23</v>
      </c>
      <c r="E3794" s="59" t="n">
        <f aca="false">IF(OR(B3794=0,C3794=0,D3794=0),0,WEEKDAY(DATE(B3794+2000,C3794,D3794)))</f>
        <v>6</v>
      </c>
      <c r="F3794" s="60" t="n">
        <v>10</v>
      </c>
      <c r="G3794" s="61" t="str">
        <f aca="false">IF(ISERROR(VLOOKUP($F3794,集計!$A$3:$E$53,2,FALSE())),0,VLOOKUP($F3794,集計!$A$3:$E$53,2,FALSE()))</f>
        <v>商品名称　№10</v>
      </c>
      <c r="H3794" s="62" t="n">
        <v>117920</v>
      </c>
      <c r="I3794" s="63" t="n">
        <f aca="false">IF(ISERROR(IF(H3794=0,0,H3794*J3794+K3794)),0,IF(H3794=0,0,H3794*J3794+K3794))</f>
        <v>25352.8</v>
      </c>
      <c r="J3794" s="64" t="n">
        <f aca="false">IF(ISERROR(VLOOKUP($F3794,集計!$A$3:$E$53,5,FALSE())),0,VLOOKUP($F3794,集計!$A$3:$E$53,5,FALSE()))</f>
        <v>0.215</v>
      </c>
      <c r="K3794" s="65"/>
      <c r="L3794" s="34"/>
      <c r="M3794" s="54"/>
      <c r="N3794" s="54"/>
    </row>
    <row r="3795" customFormat="false" ht="13.5" hidden="false" customHeight="false" outlineLevel="0" collapsed="false">
      <c r="A3795" s="55" t="n">
        <v>3793</v>
      </c>
      <c r="B3795" s="56" t="n">
        <v>12</v>
      </c>
      <c r="C3795" s="57" t="n">
        <v>11</v>
      </c>
      <c r="D3795" s="58" t="n">
        <v>23</v>
      </c>
      <c r="E3795" s="59" t="n">
        <f aca="false">IF(OR(B3795=0,C3795=0,D3795=0),0,WEEKDAY(DATE(B3795+2000,C3795,D3795)))</f>
        <v>6</v>
      </c>
      <c r="F3795" s="60" t="n">
        <v>32</v>
      </c>
      <c r="G3795" s="61" t="str">
        <f aca="false">IF(ISERROR(VLOOKUP($F3795,集計!$A$3:$E$53,2,FALSE())),0,VLOOKUP($F3795,集計!$A$3:$E$53,2,FALSE()))</f>
        <v>商品名称　№32</v>
      </c>
      <c r="H3795" s="62" t="n">
        <v>71020</v>
      </c>
      <c r="I3795" s="63" t="n">
        <f aca="false">IF(ISERROR(IF(H3795=0,0,H3795*J3795+K3795)),0,IF(H3795=0,0,H3795*J3795+K3795))</f>
        <v>35012.86</v>
      </c>
      <c r="J3795" s="64" t="n">
        <f aca="false">IF(ISERROR(VLOOKUP($F3795,集計!$A$3:$E$53,5,FALSE())),0,VLOOKUP($F3795,集計!$A$3:$E$53,5,FALSE()))</f>
        <v>0.493</v>
      </c>
      <c r="K3795" s="65"/>
      <c r="L3795" s="34"/>
      <c r="M3795" s="54"/>
      <c r="N3795" s="54"/>
    </row>
    <row r="3796" customFormat="false" ht="13.5" hidden="false" customHeight="false" outlineLevel="0" collapsed="false">
      <c r="A3796" s="55" t="n">
        <v>3794</v>
      </c>
      <c r="B3796" s="56" t="n">
        <v>12</v>
      </c>
      <c r="C3796" s="57" t="n">
        <v>11</v>
      </c>
      <c r="D3796" s="58" t="n">
        <v>23</v>
      </c>
      <c r="E3796" s="59" t="n">
        <f aca="false">IF(OR(B3796=0,C3796=0,D3796=0),0,WEEKDAY(DATE(B3796+2000,C3796,D3796)))</f>
        <v>6</v>
      </c>
      <c r="F3796" s="60" t="n">
        <v>30</v>
      </c>
      <c r="G3796" s="61" t="str">
        <f aca="false">IF(ISERROR(VLOOKUP($F3796,集計!$A$3:$E$53,2,FALSE())),0,VLOOKUP($F3796,集計!$A$3:$E$53,2,FALSE()))</f>
        <v>商品名称　№30</v>
      </c>
      <c r="H3796" s="62" t="n">
        <v>148430</v>
      </c>
      <c r="I3796" s="63" t="n">
        <f aca="false">IF(ISERROR(IF(H3796=0,0,H3796*J3796+K3796)),0,IF(H3796=0,0,H3796*J3796+K3796))</f>
        <v>64567.05</v>
      </c>
      <c r="J3796" s="64" t="n">
        <f aca="false">IF(ISERROR(VLOOKUP($F3796,集計!$A$3:$E$53,5,FALSE())),0,VLOOKUP($F3796,集計!$A$3:$E$53,5,FALSE()))</f>
        <v>0.435</v>
      </c>
      <c r="K3796" s="65"/>
      <c r="L3796" s="34"/>
      <c r="M3796" s="54"/>
      <c r="N3796" s="54"/>
    </row>
    <row r="3797" customFormat="false" ht="13.5" hidden="false" customHeight="false" outlineLevel="0" collapsed="false">
      <c r="A3797" s="55" t="n">
        <v>3795</v>
      </c>
      <c r="B3797" s="56" t="n">
        <v>12</v>
      </c>
      <c r="C3797" s="57" t="n">
        <v>11</v>
      </c>
      <c r="D3797" s="58" t="n">
        <v>23</v>
      </c>
      <c r="E3797" s="59" t="n">
        <f aca="false">IF(OR(B3797=0,C3797=0,D3797=0),0,WEEKDAY(DATE(B3797+2000,C3797,D3797)))</f>
        <v>6</v>
      </c>
      <c r="F3797" s="60" t="n">
        <v>20</v>
      </c>
      <c r="G3797" s="61" t="str">
        <f aca="false">IF(ISERROR(VLOOKUP($F3797,集計!$A$3:$E$53,2,FALSE())),0,VLOOKUP($F3797,集計!$A$3:$E$53,2,FALSE()))</f>
        <v>商品名称　№20</v>
      </c>
      <c r="H3797" s="62" t="n">
        <v>54390</v>
      </c>
      <c r="I3797" s="63" t="n">
        <f aca="false">IF(ISERROR(IF(H3797=0,0,H3797*J3797+K3797)),0,IF(H3797=0,0,H3797*J3797+K3797))</f>
        <v>1903.65</v>
      </c>
      <c r="J3797" s="64" t="n">
        <f aca="false">IF(ISERROR(VLOOKUP($F3797,集計!$A$3:$E$53,5,FALSE())),0,VLOOKUP($F3797,集計!$A$3:$E$53,5,FALSE()))</f>
        <v>0.035</v>
      </c>
      <c r="K3797" s="65"/>
      <c r="L3797" s="34"/>
      <c r="M3797" s="54"/>
      <c r="N3797" s="54"/>
    </row>
    <row r="3798" customFormat="false" ht="13.5" hidden="false" customHeight="false" outlineLevel="0" collapsed="false">
      <c r="A3798" s="55" t="n">
        <v>3796</v>
      </c>
      <c r="B3798" s="56" t="n">
        <v>12</v>
      </c>
      <c r="C3798" s="57" t="n">
        <v>11</v>
      </c>
      <c r="D3798" s="58" t="n">
        <v>23</v>
      </c>
      <c r="E3798" s="59" t="n">
        <f aca="false">IF(OR(B3798=0,C3798=0,D3798=0),0,WEEKDAY(DATE(B3798+2000,C3798,D3798)))</f>
        <v>6</v>
      </c>
      <c r="F3798" s="60" t="n">
        <v>12</v>
      </c>
      <c r="G3798" s="61" t="str">
        <f aca="false">IF(ISERROR(VLOOKUP($F3798,集計!$A$3:$E$53,2,FALSE())),0,VLOOKUP($F3798,集計!$A$3:$E$53,2,FALSE()))</f>
        <v>商品名称　№12</v>
      </c>
      <c r="H3798" s="62" t="n">
        <v>71020</v>
      </c>
      <c r="I3798" s="63" t="n">
        <f aca="false">IF(ISERROR(IF(H3798=0,0,H3798*J3798+K3798)),0,IF(H3798=0,0,H3798*J3798+K3798))</f>
        <v>1207.34</v>
      </c>
      <c r="J3798" s="64" t="n">
        <f aca="false">IF(ISERROR(VLOOKUP($F3798,集計!$A$3:$E$53,5,FALSE())),0,VLOOKUP($F3798,集計!$A$3:$E$53,5,FALSE()))</f>
        <v>0.017</v>
      </c>
      <c r="K3798" s="65"/>
      <c r="L3798" s="34"/>
      <c r="M3798" s="54"/>
      <c r="N3798" s="54"/>
    </row>
    <row r="3799" customFormat="false" ht="13.5" hidden="false" customHeight="false" outlineLevel="0" collapsed="false">
      <c r="A3799" s="55" t="n">
        <v>3797</v>
      </c>
      <c r="B3799" s="56" t="n">
        <v>12</v>
      </c>
      <c r="C3799" s="57" t="n">
        <v>11</v>
      </c>
      <c r="D3799" s="58" t="n">
        <v>23</v>
      </c>
      <c r="E3799" s="59" t="n">
        <f aca="false">IF(OR(B3799=0,C3799=0,D3799=0),0,WEEKDAY(DATE(B3799+2000,C3799,D3799)))</f>
        <v>6</v>
      </c>
      <c r="F3799" s="60" t="n">
        <v>27</v>
      </c>
      <c r="G3799" s="61" t="str">
        <f aca="false">IF(ISERROR(VLOOKUP($F3799,集計!$A$3:$E$53,2,FALSE())),0,VLOOKUP($F3799,集計!$A$3:$E$53,2,FALSE()))</f>
        <v>商品名称　№27</v>
      </c>
      <c r="H3799" s="62" t="n">
        <v>144080</v>
      </c>
      <c r="I3799" s="63" t="n">
        <f aca="false">IF(ISERROR(IF(H3799=0,0,H3799*J3799+K3799)),0,IF(H3799=0,0,H3799*J3799+K3799))</f>
        <v>22764.64</v>
      </c>
      <c r="J3799" s="64" t="n">
        <f aca="false">IF(ISERROR(VLOOKUP($F3799,集計!$A$3:$E$53,5,FALSE())),0,VLOOKUP($F3799,集計!$A$3:$E$53,5,FALSE()))</f>
        <v>0.158</v>
      </c>
      <c r="K3799" s="65"/>
      <c r="L3799" s="34"/>
      <c r="M3799" s="54"/>
      <c r="N3799" s="54"/>
    </row>
    <row r="3800" customFormat="false" ht="13.5" hidden="false" customHeight="false" outlineLevel="0" collapsed="false">
      <c r="A3800" s="55" t="n">
        <v>3798</v>
      </c>
      <c r="B3800" s="56" t="n">
        <v>12</v>
      </c>
      <c r="C3800" s="57" t="n">
        <v>11</v>
      </c>
      <c r="D3800" s="58" t="n">
        <v>23</v>
      </c>
      <c r="E3800" s="59" t="n">
        <f aca="false">IF(OR(B3800=0,C3800=0,D3800=0),0,WEEKDAY(DATE(B3800+2000,C3800,D3800)))</f>
        <v>6</v>
      </c>
      <c r="F3800" s="60" t="n">
        <v>16</v>
      </c>
      <c r="G3800" s="61" t="str">
        <f aca="false">IF(ISERROR(VLOOKUP($F3800,集計!$A$3:$E$53,2,FALSE())),0,VLOOKUP($F3800,集計!$A$3:$E$53,2,FALSE()))</f>
        <v>商品名称　№16</v>
      </c>
      <c r="H3800" s="62" t="n">
        <v>171539</v>
      </c>
      <c r="I3800" s="63" t="n">
        <f aca="false">IF(ISERROR(IF(H3800=0,0,H3800*J3800+K3800)),0,IF(H3800=0,0,H3800*J3800+K3800))</f>
        <v>6346.943</v>
      </c>
      <c r="J3800" s="64" t="n">
        <f aca="false">IF(ISERROR(VLOOKUP($F3800,集計!$A$3:$E$53,5,FALSE())),0,VLOOKUP($F3800,集計!$A$3:$E$53,5,FALSE()))</f>
        <v>0.037</v>
      </c>
      <c r="K3800" s="65"/>
      <c r="L3800" s="34"/>
      <c r="M3800" s="54"/>
      <c r="N3800" s="54"/>
    </row>
    <row r="3801" customFormat="false" ht="13.5" hidden="false" customHeight="false" outlineLevel="0" collapsed="false">
      <c r="A3801" s="55" t="n">
        <v>3799</v>
      </c>
      <c r="B3801" s="56" t="n">
        <v>12</v>
      </c>
      <c r="C3801" s="57" t="n">
        <v>11</v>
      </c>
      <c r="D3801" s="58" t="n">
        <v>23</v>
      </c>
      <c r="E3801" s="59" t="n">
        <f aca="false">IF(OR(B3801=0,C3801=0,D3801=0),0,WEEKDAY(DATE(B3801+2000,C3801,D3801)))</f>
        <v>6</v>
      </c>
      <c r="F3801" s="60" t="n">
        <v>11</v>
      </c>
      <c r="G3801" s="61" t="str">
        <f aca="false">IF(ISERROR(VLOOKUP($F3801,集計!$A$3:$E$53,2,FALSE())),0,VLOOKUP($F3801,集計!$A$3:$E$53,2,FALSE()))</f>
        <v>商品名称　№11</v>
      </c>
      <c r="H3801" s="62" t="n">
        <v>70010</v>
      </c>
      <c r="I3801" s="63" t="n">
        <f aca="false">IF(ISERROR(IF(H3801=0,0,H3801*J3801+K3801)),0,IF(H3801=0,0,H3801*J3801+K3801))</f>
        <v>16032.29</v>
      </c>
      <c r="J3801" s="64" t="n">
        <f aca="false">IF(ISERROR(VLOOKUP($F3801,集計!$A$3:$E$53,5,FALSE())),0,VLOOKUP($F3801,集計!$A$3:$E$53,5,FALSE()))</f>
        <v>0.229</v>
      </c>
      <c r="K3801" s="65"/>
      <c r="L3801" s="34"/>
      <c r="M3801" s="54"/>
      <c r="N3801" s="54"/>
    </row>
    <row r="3802" customFormat="false" ht="13.5" hidden="false" customHeight="false" outlineLevel="0" collapsed="false">
      <c r="A3802" s="55" t="n">
        <v>3800</v>
      </c>
      <c r="B3802" s="56" t="n">
        <v>12</v>
      </c>
      <c r="C3802" s="57" t="n">
        <v>11</v>
      </c>
      <c r="D3802" s="58" t="n">
        <v>23</v>
      </c>
      <c r="E3802" s="59" t="n">
        <f aca="false">IF(OR(B3802=0,C3802=0,D3802=0),0,WEEKDAY(DATE(B3802+2000,C3802,D3802)))</f>
        <v>6</v>
      </c>
      <c r="F3802" s="60" t="n">
        <v>6</v>
      </c>
      <c r="G3802" s="61" t="str">
        <f aca="false">IF(ISERROR(VLOOKUP($F3802,集計!$A$3:$E$53,2,FALSE())),0,VLOOKUP($F3802,集計!$A$3:$E$53,2,FALSE()))</f>
        <v>商品名称　№6</v>
      </c>
      <c r="H3802" s="62" t="n">
        <v>40800</v>
      </c>
      <c r="I3802" s="63" t="n">
        <f aca="false">IF(ISERROR(IF(H3802=0,0,H3802*J3802+K3802)),0,IF(H3802=0,0,H3802*J3802+K3802))</f>
        <v>21093.6</v>
      </c>
      <c r="J3802" s="64" t="n">
        <f aca="false">IF(ISERROR(VLOOKUP($F3802,集計!$A$3:$E$53,5,FALSE())),0,VLOOKUP($F3802,集計!$A$3:$E$53,5,FALSE()))</f>
        <v>0.517</v>
      </c>
      <c r="K3802" s="65"/>
      <c r="L3802" s="34"/>
      <c r="M3802" s="54"/>
      <c r="N3802" s="54"/>
    </row>
    <row r="3803" customFormat="false" ht="13.5" hidden="false" customHeight="false" outlineLevel="0" collapsed="false">
      <c r="A3803" s="55" t="n">
        <v>3801</v>
      </c>
      <c r="B3803" s="56" t="n">
        <v>12</v>
      </c>
      <c r="C3803" s="57" t="n">
        <v>11</v>
      </c>
      <c r="D3803" s="58" t="n">
        <v>24</v>
      </c>
      <c r="E3803" s="59" t="n">
        <f aca="false">IF(OR(B3803=0,C3803=0,D3803=0),0,WEEKDAY(DATE(B3803+2000,C3803,D3803)))</f>
        <v>7</v>
      </c>
      <c r="F3803" s="60" t="n">
        <v>22</v>
      </c>
      <c r="G3803" s="61" t="str">
        <f aca="false">IF(ISERROR(VLOOKUP($F3803,集計!$A$3:$E$53,2,FALSE())),0,VLOOKUP($F3803,集計!$A$3:$E$53,2,FALSE()))</f>
        <v>商品名称　№22</v>
      </c>
      <c r="H3803" s="62" t="n">
        <v>117056</v>
      </c>
      <c r="I3803" s="63" t="n">
        <f aca="false">IF(ISERROR(IF(H3803=0,0,H3803*J3803+K3803)),0,IF(H3803=0,0,H3803*J3803+K3803))</f>
        <v>50802.304</v>
      </c>
      <c r="J3803" s="64" t="n">
        <f aca="false">IF(ISERROR(VLOOKUP($F3803,集計!$A$3:$E$53,5,FALSE())),0,VLOOKUP($F3803,集計!$A$3:$E$53,5,FALSE()))</f>
        <v>0.434</v>
      </c>
      <c r="K3803" s="65"/>
      <c r="L3803" s="34"/>
      <c r="M3803" s="54"/>
      <c r="N3803" s="54"/>
    </row>
    <row r="3804" customFormat="false" ht="13.5" hidden="false" customHeight="false" outlineLevel="0" collapsed="false">
      <c r="A3804" s="55" t="n">
        <v>3802</v>
      </c>
      <c r="B3804" s="56" t="n">
        <v>12</v>
      </c>
      <c r="C3804" s="57" t="n">
        <v>11</v>
      </c>
      <c r="D3804" s="58" t="n">
        <v>24</v>
      </c>
      <c r="E3804" s="59" t="n">
        <f aca="false">IF(OR(B3804=0,C3804=0,D3804=0),0,WEEKDAY(DATE(B3804+2000,C3804,D3804)))</f>
        <v>7</v>
      </c>
      <c r="F3804" s="60" t="n">
        <v>43</v>
      </c>
      <c r="G3804" s="61" t="str">
        <f aca="false">IF(ISERROR(VLOOKUP($F3804,集計!$A$3:$E$53,2,FALSE())),0,VLOOKUP($F3804,集計!$A$3:$E$53,2,FALSE()))</f>
        <v>商品名称　№43</v>
      </c>
      <c r="H3804" s="62" t="n">
        <v>94518</v>
      </c>
      <c r="I3804" s="63" t="n">
        <f aca="false">IF(ISERROR(IF(H3804=0,0,H3804*J3804+K3804)),0,IF(H3804=0,0,H3804*J3804+K3804))</f>
        <v>21928.176</v>
      </c>
      <c r="J3804" s="64" t="n">
        <f aca="false">IF(ISERROR(VLOOKUP($F3804,集計!$A$3:$E$53,5,FALSE())),0,VLOOKUP($F3804,集計!$A$3:$E$53,5,FALSE()))</f>
        <v>0.232</v>
      </c>
      <c r="K3804" s="65"/>
      <c r="L3804" s="34"/>
      <c r="M3804" s="54"/>
      <c r="N3804" s="54"/>
    </row>
    <row r="3805" customFormat="false" ht="13.5" hidden="false" customHeight="false" outlineLevel="0" collapsed="false">
      <c r="A3805" s="55" t="n">
        <v>3803</v>
      </c>
      <c r="B3805" s="56" t="n">
        <v>12</v>
      </c>
      <c r="C3805" s="57" t="n">
        <v>11</v>
      </c>
      <c r="D3805" s="58" t="n">
        <v>24</v>
      </c>
      <c r="E3805" s="59" t="n">
        <f aca="false">IF(OR(B3805=0,C3805=0,D3805=0),0,WEEKDAY(DATE(B3805+2000,C3805,D3805)))</f>
        <v>7</v>
      </c>
      <c r="F3805" s="60" t="n">
        <v>42</v>
      </c>
      <c r="G3805" s="61" t="str">
        <f aca="false">IF(ISERROR(VLOOKUP($F3805,集計!$A$3:$E$53,2,FALSE())),0,VLOOKUP($F3805,集計!$A$3:$E$53,2,FALSE()))</f>
        <v>商品名称　№42</v>
      </c>
      <c r="H3805" s="62" t="n">
        <v>147733</v>
      </c>
      <c r="I3805" s="63" t="n">
        <f aca="false">IF(ISERROR(IF(H3805=0,0,H3805*J3805+K3805)),0,IF(H3805=0,0,H3805*J3805+K3805))</f>
        <v>1477.33</v>
      </c>
      <c r="J3805" s="64" t="n">
        <f aca="false">IF(ISERROR(VLOOKUP($F3805,集計!$A$3:$E$53,5,FALSE())),0,VLOOKUP($F3805,集計!$A$3:$E$53,5,FALSE()))</f>
        <v>0.01</v>
      </c>
      <c r="K3805" s="65"/>
      <c r="L3805" s="34"/>
      <c r="M3805" s="54"/>
      <c r="N3805" s="54"/>
    </row>
    <row r="3806" customFormat="false" ht="13.5" hidden="false" customHeight="false" outlineLevel="0" collapsed="false">
      <c r="A3806" s="55" t="n">
        <v>3804</v>
      </c>
      <c r="B3806" s="56" t="n">
        <v>12</v>
      </c>
      <c r="C3806" s="57" t="n">
        <v>11</v>
      </c>
      <c r="D3806" s="58" t="n">
        <v>24</v>
      </c>
      <c r="E3806" s="59" t="n">
        <f aca="false">IF(OR(B3806=0,C3806=0,D3806=0),0,WEEKDAY(DATE(B3806+2000,C3806,D3806)))</f>
        <v>7</v>
      </c>
      <c r="F3806" s="60" t="n">
        <v>40</v>
      </c>
      <c r="G3806" s="61" t="str">
        <f aca="false">IF(ISERROR(VLOOKUP($F3806,集計!$A$3:$E$53,2,FALSE())),0,VLOOKUP($F3806,集計!$A$3:$E$53,2,FALSE()))</f>
        <v>商品名称　№40</v>
      </c>
      <c r="H3806" s="62" t="n">
        <v>136390</v>
      </c>
      <c r="I3806" s="63" t="n">
        <f aca="false">IF(ISERROR(IF(H3806=0,0,H3806*J3806+K3806)),0,IF(H3806=0,0,H3806*J3806+K3806))</f>
        <v>71877.53</v>
      </c>
      <c r="J3806" s="64" t="n">
        <f aca="false">IF(ISERROR(VLOOKUP($F3806,集計!$A$3:$E$53,5,FALSE())),0,VLOOKUP($F3806,集計!$A$3:$E$53,5,FALSE()))</f>
        <v>0.527</v>
      </c>
      <c r="K3806" s="65"/>
      <c r="L3806" s="34"/>
      <c r="M3806" s="54"/>
      <c r="N3806" s="54"/>
    </row>
    <row r="3807" customFormat="false" ht="13.5" hidden="false" customHeight="false" outlineLevel="0" collapsed="false">
      <c r="A3807" s="55" t="n">
        <v>3805</v>
      </c>
      <c r="B3807" s="56" t="n">
        <v>12</v>
      </c>
      <c r="C3807" s="57" t="n">
        <v>11</v>
      </c>
      <c r="D3807" s="58" t="n">
        <v>25</v>
      </c>
      <c r="E3807" s="59" t="n">
        <f aca="false">IF(OR(B3807=0,C3807=0,D3807=0),0,WEEKDAY(DATE(B3807+2000,C3807,D3807)))</f>
        <v>1</v>
      </c>
      <c r="F3807" s="60" t="n">
        <v>18</v>
      </c>
      <c r="G3807" s="61" t="str">
        <f aca="false">IF(ISERROR(VLOOKUP($F3807,集計!$A$3:$E$53,2,FALSE())),0,VLOOKUP($F3807,集計!$A$3:$E$53,2,FALSE()))</f>
        <v>商品名称　№18</v>
      </c>
      <c r="H3807" s="62" t="n">
        <v>140550</v>
      </c>
      <c r="I3807" s="63" t="n">
        <f aca="false">IF(ISERROR(IF(H3807=0,0,H3807*J3807+K3807)),0,IF(H3807=0,0,H3807*J3807+K3807))</f>
        <v>68588.4</v>
      </c>
      <c r="J3807" s="64" t="n">
        <f aca="false">IF(ISERROR(VLOOKUP($F3807,集計!$A$3:$E$53,5,FALSE())),0,VLOOKUP($F3807,集計!$A$3:$E$53,5,FALSE()))</f>
        <v>0.488</v>
      </c>
      <c r="K3807" s="65"/>
      <c r="L3807" s="34"/>
      <c r="M3807" s="54"/>
      <c r="N3807" s="54"/>
    </row>
    <row r="3808" customFormat="false" ht="13.5" hidden="false" customHeight="false" outlineLevel="0" collapsed="false">
      <c r="A3808" s="55" t="n">
        <v>3806</v>
      </c>
      <c r="B3808" s="56" t="n">
        <v>12</v>
      </c>
      <c r="C3808" s="57" t="n">
        <v>11</v>
      </c>
      <c r="D3808" s="58" t="n">
        <v>25</v>
      </c>
      <c r="E3808" s="59" t="n">
        <f aca="false">IF(OR(B3808=0,C3808=0,D3808=0),0,WEEKDAY(DATE(B3808+2000,C3808,D3808)))</f>
        <v>1</v>
      </c>
      <c r="F3808" s="60" t="n">
        <v>28</v>
      </c>
      <c r="G3808" s="61" t="str">
        <f aca="false">IF(ISERROR(VLOOKUP($F3808,集計!$A$3:$E$53,2,FALSE())),0,VLOOKUP($F3808,集計!$A$3:$E$53,2,FALSE()))</f>
        <v>商品名称　№28</v>
      </c>
      <c r="H3808" s="62" t="n">
        <v>79190</v>
      </c>
      <c r="I3808" s="63" t="n">
        <f aca="false">IF(ISERROR(IF(H3808=0,0,H3808*J3808+K3808)),0,IF(H3808=0,0,H3808*J3808+K3808))</f>
        <v>1583.8</v>
      </c>
      <c r="J3808" s="64" t="n">
        <f aca="false">IF(ISERROR(VLOOKUP($F3808,集計!$A$3:$E$53,5,FALSE())),0,VLOOKUP($F3808,集計!$A$3:$E$53,5,FALSE()))</f>
        <v>0.02</v>
      </c>
      <c r="K3808" s="65"/>
      <c r="L3808" s="34"/>
      <c r="M3808" s="54"/>
      <c r="N3808" s="54"/>
    </row>
    <row r="3809" customFormat="false" ht="13.5" hidden="false" customHeight="false" outlineLevel="0" collapsed="false">
      <c r="A3809" s="55" t="n">
        <v>3807</v>
      </c>
      <c r="B3809" s="56" t="n">
        <v>12</v>
      </c>
      <c r="C3809" s="57" t="n">
        <v>11</v>
      </c>
      <c r="D3809" s="58" t="n">
        <v>25</v>
      </c>
      <c r="E3809" s="59" t="n">
        <f aca="false">IF(OR(B3809=0,C3809=0,D3809=0),0,WEEKDAY(DATE(B3809+2000,C3809,D3809)))</f>
        <v>1</v>
      </c>
      <c r="F3809" s="60" t="n">
        <v>29</v>
      </c>
      <c r="G3809" s="61" t="str">
        <f aca="false">IF(ISERROR(VLOOKUP($F3809,集計!$A$3:$E$53,2,FALSE())),0,VLOOKUP($F3809,集計!$A$3:$E$53,2,FALSE()))</f>
        <v>商品名称　№29</v>
      </c>
      <c r="H3809" s="62" t="n">
        <v>61834</v>
      </c>
      <c r="I3809" s="63" t="n">
        <f aca="false">IF(ISERROR(IF(H3809=0,0,H3809*J3809+K3809)),0,IF(H3809=0,0,H3809*J3809+K3809))</f>
        <v>32895.688</v>
      </c>
      <c r="J3809" s="64" t="n">
        <f aca="false">IF(ISERROR(VLOOKUP($F3809,集計!$A$3:$E$53,5,FALSE())),0,VLOOKUP($F3809,集計!$A$3:$E$53,5,FALSE()))</f>
        <v>0.532</v>
      </c>
      <c r="K3809" s="65"/>
      <c r="L3809" s="34"/>
      <c r="M3809" s="54"/>
      <c r="N3809" s="54"/>
    </row>
    <row r="3810" customFormat="false" ht="13.5" hidden="false" customHeight="false" outlineLevel="0" collapsed="false">
      <c r="A3810" s="55" t="n">
        <v>3808</v>
      </c>
      <c r="B3810" s="56" t="n">
        <v>12</v>
      </c>
      <c r="C3810" s="57" t="n">
        <v>11</v>
      </c>
      <c r="D3810" s="58" t="n">
        <v>25</v>
      </c>
      <c r="E3810" s="59" t="n">
        <f aca="false">IF(OR(B3810=0,C3810=0,D3810=0),0,WEEKDAY(DATE(B3810+2000,C3810,D3810)))</f>
        <v>1</v>
      </c>
      <c r="F3810" s="60" t="n">
        <v>45</v>
      </c>
      <c r="G3810" s="61" t="str">
        <f aca="false">IF(ISERROR(VLOOKUP($F3810,集計!$A$3:$E$53,2,FALSE())),0,VLOOKUP($F3810,集計!$A$3:$E$53,2,FALSE()))</f>
        <v>商品名称　№45</v>
      </c>
      <c r="H3810" s="62" t="n">
        <v>159742</v>
      </c>
      <c r="I3810" s="63" t="n">
        <f aca="false">IF(ISERROR(IF(H3810=0,0,H3810*J3810+K3810)),0,IF(H3810=0,0,H3810*J3810+K3810))</f>
        <v>74759.256</v>
      </c>
      <c r="J3810" s="64" t="n">
        <f aca="false">IF(ISERROR(VLOOKUP($F3810,集計!$A$3:$E$53,5,FALSE())),0,VLOOKUP($F3810,集計!$A$3:$E$53,5,FALSE()))</f>
        <v>0.468</v>
      </c>
      <c r="K3810" s="65"/>
      <c r="L3810" s="34"/>
      <c r="M3810" s="54"/>
      <c r="N3810" s="54"/>
    </row>
    <row r="3811" customFormat="false" ht="13.5" hidden="false" customHeight="false" outlineLevel="0" collapsed="false">
      <c r="A3811" s="55" t="n">
        <v>3809</v>
      </c>
      <c r="B3811" s="56" t="n">
        <v>12</v>
      </c>
      <c r="C3811" s="57" t="n">
        <v>11</v>
      </c>
      <c r="D3811" s="58" t="n">
        <v>25</v>
      </c>
      <c r="E3811" s="59" t="n">
        <f aca="false">IF(OR(B3811=0,C3811=0,D3811=0),0,WEEKDAY(DATE(B3811+2000,C3811,D3811)))</f>
        <v>1</v>
      </c>
      <c r="F3811" s="60" t="n">
        <v>10</v>
      </c>
      <c r="G3811" s="61" t="str">
        <f aca="false">IF(ISERROR(VLOOKUP($F3811,集計!$A$3:$E$53,2,FALSE())),0,VLOOKUP($F3811,集計!$A$3:$E$53,2,FALSE()))</f>
        <v>商品名称　№10</v>
      </c>
      <c r="H3811" s="62" t="n">
        <v>98289</v>
      </c>
      <c r="I3811" s="63" t="n">
        <f aca="false">IF(ISERROR(IF(H3811=0,0,H3811*J3811+K3811)),0,IF(H3811=0,0,H3811*J3811+K3811))</f>
        <v>21132.135</v>
      </c>
      <c r="J3811" s="64" t="n">
        <f aca="false">IF(ISERROR(VLOOKUP($F3811,集計!$A$3:$E$53,5,FALSE())),0,VLOOKUP($F3811,集計!$A$3:$E$53,5,FALSE()))</f>
        <v>0.215</v>
      </c>
      <c r="K3811" s="65"/>
      <c r="L3811" s="34"/>
      <c r="M3811" s="54"/>
      <c r="N3811" s="54"/>
    </row>
    <row r="3812" customFormat="false" ht="13.5" hidden="false" customHeight="false" outlineLevel="0" collapsed="false">
      <c r="A3812" s="55" t="n">
        <v>3810</v>
      </c>
      <c r="B3812" s="56" t="n">
        <v>12</v>
      </c>
      <c r="C3812" s="57" t="n">
        <v>11</v>
      </c>
      <c r="D3812" s="58" t="n">
        <v>25</v>
      </c>
      <c r="E3812" s="59" t="n">
        <f aca="false">IF(OR(B3812=0,C3812=0,D3812=0),0,WEEKDAY(DATE(B3812+2000,C3812,D3812)))</f>
        <v>1</v>
      </c>
      <c r="F3812" s="60" t="n">
        <v>15</v>
      </c>
      <c r="G3812" s="61" t="str">
        <f aca="false">IF(ISERROR(VLOOKUP($F3812,集計!$A$3:$E$53,2,FALSE())),0,VLOOKUP($F3812,集計!$A$3:$E$53,2,FALSE()))</f>
        <v>商品名称　№15</v>
      </c>
      <c r="H3812" s="62" t="n">
        <v>42640</v>
      </c>
      <c r="I3812" s="63" t="n">
        <f aca="false">IF(ISERROR(IF(H3812=0,0,H3812*J3812+K3812)),0,IF(H3812=0,0,H3812*J3812+K3812))</f>
        <v>15734.16</v>
      </c>
      <c r="J3812" s="64" t="n">
        <f aca="false">IF(ISERROR(VLOOKUP($F3812,集計!$A$3:$E$53,5,FALSE())),0,VLOOKUP($F3812,集計!$A$3:$E$53,5,FALSE()))</f>
        <v>0.369</v>
      </c>
      <c r="K3812" s="65"/>
      <c r="L3812" s="34"/>
      <c r="M3812" s="54"/>
      <c r="N3812" s="54"/>
    </row>
    <row r="3813" customFormat="false" ht="13.5" hidden="false" customHeight="false" outlineLevel="0" collapsed="false">
      <c r="A3813" s="55" t="n">
        <v>3811</v>
      </c>
      <c r="B3813" s="56" t="n">
        <v>12</v>
      </c>
      <c r="C3813" s="57" t="n">
        <v>11</v>
      </c>
      <c r="D3813" s="58" t="n">
        <v>26</v>
      </c>
      <c r="E3813" s="59" t="n">
        <f aca="false">IF(OR(B3813=0,C3813=0,D3813=0),0,WEEKDAY(DATE(B3813+2000,C3813,D3813)))</f>
        <v>2</v>
      </c>
      <c r="F3813" s="60" t="n">
        <v>24</v>
      </c>
      <c r="G3813" s="61" t="str">
        <f aca="false">IF(ISERROR(VLOOKUP($F3813,集計!$A$3:$E$53,2,FALSE())),0,VLOOKUP($F3813,集計!$A$3:$E$53,2,FALSE()))</f>
        <v>商品名称　№24</v>
      </c>
      <c r="H3813" s="62" t="n">
        <v>176710</v>
      </c>
      <c r="I3813" s="63" t="n">
        <f aca="false">IF(ISERROR(IF(H3813=0,0,H3813*J3813+K3813)),0,IF(H3813=0,0,H3813*J3813+K3813))</f>
        <v>74041.49</v>
      </c>
      <c r="J3813" s="64" t="n">
        <f aca="false">IF(ISERROR(VLOOKUP($F3813,集計!$A$3:$E$53,5,FALSE())),0,VLOOKUP($F3813,集計!$A$3:$E$53,5,FALSE()))</f>
        <v>0.419</v>
      </c>
      <c r="K3813" s="65"/>
      <c r="L3813" s="34"/>
      <c r="M3813" s="54"/>
      <c r="N3813" s="54"/>
    </row>
    <row r="3814" customFormat="false" ht="13.5" hidden="false" customHeight="false" outlineLevel="0" collapsed="false">
      <c r="A3814" s="55" t="n">
        <v>3812</v>
      </c>
      <c r="B3814" s="56" t="n">
        <v>12</v>
      </c>
      <c r="C3814" s="57" t="n">
        <v>11</v>
      </c>
      <c r="D3814" s="58" t="n">
        <v>26</v>
      </c>
      <c r="E3814" s="59" t="n">
        <f aca="false">IF(OR(B3814=0,C3814=0,D3814=0),0,WEEKDAY(DATE(B3814+2000,C3814,D3814)))</f>
        <v>2</v>
      </c>
      <c r="F3814" s="60" t="n">
        <v>40</v>
      </c>
      <c r="G3814" s="61" t="str">
        <f aca="false">IF(ISERROR(VLOOKUP($F3814,集計!$A$3:$E$53,2,FALSE())),0,VLOOKUP($F3814,集計!$A$3:$E$53,2,FALSE()))</f>
        <v>商品名称　№40</v>
      </c>
      <c r="H3814" s="62" t="n">
        <v>90514</v>
      </c>
      <c r="I3814" s="63" t="n">
        <f aca="false">IF(ISERROR(IF(H3814=0,0,H3814*J3814+K3814)),0,IF(H3814=0,0,H3814*J3814+K3814))</f>
        <v>47700.878</v>
      </c>
      <c r="J3814" s="64" t="n">
        <f aca="false">IF(ISERROR(VLOOKUP($F3814,集計!$A$3:$E$53,5,FALSE())),0,VLOOKUP($F3814,集計!$A$3:$E$53,5,FALSE()))</f>
        <v>0.527</v>
      </c>
      <c r="K3814" s="65"/>
      <c r="L3814" s="34"/>
      <c r="M3814" s="54"/>
      <c r="N3814" s="54"/>
    </row>
    <row r="3815" customFormat="false" ht="13.5" hidden="false" customHeight="false" outlineLevel="0" collapsed="false">
      <c r="A3815" s="55" t="n">
        <v>3813</v>
      </c>
      <c r="B3815" s="56" t="n">
        <v>12</v>
      </c>
      <c r="C3815" s="57" t="n">
        <v>11</v>
      </c>
      <c r="D3815" s="58" t="n">
        <v>26</v>
      </c>
      <c r="E3815" s="59" t="n">
        <f aca="false">IF(OR(B3815=0,C3815=0,D3815=0),0,WEEKDAY(DATE(B3815+2000,C3815,D3815)))</f>
        <v>2</v>
      </c>
      <c r="F3815" s="60" t="n">
        <v>20</v>
      </c>
      <c r="G3815" s="61" t="str">
        <f aca="false">IF(ISERROR(VLOOKUP($F3815,集計!$A$3:$E$53,2,FALSE())),0,VLOOKUP($F3815,集計!$A$3:$E$53,2,FALSE()))</f>
        <v>商品名称　№20</v>
      </c>
      <c r="H3815" s="62" t="n">
        <v>95292</v>
      </c>
      <c r="I3815" s="63" t="n">
        <f aca="false">IF(ISERROR(IF(H3815=0,0,H3815*J3815+K3815)),0,IF(H3815=0,0,H3815*J3815+K3815))</f>
        <v>3335.22</v>
      </c>
      <c r="J3815" s="64" t="n">
        <f aca="false">IF(ISERROR(VLOOKUP($F3815,集計!$A$3:$E$53,5,FALSE())),0,VLOOKUP($F3815,集計!$A$3:$E$53,5,FALSE()))</f>
        <v>0.035</v>
      </c>
      <c r="K3815" s="65"/>
      <c r="L3815" s="34"/>
      <c r="M3815" s="54"/>
      <c r="N3815" s="54"/>
    </row>
    <row r="3816" customFormat="false" ht="13.5" hidden="false" customHeight="false" outlineLevel="0" collapsed="false">
      <c r="A3816" s="55" t="n">
        <v>3814</v>
      </c>
      <c r="B3816" s="56" t="n">
        <v>12</v>
      </c>
      <c r="C3816" s="57" t="n">
        <v>11</v>
      </c>
      <c r="D3816" s="58" t="n">
        <v>26</v>
      </c>
      <c r="E3816" s="59" t="n">
        <f aca="false">IF(OR(B3816=0,C3816=0,D3816=0),0,WEEKDAY(DATE(B3816+2000,C3816,D3816)))</f>
        <v>2</v>
      </c>
      <c r="F3816" s="60" t="n">
        <v>25</v>
      </c>
      <c r="G3816" s="61" t="str">
        <f aca="false">IF(ISERROR(VLOOKUP($F3816,集計!$A$3:$E$53,2,FALSE())),0,VLOOKUP($F3816,集計!$A$3:$E$53,2,FALSE()))</f>
        <v>商品名称　№25</v>
      </c>
      <c r="H3816" s="62" t="n">
        <v>146736</v>
      </c>
      <c r="I3816" s="63" t="n">
        <f aca="false">IF(ISERROR(IF(H3816=0,0,H3816*J3816+K3816)),0,IF(H3816=0,0,H3816*J3816+K3816))</f>
        <v>11592.144</v>
      </c>
      <c r="J3816" s="64" t="n">
        <f aca="false">IF(ISERROR(VLOOKUP($F3816,集計!$A$3:$E$53,5,FALSE())),0,VLOOKUP($F3816,集計!$A$3:$E$53,5,FALSE()))</f>
        <v>0.079</v>
      </c>
      <c r="K3816" s="65"/>
      <c r="L3816" s="34"/>
      <c r="M3816" s="54"/>
      <c r="N3816" s="54"/>
    </row>
    <row r="3817" customFormat="false" ht="13.5" hidden="false" customHeight="false" outlineLevel="0" collapsed="false">
      <c r="A3817" s="55" t="n">
        <v>3815</v>
      </c>
      <c r="B3817" s="56" t="n">
        <v>12</v>
      </c>
      <c r="C3817" s="57" t="n">
        <v>11</v>
      </c>
      <c r="D3817" s="58" t="n">
        <v>26</v>
      </c>
      <c r="E3817" s="59" t="n">
        <f aca="false">IF(OR(B3817=0,C3817=0,D3817=0),0,WEEKDAY(DATE(B3817+2000,C3817,D3817)))</f>
        <v>2</v>
      </c>
      <c r="F3817" s="60" t="n">
        <v>27</v>
      </c>
      <c r="G3817" s="61" t="str">
        <f aca="false">IF(ISERROR(VLOOKUP($F3817,集計!$A$3:$E$53,2,FALSE())),0,VLOOKUP($F3817,集計!$A$3:$E$53,2,FALSE()))</f>
        <v>商品名称　№27</v>
      </c>
      <c r="H3817" s="62" t="n">
        <v>151087</v>
      </c>
      <c r="I3817" s="63" t="n">
        <f aca="false">IF(ISERROR(IF(H3817=0,0,H3817*J3817+K3817)),0,IF(H3817=0,0,H3817*J3817+K3817))</f>
        <v>23871.746</v>
      </c>
      <c r="J3817" s="64" t="n">
        <f aca="false">IF(ISERROR(VLOOKUP($F3817,集計!$A$3:$E$53,5,FALSE())),0,VLOOKUP($F3817,集計!$A$3:$E$53,5,FALSE()))</f>
        <v>0.158</v>
      </c>
      <c r="K3817" s="65"/>
      <c r="L3817" s="34"/>
      <c r="M3817" s="54"/>
      <c r="N3817" s="54"/>
    </row>
    <row r="3818" customFormat="false" ht="13.5" hidden="false" customHeight="false" outlineLevel="0" collapsed="false">
      <c r="A3818" s="55" t="n">
        <v>3816</v>
      </c>
      <c r="B3818" s="56" t="n">
        <v>12</v>
      </c>
      <c r="C3818" s="57" t="n">
        <v>11</v>
      </c>
      <c r="D3818" s="58" t="n">
        <v>26</v>
      </c>
      <c r="E3818" s="59" t="n">
        <f aca="false">IF(OR(B3818=0,C3818=0,D3818=0),0,WEEKDAY(DATE(B3818+2000,C3818,D3818)))</f>
        <v>2</v>
      </c>
      <c r="F3818" s="60" t="n">
        <v>10</v>
      </c>
      <c r="G3818" s="61" t="str">
        <f aca="false">IF(ISERROR(VLOOKUP($F3818,集計!$A$3:$E$53,2,FALSE())),0,VLOOKUP($F3818,集計!$A$3:$E$53,2,FALSE()))</f>
        <v>商品名称　№10</v>
      </c>
      <c r="H3818" s="62" t="n">
        <v>168396</v>
      </c>
      <c r="I3818" s="63" t="n">
        <f aca="false">IF(ISERROR(IF(H3818=0,0,H3818*J3818+K3818)),0,IF(H3818=0,0,H3818*J3818+K3818))</f>
        <v>36205.14</v>
      </c>
      <c r="J3818" s="64" t="n">
        <f aca="false">IF(ISERROR(VLOOKUP($F3818,集計!$A$3:$E$53,5,FALSE())),0,VLOOKUP($F3818,集計!$A$3:$E$53,5,FALSE()))</f>
        <v>0.215</v>
      </c>
      <c r="K3818" s="65"/>
      <c r="L3818" s="34"/>
      <c r="M3818" s="54"/>
      <c r="N3818" s="54"/>
    </row>
    <row r="3819" customFormat="false" ht="13.5" hidden="false" customHeight="false" outlineLevel="0" collapsed="false">
      <c r="A3819" s="55" t="n">
        <v>3817</v>
      </c>
      <c r="B3819" s="56" t="n">
        <v>12</v>
      </c>
      <c r="C3819" s="57" t="n">
        <v>11</v>
      </c>
      <c r="D3819" s="58" t="n">
        <v>26</v>
      </c>
      <c r="E3819" s="59" t="n">
        <f aca="false">IF(OR(B3819=0,C3819=0,D3819=0),0,WEEKDAY(DATE(B3819+2000,C3819,D3819)))</f>
        <v>2</v>
      </c>
      <c r="F3819" s="60" t="n">
        <v>5</v>
      </c>
      <c r="G3819" s="61" t="str">
        <f aca="false">IF(ISERROR(VLOOKUP($F3819,集計!$A$3:$E$53,2,FALSE())),0,VLOOKUP($F3819,集計!$A$3:$E$53,2,FALSE()))</f>
        <v>商品名称　№5</v>
      </c>
      <c r="H3819" s="62" t="n">
        <v>119657</v>
      </c>
      <c r="I3819" s="63" t="n">
        <f aca="false">IF(ISERROR(IF(H3819=0,0,H3819*J3819+K3819)),0,IF(H3819=0,0,H3819*J3819+K3819))</f>
        <v>58990.901</v>
      </c>
      <c r="J3819" s="64" t="n">
        <f aca="false">IF(ISERROR(VLOOKUP($F3819,集計!$A$3:$E$53,5,FALSE())),0,VLOOKUP($F3819,集計!$A$3:$E$53,5,FALSE()))</f>
        <v>0.493</v>
      </c>
      <c r="K3819" s="65"/>
      <c r="L3819" s="34"/>
      <c r="M3819" s="54"/>
      <c r="N3819" s="54"/>
    </row>
    <row r="3820" customFormat="false" ht="13.5" hidden="false" customHeight="false" outlineLevel="0" collapsed="false">
      <c r="A3820" s="55" t="n">
        <v>3818</v>
      </c>
      <c r="B3820" s="56" t="n">
        <v>12</v>
      </c>
      <c r="C3820" s="57" t="n">
        <v>11</v>
      </c>
      <c r="D3820" s="58" t="n">
        <v>27</v>
      </c>
      <c r="E3820" s="59" t="n">
        <f aca="false">IF(OR(B3820=0,C3820=0,D3820=0),0,WEEKDAY(DATE(B3820+2000,C3820,D3820)))</f>
        <v>3</v>
      </c>
      <c r="F3820" s="60" t="n">
        <v>28</v>
      </c>
      <c r="G3820" s="61" t="str">
        <f aca="false">IF(ISERROR(VLOOKUP($F3820,集計!$A$3:$E$53,2,FALSE())),0,VLOOKUP($F3820,集計!$A$3:$E$53,2,FALSE()))</f>
        <v>商品名称　№28</v>
      </c>
      <c r="H3820" s="62" t="n">
        <v>107686</v>
      </c>
      <c r="I3820" s="63" t="n">
        <f aca="false">IF(ISERROR(IF(H3820=0,0,H3820*J3820+K3820)),0,IF(H3820=0,0,H3820*J3820+K3820))</f>
        <v>2153.72</v>
      </c>
      <c r="J3820" s="64" t="n">
        <f aca="false">IF(ISERROR(VLOOKUP($F3820,集計!$A$3:$E$53,5,FALSE())),0,VLOOKUP($F3820,集計!$A$3:$E$53,5,FALSE()))</f>
        <v>0.02</v>
      </c>
      <c r="K3820" s="65"/>
      <c r="L3820" s="34"/>
      <c r="M3820" s="54"/>
      <c r="N3820" s="54"/>
    </row>
    <row r="3821" customFormat="false" ht="13.5" hidden="false" customHeight="false" outlineLevel="0" collapsed="false">
      <c r="A3821" s="55" t="n">
        <v>3819</v>
      </c>
      <c r="B3821" s="56" t="n">
        <v>12</v>
      </c>
      <c r="C3821" s="57" t="n">
        <v>11</v>
      </c>
      <c r="D3821" s="58" t="n">
        <v>27</v>
      </c>
      <c r="E3821" s="59" t="n">
        <f aca="false">IF(OR(B3821=0,C3821=0,D3821=0),0,WEEKDAY(DATE(B3821+2000,C3821,D3821)))</f>
        <v>3</v>
      </c>
      <c r="F3821" s="60" t="n">
        <v>10</v>
      </c>
      <c r="G3821" s="61" t="str">
        <f aca="false">IF(ISERROR(VLOOKUP($F3821,集計!$A$3:$E$53,2,FALSE())),0,VLOOKUP($F3821,集計!$A$3:$E$53,2,FALSE()))</f>
        <v>商品名称　№10</v>
      </c>
      <c r="H3821" s="62" t="n">
        <v>143640</v>
      </c>
      <c r="I3821" s="63" t="n">
        <f aca="false">IF(ISERROR(IF(H3821=0,0,H3821*J3821+K3821)),0,IF(H3821=0,0,H3821*J3821+K3821))</f>
        <v>30882.6</v>
      </c>
      <c r="J3821" s="64" t="n">
        <f aca="false">IF(ISERROR(VLOOKUP($F3821,集計!$A$3:$E$53,5,FALSE())),0,VLOOKUP($F3821,集計!$A$3:$E$53,5,FALSE()))</f>
        <v>0.215</v>
      </c>
      <c r="K3821" s="65"/>
      <c r="L3821" s="34"/>
      <c r="M3821" s="54"/>
      <c r="N3821" s="54"/>
    </row>
    <row r="3822" customFormat="false" ht="13.5" hidden="false" customHeight="false" outlineLevel="0" collapsed="false">
      <c r="A3822" s="55" t="n">
        <v>3820</v>
      </c>
      <c r="B3822" s="56" t="n">
        <v>12</v>
      </c>
      <c r="C3822" s="57" t="n">
        <v>11</v>
      </c>
      <c r="D3822" s="58" t="n">
        <v>27</v>
      </c>
      <c r="E3822" s="59" t="n">
        <f aca="false">IF(OR(B3822=0,C3822=0,D3822=0),0,WEEKDAY(DATE(B3822+2000,C3822,D3822)))</f>
        <v>3</v>
      </c>
      <c r="F3822" s="60" t="n">
        <v>27</v>
      </c>
      <c r="G3822" s="61" t="str">
        <f aca="false">IF(ISERROR(VLOOKUP($F3822,集計!$A$3:$E$53,2,FALSE())),0,VLOOKUP($F3822,集計!$A$3:$E$53,2,FALSE()))</f>
        <v>商品名称　№27</v>
      </c>
      <c r="H3822" s="62" t="n">
        <v>46604</v>
      </c>
      <c r="I3822" s="63" t="n">
        <f aca="false">IF(ISERROR(IF(H3822=0,0,H3822*J3822+K3822)),0,IF(H3822=0,0,H3822*J3822+K3822))</f>
        <v>7363.432</v>
      </c>
      <c r="J3822" s="64" t="n">
        <f aca="false">IF(ISERROR(VLOOKUP($F3822,集計!$A$3:$E$53,5,FALSE())),0,VLOOKUP($F3822,集計!$A$3:$E$53,5,FALSE()))</f>
        <v>0.158</v>
      </c>
      <c r="K3822" s="65"/>
      <c r="L3822" s="34"/>
      <c r="M3822" s="54"/>
      <c r="N3822" s="54"/>
    </row>
    <row r="3823" customFormat="false" ht="13.5" hidden="false" customHeight="false" outlineLevel="0" collapsed="false">
      <c r="A3823" s="55" t="n">
        <v>3821</v>
      </c>
      <c r="B3823" s="56" t="n">
        <v>12</v>
      </c>
      <c r="C3823" s="57" t="n">
        <v>11</v>
      </c>
      <c r="D3823" s="58" t="n">
        <v>28</v>
      </c>
      <c r="E3823" s="59" t="n">
        <f aca="false">IF(OR(B3823=0,C3823=0,D3823=0),0,WEEKDAY(DATE(B3823+2000,C3823,D3823)))</f>
        <v>4</v>
      </c>
      <c r="F3823" s="60" t="n">
        <v>24</v>
      </c>
      <c r="G3823" s="61" t="str">
        <f aca="false">IF(ISERROR(VLOOKUP($F3823,集計!$A$3:$E$53,2,FALSE())),0,VLOOKUP($F3823,集計!$A$3:$E$53,2,FALSE()))</f>
        <v>商品名称　№24</v>
      </c>
      <c r="H3823" s="62" t="n">
        <v>70774</v>
      </c>
      <c r="I3823" s="63" t="n">
        <f aca="false">IF(ISERROR(IF(H3823=0,0,H3823*J3823+K3823)),0,IF(H3823=0,0,H3823*J3823+K3823))</f>
        <v>29654.306</v>
      </c>
      <c r="J3823" s="64" t="n">
        <f aca="false">IF(ISERROR(VLOOKUP($F3823,集計!$A$3:$E$53,5,FALSE())),0,VLOOKUP($F3823,集計!$A$3:$E$53,5,FALSE()))</f>
        <v>0.419</v>
      </c>
      <c r="K3823" s="65"/>
      <c r="L3823" s="34"/>
      <c r="M3823" s="54"/>
      <c r="N3823" s="54"/>
    </row>
    <row r="3824" customFormat="false" ht="13.5" hidden="false" customHeight="false" outlineLevel="0" collapsed="false">
      <c r="A3824" s="55" t="n">
        <v>3822</v>
      </c>
      <c r="B3824" s="56" t="n">
        <v>12</v>
      </c>
      <c r="C3824" s="57" t="n">
        <v>11</v>
      </c>
      <c r="D3824" s="58" t="n">
        <v>28</v>
      </c>
      <c r="E3824" s="59" t="n">
        <f aca="false">IF(OR(B3824=0,C3824=0,D3824=0),0,WEEKDAY(DATE(B3824+2000,C3824,D3824)))</f>
        <v>4</v>
      </c>
      <c r="F3824" s="60" t="n">
        <v>34</v>
      </c>
      <c r="G3824" s="61" t="str">
        <f aca="false">IF(ISERROR(VLOOKUP($F3824,集計!$A$3:$E$53,2,FALSE())),0,VLOOKUP($F3824,集計!$A$3:$E$53,2,FALSE()))</f>
        <v>商品名称　№34</v>
      </c>
      <c r="H3824" s="62" t="n">
        <v>59603</v>
      </c>
      <c r="I3824" s="63" t="n">
        <f aca="false">IF(ISERROR(IF(H3824=0,0,H3824*J3824+K3824)),0,IF(H3824=0,0,H3824*J3824+K3824))</f>
        <v>31828.002</v>
      </c>
      <c r="J3824" s="64" t="n">
        <f aca="false">IF(ISERROR(VLOOKUP($F3824,集計!$A$3:$E$53,5,FALSE())),0,VLOOKUP($F3824,集計!$A$3:$E$53,5,FALSE()))</f>
        <v>0.534</v>
      </c>
      <c r="K3824" s="65"/>
      <c r="L3824" s="34"/>
      <c r="M3824" s="54"/>
      <c r="N3824" s="54"/>
    </row>
    <row r="3825" customFormat="false" ht="13.5" hidden="false" customHeight="false" outlineLevel="0" collapsed="false">
      <c r="A3825" s="55" t="n">
        <v>3823</v>
      </c>
      <c r="B3825" s="56" t="n">
        <v>12</v>
      </c>
      <c r="C3825" s="57" t="n">
        <v>11</v>
      </c>
      <c r="D3825" s="58" t="n">
        <v>28</v>
      </c>
      <c r="E3825" s="59" t="n">
        <f aca="false">IF(OR(B3825=0,C3825=0,D3825=0),0,WEEKDAY(DATE(B3825+2000,C3825,D3825)))</f>
        <v>4</v>
      </c>
      <c r="F3825" s="60" t="n">
        <v>24</v>
      </c>
      <c r="G3825" s="61" t="str">
        <f aca="false">IF(ISERROR(VLOOKUP($F3825,集計!$A$3:$E$53,2,FALSE())),0,VLOOKUP($F3825,集計!$A$3:$E$53,2,FALSE()))</f>
        <v>商品名称　№24</v>
      </c>
      <c r="H3825" s="62" t="n">
        <v>97850</v>
      </c>
      <c r="I3825" s="63" t="n">
        <f aca="false">IF(ISERROR(IF(H3825=0,0,H3825*J3825+K3825)),0,IF(H3825=0,0,H3825*J3825+K3825))</f>
        <v>40999.15</v>
      </c>
      <c r="J3825" s="64" t="n">
        <f aca="false">IF(ISERROR(VLOOKUP($F3825,集計!$A$3:$E$53,5,FALSE())),0,VLOOKUP($F3825,集計!$A$3:$E$53,5,FALSE()))</f>
        <v>0.419</v>
      </c>
      <c r="K3825" s="65"/>
      <c r="L3825" s="34"/>
      <c r="M3825" s="54"/>
      <c r="N3825" s="54"/>
    </row>
    <row r="3826" customFormat="false" ht="13.5" hidden="false" customHeight="false" outlineLevel="0" collapsed="false">
      <c r="A3826" s="55" t="n">
        <v>3824</v>
      </c>
      <c r="B3826" s="56" t="n">
        <v>12</v>
      </c>
      <c r="C3826" s="57" t="n">
        <v>11</v>
      </c>
      <c r="D3826" s="58" t="n">
        <v>29</v>
      </c>
      <c r="E3826" s="59" t="n">
        <f aca="false">IF(OR(B3826=0,C3826=0,D3826=0),0,WEEKDAY(DATE(B3826+2000,C3826,D3826)))</f>
        <v>5</v>
      </c>
      <c r="F3826" s="60" t="n">
        <v>41</v>
      </c>
      <c r="G3826" s="61" t="str">
        <f aca="false">IF(ISERROR(VLOOKUP($F3826,集計!$A$3:$E$53,2,FALSE())),0,VLOOKUP($F3826,集計!$A$3:$E$53,2,FALSE()))</f>
        <v>商品名称　№41</v>
      </c>
      <c r="H3826" s="62" t="n">
        <v>149782</v>
      </c>
      <c r="I3826" s="63" t="n">
        <f aca="false">IF(ISERROR(IF(H3826=0,0,H3826*J3826+K3826)),0,IF(H3826=0,0,H3826*J3826+K3826))</f>
        <v>40890.486</v>
      </c>
      <c r="J3826" s="64" t="n">
        <f aca="false">IF(ISERROR(VLOOKUP($F3826,集計!$A$3:$E$53,5,FALSE())),0,VLOOKUP($F3826,集計!$A$3:$E$53,5,FALSE()))</f>
        <v>0.273</v>
      </c>
      <c r="K3826" s="65"/>
      <c r="L3826" s="34"/>
      <c r="M3826" s="54"/>
      <c r="N3826" s="54"/>
    </row>
    <row r="3827" customFormat="false" ht="13.5" hidden="false" customHeight="false" outlineLevel="0" collapsed="false">
      <c r="A3827" s="55" t="n">
        <v>3825</v>
      </c>
      <c r="B3827" s="56" t="n">
        <v>12</v>
      </c>
      <c r="C3827" s="57" t="n">
        <v>11</v>
      </c>
      <c r="D3827" s="58" t="n">
        <v>29</v>
      </c>
      <c r="E3827" s="59" t="n">
        <f aca="false">IF(OR(B3827=0,C3827=0,D3827=0),0,WEEKDAY(DATE(B3827+2000,C3827,D3827)))</f>
        <v>5</v>
      </c>
      <c r="F3827" s="60" t="n">
        <v>4</v>
      </c>
      <c r="G3827" s="61" t="str">
        <f aca="false">IF(ISERROR(VLOOKUP($F3827,集計!$A$3:$E$53,2,FALSE())),0,VLOOKUP($F3827,集計!$A$3:$E$53,2,FALSE()))</f>
        <v>商品名称　№4</v>
      </c>
      <c r="H3827" s="62" t="n">
        <v>61671</v>
      </c>
      <c r="I3827" s="63" t="n">
        <f aca="false">IF(ISERROR(IF(H3827=0,0,H3827*J3827+K3827)),0,IF(H3827=0,0,H3827*J3827+K3827))</f>
        <v>3946.944</v>
      </c>
      <c r="J3827" s="64" t="n">
        <f aca="false">IF(ISERROR(VLOOKUP($F3827,集計!$A$3:$E$53,5,FALSE())),0,VLOOKUP($F3827,集計!$A$3:$E$53,5,FALSE()))</f>
        <v>0.064</v>
      </c>
      <c r="K3827" s="65"/>
      <c r="L3827" s="34"/>
      <c r="M3827" s="54"/>
      <c r="N3827" s="54"/>
    </row>
    <row r="3828" customFormat="false" ht="13.5" hidden="false" customHeight="false" outlineLevel="0" collapsed="false">
      <c r="A3828" s="55" t="n">
        <v>3826</v>
      </c>
      <c r="B3828" s="56" t="n">
        <v>12</v>
      </c>
      <c r="C3828" s="57" t="n">
        <v>11</v>
      </c>
      <c r="D3828" s="58" t="n">
        <v>29</v>
      </c>
      <c r="E3828" s="59" t="n">
        <f aca="false">IF(OR(B3828=0,C3828=0,D3828=0),0,WEEKDAY(DATE(B3828+2000,C3828,D3828)))</f>
        <v>5</v>
      </c>
      <c r="F3828" s="60" t="n">
        <v>29</v>
      </c>
      <c r="G3828" s="61" t="str">
        <f aca="false">IF(ISERROR(VLOOKUP($F3828,集計!$A$3:$E$53,2,FALSE())),0,VLOOKUP($F3828,集計!$A$3:$E$53,2,FALSE()))</f>
        <v>商品名称　№29</v>
      </c>
      <c r="H3828" s="62" t="n">
        <v>132182</v>
      </c>
      <c r="I3828" s="63" t="n">
        <f aca="false">IF(ISERROR(IF(H3828=0,0,H3828*J3828+K3828)),0,IF(H3828=0,0,H3828*J3828+K3828))</f>
        <v>70320.824</v>
      </c>
      <c r="J3828" s="64" t="n">
        <f aca="false">IF(ISERROR(VLOOKUP($F3828,集計!$A$3:$E$53,5,FALSE())),0,VLOOKUP($F3828,集計!$A$3:$E$53,5,FALSE()))</f>
        <v>0.532</v>
      </c>
      <c r="K3828" s="65"/>
      <c r="L3828" s="34"/>
      <c r="M3828" s="54"/>
      <c r="N3828" s="54"/>
    </row>
    <row r="3829" customFormat="false" ht="13.5" hidden="false" customHeight="false" outlineLevel="0" collapsed="false">
      <c r="A3829" s="55" t="n">
        <v>3827</v>
      </c>
      <c r="B3829" s="56" t="n">
        <v>12</v>
      </c>
      <c r="C3829" s="57" t="n">
        <v>11</v>
      </c>
      <c r="D3829" s="58" t="n">
        <v>29</v>
      </c>
      <c r="E3829" s="59" t="n">
        <f aca="false">IF(OR(B3829=0,C3829=0,D3829=0),0,WEEKDAY(DATE(B3829+2000,C3829,D3829)))</f>
        <v>5</v>
      </c>
      <c r="F3829" s="60" t="n">
        <v>41</v>
      </c>
      <c r="G3829" s="61" t="str">
        <f aca="false">IF(ISERROR(VLOOKUP($F3829,集計!$A$3:$E$53,2,FALSE())),0,VLOOKUP($F3829,集計!$A$3:$E$53,2,FALSE()))</f>
        <v>商品名称　№41</v>
      </c>
      <c r="H3829" s="62" t="n">
        <v>147599</v>
      </c>
      <c r="I3829" s="63" t="n">
        <f aca="false">IF(ISERROR(IF(H3829=0,0,H3829*J3829+K3829)),0,IF(H3829=0,0,H3829*J3829+K3829))</f>
        <v>40294.527</v>
      </c>
      <c r="J3829" s="64" t="n">
        <f aca="false">IF(ISERROR(VLOOKUP($F3829,集計!$A$3:$E$53,5,FALSE())),0,VLOOKUP($F3829,集計!$A$3:$E$53,5,FALSE()))</f>
        <v>0.273</v>
      </c>
      <c r="K3829" s="65"/>
      <c r="L3829" s="34"/>
      <c r="M3829" s="54"/>
      <c r="N3829" s="54"/>
    </row>
    <row r="3830" customFormat="false" ht="13.5" hidden="false" customHeight="false" outlineLevel="0" collapsed="false">
      <c r="A3830" s="55" t="n">
        <v>3828</v>
      </c>
      <c r="B3830" s="56" t="n">
        <v>12</v>
      </c>
      <c r="C3830" s="57" t="n">
        <v>11</v>
      </c>
      <c r="D3830" s="58" t="n">
        <v>29</v>
      </c>
      <c r="E3830" s="59" t="n">
        <f aca="false">IF(OR(B3830=0,C3830=0,D3830=0),0,WEEKDAY(DATE(B3830+2000,C3830,D3830)))</f>
        <v>5</v>
      </c>
      <c r="F3830" s="60" t="n">
        <v>15</v>
      </c>
      <c r="G3830" s="61" t="str">
        <f aca="false">IF(ISERROR(VLOOKUP($F3830,集計!$A$3:$E$53,2,FALSE())),0,VLOOKUP($F3830,集計!$A$3:$E$53,2,FALSE()))</f>
        <v>商品名称　№15</v>
      </c>
      <c r="H3830" s="62" t="n">
        <v>126090</v>
      </c>
      <c r="I3830" s="63" t="n">
        <f aca="false">IF(ISERROR(IF(H3830=0,0,H3830*J3830+K3830)),0,IF(H3830=0,0,H3830*J3830+K3830))</f>
        <v>46527.21</v>
      </c>
      <c r="J3830" s="64" t="n">
        <f aca="false">IF(ISERROR(VLOOKUP($F3830,集計!$A$3:$E$53,5,FALSE())),0,VLOOKUP($F3830,集計!$A$3:$E$53,5,FALSE()))</f>
        <v>0.369</v>
      </c>
      <c r="K3830" s="65"/>
      <c r="L3830" s="34"/>
      <c r="M3830" s="54"/>
      <c r="N3830" s="54"/>
    </row>
    <row r="3831" customFormat="false" ht="13.5" hidden="false" customHeight="false" outlineLevel="0" collapsed="false">
      <c r="A3831" s="55" t="n">
        <v>3829</v>
      </c>
      <c r="B3831" s="56" t="n">
        <v>12</v>
      </c>
      <c r="C3831" s="57" t="n">
        <v>11</v>
      </c>
      <c r="D3831" s="58" t="n">
        <v>30</v>
      </c>
      <c r="E3831" s="59" t="n">
        <f aca="false">IF(OR(B3831=0,C3831=0,D3831=0),0,WEEKDAY(DATE(B3831+2000,C3831,D3831)))</f>
        <v>6</v>
      </c>
      <c r="F3831" s="60" t="n">
        <v>44</v>
      </c>
      <c r="G3831" s="61" t="str">
        <f aca="false">IF(ISERROR(VLOOKUP($F3831,集計!$A$3:$E$53,2,FALSE())),0,VLOOKUP($F3831,集計!$A$3:$E$53,2,FALSE()))</f>
        <v>商品名称　№44</v>
      </c>
      <c r="H3831" s="62" t="n">
        <v>128020</v>
      </c>
      <c r="I3831" s="63" t="n">
        <f aca="false">IF(ISERROR(IF(H3831=0,0,H3831*J3831+K3831)),0,IF(H3831=0,0,H3831*J3831+K3831))</f>
        <v>55176.62</v>
      </c>
      <c r="J3831" s="64" t="n">
        <f aca="false">IF(ISERROR(VLOOKUP($F3831,集計!$A$3:$E$53,5,FALSE())),0,VLOOKUP($F3831,集計!$A$3:$E$53,5,FALSE()))</f>
        <v>0.431</v>
      </c>
      <c r="K3831" s="65"/>
      <c r="L3831" s="34"/>
      <c r="M3831" s="54"/>
      <c r="N3831" s="54"/>
    </row>
    <row r="3832" customFormat="false" ht="13.5" hidden="false" customHeight="false" outlineLevel="0" collapsed="false">
      <c r="A3832" s="55" t="n">
        <v>3830</v>
      </c>
      <c r="B3832" s="56" t="n">
        <v>12</v>
      </c>
      <c r="C3832" s="57" t="n">
        <v>11</v>
      </c>
      <c r="D3832" s="58" t="n">
        <v>30</v>
      </c>
      <c r="E3832" s="59" t="n">
        <f aca="false">IF(OR(B3832=0,C3832=0,D3832=0),0,WEEKDAY(DATE(B3832+2000,C3832,D3832)))</f>
        <v>6</v>
      </c>
      <c r="F3832" s="60" t="n">
        <v>33</v>
      </c>
      <c r="G3832" s="61" t="str">
        <f aca="false">IF(ISERROR(VLOOKUP($F3832,集計!$A$3:$E$53,2,FALSE())),0,VLOOKUP($F3832,集計!$A$3:$E$53,2,FALSE()))</f>
        <v>商品名称　№33</v>
      </c>
      <c r="H3832" s="62" t="n">
        <v>38670</v>
      </c>
      <c r="I3832" s="63" t="n">
        <f aca="false">IF(ISERROR(IF(H3832=0,0,H3832*J3832+K3832)),0,IF(H3832=0,0,H3832*J3832+K3832))</f>
        <v>15970.71</v>
      </c>
      <c r="J3832" s="64" t="n">
        <f aca="false">IF(ISERROR(VLOOKUP($F3832,集計!$A$3:$E$53,5,FALSE())),0,VLOOKUP($F3832,集計!$A$3:$E$53,5,FALSE()))</f>
        <v>0.413</v>
      </c>
      <c r="K3832" s="65"/>
      <c r="L3832" s="34"/>
      <c r="M3832" s="54"/>
      <c r="N3832" s="54"/>
    </row>
    <row r="3833" customFormat="false" ht="13.5" hidden="false" customHeight="false" outlineLevel="0" collapsed="false">
      <c r="A3833" s="55" t="n">
        <v>3831</v>
      </c>
      <c r="B3833" s="56" t="n">
        <v>12</v>
      </c>
      <c r="C3833" s="57" t="n">
        <v>11</v>
      </c>
      <c r="D3833" s="58" t="n">
        <v>30</v>
      </c>
      <c r="E3833" s="59" t="n">
        <f aca="false">IF(OR(B3833=0,C3833=0,D3833=0),0,WEEKDAY(DATE(B3833+2000,C3833,D3833)))</f>
        <v>6</v>
      </c>
      <c r="F3833" s="60" t="n">
        <v>30</v>
      </c>
      <c r="G3833" s="61" t="str">
        <f aca="false">IF(ISERROR(VLOOKUP($F3833,集計!$A$3:$E$53,2,FALSE())),0,VLOOKUP($F3833,集計!$A$3:$E$53,2,FALSE()))</f>
        <v>商品名称　№30</v>
      </c>
      <c r="H3833" s="62" t="n">
        <v>66770</v>
      </c>
      <c r="I3833" s="63" t="n">
        <f aca="false">IF(ISERROR(IF(H3833=0,0,H3833*J3833+K3833)),0,IF(H3833=0,0,H3833*J3833+K3833))</f>
        <v>29044.95</v>
      </c>
      <c r="J3833" s="64" t="n">
        <f aca="false">IF(ISERROR(VLOOKUP($F3833,集計!$A$3:$E$53,5,FALSE())),0,VLOOKUP($F3833,集計!$A$3:$E$53,5,FALSE()))</f>
        <v>0.435</v>
      </c>
      <c r="K3833" s="65"/>
      <c r="L3833" s="34"/>
      <c r="M3833" s="54"/>
      <c r="N3833" s="54"/>
    </row>
    <row r="3834" customFormat="false" ht="13.5" hidden="false" customHeight="false" outlineLevel="0" collapsed="false">
      <c r="A3834" s="55" t="n">
        <v>3832</v>
      </c>
      <c r="B3834" s="56" t="n">
        <v>12</v>
      </c>
      <c r="C3834" s="57" t="n">
        <v>11</v>
      </c>
      <c r="D3834" s="58" t="n">
        <v>30</v>
      </c>
      <c r="E3834" s="59" t="n">
        <f aca="false">IF(OR(B3834=0,C3834=0,D3834=0),0,WEEKDAY(DATE(B3834+2000,C3834,D3834)))</f>
        <v>6</v>
      </c>
      <c r="F3834" s="60" t="n">
        <v>32</v>
      </c>
      <c r="G3834" s="61" t="str">
        <f aca="false">IF(ISERROR(VLOOKUP($F3834,集計!$A$3:$E$53,2,FALSE())),0,VLOOKUP($F3834,集計!$A$3:$E$53,2,FALSE()))</f>
        <v>商品名称　№32</v>
      </c>
      <c r="H3834" s="62" t="n">
        <v>118690</v>
      </c>
      <c r="I3834" s="63" t="n">
        <f aca="false">IF(ISERROR(IF(H3834=0,0,H3834*J3834+K3834)),0,IF(H3834=0,0,H3834*J3834+K3834))</f>
        <v>58514.17</v>
      </c>
      <c r="J3834" s="64" t="n">
        <f aca="false">IF(ISERROR(VLOOKUP($F3834,集計!$A$3:$E$53,5,FALSE())),0,VLOOKUP($F3834,集計!$A$3:$E$53,5,FALSE()))</f>
        <v>0.493</v>
      </c>
      <c r="K3834" s="65"/>
      <c r="L3834" s="34"/>
      <c r="M3834" s="54"/>
      <c r="N3834" s="54"/>
    </row>
    <row r="3835" customFormat="false" ht="13.5" hidden="false" customHeight="false" outlineLevel="0" collapsed="false">
      <c r="A3835" s="55" t="n">
        <v>3833</v>
      </c>
      <c r="B3835" s="56" t="n">
        <v>12</v>
      </c>
      <c r="C3835" s="57" t="n">
        <v>11</v>
      </c>
      <c r="D3835" s="58" t="n">
        <v>30</v>
      </c>
      <c r="E3835" s="59" t="n">
        <f aca="false">IF(OR(B3835=0,C3835=0,D3835=0),0,WEEKDAY(DATE(B3835+2000,C3835,D3835)))</f>
        <v>6</v>
      </c>
      <c r="F3835" s="60" t="n">
        <v>22</v>
      </c>
      <c r="G3835" s="61" t="str">
        <f aca="false">IF(ISERROR(VLOOKUP($F3835,集計!$A$3:$E$53,2,FALSE())),0,VLOOKUP($F3835,集計!$A$3:$E$53,2,FALSE()))</f>
        <v>商品名称　№22</v>
      </c>
      <c r="H3835" s="62" t="n">
        <v>56710</v>
      </c>
      <c r="I3835" s="63" t="n">
        <f aca="false">IF(ISERROR(IF(H3835=0,0,H3835*J3835+K3835)),0,IF(H3835=0,0,H3835*J3835+K3835))</f>
        <v>24612.14</v>
      </c>
      <c r="J3835" s="64" t="n">
        <f aca="false">IF(ISERROR(VLOOKUP($F3835,集計!$A$3:$E$53,5,FALSE())),0,VLOOKUP($F3835,集計!$A$3:$E$53,5,FALSE()))</f>
        <v>0.434</v>
      </c>
      <c r="K3835" s="65"/>
      <c r="L3835" s="34"/>
      <c r="M3835" s="54"/>
      <c r="N3835" s="54"/>
    </row>
    <row r="3836" customFormat="false" ht="13.5" hidden="false" customHeight="false" outlineLevel="0" collapsed="false">
      <c r="A3836" s="55" t="n">
        <v>3834</v>
      </c>
      <c r="B3836" s="56" t="n">
        <v>12</v>
      </c>
      <c r="C3836" s="57" t="n">
        <v>12</v>
      </c>
      <c r="D3836" s="58" t="n">
        <v>1</v>
      </c>
      <c r="E3836" s="59" t="n">
        <f aca="false">IF(OR(B3836=0,C3836=0,D3836=0),0,WEEKDAY(DATE(B3836+2000,C3836,D3836)))</f>
        <v>7</v>
      </c>
      <c r="F3836" s="60" t="n">
        <v>6</v>
      </c>
      <c r="G3836" s="61" t="str">
        <f aca="false">IF(ISERROR(VLOOKUP($F3836,集計!$A$3:$E$53,2,FALSE())),0,VLOOKUP($F3836,集計!$A$3:$E$53,2,FALSE()))</f>
        <v>商品名称　№6</v>
      </c>
      <c r="H3836" s="62" t="n">
        <v>117436</v>
      </c>
      <c r="I3836" s="63" t="n">
        <f aca="false">IF(ISERROR(IF(H3836=0,0,H3836*J3836+K3836)),0,IF(H3836=0,0,H3836*J3836+K3836))</f>
        <v>60714.412</v>
      </c>
      <c r="J3836" s="64" t="n">
        <f aca="false">IF(ISERROR(VLOOKUP($F3836,集計!$A$3:$E$53,5,FALSE())),0,VLOOKUP($F3836,集計!$A$3:$E$53,5,FALSE()))</f>
        <v>0.517</v>
      </c>
      <c r="K3836" s="65"/>
      <c r="L3836" s="34"/>
      <c r="M3836" s="54"/>
      <c r="N3836" s="54"/>
    </row>
    <row r="3837" customFormat="false" ht="13.5" hidden="false" customHeight="false" outlineLevel="0" collapsed="false">
      <c r="A3837" s="55" t="n">
        <v>3835</v>
      </c>
      <c r="B3837" s="56" t="n">
        <v>12</v>
      </c>
      <c r="C3837" s="57" t="n">
        <v>12</v>
      </c>
      <c r="D3837" s="58" t="n">
        <v>1</v>
      </c>
      <c r="E3837" s="59" t="n">
        <f aca="false">IF(OR(B3837=0,C3837=0,D3837=0),0,WEEKDAY(DATE(B3837+2000,C3837,D3837)))</f>
        <v>7</v>
      </c>
      <c r="F3837" s="60" t="n">
        <v>10</v>
      </c>
      <c r="G3837" s="61" t="str">
        <f aca="false">IF(ISERROR(VLOOKUP($F3837,集計!$A$3:$E$53,2,FALSE())),0,VLOOKUP($F3837,集計!$A$3:$E$53,2,FALSE()))</f>
        <v>商品名称　№10</v>
      </c>
      <c r="H3837" s="62" t="n">
        <v>87679</v>
      </c>
      <c r="I3837" s="63" t="n">
        <f aca="false">IF(ISERROR(IF(H3837=0,0,H3837*J3837+K3837)),0,IF(H3837=0,0,H3837*J3837+K3837))</f>
        <v>18850.985</v>
      </c>
      <c r="J3837" s="64" t="n">
        <f aca="false">IF(ISERROR(VLOOKUP($F3837,集計!$A$3:$E$53,5,FALSE())),0,VLOOKUP($F3837,集計!$A$3:$E$53,5,FALSE()))</f>
        <v>0.215</v>
      </c>
      <c r="K3837" s="65"/>
      <c r="L3837" s="34"/>
      <c r="M3837" s="54"/>
      <c r="N3837" s="54"/>
    </row>
    <row r="3838" customFormat="false" ht="13.5" hidden="false" customHeight="false" outlineLevel="0" collapsed="false">
      <c r="A3838" s="55" t="n">
        <v>3836</v>
      </c>
      <c r="B3838" s="56" t="n">
        <v>12</v>
      </c>
      <c r="C3838" s="57" t="n">
        <v>12</v>
      </c>
      <c r="D3838" s="58" t="n">
        <v>1</v>
      </c>
      <c r="E3838" s="59" t="n">
        <f aca="false">IF(OR(B3838=0,C3838=0,D3838=0),0,WEEKDAY(DATE(B3838+2000,C3838,D3838)))</f>
        <v>7</v>
      </c>
      <c r="F3838" s="60" t="n">
        <v>12</v>
      </c>
      <c r="G3838" s="61" t="str">
        <f aca="false">IF(ISERROR(VLOOKUP($F3838,集計!$A$3:$E$53,2,FALSE())),0,VLOOKUP($F3838,集計!$A$3:$E$53,2,FALSE()))</f>
        <v>商品名称　№12</v>
      </c>
      <c r="H3838" s="62" t="n">
        <v>121159</v>
      </c>
      <c r="I3838" s="63" t="n">
        <f aca="false">IF(ISERROR(IF(H3838=0,0,H3838*J3838+K3838)),0,IF(H3838=0,0,H3838*J3838+K3838))</f>
        <v>2059.703</v>
      </c>
      <c r="J3838" s="64" t="n">
        <f aca="false">IF(ISERROR(VLOOKUP($F3838,集計!$A$3:$E$53,5,FALSE())),0,VLOOKUP($F3838,集計!$A$3:$E$53,5,FALSE()))</f>
        <v>0.017</v>
      </c>
      <c r="K3838" s="65"/>
      <c r="L3838" s="34"/>
      <c r="M3838" s="54"/>
      <c r="N3838" s="54"/>
    </row>
    <row r="3839" customFormat="false" ht="13.5" hidden="false" customHeight="false" outlineLevel="0" collapsed="false">
      <c r="A3839" s="55" t="n">
        <v>3837</v>
      </c>
      <c r="B3839" s="56" t="n">
        <v>12</v>
      </c>
      <c r="C3839" s="57" t="n">
        <v>12</v>
      </c>
      <c r="D3839" s="58" t="n">
        <v>2</v>
      </c>
      <c r="E3839" s="59" t="n">
        <f aca="false">IF(OR(B3839=0,C3839=0,D3839=0),0,WEEKDAY(DATE(B3839+2000,C3839,D3839)))</f>
        <v>1</v>
      </c>
      <c r="F3839" s="60" t="n">
        <v>21</v>
      </c>
      <c r="G3839" s="61" t="str">
        <f aca="false">IF(ISERROR(VLOOKUP($F3839,集計!$A$3:$E$53,2,FALSE())),0,VLOOKUP($F3839,集計!$A$3:$E$53,2,FALSE()))</f>
        <v>商品名称　№21</v>
      </c>
      <c r="H3839" s="62" t="n">
        <v>121257</v>
      </c>
      <c r="I3839" s="63" t="n">
        <f aca="false">IF(ISERROR(IF(H3839=0,0,H3839*J3839+K3839)),0,IF(H3839=0,0,H3839*J3839+K3839))</f>
        <v>48260.286</v>
      </c>
      <c r="J3839" s="64" t="n">
        <f aca="false">IF(ISERROR(VLOOKUP($F3839,集計!$A$3:$E$53,5,FALSE())),0,VLOOKUP($F3839,集計!$A$3:$E$53,5,FALSE()))</f>
        <v>0.398</v>
      </c>
      <c r="K3839" s="65"/>
      <c r="L3839" s="34"/>
      <c r="M3839" s="54"/>
      <c r="N3839" s="54"/>
    </row>
    <row r="3840" customFormat="false" ht="13.5" hidden="false" customHeight="false" outlineLevel="0" collapsed="false">
      <c r="A3840" s="55" t="n">
        <v>3838</v>
      </c>
      <c r="B3840" s="56" t="n">
        <v>12</v>
      </c>
      <c r="C3840" s="57" t="n">
        <v>12</v>
      </c>
      <c r="D3840" s="58" t="n">
        <v>2</v>
      </c>
      <c r="E3840" s="59" t="n">
        <f aca="false">IF(OR(B3840=0,C3840=0,D3840=0),0,WEEKDAY(DATE(B3840+2000,C3840,D3840)))</f>
        <v>1</v>
      </c>
      <c r="F3840" s="60" t="n">
        <v>31</v>
      </c>
      <c r="G3840" s="61" t="str">
        <f aca="false">IF(ISERROR(VLOOKUP($F3840,集計!$A$3:$E$53,2,FALSE())),0,VLOOKUP($F3840,集計!$A$3:$E$53,2,FALSE()))</f>
        <v>商品名称　№31</v>
      </c>
      <c r="H3840" s="62" t="n">
        <v>110420</v>
      </c>
      <c r="I3840" s="63" t="n">
        <f aca="false">IF(ISERROR(IF(H3840=0,0,H3840*J3840+K3840)),0,IF(H3840=0,0,H3840*J3840+K3840))</f>
        <v>44499.26</v>
      </c>
      <c r="J3840" s="64" t="n">
        <f aca="false">IF(ISERROR(VLOOKUP($F3840,集計!$A$3:$E$53,5,FALSE())),0,VLOOKUP($F3840,集計!$A$3:$E$53,5,FALSE()))</f>
        <v>0.403</v>
      </c>
      <c r="K3840" s="65"/>
      <c r="L3840" s="34"/>
      <c r="M3840" s="54"/>
      <c r="N3840" s="54"/>
    </row>
    <row r="3841" customFormat="false" ht="13.5" hidden="false" customHeight="false" outlineLevel="0" collapsed="false">
      <c r="A3841" s="55" t="n">
        <v>3839</v>
      </c>
      <c r="B3841" s="56" t="n">
        <v>12</v>
      </c>
      <c r="C3841" s="57" t="n">
        <v>12</v>
      </c>
      <c r="D3841" s="58" t="n">
        <v>3</v>
      </c>
      <c r="E3841" s="59" t="n">
        <f aca="false">IF(OR(B3841=0,C3841=0,D3841=0),0,WEEKDAY(DATE(B3841+2000,C3841,D3841)))</f>
        <v>2</v>
      </c>
      <c r="F3841" s="60" t="n">
        <v>16</v>
      </c>
      <c r="G3841" s="61" t="str">
        <f aca="false">IF(ISERROR(VLOOKUP($F3841,集計!$A$3:$E$53,2,FALSE())),0,VLOOKUP($F3841,集計!$A$3:$E$53,2,FALSE()))</f>
        <v>商品名称　№16</v>
      </c>
      <c r="H3841" s="62" t="n">
        <v>155000</v>
      </c>
      <c r="I3841" s="63" t="n">
        <f aca="false">IF(ISERROR(IF(H3841=0,0,H3841*J3841+K3841)),0,IF(H3841=0,0,H3841*J3841+K3841))</f>
        <v>5735</v>
      </c>
      <c r="J3841" s="64" t="n">
        <f aca="false">IF(ISERROR(VLOOKUP($F3841,集計!$A$3:$E$53,5,FALSE())),0,VLOOKUP($F3841,集計!$A$3:$E$53,5,FALSE()))</f>
        <v>0.037</v>
      </c>
      <c r="K3841" s="65"/>
      <c r="L3841" s="34"/>
      <c r="M3841" s="54"/>
      <c r="N3841" s="54"/>
    </row>
    <row r="3842" customFormat="false" ht="13.5" hidden="false" customHeight="false" outlineLevel="0" collapsed="false">
      <c r="A3842" s="55" t="n">
        <v>3840</v>
      </c>
      <c r="B3842" s="56" t="n">
        <v>12</v>
      </c>
      <c r="C3842" s="57" t="n">
        <v>12</v>
      </c>
      <c r="D3842" s="58" t="n">
        <v>3</v>
      </c>
      <c r="E3842" s="59" t="n">
        <f aca="false">IF(OR(B3842=0,C3842=0,D3842=0),0,WEEKDAY(DATE(B3842+2000,C3842,D3842)))</f>
        <v>2</v>
      </c>
      <c r="F3842" s="60" t="n">
        <v>19</v>
      </c>
      <c r="G3842" s="61" t="str">
        <f aca="false">IF(ISERROR(VLOOKUP($F3842,集計!$A$3:$E$53,2,FALSE())),0,VLOOKUP($F3842,集計!$A$3:$E$53,2,FALSE()))</f>
        <v>商品名称　№19</v>
      </c>
      <c r="H3842" s="62" t="n">
        <v>130060</v>
      </c>
      <c r="I3842" s="63" t="n">
        <f aca="false">IF(ISERROR(IF(H3842=0,0,H3842*J3842+K3842)),0,IF(H3842=0,0,H3842*J3842+K3842))</f>
        <v>37977.52</v>
      </c>
      <c r="J3842" s="64" t="n">
        <f aca="false">IF(ISERROR(VLOOKUP($F3842,集計!$A$3:$E$53,5,FALSE())),0,VLOOKUP($F3842,集計!$A$3:$E$53,5,FALSE()))</f>
        <v>0.292</v>
      </c>
      <c r="K3842" s="65"/>
      <c r="L3842" s="34"/>
      <c r="M3842" s="54"/>
      <c r="N3842" s="54"/>
    </row>
    <row r="3843" customFormat="false" ht="13.5" hidden="false" customHeight="false" outlineLevel="0" collapsed="false">
      <c r="A3843" s="55" t="n">
        <v>3841</v>
      </c>
      <c r="B3843" s="56" t="n">
        <v>12</v>
      </c>
      <c r="C3843" s="57" t="n">
        <v>12</v>
      </c>
      <c r="D3843" s="58" t="n">
        <v>3</v>
      </c>
      <c r="E3843" s="59" t="n">
        <f aca="false">IF(OR(B3843=0,C3843=0,D3843=0),0,WEEKDAY(DATE(B3843+2000,C3843,D3843)))</f>
        <v>2</v>
      </c>
      <c r="F3843" s="60" t="n">
        <v>37</v>
      </c>
      <c r="G3843" s="61" t="str">
        <f aca="false">IF(ISERROR(VLOOKUP($F3843,集計!$A$3:$E$53,2,FALSE())),0,VLOOKUP($F3843,集計!$A$3:$E$53,2,FALSE()))</f>
        <v>商品名称　№37</v>
      </c>
      <c r="H3843" s="62" t="n">
        <v>100470</v>
      </c>
      <c r="I3843" s="63" t="n">
        <f aca="false">IF(ISERROR(IF(H3843=0,0,H3843*J3843+K3843)),0,IF(H3843=0,0,H3843*J3843+K3843))</f>
        <v>38982.36</v>
      </c>
      <c r="J3843" s="64" t="n">
        <f aca="false">IF(ISERROR(VLOOKUP($F3843,集計!$A$3:$E$53,5,FALSE())),0,VLOOKUP($F3843,集計!$A$3:$E$53,5,FALSE()))</f>
        <v>0.388</v>
      </c>
      <c r="K3843" s="65"/>
      <c r="L3843" s="34"/>
      <c r="M3843" s="54"/>
      <c r="N3843" s="54"/>
    </row>
    <row r="3844" customFormat="false" ht="13.5" hidden="false" customHeight="false" outlineLevel="0" collapsed="false">
      <c r="A3844" s="55" t="n">
        <v>3842</v>
      </c>
      <c r="B3844" s="56" t="n">
        <v>12</v>
      </c>
      <c r="C3844" s="57" t="n">
        <v>12</v>
      </c>
      <c r="D3844" s="58" t="n">
        <v>3</v>
      </c>
      <c r="E3844" s="59" t="n">
        <f aca="false">IF(OR(B3844=0,C3844=0,D3844=0),0,WEEKDAY(DATE(B3844+2000,C3844,D3844)))</f>
        <v>2</v>
      </c>
      <c r="F3844" s="60" t="n">
        <v>9</v>
      </c>
      <c r="G3844" s="61" t="str">
        <f aca="false">IF(ISERROR(VLOOKUP($F3844,集計!$A$3:$E$53,2,FALSE())),0,VLOOKUP($F3844,集計!$A$3:$E$53,2,FALSE()))</f>
        <v>商品名称　№9</v>
      </c>
      <c r="H3844" s="62" t="n">
        <v>113036</v>
      </c>
      <c r="I3844" s="63" t="n">
        <f aca="false">IF(ISERROR(IF(H3844=0,0,H3844*J3844+K3844)),0,IF(H3844=0,0,H3844*J3844+K3844))</f>
        <v>31537.044</v>
      </c>
      <c r="J3844" s="64" t="n">
        <f aca="false">IF(ISERROR(VLOOKUP($F3844,集計!$A$3:$E$53,5,FALSE())),0,VLOOKUP($F3844,集計!$A$3:$E$53,5,FALSE()))</f>
        <v>0.279</v>
      </c>
      <c r="K3844" s="65"/>
      <c r="L3844" s="34"/>
      <c r="M3844" s="54"/>
      <c r="N3844" s="54"/>
    </row>
    <row r="3845" customFormat="false" ht="13.5" hidden="false" customHeight="false" outlineLevel="0" collapsed="false">
      <c r="A3845" s="55" t="n">
        <v>3843</v>
      </c>
      <c r="B3845" s="56" t="n">
        <v>12</v>
      </c>
      <c r="C3845" s="57" t="n">
        <v>12</v>
      </c>
      <c r="D3845" s="58" t="n">
        <v>4</v>
      </c>
      <c r="E3845" s="59" t="n">
        <f aca="false">IF(OR(B3845=0,C3845=0,D3845=0),0,WEEKDAY(DATE(B3845+2000,C3845,D3845)))</f>
        <v>3</v>
      </c>
      <c r="F3845" s="60" t="n">
        <v>38</v>
      </c>
      <c r="G3845" s="61" t="str">
        <f aca="false">IF(ISERROR(VLOOKUP($F3845,集計!$A$3:$E$53,2,FALSE())),0,VLOOKUP($F3845,集計!$A$3:$E$53,2,FALSE()))</f>
        <v>商品名称　№38</v>
      </c>
      <c r="H3845" s="62" t="n">
        <v>93848</v>
      </c>
      <c r="I3845" s="63" t="n">
        <f aca="false">IF(ISERROR(IF(H3845=0,0,H3845*J3845+K3845)),0,IF(H3845=0,0,H3845*J3845+K3845))</f>
        <v>32752.952</v>
      </c>
      <c r="J3845" s="64" t="n">
        <f aca="false">IF(ISERROR(VLOOKUP($F3845,集計!$A$3:$E$53,5,FALSE())),0,VLOOKUP($F3845,集計!$A$3:$E$53,5,FALSE()))</f>
        <v>0.349</v>
      </c>
      <c r="K3845" s="65"/>
      <c r="L3845" s="34"/>
      <c r="M3845" s="54"/>
      <c r="N3845" s="54"/>
    </row>
    <row r="3846" customFormat="false" ht="13.5" hidden="false" customHeight="false" outlineLevel="0" collapsed="false">
      <c r="A3846" s="55" t="n">
        <v>3844</v>
      </c>
      <c r="B3846" s="56" t="n">
        <v>12</v>
      </c>
      <c r="C3846" s="57" t="n">
        <v>12</v>
      </c>
      <c r="D3846" s="58" t="n">
        <v>4</v>
      </c>
      <c r="E3846" s="59" t="n">
        <f aca="false">IF(OR(B3846=0,C3846=0,D3846=0),0,WEEKDAY(DATE(B3846+2000,C3846,D3846)))</f>
        <v>3</v>
      </c>
      <c r="F3846" s="60" t="n">
        <v>17</v>
      </c>
      <c r="G3846" s="61" t="str">
        <f aca="false">IF(ISERROR(VLOOKUP($F3846,集計!$A$3:$E$53,2,FALSE())),0,VLOOKUP($F3846,集計!$A$3:$E$53,2,FALSE()))</f>
        <v>商品名称　№17</v>
      </c>
      <c r="H3846" s="62" t="n">
        <v>75375</v>
      </c>
      <c r="I3846" s="63" t="n">
        <f aca="false">IF(ISERROR(IF(H3846=0,0,H3846*J3846+K3846)),0,IF(H3846=0,0,H3846*J3846+K3846))</f>
        <v>28642.5</v>
      </c>
      <c r="J3846" s="64" t="n">
        <f aca="false">IF(ISERROR(VLOOKUP($F3846,集計!$A$3:$E$53,5,FALSE())),0,VLOOKUP($F3846,集計!$A$3:$E$53,5,FALSE()))</f>
        <v>0.38</v>
      </c>
      <c r="K3846" s="65"/>
      <c r="L3846" s="34"/>
      <c r="M3846" s="54"/>
      <c r="N3846" s="54"/>
    </row>
    <row r="3847" customFormat="false" ht="13.5" hidden="false" customHeight="false" outlineLevel="0" collapsed="false">
      <c r="A3847" s="55" t="n">
        <v>3845</v>
      </c>
      <c r="B3847" s="56" t="n">
        <v>12</v>
      </c>
      <c r="C3847" s="57" t="n">
        <v>12</v>
      </c>
      <c r="D3847" s="58" t="n">
        <v>5</v>
      </c>
      <c r="E3847" s="59" t="n">
        <f aca="false">IF(OR(B3847=0,C3847=0,D3847=0),0,WEEKDAY(DATE(B3847+2000,C3847,D3847)))</f>
        <v>4</v>
      </c>
      <c r="F3847" s="60" t="n">
        <v>20</v>
      </c>
      <c r="G3847" s="61" t="str">
        <f aca="false">IF(ISERROR(VLOOKUP($F3847,集計!$A$3:$E$53,2,FALSE())),0,VLOOKUP($F3847,集計!$A$3:$E$53,2,FALSE()))</f>
        <v>商品名称　№20</v>
      </c>
      <c r="H3847" s="62" t="n">
        <v>110425</v>
      </c>
      <c r="I3847" s="63" t="n">
        <f aca="false">IF(ISERROR(IF(H3847=0,0,H3847*J3847+K3847)),0,IF(H3847=0,0,H3847*J3847+K3847))</f>
        <v>3864.875</v>
      </c>
      <c r="J3847" s="64" t="n">
        <f aca="false">IF(ISERROR(VLOOKUP($F3847,集計!$A$3:$E$53,5,FALSE())),0,VLOOKUP($F3847,集計!$A$3:$E$53,5,FALSE()))</f>
        <v>0.035</v>
      </c>
      <c r="K3847" s="65"/>
      <c r="L3847" s="34"/>
      <c r="M3847" s="54"/>
      <c r="N3847" s="54"/>
    </row>
    <row r="3848" customFormat="false" ht="13.5" hidden="false" customHeight="false" outlineLevel="0" collapsed="false">
      <c r="A3848" s="55" t="n">
        <v>3846</v>
      </c>
      <c r="B3848" s="56" t="n">
        <v>12</v>
      </c>
      <c r="C3848" s="57" t="n">
        <v>12</v>
      </c>
      <c r="D3848" s="58" t="n">
        <v>5</v>
      </c>
      <c r="E3848" s="59" t="n">
        <f aca="false">IF(OR(B3848=0,C3848=0,D3848=0),0,WEEKDAY(DATE(B3848+2000,C3848,D3848)))</f>
        <v>4</v>
      </c>
      <c r="F3848" s="60" t="n">
        <v>25</v>
      </c>
      <c r="G3848" s="61" t="str">
        <f aca="false">IF(ISERROR(VLOOKUP($F3848,集計!$A$3:$E$53,2,FALSE())),0,VLOOKUP($F3848,集計!$A$3:$E$53,2,FALSE()))</f>
        <v>商品名称　№25</v>
      </c>
      <c r="H3848" s="62" t="n">
        <v>46940</v>
      </c>
      <c r="I3848" s="63" t="n">
        <f aca="false">IF(ISERROR(IF(H3848=0,0,H3848*J3848+K3848)),0,IF(H3848=0,0,H3848*J3848+K3848))</f>
        <v>3708.26</v>
      </c>
      <c r="J3848" s="64" t="n">
        <f aca="false">IF(ISERROR(VLOOKUP($F3848,集計!$A$3:$E$53,5,FALSE())),0,VLOOKUP($F3848,集計!$A$3:$E$53,5,FALSE()))</f>
        <v>0.079</v>
      </c>
      <c r="K3848" s="65"/>
      <c r="L3848" s="34"/>
      <c r="M3848" s="54"/>
      <c r="N3848" s="54"/>
    </row>
    <row r="3849" customFormat="false" ht="13.5" hidden="false" customHeight="false" outlineLevel="0" collapsed="false">
      <c r="A3849" s="55" t="n">
        <v>3847</v>
      </c>
      <c r="B3849" s="56" t="n">
        <v>12</v>
      </c>
      <c r="C3849" s="57" t="n">
        <v>12</v>
      </c>
      <c r="D3849" s="58" t="n">
        <v>5</v>
      </c>
      <c r="E3849" s="59" t="n">
        <f aca="false">IF(OR(B3849=0,C3849=0,D3849=0),0,WEEKDAY(DATE(B3849+2000,C3849,D3849)))</f>
        <v>4</v>
      </c>
      <c r="F3849" s="60" t="n">
        <v>38</v>
      </c>
      <c r="G3849" s="61" t="str">
        <f aca="false">IF(ISERROR(VLOOKUP($F3849,集計!$A$3:$E$53,2,FALSE())),0,VLOOKUP($F3849,集計!$A$3:$E$53,2,FALSE()))</f>
        <v>商品名称　№38</v>
      </c>
      <c r="H3849" s="62" t="n">
        <v>160710</v>
      </c>
      <c r="I3849" s="63" t="n">
        <f aca="false">IF(ISERROR(IF(H3849=0,0,H3849*J3849+K3849)),0,IF(H3849=0,0,H3849*J3849+K3849))</f>
        <v>56087.79</v>
      </c>
      <c r="J3849" s="64" t="n">
        <f aca="false">IF(ISERROR(VLOOKUP($F3849,集計!$A$3:$E$53,5,FALSE())),0,VLOOKUP($F3849,集計!$A$3:$E$53,5,FALSE()))</f>
        <v>0.349</v>
      </c>
      <c r="K3849" s="65"/>
      <c r="L3849" s="34"/>
      <c r="M3849" s="54"/>
      <c r="N3849" s="54"/>
    </row>
    <row r="3850" customFormat="false" ht="13.5" hidden="false" customHeight="false" outlineLevel="0" collapsed="false">
      <c r="A3850" s="55" t="n">
        <v>3848</v>
      </c>
      <c r="B3850" s="56" t="n">
        <v>12</v>
      </c>
      <c r="C3850" s="57" t="n">
        <v>12</v>
      </c>
      <c r="D3850" s="58" t="n">
        <v>5</v>
      </c>
      <c r="E3850" s="59" t="n">
        <f aca="false">IF(OR(B3850=0,C3850=0,D3850=0),0,WEEKDAY(DATE(B3850+2000,C3850,D3850)))</f>
        <v>4</v>
      </c>
      <c r="F3850" s="60" t="n">
        <v>42</v>
      </c>
      <c r="G3850" s="61" t="str">
        <f aca="false">IF(ISERROR(VLOOKUP($F3850,集計!$A$3:$E$53,2,FALSE())),0,VLOOKUP($F3850,集計!$A$3:$E$53,2,FALSE()))</f>
        <v>商品名称　№42</v>
      </c>
      <c r="H3850" s="62" t="n">
        <v>126992</v>
      </c>
      <c r="I3850" s="63" t="n">
        <f aca="false">IF(ISERROR(IF(H3850=0,0,H3850*J3850+K3850)),0,IF(H3850=0,0,H3850*J3850+K3850))</f>
        <v>1269.92</v>
      </c>
      <c r="J3850" s="64" t="n">
        <f aca="false">IF(ISERROR(VLOOKUP($F3850,集計!$A$3:$E$53,5,FALSE())),0,VLOOKUP($F3850,集計!$A$3:$E$53,5,FALSE()))</f>
        <v>0.01</v>
      </c>
      <c r="K3850" s="65"/>
      <c r="L3850" s="34"/>
      <c r="M3850" s="54"/>
      <c r="N3850" s="54"/>
    </row>
    <row r="3851" customFormat="false" ht="13.5" hidden="false" customHeight="false" outlineLevel="0" collapsed="false">
      <c r="A3851" s="55" t="n">
        <v>3849</v>
      </c>
      <c r="B3851" s="56" t="n">
        <v>12</v>
      </c>
      <c r="C3851" s="57" t="n">
        <v>12</v>
      </c>
      <c r="D3851" s="58" t="n">
        <v>5</v>
      </c>
      <c r="E3851" s="59" t="n">
        <f aca="false">IF(OR(B3851=0,C3851=0,D3851=0),0,WEEKDAY(DATE(B3851+2000,C3851,D3851)))</f>
        <v>4</v>
      </c>
      <c r="F3851" s="60" t="n">
        <v>38</v>
      </c>
      <c r="G3851" s="61" t="str">
        <f aca="false">IF(ISERROR(VLOOKUP($F3851,集計!$A$3:$E$53,2,FALSE())),0,VLOOKUP($F3851,集計!$A$3:$E$53,2,FALSE()))</f>
        <v>商品名称　№38</v>
      </c>
      <c r="H3851" s="62" t="n">
        <v>130297</v>
      </c>
      <c r="I3851" s="63" t="n">
        <f aca="false">IF(ISERROR(IF(H3851=0,0,H3851*J3851+K3851)),0,IF(H3851=0,0,H3851*J3851+K3851))</f>
        <v>45473.653</v>
      </c>
      <c r="J3851" s="64" t="n">
        <f aca="false">IF(ISERROR(VLOOKUP($F3851,集計!$A$3:$E$53,5,FALSE())),0,VLOOKUP($F3851,集計!$A$3:$E$53,5,FALSE()))</f>
        <v>0.349</v>
      </c>
      <c r="K3851" s="65"/>
      <c r="L3851" s="34"/>
      <c r="M3851" s="54"/>
      <c r="N3851" s="54"/>
    </row>
    <row r="3852" customFormat="false" ht="13.5" hidden="false" customHeight="false" outlineLevel="0" collapsed="false">
      <c r="A3852" s="55" t="n">
        <v>3850</v>
      </c>
      <c r="B3852" s="56" t="n">
        <v>12</v>
      </c>
      <c r="C3852" s="57" t="n">
        <v>12</v>
      </c>
      <c r="D3852" s="58" t="n">
        <v>6</v>
      </c>
      <c r="E3852" s="59" t="n">
        <f aca="false">IF(OR(B3852=0,C3852=0,D3852=0),0,WEEKDAY(DATE(B3852+2000,C3852,D3852)))</f>
        <v>5</v>
      </c>
      <c r="F3852" s="60" t="n">
        <v>40</v>
      </c>
      <c r="G3852" s="61" t="str">
        <f aca="false">IF(ISERROR(VLOOKUP($F3852,集計!$A$3:$E$53,2,FALSE())),0,VLOOKUP($F3852,集計!$A$3:$E$53,2,FALSE()))</f>
        <v>商品名称　№40</v>
      </c>
      <c r="H3852" s="62" t="n">
        <v>73490</v>
      </c>
      <c r="I3852" s="63" t="n">
        <f aca="false">IF(ISERROR(IF(H3852=0,0,H3852*J3852+K3852)),0,IF(H3852=0,0,H3852*J3852+K3852))</f>
        <v>38729.23</v>
      </c>
      <c r="J3852" s="64" t="n">
        <f aca="false">IF(ISERROR(VLOOKUP($F3852,集計!$A$3:$E$53,5,FALSE())),0,VLOOKUP($F3852,集計!$A$3:$E$53,5,FALSE()))</f>
        <v>0.527</v>
      </c>
      <c r="K3852" s="65"/>
      <c r="L3852" s="34"/>
      <c r="M3852" s="54"/>
      <c r="N3852" s="54"/>
    </row>
    <row r="3853" customFormat="false" ht="13.5" hidden="false" customHeight="false" outlineLevel="0" collapsed="false">
      <c r="A3853" s="55" t="n">
        <v>3851</v>
      </c>
      <c r="B3853" s="56" t="n">
        <v>12</v>
      </c>
      <c r="C3853" s="57" t="n">
        <v>12</v>
      </c>
      <c r="D3853" s="58" t="n">
        <v>6</v>
      </c>
      <c r="E3853" s="59" t="n">
        <f aca="false">IF(OR(B3853=0,C3853=0,D3853=0),0,WEEKDAY(DATE(B3853+2000,C3853,D3853)))</f>
        <v>5</v>
      </c>
      <c r="F3853" s="60" t="n">
        <v>45</v>
      </c>
      <c r="G3853" s="61" t="str">
        <f aca="false">IF(ISERROR(VLOOKUP($F3853,集計!$A$3:$E$53,2,FALSE())),0,VLOOKUP($F3853,集計!$A$3:$E$53,2,FALSE()))</f>
        <v>商品名称　№45</v>
      </c>
      <c r="H3853" s="62" t="n">
        <v>115789</v>
      </c>
      <c r="I3853" s="63" t="n">
        <f aca="false">IF(ISERROR(IF(H3853=0,0,H3853*J3853+K3853)),0,IF(H3853=0,0,H3853*J3853+K3853))</f>
        <v>54189.252</v>
      </c>
      <c r="J3853" s="64" t="n">
        <f aca="false">IF(ISERROR(VLOOKUP($F3853,集計!$A$3:$E$53,5,FALSE())),0,VLOOKUP($F3853,集計!$A$3:$E$53,5,FALSE()))</f>
        <v>0.468</v>
      </c>
      <c r="K3853" s="65"/>
      <c r="L3853" s="34"/>
      <c r="M3853" s="54"/>
      <c r="N3853" s="54"/>
    </row>
    <row r="3854" customFormat="false" ht="13.5" hidden="false" customHeight="false" outlineLevel="0" collapsed="false">
      <c r="A3854" s="55" t="n">
        <v>3852</v>
      </c>
      <c r="B3854" s="56" t="n">
        <v>12</v>
      </c>
      <c r="C3854" s="57" t="n">
        <v>12</v>
      </c>
      <c r="D3854" s="58" t="n">
        <v>6</v>
      </c>
      <c r="E3854" s="59" t="n">
        <f aca="false">IF(OR(B3854=0,C3854=0,D3854=0),0,WEEKDAY(DATE(B3854+2000,C3854,D3854)))</f>
        <v>5</v>
      </c>
      <c r="F3854" s="60" t="n">
        <v>6</v>
      </c>
      <c r="G3854" s="61" t="str">
        <f aca="false">IF(ISERROR(VLOOKUP($F3854,集計!$A$3:$E$53,2,FALSE())),0,VLOOKUP($F3854,集計!$A$3:$E$53,2,FALSE()))</f>
        <v>商品名称　№6</v>
      </c>
      <c r="H3854" s="62" t="n">
        <v>91080</v>
      </c>
      <c r="I3854" s="63" t="n">
        <f aca="false">IF(ISERROR(IF(H3854=0,0,H3854*J3854+K3854)),0,IF(H3854=0,0,H3854*J3854+K3854))</f>
        <v>47088.36</v>
      </c>
      <c r="J3854" s="64" t="n">
        <f aca="false">IF(ISERROR(VLOOKUP($F3854,集計!$A$3:$E$53,5,FALSE())),0,VLOOKUP($F3854,集計!$A$3:$E$53,5,FALSE()))</f>
        <v>0.517</v>
      </c>
      <c r="K3854" s="65"/>
      <c r="L3854" s="34"/>
      <c r="M3854" s="54"/>
      <c r="N3854" s="54"/>
    </row>
    <row r="3855" customFormat="false" ht="13.5" hidden="false" customHeight="false" outlineLevel="0" collapsed="false">
      <c r="A3855" s="55" t="n">
        <v>3853</v>
      </c>
      <c r="B3855" s="56" t="n">
        <v>12</v>
      </c>
      <c r="C3855" s="57" t="n">
        <v>12</v>
      </c>
      <c r="D3855" s="58" t="n">
        <v>6</v>
      </c>
      <c r="E3855" s="59" t="n">
        <f aca="false">IF(OR(B3855=0,C3855=0,D3855=0),0,WEEKDAY(DATE(B3855+2000,C3855,D3855)))</f>
        <v>5</v>
      </c>
      <c r="F3855" s="60" t="n">
        <v>12</v>
      </c>
      <c r="G3855" s="61" t="str">
        <f aca="false">IF(ISERROR(VLOOKUP($F3855,集計!$A$3:$E$53,2,FALSE())),0,VLOOKUP($F3855,集計!$A$3:$E$53,2,FALSE()))</f>
        <v>商品名称　№12</v>
      </c>
      <c r="H3855" s="62" t="n">
        <v>143254</v>
      </c>
      <c r="I3855" s="63" t="n">
        <f aca="false">IF(ISERROR(IF(H3855=0,0,H3855*J3855+K3855)),0,IF(H3855=0,0,H3855*J3855+K3855))</f>
        <v>2435.318</v>
      </c>
      <c r="J3855" s="64" t="n">
        <f aca="false">IF(ISERROR(VLOOKUP($F3855,集計!$A$3:$E$53,5,FALSE())),0,VLOOKUP($F3855,集計!$A$3:$E$53,5,FALSE()))</f>
        <v>0.017</v>
      </c>
      <c r="K3855" s="65"/>
      <c r="L3855" s="34"/>
      <c r="M3855" s="54"/>
      <c r="N3855" s="54"/>
    </row>
    <row r="3856" customFormat="false" ht="13.5" hidden="false" customHeight="false" outlineLevel="0" collapsed="false">
      <c r="A3856" s="55" t="n">
        <v>3854</v>
      </c>
      <c r="B3856" s="56" t="n">
        <v>12</v>
      </c>
      <c r="C3856" s="57" t="n">
        <v>12</v>
      </c>
      <c r="D3856" s="58" t="n">
        <v>6</v>
      </c>
      <c r="E3856" s="59" t="n">
        <f aca="false">IF(OR(B3856=0,C3856=0,D3856=0),0,WEEKDAY(DATE(B3856+2000,C3856,D3856)))</f>
        <v>5</v>
      </c>
      <c r="F3856" s="60" t="n">
        <v>7</v>
      </c>
      <c r="G3856" s="61" t="str">
        <f aca="false">IF(ISERROR(VLOOKUP($F3856,集計!$A$3:$E$53,2,FALSE())),0,VLOOKUP($F3856,集計!$A$3:$E$53,2,FALSE()))</f>
        <v>商品名称　№7</v>
      </c>
      <c r="H3856" s="62" t="n">
        <v>58503</v>
      </c>
      <c r="I3856" s="63" t="n">
        <f aca="false">IF(ISERROR(IF(H3856=0,0,H3856*J3856+K3856)),0,IF(H3856=0,0,H3856*J3856+K3856))</f>
        <v>9887.007</v>
      </c>
      <c r="J3856" s="64" t="n">
        <f aca="false">IF(ISERROR(VLOOKUP($F3856,集計!$A$3:$E$53,5,FALSE())),0,VLOOKUP($F3856,集計!$A$3:$E$53,5,FALSE()))</f>
        <v>0.169</v>
      </c>
      <c r="K3856" s="65"/>
      <c r="L3856" s="34"/>
      <c r="M3856" s="54"/>
      <c r="N3856" s="54"/>
    </row>
    <row r="3857" customFormat="false" ht="13.5" hidden="false" customHeight="false" outlineLevel="0" collapsed="false">
      <c r="A3857" s="55" t="n">
        <v>3855</v>
      </c>
      <c r="B3857" s="56" t="n">
        <v>12</v>
      </c>
      <c r="C3857" s="57" t="n">
        <v>12</v>
      </c>
      <c r="D3857" s="58" t="n">
        <v>6</v>
      </c>
      <c r="E3857" s="59" t="n">
        <f aca="false">IF(OR(B3857=0,C3857=0,D3857=0),0,WEEKDAY(DATE(B3857+2000,C3857,D3857)))</f>
        <v>5</v>
      </c>
      <c r="F3857" s="60" t="n">
        <v>10</v>
      </c>
      <c r="G3857" s="61" t="str">
        <f aca="false">IF(ISERROR(VLOOKUP($F3857,集計!$A$3:$E$53,2,FALSE())),0,VLOOKUP($F3857,集計!$A$3:$E$53,2,FALSE()))</f>
        <v>商品名称　№10</v>
      </c>
      <c r="H3857" s="62" t="n">
        <v>101340</v>
      </c>
      <c r="I3857" s="63" t="n">
        <f aca="false">IF(ISERROR(IF(H3857=0,0,H3857*J3857+K3857)),0,IF(H3857=0,0,H3857*J3857+K3857))</f>
        <v>21788.1</v>
      </c>
      <c r="J3857" s="64" t="n">
        <f aca="false">IF(ISERROR(VLOOKUP($F3857,集計!$A$3:$E$53,5,FALSE())),0,VLOOKUP($F3857,集計!$A$3:$E$53,5,FALSE()))</f>
        <v>0.215</v>
      </c>
      <c r="K3857" s="65"/>
      <c r="L3857" s="34"/>
      <c r="M3857" s="54"/>
      <c r="N3857" s="54"/>
    </row>
    <row r="3858" customFormat="false" ht="13.5" hidden="false" customHeight="false" outlineLevel="0" collapsed="false">
      <c r="A3858" s="55" t="n">
        <v>3856</v>
      </c>
      <c r="B3858" s="56" t="n">
        <v>12</v>
      </c>
      <c r="C3858" s="57" t="n">
        <v>12</v>
      </c>
      <c r="D3858" s="58" t="n">
        <v>6</v>
      </c>
      <c r="E3858" s="59" t="n">
        <f aca="false">IF(OR(B3858=0,C3858=0,D3858=0),0,WEEKDAY(DATE(B3858+2000,C3858,D3858)))</f>
        <v>5</v>
      </c>
      <c r="F3858" s="60" t="n">
        <v>5</v>
      </c>
      <c r="G3858" s="61" t="str">
        <f aca="false">IF(ISERROR(VLOOKUP($F3858,集計!$A$3:$E$53,2,FALSE())),0,VLOOKUP($F3858,集計!$A$3:$E$53,2,FALSE()))</f>
        <v>商品名称　№5</v>
      </c>
      <c r="H3858" s="62" t="n">
        <v>62750</v>
      </c>
      <c r="I3858" s="63" t="n">
        <f aca="false">IF(ISERROR(IF(H3858=0,0,H3858*J3858+K3858)),0,IF(H3858=0,0,H3858*J3858+K3858))</f>
        <v>30935.75</v>
      </c>
      <c r="J3858" s="64" t="n">
        <f aca="false">IF(ISERROR(VLOOKUP($F3858,集計!$A$3:$E$53,5,FALSE())),0,VLOOKUP($F3858,集計!$A$3:$E$53,5,FALSE()))</f>
        <v>0.493</v>
      </c>
      <c r="K3858" s="65"/>
      <c r="L3858" s="34"/>
      <c r="M3858" s="54"/>
      <c r="N3858" s="54"/>
    </row>
    <row r="3859" customFormat="false" ht="13.5" hidden="false" customHeight="false" outlineLevel="0" collapsed="false">
      <c r="A3859" s="55" t="n">
        <v>3857</v>
      </c>
      <c r="B3859" s="56" t="n">
        <v>12</v>
      </c>
      <c r="C3859" s="57" t="n">
        <v>12</v>
      </c>
      <c r="D3859" s="58" t="n">
        <v>6</v>
      </c>
      <c r="E3859" s="59" t="n">
        <f aca="false">IF(OR(B3859=0,C3859=0,D3859=0),0,WEEKDAY(DATE(B3859+2000,C3859,D3859)))</f>
        <v>5</v>
      </c>
      <c r="F3859" s="60" t="n">
        <v>25</v>
      </c>
      <c r="G3859" s="61" t="str">
        <f aca="false">IF(ISERROR(VLOOKUP($F3859,集計!$A$3:$E$53,2,FALSE())),0,VLOOKUP($F3859,集計!$A$3:$E$53,2,FALSE()))</f>
        <v>商品名称　№25</v>
      </c>
      <c r="H3859" s="62" t="n">
        <v>75242</v>
      </c>
      <c r="I3859" s="63" t="n">
        <f aca="false">IF(ISERROR(IF(H3859=0,0,H3859*J3859+K3859)),0,IF(H3859=0,0,H3859*J3859+K3859))</f>
        <v>5944.118</v>
      </c>
      <c r="J3859" s="64" t="n">
        <f aca="false">IF(ISERROR(VLOOKUP($F3859,集計!$A$3:$E$53,5,FALSE())),0,VLOOKUP($F3859,集計!$A$3:$E$53,5,FALSE()))</f>
        <v>0.079</v>
      </c>
      <c r="K3859" s="65"/>
      <c r="L3859" s="34"/>
      <c r="M3859" s="54"/>
      <c r="N3859" s="54"/>
    </row>
    <row r="3860" customFormat="false" ht="13.5" hidden="false" customHeight="false" outlineLevel="0" collapsed="false">
      <c r="A3860" s="55" t="n">
        <v>3858</v>
      </c>
      <c r="B3860" s="56" t="n">
        <v>12</v>
      </c>
      <c r="C3860" s="57" t="n">
        <v>12</v>
      </c>
      <c r="D3860" s="58" t="n">
        <v>7</v>
      </c>
      <c r="E3860" s="59" t="n">
        <f aca="false">IF(OR(B3860=0,C3860=0,D3860=0),0,WEEKDAY(DATE(B3860+2000,C3860,D3860)))</f>
        <v>6</v>
      </c>
      <c r="F3860" s="60" t="n">
        <v>34</v>
      </c>
      <c r="G3860" s="61" t="str">
        <f aca="false">IF(ISERROR(VLOOKUP($F3860,集計!$A$3:$E$53,2,FALSE())),0,VLOOKUP($F3860,集計!$A$3:$E$53,2,FALSE()))</f>
        <v>商品名称　№34</v>
      </c>
      <c r="H3860" s="62" t="n">
        <v>125559</v>
      </c>
      <c r="I3860" s="63" t="n">
        <f aca="false">IF(ISERROR(IF(H3860=0,0,H3860*J3860+K3860)),0,IF(H3860=0,0,H3860*J3860+K3860))</f>
        <v>67048.506</v>
      </c>
      <c r="J3860" s="64" t="n">
        <f aca="false">IF(ISERROR(VLOOKUP($F3860,集計!$A$3:$E$53,5,FALSE())),0,VLOOKUP($F3860,集計!$A$3:$E$53,5,FALSE()))</f>
        <v>0.534</v>
      </c>
      <c r="K3860" s="65"/>
      <c r="L3860" s="34"/>
      <c r="M3860" s="54"/>
      <c r="N3860" s="54"/>
    </row>
    <row r="3861" customFormat="false" ht="13.5" hidden="false" customHeight="false" outlineLevel="0" collapsed="false">
      <c r="A3861" s="55" t="n">
        <v>3859</v>
      </c>
      <c r="B3861" s="56" t="n">
        <v>12</v>
      </c>
      <c r="C3861" s="57" t="n">
        <v>12</v>
      </c>
      <c r="D3861" s="58" t="n">
        <v>7</v>
      </c>
      <c r="E3861" s="59" t="n">
        <f aca="false">IF(OR(B3861=0,C3861=0,D3861=0),0,WEEKDAY(DATE(B3861+2000,C3861,D3861)))</f>
        <v>6</v>
      </c>
      <c r="F3861" s="60" t="n">
        <v>3</v>
      </c>
      <c r="G3861" s="61" t="str">
        <f aca="false">IF(ISERROR(VLOOKUP($F3861,集計!$A$3:$E$53,2,FALSE())),0,VLOOKUP($F3861,集計!$A$3:$E$53,2,FALSE()))</f>
        <v>商品名称　№3</v>
      </c>
      <c r="H3861" s="62" t="n">
        <v>132427</v>
      </c>
      <c r="I3861" s="63" t="n">
        <f aca="false">IF(ISERROR(IF(H3861=0,0,H3861*J3861+K3861)),0,IF(H3861=0,0,H3861*J3861+K3861))</f>
        <v>29133.94</v>
      </c>
      <c r="J3861" s="64" t="n">
        <f aca="false">IF(ISERROR(VLOOKUP($F3861,集計!$A$3:$E$53,5,FALSE())),0,VLOOKUP($F3861,集計!$A$3:$E$53,5,FALSE()))</f>
        <v>0.22</v>
      </c>
      <c r="K3861" s="65"/>
      <c r="L3861" s="34"/>
      <c r="M3861" s="54"/>
      <c r="N3861" s="54"/>
    </row>
    <row r="3862" customFormat="false" ht="13.5" hidden="false" customHeight="false" outlineLevel="0" collapsed="false">
      <c r="A3862" s="55" t="n">
        <v>3860</v>
      </c>
      <c r="B3862" s="56" t="n">
        <v>12</v>
      </c>
      <c r="C3862" s="57" t="n">
        <v>12</v>
      </c>
      <c r="D3862" s="58" t="n">
        <v>7</v>
      </c>
      <c r="E3862" s="59" t="n">
        <f aca="false">IF(OR(B3862=0,C3862=0,D3862=0),0,WEEKDAY(DATE(B3862+2000,C3862,D3862)))</f>
        <v>6</v>
      </c>
      <c r="F3862" s="60" t="n">
        <v>1</v>
      </c>
      <c r="G3862" s="61" t="str">
        <f aca="false">IF(ISERROR(VLOOKUP($F3862,集計!$A$3:$E$53,2,FALSE())),0,VLOOKUP($F3862,集計!$A$3:$E$53,2,FALSE()))</f>
        <v>商品名称　№1</v>
      </c>
      <c r="H3862" s="62" t="n">
        <v>142964</v>
      </c>
      <c r="I3862" s="63" t="n">
        <f aca="false">IF(ISERROR(IF(H3862=0,0,H3862*J3862+K3862)),0,IF(H3862=0,0,H3862*J3862+K3862))</f>
        <v>52896.68</v>
      </c>
      <c r="J3862" s="64" t="n">
        <f aca="false">IF(ISERROR(VLOOKUP($F3862,集計!$A$3:$E$53,5,FALSE())),0,VLOOKUP($F3862,集計!$A$3:$E$53,5,FALSE()))</f>
        <v>0.37</v>
      </c>
      <c r="K3862" s="65"/>
      <c r="L3862" s="34"/>
      <c r="M3862" s="54"/>
      <c r="N3862" s="54"/>
    </row>
    <row r="3863" customFormat="false" ht="13.5" hidden="false" customHeight="false" outlineLevel="0" collapsed="false">
      <c r="A3863" s="55" t="n">
        <v>3861</v>
      </c>
      <c r="B3863" s="56" t="n">
        <v>12</v>
      </c>
      <c r="C3863" s="57" t="n">
        <v>12</v>
      </c>
      <c r="D3863" s="58" t="n">
        <v>7</v>
      </c>
      <c r="E3863" s="59" t="n">
        <f aca="false">IF(OR(B3863=0,C3863=0,D3863=0),0,WEEKDAY(DATE(B3863+2000,C3863,D3863)))</f>
        <v>6</v>
      </c>
      <c r="F3863" s="60" t="n">
        <v>39</v>
      </c>
      <c r="G3863" s="61" t="str">
        <f aca="false">IF(ISERROR(VLOOKUP($F3863,集計!$A$3:$E$53,2,FALSE())),0,VLOOKUP($F3863,集計!$A$3:$E$53,2,FALSE()))</f>
        <v>商品名称　№39</v>
      </c>
      <c r="H3863" s="62" t="n">
        <v>157370</v>
      </c>
      <c r="I3863" s="63" t="n">
        <f aca="false">IF(ISERROR(IF(H3863=0,0,H3863*J3863+K3863)),0,IF(H3863=0,0,H3863*J3863+K3863))</f>
        <v>15107.52</v>
      </c>
      <c r="J3863" s="64" t="n">
        <f aca="false">IF(ISERROR(VLOOKUP($F3863,集計!$A$3:$E$53,5,FALSE())),0,VLOOKUP($F3863,集計!$A$3:$E$53,5,FALSE()))</f>
        <v>0.096</v>
      </c>
      <c r="K3863" s="65"/>
      <c r="L3863" s="34"/>
      <c r="M3863" s="54"/>
      <c r="N3863" s="54"/>
    </row>
    <row r="3864" customFormat="false" ht="13.5" hidden="false" customHeight="false" outlineLevel="0" collapsed="false">
      <c r="A3864" s="55" t="n">
        <v>3862</v>
      </c>
      <c r="B3864" s="56" t="n">
        <v>12</v>
      </c>
      <c r="C3864" s="57" t="n">
        <v>12</v>
      </c>
      <c r="D3864" s="58" t="n">
        <v>7</v>
      </c>
      <c r="E3864" s="59" t="n">
        <f aca="false">IF(OR(B3864=0,C3864=0,D3864=0),0,WEEKDAY(DATE(B3864+2000,C3864,D3864)))</f>
        <v>6</v>
      </c>
      <c r="F3864" s="60" t="n">
        <v>9</v>
      </c>
      <c r="G3864" s="61" t="str">
        <f aca="false">IF(ISERROR(VLOOKUP($F3864,集計!$A$3:$E$53,2,FALSE())),0,VLOOKUP($F3864,集計!$A$3:$E$53,2,FALSE()))</f>
        <v>商品名称　№9</v>
      </c>
      <c r="H3864" s="62" t="n">
        <v>156310</v>
      </c>
      <c r="I3864" s="63" t="n">
        <f aca="false">IF(ISERROR(IF(H3864=0,0,H3864*J3864+K3864)),0,IF(H3864=0,0,H3864*J3864+K3864))</f>
        <v>43610.49</v>
      </c>
      <c r="J3864" s="64" t="n">
        <f aca="false">IF(ISERROR(VLOOKUP($F3864,集計!$A$3:$E$53,5,FALSE())),0,VLOOKUP($F3864,集計!$A$3:$E$53,5,FALSE()))</f>
        <v>0.279</v>
      </c>
      <c r="K3864" s="65"/>
      <c r="L3864" s="34"/>
      <c r="M3864" s="54"/>
      <c r="N3864" s="54"/>
    </row>
    <row r="3865" customFormat="false" ht="13.5" hidden="false" customHeight="false" outlineLevel="0" collapsed="false">
      <c r="A3865" s="55" t="n">
        <v>3863</v>
      </c>
      <c r="B3865" s="56" t="n">
        <v>12</v>
      </c>
      <c r="C3865" s="57" t="n">
        <v>12</v>
      </c>
      <c r="D3865" s="58" t="n">
        <v>8</v>
      </c>
      <c r="E3865" s="59" t="n">
        <f aca="false">IF(OR(B3865=0,C3865=0,D3865=0),0,WEEKDAY(DATE(B3865+2000,C3865,D3865)))</f>
        <v>7</v>
      </c>
      <c r="F3865" s="60" t="n">
        <v>13</v>
      </c>
      <c r="G3865" s="61" t="str">
        <f aca="false">IF(ISERROR(VLOOKUP($F3865,集計!$A$3:$E$53,2,FALSE())),0,VLOOKUP($F3865,集計!$A$3:$E$53,2,FALSE()))</f>
        <v>商品名称　№13</v>
      </c>
      <c r="H3865" s="62" t="n">
        <v>132327</v>
      </c>
      <c r="I3865" s="63" t="n">
        <f aca="false">IF(ISERROR(IF(H3865=0,0,H3865*J3865+K3865)),0,IF(H3865=0,0,H3865*J3865+K3865))</f>
        <v>59547.15</v>
      </c>
      <c r="J3865" s="64" t="n">
        <f aca="false">IF(ISERROR(VLOOKUP($F3865,集計!$A$3:$E$53,5,FALSE())),0,VLOOKUP($F3865,集計!$A$3:$E$53,5,FALSE()))</f>
        <v>0.45</v>
      </c>
      <c r="K3865" s="65"/>
      <c r="L3865" s="34"/>
      <c r="M3865" s="54"/>
      <c r="N3865" s="54"/>
    </row>
    <row r="3866" customFormat="false" ht="13.5" hidden="false" customHeight="false" outlineLevel="0" collapsed="false">
      <c r="A3866" s="55" t="n">
        <v>3864</v>
      </c>
      <c r="B3866" s="56" t="n">
        <v>12</v>
      </c>
      <c r="C3866" s="57" t="n">
        <v>12</v>
      </c>
      <c r="D3866" s="58" t="n">
        <v>8</v>
      </c>
      <c r="E3866" s="59" t="n">
        <f aca="false">IF(OR(B3866=0,C3866=0,D3866=0),0,WEEKDAY(DATE(B3866+2000,C3866,D3866)))</f>
        <v>7</v>
      </c>
      <c r="F3866" s="60" t="n">
        <v>10</v>
      </c>
      <c r="G3866" s="61" t="str">
        <f aca="false">IF(ISERROR(VLOOKUP($F3866,集計!$A$3:$E$53,2,FALSE())),0,VLOOKUP($F3866,集計!$A$3:$E$53,2,FALSE()))</f>
        <v>商品名称　№10</v>
      </c>
      <c r="H3866" s="62" t="n">
        <v>131127</v>
      </c>
      <c r="I3866" s="63" t="n">
        <f aca="false">IF(ISERROR(IF(H3866=0,0,H3866*J3866+K3866)),0,IF(H3866=0,0,H3866*J3866+K3866))</f>
        <v>28192.305</v>
      </c>
      <c r="J3866" s="64" t="n">
        <f aca="false">IF(ISERROR(VLOOKUP($F3866,集計!$A$3:$E$53,5,FALSE())),0,VLOOKUP($F3866,集計!$A$3:$E$53,5,FALSE()))</f>
        <v>0.215</v>
      </c>
      <c r="K3866" s="65"/>
      <c r="L3866" s="34"/>
      <c r="M3866" s="54"/>
      <c r="N3866" s="54"/>
    </row>
    <row r="3867" customFormat="false" ht="13.5" hidden="false" customHeight="false" outlineLevel="0" collapsed="false">
      <c r="A3867" s="55" t="n">
        <v>3865</v>
      </c>
      <c r="B3867" s="56" t="n">
        <v>12</v>
      </c>
      <c r="C3867" s="57" t="n">
        <v>12</v>
      </c>
      <c r="D3867" s="58" t="n">
        <v>8</v>
      </c>
      <c r="E3867" s="59" t="n">
        <f aca="false">IF(OR(B3867=0,C3867=0,D3867=0),0,WEEKDAY(DATE(B3867+2000,C3867,D3867)))</f>
        <v>7</v>
      </c>
      <c r="F3867" s="60" t="n">
        <v>15</v>
      </c>
      <c r="G3867" s="61" t="str">
        <f aca="false">IF(ISERROR(VLOOKUP($F3867,集計!$A$3:$E$53,2,FALSE())),0,VLOOKUP($F3867,集計!$A$3:$E$53,2,FALSE()))</f>
        <v>商品名称　№15</v>
      </c>
      <c r="H3867" s="62" t="n">
        <v>135995</v>
      </c>
      <c r="I3867" s="63" t="n">
        <f aca="false">IF(ISERROR(IF(H3867=0,0,H3867*J3867+K3867)),0,IF(H3867=0,0,H3867*J3867+K3867))</f>
        <v>50182.155</v>
      </c>
      <c r="J3867" s="64" t="n">
        <f aca="false">IF(ISERROR(VLOOKUP($F3867,集計!$A$3:$E$53,5,FALSE())),0,VLOOKUP($F3867,集計!$A$3:$E$53,5,FALSE()))</f>
        <v>0.369</v>
      </c>
      <c r="K3867" s="65"/>
      <c r="L3867" s="34"/>
      <c r="M3867" s="54"/>
      <c r="N3867" s="54"/>
    </row>
    <row r="3868" customFormat="false" ht="13.5" hidden="false" customHeight="false" outlineLevel="0" collapsed="false">
      <c r="A3868" s="55" t="n">
        <v>3866</v>
      </c>
      <c r="B3868" s="56" t="n">
        <v>12</v>
      </c>
      <c r="C3868" s="57" t="n">
        <v>12</v>
      </c>
      <c r="D3868" s="58" t="n">
        <v>8</v>
      </c>
      <c r="E3868" s="59" t="n">
        <f aca="false">IF(OR(B3868=0,C3868=0,D3868=0),0,WEEKDAY(DATE(B3868+2000,C3868,D3868)))</f>
        <v>7</v>
      </c>
      <c r="F3868" s="60" t="n">
        <v>23</v>
      </c>
      <c r="G3868" s="61" t="str">
        <f aca="false">IF(ISERROR(VLOOKUP($F3868,集計!$A$3:$E$53,2,FALSE())),0,VLOOKUP($F3868,集計!$A$3:$E$53,2,FALSE()))</f>
        <v>商品名称　№23</v>
      </c>
      <c r="H3868" s="62" t="n">
        <v>118823</v>
      </c>
      <c r="I3868" s="63" t="n">
        <f aca="false">IF(ISERROR(IF(H3868=0,0,H3868*J3868+K3868)),0,IF(H3868=0,0,H3868*J3868+K3868))</f>
        <v>23883.423</v>
      </c>
      <c r="J3868" s="64" t="n">
        <f aca="false">IF(ISERROR(VLOOKUP($F3868,集計!$A$3:$E$53,5,FALSE())),0,VLOOKUP($F3868,集計!$A$3:$E$53,5,FALSE()))</f>
        <v>0.201</v>
      </c>
      <c r="K3868" s="65"/>
      <c r="L3868" s="34"/>
      <c r="M3868" s="54"/>
      <c r="N3868" s="54"/>
    </row>
    <row r="3869" customFormat="false" ht="13.5" hidden="false" customHeight="false" outlineLevel="0" collapsed="false">
      <c r="A3869" s="55" t="n">
        <v>3867</v>
      </c>
      <c r="B3869" s="56" t="n">
        <v>12</v>
      </c>
      <c r="C3869" s="57" t="n">
        <v>12</v>
      </c>
      <c r="D3869" s="58" t="n">
        <v>8</v>
      </c>
      <c r="E3869" s="59" t="n">
        <f aca="false">IF(OR(B3869=0,C3869=0,D3869=0),0,WEEKDAY(DATE(B3869+2000,C3869,D3869)))</f>
        <v>7</v>
      </c>
      <c r="F3869" s="60" t="n">
        <v>18</v>
      </c>
      <c r="G3869" s="61" t="str">
        <f aca="false">IF(ISERROR(VLOOKUP($F3869,集計!$A$3:$E$53,2,FALSE())),0,VLOOKUP($F3869,集計!$A$3:$E$53,2,FALSE()))</f>
        <v>商品名称　№18</v>
      </c>
      <c r="H3869" s="62" t="n">
        <v>95882</v>
      </c>
      <c r="I3869" s="63" t="n">
        <f aca="false">IF(ISERROR(IF(H3869=0,0,H3869*J3869+K3869)),0,IF(H3869=0,0,H3869*J3869+K3869))</f>
        <v>46790.416</v>
      </c>
      <c r="J3869" s="64" t="n">
        <f aca="false">IF(ISERROR(VLOOKUP($F3869,集計!$A$3:$E$53,5,FALSE())),0,VLOOKUP($F3869,集計!$A$3:$E$53,5,FALSE()))</f>
        <v>0.488</v>
      </c>
      <c r="K3869" s="65"/>
      <c r="L3869" s="34"/>
      <c r="M3869" s="54"/>
      <c r="N3869" s="54"/>
    </row>
    <row r="3870" customFormat="false" ht="13.5" hidden="false" customHeight="false" outlineLevel="0" collapsed="false">
      <c r="A3870" s="55" t="n">
        <v>3868</v>
      </c>
      <c r="B3870" s="56" t="n">
        <v>12</v>
      </c>
      <c r="C3870" s="57" t="n">
        <v>12</v>
      </c>
      <c r="D3870" s="58" t="n">
        <v>9</v>
      </c>
      <c r="E3870" s="59" t="n">
        <f aca="false">IF(OR(B3870=0,C3870=0,D3870=0),0,WEEKDAY(DATE(B3870+2000,C3870,D3870)))</f>
        <v>1</v>
      </c>
      <c r="F3870" s="60" t="n">
        <v>16</v>
      </c>
      <c r="G3870" s="61" t="str">
        <f aca="false">IF(ISERROR(VLOOKUP($F3870,集計!$A$3:$E$53,2,FALSE())),0,VLOOKUP($F3870,集計!$A$3:$E$53,2,FALSE()))</f>
        <v>商品名称　№16</v>
      </c>
      <c r="H3870" s="62" t="n">
        <v>151520</v>
      </c>
      <c r="I3870" s="63" t="n">
        <f aca="false">IF(ISERROR(IF(H3870=0,0,H3870*J3870+K3870)),0,IF(H3870=0,0,H3870*J3870+K3870))</f>
        <v>5606.24</v>
      </c>
      <c r="J3870" s="64" t="n">
        <f aca="false">IF(ISERROR(VLOOKUP($F3870,集計!$A$3:$E$53,5,FALSE())),0,VLOOKUP($F3870,集計!$A$3:$E$53,5,FALSE()))</f>
        <v>0.037</v>
      </c>
      <c r="K3870" s="65"/>
      <c r="L3870" s="34"/>
      <c r="M3870" s="54"/>
      <c r="N3870" s="54"/>
    </row>
    <row r="3871" customFormat="false" ht="13.5" hidden="false" customHeight="false" outlineLevel="0" collapsed="false">
      <c r="A3871" s="55" t="n">
        <v>3869</v>
      </c>
      <c r="B3871" s="56" t="n">
        <v>12</v>
      </c>
      <c r="C3871" s="57" t="n">
        <v>12</v>
      </c>
      <c r="D3871" s="58" t="n">
        <v>10</v>
      </c>
      <c r="E3871" s="59" t="n">
        <f aca="false">IF(OR(B3871=0,C3871=0,D3871=0),0,WEEKDAY(DATE(B3871+2000,C3871,D3871)))</f>
        <v>2</v>
      </c>
      <c r="F3871" s="60" t="n">
        <v>34</v>
      </c>
      <c r="G3871" s="61" t="str">
        <f aca="false">IF(ISERROR(VLOOKUP($F3871,集計!$A$3:$E$53,2,FALSE())),0,VLOOKUP($F3871,集計!$A$3:$E$53,2,FALSE()))</f>
        <v>商品名称　№34</v>
      </c>
      <c r="H3871" s="62" t="n">
        <v>83740</v>
      </c>
      <c r="I3871" s="63" t="n">
        <f aca="false">IF(ISERROR(IF(H3871=0,0,H3871*J3871+K3871)),0,IF(H3871=0,0,H3871*J3871+K3871))</f>
        <v>44717.16</v>
      </c>
      <c r="J3871" s="64" t="n">
        <f aca="false">IF(ISERROR(VLOOKUP($F3871,集計!$A$3:$E$53,5,FALSE())),0,VLOOKUP($F3871,集計!$A$3:$E$53,5,FALSE()))</f>
        <v>0.534</v>
      </c>
      <c r="K3871" s="65"/>
      <c r="L3871" s="34"/>
      <c r="M3871" s="54"/>
      <c r="N3871" s="54"/>
    </row>
    <row r="3872" customFormat="false" ht="13.5" hidden="false" customHeight="false" outlineLevel="0" collapsed="false">
      <c r="A3872" s="55" t="n">
        <v>3870</v>
      </c>
      <c r="B3872" s="56" t="n">
        <v>12</v>
      </c>
      <c r="C3872" s="57" t="n">
        <v>12</v>
      </c>
      <c r="D3872" s="58" t="n">
        <v>10</v>
      </c>
      <c r="E3872" s="59" t="n">
        <f aca="false">IF(OR(B3872=0,C3872=0,D3872=0),0,WEEKDAY(DATE(B3872+2000,C3872,D3872)))</f>
        <v>2</v>
      </c>
      <c r="F3872" s="60" t="n">
        <v>39</v>
      </c>
      <c r="G3872" s="61" t="str">
        <f aca="false">IF(ISERROR(VLOOKUP($F3872,集計!$A$3:$E$53,2,FALSE())),0,VLOOKUP($F3872,集計!$A$3:$E$53,2,FALSE()))</f>
        <v>商品名称　№39</v>
      </c>
      <c r="H3872" s="62" t="n">
        <v>113810</v>
      </c>
      <c r="I3872" s="63" t="n">
        <f aca="false">IF(ISERROR(IF(H3872=0,0,H3872*J3872+K3872)),0,IF(H3872=0,0,H3872*J3872+K3872))</f>
        <v>10925.76</v>
      </c>
      <c r="J3872" s="64" t="n">
        <f aca="false">IF(ISERROR(VLOOKUP($F3872,集計!$A$3:$E$53,5,FALSE())),0,VLOOKUP($F3872,集計!$A$3:$E$53,5,FALSE()))</f>
        <v>0.096</v>
      </c>
      <c r="K3872" s="65"/>
      <c r="L3872" s="34"/>
      <c r="M3872" s="54"/>
      <c r="N3872" s="54"/>
    </row>
    <row r="3873" customFormat="false" ht="13.5" hidden="false" customHeight="false" outlineLevel="0" collapsed="false">
      <c r="A3873" s="55" t="n">
        <v>3871</v>
      </c>
      <c r="B3873" s="56" t="n">
        <v>12</v>
      </c>
      <c r="C3873" s="57" t="n">
        <v>12</v>
      </c>
      <c r="D3873" s="58" t="n">
        <v>10</v>
      </c>
      <c r="E3873" s="59" t="n">
        <f aca="false">IF(OR(B3873=0,C3873=0,D3873=0),0,WEEKDAY(DATE(B3873+2000,C3873,D3873)))</f>
        <v>2</v>
      </c>
      <c r="F3873" s="60" t="n">
        <v>44</v>
      </c>
      <c r="G3873" s="61" t="str">
        <f aca="false">IF(ISERROR(VLOOKUP($F3873,集計!$A$3:$E$53,2,FALSE())),0,VLOOKUP($F3873,集計!$A$3:$E$53,2,FALSE()))</f>
        <v>商品名称　№44</v>
      </c>
      <c r="H3873" s="62" t="n">
        <v>86930</v>
      </c>
      <c r="I3873" s="63" t="n">
        <f aca="false">IF(ISERROR(IF(H3873=0,0,H3873*J3873+K3873)),0,IF(H3873=0,0,H3873*J3873+K3873))</f>
        <v>37466.83</v>
      </c>
      <c r="J3873" s="64" t="n">
        <f aca="false">IF(ISERROR(VLOOKUP($F3873,集計!$A$3:$E$53,5,FALSE())),0,VLOOKUP($F3873,集計!$A$3:$E$53,5,FALSE()))</f>
        <v>0.431</v>
      </c>
      <c r="K3873" s="65"/>
      <c r="L3873" s="34"/>
      <c r="M3873" s="54"/>
      <c r="N3873" s="54"/>
    </row>
    <row r="3874" customFormat="false" ht="13.5" hidden="false" customHeight="false" outlineLevel="0" collapsed="false">
      <c r="A3874" s="55" t="n">
        <v>3872</v>
      </c>
      <c r="B3874" s="56" t="n">
        <v>12</v>
      </c>
      <c r="C3874" s="57" t="n">
        <v>12</v>
      </c>
      <c r="D3874" s="58" t="n">
        <v>10</v>
      </c>
      <c r="E3874" s="59" t="n">
        <f aca="false">IF(OR(B3874=0,C3874=0,D3874=0),0,WEEKDAY(DATE(B3874+2000,C3874,D3874)))</f>
        <v>2</v>
      </c>
      <c r="F3874" s="60" t="n">
        <v>37</v>
      </c>
      <c r="G3874" s="61" t="str">
        <f aca="false">IF(ISERROR(VLOOKUP($F3874,集計!$A$3:$E$53,2,FALSE())),0,VLOOKUP($F3874,集計!$A$3:$E$53,2,FALSE()))</f>
        <v>商品名称　№37</v>
      </c>
      <c r="H3874" s="62" t="n">
        <v>158190</v>
      </c>
      <c r="I3874" s="63" t="n">
        <f aca="false">IF(ISERROR(IF(H3874=0,0,H3874*J3874+K3874)),0,IF(H3874=0,0,H3874*J3874+K3874))</f>
        <v>61377.72</v>
      </c>
      <c r="J3874" s="64" t="n">
        <f aca="false">IF(ISERROR(VLOOKUP($F3874,集計!$A$3:$E$53,5,FALSE())),0,VLOOKUP($F3874,集計!$A$3:$E$53,5,FALSE()))</f>
        <v>0.388</v>
      </c>
      <c r="K3874" s="65"/>
      <c r="L3874" s="34"/>
      <c r="M3874" s="54"/>
      <c r="N3874" s="54"/>
    </row>
    <row r="3875" customFormat="false" ht="13.5" hidden="false" customHeight="false" outlineLevel="0" collapsed="false">
      <c r="A3875" s="55" t="n">
        <v>3873</v>
      </c>
      <c r="B3875" s="56" t="n">
        <v>12</v>
      </c>
      <c r="C3875" s="57" t="n">
        <v>12</v>
      </c>
      <c r="D3875" s="58" t="n">
        <v>10</v>
      </c>
      <c r="E3875" s="59" t="n">
        <f aca="false">IF(OR(B3875=0,C3875=0,D3875=0),0,WEEKDAY(DATE(B3875+2000,C3875,D3875)))</f>
        <v>2</v>
      </c>
      <c r="F3875" s="60" t="n">
        <v>43</v>
      </c>
      <c r="G3875" s="61" t="str">
        <f aca="false">IF(ISERROR(VLOOKUP($F3875,集計!$A$3:$E$53,2,FALSE())),0,VLOOKUP($F3875,集計!$A$3:$E$53,2,FALSE()))</f>
        <v>商品名称　№43</v>
      </c>
      <c r="H3875" s="62" t="n">
        <v>95485</v>
      </c>
      <c r="I3875" s="63" t="n">
        <f aca="false">IF(ISERROR(IF(H3875=0,0,H3875*J3875+K3875)),0,IF(H3875=0,0,H3875*J3875+K3875))</f>
        <v>22152.52</v>
      </c>
      <c r="J3875" s="64" t="n">
        <f aca="false">IF(ISERROR(VLOOKUP($F3875,集計!$A$3:$E$53,5,FALSE())),0,VLOOKUP($F3875,集計!$A$3:$E$53,5,FALSE()))</f>
        <v>0.232</v>
      </c>
      <c r="K3875" s="65"/>
      <c r="L3875" s="34"/>
      <c r="M3875" s="54"/>
      <c r="N3875" s="54"/>
    </row>
    <row r="3876" customFormat="false" ht="13.5" hidden="false" customHeight="false" outlineLevel="0" collapsed="false">
      <c r="A3876" s="55" t="n">
        <v>3874</v>
      </c>
      <c r="B3876" s="56" t="n">
        <v>12</v>
      </c>
      <c r="C3876" s="57" t="n">
        <v>12</v>
      </c>
      <c r="D3876" s="58" t="n">
        <v>10</v>
      </c>
      <c r="E3876" s="59" t="n">
        <f aca="false">IF(OR(B3876=0,C3876=0,D3876=0),0,WEEKDAY(DATE(B3876+2000,C3876,D3876)))</f>
        <v>2</v>
      </c>
      <c r="F3876" s="60" t="n">
        <v>31</v>
      </c>
      <c r="G3876" s="61" t="str">
        <f aca="false">IF(ISERROR(VLOOKUP($F3876,集計!$A$3:$E$53,2,FALSE())),0,VLOOKUP($F3876,集計!$A$3:$E$53,2,FALSE()))</f>
        <v>商品名称　№31</v>
      </c>
      <c r="H3876" s="62" t="n">
        <v>134395</v>
      </c>
      <c r="I3876" s="63" t="n">
        <f aca="false">IF(ISERROR(IF(H3876=0,0,H3876*J3876+K3876)),0,IF(H3876=0,0,H3876*J3876+K3876))</f>
        <v>54161.185</v>
      </c>
      <c r="J3876" s="64" t="n">
        <f aca="false">IF(ISERROR(VLOOKUP($F3876,集計!$A$3:$E$53,5,FALSE())),0,VLOOKUP($F3876,集計!$A$3:$E$53,5,FALSE()))</f>
        <v>0.403</v>
      </c>
      <c r="K3876" s="65"/>
      <c r="L3876" s="34"/>
      <c r="M3876" s="54"/>
      <c r="N3876" s="54"/>
    </row>
    <row r="3877" customFormat="false" ht="13.5" hidden="false" customHeight="false" outlineLevel="0" collapsed="false">
      <c r="A3877" s="55" t="n">
        <v>3875</v>
      </c>
      <c r="B3877" s="56" t="n">
        <v>12</v>
      </c>
      <c r="C3877" s="57" t="n">
        <v>12</v>
      </c>
      <c r="D3877" s="58" t="n">
        <v>10</v>
      </c>
      <c r="E3877" s="59" t="n">
        <f aca="false">IF(OR(B3877=0,C3877=0,D3877=0),0,WEEKDAY(DATE(B3877+2000,C3877,D3877)))</f>
        <v>2</v>
      </c>
      <c r="F3877" s="60" t="n">
        <v>26</v>
      </c>
      <c r="G3877" s="61" t="str">
        <f aca="false">IF(ISERROR(VLOOKUP($F3877,集計!$A$3:$E$53,2,FALSE())),0,VLOOKUP($F3877,集計!$A$3:$E$53,2,FALSE()))</f>
        <v>商品名称　№26</v>
      </c>
      <c r="H3877" s="62" t="n">
        <v>91810</v>
      </c>
      <c r="I3877" s="63" t="n">
        <f aca="false">IF(ISERROR(IF(H3877=0,0,H3877*J3877+K3877)),0,IF(H3877=0,0,H3877*J3877+K3877))</f>
        <v>20840.87</v>
      </c>
      <c r="J3877" s="64" t="n">
        <f aca="false">IF(ISERROR(VLOOKUP($F3877,集計!$A$3:$E$53,5,FALSE())),0,VLOOKUP($F3877,集計!$A$3:$E$53,5,FALSE()))</f>
        <v>0.227</v>
      </c>
      <c r="K3877" s="65"/>
      <c r="L3877" s="34"/>
      <c r="M3877" s="54"/>
      <c r="N3877" s="54"/>
    </row>
    <row r="3878" customFormat="false" ht="13.5" hidden="false" customHeight="false" outlineLevel="0" collapsed="false">
      <c r="A3878" s="55" t="n">
        <v>3876</v>
      </c>
      <c r="B3878" s="56" t="n">
        <v>12</v>
      </c>
      <c r="C3878" s="57" t="n">
        <v>12</v>
      </c>
      <c r="D3878" s="58" t="n">
        <v>10</v>
      </c>
      <c r="E3878" s="59" t="n">
        <f aca="false">IF(OR(B3878=0,C3878=0,D3878=0),0,WEEKDAY(DATE(B3878+2000,C3878,D3878)))</f>
        <v>2</v>
      </c>
      <c r="F3878" s="60" t="n">
        <v>3</v>
      </c>
      <c r="G3878" s="61" t="str">
        <f aca="false">IF(ISERROR(VLOOKUP($F3878,集計!$A$3:$E$53,2,FALSE())),0,VLOOKUP($F3878,集計!$A$3:$E$53,2,FALSE()))</f>
        <v>商品名称　№3</v>
      </c>
      <c r="H3878" s="62" t="n">
        <v>144220</v>
      </c>
      <c r="I3878" s="63" t="n">
        <f aca="false">IF(ISERROR(IF(H3878=0,0,H3878*J3878+K3878)),0,IF(H3878=0,0,H3878*J3878+K3878))</f>
        <v>31728.4</v>
      </c>
      <c r="J3878" s="64" t="n">
        <f aca="false">IF(ISERROR(VLOOKUP($F3878,集計!$A$3:$E$53,5,FALSE())),0,VLOOKUP($F3878,集計!$A$3:$E$53,5,FALSE()))</f>
        <v>0.22</v>
      </c>
      <c r="K3878" s="65"/>
      <c r="L3878" s="34"/>
      <c r="M3878" s="54"/>
      <c r="N3878" s="54"/>
    </row>
    <row r="3879" customFormat="false" ht="13.5" hidden="false" customHeight="false" outlineLevel="0" collapsed="false">
      <c r="A3879" s="55" t="n">
        <v>3877</v>
      </c>
      <c r="B3879" s="56" t="n">
        <v>12</v>
      </c>
      <c r="C3879" s="57" t="n">
        <v>12</v>
      </c>
      <c r="D3879" s="58" t="n">
        <v>10</v>
      </c>
      <c r="E3879" s="59" t="n">
        <f aca="false">IF(OR(B3879=0,C3879=0,D3879=0),0,WEEKDAY(DATE(B3879+2000,C3879,D3879)))</f>
        <v>2</v>
      </c>
      <c r="F3879" s="60" t="n">
        <v>14</v>
      </c>
      <c r="G3879" s="61" t="str">
        <f aca="false">IF(ISERROR(VLOOKUP($F3879,集計!$A$3:$E$53,2,FALSE())),0,VLOOKUP($F3879,集計!$A$3:$E$53,2,FALSE()))</f>
        <v>商品名称　№14</v>
      </c>
      <c r="H3879" s="62" t="n">
        <v>116370</v>
      </c>
      <c r="I3879" s="63" t="n">
        <f aca="false">IF(ISERROR(IF(H3879=0,0,H3879*J3879+K3879)),0,IF(H3879=0,0,H3879*J3879+K3879))</f>
        <v>61094.25</v>
      </c>
      <c r="J3879" s="64" t="n">
        <f aca="false">IF(ISERROR(VLOOKUP($F3879,集計!$A$3:$E$53,5,FALSE())),0,VLOOKUP($F3879,集計!$A$3:$E$53,5,FALSE()))</f>
        <v>0.525</v>
      </c>
      <c r="K3879" s="65"/>
      <c r="L3879" s="34"/>
      <c r="M3879" s="54"/>
      <c r="N3879" s="54"/>
    </row>
    <row r="3880" customFormat="false" ht="13.5" hidden="false" customHeight="false" outlineLevel="0" collapsed="false">
      <c r="A3880" s="55" t="n">
        <v>3878</v>
      </c>
      <c r="B3880" s="56" t="n">
        <v>12</v>
      </c>
      <c r="C3880" s="57" t="n">
        <v>12</v>
      </c>
      <c r="D3880" s="58" t="n">
        <v>10</v>
      </c>
      <c r="E3880" s="59" t="n">
        <f aca="false">IF(OR(B3880=0,C3880=0,D3880=0),0,WEEKDAY(DATE(B3880+2000,C3880,D3880)))</f>
        <v>2</v>
      </c>
      <c r="F3880" s="60" t="n">
        <v>1</v>
      </c>
      <c r="G3880" s="61" t="str">
        <f aca="false">IF(ISERROR(VLOOKUP($F3880,集計!$A$3:$E$53,2,FALSE())),0,VLOOKUP($F3880,集計!$A$3:$E$53,2,FALSE()))</f>
        <v>商品名称　№1</v>
      </c>
      <c r="H3880" s="62" t="n">
        <v>121591</v>
      </c>
      <c r="I3880" s="63" t="n">
        <f aca="false">IF(ISERROR(IF(H3880=0,0,H3880*J3880+K3880)),0,IF(H3880=0,0,H3880*J3880+K3880))</f>
        <v>44988.67</v>
      </c>
      <c r="J3880" s="64" t="n">
        <f aca="false">IF(ISERROR(VLOOKUP($F3880,集計!$A$3:$E$53,5,FALSE())),0,VLOOKUP($F3880,集計!$A$3:$E$53,5,FALSE()))</f>
        <v>0.37</v>
      </c>
      <c r="K3880" s="65"/>
      <c r="L3880" s="34"/>
      <c r="M3880" s="54"/>
      <c r="N3880" s="54"/>
    </row>
    <row r="3881" customFormat="false" ht="13.5" hidden="false" customHeight="false" outlineLevel="0" collapsed="false">
      <c r="A3881" s="55" t="n">
        <v>3879</v>
      </c>
      <c r="B3881" s="56" t="n">
        <v>12</v>
      </c>
      <c r="C3881" s="57" t="n">
        <v>12</v>
      </c>
      <c r="D3881" s="58" t="n">
        <v>11</v>
      </c>
      <c r="E3881" s="59" t="n">
        <f aca="false">IF(OR(B3881=0,C3881=0,D3881=0),0,WEEKDAY(DATE(B3881+2000,C3881,D3881)))</f>
        <v>3</v>
      </c>
      <c r="F3881" s="60" t="n">
        <v>18</v>
      </c>
      <c r="G3881" s="61" t="str">
        <f aca="false">IF(ISERROR(VLOOKUP($F3881,集計!$A$3:$E$53,2,FALSE())),0,VLOOKUP($F3881,集計!$A$3:$E$53,2,FALSE()))</f>
        <v>商品名称　№18</v>
      </c>
      <c r="H3881" s="62" t="n">
        <v>165450</v>
      </c>
      <c r="I3881" s="63" t="n">
        <f aca="false">IF(ISERROR(IF(H3881=0,0,H3881*J3881+K3881)),0,IF(H3881=0,0,H3881*J3881+K3881))</f>
        <v>80739.6</v>
      </c>
      <c r="J3881" s="64" t="n">
        <f aca="false">IF(ISERROR(VLOOKUP($F3881,集計!$A$3:$E$53,5,FALSE())),0,VLOOKUP($F3881,集計!$A$3:$E$53,5,FALSE()))</f>
        <v>0.488</v>
      </c>
      <c r="K3881" s="65"/>
      <c r="L3881" s="34"/>
      <c r="M3881" s="54"/>
      <c r="N3881" s="54"/>
    </row>
    <row r="3882" customFormat="false" ht="13.5" hidden="false" customHeight="false" outlineLevel="0" collapsed="false">
      <c r="A3882" s="55" t="n">
        <v>3880</v>
      </c>
      <c r="B3882" s="56" t="n">
        <v>12</v>
      </c>
      <c r="C3882" s="57" t="n">
        <v>12</v>
      </c>
      <c r="D3882" s="58" t="n">
        <v>11</v>
      </c>
      <c r="E3882" s="59" t="n">
        <f aca="false">IF(OR(B3882=0,C3882=0,D3882=0),0,WEEKDAY(DATE(B3882+2000,C3882,D3882)))</f>
        <v>3</v>
      </c>
      <c r="F3882" s="60" t="n">
        <v>13</v>
      </c>
      <c r="G3882" s="61" t="str">
        <f aca="false">IF(ISERROR(VLOOKUP($F3882,集計!$A$3:$E$53,2,FALSE())),0,VLOOKUP($F3882,集計!$A$3:$E$53,2,FALSE()))</f>
        <v>商品名称　№13</v>
      </c>
      <c r="H3882" s="62" t="n">
        <v>165640</v>
      </c>
      <c r="I3882" s="63" t="n">
        <f aca="false">IF(ISERROR(IF(H3882=0,0,H3882*J3882+K3882)),0,IF(H3882=0,0,H3882*J3882+K3882))</f>
        <v>74538</v>
      </c>
      <c r="J3882" s="64" t="n">
        <f aca="false">IF(ISERROR(VLOOKUP($F3882,集計!$A$3:$E$53,5,FALSE())),0,VLOOKUP($F3882,集計!$A$3:$E$53,5,FALSE()))</f>
        <v>0.45</v>
      </c>
      <c r="K3882" s="65"/>
      <c r="L3882" s="34"/>
      <c r="M3882" s="54"/>
      <c r="N3882" s="54"/>
    </row>
    <row r="3883" customFormat="false" ht="13.5" hidden="false" customHeight="false" outlineLevel="0" collapsed="false">
      <c r="A3883" s="55" t="n">
        <v>3881</v>
      </c>
      <c r="B3883" s="56" t="n">
        <v>12</v>
      </c>
      <c r="C3883" s="57" t="n">
        <v>12</v>
      </c>
      <c r="D3883" s="58" t="n">
        <v>11</v>
      </c>
      <c r="E3883" s="59" t="n">
        <f aca="false">IF(OR(B3883=0,C3883=0,D3883=0),0,WEEKDAY(DATE(B3883+2000,C3883,D3883)))</f>
        <v>3</v>
      </c>
      <c r="F3883" s="60" t="n">
        <v>8</v>
      </c>
      <c r="G3883" s="61" t="str">
        <f aca="false">IF(ISERROR(VLOOKUP($F3883,集計!$A$3:$E$53,2,FALSE())),0,VLOOKUP($F3883,集計!$A$3:$E$53,2,FALSE()))</f>
        <v>商品名称　№8</v>
      </c>
      <c r="H3883" s="62" t="n">
        <v>70970</v>
      </c>
      <c r="I3883" s="63" t="n">
        <f aca="false">IF(ISERROR(IF(H3883=0,0,H3883*J3883+K3883)),0,IF(H3883=0,0,H3883*J3883+K3883))</f>
        <v>35343.06</v>
      </c>
      <c r="J3883" s="64" t="n">
        <f aca="false">IF(ISERROR(VLOOKUP($F3883,集計!$A$3:$E$53,5,FALSE())),0,VLOOKUP($F3883,集計!$A$3:$E$53,5,FALSE()))</f>
        <v>0.498</v>
      </c>
      <c r="K3883" s="65"/>
      <c r="L3883" s="34"/>
      <c r="M3883" s="54"/>
      <c r="N3883" s="54"/>
    </row>
    <row r="3884" customFormat="false" ht="13.5" hidden="false" customHeight="false" outlineLevel="0" collapsed="false">
      <c r="A3884" s="55" t="n">
        <v>3882</v>
      </c>
      <c r="B3884" s="56" t="n">
        <v>12</v>
      </c>
      <c r="C3884" s="57" t="n">
        <v>12</v>
      </c>
      <c r="D3884" s="58" t="n">
        <v>11</v>
      </c>
      <c r="E3884" s="59" t="n">
        <f aca="false">IF(OR(B3884=0,C3884=0,D3884=0),0,WEEKDAY(DATE(B3884+2000,C3884,D3884)))</f>
        <v>3</v>
      </c>
      <c r="F3884" s="60" t="n">
        <v>27</v>
      </c>
      <c r="G3884" s="61" t="str">
        <f aca="false">IF(ISERROR(VLOOKUP($F3884,集計!$A$3:$E$53,2,FALSE())),0,VLOOKUP($F3884,集計!$A$3:$E$53,2,FALSE()))</f>
        <v>商品名称　№27</v>
      </c>
      <c r="H3884" s="62" t="n">
        <v>86831</v>
      </c>
      <c r="I3884" s="63" t="n">
        <f aca="false">IF(ISERROR(IF(H3884=0,0,H3884*J3884+K3884)),0,IF(H3884=0,0,H3884*J3884+K3884))</f>
        <v>13719.298</v>
      </c>
      <c r="J3884" s="64" t="n">
        <f aca="false">IF(ISERROR(VLOOKUP($F3884,集計!$A$3:$E$53,5,FALSE())),0,VLOOKUP($F3884,集計!$A$3:$E$53,5,FALSE()))</f>
        <v>0.158</v>
      </c>
      <c r="K3884" s="65"/>
      <c r="L3884" s="34"/>
      <c r="M3884" s="54"/>
      <c r="N3884" s="54"/>
    </row>
    <row r="3885" customFormat="false" ht="13.5" hidden="false" customHeight="false" outlineLevel="0" collapsed="false">
      <c r="A3885" s="55" t="n">
        <v>3883</v>
      </c>
      <c r="B3885" s="56" t="n">
        <v>12</v>
      </c>
      <c r="C3885" s="57" t="n">
        <v>12</v>
      </c>
      <c r="D3885" s="58" t="n">
        <v>11</v>
      </c>
      <c r="E3885" s="59" t="n">
        <f aca="false">IF(OR(B3885=0,C3885=0,D3885=0),0,WEEKDAY(DATE(B3885+2000,C3885,D3885)))</f>
        <v>3</v>
      </c>
      <c r="F3885" s="60" t="n">
        <v>23</v>
      </c>
      <c r="G3885" s="61" t="str">
        <f aca="false">IF(ISERROR(VLOOKUP($F3885,集計!$A$3:$E$53,2,FALSE())),0,VLOOKUP($F3885,集計!$A$3:$E$53,2,FALSE()))</f>
        <v>商品名称　№23</v>
      </c>
      <c r="H3885" s="62" t="n">
        <v>141760</v>
      </c>
      <c r="I3885" s="63" t="n">
        <f aca="false">IF(ISERROR(IF(H3885=0,0,H3885*J3885+K3885)),0,IF(H3885=0,0,H3885*J3885+K3885))</f>
        <v>28493.76</v>
      </c>
      <c r="J3885" s="64" t="n">
        <f aca="false">IF(ISERROR(VLOOKUP($F3885,集計!$A$3:$E$53,5,FALSE())),0,VLOOKUP($F3885,集計!$A$3:$E$53,5,FALSE()))</f>
        <v>0.201</v>
      </c>
      <c r="K3885" s="65"/>
      <c r="L3885" s="34"/>
      <c r="M3885" s="54"/>
      <c r="N3885" s="54"/>
    </row>
    <row r="3886" customFormat="false" ht="13.5" hidden="false" customHeight="false" outlineLevel="0" collapsed="false">
      <c r="A3886" s="55" t="n">
        <v>3884</v>
      </c>
      <c r="B3886" s="56" t="n">
        <v>12</v>
      </c>
      <c r="C3886" s="57" t="n">
        <v>12</v>
      </c>
      <c r="D3886" s="58" t="n">
        <v>11</v>
      </c>
      <c r="E3886" s="59" t="n">
        <f aca="false">IF(OR(B3886=0,C3886=0,D3886=0),0,WEEKDAY(DATE(B3886+2000,C3886,D3886)))</f>
        <v>3</v>
      </c>
      <c r="F3886" s="60" t="n">
        <v>39</v>
      </c>
      <c r="G3886" s="61" t="str">
        <f aca="false">IF(ISERROR(VLOOKUP($F3886,集計!$A$3:$E$53,2,FALSE())),0,VLOOKUP($F3886,集計!$A$3:$E$53,2,FALSE()))</f>
        <v>商品名称　№39</v>
      </c>
      <c r="H3886" s="62" t="n">
        <v>163950</v>
      </c>
      <c r="I3886" s="63" t="n">
        <f aca="false">IF(ISERROR(IF(H3886=0,0,H3886*J3886+K3886)),0,IF(H3886=0,0,H3886*J3886+K3886))</f>
        <v>15739.2</v>
      </c>
      <c r="J3886" s="64" t="n">
        <f aca="false">IF(ISERROR(VLOOKUP($F3886,集計!$A$3:$E$53,5,FALSE())),0,VLOOKUP($F3886,集計!$A$3:$E$53,5,FALSE()))</f>
        <v>0.096</v>
      </c>
      <c r="K3886" s="65"/>
      <c r="L3886" s="34"/>
      <c r="M3886" s="54"/>
      <c r="N3886" s="54"/>
    </row>
    <row r="3887" customFormat="false" ht="13.5" hidden="false" customHeight="false" outlineLevel="0" collapsed="false">
      <c r="A3887" s="55" t="n">
        <v>3885</v>
      </c>
      <c r="B3887" s="56" t="n">
        <v>12</v>
      </c>
      <c r="C3887" s="57" t="n">
        <v>12</v>
      </c>
      <c r="D3887" s="58" t="n">
        <v>12</v>
      </c>
      <c r="E3887" s="59" t="n">
        <f aca="false">IF(OR(B3887=0,C3887=0,D3887=0),0,WEEKDAY(DATE(B3887+2000,C3887,D3887)))</f>
        <v>4</v>
      </c>
      <c r="F3887" s="60" t="n">
        <v>15</v>
      </c>
      <c r="G3887" s="61" t="str">
        <f aca="false">IF(ISERROR(VLOOKUP($F3887,集計!$A$3:$E$53,2,FALSE())),0,VLOOKUP($F3887,集計!$A$3:$E$53,2,FALSE()))</f>
        <v>商品名称　№15</v>
      </c>
      <c r="H3887" s="62" t="n">
        <v>75610</v>
      </c>
      <c r="I3887" s="63" t="n">
        <f aca="false">IF(ISERROR(IF(H3887=0,0,H3887*J3887+K3887)),0,IF(H3887=0,0,H3887*J3887+K3887))</f>
        <v>27900.09</v>
      </c>
      <c r="J3887" s="64" t="n">
        <f aca="false">IF(ISERROR(VLOOKUP($F3887,集計!$A$3:$E$53,5,FALSE())),0,VLOOKUP($F3887,集計!$A$3:$E$53,5,FALSE()))</f>
        <v>0.369</v>
      </c>
      <c r="K3887" s="65"/>
      <c r="L3887" s="34"/>
      <c r="M3887" s="54"/>
      <c r="N3887" s="54"/>
    </row>
    <row r="3888" customFormat="false" ht="13.5" hidden="false" customHeight="false" outlineLevel="0" collapsed="false">
      <c r="A3888" s="55" t="n">
        <v>3886</v>
      </c>
      <c r="B3888" s="56" t="n">
        <v>12</v>
      </c>
      <c r="C3888" s="57" t="n">
        <v>12</v>
      </c>
      <c r="D3888" s="58" t="n">
        <v>12</v>
      </c>
      <c r="E3888" s="59" t="n">
        <f aca="false">IF(OR(B3888=0,C3888=0,D3888=0),0,WEEKDAY(DATE(B3888+2000,C3888,D3888)))</f>
        <v>4</v>
      </c>
      <c r="F3888" s="60" t="n">
        <v>20</v>
      </c>
      <c r="G3888" s="61" t="str">
        <f aca="false">IF(ISERROR(VLOOKUP($F3888,集計!$A$3:$E$53,2,FALSE())),0,VLOOKUP($F3888,集計!$A$3:$E$53,2,FALSE()))</f>
        <v>商品名称　№20</v>
      </c>
      <c r="H3888" s="62" t="n">
        <v>63040</v>
      </c>
      <c r="I3888" s="63" t="n">
        <f aca="false">IF(ISERROR(IF(H3888=0,0,H3888*J3888+K3888)),0,IF(H3888=0,0,H3888*J3888+K3888))</f>
        <v>2206.4</v>
      </c>
      <c r="J3888" s="64" t="n">
        <f aca="false">IF(ISERROR(VLOOKUP($F3888,集計!$A$3:$E$53,5,FALSE())),0,VLOOKUP($F3888,集計!$A$3:$E$53,5,FALSE()))</f>
        <v>0.035</v>
      </c>
      <c r="K3888" s="65"/>
      <c r="L3888" s="34"/>
      <c r="M3888" s="54"/>
      <c r="N3888" s="54"/>
    </row>
    <row r="3889" customFormat="false" ht="13.5" hidden="false" customHeight="false" outlineLevel="0" collapsed="false">
      <c r="A3889" s="55" t="n">
        <v>3887</v>
      </c>
      <c r="B3889" s="56" t="n">
        <v>12</v>
      </c>
      <c r="C3889" s="57" t="n">
        <v>12</v>
      </c>
      <c r="D3889" s="58" t="n">
        <v>12</v>
      </c>
      <c r="E3889" s="59" t="n">
        <f aca="false">IF(OR(B3889=0,C3889=0,D3889=0),0,WEEKDAY(DATE(B3889+2000,C3889,D3889)))</f>
        <v>4</v>
      </c>
      <c r="F3889" s="60" t="n">
        <v>6</v>
      </c>
      <c r="G3889" s="61" t="str">
        <f aca="false">IF(ISERROR(VLOOKUP($F3889,集計!$A$3:$E$53,2,FALSE())),0,VLOOKUP($F3889,集計!$A$3:$E$53,2,FALSE()))</f>
        <v>商品名称　№6</v>
      </c>
      <c r="H3889" s="62" t="n">
        <v>153170</v>
      </c>
      <c r="I3889" s="63" t="n">
        <f aca="false">IF(ISERROR(IF(H3889=0,0,H3889*J3889+K3889)),0,IF(H3889=0,0,H3889*J3889+K3889))</f>
        <v>79188.89</v>
      </c>
      <c r="J3889" s="64" t="n">
        <f aca="false">IF(ISERROR(VLOOKUP($F3889,集計!$A$3:$E$53,5,FALSE())),0,VLOOKUP($F3889,集計!$A$3:$E$53,5,FALSE()))</f>
        <v>0.517</v>
      </c>
      <c r="K3889" s="65"/>
      <c r="L3889" s="34"/>
      <c r="M3889" s="54"/>
      <c r="N3889" s="54"/>
    </row>
    <row r="3890" customFormat="false" ht="13.5" hidden="false" customHeight="false" outlineLevel="0" collapsed="false">
      <c r="A3890" s="55" t="n">
        <v>3888</v>
      </c>
      <c r="B3890" s="56" t="n">
        <v>12</v>
      </c>
      <c r="C3890" s="57" t="n">
        <v>12</v>
      </c>
      <c r="D3890" s="58" t="n">
        <v>12</v>
      </c>
      <c r="E3890" s="59" t="n">
        <f aca="false">IF(OR(B3890=0,C3890=0,D3890=0),0,WEEKDAY(DATE(B3890+2000,C3890,D3890)))</f>
        <v>4</v>
      </c>
      <c r="F3890" s="60" t="n">
        <v>32</v>
      </c>
      <c r="G3890" s="61" t="str">
        <f aca="false">IF(ISERROR(VLOOKUP($F3890,集計!$A$3:$E$53,2,FALSE())),0,VLOOKUP($F3890,集計!$A$3:$E$53,2,FALSE()))</f>
        <v>商品名称　№32</v>
      </c>
      <c r="H3890" s="62" t="n">
        <v>102641</v>
      </c>
      <c r="I3890" s="63" t="n">
        <f aca="false">IF(ISERROR(IF(H3890=0,0,H3890*J3890+K3890)),0,IF(H3890=0,0,H3890*J3890+K3890))</f>
        <v>50602.013</v>
      </c>
      <c r="J3890" s="64" t="n">
        <f aca="false">IF(ISERROR(VLOOKUP($F3890,集計!$A$3:$E$53,5,FALSE())),0,VLOOKUP($F3890,集計!$A$3:$E$53,5,FALSE()))</f>
        <v>0.493</v>
      </c>
      <c r="K3890" s="65"/>
      <c r="L3890" s="34"/>
      <c r="M3890" s="54"/>
      <c r="N3890" s="54"/>
    </row>
    <row r="3891" customFormat="false" ht="13.5" hidden="false" customHeight="false" outlineLevel="0" collapsed="false">
      <c r="A3891" s="55" t="n">
        <v>3889</v>
      </c>
      <c r="B3891" s="56" t="n">
        <v>12</v>
      </c>
      <c r="C3891" s="57" t="n">
        <v>12</v>
      </c>
      <c r="D3891" s="58" t="n">
        <v>12</v>
      </c>
      <c r="E3891" s="59" t="n">
        <f aca="false">IF(OR(B3891=0,C3891=0,D3891=0),0,WEEKDAY(DATE(B3891+2000,C3891,D3891)))</f>
        <v>4</v>
      </c>
      <c r="F3891" s="60" t="n">
        <v>26</v>
      </c>
      <c r="G3891" s="61" t="str">
        <f aca="false">IF(ISERROR(VLOOKUP($F3891,集計!$A$3:$E$53,2,FALSE())),0,VLOOKUP($F3891,集計!$A$3:$E$53,2,FALSE()))</f>
        <v>商品名称　№26</v>
      </c>
      <c r="H3891" s="62" t="n">
        <v>111392</v>
      </c>
      <c r="I3891" s="63" t="n">
        <f aca="false">IF(ISERROR(IF(H3891=0,0,H3891*J3891+K3891)),0,IF(H3891=0,0,H3891*J3891+K3891))</f>
        <v>25285.984</v>
      </c>
      <c r="J3891" s="64" t="n">
        <f aca="false">IF(ISERROR(VLOOKUP($F3891,集計!$A$3:$E$53,5,FALSE())),0,VLOOKUP($F3891,集計!$A$3:$E$53,5,FALSE()))</f>
        <v>0.227</v>
      </c>
      <c r="K3891" s="65"/>
      <c r="L3891" s="34"/>
      <c r="M3891" s="54"/>
      <c r="N3891" s="54"/>
    </row>
    <row r="3892" customFormat="false" ht="13.5" hidden="false" customHeight="false" outlineLevel="0" collapsed="false">
      <c r="A3892" s="55" t="n">
        <v>3890</v>
      </c>
      <c r="B3892" s="56" t="n">
        <v>12</v>
      </c>
      <c r="C3892" s="57" t="n">
        <v>12</v>
      </c>
      <c r="D3892" s="58" t="n">
        <v>13</v>
      </c>
      <c r="E3892" s="59" t="n">
        <f aca="false">IF(OR(B3892=0,C3892=0,D3892=0),0,WEEKDAY(DATE(B3892+2000,C3892,D3892)))</f>
        <v>5</v>
      </c>
      <c r="F3892" s="60" t="n">
        <v>14</v>
      </c>
      <c r="G3892" s="61" t="str">
        <f aca="false">IF(ISERROR(VLOOKUP($F3892,集計!$A$3:$E$53,2,FALSE())),0,VLOOKUP($F3892,集計!$A$3:$E$53,2,FALSE()))</f>
        <v>商品名称　№14</v>
      </c>
      <c r="H3892" s="62" t="n">
        <v>96020</v>
      </c>
      <c r="I3892" s="63" t="n">
        <f aca="false">IF(ISERROR(IF(H3892=0,0,H3892*J3892+K3892)),0,IF(H3892=0,0,H3892*J3892+K3892))</f>
        <v>50410.5</v>
      </c>
      <c r="J3892" s="64" t="n">
        <f aca="false">IF(ISERROR(VLOOKUP($F3892,集計!$A$3:$E$53,5,FALSE())),0,VLOOKUP($F3892,集計!$A$3:$E$53,5,FALSE()))</f>
        <v>0.525</v>
      </c>
      <c r="K3892" s="65"/>
      <c r="L3892" s="34"/>
      <c r="M3892" s="54"/>
      <c r="N3892" s="54"/>
    </row>
    <row r="3893" customFormat="false" ht="13.5" hidden="false" customHeight="false" outlineLevel="0" collapsed="false">
      <c r="A3893" s="55" t="n">
        <v>3891</v>
      </c>
      <c r="B3893" s="56" t="n">
        <v>12</v>
      </c>
      <c r="C3893" s="57" t="n">
        <v>12</v>
      </c>
      <c r="D3893" s="58" t="n">
        <v>13</v>
      </c>
      <c r="E3893" s="59" t="n">
        <f aca="false">IF(OR(B3893=0,C3893=0,D3893=0),0,WEEKDAY(DATE(B3893+2000,C3893,D3893)))</f>
        <v>5</v>
      </c>
      <c r="F3893" s="60" t="n">
        <v>41</v>
      </c>
      <c r="G3893" s="61" t="str">
        <f aca="false">IF(ISERROR(VLOOKUP($F3893,集計!$A$3:$E$53,2,FALSE())),0,VLOOKUP($F3893,集計!$A$3:$E$53,2,FALSE()))</f>
        <v>商品名称　№41</v>
      </c>
      <c r="H3893" s="62" t="n">
        <v>40173</v>
      </c>
      <c r="I3893" s="63" t="n">
        <f aca="false">IF(ISERROR(IF(H3893=0,0,H3893*J3893+K3893)),0,IF(H3893=0,0,H3893*J3893+K3893))</f>
        <v>10967.229</v>
      </c>
      <c r="J3893" s="64" t="n">
        <f aca="false">IF(ISERROR(VLOOKUP($F3893,集計!$A$3:$E$53,5,FALSE())),0,VLOOKUP($F3893,集計!$A$3:$E$53,5,FALSE()))</f>
        <v>0.273</v>
      </c>
      <c r="K3893" s="65"/>
      <c r="L3893" s="34"/>
      <c r="M3893" s="54"/>
      <c r="N3893" s="54"/>
    </row>
    <row r="3894" customFormat="false" ht="13.5" hidden="false" customHeight="false" outlineLevel="0" collapsed="false">
      <c r="A3894" s="55" t="n">
        <v>3892</v>
      </c>
      <c r="B3894" s="56" t="n">
        <v>12</v>
      </c>
      <c r="C3894" s="57" t="n">
        <v>12</v>
      </c>
      <c r="D3894" s="58" t="n">
        <v>13</v>
      </c>
      <c r="E3894" s="59" t="n">
        <f aca="false">IF(OR(B3894=0,C3894=0,D3894=0),0,WEEKDAY(DATE(B3894+2000,C3894,D3894)))</f>
        <v>5</v>
      </c>
      <c r="F3894" s="60" t="n">
        <v>2</v>
      </c>
      <c r="G3894" s="61" t="str">
        <f aca="false">IF(ISERROR(VLOOKUP($F3894,集計!$A$3:$E$53,2,FALSE())),0,VLOOKUP($F3894,集計!$A$3:$E$53,2,FALSE()))</f>
        <v>商品名称　№2</v>
      </c>
      <c r="H3894" s="62" t="n">
        <v>72808</v>
      </c>
      <c r="I3894" s="63" t="n">
        <f aca="false">IF(ISERROR(IF(H3894=0,0,H3894*J3894+K3894)),0,IF(H3894=0,0,H3894*J3894+K3894))</f>
        <v>35603.112</v>
      </c>
      <c r="J3894" s="64" t="n">
        <f aca="false">IF(ISERROR(VLOOKUP($F3894,集計!$A$3:$E$53,5,FALSE())),0,VLOOKUP($F3894,集計!$A$3:$E$53,5,FALSE()))</f>
        <v>0.489</v>
      </c>
      <c r="K3894" s="65"/>
      <c r="L3894" s="34"/>
      <c r="M3894" s="54"/>
      <c r="N3894" s="54"/>
    </row>
    <row r="3895" customFormat="false" ht="13.5" hidden="false" customHeight="false" outlineLevel="0" collapsed="false">
      <c r="A3895" s="55" t="n">
        <v>3893</v>
      </c>
      <c r="B3895" s="56" t="n">
        <v>12</v>
      </c>
      <c r="C3895" s="57" t="n">
        <v>12</v>
      </c>
      <c r="D3895" s="58" t="n">
        <v>13</v>
      </c>
      <c r="E3895" s="59" t="n">
        <f aca="false">IF(OR(B3895=0,C3895=0,D3895=0),0,WEEKDAY(DATE(B3895+2000,C3895,D3895)))</f>
        <v>5</v>
      </c>
      <c r="F3895" s="60" t="n">
        <v>20</v>
      </c>
      <c r="G3895" s="61" t="str">
        <f aca="false">IF(ISERROR(VLOOKUP($F3895,集計!$A$3:$E$53,2,FALSE())),0,VLOOKUP($F3895,集計!$A$3:$E$53,2,FALSE()))</f>
        <v>商品名称　№20</v>
      </c>
      <c r="H3895" s="62" t="n">
        <v>115288</v>
      </c>
      <c r="I3895" s="63" t="n">
        <f aca="false">IF(ISERROR(IF(H3895=0,0,H3895*J3895+K3895)),0,IF(H3895=0,0,H3895*J3895+K3895))</f>
        <v>4035.08</v>
      </c>
      <c r="J3895" s="64" t="n">
        <f aca="false">IF(ISERROR(VLOOKUP($F3895,集計!$A$3:$E$53,5,FALSE())),0,VLOOKUP($F3895,集計!$A$3:$E$53,5,FALSE()))</f>
        <v>0.035</v>
      </c>
      <c r="K3895" s="65"/>
      <c r="L3895" s="34"/>
      <c r="M3895" s="54"/>
      <c r="N3895" s="54"/>
    </row>
    <row r="3896" customFormat="false" ht="13.5" hidden="false" customHeight="false" outlineLevel="0" collapsed="false">
      <c r="A3896" s="55" t="n">
        <v>3894</v>
      </c>
      <c r="B3896" s="56" t="n">
        <v>12</v>
      </c>
      <c r="C3896" s="57" t="n">
        <v>12</v>
      </c>
      <c r="D3896" s="58" t="n">
        <v>13</v>
      </c>
      <c r="E3896" s="59" t="n">
        <f aca="false">IF(OR(B3896=0,C3896=0,D3896=0),0,WEEKDAY(DATE(B3896+2000,C3896,D3896)))</f>
        <v>5</v>
      </c>
      <c r="F3896" s="60" t="n">
        <v>43</v>
      </c>
      <c r="G3896" s="61" t="str">
        <f aca="false">IF(ISERROR(VLOOKUP($F3896,集計!$A$3:$E$53,2,FALSE())),0,VLOOKUP($F3896,集計!$A$3:$E$53,2,FALSE()))</f>
        <v>商品名称　№43</v>
      </c>
      <c r="H3896" s="62" t="n">
        <v>64730</v>
      </c>
      <c r="I3896" s="63" t="n">
        <f aca="false">IF(ISERROR(IF(H3896=0,0,H3896*J3896+K3896)),0,IF(H3896=0,0,H3896*J3896+K3896))</f>
        <v>15017.36</v>
      </c>
      <c r="J3896" s="64" t="n">
        <f aca="false">IF(ISERROR(VLOOKUP($F3896,集計!$A$3:$E$53,5,FALSE())),0,VLOOKUP($F3896,集計!$A$3:$E$53,5,FALSE()))</f>
        <v>0.232</v>
      </c>
      <c r="K3896" s="65"/>
      <c r="L3896" s="34"/>
      <c r="M3896" s="54"/>
      <c r="N3896" s="54"/>
    </row>
    <row r="3897" customFormat="false" ht="13.5" hidden="false" customHeight="false" outlineLevel="0" collapsed="false">
      <c r="A3897" s="55" t="n">
        <v>3895</v>
      </c>
      <c r="B3897" s="56" t="n">
        <v>12</v>
      </c>
      <c r="C3897" s="57" t="n">
        <v>12</v>
      </c>
      <c r="D3897" s="58" t="n">
        <v>13</v>
      </c>
      <c r="E3897" s="59" t="n">
        <f aca="false">IF(OR(B3897=0,C3897=0,D3897=0),0,WEEKDAY(DATE(B3897+2000,C3897,D3897)))</f>
        <v>5</v>
      </c>
      <c r="F3897" s="60" t="n">
        <v>42</v>
      </c>
      <c r="G3897" s="61" t="str">
        <f aca="false">IF(ISERROR(VLOOKUP($F3897,集計!$A$3:$E$53,2,FALSE())),0,VLOOKUP($F3897,集計!$A$3:$E$53,2,FALSE()))</f>
        <v>商品名称　№42</v>
      </c>
      <c r="H3897" s="62" t="n">
        <v>171442</v>
      </c>
      <c r="I3897" s="63" t="n">
        <f aca="false">IF(ISERROR(IF(H3897=0,0,H3897*J3897+K3897)),0,IF(H3897=0,0,H3897*J3897+K3897))</f>
        <v>1714.42</v>
      </c>
      <c r="J3897" s="64" t="n">
        <f aca="false">IF(ISERROR(VLOOKUP($F3897,集計!$A$3:$E$53,5,FALSE())),0,VLOOKUP($F3897,集計!$A$3:$E$53,5,FALSE()))</f>
        <v>0.01</v>
      </c>
      <c r="K3897" s="65"/>
      <c r="L3897" s="34"/>
      <c r="M3897" s="54"/>
      <c r="N3897" s="54"/>
    </row>
    <row r="3898" customFormat="false" ht="13.5" hidden="false" customHeight="false" outlineLevel="0" collapsed="false">
      <c r="A3898" s="55" t="n">
        <v>3896</v>
      </c>
      <c r="B3898" s="56" t="n">
        <v>12</v>
      </c>
      <c r="C3898" s="57" t="n">
        <v>12</v>
      </c>
      <c r="D3898" s="58" t="n">
        <v>13</v>
      </c>
      <c r="E3898" s="59" t="n">
        <f aca="false">IF(OR(B3898=0,C3898=0,D3898=0),0,WEEKDAY(DATE(B3898+2000,C3898,D3898)))</f>
        <v>5</v>
      </c>
      <c r="F3898" s="60" t="n">
        <v>26</v>
      </c>
      <c r="G3898" s="61" t="str">
        <f aca="false">IF(ISERROR(VLOOKUP($F3898,集計!$A$3:$E$53,2,FALSE())),0,VLOOKUP($F3898,集計!$A$3:$E$53,2,FALSE()))</f>
        <v>商品名称　№26</v>
      </c>
      <c r="H3898" s="62" t="n">
        <v>98016</v>
      </c>
      <c r="I3898" s="63" t="n">
        <f aca="false">IF(ISERROR(IF(H3898=0,0,H3898*J3898+K3898)),0,IF(H3898=0,0,H3898*J3898+K3898))</f>
        <v>22249.632</v>
      </c>
      <c r="J3898" s="64" t="n">
        <f aca="false">IF(ISERROR(VLOOKUP($F3898,集計!$A$3:$E$53,5,FALSE())),0,VLOOKUP($F3898,集計!$A$3:$E$53,5,FALSE()))</f>
        <v>0.227</v>
      </c>
      <c r="K3898" s="65"/>
      <c r="L3898" s="34"/>
      <c r="M3898" s="54"/>
      <c r="N3898" s="54"/>
    </row>
    <row r="3899" customFormat="false" ht="13.5" hidden="false" customHeight="false" outlineLevel="0" collapsed="false">
      <c r="A3899" s="55" t="n">
        <v>3897</v>
      </c>
      <c r="B3899" s="56" t="n">
        <v>12</v>
      </c>
      <c r="C3899" s="57" t="n">
        <v>12</v>
      </c>
      <c r="D3899" s="58" t="n">
        <v>14</v>
      </c>
      <c r="E3899" s="59" t="n">
        <f aca="false">IF(OR(B3899=0,C3899=0,D3899=0),0,WEEKDAY(DATE(B3899+2000,C3899,D3899)))</f>
        <v>6</v>
      </c>
      <c r="F3899" s="60" t="n">
        <v>25</v>
      </c>
      <c r="G3899" s="61" t="str">
        <f aca="false">IF(ISERROR(VLOOKUP($F3899,集計!$A$3:$E$53,2,FALSE())),0,VLOOKUP($F3899,集計!$A$3:$E$53,2,FALSE()))</f>
        <v>商品名称　№25</v>
      </c>
      <c r="H3899" s="62" t="n">
        <v>53860</v>
      </c>
      <c r="I3899" s="63" t="n">
        <f aca="false">IF(ISERROR(IF(H3899=0,0,H3899*J3899+K3899)),0,IF(H3899=0,0,H3899*J3899+K3899))</f>
        <v>4254.94</v>
      </c>
      <c r="J3899" s="64" t="n">
        <f aca="false">IF(ISERROR(VLOOKUP($F3899,集計!$A$3:$E$53,5,FALSE())),0,VLOOKUP($F3899,集計!$A$3:$E$53,5,FALSE()))</f>
        <v>0.079</v>
      </c>
      <c r="K3899" s="65"/>
      <c r="L3899" s="34"/>
      <c r="M3899" s="54"/>
      <c r="N3899" s="54"/>
    </row>
    <row r="3900" customFormat="false" ht="13.5" hidden="false" customHeight="false" outlineLevel="0" collapsed="false">
      <c r="A3900" s="55" t="n">
        <v>3898</v>
      </c>
      <c r="B3900" s="56" t="n">
        <v>12</v>
      </c>
      <c r="C3900" s="57" t="n">
        <v>12</v>
      </c>
      <c r="D3900" s="58" t="n">
        <v>14</v>
      </c>
      <c r="E3900" s="59" t="n">
        <f aca="false">IF(OR(B3900=0,C3900=0,D3900=0),0,WEEKDAY(DATE(B3900+2000,C3900,D3900)))</f>
        <v>6</v>
      </c>
      <c r="F3900" s="60" t="n">
        <v>20</v>
      </c>
      <c r="G3900" s="61" t="str">
        <f aca="false">IF(ISERROR(VLOOKUP($F3900,集計!$A$3:$E$53,2,FALSE())),0,VLOOKUP($F3900,集計!$A$3:$E$53,2,FALSE()))</f>
        <v>商品名称　№20</v>
      </c>
      <c r="H3900" s="62" t="n">
        <v>110140</v>
      </c>
      <c r="I3900" s="63" t="n">
        <f aca="false">IF(ISERROR(IF(H3900=0,0,H3900*J3900+K3900)),0,IF(H3900=0,0,H3900*J3900+K3900))</f>
        <v>3854.9</v>
      </c>
      <c r="J3900" s="64" t="n">
        <f aca="false">IF(ISERROR(VLOOKUP($F3900,集計!$A$3:$E$53,5,FALSE())),0,VLOOKUP($F3900,集計!$A$3:$E$53,5,FALSE()))</f>
        <v>0.035</v>
      </c>
      <c r="K3900" s="65"/>
      <c r="L3900" s="34"/>
      <c r="M3900" s="54"/>
      <c r="N3900" s="54"/>
    </row>
    <row r="3901" customFormat="false" ht="13.5" hidden="false" customHeight="false" outlineLevel="0" collapsed="false">
      <c r="A3901" s="55" t="n">
        <v>3899</v>
      </c>
      <c r="B3901" s="56" t="n">
        <v>12</v>
      </c>
      <c r="C3901" s="57" t="n">
        <v>12</v>
      </c>
      <c r="D3901" s="58" t="n">
        <v>14</v>
      </c>
      <c r="E3901" s="59" t="n">
        <f aca="false">IF(OR(B3901=0,C3901=0,D3901=0),0,WEEKDAY(DATE(B3901+2000,C3901,D3901)))</f>
        <v>6</v>
      </c>
      <c r="F3901" s="60" t="n">
        <v>27</v>
      </c>
      <c r="G3901" s="61" t="str">
        <f aca="false">IF(ISERROR(VLOOKUP($F3901,集計!$A$3:$E$53,2,FALSE())),0,VLOOKUP($F3901,集計!$A$3:$E$53,2,FALSE()))</f>
        <v>商品名称　№27</v>
      </c>
      <c r="H3901" s="62" t="n">
        <v>136485</v>
      </c>
      <c r="I3901" s="63" t="n">
        <f aca="false">IF(ISERROR(IF(H3901=0,0,H3901*J3901+K3901)),0,IF(H3901=0,0,H3901*J3901+K3901))</f>
        <v>21564.63</v>
      </c>
      <c r="J3901" s="64" t="n">
        <f aca="false">IF(ISERROR(VLOOKUP($F3901,集計!$A$3:$E$53,5,FALSE())),0,VLOOKUP($F3901,集計!$A$3:$E$53,5,FALSE()))</f>
        <v>0.158</v>
      </c>
      <c r="K3901" s="65"/>
      <c r="L3901" s="34"/>
      <c r="M3901" s="54"/>
      <c r="N3901" s="54"/>
    </row>
    <row r="3902" customFormat="false" ht="13.5" hidden="false" customHeight="false" outlineLevel="0" collapsed="false">
      <c r="A3902" s="55" t="n">
        <v>3900</v>
      </c>
      <c r="B3902" s="56" t="n">
        <v>12</v>
      </c>
      <c r="C3902" s="57" t="n">
        <v>12</v>
      </c>
      <c r="D3902" s="58" t="n">
        <v>15</v>
      </c>
      <c r="E3902" s="59" t="n">
        <f aca="false">IF(OR(B3902=0,C3902=0,D3902=0),0,WEEKDAY(DATE(B3902+2000,C3902,D3902)))</f>
        <v>7</v>
      </c>
      <c r="F3902" s="60" t="n">
        <v>16</v>
      </c>
      <c r="G3902" s="61" t="str">
        <f aca="false">IF(ISERROR(VLOOKUP($F3902,集計!$A$3:$E$53,2,FALSE())),0,VLOOKUP($F3902,集計!$A$3:$E$53,2,FALSE()))</f>
        <v>商品名称　№16</v>
      </c>
      <c r="H3902" s="62" t="n">
        <v>48440</v>
      </c>
      <c r="I3902" s="63" t="n">
        <f aca="false">IF(ISERROR(IF(H3902=0,0,H3902*J3902+K3902)),0,IF(H3902=0,0,H3902*J3902+K3902))</f>
        <v>1792.28</v>
      </c>
      <c r="J3902" s="64" t="n">
        <f aca="false">IF(ISERROR(VLOOKUP($F3902,集計!$A$3:$E$53,5,FALSE())),0,VLOOKUP($F3902,集計!$A$3:$E$53,5,FALSE()))</f>
        <v>0.037</v>
      </c>
      <c r="K3902" s="65"/>
      <c r="L3902" s="34"/>
      <c r="M3902" s="54"/>
      <c r="N3902" s="54"/>
    </row>
    <row r="3903" customFormat="false" ht="13.5" hidden="false" customHeight="false" outlineLevel="0" collapsed="false">
      <c r="A3903" s="55" t="n">
        <v>3901</v>
      </c>
      <c r="B3903" s="56" t="n">
        <v>12</v>
      </c>
      <c r="C3903" s="57" t="n">
        <v>12</v>
      </c>
      <c r="D3903" s="58" t="n">
        <v>15</v>
      </c>
      <c r="E3903" s="59" t="n">
        <f aca="false">IF(OR(B3903=0,C3903=0,D3903=0),0,WEEKDAY(DATE(B3903+2000,C3903,D3903)))</f>
        <v>7</v>
      </c>
      <c r="F3903" s="60" t="n">
        <v>10</v>
      </c>
      <c r="G3903" s="61" t="str">
        <f aca="false">IF(ISERROR(VLOOKUP($F3903,集計!$A$3:$E$53,2,FALSE())),0,VLOOKUP($F3903,集計!$A$3:$E$53,2,FALSE()))</f>
        <v>商品名称　№10</v>
      </c>
      <c r="H3903" s="62" t="n">
        <v>91910</v>
      </c>
      <c r="I3903" s="63" t="n">
        <f aca="false">IF(ISERROR(IF(H3903=0,0,H3903*J3903+K3903)),0,IF(H3903=0,0,H3903*J3903+K3903))</f>
        <v>19760.65</v>
      </c>
      <c r="J3903" s="64" t="n">
        <f aca="false">IF(ISERROR(VLOOKUP($F3903,集計!$A$3:$E$53,5,FALSE())),0,VLOOKUP($F3903,集計!$A$3:$E$53,5,FALSE()))</f>
        <v>0.215</v>
      </c>
      <c r="K3903" s="65"/>
      <c r="L3903" s="34"/>
      <c r="M3903" s="54"/>
      <c r="N3903" s="54"/>
    </row>
    <row r="3904" customFormat="false" ht="13.5" hidden="false" customHeight="false" outlineLevel="0" collapsed="false">
      <c r="A3904" s="55" t="n">
        <v>3902</v>
      </c>
      <c r="B3904" s="56" t="n">
        <v>12</v>
      </c>
      <c r="C3904" s="57" t="n">
        <v>12</v>
      </c>
      <c r="D3904" s="58" t="n">
        <v>15</v>
      </c>
      <c r="E3904" s="59" t="n">
        <f aca="false">IF(OR(B3904=0,C3904=0,D3904=0),0,WEEKDAY(DATE(B3904+2000,C3904,D3904)))</f>
        <v>7</v>
      </c>
      <c r="F3904" s="60" t="n">
        <v>16</v>
      </c>
      <c r="G3904" s="61" t="str">
        <f aca="false">IF(ISERROR(VLOOKUP($F3904,集計!$A$3:$E$53,2,FALSE())),0,VLOOKUP($F3904,集計!$A$3:$E$53,2,FALSE()))</f>
        <v>商品名称　№16</v>
      </c>
      <c r="H3904" s="62" t="n">
        <v>47474</v>
      </c>
      <c r="I3904" s="63" t="n">
        <f aca="false">IF(ISERROR(IF(H3904=0,0,H3904*J3904+K3904)),0,IF(H3904=0,0,H3904*J3904+K3904))</f>
        <v>1756.538</v>
      </c>
      <c r="J3904" s="64" t="n">
        <f aca="false">IF(ISERROR(VLOOKUP($F3904,集計!$A$3:$E$53,5,FALSE())),0,VLOOKUP($F3904,集計!$A$3:$E$53,5,FALSE()))</f>
        <v>0.037</v>
      </c>
      <c r="K3904" s="65"/>
      <c r="L3904" s="34"/>
      <c r="M3904" s="54"/>
      <c r="N3904" s="54"/>
    </row>
    <row r="3905" customFormat="false" ht="13.5" hidden="false" customHeight="false" outlineLevel="0" collapsed="false">
      <c r="A3905" s="55" t="n">
        <v>3903</v>
      </c>
      <c r="B3905" s="56" t="n">
        <v>12</v>
      </c>
      <c r="C3905" s="57" t="n">
        <v>12</v>
      </c>
      <c r="D3905" s="58" t="n">
        <v>15</v>
      </c>
      <c r="E3905" s="59" t="n">
        <f aca="false">IF(OR(B3905=0,C3905=0,D3905=0),0,WEEKDAY(DATE(B3905+2000,C3905,D3905)))</f>
        <v>7</v>
      </c>
      <c r="F3905" s="60" t="n">
        <v>40</v>
      </c>
      <c r="G3905" s="61" t="str">
        <f aca="false">IF(ISERROR(VLOOKUP($F3905,集計!$A$3:$E$53,2,FALSE())),0,VLOOKUP($F3905,集計!$A$3:$E$53,2,FALSE()))</f>
        <v>商品名称　№40</v>
      </c>
      <c r="H3905" s="62" t="n">
        <v>125559</v>
      </c>
      <c r="I3905" s="63" t="n">
        <f aca="false">IF(ISERROR(IF(H3905=0,0,H3905*J3905+K3905)),0,IF(H3905=0,0,H3905*J3905+K3905))</f>
        <v>66169.593</v>
      </c>
      <c r="J3905" s="64" t="n">
        <f aca="false">IF(ISERROR(VLOOKUP($F3905,集計!$A$3:$E$53,5,FALSE())),0,VLOOKUP($F3905,集計!$A$3:$E$53,5,FALSE()))</f>
        <v>0.527</v>
      </c>
      <c r="K3905" s="65"/>
      <c r="L3905" s="34"/>
      <c r="M3905" s="54"/>
      <c r="N3905" s="54"/>
    </row>
    <row r="3906" customFormat="false" ht="13.5" hidden="false" customHeight="false" outlineLevel="0" collapsed="false">
      <c r="A3906" s="55" t="n">
        <v>3904</v>
      </c>
      <c r="B3906" s="56" t="n">
        <v>12</v>
      </c>
      <c r="C3906" s="57" t="n">
        <v>12</v>
      </c>
      <c r="D3906" s="58" t="n">
        <v>15</v>
      </c>
      <c r="E3906" s="59" t="n">
        <f aca="false">IF(OR(B3906=0,C3906=0,D3906=0),0,WEEKDAY(DATE(B3906+2000,C3906,D3906)))</f>
        <v>7</v>
      </c>
      <c r="F3906" s="60" t="n">
        <v>45</v>
      </c>
      <c r="G3906" s="61" t="str">
        <f aca="false">IF(ISERROR(VLOOKUP($F3906,集計!$A$3:$E$53,2,FALSE())),0,VLOOKUP($F3906,集計!$A$3:$E$53,2,FALSE()))</f>
        <v>商品名称　№45</v>
      </c>
      <c r="H3906" s="62" t="n">
        <v>100510</v>
      </c>
      <c r="I3906" s="63" t="n">
        <f aca="false">IF(ISERROR(IF(H3906=0,0,H3906*J3906+K3906)),0,IF(H3906=0,0,H3906*J3906+K3906))</f>
        <v>47038.68</v>
      </c>
      <c r="J3906" s="64" t="n">
        <f aca="false">IF(ISERROR(VLOOKUP($F3906,集計!$A$3:$E$53,5,FALSE())),0,VLOOKUP($F3906,集計!$A$3:$E$53,5,FALSE()))</f>
        <v>0.468</v>
      </c>
      <c r="K3906" s="65"/>
      <c r="L3906" s="34"/>
      <c r="M3906" s="54"/>
      <c r="N3906" s="54"/>
    </row>
    <row r="3907" customFormat="false" ht="13.5" hidden="false" customHeight="false" outlineLevel="0" collapsed="false">
      <c r="A3907" s="55" t="n">
        <v>3905</v>
      </c>
      <c r="B3907" s="56" t="n">
        <v>12</v>
      </c>
      <c r="C3907" s="57" t="n">
        <v>12</v>
      </c>
      <c r="D3907" s="58" t="n">
        <v>15</v>
      </c>
      <c r="E3907" s="59" t="n">
        <f aca="false">IF(OR(B3907=0,C3907=0,D3907=0),0,WEEKDAY(DATE(B3907+2000,C3907,D3907)))</f>
        <v>7</v>
      </c>
      <c r="F3907" s="60" t="n">
        <v>21</v>
      </c>
      <c r="G3907" s="61" t="str">
        <f aca="false">IF(ISERROR(VLOOKUP($F3907,集計!$A$3:$E$53,2,FALSE())),0,VLOOKUP($F3907,集計!$A$3:$E$53,2,FALSE()))</f>
        <v>商品名称　№21</v>
      </c>
      <c r="H3907" s="62" t="n">
        <v>44090</v>
      </c>
      <c r="I3907" s="63" t="n">
        <f aca="false">IF(ISERROR(IF(H3907=0,0,H3907*J3907+K3907)),0,IF(H3907=0,0,H3907*J3907+K3907))</f>
        <v>17547.82</v>
      </c>
      <c r="J3907" s="64" t="n">
        <f aca="false">IF(ISERROR(VLOOKUP($F3907,集計!$A$3:$E$53,5,FALSE())),0,VLOOKUP($F3907,集計!$A$3:$E$53,5,FALSE()))</f>
        <v>0.398</v>
      </c>
      <c r="K3907" s="65"/>
      <c r="L3907" s="34"/>
      <c r="M3907" s="54"/>
      <c r="N3907" s="54"/>
    </row>
    <row r="3908" customFormat="false" ht="13.5" hidden="false" customHeight="false" outlineLevel="0" collapsed="false">
      <c r="A3908" s="55" t="n">
        <v>3906</v>
      </c>
      <c r="B3908" s="56" t="n">
        <v>12</v>
      </c>
      <c r="C3908" s="57" t="n">
        <v>12</v>
      </c>
      <c r="D3908" s="58" t="n">
        <v>16</v>
      </c>
      <c r="E3908" s="59" t="n">
        <f aca="false">IF(OR(B3908=0,C3908=0,D3908=0),0,WEEKDAY(DATE(B3908+2000,C3908,D3908)))</f>
        <v>1</v>
      </c>
      <c r="F3908" s="60" t="n">
        <v>23</v>
      </c>
      <c r="G3908" s="61" t="str">
        <f aca="false">IF(ISERROR(VLOOKUP($F3908,集計!$A$3:$E$53,2,FALSE())),0,VLOOKUP($F3908,集計!$A$3:$E$53,2,FALSE()))</f>
        <v>商品名称　№23</v>
      </c>
      <c r="H3908" s="62" t="n">
        <v>171880</v>
      </c>
      <c r="I3908" s="63" t="n">
        <f aca="false">IF(ISERROR(IF(H3908=0,0,H3908*J3908+K3908)),0,IF(H3908=0,0,H3908*J3908+K3908))</f>
        <v>34547.88</v>
      </c>
      <c r="J3908" s="64" t="n">
        <f aca="false">IF(ISERROR(VLOOKUP($F3908,集計!$A$3:$E$53,5,FALSE())),0,VLOOKUP($F3908,集計!$A$3:$E$53,5,FALSE()))</f>
        <v>0.201</v>
      </c>
      <c r="K3908" s="65"/>
      <c r="L3908" s="34"/>
      <c r="M3908" s="54"/>
      <c r="N3908" s="54"/>
    </row>
    <row r="3909" customFormat="false" ht="13.5" hidden="false" customHeight="false" outlineLevel="0" collapsed="false">
      <c r="A3909" s="55" t="n">
        <v>3907</v>
      </c>
      <c r="B3909" s="56" t="n">
        <v>12</v>
      </c>
      <c r="C3909" s="57" t="n">
        <v>12</v>
      </c>
      <c r="D3909" s="58" t="n">
        <v>16</v>
      </c>
      <c r="E3909" s="59" t="n">
        <f aca="false">IF(OR(B3909=0,C3909=0,D3909=0),0,WEEKDAY(DATE(B3909+2000,C3909,D3909)))</f>
        <v>1</v>
      </c>
      <c r="F3909" s="60" t="n">
        <v>17</v>
      </c>
      <c r="G3909" s="61" t="str">
        <f aca="false">IF(ISERROR(VLOOKUP($F3909,集計!$A$3:$E$53,2,FALSE())),0,VLOOKUP($F3909,集計!$A$3:$E$53,2,FALSE()))</f>
        <v>商品名称　№17</v>
      </c>
      <c r="H3909" s="62" t="n">
        <v>81657</v>
      </c>
      <c r="I3909" s="63" t="n">
        <f aca="false">IF(ISERROR(IF(H3909=0,0,H3909*J3909+K3909)),0,IF(H3909=0,0,H3909*J3909+K3909))</f>
        <v>31029.66</v>
      </c>
      <c r="J3909" s="64" t="n">
        <f aca="false">IF(ISERROR(VLOOKUP($F3909,集計!$A$3:$E$53,5,FALSE())),0,VLOOKUP($F3909,集計!$A$3:$E$53,5,FALSE()))</f>
        <v>0.38</v>
      </c>
      <c r="K3909" s="65"/>
      <c r="L3909" s="34"/>
      <c r="M3909" s="54"/>
      <c r="N3909" s="54"/>
    </row>
    <row r="3910" customFormat="false" ht="13.5" hidden="false" customHeight="false" outlineLevel="0" collapsed="false">
      <c r="A3910" s="55" t="n">
        <v>3908</v>
      </c>
      <c r="B3910" s="56" t="n">
        <v>12</v>
      </c>
      <c r="C3910" s="57" t="n">
        <v>12</v>
      </c>
      <c r="D3910" s="58" t="n">
        <v>16</v>
      </c>
      <c r="E3910" s="59" t="n">
        <f aca="false">IF(OR(B3910=0,C3910=0,D3910=0),0,WEEKDAY(DATE(B3910+2000,C3910,D3910)))</f>
        <v>1</v>
      </c>
      <c r="F3910" s="60" t="n">
        <v>16</v>
      </c>
      <c r="G3910" s="61" t="str">
        <f aca="false">IF(ISERROR(VLOOKUP($F3910,集計!$A$3:$E$53,2,FALSE())),0,VLOOKUP($F3910,集計!$A$3:$E$53,2,FALSE()))</f>
        <v>商品名称　№16</v>
      </c>
      <c r="H3910" s="62" t="n">
        <v>172020</v>
      </c>
      <c r="I3910" s="63" t="n">
        <f aca="false">IF(ISERROR(IF(H3910=0,0,H3910*J3910+K3910)),0,IF(H3910=0,0,H3910*J3910+K3910))</f>
        <v>6364.74</v>
      </c>
      <c r="J3910" s="64" t="n">
        <f aca="false">IF(ISERROR(VLOOKUP($F3910,集計!$A$3:$E$53,5,FALSE())),0,VLOOKUP($F3910,集計!$A$3:$E$53,5,FALSE()))</f>
        <v>0.037</v>
      </c>
      <c r="K3910" s="65"/>
      <c r="L3910" s="34"/>
      <c r="M3910" s="54"/>
      <c r="N3910" s="54"/>
    </row>
    <row r="3911" customFormat="false" ht="13.5" hidden="false" customHeight="false" outlineLevel="0" collapsed="false">
      <c r="A3911" s="55" t="n">
        <v>3909</v>
      </c>
      <c r="B3911" s="56" t="n">
        <v>12</v>
      </c>
      <c r="C3911" s="57" t="n">
        <v>12</v>
      </c>
      <c r="D3911" s="58" t="n">
        <v>16</v>
      </c>
      <c r="E3911" s="59" t="n">
        <f aca="false">IF(OR(B3911=0,C3911=0,D3911=0),0,WEEKDAY(DATE(B3911+2000,C3911,D3911)))</f>
        <v>1</v>
      </c>
      <c r="F3911" s="60" t="n">
        <v>6</v>
      </c>
      <c r="G3911" s="61" t="str">
        <f aca="false">IF(ISERROR(VLOOKUP($F3911,集計!$A$3:$E$53,2,FALSE())),0,VLOOKUP($F3911,集計!$A$3:$E$53,2,FALSE()))</f>
        <v>商品名称　№6</v>
      </c>
      <c r="H3911" s="62" t="n">
        <v>141197</v>
      </c>
      <c r="I3911" s="63" t="n">
        <f aca="false">IF(ISERROR(IF(H3911=0,0,H3911*J3911+K3911)),0,IF(H3911=0,0,H3911*J3911+K3911))</f>
        <v>72998.849</v>
      </c>
      <c r="J3911" s="64" t="n">
        <f aca="false">IF(ISERROR(VLOOKUP($F3911,集計!$A$3:$E$53,5,FALSE())),0,VLOOKUP($F3911,集計!$A$3:$E$53,5,FALSE()))</f>
        <v>0.517</v>
      </c>
      <c r="K3911" s="65"/>
      <c r="L3911" s="34"/>
      <c r="M3911" s="54"/>
      <c r="N3911" s="54"/>
    </row>
    <row r="3912" customFormat="false" ht="13.5" hidden="false" customHeight="false" outlineLevel="0" collapsed="false">
      <c r="A3912" s="55" t="n">
        <v>3910</v>
      </c>
      <c r="B3912" s="56" t="n">
        <v>12</v>
      </c>
      <c r="C3912" s="57" t="n">
        <v>12</v>
      </c>
      <c r="D3912" s="58" t="n">
        <v>16</v>
      </c>
      <c r="E3912" s="59" t="n">
        <f aca="false">IF(OR(B3912=0,C3912=0,D3912=0),0,WEEKDAY(DATE(B3912+2000,C3912,D3912)))</f>
        <v>1</v>
      </c>
      <c r="F3912" s="60" t="n">
        <v>18</v>
      </c>
      <c r="G3912" s="61" t="str">
        <f aca="false">IF(ISERROR(VLOOKUP($F3912,集計!$A$3:$E$53,2,FALSE())),0,VLOOKUP($F3912,集計!$A$3:$E$53,2,FALSE()))</f>
        <v>商品名称　№18</v>
      </c>
      <c r="H3912" s="62" t="n">
        <v>164720</v>
      </c>
      <c r="I3912" s="63" t="n">
        <f aca="false">IF(ISERROR(IF(H3912=0,0,H3912*J3912+K3912)),0,IF(H3912=0,0,H3912*J3912+K3912))</f>
        <v>80383.36</v>
      </c>
      <c r="J3912" s="64" t="n">
        <f aca="false">IF(ISERROR(VLOOKUP($F3912,集計!$A$3:$E$53,5,FALSE())),0,VLOOKUP($F3912,集計!$A$3:$E$53,5,FALSE()))</f>
        <v>0.488</v>
      </c>
      <c r="K3912" s="65"/>
      <c r="L3912" s="34"/>
      <c r="M3912" s="54"/>
      <c r="N3912" s="54"/>
    </row>
    <row r="3913" customFormat="false" ht="13.5" hidden="false" customHeight="false" outlineLevel="0" collapsed="false">
      <c r="A3913" s="55" t="n">
        <v>3911</v>
      </c>
      <c r="B3913" s="56" t="n">
        <v>12</v>
      </c>
      <c r="C3913" s="57" t="n">
        <v>12</v>
      </c>
      <c r="D3913" s="58" t="n">
        <v>16</v>
      </c>
      <c r="E3913" s="59" t="n">
        <f aca="false">IF(OR(B3913=0,C3913=0,D3913=0),0,WEEKDAY(DATE(B3913+2000,C3913,D3913)))</f>
        <v>1</v>
      </c>
      <c r="F3913" s="60" t="n">
        <v>8</v>
      </c>
      <c r="G3913" s="61" t="str">
        <f aca="false">IF(ISERROR(VLOOKUP($F3913,集計!$A$3:$E$53,2,FALSE())),0,VLOOKUP($F3913,集計!$A$3:$E$53,2,FALSE()))</f>
        <v>商品名称　№8</v>
      </c>
      <c r="H3913" s="62" t="n">
        <v>173380</v>
      </c>
      <c r="I3913" s="63" t="n">
        <f aca="false">IF(ISERROR(IF(H3913=0,0,H3913*J3913+K3913)),0,IF(H3913=0,0,H3913*J3913+K3913))</f>
        <v>86343.24</v>
      </c>
      <c r="J3913" s="64" t="n">
        <f aca="false">IF(ISERROR(VLOOKUP($F3913,集計!$A$3:$E$53,5,FALSE())),0,VLOOKUP($F3913,集計!$A$3:$E$53,5,FALSE()))</f>
        <v>0.498</v>
      </c>
      <c r="K3913" s="65"/>
      <c r="L3913" s="34"/>
      <c r="M3913" s="54"/>
      <c r="N3913" s="54"/>
    </row>
    <row r="3914" customFormat="false" ht="13.5" hidden="false" customHeight="false" outlineLevel="0" collapsed="false">
      <c r="A3914" s="55" t="n">
        <v>3912</v>
      </c>
      <c r="B3914" s="56" t="n">
        <v>12</v>
      </c>
      <c r="C3914" s="57" t="n">
        <v>12</v>
      </c>
      <c r="D3914" s="58" t="n">
        <v>16</v>
      </c>
      <c r="E3914" s="59" t="n">
        <f aca="false">IF(OR(B3914=0,C3914=0,D3914=0),0,WEEKDAY(DATE(B3914+2000,C3914,D3914)))</f>
        <v>1</v>
      </c>
      <c r="F3914" s="60" t="n">
        <v>29</v>
      </c>
      <c r="G3914" s="61" t="str">
        <f aca="false">IF(ISERROR(VLOOKUP($F3914,集計!$A$3:$E$53,2,FALSE())),0,VLOOKUP($F3914,集計!$A$3:$E$53,2,FALSE()))</f>
        <v>商品名称　№29</v>
      </c>
      <c r="H3914" s="62" t="n">
        <v>125120</v>
      </c>
      <c r="I3914" s="63" t="n">
        <f aca="false">IF(ISERROR(IF(H3914=0,0,H3914*J3914+K3914)),0,IF(H3914=0,0,H3914*J3914+K3914))</f>
        <v>66563.84</v>
      </c>
      <c r="J3914" s="64" t="n">
        <f aca="false">IF(ISERROR(VLOOKUP($F3914,集計!$A$3:$E$53,5,FALSE())),0,VLOOKUP($F3914,集計!$A$3:$E$53,5,FALSE()))</f>
        <v>0.532</v>
      </c>
      <c r="K3914" s="65"/>
      <c r="L3914" s="34"/>
      <c r="M3914" s="54"/>
      <c r="N3914" s="54"/>
    </row>
    <row r="3915" customFormat="false" ht="13.5" hidden="false" customHeight="false" outlineLevel="0" collapsed="false">
      <c r="A3915" s="55" t="n">
        <v>3913</v>
      </c>
      <c r="B3915" s="56" t="n">
        <v>12</v>
      </c>
      <c r="C3915" s="57" t="n">
        <v>12</v>
      </c>
      <c r="D3915" s="58" t="n">
        <v>16</v>
      </c>
      <c r="E3915" s="59" t="n">
        <f aca="false">IF(OR(B3915=0,C3915=0,D3915=0),0,WEEKDAY(DATE(B3915+2000,C3915,D3915)))</f>
        <v>1</v>
      </c>
      <c r="F3915" s="60" t="n">
        <v>26</v>
      </c>
      <c r="G3915" s="61" t="str">
        <f aca="false">IF(ISERROR(VLOOKUP($F3915,集計!$A$3:$E$53,2,FALSE())),0,VLOOKUP($F3915,集計!$A$3:$E$53,2,FALSE()))</f>
        <v>商品名称　№26</v>
      </c>
      <c r="H3915" s="62" t="n">
        <v>73780</v>
      </c>
      <c r="I3915" s="63" t="n">
        <f aca="false">IF(ISERROR(IF(H3915=0,0,H3915*J3915+K3915)),0,IF(H3915=0,0,H3915*J3915+K3915))</f>
        <v>16748.06</v>
      </c>
      <c r="J3915" s="64" t="n">
        <f aca="false">IF(ISERROR(VLOOKUP($F3915,集計!$A$3:$E$53,5,FALSE())),0,VLOOKUP($F3915,集計!$A$3:$E$53,5,FALSE()))</f>
        <v>0.227</v>
      </c>
      <c r="K3915" s="65"/>
      <c r="L3915" s="34"/>
      <c r="M3915" s="54"/>
      <c r="N3915" s="54"/>
    </row>
    <row r="3916" customFormat="false" ht="13.5" hidden="false" customHeight="false" outlineLevel="0" collapsed="false">
      <c r="A3916" s="55" t="n">
        <v>3914</v>
      </c>
      <c r="B3916" s="56" t="n">
        <v>12</v>
      </c>
      <c r="C3916" s="57" t="n">
        <v>12</v>
      </c>
      <c r="D3916" s="58" t="n">
        <v>17</v>
      </c>
      <c r="E3916" s="59" t="n">
        <f aca="false">IF(OR(B3916=0,C3916=0,D3916=0),0,WEEKDAY(DATE(B3916+2000,C3916,D3916)))</f>
        <v>2</v>
      </c>
      <c r="F3916" s="60" t="n">
        <v>6</v>
      </c>
      <c r="G3916" s="61" t="str">
        <f aca="false">IF(ISERROR(VLOOKUP($F3916,集計!$A$3:$E$53,2,FALSE())),0,VLOOKUP($F3916,集計!$A$3:$E$53,2,FALSE()))</f>
        <v>商品名称　№6</v>
      </c>
      <c r="H3916" s="62" t="n">
        <v>77076</v>
      </c>
      <c r="I3916" s="63" t="n">
        <f aca="false">IF(ISERROR(IF(H3916=0,0,H3916*J3916+K3916)),0,IF(H3916=0,0,H3916*J3916+K3916))</f>
        <v>39848.292</v>
      </c>
      <c r="J3916" s="64" t="n">
        <f aca="false">IF(ISERROR(VLOOKUP($F3916,集計!$A$3:$E$53,5,FALSE())),0,VLOOKUP($F3916,集計!$A$3:$E$53,5,FALSE()))</f>
        <v>0.517</v>
      </c>
      <c r="K3916" s="65"/>
      <c r="L3916" s="34"/>
      <c r="M3916" s="54"/>
      <c r="N3916" s="54"/>
    </row>
    <row r="3917" customFormat="false" ht="13.5" hidden="false" customHeight="false" outlineLevel="0" collapsed="false">
      <c r="A3917" s="55" t="n">
        <v>3915</v>
      </c>
      <c r="B3917" s="56" t="n">
        <v>12</v>
      </c>
      <c r="C3917" s="57" t="n">
        <v>12</v>
      </c>
      <c r="D3917" s="58" t="n">
        <v>17</v>
      </c>
      <c r="E3917" s="59" t="n">
        <f aca="false">IF(OR(B3917=0,C3917=0,D3917=0),0,WEEKDAY(DATE(B3917+2000,C3917,D3917)))</f>
        <v>2</v>
      </c>
      <c r="F3917" s="60" t="n">
        <v>11</v>
      </c>
      <c r="G3917" s="61" t="str">
        <f aca="false">IF(ISERROR(VLOOKUP($F3917,集計!$A$3:$E$53,2,FALSE())),0,VLOOKUP($F3917,集計!$A$3:$E$53,2,FALSE()))</f>
        <v>商品名称　№11</v>
      </c>
      <c r="H3917" s="62" t="n">
        <v>104485</v>
      </c>
      <c r="I3917" s="63" t="n">
        <f aca="false">IF(ISERROR(IF(H3917=0,0,H3917*J3917+K3917)),0,IF(H3917=0,0,H3917*J3917+K3917))</f>
        <v>23927.065</v>
      </c>
      <c r="J3917" s="64" t="n">
        <f aca="false">IF(ISERROR(VLOOKUP($F3917,集計!$A$3:$E$53,5,FALSE())),0,VLOOKUP($F3917,集計!$A$3:$E$53,5,FALSE()))</f>
        <v>0.229</v>
      </c>
      <c r="K3917" s="65"/>
      <c r="L3917" s="34"/>
      <c r="M3917" s="54"/>
      <c r="N3917" s="54"/>
    </row>
    <row r="3918" customFormat="false" ht="13.5" hidden="false" customHeight="false" outlineLevel="0" collapsed="false">
      <c r="A3918" s="55" t="n">
        <v>3916</v>
      </c>
      <c r="B3918" s="56" t="n">
        <v>12</v>
      </c>
      <c r="C3918" s="57" t="n">
        <v>12</v>
      </c>
      <c r="D3918" s="58" t="n">
        <v>17</v>
      </c>
      <c r="E3918" s="59" t="n">
        <f aca="false">IF(OR(B3918=0,C3918=0,D3918=0),0,WEEKDAY(DATE(B3918+2000,C3918,D3918)))</f>
        <v>2</v>
      </c>
      <c r="F3918" s="60" t="n">
        <v>22</v>
      </c>
      <c r="G3918" s="61" t="str">
        <f aca="false">IF(ISERROR(VLOOKUP($F3918,集計!$A$3:$E$53,2,FALSE())),0,VLOOKUP($F3918,集計!$A$3:$E$53,2,FALSE()))</f>
        <v>商品名称　№22</v>
      </c>
      <c r="H3918" s="62" t="n">
        <v>148700</v>
      </c>
      <c r="I3918" s="63" t="n">
        <f aca="false">IF(ISERROR(IF(H3918=0,0,H3918*J3918+K3918)),0,IF(H3918=0,0,H3918*J3918+K3918))</f>
        <v>64535.8</v>
      </c>
      <c r="J3918" s="64" t="n">
        <f aca="false">IF(ISERROR(VLOOKUP($F3918,集計!$A$3:$E$53,5,FALSE())),0,VLOOKUP($F3918,集計!$A$3:$E$53,5,FALSE()))</f>
        <v>0.434</v>
      </c>
      <c r="K3918" s="65"/>
      <c r="L3918" s="34"/>
      <c r="M3918" s="54"/>
      <c r="N3918" s="54"/>
    </row>
    <row r="3919" customFormat="false" ht="13.5" hidden="false" customHeight="false" outlineLevel="0" collapsed="false">
      <c r="A3919" s="55" t="n">
        <v>3917</v>
      </c>
      <c r="B3919" s="56" t="n">
        <v>12</v>
      </c>
      <c r="C3919" s="57" t="n">
        <v>12</v>
      </c>
      <c r="D3919" s="58" t="n">
        <v>17</v>
      </c>
      <c r="E3919" s="59" t="n">
        <f aca="false">IF(OR(B3919=0,C3919=0,D3919=0),0,WEEKDAY(DATE(B3919+2000,C3919,D3919)))</f>
        <v>2</v>
      </c>
      <c r="F3919" s="60" t="n">
        <v>4</v>
      </c>
      <c r="G3919" s="61" t="str">
        <f aca="false">IF(ISERROR(VLOOKUP($F3919,集計!$A$3:$E$53,2,FALSE())),0,VLOOKUP($F3919,集計!$A$3:$E$53,2,FALSE()))</f>
        <v>商品名称　№4</v>
      </c>
      <c r="H3919" s="62" t="n">
        <v>49021</v>
      </c>
      <c r="I3919" s="63" t="n">
        <f aca="false">IF(ISERROR(IF(H3919=0,0,H3919*J3919+K3919)),0,IF(H3919=0,0,H3919*J3919+K3919))</f>
        <v>3137.344</v>
      </c>
      <c r="J3919" s="64" t="n">
        <f aca="false">IF(ISERROR(VLOOKUP($F3919,集計!$A$3:$E$53,5,FALSE())),0,VLOOKUP($F3919,集計!$A$3:$E$53,5,FALSE()))</f>
        <v>0.064</v>
      </c>
      <c r="K3919" s="65"/>
      <c r="L3919" s="34"/>
      <c r="M3919" s="54"/>
      <c r="N3919" s="54"/>
    </row>
    <row r="3920" customFormat="false" ht="13.5" hidden="false" customHeight="false" outlineLevel="0" collapsed="false">
      <c r="A3920" s="55" t="n">
        <v>3918</v>
      </c>
      <c r="B3920" s="56" t="n">
        <v>12</v>
      </c>
      <c r="C3920" s="57" t="n">
        <v>12</v>
      </c>
      <c r="D3920" s="58" t="n">
        <v>17</v>
      </c>
      <c r="E3920" s="59" t="n">
        <f aca="false">IF(OR(B3920=0,C3920=0,D3920=0),0,WEEKDAY(DATE(B3920+2000,C3920,D3920)))</f>
        <v>2</v>
      </c>
      <c r="F3920" s="60" t="n">
        <v>15</v>
      </c>
      <c r="G3920" s="61" t="str">
        <f aca="false">IF(ISERROR(VLOOKUP($F3920,集計!$A$3:$E$53,2,FALSE())),0,VLOOKUP($F3920,集計!$A$3:$E$53,2,FALSE()))</f>
        <v>商品名称　№15</v>
      </c>
      <c r="H3920" s="62" t="n">
        <v>126430</v>
      </c>
      <c r="I3920" s="63" t="n">
        <f aca="false">IF(ISERROR(IF(H3920=0,0,H3920*J3920+K3920)),0,IF(H3920=0,0,H3920*J3920+K3920))</f>
        <v>46652.67</v>
      </c>
      <c r="J3920" s="64" t="n">
        <f aca="false">IF(ISERROR(VLOOKUP($F3920,集計!$A$3:$E$53,5,FALSE())),0,VLOOKUP($F3920,集計!$A$3:$E$53,5,FALSE()))</f>
        <v>0.369</v>
      </c>
      <c r="K3920" s="65"/>
      <c r="L3920" s="34"/>
      <c r="M3920" s="54"/>
      <c r="N3920" s="54"/>
    </row>
    <row r="3921" customFormat="false" ht="13.5" hidden="false" customHeight="false" outlineLevel="0" collapsed="false">
      <c r="A3921" s="55" t="n">
        <v>3919</v>
      </c>
      <c r="B3921" s="56" t="n">
        <v>12</v>
      </c>
      <c r="C3921" s="57" t="n">
        <v>12</v>
      </c>
      <c r="D3921" s="58" t="n">
        <v>18</v>
      </c>
      <c r="E3921" s="59" t="n">
        <f aca="false">IF(OR(B3921=0,C3921=0,D3921=0),0,WEEKDAY(DATE(B3921+2000,C3921,D3921)))</f>
        <v>3</v>
      </c>
      <c r="F3921" s="60" t="n">
        <v>30</v>
      </c>
      <c r="G3921" s="61" t="str">
        <f aca="false">IF(ISERROR(VLOOKUP($F3921,集計!$A$3:$E$53,2,FALSE())),0,VLOOKUP($F3921,集計!$A$3:$E$53,2,FALSE()))</f>
        <v>商品名称　№30</v>
      </c>
      <c r="H3921" s="62" t="n">
        <v>60303</v>
      </c>
      <c r="I3921" s="63" t="n">
        <f aca="false">IF(ISERROR(IF(H3921=0,0,H3921*J3921+K3921)),0,IF(H3921=0,0,H3921*J3921+K3921))</f>
        <v>26231.805</v>
      </c>
      <c r="J3921" s="64" t="n">
        <f aca="false">IF(ISERROR(VLOOKUP($F3921,集計!$A$3:$E$53,5,FALSE())),0,VLOOKUP($F3921,集計!$A$3:$E$53,5,FALSE()))</f>
        <v>0.435</v>
      </c>
      <c r="K3921" s="65"/>
      <c r="L3921" s="34"/>
      <c r="M3921" s="54"/>
      <c r="N3921" s="54"/>
    </row>
    <row r="3922" customFormat="false" ht="13.5" hidden="false" customHeight="false" outlineLevel="0" collapsed="false">
      <c r="A3922" s="55" t="n">
        <v>3920</v>
      </c>
      <c r="B3922" s="56" t="n">
        <v>12</v>
      </c>
      <c r="C3922" s="57" t="n">
        <v>12</v>
      </c>
      <c r="D3922" s="58" t="n">
        <v>18</v>
      </c>
      <c r="E3922" s="59" t="n">
        <f aca="false">IF(OR(B3922=0,C3922=0,D3922=0),0,WEEKDAY(DATE(B3922+2000,C3922,D3922)))</f>
        <v>3</v>
      </c>
      <c r="F3922" s="60" t="n">
        <v>35</v>
      </c>
      <c r="G3922" s="61" t="str">
        <f aca="false">IF(ISERROR(VLOOKUP($F3922,集計!$A$3:$E$53,2,FALSE())),0,VLOOKUP($F3922,集計!$A$3:$E$53,2,FALSE()))</f>
        <v>商品名称　№35</v>
      </c>
      <c r="H3922" s="62" t="n">
        <v>56130</v>
      </c>
      <c r="I3922" s="63" t="n">
        <f aca="false">IF(ISERROR(IF(H3922=0,0,H3922*J3922+K3922)),0,IF(H3922=0,0,H3922*J3922+K3922))</f>
        <v>505.17</v>
      </c>
      <c r="J3922" s="64" t="n">
        <f aca="false">IF(ISERROR(VLOOKUP($F3922,集計!$A$3:$E$53,5,FALSE())),0,VLOOKUP($F3922,集計!$A$3:$E$53,5,FALSE()))</f>
        <v>0.009</v>
      </c>
      <c r="K3922" s="65"/>
      <c r="L3922" s="34"/>
      <c r="M3922" s="54"/>
      <c r="N3922" s="54"/>
    </row>
    <row r="3923" customFormat="false" ht="13.5" hidden="false" customHeight="false" outlineLevel="0" collapsed="false">
      <c r="A3923" s="55" t="n">
        <v>3921</v>
      </c>
      <c r="B3923" s="56" t="n">
        <v>12</v>
      </c>
      <c r="C3923" s="57" t="n">
        <v>12</v>
      </c>
      <c r="D3923" s="58" t="n">
        <v>18</v>
      </c>
      <c r="E3923" s="59" t="n">
        <f aca="false">IF(OR(B3923=0,C3923=0,D3923=0),0,WEEKDAY(DATE(B3923+2000,C3923,D3923)))</f>
        <v>3</v>
      </c>
      <c r="F3923" s="60" t="n">
        <v>40</v>
      </c>
      <c r="G3923" s="61" t="str">
        <f aca="false">IF(ISERROR(VLOOKUP($F3923,集計!$A$3:$E$53,2,FALSE())),0,VLOOKUP($F3923,集計!$A$3:$E$53,2,FALSE()))</f>
        <v>商品名称　№40</v>
      </c>
      <c r="H3923" s="62" t="n">
        <v>101584</v>
      </c>
      <c r="I3923" s="63" t="n">
        <f aca="false">IF(ISERROR(IF(H3923=0,0,H3923*J3923+K3923)),0,IF(H3923=0,0,H3923*J3923+K3923))</f>
        <v>53534.768</v>
      </c>
      <c r="J3923" s="64" t="n">
        <f aca="false">IF(ISERROR(VLOOKUP($F3923,集計!$A$3:$E$53,5,FALSE())),0,VLOOKUP($F3923,集計!$A$3:$E$53,5,FALSE()))</f>
        <v>0.527</v>
      </c>
      <c r="K3923" s="65"/>
      <c r="L3923" s="34"/>
      <c r="M3923" s="54"/>
      <c r="N3923" s="54"/>
    </row>
    <row r="3924" customFormat="false" ht="13.5" hidden="false" customHeight="false" outlineLevel="0" collapsed="false">
      <c r="A3924" s="55" t="n">
        <v>3922</v>
      </c>
      <c r="B3924" s="56" t="n">
        <v>12</v>
      </c>
      <c r="C3924" s="57" t="n">
        <v>12</v>
      </c>
      <c r="D3924" s="58" t="n">
        <v>18</v>
      </c>
      <c r="E3924" s="59" t="n">
        <f aca="false">IF(OR(B3924=0,C3924=0,D3924=0),0,WEEKDAY(DATE(B3924+2000,C3924,D3924)))</f>
        <v>3</v>
      </c>
      <c r="F3924" s="60" t="n">
        <v>23</v>
      </c>
      <c r="G3924" s="61" t="str">
        <f aca="false">IF(ISERROR(VLOOKUP($F3924,集計!$A$3:$E$53,2,FALSE())),0,VLOOKUP($F3924,集計!$A$3:$E$53,2,FALSE()))</f>
        <v>商品名称　№23</v>
      </c>
      <c r="H3924" s="62" t="n">
        <v>110670</v>
      </c>
      <c r="I3924" s="63" t="n">
        <f aca="false">IF(ISERROR(IF(H3924=0,0,H3924*J3924+K3924)),0,IF(H3924=0,0,H3924*J3924+K3924))</f>
        <v>22244.67</v>
      </c>
      <c r="J3924" s="64" t="n">
        <f aca="false">IF(ISERROR(VLOOKUP($F3924,集計!$A$3:$E$53,5,FALSE())),0,VLOOKUP($F3924,集計!$A$3:$E$53,5,FALSE()))</f>
        <v>0.201</v>
      </c>
      <c r="K3924" s="65"/>
      <c r="L3924" s="34"/>
      <c r="M3924" s="54"/>
      <c r="N3924" s="54"/>
    </row>
    <row r="3925" customFormat="false" ht="13.5" hidden="false" customHeight="false" outlineLevel="0" collapsed="false">
      <c r="A3925" s="55" t="n">
        <v>3923</v>
      </c>
      <c r="B3925" s="56" t="n">
        <v>12</v>
      </c>
      <c r="C3925" s="57" t="n">
        <v>12</v>
      </c>
      <c r="D3925" s="58" t="n">
        <v>18</v>
      </c>
      <c r="E3925" s="59" t="n">
        <f aca="false">IF(OR(B3925=0,C3925=0,D3925=0),0,WEEKDAY(DATE(B3925+2000,C3925,D3925)))</f>
        <v>3</v>
      </c>
      <c r="F3925" s="60" t="n">
        <v>25</v>
      </c>
      <c r="G3925" s="61" t="str">
        <f aca="false">IF(ISERROR(VLOOKUP($F3925,集計!$A$3:$E$53,2,FALSE())),0,VLOOKUP($F3925,集計!$A$3:$E$53,2,FALSE()))</f>
        <v>商品名称　№25</v>
      </c>
      <c r="H3925" s="62" t="n">
        <v>122561</v>
      </c>
      <c r="I3925" s="63" t="n">
        <f aca="false">IF(ISERROR(IF(H3925=0,0,H3925*J3925+K3925)),0,IF(H3925=0,0,H3925*J3925+K3925))</f>
        <v>9682.319</v>
      </c>
      <c r="J3925" s="64" t="n">
        <f aca="false">IF(ISERROR(VLOOKUP($F3925,集計!$A$3:$E$53,5,FALSE())),0,VLOOKUP($F3925,集計!$A$3:$E$53,5,FALSE()))</f>
        <v>0.079</v>
      </c>
      <c r="K3925" s="65"/>
      <c r="L3925" s="34"/>
      <c r="M3925" s="54"/>
      <c r="N3925" s="54"/>
    </row>
    <row r="3926" customFormat="false" ht="13.5" hidden="false" customHeight="false" outlineLevel="0" collapsed="false">
      <c r="A3926" s="55" t="n">
        <v>3924</v>
      </c>
      <c r="B3926" s="56" t="n">
        <v>12</v>
      </c>
      <c r="C3926" s="57" t="n">
        <v>12</v>
      </c>
      <c r="D3926" s="58" t="n">
        <v>19</v>
      </c>
      <c r="E3926" s="59" t="n">
        <f aca="false">IF(OR(B3926=0,C3926=0,D3926=0),0,WEEKDAY(DATE(B3926+2000,C3926,D3926)))</f>
        <v>4</v>
      </c>
      <c r="F3926" s="60" t="n">
        <v>10</v>
      </c>
      <c r="G3926" s="61" t="str">
        <f aca="false">IF(ISERROR(VLOOKUP($F3926,集計!$A$3:$E$53,2,FALSE())),0,VLOOKUP($F3926,集計!$A$3:$E$53,2,FALSE()))</f>
        <v>商品名称　№10</v>
      </c>
      <c r="H3926" s="62" t="n">
        <v>88180</v>
      </c>
      <c r="I3926" s="63" t="n">
        <f aca="false">IF(ISERROR(IF(H3926=0,0,H3926*J3926+K3926)),0,IF(H3926=0,0,H3926*J3926+K3926))</f>
        <v>18958.7</v>
      </c>
      <c r="J3926" s="64" t="n">
        <f aca="false">IF(ISERROR(VLOOKUP($F3926,集計!$A$3:$E$53,5,FALSE())),0,VLOOKUP($F3926,集計!$A$3:$E$53,5,FALSE()))</f>
        <v>0.215</v>
      </c>
      <c r="K3926" s="65"/>
      <c r="L3926" s="34"/>
      <c r="M3926" s="54"/>
      <c r="N3926" s="54"/>
    </row>
    <row r="3927" customFormat="false" ht="13.5" hidden="false" customHeight="false" outlineLevel="0" collapsed="false">
      <c r="A3927" s="55" t="n">
        <v>3925</v>
      </c>
      <c r="B3927" s="56" t="n">
        <v>12</v>
      </c>
      <c r="C3927" s="57" t="n">
        <v>12</v>
      </c>
      <c r="D3927" s="58" t="n">
        <v>19</v>
      </c>
      <c r="E3927" s="59" t="n">
        <f aca="false">IF(OR(B3927=0,C3927=0,D3927=0),0,WEEKDAY(DATE(B3927+2000,C3927,D3927)))</f>
        <v>4</v>
      </c>
      <c r="F3927" s="60" t="n">
        <v>27</v>
      </c>
      <c r="G3927" s="61" t="str">
        <f aca="false">IF(ISERROR(VLOOKUP($F3927,集計!$A$3:$E$53,2,FALSE())),0,VLOOKUP($F3927,集計!$A$3:$E$53,2,FALSE()))</f>
        <v>商品名称　№27</v>
      </c>
      <c r="H3927" s="62" t="n">
        <v>61070</v>
      </c>
      <c r="I3927" s="63" t="n">
        <f aca="false">IF(ISERROR(IF(H3927=0,0,H3927*J3927+K3927)),0,IF(H3927=0,0,H3927*J3927+K3927))</f>
        <v>9649.06</v>
      </c>
      <c r="J3927" s="64" t="n">
        <f aca="false">IF(ISERROR(VLOOKUP($F3927,集計!$A$3:$E$53,5,FALSE())),0,VLOOKUP($F3927,集計!$A$3:$E$53,5,FALSE()))</f>
        <v>0.158</v>
      </c>
      <c r="K3927" s="65"/>
      <c r="L3927" s="34"/>
      <c r="M3927" s="54"/>
      <c r="N3927" s="54"/>
    </row>
    <row r="3928" customFormat="false" ht="13.5" hidden="false" customHeight="false" outlineLevel="0" collapsed="false">
      <c r="A3928" s="55" t="n">
        <v>3926</v>
      </c>
      <c r="B3928" s="56" t="n">
        <v>12</v>
      </c>
      <c r="C3928" s="57" t="n">
        <v>12</v>
      </c>
      <c r="D3928" s="58" t="n">
        <v>20</v>
      </c>
      <c r="E3928" s="59" t="n">
        <f aca="false">IF(OR(B3928=0,C3928=0,D3928=0),0,WEEKDAY(DATE(B3928+2000,C3928,D3928)))</f>
        <v>5</v>
      </c>
      <c r="F3928" s="60" t="n">
        <v>4</v>
      </c>
      <c r="G3928" s="61" t="str">
        <f aca="false">IF(ISERROR(VLOOKUP($F3928,集計!$A$3:$E$53,2,FALSE())),0,VLOOKUP($F3928,集計!$A$3:$E$53,2,FALSE()))</f>
        <v>商品名称　№4</v>
      </c>
      <c r="H3928" s="62" t="n">
        <v>51630</v>
      </c>
      <c r="I3928" s="63" t="n">
        <f aca="false">IF(ISERROR(IF(H3928=0,0,H3928*J3928+K3928)),0,IF(H3928=0,0,H3928*J3928+K3928))</f>
        <v>3304.32</v>
      </c>
      <c r="J3928" s="64" t="n">
        <f aca="false">IF(ISERROR(VLOOKUP($F3928,集計!$A$3:$E$53,5,FALSE())),0,VLOOKUP($F3928,集計!$A$3:$E$53,5,FALSE()))</f>
        <v>0.064</v>
      </c>
      <c r="K3928" s="65"/>
      <c r="L3928" s="34"/>
      <c r="M3928" s="54"/>
      <c r="N3928" s="54"/>
    </row>
    <row r="3929" customFormat="false" ht="13.5" hidden="false" customHeight="false" outlineLevel="0" collapsed="false">
      <c r="A3929" s="55" t="n">
        <v>3927</v>
      </c>
      <c r="B3929" s="56" t="n">
        <v>12</v>
      </c>
      <c r="C3929" s="57" t="n">
        <v>12</v>
      </c>
      <c r="D3929" s="58" t="n">
        <v>20</v>
      </c>
      <c r="E3929" s="59" t="n">
        <f aca="false">IF(OR(B3929=0,C3929=0,D3929=0),0,WEEKDAY(DATE(B3929+2000,C3929,D3929)))</f>
        <v>5</v>
      </c>
      <c r="F3929" s="60" t="n">
        <v>42</v>
      </c>
      <c r="G3929" s="61" t="str">
        <f aca="false">IF(ISERROR(VLOOKUP($F3929,集計!$A$3:$E$53,2,FALSE())),0,VLOOKUP($F3929,集計!$A$3:$E$53,2,FALSE()))</f>
        <v>商品名称　№42</v>
      </c>
      <c r="H3929" s="62" t="n">
        <v>125704</v>
      </c>
      <c r="I3929" s="63" t="n">
        <f aca="false">IF(ISERROR(IF(H3929=0,0,H3929*J3929+K3929)),0,IF(H3929=0,0,H3929*J3929+K3929))</f>
        <v>1257.04</v>
      </c>
      <c r="J3929" s="64" t="n">
        <f aca="false">IF(ISERROR(VLOOKUP($F3929,集計!$A$3:$E$53,5,FALSE())),0,VLOOKUP($F3929,集計!$A$3:$E$53,5,FALSE()))</f>
        <v>0.01</v>
      </c>
      <c r="K3929" s="65"/>
      <c r="L3929" s="34"/>
      <c r="M3929" s="54"/>
      <c r="N3929" s="54"/>
    </row>
    <row r="3930" customFormat="false" ht="13.5" hidden="false" customHeight="false" outlineLevel="0" collapsed="false">
      <c r="A3930" s="55" t="n">
        <v>3928</v>
      </c>
      <c r="B3930" s="56" t="n">
        <v>12</v>
      </c>
      <c r="C3930" s="57" t="n">
        <v>12</v>
      </c>
      <c r="D3930" s="58" t="n">
        <v>20</v>
      </c>
      <c r="E3930" s="59" t="n">
        <f aca="false">IF(OR(B3930=0,C3930=0,D3930=0),0,WEEKDAY(DATE(B3930+2000,C3930,D3930)))</f>
        <v>5</v>
      </c>
      <c r="F3930" s="60" t="n">
        <v>32</v>
      </c>
      <c r="G3930" s="61" t="str">
        <f aca="false">IF(ISERROR(VLOOKUP($F3930,集計!$A$3:$E$53,2,FALSE())),0,VLOOKUP($F3930,集計!$A$3:$E$53,2,FALSE()))</f>
        <v>商品名称　№32</v>
      </c>
      <c r="H3930" s="62" t="n">
        <v>145932</v>
      </c>
      <c r="I3930" s="63" t="n">
        <f aca="false">IF(ISERROR(IF(H3930=0,0,H3930*J3930+K3930)),0,IF(H3930=0,0,H3930*J3930+K3930))</f>
        <v>71944.476</v>
      </c>
      <c r="J3930" s="64" t="n">
        <f aca="false">IF(ISERROR(VLOOKUP($F3930,集計!$A$3:$E$53,5,FALSE())),0,VLOOKUP($F3930,集計!$A$3:$E$53,5,FALSE()))</f>
        <v>0.493</v>
      </c>
      <c r="K3930" s="65"/>
      <c r="L3930" s="34"/>
      <c r="M3930" s="54"/>
      <c r="N3930" s="54"/>
    </row>
    <row r="3931" customFormat="false" ht="13.5" hidden="false" customHeight="false" outlineLevel="0" collapsed="false">
      <c r="A3931" s="55" t="n">
        <v>3929</v>
      </c>
      <c r="B3931" s="56" t="n">
        <v>12</v>
      </c>
      <c r="C3931" s="57" t="n">
        <v>12</v>
      </c>
      <c r="D3931" s="58" t="n">
        <v>20</v>
      </c>
      <c r="E3931" s="59" t="n">
        <f aca="false">IF(OR(B3931=0,C3931=0,D3931=0),0,WEEKDAY(DATE(B3931+2000,C3931,D3931)))</f>
        <v>5</v>
      </c>
      <c r="F3931" s="60" t="n">
        <v>29</v>
      </c>
      <c r="G3931" s="61" t="str">
        <f aca="false">IF(ISERROR(VLOOKUP($F3931,集計!$A$3:$E$53,2,FALSE())),0,VLOOKUP($F3931,集計!$A$3:$E$53,2,FALSE()))</f>
        <v>商品名称　№29</v>
      </c>
      <c r="H3931" s="62" t="n">
        <v>147270</v>
      </c>
      <c r="I3931" s="63" t="n">
        <f aca="false">IF(ISERROR(IF(H3931=0,0,H3931*J3931+K3931)),0,IF(H3931=0,0,H3931*J3931+K3931))</f>
        <v>78347.64</v>
      </c>
      <c r="J3931" s="64" t="n">
        <f aca="false">IF(ISERROR(VLOOKUP($F3931,集計!$A$3:$E$53,5,FALSE())),0,VLOOKUP($F3931,集計!$A$3:$E$53,5,FALSE()))</f>
        <v>0.532</v>
      </c>
      <c r="K3931" s="65"/>
      <c r="L3931" s="34"/>
      <c r="M3931" s="54"/>
      <c r="N3931" s="54"/>
    </row>
    <row r="3932" customFormat="false" ht="13.5" hidden="false" customHeight="false" outlineLevel="0" collapsed="false">
      <c r="A3932" s="55" t="n">
        <v>3930</v>
      </c>
      <c r="B3932" s="56" t="n">
        <v>12</v>
      </c>
      <c r="C3932" s="57" t="n">
        <v>12</v>
      </c>
      <c r="D3932" s="58" t="n">
        <v>20</v>
      </c>
      <c r="E3932" s="59" t="n">
        <f aca="false">IF(OR(B3932=0,C3932=0,D3932=0),0,WEEKDAY(DATE(B3932+2000,C3932,D3932)))</f>
        <v>5</v>
      </c>
      <c r="F3932" s="60" t="n">
        <v>39</v>
      </c>
      <c r="G3932" s="61" t="str">
        <f aca="false">IF(ISERROR(VLOOKUP($F3932,集計!$A$3:$E$53,2,FALSE())),0,VLOOKUP($F3932,集計!$A$3:$E$53,2,FALSE()))</f>
        <v>商品名称　№39</v>
      </c>
      <c r="H3932" s="62" t="n">
        <v>91447</v>
      </c>
      <c r="I3932" s="63" t="n">
        <f aca="false">IF(ISERROR(IF(H3932=0,0,H3932*J3932+K3932)),0,IF(H3932=0,0,H3932*J3932+K3932))</f>
        <v>8778.912</v>
      </c>
      <c r="J3932" s="64" t="n">
        <f aca="false">IF(ISERROR(VLOOKUP($F3932,集計!$A$3:$E$53,5,FALSE())),0,VLOOKUP($F3932,集計!$A$3:$E$53,5,FALSE()))</f>
        <v>0.096</v>
      </c>
      <c r="K3932" s="65"/>
      <c r="L3932" s="34"/>
      <c r="M3932" s="54"/>
      <c r="N3932" s="54"/>
    </row>
    <row r="3933" customFormat="false" ht="13.5" hidden="false" customHeight="false" outlineLevel="0" collapsed="false">
      <c r="A3933" s="55" t="n">
        <v>3931</v>
      </c>
      <c r="B3933" s="56" t="n">
        <v>12</v>
      </c>
      <c r="C3933" s="57" t="n">
        <v>12</v>
      </c>
      <c r="D3933" s="58" t="n">
        <v>21</v>
      </c>
      <c r="E3933" s="59" t="n">
        <f aca="false">IF(OR(B3933=0,C3933=0,D3933=0),0,WEEKDAY(DATE(B3933+2000,C3933,D3933)))</f>
        <v>6</v>
      </c>
      <c r="F3933" s="60" t="n">
        <v>27</v>
      </c>
      <c r="G3933" s="61" t="str">
        <f aca="false">IF(ISERROR(VLOOKUP($F3933,集計!$A$3:$E$53,2,FALSE())),0,VLOOKUP($F3933,集計!$A$3:$E$53,2,FALSE()))</f>
        <v>商品名称　№27</v>
      </c>
      <c r="H3933" s="62" t="n">
        <v>77543</v>
      </c>
      <c r="I3933" s="63" t="n">
        <f aca="false">IF(ISERROR(IF(H3933=0,0,H3933*J3933+K3933)),0,IF(H3933=0,0,H3933*J3933+K3933))</f>
        <v>12251.794</v>
      </c>
      <c r="J3933" s="64" t="n">
        <f aca="false">IF(ISERROR(VLOOKUP($F3933,集計!$A$3:$E$53,5,FALSE())),0,VLOOKUP($F3933,集計!$A$3:$E$53,5,FALSE()))</f>
        <v>0.158</v>
      </c>
      <c r="K3933" s="65"/>
      <c r="L3933" s="34"/>
      <c r="M3933" s="54"/>
      <c r="N3933" s="54"/>
    </row>
    <row r="3934" customFormat="false" ht="13.5" hidden="false" customHeight="false" outlineLevel="0" collapsed="false">
      <c r="A3934" s="55" t="n">
        <v>3932</v>
      </c>
      <c r="B3934" s="56" t="n">
        <v>12</v>
      </c>
      <c r="C3934" s="57" t="n">
        <v>12</v>
      </c>
      <c r="D3934" s="58" t="n">
        <v>21</v>
      </c>
      <c r="E3934" s="59" t="n">
        <f aca="false">IF(OR(B3934=0,C3934=0,D3934=0),0,WEEKDAY(DATE(B3934+2000,C3934,D3934)))</f>
        <v>6</v>
      </c>
      <c r="F3934" s="60" t="n">
        <v>7</v>
      </c>
      <c r="G3934" s="61" t="str">
        <f aca="false">IF(ISERROR(VLOOKUP($F3934,集計!$A$3:$E$53,2,FALSE())),0,VLOOKUP($F3934,集計!$A$3:$E$53,2,FALSE()))</f>
        <v>商品名称　№7</v>
      </c>
      <c r="H3934" s="62" t="n">
        <v>73680</v>
      </c>
      <c r="I3934" s="63" t="n">
        <f aca="false">IF(ISERROR(IF(H3934=0,0,H3934*J3934+K3934)),0,IF(H3934=0,0,H3934*J3934+K3934))</f>
        <v>12451.92</v>
      </c>
      <c r="J3934" s="64" t="n">
        <f aca="false">IF(ISERROR(VLOOKUP($F3934,集計!$A$3:$E$53,5,FALSE())),0,VLOOKUP($F3934,集計!$A$3:$E$53,5,FALSE()))</f>
        <v>0.169</v>
      </c>
      <c r="K3934" s="65"/>
      <c r="L3934" s="34"/>
      <c r="M3934" s="54"/>
      <c r="N3934" s="54"/>
    </row>
    <row r="3935" customFormat="false" ht="13.5" hidden="false" customHeight="false" outlineLevel="0" collapsed="false">
      <c r="A3935" s="55" t="n">
        <v>3933</v>
      </c>
      <c r="B3935" s="56" t="n">
        <v>12</v>
      </c>
      <c r="C3935" s="57" t="n">
        <v>12</v>
      </c>
      <c r="D3935" s="58" t="n">
        <v>21</v>
      </c>
      <c r="E3935" s="59" t="n">
        <f aca="false">IF(OR(B3935=0,C3935=0,D3935=0),0,WEEKDAY(DATE(B3935+2000,C3935,D3935)))</f>
        <v>6</v>
      </c>
      <c r="F3935" s="60" t="n">
        <v>25</v>
      </c>
      <c r="G3935" s="61" t="str">
        <f aca="false">IF(ISERROR(VLOOKUP($F3935,集計!$A$3:$E$53,2,FALSE())),0,VLOOKUP($F3935,集計!$A$3:$E$53,2,FALSE()))</f>
        <v>商品名称　№25</v>
      </c>
      <c r="H3935" s="62" t="n">
        <v>148330</v>
      </c>
      <c r="I3935" s="63" t="n">
        <f aca="false">IF(ISERROR(IF(H3935=0,0,H3935*J3935+K3935)),0,IF(H3935=0,0,H3935*J3935+K3935))</f>
        <v>11718.07</v>
      </c>
      <c r="J3935" s="64" t="n">
        <f aca="false">IF(ISERROR(VLOOKUP($F3935,集計!$A$3:$E$53,5,FALSE())),0,VLOOKUP($F3935,集計!$A$3:$E$53,5,FALSE()))</f>
        <v>0.079</v>
      </c>
      <c r="K3935" s="65"/>
      <c r="L3935" s="34"/>
      <c r="M3935" s="54"/>
      <c r="N3935" s="54"/>
    </row>
    <row r="3936" customFormat="false" ht="13.5" hidden="false" customHeight="false" outlineLevel="0" collapsed="false">
      <c r="A3936" s="55" t="n">
        <v>3934</v>
      </c>
      <c r="B3936" s="56" t="n">
        <v>12</v>
      </c>
      <c r="C3936" s="57" t="n">
        <v>12</v>
      </c>
      <c r="D3936" s="58" t="n">
        <v>22</v>
      </c>
      <c r="E3936" s="59" t="n">
        <f aca="false">IF(OR(B3936=0,C3936=0,D3936=0),0,WEEKDAY(DATE(B3936+2000,C3936,D3936)))</f>
        <v>7</v>
      </c>
      <c r="F3936" s="60" t="n">
        <v>34</v>
      </c>
      <c r="G3936" s="61" t="str">
        <f aca="false">IF(ISERROR(VLOOKUP($F3936,集計!$A$3:$E$53,2,FALSE())),0,VLOOKUP($F3936,集計!$A$3:$E$53,2,FALSE()))</f>
        <v>商品名称　№34</v>
      </c>
      <c r="H3936" s="62" t="n">
        <v>103080</v>
      </c>
      <c r="I3936" s="63" t="n">
        <f aca="false">IF(ISERROR(IF(H3936=0,0,H3936*J3936+K3936)),0,IF(H3936=0,0,H3936*J3936+K3936))</f>
        <v>55044.72</v>
      </c>
      <c r="J3936" s="64" t="n">
        <f aca="false">IF(ISERROR(VLOOKUP($F3936,集計!$A$3:$E$53,5,FALSE())),0,VLOOKUP($F3936,集計!$A$3:$E$53,5,FALSE()))</f>
        <v>0.534</v>
      </c>
      <c r="K3936" s="65"/>
      <c r="L3936" s="34"/>
      <c r="M3936" s="54"/>
      <c r="N3936" s="54"/>
    </row>
    <row r="3937" customFormat="false" ht="13.5" hidden="false" customHeight="false" outlineLevel="0" collapsed="false">
      <c r="A3937" s="55" t="n">
        <v>3935</v>
      </c>
      <c r="B3937" s="56" t="n">
        <v>12</v>
      </c>
      <c r="C3937" s="57" t="n">
        <v>12</v>
      </c>
      <c r="D3937" s="58" t="n">
        <v>22</v>
      </c>
      <c r="E3937" s="59" t="n">
        <f aca="false">IF(OR(B3937=0,C3937=0,D3937=0),0,WEEKDAY(DATE(B3937+2000,C3937,D3937)))</f>
        <v>7</v>
      </c>
      <c r="F3937" s="60" t="n">
        <v>5</v>
      </c>
      <c r="G3937" s="61" t="str">
        <f aca="false">IF(ISERROR(VLOOKUP($F3937,集計!$A$3:$E$53,2,FALSE())),0,VLOOKUP($F3937,集計!$A$3:$E$53,2,FALSE()))</f>
        <v>商品名称　№5</v>
      </c>
      <c r="H3937" s="62" t="n">
        <v>126792</v>
      </c>
      <c r="I3937" s="63" t="n">
        <f aca="false">IF(ISERROR(IF(H3937=0,0,H3937*J3937+K3937)),0,IF(H3937=0,0,H3937*J3937+K3937))</f>
        <v>62508.456</v>
      </c>
      <c r="J3937" s="64" t="n">
        <f aca="false">IF(ISERROR(VLOOKUP($F3937,集計!$A$3:$E$53,5,FALSE())),0,VLOOKUP($F3937,集計!$A$3:$E$53,5,FALSE()))</f>
        <v>0.493</v>
      </c>
      <c r="K3937" s="65"/>
      <c r="L3937" s="34"/>
      <c r="M3937" s="54"/>
      <c r="N3937" s="54"/>
    </row>
    <row r="3938" customFormat="false" ht="13.5" hidden="false" customHeight="false" outlineLevel="0" collapsed="false">
      <c r="A3938" s="55" t="n">
        <v>3936</v>
      </c>
      <c r="B3938" s="56" t="n">
        <v>12</v>
      </c>
      <c r="C3938" s="57" t="n">
        <v>12</v>
      </c>
      <c r="D3938" s="58" t="n">
        <v>22</v>
      </c>
      <c r="E3938" s="59" t="n">
        <f aca="false">IF(OR(B3938=0,C3938=0,D3938=0),0,WEEKDAY(DATE(B3938+2000,C3938,D3938)))</f>
        <v>7</v>
      </c>
      <c r="F3938" s="60" t="n">
        <v>32</v>
      </c>
      <c r="G3938" s="61" t="str">
        <f aca="false">IF(ISERROR(VLOOKUP($F3938,集計!$A$3:$E$53,2,FALSE())),0,VLOOKUP($F3938,集計!$A$3:$E$53,2,FALSE()))</f>
        <v>商品名称　№32</v>
      </c>
      <c r="H3938" s="62" t="n">
        <v>116722</v>
      </c>
      <c r="I3938" s="63" t="n">
        <f aca="false">IF(ISERROR(IF(H3938=0,0,H3938*J3938+K3938)),0,IF(H3938=0,0,H3938*J3938+K3938))</f>
        <v>57543.946</v>
      </c>
      <c r="J3938" s="64" t="n">
        <f aca="false">IF(ISERROR(VLOOKUP($F3938,集計!$A$3:$E$53,5,FALSE())),0,VLOOKUP($F3938,集計!$A$3:$E$53,5,FALSE()))</f>
        <v>0.493</v>
      </c>
      <c r="K3938" s="65"/>
      <c r="L3938" s="34"/>
      <c r="M3938" s="54"/>
      <c r="N3938" s="54"/>
    </row>
    <row r="3939" customFormat="false" ht="13.5" hidden="false" customHeight="false" outlineLevel="0" collapsed="false">
      <c r="A3939" s="55" t="n">
        <v>3937</v>
      </c>
      <c r="B3939" s="56" t="n">
        <v>12</v>
      </c>
      <c r="C3939" s="57" t="n">
        <v>12</v>
      </c>
      <c r="D3939" s="58" t="n">
        <v>22</v>
      </c>
      <c r="E3939" s="59" t="n">
        <f aca="false">IF(OR(B3939=0,C3939=0,D3939=0),0,WEEKDAY(DATE(B3939+2000,C3939,D3939)))</f>
        <v>7</v>
      </c>
      <c r="F3939" s="60" t="n">
        <v>23</v>
      </c>
      <c r="G3939" s="61" t="str">
        <f aca="false">IF(ISERROR(VLOOKUP($F3939,集計!$A$3:$E$53,2,FALSE())),0,VLOOKUP($F3939,集計!$A$3:$E$53,2,FALSE()))</f>
        <v>商品名称　№23</v>
      </c>
      <c r="H3939" s="62" t="n">
        <v>172310</v>
      </c>
      <c r="I3939" s="63" t="n">
        <f aca="false">IF(ISERROR(IF(H3939=0,0,H3939*J3939+K3939)),0,IF(H3939=0,0,H3939*J3939+K3939))</f>
        <v>34634.31</v>
      </c>
      <c r="J3939" s="64" t="n">
        <f aca="false">IF(ISERROR(VLOOKUP($F3939,集計!$A$3:$E$53,5,FALSE())),0,VLOOKUP($F3939,集計!$A$3:$E$53,5,FALSE()))</f>
        <v>0.201</v>
      </c>
      <c r="K3939" s="65"/>
      <c r="L3939" s="34"/>
      <c r="M3939" s="54"/>
      <c r="N3939" s="54"/>
    </row>
    <row r="3940" customFormat="false" ht="13.5" hidden="false" customHeight="false" outlineLevel="0" collapsed="false">
      <c r="A3940" s="55" t="n">
        <v>3938</v>
      </c>
      <c r="B3940" s="56" t="n">
        <v>12</v>
      </c>
      <c r="C3940" s="57" t="n">
        <v>12</v>
      </c>
      <c r="D3940" s="58" t="n">
        <v>22</v>
      </c>
      <c r="E3940" s="59" t="n">
        <f aca="false">IF(OR(B3940=0,C3940=0,D3940=0),0,WEEKDAY(DATE(B3940+2000,C3940,D3940)))</f>
        <v>7</v>
      </c>
      <c r="F3940" s="60" t="n">
        <v>18</v>
      </c>
      <c r="G3940" s="61" t="str">
        <f aca="false">IF(ISERROR(VLOOKUP($F3940,集計!$A$3:$E$53,2,FALSE())),0,VLOOKUP($F3940,集計!$A$3:$E$53,2,FALSE()))</f>
        <v>商品名称　№18</v>
      </c>
      <c r="H3940" s="62" t="n">
        <v>101670</v>
      </c>
      <c r="I3940" s="63" t="n">
        <f aca="false">IF(ISERROR(IF(H3940=0,0,H3940*J3940+K3940)),0,IF(H3940=0,0,H3940*J3940+K3940))</f>
        <v>49614.96</v>
      </c>
      <c r="J3940" s="64" t="n">
        <f aca="false">IF(ISERROR(VLOOKUP($F3940,集計!$A$3:$E$53,5,FALSE())),0,VLOOKUP($F3940,集計!$A$3:$E$53,5,FALSE()))</f>
        <v>0.488</v>
      </c>
      <c r="K3940" s="65"/>
      <c r="L3940" s="34"/>
      <c r="M3940" s="54"/>
      <c r="N3940" s="54"/>
    </row>
    <row r="3941" customFormat="false" ht="13.5" hidden="false" customHeight="false" outlineLevel="0" collapsed="false">
      <c r="A3941" s="55" t="n">
        <v>3939</v>
      </c>
      <c r="B3941" s="56" t="n">
        <v>12</v>
      </c>
      <c r="C3941" s="57" t="n">
        <v>12</v>
      </c>
      <c r="D3941" s="58" t="n">
        <v>22</v>
      </c>
      <c r="E3941" s="59" t="n">
        <f aca="false">IF(OR(B3941=0,C3941=0,D3941=0),0,WEEKDAY(DATE(B3941+2000,C3941,D3941)))</f>
        <v>7</v>
      </c>
      <c r="F3941" s="60" t="n">
        <v>32</v>
      </c>
      <c r="G3941" s="61" t="str">
        <f aca="false">IF(ISERROR(VLOOKUP($F3941,集計!$A$3:$E$53,2,FALSE())),0,VLOOKUP($F3941,集計!$A$3:$E$53,2,FALSE()))</f>
        <v>商品名称　№32</v>
      </c>
      <c r="H3941" s="62" t="n">
        <v>79643</v>
      </c>
      <c r="I3941" s="63" t="n">
        <f aca="false">IF(ISERROR(IF(H3941=0,0,H3941*J3941+K3941)),0,IF(H3941=0,0,H3941*J3941+K3941))</f>
        <v>39263.999</v>
      </c>
      <c r="J3941" s="64" t="n">
        <f aca="false">IF(ISERROR(VLOOKUP($F3941,集計!$A$3:$E$53,5,FALSE())),0,VLOOKUP($F3941,集計!$A$3:$E$53,5,FALSE()))</f>
        <v>0.493</v>
      </c>
      <c r="K3941" s="65"/>
      <c r="L3941" s="34"/>
      <c r="M3941" s="54"/>
      <c r="N3941" s="54"/>
    </row>
    <row r="3942" customFormat="false" ht="13.5" hidden="false" customHeight="false" outlineLevel="0" collapsed="false">
      <c r="A3942" s="55" t="n">
        <v>3940</v>
      </c>
      <c r="B3942" s="56" t="n">
        <v>12</v>
      </c>
      <c r="C3942" s="57" t="n">
        <v>12</v>
      </c>
      <c r="D3942" s="58" t="n">
        <v>23</v>
      </c>
      <c r="E3942" s="59" t="n">
        <f aca="false">IF(OR(B3942=0,C3942=0,D3942=0),0,WEEKDAY(DATE(B3942+2000,C3942,D3942)))</f>
        <v>1</v>
      </c>
      <c r="F3942" s="60" t="n">
        <v>44</v>
      </c>
      <c r="G3942" s="61" t="str">
        <f aca="false">IF(ISERROR(VLOOKUP($F3942,集計!$A$3:$E$53,2,FALSE())),0,VLOOKUP($F3942,集計!$A$3:$E$53,2,FALSE()))</f>
        <v>商品名称　№44</v>
      </c>
      <c r="H3942" s="62" t="n">
        <v>97816</v>
      </c>
      <c r="I3942" s="63" t="n">
        <f aca="false">IF(ISERROR(IF(H3942=0,0,H3942*J3942+K3942)),0,IF(H3942=0,0,H3942*J3942+K3942))</f>
        <v>42158.696</v>
      </c>
      <c r="J3942" s="64" t="n">
        <f aca="false">IF(ISERROR(VLOOKUP($F3942,集計!$A$3:$E$53,5,FALSE())),0,VLOOKUP($F3942,集計!$A$3:$E$53,5,FALSE()))</f>
        <v>0.431</v>
      </c>
      <c r="K3942" s="65"/>
      <c r="L3942" s="34"/>
      <c r="M3942" s="54"/>
      <c r="N3942" s="54"/>
    </row>
    <row r="3943" customFormat="false" ht="13.5" hidden="false" customHeight="false" outlineLevel="0" collapsed="false">
      <c r="A3943" s="55" t="n">
        <v>3941</v>
      </c>
      <c r="B3943" s="56" t="n">
        <v>12</v>
      </c>
      <c r="C3943" s="57" t="n">
        <v>12</v>
      </c>
      <c r="D3943" s="58" t="n">
        <v>23</v>
      </c>
      <c r="E3943" s="59" t="n">
        <f aca="false">IF(OR(B3943=0,C3943=0,D3943=0),0,WEEKDAY(DATE(B3943+2000,C3943,D3943)))</f>
        <v>1</v>
      </c>
      <c r="F3943" s="60" t="n">
        <v>4</v>
      </c>
      <c r="G3943" s="61" t="str">
        <f aca="false">IF(ISERROR(VLOOKUP($F3943,集計!$A$3:$E$53,2,FALSE())),0,VLOOKUP($F3943,集計!$A$3:$E$53,2,FALSE()))</f>
        <v>商品名称　№4</v>
      </c>
      <c r="H3943" s="62" t="n">
        <v>83778</v>
      </c>
      <c r="I3943" s="63" t="n">
        <f aca="false">IF(ISERROR(IF(H3943=0,0,H3943*J3943+K3943)),0,IF(H3943=0,0,H3943*J3943+K3943))</f>
        <v>5361.792</v>
      </c>
      <c r="J3943" s="64" t="n">
        <f aca="false">IF(ISERROR(VLOOKUP($F3943,集計!$A$3:$E$53,5,FALSE())),0,VLOOKUP($F3943,集計!$A$3:$E$53,5,FALSE()))</f>
        <v>0.064</v>
      </c>
      <c r="K3943" s="65"/>
      <c r="L3943" s="34"/>
      <c r="M3943" s="54"/>
      <c r="N3943" s="54"/>
    </row>
    <row r="3944" customFormat="false" ht="13.5" hidden="false" customHeight="false" outlineLevel="0" collapsed="false">
      <c r="A3944" s="55" t="n">
        <v>3942</v>
      </c>
      <c r="B3944" s="56" t="n">
        <v>12</v>
      </c>
      <c r="C3944" s="57" t="n">
        <v>12</v>
      </c>
      <c r="D3944" s="58" t="n">
        <v>23</v>
      </c>
      <c r="E3944" s="59" t="n">
        <f aca="false">IF(OR(B3944=0,C3944=0,D3944=0),0,WEEKDAY(DATE(B3944+2000,C3944,D3944)))</f>
        <v>1</v>
      </c>
      <c r="F3944" s="60" t="n">
        <v>16</v>
      </c>
      <c r="G3944" s="61" t="str">
        <f aca="false">IF(ISERROR(VLOOKUP($F3944,集計!$A$3:$E$53,2,FALSE())),0,VLOOKUP($F3944,集計!$A$3:$E$53,2,FALSE()))</f>
        <v>商品名称　№16</v>
      </c>
      <c r="H3944" s="62" t="n">
        <v>73820</v>
      </c>
      <c r="I3944" s="63" t="n">
        <f aca="false">IF(ISERROR(IF(H3944=0,0,H3944*J3944+K3944)),0,IF(H3944=0,0,H3944*J3944+K3944))</f>
        <v>2731.34</v>
      </c>
      <c r="J3944" s="64" t="n">
        <f aca="false">IF(ISERROR(VLOOKUP($F3944,集計!$A$3:$E$53,5,FALSE())),0,VLOOKUP($F3944,集計!$A$3:$E$53,5,FALSE()))</f>
        <v>0.037</v>
      </c>
      <c r="K3944" s="65"/>
      <c r="L3944" s="34"/>
      <c r="M3944" s="54"/>
      <c r="N3944" s="54"/>
    </row>
    <row r="3945" customFormat="false" ht="13.5" hidden="false" customHeight="false" outlineLevel="0" collapsed="false">
      <c r="A3945" s="55" t="n">
        <v>3943</v>
      </c>
      <c r="B3945" s="56" t="n">
        <v>12</v>
      </c>
      <c r="C3945" s="57" t="n">
        <v>12</v>
      </c>
      <c r="D3945" s="58" t="n">
        <v>23</v>
      </c>
      <c r="E3945" s="59" t="n">
        <f aca="false">IF(OR(B3945=0,C3945=0,D3945=0),0,WEEKDAY(DATE(B3945+2000,C3945,D3945)))</f>
        <v>1</v>
      </c>
      <c r="F3945" s="60" t="n">
        <v>18</v>
      </c>
      <c r="G3945" s="61" t="str">
        <f aca="false">IF(ISERROR(VLOOKUP($F3945,集計!$A$3:$E$53,2,FALSE())),0,VLOOKUP($F3945,集計!$A$3:$E$53,2,FALSE()))</f>
        <v>商品名称　№18</v>
      </c>
      <c r="H3945" s="62" t="n">
        <v>70730</v>
      </c>
      <c r="I3945" s="63" t="n">
        <f aca="false">IF(ISERROR(IF(H3945=0,0,H3945*J3945+K3945)),0,IF(H3945=0,0,H3945*J3945+K3945))</f>
        <v>34516.24</v>
      </c>
      <c r="J3945" s="64" t="n">
        <f aca="false">IF(ISERROR(VLOOKUP($F3945,集計!$A$3:$E$53,5,FALSE())),0,VLOOKUP($F3945,集計!$A$3:$E$53,5,FALSE()))</f>
        <v>0.488</v>
      </c>
      <c r="K3945" s="65"/>
      <c r="L3945" s="34"/>
      <c r="M3945" s="54"/>
      <c r="N3945" s="54"/>
    </row>
    <row r="3946" customFormat="false" ht="13.5" hidden="false" customHeight="false" outlineLevel="0" collapsed="false">
      <c r="A3946" s="55" t="n">
        <v>3944</v>
      </c>
      <c r="B3946" s="56" t="n">
        <v>12</v>
      </c>
      <c r="C3946" s="57" t="n">
        <v>12</v>
      </c>
      <c r="D3946" s="58" t="n">
        <v>23</v>
      </c>
      <c r="E3946" s="59" t="n">
        <f aca="false">IF(OR(B3946=0,C3946=0,D3946=0),0,WEEKDAY(DATE(B3946+2000,C3946,D3946)))</f>
        <v>1</v>
      </c>
      <c r="F3946" s="60" t="n">
        <v>11</v>
      </c>
      <c r="G3946" s="61" t="str">
        <f aca="false">IF(ISERROR(VLOOKUP($F3946,集計!$A$3:$E$53,2,FALSE())),0,VLOOKUP($F3946,集計!$A$3:$E$53,2,FALSE()))</f>
        <v>商品名称　№11</v>
      </c>
      <c r="H3946" s="62" t="n">
        <v>132470</v>
      </c>
      <c r="I3946" s="63" t="n">
        <f aca="false">IF(ISERROR(IF(H3946=0,0,H3946*J3946+K3946)),0,IF(H3946=0,0,H3946*J3946+K3946))</f>
        <v>30335.63</v>
      </c>
      <c r="J3946" s="64" t="n">
        <f aca="false">IF(ISERROR(VLOOKUP($F3946,集計!$A$3:$E$53,5,FALSE())),0,VLOOKUP($F3946,集計!$A$3:$E$53,5,FALSE()))</f>
        <v>0.229</v>
      </c>
      <c r="K3946" s="65"/>
      <c r="L3946" s="34"/>
      <c r="M3946" s="54"/>
      <c r="N3946" s="54"/>
    </row>
    <row r="3947" customFormat="false" ht="13.5" hidden="false" customHeight="false" outlineLevel="0" collapsed="false">
      <c r="A3947" s="55" t="n">
        <v>3945</v>
      </c>
      <c r="B3947" s="56" t="n">
        <v>12</v>
      </c>
      <c r="C3947" s="57" t="n">
        <v>12</v>
      </c>
      <c r="D3947" s="58" t="n">
        <v>24</v>
      </c>
      <c r="E3947" s="59" t="n">
        <f aca="false">IF(OR(B3947=0,C3947=0,D3947=0),0,WEEKDAY(DATE(B3947+2000,C3947,D3947)))</f>
        <v>2</v>
      </c>
      <c r="F3947" s="60" t="n">
        <v>44</v>
      </c>
      <c r="G3947" s="61" t="str">
        <f aca="false">IF(ISERROR(VLOOKUP($F3947,集計!$A$3:$E$53,2,FALSE())),0,VLOOKUP($F3947,集計!$A$3:$E$53,2,FALSE()))</f>
        <v>商品名称　№44</v>
      </c>
      <c r="H3947" s="62" t="n">
        <v>60335</v>
      </c>
      <c r="I3947" s="63" t="n">
        <f aca="false">IF(ISERROR(IF(H3947=0,0,H3947*J3947+K3947)),0,IF(H3947=0,0,H3947*J3947+K3947))</f>
        <v>26004.385</v>
      </c>
      <c r="J3947" s="64" t="n">
        <f aca="false">IF(ISERROR(VLOOKUP($F3947,集計!$A$3:$E$53,5,FALSE())),0,VLOOKUP($F3947,集計!$A$3:$E$53,5,FALSE()))</f>
        <v>0.431</v>
      </c>
      <c r="K3947" s="65"/>
      <c r="L3947" s="34"/>
      <c r="M3947" s="54"/>
      <c r="N3947" s="54"/>
    </row>
    <row r="3948" customFormat="false" ht="13.5" hidden="false" customHeight="false" outlineLevel="0" collapsed="false">
      <c r="A3948" s="55" t="n">
        <v>3946</v>
      </c>
      <c r="B3948" s="56" t="n">
        <v>12</v>
      </c>
      <c r="C3948" s="57" t="n">
        <v>12</v>
      </c>
      <c r="D3948" s="58" t="n">
        <v>24</v>
      </c>
      <c r="E3948" s="59" t="n">
        <f aca="false">IF(OR(B3948=0,C3948=0,D3948=0),0,WEEKDAY(DATE(B3948+2000,C3948,D3948)))</f>
        <v>2</v>
      </c>
      <c r="F3948" s="60" t="n">
        <v>16</v>
      </c>
      <c r="G3948" s="61" t="str">
        <f aca="false">IF(ISERROR(VLOOKUP($F3948,集計!$A$3:$E$53,2,FALSE())),0,VLOOKUP($F3948,集計!$A$3:$E$53,2,FALSE()))</f>
        <v>商品名称　№16</v>
      </c>
      <c r="H3948" s="62" t="n">
        <v>87460</v>
      </c>
      <c r="I3948" s="63" t="n">
        <f aca="false">IF(ISERROR(IF(H3948=0,0,H3948*J3948+K3948)),0,IF(H3948=0,0,H3948*J3948+K3948))</f>
        <v>3236.02</v>
      </c>
      <c r="J3948" s="64" t="n">
        <f aca="false">IF(ISERROR(VLOOKUP($F3948,集計!$A$3:$E$53,5,FALSE())),0,VLOOKUP($F3948,集計!$A$3:$E$53,5,FALSE()))</f>
        <v>0.037</v>
      </c>
      <c r="K3948" s="65"/>
      <c r="L3948" s="34"/>
      <c r="M3948" s="54"/>
      <c r="N3948" s="54"/>
    </row>
    <row r="3949" customFormat="false" ht="13.5" hidden="false" customHeight="false" outlineLevel="0" collapsed="false">
      <c r="A3949" s="55" t="n">
        <v>3947</v>
      </c>
      <c r="B3949" s="56" t="n">
        <v>12</v>
      </c>
      <c r="C3949" s="57" t="n">
        <v>12</v>
      </c>
      <c r="D3949" s="58" t="n">
        <v>24</v>
      </c>
      <c r="E3949" s="59" t="n">
        <f aca="false">IF(OR(B3949=0,C3949=0,D3949=0),0,WEEKDAY(DATE(B3949+2000,C3949,D3949)))</f>
        <v>2</v>
      </c>
      <c r="F3949" s="60" t="n">
        <v>6</v>
      </c>
      <c r="G3949" s="61" t="str">
        <f aca="false">IF(ISERROR(VLOOKUP($F3949,集計!$A$3:$E$53,2,FALSE())),0,VLOOKUP($F3949,集計!$A$3:$E$53,2,FALSE()))</f>
        <v>商品名称　№6</v>
      </c>
      <c r="H3949" s="62" t="n">
        <v>98630</v>
      </c>
      <c r="I3949" s="63" t="n">
        <f aca="false">IF(ISERROR(IF(H3949=0,0,H3949*J3949+K3949)),0,IF(H3949=0,0,H3949*J3949+K3949))</f>
        <v>50991.71</v>
      </c>
      <c r="J3949" s="64" t="n">
        <f aca="false">IF(ISERROR(VLOOKUP($F3949,集計!$A$3:$E$53,5,FALSE())),0,VLOOKUP($F3949,集計!$A$3:$E$53,5,FALSE()))</f>
        <v>0.517</v>
      </c>
      <c r="K3949" s="65"/>
      <c r="L3949" s="34"/>
      <c r="M3949" s="54"/>
      <c r="N3949" s="54"/>
    </row>
    <row r="3950" customFormat="false" ht="13.5" hidden="false" customHeight="false" outlineLevel="0" collapsed="false">
      <c r="A3950" s="55" t="n">
        <v>3948</v>
      </c>
      <c r="B3950" s="56" t="n">
        <v>12</v>
      </c>
      <c r="C3950" s="57" t="n">
        <v>12</v>
      </c>
      <c r="D3950" s="58" t="n">
        <v>24</v>
      </c>
      <c r="E3950" s="59" t="n">
        <f aca="false">IF(OR(B3950=0,C3950=0,D3950=0),0,WEEKDAY(DATE(B3950+2000,C3950,D3950)))</f>
        <v>2</v>
      </c>
      <c r="F3950" s="60" t="n">
        <v>25</v>
      </c>
      <c r="G3950" s="61" t="str">
        <f aca="false">IF(ISERROR(VLOOKUP($F3950,集計!$A$3:$E$53,2,FALSE())),0,VLOOKUP($F3950,集計!$A$3:$E$53,2,FALSE()))</f>
        <v>商品名称　№25</v>
      </c>
      <c r="H3950" s="62" t="n">
        <v>73580</v>
      </c>
      <c r="I3950" s="63" t="n">
        <f aca="false">IF(ISERROR(IF(H3950=0,0,H3950*J3950+K3950)),0,IF(H3950=0,0,H3950*J3950+K3950))</f>
        <v>5812.82</v>
      </c>
      <c r="J3950" s="64" t="n">
        <f aca="false">IF(ISERROR(VLOOKUP($F3950,集計!$A$3:$E$53,5,FALSE())),0,VLOOKUP($F3950,集計!$A$3:$E$53,5,FALSE()))</f>
        <v>0.079</v>
      </c>
      <c r="K3950" s="65"/>
      <c r="L3950" s="34"/>
      <c r="M3950" s="54"/>
      <c r="N3950" s="54"/>
    </row>
    <row r="3951" customFormat="false" ht="13.5" hidden="false" customHeight="false" outlineLevel="0" collapsed="false">
      <c r="A3951" s="55" t="n">
        <v>3949</v>
      </c>
      <c r="B3951" s="56" t="n">
        <v>12</v>
      </c>
      <c r="C3951" s="57" t="n">
        <v>12</v>
      </c>
      <c r="D3951" s="58" t="n">
        <v>24</v>
      </c>
      <c r="E3951" s="59" t="n">
        <f aca="false">IF(OR(B3951=0,C3951=0,D3951=0),0,WEEKDAY(DATE(B3951+2000,C3951,D3951)))</f>
        <v>2</v>
      </c>
      <c r="F3951" s="60" t="n">
        <v>15</v>
      </c>
      <c r="G3951" s="61" t="str">
        <f aca="false">IF(ISERROR(VLOOKUP($F3951,集計!$A$3:$E$53,2,FALSE())),0,VLOOKUP($F3951,集計!$A$3:$E$53,2,FALSE()))</f>
        <v>商品名称　№15</v>
      </c>
      <c r="H3951" s="62" t="n">
        <v>87460</v>
      </c>
      <c r="I3951" s="63" t="n">
        <f aca="false">IF(ISERROR(IF(H3951=0,0,H3951*J3951+K3951)),0,IF(H3951=0,0,H3951*J3951+K3951))</f>
        <v>32272.74</v>
      </c>
      <c r="J3951" s="64" t="n">
        <f aca="false">IF(ISERROR(VLOOKUP($F3951,集計!$A$3:$E$53,5,FALSE())),0,VLOOKUP($F3951,集計!$A$3:$E$53,5,FALSE()))</f>
        <v>0.369</v>
      </c>
      <c r="K3951" s="65"/>
      <c r="L3951" s="34"/>
      <c r="M3951" s="54"/>
      <c r="N3951" s="54"/>
    </row>
    <row r="3952" customFormat="false" ht="13.5" hidden="false" customHeight="false" outlineLevel="0" collapsed="false">
      <c r="A3952" s="55" t="n">
        <v>3950</v>
      </c>
      <c r="B3952" s="56" t="n">
        <v>12</v>
      </c>
      <c r="C3952" s="57" t="n">
        <v>12</v>
      </c>
      <c r="D3952" s="58" t="n">
        <v>24</v>
      </c>
      <c r="E3952" s="59" t="n">
        <f aca="false">IF(OR(B3952=0,C3952=0,D3952=0),0,WEEKDAY(DATE(B3952+2000,C3952,D3952)))</f>
        <v>2</v>
      </c>
      <c r="F3952" s="60" t="n">
        <v>12</v>
      </c>
      <c r="G3952" s="61" t="str">
        <f aca="false">IF(ISERROR(VLOOKUP($F3952,集計!$A$3:$E$53,2,FALSE())),0,VLOOKUP($F3952,集計!$A$3:$E$53,2,FALSE()))</f>
        <v>商品名称　№12</v>
      </c>
      <c r="H3952" s="62" t="n">
        <v>39740</v>
      </c>
      <c r="I3952" s="63" t="n">
        <f aca="false">IF(ISERROR(IF(H3952=0,0,H3952*J3952+K3952)),0,IF(H3952=0,0,H3952*J3952+K3952))</f>
        <v>675.58</v>
      </c>
      <c r="J3952" s="64" t="n">
        <f aca="false">IF(ISERROR(VLOOKUP($F3952,集計!$A$3:$E$53,5,FALSE())),0,VLOOKUP($F3952,集計!$A$3:$E$53,5,FALSE()))</f>
        <v>0.017</v>
      </c>
      <c r="K3952" s="65"/>
      <c r="L3952" s="34"/>
      <c r="M3952" s="54"/>
      <c r="N3952" s="54"/>
    </row>
    <row r="3953" customFormat="false" ht="13.5" hidden="false" customHeight="false" outlineLevel="0" collapsed="false">
      <c r="A3953" s="55" t="n">
        <v>3951</v>
      </c>
      <c r="B3953" s="56" t="n">
        <v>12</v>
      </c>
      <c r="C3953" s="57" t="n">
        <v>12</v>
      </c>
      <c r="D3953" s="58" t="n">
        <v>25</v>
      </c>
      <c r="E3953" s="59" t="n">
        <f aca="false">IF(OR(B3953=0,C3953=0,D3953=0),0,WEEKDAY(DATE(B3953+2000,C3953,D3953)))</f>
        <v>3</v>
      </c>
      <c r="F3953" s="60" t="n">
        <v>15</v>
      </c>
      <c r="G3953" s="61" t="str">
        <f aca="false">IF(ISERROR(VLOOKUP($F3953,集計!$A$3:$E$53,2,FALSE())),0,VLOOKUP($F3953,集計!$A$3:$E$53,2,FALSE()))</f>
        <v>商品名称　№15</v>
      </c>
      <c r="H3953" s="62" t="n">
        <v>95682</v>
      </c>
      <c r="I3953" s="63" t="n">
        <f aca="false">IF(ISERROR(IF(H3953=0,0,H3953*J3953+K3953)),0,IF(H3953=0,0,H3953*J3953+K3953))</f>
        <v>35306.658</v>
      </c>
      <c r="J3953" s="64" t="n">
        <f aca="false">IF(ISERROR(VLOOKUP($F3953,集計!$A$3:$E$53,5,FALSE())),0,VLOOKUP($F3953,集計!$A$3:$E$53,5,FALSE()))</f>
        <v>0.369</v>
      </c>
      <c r="K3953" s="65"/>
      <c r="L3953" s="34"/>
      <c r="M3953" s="54"/>
      <c r="N3953" s="54"/>
    </row>
    <row r="3954" customFormat="false" ht="13.5" hidden="false" customHeight="false" outlineLevel="0" collapsed="false">
      <c r="A3954" s="55" t="n">
        <v>3952</v>
      </c>
      <c r="B3954" s="56" t="n">
        <v>12</v>
      </c>
      <c r="C3954" s="57" t="n">
        <v>12</v>
      </c>
      <c r="D3954" s="58" t="n">
        <v>25</v>
      </c>
      <c r="E3954" s="59" t="n">
        <f aca="false">IF(OR(B3954=0,C3954=0,D3954=0),0,WEEKDAY(DATE(B3954+2000,C3954,D3954)))</f>
        <v>3</v>
      </c>
      <c r="F3954" s="60" t="n">
        <v>17</v>
      </c>
      <c r="G3954" s="61" t="str">
        <f aca="false">IF(ISERROR(VLOOKUP($F3954,集計!$A$3:$E$53,2,FALSE())),0,VLOOKUP($F3954,集計!$A$3:$E$53,2,FALSE()))</f>
        <v>商品名称　№17</v>
      </c>
      <c r="H3954" s="62" t="n">
        <v>132424</v>
      </c>
      <c r="I3954" s="63" t="n">
        <f aca="false">IF(ISERROR(IF(H3954=0,0,H3954*J3954+K3954)),0,IF(H3954=0,0,H3954*J3954+K3954))</f>
        <v>50321.12</v>
      </c>
      <c r="J3954" s="64" t="n">
        <f aca="false">IF(ISERROR(VLOOKUP($F3954,集計!$A$3:$E$53,5,FALSE())),0,VLOOKUP($F3954,集計!$A$3:$E$53,5,FALSE()))</f>
        <v>0.38</v>
      </c>
      <c r="K3954" s="65"/>
      <c r="L3954" s="34"/>
      <c r="M3954" s="54"/>
      <c r="N3954" s="54"/>
    </row>
    <row r="3955" customFormat="false" ht="13.5" hidden="false" customHeight="false" outlineLevel="0" collapsed="false">
      <c r="A3955" s="55" t="n">
        <v>3953</v>
      </c>
      <c r="B3955" s="56" t="n">
        <v>12</v>
      </c>
      <c r="C3955" s="57" t="n">
        <v>12</v>
      </c>
      <c r="D3955" s="58" t="n">
        <v>26</v>
      </c>
      <c r="E3955" s="59" t="n">
        <f aca="false">IF(OR(B3955=0,C3955=0,D3955=0),0,WEEKDAY(DATE(B3955+2000,C3955,D3955)))</f>
        <v>4</v>
      </c>
      <c r="F3955" s="60" t="n">
        <v>1</v>
      </c>
      <c r="G3955" s="61" t="str">
        <f aca="false">IF(ISERROR(VLOOKUP($F3955,集計!$A$3:$E$53,2,FALSE())),0,VLOOKUP($F3955,集計!$A$3:$E$53,2,FALSE()))</f>
        <v>商品名称　№1</v>
      </c>
      <c r="H3955" s="62" t="n">
        <v>135615</v>
      </c>
      <c r="I3955" s="63" t="n">
        <f aca="false">IF(ISERROR(IF(H3955=0,0,H3955*J3955+K3955)),0,IF(H3955=0,0,H3955*J3955+K3955))</f>
        <v>50177.55</v>
      </c>
      <c r="J3955" s="64" t="n">
        <f aca="false">IF(ISERROR(VLOOKUP($F3955,集計!$A$3:$E$53,5,FALSE())),0,VLOOKUP($F3955,集計!$A$3:$E$53,5,FALSE()))</f>
        <v>0.37</v>
      </c>
      <c r="K3955" s="65"/>
      <c r="L3955" s="34"/>
      <c r="M3955" s="54"/>
      <c r="N3955" s="54"/>
    </row>
    <row r="3956" customFormat="false" ht="13.5" hidden="false" customHeight="false" outlineLevel="0" collapsed="false">
      <c r="A3956" s="55" t="n">
        <v>3954</v>
      </c>
      <c r="B3956" s="56" t="n">
        <v>12</v>
      </c>
      <c r="C3956" s="57" t="n">
        <v>12</v>
      </c>
      <c r="D3956" s="58" t="n">
        <v>26</v>
      </c>
      <c r="E3956" s="59" t="n">
        <f aca="false">IF(OR(B3956=0,C3956=0,D3956=0),0,WEEKDAY(DATE(B3956+2000,C3956,D3956)))</f>
        <v>4</v>
      </c>
      <c r="F3956" s="60" t="n">
        <v>1</v>
      </c>
      <c r="G3956" s="61" t="str">
        <f aca="false">IF(ISERROR(VLOOKUP($F3956,集計!$A$3:$E$53,2,FALSE())),0,VLOOKUP($F3956,集計!$A$3:$E$53,2,FALSE()))</f>
        <v>商品名称　№1</v>
      </c>
      <c r="H3956" s="62" t="n">
        <v>115722</v>
      </c>
      <c r="I3956" s="63" t="n">
        <f aca="false">IF(ISERROR(IF(H3956=0,0,H3956*J3956+K3956)),0,IF(H3956=0,0,H3956*J3956+K3956))</f>
        <v>42817.14</v>
      </c>
      <c r="J3956" s="64" t="n">
        <f aca="false">IF(ISERROR(VLOOKUP($F3956,集計!$A$3:$E$53,5,FALSE())),0,VLOOKUP($F3956,集計!$A$3:$E$53,5,FALSE()))</f>
        <v>0.37</v>
      </c>
      <c r="K3956" s="65"/>
      <c r="L3956" s="34"/>
      <c r="M3956" s="54"/>
      <c r="N3956" s="54"/>
    </row>
    <row r="3957" customFormat="false" ht="13.5" hidden="false" customHeight="false" outlineLevel="0" collapsed="false">
      <c r="A3957" s="55" t="n">
        <v>3955</v>
      </c>
      <c r="B3957" s="56" t="n">
        <v>12</v>
      </c>
      <c r="C3957" s="57" t="n">
        <v>12</v>
      </c>
      <c r="D3957" s="58" t="n">
        <v>26</v>
      </c>
      <c r="E3957" s="59" t="n">
        <f aca="false">IF(OR(B3957=0,C3957=0,D3957=0),0,WEEKDAY(DATE(B3957+2000,C3957,D3957)))</f>
        <v>4</v>
      </c>
      <c r="F3957" s="60" t="n">
        <v>15</v>
      </c>
      <c r="G3957" s="61" t="str">
        <f aca="false">IF(ISERROR(VLOOKUP($F3957,集計!$A$3:$E$53,2,FALSE())),0,VLOOKUP($F3957,集計!$A$3:$E$53,2,FALSE()))</f>
        <v>商品名称　№15</v>
      </c>
      <c r="H3957" s="62" t="n">
        <v>60670</v>
      </c>
      <c r="I3957" s="63" t="n">
        <f aca="false">IF(ISERROR(IF(H3957=0,0,H3957*J3957+K3957)),0,IF(H3957=0,0,H3957*J3957+K3957))</f>
        <v>22387.23</v>
      </c>
      <c r="J3957" s="64" t="n">
        <f aca="false">IF(ISERROR(VLOOKUP($F3957,集計!$A$3:$E$53,5,FALSE())),0,VLOOKUP($F3957,集計!$A$3:$E$53,5,FALSE()))</f>
        <v>0.369</v>
      </c>
      <c r="K3957" s="65"/>
      <c r="L3957" s="34"/>
      <c r="M3957" s="54"/>
      <c r="N3957" s="54"/>
    </row>
    <row r="3958" customFormat="false" ht="13.5" hidden="false" customHeight="false" outlineLevel="0" collapsed="false">
      <c r="A3958" s="55" t="n">
        <v>3956</v>
      </c>
      <c r="B3958" s="56" t="n">
        <v>12</v>
      </c>
      <c r="C3958" s="57" t="n">
        <v>12</v>
      </c>
      <c r="D3958" s="58" t="n">
        <v>26</v>
      </c>
      <c r="E3958" s="59" t="n">
        <f aca="false">IF(OR(B3958=0,C3958=0,D3958=0),0,WEEKDAY(DATE(B3958+2000,C3958,D3958)))</f>
        <v>4</v>
      </c>
      <c r="F3958" s="60" t="n">
        <v>35</v>
      </c>
      <c r="G3958" s="61" t="str">
        <f aca="false">IF(ISERROR(VLOOKUP($F3958,集計!$A$3:$E$53,2,FALSE())),0,VLOOKUP($F3958,集計!$A$3:$E$53,2,FALSE()))</f>
        <v>商品名称　№35</v>
      </c>
      <c r="H3958" s="62" t="n">
        <v>159887</v>
      </c>
      <c r="I3958" s="63" t="n">
        <f aca="false">IF(ISERROR(IF(H3958=0,0,H3958*J3958+K3958)),0,IF(H3958=0,0,H3958*J3958+K3958))</f>
        <v>1438.983</v>
      </c>
      <c r="J3958" s="64" t="n">
        <f aca="false">IF(ISERROR(VLOOKUP($F3958,集計!$A$3:$E$53,5,FALSE())),0,VLOOKUP($F3958,集計!$A$3:$E$53,5,FALSE()))</f>
        <v>0.009</v>
      </c>
      <c r="K3958" s="65"/>
      <c r="L3958" s="34"/>
      <c r="M3958" s="54"/>
      <c r="N3958" s="54"/>
    </row>
    <row r="3959" customFormat="false" ht="13.5" hidden="false" customHeight="false" outlineLevel="0" collapsed="false">
      <c r="A3959" s="55" t="n">
        <v>3957</v>
      </c>
      <c r="B3959" s="56" t="n">
        <v>12</v>
      </c>
      <c r="C3959" s="57" t="n">
        <v>12</v>
      </c>
      <c r="D3959" s="58" t="n">
        <v>26</v>
      </c>
      <c r="E3959" s="59" t="n">
        <f aca="false">IF(OR(B3959=0,C3959=0,D3959=0),0,WEEKDAY(DATE(B3959+2000,C3959,D3959)))</f>
        <v>4</v>
      </c>
      <c r="F3959" s="60" t="n">
        <v>41</v>
      </c>
      <c r="G3959" s="61" t="str">
        <f aca="false">IF(ISERROR(VLOOKUP($F3959,集計!$A$3:$E$53,2,FALSE())),0,VLOOKUP($F3959,集計!$A$3:$E$53,2,FALSE()))</f>
        <v>商品名称　№41</v>
      </c>
      <c r="H3959" s="62" t="n">
        <v>157227</v>
      </c>
      <c r="I3959" s="63" t="n">
        <f aca="false">IF(ISERROR(IF(H3959=0,0,H3959*J3959+K3959)),0,IF(H3959=0,0,H3959*J3959+K3959))</f>
        <v>42922.971</v>
      </c>
      <c r="J3959" s="64" t="n">
        <f aca="false">IF(ISERROR(VLOOKUP($F3959,集計!$A$3:$E$53,5,FALSE())),0,VLOOKUP($F3959,集計!$A$3:$E$53,5,FALSE()))</f>
        <v>0.273</v>
      </c>
      <c r="K3959" s="65"/>
      <c r="L3959" s="34"/>
      <c r="M3959" s="54"/>
      <c r="N3959" s="54"/>
    </row>
    <row r="3960" customFormat="false" ht="13.5" hidden="false" customHeight="false" outlineLevel="0" collapsed="false">
      <c r="A3960" s="55" t="n">
        <v>3958</v>
      </c>
      <c r="B3960" s="56" t="n">
        <v>12</v>
      </c>
      <c r="C3960" s="57" t="n">
        <v>12</v>
      </c>
      <c r="D3960" s="58" t="n">
        <v>26</v>
      </c>
      <c r="E3960" s="59" t="n">
        <f aca="false">IF(OR(B3960=0,C3960=0,D3960=0),0,WEEKDAY(DATE(B3960+2000,C3960,D3960)))</f>
        <v>4</v>
      </c>
      <c r="F3960" s="60" t="n">
        <v>11</v>
      </c>
      <c r="G3960" s="61" t="str">
        <f aca="false">IF(ISERROR(VLOOKUP($F3960,集計!$A$3:$E$53,2,FALSE())),0,VLOOKUP($F3960,集計!$A$3:$E$53,2,FALSE()))</f>
        <v>商品名称　№11</v>
      </c>
      <c r="H3960" s="62" t="n">
        <v>60383</v>
      </c>
      <c r="I3960" s="63" t="n">
        <f aca="false">IF(ISERROR(IF(H3960=0,0,H3960*J3960+K3960)),0,IF(H3960=0,0,H3960*J3960+K3960))</f>
        <v>13827.707</v>
      </c>
      <c r="J3960" s="64" t="n">
        <f aca="false">IF(ISERROR(VLOOKUP($F3960,集計!$A$3:$E$53,5,FALSE())),0,VLOOKUP($F3960,集計!$A$3:$E$53,5,FALSE()))</f>
        <v>0.229</v>
      </c>
      <c r="K3960" s="65"/>
      <c r="L3960" s="34"/>
      <c r="M3960" s="54"/>
      <c r="N3960" s="54"/>
    </row>
    <row r="3961" customFormat="false" ht="13.5" hidden="false" customHeight="false" outlineLevel="0" collapsed="false">
      <c r="A3961" s="55" t="n">
        <v>3959</v>
      </c>
      <c r="B3961" s="56" t="n">
        <v>12</v>
      </c>
      <c r="C3961" s="57" t="n">
        <v>12</v>
      </c>
      <c r="D3961" s="58" t="n">
        <v>27</v>
      </c>
      <c r="E3961" s="59" t="n">
        <f aca="false">IF(OR(B3961=0,C3961=0,D3961=0),0,WEEKDAY(DATE(B3961+2000,C3961,D3961)))</f>
        <v>5</v>
      </c>
      <c r="F3961" s="60" t="n">
        <v>23</v>
      </c>
      <c r="G3961" s="61" t="str">
        <f aca="false">IF(ISERROR(VLOOKUP($F3961,集計!$A$3:$E$53,2,FALSE())),0,VLOOKUP($F3961,集計!$A$3:$E$53,2,FALSE()))</f>
        <v>商品名称　№23</v>
      </c>
      <c r="H3961" s="62" t="n">
        <v>71310</v>
      </c>
      <c r="I3961" s="63" t="n">
        <f aca="false">IF(ISERROR(IF(H3961=0,0,H3961*J3961+K3961)),0,IF(H3961=0,0,H3961*J3961+K3961))</f>
        <v>14333.31</v>
      </c>
      <c r="J3961" s="64" t="n">
        <f aca="false">IF(ISERROR(VLOOKUP($F3961,集計!$A$3:$E$53,5,FALSE())),0,VLOOKUP($F3961,集計!$A$3:$E$53,5,FALSE()))</f>
        <v>0.201</v>
      </c>
      <c r="K3961" s="65"/>
      <c r="L3961" s="34"/>
      <c r="M3961" s="54"/>
      <c r="N3961" s="54"/>
    </row>
    <row r="3962" customFormat="false" ht="13.5" hidden="false" customHeight="false" outlineLevel="0" collapsed="false">
      <c r="A3962" s="55" t="n">
        <v>3960</v>
      </c>
      <c r="B3962" s="56" t="n">
        <v>12</v>
      </c>
      <c r="C3962" s="57" t="n">
        <v>12</v>
      </c>
      <c r="D3962" s="58" t="n">
        <v>27</v>
      </c>
      <c r="E3962" s="59" t="n">
        <f aca="false">IF(OR(B3962=0,C3962=0,D3962=0),0,WEEKDAY(DATE(B3962+2000,C3962,D3962)))</f>
        <v>5</v>
      </c>
      <c r="F3962" s="60" t="n">
        <v>8</v>
      </c>
      <c r="G3962" s="61" t="str">
        <f aca="false">IF(ISERROR(VLOOKUP($F3962,集計!$A$3:$E$53,2,FALSE())),0,VLOOKUP($F3962,集計!$A$3:$E$53,2,FALSE()))</f>
        <v>商品名称　№8</v>
      </c>
      <c r="H3962" s="62" t="n">
        <v>169070</v>
      </c>
      <c r="I3962" s="63" t="n">
        <f aca="false">IF(ISERROR(IF(H3962=0,0,H3962*J3962+K3962)),0,IF(H3962=0,0,H3962*J3962+K3962))</f>
        <v>84196.86</v>
      </c>
      <c r="J3962" s="64" t="n">
        <f aca="false">IF(ISERROR(VLOOKUP($F3962,集計!$A$3:$E$53,5,FALSE())),0,VLOOKUP($F3962,集計!$A$3:$E$53,5,FALSE()))</f>
        <v>0.498</v>
      </c>
      <c r="K3962" s="65"/>
      <c r="L3962" s="34"/>
      <c r="M3962" s="54"/>
      <c r="N3962" s="54"/>
    </row>
    <row r="3963" customFormat="false" ht="13.5" hidden="false" customHeight="false" outlineLevel="0" collapsed="false">
      <c r="A3963" s="55" t="n">
        <v>3961</v>
      </c>
      <c r="B3963" s="56" t="n">
        <v>12</v>
      </c>
      <c r="C3963" s="57" t="n">
        <v>12</v>
      </c>
      <c r="D3963" s="58" t="n">
        <v>27</v>
      </c>
      <c r="E3963" s="59" t="n">
        <f aca="false">IF(OR(B3963=0,C3963=0,D3963=0),0,WEEKDAY(DATE(B3963+2000,C3963,D3963)))</f>
        <v>5</v>
      </c>
      <c r="F3963" s="60" t="n">
        <v>15</v>
      </c>
      <c r="G3963" s="61" t="str">
        <f aca="false">IF(ISERROR(VLOOKUP($F3963,集計!$A$3:$E$53,2,FALSE())),0,VLOOKUP($F3963,集計!$A$3:$E$53,2,FALSE()))</f>
        <v>商品名称　№15</v>
      </c>
      <c r="H3963" s="62" t="n">
        <v>137694</v>
      </c>
      <c r="I3963" s="63" t="n">
        <f aca="false">IF(ISERROR(IF(H3963=0,0,H3963*J3963+K3963)),0,IF(H3963=0,0,H3963*J3963+K3963))</f>
        <v>50809.086</v>
      </c>
      <c r="J3963" s="64" t="n">
        <f aca="false">IF(ISERROR(VLOOKUP($F3963,集計!$A$3:$E$53,5,FALSE())),0,VLOOKUP($F3963,集計!$A$3:$E$53,5,FALSE()))</f>
        <v>0.369</v>
      </c>
      <c r="K3963" s="65"/>
      <c r="L3963" s="34"/>
      <c r="M3963" s="54"/>
      <c r="N3963" s="54"/>
    </row>
    <row r="3964" customFormat="false" ht="13.5" hidden="false" customHeight="false" outlineLevel="0" collapsed="false">
      <c r="A3964" s="55" t="n">
        <v>3962</v>
      </c>
      <c r="B3964" s="56" t="n">
        <v>12</v>
      </c>
      <c r="C3964" s="57" t="n">
        <v>12</v>
      </c>
      <c r="D3964" s="58" t="n">
        <v>27</v>
      </c>
      <c r="E3964" s="59" t="n">
        <f aca="false">IF(OR(B3964=0,C3964=0,D3964=0),0,WEEKDAY(DATE(B3964+2000,C3964,D3964)))</f>
        <v>5</v>
      </c>
      <c r="F3964" s="60" t="n">
        <v>32</v>
      </c>
      <c r="G3964" s="61" t="str">
        <f aca="false">IF(ISERROR(VLOOKUP($F3964,集計!$A$3:$E$53,2,FALSE())),0,VLOOKUP($F3964,集計!$A$3:$E$53,2,FALSE()))</f>
        <v>商品名称　№32</v>
      </c>
      <c r="H3964" s="62" t="n">
        <v>171394</v>
      </c>
      <c r="I3964" s="63" t="n">
        <f aca="false">IF(ISERROR(IF(H3964=0,0,H3964*J3964+K3964)),0,IF(H3964=0,0,H3964*J3964+K3964))</f>
        <v>84497.242</v>
      </c>
      <c r="J3964" s="64" t="n">
        <f aca="false">IF(ISERROR(VLOOKUP($F3964,集計!$A$3:$E$53,5,FALSE())),0,VLOOKUP($F3964,集計!$A$3:$E$53,5,FALSE()))</f>
        <v>0.493</v>
      </c>
      <c r="K3964" s="65"/>
      <c r="L3964" s="34"/>
      <c r="M3964" s="54"/>
      <c r="N3964" s="54"/>
    </row>
    <row r="3965" customFormat="false" ht="13.5" hidden="false" customHeight="false" outlineLevel="0" collapsed="false">
      <c r="A3965" s="55" t="n">
        <v>3963</v>
      </c>
      <c r="B3965" s="56" t="n">
        <v>12</v>
      </c>
      <c r="C3965" s="57" t="n">
        <v>12</v>
      </c>
      <c r="D3965" s="58" t="n">
        <v>27</v>
      </c>
      <c r="E3965" s="59" t="n">
        <f aca="false">IF(OR(B3965=0,C3965=0,D3965=0),0,WEEKDAY(DATE(B3965+2000,C3965,D3965)))</f>
        <v>5</v>
      </c>
      <c r="F3965" s="60" t="n">
        <v>37</v>
      </c>
      <c r="G3965" s="61" t="str">
        <f aca="false">IF(ISERROR(VLOOKUP($F3965,集計!$A$3:$E$53,2,FALSE())),0,VLOOKUP($F3965,集計!$A$3:$E$53,2,FALSE()))</f>
        <v>商品名称　№37</v>
      </c>
      <c r="H3965" s="62" t="n">
        <v>149867</v>
      </c>
      <c r="I3965" s="63" t="n">
        <f aca="false">IF(ISERROR(IF(H3965=0,0,H3965*J3965+K3965)),0,IF(H3965=0,0,H3965*J3965+K3965))</f>
        <v>58148.396</v>
      </c>
      <c r="J3965" s="64" t="n">
        <f aca="false">IF(ISERROR(VLOOKUP($F3965,集計!$A$3:$E$53,5,FALSE())),0,VLOOKUP($F3965,集計!$A$3:$E$53,5,FALSE()))</f>
        <v>0.388</v>
      </c>
      <c r="K3965" s="65"/>
      <c r="L3965" s="34"/>
      <c r="M3965" s="54"/>
      <c r="N3965" s="54"/>
    </row>
    <row r="3966" customFormat="false" ht="13.5" hidden="false" customHeight="false" outlineLevel="0" collapsed="false">
      <c r="A3966" s="55" t="n">
        <v>3964</v>
      </c>
      <c r="B3966" s="56" t="n">
        <v>12</v>
      </c>
      <c r="C3966" s="57" t="n">
        <v>12</v>
      </c>
      <c r="D3966" s="58" t="n">
        <v>27</v>
      </c>
      <c r="E3966" s="59" t="n">
        <f aca="false">IF(OR(B3966=0,C3966=0,D3966=0),0,WEEKDAY(DATE(B3966+2000,C3966,D3966)))</f>
        <v>5</v>
      </c>
      <c r="F3966" s="60" t="n">
        <v>8</v>
      </c>
      <c r="G3966" s="61" t="str">
        <f aca="false">IF(ISERROR(VLOOKUP($F3966,集計!$A$3:$E$53,2,FALSE())),0,VLOOKUP($F3966,集計!$A$3:$E$53,2,FALSE()))</f>
        <v>商品名称　№8</v>
      </c>
      <c r="H3966" s="62" t="n">
        <v>164480</v>
      </c>
      <c r="I3966" s="63" t="n">
        <f aca="false">IF(ISERROR(IF(H3966=0,0,H3966*J3966+K3966)),0,IF(H3966=0,0,H3966*J3966+K3966))</f>
        <v>81911.04</v>
      </c>
      <c r="J3966" s="64" t="n">
        <f aca="false">IF(ISERROR(VLOOKUP($F3966,集計!$A$3:$E$53,5,FALSE())),0,VLOOKUP($F3966,集計!$A$3:$E$53,5,FALSE()))</f>
        <v>0.498</v>
      </c>
      <c r="K3966" s="65"/>
      <c r="L3966" s="34"/>
      <c r="M3966" s="54"/>
      <c r="N3966" s="54"/>
    </row>
    <row r="3967" customFormat="false" ht="13.5" hidden="false" customHeight="false" outlineLevel="0" collapsed="false">
      <c r="A3967" s="55" t="n">
        <v>3965</v>
      </c>
      <c r="B3967" s="56" t="n">
        <v>12</v>
      </c>
      <c r="C3967" s="57" t="n">
        <v>12</v>
      </c>
      <c r="D3967" s="58" t="n">
        <v>28</v>
      </c>
      <c r="E3967" s="59" t="n">
        <f aca="false">IF(OR(B3967=0,C3967=0,D3967=0),0,WEEKDAY(DATE(B3967+2000,C3967,D3967)))</f>
        <v>6</v>
      </c>
      <c r="F3967" s="60" t="n">
        <v>12</v>
      </c>
      <c r="G3967" s="61" t="str">
        <f aca="false">IF(ISERROR(VLOOKUP($F3967,集計!$A$3:$E$53,2,FALSE())),0,VLOOKUP($F3967,集計!$A$3:$E$53,2,FALSE()))</f>
        <v>商品名称　№12</v>
      </c>
      <c r="H3967" s="62" t="n">
        <v>70740</v>
      </c>
      <c r="I3967" s="63" t="n">
        <f aca="false">IF(ISERROR(IF(H3967=0,0,H3967*J3967+K3967)),0,IF(H3967=0,0,H3967*J3967+K3967))</f>
        <v>1202.58</v>
      </c>
      <c r="J3967" s="64" t="n">
        <f aca="false">IF(ISERROR(VLOOKUP($F3967,集計!$A$3:$E$53,5,FALSE())),0,VLOOKUP($F3967,集計!$A$3:$E$53,5,FALSE()))</f>
        <v>0.017</v>
      </c>
      <c r="K3967" s="65"/>
      <c r="L3967" s="34"/>
      <c r="M3967" s="54"/>
      <c r="N3967" s="54"/>
    </row>
    <row r="3968" customFormat="false" ht="13.5" hidden="false" customHeight="false" outlineLevel="0" collapsed="false">
      <c r="A3968" s="55" t="n">
        <v>3966</v>
      </c>
      <c r="B3968" s="56" t="n">
        <v>12</v>
      </c>
      <c r="C3968" s="57" t="n">
        <v>12</v>
      </c>
      <c r="D3968" s="58" t="n">
        <v>28</v>
      </c>
      <c r="E3968" s="59" t="n">
        <f aca="false">IF(OR(B3968=0,C3968=0,D3968=0),0,WEEKDAY(DATE(B3968+2000,C3968,D3968)))</f>
        <v>6</v>
      </c>
      <c r="F3968" s="60" t="n">
        <v>32</v>
      </c>
      <c r="G3968" s="61" t="str">
        <f aca="false">IF(ISERROR(VLOOKUP($F3968,集計!$A$3:$E$53,2,FALSE())),0,VLOOKUP($F3968,集計!$A$3:$E$53,2,FALSE()))</f>
        <v>商品名称　№32</v>
      </c>
      <c r="H3968" s="62" t="n">
        <v>77943</v>
      </c>
      <c r="I3968" s="63" t="n">
        <f aca="false">IF(ISERROR(IF(H3968=0,0,H3968*J3968+K3968)),0,IF(H3968=0,0,H3968*J3968+K3968))</f>
        <v>38425.899</v>
      </c>
      <c r="J3968" s="64" t="n">
        <f aca="false">IF(ISERROR(VLOOKUP($F3968,集計!$A$3:$E$53,5,FALSE())),0,VLOOKUP($F3968,集計!$A$3:$E$53,5,FALSE()))</f>
        <v>0.493</v>
      </c>
      <c r="K3968" s="65"/>
      <c r="L3968" s="34"/>
      <c r="M3968" s="54"/>
      <c r="N3968" s="54"/>
    </row>
    <row r="3969" customFormat="false" ht="13.5" hidden="false" customHeight="false" outlineLevel="0" collapsed="false">
      <c r="A3969" s="55" t="n">
        <v>3967</v>
      </c>
      <c r="B3969" s="56" t="n">
        <v>12</v>
      </c>
      <c r="C3969" s="57" t="n">
        <v>12</v>
      </c>
      <c r="D3969" s="58" t="n">
        <v>28</v>
      </c>
      <c r="E3969" s="59" t="n">
        <f aca="false">IF(OR(B3969=0,C3969=0,D3969=0),0,WEEKDAY(DATE(B3969+2000,C3969,D3969)))</f>
        <v>6</v>
      </c>
      <c r="F3969" s="60" t="n">
        <v>42</v>
      </c>
      <c r="G3969" s="61" t="str">
        <f aca="false">IF(ISERROR(VLOOKUP($F3969,集計!$A$3:$E$53,2,FALSE())),0,VLOOKUP($F3969,集計!$A$3:$E$53,2,FALSE()))</f>
        <v>商品名称　№42</v>
      </c>
      <c r="H3969" s="62" t="n">
        <v>65672</v>
      </c>
      <c r="I3969" s="63" t="n">
        <f aca="false">IF(ISERROR(IF(H3969=0,0,H3969*J3969+K3969)),0,IF(H3969=0,0,H3969*J3969+K3969))</f>
        <v>656.72</v>
      </c>
      <c r="J3969" s="64" t="n">
        <f aca="false">IF(ISERROR(VLOOKUP($F3969,集計!$A$3:$E$53,5,FALSE())),0,VLOOKUP($F3969,集計!$A$3:$E$53,5,FALSE()))</f>
        <v>0.01</v>
      </c>
      <c r="K3969" s="65"/>
      <c r="L3969" s="34"/>
      <c r="M3969" s="54"/>
      <c r="N3969" s="54"/>
    </row>
    <row r="3970" customFormat="false" ht="13.5" hidden="false" customHeight="false" outlineLevel="0" collapsed="false">
      <c r="A3970" s="55" t="n">
        <v>3968</v>
      </c>
      <c r="B3970" s="56" t="n">
        <v>12</v>
      </c>
      <c r="C3970" s="57" t="n">
        <v>12</v>
      </c>
      <c r="D3970" s="58" t="n">
        <v>28</v>
      </c>
      <c r="E3970" s="59" t="n">
        <f aca="false">IF(OR(B3970=0,C3970=0,D3970=0),0,WEEKDAY(DATE(B3970+2000,C3970,D3970)))</f>
        <v>6</v>
      </c>
      <c r="F3970" s="60" t="n">
        <v>35</v>
      </c>
      <c r="G3970" s="61" t="str">
        <f aca="false">IF(ISERROR(VLOOKUP($F3970,集計!$A$3:$E$53,2,FALSE())),0,VLOOKUP($F3970,集計!$A$3:$E$53,2,FALSE()))</f>
        <v>商品名称　№35</v>
      </c>
      <c r="H3970" s="62" t="n">
        <v>151329</v>
      </c>
      <c r="I3970" s="63" t="n">
        <f aca="false">IF(ISERROR(IF(H3970=0,0,H3970*J3970+K3970)),0,IF(H3970=0,0,H3970*J3970+K3970))</f>
        <v>1361.961</v>
      </c>
      <c r="J3970" s="64" t="n">
        <f aca="false">IF(ISERROR(VLOOKUP($F3970,集計!$A$3:$E$53,5,FALSE())),0,VLOOKUP($F3970,集計!$A$3:$E$53,5,FALSE()))</f>
        <v>0.009</v>
      </c>
      <c r="K3970" s="65"/>
      <c r="L3970" s="34"/>
      <c r="M3970" s="54"/>
      <c r="N3970" s="54"/>
    </row>
    <row r="3971" customFormat="false" ht="13.5" hidden="false" customHeight="false" outlineLevel="0" collapsed="false">
      <c r="A3971" s="55" t="n">
        <v>3969</v>
      </c>
      <c r="B3971" s="56" t="n">
        <v>12</v>
      </c>
      <c r="C3971" s="57" t="n">
        <v>12</v>
      </c>
      <c r="D3971" s="58" t="n">
        <v>28</v>
      </c>
      <c r="E3971" s="59" t="n">
        <f aca="false">IF(OR(B3971=0,C3971=0,D3971=0),0,WEEKDAY(DATE(B3971+2000,C3971,D3971)))</f>
        <v>6</v>
      </c>
      <c r="F3971" s="60" t="n">
        <v>12</v>
      </c>
      <c r="G3971" s="61" t="str">
        <f aca="false">IF(ISERROR(VLOOKUP($F3971,集計!$A$3:$E$53,2,FALSE())),0,VLOOKUP($F3971,集計!$A$3:$E$53,2,FALSE()))</f>
        <v>商品名称　№12</v>
      </c>
      <c r="H3971" s="62" t="n">
        <v>37420</v>
      </c>
      <c r="I3971" s="63" t="n">
        <f aca="false">IF(ISERROR(IF(H3971=0,0,H3971*J3971+K3971)),0,IF(H3971=0,0,H3971*J3971+K3971))</f>
        <v>636.14</v>
      </c>
      <c r="J3971" s="64" t="n">
        <f aca="false">IF(ISERROR(VLOOKUP($F3971,集計!$A$3:$E$53,5,FALSE())),0,VLOOKUP($F3971,集計!$A$3:$E$53,5,FALSE()))</f>
        <v>0.017</v>
      </c>
      <c r="K3971" s="65"/>
      <c r="L3971" s="34"/>
      <c r="M3971" s="54"/>
      <c r="N3971" s="54"/>
    </row>
    <row r="3972" customFormat="false" ht="13.5" hidden="false" customHeight="false" outlineLevel="0" collapsed="false">
      <c r="A3972" s="55" t="n">
        <v>3970</v>
      </c>
      <c r="B3972" s="56" t="n">
        <v>12</v>
      </c>
      <c r="C3972" s="57" t="n">
        <v>12</v>
      </c>
      <c r="D3972" s="58" t="n">
        <v>28</v>
      </c>
      <c r="E3972" s="59" t="n">
        <f aca="false">IF(OR(B3972=0,C3972=0,D3972=0),0,WEEKDAY(DATE(B3972+2000,C3972,D3972)))</f>
        <v>6</v>
      </c>
      <c r="F3972" s="60" t="n">
        <v>38</v>
      </c>
      <c r="G3972" s="61" t="str">
        <f aca="false">IF(ISERROR(VLOOKUP($F3972,集計!$A$3:$E$53,2,FALSE())),0,VLOOKUP($F3972,集計!$A$3:$E$53,2,FALSE()))</f>
        <v>商品名称　№38</v>
      </c>
      <c r="H3972" s="62" t="n">
        <v>128991</v>
      </c>
      <c r="I3972" s="63" t="n">
        <f aca="false">IF(ISERROR(IF(H3972=0,0,H3972*J3972+K3972)),0,IF(H3972=0,0,H3972*J3972+K3972))</f>
        <v>45017.859</v>
      </c>
      <c r="J3972" s="64" t="n">
        <f aca="false">IF(ISERROR(VLOOKUP($F3972,集計!$A$3:$E$53,5,FALSE())),0,VLOOKUP($F3972,集計!$A$3:$E$53,5,FALSE()))</f>
        <v>0.349</v>
      </c>
      <c r="K3972" s="65"/>
      <c r="L3972" s="34"/>
      <c r="M3972" s="54"/>
      <c r="N3972" s="54"/>
    </row>
    <row r="3973" customFormat="false" ht="13.5" hidden="false" customHeight="false" outlineLevel="0" collapsed="false">
      <c r="A3973" s="55" t="n">
        <v>3971</v>
      </c>
      <c r="B3973" s="56" t="n">
        <v>12</v>
      </c>
      <c r="C3973" s="57" t="n">
        <v>12</v>
      </c>
      <c r="D3973" s="58" t="n">
        <v>29</v>
      </c>
      <c r="E3973" s="59" t="n">
        <f aca="false">IF(OR(B3973=0,C3973=0,D3973=0),0,WEEKDAY(DATE(B3973+2000,C3973,D3973)))</f>
        <v>7</v>
      </c>
      <c r="F3973" s="60" t="n">
        <v>30</v>
      </c>
      <c r="G3973" s="61" t="str">
        <f aca="false">IF(ISERROR(VLOOKUP($F3973,集計!$A$3:$E$53,2,FALSE())),0,VLOOKUP($F3973,集計!$A$3:$E$53,2,FALSE()))</f>
        <v>商品名称　№30</v>
      </c>
      <c r="H3973" s="62" t="n">
        <v>143431</v>
      </c>
      <c r="I3973" s="63" t="n">
        <f aca="false">IF(ISERROR(IF(H3973=0,0,H3973*J3973+K3973)),0,IF(H3973=0,0,H3973*J3973+K3973))</f>
        <v>62392.485</v>
      </c>
      <c r="J3973" s="64" t="n">
        <f aca="false">IF(ISERROR(VLOOKUP($F3973,集計!$A$3:$E$53,5,FALSE())),0,VLOOKUP($F3973,集計!$A$3:$E$53,5,FALSE()))</f>
        <v>0.435</v>
      </c>
      <c r="K3973" s="65"/>
      <c r="L3973" s="34"/>
      <c r="M3973" s="54"/>
      <c r="N3973" s="54"/>
    </row>
    <row r="3974" customFormat="false" ht="13.5" hidden="false" customHeight="false" outlineLevel="0" collapsed="false">
      <c r="A3974" s="55" t="n">
        <v>3972</v>
      </c>
      <c r="B3974" s="56" t="n">
        <v>12</v>
      </c>
      <c r="C3974" s="57" t="n">
        <v>12</v>
      </c>
      <c r="D3974" s="58" t="n">
        <v>29</v>
      </c>
      <c r="E3974" s="59" t="n">
        <f aca="false">IF(OR(B3974=0,C3974=0,D3974=0),0,WEEKDAY(DATE(B3974+2000,C3974,D3974)))</f>
        <v>7</v>
      </c>
      <c r="F3974" s="60" t="n">
        <v>19</v>
      </c>
      <c r="G3974" s="61" t="str">
        <f aca="false">IF(ISERROR(VLOOKUP($F3974,集計!$A$3:$E$53,2,FALSE())),0,VLOOKUP($F3974,集計!$A$3:$E$53,2,FALSE()))</f>
        <v>商品名称　№19</v>
      </c>
      <c r="H3974" s="62" t="n">
        <v>88765</v>
      </c>
      <c r="I3974" s="63" t="n">
        <f aca="false">IF(ISERROR(IF(H3974=0,0,H3974*J3974+K3974)),0,IF(H3974=0,0,H3974*J3974+K3974))</f>
        <v>25919.38</v>
      </c>
      <c r="J3974" s="64" t="n">
        <f aca="false">IF(ISERROR(VLOOKUP($F3974,集計!$A$3:$E$53,5,FALSE())),0,VLOOKUP($F3974,集計!$A$3:$E$53,5,FALSE()))</f>
        <v>0.292</v>
      </c>
      <c r="K3974" s="65"/>
      <c r="L3974" s="34"/>
      <c r="M3974" s="54"/>
      <c r="N3974" s="54"/>
    </row>
    <row r="3975" customFormat="false" ht="13.5" hidden="false" customHeight="false" outlineLevel="0" collapsed="false">
      <c r="A3975" s="55" t="n">
        <v>3973</v>
      </c>
      <c r="B3975" s="56" t="n">
        <v>12</v>
      </c>
      <c r="C3975" s="57" t="n">
        <v>12</v>
      </c>
      <c r="D3975" s="58" t="n">
        <v>29</v>
      </c>
      <c r="E3975" s="59" t="n">
        <f aca="false">IF(OR(B3975=0,C3975=0,D3975=0),0,WEEKDAY(DATE(B3975+2000,C3975,D3975)))</f>
        <v>7</v>
      </c>
      <c r="F3975" s="60" t="n">
        <v>25</v>
      </c>
      <c r="G3975" s="61" t="str">
        <f aca="false">IF(ISERROR(VLOOKUP($F3975,集計!$A$3:$E$53,2,FALSE())),0,VLOOKUP($F3975,集計!$A$3:$E$53,2,FALSE()))</f>
        <v>商品名称　№25</v>
      </c>
      <c r="H3975" s="62" t="n">
        <v>59070</v>
      </c>
      <c r="I3975" s="63" t="n">
        <f aca="false">IF(ISERROR(IF(H3975=0,0,H3975*J3975+K3975)),0,IF(H3975=0,0,H3975*J3975+K3975))</f>
        <v>4666.53</v>
      </c>
      <c r="J3975" s="64" t="n">
        <f aca="false">IF(ISERROR(VLOOKUP($F3975,集計!$A$3:$E$53,5,FALSE())),0,VLOOKUP($F3975,集計!$A$3:$E$53,5,FALSE()))</f>
        <v>0.079</v>
      </c>
      <c r="K3975" s="65"/>
      <c r="L3975" s="34"/>
      <c r="M3975" s="54"/>
      <c r="N3975" s="54"/>
    </row>
    <row r="3976" customFormat="false" ht="13.5" hidden="false" customHeight="false" outlineLevel="0" collapsed="false">
      <c r="A3976" s="55" t="n">
        <v>3974</v>
      </c>
      <c r="B3976" s="56" t="n">
        <v>12</v>
      </c>
      <c r="C3976" s="57" t="n">
        <v>12</v>
      </c>
      <c r="D3976" s="58" t="n">
        <v>29</v>
      </c>
      <c r="E3976" s="59" t="n">
        <f aca="false">IF(OR(B3976=0,C3976=0,D3976=0),0,WEEKDAY(DATE(B3976+2000,C3976,D3976)))</f>
        <v>7</v>
      </c>
      <c r="F3976" s="60" t="n">
        <v>6</v>
      </c>
      <c r="G3976" s="61" t="str">
        <f aca="false">IF(ISERROR(VLOOKUP($F3976,集計!$A$3:$E$53,2,FALSE())),0,VLOOKUP($F3976,集計!$A$3:$E$53,2,FALSE()))</f>
        <v>商品名称　№6</v>
      </c>
      <c r="H3976" s="62" t="n">
        <v>98383</v>
      </c>
      <c r="I3976" s="63" t="n">
        <f aca="false">IF(ISERROR(IF(H3976=0,0,H3976*J3976+K3976)),0,IF(H3976=0,0,H3976*J3976+K3976))</f>
        <v>50864.011</v>
      </c>
      <c r="J3976" s="64" t="n">
        <f aca="false">IF(ISERROR(VLOOKUP($F3976,集計!$A$3:$E$53,5,FALSE())),0,VLOOKUP($F3976,集計!$A$3:$E$53,5,FALSE()))</f>
        <v>0.517</v>
      </c>
      <c r="K3976" s="65"/>
      <c r="L3976" s="34"/>
      <c r="M3976" s="54"/>
      <c r="N3976" s="54"/>
    </row>
    <row r="3977" customFormat="false" ht="13.5" hidden="false" customHeight="false" outlineLevel="0" collapsed="false">
      <c r="A3977" s="55" t="n">
        <v>3975</v>
      </c>
      <c r="B3977" s="56" t="n">
        <v>12</v>
      </c>
      <c r="C3977" s="57" t="n">
        <v>12</v>
      </c>
      <c r="D3977" s="58" t="n">
        <v>29</v>
      </c>
      <c r="E3977" s="59" t="n">
        <f aca="false">IF(OR(B3977=0,C3977=0,D3977=0),0,WEEKDAY(DATE(B3977+2000,C3977,D3977)))</f>
        <v>7</v>
      </c>
      <c r="F3977" s="60" t="n">
        <v>5</v>
      </c>
      <c r="G3977" s="61" t="str">
        <f aca="false">IF(ISERROR(VLOOKUP($F3977,集計!$A$3:$E$53,2,FALSE())),0,VLOOKUP($F3977,集計!$A$3:$E$53,2,FALSE()))</f>
        <v>商品名称　№5</v>
      </c>
      <c r="H3977" s="62" t="n">
        <v>41960</v>
      </c>
      <c r="I3977" s="63" t="n">
        <f aca="false">IF(ISERROR(IF(H3977=0,0,H3977*J3977+K3977)),0,IF(H3977=0,0,H3977*J3977+K3977))</f>
        <v>20686.28</v>
      </c>
      <c r="J3977" s="64" t="n">
        <f aca="false">IF(ISERROR(VLOOKUP($F3977,集計!$A$3:$E$53,5,FALSE())),0,VLOOKUP($F3977,集計!$A$3:$E$53,5,FALSE()))</f>
        <v>0.493</v>
      </c>
      <c r="K3977" s="65"/>
      <c r="L3977" s="34"/>
      <c r="M3977" s="54"/>
      <c r="N3977" s="54"/>
    </row>
    <row r="3978" customFormat="false" ht="13.5" hidden="false" customHeight="false" outlineLevel="0" collapsed="false">
      <c r="A3978" s="55" t="n">
        <v>3976</v>
      </c>
      <c r="B3978" s="56" t="n">
        <v>12</v>
      </c>
      <c r="C3978" s="57" t="n">
        <v>12</v>
      </c>
      <c r="D3978" s="58" t="n">
        <v>29</v>
      </c>
      <c r="E3978" s="59" t="n">
        <f aca="false">IF(OR(B3978=0,C3978=0,D3978=0),0,WEEKDAY(DATE(B3978+2000,C3978,D3978)))</f>
        <v>7</v>
      </c>
      <c r="F3978" s="60" t="n">
        <v>2</v>
      </c>
      <c r="G3978" s="61" t="str">
        <f aca="false">IF(ISERROR(VLOOKUP($F3978,集計!$A$3:$E$53,2,FALSE())),0,VLOOKUP($F3978,集計!$A$3:$E$53,2,FALSE()))</f>
        <v>商品名称　№2</v>
      </c>
      <c r="H3978" s="62" t="n">
        <v>103618</v>
      </c>
      <c r="I3978" s="63" t="n">
        <f aca="false">IF(ISERROR(IF(H3978=0,0,H3978*J3978+K3978)),0,IF(H3978=0,0,H3978*J3978+K3978))</f>
        <v>50669.202</v>
      </c>
      <c r="J3978" s="64" t="n">
        <f aca="false">IF(ISERROR(VLOOKUP($F3978,集計!$A$3:$E$53,5,FALSE())),0,VLOOKUP($F3978,集計!$A$3:$E$53,5,FALSE()))</f>
        <v>0.489</v>
      </c>
      <c r="K3978" s="65"/>
      <c r="L3978" s="34"/>
      <c r="M3978" s="54"/>
      <c r="N3978" s="54"/>
    </row>
    <row r="3979" customFormat="false" ht="13.5" hidden="false" customHeight="false" outlineLevel="0" collapsed="false">
      <c r="A3979" s="55" t="n">
        <v>3977</v>
      </c>
      <c r="B3979" s="56" t="n">
        <v>12</v>
      </c>
      <c r="C3979" s="57" t="n">
        <v>12</v>
      </c>
      <c r="D3979" s="58" t="n">
        <v>30</v>
      </c>
      <c r="E3979" s="59" t="n">
        <f aca="false">IF(OR(B3979=0,C3979=0,D3979=0),0,WEEKDAY(DATE(B3979+2000,C3979,D3979)))</f>
        <v>1</v>
      </c>
      <c r="F3979" s="60" t="n">
        <v>13</v>
      </c>
      <c r="G3979" s="61" t="str">
        <f aca="false">IF(ISERROR(VLOOKUP($F3979,集計!$A$3:$E$53,2,FALSE())),0,VLOOKUP($F3979,集計!$A$3:$E$53,2,FALSE()))</f>
        <v>商品名称　№13</v>
      </c>
      <c r="H3979" s="62" t="n">
        <v>115922</v>
      </c>
      <c r="I3979" s="63" t="n">
        <f aca="false">IF(ISERROR(IF(H3979=0,0,H3979*J3979+K3979)),0,IF(H3979=0,0,H3979*J3979+K3979))</f>
        <v>52164.9</v>
      </c>
      <c r="J3979" s="64" t="n">
        <f aca="false">IF(ISERROR(VLOOKUP($F3979,集計!$A$3:$E$53,5,FALSE())),0,VLOOKUP($F3979,集計!$A$3:$E$53,5,FALSE()))</f>
        <v>0.45</v>
      </c>
      <c r="K3979" s="65"/>
      <c r="L3979" s="34"/>
      <c r="M3979" s="54"/>
      <c r="N3979" s="54"/>
    </row>
    <row r="3980" customFormat="false" ht="13.5" hidden="false" customHeight="false" outlineLevel="0" collapsed="false">
      <c r="A3980" s="55" t="n">
        <v>3978</v>
      </c>
      <c r="B3980" s="56" t="n">
        <v>12</v>
      </c>
      <c r="C3980" s="57" t="n">
        <v>12</v>
      </c>
      <c r="D3980" s="58" t="n">
        <v>30</v>
      </c>
      <c r="E3980" s="59" t="n">
        <f aca="false">IF(OR(B3980=0,C3980=0,D3980=0),0,WEEKDAY(DATE(B3980+2000,C3980,D3980)))</f>
        <v>1</v>
      </c>
      <c r="F3980" s="60" t="n">
        <v>9</v>
      </c>
      <c r="G3980" s="61" t="str">
        <f aca="false">IF(ISERROR(VLOOKUP($F3980,集計!$A$3:$E$53,2,FALSE())),0,VLOOKUP($F3980,集計!$A$3:$E$53,2,FALSE()))</f>
        <v>商品名称　№9</v>
      </c>
      <c r="H3980" s="62" t="n">
        <v>149680</v>
      </c>
      <c r="I3980" s="63" t="n">
        <f aca="false">IF(ISERROR(IF(H3980=0,0,H3980*J3980+K3980)),0,IF(H3980=0,0,H3980*J3980+K3980))</f>
        <v>41760.72</v>
      </c>
      <c r="J3980" s="64" t="n">
        <f aca="false">IF(ISERROR(VLOOKUP($F3980,集計!$A$3:$E$53,5,FALSE())),0,VLOOKUP($F3980,集計!$A$3:$E$53,5,FALSE()))</f>
        <v>0.279</v>
      </c>
      <c r="K3980" s="65"/>
      <c r="L3980" s="34"/>
      <c r="M3980" s="54"/>
      <c r="N3980" s="54"/>
    </row>
    <row r="3981" customFormat="false" ht="13.5" hidden="false" customHeight="false" outlineLevel="0" collapsed="false">
      <c r="A3981" s="55" t="n">
        <v>3979</v>
      </c>
      <c r="B3981" s="56" t="n">
        <v>12</v>
      </c>
      <c r="C3981" s="57" t="n">
        <v>12</v>
      </c>
      <c r="D3981" s="58" t="n">
        <v>30</v>
      </c>
      <c r="E3981" s="59" t="n">
        <f aca="false">IF(OR(B3981=0,C3981=0,D3981=0),0,WEEKDAY(DATE(B3981+2000,C3981,D3981)))</f>
        <v>1</v>
      </c>
      <c r="F3981" s="60" t="n">
        <v>14</v>
      </c>
      <c r="G3981" s="61" t="str">
        <f aca="false">IF(ISERROR(VLOOKUP($F3981,集計!$A$3:$E$53,2,FALSE())),0,VLOOKUP($F3981,集計!$A$3:$E$53,2,FALSE()))</f>
        <v>商品名称　№14</v>
      </c>
      <c r="H3981" s="62" t="n">
        <v>88860</v>
      </c>
      <c r="I3981" s="63" t="n">
        <f aca="false">IF(ISERROR(IF(H3981=0,0,H3981*J3981+K3981)),0,IF(H3981=0,0,H3981*J3981+K3981))</f>
        <v>46651.5</v>
      </c>
      <c r="J3981" s="64" t="n">
        <f aca="false">IF(ISERROR(VLOOKUP($F3981,集計!$A$3:$E$53,5,FALSE())),0,VLOOKUP($F3981,集計!$A$3:$E$53,5,FALSE()))</f>
        <v>0.525</v>
      </c>
      <c r="K3981" s="65"/>
      <c r="L3981" s="34"/>
      <c r="M3981" s="54"/>
      <c r="N3981" s="54"/>
    </row>
    <row r="3982" customFormat="false" ht="13.5" hidden="false" customHeight="false" outlineLevel="0" collapsed="false">
      <c r="A3982" s="55" t="n">
        <v>3980</v>
      </c>
      <c r="B3982" s="56" t="n">
        <v>12</v>
      </c>
      <c r="C3982" s="57" t="n">
        <v>12</v>
      </c>
      <c r="D3982" s="58" t="n">
        <v>30</v>
      </c>
      <c r="E3982" s="59" t="n">
        <f aca="false">IF(OR(B3982=0,C3982=0,D3982=0),0,WEEKDAY(DATE(B3982+2000,C3982,D3982)))</f>
        <v>1</v>
      </c>
      <c r="F3982" s="60" t="n">
        <v>16</v>
      </c>
      <c r="G3982" s="61" t="str">
        <f aca="false">IF(ISERROR(VLOOKUP($F3982,集計!$A$3:$E$53,2,FALSE())),0,VLOOKUP($F3982,集計!$A$3:$E$53,2,FALSE()))</f>
        <v>商品名称　№16</v>
      </c>
      <c r="H3982" s="62" t="n">
        <v>76871</v>
      </c>
      <c r="I3982" s="63" t="n">
        <f aca="false">IF(ISERROR(IF(H3982=0,0,H3982*J3982+K3982)),0,IF(H3982=0,0,H3982*J3982+K3982))</f>
        <v>2844.227</v>
      </c>
      <c r="J3982" s="64" t="n">
        <f aca="false">IF(ISERROR(VLOOKUP($F3982,集計!$A$3:$E$53,5,FALSE())),0,VLOOKUP($F3982,集計!$A$3:$E$53,5,FALSE()))</f>
        <v>0.037</v>
      </c>
      <c r="K3982" s="65"/>
      <c r="L3982" s="34"/>
      <c r="M3982" s="54"/>
      <c r="N3982" s="54"/>
    </row>
    <row r="3983" customFormat="false" ht="13.5" hidden="false" customHeight="false" outlineLevel="0" collapsed="false">
      <c r="A3983" s="55" t="n">
        <v>3981</v>
      </c>
      <c r="B3983" s="56" t="n">
        <v>12</v>
      </c>
      <c r="C3983" s="57" t="n">
        <v>12</v>
      </c>
      <c r="D3983" s="58" t="n">
        <v>30</v>
      </c>
      <c r="E3983" s="59" t="n">
        <f aca="false">IF(OR(B3983=0,C3983=0,D3983=0),0,WEEKDAY(DATE(B3983+2000,C3983,D3983)))</f>
        <v>1</v>
      </c>
      <c r="F3983" s="60" t="n">
        <v>35</v>
      </c>
      <c r="G3983" s="61" t="str">
        <f aca="false">IF(ISERROR(VLOOKUP($F3983,集計!$A$3:$E$53,2,FALSE())),0,VLOOKUP($F3983,集計!$A$3:$E$53,2,FALSE()))</f>
        <v>商品名称　№35</v>
      </c>
      <c r="H3983" s="62" t="n">
        <v>127154</v>
      </c>
      <c r="I3983" s="63" t="n">
        <f aca="false">IF(ISERROR(IF(H3983=0,0,H3983*J3983+K3983)),0,IF(H3983=0,0,H3983*J3983+K3983))</f>
        <v>1144.386</v>
      </c>
      <c r="J3983" s="64" t="n">
        <f aca="false">IF(ISERROR(VLOOKUP($F3983,集計!$A$3:$E$53,5,FALSE())),0,VLOOKUP($F3983,集計!$A$3:$E$53,5,FALSE()))</f>
        <v>0.009</v>
      </c>
      <c r="K3983" s="65"/>
      <c r="L3983" s="34"/>
      <c r="M3983" s="54"/>
      <c r="N3983" s="54"/>
    </row>
    <row r="3984" customFormat="false" ht="13.5" hidden="false" customHeight="false" outlineLevel="0" collapsed="false">
      <c r="A3984" s="55" t="n">
        <v>3982</v>
      </c>
      <c r="B3984" s="56" t="n">
        <v>12</v>
      </c>
      <c r="C3984" s="57" t="n">
        <v>12</v>
      </c>
      <c r="D3984" s="58" t="n">
        <v>31</v>
      </c>
      <c r="E3984" s="59" t="n">
        <f aca="false">IF(OR(B3984=0,C3984=0,D3984=0),0,WEEKDAY(DATE(B3984+2000,C3984,D3984)))</f>
        <v>2</v>
      </c>
      <c r="F3984" s="60" t="n">
        <v>42</v>
      </c>
      <c r="G3984" s="61" t="str">
        <f aca="false">IF(ISERROR(VLOOKUP($F3984,集計!$A$3:$E$53,2,FALSE())),0,VLOOKUP($F3984,集計!$A$3:$E$53,2,FALSE()))</f>
        <v>商品名称　№42</v>
      </c>
      <c r="H3984" s="62" t="n">
        <v>156990</v>
      </c>
      <c r="I3984" s="63" t="n">
        <f aca="false">IF(ISERROR(IF(H3984=0,0,H3984*J3984+K3984)),0,IF(H3984=0,0,H3984*J3984+K3984))</f>
        <v>1569.9</v>
      </c>
      <c r="J3984" s="64" t="n">
        <f aca="false">IF(ISERROR(VLOOKUP($F3984,集計!$A$3:$E$53,5,FALSE())),0,VLOOKUP($F3984,集計!$A$3:$E$53,5,FALSE()))</f>
        <v>0.01</v>
      </c>
      <c r="K3984" s="65"/>
      <c r="L3984" s="34"/>
      <c r="M3984" s="54"/>
      <c r="N3984" s="54"/>
    </row>
    <row r="3985" customFormat="false" ht="13.5" hidden="false" customHeight="false" outlineLevel="0" collapsed="false">
      <c r="A3985" s="55" t="n">
        <v>3983</v>
      </c>
      <c r="B3985" s="56" t="n">
        <v>12</v>
      </c>
      <c r="C3985" s="57" t="n">
        <v>12</v>
      </c>
      <c r="D3985" s="58" t="n">
        <v>31</v>
      </c>
      <c r="E3985" s="59" t="n">
        <f aca="false">IF(OR(B3985=0,C3985=0,D3985=0),0,WEEKDAY(DATE(B3985+2000,C3985,D3985)))</f>
        <v>2</v>
      </c>
      <c r="F3985" s="60" t="n">
        <v>6</v>
      </c>
      <c r="G3985" s="61" t="str">
        <f aca="false">IF(ISERROR(VLOOKUP($F3985,集計!$A$3:$E$53,2,FALSE())),0,VLOOKUP($F3985,集計!$A$3:$E$53,2,FALSE()))</f>
        <v>商品名称　№6</v>
      </c>
      <c r="H3985" s="62" t="n">
        <v>142864</v>
      </c>
      <c r="I3985" s="63" t="n">
        <f aca="false">IF(ISERROR(IF(H3985=0,0,H3985*J3985+K3985)),0,IF(H3985=0,0,H3985*J3985+K3985))</f>
        <v>73860.688</v>
      </c>
      <c r="J3985" s="64" t="n">
        <f aca="false">IF(ISERROR(VLOOKUP($F3985,集計!$A$3:$E$53,5,FALSE())),0,VLOOKUP($F3985,集計!$A$3:$E$53,5,FALSE()))</f>
        <v>0.517</v>
      </c>
      <c r="K3985" s="65"/>
      <c r="L3985" s="34"/>
      <c r="M3985" s="54"/>
      <c r="N3985" s="54"/>
    </row>
    <row r="3986" customFormat="false" ht="13.5" hidden="false" customHeight="false" outlineLevel="0" collapsed="false">
      <c r="A3986" s="55" t="n">
        <v>3984</v>
      </c>
      <c r="B3986" s="56" t="n">
        <v>12</v>
      </c>
      <c r="C3986" s="57" t="n">
        <v>12</v>
      </c>
      <c r="D3986" s="58" t="n">
        <v>31</v>
      </c>
      <c r="E3986" s="59" t="n">
        <f aca="false">IF(OR(B3986=0,C3986=0,D3986=0),0,WEEKDAY(DATE(B3986+2000,C3986,D3986)))</f>
        <v>2</v>
      </c>
      <c r="F3986" s="60" t="n">
        <v>16</v>
      </c>
      <c r="G3986" s="61" t="str">
        <f aca="false">IF(ISERROR(VLOOKUP($F3986,集計!$A$3:$E$53,2,FALSE())),0,VLOOKUP($F3986,集計!$A$3:$E$53,2,FALSE()))</f>
        <v>商品名称　№16</v>
      </c>
      <c r="H3986" s="62" t="n">
        <v>58069</v>
      </c>
      <c r="I3986" s="63" t="n">
        <f aca="false">IF(ISERROR(IF(H3986=0,0,H3986*J3986+K3986)),0,IF(H3986=0,0,H3986*J3986+K3986))</f>
        <v>2148.553</v>
      </c>
      <c r="J3986" s="64" t="n">
        <f aca="false">IF(ISERROR(VLOOKUP($F3986,集計!$A$3:$E$53,5,FALSE())),0,VLOOKUP($F3986,集計!$A$3:$E$53,5,FALSE()))</f>
        <v>0.037</v>
      </c>
      <c r="K3986" s="65"/>
      <c r="L3986" s="34"/>
      <c r="M3986" s="54"/>
      <c r="N3986" s="54"/>
    </row>
    <row r="3987" customFormat="false" ht="13.5" hidden="false" customHeight="false" outlineLevel="0" collapsed="false">
      <c r="A3987" s="55" t="n">
        <v>3985</v>
      </c>
      <c r="B3987" s="56" t="n">
        <v>12</v>
      </c>
      <c r="C3987" s="57" t="n">
        <v>12</v>
      </c>
      <c r="D3987" s="58" t="n">
        <v>31</v>
      </c>
      <c r="E3987" s="59" t="n">
        <f aca="false">IF(OR(B3987=0,C3987=0,D3987=0),0,WEEKDAY(DATE(B3987+2000,C3987,D3987)))</f>
        <v>2</v>
      </c>
      <c r="F3987" s="60" t="n">
        <v>43</v>
      </c>
      <c r="G3987" s="61" t="str">
        <f aca="false">IF(ISERROR(VLOOKUP($F3987,集計!$A$3:$E$53,2,FALSE())),0,VLOOKUP($F3987,集計!$A$3:$E$53,2,FALSE()))</f>
        <v>商品名称　№43</v>
      </c>
      <c r="H3987" s="62" t="n">
        <v>126671</v>
      </c>
      <c r="I3987" s="63" t="n">
        <f aca="false">IF(ISERROR(IF(H3987=0,0,H3987*J3987+K3987)),0,IF(H3987=0,0,H3987*J3987+K3987))</f>
        <v>29387.672</v>
      </c>
      <c r="J3987" s="64" t="n">
        <f aca="false">IF(ISERROR(VLOOKUP($F3987,集計!$A$3:$E$53,5,FALSE())),0,VLOOKUP($F3987,集計!$A$3:$E$53,5,FALSE()))</f>
        <v>0.232</v>
      </c>
      <c r="K3987" s="65"/>
      <c r="L3987" s="34"/>
      <c r="M3987" s="54"/>
      <c r="N3987" s="54"/>
    </row>
    <row r="3988" customFormat="false" ht="13.5" hidden="false" customHeight="false" outlineLevel="0" collapsed="false">
      <c r="A3988" s="55" t="n">
        <v>3986</v>
      </c>
      <c r="B3988" s="56" t="n">
        <v>12</v>
      </c>
      <c r="C3988" s="57"/>
      <c r="D3988" s="58"/>
      <c r="E3988" s="59" t="n">
        <f aca="false">IF(OR(B3988=0,C3988=0,D3988=0),0,WEEKDAY(DATE(B3988+2000,C3988,D3988)))</f>
        <v>0</v>
      </c>
      <c r="F3988" s="60"/>
      <c r="G3988" s="61" t="n">
        <f aca="false">IF(ISERROR(VLOOKUP($F3988,集計!$A$3:$E$53,2,FALSE())),0,VLOOKUP($F3988,集計!$A$3:$E$53,2,FALSE()))</f>
        <v>0</v>
      </c>
      <c r="H3988" s="62"/>
      <c r="I3988" s="63" t="n">
        <f aca="false">IF(ISERROR(IF(H3988=0,0,H3988*J3988+K3988)),0,IF(H3988=0,0,H3988*J3988+K3988))</f>
        <v>0</v>
      </c>
      <c r="J3988" s="64" t="n">
        <f aca="false">IF(ISERROR(VLOOKUP($F3988,集計!$A$3:$E$53,5,FALSE())),0,VLOOKUP($F3988,集計!$A$3:$E$53,5,FALSE()))</f>
        <v>0</v>
      </c>
      <c r="K3988" s="65"/>
      <c r="L3988" s="34"/>
      <c r="M3988" s="54"/>
      <c r="N3988" s="54"/>
    </row>
    <row r="3989" customFormat="false" ht="13.5" hidden="false" customHeight="false" outlineLevel="0" collapsed="false">
      <c r="A3989" s="55" t="n">
        <v>3987</v>
      </c>
      <c r="B3989" s="56" t="n">
        <v>12</v>
      </c>
      <c r="C3989" s="57"/>
      <c r="D3989" s="58"/>
      <c r="E3989" s="59" t="n">
        <f aca="false">IF(OR(B3989=0,C3989=0,D3989=0),0,WEEKDAY(DATE(B3989+2000,C3989,D3989)))</f>
        <v>0</v>
      </c>
      <c r="F3989" s="60"/>
      <c r="G3989" s="61" t="n">
        <f aca="false">IF(ISERROR(VLOOKUP($F3989,集計!$A$3:$E$53,2,FALSE())),0,VLOOKUP($F3989,集計!$A$3:$E$53,2,FALSE()))</f>
        <v>0</v>
      </c>
      <c r="H3989" s="62"/>
      <c r="I3989" s="63" t="n">
        <f aca="false">IF(ISERROR(IF(H3989=0,0,H3989*J3989+K3989)),0,IF(H3989=0,0,H3989*J3989+K3989))</f>
        <v>0</v>
      </c>
      <c r="J3989" s="64" t="n">
        <f aca="false">IF(ISERROR(VLOOKUP($F3989,集計!$A$3:$E$53,5,FALSE())),0,VLOOKUP($F3989,集計!$A$3:$E$53,5,FALSE()))</f>
        <v>0</v>
      </c>
      <c r="K3989" s="65"/>
      <c r="L3989" s="34"/>
      <c r="M3989" s="54"/>
      <c r="N3989" s="54"/>
    </row>
    <row r="3990" customFormat="false" ht="13.5" hidden="false" customHeight="false" outlineLevel="0" collapsed="false">
      <c r="A3990" s="55" t="n">
        <v>3988</v>
      </c>
      <c r="B3990" s="56" t="n">
        <v>13</v>
      </c>
      <c r="C3990" s="57" t="n">
        <v>1</v>
      </c>
      <c r="D3990" s="58" t="n">
        <v>1</v>
      </c>
      <c r="E3990" s="59" t="n">
        <f aca="false">IF(OR(B3990=0,C3990=0,D3990=0),0,WEEKDAY(DATE(B3990+2000,C3990,D3990)))</f>
        <v>3</v>
      </c>
      <c r="F3990" s="60" t="n">
        <v>12</v>
      </c>
      <c r="G3990" s="61" t="str">
        <f aca="false">IF(ISERROR(VLOOKUP($F3990,集計!$A$3:$E$53,2,FALSE())),0,VLOOKUP($F3990,集計!$A$3:$E$53,2,FALSE()))</f>
        <v>商品名称　№12</v>
      </c>
      <c r="H3990" s="62" t="n">
        <v>50500</v>
      </c>
      <c r="I3990" s="63" t="n">
        <f aca="false">IF(ISERROR(IF(H3990=0,0,H3990*J3990+K3990)),0,IF(H3990=0,0,H3990*J3990+K3990))</f>
        <v>858.5</v>
      </c>
      <c r="J3990" s="64" t="n">
        <f aca="false">IF(ISERROR(VLOOKUP($F3990,集計!$A$3:$E$53,5,FALSE())),0,VLOOKUP($F3990,集計!$A$3:$E$53,5,FALSE()))</f>
        <v>0.017</v>
      </c>
      <c r="K3990" s="65"/>
      <c r="L3990" s="34"/>
      <c r="M3990" s="54"/>
      <c r="N3990" s="54"/>
    </row>
    <row r="3991" customFormat="false" ht="13.5" hidden="false" customHeight="false" outlineLevel="0" collapsed="false">
      <c r="A3991" s="55" t="n">
        <v>3989</v>
      </c>
      <c r="B3991" s="56" t="n">
        <v>13</v>
      </c>
      <c r="C3991" s="57" t="n">
        <v>1</v>
      </c>
      <c r="D3991" s="58" t="n">
        <v>1</v>
      </c>
      <c r="E3991" s="59" t="n">
        <f aca="false">IF(OR(B3991=0,C3991=0,D3991=0),0,WEEKDAY(DATE(B3991+2000,C3991,D3991)))</f>
        <v>3</v>
      </c>
      <c r="F3991" s="60" t="n">
        <v>16</v>
      </c>
      <c r="G3991" s="61" t="str">
        <f aca="false">IF(ISERROR(VLOOKUP($F3991,集計!$A$3:$E$53,2,FALSE())),0,VLOOKUP($F3991,集計!$A$3:$E$53,2,FALSE()))</f>
        <v>商品名称　№16</v>
      </c>
      <c r="H3991" s="62" t="n">
        <v>146590</v>
      </c>
      <c r="I3991" s="63" t="n">
        <f aca="false">IF(ISERROR(IF(H3991=0,0,H3991*J3991+K3991)),0,IF(H3991=0,0,H3991*J3991+K3991))</f>
        <v>5423.83</v>
      </c>
      <c r="J3991" s="64" t="n">
        <f aca="false">IF(ISERROR(VLOOKUP($F3991,集計!$A$3:$E$53,5,FALSE())),0,VLOOKUP($F3991,集計!$A$3:$E$53,5,FALSE()))</f>
        <v>0.037</v>
      </c>
      <c r="K3991" s="65"/>
      <c r="L3991" s="34"/>
      <c r="M3991" s="54"/>
      <c r="N3991" s="54"/>
    </row>
    <row r="3992" customFormat="false" ht="13.5" hidden="false" customHeight="false" outlineLevel="0" collapsed="false">
      <c r="A3992" s="55" t="n">
        <v>3990</v>
      </c>
      <c r="B3992" s="56" t="n">
        <v>13</v>
      </c>
      <c r="C3992" s="57" t="n">
        <v>1</v>
      </c>
      <c r="D3992" s="58" t="n">
        <v>1</v>
      </c>
      <c r="E3992" s="59" t="n">
        <f aca="false">IF(OR(B3992=0,C3992=0,D3992=0),0,WEEKDAY(DATE(B3992+2000,C3992,D3992)))</f>
        <v>3</v>
      </c>
      <c r="F3992" s="60" t="n">
        <v>20</v>
      </c>
      <c r="G3992" s="61" t="str">
        <f aca="false">IF(ISERROR(VLOOKUP($F3992,集計!$A$3:$E$53,2,FALSE())),0,VLOOKUP($F3992,集計!$A$3:$E$53,2,FALSE()))</f>
        <v>商品名称　№20</v>
      </c>
      <c r="H3992" s="62" t="n">
        <v>171150</v>
      </c>
      <c r="I3992" s="63" t="n">
        <f aca="false">IF(ISERROR(IF(H3992=0,0,H3992*J3992+K3992)),0,IF(H3992=0,0,H3992*J3992+K3992))</f>
        <v>5990.25</v>
      </c>
      <c r="J3992" s="64" t="n">
        <f aca="false">IF(ISERROR(VLOOKUP($F3992,集計!$A$3:$E$53,5,FALSE())),0,VLOOKUP($F3992,集計!$A$3:$E$53,5,FALSE()))</f>
        <v>0.035</v>
      </c>
      <c r="K3992" s="65"/>
      <c r="L3992" s="34"/>
      <c r="M3992" s="54"/>
      <c r="N3992" s="54"/>
    </row>
    <row r="3993" customFormat="false" ht="13.5" hidden="false" customHeight="false" outlineLevel="0" collapsed="false">
      <c r="A3993" s="55" t="n">
        <v>3991</v>
      </c>
      <c r="B3993" s="56" t="n">
        <v>13</v>
      </c>
      <c r="C3993" s="57" t="n">
        <v>1</v>
      </c>
      <c r="D3993" s="58" t="n">
        <v>1</v>
      </c>
      <c r="E3993" s="59" t="n">
        <f aca="false">IF(OR(B3993=0,C3993=0,D3993=0),0,WEEKDAY(DATE(B3993+2000,C3993,D3993)))</f>
        <v>3</v>
      </c>
      <c r="F3993" s="60" t="n">
        <v>30</v>
      </c>
      <c r="G3993" s="61" t="str">
        <f aca="false">IF(ISERROR(VLOOKUP($F3993,集計!$A$3:$E$53,2,FALSE())),0,VLOOKUP($F3993,集計!$A$3:$E$53,2,FALSE()))</f>
        <v>商品名称　№30</v>
      </c>
      <c r="H3993" s="62" t="n">
        <v>124640</v>
      </c>
      <c r="I3993" s="63" t="n">
        <f aca="false">IF(ISERROR(IF(H3993=0,0,H3993*J3993+K3993)),0,IF(H3993=0,0,H3993*J3993+K3993))</f>
        <v>54218.4</v>
      </c>
      <c r="J3993" s="64" t="n">
        <f aca="false">IF(ISERROR(VLOOKUP($F3993,集計!$A$3:$E$53,5,FALSE())),0,VLOOKUP($F3993,集計!$A$3:$E$53,5,FALSE()))</f>
        <v>0.435</v>
      </c>
      <c r="K3993" s="65"/>
      <c r="L3993" s="34"/>
      <c r="M3993" s="54"/>
      <c r="N3993" s="54"/>
    </row>
    <row r="3994" customFormat="false" ht="13.5" hidden="false" customHeight="false" outlineLevel="0" collapsed="false">
      <c r="A3994" s="55" t="n">
        <v>3992</v>
      </c>
      <c r="B3994" s="56" t="n">
        <v>13</v>
      </c>
      <c r="C3994" s="57" t="n">
        <v>1</v>
      </c>
      <c r="D3994" s="58" t="n">
        <v>2</v>
      </c>
      <c r="E3994" s="59" t="n">
        <f aca="false">IF(OR(B3994=0,C3994=0,D3994=0),0,WEEKDAY(DATE(B3994+2000,C3994,D3994)))</f>
        <v>4</v>
      </c>
      <c r="F3994" s="60" t="n">
        <v>2</v>
      </c>
      <c r="G3994" s="61" t="str">
        <f aca="false">IF(ISERROR(VLOOKUP($F3994,集計!$A$3:$E$53,2,FALSE())),0,VLOOKUP($F3994,集計!$A$3:$E$53,2,FALSE()))</f>
        <v>商品名称　№2</v>
      </c>
      <c r="H3994" s="62" t="n">
        <v>179900</v>
      </c>
      <c r="I3994" s="63" t="n">
        <f aca="false">IF(ISERROR(IF(H3994=0,0,H3994*J3994+K3994)),0,IF(H3994=0,0,H3994*J3994+K3994))</f>
        <v>87971.1</v>
      </c>
      <c r="J3994" s="64" t="n">
        <f aca="false">IF(ISERROR(VLOOKUP($F3994,集計!$A$3:$E$53,5,FALSE())),0,VLOOKUP($F3994,集計!$A$3:$E$53,5,FALSE()))</f>
        <v>0.489</v>
      </c>
      <c r="K3994" s="65"/>
      <c r="L3994" s="34"/>
      <c r="M3994" s="54"/>
      <c r="N3994" s="54"/>
    </row>
    <row r="3995" customFormat="false" ht="13.5" hidden="false" customHeight="false" outlineLevel="0" collapsed="false">
      <c r="A3995" s="55" t="n">
        <v>3993</v>
      </c>
      <c r="B3995" s="56" t="n">
        <v>13</v>
      </c>
      <c r="C3995" s="57" t="n">
        <v>1</v>
      </c>
      <c r="D3995" s="58" t="n">
        <v>2</v>
      </c>
      <c r="E3995" s="59" t="n">
        <f aca="false">IF(OR(B3995=0,C3995=0,D3995=0),0,WEEKDAY(DATE(B3995+2000,C3995,D3995)))</f>
        <v>4</v>
      </c>
      <c r="F3995" s="60" t="n">
        <v>20</v>
      </c>
      <c r="G3995" s="61" t="str">
        <f aca="false">IF(ISERROR(VLOOKUP($F3995,集計!$A$3:$E$53,2,FALSE())),0,VLOOKUP($F3995,集計!$A$3:$E$53,2,FALSE()))</f>
        <v>商品名称　№20</v>
      </c>
      <c r="H3995" s="62" t="n">
        <v>80980</v>
      </c>
      <c r="I3995" s="63" t="n">
        <f aca="false">IF(ISERROR(IF(H3995=0,0,H3995*J3995+K3995)),0,IF(H3995=0,0,H3995*J3995+K3995))</f>
        <v>2834.3</v>
      </c>
      <c r="J3995" s="64" t="n">
        <f aca="false">IF(ISERROR(VLOOKUP($F3995,集計!$A$3:$E$53,5,FALSE())),0,VLOOKUP($F3995,集計!$A$3:$E$53,5,FALSE()))</f>
        <v>0.035</v>
      </c>
      <c r="K3995" s="65"/>
      <c r="L3995" s="34"/>
      <c r="M3995" s="54"/>
      <c r="N3995" s="54"/>
    </row>
    <row r="3996" customFormat="false" ht="13.5" hidden="false" customHeight="false" outlineLevel="0" collapsed="false">
      <c r="A3996" s="55" t="n">
        <v>3994</v>
      </c>
      <c r="B3996" s="56" t="n">
        <v>13</v>
      </c>
      <c r="C3996" s="57" t="n">
        <v>1</v>
      </c>
      <c r="D3996" s="58" t="n">
        <v>2</v>
      </c>
      <c r="E3996" s="59" t="n">
        <f aca="false">IF(OR(B3996=0,C3996=0,D3996=0),0,WEEKDAY(DATE(B3996+2000,C3996,D3996)))</f>
        <v>4</v>
      </c>
      <c r="F3996" s="60" t="n">
        <v>8</v>
      </c>
      <c r="G3996" s="61" t="str">
        <f aca="false">IF(ISERROR(VLOOKUP($F3996,集計!$A$3:$E$53,2,FALSE())),0,VLOOKUP($F3996,集計!$A$3:$E$53,2,FALSE()))</f>
        <v>商品名称　№8</v>
      </c>
      <c r="H3996" s="62" t="n">
        <v>36020</v>
      </c>
      <c r="I3996" s="63" t="n">
        <f aca="false">IF(ISERROR(IF(H3996=0,0,H3996*J3996+K3996)),0,IF(H3996=0,0,H3996*J3996+K3996))</f>
        <v>17937.96</v>
      </c>
      <c r="J3996" s="64" t="n">
        <f aca="false">IF(ISERROR(VLOOKUP($F3996,集計!$A$3:$E$53,5,FALSE())),0,VLOOKUP($F3996,集計!$A$3:$E$53,5,FALSE()))</f>
        <v>0.498</v>
      </c>
      <c r="K3996" s="65"/>
      <c r="L3996" s="34"/>
      <c r="M3996" s="54"/>
      <c r="N3996" s="54"/>
    </row>
    <row r="3997" customFormat="false" ht="13.5" hidden="false" customHeight="false" outlineLevel="0" collapsed="false">
      <c r="A3997" s="55" t="n">
        <v>3995</v>
      </c>
      <c r="B3997" s="56" t="n">
        <v>13</v>
      </c>
      <c r="C3997" s="57" t="n">
        <v>1</v>
      </c>
      <c r="D3997" s="58" t="n">
        <v>2</v>
      </c>
      <c r="E3997" s="59" t="n">
        <f aca="false">IF(OR(B3997=0,C3997=0,D3997=0),0,WEEKDAY(DATE(B3997+2000,C3997,D3997)))</f>
        <v>4</v>
      </c>
      <c r="F3997" s="60" t="n">
        <v>14</v>
      </c>
      <c r="G3997" s="61" t="str">
        <f aca="false">IF(ISERROR(VLOOKUP($F3997,集計!$A$3:$E$53,2,FALSE())),0,VLOOKUP($F3997,集計!$A$3:$E$53,2,FALSE()))</f>
        <v>商品名称　№14</v>
      </c>
      <c r="H3997" s="62" t="n">
        <v>56709</v>
      </c>
      <c r="I3997" s="63" t="n">
        <f aca="false">IF(ISERROR(IF(H3997=0,0,H3997*J3997+K3997)),0,IF(H3997=0,0,H3997*J3997+K3997))</f>
        <v>29772.225</v>
      </c>
      <c r="J3997" s="64" t="n">
        <f aca="false">IF(ISERROR(VLOOKUP($F3997,集計!$A$3:$E$53,5,FALSE())),0,VLOOKUP($F3997,集計!$A$3:$E$53,5,FALSE()))</f>
        <v>0.525</v>
      </c>
      <c r="K3997" s="65"/>
      <c r="L3997" s="34"/>
      <c r="M3997" s="54"/>
      <c r="N3997" s="54"/>
    </row>
    <row r="3998" customFormat="false" ht="13.5" hidden="false" customHeight="false" outlineLevel="0" collapsed="false">
      <c r="A3998" s="55" t="n">
        <v>3996</v>
      </c>
      <c r="B3998" s="56" t="n">
        <v>13</v>
      </c>
      <c r="C3998" s="57" t="n">
        <v>1</v>
      </c>
      <c r="D3998" s="58" t="n">
        <v>2</v>
      </c>
      <c r="E3998" s="59" t="n">
        <f aca="false">IF(OR(B3998=0,C3998=0,D3998=0),0,WEEKDAY(DATE(B3998+2000,C3998,D3998)))</f>
        <v>4</v>
      </c>
      <c r="F3998" s="60" t="n">
        <v>37</v>
      </c>
      <c r="G3998" s="61" t="str">
        <f aca="false">IF(ISERROR(VLOOKUP($F3998,集計!$A$3:$E$53,2,FALSE())),0,VLOOKUP($F3998,集計!$A$3:$E$53,2,FALSE()))</f>
        <v>商品名称　№37</v>
      </c>
      <c r="H3998" s="62" t="n">
        <v>76842</v>
      </c>
      <c r="I3998" s="63" t="n">
        <f aca="false">IF(ISERROR(IF(H3998=0,0,H3998*J3998+K3998)),0,IF(H3998=0,0,H3998*J3998+K3998))</f>
        <v>29814.696</v>
      </c>
      <c r="J3998" s="64" t="n">
        <f aca="false">IF(ISERROR(VLOOKUP($F3998,集計!$A$3:$E$53,5,FALSE())),0,VLOOKUP($F3998,集計!$A$3:$E$53,5,FALSE()))</f>
        <v>0.388</v>
      </c>
      <c r="K3998" s="65"/>
      <c r="L3998" s="34"/>
      <c r="M3998" s="54"/>
      <c r="N3998" s="54"/>
    </row>
    <row r="3999" customFormat="false" ht="13.5" hidden="false" customHeight="false" outlineLevel="0" collapsed="false">
      <c r="A3999" s="55" t="n">
        <v>3997</v>
      </c>
      <c r="B3999" s="56" t="n">
        <v>13</v>
      </c>
      <c r="C3999" s="57" t="n">
        <v>1</v>
      </c>
      <c r="D3999" s="58" t="n">
        <v>2</v>
      </c>
      <c r="E3999" s="59" t="n">
        <f aca="false">IF(OR(B3999=0,C3999=0,D3999=0),0,WEEKDAY(DATE(B3999+2000,C3999,D3999)))</f>
        <v>4</v>
      </c>
      <c r="F3999" s="60" t="n">
        <v>32</v>
      </c>
      <c r="G3999" s="61" t="str">
        <f aca="false">IF(ISERROR(VLOOKUP($F3999,集計!$A$3:$E$53,2,FALSE())),0,VLOOKUP($F3999,集計!$A$3:$E$53,2,FALSE()))</f>
        <v>商品名称　№32</v>
      </c>
      <c r="H3999" s="62" t="n">
        <v>81174</v>
      </c>
      <c r="I3999" s="63" t="n">
        <f aca="false">IF(ISERROR(IF(H3999=0,0,H3999*J3999+K3999)),0,IF(H3999=0,0,H3999*J3999+K3999))</f>
        <v>40018.782</v>
      </c>
      <c r="J3999" s="64" t="n">
        <f aca="false">IF(ISERROR(VLOOKUP($F3999,集計!$A$3:$E$53,5,FALSE())),0,VLOOKUP($F3999,集計!$A$3:$E$53,5,FALSE()))</f>
        <v>0.493</v>
      </c>
      <c r="K3999" s="65"/>
      <c r="L3999" s="34"/>
      <c r="M3999" s="54"/>
      <c r="N3999" s="54"/>
    </row>
    <row r="4000" customFormat="false" ht="13.5" hidden="false" customHeight="false" outlineLevel="0" collapsed="false">
      <c r="A4000" s="55" t="n">
        <v>3998</v>
      </c>
      <c r="B4000" s="56" t="n">
        <v>13</v>
      </c>
      <c r="C4000" s="57" t="n">
        <v>1</v>
      </c>
      <c r="D4000" s="58" t="n">
        <v>3</v>
      </c>
      <c r="E4000" s="59" t="n">
        <f aca="false">IF(OR(B4000=0,C4000=0,D4000=0),0,WEEKDAY(DATE(B4000+2000,C4000,D4000)))</f>
        <v>5</v>
      </c>
      <c r="F4000" s="60" t="n">
        <v>24</v>
      </c>
      <c r="G4000" s="61" t="str">
        <f aca="false">IF(ISERROR(VLOOKUP($F4000,集計!$A$3:$E$53,2,FALSE())),0,VLOOKUP($F4000,集計!$A$3:$E$53,2,FALSE()))</f>
        <v>商品名称　№24</v>
      </c>
      <c r="H4000" s="62" t="n">
        <v>76075</v>
      </c>
      <c r="I4000" s="63" t="n">
        <f aca="false">IF(ISERROR(IF(H4000=0,0,H4000*J4000+K4000)),0,IF(H4000=0,0,H4000*J4000+K4000))</f>
        <v>31875.425</v>
      </c>
      <c r="J4000" s="64" t="n">
        <f aca="false">IF(ISERROR(VLOOKUP($F4000,集計!$A$3:$E$53,5,FALSE())),0,VLOOKUP($F4000,集計!$A$3:$E$53,5,FALSE()))</f>
        <v>0.419</v>
      </c>
      <c r="K4000" s="65"/>
      <c r="L4000" s="34"/>
      <c r="M4000" s="54"/>
      <c r="N4000" s="54"/>
    </row>
    <row r="4001" customFormat="false" ht="13.5" hidden="false" customHeight="false" outlineLevel="0" collapsed="false">
      <c r="A4001" s="55" t="n">
        <v>3999</v>
      </c>
      <c r="B4001" s="56" t="n">
        <v>13</v>
      </c>
      <c r="C4001" s="57" t="n">
        <v>1</v>
      </c>
      <c r="D4001" s="58" t="n">
        <v>3</v>
      </c>
      <c r="E4001" s="59" t="n">
        <f aca="false">IF(OR(B4001=0,C4001=0,D4001=0),0,WEEKDAY(DATE(B4001+2000,C4001,D4001)))</f>
        <v>5</v>
      </c>
      <c r="F4001" s="60" t="n">
        <v>10</v>
      </c>
      <c r="G4001" s="61" t="str">
        <f aca="false">IF(ISERROR(VLOOKUP($F4001,集計!$A$3:$E$53,2,FALSE())),0,VLOOKUP($F4001,集計!$A$3:$E$53,2,FALSE()))</f>
        <v>商品名称　№10</v>
      </c>
      <c r="H4001" s="62" t="n">
        <v>113154</v>
      </c>
      <c r="I4001" s="63" t="n">
        <f aca="false">IF(ISERROR(IF(H4001=0,0,H4001*J4001+K4001)),0,IF(H4001=0,0,H4001*J4001+K4001))</f>
        <v>24328.11</v>
      </c>
      <c r="J4001" s="64" t="n">
        <f aca="false">IF(ISERROR(VLOOKUP($F4001,集計!$A$3:$E$53,5,FALSE())),0,VLOOKUP($F4001,集計!$A$3:$E$53,5,FALSE()))</f>
        <v>0.215</v>
      </c>
      <c r="K4001" s="65"/>
      <c r="L4001" s="34"/>
      <c r="M4001" s="54"/>
      <c r="N4001" s="54"/>
    </row>
    <row r="4002" customFormat="false" ht="13.5" hidden="false" customHeight="false" outlineLevel="0" collapsed="false">
      <c r="A4002" s="55" t="n">
        <v>4000</v>
      </c>
      <c r="B4002" s="56" t="n">
        <v>13</v>
      </c>
      <c r="C4002" s="57" t="n">
        <v>1</v>
      </c>
      <c r="D4002" s="58" t="n">
        <v>3</v>
      </c>
      <c r="E4002" s="59" t="n">
        <f aca="false">IF(OR(B4002=0,C4002=0,D4002=0),0,WEEKDAY(DATE(B4002+2000,C4002,D4002)))</f>
        <v>5</v>
      </c>
      <c r="F4002" s="60" t="n">
        <v>15</v>
      </c>
      <c r="G4002" s="61" t="str">
        <f aca="false">IF(ISERROR(VLOOKUP($F4002,集計!$A$3:$E$53,2,FALSE())),0,VLOOKUP($F4002,集計!$A$3:$E$53,2,FALSE()))</f>
        <v>商品名称　№15</v>
      </c>
      <c r="H4002" s="62" t="n">
        <v>135295</v>
      </c>
      <c r="I4002" s="63" t="n">
        <f aca="false">IF(ISERROR(IF(H4002=0,0,H4002*J4002+K4002)),0,IF(H4002=0,0,H4002*J4002+K4002))</f>
        <v>49923.855</v>
      </c>
      <c r="J4002" s="64" t="n">
        <f aca="false">IF(ISERROR(VLOOKUP($F4002,集計!$A$3:$E$53,5,FALSE())),0,VLOOKUP($F4002,集計!$A$3:$E$53,5,FALSE()))</f>
        <v>0.369</v>
      </c>
      <c r="K4002" s="65"/>
      <c r="L4002" s="34"/>
      <c r="M4002" s="54"/>
      <c r="N4002" s="54"/>
    </row>
    <row r="4003" customFormat="false" ht="13.5" hidden="false" customHeight="false" outlineLevel="0" collapsed="false">
      <c r="A4003" s="55" t="n">
        <v>4001</v>
      </c>
      <c r="B4003" s="56" t="n">
        <v>13</v>
      </c>
      <c r="C4003" s="57" t="n">
        <v>1</v>
      </c>
      <c r="D4003" s="58" t="n">
        <v>3</v>
      </c>
      <c r="E4003" s="59" t="n">
        <f aca="false">IF(OR(B4003=0,C4003=0,D4003=0),0,WEEKDAY(DATE(B4003+2000,C4003,D4003)))</f>
        <v>5</v>
      </c>
      <c r="F4003" s="60" t="n">
        <v>30</v>
      </c>
      <c r="G4003" s="61" t="str">
        <f aca="false">IF(ISERROR(VLOOKUP($F4003,集計!$A$3:$E$53,2,FALSE())),0,VLOOKUP($F4003,集計!$A$3:$E$53,2,FALSE()))</f>
        <v>商品名称　№30</v>
      </c>
      <c r="H4003" s="62" t="n">
        <v>125655</v>
      </c>
      <c r="I4003" s="63" t="n">
        <f aca="false">IF(ISERROR(IF(H4003=0,0,H4003*J4003+K4003)),0,IF(H4003=0,0,H4003*J4003+K4003))</f>
        <v>54659.925</v>
      </c>
      <c r="J4003" s="64" t="n">
        <f aca="false">IF(ISERROR(VLOOKUP($F4003,集計!$A$3:$E$53,5,FALSE())),0,VLOOKUP($F4003,集計!$A$3:$E$53,5,FALSE()))</f>
        <v>0.435</v>
      </c>
      <c r="K4003" s="65"/>
      <c r="L4003" s="34"/>
      <c r="M4003" s="54"/>
      <c r="N4003" s="54"/>
    </row>
    <row r="4004" customFormat="false" ht="13.5" hidden="false" customHeight="false" outlineLevel="0" collapsed="false">
      <c r="A4004" s="55" t="n">
        <v>4002</v>
      </c>
      <c r="B4004" s="56" t="n">
        <v>13</v>
      </c>
      <c r="C4004" s="57" t="n">
        <v>1</v>
      </c>
      <c r="D4004" s="58" t="n">
        <v>4</v>
      </c>
      <c r="E4004" s="59" t="n">
        <f aca="false">IF(OR(B4004=0,C4004=0,D4004=0),0,WEEKDAY(DATE(B4004+2000,C4004,D4004)))</f>
        <v>6</v>
      </c>
      <c r="F4004" s="60" t="n">
        <v>35</v>
      </c>
      <c r="G4004" s="61" t="str">
        <f aca="false">IF(ISERROR(VLOOKUP($F4004,集計!$A$3:$E$53,2,FALSE())),0,VLOOKUP($F4004,集計!$A$3:$E$53,2,FALSE()))</f>
        <v>商品名称　№35</v>
      </c>
      <c r="H4004" s="62" t="n">
        <v>140830</v>
      </c>
      <c r="I4004" s="63" t="n">
        <f aca="false">IF(ISERROR(IF(H4004=0,0,H4004*J4004+K4004)),0,IF(H4004=0,0,H4004*J4004+K4004))</f>
        <v>1267.47</v>
      </c>
      <c r="J4004" s="64" t="n">
        <f aca="false">IF(ISERROR(VLOOKUP($F4004,集計!$A$3:$E$53,5,FALSE())),0,VLOOKUP($F4004,集計!$A$3:$E$53,5,FALSE()))</f>
        <v>0.009</v>
      </c>
      <c r="K4004" s="65"/>
      <c r="L4004" s="34"/>
      <c r="M4004" s="54"/>
      <c r="N4004" s="54"/>
    </row>
    <row r="4005" customFormat="false" ht="13.5" hidden="false" customHeight="false" outlineLevel="0" collapsed="false">
      <c r="A4005" s="55" t="n">
        <v>4003</v>
      </c>
      <c r="B4005" s="56" t="n">
        <v>13</v>
      </c>
      <c r="C4005" s="57" t="n">
        <v>1</v>
      </c>
      <c r="D4005" s="58" t="n">
        <v>4</v>
      </c>
      <c r="E4005" s="59" t="n">
        <f aca="false">IF(OR(B4005=0,C4005=0,D4005=0),0,WEEKDAY(DATE(B4005+2000,C4005,D4005)))</f>
        <v>6</v>
      </c>
      <c r="F4005" s="60" t="n">
        <v>18</v>
      </c>
      <c r="G4005" s="61" t="str">
        <f aca="false">IF(ISERROR(VLOOKUP($F4005,集計!$A$3:$E$53,2,FALSE())),0,VLOOKUP($F4005,集計!$A$3:$E$53,2,FALSE()))</f>
        <v>商品名称　№18</v>
      </c>
      <c r="H4005" s="62" t="n">
        <v>148766</v>
      </c>
      <c r="I4005" s="63" t="n">
        <f aca="false">IF(ISERROR(IF(H4005=0,0,H4005*J4005+K4005)),0,IF(H4005=0,0,H4005*J4005+K4005))</f>
        <v>72597.808</v>
      </c>
      <c r="J4005" s="64" t="n">
        <f aca="false">IF(ISERROR(VLOOKUP($F4005,集計!$A$3:$E$53,5,FALSE())),0,VLOOKUP($F4005,集計!$A$3:$E$53,5,FALSE()))</f>
        <v>0.488</v>
      </c>
      <c r="K4005" s="65"/>
      <c r="L4005" s="34"/>
      <c r="M4005" s="54"/>
      <c r="N4005" s="54"/>
    </row>
    <row r="4006" customFormat="false" ht="13.5" hidden="false" customHeight="false" outlineLevel="0" collapsed="false">
      <c r="A4006" s="55" t="n">
        <v>4004</v>
      </c>
      <c r="B4006" s="56" t="n">
        <v>13</v>
      </c>
      <c r="C4006" s="57" t="n">
        <v>1</v>
      </c>
      <c r="D4006" s="58" t="n">
        <v>4</v>
      </c>
      <c r="E4006" s="59" t="n">
        <f aca="false">IF(OR(B4006=0,C4006=0,D4006=0),0,WEEKDAY(DATE(B4006+2000,C4006,D4006)))</f>
        <v>6</v>
      </c>
      <c r="F4006" s="60" t="n">
        <v>24</v>
      </c>
      <c r="G4006" s="61" t="str">
        <f aca="false">IF(ISERROR(VLOOKUP($F4006,集計!$A$3:$E$53,2,FALSE())),0,VLOOKUP($F4006,集計!$A$3:$E$53,2,FALSE()))</f>
        <v>商品名称　№24</v>
      </c>
      <c r="H4006" s="62" t="n">
        <v>127492</v>
      </c>
      <c r="I4006" s="63" t="n">
        <f aca="false">IF(ISERROR(IF(H4006=0,0,H4006*J4006+K4006)),0,IF(H4006=0,0,H4006*J4006+K4006))</f>
        <v>53419.148</v>
      </c>
      <c r="J4006" s="64" t="n">
        <f aca="false">IF(ISERROR(VLOOKUP($F4006,集計!$A$3:$E$53,5,FALSE())),0,VLOOKUP($F4006,集計!$A$3:$E$53,5,FALSE()))</f>
        <v>0.419</v>
      </c>
      <c r="K4006" s="65"/>
      <c r="L4006" s="34"/>
      <c r="M4006" s="54"/>
      <c r="N4006" s="54"/>
    </row>
    <row r="4007" customFormat="false" ht="13.5" hidden="false" customHeight="false" outlineLevel="0" collapsed="false">
      <c r="A4007" s="55" t="n">
        <v>4005</v>
      </c>
      <c r="B4007" s="56" t="n">
        <v>13</v>
      </c>
      <c r="C4007" s="57" t="n">
        <v>1</v>
      </c>
      <c r="D4007" s="58" t="n">
        <v>4</v>
      </c>
      <c r="E4007" s="59" t="n">
        <f aca="false">IF(OR(B4007=0,C4007=0,D4007=0),0,WEEKDAY(DATE(B4007+2000,C4007,D4007)))</f>
        <v>6</v>
      </c>
      <c r="F4007" s="60" t="n">
        <v>26</v>
      </c>
      <c r="G4007" s="61" t="str">
        <f aca="false">IF(ISERROR(VLOOKUP($F4007,集計!$A$3:$E$53,2,FALSE())),0,VLOOKUP($F4007,集計!$A$3:$E$53,2,FALSE()))</f>
        <v>商品名称　№26</v>
      </c>
      <c r="H4007" s="62" t="n">
        <v>138470</v>
      </c>
      <c r="I4007" s="63" t="n">
        <f aca="false">IF(ISERROR(IF(H4007=0,0,H4007*J4007+K4007)),0,IF(H4007=0,0,H4007*J4007+K4007))</f>
        <v>31432.69</v>
      </c>
      <c r="J4007" s="64" t="n">
        <f aca="false">IF(ISERROR(VLOOKUP($F4007,集計!$A$3:$E$53,5,FALSE())),0,VLOOKUP($F4007,集計!$A$3:$E$53,5,FALSE()))</f>
        <v>0.227</v>
      </c>
      <c r="K4007" s="65"/>
      <c r="L4007" s="34"/>
      <c r="M4007" s="54"/>
      <c r="N4007" s="54"/>
    </row>
    <row r="4008" customFormat="false" ht="13.5" hidden="false" customHeight="false" outlineLevel="0" collapsed="false">
      <c r="A4008" s="55" t="n">
        <v>4006</v>
      </c>
      <c r="B4008" s="56" t="n">
        <v>13</v>
      </c>
      <c r="C4008" s="57" t="n">
        <v>1</v>
      </c>
      <c r="D4008" s="58" t="n">
        <v>4</v>
      </c>
      <c r="E4008" s="59" t="n">
        <f aca="false">IF(OR(B4008=0,C4008=0,D4008=0),0,WEEKDAY(DATE(B4008+2000,C4008,D4008)))</f>
        <v>6</v>
      </c>
      <c r="F4008" s="60" t="n">
        <v>36</v>
      </c>
      <c r="G4008" s="61" t="str">
        <f aca="false">IF(ISERROR(VLOOKUP($F4008,集計!$A$3:$E$53,2,FALSE())),0,VLOOKUP($F4008,集計!$A$3:$E$53,2,FALSE()))</f>
        <v>商品名称　№36</v>
      </c>
      <c r="H4008" s="62" t="n">
        <v>58740</v>
      </c>
      <c r="I4008" s="63" t="n">
        <f aca="false">IF(ISERROR(IF(H4008=0,0,H4008*J4008+K4008)),0,IF(H4008=0,0,H4008*J4008+K4008))</f>
        <v>9927.06</v>
      </c>
      <c r="J4008" s="64" t="n">
        <f aca="false">IF(ISERROR(VLOOKUP($F4008,集計!$A$3:$E$53,5,FALSE())),0,VLOOKUP($F4008,集計!$A$3:$E$53,5,FALSE()))</f>
        <v>0.169</v>
      </c>
      <c r="K4008" s="65"/>
      <c r="L4008" s="34"/>
      <c r="M4008" s="54"/>
      <c r="N4008" s="54"/>
    </row>
    <row r="4009" customFormat="false" ht="13.5" hidden="false" customHeight="false" outlineLevel="0" collapsed="false">
      <c r="A4009" s="55" t="n">
        <v>4007</v>
      </c>
      <c r="B4009" s="56" t="n">
        <v>13</v>
      </c>
      <c r="C4009" s="57" t="n">
        <v>1</v>
      </c>
      <c r="D4009" s="58" t="n">
        <v>5</v>
      </c>
      <c r="E4009" s="59" t="n">
        <f aca="false">IF(OR(B4009=0,C4009=0,D4009=0),0,WEEKDAY(DATE(B4009+2000,C4009,D4009)))</f>
        <v>7</v>
      </c>
      <c r="F4009" s="60" t="n">
        <v>27</v>
      </c>
      <c r="G4009" s="61" t="str">
        <f aca="false">IF(ISERROR(VLOOKUP($F4009,集計!$A$3:$E$53,2,FALSE())),0,VLOOKUP($F4009,集計!$A$3:$E$53,2,FALSE()))</f>
        <v>商品名称　№27</v>
      </c>
      <c r="H4009" s="62" t="n">
        <v>146199</v>
      </c>
      <c r="I4009" s="63" t="n">
        <f aca="false">IF(ISERROR(IF(H4009=0,0,H4009*J4009+K4009)),0,IF(H4009=0,0,H4009*J4009+K4009))</f>
        <v>23099.442</v>
      </c>
      <c r="J4009" s="64" t="n">
        <f aca="false">IF(ISERROR(VLOOKUP($F4009,集計!$A$3:$E$53,5,FALSE())),0,VLOOKUP($F4009,集計!$A$3:$E$53,5,FALSE()))</f>
        <v>0.158</v>
      </c>
      <c r="K4009" s="65"/>
      <c r="L4009" s="34"/>
      <c r="M4009" s="54"/>
      <c r="N4009" s="54"/>
    </row>
    <row r="4010" customFormat="false" ht="13.5" hidden="false" customHeight="false" outlineLevel="0" collapsed="false">
      <c r="A4010" s="55" t="n">
        <v>4008</v>
      </c>
      <c r="B4010" s="56" t="n">
        <v>13</v>
      </c>
      <c r="C4010" s="57" t="n">
        <v>1</v>
      </c>
      <c r="D4010" s="58" t="n">
        <v>5</v>
      </c>
      <c r="E4010" s="59" t="n">
        <f aca="false">IF(OR(B4010=0,C4010=0,D4010=0),0,WEEKDAY(DATE(B4010+2000,C4010,D4010)))</f>
        <v>7</v>
      </c>
      <c r="F4010" s="60" t="n">
        <v>22</v>
      </c>
      <c r="G4010" s="61" t="str">
        <f aca="false">IF(ISERROR(VLOOKUP($F4010,集計!$A$3:$E$53,2,FALSE())),0,VLOOKUP($F4010,集計!$A$3:$E$53,2,FALSE()))</f>
        <v>商品名称　№22</v>
      </c>
      <c r="H4010" s="62" t="n">
        <v>138463</v>
      </c>
      <c r="I4010" s="63" t="n">
        <f aca="false">IF(ISERROR(IF(H4010=0,0,H4010*J4010+K4010)),0,IF(H4010=0,0,H4010*J4010+K4010))</f>
        <v>60092.942</v>
      </c>
      <c r="J4010" s="64" t="n">
        <f aca="false">IF(ISERROR(VLOOKUP($F4010,集計!$A$3:$E$53,5,FALSE())),0,VLOOKUP($F4010,集計!$A$3:$E$53,5,FALSE()))</f>
        <v>0.434</v>
      </c>
      <c r="K4010" s="65"/>
      <c r="L4010" s="34"/>
      <c r="M4010" s="54"/>
      <c r="N4010" s="54"/>
    </row>
    <row r="4011" customFormat="false" ht="13.5" hidden="false" customHeight="false" outlineLevel="0" collapsed="false">
      <c r="A4011" s="55" t="n">
        <v>4009</v>
      </c>
      <c r="B4011" s="56" t="n">
        <v>13</v>
      </c>
      <c r="C4011" s="57" t="n">
        <v>1</v>
      </c>
      <c r="D4011" s="58" t="n">
        <v>5</v>
      </c>
      <c r="E4011" s="59" t="n">
        <f aca="false">IF(OR(B4011=0,C4011=0,D4011=0),0,WEEKDAY(DATE(B4011+2000,C4011,D4011)))</f>
        <v>7</v>
      </c>
      <c r="F4011" s="60" t="n">
        <v>29</v>
      </c>
      <c r="G4011" s="61" t="str">
        <f aca="false">IF(ISERROR(VLOOKUP($F4011,集計!$A$3:$E$53,2,FALSE())),0,VLOOKUP($F4011,集計!$A$3:$E$53,2,FALSE()))</f>
        <v>商品名称　№29</v>
      </c>
      <c r="H4011" s="62" t="n">
        <v>93841</v>
      </c>
      <c r="I4011" s="63" t="n">
        <f aca="false">IF(ISERROR(IF(H4011=0,0,H4011*J4011+K4011)),0,IF(H4011=0,0,H4011*J4011+K4011))</f>
        <v>49923.412</v>
      </c>
      <c r="J4011" s="64" t="n">
        <f aca="false">IF(ISERROR(VLOOKUP($F4011,集計!$A$3:$E$53,5,FALSE())),0,VLOOKUP($F4011,集計!$A$3:$E$53,5,FALSE()))</f>
        <v>0.532</v>
      </c>
      <c r="K4011" s="65"/>
      <c r="L4011" s="34"/>
      <c r="M4011" s="54"/>
      <c r="N4011" s="54"/>
    </row>
    <row r="4012" customFormat="false" ht="13.5" hidden="false" customHeight="false" outlineLevel="0" collapsed="false">
      <c r="A4012" s="55" t="n">
        <v>4010</v>
      </c>
      <c r="B4012" s="56" t="n">
        <v>13</v>
      </c>
      <c r="C4012" s="57" t="n">
        <v>1</v>
      </c>
      <c r="D4012" s="58" t="n">
        <v>5</v>
      </c>
      <c r="E4012" s="59" t="n">
        <f aca="false">IF(OR(B4012=0,C4012=0,D4012=0),0,WEEKDAY(DATE(B4012+2000,C4012,D4012)))</f>
        <v>7</v>
      </c>
      <c r="F4012" s="60" t="n">
        <v>41</v>
      </c>
      <c r="G4012" s="61" t="str">
        <f aca="false">IF(ISERROR(VLOOKUP($F4012,集計!$A$3:$E$53,2,FALSE())),0,VLOOKUP($F4012,集計!$A$3:$E$53,2,FALSE()))</f>
        <v>商品名称　№41</v>
      </c>
      <c r="H4012" s="62" t="n">
        <v>126332</v>
      </c>
      <c r="I4012" s="63" t="n">
        <f aca="false">IF(ISERROR(IF(H4012=0,0,H4012*J4012+K4012)),0,IF(H4012=0,0,H4012*J4012+K4012))</f>
        <v>34488.636</v>
      </c>
      <c r="J4012" s="64" t="n">
        <f aca="false">IF(ISERROR(VLOOKUP($F4012,集計!$A$3:$E$53,5,FALSE())),0,VLOOKUP($F4012,集計!$A$3:$E$53,5,FALSE()))</f>
        <v>0.273</v>
      </c>
      <c r="K4012" s="65"/>
      <c r="L4012" s="34"/>
      <c r="M4012" s="54"/>
      <c r="N4012" s="54"/>
    </row>
    <row r="4013" customFormat="false" ht="13.5" hidden="false" customHeight="false" outlineLevel="0" collapsed="false">
      <c r="A4013" s="55" t="n">
        <v>4011</v>
      </c>
      <c r="B4013" s="56" t="n">
        <v>13</v>
      </c>
      <c r="C4013" s="57" t="n">
        <v>1</v>
      </c>
      <c r="D4013" s="58" t="n">
        <v>5</v>
      </c>
      <c r="E4013" s="59" t="n">
        <f aca="false">IF(OR(B4013=0,C4013=0,D4013=0),0,WEEKDAY(DATE(B4013+2000,C4013,D4013)))</f>
        <v>7</v>
      </c>
      <c r="F4013" s="60" t="n">
        <v>36</v>
      </c>
      <c r="G4013" s="61" t="str">
        <f aca="false">IF(ISERROR(VLOOKUP($F4013,集計!$A$3:$E$53,2,FALSE())),0,VLOOKUP($F4013,集計!$A$3:$E$53,2,FALSE()))</f>
        <v>商品名称　№36</v>
      </c>
      <c r="H4013" s="62" t="n">
        <v>146494</v>
      </c>
      <c r="I4013" s="63" t="n">
        <f aca="false">IF(ISERROR(IF(H4013=0,0,H4013*J4013+K4013)),0,IF(H4013=0,0,H4013*J4013+K4013))</f>
        <v>24757.486</v>
      </c>
      <c r="J4013" s="64" t="n">
        <f aca="false">IF(ISERROR(VLOOKUP($F4013,集計!$A$3:$E$53,5,FALSE())),0,VLOOKUP($F4013,集計!$A$3:$E$53,5,FALSE()))</f>
        <v>0.169</v>
      </c>
      <c r="K4013" s="65"/>
      <c r="L4013" s="34"/>
      <c r="M4013" s="54"/>
      <c r="N4013" s="54"/>
    </row>
    <row r="4014" customFormat="false" ht="13.5" hidden="false" customHeight="false" outlineLevel="0" collapsed="false">
      <c r="A4014" s="55" t="n">
        <v>4012</v>
      </c>
      <c r="B4014" s="56" t="n">
        <v>13</v>
      </c>
      <c r="C4014" s="57" t="n">
        <v>1</v>
      </c>
      <c r="D4014" s="58" t="n">
        <v>5</v>
      </c>
      <c r="E4014" s="59" t="n">
        <f aca="false">IF(OR(B4014=0,C4014=0,D4014=0),0,WEEKDAY(DATE(B4014+2000,C4014,D4014)))</f>
        <v>7</v>
      </c>
      <c r="F4014" s="60" t="n">
        <v>31</v>
      </c>
      <c r="G4014" s="61" t="str">
        <f aca="false">IF(ISERROR(VLOOKUP($F4014,集計!$A$3:$E$53,2,FALSE())),0,VLOOKUP($F4014,集計!$A$3:$E$53,2,FALSE()))</f>
        <v>商品名称　№31</v>
      </c>
      <c r="H4014" s="62" t="n">
        <v>68173</v>
      </c>
      <c r="I4014" s="63" t="n">
        <f aca="false">IF(ISERROR(IF(H4014=0,0,H4014*J4014+K4014)),0,IF(H4014=0,0,H4014*J4014+K4014))</f>
        <v>27473.719</v>
      </c>
      <c r="J4014" s="64" t="n">
        <f aca="false">IF(ISERROR(VLOOKUP($F4014,集計!$A$3:$E$53,5,FALSE())),0,VLOOKUP($F4014,集計!$A$3:$E$53,5,FALSE()))</f>
        <v>0.403</v>
      </c>
      <c r="K4014" s="65"/>
      <c r="L4014" s="34"/>
      <c r="M4014" s="54"/>
      <c r="N4014" s="54"/>
    </row>
    <row r="4015" customFormat="false" ht="13.5" hidden="false" customHeight="false" outlineLevel="0" collapsed="false">
      <c r="A4015" s="55" t="n">
        <v>4013</v>
      </c>
      <c r="B4015" s="56" t="n">
        <v>13</v>
      </c>
      <c r="C4015" s="57" t="n">
        <v>1</v>
      </c>
      <c r="D4015" s="58" t="n">
        <v>5</v>
      </c>
      <c r="E4015" s="59" t="n">
        <f aca="false">IF(OR(B4015=0,C4015=0,D4015=0),0,WEEKDAY(DATE(B4015+2000,C4015,D4015)))</f>
        <v>7</v>
      </c>
      <c r="F4015" s="60" t="n">
        <v>43</v>
      </c>
      <c r="G4015" s="61" t="str">
        <f aca="false">IF(ISERROR(VLOOKUP($F4015,集計!$A$3:$E$53,2,FALSE())),0,VLOOKUP($F4015,集計!$A$3:$E$53,2,FALSE()))</f>
        <v>商品名称　№43</v>
      </c>
      <c r="H4015" s="62" t="n">
        <v>166124</v>
      </c>
      <c r="I4015" s="63" t="n">
        <f aca="false">IF(ISERROR(IF(H4015=0,0,H4015*J4015+K4015)),0,IF(H4015=0,0,H4015*J4015+K4015))</f>
        <v>38540.768</v>
      </c>
      <c r="J4015" s="64" t="n">
        <f aca="false">IF(ISERROR(VLOOKUP($F4015,集計!$A$3:$E$53,5,FALSE())),0,VLOOKUP($F4015,集計!$A$3:$E$53,5,FALSE()))</f>
        <v>0.232</v>
      </c>
      <c r="K4015" s="65"/>
      <c r="L4015" s="34"/>
      <c r="M4015" s="54"/>
      <c r="N4015" s="54"/>
    </row>
    <row r="4016" customFormat="false" ht="13.5" hidden="false" customHeight="false" outlineLevel="0" collapsed="false">
      <c r="A4016" s="55" t="n">
        <v>4014</v>
      </c>
      <c r="B4016" s="56" t="n">
        <v>13</v>
      </c>
      <c r="C4016" s="57" t="n">
        <v>1</v>
      </c>
      <c r="D4016" s="58" t="n">
        <v>6</v>
      </c>
      <c r="E4016" s="59" t="n">
        <f aca="false">IF(OR(B4016=0,C4016=0,D4016=0),0,WEEKDAY(DATE(B4016+2000,C4016,D4016)))</f>
        <v>1</v>
      </c>
      <c r="F4016" s="60" t="n">
        <v>6</v>
      </c>
      <c r="G4016" s="61" t="str">
        <f aca="false">IF(ISERROR(VLOOKUP($F4016,集計!$A$3:$E$53,2,FALSE())),0,VLOOKUP($F4016,集計!$A$3:$E$53,2,FALSE()))</f>
        <v>商品名称　№6</v>
      </c>
      <c r="H4016" s="62" t="n">
        <v>38580</v>
      </c>
      <c r="I4016" s="63" t="n">
        <f aca="false">IF(ISERROR(IF(H4016=0,0,H4016*J4016+K4016)),0,IF(H4016=0,0,H4016*J4016+K4016))</f>
        <v>19945.86</v>
      </c>
      <c r="J4016" s="64" t="n">
        <f aca="false">IF(ISERROR(VLOOKUP($F4016,集計!$A$3:$E$53,5,FALSE())),0,VLOOKUP($F4016,集計!$A$3:$E$53,5,FALSE()))</f>
        <v>0.517</v>
      </c>
      <c r="K4016" s="65"/>
      <c r="L4016" s="34"/>
      <c r="M4016" s="54"/>
      <c r="N4016" s="54"/>
    </row>
    <row r="4017" customFormat="false" ht="13.5" hidden="false" customHeight="false" outlineLevel="0" collapsed="false">
      <c r="A4017" s="55" t="n">
        <v>4015</v>
      </c>
      <c r="B4017" s="56" t="n">
        <v>13</v>
      </c>
      <c r="C4017" s="57" t="n">
        <v>1</v>
      </c>
      <c r="D4017" s="58" t="n">
        <v>6</v>
      </c>
      <c r="E4017" s="59" t="n">
        <f aca="false">IF(OR(B4017=0,C4017=0,D4017=0),0,WEEKDAY(DATE(B4017+2000,C4017,D4017)))</f>
        <v>1</v>
      </c>
      <c r="F4017" s="60" t="n">
        <v>16</v>
      </c>
      <c r="G4017" s="61" t="str">
        <f aca="false">IF(ISERROR(VLOOKUP($F4017,集計!$A$3:$E$53,2,FALSE())),0,VLOOKUP($F4017,集計!$A$3:$E$53,2,FALSE()))</f>
        <v>商品名称　№16</v>
      </c>
      <c r="H4017" s="62" t="n">
        <v>130560</v>
      </c>
      <c r="I4017" s="63" t="n">
        <f aca="false">IF(ISERROR(IF(H4017=0,0,H4017*J4017+K4017)),0,IF(H4017=0,0,H4017*J4017+K4017))</f>
        <v>4830.72</v>
      </c>
      <c r="J4017" s="64" t="n">
        <f aca="false">IF(ISERROR(VLOOKUP($F4017,集計!$A$3:$E$53,5,FALSE())),0,VLOOKUP($F4017,集計!$A$3:$E$53,5,FALSE()))</f>
        <v>0.037</v>
      </c>
      <c r="K4017" s="65"/>
      <c r="L4017" s="34"/>
      <c r="M4017" s="54"/>
      <c r="N4017" s="54"/>
    </row>
    <row r="4018" customFormat="false" ht="13.5" hidden="false" customHeight="false" outlineLevel="0" collapsed="false">
      <c r="A4018" s="55" t="n">
        <v>4016</v>
      </c>
      <c r="B4018" s="56" t="n">
        <v>13</v>
      </c>
      <c r="C4018" s="57" t="n">
        <v>1</v>
      </c>
      <c r="D4018" s="58" t="n">
        <v>6</v>
      </c>
      <c r="E4018" s="59" t="n">
        <f aca="false">IF(OR(B4018=0,C4018=0,D4018=0),0,WEEKDAY(DATE(B4018+2000,C4018,D4018)))</f>
        <v>1</v>
      </c>
      <c r="F4018" s="60" t="n">
        <v>3</v>
      </c>
      <c r="G4018" s="61" t="str">
        <f aca="false">IF(ISERROR(VLOOKUP($F4018,集計!$A$3:$E$53,2,FALSE())),0,VLOOKUP($F4018,集計!$A$3:$E$53,2,FALSE()))</f>
        <v>商品名称　№3</v>
      </c>
      <c r="H4018" s="62" t="n">
        <v>106170</v>
      </c>
      <c r="I4018" s="63" t="n">
        <f aca="false">IF(ISERROR(IF(H4018=0,0,H4018*J4018+K4018)),0,IF(H4018=0,0,H4018*J4018+K4018))</f>
        <v>23357.4</v>
      </c>
      <c r="J4018" s="64" t="n">
        <f aca="false">IF(ISERROR(VLOOKUP($F4018,集計!$A$3:$E$53,5,FALSE())),0,VLOOKUP($F4018,集計!$A$3:$E$53,5,FALSE()))</f>
        <v>0.22</v>
      </c>
      <c r="K4018" s="65"/>
      <c r="L4018" s="34"/>
      <c r="M4018" s="54"/>
      <c r="N4018" s="54"/>
    </row>
    <row r="4019" customFormat="false" ht="13.5" hidden="false" customHeight="false" outlineLevel="0" collapsed="false">
      <c r="A4019" s="55" t="n">
        <v>4017</v>
      </c>
      <c r="B4019" s="56" t="n">
        <v>13</v>
      </c>
      <c r="C4019" s="57" t="n">
        <v>1</v>
      </c>
      <c r="D4019" s="58" t="n">
        <v>6</v>
      </c>
      <c r="E4019" s="59" t="n">
        <f aca="false">IF(OR(B4019=0,C4019=0,D4019=0),0,WEEKDAY(DATE(B4019+2000,C4019,D4019)))</f>
        <v>1</v>
      </c>
      <c r="F4019" s="60" t="n">
        <v>26</v>
      </c>
      <c r="G4019" s="61" t="str">
        <f aca="false">IF(ISERROR(VLOOKUP($F4019,集計!$A$3:$E$53,2,FALSE())),0,VLOOKUP($F4019,集計!$A$3:$E$53,2,FALSE()))</f>
        <v>商品名称　№26</v>
      </c>
      <c r="H4019" s="62" t="n">
        <v>131027</v>
      </c>
      <c r="I4019" s="63" t="n">
        <f aca="false">IF(ISERROR(IF(H4019=0,0,H4019*J4019+K4019)),0,IF(H4019=0,0,H4019*J4019+K4019))</f>
        <v>29743.129</v>
      </c>
      <c r="J4019" s="64" t="n">
        <f aca="false">IF(ISERROR(VLOOKUP($F4019,集計!$A$3:$E$53,5,FALSE())),0,VLOOKUP($F4019,集計!$A$3:$E$53,5,FALSE()))</f>
        <v>0.227</v>
      </c>
      <c r="K4019" s="65"/>
      <c r="L4019" s="34"/>
      <c r="M4019" s="54"/>
      <c r="N4019" s="54"/>
    </row>
    <row r="4020" customFormat="false" ht="13.5" hidden="false" customHeight="false" outlineLevel="0" collapsed="false">
      <c r="A4020" s="55" t="n">
        <v>4018</v>
      </c>
      <c r="B4020" s="56" t="n">
        <v>13</v>
      </c>
      <c r="C4020" s="57" t="n">
        <v>1</v>
      </c>
      <c r="D4020" s="58" t="n">
        <v>6</v>
      </c>
      <c r="E4020" s="59" t="n">
        <f aca="false">IF(OR(B4020=0,C4020=0,D4020=0),0,WEEKDAY(DATE(B4020+2000,C4020,D4020)))</f>
        <v>1</v>
      </c>
      <c r="F4020" s="60" t="n">
        <v>8</v>
      </c>
      <c r="G4020" s="61" t="str">
        <f aca="false">IF(ISERROR(VLOOKUP($F4020,集計!$A$3:$E$53,2,FALSE())),0,VLOOKUP($F4020,集計!$A$3:$E$53,2,FALSE()))</f>
        <v>商品名称　№8</v>
      </c>
      <c r="H4020" s="62" t="n">
        <v>112888</v>
      </c>
      <c r="I4020" s="63" t="n">
        <f aca="false">IF(ISERROR(IF(H4020=0,0,H4020*J4020+K4020)),0,IF(H4020=0,0,H4020*J4020+K4020))</f>
        <v>56218.224</v>
      </c>
      <c r="J4020" s="64" t="n">
        <f aca="false">IF(ISERROR(VLOOKUP($F4020,集計!$A$3:$E$53,5,FALSE())),0,VLOOKUP($F4020,集計!$A$3:$E$53,5,FALSE()))</f>
        <v>0.498</v>
      </c>
      <c r="K4020" s="65"/>
      <c r="L4020" s="34"/>
      <c r="M4020" s="54"/>
      <c r="N4020" s="54"/>
    </row>
    <row r="4021" customFormat="false" ht="13.5" hidden="false" customHeight="false" outlineLevel="0" collapsed="false">
      <c r="A4021" s="55" t="n">
        <v>4019</v>
      </c>
      <c r="B4021" s="56" t="n">
        <v>13</v>
      </c>
      <c r="C4021" s="57" t="n">
        <v>1</v>
      </c>
      <c r="D4021" s="58" t="n">
        <v>6</v>
      </c>
      <c r="E4021" s="59" t="n">
        <f aca="false">IF(OR(B4021=0,C4021=0,D4021=0),0,WEEKDAY(DATE(B4021+2000,C4021,D4021)))</f>
        <v>1</v>
      </c>
      <c r="F4021" s="60" t="n">
        <v>33</v>
      </c>
      <c r="G4021" s="61" t="str">
        <f aca="false">IF(ISERROR(VLOOKUP($F4021,集計!$A$3:$E$53,2,FALSE())),0,VLOOKUP($F4021,集計!$A$3:$E$53,2,FALSE()))</f>
        <v>商品名称　№33</v>
      </c>
      <c r="H4021" s="62" t="n">
        <v>143883</v>
      </c>
      <c r="I4021" s="63" t="n">
        <f aca="false">IF(ISERROR(IF(H4021=0,0,H4021*J4021+K4021)),0,IF(H4021=0,0,H4021*J4021+K4021))</f>
        <v>59423.679</v>
      </c>
      <c r="J4021" s="64" t="n">
        <f aca="false">IF(ISERROR(VLOOKUP($F4021,集計!$A$3:$E$53,5,FALSE())),0,VLOOKUP($F4021,集計!$A$3:$E$53,5,FALSE()))</f>
        <v>0.413</v>
      </c>
      <c r="K4021" s="65"/>
      <c r="L4021" s="34"/>
      <c r="M4021" s="54"/>
      <c r="N4021" s="54"/>
    </row>
    <row r="4022" customFormat="false" ht="13.5" hidden="false" customHeight="false" outlineLevel="0" collapsed="false">
      <c r="A4022" s="55" t="n">
        <v>4020</v>
      </c>
      <c r="B4022" s="56" t="n">
        <v>13</v>
      </c>
      <c r="C4022" s="57" t="n">
        <v>1</v>
      </c>
      <c r="D4022" s="58" t="n">
        <v>6</v>
      </c>
      <c r="E4022" s="59" t="n">
        <f aca="false">IF(OR(B4022=0,C4022=0,D4022=0),0,WEEKDAY(DATE(B4022+2000,C4022,D4022)))</f>
        <v>1</v>
      </c>
      <c r="F4022" s="60" t="n">
        <v>33</v>
      </c>
      <c r="G4022" s="61" t="str">
        <f aca="false">IF(ISERROR(VLOOKUP($F4022,集計!$A$3:$E$53,2,FALSE())),0,VLOOKUP($F4022,集計!$A$3:$E$53,2,FALSE()))</f>
        <v>商品名称　№33</v>
      </c>
      <c r="H4022" s="62" t="n">
        <v>150460</v>
      </c>
      <c r="I4022" s="63" t="n">
        <f aca="false">IF(ISERROR(IF(H4022=0,0,H4022*J4022+K4022)),0,IF(H4022=0,0,H4022*J4022+K4022))</f>
        <v>62139.98</v>
      </c>
      <c r="J4022" s="64" t="n">
        <f aca="false">IF(ISERROR(VLOOKUP($F4022,集計!$A$3:$E$53,5,FALSE())),0,VLOOKUP($F4022,集計!$A$3:$E$53,5,FALSE()))</f>
        <v>0.413</v>
      </c>
      <c r="K4022" s="65"/>
      <c r="L4022" s="34"/>
      <c r="M4022" s="54"/>
      <c r="N4022" s="54"/>
    </row>
    <row r="4023" customFormat="false" ht="13.5" hidden="false" customHeight="false" outlineLevel="0" collapsed="false">
      <c r="A4023" s="55" t="n">
        <v>4021</v>
      </c>
      <c r="B4023" s="56" t="n">
        <v>13</v>
      </c>
      <c r="C4023" s="57" t="n">
        <v>1</v>
      </c>
      <c r="D4023" s="58" t="n">
        <v>6</v>
      </c>
      <c r="E4023" s="59" t="n">
        <f aca="false">IF(OR(B4023=0,C4023=0,D4023=0),0,WEEKDAY(DATE(B4023+2000,C4023,D4023)))</f>
        <v>1</v>
      </c>
      <c r="F4023" s="60" t="n">
        <v>1</v>
      </c>
      <c r="G4023" s="61" t="str">
        <f aca="false">IF(ISERROR(VLOOKUP($F4023,集計!$A$3:$E$53,2,FALSE())),0,VLOOKUP($F4023,集計!$A$3:$E$53,2,FALSE()))</f>
        <v>商品名称　№1</v>
      </c>
      <c r="H4023" s="62" t="n">
        <v>170088</v>
      </c>
      <c r="I4023" s="63" t="n">
        <f aca="false">IF(ISERROR(IF(H4023=0,0,H4023*J4023+K4023)),0,IF(H4023=0,0,H4023*J4023+K4023))</f>
        <v>62932.56</v>
      </c>
      <c r="J4023" s="64" t="n">
        <f aca="false">IF(ISERROR(VLOOKUP($F4023,集計!$A$3:$E$53,5,FALSE())),0,VLOOKUP($F4023,集計!$A$3:$E$53,5,FALSE()))</f>
        <v>0.37</v>
      </c>
      <c r="K4023" s="65"/>
      <c r="L4023" s="34"/>
      <c r="M4023" s="54"/>
      <c r="N4023" s="54"/>
    </row>
    <row r="4024" customFormat="false" ht="13.5" hidden="false" customHeight="false" outlineLevel="0" collapsed="false">
      <c r="A4024" s="55" t="n">
        <v>4022</v>
      </c>
      <c r="B4024" s="56" t="n">
        <v>13</v>
      </c>
      <c r="C4024" s="57" t="n">
        <v>1</v>
      </c>
      <c r="D4024" s="58" t="n">
        <v>7</v>
      </c>
      <c r="E4024" s="59" t="n">
        <f aca="false">IF(OR(B4024=0,C4024=0,D4024=0),0,WEEKDAY(DATE(B4024+2000,C4024,D4024)))</f>
        <v>2</v>
      </c>
      <c r="F4024" s="60" t="n">
        <v>6</v>
      </c>
      <c r="G4024" s="61" t="str">
        <f aca="false">IF(ISERROR(VLOOKUP($F4024,集計!$A$3:$E$53,2,FALSE())),0,VLOOKUP($F4024,集計!$A$3:$E$53,2,FALSE()))</f>
        <v>商品名称　№6</v>
      </c>
      <c r="H4024" s="62" t="n">
        <v>72422</v>
      </c>
      <c r="I4024" s="63" t="n">
        <f aca="false">IF(ISERROR(IF(H4024=0,0,H4024*J4024+K4024)),0,IF(H4024=0,0,H4024*J4024+K4024))</f>
        <v>37442.174</v>
      </c>
      <c r="J4024" s="64" t="n">
        <f aca="false">IF(ISERROR(VLOOKUP($F4024,集計!$A$3:$E$53,5,FALSE())),0,VLOOKUP($F4024,集計!$A$3:$E$53,5,FALSE()))</f>
        <v>0.517</v>
      </c>
      <c r="K4024" s="65"/>
      <c r="L4024" s="34"/>
      <c r="M4024" s="54"/>
      <c r="N4024" s="54"/>
    </row>
    <row r="4025" customFormat="false" ht="13.5" hidden="false" customHeight="false" outlineLevel="0" collapsed="false">
      <c r="A4025" s="55" t="n">
        <v>4023</v>
      </c>
      <c r="B4025" s="56" t="n">
        <v>13</v>
      </c>
      <c r="C4025" s="57" t="n">
        <v>1</v>
      </c>
      <c r="D4025" s="58" t="n">
        <v>7</v>
      </c>
      <c r="E4025" s="59" t="n">
        <f aca="false">IF(OR(B4025=0,C4025=0,D4025=0),0,WEEKDAY(DATE(B4025+2000,C4025,D4025)))</f>
        <v>2</v>
      </c>
      <c r="F4025" s="60" t="n">
        <v>2</v>
      </c>
      <c r="G4025" s="61" t="str">
        <f aca="false">IF(ISERROR(VLOOKUP($F4025,集計!$A$3:$E$53,2,FALSE())),0,VLOOKUP($F4025,集計!$A$3:$E$53,2,FALSE()))</f>
        <v>商品名称　№2</v>
      </c>
      <c r="H4025" s="62" t="n">
        <v>153410</v>
      </c>
      <c r="I4025" s="63" t="n">
        <f aca="false">IF(ISERROR(IF(H4025=0,0,H4025*J4025+K4025)),0,IF(H4025=0,0,H4025*J4025+K4025))</f>
        <v>75017.49</v>
      </c>
      <c r="J4025" s="64" t="n">
        <f aca="false">IF(ISERROR(VLOOKUP($F4025,集計!$A$3:$E$53,5,FALSE())),0,VLOOKUP($F4025,集計!$A$3:$E$53,5,FALSE()))</f>
        <v>0.489</v>
      </c>
      <c r="K4025" s="65"/>
      <c r="L4025" s="34"/>
      <c r="M4025" s="54"/>
      <c r="N4025" s="54"/>
    </row>
    <row r="4026" customFormat="false" ht="13.5" hidden="false" customHeight="false" outlineLevel="0" collapsed="false">
      <c r="A4026" s="55" t="n">
        <v>4024</v>
      </c>
      <c r="B4026" s="56" t="n">
        <v>13</v>
      </c>
      <c r="C4026" s="57" t="n">
        <v>1</v>
      </c>
      <c r="D4026" s="58" t="n">
        <v>7</v>
      </c>
      <c r="E4026" s="59" t="n">
        <f aca="false">IF(OR(B4026=0,C4026=0,D4026=0),0,WEEKDAY(DATE(B4026+2000,C4026,D4026)))</f>
        <v>2</v>
      </c>
      <c r="F4026" s="60" t="n">
        <v>15</v>
      </c>
      <c r="G4026" s="61" t="str">
        <f aca="false">IF(ISERROR(VLOOKUP($F4026,集計!$A$3:$E$53,2,FALSE())),0,VLOOKUP($F4026,集計!$A$3:$E$53,2,FALSE()))</f>
        <v>商品名称　№15</v>
      </c>
      <c r="H4026" s="62" t="n">
        <v>142380</v>
      </c>
      <c r="I4026" s="63" t="n">
        <f aca="false">IF(ISERROR(IF(H4026=0,0,H4026*J4026+K4026)),0,IF(H4026=0,0,H4026*J4026+K4026))</f>
        <v>52538.22</v>
      </c>
      <c r="J4026" s="64" t="n">
        <f aca="false">IF(ISERROR(VLOOKUP($F4026,集計!$A$3:$E$53,5,FALSE())),0,VLOOKUP($F4026,集計!$A$3:$E$53,5,FALSE()))</f>
        <v>0.369</v>
      </c>
      <c r="K4026" s="65"/>
      <c r="L4026" s="34"/>
      <c r="M4026" s="54"/>
      <c r="N4026" s="54"/>
    </row>
    <row r="4027" customFormat="false" ht="13.5" hidden="false" customHeight="false" outlineLevel="0" collapsed="false">
      <c r="A4027" s="55" t="n">
        <v>4025</v>
      </c>
      <c r="B4027" s="56" t="n">
        <v>13</v>
      </c>
      <c r="C4027" s="57" t="n">
        <v>1</v>
      </c>
      <c r="D4027" s="58" t="n">
        <v>8</v>
      </c>
      <c r="E4027" s="59" t="n">
        <f aca="false">IF(OR(B4027=0,C4027=0,D4027=0),0,WEEKDAY(DATE(B4027+2000,C4027,D4027)))</f>
        <v>3</v>
      </c>
      <c r="F4027" s="60" t="n">
        <v>35</v>
      </c>
      <c r="G4027" s="61" t="str">
        <f aca="false">IF(ISERROR(VLOOKUP($F4027,集計!$A$3:$E$53,2,FALSE())),0,VLOOKUP($F4027,集計!$A$3:$E$53,2,FALSE()))</f>
        <v>商品名称　№35</v>
      </c>
      <c r="H4027" s="62" t="n">
        <v>78143</v>
      </c>
      <c r="I4027" s="63" t="n">
        <f aca="false">IF(ISERROR(IF(H4027=0,0,H4027*J4027+K4027)),0,IF(H4027=0,0,H4027*J4027+K4027))</f>
        <v>703.287</v>
      </c>
      <c r="J4027" s="64" t="n">
        <f aca="false">IF(ISERROR(VLOOKUP($F4027,集計!$A$3:$E$53,5,FALSE())),0,VLOOKUP($F4027,集計!$A$3:$E$53,5,FALSE()))</f>
        <v>0.009</v>
      </c>
      <c r="K4027" s="65"/>
      <c r="L4027" s="34"/>
      <c r="M4027" s="54"/>
      <c r="N4027" s="54"/>
    </row>
    <row r="4028" customFormat="false" ht="13.5" hidden="false" customHeight="false" outlineLevel="0" collapsed="false">
      <c r="A4028" s="55" t="n">
        <v>4026</v>
      </c>
      <c r="B4028" s="56" t="n">
        <v>13</v>
      </c>
      <c r="C4028" s="57" t="n">
        <v>1</v>
      </c>
      <c r="D4028" s="58" t="n">
        <v>8</v>
      </c>
      <c r="E4028" s="59" t="n">
        <f aca="false">IF(OR(B4028=0,C4028=0,D4028=0),0,WEEKDAY(DATE(B4028+2000,C4028,D4028)))</f>
        <v>3</v>
      </c>
      <c r="F4028" s="60" t="n">
        <v>31</v>
      </c>
      <c r="G4028" s="61" t="str">
        <f aca="false">IF(ISERROR(VLOOKUP($F4028,集計!$A$3:$E$53,2,FALSE())),0,VLOOKUP($F4028,集計!$A$3:$E$53,2,FALSE()))</f>
        <v>商品名称　№31</v>
      </c>
      <c r="H4028" s="62" t="n">
        <v>74647</v>
      </c>
      <c r="I4028" s="63" t="n">
        <f aca="false">IF(ISERROR(IF(H4028=0,0,H4028*J4028+K4028)),0,IF(H4028=0,0,H4028*J4028+K4028))</f>
        <v>30082.741</v>
      </c>
      <c r="J4028" s="64" t="n">
        <f aca="false">IF(ISERROR(VLOOKUP($F4028,集計!$A$3:$E$53,5,FALSE())),0,VLOOKUP($F4028,集計!$A$3:$E$53,5,FALSE()))</f>
        <v>0.403</v>
      </c>
      <c r="K4028" s="65"/>
      <c r="L4028" s="34"/>
      <c r="M4028" s="54"/>
      <c r="N4028" s="54"/>
    </row>
    <row r="4029" customFormat="false" ht="13.5" hidden="false" customHeight="false" outlineLevel="0" collapsed="false">
      <c r="A4029" s="55" t="n">
        <v>4027</v>
      </c>
      <c r="B4029" s="56" t="n">
        <v>13</v>
      </c>
      <c r="C4029" s="57" t="n">
        <v>1</v>
      </c>
      <c r="D4029" s="58" t="n">
        <v>8</v>
      </c>
      <c r="E4029" s="59" t="n">
        <f aca="false">IF(OR(B4029=0,C4029=0,D4029=0),0,WEEKDAY(DATE(B4029+2000,C4029,D4029)))</f>
        <v>3</v>
      </c>
      <c r="F4029" s="60" t="n">
        <v>43</v>
      </c>
      <c r="G4029" s="61" t="str">
        <f aca="false">IF(ISERROR(VLOOKUP($F4029,集計!$A$3:$E$53,2,FALSE())),0,VLOOKUP($F4029,集計!$A$3:$E$53,2,FALSE()))</f>
        <v>商品名称　№43</v>
      </c>
      <c r="H4029" s="62" t="n">
        <v>114290</v>
      </c>
      <c r="I4029" s="63" t="n">
        <f aca="false">IF(ISERROR(IF(H4029=0,0,H4029*J4029+K4029)),0,IF(H4029=0,0,H4029*J4029+K4029))</f>
        <v>26515.28</v>
      </c>
      <c r="J4029" s="64" t="n">
        <f aca="false">IF(ISERROR(VLOOKUP($F4029,集計!$A$3:$E$53,5,FALSE())),0,VLOOKUP($F4029,集計!$A$3:$E$53,5,FALSE()))</f>
        <v>0.232</v>
      </c>
      <c r="K4029" s="65"/>
      <c r="L4029" s="34"/>
      <c r="M4029" s="54"/>
      <c r="N4029" s="54"/>
    </row>
    <row r="4030" customFormat="false" ht="13.5" hidden="false" customHeight="false" outlineLevel="0" collapsed="false">
      <c r="A4030" s="55" t="n">
        <v>4028</v>
      </c>
      <c r="B4030" s="56" t="n">
        <v>13</v>
      </c>
      <c r="C4030" s="57" t="n">
        <v>1</v>
      </c>
      <c r="D4030" s="58" t="n">
        <v>9</v>
      </c>
      <c r="E4030" s="59" t="n">
        <f aca="false">IF(OR(B4030=0,C4030=0,D4030=0),0,WEEKDAY(DATE(B4030+2000,C4030,D4030)))</f>
        <v>4</v>
      </c>
      <c r="F4030" s="60" t="n">
        <v>36</v>
      </c>
      <c r="G4030" s="61" t="str">
        <f aca="false">IF(ISERROR(VLOOKUP($F4030,集計!$A$3:$E$53,2,FALSE())),0,VLOOKUP($F4030,集計!$A$3:$E$53,2,FALSE()))</f>
        <v>商品名称　№36</v>
      </c>
      <c r="H4030" s="62" t="n">
        <v>83010</v>
      </c>
      <c r="I4030" s="63" t="n">
        <f aca="false">IF(ISERROR(IF(H4030=0,0,H4030*J4030+K4030)),0,IF(H4030=0,0,H4030*J4030+K4030))</f>
        <v>14028.69</v>
      </c>
      <c r="J4030" s="64" t="n">
        <f aca="false">IF(ISERROR(VLOOKUP($F4030,集計!$A$3:$E$53,5,FALSE())),0,VLOOKUP($F4030,集計!$A$3:$E$53,5,FALSE()))</f>
        <v>0.169</v>
      </c>
      <c r="K4030" s="65"/>
      <c r="L4030" s="34"/>
      <c r="M4030" s="54"/>
      <c r="N4030" s="54"/>
    </row>
    <row r="4031" customFormat="false" ht="13.5" hidden="false" customHeight="false" outlineLevel="0" collapsed="false">
      <c r="A4031" s="55" t="n">
        <v>4029</v>
      </c>
      <c r="B4031" s="56" t="n">
        <v>13</v>
      </c>
      <c r="C4031" s="57" t="n">
        <v>1</v>
      </c>
      <c r="D4031" s="58" t="n">
        <v>9</v>
      </c>
      <c r="E4031" s="59" t="n">
        <f aca="false">IF(OR(B4031=0,C4031=0,D4031=0),0,WEEKDAY(DATE(B4031+2000,C4031,D4031)))</f>
        <v>4</v>
      </c>
      <c r="F4031" s="60" t="n">
        <v>12</v>
      </c>
      <c r="G4031" s="61" t="str">
        <f aca="false">IF(ISERROR(VLOOKUP($F4031,集計!$A$3:$E$53,2,FALSE())),0,VLOOKUP($F4031,集計!$A$3:$E$53,2,FALSE()))</f>
        <v>商品名称　№12</v>
      </c>
      <c r="H4031" s="62" t="n">
        <v>80303</v>
      </c>
      <c r="I4031" s="63" t="n">
        <f aca="false">IF(ISERROR(IF(H4031=0,0,H4031*J4031+K4031)),0,IF(H4031=0,0,H4031*J4031+K4031))</f>
        <v>1365.151</v>
      </c>
      <c r="J4031" s="64" t="n">
        <f aca="false">IF(ISERROR(VLOOKUP($F4031,集計!$A$3:$E$53,5,FALSE())),0,VLOOKUP($F4031,集計!$A$3:$E$53,5,FALSE()))</f>
        <v>0.017</v>
      </c>
      <c r="K4031" s="65"/>
      <c r="L4031" s="34"/>
      <c r="M4031" s="54"/>
      <c r="N4031" s="54"/>
    </row>
    <row r="4032" customFormat="false" ht="13.5" hidden="false" customHeight="false" outlineLevel="0" collapsed="false">
      <c r="A4032" s="55" t="n">
        <v>4030</v>
      </c>
      <c r="B4032" s="56" t="n">
        <v>13</v>
      </c>
      <c r="C4032" s="57" t="n">
        <v>1</v>
      </c>
      <c r="D4032" s="58" t="n">
        <v>9</v>
      </c>
      <c r="E4032" s="59" t="n">
        <f aca="false">IF(OR(B4032=0,C4032=0,D4032=0),0,WEEKDAY(DATE(B4032+2000,C4032,D4032)))</f>
        <v>4</v>
      </c>
      <c r="F4032" s="60" t="n">
        <v>7</v>
      </c>
      <c r="G4032" s="61" t="str">
        <f aca="false">IF(ISERROR(VLOOKUP($F4032,集計!$A$3:$E$53,2,FALSE())),0,VLOOKUP($F4032,集計!$A$3:$E$53,2,FALSE()))</f>
        <v>商品名称　№7</v>
      </c>
      <c r="H4032" s="62" t="n">
        <v>140664</v>
      </c>
      <c r="I4032" s="63" t="n">
        <f aca="false">IF(ISERROR(IF(H4032=0,0,H4032*J4032+K4032)),0,IF(H4032=0,0,H4032*J4032+K4032))</f>
        <v>23772.216</v>
      </c>
      <c r="J4032" s="64" t="n">
        <f aca="false">IF(ISERROR(VLOOKUP($F4032,集計!$A$3:$E$53,5,FALSE())),0,VLOOKUP($F4032,集計!$A$3:$E$53,5,FALSE()))</f>
        <v>0.169</v>
      </c>
      <c r="K4032" s="65"/>
      <c r="L4032" s="34"/>
      <c r="M4032" s="54"/>
      <c r="N4032" s="54"/>
    </row>
    <row r="4033" customFormat="false" ht="13.5" hidden="false" customHeight="false" outlineLevel="0" collapsed="false">
      <c r="A4033" s="55" t="n">
        <v>4031</v>
      </c>
      <c r="B4033" s="56" t="n">
        <v>13</v>
      </c>
      <c r="C4033" s="57" t="n">
        <v>1</v>
      </c>
      <c r="D4033" s="58" t="n">
        <v>9</v>
      </c>
      <c r="E4033" s="59" t="n">
        <f aca="false">IF(OR(B4033=0,C4033=0,D4033=0),0,WEEKDAY(DATE(B4033+2000,C4033,D4033)))</f>
        <v>4</v>
      </c>
      <c r="F4033" s="60" t="n">
        <v>2</v>
      </c>
      <c r="G4033" s="61" t="str">
        <f aca="false">IF(ISERROR(VLOOKUP($F4033,集計!$A$3:$E$53,2,FALSE())),0,VLOOKUP($F4033,集計!$A$3:$E$53,2,FALSE()))</f>
        <v>商品名称　№2</v>
      </c>
      <c r="H4033" s="62" t="n">
        <v>99690</v>
      </c>
      <c r="I4033" s="63" t="n">
        <f aca="false">IF(ISERROR(IF(H4033=0,0,H4033*J4033+K4033)),0,IF(H4033=0,0,H4033*J4033+K4033))</f>
        <v>48748.41</v>
      </c>
      <c r="J4033" s="64" t="n">
        <f aca="false">IF(ISERROR(VLOOKUP($F4033,集計!$A$3:$E$53,5,FALSE())),0,VLOOKUP($F4033,集計!$A$3:$E$53,5,FALSE()))</f>
        <v>0.489</v>
      </c>
      <c r="K4033" s="65"/>
      <c r="L4033" s="34"/>
      <c r="M4033" s="54"/>
      <c r="N4033" s="54"/>
    </row>
    <row r="4034" customFormat="false" ht="13.5" hidden="false" customHeight="false" outlineLevel="0" collapsed="false">
      <c r="A4034" s="55" t="n">
        <v>4032</v>
      </c>
      <c r="B4034" s="56" t="n">
        <v>13</v>
      </c>
      <c r="C4034" s="57" t="n">
        <v>1</v>
      </c>
      <c r="D4034" s="58" t="n">
        <v>10</v>
      </c>
      <c r="E4034" s="59" t="n">
        <f aca="false">IF(OR(B4034=0,C4034=0,D4034=0),0,WEEKDAY(DATE(B4034+2000,C4034,D4034)))</f>
        <v>5</v>
      </c>
      <c r="F4034" s="60" t="n">
        <v>19</v>
      </c>
      <c r="G4034" s="61" t="str">
        <f aca="false">IF(ISERROR(VLOOKUP($F4034,集計!$A$3:$E$53,2,FALSE())),0,VLOOKUP($F4034,集計!$A$3:$E$53,2,FALSE()))</f>
        <v>商品名称　№19</v>
      </c>
      <c r="H4034" s="62" t="n">
        <v>173376</v>
      </c>
      <c r="I4034" s="63" t="n">
        <f aca="false">IF(ISERROR(IF(H4034=0,0,H4034*J4034+K4034)),0,IF(H4034=0,0,H4034*J4034+K4034))</f>
        <v>50625.792</v>
      </c>
      <c r="J4034" s="64" t="n">
        <f aca="false">IF(ISERROR(VLOOKUP($F4034,集計!$A$3:$E$53,5,FALSE())),0,VLOOKUP($F4034,集計!$A$3:$E$53,5,FALSE()))</f>
        <v>0.292</v>
      </c>
      <c r="K4034" s="65"/>
      <c r="L4034" s="34"/>
      <c r="M4034" s="54"/>
      <c r="N4034" s="54"/>
    </row>
    <row r="4035" customFormat="false" ht="13.5" hidden="false" customHeight="false" outlineLevel="0" collapsed="false">
      <c r="A4035" s="55" t="n">
        <v>4033</v>
      </c>
      <c r="B4035" s="56" t="n">
        <v>13</v>
      </c>
      <c r="C4035" s="57" t="n">
        <v>1</v>
      </c>
      <c r="D4035" s="58" t="n">
        <v>10</v>
      </c>
      <c r="E4035" s="59" t="n">
        <f aca="false">IF(OR(B4035=0,C4035=0,D4035=0),0,WEEKDAY(DATE(B4035+2000,C4035,D4035)))</f>
        <v>5</v>
      </c>
      <c r="F4035" s="60" t="n">
        <v>41</v>
      </c>
      <c r="G4035" s="61" t="str">
        <f aca="false">IF(ISERROR(VLOOKUP($F4035,集計!$A$3:$E$53,2,FALSE())),0,VLOOKUP($F4035,集計!$A$3:$E$53,2,FALSE()))</f>
        <v>商品名称　№41</v>
      </c>
      <c r="H4035" s="62" t="n">
        <v>76630</v>
      </c>
      <c r="I4035" s="63" t="n">
        <f aca="false">IF(ISERROR(IF(H4035=0,0,H4035*J4035+K4035)),0,IF(H4035=0,0,H4035*J4035+K4035))</f>
        <v>20919.99</v>
      </c>
      <c r="J4035" s="64" t="n">
        <f aca="false">IF(ISERROR(VLOOKUP($F4035,集計!$A$3:$E$53,5,FALSE())),0,VLOOKUP($F4035,集計!$A$3:$E$53,5,FALSE()))</f>
        <v>0.273</v>
      </c>
      <c r="K4035" s="65"/>
      <c r="L4035" s="34"/>
      <c r="M4035" s="54"/>
      <c r="N4035" s="54"/>
    </row>
    <row r="4036" customFormat="false" ht="13.5" hidden="false" customHeight="false" outlineLevel="0" collapsed="false">
      <c r="A4036" s="55" t="n">
        <v>4034</v>
      </c>
      <c r="B4036" s="56" t="n">
        <v>13</v>
      </c>
      <c r="C4036" s="57" t="n">
        <v>1</v>
      </c>
      <c r="D4036" s="58" t="n">
        <v>10</v>
      </c>
      <c r="E4036" s="59" t="n">
        <f aca="false">IF(OR(B4036=0,C4036=0,D4036=0),0,WEEKDAY(DATE(B4036+2000,C4036,D4036)))</f>
        <v>5</v>
      </c>
      <c r="F4036" s="60" t="n">
        <v>17</v>
      </c>
      <c r="G4036" s="61" t="str">
        <f aca="false">IF(ISERROR(VLOOKUP($F4036,集計!$A$3:$E$53,2,FALSE())),0,VLOOKUP($F4036,集計!$A$3:$E$53,2,FALSE()))</f>
        <v>商品名称　№17</v>
      </c>
      <c r="H4036" s="62" t="n">
        <v>126570</v>
      </c>
      <c r="I4036" s="63" t="n">
        <f aca="false">IF(ISERROR(IF(H4036=0,0,H4036*J4036+K4036)),0,IF(H4036=0,0,H4036*J4036+K4036))</f>
        <v>48096.6</v>
      </c>
      <c r="J4036" s="64" t="n">
        <f aca="false">IF(ISERROR(VLOOKUP($F4036,集計!$A$3:$E$53,5,FALSE())),0,VLOOKUP($F4036,集計!$A$3:$E$53,5,FALSE()))</f>
        <v>0.38</v>
      </c>
      <c r="K4036" s="65"/>
      <c r="L4036" s="34"/>
      <c r="M4036" s="54"/>
      <c r="N4036" s="54"/>
    </row>
    <row r="4037" customFormat="false" ht="13.5" hidden="false" customHeight="false" outlineLevel="0" collapsed="false">
      <c r="A4037" s="55" t="n">
        <v>4035</v>
      </c>
      <c r="B4037" s="56" t="n">
        <v>13</v>
      </c>
      <c r="C4037" s="57" t="n">
        <v>1</v>
      </c>
      <c r="D4037" s="58" t="n">
        <v>10</v>
      </c>
      <c r="E4037" s="59" t="n">
        <f aca="false">IF(OR(B4037=0,C4037=0,D4037=0),0,WEEKDAY(DATE(B4037+2000,C4037,D4037)))</f>
        <v>5</v>
      </c>
      <c r="F4037" s="60" t="n">
        <v>20</v>
      </c>
      <c r="G4037" s="61" t="str">
        <f aca="false">IF(ISERROR(VLOOKUP($F4037,集計!$A$3:$E$53,2,FALSE())),0,VLOOKUP($F4037,集計!$A$3:$E$53,2,FALSE()))</f>
        <v>商品名称　№20</v>
      </c>
      <c r="H4037" s="62" t="n">
        <v>35100</v>
      </c>
      <c r="I4037" s="63" t="n">
        <f aca="false">IF(ISERROR(IF(H4037=0,0,H4037*J4037+K4037)),0,IF(H4037=0,0,H4037*J4037+K4037))</f>
        <v>1228.5</v>
      </c>
      <c r="J4037" s="64" t="n">
        <f aca="false">IF(ISERROR(VLOOKUP($F4037,集計!$A$3:$E$53,5,FALSE())),0,VLOOKUP($F4037,集計!$A$3:$E$53,5,FALSE()))</f>
        <v>0.035</v>
      </c>
      <c r="K4037" s="65"/>
      <c r="L4037" s="34"/>
      <c r="M4037" s="54"/>
      <c r="N4037" s="54"/>
    </row>
    <row r="4038" customFormat="false" ht="13.5" hidden="false" customHeight="false" outlineLevel="0" collapsed="false">
      <c r="A4038" s="55" t="n">
        <v>4036</v>
      </c>
      <c r="B4038" s="56" t="n">
        <v>13</v>
      </c>
      <c r="C4038" s="57" t="n">
        <v>1</v>
      </c>
      <c r="D4038" s="58" t="n">
        <v>11</v>
      </c>
      <c r="E4038" s="59" t="n">
        <f aca="false">IF(OR(B4038=0,C4038=0,D4038=0),0,WEEKDAY(DATE(B4038+2000,C4038,D4038)))</f>
        <v>6</v>
      </c>
      <c r="F4038" s="60" t="n">
        <v>1</v>
      </c>
      <c r="G4038" s="61" t="str">
        <f aca="false">IF(ISERROR(VLOOKUP($F4038,集計!$A$3:$E$53,2,FALSE())),0,VLOOKUP($F4038,集計!$A$3:$E$53,2,FALSE()))</f>
        <v>商品名称　№1</v>
      </c>
      <c r="H4038" s="62" t="n">
        <v>88046</v>
      </c>
      <c r="I4038" s="63" t="n">
        <f aca="false">IF(ISERROR(IF(H4038=0,0,H4038*J4038+K4038)),0,IF(H4038=0,0,H4038*J4038+K4038))</f>
        <v>32577.02</v>
      </c>
      <c r="J4038" s="64" t="n">
        <f aca="false">IF(ISERROR(VLOOKUP($F4038,集計!$A$3:$E$53,5,FALSE())),0,VLOOKUP($F4038,集計!$A$3:$E$53,5,FALSE()))</f>
        <v>0.37</v>
      </c>
      <c r="K4038" s="65"/>
      <c r="L4038" s="34"/>
      <c r="M4038" s="54"/>
      <c r="N4038" s="54"/>
    </row>
    <row r="4039" customFormat="false" ht="13.5" hidden="false" customHeight="false" outlineLevel="0" collapsed="false">
      <c r="A4039" s="55" t="n">
        <v>4037</v>
      </c>
      <c r="B4039" s="56" t="n">
        <v>13</v>
      </c>
      <c r="C4039" s="57" t="n">
        <v>1</v>
      </c>
      <c r="D4039" s="58" t="n">
        <v>11</v>
      </c>
      <c r="E4039" s="59" t="n">
        <f aca="false">IF(OR(B4039=0,C4039=0,D4039=0),0,WEEKDAY(DATE(B4039+2000,C4039,D4039)))</f>
        <v>6</v>
      </c>
      <c r="F4039" s="60" t="n">
        <v>33</v>
      </c>
      <c r="G4039" s="61" t="str">
        <f aca="false">IF(ISERROR(VLOOKUP($F4039,集計!$A$3:$E$53,2,FALSE())),0,VLOOKUP($F4039,集計!$A$3:$E$53,2,FALSE()))</f>
        <v>商品名称　№33</v>
      </c>
      <c r="H4039" s="62" t="n">
        <v>121642</v>
      </c>
      <c r="I4039" s="63" t="n">
        <f aca="false">IF(ISERROR(IF(H4039=0,0,H4039*J4039+K4039)),0,IF(H4039=0,0,H4039*J4039+K4039))</f>
        <v>50238.146</v>
      </c>
      <c r="J4039" s="64" t="n">
        <f aca="false">IF(ISERROR(VLOOKUP($F4039,集計!$A$3:$E$53,5,FALSE())),0,VLOOKUP($F4039,集計!$A$3:$E$53,5,FALSE()))</f>
        <v>0.413</v>
      </c>
      <c r="K4039" s="65"/>
      <c r="L4039" s="34"/>
      <c r="M4039" s="54"/>
      <c r="N4039" s="54"/>
    </row>
    <row r="4040" customFormat="false" ht="13.5" hidden="false" customHeight="false" outlineLevel="0" collapsed="false">
      <c r="A4040" s="55" t="n">
        <v>4038</v>
      </c>
      <c r="B4040" s="56" t="n">
        <v>13</v>
      </c>
      <c r="C4040" s="57" t="n">
        <v>1</v>
      </c>
      <c r="D4040" s="58" t="n">
        <v>11</v>
      </c>
      <c r="E4040" s="59" t="n">
        <f aca="false">IF(OR(B4040=0,C4040=0,D4040=0),0,WEEKDAY(DATE(B4040+2000,C4040,D4040)))</f>
        <v>6</v>
      </c>
      <c r="F4040" s="60" t="n">
        <v>36</v>
      </c>
      <c r="G4040" s="61" t="str">
        <f aca="false">IF(ISERROR(VLOOKUP($F4040,集計!$A$3:$E$53,2,FALSE())),0,VLOOKUP($F4040,集計!$A$3:$E$53,2,FALSE()))</f>
        <v>商品名称　№36</v>
      </c>
      <c r="H4040" s="62" t="n">
        <v>132894</v>
      </c>
      <c r="I4040" s="63" t="n">
        <f aca="false">IF(ISERROR(IF(H4040=0,0,H4040*J4040+K4040)),0,IF(H4040=0,0,H4040*J4040+K4040))</f>
        <v>22459.086</v>
      </c>
      <c r="J4040" s="64" t="n">
        <f aca="false">IF(ISERROR(VLOOKUP($F4040,集計!$A$3:$E$53,5,FALSE())),0,VLOOKUP($F4040,集計!$A$3:$E$53,5,FALSE()))</f>
        <v>0.169</v>
      </c>
      <c r="K4040" s="65"/>
      <c r="L4040" s="34"/>
      <c r="M4040" s="54"/>
      <c r="N4040" s="54"/>
    </row>
    <row r="4041" customFormat="false" ht="13.5" hidden="false" customHeight="false" outlineLevel="0" collapsed="false">
      <c r="A4041" s="55" t="n">
        <v>4039</v>
      </c>
      <c r="B4041" s="56" t="n">
        <v>13</v>
      </c>
      <c r="C4041" s="57" t="n">
        <v>1</v>
      </c>
      <c r="D4041" s="58" t="n">
        <v>11</v>
      </c>
      <c r="E4041" s="59" t="n">
        <f aca="false">IF(OR(B4041=0,C4041=0,D4041=0),0,WEEKDAY(DATE(B4041+2000,C4041,D4041)))</f>
        <v>6</v>
      </c>
      <c r="F4041" s="60" t="n">
        <v>27</v>
      </c>
      <c r="G4041" s="61" t="str">
        <f aca="false">IF(ISERROR(VLOOKUP($F4041,集計!$A$3:$E$53,2,FALSE())),0,VLOOKUP($F4041,集計!$A$3:$E$53,2,FALSE()))</f>
        <v>商品名称　№27</v>
      </c>
      <c r="H4041" s="62" t="n">
        <v>70150</v>
      </c>
      <c r="I4041" s="63" t="n">
        <f aca="false">IF(ISERROR(IF(H4041=0,0,H4041*J4041+K4041)),0,IF(H4041=0,0,H4041*J4041+K4041))</f>
        <v>11083.7</v>
      </c>
      <c r="J4041" s="64" t="n">
        <f aca="false">IF(ISERROR(VLOOKUP($F4041,集計!$A$3:$E$53,5,FALSE())),0,VLOOKUP($F4041,集計!$A$3:$E$53,5,FALSE()))</f>
        <v>0.158</v>
      </c>
      <c r="K4041" s="65"/>
      <c r="L4041" s="34"/>
      <c r="M4041" s="54"/>
      <c r="N4041" s="54"/>
    </row>
    <row r="4042" customFormat="false" ht="13.5" hidden="false" customHeight="false" outlineLevel="0" collapsed="false">
      <c r="A4042" s="55" t="n">
        <v>4040</v>
      </c>
      <c r="B4042" s="56" t="n">
        <v>13</v>
      </c>
      <c r="C4042" s="57" t="n">
        <v>1</v>
      </c>
      <c r="D4042" s="58" t="n">
        <v>11</v>
      </c>
      <c r="E4042" s="59" t="n">
        <f aca="false">IF(OR(B4042=0,C4042=0,D4042=0),0,WEEKDAY(DATE(B4042+2000,C4042,D4042)))</f>
        <v>6</v>
      </c>
      <c r="F4042" s="60" t="n">
        <v>32</v>
      </c>
      <c r="G4042" s="61" t="str">
        <f aca="false">IF(ISERROR(VLOOKUP($F4042,集計!$A$3:$E$53,2,FALSE())),0,VLOOKUP($F4042,集計!$A$3:$E$53,2,FALSE()))</f>
        <v>商品名称　№32</v>
      </c>
      <c r="H4042" s="62" t="n">
        <v>52696</v>
      </c>
      <c r="I4042" s="63" t="n">
        <f aca="false">IF(ISERROR(IF(H4042=0,0,H4042*J4042+K4042)),0,IF(H4042=0,0,H4042*J4042+K4042))</f>
        <v>25979.128</v>
      </c>
      <c r="J4042" s="64" t="n">
        <f aca="false">IF(ISERROR(VLOOKUP($F4042,集計!$A$3:$E$53,5,FALSE())),0,VLOOKUP($F4042,集計!$A$3:$E$53,5,FALSE()))</f>
        <v>0.493</v>
      </c>
      <c r="K4042" s="65"/>
      <c r="L4042" s="34"/>
      <c r="M4042" s="54"/>
      <c r="N4042" s="54"/>
    </row>
    <row r="4043" customFormat="false" ht="13.5" hidden="false" customHeight="false" outlineLevel="0" collapsed="false">
      <c r="A4043" s="55" t="n">
        <v>4041</v>
      </c>
      <c r="B4043" s="56" t="n">
        <v>13</v>
      </c>
      <c r="C4043" s="57" t="n">
        <v>1</v>
      </c>
      <c r="D4043" s="58" t="n">
        <v>11</v>
      </c>
      <c r="E4043" s="59" t="n">
        <f aca="false">IF(OR(B4043=0,C4043=0,D4043=0),0,WEEKDAY(DATE(B4043+2000,C4043,D4043)))</f>
        <v>6</v>
      </c>
      <c r="F4043" s="60" t="n">
        <v>32</v>
      </c>
      <c r="G4043" s="61" t="str">
        <f aca="false">IF(ISERROR(VLOOKUP($F4043,集計!$A$3:$E$53,2,FALSE())),0,VLOOKUP($F4043,集計!$A$3:$E$53,2,FALSE()))</f>
        <v>商品名称　№32</v>
      </c>
      <c r="H4043" s="62" t="n">
        <v>145670</v>
      </c>
      <c r="I4043" s="63" t="n">
        <f aca="false">IF(ISERROR(IF(H4043=0,0,H4043*J4043+K4043)),0,IF(H4043=0,0,H4043*J4043+K4043))</f>
        <v>71815.31</v>
      </c>
      <c r="J4043" s="64" t="n">
        <f aca="false">IF(ISERROR(VLOOKUP($F4043,集計!$A$3:$E$53,5,FALSE())),0,VLOOKUP($F4043,集計!$A$3:$E$53,5,FALSE()))</f>
        <v>0.493</v>
      </c>
      <c r="K4043" s="65"/>
      <c r="L4043" s="34"/>
      <c r="M4043" s="54"/>
      <c r="N4043" s="54"/>
    </row>
    <row r="4044" customFormat="false" ht="13.5" hidden="false" customHeight="false" outlineLevel="0" collapsed="false">
      <c r="A4044" s="55" t="n">
        <v>4042</v>
      </c>
      <c r="B4044" s="56" t="n">
        <v>13</v>
      </c>
      <c r="C4044" s="57" t="n">
        <v>1</v>
      </c>
      <c r="D4044" s="58" t="n">
        <v>11</v>
      </c>
      <c r="E4044" s="59" t="n">
        <f aca="false">IF(OR(B4044=0,C4044=0,D4044=0),0,WEEKDAY(DATE(B4044+2000,C4044,D4044)))</f>
        <v>6</v>
      </c>
      <c r="F4044" s="60" t="n">
        <v>23</v>
      </c>
      <c r="G4044" s="61" t="str">
        <f aca="false">IF(ISERROR(VLOOKUP($F4044,集計!$A$3:$E$53,2,FALSE())),0,VLOOKUP($F4044,集計!$A$3:$E$53,2,FALSE()))</f>
        <v>商品名称　№23</v>
      </c>
      <c r="H4044" s="62" t="n">
        <v>169410</v>
      </c>
      <c r="I4044" s="63" t="n">
        <f aca="false">IF(ISERROR(IF(H4044=0,0,H4044*J4044+K4044)),0,IF(H4044=0,0,H4044*J4044+K4044))</f>
        <v>34051.41</v>
      </c>
      <c r="J4044" s="64" t="n">
        <f aca="false">IF(ISERROR(VLOOKUP($F4044,集計!$A$3:$E$53,5,FALSE())),0,VLOOKUP($F4044,集計!$A$3:$E$53,5,FALSE()))</f>
        <v>0.201</v>
      </c>
      <c r="K4044" s="65"/>
      <c r="L4044" s="34"/>
      <c r="M4044" s="54"/>
      <c r="N4044" s="54"/>
    </row>
    <row r="4045" customFormat="false" ht="13.5" hidden="false" customHeight="false" outlineLevel="0" collapsed="false">
      <c r="A4045" s="55" t="n">
        <v>4043</v>
      </c>
      <c r="B4045" s="56" t="n">
        <v>13</v>
      </c>
      <c r="C4045" s="57" t="n">
        <v>1</v>
      </c>
      <c r="D4045" s="58" t="n">
        <v>12</v>
      </c>
      <c r="E4045" s="59" t="n">
        <f aca="false">IF(OR(B4045=0,C4045=0,D4045=0),0,WEEKDAY(DATE(B4045+2000,C4045,D4045)))</f>
        <v>7</v>
      </c>
      <c r="F4045" s="60" t="n">
        <v>38</v>
      </c>
      <c r="G4045" s="61" t="str">
        <f aca="false">IF(ISERROR(VLOOKUP($F4045,集計!$A$3:$E$53,2,FALSE())),0,VLOOKUP($F4045,集計!$A$3:$E$53,2,FALSE()))</f>
        <v>商品名称　№38</v>
      </c>
      <c r="H4045" s="62" t="n">
        <v>153600</v>
      </c>
      <c r="I4045" s="63" t="n">
        <f aca="false">IF(ISERROR(IF(H4045=0,0,H4045*J4045+K4045)),0,IF(H4045=0,0,H4045*J4045+K4045))</f>
        <v>53606.4</v>
      </c>
      <c r="J4045" s="64" t="n">
        <f aca="false">IF(ISERROR(VLOOKUP($F4045,集計!$A$3:$E$53,5,FALSE())),0,VLOOKUP($F4045,集計!$A$3:$E$53,5,FALSE()))</f>
        <v>0.349</v>
      </c>
      <c r="K4045" s="65"/>
      <c r="L4045" s="34"/>
      <c r="M4045" s="54"/>
      <c r="N4045" s="54"/>
    </row>
    <row r="4046" customFormat="false" ht="13.5" hidden="false" customHeight="false" outlineLevel="0" collapsed="false">
      <c r="A4046" s="55" t="n">
        <v>4044</v>
      </c>
      <c r="B4046" s="56" t="n">
        <v>13</v>
      </c>
      <c r="C4046" s="57" t="n">
        <v>1</v>
      </c>
      <c r="D4046" s="58" t="n">
        <v>12</v>
      </c>
      <c r="E4046" s="59" t="n">
        <f aca="false">IF(OR(B4046=0,C4046=0,D4046=0),0,WEEKDAY(DATE(B4046+2000,C4046,D4046)))</f>
        <v>7</v>
      </c>
      <c r="F4046" s="60" t="n">
        <v>8</v>
      </c>
      <c r="G4046" s="61" t="str">
        <f aca="false">IF(ISERROR(VLOOKUP($F4046,集計!$A$3:$E$53,2,FALSE())),0,VLOOKUP($F4046,集計!$A$3:$E$53,2,FALSE()))</f>
        <v>商品名称　№8</v>
      </c>
      <c r="H4046" s="62" t="n">
        <v>179178</v>
      </c>
      <c r="I4046" s="63" t="n">
        <f aca="false">IF(ISERROR(IF(H4046=0,0,H4046*J4046+K4046)),0,IF(H4046=0,0,H4046*J4046+K4046))</f>
        <v>89230.644</v>
      </c>
      <c r="J4046" s="64" t="n">
        <f aca="false">IF(ISERROR(VLOOKUP($F4046,集計!$A$3:$E$53,5,FALSE())),0,VLOOKUP($F4046,集計!$A$3:$E$53,5,FALSE()))</f>
        <v>0.498</v>
      </c>
      <c r="K4046" s="65"/>
      <c r="L4046" s="34"/>
      <c r="M4046" s="54"/>
      <c r="N4046" s="54"/>
    </row>
    <row r="4047" customFormat="false" ht="13.5" hidden="false" customHeight="false" outlineLevel="0" collapsed="false">
      <c r="A4047" s="55" t="n">
        <v>4045</v>
      </c>
      <c r="B4047" s="56" t="n">
        <v>13</v>
      </c>
      <c r="C4047" s="57" t="n">
        <v>1</v>
      </c>
      <c r="D4047" s="58" t="n">
        <v>12</v>
      </c>
      <c r="E4047" s="59" t="n">
        <f aca="false">IF(OR(B4047=0,C4047=0,D4047=0),0,WEEKDAY(DATE(B4047+2000,C4047,D4047)))</f>
        <v>7</v>
      </c>
      <c r="F4047" s="60" t="n">
        <v>44</v>
      </c>
      <c r="G4047" s="61" t="str">
        <f aca="false">IF(ISERROR(VLOOKUP($F4047,集計!$A$3:$E$53,2,FALSE())),0,VLOOKUP($F4047,集計!$A$3:$E$53,2,FALSE()))</f>
        <v>商品名称　№44</v>
      </c>
      <c r="H4047" s="62" t="n">
        <v>98100</v>
      </c>
      <c r="I4047" s="63" t="n">
        <f aca="false">IF(ISERROR(IF(H4047=0,0,H4047*J4047+K4047)),0,IF(H4047=0,0,H4047*J4047+K4047))</f>
        <v>42281.1</v>
      </c>
      <c r="J4047" s="64" t="n">
        <f aca="false">IF(ISERROR(VLOOKUP($F4047,集計!$A$3:$E$53,5,FALSE())),0,VLOOKUP($F4047,集計!$A$3:$E$53,5,FALSE()))</f>
        <v>0.431</v>
      </c>
      <c r="K4047" s="65"/>
      <c r="L4047" s="34"/>
      <c r="M4047" s="54"/>
      <c r="N4047" s="54"/>
    </row>
    <row r="4048" customFormat="false" ht="13.5" hidden="false" customHeight="false" outlineLevel="0" collapsed="false">
      <c r="A4048" s="55" t="n">
        <v>4046</v>
      </c>
      <c r="B4048" s="56" t="n">
        <v>13</v>
      </c>
      <c r="C4048" s="57" t="n">
        <v>1</v>
      </c>
      <c r="D4048" s="58" t="n">
        <v>13</v>
      </c>
      <c r="E4048" s="59" t="n">
        <f aca="false">IF(OR(B4048=0,C4048=0,D4048=0),0,WEEKDAY(DATE(B4048+2000,C4048,D4048)))</f>
        <v>1</v>
      </c>
      <c r="F4048" s="60" t="n">
        <v>38</v>
      </c>
      <c r="G4048" s="61" t="str">
        <f aca="false">IF(ISERROR(VLOOKUP($F4048,集計!$A$3:$E$53,2,FALSE())),0,VLOOKUP($F4048,集計!$A$3:$E$53,2,FALSE()))</f>
        <v>商品名称　№38</v>
      </c>
      <c r="H4048" s="62" t="n">
        <v>48970</v>
      </c>
      <c r="I4048" s="63" t="n">
        <f aca="false">IF(ISERROR(IF(H4048=0,0,H4048*J4048+K4048)),0,IF(H4048=0,0,H4048*J4048+K4048))</f>
        <v>17090.53</v>
      </c>
      <c r="J4048" s="64" t="n">
        <f aca="false">IF(ISERROR(VLOOKUP($F4048,集計!$A$3:$E$53,5,FALSE())),0,VLOOKUP($F4048,集計!$A$3:$E$53,5,FALSE()))</f>
        <v>0.349</v>
      </c>
      <c r="K4048" s="65"/>
      <c r="L4048" s="34"/>
      <c r="M4048" s="54"/>
      <c r="N4048" s="54"/>
    </row>
    <row r="4049" customFormat="false" ht="13.5" hidden="false" customHeight="false" outlineLevel="0" collapsed="false">
      <c r="A4049" s="55" t="n">
        <v>4047</v>
      </c>
      <c r="B4049" s="56" t="n">
        <v>13</v>
      </c>
      <c r="C4049" s="57" t="n">
        <v>1</v>
      </c>
      <c r="D4049" s="58" t="n">
        <v>13</v>
      </c>
      <c r="E4049" s="59" t="n">
        <f aca="false">IF(OR(B4049=0,C4049=0,D4049=0),0,WEEKDAY(DATE(B4049+2000,C4049,D4049)))</f>
        <v>1</v>
      </c>
      <c r="F4049" s="60" t="n">
        <v>11</v>
      </c>
      <c r="G4049" s="61" t="str">
        <f aca="false">IF(ISERROR(VLOOKUP($F4049,集計!$A$3:$E$53,2,FALSE())),0,VLOOKUP($F4049,集計!$A$3:$E$53,2,FALSE()))</f>
        <v>商品名称　№11</v>
      </c>
      <c r="H4049" s="62" t="n">
        <v>126325</v>
      </c>
      <c r="I4049" s="63" t="n">
        <f aca="false">IF(ISERROR(IF(H4049=0,0,H4049*J4049+K4049)),0,IF(H4049=0,0,H4049*J4049+K4049))</f>
        <v>28928.425</v>
      </c>
      <c r="J4049" s="64" t="n">
        <f aca="false">IF(ISERROR(VLOOKUP($F4049,集計!$A$3:$E$53,5,FALSE())),0,VLOOKUP($F4049,集計!$A$3:$E$53,5,FALSE()))</f>
        <v>0.229</v>
      </c>
      <c r="K4049" s="65"/>
      <c r="L4049" s="34"/>
      <c r="M4049" s="54"/>
      <c r="N4049" s="54"/>
    </row>
    <row r="4050" customFormat="false" ht="13.5" hidden="false" customHeight="false" outlineLevel="0" collapsed="false">
      <c r="A4050" s="55" t="n">
        <v>4048</v>
      </c>
      <c r="B4050" s="56" t="n">
        <v>13</v>
      </c>
      <c r="C4050" s="57" t="n">
        <v>1</v>
      </c>
      <c r="D4050" s="58" t="n">
        <v>13</v>
      </c>
      <c r="E4050" s="59" t="n">
        <f aca="false">IF(OR(B4050=0,C4050=0,D4050=0),0,WEEKDAY(DATE(B4050+2000,C4050,D4050)))</f>
        <v>1</v>
      </c>
      <c r="F4050" s="60" t="n">
        <v>36</v>
      </c>
      <c r="G4050" s="61" t="str">
        <f aca="false">IF(ISERROR(VLOOKUP($F4050,集計!$A$3:$E$53,2,FALSE())),0,VLOOKUP($F4050,集計!$A$3:$E$53,2,FALSE()))</f>
        <v>商品名称　№36</v>
      </c>
      <c r="H4050" s="62" t="n">
        <v>78143</v>
      </c>
      <c r="I4050" s="63" t="n">
        <f aca="false">IF(ISERROR(IF(H4050=0,0,H4050*J4050+K4050)),0,IF(H4050=0,0,H4050*J4050+K4050))</f>
        <v>13206.167</v>
      </c>
      <c r="J4050" s="64" t="n">
        <f aca="false">IF(ISERROR(VLOOKUP($F4050,集計!$A$3:$E$53,5,FALSE())),0,VLOOKUP($F4050,集計!$A$3:$E$53,5,FALSE()))</f>
        <v>0.169</v>
      </c>
      <c r="K4050" s="65"/>
      <c r="L4050" s="34"/>
      <c r="M4050" s="54"/>
      <c r="N4050" s="54"/>
    </row>
    <row r="4051" customFormat="false" ht="13.5" hidden="false" customHeight="false" outlineLevel="0" collapsed="false">
      <c r="A4051" s="55" t="n">
        <v>4049</v>
      </c>
      <c r="B4051" s="56" t="n">
        <v>13</v>
      </c>
      <c r="C4051" s="57" t="n">
        <v>1</v>
      </c>
      <c r="D4051" s="58" t="n">
        <v>14</v>
      </c>
      <c r="E4051" s="59" t="n">
        <f aca="false">IF(OR(B4051=0,C4051=0,D4051=0),0,WEEKDAY(DATE(B4051+2000,C4051,D4051)))</f>
        <v>2</v>
      </c>
      <c r="F4051" s="60" t="n">
        <v>14</v>
      </c>
      <c r="G4051" s="61" t="str">
        <f aca="false">IF(ISERROR(VLOOKUP($F4051,集計!$A$3:$E$53,2,FALSE())),0,VLOOKUP($F4051,集計!$A$3:$E$53,2,FALSE()))</f>
        <v>商品名称　№14</v>
      </c>
      <c r="H4051" s="62" t="n">
        <v>134328</v>
      </c>
      <c r="I4051" s="63" t="n">
        <f aca="false">IF(ISERROR(IF(H4051=0,0,H4051*J4051+K4051)),0,IF(H4051=0,0,H4051*J4051+K4051))</f>
        <v>70522.2</v>
      </c>
      <c r="J4051" s="64" t="n">
        <f aca="false">IF(ISERROR(VLOOKUP($F4051,集計!$A$3:$E$53,5,FALSE())),0,VLOOKUP($F4051,集計!$A$3:$E$53,5,FALSE()))</f>
        <v>0.525</v>
      </c>
      <c r="K4051" s="65"/>
      <c r="L4051" s="34"/>
      <c r="M4051" s="54"/>
      <c r="N4051" s="54"/>
    </row>
    <row r="4052" customFormat="false" ht="13.5" hidden="false" customHeight="false" outlineLevel="0" collapsed="false">
      <c r="A4052" s="55" t="n">
        <v>4050</v>
      </c>
      <c r="B4052" s="56" t="n">
        <v>13</v>
      </c>
      <c r="C4052" s="57" t="n">
        <v>1</v>
      </c>
      <c r="D4052" s="58" t="n">
        <v>14</v>
      </c>
      <c r="E4052" s="59" t="n">
        <f aca="false">IF(OR(B4052=0,C4052=0,D4052=0),0,WEEKDAY(DATE(B4052+2000,C4052,D4052)))</f>
        <v>2</v>
      </c>
      <c r="F4052" s="60" t="n">
        <v>19</v>
      </c>
      <c r="G4052" s="61" t="str">
        <f aca="false">IF(ISERROR(VLOOKUP($F4052,集計!$A$3:$E$53,2,FALSE())),0,VLOOKUP($F4052,集計!$A$3:$E$53,2,FALSE()))</f>
        <v>商品名称　№19</v>
      </c>
      <c r="H4052" s="62" t="n">
        <v>135083</v>
      </c>
      <c r="I4052" s="63" t="n">
        <f aca="false">IF(ISERROR(IF(H4052=0,0,H4052*J4052+K4052)),0,IF(H4052=0,0,H4052*J4052+K4052))</f>
        <v>39444.236</v>
      </c>
      <c r="J4052" s="64" t="n">
        <f aca="false">IF(ISERROR(VLOOKUP($F4052,集計!$A$3:$E$53,5,FALSE())),0,VLOOKUP($F4052,集計!$A$3:$E$53,5,FALSE()))</f>
        <v>0.292</v>
      </c>
      <c r="K4052" s="65"/>
      <c r="L4052" s="34"/>
      <c r="M4052" s="54"/>
      <c r="N4052" s="54"/>
    </row>
    <row r="4053" customFormat="false" ht="13.5" hidden="false" customHeight="false" outlineLevel="0" collapsed="false">
      <c r="A4053" s="55" t="n">
        <v>4051</v>
      </c>
      <c r="B4053" s="56" t="n">
        <v>13</v>
      </c>
      <c r="C4053" s="57" t="n">
        <v>1</v>
      </c>
      <c r="D4053" s="58" t="n">
        <v>14</v>
      </c>
      <c r="E4053" s="59" t="n">
        <f aca="false">IF(OR(B4053=0,C4053=0,D4053=0),0,WEEKDAY(DATE(B4053+2000,C4053,D4053)))</f>
        <v>2</v>
      </c>
      <c r="F4053" s="60" t="n">
        <v>37</v>
      </c>
      <c r="G4053" s="61" t="str">
        <f aca="false">IF(ISERROR(VLOOKUP($F4053,集計!$A$3:$E$53,2,FALSE())),0,VLOOKUP($F4053,集計!$A$3:$E$53,2,FALSE()))</f>
        <v>商品名称　№37</v>
      </c>
      <c r="H4053" s="62" t="n">
        <v>81561</v>
      </c>
      <c r="I4053" s="63" t="n">
        <f aca="false">IF(ISERROR(IF(H4053=0,0,H4053*J4053+K4053)),0,IF(H4053=0,0,H4053*J4053+K4053))</f>
        <v>31645.668</v>
      </c>
      <c r="J4053" s="64" t="n">
        <f aca="false">IF(ISERROR(VLOOKUP($F4053,集計!$A$3:$E$53,5,FALSE())),0,VLOOKUP($F4053,集計!$A$3:$E$53,5,FALSE()))</f>
        <v>0.388</v>
      </c>
      <c r="K4053" s="65"/>
      <c r="L4053" s="34"/>
      <c r="M4053" s="54"/>
      <c r="N4053" s="54"/>
    </row>
    <row r="4054" customFormat="false" ht="13.5" hidden="false" customHeight="false" outlineLevel="0" collapsed="false">
      <c r="A4054" s="55" t="n">
        <v>4052</v>
      </c>
      <c r="B4054" s="56" t="n">
        <v>13</v>
      </c>
      <c r="C4054" s="57" t="n">
        <v>1</v>
      </c>
      <c r="D4054" s="58" t="n">
        <v>14</v>
      </c>
      <c r="E4054" s="59" t="n">
        <f aca="false">IF(OR(B4054=0,C4054=0,D4054=0),0,WEEKDAY(DATE(B4054+2000,C4054,D4054)))</f>
        <v>2</v>
      </c>
      <c r="F4054" s="60" t="n">
        <v>33</v>
      </c>
      <c r="G4054" s="61" t="str">
        <f aca="false">IF(ISERROR(VLOOKUP($F4054,集計!$A$3:$E$53,2,FALSE())),0,VLOOKUP($F4054,集計!$A$3:$E$53,2,FALSE()))</f>
        <v>商品名称　№33</v>
      </c>
      <c r="H4054" s="62" t="n">
        <v>103120</v>
      </c>
      <c r="I4054" s="63" t="n">
        <f aca="false">IF(ISERROR(IF(H4054=0,0,H4054*J4054+K4054)),0,IF(H4054=0,0,H4054*J4054+K4054))</f>
        <v>42588.56</v>
      </c>
      <c r="J4054" s="64" t="n">
        <f aca="false">IF(ISERROR(VLOOKUP($F4054,集計!$A$3:$E$53,5,FALSE())),0,VLOOKUP($F4054,集計!$A$3:$E$53,5,FALSE()))</f>
        <v>0.413</v>
      </c>
      <c r="K4054" s="65"/>
      <c r="L4054" s="34"/>
      <c r="M4054" s="54"/>
      <c r="N4054" s="54"/>
    </row>
    <row r="4055" customFormat="false" ht="13.5" hidden="false" customHeight="false" outlineLevel="0" collapsed="false">
      <c r="A4055" s="55" t="n">
        <v>4053</v>
      </c>
      <c r="B4055" s="56" t="n">
        <v>13</v>
      </c>
      <c r="C4055" s="57" t="n">
        <v>1</v>
      </c>
      <c r="D4055" s="58" t="n">
        <v>15</v>
      </c>
      <c r="E4055" s="59" t="n">
        <f aca="false">IF(OR(B4055=0,C4055=0,D4055=0),0,WEEKDAY(DATE(B4055+2000,C4055,D4055)))</f>
        <v>3</v>
      </c>
      <c r="F4055" s="60" t="n">
        <v>33</v>
      </c>
      <c r="G4055" s="61" t="str">
        <f aca="false">IF(ISERROR(VLOOKUP($F4055,集計!$A$3:$E$53,2,FALSE())),0,VLOOKUP($F4055,集計!$A$3:$E$53,2,FALSE()))</f>
        <v>商品名称　№33</v>
      </c>
      <c r="H4055" s="62" t="n">
        <v>114730</v>
      </c>
      <c r="I4055" s="63" t="n">
        <f aca="false">IF(ISERROR(IF(H4055=0,0,H4055*J4055+K4055)),0,IF(H4055=0,0,H4055*J4055+K4055))</f>
        <v>47383.49</v>
      </c>
      <c r="J4055" s="64" t="n">
        <f aca="false">IF(ISERROR(VLOOKUP($F4055,集計!$A$3:$E$53,5,FALSE())),0,VLOOKUP($F4055,集計!$A$3:$E$53,5,FALSE()))</f>
        <v>0.413</v>
      </c>
      <c r="K4055" s="65"/>
      <c r="L4055" s="34"/>
      <c r="M4055" s="54"/>
      <c r="N4055" s="54"/>
    </row>
    <row r="4056" customFormat="false" ht="13.5" hidden="false" customHeight="false" outlineLevel="0" collapsed="false">
      <c r="A4056" s="55" t="n">
        <v>4054</v>
      </c>
      <c r="B4056" s="56" t="n">
        <v>13</v>
      </c>
      <c r="C4056" s="57" t="n">
        <v>1</v>
      </c>
      <c r="D4056" s="58" t="n">
        <v>15</v>
      </c>
      <c r="E4056" s="59" t="n">
        <f aca="false">IF(OR(B4056=0,C4056=0,D4056=0),0,WEEKDAY(DATE(B4056+2000,C4056,D4056)))</f>
        <v>3</v>
      </c>
      <c r="F4056" s="60" t="n">
        <v>29</v>
      </c>
      <c r="G4056" s="61" t="str">
        <f aca="false">IF(ISERROR(VLOOKUP($F4056,集計!$A$3:$E$53,2,FALSE())),0,VLOOKUP($F4056,集計!$A$3:$E$53,2,FALSE()))</f>
        <v>商品名称　№29</v>
      </c>
      <c r="H4056" s="62" t="n">
        <v>139630</v>
      </c>
      <c r="I4056" s="63" t="n">
        <f aca="false">IF(ISERROR(IF(H4056=0,0,H4056*J4056+K4056)),0,IF(H4056=0,0,H4056*J4056+K4056))</f>
        <v>74283.16</v>
      </c>
      <c r="J4056" s="64" t="n">
        <f aca="false">IF(ISERROR(VLOOKUP($F4056,集計!$A$3:$E$53,5,FALSE())),0,VLOOKUP($F4056,集計!$A$3:$E$53,5,FALSE()))</f>
        <v>0.532</v>
      </c>
      <c r="K4056" s="65"/>
      <c r="L4056" s="34"/>
      <c r="M4056" s="54"/>
      <c r="N4056" s="54"/>
    </row>
    <row r="4057" customFormat="false" ht="13.5" hidden="false" customHeight="false" outlineLevel="0" collapsed="false">
      <c r="A4057" s="55" t="n">
        <v>4055</v>
      </c>
      <c r="B4057" s="56" t="n">
        <v>13</v>
      </c>
      <c r="C4057" s="57" t="n">
        <v>1</v>
      </c>
      <c r="D4057" s="58" t="n">
        <v>15</v>
      </c>
      <c r="E4057" s="59" t="n">
        <f aca="false">IF(OR(B4057=0,C4057=0,D4057=0),0,WEEKDAY(DATE(B4057+2000,C4057,D4057)))</f>
        <v>3</v>
      </c>
      <c r="F4057" s="60" t="n">
        <v>41</v>
      </c>
      <c r="G4057" s="61" t="str">
        <f aca="false">IF(ISERROR(VLOOKUP($F4057,集計!$A$3:$E$53,2,FALSE())),0,VLOOKUP($F4057,集計!$A$3:$E$53,2,FALSE()))</f>
        <v>商品名称　№41</v>
      </c>
      <c r="H4057" s="62" t="n">
        <v>169750</v>
      </c>
      <c r="I4057" s="63" t="n">
        <f aca="false">IF(ISERROR(IF(H4057=0,0,H4057*J4057+K4057)),0,IF(H4057=0,0,H4057*J4057+K4057))</f>
        <v>46341.75</v>
      </c>
      <c r="J4057" s="64" t="n">
        <f aca="false">IF(ISERROR(VLOOKUP($F4057,集計!$A$3:$E$53,5,FALSE())),0,VLOOKUP($F4057,集計!$A$3:$E$53,5,FALSE()))</f>
        <v>0.273</v>
      </c>
      <c r="K4057" s="65"/>
      <c r="L4057" s="34"/>
      <c r="M4057" s="54"/>
      <c r="N4057" s="54"/>
    </row>
    <row r="4058" customFormat="false" ht="13.5" hidden="false" customHeight="false" outlineLevel="0" collapsed="false">
      <c r="A4058" s="55" t="n">
        <v>4056</v>
      </c>
      <c r="B4058" s="56" t="n">
        <v>13</v>
      </c>
      <c r="C4058" s="57" t="n">
        <v>1</v>
      </c>
      <c r="D4058" s="58" t="n">
        <v>16</v>
      </c>
      <c r="E4058" s="59" t="n">
        <f aca="false">IF(OR(B4058=0,C4058=0,D4058=0),0,WEEKDAY(DATE(B4058+2000,C4058,D4058)))</f>
        <v>4</v>
      </c>
      <c r="F4058" s="60" t="n">
        <v>3</v>
      </c>
      <c r="G4058" s="61" t="str">
        <f aca="false">IF(ISERROR(VLOOKUP($F4058,集計!$A$3:$E$53,2,FALSE())),0,VLOOKUP($F4058,集計!$A$3:$E$53,2,FALSE()))</f>
        <v>商品名称　№3</v>
      </c>
      <c r="H4058" s="62" t="n">
        <v>125458</v>
      </c>
      <c r="I4058" s="63" t="n">
        <f aca="false">IF(ISERROR(IF(H4058=0,0,H4058*J4058+K4058)),0,IF(H4058=0,0,H4058*J4058+K4058))</f>
        <v>27600.76</v>
      </c>
      <c r="J4058" s="64" t="n">
        <f aca="false">IF(ISERROR(VLOOKUP($F4058,集計!$A$3:$E$53,5,FALSE())),0,VLOOKUP($F4058,集計!$A$3:$E$53,5,FALSE()))</f>
        <v>0.22</v>
      </c>
      <c r="K4058" s="65"/>
      <c r="L4058" s="34"/>
      <c r="M4058" s="54"/>
      <c r="N4058" s="54"/>
    </row>
    <row r="4059" customFormat="false" ht="13.5" hidden="false" customHeight="false" outlineLevel="0" collapsed="false">
      <c r="A4059" s="55" t="n">
        <v>4057</v>
      </c>
      <c r="B4059" s="56" t="n">
        <v>13</v>
      </c>
      <c r="C4059" s="57" t="n">
        <v>1</v>
      </c>
      <c r="D4059" s="58" t="n">
        <v>16</v>
      </c>
      <c r="E4059" s="59" t="n">
        <f aca="false">IF(OR(B4059=0,C4059=0,D4059=0),0,WEEKDAY(DATE(B4059+2000,C4059,D4059)))</f>
        <v>4</v>
      </c>
      <c r="F4059" s="60" t="n">
        <v>21</v>
      </c>
      <c r="G4059" s="61" t="str">
        <f aca="false">IF(ISERROR(VLOOKUP($F4059,集計!$A$3:$E$53,2,FALSE())),0,VLOOKUP($F4059,集計!$A$3:$E$53,2,FALSE()))</f>
        <v>商品名称　№21</v>
      </c>
      <c r="H4059" s="62" t="n">
        <v>113278</v>
      </c>
      <c r="I4059" s="63" t="n">
        <f aca="false">IF(ISERROR(IF(H4059=0,0,H4059*J4059+K4059)),0,IF(H4059=0,0,H4059*J4059+K4059))</f>
        <v>45084.644</v>
      </c>
      <c r="J4059" s="64" t="n">
        <f aca="false">IF(ISERROR(VLOOKUP($F4059,集計!$A$3:$E$53,5,FALSE())),0,VLOOKUP($F4059,集計!$A$3:$E$53,5,FALSE()))</f>
        <v>0.398</v>
      </c>
      <c r="K4059" s="65"/>
      <c r="L4059" s="34"/>
      <c r="M4059" s="54"/>
      <c r="N4059" s="54"/>
    </row>
    <row r="4060" customFormat="false" ht="13.5" hidden="false" customHeight="false" outlineLevel="0" collapsed="false">
      <c r="A4060" s="55" t="n">
        <v>4058</v>
      </c>
      <c r="B4060" s="56" t="n">
        <v>13</v>
      </c>
      <c r="C4060" s="57" t="n">
        <v>1</v>
      </c>
      <c r="D4060" s="58" t="n">
        <v>17</v>
      </c>
      <c r="E4060" s="59" t="n">
        <f aca="false">IF(OR(B4060=0,C4060=0,D4060=0),0,WEEKDAY(DATE(B4060+2000,C4060,D4060)))</f>
        <v>5</v>
      </c>
      <c r="F4060" s="60" t="n">
        <v>24</v>
      </c>
      <c r="G4060" s="61" t="str">
        <f aca="false">IF(ISERROR(VLOOKUP($F4060,集計!$A$3:$E$53,2,FALSE())),0,VLOOKUP($F4060,集計!$A$3:$E$53,2,FALSE()))</f>
        <v>商品名称　№24</v>
      </c>
      <c r="H4060" s="62" t="n">
        <v>97226</v>
      </c>
      <c r="I4060" s="63" t="n">
        <f aca="false">IF(ISERROR(IF(H4060=0,0,H4060*J4060+K4060)),0,IF(H4060=0,0,H4060*J4060+K4060))</f>
        <v>40737.694</v>
      </c>
      <c r="J4060" s="64" t="n">
        <f aca="false">IF(ISERROR(VLOOKUP($F4060,集計!$A$3:$E$53,5,FALSE())),0,VLOOKUP($F4060,集計!$A$3:$E$53,5,FALSE()))</f>
        <v>0.419</v>
      </c>
      <c r="K4060" s="65"/>
      <c r="L4060" s="34"/>
      <c r="M4060" s="54"/>
      <c r="N4060" s="54"/>
    </row>
    <row r="4061" customFormat="false" ht="13.5" hidden="false" customHeight="false" outlineLevel="0" collapsed="false">
      <c r="A4061" s="55" t="n">
        <v>4059</v>
      </c>
      <c r="B4061" s="56" t="n">
        <v>13</v>
      </c>
      <c r="C4061" s="57" t="n">
        <v>1</v>
      </c>
      <c r="D4061" s="58" t="n">
        <v>17</v>
      </c>
      <c r="E4061" s="59" t="n">
        <f aca="false">IF(OR(B4061=0,C4061=0,D4061=0),0,WEEKDAY(DATE(B4061+2000,C4061,D4061)))</f>
        <v>5</v>
      </c>
      <c r="F4061" s="60" t="n">
        <v>29</v>
      </c>
      <c r="G4061" s="61" t="str">
        <f aca="false">IF(ISERROR(VLOOKUP($F4061,集計!$A$3:$E$53,2,FALSE())),0,VLOOKUP($F4061,集計!$A$3:$E$53,2,FALSE()))</f>
        <v>商品名称　№29</v>
      </c>
      <c r="H4061" s="62" t="n">
        <v>52841</v>
      </c>
      <c r="I4061" s="63" t="n">
        <f aca="false">IF(ISERROR(IF(H4061=0,0,H4061*J4061+K4061)),0,IF(H4061=0,0,H4061*J4061+K4061))</f>
        <v>28111.412</v>
      </c>
      <c r="J4061" s="64" t="n">
        <f aca="false">IF(ISERROR(VLOOKUP($F4061,集計!$A$3:$E$53,5,FALSE())),0,VLOOKUP($F4061,集計!$A$3:$E$53,5,FALSE()))</f>
        <v>0.532</v>
      </c>
      <c r="K4061" s="65"/>
      <c r="L4061" s="34"/>
      <c r="M4061" s="54"/>
      <c r="N4061" s="54"/>
    </row>
    <row r="4062" customFormat="false" ht="13.5" hidden="false" customHeight="false" outlineLevel="0" collapsed="false">
      <c r="A4062" s="55" t="n">
        <v>4060</v>
      </c>
      <c r="B4062" s="56" t="n">
        <v>13</v>
      </c>
      <c r="C4062" s="57" t="n">
        <v>1</v>
      </c>
      <c r="D4062" s="58" t="n">
        <v>17</v>
      </c>
      <c r="E4062" s="59" t="n">
        <f aca="false">IF(OR(B4062=0,C4062=0,D4062=0),0,WEEKDAY(DATE(B4062+2000,C4062,D4062)))</f>
        <v>5</v>
      </c>
      <c r="F4062" s="60" t="n">
        <v>43</v>
      </c>
      <c r="G4062" s="61" t="str">
        <f aca="false">IF(ISERROR(VLOOKUP($F4062,集計!$A$3:$E$53,2,FALSE())),0,VLOOKUP($F4062,集計!$A$3:$E$53,2,FALSE()))</f>
        <v>商品名称　№43</v>
      </c>
      <c r="H4062" s="62" t="n">
        <v>89313</v>
      </c>
      <c r="I4062" s="63" t="n">
        <f aca="false">IF(ISERROR(IF(H4062=0,0,H4062*J4062+K4062)),0,IF(H4062=0,0,H4062*J4062+K4062))</f>
        <v>20720.616</v>
      </c>
      <c r="J4062" s="64" t="n">
        <f aca="false">IF(ISERROR(VLOOKUP($F4062,集計!$A$3:$E$53,5,FALSE())),0,VLOOKUP($F4062,集計!$A$3:$E$53,5,FALSE()))</f>
        <v>0.232</v>
      </c>
      <c r="K4062" s="65"/>
      <c r="L4062" s="34"/>
      <c r="M4062" s="54"/>
      <c r="N4062" s="54"/>
    </row>
    <row r="4063" customFormat="false" ht="13.5" hidden="false" customHeight="false" outlineLevel="0" collapsed="false">
      <c r="A4063" s="55" t="n">
        <v>4061</v>
      </c>
      <c r="B4063" s="56" t="n">
        <v>13</v>
      </c>
      <c r="C4063" s="57" t="n">
        <v>1</v>
      </c>
      <c r="D4063" s="58" t="n">
        <v>17</v>
      </c>
      <c r="E4063" s="59" t="n">
        <f aca="false">IF(OR(B4063=0,C4063=0,D4063=0),0,WEEKDAY(DATE(B4063+2000,C4063,D4063)))</f>
        <v>5</v>
      </c>
      <c r="F4063" s="60" t="n">
        <v>42</v>
      </c>
      <c r="G4063" s="61" t="str">
        <f aca="false">IF(ISERROR(VLOOKUP($F4063,集計!$A$3:$E$53,2,FALSE())),0,VLOOKUP($F4063,集計!$A$3:$E$53,2,FALSE()))</f>
        <v>商品名称　№42</v>
      </c>
      <c r="H4063" s="62" t="n">
        <v>89150</v>
      </c>
      <c r="I4063" s="63" t="n">
        <f aca="false">IF(ISERROR(IF(H4063=0,0,H4063*J4063+K4063)),0,IF(H4063=0,0,H4063*J4063+K4063))</f>
        <v>891.5</v>
      </c>
      <c r="J4063" s="64" t="n">
        <f aca="false">IF(ISERROR(VLOOKUP($F4063,集計!$A$3:$E$53,5,FALSE())),0,VLOOKUP($F4063,集計!$A$3:$E$53,5,FALSE()))</f>
        <v>0.01</v>
      </c>
      <c r="K4063" s="65"/>
      <c r="L4063" s="34"/>
      <c r="M4063" s="54"/>
      <c r="N4063" s="54"/>
    </row>
    <row r="4064" customFormat="false" ht="13.5" hidden="false" customHeight="false" outlineLevel="0" collapsed="false">
      <c r="A4064" s="55" t="n">
        <v>4062</v>
      </c>
      <c r="B4064" s="56" t="n">
        <v>13</v>
      </c>
      <c r="C4064" s="57" t="n">
        <v>1</v>
      </c>
      <c r="D4064" s="58" t="n">
        <v>17</v>
      </c>
      <c r="E4064" s="59" t="n">
        <f aca="false">IF(OR(B4064=0,C4064=0,D4064=0),0,WEEKDAY(DATE(B4064+2000,C4064,D4064)))</f>
        <v>5</v>
      </c>
      <c r="F4064" s="60" t="n">
        <v>37</v>
      </c>
      <c r="G4064" s="61" t="str">
        <f aca="false">IF(ISERROR(VLOOKUP($F4064,集計!$A$3:$E$53,2,FALSE())),0,VLOOKUP($F4064,集計!$A$3:$E$53,2,FALSE()))</f>
        <v>商品名称　№37</v>
      </c>
      <c r="H4064" s="62" t="n">
        <v>135860</v>
      </c>
      <c r="I4064" s="63" t="n">
        <f aca="false">IF(ISERROR(IF(H4064=0,0,H4064*J4064+K4064)),0,IF(H4064=0,0,H4064*J4064+K4064))</f>
        <v>52713.68</v>
      </c>
      <c r="J4064" s="64" t="n">
        <f aca="false">IF(ISERROR(VLOOKUP($F4064,集計!$A$3:$E$53,5,FALSE())),0,VLOOKUP($F4064,集計!$A$3:$E$53,5,FALSE()))</f>
        <v>0.388</v>
      </c>
      <c r="K4064" s="65"/>
      <c r="L4064" s="34"/>
      <c r="M4064" s="54"/>
      <c r="N4064" s="54"/>
    </row>
    <row r="4065" customFormat="false" ht="13.5" hidden="false" customHeight="false" outlineLevel="0" collapsed="false">
      <c r="A4065" s="55" t="n">
        <v>4063</v>
      </c>
      <c r="B4065" s="56" t="n">
        <v>13</v>
      </c>
      <c r="C4065" s="57" t="n">
        <v>1</v>
      </c>
      <c r="D4065" s="58" t="n">
        <v>17</v>
      </c>
      <c r="E4065" s="59" t="n">
        <f aca="false">IF(OR(B4065=0,C4065=0,D4065=0),0,WEEKDAY(DATE(B4065+2000,C4065,D4065)))</f>
        <v>5</v>
      </c>
      <c r="F4065" s="60" t="n">
        <v>20</v>
      </c>
      <c r="G4065" s="61" t="str">
        <f aca="false">IF(ISERROR(VLOOKUP($F4065,集計!$A$3:$E$53,2,FALSE())),0,VLOOKUP($F4065,集計!$A$3:$E$53,2,FALSE()))</f>
        <v>商品名称　№20</v>
      </c>
      <c r="H4065" s="62" t="n">
        <v>36020</v>
      </c>
      <c r="I4065" s="63" t="n">
        <f aca="false">IF(ISERROR(IF(H4065=0,0,H4065*J4065+K4065)),0,IF(H4065=0,0,H4065*J4065+K4065))</f>
        <v>1260.7</v>
      </c>
      <c r="J4065" s="64" t="n">
        <f aca="false">IF(ISERROR(VLOOKUP($F4065,集計!$A$3:$E$53,5,FALSE())),0,VLOOKUP($F4065,集計!$A$3:$E$53,5,FALSE()))</f>
        <v>0.035</v>
      </c>
      <c r="K4065" s="65"/>
      <c r="L4065" s="34"/>
      <c r="M4065" s="54"/>
      <c r="N4065" s="54"/>
    </row>
    <row r="4066" customFormat="false" ht="13.5" hidden="false" customHeight="false" outlineLevel="0" collapsed="false">
      <c r="A4066" s="55" t="n">
        <v>4064</v>
      </c>
      <c r="B4066" s="56" t="n">
        <v>13</v>
      </c>
      <c r="C4066" s="57" t="n">
        <v>1</v>
      </c>
      <c r="D4066" s="58" t="n">
        <v>18</v>
      </c>
      <c r="E4066" s="59" t="n">
        <f aca="false">IF(OR(B4066=0,C4066=0,D4066=0),0,WEEKDAY(DATE(B4066+2000,C4066,D4066)))</f>
        <v>6</v>
      </c>
      <c r="F4066" s="60" t="n">
        <v>2</v>
      </c>
      <c r="G4066" s="61" t="str">
        <f aca="false">IF(ISERROR(VLOOKUP($F4066,集計!$A$3:$E$53,2,FALSE())),0,VLOOKUP($F4066,集計!$A$3:$E$53,2,FALSE()))</f>
        <v>商品名称　№2</v>
      </c>
      <c r="H4066" s="62" t="n">
        <v>42780</v>
      </c>
      <c r="I4066" s="63" t="n">
        <f aca="false">IF(ISERROR(IF(H4066=0,0,H4066*J4066+K4066)),0,IF(H4066=0,0,H4066*J4066+K4066))</f>
        <v>20919.42</v>
      </c>
      <c r="J4066" s="64" t="n">
        <f aca="false">IF(ISERROR(VLOOKUP($F4066,集計!$A$3:$E$53,5,FALSE())),0,VLOOKUP($F4066,集計!$A$3:$E$53,5,FALSE()))</f>
        <v>0.489</v>
      </c>
      <c r="K4066" s="65"/>
      <c r="L4066" s="34"/>
      <c r="M4066" s="54"/>
      <c r="N4066" s="54"/>
    </row>
    <row r="4067" customFormat="false" ht="13.5" hidden="false" customHeight="false" outlineLevel="0" collapsed="false">
      <c r="A4067" s="55" t="n">
        <v>4065</v>
      </c>
      <c r="B4067" s="56" t="n">
        <v>13</v>
      </c>
      <c r="C4067" s="57" t="n">
        <v>1</v>
      </c>
      <c r="D4067" s="58" t="n">
        <v>18</v>
      </c>
      <c r="E4067" s="59" t="n">
        <f aca="false">IF(OR(B4067=0,C4067=0,D4067=0),0,WEEKDAY(DATE(B4067+2000,C4067,D4067)))</f>
        <v>6</v>
      </c>
      <c r="F4067" s="60" t="n">
        <v>20</v>
      </c>
      <c r="G4067" s="61" t="str">
        <f aca="false">IF(ISERROR(VLOOKUP($F4067,集計!$A$3:$E$53,2,FALSE())),0,VLOOKUP($F4067,集計!$A$3:$E$53,2,FALSE()))</f>
        <v>商品名称　№20</v>
      </c>
      <c r="H4067" s="62" t="n">
        <v>138610</v>
      </c>
      <c r="I4067" s="63" t="n">
        <f aca="false">IF(ISERROR(IF(H4067=0,0,H4067*J4067+K4067)),0,IF(H4067=0,0,H4067*J4067+K4067))</f>
        <v>4851.35</v>
      </c>
      <c r="J4067" s="64" t="n">
        <f aca="false">IF(ISERROR(VLOOKUP($F4067,集計!$A$3:$E$53,5,FALSE())),0,VLOOKUP($F4067,集計!$A$3:$E$53,5,FALSE()))</f>
        <v>0.035</v>
      </c>
      <c r="K4067" s="65"/>
      <c r="L4067" s="34"/>
      <c r="M4067" s="54"/>
      <c r="N4067" s="54"/>
    </row>
    <row r="4068" customFormat="false" ht="13.5" hidden="false" customHeight="false" outlineLevel="0" collapsed="false">
      <c r="A4068" s="55" t="n">
        <v>4066</v>
      </c>
      <c r="B4068" s="56" t="n">
        <v>13</v>
      </c>
      <c r="C4068" s="57" t="n">
        <v>1</v>
      </c>
      <c r="D4068" s="58" t="n">
        <v>18</v>
      </c>
      <c r="E4068" s="59" t="n">
        <f aca="false">IF(OR(B4068=0,C4068=0,D4068=0),0,WEEKDAY(DATE(B4068+2000,C4068,D4068)))</f>
        <v>6</v>
      </c>
      <c r="F4068" s="60" t="n">
        <v>15</v>
      </c>
      <c r="G4068" s="61" t="str">
        <f aca="false">IF(ISERROR(VLOOKUP($F4068,集計!$A$3:$E$53,2,FALSE())),0,VLOOKUP($F4068,集計!$A$3:$E$53,2,FALSE()))</f>
        <v>商品名称　№15</v>
      </c>
      <c r="H4068" s="62" t="n">
        <v>115940</v>
      </c>
      <c r="I4068" s="63" t="n">
        <f aca="false">IF(ISERROR(IF(H4068=0,0,H4068*J4068+K4068)),0,IF(H4068=0,0,H4068*J4068+K4068))</f>
        <v>42781.86</v>
      </c>
      <c r="J4068" s="64" t="n">
        <f aca="false">IF(ISERROR(VLOOKUP($F4068,集計!$A$3:$E$53,5,FALSE())),0,VLOOKUP($F4068,集計!$A$3:$E$53,5,FALSE()))</f>
        <v>0.369</v>
      </c>
      <c r="K4068" s="65"/>
      <c r="L4068" s="34"/>
      <c r="M4068" s="54"/>
      <c r="N4068" s="54"/>
    </row>
    <row r="4069" customFormat="false" ht="13.5" hidden="false" customHeight="false" outlineLevel="0" collapsed="false">
      <c r="A4069" s="55" t="n">
        <v>4067</v>
      </c>
      <c r="B4069" s="56" t="n">
        <v>13</v>
      </c>
      <c r="C4069" s="57" t="n">
        <v>1</v>
      </c>
      <c r="D4069" s="58" t="n">
        <v>18</v>
      </c>
      <c r="E4069" s="59" t="n">
        <f aca="false">IF(OR(B4069=0,C4069=0,D4069=0),0,WEEKDAY(DATE(B4069+2000,C4069,D4069)))</f>
        <v>6</v>
      </c>
      <c r="F4069" s="60" t="n">
        <v>40</v>
      </c>
      <c r="G4069" s="61" t="str">
        <f aca="false">IF(ISERROR(VLOOKUP($F4069,集計!$A$3:$E$53,2,FALSE())),0,VLOOKUP($F4069,集計!$A$3:$E$53,2,FALSE()))</f>
        <v>商品名称　№40</v>
      </c>
      <c r="H4069" s="62" t="n">
        <v>119176</v>
      </c>
      <c r="I4069" s="63" t="n">
        <f aca="false">IF(ISERROR(IF(H4069=0,0,H4069*J4069+K4069)),0,IF(H4069=0,0,H4069*J4069+K4069))</f>
        <v>62805.752</v>
      </c>
      <c r="J4069" s="64" t="n">
        <f aca="false">IF(ISERROR(VLOOKUP($F4069,集計!$A$3:$E$53,5,FALSE())),0,VLOOKUP($F4069,集計!$A$3:$E$53,5,FALSE()))</f>
        <v>0.527</v>
      </c>
      <c r="K4069" s="65"/>
      <c r="L4069" s="34"/>
      <c r="M4069" s="54"/>
      <c r="N4069" s="54"/>
    </row>
    <row r="4070" customFormat="false" ht="13.5" hidden="false" customHeight="false" outlineLevel="0" collapsed="false">
      <c r="A4070" s="55" t="n">
        <v>4068</v>
      </c>
      <c r="B4070" s="56" t="n">
        <v>13</v>
      </c>
      <c r="C4070" s="57" t="n">
        <v>1</v>
      </c>
      <c r="D4070" s="58" t="n">
        <v>18</v>
      </c>
      <c r="E4070" s="59" t="n">
        <f aca="false">IF(OR(B4070=0,C4070=0,D4070=0),0,WEEKDAY(DATE(B4070+2000,C4070,D4070)))</f>
        <v>6</v>
      </c>
      <c r="F4070" s="60" t="n">
        <v>29</v>
      </c>
      <c r="G4070" s="61" t="str">
        <f aca="false">IF(ISERROR(VLOOKUP($F4070,集計!$A$3:$E$53,2,FALSE())),0,VLOOKUP($F4070,集計!$A$3:$E$53,2,FALSE()))</f>
        <v>商品名称　№29</v>
      </c>
      <c r="H4070" s="62" t="n">
        <v>93600</v>
      </c>
      <c r="I4070" s="63" t="n">
        <f aca="false">IF(ISERROR(IF(H4070=0,0,H4070*J4070+K4070)),0,IF(H4070=0,0,H4070*J4070+K4070))</f>
        <v>49795.2</v>
      </c>
      <c r="J4070" s="64" t="n">
        <f aca="false">IF(ISERROR(VLOOKUP($F4070,集計!$A$3:$E$53,5,FALSE())),0,VLOOKUP($F4070,集計!$A$3:$E$53,5,FALSE()))</f>
        <v>0.532</v>
      </c>
      <c r="K4070" s="65"/>
      <c r="L4070" s="34"/>
      <c r="M4070" s="54"/>
      <c r="N4070" s="54"/>
    </row>
    <row r="4071" customFormat="false" ht="13.5" hidden="false" customHeight="false" outlineLevel="0" collapsed="false">
      <c r="A4071" s="55" t="n">
        <v>4069</v>
      </c>
      <c r="B4071" s="56" t="n">
        <v>13</v>
      </c>
      <c r="C4071" s="57" t="n">
        <v>1</v>
      </c>
      <c r="D4071" s="58" t="n">
        <v>18</v>
      </c>
      <c r="E4071" s="59" t="n">
        <f aca="false">IF(OR(B4071=0,C4071=0,D4071=0),0,WEEKDAY(DATE(B4071+2000,C4071,D4071)))</f>
        <v>6</v>
      </c>
      <c r="F4071" s="60" t="n">
        <v>24</v>
      </c>
      <c r="G4071" s="61" t="str">
        <f aca="false">IF(ISERROR(VLOOKUP($F4071,集計!$A$3:$E$53,2,FALSE())),0,VLOOKUP($F4071,集計!$A$3:$E$53,2,FALSE()))</f>
        <v>商品名称　№24</v>
      </c>
      <c r="H4071" s="62" t="n">
        <v>59070</v>
      </c>
      <c r="I4071" s="63" t="n">
        <f aca="false">IF(ISERROR(IF(H4071=0,0,H4071*J4071+K4071)),0,IF(H4071=0,0,H4071*J4071+K4071))</f>
        <v>24750.33</v>
      </c>
      <c r="J4071" s="64" t="n">
        <f aca="false">IF(ISERROR(VLOOKUP($F4071,集計!$A$3:$E$53,5,FALSE())),0,VLOOKUP($F4071,集計!$A$3:$E$53,5,FALSE()))</f>
        <v>0.419</v>
      </c>
      <c r="K4071" s="65"/>
      <c r="L4071" s="34"/>
      <c r="M4071" s="54"/>
      <c r="N4071" s="54"/>
    </row>
    <row r="4072" customFormat="false" ht="13.5" hidden="false" customHeight="false" outlineLevel="0" collapsed="false">
      <c r="A4072" s="55" t="n">
        <v>4070</v>
      </c>
      <c r="B4072" s="56" t="n">
        <v>13</v>
      </c>
      <c r="C4072" s="57" t="n">
        <v>1</v>
      </c>
      <c r="D4072" s="58" t="n">
        <v>18</v>
      </c>
      <c r="E4072" s="59" t="n">
        <f aca="false">IF(OR(B4072=0,C4072=0,D4072=0),0,WEEKDAY(DATE(B4072+2000,C4072,D4072)))</f>
        <v>6</v>
      </c>
      <c r="F4072" s="60" t="n">
        <v>31</v>
      </c>
      <c r="G4072" s="61" t="str">
        <f aca="false">IF(ISERROR(VLOOKUP($F4072,集計!$A$3:$E$53,2,FALSE())),0,VLOOKUP($F4072,集計!$A$3:$E$53,2,FALSE()))</f>
        <v>商品名称　№31</v>
      </c>
      <c r="H4072" s="62" t="n">
        <v>98340</v>
      </c>
      <c r="I4072" s="63" t="n">
        <f aca="false">IF(ISERROR(IF(H4072=0,0,H4072*J4072+K4072)),0,IF(H4072=0,0,H4072*J4072+K4072))</f>
        <v>39631.02</v>
      </c>
      <c r="J4072" s="64" t="n">
        <f aca="false">IF(ISERROR(VLOOKUP($F4072,集計!$A$3:$E$53,5,FALSE())),0,VLOOKUP($F4072,集計!$A$3:$E$53,5,FALSE()))</f>
        <v>0.403</v>
      </c>
      <c r="K4072" s="65"/>
      <c r="L4072" s="34"/>
      <c r="M4072" s="54"/>
      <c r="N4072" s="54"/>
    </row>
    <row r="4073" customFormat="false" ht="13.5" hidden="false" customHeight="false" outlineLevel="0" collapsed="false">
      <c r="A4073" s="55" t="n">
        <v>4071</v>
      </c>
      <c r="B4073" s="56" t="n">
        <v>13</v>
      </c>
      <c r="C4073" s="57" t="n">
        <v>1</v>
      </c>
      <c r="D4073" s="58" t="n">
        <v>19</v>
      </c>
      <c r="E4073" s="59" t="n">
        <f aca="false">IF(OR(B4073=0,C4073=0,D4073=0),0,WEEKDAY(DATE(B4073+2000,C4073,D4073)))</f>
        <v>7</v>
      </c>
      <c r="F4073" s="60" t="n">
        <v>8</v>
      </c>
      <c r="G4073" s="61" t="str">
        <f aca="false">IF(ISERROR(VLOOKUP($F4073,集計!$A$3:$E$53,2,FALSE())),0,VLOOKUP($F4073,集計!$A$3:$E$53,2,FALSE()))</f>
        <v>商品名称　№8</v>
      </c>
      <c r="H4073" s="62" t="n">
        <v>162980</v>
      </c>
      <c r="I4073" s="63" t="n">
        <f aca="false">IF(ISERROR(IF(H4073=0,0,H4073*J4073+K4073)),0,IF(H4073=0,0,H4073*J4073+K4073))</f>
        <v>81164.04</v>
      </c>
      <c r="J4073" s="64" t="n">
        <f aca="false">IF(ISERROR(VLOOKUP($F4073,集計!$A$3:$E$53,5,FALSE())),0,VLOOKUP($F4073,集計!$A$3:$E$53,5,FALSE()))</f>
        <v>0.498</v>
      </c>
      <c r="K4073" s="65"/>
      <c r="L4073" s="34"/>
      <c r="M4073" s="54"/>
      <c r="N4073" s="54"/>
    </row>
    <row r="4074" customFormat="false" ht="13.5" hidden="false" customHeight="false" outlineLevel="0" collapsed="false">
      <c r="A4074" s="55" t="n">
        <v>4072</v>
      </c>
      <c r="B4074" s="56" t="n">
        <v>13</v>
      </c>
      <c r="C4074" s="57" t="n">
        <v>1</v>
      </c>
      <c r="D4074" s="58" t="n">
        <v>19</v>
      </c>
      <c r="E4074" s="59" t="n">
        <f aca="false">IF(OR(B4074=0,C4074=0,D4074=0),0,WEEKDAY(DATE(B4074+2000,C4074,D4074)))</f>
        <v>7</v>
      </c>
      <c r="F4074" s="60" t="n">
        <v>36</v>
      </c>
      <c r="G4074" s="61" t="str">
        <f aca="false">IF(ISERROR(VLOOKUP($F4074,集計!$A$3:$E$53,2,FALSE())),0,VLOOKUP($F4074,集計!$A$3:$E$53,2,FALSE()))</f>
        <v>商品名称　№36</v>
      </c>
      <c r="H4074" s="62" t="n">
        <v>83044</v>
      </c>
      <c r="I4074" s="63" t="n">
        <f aca="false">IF(ISERROR(IF(H4074=0,0,H4074*J4074+K4074)),0,IF(H4074=0,0,H4074*J4074+K4074))</f>
        <v>14034.436</v>
      </c>
      <c r="J4074" s="64" t="n">
        <f aca="false">IF(ISERROR(VLOOKUP($F4074,集計!$A$3:$E$53,5,FALSE())),0,VLOOKUP($F4074,集計!$A$3:$E$53,5,FALSE()))</f>
        <v>0.169</v>
      </c>
      <c r="K4074" s="65"/>
      <c r="L4074" s="34"/>
      <c r="M4074" s="54"/>
      <c r="N4074" s="54"/>
    </row>
    <row r="4075" customFormat="false" ht="13.5" hidden="false" customHeight="false" outlineLevel="0" collapsed="false">
      <c r="A4075" s="55" t="n">
        <v>4073</v>
      </c>
      <c r="B4075" s="56" t="n">
        <v>13</v>
      </c>
      <c r="C4075" s="57" t="n">
        <v>1</v>
      </c>
      <c r="D4075" s="58" t="n">
        <v>19</v>
      </c>
      <c r="E4075" s="59" t="n">
        <f aca="false">IF(OR(B4075=0,C4075=0,D4075=0),0,WEEKDAY(DATE(B4075+2000,C4075,D4075)))</f>
        <v>7</v>
      </c>
      <c r="F4075" s="60" t="n">
        <v>41</v>
      </c>
      <c r="G4075" s="61" t="str">
        <f aca="false">IF(ISERROR(VLOOKUP($F4075,集計!$A$3:$E$53,2,FALSE())),0,VLOOKUP($F4075,集計!$A$3:$E$53,2,FALSE()))</f>
        <v>商品名称　№41</v>
      </c>
      <c r="H4075" s="62" t="n">
        <v>122270</v>
      </c>
      <c r="I4075" s="63" t="n">
        <f aca="false">IF(ISERROR(IF(H4075=0,0,H4075*J4075+K4075)),0,IF(H4075=0,0,H4075*J4075+K4075))</f>
        <v>33379.71</v>
      </c>
      <c r="J4075" s="64" t="n">
        <f aca="false">IF(ISERROR(VLOOKUP($F4075,集計!$A$3:$E$53,5,FALSE())),0,VLOOKUP($F4075,集計!$A$3:$E$53,5,FALSE()))</f>
        <v>0.273</v>
      </c>
      <c r="K4075" s="65"/>
      <c r="L4075" s="34"/>
      <c r="M4075" s="54"/>
      <c r="N4075" s="54"/>
    </row>
    <row r="4076" customFormat="false" ht="13.5" hidden="false" customHeight="false" outlineLevel="0" collapsed="false">
      <c r="A4076" s="55" t="n">
        <v>4074</v>
      </c>
      <c r="B4076" s="56" t="n">
        <v>13</v>
      </c>
      <c r="C4076" s="57" t="n">
        <v>1</v>
      </c>
      <c r="D4076" s="58" t="n">
        <v>19</v>
      </c>
      <c r="E4076" s="59" t="n">
        <f aca="false">IF(OR(B4076=0,C4076=0,D4076=0),0,WEEKDAY(DATE(B4076+2000,C4076,D4076)))</f>
        <v>7</v>
      </c>
      <c r="F4076" s="60" t="n">
        <v>31</v>
      </c>
      <c r="G4076" s="61" t="str">
        <f aca="false">IF(ISERROR(VLOOKUP($F4076,集計!$A$3:$E$53,2,FALSE())),0,VLOOKUP($F4076,集計!$A$3:$E$53,2,FALSE()))</f>
        <v>商品名称　№31</v>
      </c>
      <c r="H4076" s="62" t="n">
        <v>124640</v>
      </c>
      <c r="I4076" s="63" t="n">
        <f aca="false">IF(ISERROR(IF(H4076=0,0,H4076*J4076+K4076)),0,IF(H4076=0,0,H4076*J4076+K4076))</f>
        <v>50229.92</v>
      </c>
      <c r="J4076" s="64" t="n">
        <f aca="false">IF(ISERROR(VLOOKUP($F4076,集計!$A$3:$E$53,5,FALSE())),0,VLOOKUP($F4076,集計!$A$3:$E$53,5,FALSE()))</f>
        <v>0.403</v>
      </c>
      <c r="K4076" s="65"/>
      <c r="L4076" s="34"/>
      <c r="M4076" s="54"/>
      <c r="N4076" s="54"/>
    </row>
    <row r="4077" customFormat="false" ht="13.5" hidden="false" customHeight="false" outlineLevel="0" collapsed="false">
      <c r="A4077" s="55" t="n">
        <v>4075</v>
      </c>
      <c r="B4077" s="56" t="n">
        <v>13</v>
      </c>
      <c r="C4077" s="57" t="n">
        <v>1</v>
      </c>
      <c r="D4077" s="58" t="n">
        <v>19</v>
      </c>
      <c r="E4077" s="59" t="n">
        <f aca="false">IF(OR(B4077=0,C4077=0,D4077=0),0,WEEKDAY(DATE(B4077+2000,C4077,D4077)))</f>
        <v>7</v>
      </c>
      <c r="F4077" s="60" t="n">
        <v>41</v>
      </c>
      <c r="G4077" s="61" t="str">
        <f aca="false">IF(ISERROR(VLOOKUP($F4077,集計!$A$3:$E$53,2,FALSE())),0,VLOOKUP($F4077,集計!$A$3:$E$53,2,FALSE()))</f>
        <v>商品名称　№41</v>
      </c>
      <c r="H4077" s="62" t="n">
        <v>92540</v>
      </c>
      <c r="I4077" s="63" t="n">
        <f aca="false">IF(ISERROR(IF(H4077=0,0,H4077*J4077+K4077)),0,IF(H4077=0,0,H4077*J4077+K4077))</f>
        <v>25263.42</v>
      </c>
      <c r="J4077" s="64" t="n">
        <f aca="false">IF(ISERROR(VLOOKUP($F4077,集計!$A$3:$E$53,5,FALSE())),0,VLOOKUP($F4077,集計!$A$3:$E$53,5,FALSE()))</f>
        <v>0.273</v>
      </c>
      <c r="K4077" s="65"/>
      <c r="L4077" s="34"/>
      <c r="M4077" s="54"/>
      <c r="N4077" s="54"/>
    </row>
    <row r="4078" customFormat="false" ht="13.5" hidden="false" customHeight="false" outlineLevel="0" collapsed="false">
      <c r="A4078" s="55" t="n">
        <v>4076</v>
      </c>
      <c r="B4078" s="56" t="n">
        <v>13</v>
      </c>
      <c r="C4078" s="57" t="n">
        <v>1</v>
      </c>
      <c r="D4078" s="58" t="n">
        <v>19</v>
      </c>
      <c r="E4078" s="59" t="n">
        <f aca="false">IF(OR(B4078=0,C4078=0,D4078=0),0,WEEKDAY(DATE(B4078+2000,C4078,D4078)))</f>
        <v>7</v>
      </c>
      <c r="F4078" s="60" t="n">
        <v>21</v>
      </c>
      <c r="G4078" s="61" t="str">
        <f aca="false">IF(ISERROR(VLOOKUP($F4078,集計!$A$3:$E$53,2,FALSE())),0,VLOOKUP($F4078,集計!$A$3:$E$53,2,FALSE()))</f>
        <v>商品名称　№21</v>
      </c>
      <c r="H4078" s="62" t="n">
        <v>125750</v>
      </c>
      <c r="I4078" s="63" t="n">
        <f aca="false">IF(ISERROR(IF(H4078=0,0,H4078*J4078+K4078)),0,IF(H4078=0,0,H4078*J4078+K4078))</f>
        <v>50048.5</v>
      </c>
      <c r="J4078" s="64" t="n">
        <f aca="false">IF(ISERROR(VLOOKUP($F4078,集計!$A$3:$E$53,5,FALSE())),0,VLOOKUP($F4078,集計!$A$3:$E$53,5,FALSE()))</f>
        <v>0.398</v>
      </c>
      <c r="K4078" s="65"/>
      <c r="L4078" s="34"/>
      <c r="M4078" s="54"/>
      <c r="N4078" s="54"/>
    </row>
    <row r="4079" customFormat="false" ht="13.5" hidden="false" customHeight="false" outlineLevel="0" collapsed="false">
      <c r="A4079" s="55" t="n">
        <v>4077</v>
      </c>
      <c r="B4079" s="56" t="n">
        <v>13</v>
      </c>
      <c r="C4079" s="57" t="n">
        <v>1</v>
      </c>
      <c r="D4079" s="58" t="n">
        <v>19</v>
      </c>
      <c r="E4079" s="59" t="n">
        <f aca="false">IF(OR(B4079=0,C4079=0,D4079=0),0,WEEKDAY(DATE(B4079+2000,C4079,D4079)))</f>
        <v>7</v>
      </c>
      <c r="F4079" s="60" t="n">
        <v>39</v>
      </c>
      <c r="G4079" s="61" t="str">
        <f aca="false">IF(ISERROR(VLOOKUP($F4079,集計!$A$3:$E$53,2,FALSE())),0,VLOOKUP($F4079,集計!$A$3:$E$53,2,FALSE()))</f>
        <v>商品名称　№39</v>
      </c>
      <c r="H4079" s="62" t="n">
        <v>68940</v>
      </c>
      <c r="I4079" s="63" t="n">
        <f aca="false">IF(ISERROR(IF(H4079=0,0,H4079*J4079+K4079)),0,IF(H4079=0,0,H4079*J4079+K4079))</f>
        <v>6618.24</v>
      </c>
      <c r="J4079" s="64" t="n">
        <f aca="false">IF(ISERROR(VLOOKUP($F4079,集計!$A$3:$E$53,5,FALSE())),0,VLOOKUP($F4079,集計!$A$3:$E$53,5,FALSE()))</f>
        <v>0.096</v>
      </c>
      <c r="K4079" s="65"/>
      <c r="L4079" s="34"/>
      <c r="M4079" s="54"/>
      <c r="N4079" s="54"/>
    </row>
    <row r="4080" customFormat="false" ht="13.5" hidden="false" customHeight="false" outlineLevel="0" collapsed="false">
      <c r="A4080" s="55" t="n">
        <v>4078</v>
      </c>
      <c r="B4080" s="56" t="n">
        <v>13</v>
      </c>
      <c r="C4080" s="57" t="n">
        <v>1</v>
      </c>
      <c r="D4080" s="58" t="n">
        <v>19</v>
      </c>
      <c r="E4080" s="59" t="n">
        <f aca="false">IF(OR(B4080=0,C4080=0,D4080=0),0,WEEKDAY(DATE(B4080+2000,C4080,D4080)))</f>
        <v>7</v>
      </c>
      <c r="F4080" s="60" t="n">
        <v>18</v>
      </c>
      <c r="G4080" s="61" t="str">
        <f aca="false">IF(ISERROR(VLOOKUP($F4080,集計!$A$3:$E$53,2,FALSE())),0,VLOOKUP($F4080,集計!$A$3:$E$53,2,FALSE()))</f>
        <v>商品名称　№18</v>
      </c>
      <c r="H4080" s="62" t="n">
        <v>93248</v>
      </c>
      <c r="I4080" s="63" t="n">
        <f aca="false">IF(ISERROR(IF(H4080=0,0,H4080*J4080+K4080)),0,IF(H4080=0,0,H4080*J4080+K4080))</f>
        <v>45505.024</v>
      </c>
      <c r="J4080" s="64" t="n">
        <f aca="false">IF(ISERROR(VLOOKUP($F4080,集計!$A$3:$E$53,5,FALSE())),0,VLOOKUP($F4080,集計!$A$3:$E$53,5,FALSE()))</f>
        <v>0.488</v>
      </c>
      <c r="K4080" s="65"/>
      <c r="L4080" s="34"/>
      <c r="M4080" s="54"/>
      <c r="N4080" s="54"/>
    </row>
    <row r="4081" customFormat="false" ht="13.5" hidden="false" customHeight="false" outlineLevel="0" collapsed="false">
      <c r="A4081" s="55" t="n">
        <v>4079</v>
      </c>
      <c r="B4081" s="56" t="n">
        <v>13</v>
      </c>
      <c r="C4081" s="57" t="n">
        <v>1</v>
      </c>
      <c r="D4081" s="58" t="n">
        <v>19</v>
      </c>
      <c r="E4081" s="59" t="n">
        <f aca="false">IF(OR(B4081=0,C4081=0,D4081=0),0,WEEKDAY(DATE(B4081+2000,C4081,D4081)))</f>
        <v>7</v>
      </c>
      <c r="F4081" s="60" t="n">
        <v>12</v>
      </c>
      <c r="G4081" s="61" t="str">
        <f aca="false">IF(ISERROR(VLOOKUP($F4081,集計!$A$3:$E$53,2,FALSE())),0,VLOOKUP($F4081,集計!$A$3:$E$53,2,FALSE()))</f>
        <v>商品名称　№12</v>
      </c>
      <c r="H4081" s="62" t="n">
        <v>99083</v>
      </c>
      <c r="I4081" s="63" t="n">
        <f aca="false">IF(ISERROR(IF(H4081=0,0,H4081*J4081+K4081)),0,IF(H4081=0,0,H4081*J4081+K4081))</f>
        <v>1684.411</v>
      </c>
      <c r="J4081" s="64" t="n">
        <f aca="false">IF(ISERROR(VLOOKUP($F4081,集計!$A$3:$E$53,5,FALSE())),0,VLOOKUP($F4081,集計!$A$3:$E$53,5,FALSE()))</f>
        <v>0.017</v>
      </c>
      <c r="K4081" s="65"/>
      <c r="L4081" s="34"/>
      <c r="M4081" s="54"/>
      <c r="N4081" s="54"/>
    </row>
    <row r="4082" customFormat="false" ht="13.5" hidden="false" customHeight="false" outlineLevel="0" collapsed="false">
      <c r="A4082" s="55" t="n">
        <v>4080</v>
      </c>
      <c r="B4082" s="56" t="n">
        <v>13</v>
      </c>
      <c r="C4082" s="57" t="n">
        <v>1</v>
      </c>
      <c r="D4082" s="58" t="n">
        <v>20</v>
      </c>
      <c r="E4082" s="59" t="n">
        <f aca="false">IF(OR(B4082=0,C4082=0,D4082=0),0,WEEKDAY(DATE(B4082+2000,C4082,D4082)))</f>
        <v>1</v>
      </c>
      <c r="F4082" s="60" t="n">
        <v>2</v>
      </c>
      <c r="G4082" s="61" t="str">
        <f aca="false">IF(ISERROR(VLOOKUP($F4082,集計!$A$3:$E$53,2,FALSE())),0,VLOOKUP($F4082,集計!$A$3:$E$53,2,FALSE()))</f>
        <v>商品名称　№2</v>
      </c>
      <c r="H4082" s="62" t="n">
        <v>121591</v>
      </c>
      <c r="I4082" s="63" t="n">
        <f aca="false">IF(ISERROR(IF(H4082=0,0,H4082*J4082+K4082)),0,IF(H4082=0,0,H4082*J4082+K4082))</f>
        <v>59457.999</v>
      </c>
      <c r="J4082" s="64" t="n">
        <f aca="false">IF(ISERROR(VLOOKUP($F4082,集計!$A$3:$E$53,5,FALSE())),0,VLOOKUP($F4082,集計!$A$3:$E$53,5,FALSE()))</f>
        <v>0.489</v>
      </c>
      <c r="K4082" s="65"/>
      <c r="L4082" s="34"/>
      <c r="M4082" s="54"/>
      <c r="N4082" s="54"/>
    </row>
    <row r="4083" customFormat="false" ht="13.5" hidden="false" customHeight="false" outlineLevel="0" collapsed="false">
      <c r="A4083" s="55" t="n">
        <v>4081</v>
      </c>
      <c r="B4083" s="56" t="n">
        <v>13</v>
      </c>
      <c r="C4083" s="57" t="n">
        <v>1</v>
      </c>
      <c r="D4083" s="58" t="n">
        <v>20</v>
      </c>
      <c r="E4083" s="59" t="n">
        <f aca="false">IF(OR(B4083=0,C4083=0,D4083=0),0,WEEKDAY(DATE(B4083+2000,C4083,D4083)))</f>
        <v>1</v>
      </c>
      <c r="F4083" s="60" t="n">
        <v>41</v>
      </c>
      <c r="G4083" s="61" t="str">
        <f aca="false">IF(ISERROR(VLOOKUP($F4083,集計!$A$3:$E$53,2,FALSE())),0,VLOOKUP($F4083,集計!$A$3:$E$53,2,FALSE()))</f>
        <v>商品名称　№41</v>
      </c>
      <c r="H4083" s="62" t="n">
        <v>71841</v>
      </c>
      <c r="I4083" s="63" t="n">
        <f aca="false">IF(ISERROR(IF(H4083=0,0,H4083*J4083+K4083)),0,IF(H4083=0,0,H4083*J4083+K4083))</f>
        <v>19612.593</v>
      </c>
      <c r="J4083" s="64" t="n">
        <f aca="false">IF(ISERROR(VLOOKUP($F4083,集計!$A$3:$E$53,5,FALSE())),0,VLOOKUP($F4083,集計!$A$3:$E$53,5,FALSE()))</f>
        <v>0.273</v>
      </c>
      <c r="K4083" s="65"/>
      <c r="L4083" s="34"/>
      <c r="M4083" s="54"/>
      <c r="N4083" s="54"/>
    </row>
    <row r="4084" customFormat="false" ht="13.5" hidden="false" customHeight="false" outlineLevel="0" collapsed="false">
      <c r="A4084" s="55" t="n">
        <v>4082</v>
      </c>
      <c r="B4084" s="56" t="n">
        <v>13</v>
      </c>
      <c r="C4084" s="57" t="n">
        <v>1</v>
      </c>
      <c r="D4084" s="58" t="n">
        <v>20</v>
      </c>
      <c r="E4084" s="59" t="n">
        <f aca="false">IF(OR(B4084=0,C4084=0,D4084=0),0,WEEKDAY(DATE(B4084+2000,C4084,D4084)))</f>
        <v>1</v>
      </c>
      <c r="F4084" s="60" t="n">
        <v>36</v>
      </c>
      <c r="G4084" s="61" t="str">
        <f aca="false">IF(ISERROR(VLOOKUP($F4084,集計!$A$3:$E$53,2,FALSE())),0,VLOOKUP($F4084,集計!$A$3:$E$53,2,FALSE()))</f>
        <v>商品名称　№36</v>
      </c>
      <c r="H4084" s="62" t="n">
        <v>89345</v>
      </c>
      <c r="I4084" s="63" t="n">
        <f aca="false">IF(ISERROR(IF(H4084=0,0,H4084*J4084+K4084)),0,IF(H4084=0,0,H4084*J4084+K4084))</f>
        <v>15099.305</v>
      </c>
      <c r="J4084" s="64" t="n">
        <f aca="false">IF(ISERROR(VLOOKUP($F4084,集計!$A$3:$E$53,5,FALSE())),0,VLOOKUP($F4084,集計!$A$3:$E$53,5,FALSE()))</f>
        <v>0.169</v>
      </c>
      <c r="K4084" s="65"/>
      <c r="L4084" s="34"/>
      <c r="M4084" s="54"/>
      <c r="N4084" s="54"/>
    </row>
    <row r="4085" customFormat="false" ht="13.5" hidden="false" customHeight="false" outlineLevel="0" collapsed="false">
      <c r="A4085" s="55" t="n">
        <v>4083</v>
      </c>
      <c r="B4085" s="56" t="n">
        <v>13</v>
      </c>
      <c r="C4085" s="57" t="n">
        <v>1</v>
      </c>
      <c r="D4085" s="58" t="n">
        <v>20</v>
      </c>
      <c r="E4085" s="59" t="n">
        <f aca="false">IF(OR(B4085=0,C4085=0,D4085=0),0,WEEKDAY(DATE(B4085+2000,C4085,D4085)))</f>
        <v>1</v>
      </c>
      <c r="F4085" s="60" t="n">
        <v>6</v>
      </c>
      <c r="G4085" s="61" t="str">
        <f aca="false">IF(ISERROR(VLOOKUP($F4085,集計!$A$3:$E$53,2,FALSE())),0,VLOOKUP($F4085,集計!$A$3:$E$53,2,FALSE()))</f>
        <v>商品名称　№6</v>
      </c>
      <c r="H4085" s="62" t="n">
        <v>115222</v>
      </c>
      <c r="I4085" s="63" t="n">
        <f aca="false">IF(ISERROR(IF(H4085=0,0,H4085*J4085+K4085)),0,IF(H4085=0,0,H4085*J4085+K4085))</f>
        <v>59569.774</v>
      </c>
      <c r="J4085" s="64" t="n">
        <f aca="false">IF(ISERROR(VLOOKUP($F4085,集計!$A$3:$E$53,5,FALSE())),0,VLOOKUP($F4085,集計!$A$3:$E$53,5,FALSE()))</f>
        <v>0.517</v>
      </c>
      <c r="K4085" s="65"/>
      <c r="L4085" s="34"/>
      <c r="M4085" s="54"/>
      <c r="N4085" s="54"/>
    </row>
    <row r="4086" customFormat="false" ht="13.5" hidden="false" customHeight="false" outlineLevel="0" collapsed="false">
      <c r="A4086" s="55" t="n">
        <v>4084</v>
      </c>
      <c r="B4086" s="56" t="n">
        <v>13</v>
      </c>
      <c r="C4086" s="57" t="n">
        <v>1</v>
      </c>
      <c r="D4086" s="58" t="n">
        <v>20</v>
      </c>
      <c r="E4086" s="59" t="n">
        <f aca="false">IF(OR(B4086=0,C4086=0,D4086=0),0,WEEKDAY(DATE(B4086+2000,C4086,D4086)))</f>
        <v>1</v>
      </c>
      <c r="F4086" s="60" t="n">
        <v>9</v>
      </c>
      <c r="G4086" s="61" t="str">
        <f aca="false">IF(ISERROR(VLOOKUP($F4086,集計!$A$3:$E$53,2,FALSE())),0,VLOOKUP($F4086,集計!$A$3:$E$53,2,FALSE()))</f>
        <v>商品名称　№9</v>
      </c>
      <c r="H4086" s="62" t="n">
        <v>90847</v>
      </c>
      <c r="I4086" s="63" t="n">
        <f aca="false">IF(ISERROR(IF(H4086=0,0,H4086*J4086+K4086)),0,IF(H4086=0,0,H4086*J4086+K4086))</f>
        <v>25346.313</v>
      </c>
      <c r="J4086" s="64" t="n">
        <f aca="false">IF(ISERROR(VLOOKUP($F4086,集計!$A$3:$E$53,5,FALSE())),0,VLOOKUP($F4086,集計!$A$3:$E$53,5,FALSE()))</f>
        <v>0.279</v>
      </c>
      <c r="K4086" s="65"/>
      <c r="L4086" s="34"/>
      <c r="M4086" s="54"/>
      <c r="N4086" s="54"/>
    </row>
    <row r="4087" customFormat="false" ht="13.5" hidden="false" customHeight="false" outlineLevel="0" collapsed="false">
      <c r="A4087" s="55" t="n">
        <v>4085</v>
      </c>
      <c r="B4087" s="56" t="n">
        <v>13</v>
      </c>
      <c r="C4087" s="57" t="n">
        <v>1</v>
      </c>
      <c r="D4087" s="58" t="n">
        <v>20</v>
      </c>
      <c r="E4087" s="59" t="n">
        <f aca="false">IF(OR(B4087=0,C4087=0,D4087=0),0,WEEKDAY(DATE(B4087+2000,C4087,D4087)))</f>
        <v>1</v>
      </c>
      <c r="F4087" s="60" t="n">
        <v>5</v>
      </c>
      <c r="G4087" s="61" t="str">
        <f aca="false">IF(ISERROR(VLOOKUP($F4087,集計!$A$3:$E$53,2,FALSE())),0,VLOOKUP($F4087,集計!$A$3:$E$53,2,FALSE()))</f>
        <v>商品名称　№5</v>
      </c>
      <c r="H4087" s="62" t="n">
        <v>62404</v>
      </c>
      <c r="I4087" s="63" t="n">
        <f aca="false">IF(ISERROR(IF(H4087=0,0,H4087*J4087+K4087)),0,IF(H4087=0,0,H4087*J4087+K4087))</f>
        <v>30765.172</v>
      </c>
      <c r="J4087" s="64" t="n">
        <f aca="false">IF(ISERROR(VLOOKUP($F4087,集計!$A$3:$E$53,5,FALSE())),0,VLOOKUP($F4087,集計!$A$3:$E$53,5,FALSE()))</f>
        <v>0.493</v>
      </c>
      <c r="K4087" s="65"/>
      <c r="L4087" s="34"/>
      <c r="M4087" s="54"/>
      <c r="N4087" s="54"/>
    </row>
    <row r="4088" customFormat="false" ht="13.5" hidden="false" customHeight="false" outlineLevel="0" collapsed="false">
      <c r="A4088" s="55" t="n">
        <v>4086</v>
      </c>
      <c r="B4088" s="56" t="n">
        <v>13</v>
      </c>
      <c r="C4088" s="57" t="n">
        <v>1</v>
      </c>
      <c r="D4088" s="58" t="n">
        <v>20</v>
      </c>
      <c r="E4088" s="59" t="n">
        <f aca="false">IF(OR(B4088=0,C4088=0,D4088=0),0,WEEKDAY(DATE(B4088+2000,C4088,D4088)))</f>
        <v>1</v>
      </c>
      <c r="F4088" s="60" t="n">
        <v>32</v>
      </c>
      <c r="G4088" s="61" t="str">
        <f aca="false">IF(ISERROR(VLOOKUP($F4088,集計!$A$3:$E$53,2,FALSE())),0,VLOOKUP($F4088,集計!$A$3:$E$53,2,FALSE()))</f>
        <v>商品名称　№32</v>
      </c>
      <c r="H4088" s="62" t="n">
        <v>43364</v>
      </c>
      <c r="I4088" s="63" t="n">
        <f aca="false">IF(ISERROR(IF(H4088=0,0,H4088*J4088+K4088)),0,IF(H4088=0,0,H4088*J4088+K4088))</f>
        <v>21378.452</v>
      </c>
      <c r="J4088" s="64" t="n">
        <f aca="false">IF(ISERROR(VLOOKUP($F4088,集計!$A$3:$E$53,5,FALSE())),0,VLOOKUP($F4088,集計!$A$3:$E$53,5,FALSE()))</f>
        <v>0.493</v>
      </c>
      <c r="K4088" s="65"/>
      <c r="L4088" s="34"/>
      <c r="M4088" s="54"/>
      <c r="N4088" s="54"/>
    </row>
    <row r="4089" customFormat="false" ht="13.5" hidden="false" customHeight="false" outlineLevel="0" collapsed="false">
      <c r="A4089" s="55" t="n">
        <v>4087</v>
      </c>
      <c r="B4089" s="56" t="n">
        <v>13</v>
      </c>
      <c r="C4089" s="57" t="n">
        <v>1</v>
      </c>
      <c r="D4089" s="58" t="n">
        <v>21</v>
      </c>
      <c r="E4089" s="59" t="n">
        <f aca="false">IF(OR(B4089=0,C4089=0,D4089=0),0,WEEKDAY(DATE(B4089+2000,C4089,D4089)))</f>
        <v>2</v>
      </c>
      <c r="F4089" s="60" t="n">
        <v>19</v>
      </c>
      <c r="G4089" s="61" t="str">
        <f aca="false">IF(ISERROR(VLOOKUP($F4089,集計!$A$3:$E$53,2,FALSE())),0,VLOOKUP($F4089,集計!$A$3:$E$53,2,FALSE()))</f>
        <v>商品名称　№19</v>
      </c>
      <c r="H4089" s="62" t="n">
        <v>140498</v>
      </c>
      <c r="I4089" s="63" t="n">
        <f aca="false">IF(ISERROR(IF(H4089=0,0,H4089*J4089+K4089)),0,IF(H4089=0,0,H4089*J4089+K4089))</f>
        <v>41025.416</v>
      </c>
      <c r="J4089" s="64" t="n">
        <f aca="false">IF(ISERROR(VLOOKUP($F4089,集計!$A$3:$E$53,5,FALSE())),0,VLOOKUP($F4089,集計!$A$3:$E$53,5,FALSE()))</f>
        <v>0.292</v>
      </c>
      <c r="K4089" s="65"/>
      <c r="L4089" s="34"/>
      <c r="M4089" s="54"/>
      <c r="N4089" s="54"/>
    </row>
    <row r="4090" customFormat="false" ht="13.5" hidden="false" customHeight="false" outlineLevel="0" collapsed="false">
      <c r="A4090" s="55" t="n">
        <v>4088</v>
      </c>
      <c r="B4090" s="56" t="n">
        <v>13</v>
      </c>
      <c r="C4090" s="57" t="n">
        <v>1</v>
      </c>
      <c r="D4090" s="58" t="n">
        <v>21</v>
      </c>
      <c r="E4090" s="59" t="n">
        <f aca="false">IF(OR(B4090=0,C4090=0,D4090=0),0,WEEKDAY(DATE(B4090+2000,C4090,D4090)))</f>
        <v>2</v>
      </c>
      <c r="F4090" s="60" t="n">
        <v>24</v>
      </c>
      <c r="G4090" s="61" t="str">
        <f aca="false">IF(ISERROR(VLOOKUP($F4090,集計!$A$3:$E$53,2,FALSE())),0,VLOOKUP($F4090,集計!$A$3:$E$53,2,FALSE()))</f>
        <v>商品名称　№24</v>
      </c>
      <c r="H4090" s="62" t="n">
        <v>168150</v>
      </c>
      <c r="I4090" s="63" t="n">
        <f aca="false">IF(ISERROR(IF(H4090=0,0,H4090*J4090+K4090)),0,IF(H4090=0,0,H4090*J4090+K4090))</f>
        <v>70454.85</v>
      </c>
      <c r="J4090" s="64" t="n">
        <f aca="false">IF(ISERROR(VLOOKUP($F4090,集計!$A$3:$E$53,5,FALSE())),0,VLOOKUP($F4090,集計!$A$3:$E$53,5,FALSE()))</f>
        <v>0.419</v>
      </c>
      <c r="K4090" s="65"/>
      <c r="L4090" s="34"/>
      <c r="M4090" s="54"/>
      <c r="N4090" s="54"/>
    </row>
    <row r="4091" customFormat="false" ht="13.5" hidden="false" customHeight="false" outlineLevel="0" collapsed="false">
      <c r="A4091" s="55" t="n">
        <v>4089</v>
      </c>
      <c r="B4091" s="56" t="n">
        <v>13</v>
      </c>
      <c r="C4091" s="57" t="n">
        <v>1</v>
      </c>
      <c r="D4091" s="58" t="n">
        <v>21</v>
      </c>
      <c r="E4091" s="59" t="n">
        <f aca="false">IF(OR(B4091=0,C4091=0,D4091=0),0,WEEKDAY(DATE(B4091+2000,C4091,D4091)))</f>
        <v>2</v>
      </c>
      <c r="F4091" s="60" t="n">
        <v>23</v>
      </c>
      <c r="G4091" s="61" t="str">
        <f aca="false">IF(ISERROR(VLOOKUP($F4091,集計!$A$3:$E$53,2,FALSE())),0,VLOOKUP($F4091,集計!$A$3:$E$53,2,FALSE()))</f>
        <v>商品名称　№23</v>
      </c>
      <c r="H4091" s="62" t="n">
        <v>65360</v>
      </c>
      <c r="I4091" s="63" t="n">
        <f aca="false">IF(ISERROR(IF(H4091=0,0,H4091*J4091+K4091)),0,IF(H4091=0,0,H4091*J4091+K4091))</f>
        <v>13137.36</v>
      </c>
      <c r="J4091" s="64" t="n">
        <f aca="false">IF(ISERROR(VLOOKUP($F4091,集計!$A$3:$E$53,5,FALSE())),0,VLOOKUP($F4091,集計!$A$3:$E$53,5,FALSE()))</f>
        <v>0.201</v>
      </c>
      <c r="K4091" s="65"/>
      <c r="L4091" s="34"/>
      <c r="M4091" s="54"/>
      <c r="N4091" s="54"/>
    </row>
    <row r="4092" customFormat="false" ht="13.5" hidden="false" customHeight="false" outlineLevel="0" collapsed="false">
      <c r="A4092" s="55" t="n">
        <v>4090</v>
      </c>
      <c r="B4092" s="56" t="n">
        <v>13</v>
      </c>
      <c r="C4092" s="57" t="n">
        <v>1</v>
      </c>
      <c r="D4092" s="58" t="n">
        <v>21</v>
      </c>
      <c r="E4092" s="59" t="n">
        <f aca="false">IF(OR(B4092=0,C4092=0,D4092=0),0,WEEKDAY(DATE(B4092+2000,C4092,D4092)))</f>
        <v>2</v>
      </c>
      <c r="F4092" s="60" t="n">
        <v>29</v>
      </c>
      <c r="G4092" s="61" t="str">
        <f aca="false">IF(ISERROR(VLOOKUP($F4092,集計!$A$3:$E$53,2,FALSE())),0,VLOOKUP($F4092,集計!$A$3:$E$53,2,FALSE()))</f>
        <v>商品名称　№29</v>
      </c>
      <c r="H4092" s="62" t="n">
        <v>60380</v>
      </c>
      <c r="I4092" s="63" t="n">
        <f aca="false">IF(ISERROR(IF(H4092=0,0,H4092*J4092+K4092)),0,IF(H4092=0,0,H4092*J4092+K4092))</f>
        <v>32122.16</v>
      </c>
      <c r="J4092" s="64" t="n">
        <f aca="false">IF(ISERROR(VLOOKUP($F4092,集計!$A$3:$E$53,5,FALSE())),0,VLOOKUP($F4092,集計!$A$3:$E$53,5,FALSE()))</f>
        <v>0.532</v>
      </c>
      <c r="K4092" s="65"/>
      <c r="L4092" s="34"/>
      <c r="M4092" s="54"/>
      <c r="N4092" s="54"/>
    </row>
    <row r="4093" customFormat="false" ht="13.5" hidden="false" customHeight="false" outlineLevel="0" collapsed="false">
      <c r="A4093" s="55" t="n">
        <v>4091</v>
      </c>
      <c r="B4093" s="56" t="n">
        <v>13</v>
      </c>
      <c r="C4093" s="57" t="n">
        <v>1</v>
      </c>
      <c r="D4093" s="58" t="n">
        <v>21</v>
      </c>
      <c r="E4093" s="59" t="n">
        <f aca="false">IF(OR(B4093=0,C4093=0,D4093=0),0,WEEKDAY(DATE(B4093+2000,C4093,D4093)))</f>
        <v>2</v>
      </c>
      <c r="F4093" s="60" t="n">
        <v>1</v>
      </c>
      <c r="G4093" s="61" t="str">
        <f aca="false">IF(ISERROR(VLOOKUP($F4093,集計!$A$3:$E$53,2,FALSE())),0,VLOOKUP($F4093,集計!$A$3:$E$53,2,FALSE()))</f>
        <v>商品名称　№1</v>
      </c>
      <c r="H4093" s="62" t="n">
        <v>78743</v>
      </c>
      <c r="I4093" s="63" t="n">
        <f aca="false">IF(ISERROR(IF(H4093=0,0,H4093*J4093+K4093)),0,IF(H4093=0,0,H4093*J4093+K4093))</f>
        <v>29134.91</v>
      </c>
      <c r="J4093" s="64" t="n">
        <f aca="false">IF(ISERROR(VLOOKUP($F4093,集計!$A$3:$E$53,5,FALSE())),0,VLOOKUP($F4093,集計!$A$3:$E$53,5,FALSE()))</f>
        <v>0.37</v>
      </c>
      <c r="K4093" s="65"/>
      <c r="L4093" s="34"/>
      <c r="M4093" s="54"/>
      <c r="N4093" s="54"/>
    </row>
    <row r="4094" customFormat="false" ht="13.5" hidden="false" customHeight="false" outlineLevel="0" collapsed="false">
      <c r="A4094" s="55" t="n">
        <v>4092</v>
      </c>
      <c r="B4094" s="56" t="n">
        <v>13</v>
      </c>
      <c r="C4094" s="57" t="n">
        <v>1</v>
      </c>
      <c r="D4094" s="58" t="n">
        <v>21</v>
      </c>
      <c r="E4094" s="59" t="n">
        <f aca="false">IF(OR(B4094=0,C4094=0,D4094=0),0,WEEKDAY(DATE(B4094+2000,C4094,D4094)))</f>
        <v>2</v>
      </c>
      <c r="F4094" s="60" t="n">
        <v>26</v>
      </c>
      <c r="G4094" s="61" t="str">
        <f aca="false">IF(ISERROR(VLOOKUP($F4094,集計!$A$3:$E$53,2,FALSE())),0,VLOOKUP($F4094,集計!$A$3:$E$53,2,FALSE()))</f>
        <v>商品名称　№26</v>
      </c>
      <c r="H4094" s="62" t="n">
        <v>56135</v>
      </c>
      <c r="I4094" s="63" t="n">
        <f aca="false">IF(ISERROR(IF(H4094=0,0,H4094*J4094+K4094)),0,IF(H4094=0,0,H4094*J4094+K4094))</f>
        <v>12742.645</v>
      </c>
      <c r="J4094" s="64" t="n">
        <f aca="false">IF(ISERROR(VLOOKUP($F4094,集計!$A$3:$E$53,5,FALSE())),0,VLOOKUP($F4094,集計!$A$3:$E$53,5,FALSE()))</f>
        <v>0.227</v>
      </c>
      <c r="K4094" s="65"/>
      <c r="L4094" s="34"/>
      <c r="M4094" s="54"/>
      <c r="N4094" s="54"/>
    </row>
    <row r="4095" customFormat="false" ht="13.5" hidden="false" customHeight="false" outlineLevel="0" collapsed="false">
      <c r="A4095" s="55" t="n">
        <v>4093</v>
      </c>
      <c r="B4095" s="56" t="n">
        <v>13</v>
      </c>
      <c r="C4095" s="57" t="n">
        <v>1</v>
      </c>
      <c r="D4095" s="58" t="n">
        <v>22</v>
      </c>
      <c r="E4095" s="59" t="n">
        <f aca="false">IF(OR(B4095=0,C4095=0,D4095=0),0,WEEKDAY(DATE(B4095+2000,C4095,D4095)))</f>
        <v>3</v>
      </c>
      <c r="F4095" s="60" t="n">
        <v>2</v>
      </c>
      <c r="G4095" s="61" t="str">
        <f aca="false">IF(ISERROR(VLOOKUP($F4095,集計!$A$3:$E$53,2,FALSE())),0,VLOOKUP($F4095,集計!$A$3:$E$53,2,FALSE()))</f>
        <v>商品名称　№2</v>
      </c>
      <c r="H4095" s="62" t="n">
        <v>94953</v>
      </c>
      <c r="I4095" s="63" t="n">
        <f aca="false">IF(ISERROR(IF(H4095=0,0,H4095*J4095+K4095)),0,IF(H4095=0,0,H4095*J4095+K4095))</f>
        <v>46432.017</v>
      </c>
      <c r="J4095" s="64" t="n">
        <f aca="false">IF(ISERROR(VLOOKUP($F4095,集計!$A$3:$E$53,5,FALSE())),0,VLOOKUP($F4095,集計!$A$3:$E$53,5,FALSE()))</f>
        <v>0.489</v>
      </c>
      <c r="K4095" s="65"/>
      <c r="L4095" s="34"/>
      <c r="M4095" s="54"/>
      <c r="N4095" s="54"/>
    </row>
    <row r="4096" customFormat="false" ht="13.5" hidden="false" customHeight="false" outlineLevel="0" collapsed="false">
      <c r="A4096" s="55" t="n">
        <v>4094</v>
      </c>
      <c r="B4096" s="56" t="n">
        <v>13</v>
      </c>
      <c r="C4096" s="57" t="n">
        <v>1</v>
      </c>
      <c r="D4096" s="58" t="n">
        <v>22</v>
      </c>
      <c r="E4096" s="59" t="n">
        <f aca="false">IF(OR(B4096=0,C4096=0,D4096=0),0,WEEKDAY(DATE(B4096+2000,C4096,D4096)))</f>
        <v>3</v>
      </c>
      <c r="F4096" s="60" t="n">
        <v>4</v>
      </c>
      <c r="G4096" s="61" t="str">
        <f aca="false">IF(ISERROR(VLOOKUP($F4096,集計!$A$3:$E$53,2,FALSE())),0,VLOOKUP($F4096,集計!$A$3:$E$53,2,FALSE()))</f>
        <v>商品名称　№4</v>
      </c>
      <c r="H4096" s="62" t="n">
        <v>114970</v>
      </c>
      <c r="I4096" s="63" t="n">
        <f aca="false">IF(ISERROR(IF(H4096=0,0,H4096*J4096+K4096)),0,IF(H4096=0,0,H4096*J4096+K4096))</f>
        <v>7358.08</v>
      </c>
      <c r="J4096" s="64" t="n">
        <f aca="false">IF(ISERROR(VLOOKUP($F4096,集計!$A$3:$E$53,5,FALSE())),0,VLOOKUP($F4096,集計!$A$3:$E$53,5,FALSE()))</f>
        <v>0.064</v>
      </c>
      <c r="K4096" s="65"/>
      <c r="L4096" s="34"/>
      <c r="M4096" s="54"/>
      <c r="N4096" s="54"/>
    </row>
    <row r="4097" customFormat="false" ht="13.5" hidden="false" customHeight="false" outlineLevel="0" collapsed="false">
      <c r="A4097" s="55" t="n">
        <v>4095</v>
      </c>
      <c r="B4097" s="56" t="n">
        <v>13</v>
      </c>
      <c r="C4097" s="57" t="n">
        <v>1</v>
      </c>
      <c r="D4097" s="58" t="n">
        <v>22</v>
      </c>
      <c r="E4097" s="59" t="n">
        <f aca="false">IF(OR(B4097=0,C4097=0,D4097=0),0,WEEKDAY(DATE(B4097+2000,C4097,D4097)))</f>
        <v>3</v>
      </c>
      <c r="F4097" s="60" t="n">
        <v>9</v>
      </c>
      <c r="G4097" s="61" t="str">
        <f aca="false">IF(ISERROR(VLOOKUP($F4097,集計!$A$3:$E$53,2,FALSE())),0,VLOOKUP($F4097,集計!$A$3:$E$53,2,FALSE()))</f>
        <v>商品名称　№9</v>
      </c>
      <c r="H4097" s="62" t="n">
        <v>151230</v>
      </c>
      <c r="I4097" s="63" t="n">
        <f aca="false">IF(ISERROR(IF(H4097=0,0,H4097*J4097+K4097)),0,IF(H4097=0,0,H4097*J4097+K4097))</f>
        <v>42193.17</v>
      </c>
      <c r="J4097" s="64" t="n">
        <f aca="false">IF(ISERROR(VLOOKUP($F4097,集計!$A$3:$E$53,5,FALSE())),0,VLOOKUP($F4097,集計!$A$3:$E$53,5,FALSE()))</f>
        <v>0.279</v>
      </c>
      <c r="K4097" s="65"/>
      <c r="L4097" s="34"/>
      <c r="M4097" s="54"/>
      <c r="N4097" s="54"/>
    </row>
    <row r="4098" customFormat="false" ht="13.5" hidden="false" customHeight="false" outlineLevel="0" collapsed="false">
      <c r="A4098" s="55" t="n">
        <v>4096</v>
      </c>
      <c r="B4098" s="56" t="n">
        <v>13</v>
      </c>
      <c r="C4098" s="57" t="n">
        <v>1</v>
      </c>
      <c r="D4098" s="58" t="n">
        <v>22</v>
      </c>
      <c r="E4098" s="59" t="n">
        <f aca="false">IF(OR(B4098=0,C4098=0,D4098=0),0,WEEKDAY(DATE(B4098+2000,C4098,D4098)))</f>
        <v>3</v>
      </c>
      <c r="F4098" s="60" t="n">
        <v>20</v>
      </c>
      <c r="G4098" s="61" t="str">
        <f aca="false">IF(ISERROR(VLOOKUP($F4098,集計!$A$3:$E$53,2,FALSE())),0,VLOOKUP($F4098,集計!$A$3:$E$53,2,FALSE()))</f>
        <v>商品名称　№20</v>
      </c>
      <c r="H4098" s="62" t="n">
        <v>61544</v>
      </c>
      <c r="I4098" s="63" t="n">
        <f aca="false">IF(ISERROR(IF(H4098=0,0,H4098*J4098+K4098)),0,IF(H4098=0,0,H4098*J4098+K4098))</f>
        <v>2154.04</v>
      </c>
      <c r="J4098" s="64" t="n">
        <f aca="false">IF(ISERROR(VLOOKUP($F4098,集計!$A$3:$E$53,5,FALSE())),0,VLOOKUP($F4098,集計!$A$3:$E$53,5,FALSE()))</f>
        <v>0.035</v>
      </c>
      <c r="K4098" s="65"/>
      <c r="L4098" s="34"/>
      <c r="M4098" s="54"/>
      <c r="N4098" s="54"/>
    </row>
    <row r="4099" customFormat="false" ht="13.5" hidden="false" customHeight="false" outlineLevel="0" collapsed="false">
      <c r="A4099" s="55" t="n">
        <v>4097</v>
      </c>
      <c r="B4099" s="56" t="n">
        <v>13</v>
      </c>
      <c r="C4099" s="57" t="n">
        <v>1</v>
      </c>
      <c r="D4099" s="58" t="n">
        <v>22</v>
      </c>
      <c r="E4099" s="59" t="n">
        <f aca="false">IF(OR(B4099=0,C4099=0,D4099=0),0,WEEKDAY(DATE(B4099+2000,C4099,D4099)))</f>
        <v>3</v>
      </c>
      <c r="F4099" s="60" t="n">
        <v>33</v>
      </c>
      <c r="G4099" s="61" t="str">
        <f aca="false">IF(ISERROR(VLOOKUP($F4099,集計!$A$3:$E$53,2,FALSE())),0,VLOOKUP($F4099,集計!$A$3:$E$53,2,FALSE()))</f>
        <v>商品名称　№33</v>
      </c>
      <c r="H4099" s="62" t="n">
        <v>77690</v>
      </c>
      <c r="I4099" s="63" t="n">
        <f aca="false">IF(ISERROR(IF(H4099=0,0,H4099*J4099+K4099)),0,IF(H4099=0,0,H4099*J4099+K4099))</f>
        <v>32085.97</v>
      </c>
      <c r="J4099" s="64" t="n">
        <f aca="false">IF(ISERROR(VLOOKUP($F4099,集計!$A$3:$E$53,5,FALSE())),0,VLOOKUP($F4099,集計!$A$3:$E$53,5,FALSE()))</f>
        <v>0.413</v>
      </c>
      <c r="K4099" s="65"/>
      <c r="L4099" s="34"/>
      <c r="M4099" s="54"/>
      <c r="N4099" s="54"/>
    </row>
    <row r="4100" customFormat="false" ht="13.5" hidden="false" customHeight="false" outlineLevel="0" collapsed="false">
      <c r="A4100" s="55" t="n">
        <v>4098</v>
      </c>
      <c r="B4100" s="56" t="n">
        <v>13</v>
      </c>
      <c r="C4100" s="57" t="n">
        <v>1</v>
      </c>
      <c r="D4100" s="58" t="n">
        <v>22</v>
      </c>
      <c r="E4100" s="59" t="n">
        <f aca="false">IF(OR(B4100=0,C4100=0,D4100=0),0,WEEKDAY(DATE(B4100+2000,C4100,D4100)))</f>
        <v>3</v>
      </c>
      <c r="F4100" s="60" t="n">
        <v>27</v>
      </c>
      <c r="G4100" s="61" t="str">
        <f aca="false">IF(ISERROR(VLOOKUP($F4100,集計!$A$3:$E$53,2,FALSE())),0,VLOOKUP($F4100,集計!$A$3:$E$53,2,FALSE()))</f>
        <v>商品名称　№27</v>
      </c>
      <c r="H4100" s="62" t="n">
        <v>41334</v>
      </c>
      <c r="I4100" s="63" t="n">
        <f aca="false">IF(ISERROR(IF(H4100=0,0,H4100*J4100+K4100)),0,IF(H4100=0,0,H4100*J4100+K4100))</f>
        <v>6530.772</v>
      </c>
      <c r="J4100" s="64" t="n">
        <f aca="false">IF(ISERROR(VLOOKUP($F4100,集計!$A$3:$E$53,5,FALSE())),0,VLOOKUP($F4100,集計!$A$3:$E$53,5,FALSE()))</f>
        <v>0.158</v>
      </c>
      <c r="K4100" s="65"/>
      <c r="L4100" s="34"/>
      <c r="M4100" s="54"/>
      <c r="N4100" s="54"/>
    </row>
    <row r="4101" customFormat="false" ht="13.5" hidden="false" customHeight="false" outlineLevel="0" collapsed="false">
      <c r="A4101" s="55" t="n">
        <v>4099</v>
      </c>
      <c r="B4101" s="56" t="n">
        <v>13</v>
      </c>
      <c r="C4101" s="57" t="n">
        <v>1</v>
      </c>
      <c r="D4101" s="58" t="n">
        <v>22</v>
      </c>
      <c r="E4101" s="59" t="n">
        <f aca="false">IF(OR(B4101=0,C4101=0,D4101=0),0,WEEKDAY(DATE(B4101+2000,C4101,D4101)))</f>
        <v>3</v>
      </c>
      <c r="F4101" s="60" t="n">
        <v>40</v>
      </c>
      <c r="G4101" s="61" t="str">
        <f aca="false">IF(ISERROR(VLOOKUP($F4101,集計!$A$3:$E$53,2,FALSE())),0,VLOOKUP($F4101,集計!$A$3:$E$53,2,FALSE()))</f>
        <v>商品名称　№40</v>
      </c>
      <c r="H4101" s="62" t="n">
        <v>122610</v>
      </c>
      <c r="I4101" s="63" t="n">
        <f aca="false">IF(ISERROR(IF(H4101=0,0,H4101*J4101+K4101)),0,IF(H4101=0,0,H4101*J4101+K4101))</f>
        <v>64615.47</v>
      </c>
      <c r="J4101" s="64" t="n">
        <f aca="false">IF(ISERROR(VLOOKUP($F4101,集計!$A$3:$E$53,5,FALSE())),0,VLOOKUP($F4101,集計!$A$3:$E$53,5,FALSE()))</f>
        <v>0.527</v>
      </c>
      <c r="K4101" s="65"/>
      <c r="L4101" s="34"/>
      <c r="M4101" s="54"/>
      <c r="N4101" s="54"/>
    </row>
    <row r="4102" customFormat="false" ht="13.5" hidden="false" customHeight="false" outlineLevel="0" collapsed="false">
      <c r="A4102" s="55" t="n">
        <v>4100</v>
      </c>
      <c r="B4102" s="56" t="n">
        <v>13</v>
      </c>
      <c r="C4102" s="57" t="n">
        <v>1</v>
      </c>
      <c r="D4102" s="58" t="n">
        <v>23</v>
      </c>
      <c r="E4102" s="59" t="n">
        <f aca="false">IF(OR(B4102=0,C4102=0,D4102=0),0,WEEKDAY(DATE(B4102+2000,C4102,D4102)))</f>
        <v>4</v>
      </c>
      <c r="F4102" s="60" t="n">
        <v>22</v>
      </c>
      <c r="G4102" s="61" t="str">
        <f aca="false">IF(ISERROR(VLOOKUP($F4102,集計!$A$3:$E$53,2,FALSE())),0,VLOOKUP($F4102,集計!$A$3:$E$53,2,FALSE()))</f>
        <v>商品名称　№22</v>
      </c>
      <c r="H4102" s="62" t="n">
        <v>172796</v>
      </c>
      <c r="I4102" s="63" t="n">
        <f aca="false">IF(ISERROR(IF(H4102=0,0,H4102*J4102+K4102)),0,IF(H4102=0,0,H4102*J4102+K4102))</f>
        <v>74993.464</v>
      </c>
      <c r="J4102" s="64" t="n">
        <f aca="false">IF(ISERROR(VLOOKUP($F4102,集計!$A$3:$E$53,5,FALSE())),0,VLOOKUP($F4102,集計!$A$3:$E$53,5,FALSE()))</f>
        <v>0.434</v>
      </c>
      <c r="K4102" s="65"/>
      <c r="L4102" s="34"/>
      <c r="M4102" s="54"/>
      <c r="N4102" s="54"/>
    </row>
    <row r="4103" customFormat="false" ht="13.5" hidden="false" customHeight="false" outlineLevel="0" collapsed="false">
      <c r="A4103" s="55" t="n">
        <v>4101</v>
      </c>
      <c r="B4103" s="56" t="n">
        <v>13</v>
      </c>
      <c r="C4103" s="57" t="n">
        <v>1</v>
      </c>
      <c r="D4103" s="58" t="n">
        <v>23</v>
      </c>
      <c r="E4103" s="59" t="n">
        <f aca="false">IF(OR(B4103=0,C4103=0,D4103=0),0,WEEKDAY(DATE(B4103+2000,C4103,D4103)))</f>
        <v>4</v>
      </c>
      <c r="F4103" s="60" t="n">
        <v>12</v>
      </c>
      <c r="G4103" s="61" t="str">
        <f aca="false">IF(ISERROR(VLOOKUP($F4103,集計!$A$3:$E$53,2,FALSE())),0,VLOOKUP($F4103,集計!$A$3:$E$53,2,FALSE()))</f>
        <v>商品名称　№12</v>
      </c>
      <c r="H4103" s="62" t="n">
        <v>112120</v>
      </c>
      <c r="I4103" s="63" t="n">
        <f aca="false">IF(ISERROR(IF(H4103=0,0,H4103*J4103+K4103)),0,IF(H4103=0,0,H4103*J4103+K4103))</f>
        <v>1906.04</v>
      </c>
      <c r="J4103" s="64" t="n">
        <f aca="false">IF(ISERROR(VLOOKUP($F4103,集計!$A$3:$E$53,5,FALSE())),0,VLOOKUP($F4103,集計!$A$3:$E$53,5,FALSE()))</f>
        <v>0.017</v>
      </c>
      <c r="K4103" s="65"/>
      <c r="L4103" s="34"/>
      <c r="M4103" s="54"/>
      <c r="N4103" s="54"/>
    </row>
    <row r="4104" customFormat="false" ht="13.5" hidden="false" customHeight="false" outlineLevel="0" collapsed="false">
      <c r="A4104" s="55" t="n">
        <v>4102</v>
      </c>
      <c r="B4104" s="56" t="n">
        <v>13</v>
      </c>
      <c r="C4104" s="57" t="n">
        <v>1</v>
      </c>
      <c r="D4104" s="58" t="n">
        <v>23</v>
      </c>
      <c r="E4104" s="59" t="n">
        <f aca="false">IF(OR(B4104=0,C4104=0,D4104=0),0,WEEKDAY(DATE(B4104+2000,C4104,D4104)))</f>
        <v>4</v>
      </c>
      <c r="F4104" s="60" t="n">
        <v>32</v>
      </c>
      <c r="G4104" s="61" t="str">
        <f aca="false">IF(ISERROR(VLOOKUP($F4104,集計!$A$3:$E$53,2,FALSE())),0,VLOOKUP($F4104,集計!$A$3:$E$53,2,FALSE()))</f>
        <v>商品名称　№32</v>
      </c>
      <c r="H4104" s="62" t="n">
        <v>53180</v>
      </c>
      <c r="I4104" s="63" t="n">
        <f aca="false">IF(ISERROR(IF(H4104=0,0,H4104*J4104+K4104)),0,IF(H4104=0,0,H4104*J4104+K4104))</f>
        <v>26217.74</v>
      </c>
      <c r="J4104" s="64" t="n">
        <f aca="false">IF(ISERROR(VLOOKUP($F4104,集計!$A$3:$E$53,5,FALSE())),0,VLOOKUP($F4104,集計!$A$3:$E$53,5,FALSE()))</f>
        <v>0.493</v>
      </c>
      <c r="K4104" s="65"/>
      <c r="L4104" s="34"/>
      <c r="M4104" s="54"/>
      <c r="N4104" s="54"/>
    </row>
    <row r="4105" customFormat="false" ht="13.5" hidden="false" customHeight="false" outlineLevel="0" collapsed="false">
      <c r="A4105" s="55" t="n">
        <v>4103</v>
      </c>
      <c r="B4105" s="56" t="n">
        <v>13</v>
      </c>
      <c r="C4105" s="57" t="n">
        <v>1</v>
      </c>
      <c r="D4105" s="58" t="n">
        <v>23</v>
      </c>
      <c r="E4105" s="59" t="n">
        <f aca="false">IF(OR(B4105=0,C4105=0,D4105=0),0,WEEKDAY(DATE(B4105+2000,C4105,D4105)))</f>
        <v>4</v>
      </c>
      <c r="F4105" s="60" t="n">
        <v>27</v>
      </c>
      <c r="G4105" s="61" t="str">
        <f aca="false">IF(ISERROR(VLOOKUP($F4105,集計!$A$3:$E$53,2,FALSE())),0,VLOOKUP($F4105,集計!$A$3:$E$53,2,FALSE()))</f>
        <v>商品名称　№27</v>
      </c>
      <c r="H4105" s="62" t="n">
        <v>113688</v>
      </c>
      <c r="I4105" s="63" t="n">
        <f aca="false">IF(ISERROR(IF(H4105=0,0,H4105*J4105+K4105)),0,IF(H4105=0,0,H4105*J4105+K4105))</f>
        <v>17962.704</v>
      </c>
      <c r="J4105" s="64" t="n">
        <f aca="false">IF(ISERROR(VLOOKUP($F4105,集計!$A$3:$E$53,5,FALSE())),0,VLOOKUP($F4105,集計!$A$3:$E$53,5,FALSE()))</f>
        <v>0.158</v>
      </c>
      <c r="K4105" s="65"/>
      <c r="L4105" s="34"/>
      <c r="M4105" s="54"/>
      <c r="N4105" s="54"/>
    </row>
    <row r="4106" customFormat="false" ht="13.5" hidden="false" customHeight="false" outlineLevel="0" collapsed="false">
      <c r="A4106" s="55" t="n">
        <v>4104</v>
      </c>
      <c r="B4106" s="56" t="n">
        <v>13</v>
      </c>
      <c r="C4106" s="57" t="n">
        <v>1</v>
      </c>
      <c r="D4106" s="58" t="n">
        <v>23</v>
      </c>
      <c r="E4106" s="59" t="n">
        <f aca="false">IF(OR(B4106=0,C4106=0,D4106=0),0,WEEKDAY(DATE(B4106+2000,C4106,D4106)))</f>
        <v>4</v>
      </c>
      <c r="F4106" s="60" t="n">
        <v>22</v>
      </c>
      <c r="G4106" s="61" t="str">
        <f aca="false">IF(ISERROR(VLOOKUP($F4106,集計!$A$3:$E$53,2,FALSE())),0,VLOOKUP($F4106,集計!$A$3:$E$53,2,FALSE()))</f>
        <v>商品名称　№22</v>
      </c>
      <c r="H4106" s="62" t="n">
        <v>85090</v>
      </c>
      <c r="I4106" s="63" t="n">
        <f aca="false">IF(ISERROR(IF(H4106=0,0,H4106*J4106+K4106)),0,IF(H4106=0,0,H4106*J4106+K4106))</f>
        <v>36929.06</v>
      </c>
      <c r="J4106" s="64" t="n">
        <f aca="false">IF(ISERROR(VLOOKUP($F4106,集計!$A$3:$E$53,5,FALSE())),0,VLOOKUP($F4106,集計!$A$3:$E$53,5,FALSE()))</f>
        <v>0.434</v>
      </c>
      <c r="K4106" s="65"/>
      <c r="L4106" s="34"/>
      <c r="M4106" s="54"/>
      <c r="N4106" s="54"/>
    </row>
    <row r="4107" customFormat="false" ht="13.5" hidden="false" customHeight="false" outlineLevel="0" collapsed="false">
      <c r="A4107" s="55" t="n">
        <v>4105</v>
      </c>
      <c r="B4107" s="56" t="n">
        <v>13</v>
      </c>
      <c r="C4107" s="57" t="n">
        <v>1</v>
      </c>
      <c r="D4107" s="58" t="n">
        <v>23</v>
      </c>
      <c r="E4107" s="59" t="n">
        <f aca="false">IF(OR(B4107=0,C4107=0,D4107=0),0,WEEKDAY(DATE(B4107+2000,C4107,D4107)))</f>
        <v>4</v>
      </c>
      <c r="F4107" s="60" t="n">
        <v>28</v>
      </c>
      <c r="G4107" s="61" t="str">
        <f aca="false">IF(ISERROR(VLOOKUP($F4107,集計!$A$3:$E$53,2,FALSE())),0,VLOOKUP($F4107,集計!$A$3:$E$53,2,FALSE()))</f>
        <v>商品名称　№28</v>
      </c>
      <c r="H4107" s="62" t="n">
        <v>120580</v>
      </c>
      <c r="I4107" s="63" t="n">
        <f aca="false">IF(ISERROR(IF(H4107=0,0,H4107*J4107+K4107)),0,IF(H4107=0,0,H4107*J4107+K4107))</f>
        <v>2411.6</v>
      </c>
      <c r="J4107" s="64" t="n">
        <f aca="false">IF(ISERROR(VLOOKUP($F4107,集計!$A$3:$E$53,5,FALSE())),0,VLOOKUP($F4107,集計!$A$3:$E$53,5,FALSE()))</f>
        <v>0.02</v>
      </c>
      <c r="K4107" s="65"/>
      <c r="L4107" s="34"/>
      <c r="M4107" s="54"/>
      <c r="N4107" s="54"/>
    </row>
    <row r="4108" customFormat="false" ht="13.5" hidden="false" customHeight="false" outlineLevel="0" collapsed="false">
      <c r="A4108" s="55" t="n">
        <v>4106</v>
      </c>
      <c r="B4108" s="56" t="n">
        <v>13</v>
      </c>
      <c r="C4108" s="57" t="n">
        <v>1</v>
      </c>
      <c r="D4108" s="58" t="n">
        <v>23</v>
      </c>
      <c r="E4108" s="59" t="n">
        <f aca="false">IF(OR(B4108=0,C4108=0,D4108=0),0,WEEKDAY(DATE(B4108+2000,C4108,D4108)))</f>
        <v>4</v>
      </c>
      <c r="F4108" s="60" t="n">
        <v>33</v>
      </c>
      <c r="G4108" s="61" t="str">
        <f aca="false">IF(ISERROR(VLOOKUP($F4108,集計!$A$3:$E$53,2,FALSE())),0,VLOOKUP($F4108,集計!$A$3:$E$53,2,FALSE()))</f>
        <v>商品名称　№33</v>
      </c>
      <c r="H4108" s="62" t="n">
        <v>91617</v>
      </c>
      <c r="I4108" s="63" t="n">
        <f aca="false">IF(ISERROR(IF(H4108=0,0,H4108*J4108+K4108)),0,IF(H4108=0,0,H4108*J4108+K4108))</f>
        <v>37837.821</v>
      </c>
      <c r="J4108" s="64" t="n">
        <f aca="false">IF(ISERROR(VLOOKUP($F4108,集計!$A$3:$E$53,5,FALSE())),0,VLOOKUP($F4108,集計!$A$3:$E$53,5,FALSE()))</f>
        <v>0.413</v>
      </c>
      <c r="K4108" s="65"/>
      <c r="L4108" s="34"/>
      <c r="M4108" s="54"/>
      <c r="N4108" s="54"/>
    </row>
    <row r="4109" customFormat="false" ht="13.5" hidden="false" customHeight="false" outlineLevel="0" collapsed="false">
      <c r="A4109" s="55" t="n">
        <v>4107</v>
      </c>
      <c r="B4109" s="56" t="n">
        <v>13</v>
      </c>
      <c r="C4109" s="57" t="n">
        <v>1</v>
      </c>
      <c r="D4109" s="58" t="n">
        <v>23</v>
      </c>
      <c r="E4109" s="59" t="n">
        <f aca="false">IF(OR(B4109=0,C4109=0,D4109=0),0,WEEKDAY(DATE(B4109+2000,C4109,D4109)))</f>
        <v>4</v>
      </c>
      <c r="F4109" s="60" t="n">
        <v>29</v>
      </c>
      <c r="G4109" s="61" t="str">
        <f aca="false">IF(ISERROR(VLOOKUP($F4109,集計!$A$3:$E$53,2,FALSE())),0,VLOOKUP($F4109,集計!$A$3:$E$53,2,FALSE()))</f>
        <v>商品名称　№29</v>
      </c>
      <c r="H4109" s="62" t="n">
        <v>133730</v>
      </c>
      <c r="I4109" s="63" t="n">
        <f aca="false">IF(ISERROR(IF(H4109=0,0,H4109*J4109+K4109)),0,IF(H4109=0,0,H4109*J4109+K4109))</f>
        <v>71144.36</v>
      </c>
      <c r="J4109" s="64" t="n">
        <f aca="false">IF(ISERROR(VLOOKUP($F4109,集計!$A$3:$E$53,5,FALSE())),0,VLOOKUP($F4109,集計!$A$3:$E$53,5,FALSE()))</f>
        <v>0.532</v>
      </c>
      <c r="K4109" s="65"/>
      <c r="L4109" s="34"/>
      <c r="M4109" s="54"/>
      <c r="N4109" s="54"/>
    </row>
    <row r="4110" customFormat="false" ht="13.5" hidden="false" customHeight="false" outlineLevel="0" collapsed="false">
      <c r="A4110" s="55" t="n">
        <v>4108</v>
      </c>
      <c r="B4110" s="56" t="n">
        <v>13</v>
      </c>
      <c r="C4110" s="57" t="n">
        <v>1</v>
      </c>
      <c r="D4110" s="58" t="n">
        <v>23</v>
      </c>
      <c r="E4110" s="59" t="n">
        <f aca="false">IF(OR(B4110=0,C4110=0,D4110=0),0,WEEKDAY(DATE(B4110+2000,C4110,D4110)))</f>
        <v>4</v>
      </c>
      <c r="F4110" s="60" t="n">
        <v>32</v>
      </c>
      <c r="G4110" s="61" t="str">
        <f aca="false">IF(ISERROR(VLOOKUP($F4110,集計!$A$3:$E$53,2,FALSE())),0,VLOOKUP($F4110,集計!$A$3:$E$53,2,FALSE()))</f>
        <v>商品名称　№32</v>
      </c>
      <c r="H4110" s="62" t="n">
        <v>171250</v>
      </c>
      <c r="I4110" s="63" t="n">
        <f aca="false">IF(ISERROR(IF(H4110=0,0,H4110*J4110+K4110)),0,IF(H4110=0,0,H4110*J4110+K4110))</f>
        <v>84426.25</v>
      </c>
      <c r="J4110" s="64" t="n">
        <f aca="false">IF(ISERROR(VLOOKUP($F4110,集計!$A$3:$E$53,5,FALSE())),0,VLOOKUP($F4110,集計!$A$3:$E$53,5,FALSE()))</f>
        <v>0.493</v>
      </c>
      <c r="K4110" s="65"/>
      <c r="L4110" s="34"/>
      <c r="M4110" s="54"/>
      <c r="N4110" s="54"/>
    </row>
    <row r="4111" customFormat="false" ht="13.5" hidden="false" customHeight="false" outlineLevel="0" collapsed="false">
      <c r="A4111" s="55" t="n">
        <v>4109</v>
      </c>
      <c r="B4111" s="56" t="n">
        <v>13</v>
      </c>
      <c r="C4111" s="57" t="n">
        <v>1</v>
      </c>
      <c r="D4111" s="58" t="n">
        <v>23</v>
      </c>
      <c r="E4111" s="59" t="n">
        <f aca="false">IF(OR(B4111=0,C4111=0,D4111=0),0,WEEKDAY(DATE(B4111+2000,C4111,D4111)))</f>
        <v>4</v>
      </c>
      <c r="F4111" s="60" t="n">
        <v>16</v>
      </c>
      <c r="G4111" s="61" t="str">
        <f aca="false">IF(ISERROR(VLOOKUP($F4111,集計!$A$3:$E$53,2,FALSE())),0,VLOOKUP($F4111,集計!$A$3:$E$53,2,FALSE()))</f>
        <v>商品名称　№16</v>
      </c>
      <c r="H4111" s="62" t="n">
        <v>171680</v>
      </c>
      <c r="I4111" s="63" t="n">
        <f aca="false">IF(ISERROR(IF(H4111=0,0,H4111*J4111+K4111)),0,IF(H4111=0,0,H4111*J4111+K4111))</f>
        <v>6352.16</v>
      </c>
      <c r="J4111" s="64" t="n">
        <f aca="false">IF(ISERROR(VLOOKUP($F4111,集計!$A$3:$E$53,5,FALSE())),0,VLOOKUP($F4111,集計!$A$3:$E$53,5,FALSE()))</f>
        <v>0.037</v>
      </c>
      <c r="K4111" s="65"/>
      <c r="L4111" s="34"/>
      <c r="M4111" s="54"/>
      <c r="N4111" s="54"/>
    </row>
    <row r="4112" customFormat="false" ht="13.5" hidden="false" customHeight="false" outlineLevel="0" collapsed="false">
      <c r="A4112" s="55" t="n">
        <v>4110</v>
      </c>
      <c r="B4112" s="56" t="n">
        <v>13</v>
      </c>
      <c r="C4112" s="57" t="n">
        <v>1</v>
      </c>
      <c r="D4112" s="58" t="n">
        <v>24</v>
      </c>
      <c r="E4112" s="59" t="n">
        <f aca="false">IF(OR(B4112=0,C4112=0,D4112=0),0,WEEKDAY(DATE(B4112+2000,C4112,D4112)))</f>
        <v>5</v>
      </c>
      <c r="F4112" s="60" t="n">
        <v>35</v>
      </c>
      <c r="G4112" s="61" t="str">
        <f aca="false">IF(ISERROR(VLOOKUP($F4112,集計!$A$3:$E$53,2,FALSE())),0,VLOOKUP($F4112,集計!$A$3:$E$53,2,FALSE()))</f>
        <v>商品名称　№35</v>
      </c>
      <c r="H4112" s="62" t="n">
        <v>43655</v>
      </c>
      <c r="I4112" s="63" t="n">
        <f aca="false">IF(ISERROR(IF(H4112=0,0,H4112*J4112+K4112)),0,IF(H4112=0,0,H4112*J4112+K4112))</f>
        <v>392.895</v>
      </c>
      <c r="J4112" s="64" t="n">
        <f aca="false">IF(ISERROR(VLOOKUP($F4112,集計!$A$3:$E$53,5,FALSE())),0,VLOOKUP($F4112,集計!$A$3:$E$53,5,FALSE()))</f>
        <v>0.009</v>
      </c>
      <c r="K4112" s="65"/>
      <c r="L4112" s="34"/>
      <c r="M4112" s="54"/>
      <c r="N4112" s="54"/>
    </row>
    <row r="4113" customFormat="false" ht="13.5" hidden="false" customHeight="false" outlineLevel="0" collapsed="false">
      <c r="A4113" s="55" t="n">
        <v>4111</v>
      </c>
      <c r="B4113" s="56" t="n">
        <v>13</v>
      </c>
      <c r="C4113" s="57" t="n">
        <v>1</v>
      </c>
      <c r="D4113" s="58" t="n">
        <v>24</v>
      </c>
      <c r="E4113" s="59" t="n">
        <f aca="false">IF(OR(B4113=0,C4113=0,D4113=0),0,WEEKDAY(DATE(B4113+2000,C4113,D4113)))</f>
        <v>5</v>
      </c>
      <c r="F4113" s="60" t="n">
        <v>40</v>
      </c>
      <c r="G4113" s="61" t="str">
        <f aca="false">IF(ISERROR(VLOOKUP($F4113,集計!$A$3:$E$53,2,FALSE())),0,VLOOKUP($F4113,集計!$A$3:$E$53,2,FALSE()))</f>
        <v>商品名称　№40</v>
      </c>
      <c r="H4113" s="62" t="n">
        <v>78276</v>
      </c>
      <c r="I4113" s="63" t="n">
        <f aca="false">IF(ISERROR(IF(H4113=0,0,H4113*J4113+K4113)),0,IF(H4113=0,0,H4113*J4113+K4113))</f>
        <v>41251.452</v>
      </c>
      <c r="J4113" s="64" t="n">
        <f aca="false">IF(ISERROR(VLOOKUP($F4113,集計!$A$3:$E$53,5,FALSE())),0,VLOOKUP($F4113,集計!$A$3:$E$53,5,FALSE()))</f>
        <v>0.527</v>
      </c>
      <c r="K4113" s="65"/>
      <c r="L4113" s="34"/>
      <c r="M4113" s="54"/>
      <c r="N4113" s="54"/>
    </row>
    <row r="4114" customFormat="false" ht="13.5" hidden="false" customHeight="false" outlineLevel="0" collapsed="false">
      <c r="A4114" s="55" t="n">
        <v>4112</v>
      </c>
      <c r="B4114" s="56" t="n">
        <v>13</v>
      </c>
      <c r="C4114" s="57" t="n">
        <v>1</v>
      </c>
      <c r="D4114" s="58" t="n">
        <v>24</v>
      </c>
      <c r="E4114" s="59" t="n">
        <f aca="false">IF(OR(B4114=0,C4114=0,D4114=0),0,WEEKDAY(DATE(B4114+2000,C4114,D4114)))</f>
        <v>5</v>
      </c>
      <c r="F4114" s="60" t="n">
        <v>45</v>
      </c>
      <c r="G4114" s="61" t="str">
        <f aca="false">IF(ISERROR(VLOOKUP($F4114,集計!$A$3:$E$53,2,FALSE())),0,VLOOKUP($F4114,集計!$A$3:$E$53,2,FALSE()))</f>
        <v>商品名称　№45</v>
      </c>
      <c r="H4114" s="62" t="n">
        <v>90844</v>
      </c>
      <c r="I4114" s="63" t="n">
        <f aca="false">IF(ISERROR(IF(H4114=0,0,H4114*J4114+K4114)),0,IF(H4114=0,0,H4114*J4114+K4114))</f>
        <v>42514.992</v>
      </c>
      <c r="J4114" s="64" t="n">
        <f aca="false">IF(ISERROR(VLOOKUP($F4114,集計!$A$3:$E$53,5,FALSE())),0,VLOOKUP($F4114,集計!$A$3:$E$53,5,FALSE()))</f>
        <v>0.468</v>
      </c>
      <c r="K4114" s="65"/>
      <c r="L4114" s="34"/>
      <c r="M4114" s="54"/>
      <c r="N4114" s="54"/>
    </row>
    <row r="4115" customFormat="false" ht="13.5" hidden="false" customHeight="false" outlineLevel="0" collapsed="false">
      <c r="A4115" s="55" t="n">
        <v>4113</v>
      </c>
      <c r="B4115" s="56" t="n">
        <v>13</v>
      </c>
      <c r="C4115" s="57" t="n">
        <v>1</v>
      </c>
      <c r="D4115" s="58" t="n">
        <v>24</v>
      </c>
      <c r="E4115" s="59" t="n">
        <f aca="false">IF(OR(B4115=0,C4115=0,D4115=0),0,WEEKDAY(DATE(B4115+2000,C4115,D4115)))</f>
        <v>5</v>
      </c>
      <c r="F4115" s="60" t="n">
        <v>29</v>
      </c>
      <c r="G4115" s="61" t="str">
        <f aca="false">IF(ISERROR(VLOOKUP($F4115,集計!$A$3:$E$53,2,FALSE())),0,VLOOKUP($F4115,集計!$A$3:$E$53,2,FALSE()))</f>
        <v>商品名称　№29</v>
      </c>
      <c r="H4115" s="62" t="n">
        <v>97320</v>
      </c>
      <c r="I4115" s="63" t="n">
        <f aca="false">IF(ISERROR(IF(H4115=0,0,H4115*J4115+K4115)),0,IF(H4115=0,0,H4115*J4115+K4115))</f>
        <v>51774.24</v>
      </c>
      <c r="J4115" s="64" t="n">
        <f aca="false">IF(ISERROR(VLOOKUP($F4115,集計!$A$3:$E$53,5,FALSE())),0,VLOOKUP($F4115,集計!$A$3:$E$53,5,FALSE()))</f>
        <v>0.532</v>
      </c>
      <c r="K4115" s="65"/>
      <c r="L4115" s="34"/>
      <c r="M4115" s="54"/>
      <c r="N4115" s="54"/>
    </row>
    <row r="4116" customFormat="false" ht="13.5" hidden="false" customHeight="false" outlineLevel="0" collapsed="false">
      <c r="A4116" s="55" t="n">
        <v>4114</v>
      </c>
      <c r="B4116" s="56" t="n">
        <v>13</v>
      </c>
      <c r="C4116" s="57" t="n">
        <v>1</v>
      </c>
      <c r="D4116" s="58" t="n">
        <v>24</v>
      </c>
      <c r="E4116" s="59" t="n">
        <f aca="false">IF(OR(B4116=0,C4116=0,D4116=0),0,WEEKDAY(DATE(B4116+2000,C4116,D4116)))</f>
        <v>5</v>
      </c>
      <c r="F4116" s="60" t="n">
        <v>16</v>
      </c>
      <c r="G4116" s="61" t="str">
        <f aca="false">IF(ISERROR(VLOOKUP($F4116,集計!$A$3:$E$53,2,FALSE())),0,VLOOKUP($F4116,集計!$A$3:$E$53,2,FALSE()))</f>
        <v>商品名称　№16</v>
      </c>
      <c r="H4116" s="62" t="n">
        <v>107911</v>
      </c>
      <c r="I4116" s="63" t="n">
        <f aca="false">IF(ISERROR(IF(H4116=0,0,H4116*J4116+K4116)),0,IF(H4116=0,0,H4116*J4116+K4116))</f>
        <v>3992.707</v>
      </c>
      <c r="J4116" s="64" t="n">
        <f aca="false">IF(ISERROR(VLOOKUP($F4116,集計!$A$3:$E$53,5,FALSE())),0,VLOOKUP($F4116,集計!$A$3:$E$53,5,FALSE()))</f>
        <v>0.037</v>
      </c>
      <c r="K4116" s="65"/>
      <c r="L4116" s="34"/>
      <c r="M4116" s="54"/>
      <c r="N4116" s="54"/>
    </row>
    <row r="4117" customFormat="false" ht="13.5" hidden="false" customHeight="false" outlineLevel="0" collapsed="false">
      <c r="A4117" s="55" t="n">
        <v>4115</v>
      </c>
      <c r="B4117" s="56" t="n">
        <v>13</v>
      </c>
      <c r="C4117" s="57" t="n">
        <v>1</v>
      </c>
      <c r="D4117" s="58" t="n">
        <v>24</v>
      </c>
      <c r="E4117" s="59" t="n">
        <f aca="false">IF(OR(B4117=0,C4117=0,D4117=0),0,WEEKDAY(DATE(B4117+2000,C4117,D4117)))</f>
        <v>5</v>
      </c>
      <c r="F4117" s="60" t="n">
        <v>21</v>
      </c>
      <c r="G4117" s="61" t="str">
        <f aca="false">IF(ISERROR(VLOOKUP($F4117,集計!$A$3:$E$53,2,FALSE())),0,VLOOKUP($F4117,集計!$A$3:$E$53,2,FALSE()))</f>
        <v>商品名称　№21</v>
      </c>
      <c r="H4117" s="62" t="n">
        <v>54146</v>
      </c>
      <c r="I4117" s="63" t="n">
        <f aca="false">IF(ISERROR(IF(H4117=0,0,H4117*J4117+K4117)),0,IF(H4117=0,0,H4117*J4117+K4117))</f>
        <v>21550.108</v>
      </c>
      <c r="J4117" s="64" t="n">
        <f aca="false">IF(ISERROR(VLOOKUP($F4117,集計!$A$3:$E$53,5,FALSE())),0,VLOOKUP($F4117,集計!$A$3:$E$53,5,FALSE()))</f>
        <v>0.398</v>
      </c>
      <c r="K4117" s="65"/>
      <c r="L4117" s="34"/>
      <c r="M4117" s="54"/>
      <c r="N4117" s="54"/>
    </row>
    <row r="4118" customFormat="false" ht="13.5" hidden="false" customHeight="false" outlineLevel="0" collapsed="false">
      <c r="A4118" s="55" t="n">
        <v>4116</v>
      </c>
      <c r="B4118" s="56" t="n">
        <v>13</v>
      </c>
      <c r="C4118" s="57" t="n">
        <v>1</v>
      </c>
      <c r="D4118" s="58" t="n">
        <v>24</v>
      </c>
      <c r="E4118" s="59" t="n">
        <f aca="false">IF(OR(B4118=0,C4118=0,D4118=0),0,WEEKDAY(DATE(B4118+2000,C4118,D4118)))</f>
        <v>5</v>
      </c>
      <c r="F4118" s="60" t="n">
        <v>23</v>
      </c>
      <c r="G4118" s="61" t="str">
        <f aca="false">IF(ISERROR(VLOOKUP($F4118,集計!$A$3:$E$53,2,FALSE())),0,VLOOKUP($F4118,集計!$A$3:$E$53,2,FALSE()))</f>
        <v>商品名称　№23</v>
      </c>
      <c r="H4118" s="62" t="n">
        <v>130160</v>
      </c>
      <c r="I4118" s="63" t="n">
        <f aca="false">IF(ISERROR(IF(H4118=0,0,H4118*J4118+K4118)),0,IF(H4118=0,0,H4118*J4118+K4118))</f>
        <v>26162.16</v>
      </c>
      <c r="J4118" s="64" t="n">
        <f aca="false">IF(ISERROR(VLOOKUP($F4118,集計!$A$3:$E$53,5,FALSE())),0,VLOOKUP($F4118,集計!$A$3:$E$53,5,FALSE()))</f>
        <v>0.201</v>
      </c>
      <c r="K4118" s="65"/>
      <c r="L4118" s="34"/>
      <c r="M4118" s="54"/>
      <c r="N4118" s="54"/>
    </row>
    <row r="4119" customFormat="false" ht="13.5" hidden="false" customHeight="false" outlineLevel="0" collapsed="false">
      <c r="A4119" s="55" t="n">
        <v>4117</v>
      </c>
      <c r="B4119" s="56" t="n">
        <v>13</v>
      </c>
      <c r="C4119" s="57" t="n">
        <v>1</v>
      </c>
      <c r="D4119" s="58" t="n">
        <v>25</v>
      </c>
      <c r="E4119" s="59" t="n">
        <f aca="false">IF(OR(B4119=0,C4119=0,D4119=0),0,WEEKDAY(DATE(B4119+2000,C4119,D4119)))</f>
        <v>6</v>
      </c>
      <c r="F4119" s="60" t="n">
        <v>27</v>
      </c>
      <c r="G4119" s="61" t="str">
        <f aca="false">IF(ISERROR(VLOOKUP($F4119,集計!$A$3:$E$53,2,FALSE())),0,VLOOKUP($F4119,集計!$A$3:$E$53,2,FALSE()))</f>
        <v>商品名称　№27</v>
      </c>
      <c r="H4119" s="62" t="n">
        <v>93740</v>
      </c>
      <c r="I4119" s="63" t="n">
        <f aca="false">IF(ISERROR(IF(H4119=0,0,H4119*J4119+K4119)),0,IF(H4119=0,0,H4119*J4119+K4119))</f>
        <v>14810.92</v>
      </c>
      <c r="J4119" s="64" t="n">
        <f aca="false">IF(ISERROR(VLOOKUP($F4119,集計!$A$3:$E$53,5,FALSE())),0,VLOOKUP($F4119,集計!$A$3:$E$53,5,FALSE()))</f>
        <v>0.158</v>
      </c>
      <c r="K4119" s="65"/>
      <c r="L4119" s="34"/>
      <c r="M4119" s="54"/>
      <c r="N4119" s="54"/>
    </row>
    <row r="4120" customFormat="false" ht="13.5" hidden="false" customHeight="false" outlineLevel="0" collapsed="false">
      <c r="A4120" s="55" t="n">
        <v>4118</v>
      </c>
      <c r="B4120" s="56" t="n">
        <v>13</v>
      </c>
      <c r="C4120" s="57" t="n">
        <v>1</v>
      </c>
      <c r="D4120" s="58" t="n">
        <v>25</v>
      </c>
      <c r="E4120" s="59" t="n">
        <f aca="false">IF(OR(B4120=0,C4120=0,D4120=0),0,WEEKDAY(DATE(B4120+2000,C4120,D4120)))</f>
        <v>6</v>
      </c>
      <c r="F4120" s="60" t="n">
        <v>32</v>
      </c>
      <c r="G4120" s="61" t="str">
        <f aca="false">IF(ISERROR(VLOOKUP($F4120,集計!$A$3:$E$53,2,FALSE())),0,VLOOKUP($F4120,集計!$A$3:$E$53,2,FALSE()))</f>
        <v>商品名称　№32</v>
      </c>
      <c r="H4120" s="62" t="n">
        <v>132910</v>
      </c>
      <c r="I4120" s="63" t="n">
        <f aca="false">IF(ISERROR(IF(H4120=0,0,H4120*J4120+K4120)),0,IF(H4120=0,0,H4120*J4120+K4120))</f>
        <v>65524.63</v>
      </c>
      <c r="J4120" s="64" t="n">
        <f aca="false">IF(ISERROR(VLOOKUP($F4120,集計!$A$3:$E$53,5,FALSE())),0,VLOOKUP($F4120,集計!$A$3:$E$53,5,FALSE()))</f>
        <v>0.493</v>
      </c>
      <c r="K4120" s="65"/>
      <c r="L4120" s="34"/>
      <c r="M4120" s="54"/>
      <c r="N4120" s="54"/>
    </row>
    <row r="4121" customFormat="false" ht="13.5" hidden="false" customHeight="false" outlineLevel="0" collapsed="false">
      <c r="A4121" s="55" t="n">
        <v>4119</v>
      </c>
      <c r="B4121" s="56" t="n">
        <v>13</v>
      </c>
      <c r="C4121" s="57" t="n">
        <v>1</v>
      </c>
      <c r="D4121" s="58" t="n">
        <v>25</v>
      </c>
      <c r="E4121" s="59" t="n">
        <f aca="false">IF(OR(B4121=0,C4121=0,D4121=0),0,WEEKDAY(DATE(B4121+2000,C4121,D4121)))</f>
        <v>6</v>
      </c>
      <c r="F4121" s="60" t="n">
        <v>29</v>
      </c>
      <c r="G4121" s="61" t="str">
        <f aca="false">IF(ISERROR(VLOOKUP($F4121,集計!$A$3:$E$53,2,FALSE())),0,VLOOKUP($F4121,集計!$A$3:$E$53,2,FALSE()))</f>
        <v>商品名称　№29</v>
      </c>
      <c r="H4121" s="62" t="n">
        <v>58970</v>
      </c>
      <c r="I4121" s="63" t="n">
        <f aca="false">IF(ISERROR(IF(H4121=0,0,H4121*J4121+K4121)),0,IF(H4121=0,0,H4121*J4121+K4121))</f>
        <v>31372.04</v>
      </c>
      <c r="J4121" s="64" t="n">
        <f aca="false">IF(ISERROR(VLOOKUP($F4121,集計!$A$3:$E$53,5,FALSE())),0,VLOOKUP($F4121,集計!$A$3:$E$53,5,FALSE()))</f>
        <v>0.532</v>
      </c>
      <c r="K4121" s="65"/>
      <c r="L4121" s="34"/>
      <c r="M4121" s="54"/>
      <c r="N4121" s="54"/>
    </row>
    <row r="4122" customFormat="false" ht="13.5" hidden="false" customHeight="false" outlineLevel="0" collapsed="false">
      <c r="A4122" s="55" t="n">
        <v>4120</v>
      </c>
      <c r="B4122" s="56" t="n">
        <v>13</v>
      </c>
      <c r="C4122" s="57" t="n">
        <v>1</v>
      </c>
      <c r="D4122" s="58" t="n">
        <v>26</v>
      </c>
      <c r="E4122" s="59" t="n">
        <f aca="false">IF(OR(B4122=0,C4122=0,D4122=0),0,WEEKDAY(DATE(B4122+2000,C4122,D4122)))</f>
        <v>7</v>
      </c>
      <c r="F4122" s="60" t="n">
        <v>35</v>
      </c>
      <c r="G4122" s="61" t="str">
        <f aca="false">IF(ISERROR(VLOOKUP($F4122,集計!$A$3:$E$53,2,FALSE())),0,VLOOKUP($F4122,集計!$A$3:$E$53,2,FALSE()))</f>
        <v>商品名称　№35</v>
      </c>
      <c r="H4122" s="62" t="n">
        <v>127444</v>
      </c>
      <c r="I4122" s="63" t="n">
        <f aca="false">IF(ISERROR(IF(H4122=0,0,H4122*J4122+K4122)),0,IF(H4122=0,0,H4122*J4122+K4122))</f>
        <v>1146.996</v>
      </c>
      <c r="J4122" s="64" t="n">
        <f aca="false">IF(ISERROR(VLOOKUP($F4122,集計!$A$3:$E$53,5,FALSE())),0,VLOOKUP($F4122,集計!$A$3:$E$53,5,FALSE()))</f>
        <v>0.009</v>
      </c>
      <c r="K4122" s="65"/>
      <c r="L4122" s="34"/>
      <c r="M4122" s="54"/>
      <c r="N4122" s="54"/>
    </row>
    <row r="4123" customFormat="false" ht="13.5" hidden="false" customHeight="false" outlineLevel="0" collapsed="false">
      <c r="A4123" s="55" t="n">
        <v>4121</v>
      </c>
      <c r="B4123" s="56" t="n">
        <v>13</v>
      </c>
      <c r="C4123" s="57" t="n">
        <v>1</v>
      </c>
      <c r="D4123" s="58" t="n">
        <v>26</v>
      </c>
      <c r="E4123" s="59" t="n">
        <f aca="false">IF(OR(B4123=0,C4123=0,D4123=0),0,WEEKDAY(DATE(B4123+2000,C4123,D4123)))</f>
        <v>7</v>
      </c>
      <c r="F4123" s="60" t="n">
        <v>15</v>
      </c>
      <c r="G4123" s="61" t="str">
        <f aca="false">IF(ISERROR(VLOOKUP($F4123,集計!$A$3:$E$53,2,FALSE())),0,VLOOKUP($F4123,集計!$A$3:$E$53,2,FALSE()))</f>
        <v>商品名称　№15</v>
      </c>
      <c r="H4123" s="62" t="n">
        <v>137936</v>
      </c>
      <c r="I4123" s="63" t="n">
        <f aca="false">IF(ISERROR(IF(H4123=0,0,H4123*J4123+K4123)),0,IF(H4123=0,0,H4123*J4123+K4123))</f>
        <v>50898.384</v>
      </c>
      <c r="J4123" s="64" t="n">
        <f aca="false">IF(ISERROR(VLOOKUP($F4123,集計!$A$3:$E$53,5,FALSE())),0,VLOOKUP($F4123,集計!$A$3:$E$53,5,FALSE()))</f>
        <v>0.369</v>
      </c>
      <c r="K4123" s="65"/>
      <c r="L4123" s="34"/>
      <c r="M4123" s="54"/>
      <c r="N4123" s="54"/>
    </row>
    <row r="4124" customFormat="false" ht="13.5" hidden="false" customHeight="false" outlineLevel="0" collapsed="false">
      <c r="A4124" s="55" t="n">
        <v>4122</v>
      </c>
      <c r="B4124" s="56" t="n">
        <v>13</v>
      </c>
      <c r="C4124" s="57" t="n">
        <v>1</v>
      </c>
      <c r="D4124" s="58" t="n">
        <v>26</v>
      </c>
      <c r="E4124" s="59" t="n">
        <f aca="false">IF(OR(B4124=0,C4124=0,D4124=0),0,WEEKDAY(DATE(B4124+2000,C4124,D4124)))</f>
        <v>7</v>
      </c>
      <c r="F4124" s="60" t="n">
        <v>4</v>
      </c>
      <c r="G4124" s="61" t="str">
        <f aca="false">IF(ISERROR(VLOOKUP($F4124,集計!$A$3:$E$53,2,FALSE())),0,VLOOKUP($F4124,集計!$A$3:$E$53,2,FALSE()))</f>
        <v>商品名称　№4</v>
      </c>
      <c r="H4124" s="62" t="n">
        <v>147332</v>
      </c>
      <c r="I4124" s="63" t="n">
        <f aca="false">IF(ISERROR(IF(H4124=0,0,H4124*J4124+K4124)),0,IF(H4124=0,0,H4124*J4124+K4124))</f>
        <v>9429.248</v>
      </c>
      <c r="J4124" s="64" t="n">
        <f aca="false">IF(ISERROR(VLOOKUP($F4124,集計!$A$3:$E$53,5,FALSE())),0,VLOOKUP($F4124,集計!$A$3:$E$53,5,FALSE()))</f>
        <v>0.064</v>
      </c>
      <c r="K4124" s="65"/>
      <c r="L4124" s="34"/>
      <c r="M4124" s="54"/>
      <c r="N4124" s="54"/>
    </row>
    <row r="4125" customFormat="false" ht="13.5" hidden="false" customHeight="false" outlineLevel="0" collapsed="false">
      <c r="A4125" s="55" t="n">
        <v>4123</v>
      </c>
      <c r="B4125" s="56" t="n">
        <v>13</v>
      </c>
      <c r="C4125" s="57" t="n">
        <v>1</v>
      </c>
      <c r="D4125" s="58" t="n">
        <v>26</v>
      </c>
      <c r="E4125" s="59" t="n">
        <f aca="false">IF(OR(B4125=0,C4125=0,D4125=0),0,WEEKDAY(DATE(B4125+2000,C4125,D4125)))</f>
        <v>7</v>
      </c>
      <c r="F4125" s="60" t="n">
        <v>1</v>
      </c>
      <c r="G4125" s="61" t="str">
        <f aca="false">IF(ISERROR(VLOOKUP($F4125,集計!$A$3:$E$53,2,FALSE())),0,VLOOKUP($F4125,集計!$A$3:$E$53,2,FALSE()))</f>
        <v>商品名称　№1</v>
      </c>
      <c r="H4125" s="62" t="n">
        <v>143790</v>
      </c>
      <c r="I4125" s="63" t="n">
        <f aca="false">IF(ISERROR(IF(H4125=0,0,H4125*J4125+K4125)),0,IF(H4125=0,0,H4125*J4125+K4125))</f>
        <v>53202.3</v>
      </c>
      <c r="J4125" s="64" t="n">
        <f aca="false">IF(ISERROR(VLOOKUP($F4125,集計!$A$3:$E$53,5,FALSE())),0,VLOOKUP($F4125,集計!$A$3:$E$53,5,FALSE()))</f>
        <v>0.37</v>
      </c>
      <c r="K4125" s="65"/>
      <c r="L4125" s="34"/>
      <c r="M4125" s="54"/>
      <c r="N4125" s="54"/>
    </row>
    <row r="4126" customFormat="false" ht="13.5" hidden="false" customHeight="false" outlineLevel="0" collapsed="false">
      <c r="A4126" s="55" t="n">
        <v>4124</v>
      </c>
      <c r="B4126" s="56" t="n">
        <v>13</v>
      </c>
      <c r="C4126" s="57" t="n">
        <v>1</v>
      </c>
      <c r="D4126" s="58" t="n">
        <v>26</v>
      </c>
      <c r="E4126" s="59" t="n">
        <f aca="false">IF(OR(B4126=0,C4126=0,D4126=0),0,WEEKDAY(DATE(B4126+2000,C4126,D4126)))</f>
        <v>7</v>
      </c>
      <c r="F4126" s="60" t="n">
        <v>5</v>
      </c>
      <c r="G4126" s="61" t="str">
        <f aca="false">IF(ISERROR(VLOOKUP($F4126,集計!$A$3:$E$53,2,FALSE())),0,VLOOKUP($F4126,集計!$A$3:$E$53,2,FALSE()))</f>
        <v>商品名称　№5</v>
      </c>
      <c r="H4126" s="62" t="n">
        <v>149667</v>
      </c>
      <c r="I4126" s="63" t="n">
        <f aca="false">IF(ISERROR(IF(H4126=0,0,H4126*J4126+K4126)),0,IF(H4126=0,0,H4126*J4126+K4126))</f>
        <v>73785.831</v>
      </c>
      <c r="J4126" s="64" t="n">
        <f aca="false">IF(ISERROR(VLOOKUP($F4126,集計!$A$3:$E$53,5,FALSE())),0,VLOOKUP($F4126,集計!$A$3:$E$53,5,FALSE()))</f>
        <v>0.493</v>
      </c>
      <c r="K4126" s="65"/>
      <c r="L4126" s="34"/>
      <c r="M4126" s="54"/>
      <c r="N4126" s="54"/>
    </row>
    <row r="4127" customFormat="false" ht="13.5" hidden="false" customHeight="false" outlineLevel="0" collapsed="false">
      <c r="A4127" s="55" t="n">
        <v>4125</v>
      </c>
      <c r="B4127" s="56" t="n">
        <v>13</v>
      </c>
      <c r="C4127" s="57" t="n">
        <v>1</v>
      </c>
      <c r="D4127" s="58" t="n">
        <v>26</v>
      </c>
      <c r="E4127" s="59" t="n">
        <f aca="false">IF(OR(B4127=0,C4127=0,D4127=0),0,WEEKDAY(DATE(B4127+2000,C4127,D4127)))</f>
        <v>7</v>
      </c>
      <c r="F4127" s="60" t="n">
        <v>27</v>
      </c>
      <c r="G4127" s="61" t="str">
        <f aca="false">IF(ISERROR(VLOOKUP($F4127,集計!$A$3:$E$53,2,FALSE())),0,VLOOKUP($F4127,集計!$A$3:$E$53,2,FALSE()))</f>
        <v>商品名称　№27</v>
      </c>
      <c r="H4127" s="62" t="n">
        <v>119273</v>
      </c>
      <c r="I4127" s="63" t="n">
        <f aca="false">IF(ISERROR(IF(H4127=0,0,H4127*J4127+K4127)),0,IF(H4127=0,0,H4127*J4127+K4127))</f>
        <v>18845.134</v>
      </c>
      <c r="J4127" s="64" t="n">
        <f aca="false">IF(ISERROR(VLOOKUP($F4127,集計!$A$3:$E$53,5,FALSE())),0,VLOOKUP($F4127,集計!$A$3:$E$53,5,FALSE()))</f>
        <v>0.158</v>
      </c>
      <c r="K4127" s="65"/>
      <c r="L4127" s="34"/>
      <c r="M4127" s="54"/>
      <c r="N4127" s="54"/>
    </row>
    <row r="4128" customFormat="false" ht="13.5" hidden="false" customHeight="false" outlineLevel="0" collapsed="false">
      <c r="A4128" s="55" t="n">
        <v>4126</v>
      </c>
      <c r="B4128" s="56" t="n">
        <v>13</v>
      </c>
      <c r="C4128" s="57" t="n">
        <v>1</v>
      </c>
      <c r="D4128" s="58" t="n">
        <v>26</v>
      </c>
      <c r="E4128" s="59" t="n">
        <f aca="false">IF(OR(B4128=0,C4128=0,D4128=0),0,WEEKDAY(DATE(B4128+2000,C4128,D4128)))</f>
        <v>7</v>
      </c>
      <c r="F4128" s="60" t="n">
        <v>37</v>
      </c>
      <c r="G4128" s="61" t="str">
        <f aca="false">IF(ISERROR(VLOOKUP($F4128,集計!$A$3:$E$53,2,FALSE())),0,VLOOKUP($F4128,集計!$A$3:$E$53,2,FALSE()))</f>
        <v>商品名称　№37</v>
      </c>
      <c r="H4128" s="62" t="n">
        <v>70050</v>
      </c>
      <c r="I4128" s="63" t="n">
        <f aca="false">IF(ISERROR(IF(H4128=0,0,H4128*J4128+K4128)),0,IF(H4128=0,0,H4128*J4128+K4128))</f>
        <v>27179.4</v>
      </c>
      <c r="J4128" s="64" t="n">
        <f aca="false">IF(ISERROR(VLOOKUP($F4128,集計!$A$3:$E$53,5,FALSE())),0,VLOOKUP($F4128,集計!$A$3:$E$53,5,FALSE()))</f>
        <v>0.388</v>
      </c>
      <c r="K4128" s="65"/>
      <c r="L4128" s="34"/>
      <c r="M4128" s="54"/>
      <c r="N4128" s="54"/>
    </row>
    <row r="4129" customFormat="false" ht="13.5" hidden="false" customHeight="false" outlineLevel="0" collapsed="false">
      <c r="A4129" s="55" t="n">
        <v>4127</v>
      </c>
      <c r="B4129" s="56" t="n">
        <v>13</v>
      </c>
      <c r="C4129" s="57" t="n">
        <v>1</v>
      </c>
      <c r="D4129" s="58" t="n">
        <v>26</v>
      </c>
      <c r="E4129" s="59" t="n">
        <f aca="false">IF(OR(B4129=0,C4129=0,D4129=0),0,WEEKDAY(DATE(B4129+2000,C4129,D4129)))</f>
        <v>7</v>
      </c>
      <c r="F4129" s="60" t="n">
        <v>14</v>
      </c>
      <c r="G4129" s="61" t="str">
        <f aca="false">IF(ISERROR(VLOOKUP($F4129,集計!$A$3:$E$53,2,FALSE())),0,VLOOKUP($F4129,集計!$A$3:$E$53,2,FALSE()))</f>
        <v>商品名称　№14</v>
      </c>
      <c r="H4129" s="62" t="n">
        <v>172600</v>
      </c>
      <c r="I4129" s="63" t="n">
        <f aca="false">IF(ISERROR(IF(H4129=0,0,H4129*J4129+K4129)),0,IF(H4129=0,0,H4129*J4129+K4129))</f>
        <v>90615</v>
      </c>
      <c r="J4129" s="64" t="n">
        <f aca="false">IF(ISERROR(VLOOKUP($F4129,集計!$A$3:$E$53,5,FALSE())),0,VLOOKUP($F4129,集計!$A$3:$E$53,5,FALSE()))</f>
        <v>0.525</v>
      </c>
      <c r="K4129" s="65"/>
      <c r="L4129" s="34"/>
      <c r="M4129" s="54"/>
      <c r="N4129" s="54"/>
    </row>
    <row r="4130" customFormat="false" ht="13.5" hidden="false" customHeight="false" outlineLevel="0" collapsed="false">
      <c r="A4130" s="55" t="n">
        <v>4128</v>
      </c>
      <c r="B4130" s="56" t="n">
        <v>13</v>
      </c>
      <c r="C4130" s="57" t="n">
        <v>1</v>
      </c>
      <c r="D4130" s="58" t="n">
        <v>27</v>
      </c>
      <c r="E4130" s="59" t="n">
        <f aca="false">IF(OR(B4130=0,C4130=0,D4130=0),0,WEEKDAY(DATE(B4130+2000,C4130,D4130)))</f>
        <v>1</v>
      </c>
      <c r="F4130" s="60" t="n">
        <v>16</v>
      </c>
      <c r="G4130" s="61" t="str">
        <f aca="false">IF(ISERROR(VLOOKUP($F4130,集計!$A$3:$E$53,2,FALSE())),0,VLOOKUP($F4130,集計!$A$3:$E$53,2,FALSE()))</f>
        <v>商品名称　№16</v>
      </c>
      <c r="H4130" s="62" t="n">
        <v>133795</v>
      </c>
      <c r="I4130" s="63" t="n">
        <f aca="false">IF(ISERROR(IF(H4130=0,0,H4130*J4130+K4130)),0,IF(H4130=0,0,H4130*J4130+K4130))</f>
        <v>4950.415</v>
      </c>
      <c r="J4130" s="64" t="n">
        <f aca="false">IF(ISERROR(VLOOKUP($F4130,集計!$A$3:$E$53,5,FALSE())),0,VLOOKUP($F4130,集計!$A$3:$E$53,5,FALSE()))</f>
        <v>0.037</v>
      </c>
      <c r="K4130" s="65"/>
      <c r="L4130" s="34"/>
      <c r="M4130" s="54"/>
      <c r="N4130" s="54"/>
    </row>
    <row r="4131" customFormat="false" ht="13.5" hidden="false" customHeight="false" outlineLevel="0" collapsed="false">
      <c r="A4131" s="55" t="n">
        <v>4129</v>
      </c>
      <c r="B4131" s="56" t="n">
        <v>13</v>
      </c>
      <c r="C4131" s="57" t="n">
        <v>1</v>
      </c>
      <c r="D4131" s="58" t="n">
        <v>27</v>
      </c>
      <c r="E4131" s="59" t="n">
        <f aca="false">IF(OR(B4131=0,C4131=0,D4131=0),0,WEEKDAY(DATE(B4131+2000,C4131,D4131)))</f>
        <v>1</v>
      </c>
      <c r="F4131" s="60" t="n">
        <v>7</v>
      </c>
      <c r="G4131" s="61" t="str">
        <f aca="false">IF(ISERROR(VLOOKUP($F4131,集計!$A$3:$E$53,2,FALSE())),0,VLOOKUP($F4131,集計!$A$3:$E$53,2,FALSE()))</f>
        <v>商品名称　№7</v>
      </c>
      <c r="H4131" s="62" t="n">
        <v>58590</v>
      </c>
      <c r="I4131" s="63" t="n">
        <f aca="false">IF(ISERROR(IF(H4131=0,0,H4131*J4131+K4131)),0,IF(H4131=0,0,H4131*J4131+K4131))</f>
        <v>9901.71</v>
      </c>
      <c r="J4131" s="64" t="n">
        <f aca="false">IF(ISERROR(VLOOKUP($F4131,集計!$A$3:$E$53,5,FALSE())),0,VLOOKUP($F4131,集計!$A$3:$E$53,5,FALSE()))</f>
        <v>0.169</v>
      </c>
      <c r="K4131" s="65"/>
      <c r="L4131" s="34"/>
      <c r="M4131" s="54"/>
      <c r="N4131" s="54"/>
    </row>
    <row r="4132" customFormat="false" ht="13.5" hidden="false" customHeight="false" outlineLevel="0" collapsed="false">
      <c r="A4132" s="55" t="n">
        <v>4130</v>
      </c>
      <c r="B4132" s="56" t="n">
        <v>13</v>
      </c>
      <c r="C4132" s="57" t="n">
        <v>1</v>
      </c>
      <c r="D4132" s="58" t="n">
        <v>27</v>
      </c>
      <c r="E4132" s="59" t="n">
        <f aca="false">IF(OR(B4132=0,C4132=0,D4132=0),0,WEEKDAY(DATE(B4132+2000,C4132,D4132)))</f>
        <v>1</v>
      </c>
      <c r="F4132" s="60" t="n">
        <v>19</v>
      </c>
      <c r="G4132" s="61" t="str">
        <f aca="false">IF(ISERROR(VLOOKUP($F4132,集計!$A$3:$E$53,2,FALSE())),0,VLOOKUP($F4132,集計!$A$3:$E$53,2,FALSE()))</f>
        <v>商品名称　№19</v>
      </c>
      <c r="H4132" s="62" t="n">
        <v>175600</v>
      </c>
      <c r="I4132" s="63" t="n">
        <f aca="false">IF(ISERROR(IF(H4132=0,0,H4132*J4132+K4132)),0,IF(H4132=0,0,H4132*J4132+K4132))</f>
        <v>51275.2</v>
      </c>
      <c r="J4132" s="64" t="n">
        <f aca="false">IF(ISERROR(VLOOKUP($F4132,集計!$A$3:$E$53,5,FALSE())),0,VLOOKUP($F4132,集計!$A$3:$E$53,5,FALSE()))</f>
        <v>0.292</v>
      </c>
      <c r="K4132" s="65"/>
      <c r="L4132" s="34"/>
      <c r="M4132" s="54"/>
      <c r="N4132" s="54"/>
    </row>
    <row r="4133" customFormat="false" ht="13.5" hidden="false" customHeight="false" outlineLevel="0" collapsed="false">
      <c r="A4133" s="55" t="n">
        <v>4131</v>
      </c>
      <c r="B4133" s="56" t="n">
        <v>13</v>
      </c>
      <c r="C4133" s="57" t="n">
        <v>1</v>
      </c>
      <c r="D4133" s="58" t="n">
        <v>27</v>
      </c>
      <c r="E4133" s="59" t="n">
        <f aca="false">IF(OR(B4133=0,C4133=0,D4133=0),0,WEEKDAY(DATE(B4133+2000,C4133,D4133)))</f>
        <v>1</v>
      </c>
      <c r="F4133" s="60" t="n">
        <v>2</v>
      </c>
      <c r="G4133" s="61" t="str">
        <f aca="false">IF(ISERROR(VLOOKUP($F4133,集計!$A$3:$E$53,2,FALSE())),0,VLOOKUP($F4133,集計!$A$3:$E$53,2,FALSE()))</f>
        <v>商品名称　№2</v>
      </c>
      <c r="H4133" s="62" t="n">
        <v>142964</v>
      </c>
      <c r="I4133" s="63" t="n">
        <f aca="false">IF(ISERROR(IF(H4133=0,0,H4133*J4133+K4133)),0,IF(H4133=0,0,H4133*J4133+K4133))</f>
        <v>69909.396</v>
      </c>
      <c r="J4133" s="64" t="n">
        <f aca="false">IF(ISERROR(VLOOKUP($F4133,集計!$A$3:$E$53,5,FALSE())),0,VLOOKUP($F4133,集計!$A$3:$E$53,5,FALSE()))</f>
        <v>0.489</v>
      </c>
      <c r="K4133" s="65"/>
      <c r="L4133" s="34"/>
      <c r="M4133" s="54"/>
      <c r="N4133" s="54"/>
    </row>
    <row r="4134" customFormat="false" ht="13.5" hidden="false" customHeight="false" outlineLevel="0" collapsed="false">
      <c r="A4134" s="55" t="n">
        <v>4132</v>
      </c>
      <c r="B4134" s="56" t="n">
        <v>13</v>
      </c>
      <c r="C4134" s="57" t="n">
        <v>1</v>
      </c>
      <c r="D4134" s="58" t="n">
        <v>27</v>
      </c>
      <c r="E4134" s="59" t="n">
        <f aca="false">IF(OR(B4134=0,C4134=0,D4134=0),0,WEEKDAY(DATE(B4134+2000,C4134,D4134)))</f>
        <v>1</v>
      </c>
      <c r="F4134" s="60" t="n">
        <v>37</v>
      </c>
      <c r="G4134" s="61" t="str">
        <f aca="false">IF(ISERROR(VLOOKUP($F4134,集計!$A$3:$E$53,2,FALSE())),0,VLOOKUP($F4134,集計!$A$3:$E$53,2,FALSE()))</f>
        <v>商品名称　№37</v>
      </c>
      <c r="H4134" s="62" t="n">
        <v>83010</v>
      </c>
      <c r="I4134" s="63" t="n">
        <f aca="false">IF(ISERROR(IF(H4134=0,0,H4134*J4134+K4134)),0,IF(H4134=0,0,H4134*J4134+K4134))</f>
        <v>32207.88</v>
      </c>
      <c r="J4134" s="64" t="n">
        <f aca="false">IF(ISERROR(VLOOKUP($F4134,集計!$A$3:$E$53,5,FALSE())),0,VLOOKUP($F4134,集計!$A$3:$E$53,5,FALSE()))</f>
        <v>0.388</v>
      </c>
      <c r="K4134" s="65"/>
      <c r="L4134" s="34"/>
      <c r="M4134" s="54"/>
      <c r="N4134" s="54"/>
    </row>
    <row r="4135" customFormat="false" ht="13.5" hidden="false" customHeight="false" outlineLevel="0" collapsed="false">
      <c r="A4135" s="55" t="n">
        <v>4133</v>
      </c>
      <c r="B4135" s="56" t="n">
        <v>13</v>
      </c>
      <c r="C4135" s="57" t="n">
        <v>1</v>
      </c>
      <c r="D4135" s="58" t="n">
        <v>27</v>
      </c>
      <c r="E4135" s="59" t="n">
        <f aca="false">IF(OR(B4135=0,C4135=0,D4135=0),0,WEEKDAY(DATE(B4135+2000,C4135,D4135)))</f>
        <v>1</v>
      </c>
      <c r="F4135" s="60" t="n">
        <v>33</v>
      </c>
      <c r="G4135" s="61" t="str">
        <f aca="false">IF(ISERROR(VLOOKUP($F4135,集計!$A$3:$E$53,2,FALSE())),0,VLOOKUP($F4135,集計!$A$3:$E$53,2,FALSE()))</f>
        <v>商品名称　№33</v>
      </c>
      <c r="H4135" s="62" t="n">
        <v>156551</v>
      </c>
      <c r="I4135" s="63" t="n">
        <f aca="false">IF(ISERROR(IF(H4135=0,0,H4135*J4135+K4135)),0,IF(H4135=0,0,H4135*J4135+K4135))</f>
        <v>64655.563</v>
      </c>
      <c r="J4135" s="64" t="n">
        <f aca="false">IF(ISERROR(VLOOKUP($F4135,集計!$A$3:$E$53,5,FALSE())),0,VLOOKUP($F4135,集計!$A$3:$E$53,5,FALSE()))</f>
        <v>0.413</v>
      </c>
      <c r="K4135" s="65"/>
      <c r="L4135" s="34"/>
      <c r="M4135" s="54"/>
      <c r="N4135" s="54"/>
    </row>
    <row r="4136" customFormat="false" ht="13.5" hidden="false" customHeight="false" outlineLevel="0" collapsed="false">
      <c r="A4136" s="55" t="n">
        <v>4134</v>
      </c>
      <c r="B4136" s="56" t="n">
        <v>13</v>
      </c>
      <c r="C4136" s="57" t="n">
        <v>1</v>
      </c>
      <c r="D4136" s="58" t="n">
        <v>28</v>
      </c>
      <c r="E4136" s="59" t="n">
        <f aca="false">IF(OR(B4136=0,C4136=0,D4136=0),0,WEEKDAY(DATE(B4136+2000,C4136,D4136)))</f>
        <v>2</v>
      </c>
      <c r="F4136" s="60" t="n">
        <v>27</v>
      </c>
      <c r="G4136" s="61" t="str">
        <f aca="false">IF(ISERROR(VLOOKUP($F4136,集計!$A$3:$E$53,2,FALSE())),0,VLOOKUP($F4136,集計!$A$3:$E$53,2,FALSE()))</f>
        <v>商品名称　№27</v>
      </c>
      <c r="H4136" s="62" t="n">
        <v>67839</v>
      </c>
      <c r="I4136" s="63" t="n">
        <f aca="false">IF(ISERROR(IF(H4136=0,0,H4136*J4136+K4136)),0,IF(H4136=0,0,H4136*J4136+K4136))</f>
        <v>10718.562</v>
      </c>
      <c r="J4136" s="64" t="n">
        <f aca="false">IF(ISERROR(VLOOKUP($F4136,集計!$A$3:$E$53,5,FALSE())),0,VLOOKUP($F4136,集計!$A$3:$E$53,5,FALSE()))</f>
        <v>0.158</v>
      </c>
      <c r="K4136" s="65"/>
      <c r="L4136" s="34"/>
      <c r="M4136" s="54"/>
      <c r="N4136" s="54"/>
    </row>
    <row r="4137" customFormat="false" ht="13.5" hidden="false" customHeight="false" outlineLevel="0" collapsed="false">
      <c r="A4137" s="55" t="n">
        <v>4135</v>
      </c>
      <c r="B4137" s="56" t="n">
        <v>13</v>
      </c>
      <c r="C4137" s="57" t="n">
        <v>1</v>
      </c>
      <c r="D4137" s="58" t="n">
        <v>28</v>
      </c>
      <c r="E4137" s="59" t="n">
        <f aca="false">IF(OR(B4137=0,C4137=0,D4137=0),0,WEEKDAY(DATE(B4137+2000,C4137,D4137)))</f>
        <v>2</v>
      </c>
      <c r="F4137" s="60" t="n">
        <v>3</v>
      </c>
      <c r="G4137" s="61" t="str">
        <f aca="false">IF(ISERROR(VLOOKUP($F4137,集計!$A$3:$E$53,2,FALSE())),0,VLOOKUP($F4137,集計!$A$3:$E$53,2,FALSE()))</f>
        <v>商品名称　№3</v>
      </c>
      <c r="H4137" s="62" t="n">
        <v>61786</v>
      </c>
      <c r="I4137" s="63" t="n">
        <f aca="false">IF(ISERROR(IF(H4137=0,0,H4137*J4137+K4137)),0,IF(H4137=0,0,H4137*J4137+K4137))</f>
        <v>13592.92</v>
      </c>
      <c r="J4137" s="64" t="n">
        <f aca="false">IF(ISERROR(VLOOKUP($F4137,集計!$A$3:$E$53,5,FALSE())),0,VLOOKUP($F4137,集計!$A$3:$E$53,5,FALSE()))</f>
        <v>0.22</v>
      </c>
      <c r="K4137" s="65"/>
      <c r="L4137" s="34"/>
      <c r="M4137" s="54"/>
      <c r="N4137" s="54"/>
    </row>
    <row r="4138" customFormat="false" ht="13.5" hidden="false" customHeight="false" outlineLevel="0" collapsed="false">
      <c r="A4138" s="55" t="n">
        <v>4136</v>
      </c>
      <c r="B4138" s="56" t="n">
        <v>13</v>
      </c>
      <c r="C4138" s="57" t="n">
        <v>1</v>
      </c>
      <c r="D4138" s="58" t="n">
        <v>28</v>
      </c>
      <c r="E4138" s="59" t="n">
        <f aca="false">IF(OR(B4138=0,C4138=0,D4138=0),0,WEEKDAY(DATE(B4138+2000,C4138,D4138)))</f>
        <v>2</v>
      </c>
      <c r="F4138" s="60" t="n">
        <v>16</v>
      </c>
      <c r="G4138" s="61" t="str">
        <f aca="false">IF(ISERROR(VLOOKUP($F4138,集計!$A$3:$E$53,2,FALSE())),0,VLOOKUP($F4138,集計!$A$3:$E$53,2,FALSE()))</f>
        <v>商品名称　№16</v>
      </c>
      <c r="H4138" s="62" t="n">
        <v>152006</v>
      </c>
      <c r="I4138" s="63" t="n">
        <f aca="false">IF(ISERROR(IF(H4138=0,0,H4138*J4138+K4138)),0,IF(H4138=0,0,H4138*J4138+K4138))</f>
        <v>5624.222</v>
      </c>
      <c r="J4138" s="64" t="n">
        <f aca="false">IF(ISERROR(VLOOKUP($F4138,集計!$A$3:$E$53,5,FALSE())),0,VLOOKUP($F4138,集計!$A$3:$E$53,5,FALSE()))</f>
        <v>0.037</v>
      </c>
      <c r="K4138" s="65"/>
      <c r="L4138" s="34"/>
      <c r="M4138" s="54"/>
      <c r="N4138" s="54"/>
    </row>
    <row r="4139" customFormat="false" ht="13.5" hidden="false" customHeight="false" outlineLevel="0" collapsed="false">
      <c r="A4139" s="55" t="n">
        <v>4137</v>
      </c>
      <c r="B4139" s="56" t="n">
        <v>13</v>
      </c>
      <c r="C4139" s="57" t="n">
        <v>1</v>
      </c>
      <c r="D4139" s="58" t="n">
        <v>28</v>
      </c>
      <c r="E4139" s="59" t="n">
        <f aca="false">IF(OR(B4139=0,C4139=0,D4139=0),0,WEEKDAY(DATE(B4139+2000,C4139,D4139)))</f>
        <v>2</v>
      </c>
      <c r="F4139" s="60" t="n">
        <v>6</v>
      </c>
      <c r="G4139" s="61" t="str">
        <f aca="false">IF(ISERROR(VLOOKUP($F4139,集計!$A$3:$E$53,2,FALSE())),0,VLOOKUP($F4139,集計!$A$3:$E$53,2,FALSE()))</f>
        <v>商品名称　№6</v>
      </c>
      <c r="H4139" s="62" t="n">
        <v>105590</v>
      </c>
      <c r="I4139" s="63" t="n">
        <f aca="false">IF(ISERROR(IF(H4139=0,0,H4139*J4139+K4139)),0,IF(H4139=0,0,H4139*J4139+K4139))</f>
        <v>54590.03</v>
      </c>
      <c r="J4139" s="64" t="n">
        <f aca="false">IF(ISERROR(VLOOKUP($F4139,集計!$A$3:$E$53,5,FALSE())),0,VLOOKUP($F4139,集計!$A$3:$E$53,5,FALSE()))</f>
        <v>0.517</v>
      </c>
      <c r="K4139" s="65"/>
      <c r="L4139" s="34"/>
      <c r="M4139" s="54"/>
      <c r="N4139" s="54"/>
    </row>
    <row r="4140" customFormat="false" ht="13.5" hidden="false" customHeight="false" outlineLevel="0" collapsed="false">
      <c r="A4140" s="55" t="n">
        <v>4138</v>
      </c>
      <c r="B4140" s="56" t="n">
        <v>13</v>
      </c>
      <c r="C4140" s="57" t="n">
        <v>1</v>
      </c>
      <c r="D4140" s="58" t="n">
        <v>28</v>
      </c>
      <c r="E4140" s="59" t="n">
        <f aca="false">IF(OR(B4140=0,C4140=0,D4140=0),0,WEEKDAY(DATE(B4140+2000,C4140,D4140)))</f>
        <v>2</v>
      </c>
      <c r="F4140" s="60" t="n">
        <v>44</v>
      </c>
      <c r="G4140" s="61" t="str">
        <f aca="false">IF(ISERROR(VLOOKUP($F4140,集計!$A$3:$E$53,2,FALSE())),0,VLOOKUP($F4140,集計!$A$3:$E$53,2,FALSE()))</f>
        <v>商品名称　№44</v>
      </c>
      <c r="H4140" s="62" t="n">
        <v>82140</v>
      </c>
      <c r="I4140" s="63" t="n">
        <f aca="false">IF(ISERROR(IF(H4140=0,0,H4140*J4140+K4140)),0,IF(H4140=0,0,H4140*J4140+K4140))</f>
        <v>35402.34</v>
      </c>
      <c r="J4140" s="64" t="n">
        <f aca="false">IF(ISERROR(VLOOKUP($F4140,集計!$A$3:$E$53,5,FALSE())),0,VLOOKUP($F4140,集計!$A$3:$E$53,5,FALSE()))</f>
        <v>0.431</v>
      </c>
      <c r="K4140" s="65"/>
      <c r="L4140" s="34"/>
      <c r="M4140" s="54"/>
      <c r="N4140" s="54"/>
    </row>
    <row r="4141" customFormat="false" ht="13.5" hidden="false" customHeight="false" outlineLevel="0" collapsed="false">
      <c r="A4141" s="55" t="n">
        <v>4139</v>
      </c>
      <c r="B4141" s="56" t="n">
        <v>13</v>
      </c>
      <c r="C4141" s="57" t="n">
        <v>1</v>
      </c>
      <c r="D4141" s="58" t="n">
        <v>29</v>
      </c>
      <c r="E4141" s="59" t="n">
        <f aca="false">IF(OR(B4141=0,C4141=0,D4141=0),0,WEEKDAY(DATE(B4141+2000,C4141,D4141)))</f>
        <v>3</v>
      </c>
      <c r="F4141" s="60" t="n">
        <v>24</v>
      </c>
      <c r="G4141" s="61" t="str">
        <f aca="false">IF(ISERROR(VLOOKUP($F4141,集計!$A$3:$E$53,2,FALSE())),0,VLOOKUP($F4141,集計!$A$3:$E$53,2,FALSE()))</f>
        <v>商品名称　№24</v>
      </c>
      <c r="H4141" s="62" t="n">
        <v>116610</v>
      </c>
      <c r="I4141" s="63" t="n">
        <f aca="false">IF(ISERROR(IF(H4141=0,0,H4141*J4141+K4141)),0,IF(H4141=0,0,H4141*J4141+K4141))</f>
        <v>48859.59</v>
      </c>
      <c r="J4141" s="64" t="n">
        <f aca="false">IF(ISERROR(VLOOKUP($F4141,集計!$A$3:$E$53,5,FALSE())),0,VLOOKUP($F4141,集計!$A$3:$E$53,5,FALSE()))</f>
        <v>0.419</v>
      </c>
      <c r="K4141" s="65"/>
      <c r="L4141" s="34"/>
      <c r="M4141" s="54"/>
      <c r="N4141" s="54"/>
    </row>
    <row r="4142" customFormat="false" ht="13.5" hidden="false" customHeight="false" outlineLevel="0" collapsed="false">
      <c r="A4142" s="55" t="n">
        <v>4140</v>
      </c>
      <c r="B4142" s="56" t="n">
        <v>13</v>
      </c>
      <c r="C4142" s="57" t="n">
        <v>1</v>
      </c>
      <c r="D4142" s="58" t="n">
        <v>29</v>
      </c>
      <c r="E4142" s="59" t="n">
        <f aca="false">IF(OR(B4142=0,C4142=0,D4142=0),0,WEEKDAY(DATE(B4142+2000,C4142,D4142)))</f>
        <v>3</v>
      </c>
      <c r="F4142" s="60" t="n">
        <v>12</v>
      </c>
      <c r="G4142" s="61" t="str">
        <f aca="false">IF(ISERROR(VLOOKUP($F4142,集計!$A$3:$E$53,2,FALSE())),0,VLOOKUP($F4142,集計!$A$3:$E$53,2,FALSE()))</f>
        <v>商品名称　№12</v>
      </c>
      <c r="H4142" s="62" t="n">
        <v>126692</v>
      </c>
      <c r="I4142" s="63" t="n">
        <f aca="false">IF(ISERROR(IF(H4142=0,0,H4142*J4142+K4142)),0,IF(H4142=0,0,H4142*J4142+K4142))</f>
        <v>2153.764</v>
      </c>
      <c r="J4142" s="64" t="n">
        <f aca="false">IF(ISERROR(VLOOKUP($F4142,集計!$A$3:$E$53,5,FALSE())),0,VLOOKUP($F4142,集計!$A$3:$E$53,5,FALSE()))</f>
        <v>0.017</v>
      </c>
      <c r="K4142" s="65"/>
      <c r="L4142" s="34"/>
      <c r="M4142" s="54"/>
      <c r="N4142" s="54"/>
    </row>
    <row r="4143" customFormat="false" ht="13.5" hidden="false" customHeight="false" outlineLevel="0" collapsed="false">
      <c r="A4143" s="55" t="n">
        <v>4141</v>
      </c>
      <c r="B4143" s="56" t="n">
        <v>13</v>
      </c>
      <c r="C4143" s="57" t="n">
        <v>1</v>
      </c>
      <c r="D4143" s="58" t="n">
        <v>29</v>
      </c>
      <c r="E4143" s="59" t="n">
        <f aca="false">IF(OR(B4143=0,C4143=0,D4143=0),0,WEEKDAY(DATE(B4143+2000,C4143,D4143)))</f>
        <v>3</v>
      </c>
      <c r="F4143" s="60" t="n">
        <v>7</v>
      </c>
      <c r="G4143" s="61" t="str">
        <f aca="false">IF(ISERROR(VLOOKUP($F4143,集計!$A$3:$E$53,2,FALSE())),0,VLOOKUP($F4143,集計!$A$3:$E$53,2,FALSE()))</f>
        <v>商品名称　№7</v>
      </c>
      <c r="H4143" s="62" t="n">
        <v>133730</v>
      </c>
      <c r="I4143" s="63" t="n">
        <f aca="false">IF(ISERROR(IF(H4143=0,0,H4143*J4143+K4143)),0,IF(H4143=0,0,H4143*J4143+K4143))</f>
        <v>22600.37</v>
      </c>
      <c r="J4143" s="64" t="n">
        <f aca="false">IF(ISERROR(VLOOKUP($F4143,集計!$A$3:$E$53,5,FALSE())),0,VLOOKUP($F4143,集計!$A$3:$E$53,5,FALSE()))</f>
        <v>0.169</v>
      </c>
      <c r="K4143" s="65"/>
      <c r="L4143" s="34"/>
      <c r="M4143" s="54"/>
      <c r="N4143" s="54"/>
    </row>
    <row r="4144" customFormat="false" ht="13.5" hidden="false" customHeight="false" outlineLevel="0" collapsed="false">
      <c r="A4144" s="55" t="n">
        <v>4142</v>
      </c>
      <c r="B4144" s="56" t="n">
        <v>13</v>
      </c>
      <c r="C4144" s="57" t="n">
        <v>1</v>
      </c>
      <c r="D4144" s="58" t="n">
        <v>29</v>
      </c>
      <c r="E4144" s="59" t="n">
        <f aca="false">IF(OR(B4144=0,C4144=0,D4144=0),0,WEEKDAY(DATE(B4144+2000,C4144,D4144)))</f>
        <v>3</v>
      </c>
      <c r="F4144" s="60" t="n">
        <v>6</v>
      </c>
      <c r="G4144" s="61" t="str">
        <f aca="false">IF(ISERROR(VLOOKUP($F4144,集計!$A$3:$E$53,2,FALSE())),0,VLOOKUP($F4144,集計!$A$3:$E$53,2,FALSE()))</f>
        <v>商品名称　№6</v>
      </c>
      <c r="H4144" s="62" t="n">
        <v>145962</v>
      </c>
      <c r="I4144" s="63" t="n">
        <f aca="false">IF(ISERROR(IF(H4144=0,0,H4144*J4144+K4144)),0,IF(H4144=0,0,H4144*J4144+K4144))</f>
        <v>75462.354</v>
      </c>
      <c r="J4144" s="64" t="n">
        <f aca="false">IF(ISERROR(VLOOKUP($F4144,集計!$A$3:$E$53,5,FALSE())),0,VLOOKUP($F4144,集計!$A$3:$E$53,5,FALSE()))</f>
        <v>0.517</v>
      </c>
      <c r="K4144" s="65"/>
      <c r="L4144" s="34"/>
      <c r="M4144" s="54"/>
      <c r="N4144" s="54"/>
    </row>
    <row r="4145" customFormat="false" ht="13.5" hidden="false" customHeight="false" outlineLevel="0" collapsed="false">
      <c r="A4145" s="55" t="n">
        <v>4143</v>
      </c>
      <c r="B4145" s="56" t="n">
        <v>13</v>
      </c>
      <c r="C4145" s="57" t="n">
        <v>1</v>
      </c>
      <c r="D4145" s="58" t="n">
        <v>29</v>
      </c>
      <c r="E4145" s="59" t="n">
        <f aca="false">IF(OR(B4145=0,C4145=0,D4145=0),0,WEEKDAY(DATE(B4145+2000,C4145,D4145)))</f>
        <v>3</v>
      </c>
      <c r="F4145" s="60" t="n">
        <v>16</v>
      </c>
      <c r="G4145" s="61" t="str">
        <f aca="false">IF(ISERROR(VLOOKUP($F4145,集計!$A$3:$E$53,2,FALSE())),0,VLOOKUP($F4145,集計!$A$3:$E$53,2,FALSE()))</f>
        <v>商品名称　№16</v>
      </c>
      <c r="H4145" s="62" t="n">
        <v>54770</v>
      </c>
      <c r="I4145" s="63" t="n">
        <f aca="false">IF(ISERROR(IF(H4145=0,0,H4145*J4145+K4145)),0,IF(H4145=0,0,H4145*J4145+K4145))</f>
        <v>2026.49</v>
      </c>
      <c r="J4145" s="64" t="n">
        <f aca="false">IF(ISERROR(VLOOKUP($F4145,集計!$A$3:$E$53,5,FALSE())),0,VLOOKUP($F4145,集計!$A$3:$E$53,5,FALSE()))</f>
        <v>0.037</v>
      </c>
      <c r="K4145" s="65"/>
      <c r="L4145" s="34"/>
      <c r="M4145" s="54"/>
      <c r="N4145" s="54"/>
    </row>
    <row r="4146" customFormat="false" ht="13.5" hidden="false" customHeight="false" outlineLevel="0" collapsed="false">
      <c r="A4146" s="55" t="n">
        <v>4144</v>
      </c>
      <c r="B4146" s="56" t="n">
        <v>13</v>
      </c>
      <c r="C4146" s="57" t="n">
        <v>1</v>
      </c>
      <c r="D4146" s="58" t="n">
        <v>29</v>
      </c>
      <c r="E4146" s="59" t="n">
        <f aca="false">IF(OR(B4146=0,C4146=0,D4146=0),0,WEEKDAY(DATE(B4146+2000,C4146,D4146)))</f>
        <v>3</v>
      </c>
      <c r="F4146" s="60" t="n">
        <v>35</v>
      </c>
      <c r="G4146" s="61" t="str">
        <f aca="false">IF(ISERROR(VLOOKUP($F4146,集計!$A$3:$E$53,2,FALSE())),0,VLOOKUP($F4146,集計!$A$3:$E$53,2,FALSE()))</f>
        <v>商品名称　№35</v>
      </c>
      <c r="H4146" s="62" t="n">
        <v>83350</v>
      </c>
      <c r="I4146" s="63" t="n">
        <f aca="false">IF(ISERROR(IF(H4146=0,0,H4146*J4146+K4146)),0,IF(H4146=0,0,H4146*J4146+K4146))</f>
        <v>750.15</v>
      </c>
      <c r="J4146" s="64" t="n">
        <f aca="false">IF(ISERROR(VLOOKUP($F4146,集計!$A$3:$E$53,5,FALSE())),0,VLOOKUP($F4146,集計!$A$3:$E$53,5,FALSE()))</f>
        <v>0.009</v>
      </c>
      <c r="K4146" s="65"/>
      <c r="L4146" s="34"/>
      <c r="M4146" s="54"/>
      <c r="N4146" s="54"/>
    </row>
    <row r="4147" customFormat="false" ht="13.5" hidden="false" customHeight="false" outlineLevel="0" collapsed="false">
      <c r="A4147" s="55" t="n">
        <v>4145</v>
      </c>
      <c r="B4147" s="56" t="n">
        <v>13</v>
      </c>
      <c r="C4147" s="57" t="n">
        <v>1</v>
      </c>
      <c r="D4147" s="58" t="n">
        <v>29</v>
      </c>
      <c r="E4147" s="59" t="n">
        <f aca="false">IF(OR(B4147=0,C4147=0,D4147=0),0,WEEKDAY(DATE(B4147+2000,C4147,D4147)))</f>
        <v>3</v>
      </c>
      <c r="F4147" s="60" t="n">
        <v>36</v>
      </c>
      <c r="G4147" s="61" t="str">
        <f aca="false">IF(ISERROR(VLOOKUP($F4147,集計!$A$3:$E$53,2,FALSE())),0,VLOOKUP($F4147,集計!$A$3:$E$53,2,FALSE()))</f>
        <v>商品名称　№36</v>
      </c>
      <c r="H4147" s="62" t="n">
        <v>131699</v>
      </c>
      <c r="I4147" s="63" t="n">
        <f aca="false">IF(ISERROR(IF(H4147=0,0,H4147*J4147+K4147)),0,IF(H4147=0,0,H4147*J4147+K4147))</f>
        <v>22257.131</v>
      </c>
      <c r="J4147" s="64" t="n">
        <f aca="false">IF(ISERROR(VLOOKUP($F4147,集計!$A$3:$E$53,5,FALSE())),0,VLOOKUP($F4147,集計!$A$3:$E$53,5,FALSE()))</f>
        <v>0.169</v>
      </c>
      <c r="K4147" s="65"/>
      <c r="L4147" s="34"/>
      <c r="M4147" s="54"/>
      <c r="N4147" s="54"/>
    </row>
    <row r="4148" customFormat="false" ht="13.5" hidden="false" customHeight="false" outlineLevel="0" collapsed="false">
      <c r="A4148" s="55" t="n">
        <v>4146</v>
      </c>
      <c r="B4148" s="56" t="n">
        <v>13</v>
      </c>
      <c r="C4148" s="57" t="n">
        <v>1</v>
      </c>
      <c r="D4148" s="58" t="n">
        <v>29</v>
      </c>
      <c r="E4148" s="59" t="n">
        <f aca="false">IF(OR(B4148=0,C4148=0,D4148=0),0,WEEKDAY(DATE(B4148+2000,C4148,D4148)))</f>
        <v>3</v>
      </c>
      <c r="F4148" s="60" t="n">
        <v>44</v>
      </c>
      <c r="G4148" s="61" t="str">
        <f aca="false">IF(ISERROR(VLOOKUP($F4148,集計!$A$3:$E$53,2,FALSE())),0,VLOOKUP($F4148,集計!$A$3:$E$53,2,FALSE()))</f>
        <v>商品名称　№44</v>
      </c>
      <c r="H4148" s="62" t="n">
        <v>96260</v>
      </c>
      <c r="I4148" s="63" t="n">
        <f aca="false">IF(ISERROR(IF(H4148=0,0,H4148*J4148+K4148)),0,IF(H4148=0,0,H4148*J4148+K4148))</f>
        <v>41488.06</v>
      </c>
      <c r="J4148" s="64" t="n">
        <f aca="false">IF(ISERROR(VLOOKUP($F4148,集計!$A$3:$E$53,5,FALSE())),0,VLOOKUP($F4148,集計!$A$3:$E$53,5,FALSE()))</f>
        <v>0.431</v>
      </c>
      <c r="K4148" s="65"/>
      <c r="L4148" s="34"/>
      <c r="M4148" s="54"/>
      <c r="N4148" s="54"/>
    </row>
    <row r="4149" customFormat="false" ht="13.5" hidden="false" customHeight="false" outlineLevel="0" collapsed="false">
      <c r="A4149" s="55" t="n">
        <v>4147</v>
      </c>
      <c r="B4149" s="56" t="n">
        <v>13</v>
      </c>
      <c r="C4149" s="57" t="n">
        <v>1</v>
      </c>
      <c r="D4149" s="58" t="n">
        <v>30</v>
      </c>
      <c r="E4149" s="59" t="n">
        <f aca="false">IF(OR(B4149=0,C4149=0,D4149=0),0,WEEKDAY(DATE(B4149+2000,C4149,D4149)))</f>
        <v>4</v>
      </c>
      <c r="F4149" s="60" t="n">
        <v>31</v>
      </c>
      <c r="G4149" s="61" t="str">
        <f aca="false">IF(ISERROR(VLOOKUP($F4149,集計!$A$3:$E$53,2,FALSE())),0,VLOOKUP($F4149,集計!$A$3:$E$53,2,FALSE()))</f>
        <v>商品名称　№31</v>
      </c>
      <c r="H4149" s="62" t="n">
        <v>166946</v>
      </c>
      <c r="I4149" s="63" t="n">
        <f aca="false">IF(ISERROR(IF(H4149=0,0,H4149*J4149+K4149)),0,IF(H4149=0,0,H4149*J4149+K4149))</f>
        <v>67279.238</v>
      </c>
      <c r="J4149" s="64" t="n">
        <f aca="false">IF(ISERROR(VLOOKUP($F4149,集計!$A$3:$E$53,5,FALSE())),0,VLOOKUP($F4149,集計!$A$3:$E$53,5,FALSE()))</f>
        <v>0.403</v>
      </c>
      <c r="K4149" s="65"/>
      <c r="L4149" s="34"/>
      <c r="M4149" s="54"/>
      <c r="N4149" s="54"/>
    </row>
    <row r="4150" customFormat="false" ht="13.5" hidden="false" customHeight="false" outlineLevel="0" collapsed="false">
      <c r="A4150" s="55" t="n">
        <v>4148</v>
      </c>
      <c r="B4150" s="56" t="n">
        <v>13</v>
      </c>
      <c r="C4150" s="57" t="n">
        <v>1</v>
      </c>
      <c r="D4150" s="58" t="n">
        <v>30</v>
      </c>
      <c r="E4150" s="59" t="n">
        <f aca="false">IF(OR(B4150=0,C4150=0,D4150=0),0,WEEKDAY(DATE(B4150+2000,C4150,D4150)))</f>
        <v>4</v>
      </c>
      <c r="F4150" s="60" t="n">
        <v>18</v>
      </c>
      <c r="G4150" s="61" t="str">
        <f aca="false">IF(ISERROR(VLOOKUP($F4150,集計!$A$3:$E$53,2,FALSE())),0,VLOOKUP($F4150,集計!$A$3:$E$53,2,FALSE()))</f>
        <v>商品名称　№18</v>
      </c>
      <c r="H4150" s="62" t="n">
        <v>76822</v>
      </c>
      <c r="I4150" s="63" t="n">
        <f aca="false">IF(ISERROR(IF(H4150=0,0,H4150*J4150+K4150)),0,IF(H4150=0,0,H4150*J4150+K4150))</f>
        <v>37489.136</v>
      </c>
      <c r="J4150" s="64" t="n">
        <f aca="false">IF(ISERROR(VLOOKUP($F4150,集計!$A$3:$E$53,5,FALSE())),0,VLOOKUP($F4150,集計!$A$3:$E$53,5,FALSE()))</f>
        <v>0.488</v>
      </c>
      <c r="K4150" s="65"/>
      <c r="L4150" s="34"/>
      <c r="M4150" s="54"/>
      <c r="N4150" s="54"/>
    </row>
    <row r="4151" customFormat="false" ht="13.5" hidden="false" customHeight="false" outlineLevel="0" collapsed="false">
      <c r="A4151" s="55" t="n">
        <v>4149</v>
      </c>
      <c r="B4151" s="56" t="n">
        <v>13</v>
      </c>
      <c r="C4151" s="57" t="n">
        <v>1</v>
      </c>
      <c r="D4151" s="58" t="n">
        <v>30</v>
      </c>
      <c r="E4151" s="59" t="n">
        <f aca="false">IF(OR(B4151=0,C4151=0,D4151=0),0,WEEKDAY(DATE(B4151+2000,C4151,D4151)))</f>
        <v>4</v>
      </c>
      <c r="F4151" s="60" t="n">
        <v>9</v>
      </c>
      <c r="G4151" s="61" t="str">
        <f aca="false">IF(ISERROR(VLOOKUP($F4151,集計!$A$3:$E$53,2,FALSE())),0,VLOOKUP($F4151,集計!$A$3:$E$53,2,FALSE()))</f>
        <v>商品名称　№9</v>
      </c>
      <c r="H4151" s="62" t="n">
        <v>171490</v>
      </c>
      <c r="I4151" s="63" t="n">
        <f aca="false">IF(ISERROR(IF(H4151=0,0,H4151*J4151+K4151)),0,IF(H4151=0,0,H4151*J4151+K4151))</f>
        <v>47845.71</v>
      </c>
      <c r="J4151" s="64" t="n">
        <f aca="false">IF(ISERROR(VLOOKUP($F4151,集計!$A$3:$E$53,5,FALSE())),0,VLOOKUP($F4151,集計!$A$3:$E$53,5,FALSE()))</f>
        <v>0.279</v>
      </c>
      <c r="K4151" s="65"/>
      <c r="L4151" s="34"/>
      <c r="M4151" s="54"/>
      <c r="N4151" s="54"/>
    </row>
    <row r="4152" customFormat="false" ht="13.5" hidden="false" customHeight="false" outlineLevel="0" collapsed="false">
      <c r="A4152" s="55" t="n">
        <v>4150</v>
      </c>
      <c r="B4152" s="56" t="n">
        <v>13</v>
      </c>
      <c r="C4152" s="57" t="n">
        <v>1</v>
      </c>
      <c r="D4152" s="58" t="n">
        <v>30</v>
      </c>
      <c r="E4152" s="59" t="n">
        <f aca="false">IF(OR(B4152=0,C4152=0,D4152=0),0,WEEKDAY(DATE(B4152+2000,C4152,D4152)))</f>
        <v>4</v>
      </c>
      <c r="F4152" s="60" t="n">
        <v>4</v>
      </c>
      <c r="G4152" s="61" t="str">
        <f aca="false">IF(ISERROR(VLOOKUP($F4152,集計!$A$3:$E$53,2,FALSE())),0,VLOOKUP($F4152,集計!$A$3:$E$53,2,FALSE()))</f>
        <v>商品名称　№4</v>
      </c>
      <c r="H4152" s="62" t="n">
        <v>41140</v>
      </c>
      <c r="I4152" s="63" t="n">
        <f aca="false">IF(ISERROR(IF(H4152=0,0,H4152*J4152+K4152)),0,IF(H4152=0,0,H4152*J4152+K4152))</f>
        <v>2632.96</v>
      </c>
      <c r="J4152" s="64" t="n">
        <f aca="false">IF(ISERROR(VLOOKUP($F4152,集計!$A$3:$E$53,5,FALSE())),0,VLOOKUP($F4152,集計!$A$3:$E$53,5,FALSE()))</f>
        <v>0.064</v>
      </c>
      <c r="K4152" s="65"/>
      <c r="L4152" s="34"/>
      <c r="M4152" s="54"/>
      <c r="N4152" s="54"/>
    </row>
    <row r="4153" customFormat="false" ht="13.5" hidden="false" customHeight="false" outlineLevel="0" collapsed="false">
      <c r="A4153" s="55" t="n">
        <v>4151</v>
      </c>
      <c r="B4153" s="56" t="n">
        <v>13</v>
      </c>
      <c r="C4153" s="57" t="n">
        <v>1</v>
      </c>
      <c r="D4153" s="58" t="n">
        <v>30</v>
      </c>
      <c r="E4153" s="59" t="n">
        <f aca="false">IF(OR(B4153=0,C4153=0,D4153=0),0,WEEKDAY(DATE(B4153+2000,C4153,D4153)))</f>
        <v>4</v>
      </c>
      <c r="F4153" s="60" t="n">
        <v>41</v>
      </c>
      <c r="G4153" s="61" t="str">
        <f aca="false">IF(ISERROR(VLOOKUP($F4153,集計!$A$3:$E$53,2,FALSE())),0,VLOOKUP($F4153,集計!$A$3:$E$53,2,FALSE()))</f>
        <v>商品名称　№41</v>
      </c>
      <c r="H4153" s="62" t="n">
        <v>177290</v>
      </c>
      <c r="I4153" s="63" t="n">
        <f aca="false">IF(ISERROR(IF(H4153=0,0,H4153*J4153+K4153)),0,IF(H4153=0,0,H4153*J4153+K4153))</f>
        <v>48400.17</v>
      </c>
      <c r="J4153" s="64" t="n">
        <f aca="false">IF(ISERROR(VLOOKUP($F4153,集計!$A$3:$E$53,5,FALSE())),0,VLOOKUP($F4153,集計!$A$3:$E$53,5,FALSE()))</f>
        <v>0.273</v>
      </c>
      <c r="K4153" s="65"/>
      <c r="L4153" s="34"/>
      <c r="M4153" s="54"/>
      <c r="N4153" s="54"/>
    </row>
    <row r="4154" customFormat="false" ht="13.5" hidden="false" customHeight="false" outlineLevel="0" collapsed="false">
      <c r="A4154" s="55" t="n">
        <v>4152</v>
      </c>
      <c r="B4154" s="56" t="n">
        <v>13</v>
      </c>
      <c r="C4154" s="57" t="n">
        <v>1</v>
      </c>
      <c r="D4154" s="58" t="n">
        <v>30</v>
      </c>
      <c r="E4154" s="59" t="n">
        <f aca="false">IF(OR(B4154=0,C4154=0,D4154=0),0,WEEKDAY(DATE(B4154+2000,C4154,D4154)))</f>
        <v>4</v>
      </c>
      <c r="F4154" s="60" t="n">
        <v>44</v>
      </c>
      <c r="G4154" s="61" t="str">
        <f aca="false">IF(ISERROR(VLOOKUP($F4154,集計!$A$3:$E$53,2,FALSE())),0,VLOOKUP($F4154,集計!$A$3:$E$53,2,FALSE()))</f>
        <v>商品名称　№44</v>
      </c>
      <c r="H4154" s="62" t="n">
        <v>111250</v>
      </c>
      <c r="I4154" s="63" t="n">
        <f aca="false">IF(ISERROR(IF(H4154=0,0,H4154*J4154+K4154)),0,IF(H4154=0,0,H4154*J4154+K4154))</f>
        <v>47948.75</v>
      </c>
      <c r="J4154" s="64" t="n">
        <f aca="false">IF(ISERROR(VLOOKUP($F4154,集計!$A$3:$E$53,5,FALSE())),0,VLOOKUP($F4154,集計!$A$3:$E$53,5,FALSE()))</f>
        <v>0.431</v>
      </c>
      <c r="K4154" s="65"/>
      <c r="L4154" s="34"/>
      <c r="M4154" s="54"/>
      <c r="N4154" s="54"/>
    </row>
    <row r="4155" customFormat="false" ht="13.5" hidden="false" customHeight="false" outlineLevel="0" collapsed="false">
      <c r="A4155" s="55" t="n">
        <v>4153</v>
      </c>
      <c r="B4155" s="56" t="n">
        <v>13</v>
      </c>
      <c r="C4155" s="57" t="n">
        <v>1</v>
      </c>
      <c r="D4155" s="58" t="n">
        <v>30</v>
      </c>
      <c r="E4155" s="59" t="n">
        <f aca="false">IF(OR(B4155=0,C4155=0,D4155=0),0,WEEKDAY(DATE(B4155+2000,C4155,D4155)))</f>
        <v>4</v>
      </c>
      <c r="F4155" s="60" t="n">
        <v>22</v>
      </c>
      <c r="G4155" s="61" t="str">
        <f aca="false">IF(ISERROR(VLOOKUP($F4155,集計!$A$3:$E$53,2,FALSE())),0,VLOOKUP($F4155,集計!$A$3:$E$53,2,FALSE()))</f>
        <v>商品名称　№22</v>
      </c>
      <c r="H4155" s="62" t="n">
        <v>45490</v>
      </c>
      <c r="I4155" s="63" t="n">
        <f aca="false">IF(ISERROR(IF(H4155=0,0,H4155*J4155+K4155)),0,IF(H4155=0,0,H4155*J4155+K4155))</f>
        <v>19742.66</v>
      </c>
      <c r="J4155" s="64" t="n">
        <f aca="false">IF(ISERROR(VLOOKUP($F4155,集計!$A$3:$E$53,5,FALSE())),0,VLOOKUP($F4155,集計!$A$3:$E$53,5,FALSE()))</f>
        <v>0.434</v>
      </c>
      <c r="K4155" s="65"/>
      <c r="L4155" s="34"/>
      <c r="M4155" s="54"/>
      <c r="N4155" s="54"/>
    </row>
    <row r="4156" customFormat="false" ht="13.5" hidden="false" customHeight="false" outlineLevel="0" collapsed="false">
      <c r="A4156" s="55" t="n">
        <v>4154</v>
      </c>
      <c r="B4156" s="56" t="n">
        <v>13</v>
      </c>
      <c r="C4156" s="57" t="n">
        <v>1</v>
      </c>
      <c r="D4156" s="58" t="n">
        <v>31</v>
      </c>
      <c r="E4156" s="59" t="n">
        <f aca="false">IF(OR(B4156=0,C4156=0,D4156=0),0,WEEKDAY(DATE(B4156+2000,C4156,D4156)))</f>
        <v>5</v>
      </c>
      <c r="F4156" s="60" t="n">
        <v>44</v>
      </c>
      <c r="G4156" s="61" t="str">
        <f aca="false">IF(ISERROR(VLOOKUP($F4156,集計!$A$3:$E$53,2,FALSE())),0,VLOOKUP($F4156,集計!$A$3:$E$53,2,FALSE()))</f>
        <v>商品名称　№44</v>
      </c>
      <c r="H4156" s="62" t="n">
        <v>176084</v>
      </c>
      <c r="I4156" s="63" t="n">
        <f aca="false">IF(ISERROR(IF(H4156=0,0,H4156*J4156+K4156)),0,IF(H4156=0,0,H4156*J4156+K4156))</f>
        <v>75892.204</v>
      </c>
      <c r="J4156" s="64" t="n">
        <f aca="false">IF(ISERROR(VLOOKUP($F4156,集計!$A$3:$E$53,5,FALSE())),0,VLOOKUP($F4156,集計!$A$3:$E$53,5,FALSE()))</f>
        <v>0.431</v>
      </c>
      <c r="K4156" s="65"/>
      <c r="L4156" s="34"/>
      <c r="M4156" s="54"/>
      <c r="N4156" s="54"/>
    </row>
    <row r="4157" customFormat="false" ht="13.5" hidden="false" customHeight="false" outlineLevel="0" collapsed="false">
      <c r="A4157" s="55" t="n">
        <v>4155</v>
      </c>
      <c r="B4157" s="56" t="n">
        <v>13</v>
      </c>
      <c r="C4157" s="57" t="n">
        <v>1</v>
      </c>
      <c r="D4157" s="58" t="n">
        <v>31</v>
      </c>
      <c r="E4157" s="59" t="n">
        <f aca="false">IF(OR(B4157=0,C4157=0,D4157=0),0,WEEKDAY(DATE(B4157+2000,C4157,D4157)))</f>
        <v>5</v>
      </c>
      <c r="F4157" s="60" t="n">
        <v>17</v>
      </c>
      <c r="G4157" s="61" t="str">
        <f aca="false">IF(ISERROR(VLOOKUP($F4157,集計!$A$3:$E$53,2,FALSE())),0,VLOOKUP($F4157,集計!$A$3:$E$53,2,FALSE()))</f>
        <v>商品名称　№17</v>
      </c>
      <c r="H4157" s="62" t="n">
        <v>76580</v>
      </c>
      <c r="I4157" s="63" t="n">
        <f aca="false">IF(ISERROR(IF(H4157=0,0,H4157*J4157+K4157)),0,IF(H4157=0,0,H4157*J4157+K4157))</f>
        <v>29100.4</v>
      </c>
      <c r="J4157" s="64" t="n">
        <f aca="false">IF(ISERROR(VLOOKUP($F4157,集計!$A$3:$E$53,5,FALSE())),0,VLOOKUP($F4157,集計!$A$3:$E$53,5,FALSE()))</f>
        <v>0.38</v>
      </c>
      <c r="K4157" s="65"/>
      <c r="L4157" s="34"/>
      <c r="M4157" s="54"/>
      <c r="N4157" s="54"/>
    </row>
    <row r="4158" customFormat="false" ht="13.5" hidden="false" customHeight="false" outlineLevel="0" collapsed="false">
      <c r="A4158" s="55" t="n">
        <v>4156</v>
      </c>
      <c r="B4158" s="56" t="n">
        <v>13</v>
      </c>
      <c r="C4158" s="57" t="n">
        <v>1</v>
      </c>
      <c r="D4158" s="58" t="n">
        <v>31</v>
      </c>
      <c r="E4158" s="59" t="n">
        <f aca="false">IF(OR(B4158=0,C4158=0,D4158=0),0,WEEKDAY(DATE(B4158+2000,C4158,D4158)))</f>
        <v>5</v>
      </c>
      <c r="F4158" s="60" t="n">
        <v>8</v>
      </c>
      <c r="G4158" s="61" t="str">
        <f aca="false">IF(ISERROR(VLOOKUP($F4158,集計!$A$3:$E$53,2,FALSE())),0,VLOOKUP($F4158,集計!$A$3:$E$53,2,FALSE()))</f>
        <v>商品名称　№8</v>
      </c>
      <c r="H4158" s="62" t="n">
        <v>110180</v>
      </c>
      <c r="I4158" s="63" t="n">
        <f aca="false">IF(ISERROR(IF(H4158=0,0,H4158*J4158+K4158)),0,IF(H4158=0,0,H4158*J4158+K4158))</f>
        <v>54869.64</v>
      </c>
      <c r="J4158" s="64" t="n">
        <f aca="false">IF(ISERROR(VLOOKUP($F4158,集計!$A$3:$E$53,5,FALSE())),0,VLOOKUP($F4158,集計!$A$3:$E$53,5,FALSE()))</f>
        <v>0.498</v>
      </c>
      <c r="K4158" s="65"/>
      <c r="L4158" s="34"/>
      <c r="M4158" s="54"/>
      <c r="N4158" s="54"/>
    </row>
    <row r="4159" customFormat="false" ht="13.5" hidden="false" customHeight="false" outlineLevel="0" collapsed="false">
      <c r="A4159" s="55" t="n">
        <v>4157</v>
      </c>
      <c r="B4159" s="56" t="n">
        <v>13</v>
      </c>
      <c r="C4159" s="57" t="n">
        <v>1</v>
      </c>
      <c r="D4159" s="58" t="n">
        <v>31</v>
      </c>
      <c r="E4159" s="59" t="n">
        <f aca="false">IF(OR(B4159=0,C4159=0,D4159=0),0,WEEKDAY(DATE(B4159+2000,C4159,D4159)))</f>
        <v>5</v>
      </c>
      <c r="F4159" s="60" t="n">
        <v>34</v>
      </c>
      <c r="G4159" s="61" t="str">
        <f aca="false">IF(ISERROR(VLOOKUP($F4159,集計!$A$3:$E$53,2,FALSE())),0,VLOOKUP($F4159,集計!$A$3:$E$53,2,FALSE()))</f>
        <v>商品名称　№34</v>
      </c>
      <c r="H4159" s="62" t="n">
        <v>89113</v>
      </c>
      <c r="I4159" s="63" t="n">
        <f aca="false">IF(ISERROR(IF(H4159=0,0,H4159*J4159+K4159)),0,IF(H4159=0,0,H4159*J4159+K4159))</f>
        <v>47586.342</v>
      </c>
      <c r="J4159" s="64" t="n">
        <f aca="false">IF(ISERROR(VLOOKUP($F4159,集計!$A$3:$E$53,5,FALSE())),0,VLOOKUP($F4159,集計!$A$3:$E$53,5,FALSE()))</f>
        <v>0.534</v>
      </c>
      <c r="K4159" s="65"/>
      <c r="L4159" s="34"/>
      <c r="M4159" s="54"/>
      <c r="N4159" s="54"/>
    </row>
    <row r="4160" customFormat="false" ht="13.5" hidden="false" customHeight="false" outlineLevel="0" collapsed="false">
      <c r="A4160" s="55" t="n">
        <v>4158</v>
      </c>
      <c r="B4160" s="56" t="n">
        <v>13</v>
      </c>
      <c r="C4160" s="57" t="n">
        <v>2</v>
      </c>
      <c r="D4160" s="58" t="n">
        <v>1</v>
      </c>
      <c r="E4160" s="59" t="n">
        <f aca="false">IF(OR(B4160=0,C4160=0,D4160=0),0,WEEKDAY(DATE(B4160+2000,C4160,D4160)))</f>
        <v>6</v>
      </c>
      <c r="F4160" s="60" t="n">
        <v>43</v>
      </c>
      <c r="G4160" s="61" t="str">
        <f aca="false">IF(ISERROR(VLOOKUP($F4160,集計!$A$3:$E$53,2,FALSE())),0,VLOOKUP($F4160,集計!$A$3:$E$53,2,FALSE()))</f>
        <v>商品名称　№43</v>
      </c>
      <c r="H4160" s="62" t="n">
        <v>51434</v>
      </c>
      <c r="I4160" s="63" t="n">
        <f aca="false">IF(ISERROR(IF(H4160=0,0,H4160*J4160+K4160)),0,IF(H4160=0,0,H4160*J4160+K4160))</f>
        <v>11932.688</v>
      </c>
      <c r="J4160" s="64" t="n">
        <f aca="false">IF(ISERROR(VLOOKUP($F4160,集計!$A$3:$E$53,5,FALSE())),0,VLOOKUP($F4160,集計!$A$3:$E$53,5,FALSE()))</f>
        <v>0.232</v>
      </c>
      <c r="K4160" s="65"/>
      <c r="L4160" s="34"/>
      <c r="M4160" s="54"/>
      <c r="N4160" s="54"/>
    </row>
    <row r="4161" customFormat="false" ht="13.5" hidden="false" customHeight="false" outlineLevel="0" collapsed="false">
      <c r="A4161" s="55" t="n">
        <v>4159</v>
      </c>
      <c r="B4161" s="56" t="n">
        <v>13</v>
      </c>
      <c r="C4161" s="57" t="n">
        <v>2</v>
      </c>
      <c r="D4161" s="58" t="n">
        <v>1</v>
      </c>
      <c r="E4161" s="59" t="n">
        <f aca="false">IF(OR(B4161=0,C4161=0,D4161=0),0,WEEKDAY(DATE(B4161+2000,C4161,D4161)))</f>
        <v>6</v>
      </c>
      <c r="F4161" s="60" t="n">
        <v>42</v>
      </c>
      <c r="G4161" s="61" t="str">
        <f aca="false">IF(ISERROR(VLOOKUP($F4161,集計!$A$3:$E$53,2,FALSE())),0,VLOOKUP($F4161,集計!$A$3:$E$53,2,FALSE()))</f>
        <v>商品名称　№42</v>
      </c>
      <c r="H4161" s="62" t="n">
        <v>109893</v>
      </c>
      <c r="I4161" s="63" t="n">
        <f aca="false">IF(ISERROR(IF(H4161=0,0,H4161*J4161+K4161)),0,IF(H4161=0,0,H4161*J4161+K4161))</f>
        <v>1098.93</v>
      </c>
      <c r="J4161" s="64" t="n">
        <f aca="false">IF(ISERROR(VLOOKUP($F4161,集計!$A$3:$E$53,5,FALSE())),0,VLOOKUP($F4161,集計!$A$3:$E$53,5,FALSE()))</f>
        <v>0.01</v>
      </c>
      <c r="K4161" s="65"/>
      <c r="L4161" s="34"/>
      <c r="M4161" s="54"/>
      <c r="N4161" s="54"/>
    </row>
    <row r="4162" customFormat="false" ht="13.5" hidden="false" customHeight="false" outlineLevel="0" collapsed="false">
      <c r="A4162" s="55" t="n">
        <v>4160</v>
      </c>
      <c r="B4162" s="56" t="n">
        <v>13</v>
      </c>
      <c r="C4162" s="57" t="n">
        <v>2</v>
      </c>
      <c r="D4162" s="58" t="n">
        <v>1</v>
      </c>
      <c r="E4162" s="59" t="n">
        <f aca="false">IF(OR(B4162=0,C4162=0,D4162=0),0,WEEKDAY(DATE(B4162+2000,C4162,D4162)))</f>
        <v>6</v>
      </c>
      <c r="F4162" s="60" t="n">
        <v>13</v>
      </c>
      <c r="G4162" s="61" t="str">
        <f aca="false">IF(ISERROR(VLOOKUP($F4162,集計!$A$3:$E$53,2,FALSE())),0,VLOOKUP($F4162,集計!$A$3:$E$53,2,FALSE()))</f>
        <v>商品名称　№13</v>
      </c>
      <c r="H4162" s="62" t="n">
        <v>113910</v>
      </c>
      <c r="I4162" s="63" t="n">
        <f aca="false">IF(ISERROR(IF(H4162=0,0,H4162*J4162+K4162)),0,IF(H4162=0,0,H4162*J4162+K4162))</f>
        <v>51259.5</v>
      </c>
      <c r="J4162" s="64" t="n">
        <f aca="false">IF(ISERROR(VLOOKUP($F4162,集計!$A$3:$E$53,5,FALSE())),0,VLOOKUP($F4162,集計!$A$3:$E$53,5,FALSE()))</f>
        <v>0.45</v>
      </c>
      <c r="K4162" s="65"/>
      <c r="L4162" s="34"/>
      <c r="M4162" s="54"/>
      <c r="N4162" s="54"/>
    </row>
    <row r="4163" customFormat="false" ht="13.5" hidden="false" customHeight="false" outlineLevel="0" collapsed="false">
      <c r="A4163" s="55" t="n">
        <v>4161</v>
      </c>
      <c r="B4163" s="56" t="n">
        <v>13</v>
      </c>
      <c r="C4163" s="57" t="n">
        <v>2</v>
      </c>
      <c r="D4163" s="58" t="n">
        <v>1</v>
      </c>
      <c r="E4163" s="59" t="n">
        <f aca="false">IF(OR(B4163=0,C4163=0,D4163=0),0,WEEKDAY(DATE(B4163+2000,C4163,D4163)))</f>
        <v>6</v>
      </c>
      <c r="F4163" s="60" t="n">
        <v>18</v>
      </c>
      <c r="G4163" s="61" t="str">
        <f aca="false">IF(ISERROR(VLOOKUP($F4163,集計!$A$3:$E$53,2,FALSE())),0,VLOOKUP($F4163,集計!$A$3:$E$53,2,FALSE()))</f>
        <v>商品名称　№18</v>
      </c>
      <c r="H4163" s="62" t="n">
        <v>109120</v>
      </c>
      <c r="I4163" s="63" t="n">
        <f aca="false">IF(ISERROR(IF(H4163=0,0,H4163*J4163+K4163)),0,IF(H4163=0,0,H4163*J4163+K4163))</f>
        <v>53250.56</v>
      </c>
      <c r="J4163" s="64" t="n">
        <f aca="false">IF(ISERROR(VLOOKUP($F4163,集計!$A$3:$E$53,5,FALSE())),0,VLOOKUP($F4163,集計!$A$3:$E$53,5,FALSE()))</f>
        <v>0.488</v>
      </c>
      <c r="K4163" s="65"/>
      <c r="L4163" s="34"/>
      <c r="M4163" s="54"/>
      <c r="N4163" s="54"/>
    </row>
    <row r="4164" customFormat="false" ht="13.5" hidden="false" customHeight="false" outlineLevel="0" collapsed="false">
      <c r="A4164" s="55" t="n">
        <v>4162</v>
      </c>
      <c r="B4164" s="56" t="n">
        <v>13</v>
      </c>
      <c r="C4164" s="57" t="n">
        <v>2</v>
      </c>
      <c r="D4164" s="58" t="n">
        <v>1</v>
      </c>
      <c r="E4164" s="59" t="n">
        <f aca="false">IF(OR(B4164=0,C4164=0,D4164=0),0,WEEKDAY(DATE(B4164+2000,C4164,D4164)))</f>
        <v>6</v>
      </c>
      <c r="F4164" s="60" t="n">
        <v>11</v>
      </c>
      <c r="G4164" s="61" t="str">
        <f aca="false">IF(ISERROR(VLOOKUP($F4164,集計!$A$3:$E$53,2,FALSE())),0,VLOOKUP($F4164,集計!$A$3:$E$53,2,FALSE()))</f>
        <v>商品名称　№11</v>
      </c>
      <c r="H4164" s="62" t="n">
        <v>129527</v>
      </c>
      <c r="I4164" s="63" t="n">
        <f aca="false">IF(ISERROR(IF(H4164=0,0,H4164*J4164+K4164)),0,IF(H4164=0,0,H4164*J4164+K4164))</f>
        <v>29661.683</v>
      </c>
      <c r="J4164" s="64" t="n">
        <f aca="false">IF(ISERROR(VLOOKUP($F4164,集計!$A$3:$E$53,5,FALSE())),0,VLOOKUP($F4164,集計!$A$3:$E$53,5,FALSE()))</f>
        <v>0.229</v>
      </c>
      <c r="K4164" s="65"/>
      <c r="L4164" s="34"/>
      <c r="M4164" s="54"/>
      <c r="N4164" s="54"/>
    </row>
    <row r="4165" customFormat="false" ht="13.5" hidden="false" customHeight="false" outlineLevel="0" collapsed="false">
      <c r="A4165" s="55" t="n">
        <v>4163</v>
      </c>
      <c r="B4165" s="56" t="n">
        <v>13</v>
      </c>
      <c r="C4165" s="57" t="n">
        <v>2</v>
      </c>
      <c r="D4165" s="58" t="n">
        <v>2</v>
      </c>
      <c r="E4165" s="59" t="n">
        <f aca="false">IF(OR(B4165=0,C4165=0,D4165=0),0,WEEKDAY(DATE(B4165+2000,C4165,D4165)))</f>
        <v>7</v>
      </c>
      <c r="F4165" s="60" t="n">
        <v>33</v>
      </c>
      <c r="G4165" s="61" t="str">
        <f aca="false">IF(ISERROR(VLOOKUP($F4165,集計!$A$3:$E$53,2,FALSE())),0,VLOOKUP($F4165,集計!$A$3:$E$53,2,FALSE()))</f>
        <v>商品名称　№33</v>
      </c>
      <c r="H4165" s="62" t="n">
        <v>139820</v>
      </c>
      <c r="I4165" s="63" t="n">
        <f aca="false">IF(ISERROR(IF(H4165=0,0,H4165*J4165+K4165)),0,IF(H4165=0,0,H4165*J4165+K4165))</f>
        <v>57745.66</v>
      </c>
      <c r="J4165" s="64" t="n">
        <f aca="false">IF(ISERROR(VLOOKUP($F4165,集計!$A$3:$E$53,5,FALSE())),0,VLOOKUP($F4165,集計!$A$3:$E$53,5,FALSE()))</f>
        <v>0.413</v>
      </c>
      <c r="K4165" s="65"/>
      <c r="L4165" s="34"/>
      <c r="M4165" s="54"/>
      <c r="N4165" s="54"/>
    </row>
    <row r="4166" customFormat="false" ht="13.5" hidden="false" customHeight="false" outlineLevel="0" collapsed="false">
      <c r="A4166" s="55" t="n">
        <v>4164</v>
      </c>
      <c r="B4166" s="56" t="n">
        <v>13</v>
      </c>
      <c r="C4166" s="57" t="n">
        <v>2</v>
      </c>
      <c r="D4166" s="58" t="n">
        <v>2</v>
      </c>
      <c r="E4166" s="59" t="n">
        <f aca="false">IF(OR(B4166=0,C4166=0,D4166=0),0,WEEKDAY(DATE(B4166+2000,C4166,D4166)))</f>
        <v>7</v>
      </c>
      <c r="F4166" s="60" t="n">
        <v>35</v>
      </c>
      <c r="G4166" s="61" t="str">
        <f aca="false">IF(ISERROR(VLOOKUP($F4166,集計!$A$3:$E$53,2,FALSE())),0,VLOOKUP($F4166,集計!$A$3:$E$53,2,FALSE()))</f>
        <v>商品名称　№35</v>
      </c>
      <c r="H4166" s="62" t="n">
        <v>154470</v>
      </c>
      <c r="I4166" s="63" t="n">
        <f aca="false">IF(ISERROR(IF(H4166=0,0,H4166*J4166+K4166)),0,IF(H4166=0,0,H4166*J4166+K4166))</f>
        <v>1390.23</v>
      </c>
      <c r="J4166" s="64" t="n">
        <f aca="false">IF(ISERROR(VLOOKUP($F4166,集計!$A$3:$E$53,5,FALSE())),0,VLOOKUP($F4166,集計!$A$3:$E$53,5,FALSE()))</f>
        <v>0.009</v>
      </c>
      <c r="K4166" s="65"/>
      <c r="L4166" s="34"/>
      <c r="M4166" s="54"/>
      <c r="N4166" s="54"/>
    </row>
    <row r="4167" customFormat="false" ht="13.5" hidden="false" customHeight="false" outlineLevel="0" collapsed="false">
      <c r="A4167" s="55" t="n">
        <v>4165</v>
      </c>
      <c r="B4167" s="56" t="n">
        <v>13</v>
      </c>
      <c r="C4167" s="57" t="n">
        <v>2</v>
      </c>
      <c r="D4167" s="58" t="n">
        <v>2</v>
      </c>
      <c r="E4167" s="59" t="n">
        <f aca="false">IF(OR(B4167=0,C4167=0,D4167=0),0,WEEKDAY(DATE(B4167+2000,C4167,D4167)))</f>
        <v>7</v>
      </c>
      <c r="F4167" s="60" t="n">
        <v>12</v>
      </c>
      <c r="G4167" s="61" t="str">
        <f aca="false">IF(ISERROR(VLOOKUP($F4167,集計!$A$3:$E$53,2,FALSE())),0,VLOOKUP($F4167,集計!$A$3:$E$53,2,FALSE()))</f>
        <v>商品名称　№12</v>
      </c>
      <c r="H4167" s="62" t="n">
        <v>155050</v>
      </c>
      <c r="I4167" s="63" t="n">
        <f aca="false">IF(ISERROR(IF(H4167=0,0,H4167*J4167+K4167)),0,IF(H4167=0,0,H4167*J4167+K4167))</f>
        <v>2635.85</v>
      </c>
      <c r="J4167" s="64" t="n">
        <f aca="false">IF(ISERROR(VLOOKUP($F4167,集計!$A$3:$E$53,5,FALSE())),0,VLOOKUP($F4167,集計!$A$3:$E$53,5,FALSE()))</f>
        <v>0.017</v>
      </c>
      <c r="K4167" s="65"/>
      <c r="L4167" s="34"/>
      <c r="M4167" s="54"/>
      <c r="N4167" s="54"/>
    </row>
    <row r="4168" customFormat="false" ht="13.5" hidden="false" customHeight="false" outlineLevel="0" collapsed="false">
      <c r="A4168" s="55" t="n">
        <v>4166</v>
      </c>
      <c r="B4168" s="56" t="n">
        <v>13</v>
      </c>
      <c r="C4168" s="57" t="n">
        <v>2</v>
      </c>
      <c r="D4168" s="58" t="n">
        <v>2</v>
      </c>
      <c r="E4168" s="59" t="n">
        <f aca="false">IF(OR(B4168=0,C4168=0,D4168=0),0,WEEKDAY(DATE(B4168+2000,C4168,D4168)))</f>
        <v>7</v>
      </c>
      <c r="F4168" s="60" t="n">
        <v>17</v>
      </c>
      <c r="G4168" s="61" t="str">
        <f aca="false">IF(ISERROR(VLOOKUP($F4168,集計!$A$3:$E$53,2,FALSE())),0,VLOOKUP($F4168,集計!$A$3:$E$53,2,FALSE()))</f>
        <v>商品名称　№17</v>
      </c>
      <c r="H4168" s="62" t="n">
        <v>97749</v>
      </c>
      <c r="I4168" s="63" t="n">
        <f aca="false">IF(ISERROR(IF(H4168=0,0,H4168*J4168+K4168)),0,IF(H4168=0,0,H4168*J4168+K4168))</f>
        <v>37144.62</v>
      </c>
      <c r="J4168" s="64" t="n">
        <f aca="false">IF(ISERROR(VLOOKUP($F4168,集計!$A$3:$E$53,5,FALSE())),0,VLOOKUP($F4168,集計!$A$3:$E$53,5,FALSE()))</f>
        <v>0.38</v>
      </c>
      <c r="K4168" s="65"/>
      <c r="L4168" s="34"/>
      <c r="M4168" s="54"/>
      <c r="N4168" s="54"/>
    </row>
    <row r="4169" customFormat="false" ht="13.5" hidden="false" customHeight="false" outlineLevel="0" collapsed="false">
      <c r="A4169" s="55" t="n">
        <v>4167</v>
      </c>
      <c r="B4169" s="56" t="n">
        <v>13</v>
      </c>
      <c r="C4169" s="57" t="n">
        <v>2</v>
      </c>
      <c r="D4169" s="58" t="n">
        <v>2</v>
      </c>
      <c r="E4169" s="59" t="n">
        <f aca="false">IF(OR(B4169=0,C4169=0,D4169=0),0,WEEKDAY(DATE(B4169+2000,C4169,D4169)))</f>
        <v>7</v>
      </c>
      <c r="F4169" s="60" t="n">
        <v>22</v>
      </c>
      <c r="G4169" s="61" t="str">
        <f aca="false">IF(ISERROR(VLOOKUP($F4169,集計!$A$3:$E$53,2,FALSE())),0,VLOOKUP($F4169,集計!$A$3:$E$53,2,FALSE()))</f>
        <v>商品名称　№22</v>
      </c>
      <c r="H4169" s="62" t="n">
        <v>40802</v>
      </c>
      <c r="I4169" s="63" t="n">
        <f aca="false">IF(ISERROR(IF(H4169=0,0,H4169*J4169+K4169)),0,IF(H4169=0,0,H4169*J4169+K4169))</f>
        <v>17708.068</v>
      </c>
      <c r="J4169" s="64" t="n">
        <f aca="false">IF(ISERROR(VLOOKUP($F4169,集計!$A$3:$E$53,5,FALSE())),0,VLOOKUP($F4169,集計!$A$3:$E$53,5,FALSE()))</f>
        <v>0.434</v>
      </c>
      <c r="K4169" s="65"/>
      <c r="L4169" s="34"/>
      <c r="M4169" s="54"/>
      <c r="N4169" s="54"/>
    </row>
    <row r="4170" customFormat="false" ht="13.5" hidden="false" customHeight="false" outlineLevel="0" collapsed="false">
      <c r="A4170" s="55" t="n">
        <v>4168</v>
      </c>
      <c r="B4170" s="56" t="n">
        <v>13</v>
      </c>
      <c r="C4170" s="57" t="n">
        <v>2</v>
      </c>
      <c r="D4170" s="58" t="n">
        <v>2</v>
      </c>
      <c r="E4170" s="59" t="n">
        <f aca="false">IF(OR(B4170=0,C4170=0,D4170=0),0,WEEKDAY(DATE(B4170+2000,C4170,D4170)))</f>
        <v>7</v>
      </c>
      <c r="F4170" s="60" t="n">
        <v>31</v>
      </c>
      <c r="G4170" s="61" t="str">
        <f aca="false">IF(ISERROR(VLOOKUP($F4170,集計!$A$3:$E$53,2,FALSE())),0,VLOOKUP($F4170,集計!$A$3:$E$53,2,FALSE()))</f>
        <v>商品名称　№31</v>
      </c>
      <c r="H4170" s="62" t="n">
        <v>146881</v>
      </c>
      <c r="I4170" s="63" t="n">
        <f aca="false">IF(ISERROR(IF(H4170=0,0,H4170*J4170+K4170)),0,IF(H4170=0,0,H4170*J4170+K4170))</f>
        <v>59193.043</v>
      </c>
      <c r="J4170" s="64" t="n">
        <f aca="false">IF(ISERROR(VLOOKUP($F4170,集計!$A$3:$E$53,5,FALSE())),0,VLOOKUP($F4170,集計!$A$3:$E$53,5,FALSE()))</f>
        <v>0.403</v>
      </c>
      <c r="K4170" s="65"/>
      <c r="L4170" s="34"/>
      <c r="M4170" s="54"/>
      <c r="N4170" s="54"/>
    </row>
    <row r="4171" customFormat="false" ht="13.5" hidden="false" customHeight="false" outlineLevel="0" collapsed="false">
      <c r="A4171" s="55" t="n">
        <v>4169</v>
      </c>
      <c r="B4171" s="56" t="n">
        <v>13</v>
      </c>
      <c r="C4171" s="57" t="n">
        <v>2</v>
      </c>
      <c r="D4171" s="58" t="n">
        <v>2</v>
      </c>
      <c r="E4171" s="59" t="n">
        <f aca="false">IF(OR(B4171=0,C4171=0,D4171=0),0,WEEKDAY(DATE(B4171+2000,C4171,D4171)))</f>
        <v>7</v>
      </c>
      <c r="F4171" s="60" t="n">
        <v>1</v>
      </c>
      <c r="G4171" s="61" t="str">
        <f aca="false">IF(ISERROR(VLOOKUP($F4171,集計!$A$3:$E$53,2,FALSE())),0,VLOOKUP($F4171,集計!$A$3:$E$53,2,FALSE()))</f>
        <v>商品名称　№1</v>
      </c>
      <c r="H4171" s="62" t="n">
        <v>81077</v>
      </c>
      <c r="I4171" s="63" t="n">
        <f aca="false">IF(ISERROR(IF(H4171=0,0,H4171*J4171+K4171)),0,IF(H4171=0,0,H4171*J4171+K4171))</f>
        <v>29998.49</v>
      </c>
      <c r="J4171" s="64" t="n">
        <f aca="false">IF(ISERROR(VLOOKUP($F4171,集計!$A$3:$E$53,5,FALSE())),0,VLOOKUP($F4171,集計!$A$3:$E$53,5,FALSE()))</f>
        <v>0.37</v>
      </c>
      <c r="K4171" s="65"/>
      <c r="L4171" s="34"/>
      <c r="M4171" s="54"/>
      <c r="N4171" s="54"/>
    </row>
    <row r="4172" customFormat="false" ht="13.5" hidden="false" customHeight="false" outlineLevel="0" collapsed="false">
      <c r="A4172" s="55" t="n">
        <v>4170</v>
      </c>
      <c r="B4172" s="56" t="n">
        <v>13</v>
      </c>
      <c r="C4172" s="57" t="n">
        <v>2</v>
      </c>
      <c r="D4172" s="58" t="n">
        <v>3</v>
      </c>
      <c r="E4172" s="59" t="n">
        <f aca="false">IF(OR(B4172=0,C4172=0,D4172=0),0,WEEKDAY(DATE(B4172+2000,C4172,D4172)))</f>
        <v>1</v>
      </c>
      <c r="F4172" s="60" t="n">
        <v>11</v>
      </c>
      <c r="G4172" s="61" t="str">
        <f aca="false">IF(ISERROR(VLOOKUP($F4172,集計!$A$3:$E$53,2,FALSE())),0,VLOOKUP($F4172,集計!$A$3:$E$53,2,FALSE()))</f>
        <v>商品名称　№11</v>
      </c>
      <c r="H4172" s="62" t="n">
        <v>50500</v>
      </c>
      <c r="I4172" s="63" t="n">
        <f aca="false">IF(ISERROR(IF(H4172=0,0,H4172*J4172+K4172)),0,IF(H4172=0,0,H4172*J4172+K4172))</f>
        <v>11564.5</v>
      </c>
      <c r="J4172" s="64" t="n">
        <f aca="false">IF(ISERROR(VLOOKUP($F4172,集計!$A$3:$E$53,5,FALSE())),0,VLOOKUP($F4172,集計!$A$3:$E$53,5,FALSE()))</f>
        <v>0.229</v>
      </c>
      <c r="K4172" s="65"/>
      <c r="L4172" s="34"/>
      <c r="M4172" s="54"/>
      <c r="N4172" s="54"/>
    </row>
    <row r="4173" customFormat="false" ht="13.5" hidden="false" customHeight="false" outlineLevel="0" collapsed="false">
      <c r="A4173" s="55" t="n">
        <v>4171</v>
      </c>
      <c r="B4173" s="56" t="n">
        <v>13</v>
      </c>
      <c r="C4173" s="57" t="n">
        <v>2</v>
      </c>
      <c r="D4173" s="58" t="n">
        <v>3</v>
      </c>
      <c r="E4173" s="59" t="n">
        <f aca="false">IF(OR(B4173=0,C4173=0,D4173=0),0,WEEKDAY(DATE(B4173+2000,C4173,D4173)))</f>
        <v>1</v>
      </c>
      <c r="F4173" s="60" t="n">
        <v>36</v>
      </c>
      <c r="G4173" s="61" t="str">
        <f aca="false">IF(ISERROR(VLOOKUP($F4173,集計!$A$3:$E$53,2,FALSE())),0,VLOOKUP($F4173,集計!$A$3:$E$53,2,FALSE()))</f>
        <v>商品名称　№36</v>
      </c>
      <c r="H4173" s="62" t="n">
        <v>65305</v>
      </c>
      <c r="I4173" s="63" t="n">
        <f aca="false">IF(ISERROR(IF(H4173=0,0,H4173*J4173+K4173)),0,IF(H4173=0,0,H4173*J4173+K4173))</f>
        <v>11036.545</v>
      </c>
      <c r="J4173" s="64" t="n">
        <f aca="false">IF(ISERROR(VLOOKUP($F4173,集計!$A$3:$E$53,5,FALSE())),0,VLOOKUP($F4173,集計!$A$3:$E$53,5,FALSE()))</f>
        <v>0.169</v>
      </c>
      <c r="K4173" s="65"/>
      <c r="L4173" s="34"/>
      <c r="M4173" s="54"/>
      <c r="N4173" s="54"/>
    </row>
    <row r="4174" customFormat="false" ht="13.5" hidden="false" customHeight="false" outlineLevel="0" collapsed="false">
      <c r="A4174" s="55" t="n">
        <v>4172</v>
      </c>
      <c r="B4174" s="56" t="n">
        <v>13</v>
      </c>
      <c r="C4174" s="57" t="n">
        <v>2</v>
      </c>
      <c r="D4174" s="58" t="n">
        <v>3</v>
      </c>
      <c r="E4174" s="59" t="n">
        <f aca="false">IF(OR(B4174=0,C4174=0,D4174=0),0,WEEKDAY(DATE(B4174+2000,C4174,D4174)))</f>
        <v>1</v>
      </c>
      <c r="F4174" s="60" t="n">
        <v>21</v>
      </c>
      <c r="G4174" s="61" t="str">
        <f aca="false">IF(ISERROR(VLOOKUP($F4174,集計!$A$3:$E$53,2,FALSE())),0,VLOOKUP($F4174,集計!$A$3:$E$53,2,FALSE()))</f>
        <v>商品名称　№21</v>
      </c>
      <c r="H4174" s="62" t="n">
        <v>56520</v>
      </c>
      <c r="I4174" s="63" t="n">
        <f aca="false">IF(ISERROR(IF(H4174=0,0,H4174*J4174+K4174)),0,IF(H4174=0,0,H4174*J4174+K4174))</f>
        <v>22494.96</v>
      </c>
      <c r="J4174" s="64" t="n">
        <f aca="false">IF(ISERROR(VLOOKUP($F4174,集計!$A$3:$E$53,5,FALSE())),0,VLOOKUP($F4174,集計!$A$3:$E$53,5,FALSE()))</f>
        <v>0.398</v>
      </c>
      <c r="K4174" s="65"/>
      <c r="L4174" s="34"/>
      <c r="M4174" s="54"/>
      <c r="N4174" s="54"/>
    </row>
    <row r="4175" customFormat="false" ht="13.5" hidden="false" customHeight="false" outlineLevel="0" collapsed="false">
      <c r="A4175" s="55" t="n">
        <v>4173</v>
      </c>
      <c r="B4175" s="56" t="n">
        <v>13</v>
      </c>
      <c r="C4175" s="57" t="n">
        <v>2</v>
      </c>
      <c r="D4175" s="58" t="n">
        <v>3</v>
      </c>
      <c r="E4175" s="59" t="n">
        <f aca="false">IF(OR(B4175=0,C4175=0,D4175=0),0,WEEKDAY(DATE(B4175+2000,C4175,D4175)))</f>
        <v>1</v>
      </c>
      <c r="F4175" s="60" t="n">
        <v>9</v>
      </c>
      <c r="G4175" s="61" t="str">
        <f aca="false">IF(ISERROR(VLOOKUP($F4175,集計!$A$3:$E$53,2,FALSE())),0,VLOOKUP($F4175,集計!$A$3:$E$53,2,FALSE()))</f>
        <v>商品名称　№9</v>
      </c>
      <c r="H4175" s="62" t="n">
        <v>99416</v>
      </c>
      <c r="I4175" s="63" t="n">
        <f aca="false">IF(ISERROR(IF(H4175=0,0,H4175*J4175+K4175)),0,IF(H4175=0,0,H4175*J4175+K4175))</f>
        <v>27737.064</v>
      </c>
      <c r="J4175" s="64" t="n">
        <f aca="false">IF(ISERROR(VLOOKUP($F4175,集計!$A$3:$E$53,5,FALSE())),0,VLOOKUP($F4175,集計!$A$3:$E$53,5,FALSE()))</f>
        <v>0.279</v>
      </c>
      <c r="K4175" s="65"/>
      <c r="L4175" s="34"/>
      <c r="M4175" s="54"/>
      <c r="N4175" s="54"/>
    </row>
    <row r="4176" customFormat="false" ht="13.5" hidden="false" customHeight="false" outlineLevel="0" collapsed="false">
      <c r="A4176" s="55" t="n">
        <v>4174</v>
      </c>
      <c r="B4176" s="56" t="n">
        <v>13</v>
      </c>
      <c r="C4176" s="57" t="n">
        <v>2</v>
      </c>
      <c r="D4176" s="58" t="n">
        <v>3</v>
      </c>
      <c r="E4176" s="59" t="n">
        <f aca="false">IF(OR(B4176=0,C4176=0,D4176=0),0,WEEKDAY(DATE(B4176+2000,C4176,D4176)))</f>
        <v>1</v>
      </c>
      <c r="F4176" s="60" t="n">
        <v>20</v>
      </c>
      <c r="G4176" s="61" t="str">
        <f aca="false">IF(ISERROR(VLOOKUP($F4176,集計!$A$3:$E$53,2,FALSE())),0,VLOOKUP($F4176,集計!$A$3:$E$53,2,FALSE()))</f>
        <v>商品名称　№20</v>
      </c>
      <c r="H4176" s="62" t="n">
        <v>47470</v>
      </c>
      <c r="I4176" s="63" t="n">
        <f aca="false">IF(ISERROR(IF(H4176=0,0,H4176*J4176+K4176)),0,IF(H4176=0,0,H4176*J4176+K4176))</f>
        <v>1661.45</v>
      </c>
      <c r="J4176" s="64" t="n">
        <f aca="false">IF(ISERROR(VLOOKUP($F4176,集計!$A$3:$E$53,5,FALSE())),0,VLOOKUP($F4176,集計!$A$3:$E$53,5,FALSE()))</f>
        <v>0.035</v>
      </c>
      <c r="K4176" s="65"/>
      <c r="L4176" s="34"/>
      <c r="M4176" s="54"/>
      <c r="N4176" s="54"/>
    </row>
    <row r="4177" customFormat="false" ht="13.5" hidden="false" customHeight="false" outlineLevel="0" collapsed="false">
      <c r="A4177" s="55" t="n">
        <v>4175</v>
      </c>
      <c r="B4177" s="56" t="n">
        <v>13</v>
      </c>
      <c r="C4177" s="57" t="n">
        <v>2</v>
      </c>
      <c r="D4177" s="58" t="n">
        <v>3</v>
      </c>
      <c r="E4177" s="59" t="n">
        <f aca="false">IF(OR(B4177=0,C4177=0,D4177=0),0,WEEKDAY(DATE(B4177+2000,C4177,D4177)))</f>
        <v>1</v>
      </c>
      <c r="F4177" s="60" t="n">
        <v>15</v>
      </c>
      <c r="G4177" s="61" t="str">
        <f aca="false">IF(ISERROR(VLOOKUP($F4177,集計!$A$3:$E$53,2,FALSE())),0,VLOOKUP($F4177,集計!$A$3:$E$53,2,FALSE()))</f>
        <v>商品名称　№15</v>
      </c>
      <c r="H4177" s="62" t="n">
        <v>153210</v>
      </c>
      <c r="I4177" s="63" t="n">
        <f aca="false">IF(ISERROR(IF(H4177=0,0,H4177*J4177+K4177)),0,IF(H4177=0,0,H4177*J4177+K4177))</f>
        <v>56534.49</v>
      </c>
      <c r="J4177" s="64" t="n">
        <f aca="false">IF(ISERROR(VLOOKUP($F4177,集計!$A$3:$E$53,5,FALSE())),0,VLOOKUP($F4177,集計!$A$3:$E$53,5,FALSE()))</f>
        <v>0.369</v>
      </c>
      <c r="K4177" s="65"/>
      <c r="L4177" s="34"/>
      <c r="M4177" s="54"/>
      <c r="N4177" s="54"/>
    </row>
    <row r="4178" customFormat="false" ht="13.5" hidden="false" customHeight="false" outlineLevel="0" collapsed="false">
      <c r="A4178" s="55" t="n">
        <v>4176</v>
      </c>
      <c r="B4178" s="56" t="n">
        <v>13</v>
      </c>
      <c r="C4178" s="57" t="n">
        <v>2</v>
      </c>
      <c r="D4178" s="58" t="n">
        <v>3</v>
      </c>
      <c r="E4178" s="59" t="n">
        <f aca="false">IF(OR(B4178=0,C4178=0,D4178=0),0,WEEKDAY(DATE(B4178+2000,C4178,D4178)))</f>
        <v>1</v>
      </c>
      <c r="F4178" s="60" t="n">
        <v>32</v>
      </c>
      <c r="G4178" s="61" t="str">
        <f aca="false">IF(ISERROR(VLOOKUP($F4178,集計!$A$3:$E$53,2,FALSE())),0,VLOOKUP($F4178,集計!$A$3:$E$53,2,FALSE()))</f>
        <v>商品名称　№32</v>
      </c>
      <c r="H4178" s="62" t="n">
        <v>157570</v>
      </c>
      <c r="I4178" s="63" t="n">
        <f aca="false">IF(ISERROR(IF(H4178=0,0,H4178*J4178+K4178)),0,IF(H4178=0,0,H4178*J4178+K4178))</f>
        <v>77682.01</v>
      </c>
      <c r="J4178" s="64" t="n">
        <f aca="false">IF(ISERROR(VLOOKUP($F4178,集計!$A$3:$E$53,5,FALSE())),0,VLOOKUP($F4178,集計!$A$3:$E$53,5,FALSE()))</f>
        <v>0.493</v>
      </c>
      <c r="K4178" s="65"/>
      <c r="L4178" s="34"/>
      <c r="M4178" s="54"/>
      <c r="N4178" s="54"/>
    </row>
    <row r="4179" customFormat="false" ht="13.5" hidden="false" customHeight="false" outlineLevel="0" collapsed="false">
      <c r="A4179" s="55" t="n">
        <v>4177</v>
      </c>
      <c r="B4179" s="56" t="n">
        <v>13</v>
      </c>
      <c r="C4179" s="57" t="n">
        <v>2</v>
      </c>
      <c r="D4179" s="58" t="n">
        <v>4</v>
      </c>
      <c r="E4179" s="59" t="n">
        <f aca="false">IF(OR(B4179=0,C4179=0,D4179=0),0,WEEKDAY(DATE(B4179+2000,C4179,D4179)))</f>
        <v>2</v>
      </c>
      <c r="F4179" s="60" t="n">
        <v>16</v>
      </c>
      <c r="G4179" s="61" t="str">
        <f aca="false">IF(ISERROR(VLOOKUP($F4179,集計!$A$3:$E$53,2,FALSE())),0,VLOOKUP($F4179,集計!$A$3:$E$53,2,FALSE()))</f>
        <v>商品名称　№16</v>
      </c>
      <c r="H4179" s="62" t="n">
        <v>96649</v>
      </c>
      <c r="I4179" s="63" t="n">
        <f aca="false">IF(ISERROR(IF(H4179=0,0,H4179*J4179+K4179)),0,IF(H4179=0,0,H4179*J4179+K4179))</f>
        <v>3576.013</v>
      </c>
      <c r="J4179" s="64" t="n">
        <f aca="false">IF(ISERROR(VLOOKUP($F4179,集計!$A$3:$E$53,5,FALSE())),0,VLOOKUP($F4179,集計!$A$3:$E$53,5,FALSE()))</f>
        <v>0.037</v>
      </c>
      <c r="K4179" s="65"/>
      <c r="L4179" s="34"/>
      <c r="M4179" s="54"/>
      <c r="N4179" s="54"/>
    </row>
    <row r="4180" customFormat="false" ht="13.5" hidden="false" customHeight="false" outlineLevel="0" collapsed="false">
      <c r="A4180" s="55" t="n">
        <v>4178</v>
      </c>
      <c r="B4180" s="56" t="n">
        <v>13</v>
      </c>
      <c r="C4180" s="57" t="n">
        <v>2</v>
      </c>
      <c r="D4180" s="58" t="n">
        <v>4</v>
      </c>
      <c r="E4180" s="59" t="n">
        <f aca="false">IF(OR(B4180=0,C4180=0,D4180=0),0,WEEKDAY(DATE(B4180+2000,C4180,D4180)))</f>
        <v>2</v>
      </c>
      <c r="F4180" s="60" t="n">
        <v>24</v>
      </c>
      <c r="G4180" s="61" t="str">
        <f aca="false">IF(ISERROR(VLOOKUP($F4180,集計!$A$3:$E$53,2,FALSE())),0,VLOOKUP($F4180,集計!$A$3:$E$53,2,FALSE()))</f>
        <v>商品名称　№24</v>
      </c>
      <c r="H4180" s="62" t="n">
        <v>56736</v>
      </c>
      <c r="I4180" s="63" t="n">
        <f aca="false">IF(ISERROR(IF(H4180=0,0,H4180*J4180+K4180)),0,IF(H4180=0,0,H4180*J4180+K4180))</f>
        <v>23772.384</v>
      </c>
      <c r="J4180" s="64" t="n">
        <f aca="false">IF(ISERROR(VLOOKUP($F4180,集計!$A$3:$E$53,5,FALSE())),0,VLOOKUP($F4180,集計!$A$3:$E$53,5,FALSE()))</f>
        <v>0.419</v>
      </c>
      <c r="K4180" s="65"/>
      <c r="L4180" s="34"/>
      <c r="M4180" s="54"/>
      <c r="N4180" s="54"/>
    </row>
    <row r="4181" customFormat="false" ht="13.5" hidden="false" customHeight="false" outlineLevel="0" collapsed="false">
      <c r="A4181" s="55" t="n">
        <v>4179</v>
      </c>
      <c r="B4181" s="56" t="n">
        <v>13</v>
      </c>
      <c r="C4181" s="57" t="n">
        <v>2</v>
      </c>
      <c r="D4181" s="58" t="n">
        <v>4</v>
      </c>
      <c r="E4181" s="59" t="n">
        <f aca="false">IF(OR(B4181=0,C4181=0,D4181=0),0,WEEKDAY(DATE(B4181+2000,C4181,D4181)))</f>
        <v>2</v>
      </c>
      <c r="F4181" s="60" t="n">
        <v>28</v>
      </c>
      <c r="G4181" s="61" t="str">
        <f aca="false">IF(ISERROR(VLOOKUP($F4181,集計!$A$3:$E$53,2,FALSE())),0,VLOOKUP($F4181,集計!$A$3:$E$53,2,FALSE()))</f>
        <v>商品名称　№28</v>
      </c>
      <c r="H4181" s="62" t="n">
        <v>50467</v>
      </c>
      <c r="I4181" s="63" t="n">
        <f aca="false">IF(ISERROR(IF(H4181=0,0,H4181*J4181+K4181)),0,IF(H4181=0,0,H4181*J4181+K4181))</f>
        <v>1009.34</v>
      </c>
      <c r="J4181" s="64" t="n">
        <f aca="false">IF(ISERROR(VLOOKUP($F4181,集計!$A$3:$E$53,5,FALSE())),0,VLOOKUP($F4181,集計!$A$3:$E$53,5,FALSE()))</f>
        <v>0.02</v>
      </c>
      <c r="K4181" s="65"/>
      <c r="L4181" s="34"/>
      <c r="M4181" s="54"/>
      <c r="N4181" s="54"/>
    </row>
    <row r="4182" customFormat="false" ht="13.5" hidden="false" customHeight="false" outlineLevel="0" collapsed="false">
      <c r="A4182" s="55" t="n">
        <v>4180</v>
      </c>
      <c r="B4182" s="56" t="n">
        <v>13</v>
      </c>
      <c r="C4182" s="57" t="n">
        <v>2</v>
      </c>
      <c r="D4182" s="58" t="n">
        <v>4</v>
      </c>
      <c r="E4182" s="59" t="n">
        <f aca="false">IF(OR(B4182=0,C4182=0,D4182=0),0,WEEKDAY(DATE(B4182+2000,C4182,D4182)))</f>
        <v>2</v>
      </c>
      <c r="F4182" s="60" t="n">
        <v>6</v>
      </c>
      <c r="G4182" s="61" t="str">
        <f aca="false">IF(ISERROR(VLOOKUP($F4182,集計!$A$3:$E$53,2,FALSE())),0,VLOOKUP($F4182,集計!$A$3:$E$53,2,FALSE()))</f>
        <v>商品名称　№6</v>
      </c>
      <c r="H4182" s="62" t="n">
        <v>149667</v>
      </c>
      <c r="I4182" s="63" t="n">
        <f aca="false">IF(ISERROR(IF(H4182=0,0,H4182*J4182+K4182)),0,IF(H4182=0,0,H4182*J4182+K4182))</f>
        <v>77377.839</v>
      </c>
      <c r="J4182" s="64" t="n">
        <f aca="false">IF(ISERROR(VLOOKUP($F4182,集計!$A$3:$E$53,5,FALSE())),0,VLOOKUP($F4182,集計!$A$3:$E$53,5,FALSE()))</f>
        <v>0.517</v>
      </c>
      <c r="K4182" s="65"/>
      <c r="L4182" s="34"/>
      <c r="M4182" s="54"/>
      <c r="N4182" s="54"/>
    </row>
    <row r="4183" customFormat="false" ht="13.5" hidden="false" customHeight="false" outlineLevel="0" collapsed="false">
      <c r="A4183" s="55" t="n">
        <v>4181</v>
      </c>
      <c r="B4183" s="56" t="n">
        <v>13</v>
      </c>
      <c r="C4183" s="57" t="n">
        <v>2</v>
      </c>
      <c r="D4183" s="58" t="n">
        <v>4</v>
      </c>
      <c r="E4183" s="59" t="n">
        <f aca="false">IF(OR(B4183=0,C4183=0,D4183=0),0,WEEKDAY(DATE(B4183+2000,C4183,D4183)))</f>
        <v>2</v>
      </c>
      <c r="F4183" s="60" t="n">
        <v>10</v>
      </c>
      <c r="G4183" s="61" t="str">
        <f aca="false">IF(ISERROR(VLOOKUP($F4183,集計!$A$3:$E$53,2,FALSE())),0,VLOOKUP($F4183,集計!$A$3:$E$53,2,FALSE()))</f>
        <v>商品名称　№10</v>
      </c>
      <c r="H4183" s="62" t="n">
        <v>135325</v>
      </c>
      <c r="I4183" s="63" t="n">
        <f aca="false">IF(ISERROR(IF(H4183=0,0,H4183*J4183+K4183)),0,IF(H4183=0,0,H4183*J4183+K4183))</f>
        <v>29094.875</v>
      </c>
      <c r="J4183" s="64" t="n">
        <f aca="false">IF(ISERROR(VLOOKUP($F4183,集計!$A$3:$E$53,5,FALSE())),0,VLOOKUP($F4183,集計!$A$3:$E$53,5,FALSE()))</f>
        <v>0.215</v>
      </c>
      <c r="K4183" s="65"/>
      <c r="L4183" s="34"/>
      <c r="M4183" s="54"/>
      <c r="N4183" s="54"/>
    </row>
    <row r="4184" customFormat="false" ht="13.5" hidden="false" customHeight="false" outlineLevel="0" collapsed="false">
      <c r="A4184" s="55" t="n">
        <v>4182</v>
      </c>
      <c r="B4184" s="56" t="n">
        <v>13</v>
      </c>
      <c r="C4184" s="57" t="n">
        <v>2</v>
      </c>
      <c r="D4184" s="58" t="n">
        <v>5</v>
      </c>
      <c r="E4184" s="59" t="n">
        <f aca="false">IF(OR(B4184=0,C4184=0,D4184=0),0,WEEKDAY(DATE(B4184+2000,C4184,D4184)))</f>
        <v>3</v>
      </c>
      <c r="F4184" s="60" t="n">
        <v>31</v>
      </c>
      <c r="G4184" s="61" t="str">
        <f aca="false">IF(ISERROR(VLOOKUP($F4184,集計!$A$3:$E$53,2,FALSE())),0,VLOOKUP($F4184,集計!$A$3:$E$53,2,FALSE()))</f>
        <v>商品名称　№31</v>
      </c>
      <c r="H4184" s="62" t="n">
        <v>169990</v>
      </c>
      <c r="I4184" s="63" t="n">
        <f aca="false">IF(ISERROR(IF(H4184=0,0,H4184*J4184+K4184)),0,IF(H4184=0,0,H4184*J4184+K4184))</f>
        <v>68505.97</v>
      </c>
      <c r="J4184" s="64" t="n">
        <f aca="false">IF(ISERROR(VLOOKUP($F4184,集計!$A$3:$E$53,5,FALSE())),0,VLOOKUP($F4184,集計!$A$3:$E$53,5,FALSE()))</f>
        <v>0.403</v>
      </c>
      <c r="K4184" s="65"/>
      <c r="L4184" s="34"/>
      <c r="M4184" s="54"/>
      <c r="N4184" s="54"/>
    </row>
    <row r="4185" customFormat="false" ht="13.5" hidden="false" customHeight="false" outlineLevel="0" collapsed="false">
      <c r="A4185" s="55" t="n">
        <v>4183</v>
      </c>
      <c r="B4185" s="56" t="n">
        <v>13</v>
      </c>
      <c r="C4185" s="57" t="n">
        <v>2</v>
      </c>
      <c r="D4185" s="58" t="n">
        <v>5</v>
      </c>
      <c r="E4185" s="59" t="n">
        <f aca="false">IF(OR(B4185=0,C4185=0,D4185=0),0,WEEKDAY(DATE(B4185+2000,C4185,D4185)))</f>
        <v>3</v>
      </c>
      <c r="F4185" s="60" t="n">
        <v>36</v>
      </c>
      <c r="G4185" s="61" t="str">
        <f aca="false">IF(ISERROR(VLOOKUP($F4185,集計!$A$3:$E$53,2,FALSE())),0,VLOOKUP($F4185,集計!$A$3:$E$53,2,FALSE()))</f>
        <v>商品名称　№36</v>
      </c>
      <c r="H4185" s="62" t="n">
        <v>163460</v>
      </c>
      <c r="I4185" s="63" t="n">
        <f aca="false">IF(ISERROR(IF(H4185=0,0,H4185*J4185+K4185)),0,IF(H4185=0,0,H4185*J4185+K4185))</f>
        <v>27624.74</v>
      </c>
      <c r="J4185" s="64" t="n">
        <f aca="false">IF(ISERROR(VLOOKUP($F4185,集計!$A$3:$E$53,5,FALSE())),0,VLOOKUP($F4185,集計!$A$3:$E$53,5,FALSE()))</f>
        <v>0.169</v>
      </c>
      <c r="K4185" s="65"/>
      <c r="L4185" s="34"/>
      <c r="M4185" s="54"/>
      <c r="N4185" s="54"/>
    </row>
    <row r="4186" customFormat="false" ht="13.5" hidden="false" customHeight="false" outlineLevel="0" collapsed="false">
      <c r="A4186" s="55" t="n">
        <v>4184</v>
      </c>
      <c r="B4186" s="56" t="n">
        <v>13</v>
      </c>
      <c r="C4186" s="57" t="n">
        <v>2</v>
      </c>
      <c r="D4186" s="58" t="n">
        <v>5</v>
      </c>
      <c r="E4186" s="59" t="n">
        <f aca="false">IF(OR(B4186=0,C4186=0,D4186=0),0,WEEKDAY(DATE(B4186+2000,C4186,D4186)))</f>
        <v>3</v>
      </c>
      <c r="F4186" s="60" t="n">
        <v>41</v>
      </c>
      <c r="G4186" s="61" t="str">
        <f aca="false">IF(ISERROR(VLOOKUP($F4186,集計!$A$3:$E$53,2,FALSE())),0,VLOOKUP($F4186,集計!$A$3:$E$53,2,FALSE()))</f>
        <v>商品名称　№41</v>
      </c>
      <c r="H4186" s="62" t="n">
        <v>104333</v>
      </c>
      <c r="I4186" s="63" t="n">
        <f aca="false">IF(ISERROR(IF(H4186=0,0,H4186*J4186+K4186)),0,IF(H4186=0,0,H4186*J4186+K4186))</f>
        <v>28482.909</v>
      </c>
      <c r="J4186" s="64" t="n">
        <f aca="false">IF(ISERROR(VLOOKUP($F4186,集計!$A$3:$E$53,5,FALSE())),0,VLOOKUP($F4186,集計!$A$3:$E$53,5,FALSE()))</f>
        <v>0.273</v>
      </c>
      <c r="K4186" s="65"/>
      <c r="L4186" s="34"/>
      <c r="M4186" s="54"/>
      <c r="N4186" s="54"/>
    </row>
    <row r="4187" customFormat="false" ht="13.5" hidden="false" customHeight="false" outlineLevel="0" collapsed="false">
      <c r="A4187" s="55" t="n">
        <v>4185</v>
      </c>
      <c r="B4187" s="56" t="n">
        <v>13</v>
      </c>
      <c r="C4187" s="57" t="n">
        <v>2</v>
      </c>
      <c r="D4187" s="58" t="n">
        <v>5</v>
      </c>
      <c r="E4187" s="59" t="n">
        <f aca="false">IF(OR(B4187=0,C4187=0,D4187=0),0,WEEKDAY(DATE(B4187+2000,C4187,D4187)))</f>
        <v>3</v>
      </c>
      <c r="F4187" s="60" t="n">
        <v>35</v>
      </c>
      <c r="G4187" s="61" t="str">
        <f aca="false">IF(ISERROR(VLOOKUP($F4187,集計!$A$3:$E$53,2,FALSE())),0,VLOOKUP($F4187,集計!$A$3:$E$53,2,FALSE()))</f>
        <v>商品名称　№35</v>
      </c>
      <c r="H4187" s="62" t="n">
        <v>160030</v>
      </c>
      <c r="I4187" s="63" t="n">
        <f aca="false">IF(ISERROR(IF(H4187=0,0,H4187*J4187+K4187)),0,IF(H4187=0,0,H4187*J4187+K4187))</f>
        <v>1440.27</v>
      </c>
      <c r="J4187" s="64" t="n">
        <f aca="false">IF(ISERROR(VLOOKUP($F4187,集計!$A$3:$E$53,5,FALSE())),0,VLOOKUP($F4187,集計!$A$3:$E$53,5,FALSE()))</f>
        <v>0.009</v>
      </c>
      <c r="K4187" s="65"/>
      <c r="L4187" s="34"/>
      <c r="M4187" s="54"/>
      <c r="N4187" s="54"/>
    </row>
    <row r="4188" customFormat="false" ht="13.5" hidden="false" customHeight="false" outlineLevel="0" collapsed="false">
      <c r="A4188" s="55" t="n">
        <v>4186</v>
      </c>
      <c r="B4188" s="56" t="n">
        <v>13</v>
      </c>
      <c r="C4188" s="57" t="n">
        <v>2</v>
      </c>
      <c r="D4188" s="58" t="n">
        <v>5</v>
      </c>
      <c r="E4188" s="59" t="n">
        <f aca="false">IF(OR(B4188=0,C4188=0,D4188=0),0,WEEKDAY(DATE(B4188+2000,C4188,D4188)))</f>
        <v>3</v>
      </c>
      <c r="F4188" s="60" t="n">
        <v>44</v>
      </c>
      <c r="G4188" s="61" t="str">
        <f aca="false">IF(ISERROR(VLOOKUP($F4188,集計!$A$3:$E$53,2,FALSE())),0,VLOOKUP($F4188,集計!$A$3:$E$53,2,FALSE()))</f>
        <v>商品名称　№44</v>
      </c>
      <c r="H4188" s="62" t="n">
        <v>47184</v>
      </c>
      <c r="I4188" s="63" t="n">
        <f aca="false">IF(ISERROR(IF(H4188=0,0,H4188*J4188+K4188)),0,IF(H4188=0,0,H4188*J4188+K4188))</f>
        <v>20336.304</v>
      </c>
      <c r="J4188" s="64" t="n">
        <f aca="false">IF(ISERROR(VLOOKUP($F4188,集計!$A$3:$E$53,5,FALSE())),0,VLOOKUP($F4188,集計!$A$3:$E$53,5,FALSE()))</f>
        <v>0.431</v>
      </c>
      <c r="K4188" s="65"/>
      <c r="L4188" s="34"/>
      <c r="M4188" s="54"/>
      <c r="N4188" s="54"/>
    </row>
    <row r="4189" customFormat="false" ht="13.5" hidden="false" customHeight="false" outlineLevel="0" collapsed="false">
      <c r="A4189" s="55" t="n">
        <v>4187</v>
      </c>
      <c r="B4189" s="56" t="n">
        <v>13</v>
      </c>
      <c r="C4189" s="57" t="n">
        <v>2</v>
      </c>
      <c r="D4189" s="58" t="n">
        <v>5</v>
      </c>
      <c r="E4189" s="59" t="n">
        <f aca="false">IF(OR(B4189=0,C4189=0,D4189=0),0,WEEKDAY(DATE(B4189+2000,C4189,D4189)))</f>
        <v>3</v>
      </c>
      <c r="F4189" s="60" t="n">
        <v>39</v>
      </c>
      <c r="G4189" s="61" t="str">
        <f aca="false">IF(ISERROR(VLOOKUP($F4189,集計!$A$3:$E$53,2,FALSE())),0,VLOOKUP($F4189,集計!$A$3:$E$53,2,FALSE()))</f>
        <v>商品名称　№39</v>
      </c>
      <c r="H4189" s="62" t="n">
        <v>53953</v>
      </c>
      <c r="I4189" s="63" t="n">
        <f aca="false">IF(ISERROR(IF(H4189=0,0,H4189*J4189+K4189)),0,IF(H4189=0,0,H4189*J4189+K4189))</f>
        <v>5179.488</v>
      </c>
      <c r="J4189" s="64" t="n">
        <f aca="false">IF(ISERROR(VLOOKUP($F4189,集計!$A$3:$E$53,5,FALSE())),0,VLOOKUP($F4189,集計!$A$3:$E$53,5,FALSE()))</f>
        <v>0.096</v>
      </c>
      <c r="K4189" s="65"/>
      <c r="L4189" s="34"/>
      <c r="M4189" s="54"/>
      <c r="N4189" s="54"/>
    </row>
    <row r="4190" customFormat="false" ht="13.5" hidden="false" customHeight="false" outlineLevel="0" collapsed="false">
      <c r="A4190" s="55" t="n">
        <v>4188</v>
      </c>
      <c r="B4190" s="56" t="n">
        <v>13</v>
      </c>
      <c r="C4190" s="57" t="n">
        <v>2</v>
      </c>
      <c r="D4190" s="58" t="n">
        <v>5</v>
      </c>
      <c r="E4190" s="59" t="n">
        <f aca="false">IF(OR(B4190=0,C4190=0,D4190=0),0,WEEKDAY(DATE(B4190+2000,C4190,D4190)))</f>
        <v>3</v>
      </c>
      <c r="F4190" s="60" t="n">
        <v>26</v>
      </c>
      <c r="G4190" s="61" t="str">
        <f aca="false">IF(ISERROR(VLOOKUP($F4190,集計!$A$3:$E$53,2,FALSE())),0,VLOOKUP($F4190,集計!$A$3:$E$53,2,FALSE()))</f>
        <v>商品名称　№26</v>
      </c>
      <c r="H4190" s="62" t="n">
        <v>79310</v>
      </c>
      <c r="I4190" s="63" t="n">
        <f aca="false">IF(ISERROR(IF(H4190=0,0,H4190*J4190+K4190)),0,IF(H4190=0,0,H4190*J4190+K4190))</f>
        <v>18003.37</v>
      </c>
      <c r="J4190" s="64" t="n">
        <f aca="false">IF(ISERROR(VLOOKUP($F4190,集計!$A$3:$E$53,5,FALSE())),0,VLOOKUP($F4190,集計!$A$3:$E$53,5,FALSE()))</f>
        <v>0.227</v>
      </c>
      <c r="K4190" s="65"/>
      <c r="L4190" s="34"/>
      <c r="M4190" s="54"/>
      <c r="N4190" s="54"/>
    </row>
    <row r="4191" customFormat="false" ht="13.5" hidden="false" customHeight="false" outlineLevel="0" collapsed="false">
      <c r="A4191" s="55" t="n">
        <v>4189</v>
      </c>
      <c r="B4191" s="56" t="n">
        <v>13</v>
      </c>
      <c r="C4191" s="57" t="n">
        <v>2</v>
      </c>
      <c r="D4191" s="58" t="n">
        <v>6</v>
      </c>
      <c r="E4191" s="59" t="n">
        <f aca="false">IF(OR(B4191=0,C4191=0,D4191=0),0,WEEKDAY(DATE(B4191+2000,C4191,D4191)))</f>
        <v>4</v>
      </c>
      <c r="F4191" s="60" t="n">
        <v>7</v>
      </c>
      <c r="G4191" s="61" t="str">
        <f aca="false">IF(ISERROR(VLOOKUP($F4191,集計!$A$3:$E$53,2,FALSE())),0,VLOOKUP($F4191,集計!$A$3:$E$53,2,FALSE()))</f>
        <v>商品名称　№7</v>
      </c>
      <c r="H4191" s="62" t="n">
        <v>54580</v>
      </c>
      <c r="I4191" s="63" t="n">
        <f aca="false">IF(ISERROR(IF(H4191=0,0,H4191*J4191+K4191)),0,IF(H4191=0,0,H4191*J4191+K4191))</f>
        <v>9224.02</v>
      </c>
      <c r="J4191" s="64" t="n">
        <f aca="false">IF(ISERROR(VLOOKUP($F4191,集計!$A$3:$E$53,5,FALSE())),0,VLOOKUP($F4191,集計!$A$3:$E$53,5,FALSE()))</f>
        <v>0.169</v>
      </c>
      <c r="K4191" s="65"/>
      <c r="L4191" s="34"/>
      <c r="M4191" s="54"/>
      <c r="N4191" s="54"/>
    </row>
    <row r="4192" customFormat="false" ht="13.5" hidden="false" customHeight="false" outlineLevel="0" collapsed="false">
      <c r="A4192" s="55" t="n">
        <v>4190</v>
      </c>
      <c r="B4192" s="56" t="n">
        <v>13</v>
      </c>
      <c r="C4192" s="57" t="n">
        <v>2</v>
      </c>
      <c r="D4192" s="58" t="n">
        <v>6</v>
      </c>
      <c r="E4192" s="59" t="n">
        <f aca="false">IF(OR(B4192=0,C4192=0,D4192=0),0,WEEKDAY(DATE(B4192+2000,C4192,D4192)))</f>
        <v>4</v>
      </c>
      <c r="F4192" s="60" t="n">
        <v>12</v>
      </c>
      <c r="G4192" s="61" t="str">
        <f aca="false">IF(ISERROR(VLOOKUP($F4192,集計!$A$3:$E$53,2,FALSE())),0,VLOOKUP($F4192,集計!$A$3:$E$53,2,FALSE()))</f>
        <v>商品名称　№12</v>
      </c>
      <c r="H4192" s="62" t="n">
        <v>149588</v>
      </c>
      <c r="I4192" s="63" t="n">
        <f aca="false">IF(ISERROR(IF(H4192=0,0,H4192*J4192+K4192)),0,IF(H4192=0,0,H4192*J4192+K4192))</f>
        <v>2542.996</v>
      </c>
      <c r="J4192" s="64" t="n">
        <f aca="false">IF(ISERROR(VLOOKUP($F4192,集計!$A$3:$E$53,5,FALSE())),0,VLOOKUP($F4192,集計!$A$3:$E$53,5,FALSE()))</f>
        <v>0.017</v>
      </c>
      <c r="K4192" s="65"/>
      <c r="L4192" s="34"/>
      <c r="M4192" s="54"/>
      <c r="N4192" s="54"/>
    </row>
    <row r="4193" customFormat="false" ht="13.5" hidden="false" customHeight="false" outlineLevel="0" collapsed="false">
      <c r="A4193" s="55" t="n">
        <v>4191</v>
      </c>
      <c r="B4193" s="56" t="n">
        <v>13</v>
      </c>
      <c r="C4193" s="57" t="n">
        <v>2</v>
      </c>
      <c r="D4193" s="58" t="n">
        <v>6</v>
      </c>
      <c r="E4193" s="59" t="n">
        <f aca="false">IF(OR(B4193=0,C4193=0,D4193=0),0,WEEKDAY(DATE(B4193+2000,C4193,D4193)))</f>
        <v>4</v>
      </c>
      <c r="F4193" s="60" t="n">
        <v>30</v>
      </c>
      <c r="G4193" s="61" t="str">
        <f aca="false">IF(ISERROR(VLOOKUP($F4193,集計!$A$3:$E$53,2,FALSE())),0,VLOOKUP($F4193,集計!$A$3:$E$53,2,FALSE()))</f>
        <v>商品名称　№30</v>
      </c>
      <c r="H4193" s="62" t="n">
        <v>133595</v>
      </c>
      <c r="I4193" s="63" t="n">
        <f aca="false">IF(ISERROR(IF(H4193=0,0,H4193*J4193+K4193)),0,IF(H4193=0,0,H4193*J4193+K4193))</f>
        <v>58113.825</v>
      </c>
      <c r="J4193" s="64" t="n">
        <f aca="false">IF(ISERROR(VLOOKUP($F4193,集計!$A$3:$E$53,5,FALSE())),0,VLOOKUP($F4193,集計!$A$3:$E$53,5,FALSE()))</f>
        <v>0.435</v>
      </c>
      <c r="K4193" s="65"/>
      <c r="L4193" s="34"/>
      <c r="M4193" s="54"/>
      <c r="N4193" s="54"/>
    </row>
    <row r="4194" customFormat="false" ht="13.5" hidden="false" customHeight="false" outlineLevel="0" collapsed="false">
      <c r="A4194" s="55" t="n">
        <v>4192</v>
      </c>
      <c r="B4194" s="56" t="n">
        <v>13</v>
      </c>
      <c r="C4194" s="57" t="n">
        <v>2</v>
      </c>
      <c r="D4194" s="58" t="n">
        <v>6</v>
      </c>
      <c r="E4194" s="59" t="n">
        <f aca="false">IF(OR(B4194=0,C4194=0,D4194=0),0,WEEKDAY(DATE(B4194+2000,C4194,D4194)))</f>
        <v>4</v>
      </c>
      <c r="F4194" s="60" t="n">
        <v>25</v>
      </c>
      <c r="G4194" s="61" t="str">
        <f aca="false">IF(ISERROR(VLOOKUP($F4194,集計!$A$3:$E$53,2,FALSE())),0,VLOOKUP($F4194,集計!$A$3:$E$53,2,FALSE()))</f>
        <v>商品名称　№25</v>
      </c>
      <c r="H4194" s="62" t="n">
        <v>158440</v>
      </c>
      <c r="I4194" s="63" t="n">
        <f aca="false">IF(ISERROR(IF(H4194=0,0,H4194*J4194+K4194)),0,IF(H4194=0,0,H4194*J4194+K4194))</f>
        <v>12516.76</v>
      </c>
      <c r="J4194" s="64" t="n">
        <f aca="false">IF(ISERROR(VLOOKUP($F4194,集計!$A$3:$E$53,5,FALSE())),0,VLOOKUP($F4194,集計!$A$3:$E$53,5,FALSE()))</f>
        <v>0.079</v>
      </c>
      <c r="K4194" s="65"/>
      <c r="L4194" s="34"/>
      <c r="M4194" s="54"/>
      <c r="N4194" s="54"/>
    </row>
    <row r="4195" customFormat="false" ht="13.5" hidden="false" customHeight="false" outlineLevel="0" collapsed="false">
      <c r="A4195" s="55" t="n">
        <v>4193</v>
      </c>
      <c r="B4195" s="56" t="n">
        <v>13</v>
      </c>
      <c r="C4195" s="57" t="n">
        <v>2</v>
      </c>
      <c r="D4195" s="58" t="n">
        <v>7</v>
      </c>
      <c r="E4195" s="59" t="n">
        <f aca="false">IF(OR(B4195=0,C4195=0,D4195=0),0,WEEKDAY(DATE(B4195+2000,C4195,D4195)))</f>
        <v>5</v>
      </c>
      <c r="F4195" s="60" t="n">
        <v>30</v>
      </c>
      <c r="G4195" s="61" t="str">
        <f aca="false">IF(ISERROR(VLOOKUP($F4195,集計!$A$3:$E$53,2,FALSE())),0,VLOOKUP($F4195,集計!$A$3:$E$53,2,FALSE()))</f>
        <v>商品名称　№30</v>
      </c>
      <c r="H4195" s="62" t="n">
        <v>59136</v>
      </c>
      <c r="I4195" s="63" t="n">
        <f aca="false">IF(ISERROR(IF(H4195=0,0,H4195*J4195+K4195)),0,IF(H4195=0,0,H4195*J4195+K4195))</f>
        <v>25724.16</v>
      </c>
      <c r="J4195" s="64" t="n">
        <f aca="false">IF(ISERROR(VLOOKUP($F4195,集計!$A$3:$E$53,5,FALSE())),0,VLOOKUP($F4195,集計!$A$3:$E$53,5,FALSE()))</f>
        <v>0.435</v>
      </c>
      <c r="K4195" s="65"/>
      <c r="L4195" s="34"/>
      <c r="M4195" s="54"/>
      <c r="N4195" s="54"/>
    </row>
    <row r="4196" customFormat="false" ht="13.5" hidden="false" customHeight="false" outlineLevel="0" collapsed="false">
      <c r="A4196" s="55" t="n">
        <v>4194</v>
      </c>
      <c r="B4196" s="56" t="n">
        <v>13</v>
      </c>
      <c r="C4196" s="57" t="n">
        <v>2</v>
      </c>
      <c r="D4196" s="58" t="n">
        <v>7</v>
      </c>
      <c r="E4196" s="59" t="n">
        <f aca="false">IF(OR(B4196=0,C4196=0,D4196=0),0,WEEKDAY(DATE(B4196+2000,C4196,D4196)))</f>
        <v>5</v>
      </c>
      <c r="F4196" s="60" t="n">
        <v>39</v>
      </c>
      <c r="G4196" s="61" t="str">
        <f aca="false">IF(ISERROR(VLOOKUP($F4196,集計!$A$3:$E$53,2,FALSE())),0,VLOOKUP($F4196,集計!$A$3:$E$53,2,FALSE()))</f>
        <v>商品名称　№39</v>
      </c>
      <c r="H4196" s="62" t="n">
        <v>108298</v>
      </c>
      <c r="I4196" s="63" t="n">
        <f aca="false">IF(ISERROR(IF(H4196=0,0,H4196*J4196+K4196)),0,IF(H4196=0,0,H4196*J4196+K4196))</f>
        <v>10396.608</v>
      </c>
      <c r="J4196" s="64" t="n">
        <f aca="false">IF(ISERROR(VLOOKUP($F4196,集計!$A$3:$E$53,5,FALSE())),0,VLOOKUP($F4196,集計!$A$3:$E$53,5,FALSE()))</f>
        <v>0.096</v>
      </c>
      <c r="K4196" s="65"/>
      <c r="L4196" s="34"/>
      <c r="M4196" s="54"/>
      <c r="N4196" s="54"/>
    </row>
    <row r="4197" customFormat="false" ht="13.5" hidden="false" customHeight="false" outlineLevel="0" collapsed="false">
      <c r="A4197" s="55" t="n">
        <v>4195</v>
      </c>
      <c r="B4197" s="56" t="n">
        <v>13</v>
      </c>
      <c r="C4197" s="57" t="n">
        <v>2</v>
      </c>
      <c r="D4197" s="58" t="n">
        <v>8</v>
      </c>
      <c r="E4197" s="59" t="n">
        <f aca="false">IF(OR(B4197=0,C4197=0,D4197=0),0,WEEKDAY(DATE(B4197+2000,C4197,D4197)))</f>
        <v>6</v>
      </c>
      <c r="F4197" s="60" t="n">
        <v>12</v>
      </c>
      <c r="G4197" s="61" t="str">
        <f aca="false">IF(ISERROR(VLOOKUP($F4197,集計!$A$3:$E$53,2,FALSE())),0,VLOOKUP($F4197,集計!$A$3:$E$53,2,FALSE()))</f>
        <v>商品名称　№12</v>
      </c>
      <c r="H4197" s="62" t="n">
        <v>54630</v>
      </c>
      <c r="I4197" s="63" t="n">
        <f aca="false">IF(ISERROR(IF(H4197=0,0,H4197*J4197+K4197)),0,IF(H4197=0,0,H4197*J4197+K4197))</f>
        <v>928.71</v>
      </c>
      <c r="J4197" s="64" t="n">
        <f aca="false">IF(ISERROR(VLOOKUP($F4197,集計!$A$3:$E$53,5,FALSE())),0,VLOOKUP($F4197,集計!$A$3:$E$53,5,FALSE()))</f>
        <v>0.017</v>
      </c>
      <c r="K4197" s="65"/>
      <c r="L4197" s="34"/>
      <c r="M4197" s="54"/>
      <c r="N4197" s="54"/>
    </row>
    <row r="4198" customFormat="false" ht="13.5" hidden="false" customHeight="false" outlineLevel="0" collapsed="false">
      <c r="A4198" s="55" t="n">
        <v>4196</v>
      </c>
      <c r="B4198" s="56" t="n">
        <v>13</v>
      </c>
      <c r="C4198" s="57" t="n">
        <v>2</v>
      </c>
      <c r="D4198" s="58" t="n">
        <v>8</v>
      </c>
      <c r="E4198" s="59" t="n">
        <f aca="false">IF(OR(B4198=0,C4198=0,D4198=0),0,WEEKDAY(DATE(B4198+2000,C4198,D4198)))</f>
        <v>6</v>
      </c>
      <c r="F4198" s="60" t="n">
        <v>16</v>
      </c>
      <c r="G4198" s="61" t="str">
        <f aca="false">IF(ISERROR(VLOOKUP($F4198,集計!$A$3:$E$53,2,FALSE())),0,VLOOKUP($F4198,集計!$A$3:$E$53,2,FALSE()))</f>
        <v>商品名称　№16</v>
      </c>
      <c r="H4198" s="62" t="n">
        <v>120480</v>
      </c>
      <c r="I4198" s="63" t="n">
        <f aca="false">IF(ISERROR(IF(H4198=0,0,H4198*J4198+K4198)),0,IF(H4198=0,0,H4198*J4198+K4198))</f>
        <v>4457.76</v>
      </c>
      <c r="J4198" s="64" t="n">
        <f aca="false">IF(ISERROR(VLOOKUP($F4198,集計!$A$3:$E$53,5,FALSE())),0,VLOOKUP($F4198,集計!$A$3:$E$53,5,FALSE()))</f>
        <v>0.037</v>
      </c>
      <c r="K4198" s="65"/>
      <c r="L4198" s="34"/>
      <c r="M4198" s="54"/>
      <c r="N4198" s="54"/>
    </row>
    <row r="4199" customFormat="false" ht="13.5" hidden="false" customHeight="false" outlineLevel="0" collapsed="false">
      <c r="A4199" s="55" t="n">
        <v>4197</v>
      </c>
      <c r="B4199" s="56" t="n">
        <v>13</v>
      </c>
      <c r="C4199" s="57" t="n">
        <v>2</v>
      </c>
      <c r="D4199" s="58" t="n">
        <v>8</v>
      </c>
      <c r="E4199" s="59" t="n">
        <f aca="false">IF(OR(B4199=0,C4199=0,D4199=0),0,WEEKDAY(DATE(B4199+2000,C4199,D4199)))</f>
        <v>6</v>
      </c>
      <c r="F4199" s="60" t="n">
        <v>21</v>
      </c>
      <c r="G4199" s="61" t="str">
        <f aca="false">IF(ISERROR(VLOOKUP($F4199,集計!$A$3:$E$53,2,FALSE())),0,VLOOKUP($F4199,集計!$A$3:$E$53,2,FALSE()))</f>
        <v>商品名称　№21</v>
      </c>
      <c r="H4199" s="62" t="n">
        <v>42830</v>
      </c>
      <c r="I4199" s="63" t="n">
        <f aca="false">IF(ISERROR(IF(H4199=0,0,H4199*J4199+K4199)),0,IF(H4199=0,0,H4199*J4199+K4199))</f>
        <v>17046.34</v>
      </c>
      <c r="J4199" s="64" t="n">
        <f aca="false">IF(ISERROR(VLOOKUP($F4199,集計!$A$3:$E$53,5,FALSE())),0,VLOOKUP($F4199,集計!$A$3:$E$53,5,FALSE()))</f>
        <v>0.398</v>
      </c>
      <c r="K4199" s="65"/>
      <c r="L4199" s="34"/>
      <c r="M4199" s="54"/>
      <c r="N4199" s="54"/>
    </row>
    <row r="4200" customFormat="false" ht="13.5" hidden="false" customHeight="false" outlineLevel="0" collapsed="false">
      <c r="A4200" s="55" t="n">
        <v>4198</v>
      </c>
      <c r="B4200" s="56" t="n">
        <v>13</v>
      </c>
      <c r="C4200" s="57" t="n">
        <v>2</v>
      </c>
      <c r="D4200" s="58" t="n">
        <v>8</v>
      </c>
      <c r="E4200" s="59" t="n">
        <f aca="false">IF(OR(B4200=0,C4200=0,D4200=0),0,WEEKDAY(DATE(B4200+2000,C4200,D4200)))</f>
        <v>6</v>
      </c>
      <c r="F4200" s="60" t="n">
        <v>1</v>
      </c>
      <c r="G4200" s="61" t="str">
        <f aca="false">IF(ISERROR(VLOOKUP($F4200,集計!$A$3:$E$53,2,FALSE())),0,VLOOKUP($F4200,集計!$A$3:$E$53,2,FALSE()))</f>
        <v>商品名称　№1</v>
      </c>
      <c r="H4200" s="62" t="n">
        <v>35680</v>
      </c>
      <c r="I4200" s="63" t="n">
        <f aca="false">IF(ISERROR(IF(H4200=0,0,H4200*J4200+K4200)),0,IF(H4200=0,0,H4200*J4200+K4200))</f>
        <v>13201.6</v>
      </c>
      <c r="J4200" s="64" t="n">
        <f aca="false">IF(ISERROR(VLOOKUP($F4200,集計!$A$3:$E$53,5,FALSE())),0,VLOOKUP($F4200,集計!$A$3:$E$53,5,FALSE()))</f>
        <v>0.37</v>
      </c>
      <c r="K4200" s="65"/>
      <c r="L4200" s="34"/>
      <c r="M4200" s="54"/>
      <c r="N4200" s="54"/>
    </row>
    <row r="4201" customFormat="false" ht="13.5" hidden="false" customHeight="false" outlineLevel="0" collapsed="false">
      <c r="A4201" s="55" t="n">
        <v>4199</v>
      </c>
      <c r="B4201" s="56" t="n">
        <v>13</v>
      </c>
      <c r="C4201" s="57" t="n">
        <v>2</v>
      </c>
      <c r="D4201" s="58" t="n">
        <v>8</v>
      </c>
      <c r="E4201" s="59" t="n">
        <f aca="false">IF(OR(B4201=0,C4201=0,D4201=0),0,WEEKDAY(DATE(B4201+2000,C4201,D4201)))</f>
        <v>6</v>
      </c>
      <c r="F4201" s="60" t="n">
        <v>5</v>
      </c>
      <c r="G4201" s="61" t="str">
        <f aca="false">IF(ISERROR(VLOOKUP($F4201,集計!$A$3:$E$53,2,FALSE())),0,VLOOKUP($F4201,集計!$A$3:$E$53,2,FALSE()))</f>
        <v>商品名称　№5</v>
      </c>
      <c r="H4201" s="62" t="n">
        <v>43360</v>
      </c>
      <c r="I4201" s="63" t="n">
        <f aca="false">IF(ISERROR(IF(H4201=0,0,H4201*J4201+K4201)),0,IF(H4201=0,0,H4201*J4201+K4201))</f>
        <v>21376.48</v>
      </c>
      <c r="J4201" s="64" t="n">
        <f aca="false">IF(ISERROR(VLOOKUP($F4201,集計!$A$3:$E$53,5,FALSE())),0,VLOOKUP($F4201,集計!$A$3:$E$53,5,FALSE()))</f>
        <v>0.493</v>
      </c>
      <c r="K4201" s="65"/>
      <c r="L4201" s="34"/>
      <c r="M4201" s="54"/>
      <c r="N4201" s="54"/>
    </row>
    <row r="4202" customFormat="false" ht="13.5" hidden="false" customHeight="false" outlineLevel="0" collapsed="false">
      <c r="A4202" s="55" t="n">
        <v>4200</v>
      </c>
      <c r="B4202" s="56" t="n">
        <v>13</v>
      </c>
      <c r="C4202" s="57" t="n">
        <v>2</v>
      </c>
      <c r="D4202" s="58" t="n">
        <v>8</v>
      </c>
      <c r="E4202" s="59" t="n">
        <f aca="false">IF(OR(B4202=0,C4202=0,D4202=0),0,WEEKDAY(DATE(B4202+2000,C4202,D4202)))</f>
        <v>6</v>
      </c>
      <c r="F4202" s="60" t="n">
        <v>10</v>
      </c>
      <c r="G4202" s="61" t="str">
        <f aca="false">IF(ISERROR(VLOOKUP($F4202,集計!$A$3:$E$53,2,FALSE())),0,VLOOKUP($F4202,集計!$A$3:$E$53,2,FALSE()))</f>
        <v>商品名称　№10</v>
      </c>
      <c r="H4202" s="62" t="n">
        <v>138033</v>
      </c>
      <c r="I4202" s="63" t="n">
        <f aca="false">IF(ISERROR(IF(H4202=0,0,H4202*J4202+K4202)),0,IF(H4202=0,0,H4202*J4202+K4202))</f>
        <v>29677.095</v>
      </c>
      <c r="J4202" s="64" t="n">
        <f aca="false">IF(ISERROR(VLOOKUP($F4202,集計!$A$3:$E$53,5,FALSE())),0,VLOOKUP($F4202,集計!$A$3:$E$53,5,FALSE()))</f>
        <v>0.215</v>
      </c>
      <c r="K4202" s="65"/>
      <c r="L4202" s="34"/>
      <c r="M4202" s="54"/>
      <c r="N4202" s="54"/>
    </row>
    <row r="4203" customFormat="false" ht="13.5" hidden="false" customHeight="false" outlineLevel="0" collapsed="false">
      <c r="A4203" s="55" t="n">
        <v>4201</v>
      </c>
      <c r="B4203" s="56" t="n">
        <v>13</v>
      </c>
      <c r="C4203" s="57" t="n">
        <v>2</v>
      </c>
      <c r="D4203" s="58" t="n">
        <v>8</v>
      </c>
      <c r="E4203" s="59" t="n">
        <f aca="false">IF(OR(B4203=0,C4203=0,D4203=0),0,WEEKDAY(DATE(B4203+2000,C4203,D4203)))</f>
        <v>6</v>
      </c>
      <c r="F4203" s="60" t="n">
        <v>39</v>
      </c>
      <c r="G4203" s="61" t="str">
        <f aca="false">IF(ISERROR(VLOOKUP($F4203,集計!$A$3:$E$53,2,FALSE())),0,VLOOKUP($F4203,集計!$A$3:$E$53,2,FALSE()))</f>
        <v>商品名称　№39</v>
      </c>
      <c r="H4203" s="62" t="n">
        <v>139330</v>
      </c>
      <c r="I4203" s="63" t="n">
        <f aca="false">IF(ISERROR(IF(H4203=0,0,H4203*J4203+K4203)),0,IF(H4203=0,0,H4203*J4203+K4203))</f>
        <v>13375.68</v>
      </c>
      <c r="J4203" s="64" t="n">
        <f aca="false">IF(ISERROR(VLOOKUP($F4203,集計!$A$3:$E$53,5,FALSE())),0,VLOOKUP($F4203,集計!$A$3:$E$53,5,FALSE()))</f>
        <v>0.096</v>
      </c>
      <c r="K4203" s="65"/>
      <c r="L4203" s="34"/>
      <c r="M4203" s="54"/>
      <c r="N4203" s="54"/>
    </row>
    <row r="4204" customFormat="false" ht="13.5" hidden="false" customHeight="false" outlineLevel="0" collapsed="false">
      <c r="A4204" s="55" t="n">
        <v>4202</v>
      </c>
      <c r="B4204" s="56" t="n">
        <v>13</v>
      </c>
      <c r="C4204" s="57" t="n">
        <v>2</v>
      </c>
      <c r="D4204" s="58" t="n">
        <v>8</v>
      </c>
      <c r="E4204" s="59" t="n">
        <f aca="false">IF(OR(B4204=0,C4204=0,D4204=0),0,WEEKDAY(DATE(B4204+2000,C4204,D4204)))</f>
        <v>6</v>
      </c>
      <c r="F4204" s="60" t="n">
        <v>6</v>
      </c>
      <c r="G4204" s="61" t="str">
        <f aca="false">IF(ISERROR(VLOOKUP($F4204,集計!$A$3:$E$53,2,FALSE())),0,VLOOKUP($F4204,集計!$A$3:$E$53,2,FALSE()))</f>
        <v>商品名称　№6</v>
      </c>
      <c r="H4204" s="62" t="n">
        <v>61302</v>
      </c>
      <c r="I4204" s="63" t="n">
        <f aca="false">IF(ISERROR(IF(H4204=0,0,H4204*J4204+K4204)),0,IF(H4204=0,0,H4204*J4204+K4204))</f>
        <v>31693.134</v>
      </c>
      <c r="J4204" s="64" t="n">
        <f aca="false">IF(ISERROR(VLOOKUP($F4204,集計!$A$3:$E$53,5,FALSE())),0,VLOOKUP($F4204,集計!$A$3:$E$53,5,FALSE()))</f>
        <v>0.517</v>
      </c>
      <c r="K4204" s="65"/>
      <c r="L4204" s="34"/>
      <c r="M4204" s="54"/>
      <c r="N4204" s="54"/>
    </row>
    <row r="4205" customFormat="false" ht="13.5" hidden="false" customHeight="false" outlineLevel="0" collapsed="false">
      <c r="A4205" s="55" t="n">
        <v>4203</v>
      </c>
      <c r="B4205" s="56" t="n">
        <v>13</v>
      </c>
      <c r="C4205" s="57" t="n">
        <v>2</v>
      </c>
      <c r="D4205" s="58" t="n">
        <v>8</v>
      </c>
      <c r="E4205" s="59" t="n">
        <f aca="false">IF(OR(B4205=0,C4205=0,D4205=0),0,WEEKDAY(DATE(B4205+2000,C4205,D4205)))</f>
        <v>6</v>
      </c>
      <c r="F4205" s="60" t="n">
        <v>1</v>
      </c>
      <c r="G4205" s="61" t="str">
        <f aca="false">IF(ISERROR(VLOOKUP($F4205,集計!$A$3:$E$53,2,FALSE())),0,VLOOKUP($F4205,集計!$A$3:$E$53,2,FALSE()))</f>
        <v>商品名称　№1</v>
      </c>
      <c r="H4205" s="62" t="n">
        <v>37130</v>
      </c>
      <c r="I4205" s="63" t="n">
        <f aca="false">IF(ISERROR(IF(H4205=0,0,H4205*J4205+K4205)),0,IF(H4205=0,0,H4205*J4205+K4205))</f>
        <v>13738.1</v>
      </c>
      <c r="J4205" s="64" t="n">
        <f aca="false">IF(ISERROR(VLOOKUP($F4205,集計!$A$3:$E$53,5,FALSE())),0,VLOOKUP($F4205,集計!$A$3:$E$53,5,FALSE()))</f>
        <v>0.37</v>
      </c>
      <c r="K4205" s="65"/>
      <c r="L4205" s="34"/>
      <c r="M4205" s="54"/>
      <c r="N4205" s="54"/>
    </row>
    <row r="4206" customFormat="false" ht="13.5" hidden="false" customHeight="false" outlineLevel="0" collapsed="false">
      <c r="A4206" s="55" t="n">
        <v>4204</v>
      </c>
      <c r="B4206" s="56" t="n">
        <v>13</v>
      </c>
      <c r="C4206" s="57" t="n">
        <v>2</v>
      </c>
      <c r="D4206" s="58" t="n">
        <v>8</v>
      </c>
      <c r="E4206" s="59" t="n">
        <f aca="false">IF(OR(B4206=0,C4206=0,D4206=0),0,WEEKDAY(DATE(B4206+2000,C4206,D4206)))</f>
        <v>6</v>
      </c>
      <c r="F4206" s="60" t="n">
        <v>4</v>
      </c>
      <c r="G4206" s="61" t="str">
        <f aca="false">IF(ISERROR(VLOOKUP($F4206,集計!$A$3:$E$53,2,FALSE())),0,VLOOKUP($F4206,集計!$A$3:$E$53,2,FALSE()))</f>
        <v>商品名称　№4</v>
      </c>
      <c r="H4206" s="62" t="n">
        <v>153840</v>
      </c>
      <c r="I4206" s="63" t="n">
        <f aca="false">IF(ISERROR(IF(H4206=0,0,H4206*J4206+K4206)),0,IF(H4206=0,0,H4206*J4206+K4206))</f>
        <v>9845.76</v>
      </c>
      <c r="J4206" s="64" t="n">
        <f aca="false">IF(ISERROR(VLOOKUP($F4206,集計!$A$3:$E$53,5,FALSE())),0,VLOOKUP($F4206,集計!$A$3:$E$53,5,FALSE()))</f>
        <v>0.064</v>
      </c>
      <c r="K4206" s="65"/>
      <c r="L4206" s="34"/>
      <c r="M4206" s="54"/>
      <c r="N4206" s="54"/>
    </row>
    <row r="4207" customFormat="false" ht="13.5" hidden="false" customHeight="false" outlineLevel="0" collapsed="false">
      <c r="A4207" s="55" t="n">
        <v>4205</v>
      </c>
      <c r="B4207" s="56" t="n">
        <v>13</v>
      </c>
      <c r="C4207" s="57" t="n">
        <v>2</v>
      </c>
      <c r="D4207" s="58" t="n">
        <v>8</v>
      </c>
      <c r="E4207" s="59" t="n">
        <f aca="false">IF(OR(B4207=0,C4207=0,D4207=0),0,WEEKDAY(DATE(B4207+2000,C4207,D4207)))</f>
        <v>6</v>
      </c>
      <c r="F4207" s="60" t="n">
        <v>16</v>
      </c>
      <c r="G4207" s="61" t="str">
        <f aca="false">IF(ISERROR(VLOOKUP($F4207,集計!$A$3:$E$53,2,FALSE())),0,VLOOKUP($F4207,集計!$A$3:$E$53,2,FALSE()))</f>
        <v>商品名称　№16</v>
      </c>
      <c r="H4207" s="62" t="n">
        <v>78843</v>
      </c>
      <c r="I4207" s="63" t="n">
        <f aca="false">IF(ISERROR(IF(H4207=0,0,H4207*J4207+K4207)),0,IF(H4207=0,0,H4207*J4207+K4207))</f>
        <v>2917.191</v>
      </c>
      <c r="J4207" s="64" t="n">
        <f aca="false">IF(ISERROR(VLOOKUP($F4207,集計!$A$3:$E$53,5,FALSE())),0,VLOOKUP($F4207,集計!$A$3:$E$53,5,FALSE()))</f>
        <v>0.037</v>
      </c>
      <c r="K4207" s="65"/>
      <c r="L4207" s="34"/>
      <c r="M4207" s="54"/>
      <c r="N4207" s="54"/>
    </row>
    <row r="4208" customFormat="false" ht="13.5" hidden="false" customHeight="false" outlineLevel="0" collapsed="false">
      <c r="A4208" s="55" t="n">
        <v>4206</v>
      </c>
      <c r="B4208" s="56" t="n">
        <v>13</v>
      </c>
      <c r="C4208" s="57" t="n">
        <v>2</v>
      </c>
      <c r="D4208" s="58" t="n">
        <v>9</v>
      </c>
      <c r="E4208" s="59" t="n">
        <f aca="false">IF(OR(B4208=0,C4208=0,D4208=0),0,WEEKDAY(DATE(B4208+2000,C4208,D4208)))</f>
        <v>7</v>
      </c>
      <c r="F4208" s="60" t="n">
        <v>26</v>
      </c>
      <c r="G4208" s="61" t="str">
        <f aca="false">IF(ISERROR(VLOOKUP($F4208,集計!$A$3:$E$53,2,FALSE())),0,VLOOKUP($F4208,集計!$A$3:$E$53,2,FALSE()))</f>
        <v>商品名称　№26</v>
      </c>
      <c r="H4208" s="62" t="n">
        <v>113520</v>
      </c>
      <c r="I4208" s="63" t="n">
        <f aca="false">IF(ISERROR(IF(H4208=0,0,H4208*J4208+K4208)),0,IF(H4208=0,0,H4208*J4208+K4208))</f>
        <v>25769.04</v>
      </c>
      <c r="J4208" s="64" t="n">
        <f aca="false">IF(ISERROR(VLOOKUP($F4208,集計!$A$3:$E$53,5,FALSE())),0,VLOOKUP($F4208,集計!$A$3:$E$53,5,FALSE()))</f>
        <v>0.227</v>
      </c>
      <c r="K4208" s="65"/>
      <c r="L4208" s="34"/>
      <c r="M4208" s="54"/>
      <c r="N4208" s="54"/>
    </row>
    <row r="4209" customFormat="false" ht="13.5" hidden="false" customHeight="false" outlineLevel="0" collapsed="false">
      <c r="A4209" s="55" t="n">
        <v>4207</v>
      </c>
      <c r="B4209" s="56" t="n">
        <v>13</v>
      </c>
      <c r="C4209" s="57" t="n">
        <v>2</v>
      </c>
      <c r="D4209" s="58" t="n">
        <v>9</v>
      </c>
      <c r="E4209" s="59" t="n">
        <f aca="false">IF(OR(B4209=0,C4209=0,D4209=0),0,WEEKDAY(DATE(B4209+2000,C4209,D4209)))</f>
        <v>7</v>
      </c>
      <c r="F4209" s="60" t="n">
        <v>8</v>
      </c>
      <c r="G4209" s="61" t="str">
        <f aca="false">IF(ISERROR(VLOOKUP($F4209,集計!$A$3:$E$53,2,FALSE())),0,VLOOKUP($F4209,集計!$A$3:$E$53,2,FALSE()))</f>
        <v>商品名称　№8</v>
      </c>
      <c r="H4209" s="62" t="n">
        <v>108490</v>
      </c>
      <c r="I4209" s="63" t="n">
        <f aca="false">IF(ISERROR(IF(H4209=0,0,H4209*J4209+K4209)),0,IF(H4209=0,0,H4209*J4209+K4209))</f>
        <v>54028.02</v>
      </c>
      <c r="J4209" s="64" t="n">
        <f aca="false">IF(ISERROR(VLOOKUP($F4209,集計!$A$3:$E$53,5,FALSE())),0,VLOOKUP($F4209,集計!$A$3:$E$53,5,FALSE()))</f>
        <v>0.498</v>
      </c>
      <c r="K4209" s="65"/>
      <c r="L4209" s="34"/>
      <c r="M4209" s="54"/>
      <c r="N4209" s="54"/>
    </row>
    <row r="4210" customFormat="false" ht="13.5" hidden="false" customHeight="false" outlineLevel="0" collapsed="false">
      <c r="A4210" s="55" t="n">
        <v>4208</v>
      </c>
      <c r="B4210" s="56" t="n">
        <v>13</v>
      </c>
      <c r="C4210" s="57" t="n">
        <v>2</v>
      </c>
      <c r="D4210" s="58" t="n">
        <v>9</v>
      </c>
      <c r="E4210" s="59" t="n">
        <f aca="false">IF(OR(B4210=0,C4210=0,D4210=0),0,WEEKDAY(DATE(B4210+2000,C4210,D4210)))</f>
        <v>7</v>
      </c>
      <c r="F4210" s="60" t="n">
        <v>8</v>
      </c>
      <c r="G4210" s="61" t="str">
        <f aca="false">IF(ISERROR(VLOOKUP($F4210,集計!$A$3:$E$53,2,FALSE())),0,VLOOKUP($F4210,集計!$A$3:$E$53,2,FALSE()))</f>
        <v>商品名称　№8</v>
      </c>
      <c r="H4210" s="62" t="n">
        <v>66380</v>
      </c>
      <c r="I4210" s="63" t="n">
        <f aca="false">IF(ISERROR(IF(H4210=0,0,H4210*J4210+K4210)),0,IF(H4210=0,0,H4210*J4210+K4210))</f>
        <v>33057.24</v>
      </c>
      <c r="J4210" s="64" t="n">
        <f aca="false">IF(ISERROR(VLOOKUP($F4210,集計!$A$3:$E$53,5,FALSE())),0,VLOOKUP($F4210,集計!$A$3:$E$53,5,FALSE()))</f>
        <v>0.498</v>
      </c>
      <c r="K4210" s="65"/>
      <c r="L4210" s="34"/>
      <c r="M4210" s="54"/>
      <c r="N4210" s="54"/>
    </row>
    <row r="4211" customFormat="false" ht="13.5" hidden="false" customHeight="false" outlineLevel="0" collapsed="false">
      <c r="A4211" s="55" t="n">
        <v>4209</v>
      </c>
      <c r="B4211" s="56" t="n">
        <v>13</v>
      </c>
      <c r="C4211" s="57" t="n">
        <v>2</v>
      </c>
      <c r="D4211" s="58" t="n">
        <v>9</v>
      </c>
      <c r="E4211" s="59" t="n">
        <f aca="false">IF(OR(B4211=0,C4211=0,D4211=0),0,WEEKDAY(DATE(B4211+2000,C4211,D4211)))</f>
        <v>7</v>
      </c>
      <c r="F4211" s="60" t="n">
        <v>17</v>
      </c>
      <c r="G4211" s="61" t="str">
        <f aca="false">IF(ISERROR(VLOOKUP($F4211,集計!$A$3:$E$53,2,FALSE())),0,VLOOKUP($F4211,集計!$A$3:$E$53,2,FALSE()))</f>
        <v>商品名称　№17</v>
      </c>
      <c r="H4211" s="62" t="n">
        <v>175500</v>
      </c>
      <c r="I4211" s="63" t="n">
        <f aca="false">IF(ISERROR(IF(H4211=0,0,H4211*J4211+K4211)),0,IF(H4211=0,0,H4211*J4211+K4211))</f>
        <v>66690</v>
      </c>
      <c r="J4211" s="64" t="n">
        <f aca="false">IF(ISERROR(VLOOKUP($F4211,集計!$A$3:$E$53,5,FALSE())),0,VLOOKUP($F4211,集計!$A$3:$E$53,5,FALSE()))</f>
        <v>0.38</v>
      </c>
      <c r="K4211" s="65"/>
      <c r="L4211" s="34"/>
      <c r="M4211" s="54"/>
      <c r="N4211" s="54"/>
    </row>
    <row r="4212" customFormat="false" ht="13.5" hidden="false" customHeight="false" outlineLevel="0" collapsed="false">
      <c r="A4212" s="55" t="n">
        <v>4210</v>
      </c>
      <c r="B4212" s="56" t="n">
        <v>13</v>
      </c>
      <c r="C4212" s="57" t="n">
        <v>2</v>
      </c>
      <c r="D4212" s="58" t="n">
        <v>10</v>
      </c>
      <c r="E4212" s="59" t="n">
        <f aca="false">IF(OR(B4212=0,C4212=0,D4212=0),0,WEEKDAY(DATE(B4212+2000,C4212,D4212)))</f>
        <v>1</v>
      </c>
      <c r="F4212" s="60" t="n">
        <v>32</v>
      </c>
      <c r="G4212" s="61" t="str">
        <f aca="false">IF(ISERROR(VLOOKUP($F4212,集計!$A$3:$E$53,2,FALSE())),0,VLOOKUP($F4212,集計!$A$3:$E$53,2,FALSE()))</f>
        <v>商品名称　№32</v>
      </c>
      <c r="H4212" s="62" t="n">
        <v>144030</v>
      </c>
      <c r="I4212" s="63" t="n">
        <f aca="false">IF(ISERROR(IF(H4212=0,0,H4212*J4212+K4212)),0,IF(H4212=0,0,H4212*J4212+K4212))</f>
        <v>71006.79</v>
      </c>
      <c r="J4212" s="64" t="n">
        <f aca="false">IF(ISERROR(VLOOKUP($F4212,集計!$A$3:$E$53,5,FALSE())),0,VLOOKUP($F4212,集計!$A$3:$E$53,5,FALSE()))</f>
        <v>0.493</v>
      </c>
      <c r="K4212" s="65"/>
      <c r="L4212" s="34"/>
      <c r="M4212" s="54"/>
      <c r="N4212" s="54"/>
    </row>
    <row r="4213" customFormat="false" ht="13.5" hidden="false" customHeight="false" outlineLevel="0" collapsed="false">
      <c r="A4213" s="55" t="n">
        <v>4211</v>
      </c>
      <c r="B4213" s="56" t="n">
        <v>13</v>
      </c>
      <c r="C4213" s="57" t="n">
        <v>2</v>
      </c>
      <c r="D4213" s="58" t="n">
        <v>10</v>
      </c>
      <c r="E4213" s="59" t="n">
        <f aca="false">IF(OR(B4213=0,C4213=0,D4213=0),0,WEEKDAY(DATE(B4213+2000,C4213,D4213)))</f>
        <v>1</v>
      </c>
      <c r="F4213" s="60" t="n">
        <v>27</v>
      </c>
      <c r="G4213" s="61" t="str">
        <f aca="false">IF(ISERROR(VLOOKUP($F4213,集計!$A$3:$E$53,2,FALSE())),0,VLOOKUP($F4213,集計!$A$3:$E$53,2,FALSE()))</f>
        <v>商品名称　№27</v>
      </c>
      <c r="H4213" s="62" t="n">
        <v>79310</v>
      </c>
      <c r="I4213" s="63" t="n">
        <f aca="false">IF(ISERROR(IF(H4213=0,0,H4213*J4213+K4213)),0,IF(H4213=0,0,H4213*J4213+K4213))</f>
        <v>12530.98</v>
      </c>
      <c r="J4213" s="64" t="n">
        <f aca="false">IF(ISERROR(VLOOKUP($F4213,集計!$A$3:$E$53,5,FALSE())),0,VLOOKUP($F4213,集計!$A$3:$E$53,5,FALSE()))</f>
        <v>0.158</v>
      </c>
      <c r="K4213" s="65"/>
      <c r="L4213" s="34"/>
      <c r="M4213" s="54"/>
      <c r="N4213" s="54"/>
    </row>
    <row r="4214" customFormat="false" ht="13.5" hidden="false" customHeight="false" outlineLevel="0" collapsed="false">
      <c r="A4214" s="55" t="n">
        <v>4212</v>
      </c>
      <c r="B4214" s="56" t="n">
        <v>13</v>
      </c>
      <c r="C4214" s="57" t="n">
        <v>2</v>
      </c>
      <c r="D4214" s="58" t="n">
        <v>10</v>
      </c>
      <c r="E4214" s="59" t="n">
        <f aca="false">IF(OR(B4214=0,C4214=0,D4214=0),0,WEEKDAY(DATE(B4214+2000,C4214,D4214)))</f>
        <v>1</v>
      </c>
      <c r="F4214" s="60" t="n">
        <v>17</v>
      </c>
      <c r="G4214" s="61" t="str">
        <f aca="false">IF(ISERROR(VLOOKUP($F4214,集計!$A$3:$E$53,2,FALSE())),0,VLOOKUP($F4214,集計!$A$3:$E$53,2,FALSE()))</f>
        <v>商品名称　№17</v>
      </c>
      <c r="H4214" s="62" t="n">
        <v>144320</v>
      </c>
      <c r="I4214" s="63" t="n">
        <f aca="false">IF(ISERROR(IF(H4214=0,0,H4214*J4214+K4214)),0,IF(H4214=0,0,H4214*J4214+K4214))</f>
        <v>54841.6</v>
      </c>
      <c r="J4214" s="64" t="n">
        <f aca="false">IF(ISERROR(VLOOKUP($F4214,集計!$A$3:$E$53,5,FALSE())),0,VLOOKUP($F4214,集計!$A$3:$E$53,5,FALSE()))</f>
        <v>0.38</v>
      </c>
      <c r="K4214" s="65"/>
      <c r="L4214" s="34"/>
      <c r="M4214" s="54"/>
      <c r="N4214" s="54"/>
    </row>
    <row r="4215" customFormat="false" ht="13.5" hidden="false" customHeight="false" outlineLevel="0" collapsed="false">
      <c r="A4215" s="55" t="n">
        <v>4213</v>
      </c>
      <c r="B4215" s="56" t="n">
        <v>13</v>
      </c>
      <c r="C4215" s="57" t="n">
        <v>2</v>
      </c>
      <c r="D4215" s="58" t="n">
        <v>10</v>
      </c>
      <c r="E4215" s="59" t="n">
        <f aca="false">IF(OR(B4215=0,C4215=0,D4215=0),0,WEEKDAY(DATE(B4215+2000,C4215,D4215)))</f>
        <v>1</v>
      </c>
      <c r="F4215" s="60" t="n">
        <v>10</v>
      </c>
      <c r="G4215" s="61" t="str">
        <f aca="false">IF(ISERROR(VLOOKUP($F4215,集計!$A$3:$E$53,2,FALSE())),0,VLOOKUP($F4215,集計!$A$3:$E$53,2,FALSE()))</f>
        <v>商品名称　№10</v>
      </c>
      <c r="H4215" s="62" t="n">
        <v>91947</v>
      </c>
      <c r="I4215" s="63" t="n">
        <f aca="false">IF(ISERROR(IF(H4215=0,0,H4215*J4215+K4215)),0,IF(H4215=0,0,H4215*J4215+K4215))</f>
        <v>19768.605</v>
      </c>
      <c r="J4215" s="64" t="n">
        <f aca="false">IF(ISERROR(VLOOKUP($F4215,集計!$A$3:$E$53,5,FALSE())),0,VLOOKUP($F4215,集計!$A$3:$E$53,5,FALSE()))</f>
        <v>0.215</v>
      </c>
      <c r="K4215" s="65"/>
      <c r="L4215" s="34"/>
      <c r="M4215" s="54"/>
      <c r="N4215" s="54"/>
    </row>
    <row r="4216" customFormat="false" ht="13.5" hidden="false" customHeight="false" outlineLevel="0" collapsed="false">
      <c r="A4216" s="55" t="n">
        <v>4214</v>
      </c>
      <c r="B4216" s="56" t="n">
        <v>13</v>
      </c>
      <c r="C4216" s="57" t="n">
        <v>2</v>
      </c>
      <c r="D4216" s="58" t="n">
        <v>11</v>
      </c>
      <c r="E4216" s="59" t="n">
        <f aca="false">IF(OR(B4216=0,C4216=0,D4216=0),0,WEEKDAY(DATE(B4216+2000,C4216,D4216)))</f>
        <v>2</v>
      </c>
      <c r="F4216" s="60" t="n">
        <v>8</v>
      </c>
      <c r="G4216" s="61" t="str">
        <f aca="false">IF(ISERROR(VLOOKUP($F4216,集計!$A$3:$E$53,2,FALSE())),0,VLOOKUP($F4216,集計!$A$3:$E$53,2,FALSE()))</f>
        <v>商品名称　№8</v>
      </c>
      <c r="H4216" s="62" t="n">
        <v>155922</v>
      </c>
      <c r="I4216" s="63" t="n">
        <f aca="false">IF(ISERROR(IF(H4216=0,0,H4216*J4216+K4216)),0,IF(H4216=0,0,H4216*J4216+K4216))</f>
        <v>77649.156</v>
      </c>
      <c r="J4216" s="64" t="n">
        <f aca="false">IF(ISERROR(VLOOKUP($F4216,集計!$A$3:$E$53,5,FALSE())),0,VLOOKUP($F4216,集計!$A$3:$E$53,5,FALSE()))</f>
        <v>0.498</v>
      </c>
      <c r="K4216" s="65"/>
      <c r="L4216" s="34"/>
      <c r="M4216" s="54"/>
      <c r="N4216" s="54"/>
    </row>
    <row r="4217" customFormat="false" ht="13.5" hidden="false" customHeight="false" outlineLevel="0" collapsed="false">
      <c r="A4217" s="55" t="n">
        <v>4215</v>
      </c>
      <c r="B4217" s="56" t="n">
        <v>13</v>
      </c>
      <c r="C4217" s="57" t="n">
        <v>2</v>
      </c>
      <c r="D4217" s="58" t="n">
        <v>11</v>
      </c>
      <c r="E4217" s="59" t="n">
        <f aca="false">IF(OR(B4217=0,C4217=0,D4217=0),0,WEEKDAY(DATE(B4217+2000,C4217,D4217)))</f>
        <v>2</v>
      </c>
      <c r="F4217" s="60" t="n">
        <v>3</v>
      </c>
      <c r="G4217" s="61" t="str">
        <f aca="false">IF(ISERROR(VLOOKUP($F4217,集計!$A$3:$E$53,2,FALSE())),0,VLOOKUP($F4217,集計!$A$3:$E$53,2,FALSE()))</f>
        <v>商品名称　№3</v>
      </c>
      <c r="H4217" s="62" t="n">
        <v>58836</v>
      </c>
      <c r="I4217" s="63" t="n">
        <f aca="false">IF(ISERROR(IF(H4217=0,0,H4217*J4217+K4217)),0,IF(H4217=0,0,H4217*J4217+K4217))</f>
        <v>12943.92</v>
      </c>
      <c r="J4217" s="64" t="n">
        <f aca="false">IF(ISERROR(VLOOKUP($F4217,集計!$A$3:$E$53,5,FALSE())),0,VLOOKUP($F4217,集計!$A$3:$E$53,5,FALSE()))</f>
        <v>0.22</v>
      </c>
      <c r="K4217" s="65"/>
      <c r="L4217" s="34"/>
      <c r="M4217" s="54"/>
      <c r="N4217" s="54"/>
    </row>
    <row r="4218" customFormat="false" ht="13.5" hidden="false" customHeight="false" outlineLevel="0" collapsed="false">
      <c r="A4218" s="55" t="n">
        <v>4216</v>
      </c>
      <c r="B4218" s="56" t="n">
        <v>13</v>
      </c>
      <c r="C4218" s="57" t="n">
        <v>2</v>
      </c>
      <c r="D4218" s="58" t="n">
        <v>11</v>
      </c>
      <c r="E4218" s="59" t="n">
        <f aca="false">IF(OR(B4218=0,C4218=0,D4218=0),0,WEEKDAY(DATE(B4218+2000,C4218,D4218)))</f>
        <v>2</v>
      </c>
      <c r="F4218" s="60" t="n">
        <v>24</v>
      </c>
      <c r="G4218" s="61" t="str">
        <f aca="false">IF(ISERROR(VLOOKUP($F4218,集計!$A$3:$E$53,2,FALSE())),0,VLOOKUP($F4218,集計!$A$3:$E$53,2,FALSE()))</f>
        <v>商品名称　№24</v>
      </c>
      <c r="H4218" s="62" t="n">
        <v>92004</v>
      </c>
      <c r="I4218" s="63" t="n">
        <f aca="false">IF(ISERROR(IF(H4218=0,0,H4218*J4218+K4218)),0,IF(H4218=0,0,H4218*J4218+K4218))</f>
        <v>38549.676</v>
      </c>
      <c r="J4218" s="64" t="n">
        <f aca="false">IF(ISERROR(VLOOKUP($F4218,集計!$A$3:$E$53,5,FALSE())),0,VLOOKUP($F4218,集計!$A$3:$E$53,5,FALSE()))</f>
        <v>0.419</v>
      </c>
      <c r="K4218" s="65"/>
      <c r="L4218" s="34"/>
      <c r="M4218" s="54"/>
      <c r="N4218" s="54"/>
    </row>
    <row r="4219" customFormat="false" ht="13.5" hidden="false" customHeight="false" outlineLevel="0" collapsed="false">
      <c r="A4219" s="55" t="n">
        <v>4217</v>
      </c>
      <c r="B4219" s="56" t="n">
        <v>13</v>
      </c>
      <c r="C4219" s="57" t="n">
        <v>2</v>
      </c>
      <c r="D4219" s="58" t="n">
        <v>11</v>
      </c>
      <c r="E4219" s="59" t="n">
        <f aca="false">IF(OR(B4219=0,C4219=0,D4219=0),0,WEEKDAY(DATE(B4219+2000,C4219,D4219)))</f>
        <v>2</v>
      </c>
      <c r="F4219" s="60" t="n">
        <v>36</v>
      </c>
      <c r="G4219" s="61" t="str">
        <f aca="false">IF(ISERROR(VLOOKUP($F4219,集計!$A$3:$E$53,2,FALSE())),0,VLOOKUP($F4219,集計!$A$3:$E$53,2,FALSE()))</f>
        <v>商品名称　№36</v>
      </c>
      <c r="H4219" s="62" t="n">
        <v>135080</v>
      </c>
      <c r="I4219" s="63" t="n">
        <f aca="false">IF(ISERROR(IF(H4219=0,0,H4219*J4219+K4219)),0,IF(H4219=0,0,H4219*J4219+K4219))</f>
        <v>22828.52</v>
      </c>
      <c r="J4219" s="64" t="n">
        <f aca="false">IF(ISERROR(VLOOKUP($F4219,集計!$A$3:$E$53,5,FALSE())),0,VLOOKUP($F4219,集計!$A$3:$E$53,5,FALSE()))</f>
        <v>0.169</v>
      </c>
      <c r="K4219" s="65"/>
      <c r="L4219" s="34"/>
      <c r="M4219" s="54"/>
      <c r="N4219" s="54"/>
    </row>
    <row r="4220" customFormat="false" ht="13.5" hidden="false" customHeight="false" outlineLevel="0" collapsed="false">
      <c r="A4220" s="55" t="n">
        <v>4218</v>
      </c>
      <c r="B4220" s="56" t="n">
        <v>13</v>
      </c>
      <c r="C4220" s="57" t="n">
        <v>2</v>
      </c>
      <c r="D4220" s="58" t="n">
        <v>12</v>
      </c>
      <c r="E4220" s="59" t="n">
        <f aca="false">IF(OR(B4220=0,C4220=0,D4220=0),0,WEEKDAY(DATE(B4220+2000,C4220,D4220)))</f>
        <v>3</v>
      </c>
      <c r="F4220" s="60" t="n">
        <v>9</v>
      </c>
      <c r="G4220" s="61" t="str">
        <f aca="false">IF(ISERROR(VLOOKUP($F4220,集計!$A$3:$E$53,2,FALSE())),0,VLOOKUP($F4220,集計!$A$3:$E$53,2,FALSE()))</f>
        <v>商品名称　№9</v>
      </c>
      <c r="H4220" s="62" t="n">
        <v>175700</v>
      </c>
      <c r="I4220" s="63" t="n">
        <f aca="false">IF(ISERROR(IF(H4220=0,0,H4220*J4220+K4220)),0,IF(H4220=0,0,H4220*J4220+K4220))</f>
        <v>49020.3</v>
      </c>
      <c r="J4220" s="64" t="n">
        <f aca="false">IF(ISERROR(VLOOKUP($F4220,集計!$A$3:$E$53,5,FALSE())),0,VLOOKUP($F4220,集計!$A$3:$E$53,5,FALSE()))</f>
        <v>0.279</v>
      </c>
      <c r="K4220" s="65"/>
      <c r="L4220" s="34"/>
      <c r="M4220" s="54"/>
      <c r="N4220" s="54"/>
    </row>
    <row r="4221" customFormat="false" ht="13.5" hidden="false" customHeight="false" outlineLevel="0" collapsed="false">
      <c r="A4221" s="55" t="n">
        <v>4219</v>
      </c>
      <c r="B4221" s="56" t="n">
        <v>13</v>
      </c>
      <c r="C4221" s="57" t="n">
        <v>2</v>
      </c>
      <c r="D4221" s="58" t="n">
        <v>12</v>
      </c>
      <c r="E4221" s="59" t="n">
        <f aca="false">IF(OR(B4221=0,C4221=0,D4221=0),0,WEEKDAY(DATE(B4221+2000,C4221,D4221)))</f>
        <v>3</v>
      </c>
      <c r="F4221" s="60" t="n">
        <v>43</v>
      </c>
      <c r="G4221" s="61" t="str">
        <f aca="false">IF(ISERROR(VLOOKUP($F4221,集計!$A$3:$E$53,2,FALSE())),0,VLOOKUP($F4221,集計!$A$3:$E$53,2,FALSE()))</f>
        <v>商品名称　№43</v>
      </c>
      <c r="H4221" s="62" t="n">
        <v>54201</v>
      </c>
      <c r="I4221" s="63" t="n">
        <f aca="false">IF(ISERROR(IF(H4221=0,0,H4221*J4221+K4221)),0,IF(H4221=0,0,H4221*J4221+K4221))</f>
        <v>12574.632</v>
      </c>
      <c r="J4221" s="64" t="n">
        <f aca="false">IF(ISERROR(VLOOKUP($F4221,集計!$A$3:$E$53,5,FALSE())),0,VLOOKUP($F4221,集計!$A$3:$E$53,5,FALSE()))</f>
        <v>0.232</v>
      </c>
      <c r="K4221" s="65"/>
      <c r="L4221" s="34"/>
      <c r="M4221" s="54"/>
      <c r="N4221" s="54"/>
    </row>
    <row r="4222" customFormat="false" ht="13.5" hidden="false" customHeight="false" outlineLevel="0" collapsed="false">
      <c r="A4222" s="55" t="n">
        <v>4220</v>
      </c>
      <c r="B4222" s="56" t="n">
        <v>13</v>
      </c>
      <c r="C4222" s="57" t="n">
        <v>2</v>
      </c>
      <c r="D4222" s="58" t="n">
        <v>13</v>
      </c>
      <c r="E4222" s="59" t="n">
        <f aca="false">IF(OR(B4222=0,C4222=0,D4222=0),0,WEEKDAY(DATE(B4222+2000,C4222,D4222)))</f>
        <v>4</v>
      </c>
      <c r="F4222" s="60" t="n">
        <v>27</v>
      </c>
      <c r="G4222" s="61" t="str">
        <f aca="false">IF(ISERROR(VLOOKUP($F4222,集計!$A$3:$E$53,2,FALSE())),0,VLOOKUP($F4222,集計!$A$3:$E$53,2,FALSE()))</f>
        <v>商品名称　№27</v>
      </c>
      <c r="H4222" s="62" t="n">
        <v>42929</v>
      </c>
      <c r="I4222" s="63" t="n">
        <f aca="false">IF(ISERROR(IF(H4222=0,0,H4222*J4222+K4222)),0,IF(H4222=0,0,H4222*J4222+K4222))</f>
        <v>6782.782</v>
      </c>
      <c r="J4222" s="64" t="n">
        <f aca="false">IF(ISERROR(VLOOKUP($F4222,集計!$A$3:$E$53,5,FALSE())),0,VLOOKUP($F4222,集計!$A$3:$E$53,5,FALSE()))</f>
        <v>0.158</v>
      </c>
      <c r="K4222" s="65"/>
      <c r="L4222" s="34"/>
      <c r="M4222" s="54"/>
      <c r="N4222" s="54"/>
    </row>
    <row r="4223" customFormat="false" ht="13.5" hidden="false" customHeight="false" outlineLevel="0" collapsed="false">
      <c r="A4223" s="55" t="n">
        <v>4221</v>
      </c>
      <c r="B4223" s="56" t="n">
        <v>13</v>
      </c>
      <c r="C4223" s="57" t="n">
        <v>2</v>
      </c>
      <c r="D4223" s="58" t="n">
        <v>13</v>
      </c>
      <c r="E4223" s="59" t="n">
        <f aca="false">IF(OR(B4223=0,C4223=0,D4223=0),0,WEEKDAY(DATE(B4223+2000,C4223,D4223)))</f>
        <v>4</v>
      </c>
      <c r="F4223" s="60" t="n">
        <v>41</v>
      </c>
      <c r="G4223" s="61" t="str">
        <f aca="false">IF(ISERROR(VLOOKUP($F4223,集計!$A$3:$E$53,2,FALSE())),0,VLOOKUP($F4223,集計!$A$3:$E$53,2,FALSE()))</f>
        <v>商品名称　№41</v>
      </c>
      <c r="H4223" s="62" t="n">
        <v>49310</v>
      </c>
      <c r="I4223" s="63" t="n">
        <f aca="false">IF(ISERROR(IF(H4223=0,0,H4223*J4223+K4223)),0,IF(H4223=0,0,H4223*J4223+K4223))</f>
        <v>13461.63</v>
      </c>
      <c r="J4223" s="64" t="n">
        <f aca="false">IF(ISERROR(VLOOKUP($F4223,集計!$A$3:$E$53,5,FALSE())),0,VLOOKUP($F4223,集計!$A$3:$E$53,5,FALSE()))</f>
        <v>0.273</v>
      </c>
      <c r="K4223" s="65"/>
      <c r="L4223" s="34"/>
      <c r="M4223" s="54"/>
      <c r="N4223" s="54"/>
    </row>
    <row r="4224" customFormat="false" ht="13.5" hidden="false" customHeight="false" outlineLevel="0" collapsed="false">
      <c r="A4224" s="55" t="n">
        <v>4222</v>
      </c>
      <c r="B4224" s="56" t="n">
        <v>13</v>
      </c>
      <c r="C4224" s="57" t="n">
        <v>2</v>
      </c>
      <c r="D4224" s="58" t="n">
        <v>13</v>
      </c>
      <c r="E4224" s="59" t="n">
        <f aca="false">IF(OR(B4224=0,C4224=0,D4224=0),0,WEEKDAY(DATE(B4224+2000,C4224,D4224)))</f>
        <v>4</v>
      </c>
      <c r="F4224" s="60" t="n">
        <v>25</v>
      </c>
      <c r="G4224" s="61" t="str">
        <f aca="false">IF(ISERROR(VLOOKUP($F4224,集計!$A$3:$E$53,2,FALSE())),0,VLOOKUP($F4224,集計!$A$3:$E$53,2,FALSE()))</f>
        <v>商品名称　№25</v>
      </c>
      <c r="H4224" s="62" t="n">
        <v>81077</v>
      </c>
      <c r="I4224" s="63" t="n">
        <f aca="false">IF(ISERROR(IF(H4224=0,0,H4224*J4224+K4224)),0,IF(H4224=0,0,H4224*J4224+K4224))</f>
        <v>6405.083</v>
      </c>
      <c r="J4224" s="64" t="n">
        <f aca="false">IF(ISERROR(VLOOKUP($F4224,集計!$A$3:$E$53,5,FALSE())),0,VLOOKUP($F4224,集計!$A$3:$E$53,5,FALSE()))</f>
        <v>0.079</v>
      </c>
      <c r="K4224" s="65"/>
      <c r="L4224" s="34"/>
      <c r="M4224" s="54"/>
      <c r="N4224" s="54"/>
    </row>
    <row r="4225" customFormat="false" ht="13.5" hidden="false" customHeight="false" outlineLevel="0" collapsed="false">
      <c r="A4225" s="55" t="n">
        <v>4223</v>
      </c>
      <c r="B4225" s="56" t="n">
        <v>13</v>
      </c>
      <c r="C4225" s="57" t="n">
        <v>2</v>
      </c>
      <c r="D4225" s="58" t="n">
        <v>13</v>
      </c>
      <c r="E4225" s="59" t="n">
        <f aca="false">IF(OR(B4225=0,C4225=0,D4225=0),0,WEEKDAY(DATE(B4225+2000,C4225,D4225)))</f>
        <v>4</v>
      </c>
      <c r="F4225" s="60" t="n">
        <v>39</v>
      </c>
      <c r="G4225" s="61" t="str">
        <f aca="false">IF(ISERROR(VLOOKUP($F4225,集計!$A$3:$E$53,2,FALSE())),0,VLOOKUP($F4225,集計!$A$3:$E$53,2,FALSE()))</f>
        <v>商品名称　№39</v>
      </c>
      <c r="H4225" s="62" t="n">
        <v>74600</v>
      </c>
      <c r="I4225" s="63" t="n">
        <f aca="false">IF(ISERROR(IF(H4225=0,0,H4225*J4225+K4225)),0,IF(H4225=0,0,H4225*J4225+K4225))</f>
        <v>7161.6</v>
      </c>
      <c r="J4225" s="64" t="n">
        <f aca="false">IF(ISERROR(VLOOKUP($F4225,集計!$A$3:$E$53,5,FALSE())),0,VLOOKUP($F4225,集計!$A$3:$E$53,5,FALSE()))</f>
        <v>0.096</v>
      </c>
      <c r="K4225" s="65"/>
      <c r="L4225" s="34"/>
      <c r="M4225" s="54"/>
      <c r="N4225" s="54"/>
    </row>
    <row r="4226" customFormat="false" ht="13.5" hidden="false" customHeight="false" outlineLevel="0" collapsed="false">
      <c r="A4226" s="55" t="n">
        <v>4224</v>
      </c>
      <c r="B4226" s="56" t="n">
        <v>13</v>
      </c>
      <c r="C4226" s="57" t="n">
        <v>2</v>
      </c>
      <c r="D4226" s="58" t="n">
        <v>13</v>
      </c>
      <c r="E4226" s="59" t="n">
        <f aca="false">IF(OR(B4226=0,C4226=0,D4226=0),0,WEEKDAY(DATE(B4226+2000,C4226,D4226)))</f>
        <v>4</v>
      </c>
      <c r="F4226" s="60" t="n">
        <v>18</v>
      </c>
      <c r="G4226" s="61" t="str">
        <f aca="false">IF(ISERROR(VLOOKUP($F4226,集計!$A$3:$E$53,2,FALSE())),0,VLOOKUP($F4226,集計!$A$3:$E$53,2,FALSE()))</f>
        <v>商品名称　№18</v>
      </c>
      <c r="H4226" s="62" t="n">
        <v>57050</v>
      </c>
      <c r="I4226" s="63" t="n">
        <f aca="false">IF(ISERROR(IF(H4226=0,0,H4226*J4226+K4226)),0,IF(H4226=0,0,H4226*J4226+K4226))</f>
        <v>27840.4</v>
      </c>
      <c r="J4226" s="64" t="n">
        <f aca="false">IF(ISERROR(VLOOKUP($F4226,集計!$A$3:$E$53,5,FALSE())),0,VLOOKUP($F4226,集計!$A$3:$E$53,5,FALSE()))</f>
        <v>0.488</v>
      </c>
      <c r="K4226" s="65"/>
      <c r="L4226" s="34"/>
      <c r="M4226" s="54"/>
      <c r="N4226" s="54"/>
    </row>
    <row r="4227" customFormat="false" ht="13.5" hidden="false" customHeight="false" outlineLevel="0" collapsed="false">
      <c r="A4227" s="55" t="n">
        <v>4225</v>
      </c>
      <c r="B4227" s="56" t="n">
        <v>13</v>
      </c>
      <c r="C4227" s="57" t="n">
        <v>2</v>
      </c>
      <c r="D4227" s="58" t="n">
        <v>13</v>
      </c>
      <c r="E4227" s="59" t="n">
        <f aca="false">IF(OR(B4227=0,C4227=0,D4227=0),0,WEEKDAY(DATE(B4227+2000,C4227,D4227)))</f>
        <v>4</v>
      </c>
      <c r="F4227" s="60" t="n">
        <v>15</v>
      </c>
      <c r="G4227" s="61" t="str">
        <f aca="false">IF(ISERROR(VLOOKUP($F4227,集計!$A$3:$E$53,2,FALSE())),0,VLOOKUP($F4227,集計!$A$3:$E$53,2,FALSE()))</f>
        <v>商品名称　№15</v>
      </c>
      <c r="H4227" s="62" t="n">
        <v>114922</v>
      </c>
      <c r="I4227" s="63" t="n">
        <f aca="false">IF(ISERROR(IF(H4227=0,0,H4227*J4227+K4227)),0,IF(H4227=0,0,H4227*J4227+K4227))</f>
        <v>42406.218</v>
      </c>
      <c r="J4227" s="64" t="n">
        <f aca="false">IF(ISERROR(VLOOKUP($F4227,集計!$A$3:$E$53,5,FALSE())),0,VLOOKUP($F4227,集計!$A$3:$E$53,5,FALSE()))</f>
        <v>0.369</v>
      </c>
      <c r="K4227" s="65"/>
      <c r="L4227" s="34"/>
      <c r="M4227" s="54"/>
      <c r="N4227" s="54"/>
    </row>
    <row r="4228" customFormat="false" ht="13.5" hidden="false" customHeight="false" outlineLevel="0" collapsed="false">
      <c r="A4228" s="55" t="n">
        <v>4226</v>
      </c>
      <c r="B4228" s="56" t="n">
        <v>13</v>
      </c>
      <c r="C4228" s="57" t="n">
        <v>2</v>
      </c>
      <c r="D4228" s="58" t="n">
        <v>14</v>
      </c>
      <c r="E4228" s="59" t="n">
        <f aca="false">IF(OR(B4228=0,C4228=0,D4228=0),0,WEEKDAY(DATE(B4228+2000,C4228,D4228)))</f>
        <v>5</v>
      </c>
      <c r="F4228" s="60" t="n">
        <v>31</v>
      </c>
      <c r="G4228" s="61" t="str">
        <f aca="false">IF(ISERROR(VLOOKUP($F4228,集計!$A$3:$E$53,2,FALSE())),0,VLOOKUP($F4228,集計!$A$3:$E$53,2,FALSE()))</f>
        <v>商品名称　№31</v>
      </c>
      <c r="H4228" s="62" t="n">
        <v>42540</v>
      </c>
      <c r="I4228" s="63" t="n">
        <f aca="false">IF(ISERROR(IF(H4228=0,0,H4228*J4228+K4228)),0,IF(H4228=0,0,H4228*J4228+K4228))</f>
        <v>17143.62</v>
      </c>
      <c r="J4228" s="64" t="n">
        <f aca="false">IF(ISERROR(VLOOKUP($F4228,集計!$A$3:$E$53,5,FALSE())),0,VLOOKUP($F4228,集計!$A$3:$E$53,5,FALSE()))</f>
        <v>0.403</v>
      </c>
      <c r="K4228" s="65"/>
      <c r="L4228" s="34"/>
      <c r="M4228" s="54"/>
      <c r="N4228" s="54"/>
    </row>
    <row r="4229" customFormat="false" ht="13.5" hidden="false" customHeight="false" outlineLevel="0" collapsed="false">
      <c r="A4229" s="55" t="n">
        <v>4227</v>
      </c>
      <c r="B4229" s="56" t="n">
        <v>13</v>
      </c>
      <c r="C4229" s="57" t="n">
        <v>2</v>
      </c>
      <c r="D4229" s="58" t="n">
        <v>14</v>
      </c>
      <c r="E4229" s="59" t="n">
        <f aca="false">IF(OR(B4229=0,C4229=0,D4229=0),0,WEEKDAY(DATE(B4229+2000,C4229,D4229)))</f>
        <v>5</v>
      </c>
      <c r="F4229" s="60" t="n">
        <v>35</v>
      </c>
      <c r="G4229" s="61" t="str">
        <f aca="false">IF(ISERROR(VLOOKUP($F4229,集計!$A$3:$E$53,2,FALSE())),0,VLOOKUP($F4229,集計!$A$3:$E$53,2,FALSE()))</f>
        <v>商品名称　№35</v>
      </c>
      <c r="H4229" s="62" t="n">
        <v>112554</v>
      </c>
      <c r="I4229" s="63" t="n">
        <f aca="false">IF(ISERROR(IF(H4229=0,0,H4229*J4229+K4229)),0,IF(H4229=0,0,H4229*J4229+K4229))</f>
        <v>1012.986</v>
      </c>
      <c r="J4229" s="64" t="n">
        <f aca="false">IF(ISERROR(VLOOKUP($F4229,集計!$A$3:$E$53,5,FALSE())),0,VLOOKUP($F4229,集計!$A$3:$E$53,5,FALSE()))</f>
        <v>0.009</v>
      </c>
      <c r="K4229" s="65"/>
      <c r="L4229" s="34"/>
      <c r="M4229" s="54"/>
      <c r="N4229" s="54"/>
    </row>
    <row r="4230" customFormat="false" ht="13.5" hidden="false" customHeight="false" outlineLevel="0" collapsed="false">
      <c r="A4230" s="55" t="n">
        <v>4228</v>
      </c>
      <c r="B4230" s="56" t="n">
        <v>13</v>
      </c>
      <c r="C4230" s="57" t="n">
        <v>2</v>
      </c>
      <c r="D4230" s="58" t="n">
        <v>14</v>
      </c>
      <c r="E4230" s="59" t="n">
        <f aca="false">IF(OR(B4230=0,C4230=0,D4230=0),0,WEEKDAY(DATE(B4230+2000,C4230,D4230)))</f>
        <v>5</v>
      </c>
      <c r="F4230" s="60" t="n">
        <v>30</v>
      </c>
      <c r="G4230" s="61" t="str">
        <f aca="false">IF(ISERROR(VLOOKUP($F4230,集計!$A$3:$E$53,2,FALSE())),0,VLOOKUP($F4230,集計!$A$3:$E$53,2,FALSE()))</f>
        <v>商品名称　№30</v>
      </c>
      <c r="H4230" s="62" t="n">
        <v>69667</v>
      </c>
      <c r="I4230" s="63" t="n">
        <f aca="false">IF(ISERROR(IF(H4230=0,0,H4230*J4230+K4230)),0,IF(H4230=0,0,H4230*J4230+K4230))</f>
        <v>30305.145</v>
      </c>
      <c r="J4230" s="64" t="n">
        <f aca="false">IF(ISERROR(VLOOKUP($F4230,集計!$A$3:$E$53,5,FALSE())),0,VLOOKUP($F4230,集計!$A$3:$E$53,5,FALSE()))</f>
        <v>0.435</v>
      </c>
      <c r="K4230" s="65"/>
      <c r="L4230" s="34"/>
      <c r="M4230" s="54"/>
      <c r="N4230" s="54"/>
    </row>
    <row r="4231" customFormat="false" ht="13.5" hidden="false" customHeight="false" outlineLevel="0" collapsed="false">
      <c r="A4231" s="55" t="n">
        <v>4229</v>
      </c>
      <c r="B4231" s="56" t="n">
        <v>13</v>
      </c>
      <c r="C4231" s="57" t="n">
        <v>2</v>
      </c>
      <c r="D4231" s="58" t="n">
        <v>14</v>
      </c>
      <c r="E4231" s="59" t="n">
        <f aca="false">IF(OR(B4231=0,C4231=0,D4231=0),0,WEEKDAY(DATE(B4231+2000,C4231,D4231)))</f>
        <v>5</v>
      </c>
      <c r="F4231" s="60" t="n">
        <v>16</v>
      </c>
      <c r="G4231" s="61" t="str">
        <f aca="false">IF(ISERROR(VLOOKUP($F4231,集計!$A$3:$E$53,2,FALSE())),0,VLOOKUP($F4231,集計!$A$3:$E$53,2,FALSE()))</f>
        <v>商品名称　№16</v>
      </c>
      <c r="H4231" s="62" t="n">
        <v>98683</v>
      </c>
      <c r="I4231" s="63" t="n">
        <f aca="false">IF(ISERROR(IF(H4231=0,0,H4231*J4231+K4231)),0,IF(H4231=0,0,H4231*J4231+K4231))</f>
        <v>3651.271</v>
      </c>
      <c r="J4231" s="64" t="n">
        <f aca="false">IF(ISERROR(VLOOKUP($F4231,集計!$A$3:$E$53,5,FALSE())),0,VLOOKUP($F4231,集計!$A$3:$E$53,5,FALSE()))</f>
        <v>0.037</v>
      </c>
      <c r="K4231" s="65"/>
      <c r="L4231" s="34"/>
      <c r="M4231" s="54"/>
      <c r="N4231" s="54"/>
    </row>
    <row r="4232" customFormat="false" ht="13.5" hidden="false" customHeight="false" outlineLevel="0" collapsed="false">
      <c r="A4232" s="55" t="n">
        <v>4230</v>
      </c>
      <c r="B4232" s="56" t="n">
        <v>13</v>
      </c>
      <c r="C4232" s="57" t="n">
        <v>2</v>
      </c>
      <c r="D4232" s="58" t="n">
        <v>15</v>
      </c>
      <c r="E4232" s="59" t="n">
        <f aca="false">IF(OR(B4232=0,C4232=0,D4232=0),0,WEEKDAY(DATE(B4232+2000,C4232,D4232)))</f>
        <v>6</v>
      </c>
      <c r="F4232" s="60" t="n">
        <v>24</v>
      </c>
      <c r="G4232" s="61" t="str">
        <f aca="false">IF(ISERROR(VLOOKUP($F4232,集計!$A$3:$E$53,2,FALSE())),0,VLOOKUP($F4232,集計!$A$3:$E$53,2,FALSE()))</f>
        <v>商品名称　№24</v>
      </c>
      <c r="H4232" s="62" t="n">
        <v>100217</v>
      </c>
      <c r="I4232" s="63" t="n">
        <f aca="false">IF(ISERROR(IF(H4232=0,0,H4232*J4232+K4232)),0,IF(H4232=0,0,H4232*J4232+K4232))</f>
        <v>41990.923</v>
      </c>
      <c r="J4232" s="64" t="n">
        <f aca="false">IF(ISERROR(VLOOKUP($F4232,集計!$A$3:$E$53,5,FALSE())),0,VLOOKUP($F4232,集計!$A$3:$E$53,5,FALSE()))</f>
        <v>0.419</v>
      </c>
      <c r="K4232" s="65"/>
      <c r="L4232" s="34"/>
      <c r="M4232" s="54"/>
      <c r="N4232" s="54"/>
    </row>
    <row r="4233" customFormat="false" ht="13.5" hidden="false" customHeight="false" outlineLevel="0" collapsed="false">
      <c r="A4233" s="55" t="n">
        <v>4231</v>
      </c>
      <c r="B4233" s="56" t="n">
        <v>13</v>
      </c>
      <c r="C4233" s="57" t="n">
        <v>2</v>
      </c>
      <c r="D4233" s="58" t="n">
        <v>15</v>
      </c>
      <c r="E4233" s="59" t="n">
        <f aca="false">IF(OR(B4233=0,C4233=0,D4233=0),0,WEEKDAY(DATE(B4233+2000,C4233,D4233)))</f>
        <v>6</v>
      </c>
      <c r="F4233" s="60" t="n">
        <v>38</v>
      </c>
      <c r="G4233" s="61" t="str">
        <f aca="false">IF(ISERROR(VLOOKUP($F4233,集計!$A$3:$E$53,2,FALSE())),0,VLOOKUP($F4233,集計!$A$3:$E$53,2,FALSE()))</f>
        <v>商品名称　№38</v>
      </c>
      <c r="H4233" s="62" t="n">
        <v>169943</v>
      </c>
      <c r="I4233" s="63" t="n">
        <f aca="false">IF(ISERROR(IF(H4233=0,0,H4233*J4233+K4233)),0,IF(H4233=0,0,H4233*J4233+K4233))</f>
        <v>59310.107</v>
      </c>
      <c r="J4233" s="64" t="n">
        <f aca="false">IF(ISERROR(VLOOKUP($F4233,集計!$A$3:$E$53,5,FALSE())),0,VLOOKUP($F4233,集計!$A$3:$E$53,5,FALSE()))</f>
        <v>0.349</v>
      </c>
      <c r="K4233" s="65"/>
      <c r="L4233" s="34"/>
      <c r="M4233" s="54"/>
      <c r="N4233" s="54"/>
    </row>
    <row r="4234" customFormat="false" ht="13.5" hidden="false" customHeight="false" outlineLevel="0" collapsed="false">
      <c r="A4234" s="55" t="n">
        <v>4232</v>
      </c>
      <c r="B4234" s="56" t="n">
        <v>13</v>
      </c>
      <c r="C4234" s="57" t="n">
        <v>2</v>
      </c>
      <c r="D4234" s="58" t="n">
        <v>15</v>
      </c>
      <c r="E4234" s="59" t="n">
        <f aca="false">IF(OR(B4234=0,C4234=0,D4234=0),0,WEEKDAY(DATE(B4234+2000,C4234,D4234)))</f>
        <v>6</v>
      </c>
      <c r="F4234" s="60" t="n">
        <v>25</v>
      </c>
      <c r="G4234" s="61" t="str">
        <f aca="false">IF(ISERROR(VLOOKUP($F4234,集計!$A$3:$E$53,2,FALSE())),0,VLOOKUP($F4234,集計!$A$3:$E$53,2,FALSE()))</f>
        <v>商品名称　№25</v>
      </c>
      <c r="H4234" s="62" t="n">
        <v>99817</v>
      </c>
      <c r="I4234" s="63" t="n">
        <f aca="false">IF(ISERROR(IF(H4234=0,0,H4234*J4234+K4234)),0,IF(H4234=0,0,H4234*J4234+K4234))</f>
        <v>7885.543</v>
      </c>
      <c r="J4234" s="64" t="n">
        <f aca="false">IF(ISERROR(VLOOKUP($F4234,集計!$A$3:$E$53,5,FALSE())),0,VLOOKUP($F4234,集計!$A$3:$E$53,5,FALSE()))</f>
        <v>0.079</v>
      </c>
      <c r="K4234" s="65"/>
      <c r="L4234" s="34"/>
      <c r="M4234" s="54"/>
      <c r="N4234" s="54"/>
    </row>
    <row r="4235" customFormat="false" ht="13.5" hidden="false" customHeight="false" outlineLevel="0" collapsed="false">
      <c r="A4235" s="55" t="n">
        <v>4233</v>
      </c>
      <c r="B4235" s="56" t="n">
        <v>13</v>
      </c>
      <c r="C4235" s="57" t="n">
        <v>2</v>
      </c>
      <c r="D4235" s="58" t="n">
        <v>16</v>
      </c>
      <c r="E4235" s="59" t="n">
        <f aca="false">IF(OR(B4235=0,C4235=0,D4235=0),0,WEEKDAY(DATE(B4235+2000,C4235,D4235)))</f>
        <v>7</v>
      </c>
      <c r="F4235" s="60" t="n">
        <v>33</v>
      </c>
      <c r="G4235" s="61" t="str">
        <f aca="false">IF(ISERROR(VLOOKUP($F4235,集計!$A$3:$E$53,2,FALSE())),0,VLOOKUP($F4235,集計!$A$3:$E$53,2,FALSE()))</f>
        <v>商品名称　№33</v>
      </c>
      <c r="H4235" s="62" t="n">
        <v>80740</v>
      </c>
      <c r="I4235" s="63" t="n">
        <f aca="false">IF(ISERROR(IF(H4235=0,0,H4235*J4235+K4235)),0,IF(H4235=0,0,H4235*J4235+K4235))</f>
        <v>33345.62</v>
      </c>
      <c r="J4235" s="64" t="n">
        <f aca="false">IF(ISERROR(VLOOKUP($F4235,集計!$A$3:$E$53,5,FALSE())),0,VLOOKUP($F4235,集計!$A$3:$E$53,5,FALSE()))</f>
        <v>0.413</v>
      </c>
      <c r="K4235" s="65"/>
      <c r="L4235" s="34"/>
      <c r="M4235" s="54"/>
      <c r="N4235" s="54"/>
    </row>
    <row r="4236" customFormat="false" ht="13.5" hidden="false" customHeight="false" outlineLevel="0" collapsed="false">
      <c r="A4236" s="55" t="n">
        <v>4234</v>
      </c>
      <c r="B4236" s="56" t="n">
        <v>13</v>
      </c>
      <c r="C4236" s="57" t="n">
        <v>2</v>
      </c>
      <c r="D4236" s="58" t="n">
        <v>16</v>
      </c>
      <c r="E4236" s="59" t="n">
        <f aca="false">IF(OR(B4236=0,C4236=0,D4236=0),0,WEEKDAY(DATE(B4236+2000,C4236,D4236)))</f>
        <v>7</v>
      </c>
      <c r="F4236" s="60" t="n">
        <v>20</v>
      </c>
      <c r="G4236" s="61" t="str">
        <f aca="false">IF(ISERROR(VLOOKUP($F4236,集計!$A$3:$E$53,2,FALSE())),0,VLOOKUP($F4236,集計!$A$3:$E$53,2,FALSE()))</f>
        <v>商品名称　№20</v>
      </c>
      <c r="H4236" s="62" t="n">
        <v>60580</v>
      </c>
      <c r="I4236" s="63" t="n">
        <f aca="false">IF(ISERROR(IF(H4236=0,0,H4236*J4236+K4236)),0,IF(H4236=0,0,H4236*J4236+K4236))</f>
        <v>2120.3</v>
      </c>
      <c r="J4236" s="64" t="n">
        <f aca="false">IF(ISERROR(VLOOKUP($F4236,集計!$A$3:$E$53,5,FALSE())),0,VLOOKUP($F4236,集計!$A$3:$E$53,5,FALSE()))</f>
        <v>0.035</v>
      </c>
      <c r="K4236" s="65"/>
      <c r="L4236" s="34"/>
      <c r="M4236" s="54"/>
      <c r="N4236" s="54"/>
    </row>
    <row r="4237" customFormat="false" ht="13.5" hidden="false" customHeight="false" outlineLevel="0" collapsed="false">
      <c r="A4237" s="55" t="n">
        <v>4235</v>
      </c>
      <c r="B4237" s="56" t="n">
        <v>13</v>
      </c>
      <c r="C4237" s="57" t="n">
        <v>2</v>
      </c>
      <c r="D4237" s="58" t="n">
        <v>16</v>
      </c>
      <c r="E4237" s="59" t="n">
        <f aca="false">IF(OR(B4237=0,C4237=0,D4237=0),0,WEEKDAY(DATE(B4237+2000,C4237,D4237)))</f>
        <v>7</v>
      </c>
      <c r="F4237" s="60" t="n">
        <v>3</v>
      </c>
      <c r="G4237" s="61" t="str">
        <f aca="false">IF(ISERROR(VLOOKUP($F4237,集計!$A$3:$E$53,2,FALSE())),0,VLOOKUP($F4237,集計!$A$3:$E$53,2,FALSE()))</f>
        <v>商品名称　№3</v>
      </c>
      <c r="H4237" s="62" t="n">
        <v>149540</v>
      </c>
      <c r="I4237" s="63" t="n">
        <f aca="false">IF(ISERROR(IF(H4237=0,0,H4237*J4237+K4237)),0,IF(H4237=0,0,H4237*J4237+K4237))</f>
        <v>32898.8</v>
      </c>
      <c r="J4237" s="64" t="n">
        <f aca="false">IF(ISERROR(VLOOKUP($F4237,集計!$A$3:$E$53,5,FALSE())),0,VLOOKUP($F4237,集計!$A$3:$E$53,5,FALSE()))</f>
        <v>0.22</v>
      </c>
      <c r="K4237" s="65"/>
      <c r="L4237" s="34"/>
      <c r="M4237" s="54"/>
      <c r="N4237" s="54"/>
    </row>
    <row r="4238" customFormat="false" ht="13.5" hidden="false" customHeight="false" outlineLevel="0" collapsed="false">
      <c r="A4238" s="55" t="n">
        <v>4236</v>
      </c>
      <c r="B4238" s="56" t="n">
        <v>13</v>
      </c>
      <c r="C4238" s="57" t="n">
        <v>2</v>
      </c>
      <c r="D4238" s="58" t="n">
        <v>16</v>
      </c>
      <c r="E4238" s="59" t="n">
        <f aca="false">IF(OR(B4238=0,C4238=0,D4238=0),0,WEEKDAY(DATE(B4238+2000,C4238,D4238)))</f>
        <v>7</v>
      </c>
      <c r="F4238" s="60" t="n">
        <v>25</v>
      </c>
      <c r="G4238" s="61" t="str">
        <f aca="false">IF(ISERROR(VLOOKUP($F4238,集計!$A$3:$E$53,2,FALSE())),0,VLOOKUP($F4238,集計!$A$3:$E$53,2,FALSE()))</f>
        <v>商品名称　№25</v>
      </c>
      <c r="H4238" s="62" t="n">
        <v>111020</v>
      </c>
      <c r="I4238" s="63" t="n">
        <f aca="false">IF(ISERROR(IF(H4238=0,0,H4238*J4238+K4238)),0,IF(H4238=0,0,H4238*J4238+K4238))</f>
        <v>8770.58</v>
      </c>
      <c r="J4238" s="64" t="n">
        <f aca="false">IF(ISERROR(VLOOKUP($F4238,集計!$A$3:$E$53,5,FALSE())),0,VLOOKUP($F4238,集計!$A$3:$E$53,5,FALSE()))</f>
        <v>0.079</v>
      </c>
      <c r="K4238" s="65"/>
      <c r="L4238" s="34"/>
      <c r="M4238" s="54"/>
      <c r="N4238" s="54"/>
    </row>
    <row r="4239" customFormat="false" ht="13.5" hidden="false" customHeight="false" outlineLevel="0" collapsed="false">
      <c r="A4239" s="55" t="n">
        <v>4237</v>
      </c>
      <c r="B4239" s="56" t="n">
        <v>13</v>
      </c>
      <c r="C4239" s="57" t="n">
        <v>2</v>
      </c>
      <c r="D4239" s="58" t="n">
        <v>17</v>
      </c>
      <c r="E4239" s="59" t="n">
        <f aca="false">IF(OR(B4239=0,C4239=0,D4239=0),0,WEEKDAY(DATE(B4239+2000,C4239,D4239)))</f>
        <v>1</v>
      </c>
      <c r="F4239" s="60" t="n">
        <v>24</v>
      </c>
      <c r="G4239" s="61" t="str">
        <f aca="false">IF(ISERROR(VLOOKUP($F4239,集計!$A$3:$E$53,2,FALSE())),0,VLOOKUP($F4239,集計!$A$3:$E$53,2,FALSE()))</f>
        <v>商品名称　№24</v>
      </c>
      <c r="H4239" s="62" t="n">
        <v>130730</v>
      </c>
      <c r="I4239" s="63" t="n">
        <f aca="false">IF(ISERROR(IF(H4239=0,0,H4239*J4239+K4239)),0,IF(H4239=0,0,H4239*J4239+K4239))</f>
        <v>54775.87</v>
      </c>
      <c r="J4239" s="64" t="n">
        <f aca="false">IF(ISERROR(VLOOKUP($F4239,集計!$A$3:$E$53,5,FALSE())),0,VLOOKUP($F4239,集計!$A$3:$E$53,5,FALSE()))</f>
        <v>0.419</v>
      </c>
      <c r="K4239" s="65"/>
      <c r="L4239" s="34"/>
      <c r="M4239" s="54"/>
      <c r="N4239" s="54"/>
    </row>
    <row r="4240" customFormat="false" ht="13.5" hidden="false" customHeight="false" outlineLevel="0" collapsed="false">
      <c r="A4240" s="55" t="n">
        <v>4238</v>
      </c>
      <c r="B4240" s="56" t="n">
        <v>13</v>
      </c>
      <c r="C4240" s="57" t="n">
        <v>2</v>
      </c>
      <c r="D4240" s="58" t="n">
        <v>17</v>
      </c>
      <c r="E4240" s="59" t="n">
        <f aca="false">IF(OR(B4240=0,C4240=0,D4240=0),0,WEEKDAY(DATE(B4240+2000,C4240,D4240)))</f>
        <v>1</v>
      </c>
      <c r="F4240" s="60" t="n">
        <v>36</v>
      </c>
      <c r="G4240" s="61" t="str">
        <f aca="false">IF(ISERROR(VLOOKUP($F4240,集計!$A$3:$E$53,2,FALSE())),0,VLOOKUP($F4240,集計!$A$3:$E$53,2,FALSE()))</f>
        <v>商品名称　№36</v>
      </c>
      <c r="H4240" s="62" t="n">
        <v>62172</v>
      </c>
      <c r="I4240" s="63" t="n">
        <f aca="false">IF(ISERROR(IF(H4240=0,0,H4240*J4240+K4240)),0,IF(H4240=0,0,H4240*J4240+K4240))</f>
        <v>10507.068</v>
      </c>
      <c r="J4240" s="64" t="n">
        <f aca="false">IF(ISERROR(VLOOKUP($F4240,集計!$A$3:$E$53,5,FALSE())),0,VLOOKUP($F4240,集計!$A$3:$E$53,5,FALSE()))</f>
        <v>0.169</v>
      </c>
      <c r="K4240" s="65"/>
      <c r="L4240" s="34"/>
      <c r="M4240" s="54"/>
      <c r="N4240" s="54"/>
    </row>
    <row r="4241" customFormat="false" ht="13.5" hidden="false" customHeight="false" outlineLevel="0" collapsed="false">
      <c r="A4241" s="55" t="n">
        <v>4239</v>
      </c>
      <c r="B4241" s="56" t="n">
        <v>13</v>
      </c>
      <c r="C4241" s="57" t="n">
        <v>2</v>
      </c>
      <c r="D4241" s="58" t="n">
        <v>17</v>
      </c>
      <c r="E4241" s="59" t="n">
        <f aca="false">IF(OR(B4241=0,C4241=0,D4241=0),0,WEEKDAY(DATE(B4241+2000,C4241,D4241)))</f>
        <v>1</v>
      </c>
      <c r="F4241" s="60" t="n">
        <v>33</v>
      </c>
      <c r="G4241" s="61" t="str">
        <f aca="false">IF(ISERROR(VLOOKUP($F4241,集計!$A$3:$E$53,2,FALSE())),0,VLOOKUP($F4241,集計!$A$3:$E$53,2,FALSE()))</f>
        <v>商品名称　№33</v>
      </c>
      <c r="H4241" s="62" t="n">
        <v>52696</v>
      </c>
      <c r="I4241" s="63" t="n">
        <f aca="false">IF(ISERROR(IF(H4241=0,0,H4241*J4241+K4241)),0,IF(H4241=0,0,H4241*J4241+K4241))</f>
        <v>21763.448</v>
      </c>
      <c r="J4241" s="64" t="n">
        <f aca="false">IF(ISERROR(VLOOKUP($F4241,集計!$A$3:$E$53,5,FALSE())),0,VLOOKUP($F4241,集計!$A$3:$E$53,5,FALSE()))</f>
        <v>0.413</v>
      </c>
      <c r="K4241" s="65"/>
      <c r="L4241" s="34"/>
      <c r="M4241" s="54"/>
      <c r="N4241" s="54"/>
    </row>
    <row r="4242" customFormat="false" ht="13.5" hidden="false" customHeight="false" outlineLevel="0" collapsed="false">
      <c r="A4242" s="55" t="n">
        <v>4240</v>
      </c>
      <c r="B4242" s="56" t="n">
        <v>13</v>
      </c>
      <c r="C4242" s="57" t="n">
        <v>2</v>
      </c>
      <c r="D4242" s="58" t="n">
        <v>17</v>
      </c>
      <c r="E4242" s="59" t="n">
        <f aca="false">IF(OR(B4242=0,C4242=0,D4242=0),0,WEEKDAY(DATE(B4242+2000,C4242,D4242)))</f>
        <v>1</v>
      </c>
      <c r="F4242" s="60" t="n">
        <v>44</v>
      </c>
      <c r="G4242" s="61" t="str">
        <f aca="false">IF(ISERROR(VLOOKUP($F4242,集計!$A$3:$E$53,2,FALSE())),0,VLOOKUP($F4242,集計!$A$3:$E$53,2,FALSE()))</f>
        <v>商品名称　№44</v>
      </c>
      <c r="H4242" s="62" t="n">
        <v>144131</v>
      </c>
      <c r="I4242" s="63" t="n">
        <f aca="false">IF(ISERROR(IF(H4242=0,0,H4242*J4242+K4242)),0,IF(H4242=0,0,H4242*J4242+K4242))</f>
        <v>62120.461</v>
      </c>
      <c r="J4242" s="64" t="n">
        <f aca="false">IF(ISERROR(VLOOKUP($F4242,集計!$A$3:$E$53,5,FALSE())),0,VLOOKUP($F4242,集計!$A$3:$E$53,5,FALSE()))</f>
        <v>0.431</v>
      </c>
      <c r="K4242" s="65"/>
      <c r="L4242" s="34"/>
      <c r="M4242" s="54"/>
      <c r="N4242" s="54"/>
    </row>
    <row r="4243" customFormat="false" ht="13.5" hidden="false" customHeight="false" outlineLevel="0" collapsed="false">
      <c r="A4243" s="55" t="n">
        <v>4241</v>
      </c>
      <c r="B4243" s="56" t="n">
        <v>13</v>
      </c>
      <c r="C4243" s="57" t="n">
        <v>2</v>
      </c>
      <c r="D4243" s="58" t="n">
        <v>17</v>
      </c>
      <c r="E4243" s="59" t="n">
        <f aca="false">IF(OR(B4243=0,C4243=0,D4243=0),0,WEEKDAY(DATE(B4243+2000,C4243,D4243)))</f>
        <v>1</v>
      </c>
      <c r="F4243" s="60" t="n">
        <v>16</v>
      </c>
      <c r="G4243" s="61" t="str">
        <f aca="false">IF(ISERROR(VLOOKUP($F4243,集計!$A$3:$E$53,2,FALSE())),0,VLOOKUP($F4243,集計!$A$3:$E$53,2,FALSE()))</f>
        <v>商品名称　№16</v>
      </c>
      <c r="H4243" s="62" t="n">
        <v>148399</v>
      </c>
      <c r="I4243" s="63" t="n">
        <f aca="false">IF(ISERROR(IF(H4243=0,0,H4243*J4243+K4243)),0,IF(H4243=0,0,H4243*J4243+K4243))</f>
        <v>5490.763</v>
      </c>
      <c r="J4243" s="64" t="n">
        <f aca="false">IF(ISERROR(VLOOKUP($F4243,集計!$A$3:$E$53,5,FALSE())),0,VLOOKUP($F4243,集計!$A$3:$E$53,5,FALSE()))</f>
        <v>0.037</v>
      </c>
      <c r="K4243" s="65"/>
      <c r="L4243" s="34"/>
      <c r="M4243" s="54"/>
      <c r="N4243" s="54"/>
    </row>
    <row r="4244" customFormat="false" ht="13.5" hidden="false" customHeight="false" outlineLevel="0" collapsed="false">
      <c r="A4244" s="55" t="n">
        <v>4242</v>
      </c>
      <c r="B4244" s="56" t="n">
        <v>13</v>
      </c>
      <c r="C4244" s="57" t="n">
        <v>2</v>
      </c>
      <c r="D4244" s="58" t="n">
        <v>17</v>
      </c>
      <c r="E4244" s="59" t="n">
        <f aca="false">IF(OR(B4244=0,C4244=0,D4244=0),0,WEEKDAY(DATE(B4244+2000,C4244,D4244)))</f>
        <v>1</v>
      </c>
      <c r="F4244" s="60" t="n">
        <v>6</v>
      </c>
      <c r="G4244" s="61" t="str">
        <f aca="false">IF(ISERROR(VLOOKUP($F4244,集計!$A$3:$E$53,2,FALSE())),0,VLOOKUP($F4244,集計!$A$3:$E$53,2,FALSE()))</f>
        <v>商品名称　№6</v>
      </c>
      <c r="H4244" s="62" t="n">
        <v>164431</v>
      </c>
      <c r="I4244" s="63" t="n">
        <f aca="false">IF(ISERROR(IF(H4244=0,0,H4244*J4244+K4244)),0,IF(H4244=0,0,H4244*J4244+K4244))</f>
        <v>85010.827</v>
      </c>
      <c r="J4244" s="64" t="n">
        <f aca="false">IF(ISERROR(VLOOKUP($F4244,集計!$A$3:$E$53,5,FALSE())),0,VLOOKUP($F4244,集計!$A$3:$E$53,5,FALSE()))</f>
        <v>0.517</v>
      </c>
      <c r="K4244" s="65"/>
      <c r="L4244" s="34"/>
      <c r="M4244" s="54"/>
      <c r="N4244" s="54"/>
    </row>
    <row r="4245" customFormat="false" ht="13.5" hidden="false" customHeight="false" outlineLevel="0" collapsed="false">
      <c r="A4245" s="55" t="n">
        <v>4243</v>
      </c>
      <c r="B4245" s="56" t="n">
        <v>13</v>
      </c>
      <c r="C4245" s="57" t="n">
        <v>2</v>
      </c>
      <c r="D4245" s="58" t="n">
        <v>17</v>
      </c>
      <c r="E4245" s="59" t="n">
        <f aca="false">IF(OR(B4245=0,C4245=0,D4245=0),0,WEEKDAY(DATE(B4245+2000,C4245,D4245)))</f>
        <v>1</v>
      </c>
      <c r="F4245" s="60" t="n">
        <v>26</v>
      </c>
      <c r="G4245" s="61" t="str">
        <f aca="false">IF(ISERROR(VLOOKUP($F4245,集計!$A$3:$E$53,2,FALSE())),0,VLOOKUP($F4245,集計!$A$3:$E$53,2,FALSE()))</f>
        <v>商品名称　№26</v>
      </c>
      <c r="H4245" s="62" t="n">
        <v>139496</v>
      </c>
      <c r="I4245" s="63" t="n">
        <f aca="false">IF(ISERROR(IF(H4245=0,0,H4245*J4245+K4245)),0,IF(H4245=0,0,H4245*J4245+K4245))</f>
        <v>31665.592</v>
      </c>
      <c r="J4245" s="64" t="n">
        <f aca="false">IF(ISERROR(VLOOKUP($F4245,集計!$A$3:$E$53,5,FALSE())),0,VLOOKUP($F4245,集計!$A$3:$E$53,5,FALSE()))</f>
        <v>0.227</v>
      </c>
      <c r="K4245" s="65"/>
      <c r="L4245" s="34"/>
      <c r="M4245" s="54"/>
      <c r="N4245" s="54"/>
    </row>
    <row r="4246" customFormat="false" ht="13.5" hidden="false" customHeight="false" outlineLevel="0" collapsed="false">
      <c r="A4246" s="55" t="n">
        <v>4244</v>
      </c>
      <c r="B4246" s="56" t="n">
        <v>13</v>
      </c>
      <c r="C4246" s="57" t="n">
        <v>2</v>
      </c>
      <c r="D4246" s="58" t="n">
        <v>17</v>
      </c>
      <c r="E4246" s="59" t="n">
        <f aca="false">IF(OR(B4246=0,C4246=0,D4246=0),0,WEEKDAY(DATE(B4246+2000,C4246,D4246)))</f>
        <v>1</v>
      </c>
      <c r="F4246" s="60" t="n">
        <v>14</v>
      </c>
      <c r="G4246" s="61" t="str">
        <f aca="false">IF(ISERROR(VLOOKUP($F4246,集計!$A$3:$E$53,2,FALSE())),0,VLOOKUP($F4246,集計!$A$3:$E$53,2,FALSE()))</f>
        <v>商品名称　№14</v>
      </c>
      <c r="H4246" s="62" t="n">
        <v>46890</v>
      </c>
      <c r="I4246" s="63" t="n">
        <f aca="false">IF(ISERROR(IF(H4246=0,0,H4246*J4246+K4246)),0,IF(H4246=0,0,H4246*J4246+K4246))</f>
        <v>24617.25</v>
      </c>
      <c r="J4246" s="64" t="n">
        <f aca="false">IF(ISERROR(VLOOKUP($F4246,集計!$A$3:$E$53,5,FALSE())),0,VLOOKUP($F4246,集計!$A$3:$E$53,5,FALSE()))</f>
        <v>0.525</v>
      </c>
      <c r="K4246" s="65"/>
      <c r="L4246" s="34"/>
      <c r="M4246" s="54"/>
      <c r="N4246" s="54"/>
    </row>
    <row r="4247" customFormat="false" ht="13.5" hidden="false" customHeight="false" outlineLevel="0" collapsed="false">
      <c r="A4247" s="55" t="n">
        <v>4245</v>
      </c>
      <c r="B4247" s="56" t="n">
        <v>13</v>
      </c>
      <c r="C4247" s="57" t="n">
        <v>2</v>
      </c>
      <c r="D4247" s="58" t="n">
        <v>17</v>
      </c>
      <c r="E4247" s="59" t="n">
        <f aca="false">IF(OR(B4247=0,C4247=0,D4247=0),0,WEEKDAY(DATE(B4247+2000,C4247,D4247)))</f>
        <v>1</v>
      </c>
      <c r="F4247" s="60" t="n">
        <v>29</v>
      </c>
      <c r="G4247" s="61" t="str">
        <f aca="false">IF(ISERROR(VLOOKUP($F4247,集計!$A$3:$E$53,2,FALSE())),0,VLOOKUP($F4247,集計!$A$3:$E$53,2,FALSE()))</f>
        <v>商品名称　№29</v>
      </c>
      <c r="H4247" s="62" t="n">
        <v>86779</v>
      </c>
      <c r="I4247" s="63" t="n">
        <f aca="false">IF(ISERROR(IF(H4247=0,0,H4247*J4247+K4247)),0,IF(H4247=0,0,H4247*J4247+K4247))</f>
        <v>46166.428</v>
      </c>
      <c r="J4247" s="64" t="n">
        <f aca="false">IF(ISERROR(VLOOKUP($F4247,集計!$A$3:$E$53,5,FALSE())),0,VLOOKUP($F4247,集計!$A$3:$E$53,5,FALSE()))</f>
        <v>0.532</v>
      </c>
      <c r="K4247" s="65"/>
      <c r="L4247" s="34"/>
      <c r="M4247" s="54"/>
      <c r="N4247" s="54"/>
    </row>
    <row r="4248" customFormat="false" ht="13.5" hidden="false" customHeight="false" outlineLevel="0" collapsed="false">
      <c r="A4248" s="55" t="n">
        <v>4246</v>
      </c>
      <c r="B4248" s="56" t="n">
        <v>13</v>
      </c>
      <c r="C4248" s="57" t="n">
        <v>2</v>
      </c>
      <c r="D4248" s="58" t="n">
        <v>18</v>
      </c>
      <c r="E4248" s="59" t="n">
        <f aca="false">IF(OR(B4248=0,C4248=0,D4248=0),0,WEEKDAY(DATE(B4248+2000,C4248,D4248)))</f>
        <v>2</v>
      </c>
      <c r="F4248" s="60" t="n">
        <v>34</v>
      </c>
      <c r="G4248" s="61" t="str">
        <f aca="false">IF(ISERROR(VLOOKUP($F4248,集計!$A$3:$E$53,2,FALSE())),0,VLOOKUP($F4248,集計!$A$3:$E$53,2,FALSE()))</f>
        <v>商品名称　№34</v>
      </c>
      <c r="H4248" s="62" t="n">
        <v>59080</v>
      </c>
      <c r="I4248" s="63" t="n">
        <f aca="false">IF(ISERROR(IF(H4248=0,0,H4248*J4248+K4248)),0,IF(H4248=0,0,H4248*J4248+K4248))</f>
        <v>31548.72</v>
      </c>
      <c r="J4248" s="64" t="n">
        <f aca="false">IF(ISERROR(VLOOKUP($F4248,集計!$A$3:$E$53,5,FALSE())),0,VLOOKUP($F4248,集計!$A$3:$E$53,5,FALSE()))</f>
        <v>0.534</v>
      </c>
      <c r="K4248" s="65"/>
      <c r="L4248" s="34"/>
      <c r="M4248" s="54"/>
      <c r="N4248" s="54"/>
    </row>
    <row r="4249" customFormat="false" ht="13.5" hidden="false" customHeight="false" outlineLevel="0" collapsed="false">
      <c r="A4249" s="55" t="n">
        <v>4247</v>
      </c>
      <c r="B4249" s="56" t="n">
        <v>13</v>
      </c>
      <c r="C4249" s="57" t="n">
        <v>2</v>
      </c>
      <c r="D4249" s="58" t="n">
        <v>18</v>
      </c>
      <c r="E4249" s="59" t="n">
        <f aca="false">IF(OR(B4249=0,C4249=0,D4249=0),0,WEEKDAY(DATE(B4249+2000,C4249,D4249)))</f>
        <v>2</v>
      </c>
      <c r="F4249" s="60" t="n">
        <v>34</v>
      </c>
      <c r="G4249" s="61" t="str">
        <f aca="false">IF(ISERROR(VLOOKUP($F4249,集計!$A$3:$E$53,2,FALSE())),0,VLOOKUP($F4249,集計!$A$3:$E$53,2,FALSE()))</f>
        <v>商品名称　№34</v>
      </c>
      <c r="H4249" s="62" t="n">
        <v>60637</v>
      </c>
      <c r="I4249" s="63" t="n">
        <f aca="false">IF(ISERROR(IF(H4249=0,0,H4249*J4249+K4249)),0,IF(H4249=0,0,H4249*J4249+K4249))</f>
        <v>32380.158</v>
      </c>
      <c r="J4249" s="64" t="n">
        <f aca="false">IF(ISERROR(VLOOKUP($F4249,集計!$A$3:$E$53,5,FALSE())),0,VLOOKUP($F4249,集計!$A$3:$E$53,5,FALSE()))</f>
        <v>0.534</v>
      </c>
      <c r="K4249" s="65"/>
      <c r="L4249" s="34"/>
      <c r="M4249" s="54"/>
      <c r="N4249" s="54"/>
    </row>
    <row r="4250" customFormat="false" ht="13.5" hidden="false" customHeight="false" outlineLevel="0" collapsed="false">
      <c r="A4250" s="55" t="n">
        <v>4248</v>
      </c>
      <c r="B4250" s="56" t="n">
        <v>13</v>
      </c>
      <c r="C4250" s="57" t="n">
        <v>2</v>
      </c>
      <c r="D4250" s="58" t="n">
        <v>18</v>
      </c>
      <c r="E4250" s="59" t="n">
        <f aca="false">IF(OR(B4250=0,C4250=0,D4250=0),0,WEEKDAY(DATE(B4250+2000,C4250,D4250)))</f>
        <v>2</v>
      </c>
      <c r="F4250" s="60" t="n">
        <v>39</v>
      </c>
      <c r="G4250" s="61" t="str">
        <f aca="false">IF(ISERROR(VLOOKUP($F4250,集計!$A$3:$E$53,2,FALSE())),0,VLOOKUP($F4250,集計!$A$3:$E$53,2,FALSE()))</f>
        <v>商品名称　№39</v>
      </c>
      <c r="H4250" s="62" t="n">
        <v>79340</v>
      </c>
      <c r="I4250" s="63" t="n">
        <f aca="false">IF(ISERROR(IF(H4250=0,0,H4250*J4250+K4250)),0,IF(H4250=0,0,H4250*J4250+K4250))</f>
        <v>7616.64</v>
      </c>
      <c r="J4250" s="64" t="n">
        <f aca="false">IF(ISERROR(VLOOKUP($F4250,集計!$A$3:$E$53,5,FALSE())),0,VLOOKUP($F4250,集計!$A$3:$E$53,5,FALSE()))</f>
        <v>0.096</v>
      </c>
      <c r="K4250" s="65"/>
      <c r="L4250" s="34"/>
      <c r="M4250" s="54"/>
      <c r="N4250" s="54"/>
    </row>
    <row r="4251" customFormat="false" ht="13.5" hidden="false" customHeight="false" outlineLevel="0" collapsed="false">
      <c r="A4251" s="55" t="n">
        <v>4249</v>
      </c>
      <c r="B4251" s="56" t="n">
        <v>13</v>
      </c>
      <c r="C4251" s="57" t="n">
        <v>2</v>
      </c>
      <c r="D4251" s="58" t="n">
        <v>18</v>
      </c>
      <c r="E4251" s="59" t="n">
        <f aca="false">IF(OR(B4251=0,C4251=0,D4251=0),0,WEEKDAY(DATE(B4251+2000,C4251,D4251)))</f>
        <v>2</v>
      </c>
      <c r="F4251" s="60" t="n">
        <v>29</v>
      </c>
      <c r="G4251" s="61" t="str">
        <f aca="false">IF(ISERROR(VLOOKUP($F4251,集計!$A$3:$E$53,2,FALSE())),0,VLOOKUP($F4251,集計!$A$3:$E$53,2,FALSE()))</f>
        <v>商品名称　№29</v>
      </c>
      <c r="H4251" s="62" t="n">
        <v>105058</v>
      </c>
      <c r="I4251" s="63" t="n">
        <f aca="false">IF(ISERROR(IF(H4251=0,0,H4251*J4251+K4251)),0,IF(H4251=0,0,H4251*J4251+K4251))</f>
        <v>55890.856</v>
      </c>
      <c r="J4251" s="64" t="n">
        <f aca="false">IF(ISERROR(VLOOKUP($F4251,集計!$A$3:$E$53,5,FALSE())),0,VLOOKUP($F4251,集計!$A$3:$E$53,5,FALSE()))</f>
        <v>0.532</v>
      </c>
      <c r="K4251" s="65"/>
      <c r="L4251" s="34"/>
      <c r="M4251" s="54"/>
      <c r="N4251" s="54"/>
    </row>
    <row r="4252" customFormat="false" ht="13.5" hidden="false" customHeight="false" outlineLevel="0" collapsed="false">
      <c r="A4252" s="55" t="n">
        <v>4250</v>
      </c>
      <c r="B4252" s="56" t="n">
        <v>13</v>
      </c>
      <c r="C4252" s="57" t="n">
        <v>2</v>
      </c>
      <c r="D4252" s="58" t="n">
        <v>18</v>
      </c>
      <c r="E4252" s="59" t="n">
        <f aca="false">IF(OR(B4252=0,C4252=0,D4252=0),0,WEEKDAY(DATE(B4252+2000,C4252,D4252)))</f>
        <v>2</v>
      </c>
      <c r="F4252" s="60" t="n">
        <v>24</v>
      </c>
      <c r="G4252" s="61" t="str">
        <f aca="false">IF(ISERROR(VLOOKUP($F4252,集計!$A$3:$E$53,2,FALSE())),0,VLOOKUP($F4252,集計!$A$3:$E$53,2,FALSE()))</f>
        <v>商品名称　№24</v>
      </c>
      <c r="H4252" s="62" t="n">
        <v>86540</v>
      </c>
      <c r="I4252" s="63" t="n">
        <f aca="false">IF(ISERROR(IF(H4252=0,0,H4252*J4252+K4252)),0,IF(H4252=0,0,H4252*J4252+K4252))</f>
        <v>36260.26</v>
      </c>
      <c r="J4252" s="64" t="n">
        <f aca="false">IF(ISERROR(VLOOKUP($F4252,集計!$A$3:$E$53,5,FALSE())),0,VLOOKUP($F4252,集計!$A$3:$E$53,5,FALSE()))</f>
        <v>0.419</v>
      </c>
      <c r="K4252" s="65"/>
      <c r="L4252" s="34"/>
      <c r="M4252" s="54"/>
      <c r="N4252" s="54"/>
    </row>
    <row r="4253" customFormat="false" ht="13.5" hidden="false" customHeight="false" outlineLevel="0" collapsed="false">
      <c r="A4253" s="55" t="n">
        <v>4251</v>
      </c>
      <c r="B4253" s="56" t="n">
        <v>13</v>
      </c>
      <c r="C4253" s="57" t="n">
        <v>2</v>
      </c>
      <c r="D4253" s="58" t="n">
        <v>18</v>
      </c>
      <c r="E4253" s="59" t="n">
        <f aca="false">IF(OR(B4253=0,C4253=0,D4253=0),0,WEEKDAY(DATE(B4253+2000,C4253,D4253)))</f>
        <v>2</v>
      </c>
      <c r="F4253" s="60" t="n">
        <v>13</v>
      </c>
      <c r="G4253" s="61" t="str">
        <f aca="false">IF(ISERROR(VLOOKUP($F4253,集計!$A$3:$E$53,2,FALSE())),0,VLOOKUP($F4253,集計!$A$3:$E$53,2,FALSE()))</f>
        <v>商品名称　№13</v>
      </c>
      <c r="H4253" s="62" t="n">
        <v>143331</v>
      </c>
      <c r="I4253" s="63" t="n">
        <f aca="false">IF(ISERROR(IF(H4253=0,0,H4253*J4253+K4253)),0,IF(H4253=0,0,H4253*J4253+K4253))</f>
        <v>64498.95</v>
      </c>
      <c r="J4253" s="64" t="n">
        <f aca="false">IF(ISERROR(VLOOKUP($F4253,集計!$A$3:$E$53,5,FALSE())),0,VLOOKUP($F4253,集計!$A$3:$E$53,5,FALSE()))</f>
        <v>0.45</v>
      </c>
      <c r="K4253" s="65"/>
      <c r="L4253" s="34"/>
      <c r="M4253" s="54"/>
      <c r="N4253" s="54"/>
    </row>
    <row r="4254" customFormat="false" ht="13.5" hidden="false" customHeight="false" outlineLevel="0" collapsed="false">
      <c r="A4254" s="55" t="n">
        <v>4252</v>
      </c>
      <c r="B4254" s="56" t="n">
        <v>13</v>
      </c>
      <c r="C4254" s="57" t="n">
        <v>2</v>
      </c>
      <c r="D4254" s="58" t="n">
        <v>18</v>
      </c>
      <c r="E4254" s="59" t="n">
        <f aca="false">IF(OR(B4254=0,C4254=0,D4254=0),0,WEEKDAY(DATE(B4254+2000,C4254,D4254)))</f>
        <v>2</v>
      </c>
      <c r="F4254" s="60" t="n">
        <v>11</v>
      </c>
      <c r="G4254" s="61" t="str">
        <f aca="false">IF(ISERROR(VLOOKUP($F4254,集計!$A$3:$E$53,2,FALSE())),0,VLOOKUP($F4254,集計!$A$3:$E$53,2,FALSE()))</f>
        <v>商品名称　№11</v>
      </c>
      <c r="H4254" s="62" t="n">
        <v>108019</v>
      </c>
      <c r="I4254" s="63" t="n">
        <f aca="false">IF(ISERROR(IF(H4254=0,0,H4254*J4254+K4254)),0,IF(H4254=0,0,H4254*J4254+K4254))</f>
        <v>24736.351</v>
      </c>
      <c r="J4254" s="64" t="n">
        <f aca="false">IF(ISERROR(VLOOKUP($F4254,集計!$A$3:$E$53,5,FALSE())),0,VLOOKUP($F4254,集計!$A$3:$E$53,5,FALSE()))</f>
        <v>0.229</v>
      </c>
      <c r="K4254" s="65"/>
      <c r="L4254" s="34"/>
      <c r="M4254" s="54"/>
      <c r="N4254" s="54"/>
    </row>
    <row r="4255" customFormat="false" ht="13.5" hidden="false" customHeight="false" outlineLevel="0" collapsed="false">
      <c r="A4255" s="55" t="n">
        <v>4253</v>
      </c>
      <c r="B4255" s="56" t="n">
        <v>13</v>
      </c>
      <c r="C4255" s="57" t="n">
        <v>2</v>
      </c>
      <c r="D4255" s="58" t="n">
        <v>18</v>
      </c>
      <c r="E4255" s="59" t="n">
        <f aca="false">IF(OR(B4255=0,C4255=0,D4255=0),0,WEEKDAY(DATE(B4255+2000,C4255,D4255)))</f>
        <v>2</v>
      </c>
      <c r="F4255" s="60" t="n">
        <v>26</v>
      </c>
      <c r="G4255" s="61" t="str">
        <f aca="false">IF(ISERROR(VLOOKUP($F4255,集計!$A$3:$E$53,2,FALSE())),0,VLOOKUP($F4255,集計!$A$3:$E$53,2,FALSE()))</f>
        <v>商品名称　№26</v>
      </c>
      <c r="H4255" s="62" t="n">
        <v>78418</v>
      </c>
      <c r="I4255" s="63" t="n">
        <f aca="false">IF(ISERROR(IF(H4255=0,0,H4255*J4255+K4255)),0,IF(H4255=0,0,H4255*J4255+K4255))</f>
        <v>17800.886</v>
      </c>
      <c r="J4255" s="64" t="n">
        <f aca="false">IF(ISERROR(VLOOKUP($F4255,集計!$A$3:$E$53,5,FALSE())),0,VLOOKUP($F4255,集計!$A$3:$E$53,5,FALSE()))</f>
        <v>0.227</v>
      </c>
      <c r="K4255" s="65"/>
      <c r="L4255" s="34"/>
      <c r="M4255" s="54"/>
      <c r="N4255" s="54"/>
    </row>
    <row r="4256" customFormat="false" ht="13.5" hidden="false" customHeight="false" outlineLevel="0" collapsed="false">
      <c r="A4256" s="55" t="n">
        <v>4254</v>
      </c>
      <c r="B4256" s="56" t="n">
        <v>13</v>
      </c>
      <c r="C4256" s="57" t="n">
        <v>2</v>
      </c>
      <c r="D4256" s="58" t="n">
        <v>18</v>
      </c>
      <c r="E4256" s="59" t="n">
        <f aca="false">IF(OR(B4256=0,C4256=0,D4256=0),0,WEEKDAY(DATE(B4256+2000,C4256,D4256)))</f>
        <v>2</v>
      </c>
      <c r="F4256" s="60" t="n">
        <v>21</v>
      </c>
      <c r="G4256" s="61" t="str">
        <f aca="false">IF(ISERROR(VLOOKUP($F4256,集計!$A$3:$E$53,2,FALSE())),0,VLOOKUP($F4256,集計!$A$3:$E$53,2,FALSE()))</f>
        <v>商品名称　№21</v>
      </c>
      <c r="H4256" s="62" t="n">
        <v>54390</v>
      </c>
      <c r="I4256" s="63" t="n">
        <f aca="false">IF(ISERROR(IF(H4256=0,0,H4256*J4256+K4256)),0,IF(H4256=0,0,H4256*J4256+K4256))</f>
        <v>21647.22</v>
      </c>
      <c r="J4256" s="64" t="n">
        <f aca="false">IF(ISERROR(VLOOKUP($F4256,集計!$A$3:$E$53,5,FALSE())),0,VLOOKUP($F4256,集計!$A$3:$E$53,5,FALSE()))</f>
        <v>0.398</v>
      </c>
      <c r="K4256" s="65"/>
      <c r="L4256" s="34"/>
      <c r="M4256" s="54"/>
      <c r="N4256" s="54"/>
    </row>
    <row r="4257" customFormat="false" ht="13.5" hidden="false" customHeight="false" outlineLevel="0" collapsed="false">
      <c r="A4257" s="55" t="n">
        <v>4255</v>
      </c>
      <c r="B4257" s="56" t="n">
        <v>13</v>
      </c>
      <c r="C4257" s="57" t="n">
        <v>2</v>
      </c>
      <c r="D4257" s="58" t="n">
        <v>19</v>
      </c>
      <c r="E4257" s="59" t="n">
        <f aca="false">IF(OR(B4257=0,C4257=0,D4257=0),0,WEEKDAY(DATE(B4257+2000,C4257,D4257)))</f>
        <v>3</v>
      </c>
      <c r="F4257" s="60" t="n">
        <v>24</v>
      </c>
      <c r="G4257" s="61" t="str">
        <f aca="false">IF(ISERROR(VLOOKUP($F4257,集計!$A$3:$E$53,2,FALSE())),0,VLOOKUP($F4257,集計!$A$3:$E$53,2,FALSE()))</f>
        <v>商品名称　№24</v>
      </c>
      <c r="H4257" s="62" t="n">
        <v>137863</v>
      </c>
      <c r="I4257" s="63" t="n">
        <f aca="false">IF(ISERROR(IF(H4257=0,0,H4257*J4257+K4257)),0,IF(H4257=0,0,H4257*J4257+K4257))</f>
        <v>57764.597</v>
      </c>
      <c r="J4257" s="64" t="n">
        <f aca="false">IF(ISERROR(VLOOKUP($F4257,集計!$A$3:$E$53,5,FALSE())),0,VLOOKUP($F4257,集計!$A$3:$E$53,5,FALSE()))</f>
        <v>0.419</v>
      </c>
      <c r="K4257" s="65"/>
      <c r="L4257" s="34"/>
      <c r="M4257" s="54"/>
      <c r="N4257" s="54"/>
    </row>
    <row r="4258" customFormat="false" ht="13.5" hidden="false" customHeight="false" outlineLevel="0" collapsed="false">
      <c r="A4258" s="55" t="n">
        <v>4256</v>
      </c>
      <c r="B4258" s="56" t="n">
        <v>13</v>
      </c>
      <c r="C4258" s="57" t="n">
        <v>2</v>
      </c>
      <c r="D4258" s="58" t="n">
        <v>19</v>
      </c>
      <c r="E4258" s="59" t="n">
        <f aca="false">IF(OR(B4258=0,C4258=0,D4258=0),0,WEEKDAY(DATE(B4258+2000,C4258,D4258)))</f>
        <v>3</v>
      </c>
      <c r="F4258" s="60" t="n">
        <v>2</v>
      </c>
      <c r="G4258" s="61" t="str">
        <f aca="false">IF(ISERROR(VLOOKUP($F4258,集計!$A$3:$E$53,2,FALSE())),0,VLOOKUP($F4258,集計!$A$3:$E$53,2,FALSE()))</f>
        <v>商品名称　№2</v>
      </c>
      <c r="H4258" s="62" t="n">
        <v>106122</v>
      </c>
      <c r="I4258" s="63" t="n">
        <f aca="false">IF(ISERROR(IF(H4258=0,0,H4258*J4258+K4258)),0,IF(H4258=0,0,H4258*J4258+K4258))</f>
        <v>51893.658</v>
      </c>
      <c r="J4258" s="64" t="n">
        <f aca="false">IF(ISERROR(VLOOKUP($F4258,集計!$A$3:$E$53,5,FALSE())),0,VLOOKUP($F4258,集計!$A$3:$E$53,5,FALSE()))</f>
        <v>0.489</v>
      </c>
      <c r="K4258" s="65"/>
      <c r="L4258" s="34"/>
      <c r="M4258" s="54"/>
      <c r="N4258" s="54"/>
    </row>
    <row r="4259" customFormat="false" ht="13.5" hidden="false" customHeight="false" outlineLevel="0" collapsed="false">
      <c r="A4259" s="55" t="n">
        <v>4257</v>
      </c>
      <c r="B4259" s="56" t="n">
        <v>13</v>
      </c>
      <c r="C4259" s="57" t="n">
        <v>2</v>
      </c>
      <c r="D4259" s="58" t="n">
        <v>20</v>
      </c>
      <c r="E4259" s="59" t="n">
        <f aca="false">IF(OR(B4259=0,C4259=0,D4259=0),0,WEEKDAY(DATE(B4259+2000,C4259,D4259)))</f>
        <v>4</v>
      </c>
      <c r="F4259" s="60" t="n">
        <v>16</v>
      </c>
      <c r="G4259" s="61" t="str">
        <f aca="false">IF(ISERROR(VLOOKUP($F4259,集計!$A$3:$E$53,2,FALSE())),0,VLOOKUP($F4259,集計!$A$3:$E$53,2,FALSE()))</f>
        <v>商品名称　№16</v>
      </c>
      <c r="H4259" s="62" t="n">
        <v>56002</v>
      </c>
      <c r="I4259" s="63" t="n">
        <f aca="false">IF(ISERROR(IF(H4259=0,0,H4259*J4259+K4259)),0,IF(H4259=0,0,H4259*J4259+K4259))</f>
        <v>2072.074</v>
      </c>
      <c r="J4259" s="64" t="n">
        <f aca="false">IF(ISERROR(VLOOKUP($F4259,集計!$A$3:$E$53,5,FALSE())),0,VLOOKUP($F4259,集計!$A$3:$E$53,5,FALSE()))</f>
        <v>0.037</v>
      </c>
      <c r="K4259" s="65"/>
      <c r="L4259" s="34"/>
      <c r="M4259" s="54"/>
      <c r="N4259" s="54"/>
    </row>
    <row r="4260" customFormat="false" ht="13.5" hidden="false" customHeight="false" outlineLevel="0" collapsed="false">
      <c r="A4260" s="55" t="n">
        <v>4258</v>
      </c>
      <c r="B4260" s="56" t="n">
        <v>13</v>
      </c>
      <c r="C4260" s="57" t="n">
        <v>2</v>
      </c>
      <c r="D4260" s="58" t="n">
        <v>20</v>
      </c>
      <c r="E4260" s="59" t="n">
        <f aca="false">IF(OR(B4260=0,C4260=0,D4260=0),0,WEEKDAY(DATE(B4260+2000,C4260,D4260)))</f>
        <v>4</v>
      </c>
      <c r="F4260" s="60" t="n">
        <v>11</v>
      </c>
      <c r="G4260" s="61" t="str">
        <f aca="false">IF(ISERROR(VLOOKUP($F4260,集計!$A$3:$E$53,2,FALSE())),0,VLOOKUP($F4260,集計!$A$3:$E$53,2,FALSE()))</f>
        <v>商品名称　№11</v>
      </c>
      <c r="H4260" s="62" t="n">
        <v>128059</v>
      </c>
      <c r="I4260" s="63" t="n">
        <f aca="false">IF(ISERROR(IF(H4260=0,0,H4260*J4260+K4260)),0,IF(H4260=0,0,H4260*J4260+K4260))</f>
        <v>29325.511</v>
      </c>
      <c r="J4260" s="64" t="n">
        <f aca="false">IF(ISERROR(VLOOKUP($F4260,集計!$A$3:$E$53,5,FALSE())),0,VLOOKUP($F4260,集計!$A$3:$E$53,5,FALSE()))</f>
        <v>0.229</v>
      </c>
      <c r="K4260" s="65"/>
      <c r="L4260" s="34"/>
      <c r="M4260" s="54"/>
      <c r="N4260" s="54"/>
    </row>
    <row r="4261" customFormat="false" ht="13.5" hidden="false" customHeight="false" outlineLevel="0" collapsed="false">
      <c r="A4261" s="55" t="n">
        <v>4259</v>
      </c>
      <c r="B4261" s="56" t="n">
        <v>13</v>
      </c>
      <c r="C4261" s="57" t="n">
        <v>2</v>
      </c>
      <c r="D4261" s="58" t="n">
        <v>20</v>
      </c>
      <c r="E4261" s="59" t="n">
        <f aca="false">IF(OR(B4261=0,C4261=0,D4261=0),0,WEEKDAY(DATE(B4261+2000,C4261,D4261)))</f>
        <v>4</v>
      </c>
      <c r="F4261" s="60" t="n">
        <v>2</v>
      </c>
      <c r="G4261" s="61" t="str">
        <f aca="false">IF(ISERROR(VLOOKUP($F4261,集計!$A$3:$E$53,2,FALSE())),0,VLOOKUP($F4261,集計!$A$3:$E$53,2,FALSE()))</f>
        <v>商品名称　№2</v>
      </c>
      <c r="H4261" s="62" t="n">
        <v>59837</v>
      </c>
      <c r="I4261" s="63" t="n">
        <f aca="false">IF(ISERROR(IF(H4261=0,0,H4261*J4261+K4261)),0,IF(H4261=0,0,H4261*J4261+K4261))</f>
        <v>29260.293</v>
      </c>
      <c r="J4261" s="64" t="n">
        <f aca="false">IF(ISERROR(VLOOKUP($F4261,集計!$A$3:$E$53,5,FALSE())),0,VLOOKUP($F4261,集計!$A$3:$E$53,5,FALSE()))</f>
        <v>0.489</v>
      </c>
      <c r="K4261" s="65"/>
      <c r="L4261" s="34"/>
      <c r="M4261" s="54"/>
      <c r="N4261" s="54"/>
    </row>
    <row r="4262" customFormat="false" ht="13.5" hidden="false" customHeight="false" outlineLevel="0" collapsed="false">
      <c r="A4262" s="55" t="n">
        <v>4260</v>
      </c>
      <c r="B4262" s="56" t="n">
        <v>13</v>
      </c>
      <c r="C4262" s="57" t="n">
        <v>2</v>
      </c>
      <c r="D4262" s="58" t="n">
        <v>20</v>
      </c>
      <c r="E4262" s="59" t="n">
        <f aca="false">IF(OR(B4262=0,C4262=0,D4262=0),0,WEEKDAY(DATE(B4262+2000,C4262,D4262)))</f>
        <v>4</v>
      </c>
      <c r="F4262" s="60" t="n">
        <v>4</v>
      </c>
      <c r="G4262" s="61" t="str">
        <f aca="false">IF(ISERROR(VLOOKUP($F4262,集計!$A$3:$E$53,2,FALSE())),0,VLOOKUP($F4262,集計!$A$3:$E$53,2,FALSE()))</f>
        <v>商品名称　№4</v>
      </c>
      <c r="H4262" s="62" t="n">
        <v>133628</v>
      </c>
      <c r="I4262" s="63" t="n">
        <f aca="false">IF(ISERROR(IF(H4262=0,0,H4262*J4262+K4262)),0,IF(H4262=0,0,H4262*J4262+K4262))</f>
        <v>8552.192</v>
      </c>
      <c r="J4262" s="64" t="n">
        <f aca="false">IF(ISERROR(VLOOKUP($F4262,集計!$A$3:$E$53,5,FALSE())),0,VLOOKUP($F4262,集計!$A$3:$E$53,5,FALSE()))</f>
        <v>0.064</v>
      </c>
      <c r="K4262" s="65"/>
      <c r="L4262" s="34"/>
      <c r="M4262" s="54"/>
      <c r="N4262" s="54"/>
    </row>
    <row r="4263" customFormat="false" ht="13.5" hidden="false" customHeight="false" outlineLevel="0" collapsed="false">
      <c r="A4263" s="55" t="n">
        <v>4261</v>
      </c>
      <c r="B4263" s="56" t="n">
        <v>13</v>
      </c>
      <c r="C4263" s="57" t="n">
        <v>2</v>
      </c>
      <c r="D4263" s="58" t="n">
        <v>20</v>
      </c>
      <c r="E4263" s="59" t="n">
        <f aca="false">IF(OR(B4263=0,C4263=0,D4263=0),0,WEEKDAY(DATE(B4263+2000,C4263,D4263)))</f>
        <v>4</v>
      </c>
      <c r="F4263" s="60" t="n">
        <v>28</v>
      </c>
      <c r="G4263" s="61" t="str">
        <f aca="false">IF(ISERROR(VLOOKUP($F4263,集計!$A$3:$E$53,2,FALSE())),0,VLOOKUP($F4263,集計!$A$3:$E$53,2,FALSE()))</f>
        <v>商品名称　№28</v>
      </c>
      <c r="H4263" s="62" t="n">
        <v>67639</v>
      </c>
      <c r="I4263" s="63" t="n">
        <f aca="false">IF(ISERROR(IF(H4263=0,0,H4263*J4263+K4263)),0,IF(H4263=0,0,H4263*J4263+K4263))</f>
        <v>1352.78</v>
      </c>
      <c r="J4263" s="64" t="n">
        <f aca="false">IF(ISERROR(VLOOKUP($F4263,集計!$A$3:$E$53,5,FALSE())),0,VLOOKUP($F4263,集計!$A$3:$E$53,5,FALSE()))</f>
        <v>0.02</v>
      </c>
      <c r="K4263" s="65"/>
      <c r="L4263" s="34"/>
      <c r="M4263" s="54"/>
      <c r="N4263" s="54"/>
    </row>
    <row r="4264" customFormat="false" ht="13.5" hidden="false" customHeight="false" outlineLevel="0" collapsed="false">
      <c r="A4264" s="55" t="n">
        <v>4262</v>
      </c>
      <c r="B4264" s="56" t="n">
        <v>13</v>
      </c>
      <c r="C4264" s="57" t="n">
        <v>2</v>
      </c>
      <c r="D4264" s="58" t="n">
        <v>20</v>
      </c>
      <c r="E4264" s="59" t="n">
        <f aca="false">IF(OR(B4264=0,C4264=0,D4264=0),0,WEEKDAY(DATE(B4264+2000,C4264,D4264)))</f>
        <v>4</v>
      </c>
      <c r="F4264" s="60" t="n">
        <v>8</v>
      </c>
      <c r="G4264" s="61" t="str">
        <f aca="false">IF(ISERROR(VLOOKUP($F4264,集計!$A$3:$E$53,2,FALSE())),0,VLOOKUP($F4264,集計!$A$3:$E$53,2,FALSE()))</f>
        <v>商品名称　№8</v>
      </c>
      <c r="H4264" s="62" t="n">
        <v>83200</v>
      </c>
      <c r="I4264" s="63" t="n">
        <f aca="false">IF(ISERROR(IF(H4264=0,0,H4264*J4264+K4264)),0,IF(H4264=0,0,H4264*J4264+K4264))</f>
        <v>41433.6</v>
      </c>
      <c r="J4264" s="64" t="n">
        <f aca="false">IF(ISERROR(VLOOKUP($F4264,集計!$A$3:$E$53,5,FALSE())),0,VLOOKUP($F4264,集計!$A$3:$E$53,5,FALSE()))</f>
        <v>0.498</v>
      </c>
      <c r="K4264" s="65"/>
      <c r="L4264" s="34"/>
      <c r="M4264" s="54"/>
      <c r="N4264" s="54"/>
    </row>
    <row r="4265" customFormat="false" ht="13.5" hidden="false" customHeight="false" outlineLevel="0" collapsed="false">
      <c r="A4265" s="55" t="n">
        <v>4263</v>
      </c>
      <c r="B4265" s="56" t="n">
        <v>13</v>
      </c>
      <c r="C4265" s="57" t="n">
        <v>2</v>
      </c>
      <c r="D4265" s="58" t="n">
        <v>20</v>
      </c>
      <c r="E4265" s="59" t="n">
        <f aca="false">IF(OR(B4265=0,C4265=0,D4265=0),0,WEEKDAY(DATE(B4265+2000,C4265,D4265)))</f>
        <v>4</v>
      </c>
      <c r="F4265" s="60" t="n">
        <v>3</v>
      </c>
      <c r="G4265" s="61" t="str">
        <f aca="false">IF(ISERROR(VLOOKUP($F4265,集計!$A$3:$E$53,2,FALSE())),0,VLOOKUP($F4265,集計!$A$3:$E$53,2,FALSE()))</f>
        <v>商品名称　№3</v>
      </c>
      <c r="H4265" s="62" t="n">
        <v>125897</v>
      </c>
      <c r="I4265" s="63" t="n">
        <f aca="false">IF(ISERROR(IF(H4265=0,0,H4265*J4265+K4265)),0,IF(H4265=0,0,H4265*J4265+K4265))</f>
        <v>27697.34</v>
      </c>
      <c r="J4265" s="64" t="n">
        <f aca="false">IF(ISERROR(VLOOKUP($F4265,集計!$A$3:$E$53,5,FALSE())),0,VLOOKUP($F4265,集計!$A$3:$E$53,5,FALSE()))</f>
        <v>0.22</v>
      </c>
      <c r="K4265" s="65"/>
      <c r="L4265" s="34"/>
      <c r="M4265" s="54"/>
      <c r="N4265" s="54"/>
    </row>
    <row r="4266" customFormat="false" ht="13.5" hidden="false" customHeight="false" outlineLevel="0" collapsed="false">
      <c r="A4266" s="55" t="n">
        <v>4264</v>
      </c>
      <c r="B4266" s="56" t="n">
        <v>13</v>
      </c>
      <c r="C4266" s="57" t="n">
        <v>2</v>
      </c>
      <c r="D4266" s="58" t="n">
        <v>21</v>
      </c>
      <c r="E4266" s="59" t="n">
        <f aca="false">IF(OR(B4266=0,C4266=0,D4266=0),0,WEEKDAY(DATE(B4266+2000,C4266,D4266)))</f>
        <v>5</v>
      </c>
      <c r="F4266" s="60" t="n">
        <v>6</v>
      </c>
      <c r="G4266" s="61" t="str">
        <f aca="false">IF(ISERROR(VLOOKUP($F4266,集計!$A$3:$E$53,2,FALSE())),0,VLOOKUP($F4266,集計!$A$3:$E$53,2,FALSE()))</f>
        <v>商品名称　№6</v>
      </c>
      <c r="H4266" s="62" t="n">
        <v>84360</v>
      </c>
      <c r="I4266" s="63" t="n">
        <f aca="false">IF(ISERROR(IF(H4266=0,0,H4266*J4266+K4266)),0,IF(H4266=0,0,H4266*J4266+K4266))</f>
        <v>43614.12</v>
      </c>
      <c r="J4266" s="64" t="n">
        <f aca="false">IF(ISERROR(VLOOKUP($F4266,集計!$A$3:$E$53,5,FALSE())),0,VLOOKUP($F4266,集計!$A$3:$E$53,5,FALSE()))</f>
        <v>0.517</v>
      </c>
      <c r="K4266" s="65"/>
      <c r="L4266" s="34"/>
      <c r="M4266" s="54"/>
      <c r="N4266" s="54"/>
    </row>
    <row r="4267" customFormat="false" ht="13.5" hidden="false" customHeight="false" outlineLevel="0" collapsed="false">
      <c r="A4267" s="55" t="n">
        <v>4265</v>
      </c>
      <c r="B4267" s="56" t="n">
        <v>13</v>
      </c>
      <c r="C4267" s="57" t="n">
        <v>2</v>
      </c>
      <c r="D4267" s="58" t="n">
        <v>21</v>
      </c>
      <c r="E4267" s="59" t="n">
        <f aca="false">IF(OR(B4267=0,C4267=0,D4267=0),0,WEEKDAY(DATE(B4267+2000,C4267,D4267)))</f>
        <v>5</v>
      </c>
      <c r="F4267" s="60" t="n">
        <v>29</v>
      </c>
      <c r="G4267" s="61" t="str">
        <f aca="false">IF(ISERROR(VLOOKUP($F4267,集計!$A$3:$E$53,2,FALSE())),0,VLOOKUP($F4267,集計!$A$3:$E$53,2,FALSE()))</f>
        <v>商品名称　№29</v>
      </c>
      <c r="H4267" s="62" t="n">
        <v>136395</v>
      </c>
      <c r="I4267" s="63" t="n">
        <f aca="false">IF(ISERROR(IF(H4267=0,0,H4267*J4267+K4267)),0,IF(H4267=0,0,H4267*J4267+K4267))</f>
        <v>72562.14</v>
      </c>
      <c r="J4267" s="64" t="n">
        <f aca="false">IF(ISERROR(VLOOKUP($F4267,集計!$A$3:$E$53,5,FALSE())),0,VLOOKUP($F4267,集計!$A$3:$E$53,5,FALSE()))</f>
        <v>0.532</v>
      </c>
      <c r="K4267" s="65"/>
      <c r="L4267" s="34"/>
      <c r="M4267" s="54"/>
      <c r="N4267" s="54"/>
    </row>
    <row r="4268" customFormat="false" ht="13.5" hidden="false" customHeight="false" outlineLevel="0" collapsed="false">
      <c r="A4268" s="55" t="n">
        <v>4266</v>
      </c>
      <c r="B4268" s="56" t="n">
        <v>13</v>
      </c>
      <c r="C4268" s="57" t="n">
        <v>2</v>
      </c>
      <c r="D4268" s="58" t="n">
        <v>21</v>
      </c>
      <c r="E4268" s="59" t="n">
        <f aca="false">IF(OR(B4268=0,C4268=0,D4268=0),0,WEEKDAY(DATE(B4268+2000,C4268,D4268)))</f>
        <v>5</v>
      </c>
      <c r="F4268" s="60" t="n">
        <v>40</v>
      </c>
      <c r="G4268" s="61" t="str">
        <f aca="false">IF(ISERROR(VLOOKUP($F4268,集計!$A$3:$E$53,2,FALSE())),0,VLOOKUP($F4268,集計!$A$3:$E$53,2,FALSE()))</f>
        <v>商品名称　№40</v>
      </c>
      <c r="H4268" s="62" t="n">
        <v>72181</v>
      </c>
      <c r="I4268" s="63" t="n">
        <f aca="false">IF(ISERROR(IF(H4268=0,0,H4268*J4268+K4268)),0,IF(H4268=0,0,H4268*J4268+K4268))</f>
        <v>38039.387</v>
      </c>
      <c r="J4268" s="64" t="n">
        <f aca="false">IF(ISERROR(VLOOKUP($F4268,集計!$A$3:$E$53,5,FALSE())),0,VLOOKUP($F4268,集計!$A$3:$E$53,5,FALSE()))</f>
        <v>0.527</v>
      </c>
      <c r="K4268" s="65"/>
      <c r="L4268" s="34"/>
      <c r="M4268" s="54"/>
      <c r="N4268" s="54"/>
    </row>
    <row r="4269" customFormat="false" ht="13.5" hidden="false" customHeight="false" outlineLevel="0" collapsed="false">
      <c r="A4269" s="55" t="n">
        <v>4267</v>
      </c>
      <c r="B4269" s="56" t="n">
        <v>13</v>
      </c>
      <c r="C4269" s="57" t="n">
        <v>2</v>
      </c>
      <c r="D4269" s="58" t="n">
        <v>22</v>
      </c>
      <c r="E4269" s="59" t="n">
        <f aca="false">IF(OR(B4269=0,C4269=0,D4269=0),0,WEEKDAY(DATE(B4269+2000,C4269,D4269)))</f>
        <v>6</v>
      </c>
      <c r="F4269" s="60" t="n">
        <v>4</v>
      </c>
      <c r="G4269" s="61" t="str">
        <f aca="false">IF(ISERROR(VLOOKUP($F4269,集計!$A$3:$E$53,2,FALSE())),0,VLOOKUP($F4269,集計!$A$3:$E$53,2,FALSE()))</f>
        <v>商品名称　№4</v>
      </c>
      <c r="H4269" s="62" t="n">
        <v>127879</v>
      </c>
      <c r="I4269" s="63" t="n">
        <f aca="false">IF(ISERROR(IF(H4269=0,0,H4269*J4269+K4269)),0,IF(H4269=0,0,H4269*J4269+K4269))</f>
        <v>8184.256</v>
      </c>
      <c r="J4269" s="64" t="n">
        <f aca="false">IF(ISERROR(VLOOKUP($F4269,集計!$A$3:$E$53,5,FALSE())),0,VLOOKUP($F4269,集計!$A$3:$E$53,5,FALSE()))</f>
        <v>0.064</v>
      </c>
      <c r="K4269" s="65"/>
      <c r="L4269" s="34"/>
      <c r="M4269" s="54"/>
      <c r="N4269" s="54"/>
    </row>
    <row r="4270" customFormat="false" ht="13.5" hidden="false" customHeight="false" outlineLevel="0" collapsed="false">
      <c r="A4270" s="55" t="n">
        <v>4268</v>
      </c>
      <c r="B4270" s="56" t="n">
        <v>13</v>
      </c>
      <c r="C4270" s="57" t="n">
        <v>2</v>
      </c>
      <c r="D4270" s="58" t="n">
        <v>22</v>
      </c>
      <c r="E4270" s="59" t="n">
        <f aca="false">IF(OR(B4270=0,C4270=0,D4270=0),0,WEEKDAY(DATE(B4270+2000,C4270,D4270)))</f>
        <v>6</v>
      </c>
      <c r="F4270" s="60" t="n">
        <v>14</v>
      </c>
      <c r="G4270" s="61" t="str">
        <f aca="false">IF(ISERROR(VLOOKUP($F4270,集計!$A$3:$E$53,2,FALSE())),0,VLOOKUP($F4270,集計!$A$3:$E$53,2,FALSE()))</f>
        <v>商品名称　№14</v>
      </c>
      <c r="H4270" s="62" t="n">
        <v>146832</v>
      </c>
      <c r="I4270" s="63" t="n">
        <f aca="false">IF(ISERROR(IF(H4270=0,0,H4270*J4270+K4270)),0,IF(H4270=0,0,H4270*J4270+K4270))</f>
        <v>77086.8</v>
      </c>
      <c r="J4270" s="64" t="n">
        <f aca="false">IF(ISERROR(VLOOKUP($F4270,集計!$A$3:$E$53,5,FALSE())),0,VLOOKUP($F4270,集計!$A$3:$E$53,5,FALSE()))</f>
        <v>0.525</v>
      </c>
      <c r="K4270" s="65"/>
      <c r="L4270" s="34"/>
      <c r="M4270" s="54"/>
      <c r="N4270" s="54"/>
    </row>
    <row r="4271" customFormat="false" ht="13.5" hidden="false" customHeight="false" outlineLevel="0" collapsed="false">
      <c r="A4271" s="55" t="n">
        <v>4269</v>
      </c>
      <c r="B4271" s="56" t="n">
        <v>13</v>
      </c>
      <c r="C4271" s="57" t="n">
        <v>2</v>
      </c>
      <c r="D4271" s="58" t="n">
        <v>22</v>
      </c>
      <c r="E4271" s="59" t="n">
        <f aca="false">IF(OR(B4271=0,C4271=0,D4271=0),0,WEEKDAY(DATE(B4271+2000,C4271,D4271)))</f>
        <v>6</v>
      </c>
      <c r="F4271" s="60" t="n">
        <v>23</v>
      </c>
      <c r="G4271" s="61" t="str">
        <f aca="false">IF(ISERROR(VLOOKUP($F4271,集計!$A$3:$E$53,2,FALSE())),0,VLOOKUP($F4271,集計!$A$3:$E$53,2,FALSE()))</f>
        <v>商品名称　№23</v>
      </c>
      <c r="H4271" s="62" t="n">
        <v>170814</v>
      </c>
      <c r="I4271" s="63" t="n">
        <f aca="false">IF(ISERROR(IF(H4271=0,0,H4271*J4271+K4271)),0,IF(H4271=0,0,H4271*J4271+K4271))</f>
        <v>34333.614</v>
      </c>
      <c r="J4271" s="64" t="n">
        <f aca="false">IF(ISERROR(VLOOKUP($F4271,集計!$A$3:$E$53,5,FALSE())),0,VLOOKUP($F4271,集計!$A$3:$E$53,5,FALSE()))</f>
        <v>0.201</v>
      </c>
      <c r="K4271" s="65"/>
      <c r="L4271" s="34"/>
      <c r="M4271" s="54"/>
      <c r="N4271" s="54"/>
    </row>
    <row r="4272" customFormat="false" ht="13.5" hidden="false" customHeight="false" outlineLevel="0" collapsed="false">
      <c r="A4272" s="55" t="n">
        <v>4270</v>
      </c>
      <c r="B4272" s="56" t="n">
        <v>13</v>
      </c>
      <c r="C4272" s="57" t="n">
        <v>2</v>
      </c>
      <c r="D4272" s="58" t="n">
        <v>22</v>
      </c>
      <c r="E4272" s="59" t="n">
        <f aca="false">IF(OR(B4272=0,C4272=0,D4272=0),0,WEEKDAY(DATE(B4272+2000,C4272,D4272)))</f>
        <v>6</v>
      </c>
      <c r="F4272" s="60" t="n">
        <v>33</v>
      </c>
      <c r="G4272" s="61" t="str">
        <f aca="false">IF(ISERROR(VLOOKUP($F4272,集計!$A$3:$E$53,2,FALSE())),0,VLOOKUP($F4272,集計!$A$3:$E$53,2,FALSE()))</f>
        <v>商品名称　№33</v>
      </c>
      <c r="H4272" s="62" t="n">
        <v>141030</v>
      </c>
      <c r="I4272" s="63" t="n">
        <f aca="false">IF(ISERROR(IF(H4272=0,0,H4272*J4272+K4272)),0,IF(H4272=0,0,H4272*J4272+K4272))</f>
        <v>58245.39</v>
      </c>
      <c r="J4272" s="64" t="n">
        <f aca="false">IF(ISERROR(VLOOKUP($F4272,集計!$A$3:$E$53,5,FALSE())),0,VLOOKUP($F4272,集計!$A$3:$E$53,5,FALSE()))</f>
        <v>0.413</v>
      </c>
      <c r="K4272" s="65"/>
      <c r="L4272" s="34"/>
      <c r="M4272" s="54"/>
      <c r="N4272" s="54"/>
    </row>
    <row r="4273" customFormat="false" ht="13.5" hidden="false" customHeight="false" outlineLevel="0" collapsed="false">
      <c r="A4273" s="55" t="n">
        <v>4271</v>
      </c>
      <c r="B4273" s="56" t="n">
        <v>13</v>
      </c>
      <c r="C4273" s="57" t="n">
        <v>2</v>
      </c>
      <c r="D4273" s="58" t="n">
        <v>22</v>
      </c>
      <c r="E4273" s="59" t="n">
        <f aca="false">IF(OR(B4273=0,C4273=0,D4273=0),0,WEEKDAY(DATE(B4273+2000,C4273,D4273)))</f>
        <v>6</v>
      </c>
      <c r="F4273" s="60" t="n">
        <v>25</v>
      </c>
      <c r="G4273" s="61" t="str">
        <f aca="false">IF(ISERROR(VLOOKUP($F4273,集計!$A$3:$E$53,2,FALSE())),0,VLOOKUP($F4273,集計!$A$3:$E$53,2,FALSE()))</f>
        <v>商品名称　№25</v>
      </c>
      <c r="H4273" s="62" t="n">
        <v>107286</v>
      </c>
      <c r="I4273" s="63" t="n">
        <f aca="false">IF(ISERROR(IF(H4273=0,0,H4273*J4273+K4273)),0,IF(H4273=0,0,H4273*J4273+K4273))</f>
        <v>8475.594</v>
      </c>
      <c r="J4273" s="64" t="n">
        <f aca="false">IF(ISERROR(VLOOKUP($F4273,集計!$A$3:$E$53,5,FALSE())),0,VLOOKUP($F4273,集計!$A$3:$E$53,5,FALSE()))</f>
        <v>0.079</v>
      </c>
      <c r="K4273" s="65"/>
      <c r="L4273" s="34"/>
      <c r="M4273" s="54"/>
      <c r="N4273" s="54"/>
    </row>
    <row r="4274" customFormat="false" ht="13.5" hidden="false" customHeight="false" outlineLevel="0" collapsed="false">
      <c r="A4274" s="55" t="n">
        <v>4272</v>
      </c>
      <c r="B4274" s="56" t="n">
        <v>13</v>
      </c>
      <c r="C4274" s="57" t="n">
        <v>2</v>
      </c>
      <c r="D4274" s="58" t="n">
        <v>22</v>
      </c>
      <c r="E4274" s="59" t="n">
        <f aca="false">IF(OR(B4274=0,C4274=0,D4274=0),0,WEEKDAY(DATE(B4274+2000,C4274,D4274)))</f>
        <v>6</v>
      </c>
      <c r="F4274" s="60" t="n">
        <v>24</v>
      </c>
      <c r="G4274" s="61" t="str">
        <f aca="false">IF(ISERROR(VLOOKUP($F4274,集計!$A$3:$E$53,2,FALSE())),0,VLOOKUP($F4274,集計!$A$3:$E$53,2,FALSE()))</f>
        <v>商品名称　№24</v>
      </c>
      <c r="H4274" s="62" t="n">
        <v>90047</v>
      </c>
      <c r="I4274" s="63" t="n">
        <f aca="false">IF(ISERROR(IF(H4274=0,0,H4274*J4274+K4274)),0,IF(H4274=0,0,H4274*J4274+K4274))</f>
        <v>37729.693</v>
      </c>
      <c r="J4274" s="64" t="n">
        <f aca="false">IF(ISERROR(VLOOKUP($F4274,集計!$A$3:$E$53,5,FALSE())),0,VLOOKUP($F4274,集計!$A$3:$E$53,5,FALSE()))</f>
        <v>0.419</v>
      </c>
      <c r="K4274" s="65"/>
      <c r="L4274" s="34"/>
      <c r="M4274" s="54"/>
      <c r="N4274" s="54"/>
    </row>
    <row r="4275" customFormat="false" ht="13.5" hidden="false" customHeight="false" outlineLevel="0" collapsed="false">
      <c r="A4275" s="55" t="n">
        <v>4273</v>
      </c>
      <c r="B4275" s="56" t="n">
        <v>13</v>
      </c>
      <c r="C4275" s="57" t="n">
        <v>2</v>
      </c>
      <c r="D4275" s="58" t="n">
        <v>22</v>
      </c>
      <c r="E4275" s="59" t="n">
        <f aca="false">IF(OR(B4275=0,C4275=0,D4275=0),0,WEEKDAY(DATE(B4275+2000,C4275,D4275)))</f>
        <v>6</v>
      </c>
      <c r="F4275" s="60" t="n">
        <v>44</v>
      </c>
      <c r="G4275" s="61" t="str">
        <f aca="false">IF(ISERROR(VLOOKUP($F4275,集計!$A$3:$E$53,2,FALSE())),0,VLOOKUP($F4275,集計!$A$3:$E$53,2,FALSE()))</f>
        <v>商品名称　№44</v>
      </c>
      <c r="H4275" s="62" t="n">
        <v>128070</v>
      </c>
      <c r="I4275" s="63" t="n">
        <f aca="false">IF(ISERROR(IF(H4275=0,0,H4275*J4275+K4275)),0,IF(H4275=0,0,H4275*J4275+K4275))</f>
        <v>55198.17</v>
      </c>
      <c r="J4275" s="64" t="n">
        <f aca="false">IF(ISERROR(VLOOKUP($F4275,集計!$A$3:$E$53,5,FALSE())),0,VLOOKUP($F4275,集計!$A$3:$E$53,5,FALSE()))</f>
        <v>0.431</v>
      </c>
      <c r="K4275" s="65"/>
      <c r="L4275" s="34"/>
      <c r="M4275" s="54"/>
      <c r="N4275" s="54"/>
    </row>
    <row r="4276" customFormat="false" ht="13.5" hidden="false" customHeight="false" outlineLevel="0" collapsed="false">
      <c r="A4276" s="55" t="n">
        <v>4274</v>
      </c>
      <c r="B4276" s="56" t="n">
        <v>13</v>
      </c>
      <c r="C4276" s="57" t="n">
        <v>2</v>
      </c>
      <c r="D4276" s="58" t="n">
        <v>23</v>
      </c>
      <c r="E4276" s="59" t="n">
        <f aca="false">IF(OR(B4276=0,C4276=0,D4276=0),0,WEEKDAY(DATE(B4276+2000,C4276,D4276)))</f>
        <v>7</v>
      </c>
      <c r="F4276" s="60" t="n">
        <v>9</v>
      </c>
      <c r="G4276" s="61" t="str">
        <f aca="false">IF(ISERROR(VLOOKUP($F4276,集計!$A$3:$E$53,2,FALSE())),0,VLOOKUP($F4276,集計!$A$3:$E$53,2,FALSE()))</f>
        <v>商品名称　№9</v>
      </c>
      <c r="H4276" s="62" t="n">
        <v>40220</v>
      </c>
      <c r="I4276" s="63" t="n">
        <f aca="false">IF(ISERROR(IF(H4276=0,0,H4276*J4276+K4276)),0,IF(H4276=0,0,H4276*J4276+K4276))</f>
        <v>11221.38</v>
      </c>
      <c r="J4276" s="64" t="n">
        <f aca="false">IF(ISERROR(VLOOKUP($F4276,集計!$A$3:$E$53,5,FALSE())),0,VLOOKUP($F4276,集計!$A$3:$E$53,5,FALSE()))</f>
        <v>0.279</v>
      </c>
      <c r="K4276" s="65"/>
      <c r="L4276" s="34"/>
      <c r="M4276" s="54"/>
      <c r="N4276" s="54"/>
    </row>
    <row r="4277" customFormat="false" ht="13.5" hidden="false" customHeight="false" outlineLevel="0" collapsed="false">
      <c r="A4277" s="55" t="n">
        <v>4275</v>
      </c>
      <c r="B4277" s="56" t="n">
        <v>13</v>
      </c>
      <c r="C4277" s="57" t="n">
        <v>2</v>
      </c>
      <c r="D4277" s="58" t="n">
        <v>23</v>
      </c>
      <c r="E4277" s="59" t="n">
        <f aca="false">IF(OR(B4277=0,C4277=0,D4277=0),0,WEEKDAY(DATE(B4277+2000,C4277,D4277)))</f>
        <v>7</v>
      </c>
      <c r="F4277" s="60" t="n">
        <v>19</v>
      </c>
      <c r="G4277" s="61" t="str">
        <f aca="false">IF(ISERROR(VLOOKUP($F4277,集計!$A$3:$E$53,2,FALSE())),0,VLOOKUP($F4277,集計!$A$3:$E$53,2,FALSE()))</f>
        <v>商品名称　№19</v>
      </c>
      <c r="H4277" s="62" t="n">
        <v>61060</v>
      </c>
      <c r="I4277" s="63" t="n">
        <f aca="false">IF(ISERROR(IF(H4277=0,0,H4277*J4277+K4277)),0,IF(H4277=0,0,H4277*J4277+K4277))</f>
        <v>17829.52</v>
      </c>
      <c r="J4277" s="64" t="n">
        <f aca="false">IF(ISERROR(VLOOKUP($F4277,集計!$A$3:$E$53,5,FALSE())),0,VLOOKUP($F4277,集計!$A$3:$E$53,5,FALSE()))</f>
        <v>0.292</v>
      </c>
      <c r="K4277" s="65"/>
      <c r="L4277" s="34"/>
      <c r="M4277" s="54"/>
      <c r="N4277" s="54"/>
    </row>
    <row r="4278" customFormat="false" ht="13.5" hidden="false" customHeight="false" outlineLevel="0" collapsed="false">
      <c r="A4278" s="55" t="n">
        <v>4276</v>
      </c>
      <c r="B4278" s="56" t="n">
        <v>13</v>
      </c>
      <c r="C4278" s="57" t="n">
        <v>2</v>
      </c>
      <c r="D4278" s="58" t="n">
        <v>23</v>
      </c>
      <c r="E4278" s="59" t="n">
        <f aca="false">IF(OR(B4278=0,C4278=0,D4278=0),0,WEEKDAY(DATE(B4278+2000,C4278,D4278)))</f>
        <v>7</v>
      </c>
      <c r="F4278" s="60" t="n">
        <v>30</v>
      </c>
      <c r="G4278" s="61" t="str">
        <f aca="false">IF(ISERROR(VLOOKUP($F4278,集計!$A$3:$E$53,2,FALSE())),0,VLOOKUP($F4278,集計!$A$3:$E$53,2,FALSE()))</f>
        <v>商品名称　№30</v>
      </c>
      <c r="H4278" s="62" t="n">
        <v>54388</v>
      </c>
      <c r="I4278" s="63" t="n">
        <f aca="false">IF(ISERROR(IF(H4278=0,0,H4278*J4278+K4278)),0,IF(H4278=0,0,H4278*J4278+K4278))</f>
        <v>23658.78</v>
      </c>
      <c r="J4278" s="64" t="n">
        <f aca="false">IF(ISERROR(VLOOKUP($F4278,集計!$A$3:$E$53,5,FALSE())),0,VLOOKUP($F4278,集計!$A$3:$E$53,5,FALSE()))</f>
        <v>0.435</v>
      </c>
      <c r="K4278" s="65"/>
      <c r="L4278" s="34"/>
      <c r="M4278" s="54"/>
      <c r="N4278" s="54"/>
    </row>
    <row r="4279" customFormat="false" ht="13.5" hidden="false" customHeight="false" outlineLevel="0" collapsed="false">
      <c r="A4279" s="55" t="n">
        <v>4277</v>
      </c>
      <c r="B4279" s="56" t="n">
        <v>13</v>
      </c>
      <c r="C4279" s="57" t="n">
        <v>2</v>
      </c>
      <c r="D4279" s="58" t="n">
        <v>23</v>
      </c>
      <c r="E4279" s="59" t="n">
        <f aca="false">IF(OR(B4279=0,C4279=0,D4279=0),0,WEEKDAY(DATE(B4279+2000,C4279,D4279)))</f>
        <v>7</v>
      </c>
      <c r="F4279" s="60" t="n">
        <v>21</v>
      </c>
      <c r="G4279" s="61" t="str">
        <f aca="false">IF(ISERROR(VLOOKUP($F4279,集計!$A$3:$E$53,2,FALSE())),0,VLOOKUP($F4279,集計!$A$3:$E$53,2,FALSE()))</f>
        <v>商品名称　№21</v>
      </c>
      <c r="H4279" s="62" t="n">
        <v>84268</v>
      </c>
      <c r="I4279" s="63" t="n">
        <f aca="false">IF(ISERROR(IF(H4279=0,0,H4279*J4279+K4279)),0,IF(H4279=0,0,H4279*J4279+K4279))</f>
        <v>33538.664</v>
      </c>
      <c r="J4279" s="64" t="n">
        <f aca="false">IF(ISERROR(VLOOKUP($F4279,集計!$A$3:$E$53,5,FALSE())),0,VLOOKUP($F4279,集計!$A$3:$E$53,5,FALSE()))</f>
        <v>0.398</v>
      </c>
      <c r="K4279" s="65"/>
      <c r="L4279" s="34"/>
      <c r="M4279" s="54"/>
      <c r="N4279" s="54"/>
    </row>
    <row r="4280" customFormat="false" ht="13.5" hidden="false" customHeight="false" outlineLevel="0" collapsed="false">
      <c r="A4280" s="55" t="n">
        <v>4278</v>
      </c>
      <c r="B4280" s="56" t="n">
        <v>13</v>
      </c>
      <c r="C4280" s="57" t="n">
        <v>2</v>
      </c>
      <c r="D4280" s="58" t="n">
        <v>23</v>
      </c>
      <c r="E4280" s="59" t="n">
        <f aca="false">IF(OR(B4280=0,C4280=0,D4280=0),0,WEEKDAY(DATE(B4280+2000,C4280,D4280)))</f>
        <v>7</v>
      </c>
      <c r="F4280" s="60" t="n">
        <v>22</v>
      </c>
      <c r="G4280" s="61" t="str">
        <f aca="false">IF(ISERROR(VLOOKUP($F4280,集計!$A$3:$E$53,2,FALSE())),0,VLOOKUP($F4280,集計!$A$3:$E$53,2,FALSE()))</f>
        <v>商品名称　№22</v>
      </c>
      <c r="H4280" s="62" t="n">
        <v>47232</v>
      </c>
      <c r="I4280" s="63" t="n">
        <f aca="false">IF(ISERROR(IF(H4280=0,0,H4280*J4280+K4280)),0,IF(H4280=0,0,H4280*J4280+K4280))</f>
        <v>20498.688</v>
      </c>
      <c r="J4280" s="64" t="n">
        <f aca="false">IF(ISERROR(VLOOKUP($F4280,集計!$A$3:$E$53,5,FALSE())),0,VLOOKUP($F4280,集計!$A$3:$E$53,5,FALSE()))</f>
        <v>0.434</v>
      </c>
      <c r="K4280" s="65"/>
      <c r="L4280" s="34"/>
      <c r="M4280" s="54"/>
      <c r="N4280" s="54"/>
    </row>
    <row r="4281" customFormat="false" ht="13.5" hidden="false" customHeight="false" outlineLevel="0" collapsed="false">
      <c r="A4281" s="55" t="n">
        <v>4279</v>
      </c>
      <c r="B4281" s="56" t="n">
        <v>13</v>
      </c>
      <c r="C4281" s="57" t="n">
        <v>2</v>
      </c>
      <c r="D4281" s="58" t="n">
        <v>23</v>
      </c>
      <c r="E4281" s="59" t="n">
        <f aca="false">IF(OR(B4281=0,C4281=0,D4281=0),0,WEEKDAY(DATE(B4281+2000,C4281,D4281)))</f>
        <v>7</v>
      </c>
      <c r="F4281" s="60" t="n">
        <v>21</v>
      </c>
      <c r="G4281" s="61" t="str">
        <f aca="false">IF(ISERROR(VLOOKUP($F4281,集計!$A$3:$E$53,2,FALSE())),0,VLOOKUP($F4281,集計!$A$3:$E$53,2,FALSE()))</f>
        <v>商品名称　№21</v>
      </c>
      <c r="H4281" s="62" t="n">
        <v>119190</v>
      </c>
      <c r="I4281" s="63" t="n">
        <f aca="false">IF(ISERROR(IF(H4281=0,0,H4281*J4281+K4281)),0,IF(H4281=0,0,H4281*J4281+K4281))</f>
        <v>47437.62</v>
      </c>
      <c r="J4281" s="64" t="n">
        <f aca="false">IF(ISERROR(VLOOKUP($F4281,集計!$A$3:$E$53,5,FALSE())),0,VLOOKUP($F4281,集計!$A$3:$E$53,5,FALSE()))</f>
        <v>0.398</v>
      </c>
      <c r="K4281" s="65"/>
      <c r="L4281" s="34"/>
      <c r="M4281" s="54"/>
      <c r="N4281" s="54"/>
    </row>
    <row r="4282" customFormat="false" ht="13.5" hidden="false" customHeight="false" outlineLevel="0" collapsed="false">
      <c r="A4282" s="55" t="n">
        <v>4280</v>
      </c>
      <c r="B4282" s="56" t="n">
        <v>13</v>
      </c>
      <c r="C4282" s="57" t="n">
        <v>2</v>
      </c>
      <c r="D4282" s="58" t="n">
        <v>24</v>
      </c>
      <c r="E4282" s="59" t="n">
        <f aca="false">IF(OR(B4282=0,C4282=0,D4282=0),0,WEEKDAY(DATE(B4282+2000,C4282,D4282)))</f>
        <v>1</v>
      </c>
      <c r="F4282" s="60" t="n">
        <v>19</v>
      </c>
      <c r="G4282" s="61" t="str">
        <f aca="false">IF(ISERROR(VLOOKUP($F4282,集計!$A$3:$E$53,2,FALSE())),0,VLOOKUP($F4282,集計!$A$3:$E$53,2,FALSE()))</f>
        <v>商品名称　№19</v>
      </c>
      <c r="H4282" s="62" t="n">
        <v>160660</v>
      </c>
      <c r="I4282" s="63" t="n">
        <f aca="false">IF(ISERROR(IF(H4282=0,0,H4282*J4282+K4282)),0,IF(H4282=0,0,H4282*J4282+K4282))</f>
        <v>46912.72</v>
      </c>
      <c r="J4282" s="64" t="n">
        <f aca="false">IF(ISERROR(VLOOKUP($F4282,集計!$A$3:$E$53,5,FALSE())),0,VLOOKUP($F4282,集計!$A$3:$E$53,5,FALSE()))</f>
        <v>0.292</v>
      </c>
      <c r="K4282" s="65"/>
      <c r="L4282" s="34"/>
      <c r="M4282" s="54"/>
      <c r="N4282" s="54"/>
    </row>
    <row r="4283" customFormat="false" ht="13.5" hidden="false" customHeight="false" outlineLevel="0" collapsed="false">
      <c r="A4283" s="55" t="n">
        <v>4281</v>
      </c>
      <c r="B4283" s="56" t="n">
        <v>13</v>
      </c>
      <c r="C4283" s="57" t="n">
        <v>2</v>
      </c>
      <c r="D4283" s="58" t="n">
        <v>24</v>
      </c>
      <c r="E4283" s="59" t="n">
        <f aca="false">IF(OR(B4283=0,C4283=0,D4283=0),0,WEEKDAY(DATE(B4283+2000,C4283,D4283)))</f>
        <v>1</v>
      </c>
      <c r="F4283" s="60" t="n">
        <v>24</v>
      </c>
      <c r="G4283" s="61" t="str">
        <f aca="false">IF(ISERROR(VLOOKUP($F4283,集計!$A$3:$E$53,2,FALSE())),0,VLOOKUP($F4283,集計!$A$3:$E$53,2,FALSE()))</f>
        <v>商品名称　№24</v>
      </c>
      <c r="H4283" s="62" t="n">
        <v>79430</v>
      </c>
      <c r="I4283" s="63" t="n">
        <f aca="false">IF(ISERROR(IF(H4283=0,0,H4283*J4283+K4283)),0,IF(H4283=0,0,H4283*J4283+K4283))</f>
        <v>33281.17</v>
      </c>
      <c r="J4283" s="64" t="n">
        <f aca="false">IF(ISERROR(VLOOKUP($F4283,集計!$A$3:$E$53,5,FALSE())),0,VLOOKUP($F4283,集計!$A$3:$E$53,5,FALSE()))</f>
        <v>0.419</v>
      </c>
      <c r="K4283" s="65"/>
      <c r="L4283" s="34"/>
      <c r="M4283" s="54"/>
      <c r="N4283" s="54"/>
    </row>
    <row r="4284" customFormat="false" ht="13.5" hidden="false" customHeight="false" outlineLevel="0" collapsed="false">
      <c r="A4284" s="55" t="n">
        <v>4282</v>
      </c>
      <c r="B4284" s="56" t="n">
        <v>13</v>
      </c>
      <c r="C4284" s="57" t="n">
        <v>2</v>
      </c>
      <c r="D4284" s="58" t="n">
        <v>24</v>
      </c>
      <c r="E4284" s="59" t="n">
        <f aca="false">IF(OR(B4284=0,C4284=0,D4284=0),0,WEEKDAY(DATE(B4284+2000,C4284,D4284)))</f>
        <v>1</v>
      </c>
      <c r="F4284" s="60" t="n">
        <v>17</v>
      </c>
      <c r="G4284" s="61" t="str">
        <f aca="false">IF(ISERROR(VLOOKUP($F4284,集計!$A$3:$E$53,2,FALSE())),0,VLOOKUP($F4284,集計!$A$3:$E$53,2,FALSE()))</f>
        <v>商品名称　№17</v>
      </c>
      <c r="H4284" s="62" t="n">
        <v>105752</v>
      </c>
      <c r="I4284" s="63" t="n">
        <f aca="false">IF(ISERROR(IF(H4284=0,0,H4284*J4284+K4284)),0,IF(H4284=0,0,H4284*J4284+K4284))</f>
        <v>40185.76</v>
      </c>
      <c r="J4284" s="64" t="n">
        <f aca="false">IF(ISERROR(VLOOKUP($F4284,集計!$A$3:$E$53,5,FALSE())),0,VLOOKUP($F4284,集計!$A$3:$E$53,5,FALSE()))</f>
        <v>0.38</v>
      </c>
      <c r="K4284" s="65"/>
      <c r="L4284" s="34"/>
      <c r="M4284" s="54"/>
      <c r="N4284" s="54"/>
    </row>
    <row r="4285" customFormat="false" ht="13.5" hidden="false" customHeight="false" outlineLevel="0" collapsed="false">
      <c r="A4285" s="55" t="n">
        <v>4283</v>
      </c>
      <c r="B4285" s="56" t="n">
        <v>13</v>
      </c>
      <c r="C4285" s="57" t="n">
        <v>2</v>
      </c>
      <c r="D4285" s="58" t="n">
        <v>24</v>
      </c>
      <c r="E4285" s="59" t="n">
        <f aca="false">IF(OR(B4285=0,C4285=0,D4285=0),0,WEEKDAY(DATE(B4285+2000,C4285,D4285)))</f>
        <v>1</v>
      </c>
      <c r="F4285" s="60" t="n">
        <v>39</v>
      </c>
      <c r="G4285" s="61" t="str">
        <f aca="false">IF(ISERROR(VLOOKUP($F4285,集計!$A$3:$E$53,2,FALSE())),0,VLOOKUP($F4285,集計!$A$3:$E$53,2,FALSE()))</f>
        <v>商品名称　№39</v>
      </c>
      <c r="H4285" s="62" t="n">
        <v>129160</v>
      </c>
      <c r="I4285" s="63" t="n">
        <f aca="false">IF(ISERROR(IF(H4285=0,0,H4285*J4285+K4285)),0,IF(H4285=0,0,H4285*J4285+K4285))</f>
        <v>12399.36</v>
      </c>
      <c r="J4285" s="64" t="n">
        <f aca="false">IF(ISERROR(VLOOKUP($F4285,集計!$A$3:$E$53,5,FALSE())),0,VLOOKUP($F4285,集計!$A$3:$E$53,5,FALSE()))</f>
        <v>0.096</v>
      </c>
      <c r="K4285" s="65"/>
      <c r="L4285" s="34"/>
      <c r="M4285" s="54"/>
      <c r="N4285" s="54"/>
    </row>
    <row r="4286" customFormat="false" ht="13.5" hidden="false" customHeight="false" outlineLevel="0" collapsed="false">
      <c r="A4286" s="55" t="n">
        <v>4284</v>
      </c>
      <c r="B4286" s="56" t="n">
        <v>13</v>
      </c>
      <c r="C4286" s="57" t="n">
        <v>2</v>
      </c>
      <c r="D4286" s="58" t="n">
        <v>24</v>
      </c>
      <c r="E4286" s="59" t="n">
        <f aca="false">IF(OR(B4286=0,C4286=0,D4286=0),0,WEEKDAY(DATE(B4286+2000,C4286,D4286)))</f>
        <v>1</v>
      </c>
      <c r="F4286" s="60" t="n">
        <v>6</v>
      </c>
      <c r="G4286" s="61" t="str">
        <f aca="false">IF(ISERROR(VLOOKUP($F4286,集計!$A$3:$E$53,2,FALSE())),0,VLOOKUP($F4286,集計!$A$3:$E$53,2,FALSE()))</f>
        <v>商品名称　№6</v>
      </c>
      <c r="H4286" s="62" t="n">
        <v>71774</v>
      </c>
      <c r="I4286" s="63" t="n">
        <f aca="false">IF(ISERROR(IF(H4286=0,0,H4286*J4286+K4286)),0,IF(H4286=0,0,H4286*J4286+K4286))</f>
        <v>37107.158</v>
      </c>
      <c r="J4286" s="64" t="n">
        <f aca="false">IF(ISERROR(VLOOKUP($F4286,集計!$A$3:$E$53,5,FALSE())),0,VLOOKUP($F4286,集計!$A$3:$E$53,5,FALSE()))</f>
        <v>0.517</v>
      </c>
      <c r="K4286" s="65"/>
      <c r="L4286" s="34"/>
      <c r="M4286" s="54"/>
      <c r="N4286" s="54"/>
    </row>
    <row r="4287" customFormat="false" ht="13.5" hidden="false" customHeight="false" outlineLevel="0" collapsed="false">
      <c r="A4287" s="55" t="n">
        <v>4285</v>
      </c>
      <c r="B4287" s="56" t="n">
        <v>13</v>
      </c>
      <c r="C4287" s="57" t="n">
        <v>2</v>
      </c>
      <c r="D4287" s="58" t="n">
        <v>25</v>
      </c>
      <c r="E4287" s="59" t="n">
        <f aca="false">IF(OR(B4287=0,C4287=0,D4287=0),0,WEEKDAY(DATE(B4287+2000,C4287,D4287)))</f>
        <v>2</v>
      </c>
      <c r="F4287" s="60" t="n">
        <v>15</v>
      </c>
      <c r="G4287" s="61" t="str">
        <f aca="false">IF(ISERROR(VLOOKUP($F4287,集計!$A$3:$E$53,2,FALSE())),0,VLOOKUP($F4287,集計!$A$3:$E$53,2,FALSE()))</f>
        <v>商品名称　№15</v>
      </c>
      <c r="H4287" s="62" t="n">
        <v>66137</v>
      </c>
      <c r="I4287" s="63" t="n">
        <f aca="false">IF(ISERROR(IF(H4287=0,0,H4287*J4287+K4287)),0,IF(H4287=0,0,H4287*J4287+K4287))</f>
        <v>24404.553</v>
      </c>
      <c r="J4287" s="64" t="n">
        <f aca="false">IF(ISERROR(VLOOKUP($F4287,集計!$A$3:$E$53,5,FALSE())),0,VLOOKUP($F4287,集計!$A$3:$E$53,5,FALSE()))</f>
        <v>0.369</v>
      </c>
      <c r="K4287" s="65"/>
      <c r="L4287" s="34"/>
      <c r="M4287" s="54"/>
      <c r="N4287" s="54"/>
    </row>
    <row r="4288" customFormat="false" ht="13.5" hidden="false" customHeight="false" outlineLevel="0" collapsed="false">
      <c r="A4288" s="55" t="n">
        <v>4286</v>
      </c>
      <c r="B4288" s="56" t="n">
        <v>13</v>
      </c>
      <c r="C4288" s="57" t="n">
        <v>2</v>
      </c>
      <c r="D4288" s="58" t="n">
        <v>25</v>
      </c>
      <c r="E4288" s="59" t="n">
        <f aca="false">IF(OR(B4288=0,C4288=0,D4288=0),0,WEEKDAY(DATE(B4288+2000,C4288,D4288)))</f>
        <v>2</v>
      </c>
      <c r="F4288" s="60" t="n">
        <v>10</v>
      </c>
      <c r="G4288" s="61" t="str">
        <f aca="false">IF(ISERROR(VLOOKUP($F4288,集計!$A$3:$E$53,2,FALSE())),0,VLOOKUP($F4288,集計!$A$3:$E$53,2,FALSE()))</f>
        <v>商品名称　№10</v>
      </c>
      <c r="H4288" s="62" t="n">
        <v>82670</v>
      </c>
      <c r="I4288" s="63" t="n">
        <f aca="false">IF(ISERROR(IF(H4288=0,0,H4288*J4288+K4288)),0,IF(H4288=0,0,H4288*J4288+K4288))</f>
        <v>17774.05</v>
      </c>
      <c r="J4288" s="64" t="n">
        <f aca="false">IF(ISERROR(VLOOKUP($F4288,集計!$A$3:$E$53,5,FALSE())),0,VLOOKUP($F4288,集計!$A$3:$E$53,5,FALSE()))</f>
        <v>0.215</v>
      </c>
      <c r="K4288" s="65"/>
      <c r="L4288" s="34"/>
      <c r="M4288" s="54"/>
      <c r="N4288" s="54"/>
    </row>
    <row r="4289" customFormat="false" ht="13.5" hidden="false" customHeight="false" outlineLevel="0" collapsed="false">
      <c r="A4289" s="55" t="n">
        <v>4287</v>
      </c>
      <c r="B4289" s="56" t="n">
        <v>13</v>
      </c>
      <c r="C4289" s="57" t="n">
        <v>2</v>
      </c>
      <c r="D4289" s="58" t="n">
        <v>25</v>
      </c>
      <c r="E4289" s="59" t="n">
        <f aca="false">IF(OR(B4289=0,C4289=0,D4289=0),0,WEEKDAY(DATE(B4289+2000,C4289,D4289)))</f>
        <v>2</v>
      </c>
      <c r="F4289" s="60" t="n">
        <v>38</v>
      </c>
      <c r="G4289" s="61" t="str">
        <f aca="false">IF(ISERROR(VLOOKUP($F4289,集計!$A$3:$E$53,2,FALSE())),0,VLOOKUP($F4289,集計!$A$3:$E$53,2,FALSE()))</f>
        <v>商品名称　№38</v>
      </c>
      <c r="H4289" s="62" t="n">
        <v>92633</v>
      </c>
      <c r="I4289" s="63" t="n">
        <f aca="false">IF(ISERROR(IF(H4289=0,0,H4289*J4289+K4289)),0,IF(H4289=0,0,H4289*J4289+K4289))</f>
        <v>32328.917</v>
      </c>
      <c r="J4289" s="64" t="n">
        <f aca="false">IF(ISERROR(VLOOKUP($F4289,集計!$A$3:$E$53,5,FALSE())),0,VLOOKUP($F4289,集計!$A$3:$E$53,5,FALSE()))</f>
        <v>0.349</v>
      </c>
      <c r="K4289" s="65"/>
      <c r="L4289" s="34"/>
      <c r="M4289" s="54"/>
      <c r="N4289" s="54"/>
    </row>
    <row r="4290" customFormat="false" ht="13.5" hidden="false" customHeight="false" outlineLevel="0" collapsed="false">
      <c r="A4290" s="55" t="n">
        <v>4288</v>
      </c>
      <c r="B4290" s="56" t="n">
        <v>13</v>
      </c>
      <c r="C4290" s="57" t="n">
        <v>2</v>
      </c>
      <c r="D4290" s="58" t="n">
        <v>25</v>
      </c>
      <c r="E4290" s="59" t="n">
        <f aca="false">IF(OR(B4290=0,C4290=0,D4290=0),0,WEEKDAY(DATE(B4290+2000,C4290,D4290)))</f>
        <v>2</v>
      </c>
      <c r="F4290" s="60" t="n">
        <v>13</v>
      </c>
      <c r="G4290" s="61" t="str">
        <f aca="false">IF(ISERROR(VLOOKUP($F4290,集計!$A$3:$E$53,2,FALSE())),0,VLOOKUP($F4290,集計!$A$3:$E$53,2,FALSE()))</f>
        <v>商品名称　№13</v>
      </c>
      <c r="H4290" s="62" t="n">
        <v>123658</v>
      </c>
      <c r="I4290" s="63" t="n">
        <f aca="false">IF(ISERROR(IF(H4290=0,0,H4290*J4290+K4290)),0,IF(H4290=0,0,H4290*J4290+K4290))</f>
        <v>55646.1</v>
      </c>
      <c r="J4290" s="64" t="n">
        <f aca="false">IF(ISERROR(VLOOKUP($F4290,集計!$A$3:$E$53,5,FALSE())),0,VLOOKUP($F4290,集計!$A$3:$E$53,5,FALSE()))</f>
        <v>0.45</v>
      </c>
      <c r="K4290" s="65"/>
      <c r="L4290" s="34"/>
      <c r="M4290" s="54"/>
      <c r="N4290" s="54"/>
    </row>
    <row r="4291" customFormat="false" ht="13.5" hidden="false" customHeight="false" outlineLevel="0" collapsed="false">
      <c r="A4291" s="55" t="n">
        <v>4289</v>
      </c>
      <c r="B4291" s="56" t="n">
        <v>13</v>
      </c>
      <c r="C4291" s="57" t="n">
        <v>2</v>
      </c>
      <c r="D4291" s="58" t="n">
        <v>25</v>
      </c>
      <c r="E4291" s="59" t="n">
        <f aca="false">IF(OR(B4291=0,C4291=0,D4291=0),0,WEEKDAY(DATE(B4291+2000,C4291,D4291)))</f>
        <v>2</v>
      </c>
      <c r="F4291" s="60" t="n">
        <v>23</v>
      </c>
      <c r="G4291" s="61" t="str">
        <f aca="false">IF(ISERROR(VLOOKUP($F4291,集計!$A$3:$E$53,2,FALSE())),0,VLOOKUP($F4291,集計!$A$3:$E$53,2,FALSE()))</f>
        <v>商品名称　№23</v>
      </c>
      <c r="H4291" s="62" t="n">
        <v>79430</v>
      </c>
      <c r="I4291" s="63" t="n">
        <f aca="false">IF(ISERROR(IF(H4291=0,0,H4291*J4291+K4291)),0,IF(H4291=0,0,H4291*J4291+K4291))</f>
        <v>15965.43</v>
      </c>
      <c r="J4291" s="64" t="n">
        <f aca="false">IF(ISERROR(VLOOKUP($F4291,集計!$A$3:$E$53,5,FALSE())),0,VLOOKUP($F4291,集計!$A$3:$E$53,5,FALSE()))</f>
        <v>0.201</v>
      </c>
      <c r="K4291" s="65"/>
      <c r="L4291" s="34"/>
      <c r="M4291" s="54"/>
      <c r="N4291" s="54"/>
    </row>
    <row r="4292" customFormat="false" ht="13.5" hidden="false" customHeight="false" outlineLevel="0" collapsed="false">
      <c r="A4292" s="55" t="n">
        <v>4290</v>
      </c>
      <c r="B4292" s="56" t="n">
        <v>13</v>
      </c>
      <c r="C4292" s="57" t="n">
        <v>2</v>
      </c>
      <c r="D4292" s="58" t="n">
        <v>25</v>
      </c>
      <c r="E4292" s="59" t="n">
        <f aca="false">IF(OR(B4292=0,C4292=0,D4292=0),0,WEEKDAY(DATE(B4292+2000,C4292,D4292)))</f>
        <v>2</v>
      </c>
      <c r="F4292" s="60" t="n">
        <v>18</v>
      </c>
      <c r="G4292" s="61" t="str">
        <f aca="false">IF(ISERROR(VLOOKUP($F4292,集計!$A$3:$E$53,2,FALSE())),0,VLOOKUP($F4292,集計!$A$3:$E$53,2,FALSE()))</f>
        <v>商品名称　№18</v>
      </c>
      <c r="H4292" s="62" t="n">
        <v>178598</v>
      </c>
      <c r="I4292" s="63" t="n">
        <f aca="false">IF(ISERROR(IF(H4292=0,0,H4292*J4292+K4292)),0,IF(H4292=0,0,H4292*J4292+K4292))</f>
        <v>87155.824</v>
      </c>
      <c r="J4292" s="64" t="n">
        <f aca="false">IF(ISERROR(VLOOKUP($F4292,集計!$A$3:$E$53,5,FALSE())),0,VLOOKUP($F4292,集計!$A$3:$E$53,5,FALSE()))</f>
        <v>0.488</v>
      </c>
      <c r="K4292" s="65"/>
      <c r="L4292" s="34"/>
      <c r="M4292" s="54"/>
      <c r="N4292" s="54"/>
    </row>
    <row r="4293" customFormat="false" ht="13.5" hidden="false" customHeight="false" outlineLevel="0" collapsed="false">
      <c r="A4293" s="55" t="n">
        <v>4291</v>
      </c>
      <c r="B4293" s="56" t="n">
        <v>13</v>
      </c>
      <c r="C4293" s="57" t="n">
        <v>2</v>
      </c>
      <c r="D4293" s="58" t="n">
        <v>25</v>
      </c>
      <c r="E4293" s="59" t="n">
        <f aca="false">IF(OR(B4293=0,C4293=0,D4293=0),0,WEEKDAY(DATE(B4293+2000,C4293,D4293)))</f>
        <v>2</v>
      </c>
      <c r="F4293" s="60" t="n">
        <v>11</v>
      </c>
      <c r="G4293" s="61" t="str">
        <f aca="false">IF(ISERROR(VLOOKUP($F4293,集計!$A$3:$E$53,2,FALSE())),0,VLOOKUP($F4293,集計!$A$3:$E$53,2,FALSE()))</f>
        <v>商品名称　№11</v>
      </c>
      <c r="H4293" s="62" t="n">
        <v>110353</v>
      </c>
      <c r="I4293" s="63" t="n">
        <f aca="false">IF(ISERROR(IF(H4293=0,0,H4293*J4293+K4293)),0,IF(H4293=0,0,H4293*J4293+K4293))</f>
        <v>25270.837</v>
      </c>
      <c r="J4293" s="64" t="n">
        <f aca="false">IF(ISERROR(VLOOKUP($F4293,集計!$A$3:$E$53,5,FALSE())),0,VLOOKUP($F4293,集計!$A$3:$E$53,5,FALSE()))</f>
        <v>0.229</v>
      </c>
      <c r="K4293" s="65"/>
      <c r="L4293" s="34"/>
      <c r="M4293" s="54"/>
      <c r="N4293" s="54"/>
    </row>
    <row r="4294" customFormat="false" ht="13.5" hidden="false" customHeight="false" outlineLevel="0" collapsed="false">
      <c r="A4294" s="55" t="n">
        <v>4292</v>
      </c>
      <c r="B4294" s="56" t="n">
        <v>13</v>
      </c>
      <c r="C4294" s="57" t="n">
        <v>2</v>
      </c>
      <c r="D4294" s="58" t="n">
        <v>25</v>
      </c>
      <c r="E4294" s="59" t="n">
        <f aca="false">IF(OR(B4294=0,C4294=0,D4294=0),0,WEEKDAY(DATE(B4294+2000,C4294,D4294)))</f>
        <v>2</v>
      </c>
      <c r="F4294" s="60" t="n">
        <v>31</v>
      </c>
      <c r="G4294" s="61" t="str">
        <f aca="false">IF(ISERROR(VLOOKUP($F4294,集計!$A$3:$E$53,2,FALSE())),0,VLOOKUP($F4294,集計!$A$3:$E$53,2,FALSE()))</f>
        <v>商品名称　№31</v>
      </c>
      <c r="H4294" s="62" t="n">
        <v>128226</v>
      </c>
      <c r="I4294" s="63" t="n">
        <f aca="false">IF(ISERROR(IF(H4294=0,0,H4294*J4294+K4294)),0,IF(H4294=0,0,H4294*J4294+K4294))</f>
        <v>51675.078</v>
      </c>
      <c r="J4294" s="64" t="n">
        <f aca="false">IF(ISERROR(VLOOKUP($F4294,集計!$A$3:$E$53,5,FALSE())),0,VLOOKUP($F4294,集計!$A$3:$E$53,5,FALSE()))</f>
        <v>0.403</v>
      </c>
      <c r="K4294" s="65"/>
      <c r="L4294" s="34"/>
      <c r="M4294" s="54"/>
      <c r="N4294" s="54"/>
    </row>
    <row r="4295" customFormat="false" ht="13.5" hidden="false" customHeight="false" outlineLevel="0" collapsed="false">
      <c r="A4295" s="55" t="n">
        <v>4293</v>
      </c>
      <c r="B4295" s="56" t="n">
        <v>13</v>
      </c>
      <c r="C4295" s="57" t="n">
        <v>2</v>
      </c>
      <c r="D4295" s="58" t="n">
        <v>26</v>
      </c>
      <c r="E4295" s="59" t="n">
        <f aca="false">IF(OR(B4295=0,C4295=0,D4295=0),0,WEEKDAY(DATE(B4295+2000,C4295,D4295)))</f>
        <v>3</v>
      </c>
      <c r="F4295" s="60" t="n">
        <v>30</v>
      </c>
      <c r="G4295" s="61" t="str">
        <f aca="false">IF(ISERROR(VLOOKUP($F4295,集計!$A$3:$E$53,2,FALSE())),0,VLOOKUP($F4295,集計!$A$3:$E$53,2,FALSE()))</f>
        <v>商品名称　№30</v>
      </c>
      <c r="H4295" s="62" t="n">
        <v>132794</v>
      </c>
      <c r="I4295" s="63" t="n">
        <f aca="false">IF(ISERROR(IF(H4295=0,0,H4295*J4295+K4295)),0,IF(H4295=0,0,H4295*J4295+K4295))</f>
        <v>57765.39</v>
      </c>
      <c r="J4295" s="64" t="n">
        <f aca="false">IF(ISERROR(VLOOKUP($F4295,集計!$A$3:$E$53,5,FALSE())),0,VLOOKUP($F4295,集計!$A$3:$E$53,5,FALSE()))</f>
        <v>0.435</v>
      </c>
      <c r="K4295" s="65"/>
      <c r="L4295" s="34"/>
      <c r="M4295" s="54"/>
      <c r="N4295" s="54"/>
    </row>
    <row r="4296" customFormat="false" ht="13.5" hidden="false" customHeight="false" outlineLevel="0" collapsed="false">
      <c r="A4296" s="55" t="n">
        <v>4294</v>
      </c>
      <c r="B4296" s="56" t="n">
        <v>13</v>
      </c>
      <c r="C4296" s="57" t="n">
        <v>2</v>
      </c>
      <c r="D4296" s="58" t="n">
        <v>26</v>
      </c>
      <c r="E4296" s="59" t="n">
        <f aca="false">IF(OR(B4296=0,C4296=0,D4296=0),0,WEEKDAY(DATE(B4296+2000,C4296,D4296)))</f>
        <v>3</v>
      </c>
      <c r="F4296" s="60" t="n">
        <v>19</v>
      </c>
      <c r="G4296" s="61" t="str">
        <f aca="false">IF(ISERROR(VLOOKUP($F4296,集計!$A$3:$E$53,2,FALSE())),0,VLOOKUP($F4296,集計!$A$3:$E$53,2,FALSE()))</f>
        <v>商品名称　№19</v>
      </c>
      <c r="H4296" s="62" t="n">
        <v>158968</v>
      </c>
      <c r="I4296" s="63" t="n">
        <f aca="false">IF(ISERROR(IF(H4296=0,0,H4296*J4296+K4296)),0,IF(H4296=0,0,H4296*J4296+K4296))</f>
        <v>46418.656</v>
      </c>
      <c r="J4296" s="64" t="n">
        <f aca="false">IF(ISERROR(VLOOKUP($F4296,集計!$A$3:$E$53,5,FALSE())),0,VLOOKUP($F4296,集計!$A$3:$E$53,5,FALSE()))</f>
        <v>0.292</v>
      </c>
      <c r="K4296" s="65"/>
      <c r="L4296" s="34"/>
      <c r="M4296" s="54"/>
      <c r="N4296" s="54"/>
    </row>
    <row r="4297" customFormat="false" ht="13.5" hidden="false" customHeight="false" outlineLevel="0" collapsed="false">
      <c r="A4297" s="55" t="n">
        <v>4295</v>
      </c>
      <c r="B4297" s="56" t="n">
        <v>13</v>
      </c>
      <c r="C4297" s="57" t="n">
        <v>2</v>
      </c>
      <c r="D4297" s="58" t="n">
        <v>26</v>
      </c>
      <c r="E4297" s="59" t="n">
        <f aca="false">IF(OR(B4297=0,C4297=0,D4297=0),0,WEEKDAY(DATE(B4297+2000,C4297,D4297)))</f>
        <v>3</v>
      </c>
      <c r="F4297" s="60" t="n">
        <v>6</v>
      </c>
      <c r="G4297" s="61" t="str">
        <f aca="false">IF(ISERROR(VLOOKUP($F4297,集計!$A$3:$E$53,2,FALSE())),0,VLOOKUP($F4297,集計!$A$3:$E$53,2,FALSE()))</f>
        <v>商品名称　№6</v>
      </c>
      <c r="H4297" s="62" t="n">
        <v>94712</v>
      </c>
      <c r="I4297" s="63" t="n">
        <f aca="false">IF(ISERROR(IF(H4297=0,0,H4297*J4297+K4297)),0,IF(H4297=0,0,H4297*J4297+K4297))</f>
        <v>48966.104</v>
      </c>
      <c r="J4297" s="64" t="n">
        <f aca="false">IF(ISERROR(VLOOKUP($F4297,集計!$A$3:$E$53,5,FALSE())),0,VLOOKUP($F4297,集計!$A$3:$E$53,5,FALSE()))</f>
        <v>0.517</v>
      </c>
      <c r="K4297" s="65"/>
      <c r="L4297" s="34"/>
      <c r="M4297" s="54"/>
      <c r="N4297" s="54"/>
    </row>
    <row r="4298" customFormat="false" ht="13.5" hidden="false" customHeight="false" outlineLevel="0" collapsed="false">
      <c r="A4298" s="55" t="n">
        <v>4296</v>
      </c>
      <c r="B4298" s="56" t="n">
        <v>13</v>
      </c>
      <c r="C4298" s="57" t="n">
        <v>2</v>
      </c>
      <c r="D4298" s="58" t="n">
        <v>26</v>
      </c>
      <c r="E4298" s="59" t="n">
        <f aca="false">IF(OR(B4298=0,C4298=0,D4298=0),0,WEEKDAY(DATE(B4298+2000,C4298,D4298)))</f>
        <v>3</v>
      </c>
      <c r="F4298" s="60" t="n">
        <v>37</v>
      </c>
      <c r="G4298" s="61" t="str">
        <f aca="false">IF(ISERROR(VLOOKUP($F4298,集計!$A$3:$E$53,2,FALSE())),0,VLOOKUP($F4298,集計!$A$3:$E$53,2,FALSE()))</f>
        <v>商品名称　№37</v>
      </c>
      <c r="H4298" s="62" t="n">
        <v>117580</v>
      </c>
      <c r="I4298" s="63" t="n">
        <f aca="false">IF(ISERROR(IF(H4298=0,0,H4298*J4298+K4298)),0,IF(H4298=0,0,H4298*J4298+K4298))</f>
        <v>45621.04</v>
      </c>
      <c r="J4298" s="64" t="n">
        <f aca="false">IF(ISERROR(VLOOKUP($F4298,集計!$A$3:$E$53,5,FALSE())),0,VLOOKUP($F4298,集計!$A$3:$E$53,5,FALSE()))</f>
        <v>0.388</v>
      </c>
      <c r="K4298" s="65"/>
      <c r="L4298" s="34"/>
      <c r="M4298" s="54"/>
      <c r="N4298" s="54"/>
    </row>
    <row r="4299" customFormat="false" ht="13.5" hidden="false" customHeight="false" outlineLevel="0" collapsed="false">
      <c r="A4299" s="55" t="n">
        <v>4297</v>
      </c>
      <c r="B4299" s="56" t="n">
        <v>13</v>
      </c>
      <c r="C4299" s="57" t="n">
        <v>2</v>
      </c>
      <c r="D4299" s="58" t="n">
        <v>26</v>
      </c>
      <c r="E4299" s="59" t="n">
        <f aca="false">IF(OR(B4299=0,C4299=0,D4299=0),0,WEEKDAY(DATE(B4299+2000,C4299,D4299)))</f>
        <v>3</v>
      </c>
      <c r="F4299" s="60" t="n">
        <v>32</v>
      </c>
      <c r="G4299" s="61" t="str">
        <f aca="false">IF(ISERROR(VLOOKUP($F4299,集計!$A$3:$E$53,2,FALSE())),0,VLOOKUP($F4299,集計!$A$3:$E$53,2,FALSE()))</f>
        <v>商品名称　№32</v>
      </c>
      <c r="H4299" s="62" t="n">
        <v>156454</v>
      </c>
      <c r="I4299" s="63" t="n">
        <f aca="false">IF(ISERROR(IF(H4299=0,0,H4299*J4299+K4299)),0,IF(H4299=0,0,H4299*J4299+K4299))</f>
        <v>77131.822</v>
      </c>
      <c r="J4299" s="64" t="n">
        <f aca="false">IF(ISERROR(VLOOKUP($F4299,集計!$A$3:$E$53,5,FALSE())),0,VLOOKUP($F4299,集計!$A$3:$E$53,5,FALSE()))</f>
        <v>0.493</v>
      </c>
      <c r="K4299" s="65"/>
      <c r="L4299" s="34"/>
      <c r="M4299" s="54"/>
      <c r="N4299" s="54"/>
    </row>
    <row r="4300" customFormat="false" ht="13.5" hidden="false" customHeight="false" outlineLevel="0" collapsed="false">
      <c r="A4300" s="55" t="n">
        <v>4298</v>
      </c>
      <c r="B4300" s="56" t="n">
        <v>13</v>
      </c>
      <c r="C4300" s="57" t="n">
        <v>2</v>
      </c>
      <c r="D4300" s="58" t="n">
        <v>26</v>
      </c>
      <c r="E4300" s="59" t="n">
        <f aca="false">IF(OR(B4300=0,C4300=0,D4300=0),0,WEEKDAY(DATE(B4300+2000,C4300,D4300)))</f>
        <v>3</v>
      </c>
      <c r="F4300" s="60" t="n">
        <v>4</v>
      </c>
      <c r="G4300" s="61" t="str">
        <f aca="false">IF(ISERROR(VLOOKUP($F4300,集計!$A$3:$E$53,2,FALSE())),0,VLOOKUP($F4300,集計!$A$3:$E$53,2,FALSE()))</f>
        <v>商品名称　№4</v>
      </c>
      <c r="H4300" s="62" t="n">
        <v>151180</v>
      </c>
      <c r="I4300" s="63" t="n">
        <f aca="false">IF(ISERROR(IF(H4300=0,0,H4300*J4300+K4300)),0,IF(H4300=0,0,H4300*J4300+K4300))</f>
        <v>9675.52</v>
      </c>
      <c r="J4300" s="64" t="n">
        <f aca="false">IF(ISERROR(VLOOKUP($F4300,集計!$A$3:$E$53,5,FALSE())),0,VLOOKUP($F4300,集計!$A$3:$E$53,5,FALSE()))</f>
        <v>0.064</v>
      </c>
      <c r="K4300" s="65"/>
      <c r="L4300" s="34"/>
      <c r="M4300" s="54"/>
      <c r="N4300" s="54"/>
    </row>
    <row r="4301" customFormat="false" ht="13.5" hidden="false" customHeight="false" outlineLevel="0" collapsed="false">
      <c r="A4301" s="55" t="n">
        <v>4299</v>
      </c>
      <c r="B4301" s="56" t="n">
        <v>13</v>
      </c>
      <c r="C4301" s="57" t="n">
        <v>2</v>
      </c>
      <c r="D4301" s="58" t="n">
        <v>27</v>
      </c>
      <c r="E4301" s="59" t="n">
        <f aca="false">IF(OR(B4301=0,C4301=0,D4301=0),0,WEEKDAY(DATE(B4301+2000,C4301,D4301)))</f>
        <v>4</v>
      </c>
      <c r="F4301" s="60" t="n">
        <v>28</v>
      </c>
      <c r="G4301" s="61" t="str">
        <f aca="false">IF(ISERROR(VLOOKUP($F4301,集計!$A$3:$E$53,2,FALSE())),0,VLOOKUP($F4301,集計!$A$3:$E$53,2,FALSE()))</f>
        <v>商品名称　№28</v>
      </c>
      <c r="H4301" s="62" t="n">
        <v>94248</v>
      </c>
      <c r="I4301" s="63" t="n">
        <f aca="false">IF(ISERROR(IF(H4301=0,0,H4301*J4301+K4301)),0,IF(H4301=0,0,H4301*J4301+K4301))</f>
        <v>1884.96</v>
      </c>
      <c r="J4301" s="64" t="n">
        <f aca="false">IF(ISERROR(VLOOKUP($F4301,集計!$A$3:$E$53,5,FALSE())),0,VLOOKUP($F4301,集計!$A$3:$E$53,5,FALSE()))</f>
        <v>0.02</v>
      </c>
      <c r="K4301" s="65"/>
      <c r="L4301" s="34"/>
      <c r="M4301" s="54"/>
      <c r="N4301" s="54"/>
    </row>
    <row r="4302" customFormat="false" ht="13.5" hidden="false" customHeight="false" outlineLevel="0" collapsed="false">
      <c r="A4302" s="55" t="n">
        <v>4300</v>
      </c>
      <c r="B4302" s="56" t="n">
        <v>13</v>
      </c>
      <c r="C4302" s="57" t="n">
        <v>2</v>
      </c>
      <c r="D4302" s="58" t="n">
        <v>27</v>
      </c>
      <c r="E4302" s="59" t="n">
        <f aca="false">IF(OR(B4302=0,C4302=0,D4302=0),0,WEEKDAY(DATE(B4302+2000,C4302,D4302)))</f>
        <v>4</v>
      </c>
      <c r="F4302" s="60" t="n">
        <v>38</v>
      </c>
      <c r="G4302" s="61" t="str">
        <f aca="false">IF(ISERROR(VLOOKUP($F4302,集計!$A$3:$E$53,2,FALSE())),0,VLOOKUP($F4302,集計!$A$3:$E$53,2,FALSE()))</f>
        <v>商品名称　№38</v>
      </c>
      <c r="H4302" s="62" t="n">
        <v>89973</v>
      </c>
      <c r="I4302" s="63" t="n">
        <f aca="false">IF(ISERROR(IF(H4302=0,0,H4302*J4302+K4302)),0,IF(H4302=0,0,H4302*J4302+K4302))</f>
        <v>31400.577</v>
      </c>
      <c r="J4302" s="64" t="n">
        <f aca="false">IF(ISERROR(VLOOKUP($F4302,集計!$A$3:$E$53,5,FALSE())),0,VLOOKUP($F4302,集計!$A$3:$E$53,5,FALSE()))</f>
        <v>0.349</v>
      </c>
      <c r="K4302" s="65"/>
      <c r="L4302" s="34"/>
      <c r="M4302" s="54"/>
      <c r="N4302" s="54"/>
    </row>
    <row r="4303" customFormat="false" ht="13.5" hidden="false" customHeight="false" outlineLevel="0" collapsed="false">
      <c r="A4303" s="55" t="n">
        <v>4301</v>
      </c>
      <c r="B4303" s="56" t="n">
        <v>13</v>
      </c>
      <c r="C4303" s="57" t="n">
        <v>2</v>
      </c>
      <c r="D4303" s="58" t="n">
        <v>27</v>
      </c>
      <c r="E4303" s="59" t="n">
        <f aca="false">IF(OR(B4303=0,C4303=0,D4303=0),0,WEEKDAY(DATE(B4303+2000,C4303,D4303)))</f>
        <v>4</v>
      </c>
      <c r="F4303" s="60" t="n">
        <v>21</v>
      </c>
      <c r="G4303" s="61" t="str">
        <f aca="false">IF(ISERROR(VLOOKUP($F4303,集計!$A$3:$E$53,2,FALSE())),0,VLOOKUP($F4303,集計!$A$3:$E$53,2,FALSE()))</f>
        <v>商品名称　№21</v>
      </c>
      <c r="H4303" s="62" t="n">
        <v>75642</v>
      </c>
      <c r="I4303" s="63" t="n">
        <f aca="false">IF(ISERROR(IF(H4303=0,0,H4303*J4303+K4303)),0,IF(H4303=0,0,H4303*J4303+K4303))</f>
        <v>30105.516</v>
      </c>
      <c r="J4303" s="64" t="n">
        <f aca="false">IF(ISERROR(VLOOKUP($F4303,集計!$A$3:$E$53,5,FALSE())),0,VLOOKUP($F4303,集計!$A$3:$E$53,5,FALSE()))</f>
        <v>0.398</v>
      </c>
      <c r="K4303" s="65"/>
      <c r="L4303" s="34"/>
      <c r="M4303" s="54"/>
      <c r="N4303" s="54"/>
    </row>
    <row r="4304" customFormat="false" ht="13.5" hidden="false" customHeight="false" outlineLevel="0" collapsed="false">
      <c r="A4304" s="55" t="n">
        <v>4302</v>
      </c>
      <c r="B4304" s="56" t="n">
        <v>13</v>
      </c>
      <c r="C4304" s="57" t="n">
        <v>2</v>
      </c>
      <c r="D4304" s="58" t="n">
        <v>27</v>
      </c>
      <c r="E4304" s="59" t="n">
        <f aca="false">IF(OR(B4304=0,C4304=0,D4304=0),0,WEEKDAY(DATE(B4304+2000,C4304,D4304)))</f>
        <v>4</v>
      </c>
      <c r="F4304" s="60" t="n">
        <v>16</v>
      </c>
      <c r="G4304" s="61" t="str">
        <f aca="false">IF(ISERROR(VLOOKUP($F4304,集計!$A$3:$E$53,2,FALSE())),0,VLOOKUP($F4304,集計!$A$3:$E$53,2,FALSE()))</f>
        <v>商品名称　№16</v>
      </c>
      <c r="H4304" s="62" t="n">
        <v>91014</v>
      </c>
      <c r="I4304" s="63" t="n">
        <f aca="false">IF(ISERROR(IF(H4304=0,0,H4304*J4304+K4304)),0,IF(H4304=0,0,H4304*J4304+K4304))</f>
        <v>3367.518</v>
      </c>
      <c r="J4304" s="64" t="n">
        <f aca="false">IF(ISERROR(VLOOKUP($F4304,集計!$A$3:$E$53,5,FALSE())),0,VLOOKUP($F4304,集計!$A$3:$E$53,5,FALSE()))</f>
        <v>0.037</v>
      </c>
      <c r="K4304" s="65"/>
      <c r="L4304" s="34"/>
      <c r="M4304" s="54"/>
      <c r="N4304" s="54"/>
    </row>
    <row r="4305" customFormat="false" ht="13.5" hidden="false" customHeight="false" outlineLevel="0" collapsed="false">
      <c r="A4305" s="55" t="n">
        <v>4303</v>
      </c>
      <c r="B4305" s="56" t="n">
        <v>13</v>
      </c>
      <c r="C4305" s="57" t="n">
        <v>2</v>
      </c>
      <c r="D4305" s="58" t="n">
        <v>27</v>
      </c>
      <c r="E4305" s="59" t="n">
        <f aca="false">IF(OR(B4305=0,C4305=0,D4305=0),0,WEEKDAY(DATE(B4305+2000,C4305,D4305)))</f>
        <v>4</v>
      </c>
      <c r="F4305" s="60" t="n">
        <v>44</v>
      </c>
      <c r="G4305" s="61" t="str">
        <f aca="false">IF(ISERROR(VLOOKUP($F4305,集計!$A$3:$E$53,2,FALSE())),0,VLOOKUP($F4305,集計!$A$3:$E$53,2,FALSE()))</f>
        <v>商品名称　№44</v>
      </c>
      <c r="H4305" s="62" t="n">
        <v>86350</v>
      </c>
      <c r="I4305" s="63" t="n">
        <f aca="false">IF(ISERROR(IF(H4305=0,0,H4305*J4305+K4305)),0,IF(H4305=0,0,H4305*J4305+K4305))</f>
        <v>37216.85</v>
      </c>
      <c r="J4305" s="64" t="n">
        <f aca="false">IF(ISERROR(VLOOKUP($F4305,集計!$A$3:$E$53,5,FALSE())),0,VLOOKUP($F4305,集計!$A$3:$E$53,5,FALSE()))</f>
        <v>0.431</v>
      </c>
      <c r="K4305" s="65"/>
      <c r="L4305" s="34"/>
      <c r="M4305" s="54"/>
      <c r="N4305" s="54"/>
    </row>
    <row r="4306" customFormat="false" ht="13.5" hidden="false" customHeight="false" outlineLevel="0" collapsed="false">
      <c r="A4306" s="55" t="n">
        <v>4304</v>
      </c>
      <c r="B4306" s="56" t="n">
        <v>13</v>
      </c>
      <c r="C4306" s="57" t="n">
        <v>2</v>
      </c>
      <c r="D4306" s="58" t="n">
        <v>28</v>
      </c>
      <c r="E4306" s="59" t="n">
        <f aca="false">IF(OR(B4306=0,C4306=0,D4306=0),0,WEEKDAY(DATE(B4306+2000,C4306,D4306)))</f>
        <v>5</v>
      </c>
      <c r="F4306" s="60" t="n">
        <v>3</v>
      </c>
      <c r="G4306" s="61" t="str">
        <f aca="false">IF(ISERROR(VLOOKUP($F4306,集計!$A$3:$E$53,2,FALSE())),0,VLOOKUP($F4306,集計!$A$3:$E$53,2,FALSE()))</f>
        <v>商品名称　№3</v>
      </c>
      <c r="H4306" s="62" t="n">
        <v>170670</v>
      </c>
      <c r="I4306" s="63" t="n">
        <f aca="false">IF(ISERROR(IF(H4306=0,0,H4306*J4306+K4306)),0,IF(H4306=0,0,H4306*J4306+K4306))</f>
        <v>37547.4</v>
      </c>
      <c r="J4306" s="64" t="n">
        <f aca="false">IF(ISERROR(VLOOKUP($F4306,集計!$A$3:$E$53,5,FALSE())),0,VLOOKUP($F4306,集計!$A$3:$E$53,5,FALSE()))</f>
        <v>0.22</v>
      </c>
      <c r="K4306" s="65"/>
      <c r="L4306" s="34"/>
      <c r="M4306" s="54"/>
      <c r="N4306" s="54"/>
    </row>
    <row r="4307" customFormat="false" ht="13.5" hidden="false" customHeight="false" outlineLevel="0" collapsed="false">
      <c r="A4307" s="55" t="n">
        <v>4305</v>
      </c>
      <c r="B4307" s="56" t="n">
        <v>13</v>
      </c>
      <c r="C4307" s="57" t="n">
        <v>2</v>
      </c>
      <c r="D4307" s="58" t="n">
        <v>28</v>
      </c>
      <c r="E4307" s="59" t="n">
        <f aca="false">IF(OR(B4307=0,C4307=0,D4307=0),0,WEEKDAY(DATE(B4307+2000,C4307,D4307)))</f>
        <v>5</v>
      </c>
      <c r="F4307" s="60" t="n">
        <v>20</v>
      </c>
      <c r="G4307" s="61" t="str">
        <f aca="false">IF(ISERROR(VLOOKUP($F4307,集計!$A$3:$E$53,2,FALSE())),0,VLOOKUP($F4307,集計!$A$3:$E$53,2,FALSE()))</f>
        <v>商品名称　№20</v>
      </c>
      <c r="H4307" s="62" t="n">
        <v>104985</v>
      </c>
      <c r="I4307" s="63" t="n">
        <f aca="false">IF(ISERROR(IF(H4307=0,0,H4307*J4307+K4307)),0,IF(H4307=0,0,H4307*J4307+K4307))</f>
        <v>3674.475</v>
      </c>
      <c r="J4307" s="64" t="n">
        <f aca="false">IF(ISERROR(VLOOKUP($F4307,集計!$A$3:$E$53,5,FALSE())),0,VLOOKUP($F4307,集計!$A$3:$E$53,5,FALSE()))</f>
        <v>0.035</v>
      </c>
      <c r="K4307" s="65"/>
      <c r="L4307" s="34"/>
      <c r="M4307" s="54"/>
      <c r="N4307" s="54"/>
    </row>
    <row r="4308" customFormat="false" ht="13.5" hidden="false" customHeight="false" outlineLevel="0" collapsed="false">
      <c r="A4308" s="55" t="n">
        <v>4306</v>
      </c>
      <c r="B4308" s="56" t="n">
        <v>13</v>
      </c>
      <c r="C4308" s="57" t="n">
        <v>2</v>
      </c>
      <c r="D4308" s="58" t="n">
        <v>28</v>
      </c>
      <c r="E4308" s="59" t="n">
        <f aca="false">IF(OR(B4308=0,C4308=0,D4308=0),0,WEEKDAY(DATE(B4308+2000,C4308,D4308)))</f>
        <v>5</v>
      </c>
      <c r="F4308" s="60" t="n">
        <v>16</v>
      </c>
      <c r="G4308" s="61" t="str">
        <f aca="false">IF(ISERROR(VLOOKUP($F4308,集計!$A$3:$E$53,2,FALSE())),0,VLOOKUP($F4308,集計!$A$3:$E$53,2,FALSE()))</f>
        <v>商品名称　№16</v>
      </c>
      <c r="H4308" s="62" t="n">
        <v>81344</v>
      </c>
      <c r="I4308" s="63" t="n">
        <f aca="false">IF(ISERROR(IF(H4308=0,0,H4308*J4308+K4308)),0,IF(H4308=0,0,H4308*J4308+K4308))</f>
        <v>3009.728</v>
      </c>
      <c r="J4308" s="64" t="n">
        <f aca="false">IF(ISERROR(VLOOKUP($F4308,集計!$A$3:$E$53,5,FALSE())),0,VLOOKUP($F4308,集計!$A$3:$E$53,5,FALSE()))</f>
        <v>0.037</v>
      </c>
      <c r="K4308" s="65"/>
      <c r="L4308" s="34"/>
      <c r="M4308" s="54"/>
      <c r="N4308" s="54"/>
    </row>
    <row r="4309" customFormat="false" ht="13.5" hidden="false" customHeight="false" outlineLevel="0" collapsed="false">
      <c r="A4309" s="55" t="n">
        <v>4307</v>
      </c>
      <c r="B4309" s="56" t="n">
        <v>13</v>
      </c>
      <c r="C4309" s="57" t="n">
        <v>2</v>
      </c>
      <c r="D4309" s="58" t="n">
        <v>28</v>
      </c>
      <c r="E4309" s="59" t="n">
        <f aca="false">IF(OR(B4309=0,C4309=0,D4309=0),0,WEEKDAY(DATE(B4309+2000,C4309,D4309)))</f>
        <v>5</v>
      </c>
      <c r="F4309" s="60" t="n">
        <v>3</v>
      </c>
      <c r="G4309" s="61" t="str">
        <f aca="false">IF(ISERROR(VLOOKUP($F4309,集計!$A$3:$E$53,2,FALSE())),0,VLOOKUP($F4309,集計!$A$3:$E$53,2,FALSE()))</f>
        <v>商品名称　№3</v>
      </c>
      <c r="H4309" s="62" t="n">
        <v>149200</v>
      </c>
      <c r="I4309" s="63" t="n">
        <f aca="false">IF(ISERROR(IF(H4309=0,0,H4309*J4309+K4309)),0,IF(H4309=0,0,H4309*J4309+K4309))</f>
        <v>32824</v>
      </c>
      <c r="J4309" s="64" t="n">
        <f aca="false">IF(ISERROR(VLOOKUP($F4309,集計!$A$3:$E$53,5,FALSE())),0,VLOOKUP($F4309,集計!$A$3:$E$53,5,FALSE()))</f>
        <v>0.22</v>
      </c>
      <c r="K4309" s="65"/>
      <c r="L4309" s="34"/>
      <c r="M4309" s="54"/>
      <c r="N4309" s="54"/>
    </row>
    <row r="4310" customFormat="false" ht="13.5" hidden="false" customHeight="false" outlineLevel="0" collapsed="false">
      <c r="A4310" s="55" t="n">
        <v>4308</v>
      </c>
      <c r="B4310" s="56" t="n">
        <v>13</v>
      </c>
      <c r="C4310" s="57" t="n">
        <v>3</v>
      </c>
      <c r="D4310" s="58" t="n">
        <v>1</v>
      </c>
      <c r="E4310" s="59" t="n">
        <f aca="false">IF(OR(B4310=0,C4310=0,D4310=0),0,WEEKDAY(DATE(B4310+2000,C4310,D4310)))</f>
        <v>6</v>
      </c>
      <c r="F4310" s="60" t="n">
        <v>32</v>
      </c>
      <c r="G4310" s="61" t="str">
        <f aca="false">IF(ISERROR(VLOOKUP($F4310,集計!$A$3:$E$53,2,FALSE())),0,VLOOKUP($F4310,集計!$A$3:$E$53,2,FALSE()))</f>
        <v>商品名称　№32</v>
      </c>
      <c r="H4310" s="62" t="n">
        <v>139190</v>
      </c>
      <c r="I4310" s="63" t="n">
        <f aca="false">IF(ISERROR(IF(H4310=0,0,H4310*J4310+K4310)),0,IF(H4310=0,0,H4310*J4310+K4310))</f>
        <v>68620.67</v>
      </c>
      <c r="J4310" s="64" t="n">
        <f aca="false">IF(ISERROR(VLOOKUP($F4310,集計!$A$3:$E$53,5,FALSE())),0,VLOOKUP($F4310,集計!$A$3:$E$53,5,FALSE()))</f>
        <v>0.493</v>
      </c>
      <c r="K4310" s="65"/>
      <c r="L4310" s="34"/>
      <c r="M4310" s="54"/>
      <c r="N4310" s="54"/>
    </row>
    <row r="4311" customFormat="false" ht="13.5" hidden="false" customHeight="false" outlineLevel="0" collapsed="false">
      <c r="A4311" s="55" t="n">
        <v>4309</v>
      </c>
      <c r="B4311" s="56" t="n">
        <v>13</v>
      </c>
      <c r="C4311" s="57" t="n">
        <v>3</v>
      </c>
      <c r="D4311" s="58" t="n">
        <v>1</v>
      </c>
      <c r="E4311" s="59" t="n">
        <f aca="false">IF(OR(B4311=0,C4311=0,D4311=0),0,WEEKDAY(DATE(B4311+2000,C4311,D4311)))</f>
        <v>6</v>
      </c>
      <c r="F4311" s="60" t="n">
        <v>32</v>
      </c>
      <c r="G4311" s="61" t="str">
        <f aca="false">IF(ISERROR(VLOOKUP($F4311,集計!$A$3:$E$53,2,FALSE())),0,VLOOKUP($F4311,集計!$A$3:$E$53,2,FALSE()))</f>
        <v>商品名称　№32</v>
      </c>
      <c r="H4311" s="62" t="n">
        <v>84411</v>
      </c>
      <c r="I4311" s="63" t="n">
        <f aca="false">IF(ISERROR(IF(H4311=0,0,H4311*J4311+K4311)),0,IF(H4311=0,0,H4311*J4311+K4311))</f>
        <v>41614.623</v>
      </c>
      <c r="J4311" s="64" t="n">
        <f aca="false">IF(ISERROR(VLOOKUP($F4311,集計!$A$3:$E$53,5,FALSE())),0,VLOOKUP($F4311,集計!$A$3:$E$53,5,FALSE()))</f>
        <v>0.493</v>
      </c>
      <c r="K4311" s="65"/>
      <c r="L4311" s="34"/>
      <c r="M4311" s="54"/>
      <c r="N4311" s="54"/>
    </row>
    <row r="4312" customFormat="false" ht="13.5" hidden="false" customHeight="false" outlineLevel="0" collapsed="false">
      <c r="A4312" s="55" t="n">
        <v>4310</v>
      </c>
      <c r="B4312" s="56" t="n">
        <v>13</v>
      </c>
      <c r="C4312" s="57" t="n">
        <v>3</v>
      </c>
      <c r="D4312" s="58" t="n">
        <v>1</v>
      </c>
      <c r="E4312" s="59" t="n">
        <f aca="false">IF(OR(B4312=0,C4312=0,D4312=0),0,WEEKDAY(DATE(B4312+2000,C4312,D4312)))</f>
        <v>6</v>
      </c>
      <c r="F4312" s="60" t="n">
        <v>31</v>
      </c>
      <c r="G4312" s="61" t="str">
        <f aca="false">IF(ISERROR(VLOOKUP($F4312,集計!$A$3:$E$53,2,FALSE())),0,VLOOKUP($F4312,集計!$A$3:$E$53,2,FALSE()))</f>
        <v>商品名称　№31</v>
      </c>
      <c r="H4312" s="62" t="n">
        <v>75130</v>
      </c>
      <c r="I4312" s="63" t="n">
        <f aca="false">IF(ISERROR(IF(H4312=0,0,H4312*J4312+K4312)),0,IF(H4312=0,0,H4312*J4312+K4312))</f>
        <v>30277.39</v>
      </c>
      <c r="J4312" s="64" t="n">
        <f aca="false">IF(ISERROR(VLOOKUP($F4312,集計!$A$3:$E$53,5,FALSE())),0,VLOOKUP($F4312,集計!$A$3:$E$53,5,FALSE()))</f>
        <v>0.403</v>
      </c>
      <c r="K4312" s="65"/>
      <c r="L4312" s="34"/>
      <c r="M4312" s="54"/>
      <c r="N4312" s="54"/>
    </row>
    <row r="4313" customFormat="false" ht="13.5" hidden="false" customHeight="false" outlineLevel="0" collapsed="false">
      <c r="A4313" s="55" t="n">
        <v>4311</v>
      </c>
      <c r="B4313" s="56" t="n">
        <v>13</v>
      </c>
      <c r="C4313" s="57" t="n">
        <v>3</v>
      </c>
      <c r="D4313" s="58" t="n">
        <v>2</v>
      </c>
      <c r="E4313" s="59" t="n">
        <f aca="false">IF(OR(B4313=0,C4313=0,D4313=0),0,WEEKDAY(DATE(B4313+2000,C4313,D4313)))</f>
        <v>7</v>
      </c>
      <c r="F4313" s="60" t="n">
        <v>22</v>
      </c>
      <c r="G4313" s="61" t="str">
        <f aca="false">IF(ISERROR(VLOOKUP($F4313,集計!$A$3:$E$53,2,FALSE())),0,VLOOKUP($F4313,集計!$A$3:$E$53,2,FALSE()))</f>
        <v>商品名称　№22</v>
      </c>
      <c r="H4313" s="62" t="n">
        <v>80690</v>
      </c>
      <c r="I4313" s="63" t="n">
        <f aca="false">IF(ISERROR(IF(H4313=0,0,H4313*J4313+K4313)),0,IF(H4313=0,0,H4313*J4313+K4313))</f>
        <v>35019.46</v>
      </c>
      <c r="J4313" s="64" t="n">
        <f aca="false">IF(ISERROR(VLOOKUP($F4313,集計!$A$3:$E$53,5,FALSE())),0,VLOOKUP($F4313,集計!$A$3:$E$53,5,FALSE()))</f>
        <v>0.434</v>
      </c>
      <c r="K4313" s="65"/>
      <c r="L4313" s="34"/>
      <c r="M4313" s="54"/>
      <c r="N4313" s="54"/>
    </row>
    <row r="4314" customFormat="false" ht="13.5" hidden="false" customHeight="false" outlineLevel="0" collapsed="false">
      <c r="A4314" s="55" t="n">
        <v>4312</v>
      </c>
      <c r="B4314" s="56" t="n">
        <v>13</v>
      </c>
      <c r="C4314" s="57" t="n">
        <v>3</v>
      </c>
      <c r="D4314" s="58" t="n">
        <v>2</v>
      </c>
      <c r="E4314" s="59" t="n">
        <f aca="false">IF(OR(B4314=0,C4314=0,D4314=0),0,WEEKDAY(DATE(B4314+2000,C4314,D4314)))</f>
        <v>7</v>
      </c>
      <c r="F4314" s="60" t="n">
        <v>12</v>
      </c>
      <c r="G4314" s="61" t="str">
        <f aca="false">IF(ISERROR(VLOOKUP($F4314,集計!$A$3:$E$53,2,FALSE())),0,VLOOKUP($F4314,集計!$A$3:$E$53,2,FALSE()))</f>
        <v>商品名称　№12</v>
      </c>
      <c r="H4314" s="62" t="n">
        <v>168690</v>
      </c>
      <c r="I4314" s="63" t="n">
        <f aca="false">IF(ISERROR(IF(H4314=0,0,H4314*J4314+K4314)),0,IF(H4314=0,0,H4314*J4314+K4314))</f>
        <v>2867.73</v>
      </c>
      <c r="J4314" s="64" t="n">
        <f aca="false">IF(ISERROR(VLOOKUP($F4314,集計!$A$3:$E$53,5,FALSE())),0,VLOOKUP($F4314,集計!$A$3:$E$53,5,FALSE()))</f>
        <v>0.017</v>
      </c>
      <c r="K4314" s="65"/>
      <c r="L4314" s="34"/>
      <c r="M4314" s="54"/>
      <c r="N4314" s="54"/>
    </row>
    <row r="4315" customFormat="false" ht="13.5" hidden="false" customHeight="false" outlineLevel="0" collapsed="false">
      <c r="A4315" s="55" t="n">
        <v>4313</v>
      </c>
      <c r="B4315" s="56" t="n">
        <v>13</v>
      </c>
      <c r="C4315" s="57" t="n">
        <v>3</v>
      </c>
      <c r="D4315" s="58" t="n">
        <v>2</v>
      </c>
      <c r="E4315" s="59" t="n">
        <f aca="false">IF(OR(B4315=0,C4315=0,D4315=0),0,WEEKDAY(DATE(B4315+2000,C4315,D4315)))</f>
        <v>7</v>
      </c>
      <c r="F4315" s="60" t="n">
        <v>19</v>
      </c>
      <c r="G4315" s="61" t="str">
        <f aca="false">IF(ISERROR(VLOOKUP($F4315,集計!$A$3:$E$53,2,FALSE())),0,VLOOKUP($F4315,集計!$A$3:$E$53,2,FALSE()))</f>
        <v>商品名称　№19</v>
      </c>
      <c r="H4315" s="62" t="n">
        <v>63304</v>
      </c>
      <c r="I4315" s="63" t="n">
        <f aca="false">IF(ISERROR(IF(H4315=0,0,H4315*J4315+K4315)),0,IF(H4315=0,0,H4315*J4315+K4315))</f>
        <v>18484.768</v>
      </c>
      <c r="J4315" s="64" t="n">
        <f aca="false">IF(ISERROR(VLOOKUP($F4315,集計!$A$3:$E$53,5,FALSE())),0,VLOOKUP($F4315,集計!$A$3:$E$53,5,FALSE()))</f>
        <v>0.292</v>
      </c>
      <c r="K4315" s="65"/>
      <c r="L4315" s="34"/>
      <c r="M4315" s="54"/>
      <c r="N4315" s="54"/>
    </row>
    <row r="4316" customFormat="false" ht="13.5" hidden="false" customHeight="false" outlineLevel="0" collapsed="false">
      <c r="A4316" s="55" t="n">
        <v>4314</v>
      </c>
      <c r="B4316" s="56" t="n">
        <v>13</v>
      </c>
      <c r="C4316" s="57" t="n">
        <v>3</v>
      </c>
      <c r="D4316" s="58" t="n">
        <v>2</v>
      </c>
      <c r="E4316" s="59" t="n">
        <f aca="false">IF(OR(B4316=0,C4316=0,D4316=0),0,WEEKDAY(DATE(B4316+2000,C4316,D4316)))</f>
        <v>7</v>
      </c>
      <c r="F4316" s="60" t="n">
        <v>24</v>
      </c>
      <c r="G4316" s="61" t="str">
        <f aca="false">IF(ISERROR(VLOOKUP($F4316,集計!$A$3:$E$53,2,FALSE())),0,VLOOKUP($F4316,集計!$A$3:$E$53,2,FALSE()))</f>
        <v>商品名称　№24</v>
      </c>
      <c r="H4316" s="62" t="n">
        <v>138229</v>
      </c>
      <c r="I4316" s="63" t="n">
        <f aca="false">IF(ISERROR(IF(H4316=0,0,H4316*J4316+K4316)),0,IF(H4316=0,0,H4316*J4316+K4316))</f>
        <v>57917.951</v>
      </c>
      <c r="J4316" s="64" t="n">
        <f aca="false">IF(ISERROR(VLOOKUP($F4316,集計!$A$3:$E$53,5,FALSE())),0,VLOOKUP($F4316,集計!$A$3:$E$53,5,FALSE()))</f>
        <v>0.419</v>
      </c>
      <c r="K4316" s="65"/>
      <c r="L4316" s="34"/>
      <c r="M4316" s="54"/>
      <c r="N4316" s="54"/>
    </row>
    <row r="4317" customFormat="false" ht="13.5" hidden="false" customHeight="false" outlineLevel="0" collapsed="false">
      <c r="A4317" s="55" t="n">
        <v>4315</v>
      </c>
      <c r="B4317" s="56" t="n">
        <v>13</v>
      </c>
      <c r="C4317" s="57" t="n">
        <v>3</v>
      </c>
      <c r="D4317" s="58" t="n">
        <v>2</v>
      </c>
      <c r="E4317" s="59" t="n">
        <f aca="false">IF(OR(B4317=0,C4317=0,D4317=0),0,WEEKDAY(DATE(B4317+2000,C4317,D4317)))</f>
        <v>7</v>
      </c>
      <c r="F4317" s="60" t="n">
        <v>13</v>
      </c>
      <c r="G4317" s="61" t="str">
        <f aca="false">IF(ISERROR(VLOOKUP($F4317,集計!$A$3:$E$53,2,FALSE())),0,VLOOKUP($F4317,集計!$A$3:$E$53,2,FALSE()))</f>
        <v>商品名称　№13</v>
      </c>
      <c r="H4317" s="62" t="n">
        <v>42543</v>
      </c>
      <c r="I4317" s="63" t="n">
        <f aca="false">IF(ISERROR(IF(H4317=0,0,H4317*J4317+K4317)),0,IF(H4317=0,0,H4317*J4317+K4317))</f>
        <v>19144.35</v>
      </c>
      <c r="J4317" s="64" t="n">
        <f aca="false">IF(ISERROR(VLOOKUP($F4317,集計!$A$3:$E$53,5,FALSE())),0,VLOOKUP($F4317,集計!$A$3:$E$53,5,FALSE()))</f>
        <v>0.45</v>
      </c>
      <c r="K4317" s="65"/>
      <c r="L4317" s="34"/>
      <c r="M4317" s="54"/>
      <c r="N4317" s="54"/>
    </row>
    <row r="4318" customFormat="false" ht="13.5" hidden="false" customHeight="false" outlineLevel="0" collapsed="false">
      <c r="A4318" s="55" t="n">
        <v>4316</v>
      </c>
      <c r="B4318" s="56" t="n">
        <v>13</v>
      </c>
      <c r="C4318" s="57" t="n">
        <v>3</v>
      </c>
      <c r="D4318" s="58" t="n">
        <v>2</v>
      </c>
      <c r="E4318" s="59" t="n">
        <f aca="false">IF(OR(B4318=0,C4318=0,D4318=0),0,WEEKDAY(DATE(B4318+2000,C4318,D4318)))</f>
        <v>7</v>
      </c>
      <c r="F4318" s="60" t="n">
        <v>8</v>
      </c>
      <c r="G4318" s="61" t="str">
        <f aca="false">IF(ISERROR(VLOOKUP($F4318,集計!$A$3:$E$53,2,FALSE())),0,VLOOKUP($F4318,集計!$A$3:$E$53,2,FALSE()))</f>
        <v>商品名称　№8</v>
      </c>
      <c r="H4318" s="62" t="n">
        <v>133290</v>
      </c>
      <c r="I4318" s="63" t="n">
        <f aca="false">IF(ISERROR(IF(H4318=0,0,H4318*J4318+K4318)),0,IF(H4318=0,0,H4318*J4318+K4318))</f>
        <v>66378.42</v>
      </c>
      <c r="J4318" s="64" t="n">
        <f aca="false">IF(ISERROR(VLOOKUP($F4318,集計!$A$3:$E$53,5,FALSE())),0,VLOOKUP($F4318,集計!$A$3:$E$53,5,FALSE()))</f>
        <v>0.498</v>
      </c>
      <c r="K4318" s="65"/>
      <c r="L4318" s="34"/>
      <c r="M4318" s="54"/>
      <c r="N4318" s="54"/>
    </row>
    <row r="4319" customFormat="false" ht="13.5" hidden="false" customHeight="false" outlineLevel="0" collapsed="false">
      <c r="A4319" s="55" t="n">
        <v>4317</v>
      </c>
      <c r="B4319" s="56" t="n">
        <v>13</v>
      </c>
      <c r="C4319" s="57" t="n">
        <v>3</v>
      </c>
      <c r="D4319" s="58" t="n">
        <v>3</v>
      </c>
      <c r="E4319" s="59" t="n">
        <f aca="false">IF(OR(B4319=0,C4319=0,D4319=0),0,WEEKDAY(DATE(B4319+2000,C4319,D4319)))</f>
        <v>1</v>
      </c>
      <c r="F4319" s="60" t="n">
        <v>26</v>
      </c>
      <c r="G4319" s="61" t="str">
        <f aca="false">IF(ISERROR(VLOOKUP($F4319,集計!$A$3:$E$53,2,FALSE())),0,VLOOKUP($F4319,集計!$A$3:$E$53,2,FALSE()))</f>
        <v>商品名称　№26</v>
      </c>
      <c r="H4319" s="62" t="n">
        <v>131294</v>
      </c>
      <c r="I4319" s="63" t="n">
        <f aca="false">IF(ISERROR(IF(H4319=0,0,H4319*J4319+K4319)),0,IF(H4319=0,0,H4319*J4319+K4319))</f>
        <v>29803.738</v>
      </c>
      <c r="J4319" s="64" t="n">
        <f aca="false">IF(ISERROR(VLOOKUP($F4319,集計!$A$3:$E$53,5,FALSE())),0,VLOOKUP($F4319,集計!$A$3:$E$53,5,FALSE()))</f>
        <v>0.227</v>
      </c>
      <c r="K4319" s="65"/>
      <c r="L4319" s="34"/>
      <c r="M4319" s="54"/>
      <c r="N4319" s="54"/>
    </row>
    <row r="4320" customFormat="false" ht="13.5" hidden="false" customHeight="false" outlineLevel="0" collapsed="false">
      <c r="A4320" s="55" t="n">
        <v>4318</v>
      </c>
      <c r="B4320" s="56" t="n">
        <v>13</v>
      </c>
      <c r="C4320" s="57" t="n">
        <v>3</v>
      </c>
      <c r="D4320" s="58" t="n">
        <v>3</v>
      </c>
      <c r="E4320" s="59" t="n">
        <f aca="false">IF(OR(B4320=0,C4320=0,D4320=0),0,WEEKDAY(DATE(B4320+2000,C4320,D4320)))</f>
        <v>1</v>
      </c>
      <c r="F4320" s="60" t="n">
        <v>21</v>
      </c>
      <c r="G4320" s="61" t="str">
        <f aca="false">IF(ISERROR(VLOOKUP($F4320,集計!$A$3:$E$53,2,FALSE())),0,VLOOKUP($F4320,集計!$A$3:$E$53,2,FALSE()))</f>
        <v>商品名称　№21</v>
      </c>
      <c r="H4320" s="62" t="n">
        <v>133630</v>
      </c>
      <c r="I4320" s="63" t="n">
        <f aca="false">IF(ISERROR(IF(H4320=0,0,H4320*J4320+K4320)),0,IF(H4320=0,0,H4320*J4320+K4320))</f>
        <v>53184.74</v>
      </c>
      <c r="J4320" s="64" t="n">
        <f aca="false">IF(ISERROR(VLOOKUP($F4320,集計!$A$3:$E$53,5,FALSE())),0,VLOOKUP($F4320,集計!$A$3:$E$53,5,FALSE()))</f>
        <v>0.398</v>
      </c>
      <c r="K4320" s="65"/>
      <c r="L4320" s="34"/>
      <c r="M4320" s="54"/>
      <c r="N4320" s="54"/>
    </row>
    <row r="4321" customFormat="false" ht="13.5" hidden="false" customHeight="false" outlineLevel="0" collapsed="false">
      <c r="A4321" s="55" t="n">
        <v>4319</v>
      </c>
      <c r="B4321" s="56" t="n">
        <v>13</v>
      </c>
      <c r="C4321" s="57" t="n">
        <v>3</v>
      </c>
      <c r="D4321" s="58" t="n">
        <v>3</v>
      </c>
      <c r="E4321" s="59" t="n">
        <f aca="false">IF(OR(B4321=0,C4321=0,D4321=0),0,WEEKDAY(DATE(B4321+2000,C4321,D4321)))</f>
        <v>1</v>
      </c>
      <c r="F4321" s="60" t="n">
        <v>11</v>
      </c>
      <c r="G4321" s="61" t="str">
        <f aca="false">IF(ISERROR(VLOOKUP($F4321,集計!$A$3:$E$53,2,FALSE())),0,VLOOKUP($F4321,集計!$A$3:$E$53,2,FALSE()))</f>
        <v>商品名称　№11</v>
      </c>
      <c r="H4321" s="62" t="n">
        <v>102880</v>
      </c>
      <c r="I4321" s="63" t="n">
        <f aca="false">IF(ISERROR(IF(H4321=0,0,H4321*J4321+K4321)),0,IF(H4321=0,0,H4321*J4321+K4321))</f>
        <v>23559.52</v>
      </c>
      <c r="J4321" s="64" t="n">
        <f aca="false">IF(ISERROR(VLOOKUP($F4321,集計!$A$3:$E$53,5,FALSE())),0,VLOOKUP($F4321,集計!$A$3:$E$53,5,FALSE()))</f>
        <v>0.229</v>
      </c>
      <c r="K4321" s="65"/>
      <c r="L4321" s="34"/>
      <c r="M4321" s="54"/>
      <c r="N4321" s="54"/>
    </row>
    <row r="4322" customFormat="false" ht="13.5" hidden="false" customHeight="false" outlineLevel="0" collapsed="false">
      <c r="A4322" s="55" t="n">
        <v>4320</v>
      </c>
      <c r="B4322" s="56" t="n">
        <v>13</v>
      </c>
      <c r="C4322" s="57" t="n">
        <v>3</v>
      </c>
      <c r="D4322" s="58" t="n">
        <v>3</v>
      </c>
      <c r="E4322" s="59" t="n">
        <f aca="false">IF(OR(B4322=0,C4322=0,D4322=0),0,WEEKDAY(DATE(B4322+2000,C4322,D4322)))</f>
        <v>1</v>
      </c>
      <c r="F4322" s="60" t="n">
        <v>4</v>
      </c>
      <c r="G4322" s="61" t="str">
        <f aca="false">IF(ISERROR(VLOOKUP($F4322,集計!$A$3:$E$53,2,FALSE())),0,VLOOKUP($F4322,集計!$A$3:$E$53,2,FALSE()))</f>
        <v>商品名称　№4</v>
      </c>
      <c r="H4322" s="62" t="n">
        <v>162160</v>
      </c>
      <c r="I4322" s="63" t="n">
        <f aca="false">IF(ISERROR(IF(H4322=0,0,H4322*J4322+K4322)),0,IF(H4322=0,0,H4322*J4322+K4322))</f>
        <v>10378.24</v>
      </c>
      <c r="J4322" s="64" t="n">
        <f aca="false">IF(ISERROR(VLOOKUP($F4322,集計!$A$3:$E$53,5,FALSE())),0,VLOOKUP($F4322,集計!$A$3:$E$53,5,FALSE()))</f>
        <v>0.064</v>
      </c>
      <c r="K4322" s="65"/>
      <c r="L4322" s="34"/>
      <c r="M4322" s="54"/>
      <c r="N4322" s="54"/>
    </row>
    <row r="4323" customFormat="false" ht="13.5" hidden="false" customHeight="false" outlineLevel="0" collapsed="false">
      <c r="A4323" s="55" t="n">
        <v>4321</v>
      </c>
      <c r="B4323" s="56" t="n">
        <v>13</v>
      </c>
      <c r="C4323" s="57" t="n">
        <v>3</v>
      </c>
      <c r="D4323" s="58" t="n">
        <v>3</v>
      </c>
      <c r="E4323" s="59" t="n">
        <f aca="false">IF(OR(B4323=0,C4323=0,D4323=0),0,WEEKDAY(DATE(B4323+2000,C4323,D4323)))</f>
        <v>1</v>
      </c>
      <c r="F4323" s="60" t="n">
        <v>18</v>
      </c>
      <c r="G4323" s="61" t="str">
        <f aca="false">IF(ISERROR(VLOOKUP($F4323,集計!$A$3:$E$53,2,FALSE())),0,VLOOKUP($F4323,集計!$A$3:$E$53,2,FALSE()))</f>
        <v>商品名称　№18</v>
      </c>
      <c r="H4323" s="62" t="n">
        <v>127926</v>
      </c>
      <c r="I4323" s="63" t="n">
        <f aca="false">IF(ISERROR(IF(H4323=0,0,H4323*J4323+K4323)),0,IF(H4323=0,0,H4323*J4323+K4323))</f>
        <v>62427.888</v>
      </c>
      <c r="J4323" s="64" t="n">
        <f aca="false">IF(ISERROR(VLOOKUP($F4323,集計!$A$3:$E$53,5,FALSE())),0,VLOOKUP($F4323,集計!$A$3:$E$53,5,FALSE()))</f>
        <v>0.488</v>
      </c>
      <c r="K4323" s="65"/>
      <c r="L4323" s="34"/>
      <c r="M4323" s="54"/>
      <c r="N4323" s="54"/>
    </row>
    <row r="4324" customFormat="false" ht="13.5" hidden="false" customHeight="false" outlineLevel="0" collapsed="false">
      <c r="A4324" s="55" t="n">
        <v>4322</v>
      </c>
      <c r="B4324" s="56" t="n">
        <v>13</v>
      </c>
      <c r="C4324" s="57" t="n">
        <v>3</v>
      </c>
      <c r="D4324" s="58" t="n">
        <v>3</v>
      </c>
      <c r="E4324" s="59" t="n">
        <f aca="false">IF(OR(B4324=0,C4324=0,D4324=0),0,WEEKDAY(DATE(B4324+2000,C4324,D4324)))</f>
        <v>1</v>
      </c>
      <c r="F4324" s="60" t="n">
        <v>23</v>
      </c>
      <c r="G4324" s="61" t="str">
        <f aca="false">IF(ISERROR(VLOOKUP($F4324,集計!$A$3:$E$53,2,FALSE())),0,VLOOKUP($F4324,集計!$A$3:$E$53,2,FALSE()))</f>
        <v>商品名称　№23</v>
      </c>
      <c r="H4324" s="62" t="n">
        <v>38530</v>
      </c>
      <c r="I4324" s="63" t="n">
        <f aca="false">IF(ISERROR(IF(H4324=0,0,H4324*J4324+K4324)),0,IF(H4324=0,0,H4324*J4324+K4324))</f>
        <v>7744.53</v>
      </c>
      <c r="J4324" s="64" t="n">
        <f aca="false">IF(ISERROR(VLOOKUP($F4324,集計!$A$3:$E$53,5,FALSE())),0,VLOOKUP($F4324,集計!$A$3:$E$53,5,FALSE()))</f>
        <v>0.201</v>
      </c>
      <c r="K4324" s="65"/>
      <c r="L4324" s="34"/>
      <c r="M4324" s="54"/>
      <c r="N4324" s="54"/>
    </row>
    <row r="4325" customFormat="false" ht="13.5" hidden="false" customHeight="false" outlineLevel="0" collapsed="false">
      <c r="A4325" s="55" t="n">
        <v>4323</v>
      </c>
      <c r="B4325" s="56" t="n">
        <v>13</v>
      </c>
      <c r="C4325" s="57" t="n">
        <v>3</v>
      </c>
      <c r="D4325" s="58" t="n">
        <v>3</v>
      </c>
      <c r="E4325" s="59" t="n">
        <f aca="false">IF(OR(B4325=0,C4325=0,D4325=0),0,WEEKDAY(DATE(B4325+2000,C4325,D4325)))</f>
        <v>1</v>
      </c>
      <c r="F4325" s="60" t="n">
        <v>18</v>
      </c>
      <c r="G4325" s="61" t="str">
        <f aca="false">IF(ISERROR(VLOOKUP($F4325,集計!$A$3:$E$53,2,FALSE())),0,VLOOKUP($F4325,集計!$A$3:$E$53,2,FALSE()))</f>
        <v>商品名称　№18</v>
      </c>
      <c r="H4325" s="62" t="n">
        <v>103076</v>
      </c>
      <c r="I4325" s="63" t="n">
        <f aca="false">IF(ISERROR(IF(H4325=0,0,H4325*J4325+K4325)),0,IF(H4325=0,0,H4325*J4325+K4325))</f>
        <v>50301.088</v>
      </c>
      <c r="J4325" s="64" t="n">
        <f aca="false">IF(ISERROR(VLOOKUP($F4325,集計!$A$3:$E$53,5,FALSE())),0,VLOOKUP($F4325,集計!$A$3:$E$53,5,FALSE()))</f>
        <v>0.488</v>
      </c>
      <c r="K4325" s="65"/>
      <c r="L4325" s="34"/>
      <c r="M4325" s="54"/>
      <c r="N4325" s="54"/>
    </row>
    <row r="4326" customFormat="false" ht="13.5" hidden="false" customHeight="false" outlineLevel="0" collapsed="false">
      <c r="A4326" s="55" t="n">
        <v>4324</v>
      </c>
      <c r="B4326" s="56" t="n">
        <v>13</v>
      </c>
      <c r="C4326" s="57" t="n">
        <v>3</v>
      </c>
      <c r="D4326" s="58" t="n">
        <v>3</v>
      </c>
      <c r="E4326" s="59" t="n">
        <f aca="false">IF(OR(B4326=0,C4326=0,D4326=0),0,WEEKDAY(DATE(B4326+2000,C4326,D4326)))</f>
        <v>1</v>
      </c>
      <c r="F4326" s="60" t="n">
        <v>28</v>
      </c>
      <c r="G4326" s="61" t="str">
        <f aca="false">IF(ISERROR(VLOOKUP($F4326,集計!$A$3:$E$53,2,FALSE())),0,VLOOKUP($F4326,集計!$A$3:$E$53,2,FALSE()))</f>
        <v>商品名称　№28</v>
      </c>
      <c r="H4326" s="62" t="n">
        <v>163850</v>
      </c>
      <c r="I4326" s="63" t="n">
        <f aca="false">IF(ISERROR(IF(H4326=0,0,H4326*J4326+K4326)),0,IF(H4326=0,0,H4326*J4326+K4326))</f>
        <v>3277</v>
      </c>
      <c r="J4326" s="64" t="n">
        <f aca="false">IF(ISERROR(VLOOKUP($F4326,集計!$A$3:$E$53,5,FALSE())),0,VLOOKUP($F4326,集計!$A$3:$E$53,5,FALSE()))</f>
        <v>0.02</v>
      </c>
      <c r="K4326" s="65"/>
      <c r="L4326" s="34"/>
      <c r="M4326" s="54"/>
      <c r="N4326" s="54"/>
    </row>
    <row r="4327" customFormat="false" ht="13.5" hidden="false" customHeight="false" outlineLevel="0" collapsed="false">
      <c r="A4327" s="55" t="n">
        <v>4325</v>
      </c>
      <c r="B4327" s="56" t="n">
        <v>13</v>
      </c>
      <c r="C4327" s="57" t="n">
        <v>3</v>
      </c>
      <c r="D4327" s="58" t="n">
        <v>4</v>
      </c>
      <c r="E4327" s="59" t="n">
        <f aca="false">IF(OR(B4327=0,C4327=0,D4327=0),0,WEEKDAY(DATE(B4327+2000,C4327,D4327)))</f>
        <v>2</v>
      </c>
      <c r="F4327" s="60" t="n">
        <v>9</v>
      </c>
      <c r="G4327" s="61" t="str">
        <f aca="false">IF(ISERROR(VLOOKUP($F4327,集計!$A$3:$E$53,2,FALSE())),0,VLOOKUP($F4327,集計!$A$3:$E$53,2,FALSE()))</f>
        <v>商品名称　№9</v>
      </c>
      <c r="H4327" s="62" t="n">
        <v>131750</v>
      </c>
      <c r="I4327" s="63" t="n">
        <f aca="false">IF(ISERROR(IF(H4327=0,0,H4327*J4327+K4327)),0,IF(H4327=0,0,H4327*J4327+K4327))</f>
        <v>36758.25</v>
      </c>
      <c r="J4327" s="64" t="n">
        <f aca="false">IF(ISERROR(VLOOKUP($F4327,集計!$A$3:$E$53,5,FALSE())),0,VLOOKUP($F4327,集計!$A$3:$E$53,5,FALSE()))</f>
        <v>0.279</v>
      </c>
      <c r="K4327" s="65"/>
      <c r="L4327" s="34"/>
      <c r="M4327" s="54"/>
      <c r="N4327" s="54"/>
    </row>
    <row r="4328" customFormat="false" ht="13.5" hidden="false" customHeight="false" outlineLevel="0" collapsed="false">
      <c r="A4328" s="55" t="n">
        <v>4326</v>
      </c>
      <c r="B4328" s="56" t="n">
        <v>13</v>
      </c>
      <c r="C4328" s="57" t="n">
        <v>3</v>
      </c>
      <c r="D4328" s="58" t="n">
        <v>4</v>
      </c>
      <c r="E4328" s="59" t="n">
        <f aca="false">IF(OR(B4328=0,C4328=0,D4328=0),0,WEEKDAY(DATE(B4328+2000,C4328,D4328)))</f>
        <v>2</v>
      </c>
      <c r="F4328" s="60" t="n">
        <v>20</v>
      </c>
      <c r="G4328" s="61" t="str">
        <f aca="false">IF(ISERROR(VLOOKUP($F4328,集計!$A$3:$E$53,2,FALSE())),0,VLOOKUP($F4328,集計!$A$3:$E$53,2,FALSE()))</f>
        <v>商品名称　№20</v>
      </c>
      <c r="H4328" s="62" t="n">
        <v>147410</v>
      </c>
      <c r="I4328" s="63" t="n">
        <f aca="false">IF(ISERROR(IF(H4328=0,0,H4328*J4328+K4328)),0,IF(H4328=0,0,H4328*J4328+K4328))</f>
        <v>5159.35</v>
      </c>
      <c r="J4328" s="64" t="n">
        <f aca="false">IF(ISERROR(VLOOKUP($F4328,集計!$A$3:$E$53,5,FALSE())),0,VLOOKUP($F4328,集計!$A$3:$E$53,5,FALSE()))</f>
        <v>0.035</v>
      </c>
      <c r="K4328" s="65"/>
      <c r="L4328" s="34"/>
      <c r="M4328" s="54"/>
      <c r="N4328" s="54"/>
    </row>
    <row r="4329" customFormat="false" ht="13.5" hidden="false" customHeight="false" outlineLevel="0" collapsed="false">
      <c r="A4329" s="55" t="n">
        <v>4327</v>
      </c>
      <c r="B4329" s="56" t="n">
        <v>13</v>
      </c>
      <c r="C4329" s="57" t="n">
        <v>3</v>
      </c>
      <c r="D4329" s="58" t="n">
        <v>4</v>
      </c>
      <c r="E4329" s="59" t="n">
        <f aca="false">IF(OR(B4329=0,C4329=0,D4329=0),0,WEEKDAY(DATE(B4329+2000,C4329,D4329)))</f>
        <v>2</v>
      </c>
      <c r="F4329" s="60" t="n">
        <v>10</v>
      </c>
      <c r="G4329" s="61" t="str">
        <f aca="false">IF(ISERROR(VLOOKUP($F4329,集計!$A$3:$E$53,2,FALSE())),0,VLOOKUP($F4329,集計!$A$3:$E$53,2,FALSE()))</f>
        <v>商品名称　№10</v>
      </c>
      <c r="H4329" s="62" t="n">
        <v>73680</v>
      </c>
      <c r="I4329" s="63" t="n">
        <f aca="false">IF(ISERROR(IF(H4329=0,0,H4329*J4329+K4329)),0,IF(H4329=0,0,H4329*J4329+K4329))</f>
        <v>15841.2</v>
      </c>
      <c r="J4329" s="64" t="n">
        <f aca="false">IF(ISERROR(VLOOKUP($F4329,集計!$A$3:$E$53,5,FALSE())),0,VLOOKUP($F4329,集計!$A$3:$E$53,5,FALSE()))</f>
        <v>0.215</v>
      </c>
      <c r="K4329" s="65"/>
      <c r="L4329" s="34"/>
      <c r="M4329" s="54"/>
      <c r="N4329" s="54"/>
    </row>
    <row r="4330" customFormat="false" ht="13.5" hidden="false" customHeight="false" outlineLevel="0" collapsed="false">
      <c r="A4330" s="55" t="n">
        <v>4328</v>
      </c>
      <c r="B4330" s="56" t="n">
        <v>13</v>
      </c>
      <c r="C4330" s="57" t="n">
        <v>3</v>
      </c>
      <c r="D4330" s="58" t="n">
        <v>4</v>
      </c>
      <c r="E4330" s="59" t="n">
        <f aca="false">IF(OR(B4330=0,C4330=0,D4330=0),0,WEEKDAY(DATE(B4330+2000,C4330,D4330)))</f>
        <v>2</v>
      </c>
      <c r="F4330" s="60" t="n">
        <v>16</v>
      </c>
      <c r="G4330" s="61" t="str">
        <f aca="false">IF(ISERROR(VLOOKUP($F4330,集計!$A$3:$E$53,2,FALSE())),0,VLOOKUP($F4330,集計!$A$3:$E$53,2,FALSE()))</f>
        <v>商品名称　№16</v>
      </c>
      <c r="H4330" s="62" t="n">
        <v>85212</v>
      </c>
      <c r="I4330" s="63" t="n">
        <f aca="false">IF(ISERROR(IF(H4330=0,0,H4330*J4330+K4330)),0,IF(H4330=0,0,H4330*J4330+K4330))</f>
        <v>3152.844</v>
      </c>
      <c r="J4330" s="64" t="n">
        <f aca="false">IF(ISERROR(VLOOKUP($F4330,集計!$A$3:$E$53,5,FALSE())),0,VLOOKUP($F4330,集計!$A$3:$E$53,5,FALSE()))</f>
        <v>0.037</v>
      </c>
      <c r="K4330" s="65"/>
      <c r="L4330" s="34"/>
      <c r="M4330" s="54"/>
      <c r="N4330" s="54"/>
    </row>
    <row r="4331" customFormat="false" ht="13.5" hidden="false" customHeight="false" outlineLevel="0" collapsed="false">
      <c r="A4331" s="55" t="n">
        <v>4329</v>
      </c>
      <c r="B4331" s="56" t="n">
        <v>13</v>
      </c>
      <c r="C4331" s="57" t="n">
        <v>3</v>
      </c>
      <c r="D4331" s="58" t="n">
        <v>4</v>
      </c>
      <c r="E4331" s="59" t="n">
        <f aca="false">IF(OR(B4331=0,C4331=0,D4331=0),0,WEEKDAY(DATE(B4331+2000,C4331,D4331)))</f>
        <v>2</v>
      </c>
      <c r="F4331" s="60" t="n">
        <v>11</v>
      </c>
      <c r="G4331" s="61" t="str">
        <f aca="false">IF(ISERROR(VLOOKUP($F4331,集計!$A$3:$E$53,2,FALSE())),0,VLOOKUP($F4331,集計!$A$3:$E$53,2,FALSE()))</f>
        <v>商品名称　№11</v>
      </c>
      <c r="H4331" s="62" t="n">
        <v>84078</v>
      </c>
      <c r="I4331" s="63" t="n">
        <f aca="false">IF(ISERROR(IF(H4331=0,0,H4331*J4331+K4331)),0,IF(H4331=0,0,H4331*J4331+K4331))</f>
        <v>19253.862</v>
      </c>
      <c r="J4331" s="64" t="n">
        <f aca="false">IF(ISERROR(VLOOKUP($F4331,集計!$A$3:$E$53,5,FALSE())),0,VLOOKUP($F4331,集計!$A$3:$E$53,5,FALSE()))</f>
        <v>0.229</v>
      </c>
      <c r="K4331" s="65"/>
      <c r="L4331" s="34"/>
      <c r="M4331" s="54"/>
      <c r="N4331" s="54"/>
    </row>
    <row r="4332" customFormat="false" ht="13.5" hidden="false" customHeight="false" outlineLevel="0" collapsed="false">
      <c r="A4332" s="55" t="n">
        <v>4330</v>
      </c>
      <c r="B4332" s="56" t="n">
        <v>13</v>
      </c>
      <c r="C4332" s="57" t="n">
        <v>3</v>
      </c>
      <c r="D4332" s="58" t="n">
        <v>4</v>
      </c>
      <c r="E4332" s="59" t="n">
        <f aca="false">IF(OR(B4332=0,C4332=0,D4332=0),0,WEEKDAY(DATE(B4332+2000,C4332,D4332)))</f>
        <v>2</v>
      </c>
      <c r="F4332" s="60" t="n">
        <v>21</v>
      </c>
      <c r="G4332" s="61" t="str">
        <f aca="false">IF(ISERROR(VLOOKUP($F4332,集計!$A$3:$E$53,2,FALSE())),0,VLOOKUP($F4332,集計!$A$3:$E$53,2,FALSE()))</f>
        <v>商品名称　№21</v>
      </c>
      <c r="H4332" s="62" t="n">
        <v>165592</v>
      </c>
      <c r="I4332" s="63" t="n">
        <f aca="false">IF(ISERROR(IF(H4332=0,0,H4332*J4332+K4332)),0,IF(H4332=0,0,H4332*J4332+K4332))</f>
        <v>65905.616</v>
      </c>
      <c r="J4332" s="64" t="n">
        <f aca="false">IF(ISERROR(VLOOKUP($F4332,集計!$A$3:$E$53,5,FALSE())),0,VLOOKUP($F4332,集計!$A$3:$E$53,5,FALSE()))</f>
        <v>0.398</v>
      </c>
      <c r="K4332" s="65"/>
      <c r="L4332" s="34"/>
      <c r="M4332" s="54"/>
      <c r="N4332" s="54"/>
    </row>
    <row r="4333" customFormat="false" ht="13.5" hidden="false" customHeight="false" outlineLevel="0" collapsed="false">
      <c r="A4333" s="55" t="n">
        <v>4331</v>
      </c>
      <c r="B4333" s="56" t="n">
        <v>13</v>
      </c>
      <c r="C4333" s="57" t="n">
        <v>3</v>
      </c>
      <c r="D4333" s="58" t="n">
        <v>5</v>
      </c>
      <c r="E4333" s="59" t="n">
        <f aca="false">IF(OR(B4333=0,C4333=0,D4333=0),0,WEEKDAY(DATE(B4333+2000,C4333,D4333)))</f>
        <v>3</v>
      </c>
      <c r="F4333" s="60" t="n">
        <v>32</v>
      </c>
      <c r="G4333" s="61" t="str">
        <f aca="false">IF(ISERROR(VLOOKUP($F4333,集計!$A$3:$E$53,2,FALSE())),0,VLOOKUP($F4333,集計!$A$3:$E$53,2,FALSE()))</f>
        <v>商品名称　№32</v>
      </c>
      <c r="H4333" s="62" t="n">
        <v>103184</v>
      </c>
      <c r="I4333" s="63" t="n">
        <f aca="false">IF(ISERROR(IF(H4333=0,0,H4333*J4333+K4333)),0,IF(H4333=0,0,H4333*J4333+K4333))</f>
        <v>50869.712</v>
      </c>
      <c r="J4333" s="64" t="n">
        <f aca="false">IF(ISERROR(VLOOKUP($F4333,集計!$A$3:$E$53,5,FALSE())),0,VLOOKUP($F4333,集計!$A$3:$E$53,5,FALSE()))</f>
        <v>0.493</v>
      </c>
      <c r="K4333" s="65"/>
      <c r="L4333" s="34"/>
      <c r="M4333" s="54"/>
      <c r="N4333" s="54"/>
    </row>
    <row r="4334" customFormat="false" ht="13.5" hidden="false" customHeight="false" outlineLevel="0" collapsed="false">
      <c r="A4334" s="55" t="n">
        <v>4332</v>
      </c>
      <c r="B4334" s="56" t="n">
        <v>13</v>
      </c>
      <c r="C4334" s="57" t="n">
        <v>3</v>
      </c>
      <c r="D4334" s="58" t="n">
        <v>5</v>
      </c>
      <c r="E4334" s="59" t="n">
        <f aca="false">IF(OR(B4334=0,C4334=0,D4334=0),0,WEEKDAY(DATE(B4334+2000,C4334,D4334)))</f>
        <v>3</v>
      </c>
      <c r="F4334" s="60" t="n">
        <v>32</v>
      </c>
      <c r="G4334" s="61" t="str">
        <f aca="false">IF(ISERROR(VLOOKUP($F4334,集計!$A$3:$E$53,2,FALSE())),0,VLOOKUP($F4334,集計!$A$3:$E$53,2,FALSE()))</f>
        <v>商品名称　№32</v>
      </c>
      <c r="H4334" s="62" t="n">
        <v>141710</v>
      </c>
      <c r="I4334" s="63" t="n">
        <f aca="false">IF(ISERROR(IF(H4334=0,0,H4334*J4334+K4334)),0,IF(H4334=0,0,H4334*J4334+K4334))</f>
        <v>69863.03</v>
      </c>
      <c r="J4334" s="64" t="n">
        <f aca="false">IF(ISERROR(VLOOKUP($F4334,集計!$A$3:$E$53,5,FALSE())),0,VLOOKUP($F4334,集計!$A$3:$E$53,5,FALSE()))</f>
        <v>0.493</v>
      </c>
      <c r="K4334" s="65"/>
      <c r="L4334" s="34"/>
      <c r="M4334" s="54"/>
      <c r="N4334" s="54"/>
    </row>
    <row r="4335" customFormat="false" ht="13.5" hidden="false" customHeight="false" outlineLevel="0" collapsed="false">
      <c r="A4335" s="55" t="n">
        <v>4333</v>
      </c>
      <c r="B4335" s="56" t="n">
        <v>13</v>
      </c>
      <c r="C4335" s="57" t="n">
        <v>3</v>
      </c>
      <c r="D4335" s="58" t="n">
        <v>5</v>
      </c>
      <c r="E4335" s="59" t="n">
        <f aca="false">IF(OR(B4335=0,C4335=0,D4335=0),0,WEEKDAY(DATE(B4335+2000,C4335,D4335)))</f>
        <v>3</v>
      </c>
      <c r="F4335" s="60" t="n">
        <v>37</v>
      </c>
      <c r="G4335" s="61" t="str">
        <f aca="false">IF(ISERROR(VLOOKUP($F4335,集計!$A$3:$E$53,2,FALSE())),0,VLOOKUP($F4335,集計!$A$3:$E$53,2,FALSE()))</f>
        <v>商品名称　№37</v>
      </c>
      <c r="H4335" s="62" t="n">
        <v>101084</v>
      </c>
      <c r="I4335" s="63" t="n">
        <f aca="false">IF(ISERROR(IF(H4335=0,0,H4335*J4335+K4335)),0,IF(H4335=0,0,H4335*J4335+K4335))</f>
        <v>39220.592</v>
      </c>
      <c r="J4335" s="64" t="n">
        <f aca="false">IF(ISERROR(VLOOKUP($F4335,集計!$A$3:$E$53,5,FALSE())),0,VLOOKUP($F4335,集計!$A$3:$E$53,5,FALSE()))</f>
        <v>0.388</v>
      </c>
      <c r="K4335" s="65"/>
      <c r="L4335" s="34"/>
      <c r="M4335" s="54"/>
      <c r="N4335" s="54"/>
    </row>
    <row r="4336" customFormat="false" ht="13.5" hidden="false" customHeight="false" outlineLevel="0" collapsed="false">
      <c r="A4336" s="55" t="n">
        <v>4334</v>
      </c>
      <c r="B4336" s="56" t="n">
        <v>13</v>
      </c>
      <c r="C4336" s="57" t="n">
        <v>3</v>
      </c>
      <c r="D4336" s="58" t="n">
        <v>5</v>
      </c>
      <c r="E4336" s="59" t="n">
        <f aca="false">IF(OR(B4336=0,C4336=0,D4336=0),0,WEEKDAY(DATE(B4336+2000,C4336,D4336)))</f>
        <v>3</v>
      </c>
      <c r="F4336" s="60" t="n">
        <v>9</v>
      </c>
      <c r="G4336" s="61" t="str">
        <f aca="false">IF(ISERROR(VLOOKUP($F4336,集計!$A$3:$E$53,2,FALSE())),0,VLOOKUP($F4336,集計!$A$3:$E$53,2,FALSE()))</f>
        <v>商品名称　№9</v>
      </c>
      <c r="H4336" s="62" t="n">
        <v>124525</v>
      </c>
      <c r="I4336" s="63" t="n">
        <f aca="false">IF(ISERROR(IF(H4336=0,0,H4336*J4336+K4336)),0,IF(H4336=0,0,H4336*J4336+K4336))</f>
        <v>34742.475</v>
      </c>
      <c r="J4336" s="64" t="n">
        <f aca="false">IF(ISERROR(VLOOKUP($F4336,集計!$A$3:$E$53,5,FALSE())),0,VLOOKUP($F4336,集計!$A$3:$E$53,5,FALSE()))</f>
        <v>0.279</v>
      </c>
      <c r="K4336" s="65"/>
      <c r="L4336" s="34"/>
      <c r="M4336" s="54"/>
      <c r="N4336" s="54"/>
    </row>
    <row r="4337" customFormat="false" ht="13.5" hidden="false" customHeight="false" outlineLevel="0" collapsed="false">
      <c r="A4337" s="55" t="n">
        <v>4335</v>
      </c>
      <c r="B4337" s="56" t="n">
        <v>13</v>
      </c>
      <c r="C4337" s="57" t="n">
        <v>3</v>
      </c>
      <c r="D4337" s="58" t="n">
        <v>5</v>
      </c>
      <c r="E4337" s="59" t="n">
        <f aca="false">IF(OR(B4337=0,C4337=0,D4337=0),0,WEEKDAY(DATE(B4337+2000,C4337,D4337)))</f>
        <v>3</v>
      </c>
      <c r="F4337" s="60" t="n">
        <v>2</v>
      </c>
      <c r="G4337" s="61" t="str">
        <f aca="false">IF(ISERROR(VLOOKUP($F4337,集計!$A$3:$E$53,2,FALSE())),0,VLOOKUP($F4337,集計!$A$3:$E$53,2,FALSE()))</f>
        <v>商品名称　№2</v>
      </c>
      <c r="H4337" s="62" t="n">
        <v>123141</v>
      </c>
      <c r="I4337" s="63" t="n">
        <f aca="false">IF(ISERROR(IF(H4337=0,0,H4337*J4337+K4337)),0,IF(H4337=0,0,H4337*J4337+K4337))</f>
        <v>60215.949</v>
      </c>
      <c r="J4337" s="64" t="n">
        <f aca="false">IF(ISERROR(VLOOKUP($F4337,集計!$A$3:$E$53,5,FALSE())),0,VLOOKUP($F4337,集計!$A$3:$E$53,5,FALSE()))</f>
        <v>0.489</v>
      </c>
      <c r="K4337" s="65"/>
      <c r="L4337" s="34"/>
      <c r="M4337" s="54"/>
      <c r="N4337" s="54"/>
    </row>
    <row r="4338" customFormat="false" ht="13.5" hidden="false" customHeight="false" outlineLevel="0" collapsed="false">
      <c r="A4338" s="55" t="n">
        <v>4336</v>
      </c>
      <c r="B4338" s="56" t="n">
        <v>13</v>
      </c>
      <c r="C4338" s="57" t="n">
        <v>3</v>
      </c>
      <c r="D4338" s="58" t="n">
        <v>5</v>
      </c>
      <c r="E4338" s="59" t="n">
        <f aca="false">IF(OR(B4338=0,C4338=0,D4338=0),0,WEEKDAY(DATE(B4338+2000,C4338,D4338)))</f>
        <v>3</v>
      </c>
      <c r="F4338" s="60" t="n">
        <v>7</v>
      </c>
      <c r="G4338" s="61" t="str">
        <f aca="false">IF(ISERROR(VLOOKUP($F4338,集計!$A$3:$E$53,2,FALSE())),0,VLOOKUP($F4338,集計!$A$3:$E$53,2,FALSE()))</f>
        <v>商品名称　№7</v>
      </c>
      <c r="H4338" s="62" t="n">
        <v>80448</v>
      </c>
      <c r="I4338" s="63" t="n">
        <f aca="false">IF(ISERROR(IF(H4338=0,0,H4338*J4338+K4338)),0,IF(H4338=0,0,H4338*J4338+K4338))</f>
        <v>13595.712</v>
      </c>
      <c r="J4338" s="64" t="n">
        <f aca="false">IF(ISERROR(VLOOKUP($F4338,集計!$A$3:$E$53,5,FALSE())),0,VLOOKUP($F4338,集計!$A$3:$E$53,5,FALSE()))</f>
        <v>0.169</v>
      </c>
      <c r="K4338" s="65"/>
      <c r="L4338" s="34"/>
      <c r="M4338" s="54"/>
      <c r="N4338" s="54"/>
    </row>
    <row r="4339" customFormat="false" ht="13.5" hidden="false" customHeight="false" outlineLevel="0" collapsed="false">
      <c r="A4339" s="55" t="n">
        <v>4337</v>
      </c>
      <c r="B4339" s="56" t="n">
        <v>13</v>
      </c>
      <c r="C4339" s="57" t="n">
        <v>3</v>
      </c>
      <c r="D4339" s="58" t="n">
        <v>5</v>
      </c>
      <c r="E4339" s="59" t="n">
        <f aca="false">IF(OR(B4339=0,C4339=0,D4339=0),0,WEEKDAY(DATE(B4339+2000,C4339,D4339)))</f>
        <v>3</v>
      </c>
      <c r="F4339" s="60" t="n">
        <v>2</v>
      </c>
      <c r="G4339" s="61" t="str">
        <f aca="false">IF(ISERROR(VLOOKUP($F4339,集計!$A$3:$E$53,2,FALSE())),0,VLOOKUP($F4339,集計!$A$3:$E$53,2,FALSE()))</f>
        <v>商品名称　№2</v>
      </c>
      <c r="H4339" s="62" t="n">
        <v>176180</v>
      </c>
      <c r="I4339" s="63" t="n">
        <f aca="false">IF(ISERROR(IF(H4339=0,0,H4339*J4339+K4339)),0,IF(H4339=0,0,H4339*J4339+K4339))</f>
        <v>86152.02</v>
      </c>
      <c r="J4339" s="64" t="n">
        <f aca="false">IF(ISERROR(VLOOKUP($F4339,集計!$A$3:$E$53,5,FALSE())),0,VLOOKUP($F4339,集計!$A$3:$E$53,5,FALSE()))</f>
        <v>0.489</v>
      </c>
      <c r="K4339" s="65"/>
      <c r="L4339" s="34"/>
      <c r="M4339" s="54"/>
      <c r="N4339" s="54"/>
    </row>
    <row r="4340" customFormat="false" ht="13.5" hidden="false" customHeight="false" outlineLevel="0" collapsed="false">
      <c r="A4340" s="55" t="n">
        <v>4338</v>
      </c>
      <c r="B4340" s="56" t="n">
        <v>13</v>
      </c>
      <c r="C4340" s="57" t="n">
        <v>3</v>
      </c>
      <c r="D4340" s="58" t="n">
        <v>5</v>
      </c>
      <c r="E4340" s="59" t="n">
        <f aca="false">IF(OR(B4340=0,C4340=0,D4340=0),0,WEEKDAY(DATE(B4340+2000,C4340,D4340)))</f>
        <v>3</v>
      </c>
      <c r="F4340" s="60" t="n">
        <v>41</v>
      </c>
      <c r="G4340" s="61" t="str">
        <f aca="false">IF(ISERROR(VLOOKUP($F4340,集計!$A$3:$E$53,2,FALSE())),0,VLOOKUP($F4340,集計!$A$3:$E$53,2,FALSE()))</f>
        <v>商品名称　№41</v>
      </c>
      <c r="H4340" s="62" t="n">
        <v>35050</v>
      </c>
      <c r="I4340" s="63" t="n">
        <f aca="false">IF(ISERROR(IF(H4340=0,0,H4340*J4340+K4340)),0,IF(H4340=0,0,H4340*J4340+K4340))</f>
        <v>9568.65</v>
      </c>
      <c r="J4340" s="64" t="n">
        <f aca="false">IF(ISERROR(VLOOKUP($F4340,集計!$A$3:$E$53,5,FALSE())),0,VLOOKUP($F4340,集計!$A$3:$E$53,5,FALSE()))</f>
        <v>0.273</v>
      </c>
      <c r="K4340" s="65"/>
      <c r="L4340" s="34"/>
      <c r="M4340" s="54"/>
      <c r="N4340" s="54"/>
    </row>
    <row r="4341" customFormat="false" ht="13.5" hidden="false" customHeight="false" outlineLevel="0" collapsed="false">
      <c r="A4341" s="55" t="n">
        <v>4339</v>
      </c>
      <c r="B4341" s="56" t="n">
        <v>13</v>
      </c>
      <c r="C4341" s="57" t="n">
        <v>3</v>
      </c>
      <c r="D4341" s="58" t="n">
        <v>5</v>
      </c>
      <c r="E4341" s="59" t="n">
        <f aca="false">IF(OR(B4341=0,C4341=0,D4341=0),0,WEEKDAY(DATE(B4341+2000,C4341,D4341)))</f>
        <v>3</v>
      </c>
      <c r="F4341" s="60" t="n">
        <v>36</v>
      </c>
      <c r="G4341" s="61" t="str">
        <f aca="false">IF(ISERROR(VLOOKUP($F4341,集計!$A$3:$E$53,2,FALSE())),0,VLOOKUP($F4341,集計!$A$3:$E$53,2,FALSE()))</f>
        <v>商品名称　№36</v>
      </c>
      <c r="H4341" s="62" t="n">
        <v>42107</v>
      </c>
      <c r="I4341" s="63" t="n">
        <f aca="false">IF(ISERROR(IF(H4341=0,0,H4341*J4341+K4341)),0,IF(H4341=0,0,H4341*J4341+K4341))</f>
        <v>7116.083</v>
      </c>
      <c r="J4341" s="64" t="n">
        <f aca="false">IF(ISERROR(VLOOKUP($F4341,集計!$A$3:$E$53,5,FALSE())),0,VLOOKUP($F4341,集計!$A$3:$E$53,5,FALSE()))</f>
        <v>0.169</v>
      </c>
      <c r="K4341" s="65"/>
      <c r="L4341" s="34"/>
      <c r="M4341" s="54"/>
      <c r="N4341" s="54"/>
    </row>
    <row r="4342" customFormat="false" ht="13.5" hidden="false" customHeight="false" outlineLevel="0" collapsed="false">
      <c r="A4342" s="55" t="n">
        <v>4340</v>
      </c>
      <c r="B4342" s="56" t="n">
        <v>13</v>
      </c>
      <c r="C4342" s="57" t="n">
        <v>3</v>
      </c>
      <c r="D4342" s="58" t="n">
        <v>5</v>
      </c>
      <c r="E4342" s="59" t="n">
        <f aca="false">IF(OR(B4342=0,C4342=0,D4342=0),0,WEEKDAY(DATE(B4342+2000,C4342,D4342)))</f>
        <v>3</v>
      </c>
      <c r="F4342" s="60" t="n">
        <v>31</v>
      </c>
      <c r="G4342" s="61" t="str">
        <f aca="false">IF(ISERROR(VLOOKUP($F4342,集計!$A$3:$E$53,2,FALSE())),0,VLOOKUP($F4342,集計!$A$3:$E$53,2,FALSE()))</f>
        <v>商品名称　№31</v>
      </c>
      <c r="H4342" s="62" t="n">
        <v>173130</v>
      </c>
      <c r="I4342" s="63" t="n">
        <f aca="false">IF(ISERROR(IF(H4342=0,0,H4342*J4342+K4342)),0,IF(H4342=0,0,H4342*J4342+K4342))</f>
        <v>69771.39</v>
      </c>
      <c r="J4342" s="64" t="n">
        <f aca="false">IF(ISERROR(VLOOKUP($F4342,集計!$A$3:$E$53,5,FALSE())),0,VLOOKUP($F4342,集計!$A$3:$E$53,5,FALSE()))</f>
        <v>0.403</v>
      </c>
      <c r="K4342" s="65"/>
      <c r="L4342" s="34"/>
      <c r="M4342" s="54"/>
      <c r="N4342" s="54"/>
    </row>
    <row r="4343" customFormat="false" ht="13.5" hidden="false" customHeight="false" outlineLevel="0" collapsed="false">
      <c r="A4343" s="55" t="n">
        <v>4341</v>
      </c>
      <c r="B4343" s="56" t="n">
        <v>13</v>
      </c>
      <c r="C4343" s="57" t="n">
        <v>3</v>
      </c>
      <c r="D4343" s="58" t="n">
        <v>5</v>
      </c>
      <c r="E4343" s="59" t="n">
        <f aca="false">IF(OR(B4343=0,C4343=0,D4343=0),0,WEEKDAY(DATE(B4343+2000,C4343,D4343)))</f>
        <v>3</v>
      </c>
      <c r="F4343" s="60" t="n">
        <v>24</v>
      </c>
      <c r="G4343" s="61" t="str">
        <f aca="false">IF(ISERROR(VLOOKUP($F4343,集計!$A$3:$E$53,2,FALSE())),0,VLOOKUP($F4343,集計!$A$3:$E$53,2,FALSE()))</f>
        <v>商品名称　№24</v>
      </c>
      <c r="H4343" s="62" t="n">
        <v>104685</v>
      </c>
      <c r="I4343" s="63" t="n">
        <f aca="false">IF(ISERROR(IF(H4343=0,0,H4343*J4343+K4343)),0,IF(H4343=0,0,H4343*J4343+K4343))</f>
        <v>43863.015</v>
      </c>
      <c r="J4343" s="64" t="n">
        <f aca="false">IF(ISERROR(VLOOKUP($F4343,集計!$A$3:$E$53,5,FALSE())),0,VLOOKUP($F4343,集計!$A$3:$E$53,5,FALSE()))</f>
        <v>0.419</v>
      </c>
      <c r="K4343" s="65"/>
      <c r="L4343" s="34"/>
      <c r="M4343" s="54"/>
      <c r="N4343" s="54"/>
    </row>
    <row r="4344" customFormat="false" ht="13.5" hidden="false" customHeight="false" outlineLevel="0" collapsed="false">
      <c r="A4344" s="55" t="n">
        <v>4342</v>
      </c>
      <c r="B4344" s="56" t="n">
        <v>13</v>
      </c>
      <c r="C4344" s="57" t="n">
        <v>3</v>
      </c>
      <c r="D4344" s="58" t="n">
        <v>5</v>
      </c>
      <c r="E4344" s="59" t="n">
        <f aca="false">IF(OR(B4344=0,C4344=0,D4344=0),0,WEEKDAY(DATE(B4344+2000,C4344,D4344)))</f>
        <v>3</v>
      </c>
      <c r="F4344" s="60" t="n">
        <v>29</v>
      </c>
      <c r="G4344" s="61" t="str">
        <f aca="false">IF(ISERROR(VLOOKUP($F4344,集計!$A$3:$E$53,2,FALSE())),0,VLOOKUP($F4344,集計!$A$3:$E$53,2,FALSE()))</f>
        <v>商品名称　№29</v>
      </c>
      <c r="H4344" s="62" t="n">
        <v>78760</v>
      </c>
      <c r="I4344" s="63" t="n">
        <f aca="false">IF(ISERROR(IF(H4344=0,0,H4344*J4344+K4344)),0,IF(H4344=0,0,H4344*J4344+K4344))</f>
        <v>41900.32</v>
      </c>
      <c r="J4344" s="64" t="n">
        <f aca="false">IF(ISERROR(VLOOKUP($F4344,集計!$A$3:$E$53,5,FALSE())),0,VLOOKUP($F4344,集計!$A$3:$E$53,5,FALSE()))</f>
        <v>0.532</v>
      </c>
      <c r="K4344" s="65"/>
      <c r="L4344" s="34"/>
      <c r="M4344" s="54"/>
      <c r="N4344" s="54"/>
    </row>
    <row r="4345" customFormat="false" ht="13.5" hidden="false" customHeight="false" outlineLevel="0" collapsed="false">
      <c r="A4345" s="55" t="n">
        <v>4343</v>
      </c>
      <c r="B4345" s="56" t="n">
        <v>13</v>
      </c>
      <c r="C4345" s="57" t="n">
        <v>3</v>
      </c>
      <c r="D4345" s="58" t="n">
        <v>5</v>
      </c>
      <c r="E4345" s="59" t="n">
        <f aca="false">IF(OR(B4345=0,C4345=0,D4345=0),0,WEEKDAY(DATE(B4345+2000,C4345,D4345)))</f>
        <v>3</v>
      </c>
      <c r="F4345" s="60" t="n">
        <v>43</v>
      </c>
      <c r="G4345" s="61" t="str">
        <f aca="false">IF(ISERROR(VLOOKUP($F4345,集計!$A$3:$E$53,2,FALSE())),0,VLOOKUP($F4345,集計!$A$3:$E$53,2,FALSE()))</f>
        <v>商品名称　№43</v>
      </c>
      <c r="H4345" s="62" t="n">
        <v>134410</v>
      </c>
      <c r="I4345" s="63" t="n">
        <f aca="false">IF(ISERROR(IF(H4345=0,0,H4345*J4345+K4345)),0,IF(H4345=0,0,H4345*J4345+K4345))</f>
        <v>31183.12</v>
      </c>
      <c r="J4345" s="64" t="n">
        <f aca="false">IF(ISERROR(VLOOKUP($F4345,集計!$A$3:$E$53,5,FALSE())),0,VLOOKUP($F4345,集計!$A$3:$E$53,5,FALSE()))</f>
        <v>0.232</v>
      </c>
      <c r="K4345" s="65"/>
      <c r="L4345" s="34"/>
      <c r="M4345" s="54"/>
      <c r="N4345" s="54"/>
    </row>
    <row r="4346" customFormat="false" ht="13.5" hidden="false" customHeight="false" outlineLevel="0" collapsed="false">
      <c r="A4346" s="55" t="n">
        <v>4344</v>
      </c>
      <c r="B4346" s="56" t="n">
        <v>13</v>
      </c>
      <c r="C4346" s="57" t="n">
        <v>3</v>
      </c>
      <c r="D4346" s="58" t="n">
        <v>5</v>
      </c>
      <c r="E4346" s="59" t="n">
        <f aca="false">IF(OR(B4346=0,C4346=0,D4346=0),0,WEEKDAY(DATE(B4346+2000,C4346,D4346)))</f>
        <v>3</v>
      </c>
      <c r="F4346" s="60" t="n">
        <v>38</v>
      </c>
      <c r="G4346" s="61" t="str">
        <f aca="false">IF(ISERROR(VLOOKUP($F4346,集計!$A$3:$E$53,2,FALSE())),0,VLOOKUP($F4346,集計!$A$3:$E$53,2,FALSE()))</f>
        <v>商品名称　№38</v>
      </c>
      <c r="H4346" s="62" t="n">
        <v>55400</v>
      </c>
      <c r="I4346" s="63" t="n">
        <f aca="false">IF(ISERROR(IF(H4346=0,0,H4346*J4346+K4346)),0,IF(H4346=0,0,H4346*J4346+K4346))</f>
        <v>19334.6</v>
      </c>
      <c r="J4346" s="64" t="n">
        <f aca="false">IF(ISERROR(VLOOKUP($F4346,集計!$A$3:$E$53,5,FALSE())),0,VLOOKUP($F4346,集計!$A$3:$E$53,5,FALSE()))</f>
        <v>0.349</v>
      </c>
      <c r="K4346" s="65"/>
      <c r="L4346" s="34"/>
      <c r="M4346" s="54"/>
      <c r="N4346" s="54"/>
    </row>
    <row r="4347" customFormat="false" ht="13.5" hidden="false" customHeight="false" outlineLevel="0" collapsed="false">
      <c r="A4347" s="55" t="n">
        <v>4345</v>
      </c>
      <c r="B4347" s="56" t="n">
        <v>13</v>
      </c>
      <c r="C4347" s="57" t="n">
        <v>3</v>
      </c>
      <c r="D4347" s="58" t="n">
        <v>5</v>
      </c>
      <c r="E4347" s="59" t="n">
        <f aca="false">IF(OR(B4347=0,C4347=0,D4347=0),0,WEEKDAY(DATE(B4347+2000,C4347,D4347)))</f>
        <v>3</v>
      </c>
      <c r="F4347" s="60" t="n">
        <v>33</v>
      </c>
      <c r="G4347" s="61" t="str">
        <f aca="false">IF(ISERROR(VLOOKUP($F4347,集計!$A$3:$E$53,2,FALSE())),0,VLOOKUP($F4347,集計!$A$3:$E$53,2,FALSE()))</f>
        <v>商品名称　№33</v>
      </c>
      <c r="H4347" s="62" t="n">
        <v>67588</v>
      </c>
      <c r="I4347" s="63" t="n">
        <f aca="false">IF(ISERROR(IF(H4347=0,0,H4347*J4347+K4347)),0,IF(H4347=0,0,H4347*J4347+K4347))</f>
        <v>27913.844</v>
      </c>
      <c r="J4347" s="64" t="n">
        <f aca="false">IF(ISERROR(VLOOKUP($F4347,集計!$A$3:$E$53,5,FALSE())),0,VLOOKUP($F4347,集計!$A$3:$E$53,5,FALSE()))</f>
        <v>0.413</v>
      </c>
      <c r="K4347" s="65"/>
      <c r="L4347" s="34"/>
      <c r="M4347" s="54"/>
      <c r="N4347" s="54"/>
    </row>
    <row r="4348" customFormat="false" ht="13.5" hidden="false" customHeight="false" outlineLevel="0" collapsed="false">
      <c r="A4348" s="55" t="n">
        <v>4346</v>
      </c>
      <c r="B4348" s="56" t="n">
        <v>13</v>
      </c>
      <c r="C4348" s="57" t="n">
        <v>3</v>
      </c>
      <c r="D4348" s="58" t="n">
        <v>6</v>
      </c>
      <c r="E4348" s="59" t="n">
        <f aca="false">IF(OR(B4348=0,C4348=0,D4348=0),0,WEEKDAY(DATE(B4348+2000,C4348,D4348)))</f>
        <v>4</v>
      </c>
      <c r="F4348" s="60" t="n">
        <v>36</v>
      </c>
      <c r="G4348" s="61" t="str">
        <f aca="false">IF(ISERROR(VLOOKUP($F4348,集計!$A$3:$E$53,2,FALSE())),0,VLOOKUP($F4348,集計!$A$3:$E$53,2,FALSE()))</f>
        <v>商品名称　№36</v>
      </c>
      <c r="H4348" s="62" t="n">
        <v>166950</v>
      </c>
      <c r="I4348" s="63" t="n">
        <f aca="false">IF(ISERROR(IF(H4348=0,0,H4348*J4348+K4348)),0,IF(H4348=0,0,H4348*J4348+K4348))</f>
        <v>28214.55</v>
      </c>
      <c r="J4348" s="64" t="n">
        <f aca="false">IF(ISERROR(VLOOKUP($F4348,集計!$A$3:$E$53,5,FALSE())),0,VLOOKUP($F4348,集計!$A$3:$E$53,5,FALSE()))</f>
        <v>0.169</v>
      </c>
      <c r="K4348" s="65"/>
      <c r="L4348" s="34"/>
      <c r="M4348" s="54"/>
      <c r="N4348" s="54"/>
    </row>
    <row r="4349" customFormat="false" ht="13.5" hidden="false" customHeight="false" outlineLevel="0" collapsed="false">
      <c r="A4349" s="55" t="n">
        <v>4347</v>
      </c>
      <c r="B4349" s="56" t="n">
        <v>13</v>
      </c>
      <c r="C4349" s="57" t="n">
        <v>3</v>
      </c>
      <c r="D4349" s="58" t="n">
        <v>6</v>
      </c>
      <c r="E4349" s="59" t="n">
        <f aca="false">IF(OR(B4349=0,C4349=0,D4349=0),0,WEEKDAY(DATE(B4349+2000,C4349,D4349)))</f>
        <v>4</v>
      </c>
      <c r="F4349" s="60" t="n">
        <v>31</v>
      </c>
      <c r="G4349" s="61" t="str">
        <f aca="false">IF(ISERROR(VLOOKUP($F4349,集計!$A$3:$E$53,2,FALSE())),0,VLOOKUP($F4349,集計!$A$3:$E$53,2,FALSE()))</f>
        <v>商品名称　№31</v>
      </c>
      <c r="H4349" s="62" t="n">
        <v>149490</v>
      </c>
      <c r="I4349" s="63" t="n">
        <f aca="false">IF(ISERROR(IF(H4349=0,0,H4349*J4349+K4349)),0,IF(H4349=0,0,H4349*J4349+K4349))</f>
        <v>60244.47</v>
      </c>
      <c r="J4349" s="64" t="n">
        <f aca="false">IF(ISERROR(VLOOKUP($F4349,集計!$A$3:$E$53,5,FALSE())),0,VLOOKUP($F4349,集計!$A$3:$E$53,5,FALSE()))</f>
        <v>0.403</v>
      </c>
      <c r="K4349" s="65"/>
      <c r="L4349" s="34"/>
      <c r="M4349" s="54"/>
      <c r="N4349" s="54"/>
    </row>
    <row r="4350" customFormat="false" ht="13.5" hidden="false" customHeight="false" outlineLevel="0" collapsed="false">
      <c r="A4350" s="55" t="n">
        <v>4348</v>
      </c>
      <c r="B4350" s="56" t="n">
        <v>13</v>
      </c>
      <c r="C4350" s="57" t="n">
        <v>3</v>
      </c>
      <c r="D4350" s="58" t="n">
        <v>6</v>
      </c>
      <c r="E4350" s="59" t="n">
        <f aca="false">IF(OR(B4350=0,C4350=0,D4350=0),0,WEEKDAY(DATE(B4350+2000,C4350,D4350)))</f>
        <v>4</v>
      </c>
      <c r="F4350" s="60" t="n">
        <v>26</v>
      </c>
      <c r="G4350" s="61" t="str">
        <f aca="false">IF(ISERROR(VLOOKUP($F4350,集計!$A$3:$E$53,2,FALSE())),0,VLOOKUP($F4350,集計!$A$3:$E$53,2,FALSE()))</f>
        <v>商品名称　№26</v>
      </c>
      <c r="H4350" s="62" t="n">
        <v>47960</v>
      </c>
      <c r="I4350" s="63" t="n">
        <f aca="false">IF(ISERROR(IF(H4350=0,0,H4350*J4350+K4350)),0,IF(H4350=0,0,H4350*J4350+K4350))</f>
        <v>10886.92</v>
      </c>
      <c r="J4350" s="64" t="n">
        <f aca="false">IF(ISERROR(VLOOKUP($F4350,集計!$A$3:$E$53,5,FALSE())),0,VLOOKUP($F4350,集計!$A$3:$E$53,5,FALSE()))</f>
        <v>0.227</v>
      </c>
      <c r="K4350" s="65"/>
      <c r="L4350" s="34"/>
      <c r="M4350" s="54"/>
      <c r="N4350" s="54"/>
    </row>
    <row r="4351" customFormat="false" ht="13.5" hidden="false" customHeight="false" outlineLevel="0" collapsed="false">
      <c r="A4351" s="55" t="n">
        <v>4349</v>
      </c>
      <c r="B4351" s="56" t="n">
        <v>13</v>
      </c>
      <c r="C4351" s="57" t="n">
        <v>3</v>
      </c>
      <c r="D4351" s="58" t="n">
        <v>6</v>
      </c>
      <c r="E4351" s="59" t="n">
        <f aca="false">IF(OR(B4351=0,C4351=0,D4351=0),0,WEEKDAY(DATE(B4351+2000,C4351,D4351)))</f>
        <v>4</v>
      </c>
      <c r="F4351" s="60" t="n">
        <v>38</v>
      </c>
      <c r="G4351" s="61" t="str">
        <f aca="false">IF(ISERROR(VLOOKUP($F4351,集計!$A$3:$E$53,2,FALSE())),0,VLOOKUP($F4351,集計!$A$3:$E$53,2,FALSE()))</f>
        <v>商品名称　№38</v>
      </c>
      <c r="H4351" s="62" t="n">
        <v>67930</v>
      </c>
      <c r="I4351" s="63" t="n">
        <f aca="false">IF(ISERROR(IF(H4351=0,0,H4351*J4351+K4351)),0,IF(H4351=0,0,H4351*J4351+K4351))</f>
        <v>23707.57</v>
      </c>
      <c r="J4351" s="64" t="n">
        <f aca="false">IF(ISERROR(VLOOKUP($F4351,集計!$A$3:$E$53,5,FALSE())),0,VLOOKUP($F4351,集計!$A$3:$E$53,5,FALSE()))</f>
        <v>0.349</v>
      </c>
      <c r="K4351" s="65"/>
      <c r="L4351" s="34"/>
      <c r="M4351" s="54"/>
      <c r="N4351" s="54"/>
    </row>
    <row r="4352" customFormat="false" ht="13.5" hidden="false" customHeight="false" outlineLevel="0" collapsed="false">
      <c r="A4352" s="55" t="n">
        <v>4350</v>
      </c>
      <c r="B4352" s="56" t="n">
        <v>13</v>
      </c>
      <c r="C4352" s="57" t="n">
        <v>3</v>
      </c>
      <c r="D4352" s="58" t="n">
        <v>6</v>
      </c>
      <c r="E4352" s="59" t="n">
        <f aca="false">IF(OR(B4352=0,C4352=0,D4352=0),0,WEEKDAY(DATE(B4352+2000,C4352,D4352)))</f>
        <v>4</v>
      </c>
      <c r="F4352" s="60" t="n">
        <v>28</v>
      </c>
      <c r="G4352" s="61" t="str">
        <f aca="false">IF(ISERROR(VLOOKUP($F4352,集計!$A$3:$E$53,2,FALSE())),0,VLOOKUP($F4352,集計!$A$3:$E$53,2,FALSE()))</f>
        <v>商品名称　№28</v>
      </c>
      <c r="H4352" s="62" t="n">
        <v>119323</v>
      </c>
      <c r="I4352" s="63" t="n">
        <f aca="false">IF(ISERROR(IF(H4352=0,0,H4352*J4352+K4352)),0,IF(H4352=0,0,H4352*J4352+K4352))</f>
        <v>2386.46</v>
      </c>
      <c r="J4352" s="64" t="n">
        <f aca="false">IF(ISERROR(VLOOKUP($F4352,集計!$A$3:$E$53,5,FALSE())),0,VLOOKUP($F4352,集計!$A$3:$E$53,5,FALSE()))</f>
        <v>0.02</v>
      </c>
      <c r="K4352" s="65"/>
      <c r="L4352" s="34"/>
      <c r="M4352" s="54"/>
      <c r="N4352" s="54"/>
    </row>
    <row r="4353" customFormat="false" ht="13.5" hidden="false" customHeight="false" outlineLevel="0" collapsed="false">
      <c r="A4353" s="55" t="n">
        <v>4351</v>
      </c>
      <c r="B4353" s="56" t="n">
        <v>13</v>
      </c>
      <c r="C4353" s="57" t="n">
        <v>3</v>
      </c>
      <c r="D4353" s="58" t="n">
        <v>7</v>
      </c>
      <c r="E4353" s="59" t="n">
        <f aca="false">IF(OR(B4353=0,C4353=0,D4353=0),0,WEEKDAY(DATE(B4353+2000,C4353,D4353)))</f>
        <v>5</v>
      </c>
      <c r="F4353" s="60" t="n">
        <v>26</v>
      </c>
      <c r="G4353" s="61" t="str">
        <f aca="false">IF(ISERROR(VLOOKUP($F4353,集計!$A$3:$E$53,2,FALSE())),0,VLOOKUP($F4353,集計!$A$3:$E$53,2,FALSE()))</f>
        <v>商品名称　№26</v>
      </c>
      <c r="H4353" s="62" t="n">
        <v>146065</v>
      </c>
      <c r="I4353" s="63" t="n">
        <f aca="false">IF(ISERROR(IF(H4353=0,0,H4353*J4353+K4353)),0,IF(H4353=0,0,H4353*J4353+K4353))</f>
        <v>33156.755</v>
      </c>
      <c r="J4353" s="64" t="n">
        <f aca="false">IF(ISERROR(VLOOKUP($F4353,集計!$A$3:$E$53,5,FALSE())),0,VLOOKUP($F4353,集計!$A$3:$E$53,5,FALSE()))</f>
        <v>0.227</v>
      </c>
      <c r="K4353" s="65"/>
      <c r="L4353" s="34"/>
      <c r="M4353" s="54"/>
      <c r="N4353" s="54"/>
    </row>
    <row r="4354" customFormat="false" ht="13.5" hidden="false" customHeight="false" outlineLevel="0" collapsed="false">
      <c r="A4354" s="55" t="n">
        <v>4352</v>
      </c>
      <c r="B4354" s="56" t="n">
        <v>13</v>
      </c>
      <c r="C4354" s="57" t="n">
        <v>3</v>
      </c>
      <c r="D4354" s="58" t="n">
        <v>7</v>
      </c>
      <c r="E4354" s="59" t="n">
        <f aca="false">IF(OR(B4354=0,C4354=0,D4354=0),0,WEEKDAY(DATE(B4354+2000,C4354,D4354)))</f>
        <v>5</v>
      </c>
      <c r="F4354" s="60" t="n">
        <v>38</v>
      </c>
      <c r="G4354" s="61" t="str">
        <f aca="false">IF(ISERROR(VLOOKUP($F4354,集計!$A$3:$E$53,2,FALSE())),0,VLOOKUP($F4354,集計!$A$3:$E$53,2,FALSE()))</f>
        <v>商品名称　№38</v>
      </c>
      <c r="H4354" s="62" t="n">
        <v>83490</v>
      </c>
      <c r="I4354" s="63" t="n">
        <f aca="false">IF(ISERROR(IF(H4354=0,0,H4354*J4354+K4354)),0,IF(H4354=0,0,H4354*J4354+K4354))</f>
        <v>29138.01</v>
      </c>
      <c r="J4354" s="64" t="n">
        <f aca="false">IF(ISERROR(VLOOKUP($F4354,集計!$A$3:$E$53,5,FALSE())),0,VLOOKUP($F4354,集計!$A$3:$E$53,5,FALSE()))</f>
        <v>0.349</v>
      </c>
      <c r="K4354" s="65"/>
      <c r="L4354" s="34"/>
      <c r="M4354" s="54"/>
      <c r="N4354" s="54"/>
    </row>
    <row r="4355" customFormat="false" ht="13.5" hidden="false" customHeight="false" outlineLevel="0" collapsed="false">
      <c r="A4355" s="55" t="n">
        <v>4353</v>
      </c>
      <c r="B4355" s="56" t="n">
        <v>13</v>
      </c>
      <c r="C4355" s="57" t="n">
        <v>3</v>
      </c>
      <c r="D4355" s="58" t="n">
        <v>7</v>
      </c>
      <c r="E4355" s="59" t="n">
        <f aca="false">IF(OR(B4355=0,C4355=0,D4355=0),0,WEEKDAY(DATE(B4355+2000,C4355,D4355)))</f>
        <v>5</v>
      </c>
      <c r="F4355" s="60" t="n">
        <v>11</v>
      </c>
      <c r="G4355" s="61" t="str">
        <f aca="false">IF(ISERROR(VLOOKUP($F4355,集計!$A$3:$E$53,2,FALSE())),0,VLOOKUP($F4355,集計!$A$3:$E$53,2,FALSE()))</f>
        <v>商品名称　№11</v>
      </c>
      <c r="H4355" s="62" t="n">
        <v>95680</v>
      </c>
      <c r="I4355" s="63" t="n">
        <f aca="false">IF(ISERROR(IF(H4355=0,0,H4355*J4355+K4355)),0,IF(H4355=0,0,H4355*J4355+K4355))</f>
        <v>21910.72</v>
      </c>
      <c r="J4355" s="64" t="n">
        <f aca="false">IF(ISERROR(VLOOKUP($F4355,集計!$A$3:$E$53,5,FALSE())),0,VLOOKUP($F4355,集計!$A$3:$E$53,5,FALSE()))</f>
        <v>0.229</v>
      </c>
      <c r="K4355" s="65"/>
      <c r="L4355" s="34"/>
      <c r="M4355" s="54"/>
      <c r="N4355" s="54"/>
    </row>
    <row r="4356" customFormat="false" ht="13.5" hidden="false" customHeight="false" outlineLevel="0" collapsed="false">
      <c r="A4356" s="55" t="n">
        <v>4354</v>
      </c>
      <c r="B4356" s="56" t="n">
        <v>13</v>
      </c>
      <c r="C4356" s="57" t="n">
        <v>3</v>
      </c>
      <c r="D4356" s="58" t="n">
        <v>7</v>
      </c>
      <c r="E4356" s="59" t="n">
        <f aca="false">IF(OR(B4356=0,C4356=0,D4356=0),0,WEEKDAY(DATE(B4356+2000,C4356,D4356)))</f>
        <v>5</v>
      </c>
      <c r="F4356" s="60" t="n">
        <v>33</v>
      </c>
      <c r="G4356" s="61" t="str">
        <f aca="false">IF(ISERROR(VLOOKUP($F4356,集計!$A$3:$E$53,2,FALSE())),0,VLOOKUP($F4356,集計!$A$3:$E$53,2,FALSE()))</f>
        <v>商品名称　№33</v>
      </c>
      <c r="H4356" s="62" t="n">
        <v>44670</v>
      </c>
      <c r="I4356" s="63" t="n">
        <f aca="false">IF(ISERROR(IF(H4356=0,0,H4356*J4356+K4356)),0,IF(H4356=0,0,H4356*J4356+K4356))</f>
        <v>18448.71</v>
      </c>
      <c r="J4356" s="64" t="n">
        <f aca="false">IF(ISERROR(VLOOKUP($F4356,集計!$A$3:$E$53,5,FALSE())),0,VLOOKUP($F4356,集計!$A$3:$E$53,5,FALSE()))</f>
        <v>0.413</v>
      </c>
      <c r="K4356" s="65"/>
      <c r="L4356" s="34"/>
      <c r="M4356" s="54"/>
      <c r="N4356" s="54"/>
    </row>
    <row r="4357" customFormat="false" ht="13.5" hidden="false" customHeight="false" outlineLevel="0" collapsed="false">
      <c r="A4357" s="55" t="n">
        <v>4355</v>
      </c>
      <c r="B4357" s="56" t="n">
        <v>13</v>
      </c>
      <c r="C4357" s="57" t="n">
        <v>3</v>
      </c>
      <c r="D4357" s="58" t="n">
        <v>8</v>
      </c>
      <c r="E4357" s="59" t="n">
        <f aca="false">IF(OR(B4357=0,C4357=0,D4357=0),0,WEEKDAY(DATE(B4357+2000,C4357,D4357)))</f>
        <v>6</v>
      </c>
      <c r="F4357" s="60" t="n">
        <v>7</v>
      </c>
      <c r="G4357" s="61" t="str">
        <f aca="false">IF(ISERROR(VLOOKUP($F4357,集計!$A$3:$E$53,2,FALSE())),0,VLOOKUP($F4357,集計!$A$3:$E$53,2,FALSE()))</f>
        <v>商品名称　№7</v>
      </c>
      <c r="H4357" s="62" t="n">
        <v>36354</v>
      </c>
      <c r="I4357" s="63" t="n">
        <f aca="false">IF(ISERROR(IF(H4357=0,0,H4357*J4357+K4357)),0,IF(H4357=0,0,H4357*J4357+K4357))</f>
        <v>6143.826</v>
      </c>
      <c r="J4357" s="64" t="n">
        <f aca="false">IF(ISERROR(VLOOKUP($F4357,集計!$A$3:$E$53,5,FALSE())),0,VLOOKUP($F4357,集計!$A$3:$E$53,5,FALSE()))</f>
        <v>0.169</v>
      </c>
      <c r="K4357" s="65"/>
      <c r="L4357" s="34"/>
      <c r="M4357" s="54"/>
      <c r="N4357" s="54"/>
    </row>
    <row r="4358" customFormat="false" ht="13.5" hidden="false" customHeight="false" outlineLevel="0" collapsed="false">
      <c r="A4358" s="55" t="n">
        <v>4356</v>
      </c>
      <c r="B4358" s="56" t="n">
        <v>13</v>
      </c>
      <c r="C4358" s="57" t="n">
        <v>3</v>
      </c>
      <c r="D4358" s="58" t="n">
        <v>8</v>
      </c>
      <c r="E4358" s="59" t="n">
        <f aca="false">IF(OR(B4358=0,C4358=0,D4358=0),0,WEEKDAY(DATE(B4358+2000,C4358,D4358)))</f>
        <v>6</v>
      </c>
      <c r="F4358" s="60" t="n">
        <v>17</v>
      </c>
      <c r="G4358" s="61" t="str">
        <f aca="false">IF(ISERROR(VLOOKUP($F4358,集計!$A$3:$E$53,2,FALSE())),0,VLOOKUP($F4358,集計!$A$3:$E$53,2,FALSE()))</f>
        <v>商品名称　№17</v>
      </c>
      <c r="H4358" s="62" t="n">
        <v>135910</v>
      </c>
      <c r="I4358" s="63" t="n">
        <f aca="false">IF(ISERROR(IF(H4358=0,0,H4358*J4358+K4358)),0,IF(H4358=0,0,H4358*J4358+K4358))</f>
        <v>51645.8</v>
      </c>
      <c r="J4358" s="64" t="n">
        <f aca="false">IF(ISERROR(VLOOKUP($F4358,集計!$A$3:$E$53,5,FALSE())),0,VLOOKUP($F4358,集計!$A$3:$E$53,5,FALSE()))</f>
        <v>0.38</v>
      </c>
      <c r="K4358" s="65"/>
      <c r="L4358" s="34"/>
      <c r="M4358" s="54"/>
      <c r="N4358" s="54"/>
    </row>
    <row r="4359" customFormat="false" ht="13.5" hidden="false" customHeight="false" outlineLevel="0" collapsed="false">
      <c r="A4359" s="55" t="n">
        <v>4357</v>
      </c>
      <c r="B4359" s="56" t="n">
        <v>13</v>
      </c>
      <c r="C4359" s="57" t="n">
        <v>3</v>
      </c>
      <c r="D4359" s="58" t="n">
        <v>8</v>
      </c>
      <c r="E4359" s="59" t="n">
        <f aca="false">IF(OR(B4359=0,C4359=0,D4359=0),0,WEEKDAY(DATE(B4359+2000,C4359,D4359)))</f>
        <v>6</v>
      </c>
      <c r="F4359" s="60" t="n">
        <v>10</v>
      </c>
      <c r="G4359" s="61" t="str">
        <f aca="false">IF(ISERROR(VLOOKUP($F4359,集計!$A$3:$E$53,2,FALSE())),0,VLOOKUP($F4359,集計!$A$3:$E$53,2,FALSE()))</f>
        <v>商品名称　№10</v>
      </c>
      <c r="H4359" s="62" t="n">
        <v>139100</v>
      </c>
      <c r="I4359" s="63" t="n">
        <f aca="false">IF(ISERROR(IF(H4359=0,0,H4359*J4359+K4359)),0,IF(H4359=0,0,H4359*J4359+K4359))</f>
        <v>29906.5</v>
      </c>
      <c r="J4359" s="64" t="n">
        <f aca="false">IF(ISERROR(VLOOKUP($F4359,集計!$A$3:$E$53,5,FALSE())),0,VLOOKUP($F4359,集計!$A$3:$E$53,5,FALSE()))</f>
        <v>0.215</v>
      </c>
      <c r="K4359" s="65"/>
      <c r="L4359" s="34"/>
      <c r="M4359" s="54"/>
      <c r="N4359" s="54"/>
    </row>
    <row r="4360" customFormat="false" ht="13.5" hidden="false" customHeight="false" outlineLevel="0" collapsed="false">
      <c r="A4360" s="55" t="n">
        <v>4358</v>
      </c>
      <c r="B4360" s="56" t="n">
        <v>13</v>
      </c>
      <c r="C4360" s="57" t="n">
        <v>3</v>
      </c>
      <c r="D4360" s="58" t="n">
        <v>8</v>
      </c>
      <c r="E4360" s="59" t="n">
        <f aca="false">IF(OR(B4360=0,C4360=0,D4360=0),0,WEEKDAY(DATE(B4360+2000,C4360,D4360)))</f>
        <v>6</v>
      </c>
      <c r="F4360" s="60" t="n">
        <v>43</v>
      </c>
      <c r="G4360" s="61" t="str">
        <f aca="false">IF(ISERROR(VLOOKUP($F4360,集計!$A$3:$E$53,2,FALSE())),0,VLOOKUP($F4360,集計!$A$3:$E$53,2,FALSE()))</f>
        <v>商品名称　№43</v>
      </c>
      <c r="H4360" s="62" t="n">
        <v>132670</v>
      </c>
      <c r="I4360" s="63" t="n">
        <f aca="false">IF(ISERROR(IF(H4360=0,0,H4360*J4360+K4360)),0,IF(H4360=0,0,H4360*J4360+K4360))</f>
        <v>30779.44</v>
      </c>
      <c r="J4360" s="64" t="n">
        <f aca="false">IF(ISERROR(VLOOKUP($F4360,集計!$A$3:$E$53,5,FALSE())),0,VLOOKUP($F4360,集計!$A$3:$E$53,5,FALSE()))</f>
        <v>0.232</v>
      </c>
      <c r="K4360" s="65"/>
      <c r="L4360" s="34"/>
      <c r="M4360" s="54"/>
      <c r="N4360" s="54"/>
    </row>
    <row r="4361" customFormat="false" ht="13.5" hidden="false" customHeight="false" outlineLevel="0" collapsed="false">
      <c r="A4361" s="55" t="n">
        <v>4359</v>
      </c>
      <c r="B4361" s="56" t="n">
        <v>13</v>
      </c>
      <c r="C4361" s="57" t="n">
        <v>3</v>
      </c>
      <c r="D4361" s="58" t="n">
        <v>8</v>
      </c>
      <c r="E4361" s="59" t="n">
        <f aca="false">IF(OR(B4361=0,C4361=0,D4361=0),0,WEEKDAY(DATE(B4361+2000,C4361,D4361)))</f>
        <v>6</v>
      </c>
      <c r="F4361" s="60" t="n">
        <v>28</v>
      </c>
      <c r="G4361" s="61" t="str">
        <f aca="false">IF(ISERROR(VLOOKUP($F4361,集計!$A$3:$E$53,2,FALSE())),0,VLOOKUP($F4361,集計!$A$3:$E$53,2,FALSE()))</f>
        <v>商品名称　№28</v>
      </c>
      <c r="H4361" s="62" t="n">
        <v>142190</v>
      </c>
      <c r="I4361" s="63" t="n">
        <f aca="false">IF(ISERROR(IF(H4361=0,0,H4361*J4361+K4361)),0,IF(H4361=0,0,H4361*J4361+K4361))</f>
        <v>2843.8</v>
      </c>
      <c r="J4361" s="64" t="n">
        <f aca="false">IF(ISERROR(VLOOKUP($F4361,集計!$A$3:$E$53,5,FALSE())),0,VLOOKUP($F4361,集計!$A$3:$E$53,5,FALSE()))</f>
        <v>0.02</v>
      </c>
      <c r="K4361" s="65"/>
      <c r="L4361" s="34"/>
      <c r="M4361" s="54"/>
      <c r="N4361" s="54"/>
    </row>
    <row r="4362" customFormat="false" ht="13.5" hidden="false" customHeight="false" outlineLevel="0" collapsed="false">
      <c r="A4362" s="55" t="n">
        <v>4360</v>
      </c>
      <c r="B4362" s="56" t="n">
        <v>13</v>
      </c>
      <c r="C4362" s="57" t="n">
        <v>3</v>
      </c>
      <c r="D4362" s="58" t="n">
        <v>10</v>
      </c>
      <c r="E4362" s="59" t="n">
        <f aca="false">IF(OR(B4362=0,C4362=0,D4362=0),0,WEEKDAY(DATE(B4362+2000,C4362,D4362)))</f>
        <v>1</v>
      </c>
      <c r="F4362" s="60" t="n">
        <v>6</v>
      </c>
      <c r="G4362" s="61" t="str">
        <f aca="false">IF(ISERROR(VLOOKUP($F4362,集計!$A$3:$E$53,2,FALSE())),0,VLOOKUP($F4362,集計!$A$3:$E$53,2,FALSE()))</f>
        <v>商品名称　№6</v>
      </c>
      <c r="H4362" s="62" t="n">
        <v>40370</v>
      </c>
      <c r="I4362" s="63" t="n">
        <f aca="false">IF(ISERROR(IF(H4362=0,0,H4362*J4362+K4362)),0,IF(H4362=0,0,H4362*J4362+K4362))</f>
        <v>20871.29</v>
      </c>
      <c r="J4362" s="64" t="n">
        <f aca="false">IF(ISERROR(VLOOKUP($F4362,集計!$A$3:$E$53,5,FALSE())),0,VLOOKUP($F4362,集計!$A$3:$E$53,5,FALSE()))</f>
        <v>0.517</v>
      </c>
      <c r="K4362" s="65"/>
      <c r="L4362" s="34"/>
      <c r="M4362" s="54"/>
      <c r="N4362" s="54"/>
    </row>
    <row r="4363" customFormat="false" ht="13.5" hidden="false" customHeight="false" outlineLevel="0" collapsed="false">
      <c r="A4363" s="55" t="n">
        <v>4361</v>
      </c>
      <c r="B4363" s="56" t="n">
        <v>13</v>
      </c>
      <c r="C4363" s="57" t="n">
        <v>3</v>
      </c>
      <c r="D4363" s="58" t="n">
        <v>10</v>
      </c>
      <c r="E4363" s="59" t="n">
        <f aca="false">IF(OR(B4363=0,C4363=0,D4363=0),0,WEEKDAY(DATE(B4363+2000,C4363,D4363)))</f>
        <v>1</v>
      </c>
      <c r="F4363" s="60" t="n">
        <v>1</v>
      </c>
      <c r="G4363" s="61" t="str">
        <f aca="false">IF(ISERROR(VLOOKUP($F4363,集計!$A$3:$E$53,2,FALSE())),0,VLOOKUP($F4363,集計!$A$3:$E$53,2,FALSE()))</f>
        <v>商品名称　№1</v>
      </c>
      <c r="H4363" s="62" t="n">
        <v>107427</v>
      </c>
      <c r="I4363" s="63" t="n">
        <f aca="false">IF(ISERROR(IF(H4363=0,0,H4363*J4363+K4363)),0,IF(H4363=0,0,H4363*J4363+K4363))</f>
        <v>39747.99</v>
      </c>
      <c r="J4363" s="64" t="n">
        <f aca="false">IF(ISERROR(VLOOKUP($F4363,集計!$A$3:$E$53,5,FALSE())),0,VLOOKUP($F4363,集計!$A$3:$E$53,5,FALSE()))</f>
        <v>0.37</v>
      </c>
      <c r="K4363" s="65"/>
      <c r="L4363" s="34"/>
      <c r="M4363" s="54"/>
      <c r="N4363" s="54"/>
    </row>
    <row r="4364" customFormat="false" ht="13.5" hidden="false" customHeight="false" outlineLevel="0" collapsed="false">
      <c r="A4364" s="55" t="n">
        <v>4362</v>
      </c>
      <c r="B4364" s="56" t="n">
        <v>13</v>
      </c>
      <c r="C4364" s="57" t="n">
        <v>3</v>
      </c>
      <c r="D4364" s="58" t="n">
        <v>10</v>
      </c>
      <c r="E4364" s="59" t="n">
        <f aca="false">IF(OR(B4364=0,C4364=0,D4364=0),0,WEEKDAY(DATE(B4364+2000,C4364,D4364)))</f>
        <v>1</v>
      </c>
      <c r="F4364" s="60" t="n">
        <v>9</v>
      </c>
      <c r="G4364" s="61" t="str">
        <f aca="false">IF(ISERROR(VLOOKUP($F4364,集計!$A$3:$E$53,2,FALSE())),0,VLOOKUP($F4364,集計!$A$3:$E$53,2,FALSE()))</f>
        <v>商品名称　№9</v>
      </c>
      <c r="H4364" s="62" t="n">
        <v>82670</v>
      </c>
      <c r="I4364" s="63" t="n">
        <f aca="false">IF(ISERROR(IF(H4364=0,0,H4364*J4364+K4364)),0,IF(H4364=0,0,H4364*J4364+K4364))</f>
        <v>23064.93</v>
      </c>
      <c r="J4364" s="64" t="n">
        <f aca="false">IF(ISERROR(VLOOKUP($F4364,集計!$A$3:$E$53,5,FALSE())),0,VLOOKUP($F4364,集計!$A$3:$E$53,5,FALSE()))</f>
        <v>0.279</v>
      </c>
      <c r="K4364" s="65"/>
      <c r="L4364" s="34"/>
      <c r="M4364" s="54"/>
      <c r="N4364" s="54"/>
    </row>
    <row r="4365" customFormat="false" ht="13.5" hidden="false" customHeight="false" outlineLevel="0" collapsed="false">
      <c r="A4365" s="55" t="n">
        <v>4363</v>
      </c>
      <c r="B4365" s="56" t="n">
        <v>13</v>
      </c>
      <c r="C4365" s="57" t="n">
        <v>3</v>
      </c>
      <c r="D4365" s="58" t="n">
        <v>11</v>
      </c>
      <c r="E4365" s="59" t="n">
        <f aca="false">IF(OR(B4365=0,C4365=0,D4365=0),0,WEEKDAY(DATE(B4365+2000,C4365,D4365)))</f>
        <v>2</v>
      </c>
      <c r="F4365" s="60" t="n">
        <v>18</v>
      </c>
      <c r="G4365" s="61" t="str">
        <f aca="false">IF(ISERROR(VLOOKUP($F4365,集計!$A$3:$E$53,2,FALSE())),0,VLOOKUP($F4365,集計!$A$3:$E$53,2,FALSE()))</f>
        <v>商品名称　№18</v>
      </c>
      <c r="H4365" s="62" t="n">
        <v>115422</v>
      </c>
      <c r="I4365" s="63" t="n">
        <f aca="false">IF(ISERROR(IF(H4365=0,0,H4365*J4365+K4365)),0,IF(H4365=0,0,H4365*J4365+K4365))</f>
        <v>56325.936</v>
      </c>
      <c r="J4365" s="64" t="n">
        <f aca="false">IF(ISERROR(VLOOKUP($F4365,集計!$A$3:$E$53,5,FALSE())),0,VLOOKUP($F4365,集計!$A$3:$E$53,5,FALSE()))</f>
        <v>0.488</v>
      </c>
      <c r="K4365" s="65"/>
      <c r="L4365" s="34"/>
      <c r="M4365" s="54"/>
      <c r="N4365" s="54"/>
    </row>
    <row r="4366" customFormat="false" ht="13.5" hidden="false" customHeight="false" outlineLevel="0" collapsed="false">
      <c r="A4366" s="55" t="n">
        <v>4364</v>
      </c>
      <c r="B4366" s="56" t="n">
        <v>13</v>
      </c>
      <c r="C4366" s="57" t="n">
        <v>3</v>
      </c>
      <c r="D4366" s="58" t="n">
        <v>11</v>
      </c>
      <c r="E4366" s="59" t="n">
        <f aca="false">IF(OR(B4366=0,C4366=0,D4366=0),0,WEEKDAY(DATE(B4366+2000,C4366,D4366)))</f>
        <v>2</v>
      </c>
      <c r="F4366" s="60" t="n">
        <v>35</v>
      </c>
      <c r="G4366" s="61" t="str">
        <f aca="false">IF(ISERROR(VLOOKUP($F4366,集計!$A$3:$E$53,2,FALSE())),0,VLOOKUP($F4366,集計!$A$3:$E$53,2,FALSE()))</f>
        <v>商品名称　№35</v>
      </c>
      <c r="H4366" s="62" t="n">
        <v>164867</v>
      </c>
      <c r="I4366" s="63" t="n">
        <f aca="false">IF(ISERROR(IF(H4366=0,0,H4366*J4366+K4366)),0,IF(H4366=0,0,H4366*J4366+K4366))</f>
        <v>1483.803</v>
      </c>
      <c r="J4366" s="64" t="n">
        <f aca="false">IF(ISERROR(VLOOKUP($F4366,集計!$A$3:$E$53,5,FALSE())),0,VLOOKUP($F4366,集計!$A$3:$E$53,5,FALSE()))</f>
        <v>0.009</v>
      </c>
      <c r="K4366" s="65"/>
      <c r="L4366" s="34"/>
      <c r="M4366" s="54"/>
      <c r="N4366" s="54"/>
    </row>
    <row r="4367" customFormat="false" ht="13.5" hidden="false" customHeight="false" outlineLevel="0" collapsed="false">
      <c r="A4367" s="55" t="n">
        <v>4365</v>
      </c>
      <c r="B4367" s="56" t="n">
        <v>13</v>
      </c>
      <c r="C4367" s="57" t="n">
        <v>3</v>
      </c>
      <c r="D4367" s="58" t="n">
        <v>11</v>
      </c>
      <c r="E4367" s="59" t="n">
        <f aca="false">IF(OR(B4367=0,C4367=0,D4367=0),0,WEEKDAY(DATE(B4367+2000,C4367,D4367)))</f>
        <v>2</v>
      </c>
      <c r="F4367" s="60" t="n">
        <v>40</v>
      </c>
      <c r="G4367" s="61" t="str">
        <f aca="false">IF(ISERROR(VLOOKUP($F4367,集計!$A$3:$E$53,2,FALSE())),0,VLOOKUP($F4367,集計!$A$3:$E$53,2,FALSE()))</f>
        <v>商品名称　№40</v>
      </c>
      <c r="H4367" s="62" t="n">
        <v>118790</v>
      </c>
      <c r="I4367" s="63" t="n">
        <f aca="false">IF(ISERROR(IF(H4367=0,0,H4367*J4367+K4367)),0,IF(H4367=0,0,H4367*J4367+K4367))</f>
        <v>62602.33</v>
      </c>
      <c r="J4367" s="64" t="n">
        <f aca="false">IF(ISERROR(VLOOKUP($F4367,集計!$A$3:$E$53,5,FALSE())),0,VLOOKUP($F4367,集計!$A$3:$E$53,5,FALSE()))</f>
        <v>0.527</v>
      </c>
      <c r="K4367" s="65"/>
      <c r="L4367" s="34"/>
      <c r="M4367" s="54"/>
      <c r="N4367" s="54"/>
    </row>
    <row r="4368" customFormat="false" ht="13.5" hidden="false" customHeight="false" outlineLevel="0" collapsed="false">
      <c r="A4368" s="55" t="n">
        <v>4366</v>
      </c>
      <c r="B4368" s="56" t="n">
        <v>13</v>
      </c>
      <c r="C4368" s="57" t="n">
        <v>3</v>
      </c>
      <c r="D4368" s="58" t="n">
        <v>11</v>
      </c>
      <c r="E4368" s="59" t="n">
        <f aca="false">IF(OR(B4368=0,C4368=0,D4368=0),0,WEEKDAY(DATE(B4368+2000,C4368,D4368)))</f>
        <v>2</v>
      </c>
      <c r="F4368" s="60" t="n">
        <v>20</v>
      </c>
      <c r="G4368" s="61" t="str">
        <f aca="false">IF(ISERROR(VLOOKUP($F4368,集計!$A$3:$E$53,2,FALSE())),0,VLOOKUP($F4368,集計!$A$3:$E$53,2,FALSE()))</f>
        <v>商品名称　№20</v>
      </c>
      <c r="H4368" s="62" t="n">
        <v>44090</v>
      </c>
      <c r="I4368" s="63" t="n">
        <f aca="false">IF(ISERROR(IF(H4368=0,0,H4368*J4368+K4368)),0,IF(H4368=0,0,H4368*J4368+K4368))</f>
        <v>1543.15</v>
      </c>
      <c r="J4368" s="64" t="n">
        <f aca="false">IF(ISERROR(VLOOKUP($F4368,集計!$A$3:$E$53,5,FALSE())),0,VLOOKUP($F4368,集計!$A$3:$E$53,5,FALSE()))</f>
        <v>0.035</v>
      </c>
      <c r="K4368" s="65"/>
      <c r="L4368" s="34"/>
      <c r="M4368" s="54"/>
      <c r="N4368" s="54"/>
    </row>
    <row r="4369" customFormat="false" ht="13.5" hidden="false" customHeight="false" outlineLevel="0" collapsed="false">
      <c r="A4369" s="55" t="n">
        <v>4367</v>
      </c>
      <c r="B4369" s="56" t="n">
        <v>13</v>
      </c>
      <c r="C4369" s="57" t="n">
        <v>3</v>
      </c>
      <c r="D4369" s="58" t="n">
        <v>11</v>
      </c>
      <c r="E4369" s="59" t="n">
        <f aca="false">IF(OR(B4369=0,C4369=0,D4369=0),0,WEEKDAY(DATE(B4369+2000,C4369,D4369)))</f>
        <v>2</v>
      </c>
      <c r="F4369" s="60" t="n">
        <v>1</v>
      </c>
      <c r="G4369" s="61" t="str">
        <f aca="false">IF(ISERROR(VLOOKUP($F4369,集計!$A$3:$E$53,2,FALSE())),0,VLOOKUP($F4369,集計!$A$3:$E$53,2,FALSE()))</f>
        <v>商品名称　№1</v>
      </c>
      <c r="H4369" s="62" t="n">
        <v>155250</v>
      </c>
      <c r="I4369" s="63" t="n">
        <f aca="false">IF(ISERROR(IF(H4369=0,0,H4369*J4369+K4369)),0,IF(H4369=0,0,H4369*J4369+K4369))</f>
        <v>57442.5</v>
      </c>
      <c r="J4369" s="64" t="n">
        <f aca="false">IF(ISERROR(VLOOKUP($F4369,集計!$A$3:$E$53,5,FALSE())),0,VLOOKUP($F4369,集計!$A$3:$E$53,5,FALSE()))</f>
        <v>0.37</v>
      </c>
      <c r="K4369" s="65"/>
      <c r="L4369" s="34"/>
      <c r="M4369" s="54"/>
      <c r="N4369" s="54"/>
    </row>
    <row r="4370" customFormat="false" ht="13.5" hidden="false" customHeight="false" outlineLevel="0" collapsed="false">
      <c r="A4370" s="55" t="n">
        <v>4368</v>
      </c>
      <c r="B4370" s="56" t="n">
        <v>13</v>
      </c>
      <c r="C4370" s="57" t="n">
        <v>3</v>
      </c>
      <c r="D4370" s="58" t="n">
        <v>11</v>
      </c>
      <c r="E4370" s="59" t="n">
        <f aca="false">IF(OR(B4370=0,C4370=0,D4370=0),0,WEEKDAY(DATE(B4370+2000,C4370,D4370)))</f>
        <v>2</v>
      </c>
      <c r="F4370" s="60" t="n">
        <v>5</v>
      </c>
      <c r="G4370" s="61" t="str">
        <f aca="false">IF(ISERROR(VLOOKUP($F4370,集計!$A$3:$E$53,2,FALSE())),0,VLOOKUP($F4370,集計!$A$3:$E$53,2,FALSE()))</f>
        <v>商品名称　№5</v>
      </c>
      <c r="H4370" s="62" t="n">
        <v>71260</v>
      </c>
      <c r="I4370" s="63" t="n">
        <f aca="false">IF(ISERROR(IF(H4370=0,0,H4370*J4370+K4370)),0,IF(H4370=0,0,H4370*J4370+K4370))</f>
        <v>35131.18</v>
      </c>
      <c r="J4370" s="64" t="n">
        <f aca="false">IF(ISERROR(VLOOKUP($F4370,集計!$A$3:$E$53,5,FALSE())),0,VLOOKUP($F4370,集計!$A$3:$E$53,5,FALSE()))</f>
        <v>0.493</v>
      </c>
      <c r="K4370" s="65"/>
      <c r="L4370" s="34"/>
      <c r="M4370" s="54"/>
      <c r="N4370" s="54"/>
    </row>
    <row r="4371" customFormat="false" ht="13.5" hidden="false" customHeight="false" outlineLevel="0" collapsed="false">
      <c r="A4371" s="55" t="n">
        <v>4369</v>
      </c>
      <c r="B4371" s="56" t="n">
        <v>13</v>
      </c>
      <c r="C4371" s="57" t="n">
        <v>3</v>
      </c>
      <c r="D4371" s="58" t="n">
        <v>11</v>
      </c>
      <c r="E4371" s="59" t="n">
        <f aca="false">IF(OR(B4371=0,C4371=0,D4371=0),0,WEEKDAY(DATE(B4371+2000,C4371,D4371)))</f>
        <v>2</v>
      </c>
      <c r="F4371" s="60" t="n">
        <v>5</v>
      </c>
      <c r="G4371" s="61" t="str">
        <f aca="false">IF(ISERROR(VLOOKUP($F4371,集計!$A$3:$E$53,2,FALSE())),0,VLOOKUP($F4371,集計!$A$3:$E$53,2,FALSE()))</f>
        <v>商品名称　№5</v>
      </c>
      <c r="H4371" s="62" t="n">
        <v>109853</v>
      </c>
      <c r="I4371" s="63" t="n">
        <f aca="false">IF(ISERROR(IF(H4371=0,0,H4371*J4371+K4371)),0,IF(H4371=0,0,H4371*J4371+K4371))</f>
        <v>54157.529</v>
      </c>
      <c r="J4371" s="64" t="n">
        <f aca="false">IF(ISERROR(VLOOKUP($F4371,集計!$A$3:$E$53,5,FALSE())),0,VLOOKUP($F4371,集計!$A$3:$E$53,5,FALSE()))</f>
        <v>0.493</v>
      </c>
      <c r="K4371" s="65"/>
      <c r="L4371" s="34"/>
      <c r="M4371" s="54"/>
      <c r="N4371" s="54"/>
    </row>
    <row r="4372" customFormat="false" ht="13.5" hidden="false" customHeight="false" outlineLevel="0" collapsed="false">
      <c r="A4372" s="55" t="n">
        <v>4370</v>
      </c>
      <c r="B4372" s="56" t="n">
        <v>13</v>
      </c>
      <c r="C4372" s="57" t="n">
        <v>3</v>
      </c>
      <c r="D4372" s="58" t="n">
        <v>12</v>
      </c>
      <c r="E4372" s="59" t="n">
        <f aca="false">IF(OR(B4372=0,C4372=0,D4372=0),0,WEEKDAY(DATE(B4372+2000,C4372,D4372)))</f>
        <v>3</v>
      </c>
      <c r="F4372" s="60" t="n">
        <v>2</v>
      </c>
      <c r="G4372" s="61" t="str">
        <f aca="false">IF(ISERROR(VLOOKUP($F4372,集計!$A$3:$E$53,2,FALSE())),0,VLOOKUP($F4372,集計!$A$3:$E$53,2,FALSE()))</f>
        <v>商品名称　№2</v>
      </c>
      <c r="H4372" s="62" t="n">
        <v>114155</v>
      </c>
      <c r="I4372" s="63" t="n">
        <f aca="false">IF(ISERROR(IF(H4372=0,0,H4372*J4372+K4372)),0,IF(H4372=0,0,H4372*J4372+K4372))</f>
        <v>55821.795</v>
      </c>
      <c r="J4372" s="64" t="n">
        <f aca="false">IF(ISERROR(VLOOKUP($F4372,集計!$A$3:$E$53,5,FALSE())),0,VLOOKUP($F4372,集計!$A$3:$E$53,5,FALSE()))</f>
        <v>0.489</v>
      </c>
      <c r="K4372" s="65"/>
      <c r="L4372" s="34"/>
      <c r="M4372" s="54"/>
      <c r="N4372" s="54"/>
    </row>
    <row r="4373" customFormat="false" ht="13.5" hidden="false" customHeight="false" outlineLevel="0" collapsed="false">
      <c r="A4373" s="55" t="n">
        <v>4371</v>
      </c>
      <c r="B4373" s="56" t="n">
        <v>13</v>
      </c>
      <c r="C4373" s="57" t="n">
        <v>3</v>
      </c>
      <c r="D4373" s="58" t="n">
        <v>12</v>
      </c>
      <c r="E4373" s="59" t="n">
        <f aca="false">IF(OR(B4373=0,C4373=0,D4373=0),0,WEEKDAY(DATE(B4373+2000,C4373,D4373)))</f>
        <v>3</v>
      </c>
      <c r="F4373" s="60" t="n">
        <v>37</v>
      </c>
      <c r="G4373" s="61" t="str">
        <f aca="false">IF(ISERROR(VLOOKUP($F4373,集計!$A$3:$E$53,2,FALSE())),0,VLOOKUP($F4373,集計!$A$3:$E$53,2,FALSE()))</f>
        <v>商品名称　№37</v>
      </c>
      <c r="H4373" s="62" t="n">
        <v>153600</v>
      </c>
      <c r="I4373" s="63" t="n">
        <f aca="false">IF(ISERROR(IF(H4373=0,0,H4373*J4373+K4373)),0,IF(H4373=0,0,H4373*J4373+K4373))</f>
        <v>59596.8</v>
      </c>
      <c r="J4373" s="64" t="n">
        <f aca="false">IF(ISERROR(VLOOKUP($F4373,集計!$A$3:$E$53,5,FALSE())),0,VLOOKUP($F4373,集計!$A$3:$E$53,5,FALSE()))</f>
        <v>0.388</v>
      </c>
      <c r="K4373" s="65"/>
      <c r="L4373" s="34"/>
      <c r="M4373" s="54"/>
      <c r="N4373" s="54"/>
    </row>
    <row r="4374" customFormat="false" ht="13.5" hidden="false" customHeight="false" outlineLevel="0" collapsed="false">
      <c r="A4374" s="55" t="n">
        <v>4372</v>
      </c>
      <c r="B4374" s="56" t="n">
        <v>13</v>
      </c>
      <c r="C4374" s="57" t="n">
        <v>3</v>
      </c>
      <c r="D4374" s="58" t="n">
        <v>12</v>
      </c>
      <c r="E4374" s="59" t="n">
        <f aca="false">IF(OR(B4374=0,C4374=0,D4374=0),0,WEEKDAY(DATE(B4374+2000,C4374,D4374)))</f>
        <v>3</v>
      </c>
      <c r="F4374" s="60" t="n">
        <v>42</v>
      </c>
      <c r="G4374" s="61" t="str">
        <f aca="false">IF(ISERROR(VLOOKUP($F4374,集計!$A$3:$E$53,2,FALSE())),0,VLOOKUP($F4374,集計!$A$3:$E$53,2,FALSE()))</f>
        <v>商品名称　№42</v>
      </c>
      <c r="H4374" s="62" t="n">
        <v>102540</v>
      </c>
      <c r="I4374" s="63" t="n">
        <f aca="false">IF(ISERROR(IF(H4374=0,0,H4374*J4374+K4374)),0,IF(H4374=0,0,H4374*J4374+K4374))</f>
        <v>1025.4</v>
      </c>
      <c r="J4374" s="64" t="n">
        <f aca="false">IF(ISERROR(VLOOKUP($F4374,集計!$A$3:$E$53,5,FALSE())),0,VLOOKUP($F4374,集計!$A$3:$E$53,5,FALSE()))</f>
        <v>0.01</v>
      </c>
      <c r="K4374" s="65"/>
      <c r="L4374" s="34"/>
      <c r="M4374" s="54"/>
      <c r="N4374" s="54"/>
    </row>
    <row r="4375" customFormat="false" ht="13.5" hidden="false" customHeight="false" outlineLevel="0" collapsed="false">
      <c r="A4375" s="55" t="n">
        <v>4373</v>
      </c>
      <c r="B4375" s="56" t="n">
        <v>13</v>
      </c>
      <c r="C4375" s="57" t="n">
        <v>3</v>
      </c>
      <c r="D4375" s="58" t="n">
        <v>12</v>
      </c>
      <c r="E4375" s="59" t="n">
        <f aca="false">IF(OR(B4375=0,C4375=0,D4375=0),0,WEEKDAY(DATE(B4375+2000,C4375,D4375)))</f>
        <v>3</v>
      </c>
      <c r="F4375" s="60" t="n">
        <v>43</v>
      </c>
      <c r="G4375" s="61" t="str">
        <f aca="false">IF(ISERROR(VLOOKUP($F4375,集計!$A$3:$E$53,2,FALSE())),0,VLOOKUP($F4375,集計!$A$3:$E$53,2,FALSE()))</f>
        <v>商品名称　№43</v>
      </c>
      <c r="H4375" s="62" t="n">
        <v>76776</v>
      </c>
      <c r="I4375" s="63" t="n">
        <f aca="false">IF(ISERROR(IF(H4375=0,0,H4375*J4375+K4375)),0,IF(H4375=0,0,H4375*J4375+K4375))</f>
        <v>17812.032</v>
      </c>
      <c r="J4375" s="64" t="n">
        <f aca="false">IF(ISERROR(VLOOKUP($F4375,集計!$A$3:$E$53,5,FALSE())),0,VLOOKUP($F4375,集計!$A$3:$E$53,5,FALSE()))</f>
        <v>0.232</v>
      </c>
      <c r="K4375" s="65"/>
      <c r="L4375" s="34"/>
      <c r="M4375" s="54"/>
      <c r="N4375" s="54"/>
    </row>
    <row r="4376" customFormat="false" ht="13.5" hidden="false" customHeight="false" outlineLevel="0" collapsed="false">
      <c r="A4376" s="55" t="n">
        <v>4374</v>
      </c>
      <c r="B4376" s="56" t="n">
        <v>13</v>
      </c>
      <c r="C4376" s="57" t="n">
        <v>3</v>
      </c>
      <c r="D4376" s="58" t="n">
        <v>12</v>
      </c>
      <c r="E4376" s="59" t="n">
        <f aca="false">IF(OR(B4376=0,C4376=0,D4376=0),0,WEEKDAY(DATE(B4376+2000,C4376,D4376)))</f>
        <v>3</v>
      </c>
      <c r="F4376" s="60" t="n">
        <v>38</v>
      </c>
      <c r="G4376" s="61" t="str">
        <f aca="false">IF(ISERROR(VLOOKUP($F4376,集計!$A$3:$E$53,2,FALSE())),0,VLOOKUP($F4376,集計!$A$3:$E$53,2,FALSE()))</f>
        <v>商品名称　№38</v>
      </c>
      <c r="H4376" s="62" t="n">
        <v>74600</v>
      </c>
      <c r="I4376" s="63" t="n">
        <f aca="false">IF(ISERROR(IF(H4376=0,0,H4376*J4376+K4376)),0,IF(H4376=0,0,H4376*J4376+K4376))</f>
        <v>26035.4</v>
      </c>
      <c r="J4376" s="64" t="n">
        <f aca="false">IF(ISERROR(VLOOKUP($F4376,集計!$A$3:$E$53,5,FALSE())),0,VLOOKUP($F4376,集計!$A$3:$E$53,5,FALSE()))</f>
        <v>0.349</v>
      </c>
      <c r="K4376" s="65"/>
      <c r="L4376" s="34"/>
      <c r="M4376" s="54"/>
      <c r="N4376" s="54"/>
    </row>
    <row r="4377" customFormat="false" ht="13.5" hidden="false" customHeight="false" outlineLevel="0" collapsed="false">
      <c r="A4377" s="55" t="n">
        <v>4375</v>
      </c>
      <c r="B4377" s="56" t="n">
        <v>13</v>
      </c>
      <c r="C4377" s="57" t="n">
        <v>3</v>
      </c>
      <c r="D4377" s="58" t="n">
        <v>12</v>
      </c>
      <c r="E4377" s="59" t="n">
        <f aca="false">IF(OR(B4377=0,C4377=0,D4377=0),0,WEEKDAY(DATE(B4377+2000,C4377,D4377)))</f>
        <v>3</v>
      </c>
      <c r="F4377" s="60" t="n">
        <v>36</v>
      </c>
      <c r="G4377" s="61" t="str">
        <f aca="false">IF(ISERROR(VLOOKUP($F4377,集計!$A$3:$E$53,2,FALSE())),0,VLOOKUP($F4377,集計!$A$3:$E$53,2,FALSE()))</f>
        <v>商品名称　№36</v>
      </c>
      <c r="H4377" s="62" t="n">
        <v>92440</v>
      </c>
      <c r="I4377" s="63" t="n">
        <f aca="false">IF(ISERROR(IF(H4377=0,0,H4377*J4377+K4377)),0,IF(H4377=0,0,H4377*J4377+K4377))</f>
        <v>15622.36</v>
      </c>
      <c r="J4377" s="64" t="n">
        <f aca="false">IF(ISERROR(VLOOKUP($F4377,集計!$A$3:$E$53,5,FALSE())),0,VLOOKUP($F4377,集計!$A$3:$E$53,5,FALSE()))</f>
        <v>0.169</v>
      </c>
      <c r="K4377" s="65"/>
      <c r="L4377" s="34"/>
      <c r="M4377" s="54"/>
      <c r="N4377" s="54"/>
    </row>
    <row r="4378" customFormat="false" ht="13.5" hidden="false" customHeight="false" outlineLevel="0" collapsed="false">
      <c r="A4378" s="55" t="n">
        <v>4376</v>
      </c>
      <c r="B4378" s="56" t="n">
        <v>13</v>
      </c>
      <c r="C4378" s="57" t="n">
        <v>3</v>
      </c>
      <c r="D4378" s="58" t="n">
        <v>12</v>
      </c>
      <c r="E4378" s="59" t="n">
        <f aca="false">IF(OR(B4378=0,C4378=0,D4378=0),0,WEEKDAY(DATE(B4378+2000,C4378,D4378)))</f>
        <v>3</v>
      </c>
      <c r="F4378" s="60" t="n">
        <v>14</v>
      </c>
      <c r="G4378" s="61" t="str">
        <f aca="false">IF(ISERROR(VLOOKUP($F4378,集計!$A$3:$E$53,2,FALSE())),0,VLOOKUP($F4378,集計!$A$3:$E$53,2,FALSE()))</f>
        <v>商品名称　№14</v>
      </c>
      <c r="H4378" s="62" t="n">
        <v>162550</v>
      </c>
      <c r="I4378" s="63" t="n">
        <f aca="false">IF(ISERROR(IF(H4378=0,0,H4378*J4378+K4378)),0,IF(H4378=0,0,H4378*J4378+K4378))</f>
        <v>85338.75</v>
      </c>
      <c r="J4378" s="64" t="n">
        <f aca="false">IF(ISERROR(VLOOKUP($F4378,集計!$A$3:$E$53,5,FALSE())),0,VLOOKUP($F4378,集計!$A$3:$E$53,5,FALSE()))</f>
        <v>0.525</v>
      </c>
      <c r="K4378" s="65"/>
      <c r="L4378" s="34"/>
      <c r="M4378" s="54"/>
      <c r="N4378" s="54"/>
    </row>
    <row r="4379" customFormat="false" ht="13.5" hidden="false" customHeight="false" outlineLevel="0" collapsed="false">
      <c r="A4379" s="55" t="n">
        <v>4377</v>
      </c>
      <c r="B4379" s="56" t="n">
        <v>13</v>
      </c>
      <c r="C4379" s="57" t="n">
        <v>3</v>
      </c>
      <c r="D4379" s="58" t="n">
        <v>13</v>
      </c>
      <c r="E4379" s="59" t="n">
        <f aca="false">IF(OR(B4379=0,C4379=0,D4379=0),0,WEEKDAY(DATE(B4379+2000,C4379,D4379)))</f>
        <v>4</v>
      </c>
      <c r="F4379" s="60" t="n">
        <v>9</v>
      </c>
      <c r="G4379" s="61" t="str">
        <f aca="false">IF(ISERROR(VLOOKUP($F4379,集計!$A$3:$E$53,2,FALSE())),0,VLOOKUP($F4379,集計!$A$3:$E$53,2,FALSE()))</f>
        <v>商品名称　№9</v>
      </c>
      <c r="H4379" s="62" t="n">
        <v>98676</v>
      </c>
      <c r="I4379" s="63" t="n">
        <f aca="false">IF(ISERROR(IF(H4379=0,0,H4379*J4379+K4379)),0,IF(H4379=0,0,H4379*J4379+K4379))</f>
        <v>27530.604</v>
      </c>
      <c r="J4379" s="64" t="n">
        <f aca="false">IF(ISERROR(VLOOKUP($F4379,集計!$A$3:$E$53,5,FALSE())),0,VLOOKUP($F4379,集計!$A$3:$E$53,5,FALSE()))</f>
        <v>0.279</v>
      </c>
      <c r="K4379" s="65"/>
      <c r="L4379" s="34"/>
      <c r="M4379" s="54"/>
      <c r="N4379" s="54"/>
    </row>
    <row r="4380" customFormat="false" ht="13.5" hidden="false" customHeight="false" outlineLevel="0" collapsed="false">
      <c r="A4380" s="55" t="n">
        <v>4378</v>
      </c>
      <c r="B4380" s="56" t="n">
        <v>13</v>
      </c>
      <c r="C4380" s="57" t="n">
        <v>3</v>
      </c>
      <c r="D4380" s="58" t="n">
        <v>13</v>
      </c>
      <c r="E4380" s="59" t="n">
        <f aca="false">IF(OR(B4380=0,C4380=0,D4380=0),0,WEEKDAY(DATE(B4380+2000,C4380,D4380)))</f>
        <v>4</v>
      </c>
      <c r="F4380" s="60" t="n">
        <v>35</v>
      </c>
      <c r="G4380" s="61" t="str">
        <f aca="false">IF(ISERROR(VLOOKUP($F4380,集計!$A$3:$E$53,2,FALSE())),0,VLOOKUP($F4380,集計!$A$3:$E$53,2,FALSE()))</f>
        <v>商品名称　№35</v>
      </c>
      <c r="H4380" s="62" t="n">
        <v>149233</v>
      </c>
      <c r="I4380" s="63" t="n">
        <f aca="false">IF(ISERROR(IF(H4380=0,0,H4380*J4380+K4380)),0,IF(H4380=0,0,H4380*J4380+K4380))</f>
        <v>1343.097</v>
      </c>
      <c r="J4380" s="64" t="n">
        <f aca="false">IF(ISERROR(VLOOKUP($F4380,集計!$A$3:$E$53,5,FALSE())),0,VLOOKUP($F4380,集計!$A$3:$E$53,5,FALSE()))</f>
        <v>0.009</v>
      </c>
      <c r="K4380" s="65"/>
      <c r="L4380" s="34"/>
      <c r="M4380" s="54"/>
      <c r="N4380" s="54"/>
    </row>
    <row r="4381" customFormat="false" ht="13.5" hidden="false" customHeight="false" outlineLevel="0" collapsed="false">
      <c r="A4381" s="55" t="n">
        <v>4379</v>
      </c>
      <c r="B4381" s="56" t="n">
        <v>13</v>
      </c>
      <c r="C4381" s="57" t="n">
        <v>3</v>
      </c>
      <c r="D4381" s="58" t="n">
        <v>13</v>
      </c>
      <c r="E4381" s="59" t="n">
        <f aca="false">IF(OR(B4381=0,C4381=0,D4381=0),0,WEEKDAY(DATE(B4381+2000,C4381,D4381)))</f>
        <v>4</v>
      </c>
      <c r="F4381" s="60" t="n">
        <v>3</v>
      </c>
      <c r="G4381" s="61" t="str">
        <f aca="false">IF(ISERROR(VLOOKUP($F4381,集計!$A$3:$E$53,2,FALSE())),0,VLOOKUP($F4381,集計!$A$3:$E$53,2,FALSE()))</f>
        <v>商品名称　№3</v>
      </c>
      <c r="H4381" s="62" t="n">
        <v>172312</v>
      </c>
      <c r="I4381" s="63" t="n">
        <f aca="false">IF(ISERROR(IF(H4381=0,0,H4381*J4381+K4381)),0,IF(H4381=0,0,H4381*J4381+K4381))</f>
        <v>37908.64</v>
      </c>
      <c r="J4381" s="64" t="n">
        <f aca="false">IF(ISERROR(VLOOKUP($F4381,集計!$A$3:$E$53,5,FALSE())),0,VLOOKUP($F4381,集計!$A$3:$E$53,5,FALSE()))</f>
        <v>0.22</v>
      </c>
      <c r="K4381" s="65"/>
      <c r="L4381" s="34"/>
      <c r="M4381" s="54"/>
      <c r="N4381" s="54"/>
    </row>
    <row r="4382" customFormat="false" ht="13.5" hidden="false" customHeight="false" outlineLevel="0" collapsed="false">
      <c r="A4382" s="55" t="n">
        <v>4380</v>
      </c>
      <c r="B4382" s="56" t="n">
        <v>13</v>
      </c>
      <c r="C4382" s="57" t="n">
        <v>3</v>
      </c>
      <c r="D4382" s="58" t="n">
        <v>13</v>
      </c>
      <c r="E4382" s="59" t="n">
        <f aca="false">IF(OR(B4382=0,C4382=0,D4382=0),0,WEEKDAY(DATE(B4382+2000,C4382,D4382)))</f>
        <v>4</v>
      </c>
      <c r="F4382" s="60" t="n">
        <v>22</v>
      </c>
      <c r="G4382" s="61" t="str">
        <f aca="false">IF(ISERROR(VLOOKUP($F4382,集計!$A$3:$E$53,2,FALSE())),0,VLOOKUP($F4382,集計!$A$3:$E$53,2,FALSE()))</f>
        <v>商品名称　№22</v>
      </c>
      <c r="H4382" s="62" t="n">
        <v>58014</v>
      </c>
      <c r="I4382" s="63" t="n">
        <f aca="false">IF(ISERROR(IF(H4382=0,0,H4382*J4382+K4382)),0,IF(H4382=0,0,H4382*J4382+K4382))</f>
        <v>25178.076</v>
      </c>
      <c r="J4382" s="64" t="n">
        <f aca="false">IF(ISERROR(VLOOKUP($F4382,集計!$A$3:$E$53,5,FALSE())),0,VLOOKUP($F4382,集計!$A$3:$E$53,5,FALSE()))</f>
        <v>0.434</v>
      </c>
      <c r="K4382" s="65"/>
      <c r="L4382" s="34"/>
      <c r="M4382" s="54"/>
      <c r="N4382" s="54"/>
    </row>
    <row r="4383" customFormat="false" ht="13.5" hidden="false" customHeight="false" outlineLevel="0" collapsed="false">
      <c r="A4383" s="55" t="n">
        <v>4381</v>
      </c>
      <c r="B4383" s="56" t="n">
        <v>13</v>
      </c>
      <c r="C4383" s="57" t="n">
        <v>3</v>
      </c>
      <c r="D4383" s="58" t="n">
        <v>13</v>
      </c>
      <c r="E4383" s="59" t="n">
        <f aca="false">IF(OR(B4383=0,C4383=0,D4383=0),0,WEEKDAY(DATE(B4383+2000,C4383,D4383)))</f>
        <v>4</v>
      </c>
      <c r="F4383" s="60" t="n">
        <v>27</v>
      </c>
      <c r="G4383" s="61" t="str">
        <f aca="false">IF(ISERROR(VLOOKUP($F4383,集計!$A$3:$E$53,2,FALSE())),0,VLOOKUP($F4383,集計!$A$3:$E$53,2,FALSE()))</f>
        <v>商品名称　№27</v>
      </c>
      <c r="H4383" s="62" t="n">
        <v>168930</v>
      </c>
      <c r="I4383" s="63" t="n">
        <f aca="false">IF(ISERROR(IF(H4383=0,0,H4383*J4383+K4383)),0,IF(H4383=0,0,H4383*J4383+K4383))</f>
        <v>26690.94</v>
      </c>
      <c r="J4383" s="64" t="n">
        <f aca="false">IF(ISERROR(VLOOKUP($F4383,集計!$A$3:$E$53,5,FALSE())),0,VLOOKUP($F4383,集計!$A$3:$E$53,5,FALSE()))</f>
        <v>0.158</v>
      </c>
      <c r="K4383" s="65"/>
      <c r="L4383" s="34"/>
      <c r="M4383" s="54"/>
      <c r="N4383" s="54"/>
    </row>
    <row r="4384" customFormat="false" ht="13.5" hidden="false" customHeight="false" outlineLevel="0" collapsed="false">
      <c r="A4384" s="55" t="n">
        <v>4382</v>
      </c>
      <c r="B4384" s="56" t="n">
        <v>13</v>
      </c>
      <c r="C4384" s="57" t="n">
        <v>3</v>
      </c>
      <c r="D4384" s="58" t="n">
        <v>13</v>
      </c>
      <c r="E4384" s="59" t="n">
        <f aca="false">IF(OR(B4384=0,C4384=0,D4384=0),0,WEEKDAY(DATE(B4384+2000,C4384,D4384)))</f>
        <v>4</v>
      </c>
      <c r="F4384" s="60" t="n">
        <v>24</v>
      </c>
      <c r="G4384" s="61" t="str">
        <f aca="false">IF(ISERROR(VLOOKUP($F4384,集計!$A$3:$E$53,2,FALSE())),0,VLOOKUP($F4384,集計!$A$3:$E$53,2,FALSE()))</f>
        <v>商品名称　№24</v>
      </c>
      <c r="H4384" s="62" t="n">
        <v>167913</v>
      </c>
      <c r="I4384" s="63" t="n">
        <f aca="false">IF(ISERROR(IF(H4384=0,0,H4384*J4384+K4384)),0,IF(H4384=0,0,H4384*J4384+K4384))</f>
        <v>70355.547</v>
      </c>
      <c r="J4384" s="64" t="n">
        <f aca="false">IF(ISERROR(VLOOKUP($F4384,集計!$A$3:$E$53,5,FALSE())),0,VLOOKUP($F4384,集計!$A$3:$E$53,5,FALSE()))</f>
        <v>0.419</v>
      </c>
      <c r="K4384" s="65"/>
      <c r="L4384" s="34"/>
      <c r="M4384" s="54"/>
      <c r="N4384" s="54"/>
    </row>
    <row r="4385" customFormat="false" ht="13.5" hidden="false" customHeight="false" outlineLevel="0" collapsed="false">
      <c r="A4385" s="55" t="n">
        <v>4383</v>
      </c>
      <c r="B4385" s="56" t="n">
        <v>13</v>
      </c>
      <c r="C4385" s="57" t="n">
        <v>3</v>
      </c>
      <c r="D4385" s="58" t="n">
        <v>14</v>
      </c>
      <c r="E4385" s="59" t="n">
        <f aca="false">IF(OR(B4385=0,C4385=0,D4385=0),0,WEEKDAY(DATE(B4385+2000,C4385,D4385)))</f>
        <v>5</v>
      </c>
      <c r="F4385" s="60" t="n">
        <v>28</v>
      </c>
      <c r="G4385" s="61" t="str">
        <f aca="false">IF(ISERROR(VLOOKUP($F4385,集計!$A$3:$E$53,2,FALSE())),0,VLOOKUP($F4385,集計!$A$3:$E$53,2,FALSE()))</f>
        <v>商品名称　№28</v>
      </c>
      <c r="H4385" s="62" t="n">
        <v>51052</v>
      </c>
      <c r="I4385" s="63" t="n">
        <f aca="false">IF(ISERROR(IF(H4385=0,0,H4385*J4385+K4385)),0,IF(H4385=0,0,H4385*J4385+K4385))</f>
        <v>1021.04</v>
      </c>
      <c r="J4385" s="64" t="n">
        <f aca="false">IF(ISERROR(VLOOKUP($F4385,集計!$A$3:$E$53,5,FALSE())),0,VLOOKUP($F4385,集計!$A$3:$E$53,5,FALSE()))</f>
        <v>0.02</v>
      </c>
      <c r="K4385" s="65"/>
      <c r="L4385" s="34"/>
      <c r="M4385" s="54"/>
      <c r="N4385" s="54"/>
    </row>
    <row r="4386" customFormat="false" ht="13.5" hidden="false" customHeight="false" outlineLevel="0" collapsed="false">
      <c r="A4386" s="55" t="n">
        <v>4384</v>
      </c>
      <c r="B4386" s="56" t="n">
        <v>13</v>
      </c>
      <c r="C4386" s="57" t="n">
        <v>3</v>
      </c>
      <c r="D4386" s="58" t="n">
        <v>14</v>
      </c>
      <c r="E4386" s="59" t="n">
        <f aca="false">IF(OR(B4386=0,C4386=0,D4386=0),0,WEEKDAY(DATE(B4386+2000,C4386,D4386)))</f>
        <v>5</v>
      </c>
      <c r="F4386" s="60" t="n">
        <v>34</v>
      </c>
      <c r="G4386" s="61" t="str">
        <f aca="false">IF(ISERROR(VLOOKUP($F4386,集計!$A$3:$E$53,2,FALSE())),0,VLOOKUP($F4386,集計!$A$3:$E$53,2,FALSE()))</f>
        <v>商品名称　№34</v>
      </c>
      <c r="H4386" s="62" t="n">
        <v>64010</v>
      </c>
      <c r="I4386" s="63" t="n">
        <f aca="false">IF(ISERROR(IF(H4386=0,0,H4386*J4386+K4386)),0,IF(H4386=0,0,H4386*J4386+K4386))</f>
        <v>34181.34</v>
      </c>
      <c r="J4386" s="64" t="n">
        <f aca="false">IF(ISERROR(VLOOKUP($F4386,集計!$A$3:$E$53,5,FALSE())),0,VLOOKUP($F4386,集計!$A$3:$E$53,5,FALSE()))</f>
        <v>0.534</v>
      </c>
      <c r="K4386" s="65"/>
      <c r="L4386" s="34"/>
      <c r="M4386" s="54"/>
      <c r="N4386" s="54"/>
    </row>
    <row r="4387" customFormat="false" ht="13.5" hidden="false" customHeight="false" outlineLevel="0" collapsed="false">
      <c r="A4387" s="55" t="n">
        <v>4385</v>
      </c>
      <c r="B4387" s="56" t="n">
        <v>13</v>
      </c>
      <c r="C4387" s="57" t="n">
        <v>3</v>
      </c>
      <c r="D4387" s="58" t="n">
        <v>15</v>
      </c>
      <c r="E4387" s="59" t="n">
        <f aca="false">IF(OR(B4387=0,C4387=0,D4387=0),0,WEEKDAY(DATE(B4387+2000,C4387,D4387)))</f>
        <v>6</v>
      </c>
      <c r="F4387" s="60" t="n">
        <v>33</v>
      </c>
      <c r="G4387" s="61" t="str">
        <f aca="false">IF(ISERROR(VLOOKUP($F4387,集計!$A$3:$E$53,2,FALSE())),0,VLOOKUP($F4387,集計!$A$3:$E$53,2,FALSE()))</f>
        <v>商品名称　№33</v>
      </c>
      <c r="H4387" s="62" t="n">
        <v>55835</v>
      </c>
      <c r="I4387" s="63" t="n">
        <f aca="false">IF(ISERROR(IF(H4387=0,0,H4387*J4387+K4387)),0,IF(H4387=0,0,H4387*J4387+K4387))</f>
        <v>23059.855</v>
      </c>
      <c r="J4387" s="64" t="n">
        <f aca="false">IF(ISERROR(VLOOKUP($F4387,集計!$A$3:$E$53,5,FALSE())),0,VLOOKUP($F4387,集計!$A$3:$E$53,5,FALSE()))</f>
        <v>0.413</v>
      </c>
      <c r="K4387" s="65"/>
      <c r="L4387" s="34"/>
      <c r="M4387" s="54"/>
      <c r="N4387" s="54"/>
    </row>
    <row r="4388" customFormat="false" ht="13.5" hidden="false" customHeight="false" outlineLevel="0" collapsed="false">
      <c r="A4388" s="55" t="n">
        <v>4386</v>
      </c>
      <c r="B4388" s="56" t="n">
        <v>13</v>
      </c>
      <c r="C4388" s="57" t="n">
        <v>3</v>
      </c>
      <c r="D4388" s="58" t="n">
        <v>15</v>
      </c>
      <c r="E4388" s="59" t="n">
        <f aca="false">IF(OR(B4388=0,C4388=0,D4388=0),0,WEEKDAY(DATE(B4388+2000,C4388,D4388)))</f>
        <v>6</v>
      </c>
      <c r="F4388" s="60" t="n">
        <v>23</v>
      </c>
      <c r="G4388" s="61" t="str">
        <f aca="false">IF(ISERROR(VLOOKUP($F4388,集計!$A$3:$E$53,2,FALSE())),0,VLOOKUP($F4388,集計!$A$3:$E$53,2,FALSE()))</f>
        <v>商品名称　№23</v>
      </c>
      <c r="H4388" s="62" t="n">
        <v>87846</v>
      </c>
      <c r="I4388" s="63" t="n">
        <f aca="false">IF(ISERROR(IF(H4388=0,0,H4388*J4388+K4388)),0,IF(H4388=0,0,H4388*J4388+K4388))</f>
        <v>17657.046</v>
      </c>
      <c r="J4388" s="64" t="n">
        <f aca="false">IF(ISERROR(VLOOKUP($F4388,集計!$A$3:$E$53,5,FALSE())),0,VLOOKUP($F4388,集計!$A$3:$E$53,5,FALSE()))</f>
        <v>0.201</v>
      </c>
      <c r="K4388" s="65"/>
      <c r="L4388" s="34"/>
      <c r="M4388" s="54"/>
      <c r="N4388" s="54"/>
    </row>
    <row r="4389" customFormat="false" ht="13.5" hidden="false" customHeight="false" outlineLevel="0" collapsed="false">
      <c r="A4389" s="55" t="n">
        <v>4387</v>
      </c>
      <c r="B4389" s="56" t="n">
        <v>13</v>
      </c>
      <c r="C4389" s="57" t="n">
        <v>3</v>
      </c>
      <c r="D4389" s="58" t="n">
        <v>15</v>
      </c>
      <c r="E4389" s="59" t="n">
        <f aca="false">IF(OR(B4389=0,C4389=0,D4389=0),0,WEEKDAY(DATE(B4389+2000,C4389,D4389)))</f>
        <v>6</v>
      </c>
      <c r="F4389" s="60" t="n">
        <v>18</v>
      </c>
      <c r="G4389" s="61" t="str">
        <f aca="false">IF(ISERROR(VLOOKUP($F4389,集計!$A$3:$E$53,2,FALSE())),0,VLOOKUP($F4389,集計!$A$3:$E$53,2,FALSE()))</f>
        <v>商品名称　№18</v>
      </c>
      <c r="H4389" s="62" t="n">
        <v>136429</v>
      </c>
      <c r="I4389" s="63" t="n">
        <f aca="false">IF(ISERROR(IF(H4389=0,0,H4389*J4389+K4389)),0,IF(H4389=0,0,H4389*J4389+K4389))</f>
        <v>66577.352</v>
      </c>
      <c r="J4389" s="64" t="n">
        <f aca="false">IF(ISERROR(VLOOKUP($F4389,集計!$A$3:$E$53,5,FALSE())),0,VLOOKUP($F4389,集計!$A$3:$E$53,5,FALSE()))</f>
        <v>0.488</v>
      </c>
      <c r="K4389" s="65"/>
      <c r="L4389" s="34"/>
      <c r="M4389" s="54"/>
      <c r="N4389" s="54"/>
    </row>
    <row r="4390" customFormat="false" ht="13.5" hidden="false" customHeight="false" outlineLevel="0" collapsed="false">
      <c r="A4390" s="55" t="n">
        <v>4388</v>
      </c>
      <c r="B4390" s="56" t="n">
        <v>13</v>
      </c>
      <c r="C4390" s="57" t="n">
        <v>3</v>
      </c>
      <c r="D4390" s="58" t="n">
        <v>15</v>
      </c>
      <c r="E4390" s="59" t="n">
        <f aca="false">IF(OR(B4390=0,C4390=0,D4390=0),0,WEEKDAY(DATE(B4390+2000,C4390,D4390)))</f>
        <v>6</v>
      </c>
      <c r="F4390" s="60" t="n">
        <v>2</v>
      </c>
      <c r="G4390" s="61" t="str">
        <f aca="false">IF(ISERROR(VLOOKUP($F4390,集計!$A$3:$E$53,2,FALSE())),0,VLOOKUP($F4390,集計!$A$3:$E$53,2,FALSE()))</f>
        <v>商品名称　№2</v>
      </c>
      <c r="H4390" s="62" t="n">
        <v>125610</v>
      </c>
      <c r="I4390" s="63" t="n">
        <f aca="false">IF(ISERROR(IF(H4390=0,0,H4390*J4390+K4390)),0,IF(H4390=0,0,H4390*J4390+K4390))</f>
        <v>61423.29</v>
      </c>
      <c r="J4390" s="64" t="n">
        <f aca="false">IF(ISERROR(VLOOKUP($F4390,集計!$A$3:$E$53,5,FALSE())),0,VLOOKUP($F4390,集計!$A$3:$E$53,5,FALSE()))</f>
        <v>0.489</v>
      </c>
      <c r="K4390" s="65"/>
      <c r="L4390" s="34"/>
      <c r="M4390" s="54"/>
      <c r="N4390" s="54"/>
    </row>
    <row r="4391" customFormat="false" ht="13.5" hidden="false" customHeight="false" outlineLevel="0" collapsed="false">
      <c r="A4391" s="55" t="n">
        <v>4389</v>
      </c>
      <c r="B4391" s="56" t="n">
        <v>13</v>
      </c>
      <c r="C4391" s="57" t="n">
        <v>3</v>
      </c>
      <c r="D4391" s="58" t="n">
        <v>16</v>
      </c>
      <c r="E4391" s="59" t="n">
        <f aca="false">IF(OR(B4391=0,C4391=0,D4391=0),0,WEEKDAY(DATE(B4391+2000,C4391,D4391)))</f>
        <v>7</v>
      </c>
      <c r="F4391" s="60" t="n">
        <v>43</v>
      </c>
      <c r="G4391" s="61" t="str">
        <f aca="false">IF(ISERROR(VLOOKUP($F4391,集計!$A$3:$E$53,2,FALSE())),0,VLOOKUP($F4391,集計!$A$3:$E$53,2,FALSE()))</f>
        <v>商品名称　№43</v>
      </c>
      <c r="H4391" s="62" t="n">
        <v>106750</v>
      </c>
      <c r="I4391" s="63" t="n">
        <f aca="false">IF(ISERROR(IF(H4391=0,0,H4391*J4391+K4391)),0,IF(H4391=0,0,H4391*J4391+K4391))</f>
        <v>24766</v>
      </c>
      <c r="J4391" s="64" t="n">
        <f aca="false">IF(ISERROR(VLOOKUP($F4391,集計!$A$3:$E$53,5,FALSE())),0,VLOOKUP($F4391,集計!$A$3:$E$53,5,FALSE()))</f>
        <v>0.232</v>
      </c>
      <c r="K4391" s="65"/>
      <c r="L4391" s="34"/>
      <c r="M4391" s="54"/>
      <c r="N4391" s="54"/>
    </row>
    <row r="4392" customFormat="false" ht="13.5" hidden="false" customHeight="false" outlineLevel="0" collapsed="false">
      <c r="A4392" s="55" t="n">
        <v>4390</v>
      </c>
      <c r="B4392" s="56" t="n">
        <v>13</v>
      </c>
      <c r="C4392" s="57" t="n">
        <v>3</v>
      </c>
      <c r="D4392" s="58" t="n">
        <v>16</v>
      </c>
      <c r="E4392" s="59" t="n">
        <f aca="false">IF(OR(B4392=0,C4392=0,D4392=0),0,WEEKDAY(DATE(B4392+2000,C4392,D4392)))</f>
        <v>7</v>
      </c>
      <c r="F4392" s="60" t="n">
        <v>31</v>
      </c>
      <c r="G4392" s="61" t="str">
        <f aca="false">IF(ISERROR(VLOOKUP($F4392,集計!$A$3:$E$53,2,FALSE())),0,VLOOKUP($F4392,集計!$A$3:$E$53,2,FALSE()))</f>
        <v>商品名称　№31</v>
      </c>
      <c r="H4392" s="62" t="n">
        <v>121857</v>
      </c>
      <c r="I4392" s="63" t="n">
        <f aca="false">IF(ISERROR(IF(H4392=0,0,H4392*J4392+K4392)),0,IF(H4392=0,0,H4392*J4392+K4392))</f>
        <v>49108.371</v>
      </c>
      <c r="J4392" s="64" t="n">
        <f aca="false">IF(ISERROR(VLOOKUP($F4392,集計!$A$3:$E$53,5,FALSE())),0,VLOOKUP($F4392,集計!$A$3:$E$53,5,FALSE()))</f>
        <v>0.403</v>
      </c>
      <c r="K4392" s="65"/>
      <c r="L4392" s="34"/>
      <c r="M4392" s="54"/>
      <c r="N4392" s="54"/>
    </row>
    <row r="4393" customFormat="false" ht="13.5" hidden="false" customHeight="false" outlineLevel="0" collapsed="false">
      <c r="A4393" s="55" t="n">
        <v>4391</v>
      </c>
      <c r="B4393" s="56" t="n">
        <v>13</v>
      </c>
      <c r="C4393" s="57" t="n">
        <v>3</v>
      </c>
      <c r="D4393" s="58" t="n">
        <v>16</v>
      </c>
      <c r="E4393" s="59" t="n">
        <f aca="false">IF(OR(B4393=0,C4393=0,D4393=0),0,WEEKDAY(DATE(B4393+2000,C4393,D4393)))</f>
        <v>7</v>
      </c>
      <c r="F4393" s="60" t="n">
        <v>5</v>
      </c>
      <c r="G4393" s="61" t="str">
        <f aca="false">IF(ISERROR(VLOOKUP($F4393,集計!$A$3:$E$53,2,FALSE())),0,VLOOKUP($F4393,集計!$A$3:$E$53,2,FALSE()))</f>
        <v>商品名称　№5</v>
      </c>
      <c r="H4393" s="62" t="n">
        <v>140840</v>
      </c>
      <c r="I4393" s="63" t="n">
        <f aca="false">IF(ISERROR(IF(H4393=0,0,H4393*J4393+K4393)),0,IF(H4393=0,0,H4393*J4393+K4393))</f>
        <v>69434.12</v>
      </c>
      <c r="J4393" s="64" t="n">
        <f aca="false">IF(ISERROR(VLOOKUP($F4393,集計!$A$3:$E$53,5,FALSE())),0,VLOOKUP($F4393,集計!$A$3:$E$53,5,FALSE()))</f>
        <v>0.493</v>
      </c>
      <c r="K4393" s="65"/>
      <c r="L4393" s="34"/>
      <c r="M4393" s="54"/>
      <c r="N4393" s="54"/>
    </row>
    <row r="4394" customFormat="false" ht="13.5" hidden="false" customHeight="false" outlineLevel="0" collapsed="false">
      <c r="A4394" s="55" t="n">
        <v>4392</v>
      </c>
      <c r="B4394" s="56" t="n">
        <v>13</v>
      </c>
      <c r="C4394" s="57" t="n">
        <v>3</v>
      </c>
      <c r="D4394" s="58" t="n">
        <v>16</v>
      </c>
      <c r="E4394" s="59" t="n">
        <f aca="false">IF(OR(B4394=0,C4394=0,D4394=0),0,WEEKDAY(DATE(B4394+2000,C4394,D4394)))</f>
        <v>7</v>
      </c>
      <c r="F4394" s="60" t="n">
        <v>10</v>
      </c>
      <c r="G4394" s="61" t="str">
        <f aca="false">IF(ISERROR(VLOOKUP($F4394,集計!$A$3:$E$53,2,FALSE())),0,VLOOKUP($F4394,集計!$A$3:$E$53,2,FALSE()))</f>
        <v>商品名称　№10</v>
      </c>
      <c r="H4394" s="62" t="n">
        <v>53268</v>
      </c>
      <c r="I4394" s="63" t="n">
        <f aca="false">IF(ISERROR(IF(H4394=0,0,H4394*J4394+K4394)),0,IF(H4394=0,0,H4394*J4394+K4394))</f>
        <v>11452.62</v>
      </c>
      <c r="J4394" s="64" t="n">
        <f aca="false">IF(ISERROR(VLOOKUP($F4394,集計!$A$3:$E$53,5,FALSE())),0,VLOOKUP($F4394,集計!$A$3:$E$53,5,FALSE()))</f>
        <v>0.215</v>
      </c>
      <c r="K4394" s="65"/>
      <c r="L4394" s="34"/>
      <c r="M4394" s="54"/>
      <c r="N4394" s="54"/>
    </row>
    <row r="4395" customFormat="false" ht="13.5" hidden="false" customHeight="false" outlineLevel="0" collapsed="false">
      <c r="A4395" s="55" t="n">
        <v>4393</v>
      </c>
      <c r="B4395" s="56" t="n">
        <v>13</v>
      </c>
      <c r="C4395" s="57" t="n">
        <v>3</v>
      </c>
      <c r="D4395" s="58" t="n">
        <v>16</v>
      </c>
      <c r="E4395" s="59" t="n">
        <f aca="false">IF(OR(B4395=0,C4395=0,D4395=0),0,WEEKDAY(DATE(B4395+2000,C4395,D4395)))</f>
        <v>7</v>
      </c>
      <c r="F4395" s="60" t="n">
        <v>4</v>
      </c>
      <c r="G4395" s="61" t="str">
        <f aca="false">IF(ISERROR(VLOOKUP($F4395,集計!$A$3:$E$53,2,FALSE())),0,VLOOKUP($F4395,集計!$A$3:$E$53,2,FALSE()))</f>
        <v>商品名称　№4</v>
      </c>
      <c r="H4395" s="62" t="n">
        <v>100850</v>
      </c>
      <c r="I4395" s="63" t="n">
        <f aca="false">IF(ISERROR(IF(H4395=0,0,H4395*J4395+K4395)),0,IF(H4395=0,0,H4395*J4395+K4395))</f>
        <v>6454.4</v>
      </c>
      <c r="J4395" s="64" t="n">
        <f aca="false">IF(ISERROR(VLOOKUP($F4395,集計!$A$3:$E$53,5,FALSE())),0,VLOOKUP($F4395,集計!$A$3:$E$53,5,FALSE()))</f>
        <v>0.064</v>
      </c>
      <c r="K4395" s="65"/>
      <c r="L4395" s="34"/>
      <c r="M4395" s="54"/>
      <c r="N4395" s="54"/>
    </row>
    <row r="4396" customFormat="false" ht="13.5" hidden="false" customHeight="false" outlineLevel="0" collapsed="false">
      <c r="A4396" s="55" t="n">
        <v>4394</v>
      </c>
      <c r="B4396" s="56" t="n">
        <v>13</v>
      </c>
      <c r="C4396" s="57" t="n">
        <v>3</v>
      </c>
      <c r="D4396" s="58" t="n">
        <v>16</v>
      </c>
      <c r="E4396" s="59" t="n">
        <f aca="false">IF(OR(B4396=0,C4396=0,D4396=0),0,WEEKDAY(DATE(B4396+2000,C4396,D4396)))</f>
        <v>7</v>
      </c>
      <c r="F4396" s="60" t="n">
        <v>7</v>
      </c>
      <c r="G4396" s="61" t="str">
        <f aca="false">IF(ISERROR(VLOOKUP($F4396,集計!$A$3:$E$53,2,FALSE())),0,VLOOKUP($F4396,集計!$A$3:$E$53,2,FALSE()))</f>
        <v>商品名称　№7</v>
      </c>
      <c r="H4396" s="62" t="n">
        <v>171152</v>
      </c>
      <c r="I4396" s="63" t="n">
        <f aca="false">IF(ISERROR(IF(H4396=0,0,H4396*J4396+K4396)),0,IF(H4396=0,0,H4396*J4396+K4396))</f>
        <v>28924.688</v>
      </c>
      <c r="J4396" s="64" t="n">
        <f aca="false">IF(ISERROR(VLOOKUP($F4396,集計!$A$3:$E$53,5,FALSE())),0,VLOOKUP($F4396,集計!$A$3:$E$53,5,FALSE()))</f>
        <v>0.169</v>
      </c>
      <c r="K4396" s="65"/>
      <c r="L4396" s="34"/>
      <c r="M4396" s="54"/>
      <c r="N4396" s="54"/>
    </row>
    <row r="4397" customFormat="false" ht="13.5" hidden="false" customHeight="false" outlineLevel="0" collapsed="false">
      <c r="A4397" s="55" t="n">
        <v>4395</v>
      </c>
      <c r="B4397" s="56" t="n">
        <v>13</v>
      </c>
      <c r="C4397" s="57" t="n">
        <v>3</v>
      </c>
      <c r="D4397" s="58" t="n">
        <v>16</v>
      </c>
      <c r="E4397" s="59" t="n">
        <f aca="false">IF(OR(B4397=0,C4397=0,D4397=0),0,WEEKDAY(DATE(B4397+2000,C4397,D4397)))</f>
        <v>7</v>
      </c>
      <c r="F4397" s="60" t="n">
        <v>17</v>
      </c>
      <c r="G4397" s="61" t="str">
        <f aca="false">IF(ISERROR(VLOOKUP($F4397,集計!$A$3:$E$53,2,FALSE())),0,VLOOKUP($F4397,集計!$A$3:$E$53,2,FALSE()))</f>
        <v>商品名称　№17</v>
      </c>
      <c r="H4397" s="62" t="n">
        <v>57050</v>
      </c>
      <c r="I4397" s="63" t="n">
        <f aca="false">IF(ISERROR(IF(H4397=0,0,H4397*J4397+K4397)),0,IF(H4397=0,0,H4397*J4397+K4397))</f>
        <v>21679</v>
      </c>
      <c r="J4397" s="64" t="n">
        <f aca="false">IF(ISERROR(VLOOKUP($F4397,集計!$A$3:$E$53,5,FALSE())),0,VLOOKUP($F4397,集計!$A$3:$E$53,5,FALSE()))</f>
        <v>0.38</v>
      </c>
      <c r="K4397" s="65"/>
      <c r="L4397" s="34"/>
      <c r="M4397" s="54"/>
      <c r="N4397" s="54"/>
    </row>
    <row r="4398" customFormat="false" ht="13.5" hidden="false" customHeight="false" outlineLevel="0" collapsed="false">
      <c r="A4398" s="55" t="n">
        <v>4396</v>
      </c>
      <c r="B4398" s="56" t="n">
        <v>13</v>
      </c>
      <c r="C4398" s="57" t="n">
        <v>3</v>
      </c>
      <c r="D4398" s="58" t="n">
        <v>16</v>
      </c>
      <c r="E4398" s="59" t="n">
        <f aca="false">IF(OR(B4398=0,C4398=0,D4398=0),0,WEEKDAY(DATE(B4398+2000,C4398,D4398)))</f>
        <v>7</v>
      </c>
      <c r="F4398" s="60" t="n">
        <v>27</v>
      </c>
      <c r="G4398" s="61" t="str">
        <f aca="false">IF(ISERROR(VLOOKUP($F4398,集計!$A$3:$E$53,2,FALSE())),0,VLOOKUP($F4398,集計!$A$3:$E$53,2,FALSE()))</f>
        <v>商品名称　№27</v>
      </c>
      <c r="H4398" s="62" t="n">
        <v>72519</v>
      </c>
      <c r="I4398" s="63" t="n">
        <f aca="false">IF(ISERROR(IF(H4398=0,0,H4398*J4398+K4398)),0,IF(H4398=0,0,H4398*J4398+K4398))</f>
        <v>11458.002</v>
      </c>
      <c r="J4398" s="64" t="n">
        <f aca="false">IF(ISERROR(VLOOKUP($F4398,集計!$A$3:$E$53,5,FALSE())),0,VLOOKUP($F4398,集計!$A$3:$E$53,5,FALSE()))</f>
        <v>0.158</v>
      </c>
      <c r="K4398" s="65"/>
      <c r="L4398" s="34"/>
      <c r="M4398" s="54"/>
      <c r="N4398" s="54"/>
    </row>
    <row r="4399" customFormat="false" ht="13.5" hidden="false" customHeight="false" outlineLevel="0" collapsed="false">
      <c r="A4399" s="55" t="n">
        <v>4397</v>
      </c>
      <c r="B4399" s="56" t="n">
        <v>13</v>
      </c>
      <c r="C4399" s="57" t="n">
        <v>3</v>
      </c>
      <c r="D4399" s="58" t="n">
        <v>16</v>
      </c>
      <c r="E4399" s="59" t="n">
        <f aca="false">IF(OR(B4399=0,C4399=0,D4399=0),0,WEEKDAY(DATE(B4399+2000,C4399,D4399)))</f>
        <v>7</v>
      </c>
      <c r="F4399" s="60" t="n">
        <v>29</v>
      </c>
      <c r="G4399" s="61" t="str">
        <f aca="false">IF(ISERROR(VLOOKUP($F4399,集計!$A$3:$E$53,2,FALSE())),0,VLOOKUP($F4399,集計!$A$3:$E$53,2,FALSE()))</f>
        <v>商品名称　№29</v>
      </c>
      <c r="H4399" s="62" t="n">
        <v>69330</v>
      </c>
      <c r="I4399" s="63" t="n">
        <f aca="false">IF(ISERROR(IF(H4399=0,0,H4399*J4399+K4399)),0,IF(H4399=0,0,H4399*J4399+K4399))</f>
        <v>36883.56</v>
      </c>
      <c r="J4399" s="64" t="n">
        <f aca="false">IF(ISERROR(VLOOKUP($F4399,集計!$A$3:$E$53,5,FALSE())),0,VLOOKUP($F4399,集計!$A$3:$E$53,5,FALSE()))</f>
        <v>0.532</v>
      </c>
      <c r="K4399" s="65"/>
      <c r="L4399" s="34"/>
      <c r="M4399" s="54"/>
      <c r="N4399" s="54"/>
    </row>
    <row r="4400" customFormat="false" ht="13.5" hidden="false" customHeight="false" outlineLevel="0" collapsed="false">
      <c r="A4400" s="55" t="n">
        <v>4398</v>
      </c>
      <c r="B4400" s="56" t="n">
        <v>13</v>
      </c>
      <c r="C4400" s="57" t="n">
        <v>3</v>
      </c>
      <c r="D4400" s="58" t="n">
        <v>17</v>
      </c>
      <c r="E4400" s="59" t="n">
        <f aca="false">IF(OR(B4400=0,C4400=0,D4400=0),0,WEEKDAY(DATE(B4400+2000,C4400,D4400)))</f>
        <v>1</v>
      </c>
      <c r="F4400" s="60" t="n">
        <v>37</v>
      </c>
      <c r="G4400" s="61" t="str">
        <f aca="false">IF(ISERROR(VLOOKUP($F4400,集計!$A$3:$E$53,2,FALSE())),0,VLOOKUP($F4400,集計!$A$3:$E$53,2,FALSE()))</f>
        <v>商品名称　№37</v>
      </c>
      <c r="H4400" s="62" t="n">
        <v>73908</v>
      </c>
      <c r="I4400" s="63" t="n">
        <f aca="false">IF(ISERROR(IF(H4400=0,0,H4400*J4400+K4400)),0,IF(H4400=0,0,H4400*J4400+K4400))</f>
        <v>28676.304</v>
      </c>
      <c r="J4400" s="64" t="n">
        <f aca="false">IF(ISERROR(VLOOKUP($F4400,集計!$A$3:$E$53,5,FALSE())),0,VLOOKUP($F4400,集計!$A$3:$E$53,5,FALSE()))</f>
        <v>0.388</v>
      </c>
      <c r="K4400" s="65"/>
      <c r="L4400" s="34"/>
      <c r="M4400" s="54"/>
      <c r="N4400" s="54"/>
    </row>
    <row r="4401" customFormat="false" ht="13.5" hidden="false" customHeight="false" outlineLevel="0" collapsed="false">
      <c r="A4401" s="55" t="n">
        <v>4399</v>
      </c>
      <c r="B4401" s="56" t="n">
        <v>13</v>
      </c>
      <c r="C4401" s="57" t="n">
        <v>3</v>
      </c>
      <c r="D4401" s="58" t="n">
        <v>17</v>
      </c>
      <c r="E4401" s="59" t="n">
        <f aca="false">IF(OR(B4401=0,C4401=0,D4401=0),0,WEEKDAY(DATE(B4401+2000,C4401,D4401)))</f>
        <v>1</v>
      </c>
      <c r="F4401" s="60" t="n">
        <v>36</v>
      </c>
      <c r="G4401" s="61" t="str">
        <f aca="false">IF(ISERROR(VLOOKUP($F4401,集計!$A$3:$E$53,2,FALSE())),0,VLOOKUP($F4401,集計!$A$3:$E$53,2,FALSE()))</f>
        <v>商品名称　№36</v>
      </c>
      <c r="H4401" s="62" t="n">
        <v>177244</v>
      </c>
      <c r="I4401" s="63" t="n">
        <f aca="false">IF(ISERROR(IF(H4401=0,0,H4401*J4401+K4401)),0,IF(H4401=0,0,H4401*J4401+K4401))</f>
        <v>29954.236</v>
      </c>
      <c r="J4401" s="64" t="n">
        <f aca="false">IF(ISERROR(VLOOKUP($F4401,集計!$A$3:$E$53,5,FALSE())),0,VLOOKUP($F4401,集計!$A$3:$E$53,5,FALSE()))</f>
        <v>0.169</v>
      </c>
      <c r="K4401" s="65"/>
      <c r="L4401" s="34"/>
      <c r="M4401" s="54"/>
      <c r="N4401" s="54"/>
    </row>
    <row r="4402" customFormat="false" ht="13.5" hidden="false" customHeight="false" outlineLevel="0" collapsed="false">
      <c r="A4402" s="55" t="n">
        <v>4400</v>
      </c>
      <c r="B4402" s="56" t="n">
        <v>13</v>
      </c>
      <c r="C4402" s="57" t="n">
        <v>3</v>
      </c>
      <c r="D4402" s="58" t="n">
        <v>17</v>
      </c>
      <c r="E4402" s="59" t="n">
        <f aca="false">IF(OR(B4402=0,C4402=0,D4402=0),0,WEEKDAY(DATE(B4402+2000,C4402,D4402)))</f>
        <v>1</v>
      </c>
      <c r="F4402" s="60" t="n">
        <v>22</v>
      </c>
      <c r="G4402" s="61" t="str">
        <f aca="false">IF(ISERROR(VLOOKUP($F4402,集計!$A$3:$E$53,2,FALSE())),0,VLOOKUP($F4402,集計!$A$3:$E$53,2,FALSE()))</f>
        <v>商品名称　№22</v>
      </c>
      <c r="H4402" s="62" t="n">
        <v>158339</v>
      </c>
      <c r="I4402" s="63" t="n">
        <f aca="false">IF(ISERROR(IF(H4402=0,0,H4402*J4402+K4402)),0,IF(H4402=0,0,H4402*J4402+K4402))</f>
        <v>68719.126</v>
      </c>
      <c r="J4402" s="64" t="n">
        <f aca="false">IF(ISERROR(VLOOKUP($F4402,集計!$A$3:$E$53,5,FALSE())),0,VLOOKUP($F4402,集計!$A$3:$E$53,5,FALSE()))</f>
        <v>0.434</v>
      </c>
      <c r="K4402" s="65"/>
      <c r="L4402" s="34"/>
      <c r="M4402" s="54"/>
      <c r="N4402" s="54"/>
    </row>
    <row r="4403" customFormat="false" ht="13.5" hidden="false" customHeight="false" outlineLevel="0" collapsed="false">
      <c r="A4403" s="55" t="n">
        <v>4401</v>
      </c>
      <c r="B4403" s="56" t="n">
        <v>13</v>
      </c>
      <c r="C4403" s="57" t="n">
        <v>3</v>
      </c>
      <c r="D4403" s="58" t="n">
        <v>18</v>
      </c>
      <c r="E4403" s="59" t="n">
        <f aca="false">IF(OR(B4403=0,C4403=0,D4403=0),0,WEEKDAY(DATE(B4403+2000,C4403,D4403)))</f>
        <v>2</v>
      </c>
      <c r="F4403" s="60" t="n">
        <v>24</v>
      </c>
      <c r="G4403" s="61" t="str">
        <f aca="false">IF(ISERROR(VLOOKUP($F4403,集計!$A$3:$E$53,2,FALSE())),0,VLOOKUP($F4403,集計!$A$3:$E$53,2,FALSE()))</f>
        <v>商品名称　№24</v>
      </c>
      <c r="H4403" s="62" t="n">
        <v>99300</v>
      </c>
      <c r="I4403" s="63" t="n">
        <f aca="false">IF(ISERROR(IF(H4403=0,0,H4403*J4403+K4403)),0,IF(H4403=0,0,H4403*J4403+K4403))</f>
        <v>41606.7</v>
      </c>
      <c r="J4403" s="64" t="n">
        <f aca="false">IF(ISERROR(VLOOKUP($F4403,集計!$A$3:$E$53,5,FALSE())),0,VLOOKUP($F4403,集計!$A$3:$E$53,5,FALSE()))</f>
        <v>0.419</v>
      </c>
      <c r="K4403" s="65"/>
      <c r="L4403" s="34"/>
      <c r="M4403" s="54"/>
      <c r="N4403" s="54"/>
    </row>
    <row r="4404" customFormat="false" ht="13.5" hidden="false" customHeight="false" outlineLevel="0" collapsed="false">
      <c r="A4404" s="55" t="n">
        <v>4402</v>
      </c>
      <c r="B4404" s="56" t="n">
        <v>13</v>
      </c>
      <c r="C4404" s="57" t="n">
        <v>3</v>
      </c>
      <c r="D4404" s="58" t="n">
        <v>18</v>
      </c>
      <c r="E4404" s="59" t="n">
        <f aca="false">IF(OR(B4404=0,C4404=0,D4404=0),0,WEEKDAY(DATE(B4404+2000,C4404,D4404)))</f>
        <v>2</v>
      </c>
      <c r="F4404" s="60" t="n">
        <v>38</v>
      </c>
      <c r="G4404" s="61" t="str">
        <f aca="false">IF(ISERROR(VLOOKUP($F4404,集計!$A$3:$E$53,2,FALSE())),0,VLOOKUP($F4404,集計!$A$3:$E$53,2,FALSE()))</f>
        <v>商品名称　№38</v>
      </c>
      <c r="H4404" s="62" t="n">
        <v>127392</v>
      </c>
      <c r="I4404" s="63" t="n">
        <f aca="false">IF(ISERROR(IF(H4404=0,0,H4404*J4404+K4404)),0,IF(H4404=0,0,H4404*J4404+K4404))</f>
        <v>44459.808</v>
      </c>
      <c r="J4404" s="64" t="n">
        <f aca="false">IF(ISERROR(VLOOKUP($F4404,集計!$A$3:$E$53,5,FALSE())),0,VLOOKUP($F4404,集計!$A$3:$E$53,5,FALSE()))</f>
        <v>0.349</v>
      </c>
      <c r="K4404" s="65"/>
      <c r="L4404" s="34"/>
      <c r="M4404" s="54"/>
      <c r="N4404" s="54"/>
    </row>
    <row r="4405" customFormat="false" ht="13.5" hidden="false" customHeight="false" outlineLevel="0" collapsed="false">
      <c r="A4405" s="55" t="n">
        <v>4403</v>
      </c>
      <c r="B4405" s="56" t="n">
        <v>13</v>
      </c>
      <c r="C4405" s="57" t="n">
        <v>3</v>
      </c>
      <c r="D4405" s="58" t="n">
        <v>18</v>
      </c>
      <c r="E4405" s="59" t="n">
        <f aca="false">IF(OR(B4405=0,C4405=0,D4405=0),0,WEEKDAY(DATE(B4405+2000,C4405,D4405)))</f>
        <v>2</v>
      </c>
      <c r="F4405" s="60" t="n">
        <v>42</v>
      </c>
      <c r="G4405" s="61" t="str">
        <f aca="false">IF(ISERROR(VLOOKUP($F4405,集計!$A$3:$E$53,2,FALSE())),0,VLOOKUP($F4405,集計!$A$3:$E$53,2,FALSE()))</f>
        <v>商品名称　№42</v>
      </c>
      <c r="H4405" s="62" t="n">
        <v>94215</v>
      </c>
      <c r="I4405" s="63" t="n">
        <f aca="false">IF(ISERROR(IF(H4405=0,0,H4405*J4405+K4405)),0,IF(H4405=0,0,H4405*J4405+K4405))</f>
        <v>942.15</v>
      </c>
      <c r="J4405" s="64" t="n">
        <f aca="false">IF(ISERROR(VLOOKUP($F4405,集計!$A$3:$E$53,5,FALSE())),0,VLOOKUP($F4405,集計!$A$3:$E$53,5,FALSE()))</f>
        <v>0.01</v>
      </c>
      <c r="K4405" s="65"/>
      <c r="L4405" s="34"/>
      <c r="M4405" s="54"/>
      <c r="N4405" s="54"/>
    </row>
    <row r="4406" customFormat="false" ht="13.5" hidden="false" customHeight="false" outlineLevel="0" collapsed="false">
      <c r="A4406" s="55" t="n">
        <v>4404</v>
      </c>
      <c r="B4406" s="56" t="n">
        <v>13</v>
      </c>
      <c r="C4406" s="57" t="n">
        <v>3</v>
      </c>
      <c r="D4406" s="58" t="n">
        <v>19</v>
      </c>
      <c r="E4406" s="59" t="n">
        <f aca="false">IF(OR(B4406=0,C4406=0,D4406=0),0,WEEKDAY(DATE(B4406+2000,C4406,D4406)))</f>
        <v>3</v>
      </c>
      <c r="F4406" s="60" t="n">
        <v>38</v>
      </c>
      <c r="G4406" s="61" t="str">
        <f aca="false">IF(ISERROR(VLOOKUP($F4406,集計!$A$3:$E$53,2,FALSE())),0,VLOOKUP($F4406,集計!$A$3:$E$53,2,FALSE()))</f>
        <v>商品名称　№38</v>
      </c>
      <c r="H4406" s="62" t="n">
        <v>108553</v>
      </c>
      <c r="I4406" s="63" t="n">
        <f aca="false">IF(ISERROR(IF(H4406=0,0,H4406*J4406+K4406)),0,IF(H4406=0,0,H4406*J4406+K4406))</f>
        <v>37884.997</v>
      </c>
      <c r="J4406" s="64" t="n">
        <f aca="false">IF(ISERROR(VLOOKUP($F4406,集計!$A$3:$E$53,5,FALSE())),0,VLOOKUP($F4406,集計!$A$3:$E$53,5,FALSE()))</f>
        <v>0.349</v>
      </c>
      <c r="K4406" s="65"/>
      <c r="L4406" s="34"/>
      <c r="M4406" s="54"/>
      <c r="N4406" s="54"/>
    </row>
    <row r="4407" customFormat="false" ht="13.5" hidden="false" customHeight="false" outlineLevel="0" collapsed="false">
      <c r="A4407" s="55" t="n">
        <v>4405</v>
      </c>
      <c r="B4407" s="56" t="n">
        <v>13</v>
      </c>
      <c r="C4407" s="57" t="n">
        <v>3</v>
      </c>
      <c r="D4407" s="58" t="n">
        <v>19</v>
      </c>
      <c r="E4407" s="59" t="n">
        <f aca="false">IF(OR(B4407=0,C4407=0,D4407=0),0,WEEKDAY(DATE(B4407+2000,C4407,D4407)))</f>
        <v>3</v>
      </c>
      <c r="F4407" s="60" t="n">
        <v>15</v>
      </c>
      <c r="G4407" s="61" t="str">
        <f aca="false">IF(ISERROR(VLOOKUP($F4407,集計!$A$3:$E$53,2,FALSE())),0,VLOOKUP($F4407,集計!$A$3:$E$53,2,FALSE()))</f>
        <v>商品名称　№15</v>
      </c>
      <c r="H4407" s="62" t="n">
        <v>103511</v>
      </c>
      <c r="I4407" s="63" t="n">
        <f aca="false">IF(ISERROR(IF(H4407=0,0,H4407*J4407+K4407)),0,IF(H4407=0,0,H4407*J4407+K4407))</f>
        <v>38195.559</v>
      </c>
      <c r="J4407" s="64" t="n">
        <f aca="false">IF(ISERROR(VLOOKUP($F4407,集計!$A$3:$E$53,5,FALSE())),0,VLOOKUP($F4407,集計!$A$3:$E$53,5,FALSE()))</f>
        <v>0.369</v>
      </c>
      <c r="K4407" s="65"/>
      <c r="L4407" s="34"/>
      <c r="M4407" s="54"/>
      <c r="N4407" s="54"/>
    </row>
    <row r="4408" customFormat="false" ht="13.5" hidden="false" customHeight="false" outlineLevel="0" collapsed="false">
      <c r="A4408" s="55" t="n">
        <v>4406</v>
      </c>
      <c r="B4408" s="56" t="n">
        <v>13</v>
      </c>
      <c r="C4408" s="57" t="n">
        <v>3</v>
      </c>
      <c r="D4408" s="58" t="n">
        <v>19</v>
      </c>
      <c r="E4408" s="59" t="n">
        <f aca="false">IF(OR(B4408=0,C4408=0,D4408=0),0,WEEKDAY(DATE(B4408+2000,C4408,D4408)))</f>
        <v>3</v>
      </c>
      <c r="F4408" s="60" t="n">
        <v>38</v>
      </c>
      <c r="G4408" s="61" t="str">
        <f aca="false">IF(ISERROR(VLOOKUP($F4408,集計!$A$3:$E$53,2,FALSE())),0,VLOOKUP($F4408,集計!$A$3:$E$53,2,FALSE()))</f>
        <v>商品名称　№38</v>
      </c>
      <c r="H4408" s="62" t="n">
        <v>103990</v>
      </c>
      <c r="I4408" s="63" t="n">
        <f aca="false">IF(ISERROR(IF(H4408=0,0,H4408*J4408+K4408)),0,IF(H4408=0,0,H4408*J4408+K4408))</f>
        <v>36292.51</v>
      </c>
      <c r="J4408" s="64" t="n">
        <f aca="false">IF(ISERROR(VLOOKUP($F4408,集計!$A$3:$E$53,5,FALSE())),0,VLOOKUP($F4408,集計!$A$3:$E$53,5,FALSE()))</f>
        <v>0.349</v>
      </c>
      <c r="K4408" s="65"/>
      <c r="L4408" s="34"/>
      <c r="M4408" s="54"/>
      <c r="N4408" s="54"/>
    </row>
    <row r="4409" customFormat="false" ht="13.5" hidden="false" customHeight="false" outlineLevel="0" collapsed="false">
      <c r="A4409" s="55" t="n">
        <v>4407</v>
      </c>
      <c r="B4409" s="56" t="n">
        <v>13</v>
      </c>
      <c r="C4409" s="57" t="n">
        <v>3</v>
      </c>
      <c r="D4409" s="58" t="n">
        <v>19</v>
      </c>
      <c r="E4409" s="59" t="n">
        <f aca="false">IF(OR(B4409=0,C4409=0,D4409=0),0,WEEKDAY(DATE(B4409+2000,C4409,D4409)))</f>
        <v>3</v>
      </c>
      <c r="F4409" s="60" t="n">
        <v>21</v>
      </c>
      <c r="G4409" s="61" t="str">
        <f aca="false">IF(ISERROR(VLOOKUP($F4409,集計!$A$3:$E$53,2,FALSE())),0,VLOOKUP($F4409,集計!$A$3:$E$53,2,FALSE()))</f>
        <v>商品名称　№21</v>
      </c>
      <c r="H4409" s="62" t="n">
        <v>70924</v>
      </c>
      <c r="I4409" s="63" t="n">
        <f aca="false">IF(ISERROR(IF(H4409=0,0,H4409*J4409+K4409)),0,IF(H4409=0,0,H4409*J4409+K4409))</f>
        <v>28227.752</v>
      </c>
      <c r="J4409" s="64" t="n">
        <f aca="false">IF(ISERROR(VLOOKUP($F4409,集計!$A$3:$E$53,5,FALSE())),0,VLOOKUP($F4409,集計!$A$3:$E$53,5,FALSE()))</f>
        <v>0.398</v>
      </c>
      <c r="K4409" s="65"/>
      <c r="L4409" s="34"/>
      <c r="M4409" s="54"/>
      <c r="N4409" s="54"/>
    </row>
    <row r="4410" customFormat="false" ht="13.5" hidden="false" customHeight="false" outlineLevel="0" collapsed="false">
      <c r="A4410" s="55" t="n">
        <v>4408</v>
      </c>
      <c r="B4410" s="56" t="n">
        <v>13</v>
      </c>
      <c r="C4410" s="57" t="n">
        <v>3</v>
      </c>
      <c r="D4410" s="58" t="n">
        <v>19</v>
      </c>
      <c r="E4410" s="59" t="n">
        <f aca="false">IF(OR(B4410=0,C4410=0,D4410=0),0,WEEKDAY(DATE(B4410+2000,C4410,D4410)))</f>
        <v>3</v>
      </c>
      <c r="F4410" s="60" t="n">
        <v>23</v>
      </c>
      <c r="G4410" s="61" t="str">
        <f aca="false">IF(ISERROR(VLOOKUP($F4410,集計!$A$3:$E$53,2,FALSE())),0,VLOOKUP($F4410,集計!$A$3:$E$53,2,FALSE()))</f>
        <v>商品名称　№23</v>
      </c>
      <c r="H4410" s="62" t="n">
        <v>139770</v>
      </c>
      <c r="I4410" s="63" t="n">
        <f aca="false">IF(ISERROR(IF(H4410=0,0,H4410*J4410+K4410)),0,IF(H4410=0,0,H4410*J4410+K4410))</f>
        <v>28093.77</v>
      </c>
      <c r="J4410" s="64" t="n">
        <f aca="false">IF(ISERROR(VLOOKUP($F4410,集計!$A$3:$E$53,5,FALSE())),0,VLOOKUP($F4410,集計!$A$3:$E$53,5,FALSE()))</f>
        <v>0.201</v>
      </c>
      <c r="K4410" s="65"/>
      <c r="L4410" s="34"/>
      <c r="M4410" s="54"/>
      <c r="N4410" s="54"/>
    </row>
    <row r="4411" customFormat="false" ht="13.5" hidden="false" customHeight="false" outlineLevel="0" collapsed="false">
      <c r="A4411" s="55" t="n">
        <v>4409</v>
      </c>
      <c r="B4411" s="56" t="n">
        <v>13</v>
      </c>
      <c r="C4411" s="57" t="n">
        <v>3</v>
      </c>
      <c r="D4411" s="58" t="n">
        <v>20</v>
      </c>
      <c r="E4411" s="59" t="n">
        <f aca="false">IF(OR(B4411=0,C4411=0,D4411=0),0,WEEKDAY(DATE(B4411+2000,C4411,D4411)))</f>
        <v>4</v>
      </c>
      <c r="F4411" s="60" t="n">
        <v>15</v>
      </c>
      <c r="G4411" s="61" t="str">
        <f aca="false">IF(ISERROR(VLOOKUP($F4411,集計!$A$3:$E$53,2,FALSE())),0,VLOOKUP($F4411,集計!$A$3:$E$53,2,FALSE()))</f>
        <v>商品名称　№15</v>
      </c>
      <c r="H4411" s="62" t="n">
        <v>88040</v>
      </c>
      <c r="I4411" s="63" t="n">
        <f aca="false">IF(ISERROR(IF(H4411=0,0,H4411*J4411+K4411)),0,IF(H4411=0,0,H4411*J4411+K4411))</f>
        <v>32486.76</v>
      </c>
      <c r="J4411" s="64" t="n">
        <f aca="false">IF(ISERROR(VLOOKUP($F4411,集計!$A$3:$E$53,5,FALSE())),0,VLOOKUP($F4411,集計!$A$3:$E$53,5,FALSE()))</f>
        <v>0.369</v>
      </c>
      <c r="K4411" s="65"/>
      <c r="L4411" s="34"/>
      <c r="M4411" s="54"/>
      <c r="N4411" s="54"/>
    </row>
    <row r="4412" customFormat="false" ht="13.5" hidden="false" customHeight="false" outlineLevel="0" collapsed="false">
      <c r="A4412" s="55" t="n">
        <v>4410</v>
      </c>
      <c r="B4412" s="56" t="n">
        <v>13</v>
      </c>
      <c r="C4412" s="57" t="n">
        <v>3</v>
      </c>
      <c r="D4412" s="58" t="n">
        <v>20</v>
      </c>
      <c r="E4412" s="59" t="n">
        <f aca="false">IF(OR(B4412=0,C4412=0,D4412=0),0,WEEKDAY(DATE(B4412+2000,C4412,D4412)))</f>
        <v>4</v>
      </c>
      <c r="F4412" s="60" t="n">
        <v>22</v>
      </c>
      <c r="G4412" s="61" t="str">
        <f aca="false">IF(ISERROR(VLOOKUP($F4412,集計!$A$3:$E$53,2,FALSE())),0,VLOOKUP($F4412,集計!$A$3:$E$53,2,FALSE()))</f>
        <v>商品名称　№22</v>
      </c>
      <c r="H4412" s="62" t="n">
        <v>151720</v>
      </c>
      <c r="I4412" s="63" t="n">
        <f aca="false">IF(ISERROR(IF(H4412=0,0,H4412*J4412+K4412)),0,IF(H4412=0,0,H4412*J4412+K4412))</f>
        <v>65846.48</v>
      </c>
      <c r="J4412" s="64" t="n">
        <f aca="false">IF(ISERROR(VLOOKUP($F4412,集計!$A$3:$E$53,5,FALSE())),0,VLOOKUP($F4412,集計!$A$3:$E$53,5,FALSE()))</f>
        <v>0.434</v>
      </c>
      <c r="K4412" s="65"/>
      <c r="L4412" s="34"/>
      <c r="M4412" s="54"/>
      <c r="N4412" s="54"/>
    </row>
    <row r="4413" customFormat="false" ht="13.5" hidden="false" customHeight="false" outlineLevel="0" collapsed="false">
      <c r="A4413" s="55" t="n">
        <v>4411</v>
      </c>
      <c r="B4413" s="56" t="n">
        <v>13</v>
      </c>
      <c r="C4413" s="57" t="n">
        <v>3</v>
      </c>
      <c r="D4413" s="58" t="n">
        <v>20</v>
      </c>
      <c r="E4413" s="59" t="n">
        <f aca="false">IF(OR(B4413=0,C4413=0,D4413=0),0,WEEKDAY(DATE(B4413+2000,C4413,D4413)))</f>
        <v>4</v>
      </c>
      <c r="F4413" s="60" t="n">
        <v>36</v>
      </c>
      <c r="G4413" s="61" t="str">
        <f aca="false">IF(ISERROR(VLOOKUP($F4413,集計!$A$3:$E$53,2,FALSE())),0,VLOOKUP($F4413,集計!$A$3:$E$53,2,FALSE()))</f>
        <v>商品名称　№36</v>
      </c>
      <c r="H4413" s="62" t="n">
        <v>139822</v>
      </c>
      <c r="I4413" s="63" t="n">
        <f aca="false">IF(ISERROR(IF(H4413=0,0,H4413*J4413+K4413)),0,IF(H4413=0,0,H4413*J4413+K4413))</f>
        <v>23629.918</v>
      </c>
      <c r="J4413" s="64" t="n">
        <f aca="false">IF(ISERROR(VLOOKUP($F4413,集計!$A$3:$E$53,5,FALSE())),0,VLOOKUP($F4413,集計!$A$3:$E$53,5,FALSE()))</f>
        <v>0.169</v>
      </c>
      <c r="K4413" s="65"/>
      <c r="L4413" s="34"/>
      <c r="M4413" s="54"/>
      <c r="N4413" s="54"/>
    </row>
    <row r="4414" customFormat="false" ht="13.5" hidden="false" customHeight="false" outlineLevel="0" collapsed="false">
      <c r="A4414" s="55" t="n">
        <v>4412</v>
      </c>
      <c r="B4414" s="56" t="n">
        <v>13</v>
      </c>
      <c r="C4414" s="57" t="n">
        <v>3</v>
      </c>
      <c r="D4414" s="58" t="n">
        <v>20</v>
      </c>
      <c r="E4414" s="59" t="n">
        <f aca="false">IF(OR(B4414=0,C4414=0,D4414=0),0,WEEKDAY(DATE(B4414+2000,C4414,D4414)))</f>
        <v>4</v>
      </c>
      <c r="F4414" s="60" t="n">
        <v>18</v>
      </c>
      <c r="G4414" s="61" t="str">
        <f aca="false">IF(ISERROR(VLOOKUP($F4414,集計!$A$3:$E$53,2,FALSE())),0,VLOOKUP($F4414,集計!$A$3:$E$53,2,FALSE()))</f>
        <v>商品名称　№18</v>
      </c>
      <c r="H4414" s="62" t="n">
        <v>103900</v>
      </c>
      <c r="I4414" s="63" t="n">
        <f aca="false">IF(ISERROR(IF(H4414=0,0,H4414*J4414+K4414)),0,IF(H4414=0,0,H4414*J4414+K4414))</f>
        <v>50703.2</v>
      </c>
      <c r="J4414" s="64" t="n">
        <f aca="false">IF(ISERROR(VLOOKUP($F4414,集計!$A$3:$E$53,5,FALSE())),0,VLOOKUP($F4414,集計!$A$3:$E$53,5,FALSE()))</f>
        <v>0.488</v>
      </c>
      <c r="K4414" s="65"/>
      <c r="L4414" s="34"/>
      <c r="M4414" s="54"/>
      <c r="N4414" s="54"/>
    </row>
    <row r="4415" customFormat="false" ht="13.5" hidden="false" customHeight="false" outlineLevel="0" collapsed="false">
      <c r="A4415" s="55" t="n">
        <v>4413</v>
      </c>
      <c r="B4415" s="56" t="n">
        <v>13</v>
      </c>
      <c r="C4415" s="57" t="n">
        <v>3</v>
      </c>
      <c r="D4415" s="58" t="n">
        <v>20</v>
      </c>
      <c r="E4415" s="59" t="n">
        <f aca="false">IF(OR(B4415=0,C4415=0,D4415=0),0,WEEKDAY(DATE(B4415+2000,C4415,D4415)))</f>
        <v>4</v>
      </c>
      <c r="F4415" s="60" t="n">
        <v>28</v>
      </c>
      <c r="G4415" s="61" t="str">
        <f aca="false">IF(ISERROR(VLOOKUP($F4415,集計!$A$3:$E$53,2,FALSE())),0,VLOOKUP($F4415,集計!$A$3:$E$53,2,FALSE()))</f>
        <v>商品名称　№28</v>
      </c>
      <c r="H4415" s="62" t="n">
        <v>117339</v>
      </c>
      <c r="I4415" s="63" t="n">
        <f aca="false">IF(ISERROR(IF(H4415=0,0,H4415*J4415+K4415)),0,IF(H4415=0,0,H4415*J4415+K4415))</f>
        <v>2346.78</v>
      </c>
      <c r="J4415" s="64" t="n">
        <f aca="false">IF(ISERROR(VLOOKUP($F4415,集計!$A$3:$E$53,5,FALSE())),0,VLOOKUP($F4415,集計!$A$3:$E$53,5,FALSE()))</f>
        <v>0.02</v>
      </c>
      <c r="K4415" s="65"/>
      <c r="L4415" s="34"/>
      <c r="M4415" s="54"/>
      <c r="N4415" s="54"/>
    </row>
    <row r="4416" customFormat="false" ht="13.5" hidden="false" customHeight="false" outlineLevel="0" collapsed="false">
      <c r="A4416" s="55" t="n">
        <v>4414</v>
      </c>
      <c r="B4416" s="56" t="n">
        <v>13</v>
      </c>
      <c r="C4416" s="57" t="n">
        <v>3</v>
      </c>
      <c r="D4416" s="58" t="n">
        <v>20</v>
      </c>
      <c r="E4416" s="59" t="n">
        <f aca="false">IF(OR(B4416=0,C4416=0,D4416=0),0,WEEKDAY(DATE(B4416+2000,C4416,D4416)))</f>
        <v>4</v>
      </c>
      <c r="F4416" s="60" t="n">
        <v>1</v>
      </c>
      <c r="G4416" s="61" t="str">
        <f aca="false">IF(ISERROR(VLOOKUP($F4416,集計!$A$3:$E$53,2,FALSE())),0,VLOOKUP($F4416,集計!$A$3:$E$53,2,FALSE()))</f>
        <v>商品名称　№1</v>
      </c>
      <c r="H4416" s="62" t="n">
        <v>56322</v>
      </c>
      <c r="I4416" s="63" t="n">
        <f aca="false">IF(ISERROR(IF(H4416=0,0,H4416*J4416+K4416)),0,IF(H4416=0,0,H4416*J4416+K4416))</f>
        <v>20839.14</v>
      </c>
      <c r="J4416" s="64" t="n">
        <f aca="false">IF(ISERROR(VLOOKUP($F4416,集計!$A$3:$E$53,5,FALSE())),0,VLOOKUP($F4416,集計!$A$3:$E$53,5,FALSE()))</f>
        <v>0.37</v>
      </c>
      <c r="K4416" s="65"/>
      <c r="L4416" s="34"/>
      <c r="M4416" s="54"/>
      <c r="N4416" s="54"/>
    </row>
    <row r="4417" customFormat="false" ht="13.5" hidden="false" customHeight="false" outlineLevel="0" collapsed="false">
      <c r="A4417" s="55" t="n">
        <v>4415</v>
      </c>
      <c r="B4417" s="56" t="n">
        <v>13</v>
      </c>
      <c r="C4417" s="57" t="n">
        <v>3</v>
      </c>
      <c r="D4417" s="58" t="n">
        <v>21</v>
      </c>
      <c r="E4417" s="59" t="n">
        <f aca="false">IF(OR(B4417=0,C4417=0,D4417=0),0,WEEKDAY(DATE(B4417+2000,C4417,D4417)))</f>
        <v>5</v>
      </c>
      <c r="F4417" s="60" t="n">
        <v>5</v>
      </c>
      <c r="G4417" s="61" t="str">
        <f aca="false">IF(ISERROR(VLOOKUP($F4417,集計!$A$3:$E$53,2,FALSE())),0,VLOOKUP($F4417,集計!$A$3:$E$53,2,FALSE()))</f>
        <v>商品名称　№5</v>
      </c>
      <c r="H4417" s="62" t="n">
        <v>48150</v>
      </c>
      <c r="I4417" s="63" t="n">
        <f aca="false">IF(ISERROR(IF(H4417=0,0,H4417*J4417+K4417)),0,IF(H4417=0,0,H4417*J4417+K4417))</f>
        <v>23737.95</v>
      </c>
      <c r="J4417" s="64" t="n">
        <f aca="false">IF(ISERROR(VLOOKUP($F4417,集計!$A$3:$E$53,5,FALSE())),0,VLOOKUP($F4417,集計!$A$3:$E$53,5,FALSE()))</f>
        <v>0.493</v>
      </c>
      <c r="K4417" s="65"/>
      <c r="L4417" s="34"/>
      <c r="M4417" s="54"/>
      <c r="N4417" s="54"/>
    </row>
    <row r="4418" customFormat="false" ht="13.5" hidden="false" customHeight="false" outlineLevel="0" collapsed="false">
      <c r="A4418" s="55" t="n">
        <v>4416</v>
      </c>
      <c r="B4418" s="56" t="n">
        <v>13</v>
      </c>
      <c r="C4418" s="57" t="n">
        <v>3</v>
      </c>
      <c r="D4418" s="58" t="n">
        <v>21</v>
      </c>
      <c r="E4418" s="59" t="n">
        <f aca="false">IF(OR(B4418=0,C4418=0,D4418=0),0,WEEKDAY(DATE(B4418+2000,C4418,D4418)))</f>
        <v>5</v>
      </c>
      <c r="F4418" s="60" t="n">
        <v>1</v>
      </c>
      <c r="G4418" s="61" t="str">
        <f aca="false">IF(ISERROR(VLOOKUP($F4418,集計!$A$3:$E$53,2,FALSE())),0,VLOOKUP($F4418,集計!$A$3:$E$53,2,FALSE()))</f>
        <v>商品名称　№1</v>
      </c>
      <c r="H4418" s="62" t="n">
        <v>54050</v>
      </c>
      <c r="I4418" s="63" t="n">
        <f aca="false">IF(ISERROR(IF(H4418=0,0,H4418*J4418+K4418)),0,IF(H4418=0,0,H4418*J4418+K4418))</f>
        <v>19998.5</v>
      </c>
      <c r="J4418" s="64" t="n">
        <f aca="false">IF(ISERROR(VLOOKUP($F4418,集計!$A$3:$E$53,5,FALSE())),0,VLOOKUP($F4418,集計!$A$3:$E$53,5,FALSE()))</f>
        <v>0.37</v>
      </c>
      <c r="K4418" s="65"/>
      <c r="L4418" s="34"/>
      <c r="M4418" s="54"/>
      <c r="N4418" s="54"/>
    </row>
    <row r="4419" customFormat="false" ht="13.5" hidden="false" customHeight="false" outlineLevel="0" collapsed="false">
      <c r="A4419" s="55" t="n">
        <v>4417</v>
      </c>
      <c r="B4419" s="56" t="n">
        <v>13</v>
      </c>
      <c r="C4419" s="57" t="n">
        <v>3</v>
      </c>
      <c r="D4419" s="58" t="n">
        <v>21</v>
      </c>
      <c r="E4419" s="59" t="n">
        <f aca="false">IF(OR(B4419=0,C4419=0,D4419=0),0,WEEKDAY(DATE(B4419+2000,C4419,D4419)))</f>
        <v>5</v>
      </c>
      <c r="F4419" s="60" t="n">
        <v>28</v>
      </c>
      <c r="G4419" s="61" t="str">
        <f aca="false">IF(ISERROR(VLOOKUP($F4419,集計!$A$3:$E$53,2,FALSE())),0,VLOOKUP($F4419,集計!$A$3:$E$53,2,FALSE()))</f>
        <v>商品名称　№28</v>
      </c>
      <c r="H4419" s="62" t="n">
        <v>48538</v>
      </c>
      <c r="I4419" s="63" t="n">
        <f aca="false">IF(ISERROR(IF(H4419=0,0,H4419*J4419+K4419)),0,IF(H4419=0,0,H4419*J4419+K4419))</f>
        <v>970.76</v>
      </c>
      <c r="J4419" s="64" t="n">
        <f aca="false">IF(ISERROR(VLOOKUP($F4419,集計!$A$3:$E$53,5,FALSE())),0,VLOOKUP($F4419,集計!$A$3:$E$53,5,FALSE()))</f>
        <v>0.02</v>
      </c>
      <c r="K4419" s="65"/>
      <c r="L4419" s="34"/>
      <c r="M4419" s="54"/>
      <c r="N4419" s="54"/>
    </row>
    <row r="4420" customFormat="false" ht="13.5" hidden="false" customHeight="false" outlineLevel="0" collapsed="false">
      <c r="A4420" s="55" t="n">
        <v>4418</v>
      </c>
      <c r="B4420" s="56" t="n">
        <v>13</v>
      </c>
      <c r="C4420" s="57" t="n">
        <v>3</v>
      </c>
      <c r="D4420" s="58" t="n">
        <v>21</v>
      </c>
      <c r="E4420" s="59" t="n">
        <f aca="false">IF(OR(B4420=0,C4420=0,D4420=0),0,WEEKDAY(DATE(B4420+2000,C4420,D4420)))</f>
        <v>5</v>
      </c>
      <c r="F4420" s="60" t="n">
        <v>45</v>
      </c>
      <c r="G4420" s="61" t="str">
        <f aca="false">IF(ISERROR(VLOOKUP($F4420,集計!$A$3:$E$53,2,FALSE())),0,VLOOKUP($F4420,集計!$A$3:$E$53,2,FALSE()))</f>
        <v>商品名称　№45</v>
      </c>
      <c r="H4420" s="62" t="n">
        <v>93700</v>
      </c>
      <c r="I4420" s="63" t="n">
        <f aca="false">IF(ISERROR(IF(H4420=0,0,H4420*J4420+K4420)),0,IF(H4420=0,0,H4420*J4420+K4420))</f>
        <v>43851.6</v>
      </c>
      <c r="J4420" s="64" t="n">
        <f aca="false">IF(ISERROR(VLOOKUP($F4420,集計!$A$3:$E$53,5,FALSE())),0,VLOOKUP($F4420,集計!$A$3:$E$53,5,FALSE()))</f>
        <v>0.468</v>
      </c>
      <c r="K4420" s="65"/>
      <c r="L4420" s="34"/>
      <c r="M4420" s="54"/>
      <c r="N4420" s="54"/>
    </row>
    <row r="4421" customFormat="false" ht="13.5" hidden="false" customHeight="false" outlineLevel="0" collapsed="false">
      <c r="A4421" s="55" t="n">
        <v>4419</v>
      </c>
      <c r="B4421" s="56" t="n">
        <v>13</v>
      </c>
      <c r="C4421" s="57" t="n">
        <v>3</v>
      </c>
      <c r="D4421" s="58" t="n">
        <v>22</v>
      </c>
      <c r="E4421" s="59" t="n">
        <f aca="false">IF(OR(B4421=0,C4421=0,D4421=0),0,WEEKDAY(DATE(B4421+2000,C4421,D4421)))</f>
        <v>6</v>
      </c>
      <c r="F4421" s="60" t="n">
        <v>21</v>
      </c>
      <c r="G4421" s="61" t="str">
        <f aca="false">IF(ISERROR(VLOOKUP($F4421,集計!$A$3:$E$53,2,FALSE())),0,VLOOKUP($F4421,集計!$A$3:$E$53,2,FALSE()))</f>
        <v>商品名称　№21</v>
      </c>
      <c r="H4421" s="62" t="n">
        <v>164330</v>
      </c>
      <c r="I4421" s="63" t="n">
        <f aca="false">IF(ISERROR(IF(H4421=0,0,H4421*J4421+K4421)),0,IF(H4421=0,0,H4421*J4421+K4421))</f>
        <v>65403.34</v>
      </c>
      <c r="J4421" s="64" t="n">
        <f aca="false">IF(ISERROR(VLOOKUP($F4421,集計!$A$3:$E$53,5,FALSE())),0,VLOOKUP($F4421,集計!$A$3:$E$53,5,FALSE()))</f>
        <v>0.398</v>
      </c>
      <c r="K4421" s="65"/>
      <c r="L4421" s="34"/>
      <c r="M4421" s="54"/>
      <c r="N4421" s="54"/>
    </row>
    <row r="4422" customFormat="false" ht="13.5" hidden="false" customHeight="false" outlineLevel="0" collapsed="false">
      <c r="A4422" s="55" t="n">
        <v>4420</v>
      </c>
      <c r="B4422" s="56" t="n">
        <v>13</v>
      </c>
      <c r="C4422" s="57" t="n">
        <v>3</v>
      </c>
      <c r="D4422" s="58" t="n">
        <v>22</v>
      </c>
      <c r="E4422" s="59" t="n">
        <f aca="false">IF(OR(B4422=0,C4422=0,D4422=0),0,WEEKDAY(DATE(B4422+2000,C4422,D4422)))</f>
        <v>6</v>
      </c>
      <c r="F4422" s="60" t="n">
        <v>14</v>
      </c>
      <c r="G4422" s="61" t="str">
        <f aca="false">IF(ISERROR(VLOOKUP($F4422,集計!$A$3:$E$53,2,FALSE())),0,VLOOKUP($F4422,集計!$A$3:$E$53,2,FALSE()))</f>
        <v>商品名称　№14</v>
      </c>
      <c r="H4422" s="62" t="n">
        <v>174730</v>
      </c>
      <c r="I4422" s="63" t="n">
        <f aca="false">IF(ISERROR(IF(H4422=0,0,H4422*J4422+K4422)),0,IF(H4422=0,0,H4422*J4422+K4422))</f>
        <v>91733.25</v>
      </c>
      <c r="J4422" s="64" t="n">
        <f aca="false">IF(ISERROR(VLOOKUP($F4422,集計!$A$3:$E$53,5,FALSE())),0,VLOOKUP($F4422,集計!$A$3:$E$53,5,FALSE()))</f>
        <v>0.525</v>
      </c>
      <c r="K4422" s="65"/>
      <c r="L4422" s="34"/>
      <c r="M4422" s="54"/>
      <c r="N4422" s="54"/>
    </row>
    <row r="4423" customFormat="false" ht="13.5" hidden="false" customHeight="false" outlineLevel="0" collapsed="false">
      <c r="A4423" s="55" t="n">
        <v>4421</v>
      </c>
      <c r="B4423" s="56" t="n">
        <v>13</v>
      </c>
      <c r="C4423" s="57" t="n">
        <v>3</v>
      </c>
      <c r="D4423" s="58" t="n">
        <v>22</v>
      </c>
      <c r="E4423" s="59" t="n">
        <f aca="false">IF(OR(B4423=0,C4423=0,D4423=0),0,WEEKDAY(DATE(B4423+2000,C4423,D4423)))</f>
        <v>6</v>
      </c>
      <c r="F4423" s="60" t="n">
        <v>22</v>
      </c>
      <c r="G4423" s="61" t="str">
        <f aca="false">IF(ISERROR(VLOOKUP($F4423,集計!$A$3:$E$53,2,FALSE())),0,VLOOKUP($F4423,集計!$A$3:$E$53,2,FALSE()))</f>
        <v>商品名称　№22</v>
      </c>
      <c r="H4423" s="62" t="n">
        <v>86546</v>
      </c>
      <c r="I4423" s="63" t="n">
        <f aca="false">IF(ISERROR(IF(H4423=0,0,H4423*J4423+K4423)),0,IF(H4423=0,0,H4423*J4423+K4423))</f>
        <v>37560.964</v>
      </c>
      <c r="J4423" s="64" t="n">
        <f aca="false">IF(ISERROR(VLOOKUP($F4423,集計!$A$3:$E$53,5,FALSE())),0,VLOOKUP($F4423,集計!$A$3:$E$53,5,FALSE()))</f>
        <v>0.434</v>
      </c>
      <c r="K4423" s="65"/>
      <c r="L4423" s="34"/>
      <c r="M4423" s="54"/>
      <c r="N4423" s="54"/>
    </row>
    <row r="4424" customFormat="false" ht="13.5" hidden="false" customHeight="false" outlineLevel="0" collapsed="false">
      <c r="A4424" s="55" t="n">
        <v>4422</v>
      </c>
      <c r="B4424" s="56" t="n">
        <v>13</v>
      </c>
      <c r="C4424" s="57" t="n">
        <v>3</v>
      </c>
      <c r="D4424" s="58" t="n">
        <v>22</v>
      </c>
      <c r="E4424" s="59" t="n">
        <f aca="false">IF(OR(B4424=0,C4424=0,D4424=0),0,WEEKDAY(DATE(B4424+2000,C4424,D4424)))</f>
        <v>6</v>
      </c>
      <c r="F4424" s="60" t="n">
        <v>11</v>
      </c>
      <c r="G4424" s="61" t="str">
        <f aca="false">IF(ISERROR(VLOOKUP($F4424,集計!$A$3:$E$53,2,FALSE())),0,VLOOKUP($F4424,集計!$A$3:$E$53,2,FALSE()))</f>
        <v>商品名称　№11</v>
      </c>
      <c r="H4424" s="62" t="n">
        <v>163223</v>
      </c>
      <c r="I4424" s="63" t="n">
        <f aca="false">IF(ISERROR(IF(H4424=0,0,H4424*J4424+K4424)),0,IF(H4424=0,0,H4424*J4424+K4424))</f>
        <v>37378.067</v>
      </c>
      <c r="J4424" s="64" t="n">
        <f aca="false">IF(ISERROR(VLOOKUP($F4424,集計!$A$3:$E$53,5,FALSE())),0,VLOOKUP($F4424,集計!$A$3:$E$53,5,FALSE()))</f>
        <v>0.229</v>
      </c>
      <c r="K4424" s="65"/>
      <c r="L4424" s="34"/>
      <c r="M4424" s="54"/>
      <c r="N4424" s="54"/>
    </row>
    <row r="4425" customFormat="false" ht="13.5" hidden="false" customHeight="false" outlineLevel="0" collapsed="false">
      <c r="A4425" s="55" t="n">
        <v>4423</v>
      </c>
      <c r="B4425" s="56" t="n">
        <v>13</v>
      </c>
      <c r="C4425" s="57" t="n">
        <v>3</v>
      </c>
      <c r="D4425" s="58" t="n">
        <v>22</v>
      </c>
      <c r="E4425" s="59" t="n">
        <f aca="false">IF(OR(B4425=0,C4425=0,D4425=0),0,WEEKDAY(DATE(B4425+2000,C4425,D4425)))</f>
        <v>6</v>
      </c>
      <c r="F4425" s="60" t="n">
        <v>42</v>
      </c>
      <c r="G4425" s="61" t="str">
        <f aca="false">IF(ISERROR(VLOOKUP($F4425,集計!$A$3:$E$53,2,FALSE())),0,VLOOKUP($F4425,集計!$A$3:$E$53,2,FALSE()))</f>
        <v>商品名称　№42</v>
      </c>
      <c r="H4425" s="62" t="n">
        <v>147412</v>
      </c>
      <c r="I4425" s="63" t="n">
        <f aca="false">IF(ISERROR(IF(H4425=0,0,H4425*J4425+K4425)),0,IF(H4425=0,0,H4425*J4425+K4425))</f>
        <v>1474.12</v>
      </c>
      <c r="J4425" s="64" t="n">
        <f aca="false">IF(ISERROR(VLOOKUP($F4425,集計!$A$3:$E$53,5,FALSE())),0,VLOOKUP($F4425,集計!$A$3:$E$53,5,FALSE()))</f>
        <v>0.01</v>
      </c>
      <c r="K4425" s="65"/>
      <c r="L4425" s="34"/>
      <c r="M4425" s="54"/>
      <c r="N4425" s="54"/>
    </row>
    <row r="4426" customFormat="false" ht="13.5" hidden="false" customHeight="false" outlineLevel="0" collapsed="false">
      <c r="A4426" s="55" t="n">
        <v>4424</v>
      </c>
      <c r="B4426" s="56" t="n">
        <v>13</v>
      </c>
      <c r="C4426" s="57" t="n">
        <v>3</v>
      </c>
      <c r="D4426" s="58" t="n">
        <v>23</v>
      </c>
      <c r="E4426" s="59" t="n">
        <f aca="false">IF(OR(B4426=0,C4426=0,D4426=0),0,WEEKDAY(DATE(B4426+2000,C4426,D4426)))</f>
        <v>7</v>
      </c>
      <c r="F4426" s="60" t="n">
        <v>19</v>
      </c>
      <c r="G4426" s="61" t="str">
        <f aca="false">IF(ISERROR(VLOOKUP($F4426,集計!$A$3:$E$53,2,FALSE())),0,VLOOKUP($F4426,集計!$A$3:$E$53,2,FALSE()))</f>
        <v>商品名称　№19</v>
      </c>
      <c r="H4426" s="62" t="n">
        <v>144865</v>
      </c>
      <c r="I4426" s="63" t="n">
        <f aca="false">IF(ISERROR(IF(H4426=0,0,H4426*J4426+K4426)),0,IF(H4426=0,0,H4426*J4426+K4426))</f>
        <v>42300.58</v>
      </c>
      <c r="J4426" s="64" t="n">
        <f aca="false">IF(ISERROR(VLOOKUP($F4426,集計!$A$3:$E$53,5,FALSE())),0,VLOOKUP($F4426,集計!$A$3:$E$53,5,FALSE()))</f>
        <v>0.292</v>
      </c>
      <c r="K4426" s="65"/>
      <c r="L4426" s="34"/>
      <c r="M4426" s="54"/>
      <c r="N4426" s="54"/>
    </row>
    <row r="4427" customFormat="false" ht="13.5" hidden="false" customHeight="false" outlineLevel="0" collapsed="false">
      <c r="A4427" s="55" t="n">
        <v>4425</v>
      </c>
      <c r="B4427" s="56" t="n">
        <v>13</v>
      </c>
      <c r="C4427" s="57" t="n">
        <v>3</v>
      </c>
      <c r="D4427" s="58" t="n">
        <v>23</v>
      </c>
      <c r="E4427" s="59" t="n">
        <f aca="false">IF(OR(B4427=0,C4427=0,D4427=0),0,WEEKDAY(DATE(B4427+2000,C4427,D4427)))</f>
        <v>7</v>
      </c>
      <c r="F4427" s="60" t="n">
        <v>40</v>
      </c>
      <c r="G4427" s="61" t="str">
        <f aca="false">IF(ISERROR(VLOOKUP($F4427,集計!$A$3:$E$53,2,FALSE())),0,VLOOKUP($F4427,集計!$A$3:$E$53,2,FALSE()))</f>
        <v>商品名称　№40</v>
      </c>
      <c r="H4427" s="62" t="n">
        <v>78876</v>
      </c>
      <c r="I4427" s="63" t="n">
        <f aca="false">IF(ISERROR(IF(H4427=0,0,H4427*J4427+K4427)),0,IF(H4427=0,0,H4427*J4427+K4427))</f>
        <v>41567.652</v>
      </c>
      <c r="J4427" s="64" t="n">
        <f aca="false">IF(ISERROR(VLOOKUP($F4427,集計!$A$3:$E$53,5,FALSE())),0,VLOOKUP($F4427,集計!$A$3:$E$53,5,FALSE()))</f>
        <v>0.527</v>
      </c>
      <c r="K4427" s="65"/>
      <c r="L4427" s="34"/>
      <c r="M4427" s="54"/>
      <c r="N4427" s="54"/>
    </row>
    <row r="4428" customFormat="false" ht="13.5" hidden="false" customHeight="false" outlineLevel="0" collapsed="false">
      <c r="A4428" s="55" t="n">
        <v>4426</v>
      </c>
      <c r="B4428" s="56" t="n">
        <v>13</v>
      </c>
      <c r="C4428" s="57" t="n">
        <v>3</v>
      </c>
      <c r="D4428" s="58" t="n">
        <v>23</v>
      </c>
      <c r="E4428" s="59" t="n">
        <f aca="false">IF(OR(B4428=0,C4428=0,D4428=0),0,WEEKDAY(DATE(B4428+2000,C4428,D4428)))</f>
        <v>7</v>
      </c>
      <c r="F4428" s="60" t="n">
        <v>35</v>
      </c>
      <c r="G4428" s="61" t="str">
        <f aca="false">IF(ISERROR(VLOOKUP($F4428,集計!$A$3:$E$53,2,FALSE())),0,VLOOKUP($F4428,集計!$A$3:$E$53,2,FALSE()))</f>
        <v>商品名称　№35</v>
      </c>
      <c r="H4428" s="62" t="n">
        <v>135712</v>
      </c>
      <c r="I4428" s="63" t="n">
        <f aca="false">IF(ISERROR(IF(H4428=0,0,H4428*J4428+K4428)),0,IF(H4428=0,0,H4428*J4428+K4428))</f>
        <v>1221.408</v>
      </c>
      <c r="J4428" s="64" t="n">
        <f aca="false">IF(ISERROR(VLOOKUP($F4428,集計!$A$3:$E$53,5,FALSE())),0,VLOOKUP($F4428,集計!$A$3:$E$53,5,FALSE()))</f>
        <v>0.009</v>
      </c>
      <c r="K4428" s="65"/>
      <c r="L4428" s="34"/>
      <c r="M4428" s="54"/>
      <c r="N4428" s="54"/>
    </row>
    <row r="4429" customFormat="false" ht="13.5" hidden="false" customHeight="false" outlineLevel="0" collapsed="false">
      <c r="A4429" s="55" t="n">
        <v>4427</v>
      </c>
      <c r="B4429" s="56" t="n">
        <v>13</v>
      </c>
      <c r="C4429" s="57" t="n">
        <v>3</v>
      </c>
      <c r="D4429" s="58" t="n">
        <v>23</v>
      </c>
      <c r="E4429" s="59" t="n">
        <f aca="false">IF(OR(B4429=0,C4429=0,D4429=0),0,WEEKDAY(DATE(B4429+2000,C4429,D4429)))</f>
        <v>7</v>
      </c>
      <c r="F4429" s="60" t="n">
        <v>29</v>
      </c>
      <c r="G4429" s="61" t="str">
        <f aca="false">IF(ISERROR(VLOOKUP($F4429,集計!$A$3:$E$53,2,FALSE())),0,VLOOKUP($F4429,集計!$A$3:$E$53,2,FALSE()))</f>
        <v>商品名称　№29</v>
      </c>
      <c r="H4429" s="62" t="n">
        <v>66959</v>
      </c>
      <c r="I4429" s="63" t="n">
        <f aca="false">IF(ISERROR(IF(H4429=0,0,H4429*J4429+K4429)),0,IF(H4429=0,0,H4429*J4429+K4429))</f>
        <v>35622.188</v>
      </c>
      <c r="J4429" s="64" t="n">
        <f aca="false">IF(ISERROR(VLOOKUP($F4429,集計!$A$3:$E$53,5,FALSE())),0,VLOOKUP($F4429,集計!$A$3:$E$53,5,FALSE()))</f>
        <v>0.532</v>
      </c>
      <c r="K4429" s="65"/>
      <c r="L4429" s="34"/>
      <c r="M4429" s="54"/>
      <c r="N4429" s="54"/>
    </row>
    <row r="4430" customFormat="false" ht="13.5" hidden="false" customHeight="false" outlineLevel="0" collapsed="false">
      <c r="A4430" s="55" t="n">
        <v>4428</v>
      </c>
      <c r="B4430" s="56" t="n">
        <v>13</v>
      </c>
      <c r="C4430" s="57" t="n">
        <v>3</v>
      </c>
      <c r="D4430" s="58" t="n">
        <v>23</v>
      </c>
      <c r="E4430" s="59" t="n">
        <f aca="false">IF(OR(B4430=0,C4430=0,D4430=0),0,WEEKDAY(DATE(B4430+2000,C4430,D4430)))</f>
        <v>7</v>
      </c>
      <c r="F4430" s="60" t="n">
        <v>26</v>
      </c>
      <c r="G4430" s="61" t="str">
        <f aca="false">IF(ISERROR(VLOOKUP($F4430,集計!$A$3:$E$53,2,FALSE())),0,VLOOKUP($F4430,集計!$A$3:$E$53,2,FALSE()))</f>
        <v>商品名称　№26</v>
      </c>
      <c r="H4430" s="62" t="n">
        <v>53334</v>
      </c>
      <c r="I4430" s="63" t="n">
        <f aca="false">IF(ISERROR(IF(H4430=0,0,H4430*J4430+K4430)),0,IF(H4430=0,0,H4430*J4430+K4430))</f>
        <v>12106.818</v>
      </c>
      <c r="J4430" s="64" t="n">
        <f aca="false">IF(ISERROR(VLOOKUP($F4430,集計!$A$3:$E$53,5,FALSE())),0,VLOOKUP($F4430,集計!$A$3:$E$53,5,FALSE()))</f>
        <v>0.227</v>
      </c>
      <c r="K4430" s="65"/>
      <c r="L4430" s="34"/>
      <c r="M4430" s="54"/>
      <c r="N4430" s="54"/>
    </row>
    <row r="4431" customFormat="false" ht="13.5" hidden="false" customHeight="false" outlineLevel="0" collapsed="false">
      <c r="A4431" s="55" t="n">
        <v>4429</v>
      </c>
      <c r="B4431" s="56" t="n">
        <v>13</v>
      </c>
      <c r="C4431" s="57" t="n">
        <v>3</v>
      </c>
      <c r="D4431" s="58" t="n">
        <v>23</v>
      </c>
      <c r="E4431" s="59" t="n">
        <f aca="false">IF(OR(B4431=0,C4431=0,D4431=0),0,WEEKDAY(DATE(B4431+2000,C4431,D4431)))</f>
        <v>7</v>
      </c>
      <c r="F4431" s="60" t="n">
        <v>27</v>
      </c>
      <c r="G4431" s="61" t="str">
        <f aca="false">IF(ISERROR(VLOOKUP($F4431,集計!$A$3:$E$53,2,FALSE())),0,VLOOKUP($F4431,集計!$A$3:$E$53,2,FALSE()))</f>
        <v>商品名称　№27</v>
      </c>
      <c r="H4431" s="62" t="n">
        <v>76050</v>
      </c>
      <c r="I4431" s="63" t="n">
        <f aca="false">IF(ISERROR(IF(H4431=0,0,H4431*J4431+K4431)),0,IF(H4431=0,0,H4431*J4431+K4431))</f>
        <v>12015.9</v>
      </c>
      <c r="J4431" s="64" t="n">
        <f aca="false">IF(ISERROR(VLOOKUP($F4431,集計!$A$3:$E$53,5,FALSE())),0,VLOOKUP($F4431,集計!$A$3:$E$53,5,FALSE()))</f>
        <v>0.158</v>
      </c>
      <c r="K4431" s="65"/>
      <c r="L4431" s="34"/>
      <c r="M4431" s="54"/>
      <c r="N4431" s="54"/>
    </row>
    <row r="4432" customFormat="false" ht="13.5" hidden="false" customHeight="false" outlineLevel="0" collapsed="false">
      <c r="A4432" s="55" t="n">
        <v>4430</v>
      </c>
      <c r="B4432" s="56" t="n">
        <v>13</v>
      </c>
      <c r="C4432" s="57" t="n">
        <v>3</v>
      </c>
      <c r="D4432" s="58" t="n">
        <v>23</v>
      </c>
      <c r="E4432" s="59" t="n">
        <f aca="false">IF(OR(B4432=0,C4432=0,D4432=0),0,WEEKDAY(DATE(B4432+2000,C4432,D4432)))</f>
        <v>7</v>
      </c>
      <c r="F4432" s="60" t="n">
        <v>22</v>
      </c>
      <c r="G4432" s="61" t="str">
        <f aca="false">IF(ISERROR(VLOOKUP($F4432,集計!$A$3:$E$53,2,FALSE())),0,VLOOKUP($F4432,集計!$A$3:$E$53,2,FALSE()))</f>
        <v>商品名称　№22</v>
      </c>
      <c r="H4432" s="62" t="n">
        <v>63404</v>
      </c>
      <c r="I4432" s="63" t="n">
        <f aca="false">IF(ISERROR(IF(H4432=0,0,H4432*J4432+K4432)),0,IF(H4432=0,0,H4432*J4432+K4432))</f>
        <v>27517.336</v>
      </c>
      <c r="J4432" s="64" t="n">
        <f aca="false">IF(ISERROR(VLOOKUP($F4432,集計!$A$3:$E$53,5,FALSE())),0,VLOOKUP($F4432,集計!$A$3:$E$53,5,FALSE()))</f>
        <v>0.434</v>
      </c>
      <c r="K4432" s="65"/>
      <c r="L4432" s="34"/>
      <c r="M4432" s="54"/>
      <c r="N4432" s="54"/>
    </row>
    <row r="4433" customFormat="false" ht="13.5" hidden="false" customHeight="false" outlineLevel="0" collapsed="false">
      <c r="A4433" s="55" t="n">
        <v>4431</v>
      </c>
      <c r="B4433" s="56" t="n">
        <v>13</v>
      </c>
      <c r="C4433" s="57" t="n">
        <v>3</v>
      </c>
      <c r="D4433" s="58" t="n">
        <v>23</v>
      </c>
      <c r="E4433" s="59" t="n">
        <f aca="false">IF(OR(B4433=0,C4433=0,D4433=0),0,WEEKDAY(DATE(B4433+2000,C4433,D4433)))</f>
        <v>7</v>
      </c>
      <c r="F4433" s="60" t="n">
        <v>33</v>
      </c>
      <c r="G4433" s="61" t="str">
        <f aca="false">IF(ISERROR(VLOOKUP($F4433,集計!$A$3:$E$53,2,FALSE())),0,VLOOKUP($F4433,集計!$A$3:$E$53,2,FALSE()))</f>
        <v>商品名称　№33</v>
      </c>
      <c r="H4433" s="62" t="n">
        <v>159350</v>
      </c>
      <c r="I4433" s="63" t="n">
        <f aca="false">IF(ISERROR(IF(H4433=0,0,H4433*J4433+K4433)),0,IF(H4433=0,0,H4433*J4433+K4433))</f>
        <v>65811.55</v>
      </c>
      <c r="J4433" s="64" t="n">
        <f aca="false">IF(ISERROR(VLOOKUP($F4433,集計!$A$3:$E$53,5,FALSE())),0,VLOOKUP($F4433,集計!$A$3:$E$53,5,FALSE()))</f>
        <v>0.413</v>
      </c>
      <c r="K4433" s="65"/>
      <c r="L4433" s="34"/>
      <c r="M4433" s="54"/>
      <c r="N4433" s="54"/>
    </row>
    <row r="4434" customFormat="false" ht="13.5" hidden="false" customHeight="false" outlineLevel="0" collapsed="false">
      <c r="A4434" s="55" t="n">
        <v>4432</v>
      </c>
      <c r="B4434" s="56" t="n">
        <v>13</v>
      </c>
      <c r="C4434" s="57" t="n">
        <v>3</v>
      </c>
      <c r="D4434" s="58" t="n">
        <v>23</v>
      </c>
      <c r="E4434" s="59" t="n">
        <f aca="false">IF(OR(B4434=0,C4434=0,D4434=0),0,WEEKDAY(DATE(B4434+2000,C4434,D4434)))</f>
        <v>7</v>
      </c>
      <c r="F4434" s="60" t="n">
        <v>23</v>
      </c>
      <c r="G4434" s="61" t="str">
        <f aca="false">IF(ISERROR(VLOOKUP($F4434,集計!$A$3:$E$53,2,FALSE())),0,VLOOKUP($F4434,集計!$A$3:$E$53,2,FALSE()))</f>
        <v>商品名称　№23</v>
      </c>
      <c r="H4434" s="62" t="n">
        <v>99060</v>
      </c>
      <c r="I4434" s="63" t="n">
        <f aca="false">IF(ISERROR(IF(H4434=0,0,H4434*J4434+K4434)),0,IF(H4434=0,0,H4434*J4434+K4434))</f>
        <v>19911.06</v>
      </c>
      <c r="J4434" s="64" t="n">
        <f aca="false">IF(ISERROR(VLOOKUP($F4434,集計!$A$3:$E$53,5,FALSE())),0,VLOOKUP($F4434,集計!$A$3:$E$53,5,FALSE()))</f>
        <v>0.201</v>
      </c>
      <c r="K4434" s="65"/>
      <c r="L4434" s="34"/>
      <c r="M4434" s="54"/>
      <c r="N4434" s="54"/>
    </row>
    <row r="4435" customFormat="false" ht="13.5" hidden="false" customHeight="false" outlineLevel="0" collapsed="false">
      <c r="A4435" s="55" t="n">
        <v>4433</v>
      </c>
      <c r="B4435" s="56" t="n">
        <v>13</v>
      </c>
      <c r="C4435" s="57" t="n">
        <v>3</v>
      </c>
      <c r="D4435" s="58" t="n">
        <v>24</v>
      </c>
      <c r="E4435" s="59" t="n">
        <f aca="false">IF(OR(B4435=0,C4435=0,D4435=0),0,WEEKDAY(DATE(B4435+2000,C4435,D4435)))</f>
        <v>1</v>
      </c>
      <c r="F4435" s="60" t="n">
        <v>7</v>
      </c>
      <c r="G4435" s="61" t="str">
        <f aca="false">IF(ISERROR(VLOOKUP($F4435,集計!$A$3:$E$53,2,FALSE())),0,VLOOKUP($F4435,集計!$A$3:$E$53,2,FALSE()))</f>
        <v>商品名称　№7</v>
      </c>
      <c r="H4435" s="62" t="n">
        <v>109800</v>
      </c>
      <c r="I4435" s="63" t="n">
        <f aca="false">IF(ISERROR(IF(H4435=0,0,H4435*J4435+K4435)),0,IF(H4435=0,0,H4435*J4435+K4435))</f>
        <v>18556.2</v>
      </c>
      <c r="J4435" s="64" t="n">
        <f aca="false">IF(ISERROR(VLOOKUP($F4435,集計!$A$3:$E$53,5,FALSE())),0,VLOOKUP($F4435,集計!$A$3:$E$53,5,FALSE()))</f>
        <v>0.169</v>
      </c>
      <c r="K4435" s="65"/>
      <c r="L4435" s="34"/>
      <c r="M4435" s="54"/>
      <c r="N4435" s="54"/>
    </row>
    <row r="4436" customFormat="false" ht="13.5" hidden="false" customHeight="false" outlineLevel="0" collapsed="false">
      <c r="A4436" s="55" t="n">
        <v>4434</v>
      </c>
      <c r="B4436" s="56" t="n">
        <v>13</v>
      </c>
      <c r="C4436" s="57" t="n">
        <v>3</v>
      </c>
      <c r="D4436" s="58" t="n">
        <v>24</v>
      </c>
      <c r="E4436" s="59" t="n">
        <f aca="false">IF(OR(B4436=0,C4436=0,D4436=0),0,WEEKDAY(DATE(B4436+2000,C4436,D4436)))</f>
        <v>1</v>
      </c>
      <c r="F4436" s="60" t="n">
        <v>35</v>
      </c>
      <c r="G4436" s="61" t="str">
        <f aca="false">IF(ISERROR(VLOOKUP($F4436,集計!$A$3:$E$53,2,FALSE())),0,VLOOKUP($F4436,集計!$A$3:$E$53,2,FALSE()))</f>
        <v>商品名称　№35</v>
      </c>
      <c r="H4436" s="62" t="n">
        <v>169800</v>
      </c>
      <c r="I4436" s="63" t="n">
        <f aca="false">IF(ISERROR(IF(H4436=0,0,H4436*J4436+K4436)),0,IF(H4436=0,0,H4436*J4436+K4436))</f>
        <v>1528.2</v>
      </c>
      <c r="J4436" s="64" t="n">
        <f aca="false">IF(ISERROR(VLOOKUP($F4436,集計!$A$3:$E$53,5,FALSE())),0,VLOOKUP($F4436,集計!$A$3:$E$53,5,FALSE()))</f>
        <v>0.009</v>
      </c>
      <c r="K4436" s="65"/>
      <c r="L4436" s="34"/>
      <c r="M4436" s="54"/>
      <c r="N4436" s="54"/>
    </row>
    <row r="4437" customFormat="false" ht="13.5" hidden="false" customHeight="false" outlineLevel="0" collapsed="false">
      <c r="A4437" s="55" t="n">
        <v>4435</v>
      </c>
      <c r="B4437" s="56" t="n">
        <v>13</v>
      </c>
      <c r="C4437" s="57" t="n">
        <v>3</v>
      </c>
      <c r="D4437" s="58" t="n">
        <v>24</v>
      </c>
      <c r="E4437" s="59" t="n">
        <f aca="false">IF(OR(B4437=0,C4437=0,D4437=0),0,WEEKDAY(DATE(B4437+2000,C4437,D4437)))</f>
        <v>1</v>
      </c>
      <c r="F4437" s="60" t="n">
        <v>30</v>
      </c>
      <c r="G4437" s="61" t="str">
        <f aca="false">IF(ISERROR(VLOOKUP($F4437,集計!$A$3:$E$53,2,FALSE())),0,VLOOKUP($F4437,集計!$A$3:$E$53,2,FALSE()))</f>
        <v>商品名称　№30</v>
      </c>
      <c r="H4437" s="62" t="n">
        <v>154423</v>
      </c>
      <c r="I4437" s="63" t="n">
        <f aca="false">IF(ISERROR(IF(H4437=0,0,H4437*J4437+K4437)),0,IF(H4437=0,0,H4437*J4437+K4437))</f>
        <v>67174.005</v>
      </c>
      <c r="J4437" s="64" t="n">
        <f aca="false">IF(ISERROR(VLOOKUP($F4437,集計!$A$3:$E$53,5,FALSE())),0,VLOOKUP($F4437,集計!$A$3:$E$53,5,FALSE()))</f>
        <v>0.435</v>
      </c>
      <c r="K4437" s="65"/>
      <c r="L4437" s="34"/>
      <c r="M4437" s="54"/>
      <c r="N4437" s="54"/>
    </row>
    <row r="4438" customFormat="false" ht="13.5" hidden="false" customHeight="false" outlineLevel="0" collapsed="false">
      <c r="A4438" s="55" t="n">
        <v>4436</v>
      </c>
      <c r="B4438" s="56" t="n">
        <v>13</v>
      </c>
      <c r="C4438" s="57" t="n">
        <v>3</v>
      </c>
      <c r="D4438" s="58" t="n">
        <v>24</v>
      </c>
      <c r="E4438" s="59" t="n">
        <f aca="false">IF(OR(B4438=0,C4438=0,D4438=0),0,WEEKDAY(DATE(B4438+2000,C4438,D4438)))</f>
        <v>1</v>
      </c>
      <c r="F4438" s="60" t="n">
        <v>27</v>
      </c>
      <c r="G4438" s="61" t="str">
        <f aca="false">IF(ISERROR(VLOOKUP($F4438,集計!$A$3:$E$53,2,FALSE())),0,VLOOKUP($F4438,集計!$A$3:$E$53,2,FALSE()))</f>
        <v>商品名称　№27</v>
      </c>
      <c r="H4438" s="62" t="n">
        <v>139483</v>
      </c>
      <c r="I4438" s="63" t="n">
        <f aca="false">IF(ISERROR(IF(H4438=0,0,H4438*J4438+K4438)),0,IF(H4438=0,0,H4438*J4438+K4438))</f>
        <v>22038.314</v>
      </c>
      <c r="J4438" s="64" t="n">
        <f aca="false">IF(ISERROR(VLOOKUP($F4438,集計!$A$3:$E$53,5,FALSE())),0,VLOOKUP($F4438,集計!$A$3:$E$53,5,FALSE()))</f>
        <v>0.158</v>
      </c>
      <c r="K4438" s="65"/>
      <c r="L4438" s="34"/>
      <c r="M4438" s="54"/>
      <c r="N4438" s="54"/>
    </row>
    <row r="4439" customFormat="false" ht="13.5" hidden="false" customHeight="false" outlineLevel="0" collapsed="false">
      <c r="A4439" s="55" t="n">
        <v>4437</v>
      </c>
      <c r="B4439" s="56" t="n">
        <v>13</v>
      </c>
      <c r="C4439" s="57" t="n">
        <v>3</v>
      </c>
      <c r="D4439" s="58" t="n">
        <v>24</v>
      </c>
      <c r="E4439" s="59" t="n">
        <f aca="false">IF(OR(B4439=0,C4439=0,D4439=0),0,WEEKDAY(DATE(B4439+2000,C4439,D4439)))</f>
        <v>1</v>
      </c>
      <c r="F4439" s="60" t="n">
        <v>12</v>
      </c>
      <c r="G4439" s="61" t="str">
        <f aca="false">IF(ISERROR(VLOOKUP($F4439,集計!$A$3:$E$53,2,FALSE())),0,VLOOKUP($F4439,集計!$A$3:$E$53,2,FALSE()))</f>
        <v>商品名称　№12</v>
      </c>
      <c r="H4439" s="62" t="n">
        <v>81844</v>
      </c>
      <c r="I4439" s="63" t="n">
        <f aca="false">IF(ISERROR(IF(H4439=0,0,H4439*J4439+K4439)),0,IF(H4439=0,0,H4439*J4439+K4439))</f>
        <v>1391.348</v>
      </c>
      <c r="J4439" s="64" t="n">
        <f aca="false">IF(ISERROR(VLOOKUP($F4439,集計!$A$3:$E$53,5,FALSE())),0,VLOOKUP($F4439,集計!$A$3:$E$53,5,FALSE()))</f>
        <v>0.017</v>
      </c>
      <c r="K4439" s="65"/>
      <c r="L4439" s="34"/>
      <c r="M4439" s="54"/>
      <c r="N4439" s="54"/>
    </row>
    <row r="4440" customFormat="false" ht="13.5" hidden="false" customHeight="false" outlineLevel="0" collapsed="false">
      <c r="A4440" s="55" t="n">
        <v>4438</v>
      </c>
      <c r="B4440" s="56" t="n">
        <v>13</v>
      </c>
      <c r="C4440" s="57" t="n">
        <v>3</v>
      </c>
      <c r="D4440" s="58" t="n">
        <v>25</v>
      </c>
      <c r="E4440" s="59" t="n">
        <f aca="false">IF(OR(B4440=0,C4440=0,D4440=0),0,WEEKDAY(DATE(B4440+2000,C4440,D4440)))</f>
        <v>2</v>
      </c>
      <c r="F4440" s="60" t="n">
        <v>13</v>
      </c>
      <c r="G4440" s="61" t="str">
        <f aca="false">IF(ISERROR(VLOOKUP($F4440,集計!$A$3:$E$53,2,FALSE())),0,VLOOKUP($F4440,集計!$A$3:$E$53,2,FALSE()))</f>
        <v>商品名称　№13</v>
      </c>
      <c r="H4440" s="62" t="n">
        <v>45830</v>
      </c>
      <c r="I4440" s="63" t="n">
        <f aca="false">IF(ISERROR(IF(H4440=0,0,H4440*J4440+K4440)),0,IF(H4440=0,0,H4440*J4440+K4440))</f>
        <v>20623.5</v>
      </c>
      <c r="J4440" s="64" t="n">
        <f aca="false">IF(ISERROR(VLOOKUP($F4440,集計!$A$3:$E$53,5,FALSE())),0,VLOOKUP($F4440,集計!$A$3:$E$53,5,FALSE()))</f>
        <v>0.45</v>
      </c>
      <c r="K4440" s="65"/>
      <c r="L4440" s="34"/>
      <c r="M4440" s="54"/>
      <c r="N4440" s="54"/>
    </row>
    <row r="4441" customFormat="false" ht="13.5" hidden="false" customHeight="false" outlineLevel="0" collapsed="false">
      <c r="A4441" s="55" t="n">
        <v>4439</v>
      </c>
      <c r="B4441" s="56" t="n">
        <v>13</v>
      </c>
      <c r="C4441" s="57" t="n">
        <v>3</v>
      </c>
      <c r="D4441" s="58" t="n">
        <v>25</v>
      </c>
      <c r="E4441" s="59" t="n">
        <f aca="false">IF(OR(B4441=0,C4441=0,D4441=0),0,WEEKDAY(DATE(B4441+2000,C4441,D4441)))</f>
        <v>2</v>
      </c>
      <c r="F4441" s="60" t="n">
        <v>33</v>
      </c>
      <c r="G4441" s="61" t="str">
        <f aca="false">IF(ISERROR(VLOOKUP($F4441,集計!$A$3:$E$53,2,FALSE())),0,VLOOKUP($F4441,集計!$A$3:$E$53,2,FALSE()))</f>
        <v>商品名称　№33</v>
      </c>
      <c r="H4441" s="62" t="n">
        <v>75952</v>
      </c>
      <c r="I4441" s="63" t="n">
        <f aca="false">IF(ISERROR(IF(H4441=0,0,H4441*J4441+K4441)),0,IF(H4441=0,0,H4441*J4441+K4441))</f>
        <v>31368.176</v>
      </c>
      <c r="J4441" s="64" t="n">
        <f aca="false">IF(ISERROR(VLOOKUP($F4441,集計!$A$3:$E$53,5,FALSE())),0,VLOOKUP($F4441,集計!$A$3:$E$53,5,FALSE()))</f>
        <v>0.413</v>
      </c>
      <c r="K4441" s="65"/>
      <c r="L4441" s="34"/>
      <c r="M4441" s="54"/>
      <c r="N4441" s="54"/>
    </row>
    <row r="4442" customFormat="false" ht="13.5" hidden="false" customHeight="false" outlineLevel="0" collapsed="false">
      <c r="A4442" s="55" t="n">
        <v>4440</v>
      </c>
      <c r="B4442" s="56" t="n">
        <v>13</v>
      </c>
      <c r="C4442" s="57" t="n">
        <v>3</v>
      </c>
      <c r="D4442" s="58" t="n">
        <v>25</v>
      </c>
      <c r="E4442" s="59" t="n">
        <f aca="false">IF(OR(B4442=0,C4442=0,D4442=0),0,WEEKDAY(DATE(B4442+2000,C4442,D4442)))</f>
        <v>2</v>
      </c>
      <c r="F4442" s="60" t="n">
        <v>43</v>
      </c>
      <c r="G4442" s="61" t="str">
        <f aca="false">IF(ISERROR(VLOOKUP($F4442,集計!$A$3:$E$53,2,FALSE())),0,VLOOKUP($F4442,集計!$A$3:$E$53,2,FALSE()))</f>
        <v>商品名称　№43</v>
      </c>
      <c r="H4442" s="62" t="n">
        <v>52940</v>
      </c>
      <c r="I4442" s="63" t="n">
        <f aca="false">IF(ISERROR(IF(H4442=0,0,H4442*J4442+K4442)),0,IF(H4442=0,0,H4442*J4442+K4442))</f>
        <v>12282.08</v>
      </c>
      <c r="J4442" s="64" t="n">
        <f aca="false">IF(ISERROR(VLOOKUP($F4442,集計!$A$3:$E$53,5,FALSE())),0,VLOOKUP($F4442,集計!$A$3:$E$53,5,FALSE()))</f>
        <v>0.232</v>
      </c>
      <c r="K4442" s="65"/>
      <c r="L4442" s="34"/>
      <c r="M4442" s="54"/>
      <c r="N4442" s="54"/>
    </row>
    <row r="4443" customFormat="false" ht="13.5" hidden="false" customHeight="false" outlineLevel="0" collapsed="false">
      <c r="A4443" s="55" t="n">
        <v>4441</v>
      </c>
      <c r="B4443" s="56" t="n">
        <v>13</v>
      </c>
      <c r="C4443" s="57" t="n">
        <v>3</v>
      </c>
      <c r="D4443" s="58" t="n">
        <v>25</v>
      </c>
      <c r="E4443" s="59" t="n">
        <f aca="false">IF(OR(B4443=0,C4443=0,D4443=0),0,WEEKDAY(DATE(B4443+2000,C4443,D4443)))</f>
        <v>2</v>
      </c>
      <c r="F4443" s="60" t="n">
        <v>28</v>
      </c>
      <c r="G4443" s="61" t="str">
        <f aca="false">IF(ISERROR(VLOOKUP($F4443,集計!$A$3:$E$53,2,FALSE())),0,VLOOKUP($F4443,集計!$A$3:$E$53,2,FALSE()))</f>
        <v>商品名称　№28</v>
      </c>
      <c r="H4443" s="62" t="n">
        <v>103080</v>
      </c>
      <c r="I4443" s="63" t="n">
        <f aca="false">IF(ISERROR(IF(H4443=0,0,H4443*J4443+K4443)),0,IF(H4443=0,0,H4443*J4443+K4443))</f>
        <v>2061.6</v>
      </c>
      <c r="J4443" s="64" t="n">
        <f aca="false">IF(ISERROR(VLOOKUP($F4443,集計!$A$3:$E$53,5,FALSE())),0,VLOOKUP($F4443,集計!$A$3:$E$53,5,FALSE()))</f>
        <v>0.02</v>
      </c>
      <c r="K4443" s="65"/>
      <c r="L4443" s="34"/>
      <c r="M4443" s="54"/>
      <c r="N4443" s="54"/>
    </row>
    <row r="4444" customFormat="false" ht="13.5" hidden="false" customHeight="false" outlineLevel="0" collapsed="false">
      <c r="A4444" s="55" t="n">
        <v>4442</v>
      </c>
      <c r="B4444" s="56" t="n">
        <v>13</v>
      </c>
      <c r="C4444" s="57" t="n">
        <v>3</v>
      </c>
      <c r="D4444" s="58" t="n">
        <v>25</v>
      </c>
      <c r="E4444" s="59" t="n">
        <f aca="false">IF(OR(B4444=0,C4444=0,D4444=0),0,WEEKDAY(DATE(B4444+2000,C4444,D4444)))</f>
        <v>2</v>
      </c>
      <c r="F4444" s="60" t="n">
        <v>24</v>
      </c>
      <c r="G4444" s="61" t="str">
        <f aca="false">IF(ISERROR(VLOOKUP($F4444,集計!$A$3:$E$53,2,FALSE())),0,VLOOKUP($F4444,集計!$A$3:$E$53,2,FALSE()))</f>
        <v>商品名称　№24</v>
      </c>
      <c r="H4444" s="62" t="n">
        <v>97810</v>
      </c>
      <c r="I4444" s="63" t="n">
        <f aca="false">IF(ISERROR(IF(H4444=0,0,H4444*J4444+K4444)),0,IF(H4444=0,0,H4444*J4444+K4444))</f>
        <v>40982.39</v>
      </c>
      <c r="J4444" s="64" t="n">
        <f aca="false">IF(ISERROR(VLOOKUP($F4444,集計!$A$3:$E$53,5,FALSE())),0,VLOOKUP($F4444,集計!$A$3:$E$53,5,FALSE()))</f>
        <v>0.419</v>
      </c>
      <c r="K4444" s="65"/>
      <c r="L4444" s="34"/>
      <c r="M4444" s="54"/>
      <c r="N4444" s="54"/>
    </row>
    <row r="4445" customFormat="false" ht="13.5" hidden="false" customHeight="false" outlineLevel="0" collapsed="false">
      <c r="A4445" s="55" t="n">
        <v>4443</v>
      </c>
      <c r="B4445" s="56" t="n">
        <v>13</v>
      </c>
      <c r="C4445" s="57" t="n">
        <v>3</v>
      </c>
      <c r="D4445" s="58" t="n">
        <v>25</v>
      </c>
      <c r="E4445" s="59" t="n">
        <f aca="false">IF(OR(B4445=0,C4445=0,D4445=0),0,WEEKDAY(DATE(B4445+2000,C4445,D4445)))</f>
        <v>2</v>
      </c>
      <c r="F4445" s="60" t="n">
        <v>29</v>
      </c>
      <c r="G4445" s="61" t="str">
        <f aca="false">IF(ISERROR(VLOOKUP($F4445,集計!$A$3:$E$53,2,FALSE())),0,VLOOKUP($F4445,集計!$A$3:$E$53,2,FALSE()))</f>
        <v>商品名称　№29</v>
      </c>
      <c r="H4445" s="62" t="n">
        <v>97371</v>
      </c>
      <c r="I4445" s="63" t="n">
        <f aca="false">IF(ISERROR(IF(H4445=0,0,H4445*J4445+K4445)),0,IF(H4445=0,0,H4445*J4445+K4445))</f>
        <v>51801.372</v>
      </c>
      <c r="J4445" s="64" t="n">
        <f aca="false">IF(ISERROR(VLOOKUP($F4445,集計!$A$3:$E$53,5,FALSE())),0,VLOOKUP($F4445,集計!$A$3:$E$53,5,FALSE()))</f>
        <v>0.532</v>
      </c>
      <c r="K4445" s="65"/>
      <c r="L4445" s="34"/>
      <c r="M4445" s="54"/>
      <c r="N4445" s="54"/>
    </row>
    <row r="4446" customFormat="false" ht="13.5" hidden="false" customHeight="false" outlineLevel="0" collapsed="false">
      <c r="A4446" s="55" t="n">
        <v>4444</v>
      </c>
      <c r="B4446" s="56" t="n">
        <v>13</v>
      </c>
      <c r="C4446" s="57" t="n">
        <v>3</v>
      </c>
      <c r="D4446" s="58" t="n">
        <v>25</v>
      </c>
      <c r="E4446" s="59" t="n">
        <f aca="false">IF(OR(B4446=0,C4446=0,D4446=0),0,WEEKDAY(DATE(B4446+2000,C4446,D4446)))</f>
        <v>2</v>
      </c>
      <c r="F4446" s="60" t="n">
        <v>23</v>
      </c>
      <c r="G4446" s="61" t="str">
        <f aca="false">IF(ISERROR(VLOOKUP($F4446,集計!$A$3:$E$53,2,FALSE())),0,VLOOKUP($F4446,集計!$A$3:$E$53,2,FALSE()))</f>
        <v>商品名称　№23</v>
      </c>
      <c r="H4446" s="62" t="n">
        <v>162840</v>
      </c>
      <c r="I4446" s="63" t="n">
        <f aca="false">IF(ISERROR(IF(H4446=0,0,H4446*J4446+K4446)),0,IF(H4446=0,0,H4446*J4446+K4446))</f>
        <v>32730.84</v>
      </c>
      <c r="J4446" s="64" t="n">
        <f aca="false">IF(ISERROR(VLOOKUP($F4446,集計!$A$3:$E$53,5,FALSE())),0,VLOOKUP($F4446,集計!$A$3:$E$53,5,FALSE()))</f>
        <v>0.201</v>
      </c>
      <c r="K4446" s="65"/>
      <c r="L4446" s="34"/>
      <c r="M4446" s="54"/>
      <c r="N4446" s="54"/>
    </row>
    <row r="4447" customFormat="false" ht="13.5" hidden="false" customHeight="false" outlineLevel="0" collapsed="false">
      <c r="A4447" s="55" t="n">
        <v>4445</v>
      </c>
      <c r="B4447" s="56" t="n">
        <v>13</v>
      </c>
      <c r="C4447" s="57" t="n">
        <v>3</v>
      </c>
      <c r="D4447" s="58" t="n">
        <v>25</v>
      </c>
      <c r="E4447" s="59" t="n">
        <f aca="false">IF(OR(B4447=0,C4447=0,D4447=0),0,WEEKDAY(DATE(B4447+2000,C4447,D4447)))</f>
        <v>2</v>
      </c>
      <c r="F4447" s="60" t="n">
        <v>18</v>
      </c>
      <c r="G4447" s="61" t="str">
        <f aca="false">IF(ISERROR(VLOOKUP($F4447,集計!$A$3:$E$53,2,FALSE())),0,VLOOKUP($F4447,集計!$A$3:$E$53,2,FALSE()))</f>
        <v>商品名称　№18</v>
      </c>
      <c r="H4447" s="62" t="n">
        <v>125058</v>
      </c>
      <c r="I4447" s="63" t="n">
        <f aca="false">IF(ISERROR(IF(H4447=0,0,H4447*J4447+K4447)),0,IF(H4447=0,0,H4447*J4447+K4447))</f>
        <v>61028.304</v>
      </c>
      <c r="J4447" s="64" t="n">
        <f aca="false">IF(ISERROR(VLOOKUP($F4447,集計!$A$3:$E$53,5,FALSE())),0,VLOOKUP($F4447,集計!$A$3:$E$53,5,FALSE()))</f>
        <v>0.488</v>
      </c>
      <c r="K4447" s="65"/>
      <c r="L4447" s="34"/>
      <c r="M4447" s="54"/>
      <c r="N4447" s="54"/>
    </row>
    <row r="4448" customFormat="false" ht="13.5" hidden="false" customHeight="false" outlineLevel="0" collapsed="false">
      <c r="A4448" s="55" t="n">
        <v>4446</v>
      </c>
      <c r="B4448" s="56" t="n">
        <v>13</v>
      </c>
      <c r="C4448" s="57" t="n">
        <v>3</v>
      </c>
      <c r="D4448" s="58" t="n">
        <v>26</v>
      </c>
      <c r="E4448" s="59" t="n">
        <f aca="false">IF(OR(B4448=0,C4448=0,D4448=0),0,WEEKDAY(DATE(B4448+2000,C4448,D4448)))</f>
        <v>3</v>
      </c>
      <c r="F4448" s="60" t="n">
        <v>22</v>
      </c>
      <c r="G4448" s="61" t="str">
        <f aca="false">IF(ISERROR(VLOOKUP($F4448,集計!$A$3:$E$53,2,FALSE())),0,VLOOKUP($F4448,集計!$A$3:$E$53,2,FALSE()))</f>
        <v>商品名称　№22</v>
      </c>
      <c r="H4448" s="62" t="n">
        <v>121690</v>
      </c>
      <c r="I4448" s="63" t="n">
        <f aca="false">IF(ISERROR(IF(H4448=0,0,H4448*J4448+K4448)),0,IF(H4448=0,0,H4448*J4448+K4448))</f>
        <v>52813.46</v>
      </c>
      <c r="J4448" s="64" t="n">
        <f aca="false">IF(ISERROR(VLOOKUP($F4448,集計!$A$3:$E$53,5,FALSE())),0,VLOOKUP($F4448,集計!$A$3:$E$53,5,FALSE()))</f>
        <v>0.434</v>
      </c>
      <c r="K4448" s="65"/>
      <c r="L4448" s="34"/>
      <c r="M4448" s="54"/>
      <c r="N4448" s="54"/>
    </row>
    <row r="4449" customFormat="false" ht="13.5" hidden="false" customHeight="false" outlineLevel="0" collapsed="false">
      <c r="A4449" s="55" t="n">
        <v>4447</v>
      </c>
      <c r="B4449" s="56" t="n">
        <v>13</v>
      </c>
      <c r="C4449" s="57" t="n">
        <v>3</v>
      </c>
      <c r="D4449" s="58" t="n">
        <v>26</v>
      </c>
      <c r="E4449" s="59" t="n">
        <f aca="false">IF(OR(B4449=0,C4449=0,D4449=0),0,WEEKDAY(DATE(B4449+2000,C4449,D4449)))</f>
        <v>3</v>
      </c>
      <c r="F4449" s="60" t="n">
        <v>12</v>
      </c>
      <c r="G4449" s="61" t="str">
        <f aca="false">IF(ISERROR(VLOOKUP($F4449,集計!$A$3:$E$53,2,FALSE())),0,VLOOKUP($F4449,集計!$A$3:$E$53,2,FALSE()))</f>
        <v>商品名称　№12</v>
      </c>
      <c r="H4449" s="62" t="n">
        <v>40657</v>
      </c>
      <c r="I4449" s="63" t="n">
        <f aca="false">IF(ISERROR(IF(H4449=0,0,H4449*J4449+K4449)),0,IF(H4449=0,0,H4449*J4449+K4449))</f>
        <v>691.169</v>
      </c>
      <c r="J4449" s="64" t="n">
        <f aca="false">IF(ISERROR(VLOOKUP($F4449,集計!$A$3:$E$53,5,FALSE())),0,VLOOKUP($F4449,集計!$A$3:$E$53,5,FALSE()))</f>
        <v>0.017</v>
      </c>
      <c r="K4449" s="65"/>
      <c r="L4449" s="34"/>
      <c r="M4449" s="54"/>
      <c r="N4449" s="54"/>
    </row>
    <row r="4450" customFormat="false" ht="13.5" hidden="false" customHeight="false" outlineLevel="0" collapsed="false">
      <c r="A4450" s="55" t="n">
        <v>4448</v>
      </c>
      <c r="B4450" s="56" t="n">
        <v>13</v>
      </c>
      <c r="C4450" s="57" t="n">
        <v>3</v>
      </c>
      <c r="D4450" s="58" t="n">
        <v>26</v>
      </c>
      <c r="E4450" s="59" t="n">
        <f aca="false">IF(OR(B4450=0,C4450=0,D4450=0),0,WEEKDAY(DATE(B4450+2000,C4450,D4450)))</f>
        <v>3</v>
      </c>
      <c r="F4450" s="60" t="n">
        <v>10</v>
      </c>
      <c r="G4450" s="61" t="str">
        <f aca="false">IF(ISERROR(VLOOKUP($F4450,集計!$A$3:$E$53,2,FALSE())),0,VLOOKUP($F4450,集計!$A$3:$E$53,2,FALSE()))</f>
        <v>商品名称　№10</v>
      </c>
      <c r="H4450" s="62" t="n">
        <v>103951</v>
      </c>
      <c r="I4450" s="63" t="n">
        <f aca="false">IF(ISERROR(IF(H4450=0,0,H4450*J4450+K4450)),0,IF(H4450=0,0,H4450*J4450+K4450))</f>
        <v>22349.465</v>
      </c>
      <c r="J4450" s="64" t="n">
        <f aca="false">IF(ISERROR(VLOOKUP($F4450,集計!$A$3:$E$53,5,FALSE())),0,VLOOKUP($F4450,集計!$A$3:$E$53,5,FALSE()))</f>
        <v>0.215</v>
      </c>
      <c r="K4450" s="65"/>
      <c r="L4450" s="34"/>
      <c r="M4450" s="54"/>
      <c r="N4450" s="54"/>
    </row>
    <row r="4451" customFormat="false" ht="13.5" hidden="false" customHeight="false" outlineLevel="0" collapsed="false">
      <c r="A4451" s="55" t="n">
        <v>4449</v>
      </c>
      <c r="B4451" s="56" t="n">
        <v>13</v>
      </c>
      <c r="C4451" s="57" t="n">
        <v>3</v>
      </c>
      <c r="D4451" s="58" t="n">
        <v>26</v>
      </c>
      <c r="E4451" s="59" t="n">
        <f aca="false">IF(OR(B4451=0,C4451=0,D4451=0),0,WEEKDAY(DATE(B4451+2000,C4451,D4451)))</f>
        <v>3</v>
      </c>
      <c r="F4451" s="60" t="n">
        <v>20</v>
      </c>
      <c r="G4451" s="61" t="str">
        <f aca="false">IF(ISERROR(VLOOKUP($F4451,集計!$A$3:$E$53,2,FALSE())),0,VLOOKUP($F4451,集計!$A$3:$E$53,2,FALSE()))</f>
        <v>商品名称　№20</v>
      </c>
      <c r="H4451" s="62" t="n">
        <v>126620</v>
      </c>
      <c r="I4451" s="63" t="n">
        <f aca="false">IF(ISERROR(IF(H4451=0,0,H4451*J4451+K4451)),0,IF(H4451=0,0,H4451*J4451+K4451))</f>
        <v>4431.7</v>
      </c>
      <c r="J4451" s="64" t="n">
        <f aca="false">IF(ISERROR(VLOOKUP($F4451,集計!$A$3:$E$53,5,FALSE())),0,VLOOKUP($F4451,集計!$A$3:$E$53,5,FALSE()))</f>
        <v>0.035</v>
      </c>
      <c r="K4451" s="65"/>
      <c r="L4451" s="34"/>
      <c r="M4451" s="54"/>
      <c r="N4451" s="54"/>
    </row>
    <row r="4452" customFormat="false" ht="13.5" hidden="false" customHeight="false" outlineLevel="0" collapsed="false">
      <c r="A4452" s="55" t="n">
        <v>4450</v>
      </c>
      <c r="B4452" s="56" t="n">
        <v>13</v>
      </c>
      <c r="C4452" s="57" t="n">
        <v>3</v>
      </c>
      <c r="D4452" s="58" t="n">
        <v>26</v>
      </c>
      <c r="E4452" s="59" t="n">
        <f aca="false">IF(OR(B4452=0,C4452=0,D4452=0),0,WEEKDAY(DATE(B4452+2000,C4452,D4452)))</f>
        <v>3</v>
      </c>
      <c r="F4452" s="60" t="n">
        <v>33</v>
      </c>
      <c r="G4452" s="61" t="str">
        <f aca="false">IF(ISERROR(VLOOKUP($F4452,集計!$A$3:$E$53,2,FALSE())),0,VLOOKUP($F4452,集計!$A$3:$E$53,2,FALSE()))</f>
        <v>商品名称　№33</v>
      </c>
      <c r="H4452" s="62" t="n">
        <v>97049</v>
      </c>
      <c r="I4452" s="63" t="n">
        <f aca="false">IF(ISERROR(IF(H4452=0,0,H4452*J4452+K4452)),0,IF(H4452=0,0,H4452*J4452+K4452))</f>
        <v>40081.237</v>
      </c>
      <c r="J4452" s="64" t="n">
        <f aca="false">IF(ISERROR(VLOOKUP($F4452,集計!$A$3:$E$53,5,FALSE())),0,VLOOKUP($F4452,集計!$A$3:$E$53,5,FALSE()))</f>
        <v>0.413</v>
      </c>
      <c r="K4452" s="65"/>
      <c r="L4452" s="34"/>
      <c r="M4452" s="54"/>
      <c r="N4452" s="54"/>
    </row>
    <row r="4453" customFormat="false" ht="13.5" hidden="false" customHeight="false" outlineLevel="0" collapsed="false">
      <c r="A4453" s="55" t="n">
        <v>4451</v>
      </c>
      <c r="B4453" s="56" t="n">
        <v>13</v>
      </c>
      <c r="C4453" s="57" t="n">
        <v>3</v>
      </c>
      <c r="D4453" s="58" t="n">
        <v>26</v>
      </c>
      <c r="E4453" s="59" t="n">
        <f aca="false">IF(OR(B4453=0,C4453=0,D4453=0),0,WEEKDAY(DATE(B4453+2000,C4453,D4453)))</f>
        <v>3</v>
      </c>
      <c r="F4453" s="60" t="n">
        <v>5</v>
      </c>
      <c r="G4453" s="61" t="str">
        <f aca="false">IF(ISERROR(VLOOKUP($F4453,集計!$A$3:$E$53,2,FALSE())),0,VLOOKUP($F4453,集計!$A$3:$E$53,2,FALSE()))</f>
        <v>商品名称　№5</v>
      </c>
      <c r="H4453" s="62" t="n">
        <v>67297</v>
      </c>
      <c r="I4453" s="63" t="n">
        <f aca="false">IF(ISERROR(IF(H4453=0,0,H4453*J4453+K4453)),0,IF(H4453=0,0,H4453*J4453+K4453))</f>
        <v>33177.421</v>
      </c>
      <c r="J4453" s="64" t="n">
        <f aca="false">IF(ISERROR(VLOOKUP($F4453,集計!$A$3:$E$53,5,FALSE())),0,VLOOKUP($F4453,集計!$A$3:$E$53,5,FALSE()))</f>
        <v>0.493</v>
      </c>
      <c r="K4453" s="65"/>
      <c r="L4453" s="34"/>
      <c r="M4453" s="54"/>
      <c r="N4453" s="54"/>
    </row>
    <row r="4454" customFormat="false" ht="13.5" hidden="false" customHeight="false" outlineLevel="0" collapsed="false">
      <c r="A4454" s="55" t="n">
        <v>4452</v>
      </c>
      <c r="B4454" s="56" t="n">
        <v>13</v>
      </c>
      <c r="C4454" s="57" t="n">
        <v>3</v>
      </c>
      <c r="D4454" s="58" t="n">
        <v>27</v>
      </c>
      <c r="E4454" s="59" t="n">
        <f aca="false">IF(OR(B4454=0,C4454=0,D4454=0),0,WEEKDAY(DATE(B4454+2000,C4454,D4454)))</f>
        <v>4</v>
      </c>
      <c r="F4454" s="60" t="n">
        <v>34</v>
      </c>
      <c r="G4454" s="61" t="str">
        <f aca="false">IF(ISERROR(VLOOKUP($F4454,集計!$A$3:$E$53,2,FALSE())),0,VLOOKUP($F4454,集計!$A$3:$E$53,2,FALSE()))</f>
        <v>商品名称　№34</v>
      </c>
      <c r="H4454" s="62" t="n">
        <v>65940</v>
      </c>
      <c r="I4454" s="63" t="n">
        <f aca="false">IF(ISERROR(IF(H4454=0,0,H4454*J4454+K4454)),0,IF(H4454=0,0,H4454*J4454+K4454))</f>
        <v>35211.96</v>
      </c>
      <c r="J4454" s="64" t="n">
        <f aca="false">IF(ISERROR(VLOOKUP($F4454,集計!$A$3:$E$53,5,FALSE())),0,VLOOKUP($F4454,集計!$A$3:$E$53,5,FALSE()))</f>
        <v>0.534</v>
      </c>
      <c r="K4454" s="65"/>
      <c r="L4454" s="34"/>
      <c r="M4454" s="54"/>
      <c r="N4454" s="54"/>
    </row>
    <row r="4455" customFormat="false" ht="13.5" hidden="false" customHeight="false" outlineLevel="0" collapsed="false">
      <c r="A4455" s="55" t="n">
        <v>4453</v>
      </c>
      <c r="B4455" s="56" t="n">
        <v>13</v>
      </c>
      <c r="C4455" s="57" t="n">
        <v>3</v>
      </c>
      <c r="D4455" s="58" t="n">
        <v>27</v>
      </c>
      <c r="E4455" s="59" t="n">
        <f aca="false">IF(OR(B4455=0,C4455=0,D4455=0),0,WEEKDAY(DATE(B4455+2000,C4455,D4455)))</f>
        <v>4</v>
      </c>
      <c r="F4455" s="60" t="n">
        <v>10</v>
      </c>
      <c r="G4455" s="61" t="str">
        <f aca="false">IF(ISERROR(VLOOKUP($F4455,集計!$A$3:$E$53,2,FALSE())),0,VLOOKUP($F4455,集計!$A$3:$E$53,2,FALSE()))</f>
        <v>商品名称　№10</v>
      </c>
      <c r="H4455" s="62" t="n">
        <v>98430</v>
      </c>
      <c r="I4455" s="63" t="n">
        <f aca="false">IF(ISERROR(IF(H4455=0,0,H4455*J4455+K4455)),0,IF(H4455=0,0,H4455*J4455+K4455))</f>
        <v>21162.45</v>
      </c>
      <c r="J4455" s="64" t="n">
        <f aca="false">IF(ISERROR(VLOOKUP($F4455,集計!$A$3:$E$53,5,FALSE())),0,VLOOKUP($F4455,集計!$A$3:$E$53,5,FALSE()))</f>
        <v>0.215</v>
      </c>
      <c r="K4455" s="65"/>
      <c r="L4455" s="34"/>
      <c r="M4455" s="54"/>
      <c r="N4455" s="54"/>
    </row>
    <row r="4456" customFormat="false" ht="13.5" hidden="false" customHeight="false" outlineLevel="0" collapsed="false">
      <c r="A4456" s="55" t="n">
        <v>4454</v>
      </c>
      <c r="B4456" s="56" t="n">
        <v>13</v>
      </c>
      <c r="C4456" s="57" t="n">
        <v>3</v>
      </c>
      <c r="D4456" s="58" t="n">
        <v>27</v>
      </c>
      <c r="E4456" s="59" t="n">
        <f aca="false">IF(OR(B4456=0,C4456=0,D4456=0),0,WEEKDAY(DATE(B4456+2000,C4456,D4456)))</f>
        <v>4</v>
      </c>
      <c r="F4456" s="60" t="n">
        <v>36</v>
      </c>
      <c r="G4456" s="61" t="str">
        <f aca="false">IF(ISERROR(VLOOKUP($F4456,集計!$A$3:$E$53,2,FALSE())),0,VLOOKUP($F4456,集計!$A$3:$E$53,2,FALSE()))</f>
        <v>商品名称　№36</v>
      </c>
      <c r="H4456" s="62" t="n">
        <v>65025</v>
      </c>
      <c r="I4456" s="63" t="n">
        <f aca="false">IF(ISERROR(IF(H4456=0,0,H4456*J4456+K4456)),0,IF(H4456=0,0,H4456*J4456+K4456))</f>
        <v>10989.225</v>
      </c>
      <c r="J4456" s="64" t="n">
        <f aca="false">IF(ISERROR(VLOOKUP($F4456,集計!$A$3:$E$53,5,FALSE())),0,VLOOKUP($F4456,集計!$A$3:$E$53,5,FALSE()))</f>
        <v>0.169</v>
      </c>
      <c r="K4456" s="65"/>
      <c r="L4456" s="34"/>
      <c r="M4456" s="54"/>
      <c r="N4456" s="54"/>
    </row>
    <row r="4457" customFormat="false" ht="13.5" hidden="false" customHeight="false" outlineLevel="0" collapsed="false">
      <c r="A4457" s="55" t="n">
        <v>4455</v>
      </c>
      <c r="B4457" s="56" t="n">
        <v>13</v>
      </c>
      <c r="C4457" s="57" t="n">
        <v>3</v>
      </c>
      <c r="D4457" s="58" t="n">
        <v>27</v>
      </c>
      <c r="E4457" s="59" t="n">
        <f aca="false">IF(OR(B4457=0,C4457=0,D4457=0),0,WEEKDAY(DATE(B4457+2000,C4457,D4457)))</f>
        <v>4</v>
      </c>
      <c r="F4457" s="60" t="n">
        <v>16</v>
      </c>
      <c r="G4457" s="61" t="str">
        <f aca="false">IF(ISERROR(VLOOKUP($F4457,集計!$A$3:$E$53,2,FALSE())),0,VLOOKUP($F4457,集計!$A$3:$E$53,2,FALSE()))</f>
        <v>商品名称　№16</v>
      </c>
      <c r="H4457" s="62" t="n">
        <v>165540</v>
      </c>
      <c r="I4457" s="63" t="n">
        <f aca="false">IF(ISERROR(IF(H4457=0,0,H4457*J4457+K4457)),0,IF(H4457=0,0,H4457*J4457+K4457))</f>
        <v>6124.98</v>
      </c>
      <c r="J4457" s="64" t="n">
        <f aca="false">IF(ISERROR(VLOOKUP($F4457,集計!$A$3:$E$53,5,FALSE())),0,VLOOKUP($F4457,集計!$A$3:$E$53,5,FALSE()))</f>
        <v>0.037</v>
      </c>
      <c r="K4457" s="65"/>
      <c r="L4457" s="34"/>
      <c r="M4457" s="54"/>
      <c r="N4457" s="54"/>
    </row>
    <row r="4458" customFormat="false" ht="13.5" hidden="false" customHeight="false" outlineLevel="0" collapsed="false">
      <c r="A4458" s="55" t="n">
        <v>4456</v>
      </c>
      <c r="B4458" s="56" t="n">
        <v>13</v>
      </c>
      <c r="C4458" s="57" t="n">
        <v>3</v>
      </c>
      <c r="D4458" s="58" t="n">
        <v>27</v>
      </c>
      <c r="E4458" s="59" t="n">
        <f aca="false">IF(OR(B4458=0,C4458=0,D4458=0),0,WEEKDAY(DATE(B4458+2000,C4458,D4458)))</f>
        <v>4</v>
      </c>
      <c r="F4458" s="60" t="n">
        <v>5</v>
      </c>
      <c r="G4458" s="61" t="str">
        <f aca="false">IF(ISERROR(VLOOKUP($F4458,集計!$A$3:$E$53,2,FALSE())),0,VLOOKUP($F4458,集計!$A$3:$E$53,2,FALSE()))</f>
        <v>商品名称　№5</v>
      </c>
      <c r="H4458" s="62" t="n">
        <v>56269</v>
      </c>
      <c r="I4458" s="63" t="n">
        <f aca="false">IF(ISERROR(IF(H4458=0,0,H4458*J4458+K4458)),0,IF(H4458=0,0,H4458*J4458+K4458))</f>
        <v>27740.617</v>
      </c>
      <c r="J4458" s="64" t="n">
        <f aca="false">IF(ISERROR(VLOOKUP($F4458,集計!$A$3:$E$53,5,FALSE())),0,VLOOKUP($F4458,集計!$A$3:$E$53,5,FALSE()))</f>
        <v>0.493</v>
      </c>
      <c r="K4458" s="65"/>
      <c r="L4458" s="34"/>
      <c r="M4458" s="54"/>
      <c r="N4458" s="54"/>
    </row>
    <row r="4459" customFormat="false" ht="13.5" hidden="false" customHeight="false" outlineLevel="0" collapsed="false">
      <c r="A4459" s="55" t="n">
        <v>4457</v>
      </c>
      <c r="B4459" s="56" t="n">
        <v>13</v>
      </c>
      <c r="C4459" s="57" t="n">
        <v>3</v>
      </c>
      <c r="D4459" s="58" t="n">
        <v>28</v>
      </c>
      <c r="E4459" s="59" t="n">
        <f aca="false">IF(OR(B4459=0,C4459=0,D4459=0),0,WEEKDAY(DATE(B4459+2000,C4459,D4459)))</f>
        <v>5</v>
      </c>
      <c r="F4459" s="60" t="n">
        <v>18</v>
      </c>
      <c r="G4459" s="61" t="str">
        <f aca="false">IF(ISERROR(VLOOKUP($F4459,集計!$A$3:$E$53,2,FALSE())),0,VLOOKUP($F4459,集計!$A$3:$E$53,2,FALSE()))</f>
        <v>商品名称　№18</v>
      </c>
      <c r="H4459" s="62" t="n">
        <v>174440</v>
      </c>
      <c r="I4459" s="63" t="n">
        <f aca="false">IF(ISERROR(IF(H4459=0,0,H4459*J4459+K4459)),0,IF(H4459=0,0,H4459*J4459+K4459))</f>
        <v>85126.72</v>
      </c>
      <c r="J4459" s="64" t="n">
        <f aca="false">IF(ISERROR(VLOOKUP($F4459,集計!$A$3:$E$53,5,FALSE())),0,VLOOKUP($F4459,集計!$A$3:$E$53,5,FALSE()))</f>
        <v>0.488</v>
      </c>
      <c r="K4459" s="65"/>
      <c r="L4459" s="34"/>
      <c r="M4459" s="54"/>
      <c r="N4459" s="54"/>
    </row>
    <row r="4460" customFormat="false" ht="13.5" hidden="false" customHeight="false" outlineLevel="0" collapsed="false">
      <c r="A4460" s="55" t="n">
        <v>4458</v>
      </c>
      <c r="B4460" s="56" t="n">
        <v>13</v>
      </c>
      <c r="C4460" s="57" t="n">
        <v>3</v>
      </c>
      <c r="D4460" s="58" t="n">
        <v>28</v>
      </c>
      <c r="E4460" s="59" t="n">
        <f aca="false">IF(OR(B4460=0,C4460=0,D4460=0),0,WEEKDAY(DATE(B4460+2000,C4460,D4460)))</f>
        <v>5</v>
      </c>
      <c r="F4460" s="60" t="n">
        <v>31</v>
      </c>
      <c r="G4460" s="61" t="str">
        <f aca="false">IF(ISERROR(VLOOKUP($F4460,集計!$A$3:$E$53,2,FALSE())),0,VLOOKUP($F4460,集計!$A$3:$E$53,2,FALSE()))</f>
        <v>商品名称　№31</v>
      </c>
      <c r="H4460" s="62" t="n">
        <v>154278</v>
      </c>
      <c r="I4460" s="63" t="n">
        <f aca="false">IF(ISERROR(IF(H4460=0,0,H4460*J4460+K4460)),0,IF(H4460=0,0,H4460*J4460+K4460))</f>
        <v>62174.034</v>
      </c>
      <c r="J4460" s="64" t="n">
        <f aca="false">IF(ISERROR(VLOOKUP($F4460,集計!$A$3:$E$53,5,FALSE())),0,VLOOKUP($F4460,集計!$A$3:$E$53,5,FALSE()))</f>
        <v>0.403</v>
      </c>
      <c r="K4460" s="65"/>
      <c r="L4460" s="34"/>
      <c r="M4460" s="54"/>
      <c r="N4460" s="54"/>
    </row>
    <row r="4461" customFormat="false" ht="13.5" hidden="false" customHeight="false" outlineLevel="0" collapsed="false">
      <c r="A4461" s="55" t="n">
        <v>4459</v>
      </c>
      <c r="B4461" s="56" t="n">
        <v>13</v>
      </c>
      <c r="C4461" s="57" t="n">
        <v>3</v>
      </c>
      <c r="D4461" s="58" t="n">
        <v>28</v>
      </c>
      <c r="E4461" s="59" t="n">
        <f aca="false">IF(OR(B4461=0,C4461=0,D4461=0),0,WEEKDAY(DATE(B4461+2000,C4461,D4461)))</f>
        <v>5</v>
      </c>
      <c r="F4461" s="60" t="n">
        <v>32</v>
      </c>
      <c r="G4461" s="61" t="str">
        <f aca="false">IF(ISERROR(VLOOKUP($F4461,集計!$A$3:$E$53,2,FALSE())),0,VLOOKUP($F4461,集計!$A$3:$E$53,2,FALSE()))</f>
        <v>商品名称　№32</v>
      </c>
      <c r="H4461" s="62" t="n">
        <v>52648</v>
      </c>
      <c r="I4461" s="63" t="n">
        <f aca="false">IF(ISERROR(IF(H4461=0,0,H4461*J4461+K4461)),0,IF(H4461=0,0,H4461*J4461+K4461))</f>
        <v>25955.464</v>
      </c>
      <c r="J4461" s="64" t="n">
        <f aca="false">IF(ISERROR(VLOOKUP($F4461,集計!$A$3:$E$53,5,FALSE())),0,VLOOKUP($F4461,集計!$A$3:$E$53,5,FALSE()))</f>
        <v>0.493</v>
      </c>
      <c r="K4461" s="65"/>
      <c r="L4461" s="34"/>
      <c r="M4461" s="54"/>
      <c r="N4461" s="54"/>
    </row>
    <row r="4462" customFormat="false" ht="13.5" hidden="false" customHeight="false" outlineLevel="0" collapsed="false">
      <c r="A4462" s="55" t="n">
        <v>4460</v>
      </c>
      <c r="B4462" s="56" t="n">
        <v>13</v>
      </c>
      <c r="C4462" s="57" t="n">
        <v>3</v>
      </c>
      <c r="D4462" s="58" t="n">
        <v>29</v>
      </c>
      <c r="E4462" s="59" t="n">
        <f aca="false">IF(OR(B4462=0,C4462=0,D4462=0),0,WEEKDAY(DATE(B4462+2000,C4462,D4462)))</f>
        <v>6</v>
      </c>
      <c r="F4462" s="60" t="n">
        <v>18</v>
      </c>
      <c r="G4462" s="61" t="str">
        <f aca="false">IF(ISERROR(VLOOKUP($F4462,集計!$A$3:$E$53,2,FALSE())),0,VLOOKUP($F4462,集計!$A$3:$E$53,2,FALSE()))</f>
        <v>商品名称　№18</v>
      </c>
      <c r="H4462" s="62" t="n">
        <v>175500</v>
      </c>
      <c r="I4462" s="63" t="n">
        <f aca="false">IF(ISERROR(IF(H4462=0,0,H4462*J4462+K4462)),0,IF(H4462=0,0,H4462*J4462+K4462))</f>
        <v>85644</v>
      </c>
      <c r="J4462" s="64" t="n">
        <f aca="false">IF(ISERROR(VLOOKUP($F4462,集計!$A$3:$E$53,5,FALSE())),0,VLOOKUP($F4462,集計!$A$3:$E$53,5,FALSE()))</f>
        <v>0.488</v>
      </c>
      <c r="K4462" s="65"/>
      <c r="L4462" s="34"/>
      <c r="M4462" s="54"/>
      <c r="N4462" s="54"/>
    </row>
    <row r="4463" customFormat="false" ht="13.5" hidden="false" customHeight="false" outlineLevel="0" collapsed="false">
      <c r="A4463" s="55" t="n">
        <v>4461</v>
      </c>
      <c r="B4463" s="56" t="n">
        <v>13</v>
      </c>
      <c r="C4463" s="57" t="n">
        <v>3</v>
      </c>
      <c r="D4463" s="58" t="n">
        <v>29</v>
      </c>
      <c r="E4463" s="59" t="n">
        <f aca="false">IF(OR(B4463=0,C4463=0,D4463=0),0,WEEKDAY(DATE(B4463+2000,C4463,D4463)))</f>
        <v>6</v>
      </c>
      <c r="F4463" s="60" t="n">
        <v>1</v>
      </c>
      <c r="G4463" s="61" t="str">
        <f aca="false">IF(ISERROR(VLOOKUP($F4463,集計!$A$3:$E$53,2,FALSE())),0,VLOOKUP($F4463,集計!$A$3:$E$53,2,FALSE()))</f>
        <v>商品名称　№1</v>
      </c>
      <c r="H4463" s="62" t="n">
        <v>122851</v>
      </c>
      <c r="I4463" s="63" t="n">
        <f aca="false">IF(ISERROR(IF(H4463=0,0,H4463*J4463+K4463)),0,IF(H4463=0,0,H4463*J4463+K4463))</f>
        <v>45454.87</v>
      </c>
      <c r="J4463" s="64" t="n">
        <f aca="false">IF(ISERROR(VLOOKUP($F4463,集計!$A$3:$E$53,5,FALSE())),0,VLOOKUP($F4463,集計!$A$3:$E$53,5,FALSE()))</f>
        <v>0.37</v>
      </c>
      <c r="K4463" s="65"/>
      <c r="L4463" s="34"/>
      <c r="M4463" s="54"/>
      <c r="N4463" s="54"/>
    </row>
    <row r="4464" customFormat="false" ht="13.5" hidden="false" customHeight="false" outlineLevel="0" collapsed="false">
      <c r="A4464" s="55" t="n">
        <v>4462</v>
      </c>
      <c r="B4464" s="56" t="n">
        <v>13</v>
      </c>
      <c r="C4464" s="57" t="n">
        <v>3</v>
      </c>
      <c r="D4464" s="58" t="n">
        <v>29</v>
      </c>
      <c r="E4464" s="59" t="n">
        <f aca="false">IF(OR(B4464=0,C4464=0,D4464=0),0,WEEKDAY(DATE(B4464+2000,C4464,D4464)))</f>
        <v>6</v>
      </c>
      <c r="F4464" s="60" t="n">
        <v>18</v>
      </c>
      <c r="G4464" s="61" t="str">
        <f aca="false">IF(ISERROR(VLOOKUP($F4464,集計!$A$3:$E$53,2,FALSE())),0,VLOOKUP($F4464,集計!$A$3:$E$53,2,FALSE()))</f>
        <v>商品名称　№18</v>
      </c>
      <c r="H4464" s="62" t="n">
        <v>173134</v>
      </c>
      <c r="I4464" s="63" t="n">
        <f aca="false">IF(ISERROR(IF(H4464=0,0,H4464*J4464+K4464)),0,IF(H4464=0,0,H4464*J4464+K4464))</f>
        <v>84489.392</v>
      </c>
      <c r="J4464" s="64" t="n">
        <f aca="false">IF(ISERROR(VLOOKUP($F4464,集計!$A$3:$E$53,5,FALSE())),0,VLOOKUP($F4464,集計!$A$3:$E$53,5,FALSE()))</f>
        <v>0.488</v>
      </c>
      <c r="K4464" s="65"/>
      <c r="L4464" s="34"/>
      <c r="M4464" s="54"/>
      <c r="N4464" s="54"/>
    </row>
    <row r="4465" customFormat="false" ht="13.5" hidden="false" customHeight="false" outlineLevel="0" collapsed="false">
      <c r="A4465" s="55" t="n">
        <v>4463</v>
      </c>
      <c r="B4465" s="56" t="n">
        <v>13</v>
      </c>
      <c r="C4465" s="57" t="n">
        <v>3</v>
      </c>
      <c r="D4465" s="58" t="n">
        <v>29</v>
      </c>
      <c r="E4465" s="59" t="n">
        <f aca="false">IF(OR(B4465=0,C4465=0,D4465=0),0,WEEKDAY(DATE(B4465+2000,C4465,D4465)))</f>
        <v>6</v>
      </c>
      <c r="F4465" s="60" t="n">
        <v>3</v>
      </c>
      <c r="G4465" s="61" t="str">
        <f aca="false">IF(ISERROR(VLOOKUP($F4465,集計!$A$3:$E$53,2,FALSE())),0,VLOOKUP($F4465,集計!$A$3:$E$53,2,FALSE()))</f>
        <v>商品名称　№3</v>
      </c>
      <c r="H4465" s="62" t="n">
        <v>133826</v>
      </c>
      <c r="I4465" s="63" t="n">
        <f aca="false">IF(ISERROR(IF(H4465=0,0,H4465*J4465+K4465)),0,IF(H4465=0,0,H4465*J4465+K4465))</f>
        <v>29441.72</v>
      </c>
      <c r="J4465" s="64" t="n">
        <f aca="false">IF(ISERROR(VLOOKUP($F4465,集計!$A$3:$E$53,5,FALSE())),0,VLOOKUP($F4465,集計!$A$3:$E$53,5,FALSE()))</f>
        <v>0.22</v>
      </c>
      <c r="K4465" s="65"/>
      <c r="L4465" s="34"/>
      <c r="M4465" s="54"/>
      <c r="N4465" s="54"/>
    </row>
    <row r="4466" customFormat="false" ht="13.5" hidden="false" customHeight="false" outlineLevel="0" collapsed="false">
      <c r="A4466" s="55" t="n">
        <v>4464</v>
      </c>
      <c r="B4466" s="56" t="n">
        <v>13</v>
      </c>
      <c r="C4466" s="57" t="n">
        <v>3</v>
      </c>
      <c r="D4466" s="58" t="n">
        <v>30</v>
      </c>
      <c r="E4466" s="59" t="n">
        <f aca="false">IF(OR(B4466=0,C4466=0,D4466=0),0,WEEKDAY(DATE(B4466+2000,C4466,D4466)))</f>
        <v>7</v>
      </c>
      <c r="F4466" s="60" t="n">
        <v>36</v>
      </c>
      <c r="G4466" s="61" t="str">
        <f aca="false">IF(ISERROR(VLOOKUP($F4466,集計!$A$3:$E$53,2,FALSE())),0,VLOOKUP($F4466,集計!$A$3:$E$53,2,FALSE()))</f>
        <v>商品名称　№36</v>
      </c>
      <c r="H4466" s="62" t="n">
        <v>89151</v>
      </c>
      <c r="I4466" s="63" t="n">
        <f aca="false">IF(ISERROR(IF(H4466=0,0,H4466*J4466+K4466)),0,IF(H4466=0,0,H4466*J4466+K4466))</f>
        <v>15066.519</v>
      </c>
      <c r="J4466" s="64" t="n">
        <f aca="false">IF(ISERROR(VLOOKUP($F4466,集計!$A$3:$E$53,5,FALSE())),0,VLOOKUP($F4466,集計!$A$3:$E$53,5,FALSE()))</f>
        <v>0.169</v>
      </c>
      <c r="K4466" s="65"/>
      <c r="L4466" s="34"/>
      <c r="M4466" s="54"/>
      <c r="N4466" s="54"/>
    </row>
    <row r="4467" customFormat="false" ht="13.5" hidden="false" customHeight="false" outlineLevel="0" collapsed="false">
      <c r="A4467" s="55" t="n">
        <v>4465</v>
      </c>
      <c r="B4467" s="56" t="n">
        <v>13</v>
      </c>
      <c r="C4467" s="57" t="n">
        <v>3</v>
      </c>
      <c r="D4467" s="58" t="n">
        <v>30</v>
      </c>
      <c r="E4467" s="59" t="n">
        <f aca="false">IF(OR(B4467=0,C4467=0,D4467=0),0,WEEKDAY(DATE(B4467+2000,C4467,D4467)))</f>
        <v>7</v>
      </c>
      <c r="F4467" s="60" t="n">
        <v>4</v>
      </c>
      <c r="G4467" s="61" t="str">
        <f aca="false">IF(ISERROR(VLOOKUP($F4467,集計!$A$3:$E$53,2,FALSE())),0,VLOOKUP($F4467,集計!$A$3:$E$53,2,FALSE()))</f>
        <v>商品名称　№4</v>
      </c>
      <c r="H4467" s="62" t="n">
        <v>114820</v>
      </c>
      <c r="I4467" s="63" t="n">
        <f aca="false">IF(ISERROR(IF(H4467=0,0,H4467*J4467+K4467)),0,IF(H4467=0,0,H4467*J4467+K4467))</f>
        <v>7348.48</v>
      </c>
      <c r="J4467" s="64" t="n">
        <f aca="false">IF(ISERROR(VLOOKUP($F4467,集計!$A$3:$E$53,5,FALSE())),0,VLOOKUP($F4467,集計!$A$3:$E$53,5,FALSE()))</f>
        <v>0.064</v>
      </c>
      <c r="K4467" s="65"/>
      <c r="L4467" s="34"/>
      <c r="M4467" s="54"/>
      <c r="N4467" s="54"/>
    </row>
    <row r="4468" customFormat="false" ht="13.5" hidden="false" customHeight="false" outlineLevel="0" collapsed="false">
      <c r="A4468" s="55" t="n">
        <v>4466</v>
      </c>
      <c r="B4468" s="56" t="n">
        <v>13</v>
      </c>
      <c r="C4468" s="57" t="n">
        <v>3</v>
      </c>
      <c r="D4468" s="58" t="n">
        <v>30</v>
      </c>
      <c r="E4468" s="59" t="n">
        <f aca="false">IF(OR(B4468=0,C4468=0,D4468=0),0,WEEKDAY(DATE(B4468+2000,C4468,D4468)))</f>
        <v>7</v>
      </c>
      <c r="F4468" s="60" t="n">
        <v>41</v>
      </c>
      <c r="G4468" s="61" t="str">
        <f aca="false">IF(ISERROR(VLOOKUP($F4468,集計!$A$3:$E$53,2,FALSE())),0,VLOOKUP($F4468,集計!$A$3:$E$53,2,FALSE()))</f>
        <v>商品名称　№41</v>
      </c>
      <c r="H4468" s="62" t="n">
        <v>109310</v>
      </c>
      <c r="I4468" s="63" t="n">
        <f aca="false">IF(ISERROR(IF(H4468=0,0,H4468*J4468+K4468)),0,IF(H4468=0,0,H4468*J4468+K4468))</f>
        <v>29841.63</v>
      </c>
      <c r="J4468" s="64" t="n">
        <f aca="false">IF(ISERROR(VLOOKUP($F4468,集計!$A$3:$E$53,5,FALSE())),0,VLOOKUP($F4468,集計!$A$3:$E$53,5,FALSE()))</f>
        <v>0.273</v>
      </c>
      <c r="K4468" s="65"/>
      <c r="L4468" s="34"/>
      <c r="M4468" s="54"/>
      <c r="N4468" s="54"/>
    </row>
    <row r="4469" customFormat="false" ht="13.5" hidden="false" customHeight="false" outlineLevel="0" collapsed="false">
      <c r="A4469" s="55" t="n">
        <v>4467</v>
      </c>
      <c r="B4469" s="56" t="n">
        <v>13</v>
      </c>
      <c r="C4469" s="57" t="n">
        <v>3</v>
      </c>
      <c r="D4469" s="58" t="n">
        <v>30</v>
      </c>
      <c r="E4469" s="59" t="n">
        <f aca="false">IF(OR(B4469=0,C4469=0,D4469=0),0,WEEKDAY(DATE(B4469+2000,C4469,D4469)))</f>
        <v>7</v>
      </c>
      <c r="F4469" s="60" t="n">
        <v>5</v>
      </c>
      <c r="G4469" s="61" t="str">
        <f aca="false">IF(ISERROR(VLOOKUP($F4469,集計!$A$3:$E$53,2,FALSE())),0,VLOOKUP($F4469,集計!$A$3:$E$53,2,FALSE()))</f>
        <v>商品名称　№5</v>
      </c>
      <c r="H4469" s="62" t="n">
        <v>55694</v>
      </c>
      <c r="I4469" s="63" t="n">
        <f aca="false">IF(ISERROR(IF(H4469=0,0,H4469*J4469+K4469)),0,IF(H4469=0,0,H4469*J4469+K4469))</f>
        <v>27457.142</v>
      </c>
      <c r="J4469" s="64" t="n">
        <f aca="false">IF(ISERROR(VLOOKUP($F4469,集計!$A$3:$E$53,5,FALSE())),0,VLOOKUP($F4469,集計!$A$3:$E$53,5,FALSE()))</f>
        <v>0.493</v>
      </c>
      <c r="K4469" s="65"/>
      <c r="L4469" s="34"/>
      <c r="M4469" s="54"/>
      <c r="N4469" s="54"/>
    </row>
    <row r="4470" customFormat="false" ht="13.5" hidden="false" customHeight="false" outlineLevel="0" collapsed="false">
      <c r="A4470" s="55" t="n">
        <v>4468</v>
      </c>
      <c r="B4470" s="56" t="n">
        <v>13</v>
      </c>
      <c r="C4470" s="57" t="n">
        <v>3</v>
      </c>
      <c r="D4470" s="58" t="n">
        <v>31</v>
      </c>
      <c r="E4470" s="59" t="n">
        <f aca="false">IF(OR(B4470=0,C4470=0,D4470=0),0,WEEKDAY(DATE(B4470+2000,C4470,D4470)))</f>
        <v>1</v>
      </c>
      <c r="F4470" s="60" t="n">
        <v>36</v>
      </c>
      <c r="G4470" s="61" t="str">
        <f aca="false">IF(ISERROR(VLOOKUP($F4470,集計!$A$3:$E$53,2,FALSE())),0,VLOOKUP($F4470,集計!$A$3:$E$53,2,FALSE()))</f>
        <v>商品名称　№36</v>
      </c>
      <c r="H4470" s="62" t="n">
        <v>62071</v>
      </c>
      <c r="I4470" s="63" t="n">
        <f aca="false">IF(ISERROR(IF(H4470=0,0,H4470*J4470+K4470)),0,IF(H4470=0,0,H4470*J4470+K4470))</f>
        <v>10489.999</v>
      </c>
      <c r="J4470" s="64" t="n">
        <f aca="false">IF(ISERROR(VLOOKUP($F4470,集計!$A$3:$E$53,5,FALSE())),0,VLOOKUP($F4470,集計!$A$3:$E$53,5,FALSE()))</f>
        <v>0.169</v>
      </c>
      <c r="K4470" s="65"/>
      <c r="L4470" s="34"/>
      <c r="M4470" s="54"/>
      <c r="N4470" s="54"/>
    </row>
    <row r="4471" customFormat="false" ht="13.5" hidden="false" customHeight="false" outlineLevel="0" collapsed="false">
      <c r="A4471" s="55" t="n">
        <v>4469</v>
      </c>
      <c r="B4471" s="56" t="n">
        <v>13</v>
      </c>
      <c r="C4471" s="57" t="n">
        <v>3</v>
      </c>
      <c r="D4471" s="58" t="n">
        <v>31</v>
      </c>
      <c r="E4471" s="59" t="n">
        <f aca="false">IF(OR(B4471=0,C4471=0,D4471=0),0,WEEKDAY(DATE(B4471+2000,C4471,D4471)))</f>
        <v>1</v>
      </c>
      <c r="F4471" s="60" t="n">
        <v>22</v>
      </c>
      <c r="G4471" s="61" t="str">
        <f aca="false">IF(ISERROR(VLOOKUP($F4471,集計!$A$3:$E$53,2,FALSE())),0,VLOOKUP($F4471,集計!$A$3:$E$53,2,FALSE()))</f>
        <v>商品名称　№22</v>
      </c>
      <c r="H4471" s="62" t="n">
        <v>82477</v>
      </c>
      <c r="I4471" s="63" t="n">
        <f aca="false">IF(ISERROR(IF(H4471=0,0,H4471*J4471+K4471)),0,IF(H4471=0,0,H4471*J4471+K4471))</f>
        <v>35795.018</v>
      </c>
      <c r="J4471" s="64" t="n">
        <f aca="false">IF(ISERROR(VLOOKUP($F4471,集計!$A$3:$E$53,5,FALSE())),0,VLOOKUP($F4471,集計!$A$3:$E$53,5,FALSE()))</f>
        <v>0.434</v>
      </c>
      <c r="K4471" s="65"/>
      <c r="L4471" s="34"/>
      <c r="M4471" s="54"/>
      <c r="N4471" s="54"/>
    </row>
    <row r="4472" customFormat="false" ht="13.5" hidden="false" customHeight="false" outlineLevel="0" collapsed="false">
      <c r="A4472" s="55" t="n">
        <v>4470</v>
      </c>
      <c r="B4472" s="56" t="n">
        <v>13</v>
      </c>
      <c r="C4472" s="57" t="n">
        <v>3</v>
      </c>
      <c r="D4472" s="58" t="n">
        <v>31</v>
      </c>
      <c r="E4472" s="59" t="n">
        <f aca="false">IF(OR(B4472=0,C4472=0,D4472=0),0,WEEKDAY(DATE(B4472+2000,C4472,D4472)))</f>
        <v>1</v>
      </c>
      <c r="F4472" s="60" t="n">
        <v>9</v>
      </c>
      <c r="G4472" s="61" t="str">
        <f aca="false">IF(ISERROR(VLOOKUP($F4472,集計!$A$3:$E$53,2,FALSE())),0,VLOOKUP($F4472,集計!$A$3:$E$53,2,FALSE()))</f>
        <v>商品名称　№9</v>
      </c>
      <c r="H4472" s="62" t="n">
        <v>37080</v>
      </c>
      <c r="I4472" s="63" t="n">
        <f aca="false">IF(ISERROR(IF(H4472=0,0,H4472*J4472+K4472)),0,IF(H4472=0,0,H4472*J4472+K4472))</f>
        <v>10345.32</v>
      </c>
      <c r="J4472" s="64" t="n">
        <f aca="false">IF(ISERROR(VLOOKUP($F4472,集計!$A$3:$E$53,5,FALSE())),0,VLOOKUP($F4472,集計!$A$3:$E$53,5,FALSE()))</f>
        <v>0.279</v>
      </c>
      <c r="K4472" s="65"/>
      <c r="L4472" s="34"/>
      <c r="M4472" s="54"/>
      <c r="N4472" s="54"/>
    </row>
    <row r="4473" customFormat="false" ht="13.5" hidden="false" customHeight="false" outlineLevel="0" collapsed="false">
      <c r="A4473" s="55" t="n">
        <v>4471</v>
      </c>
      <c r="B4473" s="56" t="n">
        <v>13</v>
      </c>
      <c r="C4473" s="57" t="n">
        <v>3</v>
      </c>
      <c r="D4473" s="58" t="n">
        <v>31</v>
      </c>
      <c r="E4473" s="59" t="n">
        <f aca="false">IF(OR(B4473=0,C4473=0,D4473=0),0,WEEKDAY(DATE(B4473+2000,C4473,D4473)))</f>
        <v>1</v>
      </c>
      <c r="F4473" s="60" t="n">
        <v>17</v>
      </c>
      <c r="G4473" s="61" t="str">
        <f aca="false">IF(ISERROR(VLOOKUP($F4473,集計!$A$3:$E$53,2,FALSE())),0,VLOOKUP($F4473,集計!$A$3:$E$53,2,FALSE()))</f>
        <v>商品名称　№17</v>
      </c>
      <c r="H4473" s="62" t="n">
        <v>71274</v>
      </c>
      <c r="I4473" s="63" t="n">
        <f aca="false">IF(ISERROR(IF(H4473=0,0,H4473*J4473+K4473)),0,IF(H4473=0,0,H4473*J4473+K4473))</f>
        <v>27084.12</v>
      </c>
      <c r="J4473" s="64" t="n">
        <f aca="false">IF(ISERROR(VLOOKUP($F4473,集計!$A$3:$E$53,5,FALSE())),0,VLOOKUP($F4473,集計!$A$3:$E$53,5,FALSE()))</f>
        <v>0.38</v>
      </c>
      <c r="K4473" s="65"/>
      <c r="L4473" s="34"/>
      <c r="M4473" s="54"/>
      <c r="N4473" s="54"/>
    </row>
    <row r="4474" customFormat="false" ht="13.5" hidden="false" customHeight="false" outlineLevel="0" collapsed="false">
      <c r="A4474" s="55" t="n">
        <v>4472</v>
      </c>
      <c r="B4474" s="56" t="n">
        <v>13</v>
      </c>
      <c r="C4474" s="57" t="n">
        <v>3</v>
      </c>
      <c r="D4474" s="58" t="n">
        <v>31</v>
      </c>
      <c r="E4474" s="59" t="n">
        <f aca="false">IF(OR(B4474=0,C4474=0,D4474=0),0,WEEKDAY(DATE(B4474+2000,C4474,D4474)))</f>
        <v>1</v>
      </c>
      <c r="F4474" s="60" t="n">
        <v>1</v>
      </c>
      <c r="G4474" s="61" t="str">
        <f aca="false">IF(ISERROR(VLOOKUP($F4474,集計!$A$3:$E$53,2,FALSE())),0,VLOOKUP($F4474,集計!$A$3:$E$53,2,FALSE()))</f>
        <v>商品名称　№1</v>
      </c>
      <c r="H4474" s="62" t="n">
        <v>113521</v>
      </c>
      <c r="I4474" s="63" t="n">
        <f aca="false">IF(ISERROR(IF(H4474=0,0,H4474*J4474+K4474)),0,IF(H4474=0,0,H4474*J4474+K4474))</f>
        <v>42002.77</v>
      </c>
      <c r="J4474" s="64" t="n">
        <f aca="false">IF(ISERROR(VLOOKUP($F4474,集計!$A$3:$E$53,5,FALSE())),0,VLOOKUP($F4474,集計!$A$3:$E$53,5,FALSE()))</f>
        <v>0.37</v>
      </c>
      <c r="K4474" s="65"/>
      <c r="L4474" s="34"/>
      <c r="M4474" s="54"/>
      <c r="N4474" s="54"/>
    </row>
    <row r="4475" customFormat="false" ht="13.5" hidden="false" customHeight="false" outlineLevel="0" collapsed="false">
      <c r="A4475" s="55" t="n">
        <v>4473</v>
      </c>
      <c r="B4475" s="56" t="n">
        <v>13</v>
      </c>
      <c r="C4475" s="57" t="n">
        <v>3</v>
      </c>
      <c r="D4475" s="58" t="n">
        <v>31</v>
      </c>
      <c r="E4475" s="59" t="n">
        <f aca="false">IF(OR(B4475=0,C4475=0,D4475=0),0,WEEKDAY(DATE(B4475+2000,C4475,D4475)))</f>
        <v>1</v>
      </c>
      <c r="F4475" s="60" t="n">
        <v>40</v>
      </c>
      <c r="G4475" s="61" t="str">
        <f aca="false">IF(ISERROR(VLOOKUP($F4475,集計!$A$3:$E$53,2,FALSE())),0,VLOOKUP($F4475,集計!$A$3:$E$53,2,FALSE()))</f>
        <v>商品名称　№40</v>
      </c>
      <c r="H4475" s="62" t="n">
        <v>113620</v>
      </c>
      <c r="I4475" s="63" t="n">
        <f aca="false">IF(ISERROR(IF(H4475=0,0,H4475*J4475+K4475)),0,IF(H4475=0,0,H4475*J4475+K4475))</f>
        <v>59877.74</v>
      </c>
      <c r="J4475" s="64" t="n">
        <f aca="false">IF(ISERROR(VLOOKUP($F4475,集計!$A$3:$E$53,5,FALSE())),0,VLOOKUP($F4475,集計!$A$3:$E$53,5,FALSE()))</f>
        <v>0.527</v>
      </c>
      <c r="K4475" s="65"/>
      <c r="L4475" s="34"/>
      <c r="M4475" s="54"/>
      <c r="N4475" s="54"/>
    </row>
    <row r="4476" customFormat="false" ht="13.5" hidden="false" customHeight="false" outlineLevel="0" collapsed="false">
      <c r="A4476" s="55" t="n">
        <v>4474</v>
      </c>
      <c r="B4476" s="56" t="n">
        <v>13</v>
      </c>
      <c r="C4476" s="57" t="n">
        <v>4</v>
      </c>
      <c r="D4476" s="58" t="n">
        <v>1</v>
      </c>
      <c r="E4476" s="59" t="n">
        <f aca="false">IF(OR(B4476=0,C4476=0,D4476=0),0,WEEKDAY(DATE(B4476+2000,C4476,D4476)))</f>
        <v>2</v>
      </c>
      <c r="F4476" s="60" t="n">
        <v>19</v>
      </c>
      <c r="G4476" s="61" t="str">
        <f aca="false">IF(ISERROR(VLOOKUP($F4476,集計!$A$3:$E$53,2,FALSE())),0,VLOOKUP($F4476,集計!$A$3:$E$53,2,FALSE()))</f>
        <v>商品名称　№19</v>
      </c>
      <c r="H4476" s="62" t="n">
        <v>89830</v>
      </c>
      <c r="I4476" s="63" t="n">
        <f aca="false">IF(ISERROR(IF(H4476=0,0,H4476*J4476+K4476)),0,IF(H4476=0,0,H4476*J4476+K4476))</f>
        <v>26230.36</v>
      </c>
      <c r="J4476" s="64" t="n">
        <f aca="false">IF(ISERROR(VLOOKUP($F4476,集計!$A$3:$E$53,5,FALSE())),0,VLOOKUP($F4476,集計!$A$3:$E$53,5,FALSE()))</f>
        <v>0.292</v>
      </c>
      <c r="K4476" s="65"/>
      <c r="L4476" s="34"/>
      <c r="M4476" s="54"/>
      <c r="N4476" s="54"/>
    </row>
    <row r="4477" customFormat="false" ht="13.5" hidden="false" customHeight="false" outlineLevel="0" collapsed="false">
      <c r="A4477" s="55" t="n">
        <v>4475</v>
      </c>
      <c r="B4477" s="56" t="n">
        <v>13</v>
      </c>
      <c r="C4477" s="57" t="n">
        <v>4</v>
      </c>
      <c r="D4477" s="58" t="n">
        <v>1</v>
      </c>
      <c r="E4477" s="59" t="n">
        <f aca="false">IF(OR(B4477=0,C4477=0,D4477=0),0,WEEKDAY(DATE(B4477+2000,C4477,D4477)))</f>
        <v>2</v>
      </c>
      <c r="F4477" s="60" t="n">
        <v>1</v>
      </c>
      <c r="G4477" s="61" t="str">
        <f aca="false">IF(ISERROR(VLOOKUP($F4477,集計!$A$3:$E$53,2,FALSE())),0,VLOOKUP($F4477,集計!$A$3:$E$53,2,FALSE()))</f>
        <v>商品名称　№1</v>
      </c>
      <c r="H4477" s="62" t="n">
        <v>91647</v>
      </c>
      <c r="I4477" s="63" t="n">
        <f aca="false">IF(ISERROR(IF(H4477=0,0,H4477*J4477+K4477)),0,IF(H4477=0,0,H4477*J4477+K4477))</f>
        <v>33909.39</v>
      </c>
      <c r="J4477" s="64" t="n">
        <f aca="false">IF(ISERROR(VLOOKUP($F4477,集計!$A$3:$E$53,5,FALSE())),0,VLOOKUP($F4477,集計!$A$3:$E$53,5,FALSE()))</f>
        <v>0.37</v>
      </c>
      <c r="K4477" s="65"/>
      <c r="L4477" s="34"/>
      <c r="M4477" s="54"/>
      <c r="N4477" s="54"/>
    </row>
    <row r="4478" customFormat="false" ht="13.5" hidden="false" customHeight="false" outlineLevel="0" collapsed="false">
      <c r="A4478" s="55" t="n">
        <v>4476</v>
      </c>
      <c r="B4478" s="56" t="n">
        <v>13</v>
      </c>
      <c r="C4478" s="57" t="n">
        <v>4</v>
      </c>
      <c r="D4478" s="58" t="n">
        <v>1</v>
      </c>
      <c r="E4478" s="59" t="n">
        <f aca="false">IF(OR(B4478=0,C4478=0,D4478=0),0,WEEKDAY(DATE(B4478+2000,C4478,D4478)))</f>
        <v>2</v>
      </c>
      <c r="F4478" s="60" t="n">
        <v>13</v>
      </c>
      <c r="G4478" s="61" t="str">
        <f aca="false">IF(ISERROR(VLOOKUP($F4478,集計!$A$3:$E$53,2,FALSE())),0,VLOOKUP($F4478,集計!$A$3:$E$53,2,FALSE()))</f>
        <v>商品名称　№13</v>
      </c>
      <c r="H4478" s="62" t="n">
        <v>68306</v>
      </c>
      <c r="I4478" s="63" t="n">
        <f aca="false">IF(ISERROR(IF(H4478=0,0,H4478*J4478+K4478)),0,IF(H4478=0,0,H4478*J4478+K4478))</f>
        <v>30737.7</v>
      </c>
      <c r="J4478" s="64" t="n">
        <f aca="false">IF(ISERROR(VLOOKUP($F4478,集計!$A$3:$E$53,5,FALSE())),0,VLOOKUP($F4478,集計!$A$3:$E$53,5,FALSE()))</f>
        <v>0.45</v>
      </c>
      <c r="K4478" s="65"/>
      <c r="L4478" s="34"/>
      <c r="M4478" s="54"/>
      <c r="N4478" s="54"/>
    </row>
    <row r="4479" customFormat="false" ht="13.5" hidden="false" customHeight="false" outlineLevel="0" collapsed="false">
      <c r="A4479" s="55" t="n">
        <v>4477</v>
      </c>
      <c r="B4479" s="56" t="n">
        <v>13</v>
      </c>
      <c r="C4479" s="57" t="n">
        <v>4</v>
      </c>
      <c r="D4479" s="58" t="n">
        <v>1</v>
      </c>
      <c r="E4479" s="59" t="n">
        <f aca="false">IF(OR(B4479=0,C4479=0,D4479=0),0,WEEKDAY(DATE(B4479+2000,C4479,D4479)))</f>
        <v>2</v>
      </c>
      <c r="F4479" s="60" t="n">
        <v>20</v>
      </c>
      <c r="G4479" s="61" t="str">
        <f aca="false">IF(ISERROR(VLOOKUP($F4479,集計!$A$3:$E$53,2,FALSE())),0,VLOOKUP($F4479,集計!$A$3:$E$53,2,FALSE()))</f>
        <v>商品名称　№20</v>
      </c>
      <c r="H4479" s="62" t="n">
        <v>102931</v>
      </c>
      <c r="I4479" s="63" t="n">
        <f aca="false">IF(ISERROR(IF(H4479=0,0,H4479*J4479+K4479)),0,IF(H4479=0,0,H4479*J4479+K4479))</f>
        <v>3602.585</v>
      </c>
      <c r="J4479" s="64" t="n">
        <f aca="false">IF(ISERROR(VLOOKUP($F4479,集計!$A$3:$E$53,5,FALSE())),0,VLOOKUP($F4479,集計!$A$3:$E$53,5,FALSE()))</f>
        <v>0.035</v>
      </c>
      <c r="K4479" s="65"/>
      <c r="L4479" s="34"/>
      <c r="M4479" s="54"/>
      <c r="N4479" s="54"/>
    </row>
    <row r="4480" customFormat="false" ht="13.5" hidden="false" customHeight="false" outlineLevel="0" collapsed="false">
      <c r="A4480" s="55" t="n">
        <v>4478</v>
      </c>
      <c r="B4480" s="56" t="n">
        <v>13</v>
      </c>
      <c r="C4480" s="57" t="n">
        <v>4</v>
      </c>
      <c r="D4480" s="58" t="n">
        <v>1</v>
      </c>
      <c r="E4480" s="59" t="n">
        <f aca="false">IF(OR(B4480=0,C4480=0,D4480=0),0,WEEKDAY(DATE(B4480+2000,C4480,D4480)))</f>
        <v>2</v>
      </c>
      <c r="F4480" s="60" t="n">
        <v>25</v>
      </c>
      <c r="G4480" s="61" t="str">
        <f aca="false">IF(ISERROR(VLOOKUP($F4480,集計!$A$3:$E$53,2,FALSE())),0,VLOOKUP($F4480,集計!$A$3:$E$53,2,FALSE()))</f>
        <v>商品名称　№25</v>
      </c>
      <c r="H4480" s="62" t="n">
        <v>63139</v>
      </c>
      <c r="I4480" s="63" t="n">
        <f aca="false">IF(ISERROR(IF(H4480=0,0,H4480*J4480+K4480)),0,IF(H4480=0,0,H4480*J4480+K4480))</f>
        <v>4987.981</v>
      </c>
      <c r="J4480" s="64" t="n">
        <f aca="false">IF(ISERROR(VLOOKUP($F4480,集計!$A$3:$E$53,5,FALSE())),0,VLOOKUP($F4480,集計!$A$3:$E$53,5,FALSE()))</f>
        <v>0.079</v>
      </c>
      <c r="K4480" s="65"/>
      <c r="L4480" s="34"/>
      <c r="M4480" s="54"/>
      <c r="N4480" s="54"/>
    </row>
    <row r="4481" customFormat="false" ht="13.5" hidden="false" customHeight="false" outlineLevel="0" collapsed="false">
      <c r="A4481" s="55" t="n">
        <v>4479</v>
      </c>
      <c r="B4481" s="56" t="n">
        <v>13</v>
      </c>
      <c r="C4481" s="57" t="n">
        <v>4</v>
      </c>
      <c r="D4481" s="58" t="n">
        <v>2</v>
      </c>
      <c r="E4481" s="59" t="n">
        <f aca="false">IF(OR(B4481=0,C4481=0,D4481=0),0,WEEKDAY(DATE(B4481+2000,C4481,D4481)))</f>
        <v>3</v>
      </c>
      <c r="F4481" s="60" t="n">
        <v>39</v>
      </c>
      <c r="G4481" s="61" t="str">
        <f aca="false">IF(ISERROR(VLOOKUP($F4481,集計!$A$3:$E$53,2,FALSE())),0,VLOOKUP($F4481,集計!$A$3:$E$53,2,FALSE()))</f>
        <v>商品名称　№39</v>
      </c>
      <c r="H4481" s="62" t="n">
        <v>118500</v>
      </c>
      <c r="I4481" s="63" t="n">
        <f aca="false">IF(ISERROR(IF(H4481=0,0,H4481*J4481+K4481)),0,IF(H4481=0,0,H4481*J4481+K4481))</f>
        <v>11376</v>
      </c>
      <c r="J4481" s="64" t="n">
        <f aca="false">IF(ISERROR(VLOOKUP($F4481,集計!$A$3:$E$53,5,FALSE())),0,VLOOKUP($F4481,集計!$A$3:$E$53,5,FALSE()))</f>
        <v>0.096</v>
      </c>
      <c r="K4481" s="65"/>
      <c r="L4481" s="34"/>
      <c r="M4481" s="54"/>
      <c r="N4481" s="54"/>
    </row>
    <row r="4482" customFormat="false" ht="13.5" hidden="false" customHeight="false" outlineLevel="0" collapsed="false">
      <c r="A4482" s="55" t="n">
        <v>4480</v>
      </c>
      <c r="B4482" s="56" t="n">
        <v>13</v>
      </c>
      <c r="C4482" s="57" t="n">
        <v>4</v>
      </c>
      <c r="D4482" s="58" t="n">
        <v>2</v>
      </c>
      <c r="E4482" s="59" t="n">
        <f aca="false">IF(OR(B4482=0,C4482=0,D4482=0),0,WEEKDAY(DATE(B4482+2000,C4482,D4482)))</f>
        <v>3</v>
      </c>
      <c r="F4482" s="60" t="n">
        <v>25</v>
      </c>
      <c r="G4482" s="61" t="str">
        <f aca="false">IF(ISERROR(VLOOKUP($F4482,集計!$A$3:$E$53,2,FALSE())),0,VLOOKUP($F4482,集計!$A$3:$E$53,2,FALSE()))</f>
        <v>商品名称　№25</v>
      </c>
      <c r="H4482" s="62" t="n">
        <v>43940</v>
      </c>
      <c r="I4482" s="63" t="n">
        <f aca="false">IF(ISERROR(IF(H4482=0,0,H4482*J4482+K4482)),0,IF(H4482=0,0,H4482*J4482+K4482))</f>
        <v>3471.26</v>
      </c>
      <c r="J4482" s="64" t="n">
        <f aca="false">IF(ISERROR(VLOOKUP($F4482,集計!$A$3:$E$53,5,FALSE())),0,VLOOKUP($F4482,集計!$A$3:$E$53,5,FALSE()))</f>
        <v>0.079</v>
      </c>
      <c r="K4482" s="65"/>
      <c r="L4482" s="34"/>
      <c r="M4482" s="54"/>
      <c r="N4482" s="54"/>
    </row>
    <row r="4483" customFormat="false" ht="13.5" hidden="false" customHeight="false" outlineLevel="0" collapsed="false">
      <c r="A4483" s="55" t="n">
        <v>4481</v>
      </c>
      <c r="B4483" s="56" t="n">
        <v>13</v>
      </c>
      <c r="C4483" s="57" t="n">
        <v>4</v>
      </c>
      <c r="D4483" s="58" t="n">
        <v>2</v>
      </c>
      <c r="E4483" s="59" t="n">
        <f aca="false">IF(OR(B4483=0,C4483=0,D4483=0),0,WEEKDAY(DATE(B4483+2000,C4483,D4483)))</f>
        <v>3</v>
      </c>
      <c r="F4483" s="60" t="n">
        <v>32</v>
      </c>
      <c r="G4483" s="61" t="str">
        <f aca="false">IF(ISERROR(VLOOKUP($F4483,集計!$A$3:$E$53,2,FALSE())),0,VLOOKUP($F4483,集計!$A$3:$E$53,2,FALSE()))</f>
        <v>商品名称　№32</v>
      </c>
      <c r="H4483" s="62" t="n">
        <v>156210</v>
      </c>
      <c r="I4483" s="63" t="n">
        <f aca="false">IF(ISERROR(IF(H4483=0,0,H4483*J4483+K4483)),0,IF(H4483=0,0,H4483*J4483+K4483))</f>
        <v>77011.53</v>
      </c>
      <c r="J4483" s="64" t="n">
        <f aca="false">IF(ISERROR(VLOOKUP($F4483,集計!$A$3:$E$53,5,FALSE())),0,VLOOKUP($F4483,集計!$A$3:$E$53,5,FALSE()))</f>
        <v>0.493</v>
      </c>
      <c r="K4483" s="65"/>
      <c r="L4483" s="34"/>
      <c r="M4483" s="54"/>
      <c r="N4483" s="54"/>
    </row>
    <row r="4484" customFormat="false" ht="13.5" hidden="false" customHeight="false" outlineLevel="0" collapsed="false">
      <c r="A4484" s="55" t="n">
        <v>4482</v>
      </c>
      <c r="B4484" s="56" t="n">
        <v>13</v>
      </c>
      <c r="C4484" s="57" t="n">
        <v>4</v>
      </c>
      <c r="D4484" s="58" t="n">
        <v>3</v>
      </c>
      <c r="E4484" s="59" t="n">
        <f aca="false">IF(OR(B4484=0,C4484=0,D4484=0),0,WEEKDAY(DATE(B4484+2000,C4484,D4484)))</f>
        <v>4</v>
      </c>
      <c r="F4484" s="60" t="n">
        <v>16</v>
      </c>
      <c r="G4484" s="61" t="str">
        <f aca="false">IF(ISERROR(VLOOKUP($F4484,集計!$A$3:$E$53,2,FALSE())),0,VLOOKUP($F4484,集計!$A$3:$E$53,2,FALSE()))</f>
        <v>商品名称　№16</v>
      </c>
      <c r="H4484" s="62" t="n">
        <v>94080</v>
      </c>
      <c r="I4484" s="63" t="n">
        <f aca="false">IF(ISERROR(IF(H4484=0,0,H4484*J4484+K4484)),0,IF(H4484=0,0,H4484*J4484+K4484))</f>
        <v>3480.96</v>
      </c>
      <c r="J4484" s="64" t="n">
        <f aca="false">IF(ISERROR(VLOOKUP($F4484,集計!$A$3:$E$53,5,FALSE())),0,VLOOKUP($F4484,集計!$A$3:$E$53,5,FALSE()))</f>
        <v>0.037</v>
      </c>
      <c r="K4484" s="65"/>
      <c r="L4484" s="34"/>
      <c r="M4484" s="54"/>
      <c r="N4484" s="54"/>
    </row>
    <row r="4485" customFormat="false" ht="13.5" hidden="false" customHeight="false" outlineLevel="0" collapsed="false">
      <c r="A4485" s="55" t="n">
        <v>4483</v>
      </c>
      <c r="B4485" s="56" t="n">
        <v>13</v>
      </c>
      <c r="C4485" s="57" t="n">
        <v>4</v>
      </c>
      <c r="D4485" s="58" t="n">
        <v>3</v>
      </c>
      <c r="E4485" s="59" t="n">
        <f aca="false">IF(OR(B4485=0,C4485=0,D4485=0),0,WEEKDAY(DATE(B4485+2000,C4485,D4485)))</f>
        <v>4</v>
      </c>
      <c r="F4485" s="60" t="n">
        <v>26</v>
      </c>
      <c r="G4485" s="61" t="str">
        <f aca="false">IF(ISERROR(VLOOKUP($F4485,集計!$A$3:$E$53,2,FALSE())),0,VLOOKUP($F4485,集計!$A$3:$E$53,2,FALSE()))</f>
        <v>商品名称　№26</v>
      </c>
      <c r="H4485" s="62" t="n">
        <v>123528</v>
      </c>
      <c r="I4485" s="63" t="n">
        <f aca="false">IF(ISERROR(IF(H4485=0,0,H4485*J4485+K4485)),0,IF(H4485=0,0,H4485*J4485+K4485))</f>
        <v>28040.856</v>
      </c>
      <c r="J4485" s="64" t="n">
        <f aca="false">IF(ISERROR(VLOOKUP($F4485,集計!$A$3:$E$53,5,FALSE())),0,VLOOKUP($F4485,集計!$A$3:$E$53,5,FALSE()))</f>
        <v>0.227</v>
      </c>
      <c r="K4485" s="65"/>
      <c r="L4485" s="34"/>
      <c r="M4485" s="54"/>
      <c r="N4485" s="54"/>
    </row>
    <row r="4486" customFormat="false" ht="13.5" hidden="false" customHeight="false" outlineLevel="0" collapsed="false">
      <c r="A4486" s="55" t="n">
        <v>4484</v>
      </c>
      <c r="B4486" s="56" t="n">
        <v>13</v>
      </c>
      <c r="C4486" s="57" t="n">
        <v>4</v>
      </c>
      <c r="D4486" s="58" t="n">
        <v>3</v>
      </c>
      <c r="E4486" s="59" t="n">
        <f aca="false">IF(OR(B4486=0,C4486=0,D4486=0),0,WEEKDAY(DATE(B4486+2000,C4486,D4486)))</f>
        <v>4</v>
      </c>
      <c r="F4486" s="60" t="n">
        <v>9</v>
      </c>
      <c r="G4486" s="61" t="str">
        <f aca="false">IF(ISERROR(VLOOKUP($F4486,集計!$A$3:$E$53,2,FALSE())),0,VLOOKUP($F4486,集計!$A$3:$E$53,2,FALSE()))</f>
        <v>商品名称　№9</v>
      </c>
      <c r="H4486" s="62" t="n">
        <v>127734</v>
      </c>
      <c r="I4486" s="63" t="n">
        <f aca="false">IF(ISERROR(IF(H4486=0,0,H4486*J4486+K4486)),0,IF(H4486=0,0,H4486*J4486+K4486))</f>
        <v>35637.786</v>
      </c>
      <c r="J4486" s="64" t="n">
        <f aca="false">IF(ISERROR(VLOOKUP($F4486,集計!$A$3:$E$53,5,FALSE())),0,VLOOKUP($F4486,集計!$A$3:$E$53,5,FALSE()))</f>
        <v>0.279</v>
      </c>
      <c r="K4486" s="65"/>
      <c r="L4486" s="34"/>
      <c r="M4486" s="54"/>
      <c r="N4486" s="54"/>
    </row>
    <row r="4487" customFormat="false" ht="13.5" hidden="false" customHeight="false" outlineLevel="0" collapsed="false">
      <c r="A4487" s="55" t="n">
        <v>4485</v>
      </c>
      <c r="B4487" s="56" t="n">
        <v>13</v>
      </c>
      <c r="C4487" s="57" t="n">
        <v>4</v>
      </c>
      <c r="D4487" s="58" t="n">
        <v>3</v>
      </c>
      <c r="E4487" s="59" t="n">
        <f aca="false">IF(OR(B4487=0,C4487=0,D4487=0),0,WEEKDAY(DATE(B4487+2000,C4487,D4487)))</f>
        <v>4</v>
      </c>
      <c r="F4487" s="60" t="n">
        <v>11</v>
      </c>
      <c r="G4487" s="61" t="str">
        <f aca="false">IF(ISERROR(VLOOKUP($F4487,集計!$A$3:$E$53,2,FALSE())),0,VLOOKUP($F4487,集計!$A$3:$E$53,2,FALSE()))</f>
        <v>商品名称　№11</v>
      </c>
      <c r="H4487" s="62" t="n">
        <v>106170</v>
      </c>
      <c r="I4487" s="63" t="n">
        <f aca="false">IF(ISERROR(IF(H4487=0,0,H4487*J4487+K4487)),0,IF(H4487=0,0,H4487*J4487+K4487))</f>
        <v>24312.93</v>
      </c>
      <c r="J4487" s="64" t="n">
        <f aca="false">IF(ISERROR(VLOOKUP($F4487,集計!$A$3:$E$53,5,FALSE())),0,VLOOKUP($F4487,集計!$A$3:$E$53,5,FALSE()))</f>
        <v>0.229</v>
      </c>
      <c r="K4487" s="65"/>
      <c r="L4487" s="34"/>
      <c r="M4487" s="54"/>
      <c r="N4487" s="54"/>
    </row>
    <row r="4488" customFormat="false" ht="13.5" hidden="false" customHeight="false" outlineLevel="0" collapsed="false">
      <c r="A4488" s="55" t="n">
        <v>4486</v>
      </c>
      <c r="B4488" s="56" t="n">
        <v>13</v>
      </c>
      <c r="C4488" s="57" t="n">
        <v>4</v>
      </c>
      <c r="D4488" s="58" t="n">
        <v>3</v>
      </c>
      <c r="E4488" s="59" t="n">
        <f aca="false">IF(OR(B4488=0,C4488=0,D4488=0),0,WEEKDAY(DATE(B4488+2000,C4488,D4488)))</f>
        <v>4</v>
      </c>
      <c r="F4488" s="60" t="n">
        <v>27</v>
      </c>
      <c r="G4488" s="61" t="str">
        <f aca="false">IF(ISERROR(VLOOKUP($F4488,集計!$A$3:$E$53,2,FALSE())),0,VLOOKUP($F4488,集計!$A$3:$E$53,2,FALSE()))</f>
        <v>商品名称　№27</v>
      </c>
      <c r="H4488" s="62" t="n">
        <v>133061</v>
      </c>
      <c r="I4488" s="63" t="n">
        <f aca="false">IF(ISERROR(IF(H4488=0,0,H4488*J4488+K4488)),0,IF(H4488=0,0,H4488*J4488+K4488))</f>
        <v>21023.638</v>
      </c>
      <c r="J4488" s="64" t="n">
        <f aca="false">IF(ISERROR(VLOOKUP($F4488,集計!$A$3:$E$53,5,FALSE())),0,VLOOKUP($F4488,集計!$A$3:$E$53,5,FALSE()))</f>
        <v>0.158</v>
      </c>
      <c r="K4488" s="65"/>
      <c r="L4488" s="34"/>
      <c r="M4488" s="54"/>
      <c r="N4488" s="54"/>
    </row>
    <row r="4489" customFormat="false" ht="13.5" hidden="false" customHeight="false" outlineLevel="0" collapsed="false">
      <c r="A4489" s="55" t="n">
        <v>4487</v>
      </c>
      <c r="B4489" s="56" t="n">
        <v>13</v>
      </c>
      <c r="C4489" s="57" t="n">
        <v>4</v>
      </c>
      <c r="D4489" s="58" t="n">
        <v>3</v>
      </c>
      <c r="E4489" s="59" t="n">
        <f aca="false">IF(OR(B4489=0,C4489=0,D4489=0),0,WEEKDAY(DATE(B4489+2000,C4489,D4489)))</f>
        <v>4</v>
      </c>
      <c r="F4489" s="60" t="n">
        <v>22</v>
      </c>
      <c r="G4489" s="61" t="str">
        <f aca="false">IF(ISERROR(VLOOKUP($F4489,集計!$A$3:$E$53,2,FALSE())),0,VLOOKUP($F4489,集計!$A$3:$E$53,2,FALSE()))</f>
        <v>商品名称　№22</v>
      </c>
      <c r="H4489" s="62" t="n">
        <v>50133</v>
      </c>
      <c r="I4489" s="63" t="n">
        <f aca="false">IF(ISERROR(IF(H4489=0,0,H4489*J4489+K4489)),0,IF(H4489=0,0,H4489*J4489+K4489))</f>
        <v>21757.722</v>
      </c>
      <c r="J4489" s="64" t="n">
        <f aca="false">IF(ISERROR(VLOOKUP($F4489,集計!$A$3:$E$53,5,FALSE())),0,VLOOKUP($F4489,集計!$A$3:$E$53,5,FALSE()))</f>
        <v>0.434</v>
      </c>
      <c r="K4489" s="65"/>
      <c r="L4489" s="34"/>
      <c r="M4489" s="54"/>
      <c r="N4489" s="54"/>
    </row>
    <row r="4490" customFormat="false" ht="13.5" hidden="false" customHeight="false" outlineLevel="0" collapsed="false">
      <c r="A4490" s="55" t="n">
        <v>4488</v>
      </c>
      <c r="B4490" s="56" t="n">
        <v>13</v>
      </c>
      <c r="C4490" s="57" t="n">
        <v>4</v>
      </c>
      <c r="D4490" s="58" t="n">
        <v>3</v>
      </c>
      <c r="E4490" s="59" t="n">
        <f aca="false">IF(OR(B4490=0,C4490=0,D4490=0),0,WEEKDAY(DATE(B4490+2000,C4490,D4490)))</f>
        <v>4</v>
      </c>
      <c r="F4490" s="60" t="n">
        <v>40</v>
      </c>
      <c r="G4490" s="61" t="str">
        <f aca="false">IF(ISERROR(VLOOKUP($F4490,集計!$A$3:$E$53,2,FALSE())),0,VLOOKUP($F4490,集計!$A$3:$E$53,2,FALSE()))</f>
        <v>商品名称　№40</v>
      </c>
      <c r="H4490" s="62" t="n">
        <v>85090</v>
      </c>
      <c r="I4490" s="63" t="n">
        <f aca="false">IF(ISERROR(IF(H4490=0,0,H4490*J4490+K4490)),0,IF(H4490=0,0,H4490*J4490+K4490))</f>
        <v>44842.43</v>
      </c>
      <c r="J4490" s="64" t="n">
        <f aca="false">IF(ISERROR(VLOOKUP($F4490,集計!$A$3:$E$53,5,FALSE())),0,VLOOKUP($F4490,集計!$A$3:$E$53,5,FALSE()))</f>
        <v>0.527</v>
      </c>
      <c r="K4490" s="65"/>
      <c r="L4490" s="34"/>
      <c r="M4490" s="54"/>
      <c r="N4490" s="54"/>
    </row>
    <row r="4491" customFormat="false" ht="13.5" hidden="false" customHeight="false" outlineLevel="0" collapsed="false">
      <c r="A4491" s="55" t="n">
        <v>4489</v>
      </c>
      <c r="B4491" s="56" t="n">
        <v>13</v>
      </c>
      <c r="C4491" s="57" t="n">
        <v>4</v>
      </c>
      <c r="D4491" s="58" t="n">
        <v>3</v>
      </c>
      <c r="E4491" s="59" t="n">
        <f aca="false">IF(OR(B4491=0,C4491=0,D4491=0),0,WEEKDAY(DATE(B4491+2000,C4491,D4491)))</f>
        <v>4</v>
      </c>
      <c r="F4491" s="60" t="n">
        <v>41</v>
      </c>
      <c r="G4491" s="61" t="str">
        <f aca="false">IF(ISERROR(VLOOKUP($F4491,集計!$A$3:$E$53,2,FALSE())),0,VLOOKUP($F4491,集計!$A$3:$E$53,2,FALSE()))</f>
        <v>商品名称　№41</v>
      </c>
      <c r="H4491" s="62" t="n">
        <v>157470</v>
      </c>
      <c r="I4491" s="63" t="n">
        <f aca="false">IF(ISERROR(IF(H4491=0,0,H4491*J4491+K4491)),0,IF(H4491=0,0,H4491*J4491+K4491))</f>
        <v>42989.31</v>
      </c>
      <c r="J4491" s="64" t="n">
        <f aca="false">IF(ISERROR(VLOOKUP($F4491,集計!$A$3:$E$53,5,FALSE())),0,VLOOKUP($F4491,集計!$A$3:$E$53,5,FALSE()))</f>
        <v>0.273</v>
      </c>
      <c r="K4491" s="65"/>
      <c r="L4491" s="34"/>
      <c r="M4491" s="54"/>
      <c r="N4491" s="54"/>
    </row>
    <row r="4492" customFormat="false" ht="13.5" hidden="false" customHeight="false" outlineLevel="0" collapsed="false">
      <c r="A4492" s="55" t="n">
        <v>4490</v>
      </c>
      <c r="B4492" s="56" t="n">
        <v>13</v>
      </c>
      <c r="C4492" s="57" t="n">
        <v>4</v>
      </c>
      <c r="D4492" s="58" t="n">
        <v>4</v>
      </c>
      <c r="E4492" s="59" t="n">
        <f aca="false">IF(OR(B4492=0,C4492=0,D4492=0),0,WEEKDAY(DATE(B4492+2000,C4492,D4492)))</f>
        <v>5</v>
      </c>
      <c r="F4492" s="60" t="n">
        <v>19</v>
      </c>
      <c r="G4492" s="61" t="str">
        <f aca="false">IF(ISERROR(VLOOKUP($F4492,集計!$A$3:$E$53,2,FALSE())),0,VLOOKUP($F4492,集計!$A$3:$E$53,2,FALSE()))</f>
        <v>商品名称　№19</v>
      </c>
      <c r="H4492" s="62" t="n">
        <v>138951</v>
      </c>
      <c r="I4492" s="63" t="n">
        <f aca="false">IF(ISERROR(IF(H4492=0,0,H4492*J4492+K4492)),0,IF(H4492=0,0,H4492*J4492+K4492))</f>
        <v>40573.692</v>
      </c>
      <c r="J4492" s="64" t="n">
        <f aca="false">IF(ISERROR(VLOOKUP($F4492,集計!$A$3:$E$53,5,FALSE())),0,VLOOKUP($F4492,集計!$A$3:$E$53,5,FALSE()))</f>
        <v>0.292</v>
      </c>
      <c r="K4492" s="65"/>
      <c r="L4492" s="34"/>
      <c r="M4492" s="54"/>
      <c r="N4492" s="54"/>
    </row>
    <row r="4493" customFormat="false" ht="13.5" hidden="false" customHeight="false" outlineLevel="0" collapsed="false">
      <c r="A4493" s="55" t="n">
        <v>4491</v>
      </c>
      <c r="B4493" s="56" t="n">
        <v>13</v>
      </c>
      <c r="C4493" s="57" t="n">
        <v>4</v>
      </c>
      <c r="D4493" s="58" t="n">
        <v>4</v>
      </c>
      <c r="E4493" s="59" t="n">
        <f aca="false">IF(OR(B4493=0,C4493=0,D4493=0),0,WEEKDAY(DATE(B4493+2000,C4493,D4493)))</f>
        <v>5</v>
      </c>
      <c r="F4493" s="60" t="n">
        <v>36</v>
      </c>
      <c r="G4493" s="61" t="str">
        <f aca="false">IF(ISERROR(VLOOKUP($F4493,集計!$A$3:$E$53,2,FALSE())),0,VLOOKUP($F4493,集計!$A$3:$E$53,2,FALSE()))</f>
        <v>商品名称　№36</v>
      </c>
      <c r="H4493" s="62" t="n">
        <v>134161</v>
      </c>
      <c r="I4493" s="63" t="n">
        <f aca="false">IF(ISERROR(IF(H4493=0,0,H4493*J4493+K4493)),0,IF(H4493=0,0,H4493*J4493+K4493))</f>
        <v>22673.209</v>
      </c>
      <c r="J4493" s="64" t="n">
        <f aca="false">IF(ISERROR(VLOOKUP($F4493,集計!$A$3:$E$53,5,FALSE())),0,VLOOKUP($F4493,集計!$A$3:$E$53,5,FALSE()))</f>
        <v>0.169</v>
      </c>
      <c r="K4493" s="65"/>
      <c r="L4493" s="34"/>
      <c r="M4493" s="54"/>
      <c r="N4493" s="54"/>
    </row>
    <row r="4494" customFormat="false" ht="13.5" hidden="false" customHeight="false" outlineLevel="0" collapsed="false">
      <c r="A4494" s="55" t="n">
        <v>4492</v>
      </c>
      <c r="B4494" s="56" t="n">
        <v>13</v>
      </c>
      <c r="C4494" s="57" t="n">
        <v>4</v>
      </c>
      <c r="D4494" s="58" t="n">
        <v>4</v>
      </c>
      <c r="E4494" s="59" t="n">
        <f aca="false">IF(OR(B4494=0,C4494=0,D4494=0),0,WEEKDAY(DATE(B4494+2000,C4494,D4494)))</f>
        <v>5</v>
      </c>
      <c r="F4494" s="60" t="n">
        <v>33</v>
      </c>
      <c r="G4494" s="61" t="str">
        <f aca="false">IF(ISERROR(VLOOKUP($F4494,集計!$A$3:$E$53,2,FALSE())),0,VLOOKUP($F4494,集計!$A$3:$E$53,2,FALSE()))</f>
        <v>商品名称　№33</v>
      </c>
      <c r="H4494" s="62" t="n">
        <v>76100</v>
      </c>
      <c r="I4494" s="63" t="n">
        <f aca="false">IF(ISERROR(IF(H4494=0,0,H4494*J4494+K4494)),0,IF(H4494=0,0,H4494*J4494+K4494))</f>
        <v>31429.3</v>
      </c>
      <c r="J4494" s="64" t="n">
        <f aca="false">IF(ISERROR(VLOOKUP($F4494,集計!$A$3:$E$53,5,FALSE())),0,VLOOKUP($F4494,集計!$A$3:$E$53,5,FALSE()))</f>
        <v>0.413</v>
      </c>
      <c r="K4494" s="65"/>
      <c r="L4494" s="34"/>
      <c r="M4494" s="54"/>
      <c r="N4494" s="54"/>
    </row>
    <row r="4495" customFormat="false" ht="13.5" hidden="false" customHeight="false" outlineLevel="0" collapsed="false">
      <c r="A4495" s="55" t="n">
        <v>4493</v>
      </c>
      <c r="B4495" s="56" t="n">
        <v>13</v>
      </c>
      <c r="C4495" s="57" t="n">
        <v>4</v>
      </c>
      <c r="D4495" s="58" t="n">
        <v>4</v>
      </c>
      <c r="E4495" s="59" t="n">
        <f aca="false">IF(OR(B4495=0,C4495=0,D4495=0),0,WEEKDAY(DATE(B4495+2000,C4495,D4495)))</f>
        <v>5</v>
      </c>
      <c r="F4495" s="60" t="n">
        <v>43</v>
      </c>
      <c r="G4495" s="61" t="str">
        <f aca="false">IF(ISERROR(VLOOKUP($F4495,集計!$A$3:$E$53,2,FALSE())),0,VLOOKUP($F4495,集計!$A$3:$E$53,2,FALSE()))</f>
        <v>商品名称　№43</v>
      </c>
      <c r="H4495" s="62" t="n">
        <v>69873</v>
      </c>
      <c r="I4495" s="63" t="n">
        <f aca="false">IF(ISERROR(IF(H4495=0,0,H4495*J4495+K4495)),0,IF(H4495=0,0,H4495*J4495+K4495))</f>
        <v>16210.536</v>
      </c>
      <c r="J4495" s="64" t="n">
        <f aca="false">IF(ISERROR(VLOOKUP($F4495,集計!$A$3:$E$53,5,FALSE())),0,VLOOKUP($F4495,集計!$A$3:$E$53,5,FALSE()))</f>
        <v>0.232</v>
      </c>
      <c r="K4495" s="65"/>
      <c r="L4495" s="34"/>
      <c r="M4495" s="54"/>
      <c r="N4495" s="54"/>
    </row>
    <row r="4496" customFormat="false" ht="13.5" hidden="false" customHeight="false" outlineLevel="0" collapsed="false">
      <c r="A4496" s="55" t="n">
        <v>4494</v>
      </c>
      <c r="B4496" s="56" t="n">
        <v>13</v>
      </c>
      <c r="C4496" s="57" t="n">
        <v>4</v>
      </c>
      <c r="D4496" s="58" t="n">
        <v>4</v>
      </c>
      <c r="E4496" s="59" t="n">
        <f aca="false">IF(OR(B4496=0,C4496=0,D4496=0),0,WEEKDAY(DATE(B4496+2000,C4496,D4496)))</f>
        <v>5</v>
      </c>
      <c r="F4496" s="60" t="n">
        <v>33</v>
      </c>
      <c r="G4496" s="61" t="str">
        <f aca="false">IF(ISERROR(VLOOKUP($F4496,集計!$A$3:$E$53,2,FALSE())),0,VLOOKUP($F4496,集計!$A$3:$E$53,2,FALSE()))</f>
        <v>商品名称　№33</v>
      </c>
      <c r="H4496" s="62" t="n">
        <v>152440</v>
      </c>
      <c r="I4496" s="63" t="n">
        <f aca="false">IF(ISERROR(IF(H4496=0,0,H4496*J4496+K4496)),0,IF(H4496=0,0,H4496*J4496+K4496))</f>
        <v>62957.72</v>
      </c>
      <c r="J4496" s="64" t="n">
        <f aca="false">IF(ISERROR(VLOOKUP($F4496,集計!$A$3:$E$53,5,FALSE())),0,VLOOKUP($F4496,集計!$A$3:$E$53,5,FALSE()))</f>
        <v>0.413</v>
      </c>
      <c r="K4496" s="65"/>
      <c r="L4496" s="34"/>
      <c r="M4496" s="54"/>
      <c r="N4496" s="54"/>
    </row>
    <row r="4497" customFormat="false" ht="13.5" hidden="false" customHeight="false" outlineLevel="0" collapsed="false">
      <c r="A4497" s="55" t="n">
        <v>4495</v>
      </c>
      <c r="B4497" s="56" t="n">
        <v>13</v>
      </c>
      <c r="C4497" s="57" t="n">
        <v>4</v>
      </c>
      <c r="D4497" s="58" t="n">
        <v>4</v>
      </c>
      <c r="E4497" s="59" t="n">
        <f aca="false">IF(OR(B4497=0,C4497=0,D4497=0),0,WEEKDAY(DATE(B4497+2000,C4497,D4497)))</f>
        <v>5</v>
      </c>
      <c r="F4497" s="60" t="n">
        <v>23</v>
      </c>
      <c r="G4497" s="61" t="str">
        <f aca="false">IF(ISERROR(VLOOKUP($F4497,集計!$A$3:$E$53,2,FALSE())),0,VLOOKUP($F4497,集計!$A$3:$E$53,2,FALSE()))</f>
        <v>商品名称　№23</v>
      </c>
      <c r="H4497" s="62" t="n">
        <v>108350</v>
      </c>
      <c r="I4497" s="63" t="n">
        <f aca="false">IF(ISERROR(IF(H4497=0,0,H4497*J4497+K4497)),0,IF(H4497=0,0,H4497*J4497+K4497))</f>
        <v>21778.35</v>
      </c>
      <c r="J4497" s="64" t="n">
        <f aca="false">IF(ISERROR(VLOOKUP($F4497,集計!$A$3:$E$53,5,FALSE())),0,VLOOKUP($F4497,集計!$A$3:$E$53,5,FALSE()))</f>
        <v>0.201</v>
      </c>
      <c r="K4497" s="65"/>
      <c r="L4497" s="34"/>
      <c r="M4497" s="54"/>
      <c r="N4497" s="54"/>
    </row>
    <row r="4498" customFormat="false" ht="13.5" hidden="false" customHeight="false" outlineLevel="0" collapsed="false">
      <c r="A4498" s="55" t="n">
        <v>4496</v>
      </c>
      <c r="B4498" s="56" t="n">
        <v>13</v>
      </c>
      <c r="C4498" s="57" t="n">
        <v>4</v>
      </c>
      <c r="D4498" s="58" t="n">
        <v>4</v>
      </c>
      <c r="E4498" s="59" t="n">
        <f aca="false">IF(OR(B4498=0,C4498=0,D4498=0),0,WEEKDAY(DATE(B4498+2000,C4498,D4498)))</f>
        <v>5</v>
      </c>
      <c r="F4498" s="60" t="n">
        <v>24</v>
      </c>
      <c r="G4498" s="61" t="str">
        <f aca="false">IF(ISERROR(VLOOKUP($F4498,集計!$A$3:$E$53,2,FALSE())),0,VLOOKUP($F4498,集計!$A$3:$E$53,2,FALSE()))</f>
        <v>商品名称　№24</v>
      </c>
      <c r="H4498" s="62" t="n">
        <v>142664</v>
      </c>
      <c r="I4498" s="63" t="n">
        <f aca="false">IF(ISERROR(IF(H4498=0,0,H4498*J4498+K4498)),0,IF(H4498=0,0,H4498*J4498+K4498))</f>
        <v>59776.216</v>
      </c>
      <c r="J4498" s="64" t="n">
        <f aca="false">IF(ISERROR(VLOOKUP($F4498,集計!$A$3:$E$53,5,FALSE())),0,VLOOKUP($F4498,集計!$A$3:$E$53,5,FALSE()))</f>
        <v>0.419</v>
      </c>
      <c r="K4498" s="65"/>
      <c r="L4498" s="34"/>
      <c r="M4498" s="54"/>
      <c r="N4498" s="54"/>
    </row>
    <row r="4499" customFormat="false" ht="13.5" hidden="false" customHeight="false" outlineLevel="0" collapsed="false">
      <c r="A4499" s="55" t="n">
        <v>4497</v>
      </c>
      <c r="B4499" s="56" t="n">
        <v>13</v>
      </c>
      <c r="C4499" s="57" t="n">
        <v>4</v>
      </c>
      <c r="D4499" s="58" t="n">
        <v>5</v>
      </c>
      <c r="E4499" s="59" t="n">
        <f aca="false">IF(OR(B4499=0,C4499=0,D4499=0),0,WEEKDAY(DATE(B4499+2000,C4499,D4499)))</f>
        <v>6</v>
      </c>
      <c r="F4499" s="60" t="n">
        <v>26</v>
      </c>
      <c r="G4499" s="61" t="str">
        <f aca="false">IF(ISERROR(VLOOKUP($F4499,集計!$A$3:$E$53,2,FALSE())),0,VLOOKUP($F4499,集計!$A$3:$E$53,2,FALSE()))</f>
        <v>商品名称　№26</v>
      </c>
      <c r="H4499" s="62" t="n">
        <v>63284</v>
      </c>
      <c r="I4499" s="63" t="n">
        <f aca="false">IF(ISERROR(IF(H4499=0,0,H4499*J4499+K4499)),0,IF(H4499=0,0,H4499*J4499+K4499))</f>
        <v>14365.468</v>
      </c>
      <c r="J4499" s="64" t="n">
        <f aca="false">IF(ISERROR(VLOOKUP($F4499,集計!$A$3:$E$53,5,FALSE())),0,VLOOKUP($F4499,集計!$A$3:$E$53,5,FALSE()))</f>
        <v>0.227</v>
      </c>
      <c r="K4499" s="65"/>
      <c r="L4499" s="34"/>
      <c r="M4499" s="54"/>
      <c r="N4499" s="54"/>
    </row>
    <row r="4500" customFormat="false" ht="13.5" hidden="false" customHeight="false" outlineLevel="0" collapsed="false">
      <c r="A4500" s="55" t="n">
        <v>4498</v>
      </c>
      <c r="B4500" s="56" t="n">
        <v>13</v>
      </c>
      <c r="C4500" s="57" t="n">
        <v>4</v>
      </c>
      <c r="D4500" s="58" t="n">
        <v>5</v>
      </c>
      <c r="E4500" s="59" t="n">
        <f aca="false">IF(OR(B4500=0,C4500=0,D4500=0),0,WEEKDAY(DATE(B4500+2000,C4500,D4500)))</f>
        <v>6</v>
      </c>
      <c r="F4500" s="60" t="n">
        <v>36</v>
      </c>
      <c r="G4500" s="61" t="str">
        <f aca="false">IF(ISERROR(VLOOKUP($F4500,集計!$A$3:$E$53,2,FALSE())),0,VLOOKUP($F4500,集計!$A$3:$E$53,2,FALSE()))</f>
        <v>商品名称　№36</v>
      </c>
      <c r="H4500" s="62" t="n">
        <v>35630</v>
      </c>
      <c r="I4500" s="63" t="n">
        <f aca="false">IF(ISERROR(IF(H4500=0,0,H4500*J4500+K4500)),0,IF(H4500=0,0,H4500*J4500+K4500))</f>
        <v>6021.47</v>
      </c>
      <c r="J4500" s="64" t="n">
        <f aca="false">IF(ISERROR(VLOOKUP($F4500,集計!$A$3:$E$53,5,FALSE())),0,VLOOKUP($F4500,集計!$A$3:$E$53,5,FALSE()))</f>
        <v>0.169</v>
      </c>
      <c r="K4500" s="65"/>
      <c r="L4500" s="34"/>
      <c r="M4500" s="54"/>
      <c r="N4500" s="54"/>
    </row>
    <row r="4501" customFormat="false" ht="13.5" hidden="false" customHeight="false" outlineLevel="0" collapsed="false">
      <c r="A4501" s="55" t="n">
        <v>4499</v>
      </c>
      <c r="B4501" s="56" t="n">
        <v>13</v>
      </c>
      <c r="C4501" s="57" t="n">
        <v>4</v>
      </c>
      <c r="D4501" s="58" t="n">
        <v>5</v>
      </c>
      <c r="E4501" s="59" t="n">
        <f aca="false">IF(OR(B4501=0,C4501=0,D4501=0),0,WEEKDAY(DATE(B4501+2000,C4501,D4501)))</f>
        <v>6</v>
      </c>
      <c r="F4501" s="60" t="n">
        <v>42</v>
      </c>
      <c r="G4501" s="61" t="str">
        <f aca="false">IF(ISERROR(VLOOKUP($F4501,集計!$A$3:$E$53,2,FALSE())),0,VLOOKUP($F4501,集計!$A$3:$E$53,2,FALSE()))</f>
        <v>商品名称　№42</v>
      </c>
      <c r="H4501" s="62" t="n">
        <v>128750</v>
      </c>
      <c r="I4501" s="63" t="n">
        <f aca="false">IF(ISERROR(IF(H4501=0,0,H4501*J4501+K4501)),0,IF(H4501=0,0,H4501*J4501+K4501))</f>
        <v>1287.5</v>
      </c>
      <c r="J4501" s="64" t="n">
        <f aca="false">IF(ISERROR(VLOOKUP($F4501,集計!$A$3:$E$53,5,FALSE())),0,VLOOKUP($F4501,集計!$A$3:$E$53,5,FALSE()))</f>
        <v>0.01</v>
      </c>
      <c r="K4501" s="65"/>
      <c r="L4501" s="34"/>
      <c r="M4501" s="54"/>
      <c r="N4501" s="54"/>
    </row>
    <row r="4502" customFormat="false" ht="13.5" hidden="false" customHeight="false" outlineLevel="0" collapsed="false">
      <c r="A4502" s="55" t="n">
        <v>4500</v>
      </c>
      <c r="B4502" s="56" t="n">
        <v>13</v>
      </c>
      <c r="C4502" s="57" t="n">
        <v>4</v>
      </c>
      <c r="D4502" s="58" t="n">
        <v>5</v>
      </c>
      <c r="E4502" s="59" t="n">
        <f aca="false">IF(OR(B4502=0,C4502=0,D4502=0),0,WEEKDAY(DATE(B4502+2000,C4502,D4502)))</f>
        <v>6</v>
      </c>
      <c r="F4502" s="60" t="n">
        <v>12</v>
      </c>
      <c r="G4502" s="61" t="str">
        <f aca="false">IF(ISERROR(VLOOKUP($F4502,集計!$A$3:$E$53,2,FALSE())),0,VLOOKUP($F4502,集計!$A$3:$E$53,2,FALSE()))</f>
        <v>商品名称　№12</v>
      </c>
      <c r="H4502" s="62" t="n">
        <v>114655</v>
      </c>
      <c r="I4502" s="63" t="n">
        <f aca="false">IF(ISERROR(IF(H4502=0,0,H4502*J4502+K4502)),0,IF(H4502=0,0,H4502*J4502+K4502))</f>
        <v>1949.135</v>
      </c>
      <c r="J4502" s="64" t="n">
        <f aca="false">IF(ISERROR(VLOOKUP($F4502,集計!$A$3:$E$53,5,FALSE())),0,VLOOKUP($F4502,集計!$A$3:$E$53,5,FALSE()))</f>
        <v>0.017</v>
      </c>
      <c r="K4502" s="65"/>
      <c r="L4502" s="34"/>
      <c r="M4502" s="54"/>
      <c r="N4502" s="54"/>
    </row>
    <row r="4503" customFormat="false" ht="13.5" hidden="false" customHeight="false" outlineLevel="0" collapsed="false">
      <c r="A4503" s="55" t="n">
        <v>4501</v>
      </c>
      <c r="B4503" s="56" t="n">
        <v>13</v>
      </c>
      <c r="C4503" s="57" t="n">
        <v>4</v>
      </c>
      <c r="D4503" s="58" t="n">
        <v>6</v>
      </c>
      <c r="E4503" s="59" t="n">
        <f aca="false">IF(OR(B4503=0,C4503=0,D4503=0),0,WEEKDAY(DATE(B4503+2000,C4503,D4503)))</f>
        <v>7</v>
      </c>
      <c r="F4503" s="60" t="n">
        <v>37</v>
      </c>
      <c r="G4503" s="61" t="str">
        <f aca="false">IF(ISERROR(VLOOKUP($F4503,集計!$A$3:$E$53,2,FALSE())),0,VLOOKUP($F4503,集計!$A$3:$E$53,2,FALSE()))</f>
        <v>商品名称　№37</v>
      </c>
      <c r="H4503" s="62" t="n">
        <v>66706</v>
      </c>
      <c r="I4503" s="63" t="n">
        <f aca="false">IF(ISERROR(IF(H4503=0,0,H4503*J4503+K4503)),0,IF(H4503=0,0,H4503*J4503+K4503))</f>
        <v>25881.928</v>
      </c>
      <c r="J4503" s="64" t="n">
        <f aca="false">IF(ISERROR(VLOOKUP($F4503,集計!$A$3:$E$53,5,FALSE())),0,VLOOKUP($F4503,集計!$A$3:$E$53,5,FALSE()))</f>
        <v>0.388</v>
      </c>
      <c r="K4503" s="65"/>
      <c r="L4503" s="34"/>
      <c r="M4503" s="54"/>
      <c r="N4503" s="54"/>
    </row>
    <row r="4504" customFormat="false" ht="13.5" hidden="false" customHeight="false" outlineLevel="0" collapsed="false">
      <c r="A4504" s="55" t="n">
        <v>4502</v>
      </c>
      <c r="B4504" s="56" t="n">
        <v>13</v>
      </c>
      <c r="C4504" s="57" t="n">
        <v>4</v>
      </c>
      <c r="D4504" s="58" t="n">
        <v>6</v>
      </c>
      <c r="E4504" s="59" t="n">
        <f aca="false">IF(OR(B4504=0,C4504=0,D4504=0),0,WEEKDAY(DATE(B4504+2000,C4504,D4504)))</f>
        <v>7</v>
      </c>
      <c r="F4504" s="60" t="n">
        <v>42</v>
      </c>
      <c r="G4504" s="61" t="str">
        <f aca="false">IF(ISERROR(VLOOKUP($F4504,集計!$A$3:$E$53,2,FALSE())),0,VLOOKUP($F4504,集計!$A$3:$E$53,2,FALSE()))</f>
        <v>商品名称　№42</v>
      </c>
      <c r="H4504" s="62" t="n">
        <v>57579</v>
      </c>
      <c r="I4504" s="63" t="n">
        <f aca="false">IF(ISERROR(IF(H4504=0,0,H4504*J4504+K4504)),0,IF(H4504=0,0,H4504*J4504+K4504))</f>
        <v>575.79</v>
      </c>
      <c r="J4504" s="64" t="n">
        <f aca="false">IF(ISERROR(VLOOKUP($F4504,集計!$A$3:$E$53,5,FALSE())),0,VLOOKUP($F4504,集計!$A$3:$E$53,5,FALSE()))</f>
        <v>0.01</v>
      </c>
      <c r="K4504" s="65"/>
      <c r="L4504" s="34"/>
      <c r="M4504" s="54"/>
      <c r="N4504" s="54"/>
    </row>
    <row r="4505" customFormat="false" ht="13.5" hidden="false" customHeight="false" outlineLevel="0" collapsed="false">
      <c r="A4505" s="55" t="n">
        <v>4503</v>
      </c>
      <c r="B4505" s="56" t="n">
        <v>13</v>
      </c>
      <c r="C4505" s="57" t="n">
        <v>4</v>
      </c>
      <c r="D4505" s="58" t="n">
        <v>6</v>
      </c>
      <c r="E4505" s="59" t="n">
        <f aca="false">IF(OR(B4505=0,C4505=0,D4505=0),0,WEEKDAY(DATE(B4505+2000,C4505,D4505)))</f>
        <v>7</v>
      </c>
      <c r="F4505" s="60" t="n">
        <v>35</v>
      </c>
      <c r="G4505" s="61" t="str">
        <f aca="false">IF(ISERROR(VLOOKUP($F4505,集計!$A$3:$E$53,2,FALSE())),0,VLOOKUP($F4505,集計!$A$3:$E$53,2,FALSE()))</f>
        <v>商品名称　№35</v>
      </c>
      <c r="H4505" s="62" t="n">
        <v>94370</v>
      </c>
      <c r="I4505" s="63" t="n">
        <f aca="false">IF(ISERROR(IF(H4505=0,0,H4505*J4505+K4505)),0,IF(H4505=0,0,H4505*J4505+K4505))</f>
        <v>849.33</v>
      </c>
      <c r="J4505" s="64" t="n">
        <f aca="false">IF(ISERROR(VLOOKUP($F4505,集計!$A$3:$E$53,5,FALSE())),0,VLOOKUP($F4505,集計!$A$3:$E$53,5,FALSE()))</f>
        <v>0.009</v>
      </c>
      <c r="K4505" s="65"/>
      <c r="L4505" s="34"/>
      <c r="M4505" s="54"/>
      <c r="N4505" s="54"/>
    </row>
    <row r="4506" customFormat="false" ht="13.5" hidden="false" customHeight="false" outlineLevel="0" collapsed="false">
      <c r="A4506" s="55" t="n">
        <v>4504</v>
      </c>
      <c r="B4506" s="56" t="n">
        <v>13</v>
      </c>
      <c r="C4506" s="57" t="n">
        <v>4</v>
      </c>
      <c r="D4506" s="58" t="n">
        <v>6</v>
      </c>
      <c r="E4506" s="59" t="n">
        <f aca="false">IF(OR(B4506=0,C4506=0,D4506=0),0,WEEKDAY(DATE(B4506+2000,C4506,D4506)))</f>
        <v>7</v>
      </c>
      <c r="F4506" s="60" t="n">
        <v>12</v>
      </c>
      <c r="G4506" s="61" t="str">
        <f aca="false">IF(ISERROR(VLOOKUP($F4506,集計!$A$3:$E$53,2,FALSE())),0,VLOOKUP($F4506,集計!$A$3:$E$53,2,FALSE()))</f>
        <v>商品名称　№12</v>
      </c>
      <c r="H4506" s="62" t="n">
        <v>169170</v>
      </c>
      <c r="I4506" s="63" t="n">
        <f aca="false">IF(ISERROR(IF(H4506=0,0,H4506*J4506+K4506)),0,IF(H4506=0,0,H4506*J4506+K4506))</f>
        <v>2875.89</v>
      </c>
      <c r="J4506" s="64" t="n">
        <f aca="false">IF(ISERROR(VLOOKUP($F4506,集計!$A$3:$E$53,5,FALSE())),0,VLOOKUP($F4506,集計!$A$3:$E$53,5,FALSE()))</f>
        <v>0.017</v>
      </c>
      <c r="K4506" s="65"/>
      <c r="L4506" s="34"/>
      <c r="M4506" s="54"/>
      <c r="N4506" s="54"/>
    </row>
    <row r="4507" customFormat="false" ht="13.5" hidden="false" customHeight="false" outlineLevel="0" collapsed="false">
      <c r="A4507" s="55" t="n">
        <v>4505</v>
      </c>
      <c r="B4507" s="56" t="n">
        <v>13</v>
      </c>
      <c r="C4507" s="57" t="n">
        <v>4</v>
      </c>
      <c r="D4507" s="58" t="n">
        <v>6</v>
      </c>
      <c r="E4507" s="59" t="n">
        <f aca="false">IF(OR(B4507=0,C4507=0,D4507=0),0,WEEKDAY(DATE(B4507+2000,C4507,D4507)))</f>
        <v>7</v>
      </c>
      <c r="F4507" s="60" t="n">
        <v>1</v>
      </c>
      <c r="G4507" s="61" t="str">
        <f aca="false">IF(ISERROR(VLOOKUP($F4507,集計!$A$3:$E$53,2,FALSE())),0,VLOOKUP($F4507,集計!$A$3:$E$53,2,FALSE()))</f>
        <v>商品名称　№1</v>
      </c>
      <c r="H4507" s="62" t="n">
        <v>39540</v>
      </c>
      <c r="I4507" s="63" t="n">
        <f aca="false">IF(ISERROR(IF(H4507=0,0,H4507*J4507+K4507)),0,IF(H4507=0,0,H4507*J4507+K4507))</f>
        <v>14629.8</v>
      </c>
      <c r="J4507" s="64" t="n">
        <f aca="false">IF(ISERROR(VLOOKUP($F4507,集計!$A$3:$E$53,5,FALSE())),0,VLOOKUP($F4507,集計!$A$3:$E$53,5,FALSE()))</f>
        <v>0.37</v>
      </c>
      <c r="K4507" s="65"/>
      <c r="L4507" s="34"/>
      <c r="M4507" s="54"/>
      <c r="N4507" s="54"/>
    </row>
    <row r="4508" customFormat="false" ht="13.5" hidden="false" customHeight="false" outlineLevel="0" collapsed="false">
      <c r="A4508" s="55" t="n">
        <v>4506</v>
      </c>
      <c r="B4508" s="56" t="n">
        <v>13</v>
      </c>
      <c r="C4508" s="57" t="n">
        <v>4</v>
      </c>
      <c r="D4508" s="58" t="n">
        <v>7</v>
      </c>
      <c r="E4508" s="59" t="n">
        <f aca="false">IF(OR(B4508=0,C4508=0,D4508=0),0,WEEKDAY(DATE(B4508+2000,C4508,D4508)))</f>
        <v>1</v>
      </c>
      <c r="F4508" s="60" t="n">
        <v>36</v>
      </c>
      <c r="G4508" s="61" t="str">
        <f aca="false">IF(ISERROR(VLOOKUP($F4508,集計!$A$3:$E$53,2,FALSE())),0,VLOOKUP($F4508,集計!$A$3:$E$53,2,FALSE()))</f>
        <v>商品名称　№36</v>
      </c>
      <c r="H4508" s="62" t="n">
        <v>140830</v>
      </c>
      <c r="I4508" s="63" t="n">
        <f aca="false">IF(ISERROR(IF(H4508=0,0,H4508*J4508+K4508)),0,IF(H4508=0,0,H4508*J4508+K4508))</f>
        <v>23800.27</v>
      </c>
      <c r="J4508" s="64" t="n">
        <f aca="false">IF(ISERROR(VLOOKUP($F4508,集計!$A$3:$E$53,5,FALSE())),0,VLOOKUP($F4508,集計!$A$3:$E$53,5,FALSE()))</f>
        <v>0.169</v>
      </c>
      <c r="K4508" s="65"/>
      <c r="L4508" s="34"/>
      <c r="M4508" s="54"/>
      <c r="N4508" s="54"/>
    </row>
    <row r="4509" customFormat="false" ht="13.5" hidden="false" customHeight="false" outlineLevel="0" collapsed="false">
      <c r="A4509" s="55" t="n">
        <v>4507</v>
      </c>
      <c r="B4509" s="56" t="n">
        <v>13</v>
      </c>
      <c r="C4509" s="57" t="n">
        <v>4</v>
      </c>
      <c r="D4509" s="58" t="n">
        <v>7</v>
      </c>
      <c r="E4509" s="59" t="n">
        <f aca="false">IF(OR(B4509=0,C4509=0,D4509=0),0,WEEKDAY(DATE(B4509+2000,C4509,D4509)))</f>
        <v>1</v>
      </c>
      <c r="F4509" s="60" t="n">
        <v>21</v>
      </c>
      <c r="G4509" s="61" t="str">
        <f aca="false">IF(ISERROR(VLOOKUP($F4509,集計!$A$3:$E$53,2,FALSE())),0,VLOOKUP($F4509,集計!$A$3:$E$53,2,FALSE()))</f>
        <v>商品名称　№21</v>
      </c>
      <c r="H4509" s="62" t="n">
        <v>116950</v>
      </c>
      <c r="I4509" s="63" t="n">
        <f aca="false">IF(ISERROR(IF(H4509=0,0,H4509*J4509+K4509)),0,IF(H4509=0,0,H4509*J4509+K4509))</f>
        <v>46546.1</v>
      </c>
      <c r="J4509" s="64" t="n">
        <f aca="false">IF(ISERROR(VLOOKUP($F4509,集計!$A$3:$E$53,5,FALSE())),0,VLOOKUP($F4509,集計!$A$3:$E$53,5,FALSE()))</f>
        <v>0.398</v>
      </c>
      <c r="K4509" s="65"/>
      <c r="L4509" s="34"/>
      <c r="M4509" s="54"/>
      <c r="N4509" s="54"/>
    </row>
    <row r="4510" customFormat="false" ht="13.5" hidden="false" customHeight="false" outlineLevel="0" collapsed="false">
      <c r="A4510" s="55" t="n">
        <v>4508</v>
      </c>
      <c r="B4510" s="56" t="n">
        <v>13</v>
      </c>
      <c r="C4510" s="57" t="n">
        <v>4</v>
      </c>
      <c r="D4510" s="58" t="n">
        <v>8</v>
      </c>
      <c r="E4510" s="59" t="n">
        <f aca="false">IF(OR(B4510=0,C4510=0,D4510=0),0,WEEKDAY(DATE(B4510+2000,C4510,D4510)))</f>
        <v>2</v>
      </c>
      <c r="F4510" s="60" t="n">
        <v>40</v>
      </c>
      <c r="G4510" s="61" t="str">
        <f aca="false">IF(ISERROR(VLOOKUP($F4510,集計!$A$3:$E$53,2,FALSE())),0,VLOOKUP($F4510,集計!$A$3:$E$53,2,FALSE()))</f>
        <v>商品名称　№40</v>
      </c>
      <c r="H4510" s="62" t="n">
        <v>49553</v>
      </c>
      <c r="I4510" s="63" t="n">
        <f aca="false">IF(ISERROR(IF(H4510=0,0,H4510*J4510+K4510)),0,IF(H4510=0,0,H4510*J4510+K4510))</f>
        <v>26114.431</v>
      </c>
      <c r="J4510" s="64" t="n">
        <f aca="false">IF(ISERROR(VLOOKUP($F4510,集計!$A$3:$E$53,5,FALSE())),0,VLOOKUP($F4510,集計!$A$3:$E$53,5,FALSE()))</f>
        <v>0.527</v>
      </c>
      <c r="K4510" s="65"/>
      <c r="L4510" s="34"/>
      <c r="M4510" s="54"/>
      <c r="N4510" s="54"/>
    </row>
    <row r="4511" customFormat="false" ht="13.5" hidden="false" customHeight="false" outlineLevel="0" collapsed="false">
      <c r="A4511" s="55" t="n">
        <v>4509</v>
      </c>
      <c r="B4511" s="56" t="n">
        <v>13</v>
      </c>
      <c r="C4511" s="57" t="n">
        <v>4</v>
      </c>
      <c r="D4511" s="58" t="n">
        <v>8</v>
      </c>
      <c r="E4511" s="59" t="n">
        <f aca="false">IF(OR(B4511=0,C4511=0,D4511=0),0,WEEKDAY(DATE(B4511+2000,C4511,D4511)))</f>
        <v>2</v>
      </c>
      <c r="F4511" s="60" t="n">
        <v>12</v>
      </c>
      <c r="G4511" s="61" t="str">
        <f aca="false">IF(ISERROR(VLOOKUP($F4511,集計!$A$3:$E$53,2,FALSE())),0,VLOOKUP($F4511,集計!$A$3:$E$53,2,FALSE()))</f>
        <v>商品名称　№12</v>
      </c>
      <c r="H4511" s="62" t="n">
        <v>53535</v>
      </c>
      <c r="I4511" s="63" t="n">
        <f aca="false">IF(ISERROR(IF(H4511=0,0,H4511*J4511+K4511)),0,IF(H4511=0,0,H4511*J4511+K4511))</f>
        <v>910.095</v>
      </c>
      <c r="J4511" s="64" t="n">
        <f aca="false">IF(ISERROR(VLOOKUP($F4511,集計!$A$3:$E$53,5,FALSE())),0,VLOOKUP($F4511,集計!$A$3:$E$53,5,FALSE()))</f>
        <v>0.017</v>
      </c>
      <c r="K4511" s="65"/>
      <c r="L4511" s="34"/>
      <c r="M4511" s="54"/>
      <c r="N4511" s="54"/>
    </row>
    <row r="4512" customFormat="false" ht="13.5" hidden="false" customHeight="false" outlineLevel="0" collapsed="false">
      <c r="A4512" s="55" t="n">
        <v>4510</v>
      </c>
      <c r="B4512" s="56" t="n">
        <v>13</v>
      </c>
      <c r="C4512" s="57" t="n">
        <v>4</v>
      </c>
      <c r="D4512" s="58" t="n">
        <v>8</v>
      </c>
      <c r="E4512" s="59" t="n">
        <f aca="false">IF(OR(B4512=0,C4512=0,D4512=0),0,WEEKDAY(DATE(B4512+2000,C4512,D4512)))</f>
        <v>2</v>
      </c>
      <c r="F4512" s="60" t="n">
        <v>34</v>
      </c>
      <c r="G4512" s="61" t="str">
        <f aca="false">IF(ISERROR(VLOOKUP($F4512,集計!$A$3:$E$53,2,FALSE())),0,VLOOKUP($F4512,集計!$A$3:$E$53,2,FALSE()))</f>
        <v>商品名称　№34</v>
      </c>
      <c r="H4512" s="62" t="n">
        <v>170524</v>
      </c>
      <c r="I4512" s="63" t="n">
        <f aca="false">IF(ISERROR(IF(H4512=0,0,H4512*J4512+K4512)),0,IF(H4512=0,0,H4512*J4512+K4512))</f>
        <v>91059.816</v>
      </c>
      <c r="J4512" s="64" t="n">
        <f aca="false">IF(ISERROR(VLOOKUP($F4512,集計!$A$3:$E$53,5,FALSE())),0,VLOOKUP($F4512,集計!$A$3:$E$53,5,FALSE()))</f>
        <v>0.534</v>
      </c>
      <c r="K4512" s="65"/>
      <c r="L4512" s="34"/>
      <c r="M4512" s="54"/>
      <c r="N4512" s="54"/>
    </row>
    <row r="4513" customFormat="false" ht="13.5" hidden="false" customHeight="false" outlineLevel="0" collapsed="false">
      <c r="A4513" s="55" t="n">
        <v>4511</v>
      </c>
      <c r="B4513" s="56" t="n">
        <v>13</v>
      </c>
      <c r="C4513" s="57" t="n">
        <v>4</v>
      </c>
      <c r="D4513" s="58" t="n">
        <v>8</v>
      </c>
      <c r="E4513" s="59" t="n">
        <f aca="false">IF(OR(B4513=0,C4513=0,D4513=0),0,WEEKDAY(DATE(B4513+2000,C4513,D4513)))</f>
        <v>2</v>
      </c>
      <c r="F4513" s="60" t="n">
        <v>11</v>
      </c>
      <c r="G4513" s="61" t="str">
        <f aca="false">IF(ISERROR(VLOOKUP($F4513,集計!$A$3:$E$53,2,FALSE())),0,VLOOKUP($F4513,集計!$A$3:$E$53,2,FALSE()))</f>
        <v>商品名称　№11</v>
      </c>
      <c r="H4513" s="62" t="n">
        <v>89150</v>
      </c>
      <c r="I4513" s="63" t="n">
        <f aca="false">IF(ISERROR(IF(H4513=0,0,H4513*J4513+K4513)),0,IF(H4513=0,0,H4513*J4513+K4513))</f>
        <v>20415.35</v>
      </c>
      <c r="J4513" s="64" t="n">
        <f aca="false">IF(ISERROR(VLOOKUP($F4513,集計!$A$3:$E$53,5,FALSE())),0,VLOOKUP($F4513,集計!$A$3:$E$53,5,FALSE()))</f>
        <v>0.229</v>
      </c>
      <c r="K4513" s="65"/>
      <c r="L4513" s="34"/>
      <c r="M4513" s="54"/>
      <c r="N4513" s="54"/>
    </row>
    <row r="4514" customFormat="false" ht="13.5" hidden="false" customHeight="false" outlineLevel="0" collapsed="false">
      <c r="A4514" s="55" t="n">
        <v>4512</v>
      </c>
      <c r="B4514" s="56" t="n">
        <v>13</v>
      </c>
      <c r="C4514" s="57" t="n">
        <v>4</v>
      </c>
      <c r="D4514" s="58" t="n">
        <v>9</v>
      </c>
      <c r="E4514" s="59" t="n">
        <f aca="false">IF(OR(B4514=0,C4514=0,D4514=0),0,WEEKDAY(DATE(B4514+2000,C4514,D4514)))</f>
        <v>3</v>
      </c>
      <c r="F4514" s="60" t="n">
        <v>21</v>
      </c>
      <c r="G4514" s="61" t="str">
        <f aca="false">IF(ISERROR(VLOOKUP($F4514,集計!$A$3:$E$53,2,FALSE())),0,VLOOKUP($F4514,集計!$A$3:$E$53,2,FALSE()))</f>
        <v>商品名称　№21</v>
      </c>
      <c r="H4514" s="62" t="n">
        <v>96400</v>
      </c>
      <c r="I4514" s="63" t="n">
        <f aca="false">IF(ISERROR(IF(H4514=0,0,H4514*J4514+K4514)),0,IF(H4514=0,0,H4514*J4514+K4514))</f>
        <v>38367.2</v>
      </c>
      <c r="J4514" s="64" t="n">
        <f aca="false">IF(ISERROR(VLOOKUP($F4514,集計!$A$3:$E$53,5,FALSE())),0,VLOOKUP($F4514,集計!$A$3:$E$53,5,FALSE()))</f>
        <v>0.398</v>
      </c>
      <c r="K4514" s="65"/>
      <c r="L4514" s="34"/>
      <c r="M4514" s="54"/>
      <c r="N4514" s="54"/>
    </row>
    <row r="4515" customFormat="false" ht="13.5" hidden="false" customHeight="false" outlineLevel="0" collapsed="false">
      <c r="A4515" s="55" t="n">
        <v>4513</v>
      </c>
      <c r="B4515" s="56" t="n">
        <v>13</v>
      </c>
      <c r="C4515" s="57" t="n">
        <v>4</v>
      </c>
      <c r="D4515" s="58" t="n">
        <v>9</v>
      </c>
      <c r="E4515" s="59" t="n">
        <f aca="false">IF(OR(B4515=0,C4515=0,D4515=0),0,WEEKDAY(DATE(B4515+2000,C4515,D4515)))</f>
        <v>3</v>
      </c>
      <c r="F4515" s="60" t="n">
        <v>26</v>
      </c>
      <c r="G4515" s="61" t="str">
        <f aca="false">IF(ISERROR(VLOOKUP($F4515,集計!$A$3:$E$53,2,FALSE())),0,VLOOKUP($F4515,集計!$A$3:$E$53,2,FALSE()))</f>
        <v>商品名称　№26</v>
      </c>
      <c r="H4515" s="62" t="n">
        <v>125994</v>
      </c>
      <c r="I4515" s="63" t="n">
        <f aca="false">IF(ISERROR(IF(H4515=0,0,H4515*J4515+K4515)),0,IF(H4515=0,0,H4515*J4515+K4515))</f>
        <v>28600.638</v>
      </c>
      <c r="J4515" s="64" t="n">
        <f aca="false">IF(ISERROR(VLOOKUP($F4515,集計!$A$3:$E$53,5,FALSE())),0,VLOOKUP($F4515,集計!$A$3:$E$53,5,FALSE()))</f>
        <v>0.227</v>
      </c>
      <c r="K4515" s="65"/>
      <c r="L4515" s="34"/>
      <c r="M4515" s="54"/>
      <c r="N4515" s="54"/>
    </row>
    <row r="4516" customFormat="false" ht="13.5" hidden="false" customHeight="false" outlineLevel="0" collapsed="false">
      <c r="A4516" s="55" t="n">
        <v>4514</v>
      </c>
      <c r="B4516" s="56" t="n">
        <v>13</v>
      </c>
      <c r="C4516" s="57" t="n">
        <v>4</v>
      </c>
      <c r="D4516" s="58" t="n">
        <v>9</v>
      </c>
      <c r="E4516" s="59" t="n">
        <f aca="false">IF(OR(B4516=0,C4516=0,D4516=0),0,WEEKDAY(DATE(B4516+2000,C4516,D4516)))</f>
        <v>3</v>
      </c>
      <c r="F4516" s="60" t="n">
        <v>3</v>
      </c>
      <c r="G4516" s="61" t="str">
        <f aca="false">IF(ISERROR(VLOOKUP($F4516,集計!$A$3:$E$53,2,FALSE())),0,VLOOKUP($F4516,集計!$A$3:$E$53,2,FALSE()))</f>
        <v>商品名称　№3</v>
      </c>
      <c r="H4516" s="62" t="n">
        <v>85879</v>
      </c>
      <c r="I4516" s="63" t="n">
        <f aca="false">IF(ISERROR(IF(H4516=0,0,H4516*J4516+K4516)),0,IF(H4516=0,0,H4516*J4516+K4516))</f>
        <v>18893.38</v>
      </c>
      <c r="J4516" s="64" t="n">
        <f aca="false">IF(ISERROR(VLOOKUP($F4516,集計!$A$3:$E$53,5,FALSE())),0,VLOOKUP($F4516,集計!$A$3:$E$53,5,FALSE()))</f>
        <v>0.22</v>
      </c>
      <c r="K4516" s="65"/>
      <c r="L4516" s="34"/>
      <c r="M4516" s="54"/>
      <c r="N4516" s="54"/>
    </row>
    <row r="4517" customFormat="false" ht="13.5" hidden="false" customHeight="false" outlineLevel="0" collapsed="false">
      <c r="A4517" s="55" t="n">
        <v>4515</v>
      </c>
      <c r="B4517" s="56" t="n">
        <v>13</v>
      </c>
      <c r="C4517" s="57" t="n">
        <v>4</v>
      </c>
      <c r="D4517" s="58" t="n">
        <v>9</v>
      </c>
      <c r="E4517" s="59" t="n">
        <f aca="false">IF(OR(B4517=0,C4517=0,D4517=0),0,WEEKDAY(DATE(B4517+2000,C4517,D4517)))</f>
        <v>3</v>
      </c>
      <c r="F4517" s="60" t="n">
        <v>39</v>
      </c>
      <c r="G4517" s="61" t="str">
        <f aca="false">IF(ISERROR(VLOOKUP($F4517,集計!$A$3:$E$53,2,FALSE())),0,VLOOKUP($F4517,集計!$A$3:$E$53,2,FALSE()))</f>
        <v>商品名称　№39</v>
      </c>
      <c r="H4517" s="62" t="n">
        <v>100617</v>
      </c>
      <c r="I4517" s="63" t="n">
        <f aca="false">IF(ISERROR(IF(H4517=0,0,H4517*J4517+K4517)),0,IF(H4517=0,0,H4517*J4517+K4517))</f>
        <v>9659.232</v>
      </c>
      <c r="J4517" s="64" t="n">
        <f aca="false">IF(ISERROR(VLOOKUP($F4517,集計!$A$3:$E$53,5,FALSE())),0,VLOOKUP($F4517,集計!$A$3:$E$53,5,FALSE()))</f>
        <v>0.096</v>
      </c>
      <c r="K4517" s="65"/>
      <c r="L4517" s="34"/>
      <c r="M4517" s="54"/>
      <c r="N4517" s="54"/>
    </row>
    <row r="4518" customFormat="false" ht="13.5" hidden="false" customHeight="false" outlineLevel="0" collapsed="false">
      <c r="A4518" s="55" t="n">
        <v>4516</v>
      </c>
      <c r="B4518" s="56" t="n">
        <v>13</v>
      </c>
      <c r="C4518" s="57" t="n">
        <v>4</v>
      </c>
      <c r="D4518" s="58" t="n">
        <v>9</v>
      </c>
      <c r="E4518" s="59" t="n">
        <f aca="false">IF(OR(B4518=0,C4518=0,D4518=0),0,WEEKDAY(DATE(B4518+2000,C4518,D4518)))</f>
        <v>3</v>
      </c>
      <c r="F4518" s="60" t="n">
        <v>45</v>
      </c>
      <c r="G4518" s="61" t="str">
        <f aca="false">IF(ISERROR(VLOOKUP($F4518,集計!$A$3:$E$53,2,FALSE())),0,VLOOKUP($F4518,集計!$A$3:$E$53,2,FALSE()))</f>
        <v>商品名称　№45</v>
      </c>
      <c r="H4518" s="62" t="n">
        <v>72950</v>
      </c>
      <c r="I4518" s="63" t="n">
        <f aca="false">IF(ISERROR(IF(H4518=0,0,H4518*J4518+K4518)),0,IF(H4518=0,0,H4518*J4518+K4518))</f>
        <v>34140.6</v>
      </c>
      <c r="J4518" s="64" t="n">
        <f aca="false">IF(ISERROR(VLOOKUP($F4518,集計!$A$3:$E$53,5,FALSE())),0,VLOOKUP($F4518,集計!$A$3:$E$53,5,FALSE()))</f>
        <v>0.468</v>
      </c>
      <c r="K4518" s="65"/>
      <c r="L4518" s="34"/>
      <c r="M4518" s="54"/>
      <c r="N4518" s="54"/>
    </row>
    <row r="4519" customFormat="false" ht="13.5" hidden="false" customHeight="false" outlineLevel="0" collapsed="false">
      <c r="A4519" s="55" t="n">
        <v>4517</v>
      </c>
      <c r="B4519" s="56" t="n">
        <v>13</v>
      </c>
      <c r="C4519" s="57" t="n">
        <v>4</v>
      </c>
      <c r="D4519" s="58" t="n">
        <v>10</v>
      </c>
      <c r="E4519" s="59" t="n">
        <f aca="false">IF(OR(B4519=0,C4519=0,D4519=0),0,WEEKDAY(DATE(B4519+2000,C4519,D4519)))</f>
        <v>4</v>
      </c>
      <c r="F4519" s="60" t="n">
        <v>40</v>
      </c>
      <c r="G4519" s="61" t="str">
        <f aca="false">IF(ISERROR(VLOOKUP($F4519,集計!$A$3:$E$53,2,FALSE())),0,VLOOKUP($F4519,集計!$A$3:$E$53,2,FALSE()))</f>
        <v>商品名称　№40</v>
      </c>
      <c r="H4519" s="62" t="n">
        <v>126059</v>
      </c>
      <c r="I4519" s="63" t="n">
        <f aca="false">IF(ISERROR(IF(H4519=0,0,H4519*J4519+K4519)),0,IF(H4519=0,0,H4519*J4519+K4519))</f>
        <v>66433.093</v>
      </c>
      <c r="J4519" s="64" t="n">
        <f aca="false">IF(ISERROR(VLOOKUP($F4519,集計!$A$3:$E$53,5,FALSE())),0,VLOOKUP($F4519,集計!$A$3:$E$53,5,FALSE()))</f>
        <v>0.527</v>
      </c>
      <c r="K4519" s="65"/>
      <c r="L4519" s="34"/>
      <c r="M4519" s="54"/>
      <c r="N4519" s="54"/>
    </row>
    <row r="4520" customFormat="false" ht="13.5" hidden="false" customHeight="false" outlineLevel="0" collapsed="false">
      <c r="A4520" s="55" t="n">
        <v>4518</v>
      </c>
      <c r="B4520" s="56" t="n">
        <v>13</v>
      </c>
      <c r="C4520" s="57" t="n">
        <v>4</v>
      </c>
      <c r="D4520" s="58" t="n">
        <v>10</v>
      </c>
      <c r="E4520" s="59" t="n">
        <f aca="false">IF(OR(B4520=0,C4520=0,D4520=0),0,WEEKDAY(DATE(B4520+2000,C4520,D4520)))</f>
        <v>4</v>
      </c>
      <c r="F4520" s="60" t="n">
        <v>34</v>
      </c>
      <c r="G4520" s="61" t="str">
        <f aca="false">IF(ISERROR(VLOOKUP($F4520,集計!$A$3:$E$53,2,FALSE())),0,VLOOKUP($F4520,集計!$A$3:$E$53,2,FALSE()))</f>
        <v>商品名称　№34</v>
      </c>
      <c r="H4520" s="62" t="n">
        <v>102250</v>
      </c>
      <c r="I4520" s="63" t="n">
        <f aca="false">IF(ISERROR(IF(H4520=0,0,H4520*J4520+K4520)),0,IF(H4520=0,0,H4520*J4520+K4520))</f>
        <v>54601.5</v>
      </c>
      <c r="J4520" s="64" t="n">
        <f aca="false">IF(ISERROR(VLOOKUP($F4520,集計!$A$3:$E$53,5,FALSE())),0,VLOOKUP($F4520,集計!$A$3:$E$53,5,FALSE()))</f>
        <v>0.534</v>
      </c>
      <c r="K4520" s="65"/>
      <c r="L4520" s="34"/>
      <c r="M4520" s="54"/>
      <c r="N4520" s="54"/>
    </row>
    <row r="4521" customFormat="false" ht="13.5" hidden="false" customHeight="false" outlineLevel="0" collapsed="false">
      <c r="A4521" s="55" t="n">
        <v>4519</v>
      </c>
      <c r="B4521" s="56" t="n">
        <v>13</v>
      </c>
      <c r="C4521" s="57" t="n">
        <v>4</v>
      </c>
      <c r="D4521" s="58" t="n">
        <v>10</v>
      </c>
      <c r="E4521" s="59" t="n">
        <f aca="false">IF(OR(B4521=0,C4521=0,D4521=0),0,WEEKDAY(DATE(B4521+2000,C4521,D4521)))</f>
        <v>4</v>
      </c>
      <c r="F4521" s="60" t="n">
        <v>29</v>
      </c>
      <c r="G4521" s="61" t="str">
        <f aca="false">IF(ISERROR(VLOOKUP($F4521,集計!$A$3:$E$53,2,FALSE())),0,VLOOKUP($F4521,集計!$A$3:$E$53,2,FALSE()))</f>
        <v>商品名称　№29</v>
      </c>
      <c r="H4521" s="62" t="n">
        <v>135362</v>
      </c>
      <c r="I4521" s="63" t="n">
        <f aca="false">IF(ISERROR(IF(H4521=0,0,H4521*J4521+K4521)),0,IF(H4521=0,0,H4521*J4521+K4521))</f>
        <v>72012.584</v>
      </c>
      <c r="J4521" s="64" t="n">
        <f aca="false">IF(ISERROR(VLOOKUP($F4521,集計!$A$3:$E$53,5,FALSE())),0,VLOOKUP($F4521,集計!$A$3:$E$53,5,FALSE()))</f>
        <v>0.532</v>
      </c>
      <c r="K4521" s="65"/>
      <c r="L4521" s="34"/>
      <c r="M4521" s="54"/>
      <c r="N4521" s="54"/>
    </row>
    <row r="4522" customFormat="false" ht="13.5" hidden="false" customHeight="false" outlineLevel="0" collapsed="false">
      <c r="A4522" s="55" t="n">
        <v>4520</v>
      </c>
      <c r="B4522" s="56" t="n">
        <v>13</v>
      </c>
      <c r="C4522" s="57" t="n">
        <v>4</v>
      </c>
      <c r="D4522" s="58" t="n">
        <v>10</v>
      </c>
      <c r="E4522" s="59" t="n">
        <f aca="false">IF(OR(B4522=0,C4522=0,D4522=0),0,WEEKDAY(DATE(B4522+2000,C4522,D4522)))</f>
        <v>4</v>
      </c>
      <c r="F4522" s="60" t="n">
        <v>21</v>
      </c>
      <c r="G4522" s="61" t="str">
        <f aca="false">IF(ISERROR(VLOOKUP($F4522,集計!$A$3:$E$53,2,FALSE())),0,VLOOKUP($F4522,集計!$A$3:$E$53,2,FALSE()))</f>
        <v>商品名称　№21</v>
      </c>
      <c r="H4522" s="62" t="n">
        <v>135662</v>
      </c>
      <c r="I4522" s="63" t="n">
        <f aca="false">IF(ISERROR(IF(H4522=0,0,H4522*J4522+K4522)),0,IF(H4522=0,0,H4522*J4522+K4522))</f>
        <v>53993.476</v>
      </c>
      <c r="J4522" s="64" t="n">
        <f aca="false">IF(ISERROR(VLOOKUP($F4522,集計!$A$3:$E$53,5,FALSE())),0,VLOOKUP($F4522,集計!$A$3:$E$53,5,FALSE()))</f>
        <v>0.398</v>
      </c>
      <c r="K4522" s="65"/>
      <c r="L4522" s="34"/>
      <c r="M4522" s="54"/>
      <c r="N4522" s="54"/>
    </row>
    <row r="4523" customFormat="false" ht="13.5" hidden="false" customHeight="false" outlineLevel="0" collapsed="false">
      <c r="A4523" s="55" t="n">
        <v>4521</v>
      </c>
      <c r="B4523" s="56" t="n">
        <v>13</v>
      </c>
      <c r="C4523" s="57" t="n">
        <v>4</v>
      </c>
      <c r="D4523" s="58" t="n">
        <v>11</v>
      </c>
      <c r="E4523" s="59" t="n">
        <f aca="false">IF(OR(B4523=0,C4523=0,D4523=0),0,WEEKDAY(DATE(B4523+2000,C4523,D4523)))</f>
        <v>5</v>
      </c>
      <c r="F4523" s="60" t="n">
        <v>41</v>
      </c>
      <c r="G4523" s="61" t="str">
        <f aca="false">IF(ISERROR(VLOOKUP($F4523,集計!$A$3:$E$53,2,FALSE())),0,VLOOKUP($F4523,集計!$A$3:$E$53,2,FALSE()))</f>
        <v>商品名称　№41</v>
      </c>
      <c r="H4523" s="62" t="n">
        <v>98916</v>
      </c>
      <c r="I4523" s="63" t="n">
        <f aca="false">IF(ISERROR(IF(H4523=0,0,H4523*J4523+K4523)),0,IF(H4523=0,0,H4523*J4523+K4523))</f>
        <v>27004.068</v>
      </c>
      <c r="J4523" s="64" t="n">
        <f aca="false">IF(ISERROR(VLOOKUP($F4523,集計!$A$3:$E$53,5,FALSE())),0,VLOOKUP($F4523,集計!$A$3:$E$53,5,FALSE()))</f>
        <v>0.273</v>
      </c>
      <c r="K4523" s="65"/>
      <c r="L4523" s="34"/>
      <c r="M4523" s="54"/>
      <c r="N4523" s="54"/>
    </row>
    <row r="4524" customFormat="false" ht="13.5" hidden="false" customHeight="false" outlineLevel="0" collapsed="false">
      <c r="A4524" s="55" t="n">
        <v>4522</v>
      </c>
      <c r="B4524" s="56" t="n">
        <v>13</v>
      </c>
      <c r="C4524" s="57" t="n">
        <v>4</v>
      </c>
      <c r="D4524" s="58" t="n">
        <v>11</v>
      </c>
      <c r="E4524" s="59" t="n">
        <f aca="false">IF(OR(B4524=0,C4524=0,D4524=0),0,WEEKDAY(DATE(B4524+2000,C4524,D4524)))</f>
        <v>5</v>
      </c>
      <c r="F4524" s="60" t="n">
        <v>35</v>
      </c>
      <c r="G4524" s="61" t="str">
        <f aca="false">IF(ISERROR(VLOOKUP($F4524,集計!$A$3:$E$53,2,FALSE())),0,VLOOKUP($F4524,集計!$A$3:$E$53,2,FALSE()))</f>
        <v>商品名称　№35</v>
      </c>
      <c r="H4524" s="62" t="n">
        <v>42107</v>
      </c>
      <c r="I4524" s="63" t="n">
        <f aca="false">IF(ISERROR(IF(H4524=0,0,H4524*J4524+K4524)),0,IF(H4524=0,0,H4524*J4524+K4524))</f>
        <v>378.963</v>
      </c>
      <c r="J4524" s="64" t="n">
        <f aca="false">IF(ISERROR(VLOOKUP($F4524,集計!$A$3:$E$53,5,FALSE())),0,VLOOKUP($F4524,集計!$A$3:$E$53,5,FALSE()))</f>
        <v>0.009</v>
      </c>
      <c r="K4524" s="65"/>
      <c r="L4524" s="34"/>
      <c r="M4524" s="54"/>
      <c r="N4524" s="54"/>
    </row>
    <row r="4525" customFormat="false" ht="13.5" hidden="false" customHeight="false" outlineLevel="0" collapsed="false">
      <c r="A4525" s="55" t="n">
        <v>4523</v>
      </c>
      <c r="B4525" s="56" t="n">
        <v>13</v>
      </c>
      <c r="C4525" s="57" t="n">
        <v>4</v>
      </c>
      <c r="D4525" s="58" t="n">
        <v>11</v>
      </c>
      <c r="E4525" s="59" t="n">
        <f aca="false">IF(OR(B4525=0,C4525=0,D4525=0),0,WEEKDAY(DATE(B4525+2000,C4525,D4525)))</f>
        <v>5</v>
      </c>
      <c r="F4525" s="60" t="n">
        <v>30</v>
      </c>
      <c r="G4525" s="61" t="str">
        <f aca="false">IF(ISERROR(VLOOKUP($F4525,集計!$A$3:$E$53,2,FALSE())),0,VLOOKUP($F4525,集計!$A$3:$E$53,2,FALSE()))</f>
        <v>商品名称　№30</v>
      </c>
      <c r="H4525" s="62" t="n">
        <v>173130</v>
      </c>
      <c r="I4525" s="63" t="n">
        <f aca="false">IF(ISERROR(IF(H4525=0,0,H4525*J4525+K4525)),0,IF(H4525=0,0,H4525*J4525+K4525))</f>
        <v>75311.55</v>
      </c>
      <c r="J4525" s="64" t="n">
        <f aca="false">IF(ISERROR(VLOOKUP($F4525,集計!$A$3:$E$53,5,FALSE())),0,VLOOKUP($F4525,集計!$A$3:$E$53,5,FALSE()))</f>
        <v>0.435</v>
      </c>
      <c r="K4525" s="65"/>
      <c r="L4525" s="34"/>
      <c r="M4525" s="54"/>
      <c r="N4525" s="54"/>
    </row>
    <row r="4526" customFormat="false" ht="13.5" hidden="false" customHeight="false" outlineLevel="0" collapsed="false">
      <c r="A4526" s="55" t="n">
        <v>4524</v>
      </c>
      <c r="B4526" s="56" t="n">
        <v>13</v>
      </c>
      <c r="C4526" s="57" t="n">
        <v>4</v>
      </c>
      <c r="D4526" s="58" t="n">
        <v>11</v>
      </c>
      <c r="E4526" s="59" t="n">
        <f aca="false">IF(OR(B4526=0,C4526=0,D4526=0),0,WEEKDAY(DATE(B4526+2000,C4526,D4526)))</f>
        <v>5</v>
      </c>
      <c r="F4526" s="60" t="n">
        <v>32</v>
      </c>
      <c r="G4526" s="61" t="str">
        <f aca="false">IF(ISERROR(VLOOKUP($F4526,集計!$A$3:$E$53,2,FALSE())),0,VLOOKUP($F4526,集計!$A$3:$E$53,2,FALSE()))</f>
        <v>商品名称　№32</v>
      </c>
      <c r="H4526" s="62" t="n">
        <v>159693</v>
      </c>
      <c r="I4526" s="63" t="n">
        <f aca="false">IF(ISERROR(IF(H4526=0,0,H4526*J4526+K4526)),0,IF(H4526=0,0,H4526*J4526+K4526))</f>
        <v>78728.649</v>
      </c>
      <c r="J4526" s="64" t="n">
        <f aca="false">IF(ISERROR(VLOOKUP($F4526,集計!$A$3:$E$53,5,FALSE())),0,VLOOKUP($F4526,集計!$A$3:$E$53,5,FALSE()))</f>
        <v>0.493</v>
      </c>
      <c r="K4526" s="65"/>
      <c r="L4526" s="34"/>
      <c r="M4526" s="54"/>
      <c r="N4526" s="54"/>
    </row>
    <row r="4527" customFormat="false" ht="13.5" hidden="false" customHeight="false" outlineLevel="0" collapsed="false">
      <c r="A4527" s="55" t="n">
        <v>4525</v>
      </c>
      <c r="B4527" s="56" t="n">
        <v>13</v>
      </c>
      <c r="C4527" s="57" t="n">
        <v>4</v>
      </c>
      <c r="D4527" s="58" t="n">
        <v>11</v>
      </c>
      <c r="E4527" s="59" t="n">
        <f aca="false">IF(OR(B4527=0,C4527=0,D4527=0),0,WEEKDAY(DATE(B4527+2000,C4527,D4527)))</f>
        <v>5</v>
      </c>
      <c r="F4527" s="60" t="n">
        <v>13</v>
      </c>
      <c r="G4527" s="61" t="str">
        <f aca="false">IF(ISERROR(VLOOKUP($F4527,集計!$A$3:$E$53,2,FALSE())),0,VLOOKUP($F4527,集計!$A$3:$E$53,2,FALSE()))</f>
        <v>商品名称　№13</v>
      </c>
      <c r="H4527" s="62" t="n">
        <v>65750</v>
      </c>
      <c r="I4527" s="63" t="n">
        <f aca="false">IF(ISERROR(IF(H4527=0,0,H4527*J4527+K4527)),0,IF(H4527=0,0,H4527*J4527+K4527))</f>
        <v>29587.5</v>
      </c>
      <c r="J4527" s="64" t="n">
        <f aca="false">IF(ISERROR(VLOOKUP($F4527,集計!$A$3:$E$53,5,FALSE())),0,VLOOKUP($F4527,集計!$A$3:$E$53,5,FALSE()))</f>
        <v>0.45</v>
      </c>
      <c r="K4527" s="65"/>
      <c r="L4527" s="34"/>
      <c r="M4527" s="54"/>
      <c r="N4527" s="54"/>
    </row>
    <row r="4528" customFormat="false" ht="13.5" hidden="false" customHeight="false" outlineLevel="0" collapsed="false">
      <c r="A4528" s="55" t="n">
        <v>4526</v>
      </c>
      <c r="B4528" s="56" t="n">
        <v>13</v>
      </c>
      <c r="C4528" s="57" t="n">
        <v>4</v>
      </c>
      <c r="D4528" s="58" t="n">
        <v>11</v>
      </c>
      <c r="E4528" s="59" t="n">
        <f aca="false">IF(OR(B4528=0,C4528=0,D4528=0),0,WEEKDAY(DATE(B4528+2000,C4528,D4528)))</f>
        <v>5</v>
      </c>
      <c r="F4528" s="60" t="n">
        <v>8</v>
      </c>
      <c r="G4528" s="61" t="str">
        <f aca="false">IF(ISERROR(VLOOKUP($F4528,集計!$A$3:$E$53,2,FALSE())),0,VLOOKUP($F4528,集計!$A$3:$E$53,2,FALSE()))</f>
        <v>商品名称　№8</v>
      </c>
      <c r="H4528" s="62" t="n">
        <v>149930</v>
      </c>
      <c r="I4528" s="63" t="n">
        <f aca="false">IF(ISERROR(IF(H4528=0,0,H4528*J4528+K4528)),0,IF(H4528=0,0,H4528*J4528+K4528))</f>
        <v>74665.14</v>
      </c>
      <c r="J4528" s="64" t="n">
        <f aca="false">IF(ISERROR(VLOOKUP($F4528,集計!$A$3:$E$53,5,FALSE())),0,VLOOKUP($F4528,集計!$A$3:$E$53,5,FALSE()))</f>
        <v>0.498</v>
      </c>
      <c r="K4528" s="65"/>
      <c r="L4528" s="34"/>
      <c r="M4528" s="54"/>
      <c r="N4528" s="54"/>
    </row>
    <row r="4529" customFormat="false" ht="13.5" hidden="false" customHeight="false" outlineLevel="0" collapsed="false">
      <c r="A4529" s="55" t="n">
        <v>4527</v>
      </c>
      <c r="B4529" s="56" t="n">
        <v>13</v>
      </c>
      <c r="C4529" s="57" t="n">
        <v>4</v>
      </c>
      <c r="D4529" s="58" t="n">
        <v>12</v>
      </c>
      <c r="E4529" s="59" t="n">
        <f aca="false">IF(OR(B4529=0,C4529=0,D4529=0),0,WEEKDAY(DATE(B4529+2000,C4529,D4529)))</f>
        <v>6</v>
      </c>
      <c r="F4529" s="60" t="n">
        <v>25</v>
      </c>
      <c r="G4529" s="61" t="str">
        <f aca="false">IF(ISERROR(VLOOKUP($F4529,集計!$A$3:$E$53,2,FALSE())),0,VLOOKUP($F4529,集計!$A$3:$E$53,2,FALSE()))</f>
        <v>商品名称　№25</v>
      </c>
      <c r="H4529" s="62" t="n">
        <v>164240</v>
      </c>
      <c r="I4529" s="63" t="n">
        <f aca="false">IF(ISERROR(IF(H4529=0,0,H4529*J4529+K4529)),0,IF(H4529=0,0,H4529*J4529+K4529))</f>
        <v>12974.96</v>
      </c>
      <c r="J4529" s="64" t="n">
        <f aca="false">IF(ISERROR(VLOOKUP($F4529,集計!$A$3:$E$53,5,FALSE())),0,VLOOKUP($F4529,集計!$A$3:$E$53,5,FALSE()))</f>
        <v>0.079</v>
      </c>
      <c r="K4529" s="65"/>
      <c r="L4529" s="34"/>
      <c r="M4529" s="54"/>
      <c r="N4529" s="54"/>
    </row>
    <row r="4530" customFormat="false" ht="13.5" hidden="false" customHeight="false" outlineLevel="0" collapsed="false">
      <c r="A4530" s="55" t="n">
        <v>4528</v>
      </c>
      <c r="B4530" s="56" t="n">
        <v>13</v>
      </c>
      <c r="C4530" s="57" t="n">
        <v>4</v>
      </c>
      <c r="D4530" s="58" t="n">
        <v>12</v>
      </c>
      <c r="E4530" s="59" t="n">
        <f aca="false">IF(OR(B4530=0,C4530=0,D4530=0),0,WEEKDAY(DATE(B4530+2000,C4530,D4530)))</f>
        <v>6</v>
      </c>
      <c r="F4530" s="60" t="n">
        <v>39</v>
      </c>
      <c r="G4530" s="61" t="str">
        <f aca="false">IF(ISERROR(VLOOKUP($F4530,集計!$A$3:$E$53,2,FALSE())),0,VLOOKUP($F4530,集計!$A$3:$E$53,2,FALSE()))</f>
        <v>商品名称　№39</v>
      </c>
      <c r="H4530" s="62" t="n">
        <v>83745</v>
      </c>
      <c r="I4530" s="63" t="n">
        <f aca="false">IF(ISERROR(IF(H4530=0,0,H4530*J4530+K4530)),0,IF(H4530=0,0,H4530*J4530+K4530))</f>
        <v>8039.52</v>
      </c>
      <c r="J4530" s="64" t="n">
        <f aca="false">IF(ISERROR(VLOOKUP($F4530,集計!$A$3:$E$53,5,FALSE())),0,VLOOKUP($F4530,集計!$A$3:$E$53,5,FALSE()))</f>
        <v>0.096</v>
      </c>
      <c r="K4530" s="65"/>
      <c r="L4530" s="34"/>
      <c r="M4530" s="54"/>
      <c r="N4530" s="54"/>
    </row>
    <row r="4531" customFormat="false" ht="13.5" hidden="false" customHeight="false" outlineLevel="0" collapsed="false">
      <c r="A4531" s="55" t="n">
        <v>4529</v>
      </c>
      <c r="B4531" s="56" t="n">
        <v>13</v>
      </c>
      <c r="C4531" s="57" t="n">
        <v>4</v>
      </c>
      <c r="D4531" s="58" t="n">
        <v>12</v>
      </c>
      <c r="E4531" s="59" t="n">
        <f aca="false">IF(OR(B4531=0,C4531=0,D4531=0),0,WEEKDAY(DATE(B4531+2000,C4531,D4531)))</f>
        <v>6</v>
      </c>
      <c r="F4531" s="60" t="n">
        <v>12</v>
      </c>
      <c r="G4531" s="61" t="str">
        <f aca="false">IF(ISERROR(VLOOKUP($F4531,集計!$A$3:$E$53,2,FALSE())),0,VLOOKUP($F4531,集計!$A$3:$E$53,2,FALSE()))</f>
        <v>商品名称　№12</v>
      </c>
      <c r="H4531" s="62" t="n">
        <v>142497</v>
      </c>
      <c r="I4531" s="63" t="n">
        <f aca="false">IF(ISERROR(IF(H4531=0,0,H4531*J4531+K4531)),0,IF(H4531=0,0,H4531*J4531+K4531))</f>
        <v>2422.449</v>
      </c>
      <c r="J4531" s="64" t="n">
        <f aca="false">IF(ISERROR(VLOOKUP($F4531,集計!$A$3:$E$53,5,FALSE())),0,VLOOKUP($F4531,集計!$A$3:$E$53,5,FALSE()))</f>
        <v>0.017</v>
      </c>
      <c r="K4531" s="65"/>
      <c r="L4531" s="34"/>
      <c r="M4531" s="54"/>
      <c r="N4531" s="54"/>
    </row>
    <row r="4532" customFormat="false" ht="13.5" hidden="false" customHeight="false" outlineLevel="0" collapsed="false">
      <c r="A4532" s="55" t="n">
        <v>4530</v>
      </c>
      <c r="B4532" s="56" t="n">
        <v>13</v>
      </c>
      <c r="C4532" s="57" t="n">
        <v>4</v>
      </c>
      <c r="D4532" s="58" t="n">
        <v>12</v>
      </c>
      <c r="E4532" s="59" t="n">
        <f aca="false">IF(OR(B4532=0,C4532=0,D4532=0),0,WEEKDAY(DATE(B4532+2000,C4532,D4532)))</f>
        <v>6</v>
      </c>
      <c r="F4532" s="60" t="n">
        <v>28</v>
      </c>
      <c r="G4532" s="61" t="str">
        <f aca="false">IF(ISERROR(VLOOKUP($F4532,集計!$A$3:$E$53,2,FALSE())),0,VLOOKUP($F4532,集計!$A$3:$E$53,2,FALSE()))</f>
        <v>商品名称　№28</v>
      </c>
      <c r="H4532" s="62" t="n">
        <v>38336</v>
      </c>
      <c r="I4532" s="63" t="n">
        <f aca="false">IF(ISERROR(IF(H4532=0,0,H4532*J4532+K4532)),0,IF(H4532=0,0,H4532*J4532+K4532))</f>
        <v>766.72</v>
      </c>
      <c r="J4532" s="64" t="n">
        <f aca="false">IF(ISERROR(VLOOKUP($F4532,集計!$A$3:$E$53,5,FALSE())),0,VLOOKUP($F4532,集計!$A$3:$E$53,5,FALSE()))</f>
        <v>0.02</v>
      </c>
      <c r="K4532" s="65"/>
      <c r="L4532" s="34"/>
      <c r="M4532" s="54"/>
      <c r="N4532" s="54"/>
    </row>
    <row r="4533" customFormat="false" ht="13.5" hidden="false" customHeight="false" outlineLevel="0" collapsed="false">
      <c r="A4533" s="55" t="n">
        <v>4531</v>
      </c>
      <c r="B4533" s="56" t="n">
        <v>13</v>
      </c>
      <c r="C4533" s="57" t="n">
        <v>4</v>
      </c>
      <c r="D4533" s="58" t="n">
        <v>12</v>
      </c>
      <c r="E4533" s="59" t="n">
        <f aca="false">IF(OR(B4533=0,C4533=0,D4533=0),0,WEEKDAY(DATE(B4533+2000,C4533,D4533)))</f>
        <v>6</v>
      </c>
      <c r="F4533" s="60" t="n">
        <v>4</v>
      </c>
      <c r="G4533" s="61" t="str">
        <f aca="false">IF(ISERROR(VLOOKUP($F4533,集計!$A$3:$E$53,2,FALSE())),0,VLOOKUP($F4533,集計!$A$3:$E$53,2,FALSE()))</f>
        <v>商品名称　№4</v>
      </c>
      <c r="H4533" s="62" t="n">
        <v>108786</v>
      </c>
      <c r="I4533" s="63" t="n">
        <f aca="false">IF(ISERROR(IF(H4533=0,0,H4533*J4533+K4533)),0,IF(H4533=0,0,H4533*J4533+K4533))</f>
        <v>6962.304</v>
      </c>
      <c r="J4533" s="64" t="n">
        <f aca="false">IF(ISERROR(VLOOKUP($F4533,集計!$A$3:$E$53,5,FALSE())),0,VLOOKUP($F4533,集計!$A$3:$E$53,5,FALSE()))</f>
        <v>0.064</v>
      </c>
      <c r="K4533" s="65"/>
      <c r="L4533" s="34"/>
      <c r="M4533" s="54"/>
      <c r="N4533" s="54"/>
    </row>
    <row r="4534" customFormat="false" ht="13.5" hidden="false" customHeight="false" outlineLevel="0" collapsed="false">
      <c r="A4534" s="55" t="n">
        <v>4532</v>
      </c>
      <c r="B4534" s="56" t="n">
        <v>13</v>
      </c>
      <c r="C4534" s="57" t="n">
        <v>4</v>
      </c>
      <c r="D4534" s="58" t="n">
        <v>12</v>
      </c>
      <c r="E4534" s="59" t="n">
        <f aca="false">IF(OR(B4534=0,C4534=0,D4534=0),0,WEEKDAY(DATE(B4534+2000,C4534,D4534)))</f>
        <v>6</v>
      </c>
      <c r="F4534" s="60" t="n">
        <v>12</v>
      </c>
      <c r="G4534" s="61" t="str">
        <f aca="false">IF(ISERROR(VLOOKUP($F4534,集計!$A$3:$E$53,2,FALSE())),0,VLOOKUP($F4534,集計!$A$3:$E$53,2,FALSE()))</f>
        <v>商品名称　№12</v>
      </c>
      <c r="H4534" s="62" t="n">
        <v>108201</v>
      </c>
      <c r="I4534" s="63" t="n">
        <f aca="false">IF(ISERROR(IF(H4534=0,0,H4534*J4534+K4534)),0,IF(H4534=0,0,H4534*J4534+K4534))</f>
        <v>1839.417</v>
      </c>
      <c r="J4534" s="64" t="n">
        <f aca="false">IF(ISERROR(VLOOKUP($F4534,集計!$A$3:$E$53,5,FALSE())),0,VLOOKUP($F4534,集計!$A$3:$E$53,5,FALSE()))</f>
        <v>0.017</v>
      </c>
      <c r="K4534" s="65"/>
      <c r="L4534" s="34"/>
      <c r="M4534" s="54"/>
      <c r="N4534" s="54"/>
    </row>
    <row r="4535" customFormat="false" ht="13.5" hidden="false" customHeight="false" outlineLevel="0" collapsed="false">
      <c r="A4535" s="55" t="n">
        <v>4533</v>
      </c>
      <c r="B4535" s="56" t="n">
        <v>13</v>
      </c>
      <c r="C4535" s="57" t="n">
        <v>4</v>
      </c>
      <c r="D4535" s="58" t="n">
        <v>12</v>
      </c>
      <c r="E4535" s="59" t="n">
        <f aca="false">IF(OR(B4535=0,C4535=0,D4535=0),0,WEEKDAY(DATE(B4535+2000,C4535,D4535)))</f>
        <v>6</v>
      </c>
      <c r="F4535" s="60" t="n">
        <v>33</v>
      </c>
      <c r="G4535" s="61" t="str">
        <f aca="false">IF(ISERROR(VLOOKUP($F4535,集計!$A$3:$E$53,2,FALSE())),0,VLOOKUP($F4535,集計!$A$3:$E$53,2,FALSE()))</f>
        <v>商品名称　№33</v>
      </c>
      <c r="H4535" s="62" t="n">
        <v>137329</v>
      </c>
      <c r="I4535" s="63" t="n">
        <f aca="false">IF(ISERROR(IF(H4535=0,0,H4535*J4535+K4535)),0,IF(H4535=0,0,H4535*J4535+K4535))</f>
        <v>56716.877</v>
      </c>
      <c r="J4535" s="64" t="n">
        <f aca="false">IF(ISERROR(VLOOKUP($F4535,集計!$A$3:$E$53,5,FALSE())),0,VLOOKUP($F4535,集計!$A$3:$E$53,5,FALSE()))</f>
        <v>0.413</v>
      </c>
      <c r="K4535" s="65"/>
      <c r="L4535" s="34"/>
      <c r="M4535" s="54"/>
      <c r="N4535" s="54"/>
    </row>
    <row r="4536" customFormat="false" ht="13.5" hidden="false" customHeight="false" outlineLevel="0" collapsed="false">
      <c r="A4536" s="55" t="n">
        <v>4534</v>
      </c>
      <c r="B4536" s="56" t="n">
        <v>13</v>
      </c>
      <c r="C4536" s="57" t="n">
        <v>4</v>
      </c>
      <c r="D4536" s="58" t="n">
        <v>13</v>
      </c>
      <c r="E4536" s="59" t="n">
        <f aca="false">IF(OR(B4536=0,C4536=0,D4536=0),0,WEEKDAY(DATE(B4536+2000,C4536,D4536)))</f>
        <v>7</v>
      </c>
      <c r="F4536" s="60" t="n">
        <v>14</v>
      </c>
      <c r="G4536" s="61" t="str">
        <f aca="false">IF(ISERROR(VLOOKUP($F4536,集計!$A$3:$E$53,2,FALSE())),0,VLOOKUP($F4536,集計!$A$3:$E$53,2,FALSE()))</f>
        <v>商品名称　№14</v>
      </c>
      <c r="H4536" s="62" t="n">
        <v>148299</v>
      </c>
      <c r="I4536" s="63" t="n">
        <f aca="false">IF(ISERROR(IF(H4536=0,0,H4536*J4536+K4536)),0,IF(H4536=0,0,H4536*J4536+K4536))</f>
        <v>77856.975</v>
      </c>
      <c r="J4536" s="64" t="n">
        <f aca="false">IF(ISERROR(VLOOKUP($F4536,集計!$A$3:$E$53,5,FALSE())),0,VLOOKUP($F4536,集計!$A$3:$E$53,5,FALSE()))</f>
        <v>0.525</v>
      </c>
      <c r="K4536" s="65"/>
      <c r="L4536" s="34"/>
      <c r="M4536" s="54"/>
      <c r="N4536" s="54"/>
    </row>
    <row r="4537" customFormat="false" ht="13.5" hidden="false" customHeight="false" outlineLevel="0" collapsed="false">
      <c r="A4537" s="55" t="n">
        <v>4535</v>
      </c>
      <c r="B4537" s="56" t="n">
        <v>13</v>
      </c>
      <c r="C4537" s="57" t="n">
        <v>4</v>
      </c>
      <c r="D4537" s="58" t="n">
        <v>13</v>
      </c>
      <c r="E4537" s="59" t="n">
        <f aca="false">IF(OR(B4537=0,C4537=0,D4537=0),0,WEEKDAY(DATE(B4537+2000,C4537,D4537)))</f>
        <v>7</v>
      </c>
      <c r="F4537" s="60" t="n">
        <v>9</v>
      </c>
      <c r="G4537" s="61" t="str">
        <f aca="false">IF(ISERROR(VLOOKUP($F4537,集計!$A$3:$E$53,2,FALSE())),0,VLOOKUP($F4537,集計!$A$3:$E$53,2,FALSE()))</f>
        <v>商品名称　№9</v>
      </c>
      <c r="H4537" s="62" t="n">
        <v>176280</v>
      </c>
      <c r="I4537" s="63" t="n">
        <f aca="false">IF(ISERROR(IF(H4537=0,0,H4537*J4537+K4537)),0,IF(H4537=0,0,H4537*J4537+K4537))</f>
        <v>49182.12</v>
      </c>
      <c r="J4537" s="64" t="n">
        <f aca="false">IF(ISERROR(VLOOKUP($F4537,集計!$A$3:$E$53,5,FALSE())),0,VLOOKUP($F4537,集計!$A$3:$E$53,5,FALSE()))</f>
        <v>0.279</v>
      </c>
      <c r="K4537" s="65"/>
      <c r="L4537" s="34"/>
      <c r="M4537" s="54"/>
      <c r="N4537" s="54"/>
    </row>
    <row r="4538" customFormat="false" ht="13.5" hidden="false" customHeight="false" outlineLevel="0" collapsed="false">
      <c r="A4538" s="55" t="n">
        <v>4536</v>
      </c>
      <c r="B4538" s="56" t="n">
        <v>13</v>
      </c>
      <c r="C4538" s="57" t="n">
        <v>4</v>
      </c>
      <c r="D4538" s="58" t="n">
        <v>13</v>
      </c>
      <c r="E4538" s="59" t="n">
        <f aca="false">IF(OR(B4538=0,C4538=0,D4538=0),0,WEEKDAY(DATE(B4538+2000,C4538,D4538)))</f>
        <v>7</v>
      </c>
      <c r="F4538" s="60" t="n">
        <v>7</v>
      </c>
      <c r="G4538" s="61" t="str">
        <f aca="false">IF(ISERROR(VLOOKUP($F4538,集計!$A$3:$E$53,2,FALSE())),0,VLOOKUP($F4538,集計!$A$3:$E$53,2,FALSE()))</f>
        <v>商品名称　№7</v>
      </c>
      <c r="H4538" s="62" t="n">
        <v>41040</v>
      </c>
      <c r="I4538" s="63" t="n">
        <f aca="false">IF(ISERROR(IF(H4538=0,0,H4538*J4538+K4538)),0,IF(H4538=0,0,H4538*J4538+K4538))</f>
        <v>6935.76</v>
      </c>
      <c r="J4538" s="64" t="n">
        <f aca="false">IF(ISERROR(VLOOKUP($F4538,集計!$A$3:$E$53,5,FALSE())),0,VLOOKUP($F4538,集計!$A$3:$E$53,5,FALSE()))</f>
        <v>0.169</v>
      </c>
      <c r="K4538" s="65"/>
      <c r="L4538" s="34"/>
      <c r="M4538" s="54"/>
      <c r="N4538" s="54"/>
    </row>
    <row r="4539" customFormat="false" ht="13.5" hidden="false" customHeight="false" outlineLevel="0" collapsed="false">
      <c r="A4539" s="55" t="n">
        <v>4537</v>
      </c>
      <c r="B4539" s="56" t="n">
        <v>13</v>
      </c>
      <c r="C4539" s="57" t="n">
        <v>4</v>
      </c>
      <c r="D4539" s="58" t="n">
        <v>13</v>
      </c>
      <c r="E4539" s="59" t="n">
        <f aca="false">IF(OR(B4539=0,C4539=0,D4539=0),0,WEEKDAY(DATE(B4539+2000,C4539,D4539)))</f>
        <v>7</v>
      </c>
      <c r="F4539" s="60" t="n">
        <v>2</v>
      </c>
      <c r="G4539" s="61" t="str">
        <f aca="false">IF(ISERROR(VLOOKUP($F4539,集計!$A$3:$E$53,2,FALSE())),0,VLOOKUP($F4539,集計!$A$3:$E$53,2,FALSE()))</f>
        <v>商品名称　№2</v>
      </c>
      <c r="H4539" s="62" t="n">
        <v>35480</v>
      </c>
      <c r="I4539" s="63" t="n">
        <f aca="false">IF(ISERROR(IF(H4539=0,0,H4539*J4539+K4539)),0,IF(H4539=0,0,H4539*J4539+K4539))</f>
        <v>17349.72</v>
      </c>
      <c r="J4539" s="64" t="n">
        <f aca="false">IF(ISERROR(VLOOKUP($F4539,集計!$A$3:$E$53,5,FALSE())),0,VLOOKUP($F4539,集計!$A$3:$E$53,5,FALSE()))</f>
        <v>0.489</v>
      </c>
      <c r="K4539" s="65"/>
      <c r="L4539" s="34"/>
      <c r="M4539" s="54"/>
      <c r="N4539" s="54"/>
    </row>
    <row r="4540" customFormat="false" ht="13.5" hidden="false" customHeight="false" outlineLevel="0" collapsed="false">
      <c r="A4540" s="55" t="n">
        <v>4538</v>
      </c>
      <c r="B4540" s="56" t="n">
        <v>13</v>
      </c>
      <c r="C4540" s="57" t="n">
        <v>4</v>
      </c>
      <c r="D4540" s="58" t="n">
        <v>14</v>
      </c>
      <c r="E4540" s="59" t="n">
        <f aca="false">IF(OR(B4540=0,C4540=0,D4540=0),0,WEEKDAY(DATE(B4540+2000,C4540,D4540)))</f>
        <v>1</v>
      </c>
      <c r="F4540" s="60" t="n">
        <v>25</v>
      </c>
      <c r="G4540" s="61" t="str">
        <f aca="false">IF(ISERROR(VLOOKUP($F4540,集計!$A$3:$E$53,2,FALSE())),0,VLOOKUP($F4540,集計!$A$3:$E$53,2,FALSE()))</f>
        <v>商品名称　№25</v>
      </c>
      <c r="H4540" s="62" t="n">
        <v>43751</v>
      </c>
      <c r="I4540" s="63" t="n">
        <f aca="false">IF(ISERROR(IF(H4540=0,0,H4540*J4540+K4540)),0,IF(H4540=0,0,H4540*J4540+K4540))</f>
        <v>3456.329</v>
      </c>
      <c r="J4540" s="64" t="n">
        <f aca="false">IF(ISERROR(VLOOKUP($F4540,集計!$A$3:$E$53,5,FALSE())),0,VLOOKUP($F4540,集計!$A$3:$E$53,5,FALSE()))</f>
        <v>0.079</v>
      </c>
      <c r="K4540" s="65"/>
      <c r="L4540" s="34"/>
      <c r="M4540" s="54"/>
      <c r="N4540" s="54"/>
    </row>
    <row r="4541" customFormat="false" ht="13.5" hidden="false" customHeight="false" outlineLevel="0" collapsed="false">
      <c r="A4541" s="55" t="n">
        <v>4539</v>
      </c>
      <c r="B4541" s="56" t="n">
        <v>13</v>
      </c>
      <c r="C4541" s="57" t="n">
        <v>4</v>
      </c>
      <c r="D4541" s="58" t="n">
        <v>14</v>
      </c>
      <c r="E4541" s="59" t="n">
        <f aca="false">IF(OR(B4541=0,C4541=0,D4541=0),0,WEEKDAY(DATE(B4541+2000,C4541,D4541)))</f>
        <v>1</v>
      </c>
      <c r="F4541" s="60" t="n">
        <v>17</v>
      </c>
      <c r="G4541" s="61" t="str">
        <f aca="false">IF(ISERROR(VLOOKUP($F4541,集計!$A$3:$E$53,2,FALSE())),0,VLOOKUP($F4541,集計!$A$3:$E$53,2,FALSE()))</f>
        <v>商品名称　№17</v>
      </c>
      <c r="H4541" s="62" t="n">
        <v>173134</v>
      </c>
      <c r="I4541" s="63" t="n">
        <f aca="false">IF(ISERROR(IF(H4541=0,0,H4541*J4541+K4541)),0,IF(H4541=0,0,H4541*J4541+K4541))</f>
        <v>65790.92</v>
      </c>
      <c r="J4541" s="64" t="n">
        <f aca="false">IF(ISERROR(VLOOKUP($F4541,集計!$A$3:$E$53,5,FALSE())),0,VLOOKUP($F4541,集計!$A$3:$E$53,5,FALSE()))</f>
        <v>0.38</v>
      </c>
      <c r="K4541" s="65"/>
      <c r="L4541" s="34"/>
      <c r="M4541" s="54"/>
      <c r="N4541" s="54"/>
    </row>
    <row r="4542" customFormat="false" ht="13.5" hidden="false" customHeight="false" outlineLevel="0" collapsed="false">
      <c r="A4542" s="55" t="n">
        <v>4540</v>
      </c>
      <c r="B4542" s="56" t="n">
        <v>13</v>
      </c>
      <c r="C4542" s="57" t="n">
        <v>4</v>
      </c>
      <c r="D4542" s="58" t="n">
        <v>14</v>
      </c>
      <c r="E4542" s="59" t="n">
        <f aca="false">IF(OR(B4542=0,C4542=0,D4542=0),0,WEEKDAY(DATE(B4542+2000,C4542,D4542)))</f>
        <v>1</v>
      </c>
      <c r="F4542" s="60" t="n">
        <v>30</v>
      </c>
      <c r="G4542" s="61" t="str">
        <f aca="false">IF(ISERROR(VLOOKUP($F4542,集計!$A$3:$E$53,2,FALSE())),0,VLOOKUP($F4542,集計!$A$3:$E$53,2,FALSE()))</f>
        <v>商品名称　№30</v>
      </c>
      <c r="H4542" s="62" t="n">
        <v>125320</v>
      </c>
      <c r="I4542" s="63" t="n">
        <f aca="false">IF(ISERROR(IF(H4542=0,0,H4542*J4542+K4542)),0,IF(H4542=0,0,H4542*J4542+K4542))</f>
        <v>54514.2</v>
      </c>
      <c r="J4542" s="64" t="n">
        <f aca="false">IF(ISERROR(VLOOKUP($F4542,集計!$A$3:$E$53,5,FALSE())),0,VLOOKUP($F4542,集計!$A$3:$E$53,5,FALSE()))</f>
        <v>0.435</v>
      </c>
      <c r="K4542" s="65"/>
      <c r="L4542" s="34"/>
      <c r="M4542" s="54"/>
      <c r="N4542" s="54"/>
    </row>
    <row r="4543" customFormat="false" ht="13.5" hidden="false" customHeight="false" outlineLevel="0" collapsed="false">
      <c r="A4543" s="55" t="n">
        <v>4541</v>
      </c>
      <c r="B4543" s="56" t="n">
        <v>13</v>
      </c>
      <c r="C4543" s="57" t="n">
        <v>4</v>
      </c>
      <c r="D4543" s="58" t="n">
        <v>14</v>
      </c>
      <c r="E4543" s="59" t="n">
        <f aca="false">IF(OR(B4543=0,C4543=0,D4543=0),0,WEEKDAY(DATE(B4543+2000,C4543,D4543)))</f>
        <v>1</v>
      </c>
      <c r="F4543" s="60" t="n">
        <v>42</v>
      </c>
      <c r="G4543" s="61" t="str">
        <f aca="false">IF(ISERROR(VLOOKUP($F4543,集計!$A$3:$E$53,2,FALSE())),0,VLOOKUP($F4543,集計!$A$3:$E$53,2,FALSE()))</f>
        <v>商品名称　№42</v>
      </c>
      <c r="H4543" s="62" t="n">
        <v>140697</v>
      </c>
      <c r="I4543" s="63" t="n">
        <f aca="false">IF(ISERROR(IF(H4543=0,0,H4543*J4543+K4543)),0,IF(H4543=0,0,H4543*J4543+K4543))</f>
        <v>1406.97</v>
      </c>
      <c r="J4543" s="64" t="n">
        <f aca="false">IF(ISERROR(VLOOKUP($F4543,集計!$A$3:$E$53,5,FALSE())),0,VLOOKUP($F4543,集計!$A$3:$E$53,5,FALSE()))</f>
        <v>0.01</v>
      </c>
      <c r="K4543" s="65"/>
      <c r="L4543" s="34"/>
      <c r="M4543" s="54"/>
      <c r="N4543" s="54"/>
    </row>
    <row r="4544" customFormat="false" ht="13.5" hidden="false" customHeight="false" outlineLevel="0" collapsed="false">
      <c r="A4544" s="55" t="n">
        <v>4542</v>
      </c>
      <c r="B4544" s="56" t="n">
        <v>13</v>
      </c>
      <c r="C4544" s="57" t="n">
        <v>4</v>
      </c>
      <c r="D4544" s="58" t="n">
        <v>14</v>
      </c>
      <c r="E4544" s="59" t="n">
        <f aca="false">IF(OR(B4544=0,C4544=0,D4544=0),0,WEEKDAY(DATE(B4544+2000,C4544,D4544)))</f>
        <v>1</v>
      </c>
      <c r="F4544" s="60" t="n">
        <v>37</v>
      </c>
      <c r="G4544" s="61" t="str">
        <f aca="false">IF(ISERROR(VLOOKUP($F4544,集計!$A$3:$E$53,2,FALSE())),0,VLOOKUP($F4544,集計!$A$3:$E$53,2,FALSE()))</f>
        <v>商品名称　№37</v>
      </c>
      <c r="H4544" s="62" t="n">
        <v>100030</v>
      </c>
      <c r="I4544" s="63" t="n">
        <f aca="false">IF(ISERROR(IF(H4544=0,0,H4544*J4544+K4544)),0,IF(H4544=0,0,H4544*J4544+K4544))</f>
        <v>38811.64</v>
      </c>
      <c r="J4544" s="64" t="n">
        <f aca="false">IF(ISERROR(VLOOKUP($F4544,集計!$A$3:$E$53,5,FALSE())),0,VLOOKUP($F4544,集計!$A$3:$E$53,5,FALSE()))</f>
        <v>0.388</v>
      </c>
      <c r="K4544" s="65"/>
      <c r="L4544" s="34"/>
      <c r="M4544" s="54"/>
      <c r="N4544" s="54"/>
    </row>
    <row r="4545" customFormat="false" ht="13.5" hidden="false" customHeight="false" outlineLevel="0" collapsed="false">
      <c r="A4545" s="55" t="n">
        <v>4543</v>
      </c>
      <c r="B4545" s="56" t="n">
        <v>13</v>
      </c>
      <c r="C4545" s="57" t="n">
        <v>4</v>
      </c>
      <c r="D4545" s="58" t="n">
        <v>14</v>
      </c>
      <c r="E4545" s="59" t="n">
        <f aca="false">IF(OR(B4545=0,C4545=0,D4545=0),0,WEEKDAY(DATE(B4545+2000,C4545,D4545)))</f>
        <v>1</v>
      </c>
      <c r="F4545" s="60" t="n">
        <v>42</v>
      </c>
      <c r="G4545" s="61" t="str">
        <f aca="false">IF(ISERROR(VLOOKUP($F4545,集計!$A$3:$E$53,2,FALSE())),0,VLOOKUP($F4545,集計!$A$3:$E$53,2,FALSE()))</f>
        <v>商品名称　№42</v>
      </c>
      <c r="H4545" s="62" t="n">
        <v>160370</v>
      </c>
      <c r="I4545" s="63" t="n">
        <f aca="false">IF(ISERROR(IF(H4545=0,0,H4545*J4545+K4545)),0,IF(H4545=0,0,H4545*J4545+K4545))</f>
        <v>1603.7</v>
      </c>
      <c r="J4545" s="64" t="n">
        <f aca="false">IF(ISERROR(VLOOKUP($F4545,集計!$A$3:$E$53,5,FALSE())),0,VLOOKUP($F4545,集計!$A$3:$E$53,5,FALSE()))</f>
        <v>0.01</v>
      </c>
      <c r="K4545" s="65"/>
      <c r="L4545" s="34"/>
      <c r="M4545" s="54"/>
      <c r="N4545" s="54"/>
    </row>
    <row r="4546" customFormat="false" ht="13.5" hidden="false" customHeight="false" outlineLevel="0" collapsed="false">
      <c r="A4546" s="55" t="n">
        <v>4544</v>
      </c>
      <c r="B4546" s="56" t="n">
        <v>13</v>
      </c>
      <c r="C4546" s="57" t="n">
        <v>4</v>
      </c>
      <c r="D4546" s="58" t="n">
        <v>15</v>
      </c>
      <c r="E4546" s="59" t="n">
        <f aca="false">IF(OR(B4546=0,C4546=0,D4546=0),0,WEEKDAY(DATE(B4546+2000,C4546,D4546)))</f>
        <v>2</v>
      </c>
      <c r="F4546" s="60" t="n">
        <v>41</v>
      </c>
      <c r="G4546" s="61" t="str">
        <f aca="false">IF(ISERROR(VLOOKUP($F4546,集計!$A$3:$E$53,2,FALSE())),0,VLOOKUP($F4546,集計!$A$3:$E$53,2,FALSE()))</f>
        <v>商品名称　№41</v>
      </c>
      <c r="H4546" s="62" t="n">
        <v>168976</v>
      </c>
      <c r="I4546" s="63" t="n">
        <f aca="false">IF(ISERROR(IF(H4546=0,0,H4546*J4546+K4546)),0,IF(H4546=0,0,H4546*J4546+K4546))</f>
        <v>46130.448</v>
      </c>
      <c r="J4546" s="64" t="n">
        <f aca="false">IF(ISERROR(VLOOKUP($F4546,集計!$A$3:$E$53,5,FALSE())),0,VLOOKUP($F4546,集計!$A$3:$E$53,5,FALSE()))</f>
        <v>0.273</v>
      </c>
      <c r="K4546" s="65"/>
      <c r="L4546" s="34"/>
      <c r="M4546" s="54"/>
      <c r="N4546" s="54"/>
    </row>
    <row r="4547" customFormat="false" ht="13.5" hidden="false" customHeight="false" outlineLevel="0" collapsed="false">
      <c r="A4547" s="55" t="n">
        <v>4545</v>
      </c>
      <c r="B4547" s="56" t="n">
        <v>13</v>
      </c>
      <c r="C4547" s="57" t="n">
        <v>4</v>
      </c>
      <c r="D4547" s="58" t="n">
        <v>15</v>
      </c>
      <c r="E4547" s="59" t="n">
        <f aca="false">IF(OR(B4547=0,C4547=0,D4547=0),0,WEEKDAY(DATE(B4547+2000,C4547,D4547)))</f>
        <v>2</v>
      </c>
      <c r="F4547" s="60" t="n">
        <v>42</v>
      </c>
      <c r="G4547" s="61" t="str">
        <f aca="false">IF(ISERROR(VLOOKUP($F4547,集計!$A$3:$E$53,2,FALSE())),0,VLOOKUP($F4547,集計!$A$3:$E$53,2,FALSE()))</f>
        <v>商品名称　№42</v>
      </c>
      <c r="H4547" s="62" t="n">
        <v>50130</v>
      </c>
      <c r="I4547" s="63" t="n">
        <f aca="false">IF(ISERROR(IF(H4547=0,0,H4547*J4547+K4547)),0,IF(H4547=0,0,H4547*J4547+K4547))</f>
        <v>501.3</v>
      </c>
      <c r="J4547" s="64" t="n">
        <f aca="false">IF(ISERROR(VLOOKUP($F4547,集計!$A$3:$E$53,5,FALSE())),0,VLOOKUP($F4547,集計!$A$3:$E$53,5,FALSE()))</f>
        <v>0.01</v>
      </c>
      <c r="K4547" s="65"/>
      <c r="L4547" s="34"/>
      <c r="M4547" s="54"/>
      <c r="N4547" s="54"/>
    </row>
    <row r="4548" customFormat="false" ht="13.5" hidden="false" customHeight="false" outlineLevel="0" collapsed="false">
      <c r="A4548" s="55" t="n">
        <v>4546</v>
      </c>
      <c r="B4548" s="56" t="n">
        <v>13</v>
      </c>
      <c r="C4548" s="57" t="n">
        <v>4</v>
      </c>
      <c r="D4548" s="58" t="n">
        <v>16</v>
      </c>
      <c r="E4548" s="59" t="n">
        <f aca="false">IF(OR(B4548=0,C4548=0,D4548=0),0,WEEKDAY(DATE(B4548+2000,C4548,D4548)))</f>
        <v>3</v>
      </c>
      <c r="F4548" s="60" t="n">
        <v>17</v>
      </c>
      <c r="G4548" s="61" t="str">
        <f aca="false">IF(ISERROR(VLOOKUP($F4548,集計!$A$3:$E$53,2,FALSE())),0,VLOOKUP($F4548,集計!$A$3:$E$53,2,FALSE()))</f>
        <v>商品名称　№17</v>
      </c>
      <c r="H4548" s="62" t="n">
        <v>50375</v>
      </c>
      <c r="I4548" s="63" t="n">
        <f aca="false">IF(ISERROR(IF(H4548=0,0,H4548*J4548+K4548)),0,IF(H4548=0,0,H4548*J4548+K4548))</f>
        <v>19142.5</v>
      </c>
      <c r="J4548" s="64" t="n">
        <f aca="false">IF(ISERROR(VLOOKUP($F4548,集計!$A$3:$E$53,5,FALSE())),0,VLOOKUP($F4548,集計!$A$3:$E$53,5,FALSE()))</f>
        <v>0.38</v>
      </c>
      <c r="K4548" s="65"/>
      <c r="L4548" s="34"/>
      <c r="M4548" s="54"/>
      <c r="N4548" s="54"/>
    </row>
    <row r="4549" customFormat="false" ht="13.5" hidden="false" customHeight="false" outlineLevel="0" collapsed="false">
      <c r="A4549" s="55" t="n">
        <v>4547</v>
      </c>
      <c r="B4549" s="56" t="n">
        <v>13</v>
      </c>
      <c r="C4549" s="57" t="n">
        <v>4</v>
      </c>
      <c r="D4549" s="58" t="n">
        <v>16</v>
      </c>
      <c r="E4549" s="59" t="n">
        <f aca="false">IF(OR(B4549=0,C4549=0,D4549=0),0,WEEKDAY(DATE(B4549+2000,C4549,D4549)))</f>
        <v>3</v>
      </c>
      <c r="F4549" s="60" t="n">
        <v>17</v>
      </c>
      <c r="G4549" s="61" t="str">
        <f aca="false">IF(ISERROR(VLOOKUP($F4549,集計!$A$3:$E$53,2,FALSE())),0,VLOOKUP($F4549,集計!$A$3:$E$53,2,FALSE()))</f>
        <v>商品名称　№17</v>
      </c>
      <c r="H4549" s="62" t="n">
        <v>67930</v>
      </c>
      <c r="I4549" s="63" t="n">
        <f aca="false">IF(ISERROR(IF(H4549=0,0,H4549*J4549+K4549)),0,IF(H4549=0,0,H4549*J4549+K4549))</f>
        <v>25813.4</v>
      </c>
      <c r="J4549" s="64" t="n">
        <f aca="false">IF(ISERROR(VLOOKUP($F4549,集計!$A$3:$E$53,5,FALSE())),0,VLOOKUP($F4549,集計!$A$3:$E$53,5,FALSE()))</f>
        <v>0.38</v>
      </c>
      <c r="K4549" s="65"/>
      <c r="L4549" s="34"/>
      <c r="M4549" s="54"/>
      <c r="N4549" s="54"/>
    </row>
    <row r="4550" customFormat="false" ht="13.5" hidden="false" customHeight="false" outlineLevel="0" collapsed="false">
      <c r="A4550" s="55" t="n">
        <v>4548</v>
      </c>
      <c r="B4550" s="56" t="n">
        <v>13</v>
      </c>
      <c r="C4550" s="57" t="n">
        <v>4</v>
      </c>
      <c r="D4550" s="58" t="n">
        <v>16</v>
      </c>
      <c r="E4550" s="59" t="n">
        <f aca="false">IF(OR(B4550=0,C4550=0,D4550=0),0,WEEKDAY(DATE(B4550+2000,C4550,D4550)))</f>
        <v>3</v>
      </c>
      <c r="F4550" s="60" t="n">
        <v>12</v>
      </c>
      <c r="G4550" s="61" t="str">
        <f aca="false">IF(ISERROR(VLOOKUP($F4550,集計!$A$3:$E$53,2,FALSE())),0,VLOOKUP($F4550,集計!$A$3:$E$53,2,FALSE()))</f>
        <v>商品名称　№12</v>
      </c>
      <c r="H4550" s="62" t="n">
        <v>67406</v>
      </c>
      <c r="I4550" s="63" t="n">
        <f aca="false">IF(ISERROR(IF(H4550=0,0,H4550*J4550+K4550)),0,IF(H4550=0,0,H4550*J4550+K4550))</f>
        <v>1145.902</v>
      </c>
      <c r="J4550" s="64" t="n">
        <f aca="false">IF(ISERROR(VLOOKUP($F4550,集計!$A$3:$E$53,5,FALSE())),0,VLOOKUP($F4550,集計!$A$3:$E$53,5,FALSE()))</f>
        <v>0.017</v>
      </c>
      <c r="K4550" s="65"/>
      <c r="L4550" s="34"/>
      <c r="M4550" s="54"/>
      <c r="N4550" s="54"/>
    </row>
    <row r="4551" customFormat="false" ht="13.5" hidden="false" customHeight="false" outlineLevel="0" collapsed="false">
      <c r="A4551" s="55" t="n">
        <v>4549</v>
      </c>
      <c r="B4551" s="56" t="n">
        <v>13</v>
      </c>
      <c r="C4551" s="57" t="n">
        <v>4</v>
      </c>
      <c r="D4551" s="58" t="n">
        <v>17</v>
      </c>
      <c r="E4551" s="59" t="n">
        <f aca="false">IF(OR(B4551=0,C4551=0,D4551=0),0,WEEKDAY(DATE(B4551+2000,C4551,D4551)))</f>
        <v>4</v>
      </c>
      <c r="F4551" s="60" t="n">
        <v>19</v>
      </c>
      <c r="G4551" s="61" t="str">
        <f aca="false">IF(ISERROR(VLOOKUP($F4551,集計!$A$3:$E$53,2,FALSE())),0,VLOOKUP($F4551,集計!$A$3:$E$53,2,FALSE()))</f>
        <v>商品名称　№19</v>
      </c>
      <c r="H4551" s="62" t="n">
        <v>75517</v>
      </c>
      <c r="I4551" s="63" t="n">
        <f aca="false">IF(ISERROR(IF(H4551=0,0,H4551*J4551+K4551)),0,IF(H4551=0,0,H4551*J4551+K4551))</f>
        <v>22050.964</v>
      </c>
      <c r="J4551" s="64" t="n">
        <f aca="false">IF(ISERROR(VLOOKUP($F4551,集計!$A$3:$E$53,5,FALSE())),0,VLOOKUP($F4551,集計!$A$3:$E$53,5,FALSE()))</f>
        <v>0.292</v>
      </c>
      <c r="K4551" s="65"/>
      <c r="L4551" s="34"/>
      <c r="M4551" s="54"/>
      <c r="N4551" s="54"/>
    </row>
    <row r="4552" customFormat="false" ht="13.5" hidden="false" customHeight="false" outlineLevel="0" collapsed="false">
      <c r="A4552" s="55" t="n">
        <v>4550</v>
      </c>
      <c r="B4552" s="56" t="n">
        <v>13</v>
      </c>
      <c r="C4552" s="57" t="n">
        <v>4</v>
      </c>
      <c r="D4552" s="58" t="n">
        <v>17</v>
      </c>
      <c r="E4552" s="59" t="n">
        <f aca="false">IF(OR(B4552=0,C4552=0,D4552=0),0,WEEKDAY(DATE(B4552+2000,C4552,D4552)))</f>
        <v>4</v>
      </c>
      <c r="F4552" s="60" t="n">
        <v>7</v>
      </c>
      <c r="G4552" s="61" t="str">
        <f aca="false">IF(ISERROR(VLOOKUP($F4552,集計!$A$3:$E$53,2,FALSE())),0,VLOOKUP($F4552,集計!$A$3:$E$53,2,FALSE()))</f>
        <v>商品名称　№7</v>
      </c>
      <c r="H4552" s="62" t="n">
        <v>148090</v>
      </c>
      <c r="I4552" s="63" t="n">
        <f aca="false">IF(ISERROR(IF(H4552=0,0,H4552*J4552+K4552)),0,IF(H4552=0,0,H4552*J4552+K4552))</f>
        <v>25027.21</v>
      </c>
      <c r="J4552" s="64" t="n">
        <f aca="false">IF(ISERROR(VLOOKUP($F4552,集計!$A$3:$E$53,5,FALSE())),0,VLOOKUP($F4552,集計!$A$3:$E$53,5,FALSE()))</f>
        <v>0.169</v>
      </c>
      <c r="K4552" s="65"/>
      <c r="L4552" s="34"/>
      <c r="M4552" s="54"/>
      <c r="N4552" s="54"/>
    </row>
    <row r="4553" customFormat="false" ht="13.5" hidden="false" customHeight="false" outlineLevel="0" collapsed="false">
      <c r="A4553" s="55" t="n">
        <v>4551</v>
      </c>
      <c r="B4553" s="56" t="n">
        <v>13</v>
      </c>
      <c r="C4553" s="57" t="n">
        <v>4</v>
      </c>
      <c r="D4553" s="58" t="n">
        <v>17</v>
      </c>
      <c r="E4553" s="59" t="n">
        <f aca="false">IF(OR(B4553=0,C4553=0,D4553=0),0,WEEKDAY(DATE(B4553+2000,C4553,D4553)))</f>
        <v>4</v>
      </c>
      <c r="F4553" s="60" t="n">
        <v>4</v>
      </c>
      <c r="G4553" s="61" t="str">
        <f aca="false">IF(ISERROR(VLOOKUP($F4553,集計!$A$3:$E$53,2,FALSE())),0,VLOOKUP($F4553,集計!$A$3:$E$53,2,FALSE()))</f>
        <v>商品名称　№4</v>
      </c>
      <c r="H4553" s="62" t="n">
        <v>55535</v>
      </c>
      <c r="I4553" s="63" t="n">
        <f aca="false">IF(ISERROR(IF(H4553=0,0,H4553*J4553+K4553)),0,IF(H4553=0,0,H4553*J4553+K4553))</f>
        <v>3554.24</v>
      </c>
      <c r="J4553" s="64" t="n">
        <f aca="false">IF(ISERROR(VLOOKUP($F4553,集計!$A$3:$E$53,5,FALSE())),0,VLOOKUP($F4553,集計!$A$3:$E$53,5,FALSE()))</f>
        <v>0.064</v>
      </c>
      <c r="K4553" s="65"/>
      <c r="L4553" s="34"/>
      <c r="M4553" s="54"/>
      <c r="N4553" s="54"/>
    </row>
    <row r="4554" customFormat="false" ht="13.5" hidden="false" customHeight="false" outlineLevel="0" collapsed="false">
      <c r="A4554" s="55" t="n">
        <v>4552</v>
      </c>
      <c r="B4554" s="56" t="n">
        <v>13</v>
      </c>
      <c r="C4554" s="57" t="n">
        <v>4</v>
      </c>
      <c r="D4554" s="58" t="n">
        <v>17</v>
      </c>
      <c r="E4554" s="59" t="n">
        <f aca="false">IF(OR(B4554=0,C4554=0,D4554=0),0,WEEKDAY(DATE(B4554+2000,C4554,D4554)))</f>
        <v>4</v>
      </c>
      <c r="F4554" s="60" t="n">
        <v>39</v>
      </c>
      <c r="G4554" s="61" t="str">
        <f aca="false">IF(ISERROR(VLOOKUP($F4554,集計!$A$3:$E$53,2,FALSE())),0,VLOOKUP($F4554,集計!$A$3:$E$53,2,FALSE()))</f>
        <v>商品名称　№39</v>
      </c>
      <c r="H4554" s="62" t="n">
        <v>121724</v>
      </c>
      <c r="I4554" s="63" t="n">
        <f aca="false">IF(ISERROR(IF(H4554=0,0,H4554*J4554+K4554)),0,IF(H4554=0,0,H4554*J4554+K4554))</f>
        <v>11685.504</v>
      </c>
      <c r="J4554" s="64" t="n">
        <f aca="false">IF(ISERROR(VLOOKUP($F4554,集計!$A$3:$E$53,5,FALSE())),0,VLOOKUP($F4554,集計!$A$3:$E$53,5,FALSE()))</f>
        <v>0.096</v>
      </c>
      <c r="K4554" s="65"/>
      <c r="L4554" s="34"/>
      <c r="M4554" s="54"/>
      <c r="N4554" s="54"/>
    </row>
    <row r="4555" customFormat="false" ht="13.5" hidden="false" customHeight="false" outlineLevel="0" collapsed="false">
      <c r="A4555" s="55" t="n">
        <v>4553</v>
      </c>
      <c r="B4555" s="56" t="n">
        <v>13</v>
      </c>
      <c r="C4555" s="57" t="n">
        <v>4</v>
      </c>
      <c r="D4555" s="58" t="n">
        <v>17</v>
      </c>
      <c r="E4555" s="59" t="n">
        <f aca="false">IF(OR(B4555=0,C4555=0,D4555=0),0,WEEKDAY(DATE(B4555+2000,C4555,D4555)))</f>
        <v>4</v>
      </c>
      <c r="F4555" s="60" t="n">
        <v>31</v>
      </c>
      <c r="G4555" s="61" t="str">
        <f aca="false">IF(ISERROR(VLOOKUP($F4555,集計!$A$3:$E$53,2,FALSE())),0,VLOOKUP($F4555,集計!$A$3:$E$53,2,FALSE()))</f>
        <v>商品名称　№31</v>
      </c>
      <c r="H4555" s="62" t="n">
        <v>137888</v>
      </c>
      <c r="I4555" s="63" t="n">
        <f aca="false">IF(ISERROR(IF(H4555=0,0,H4555*J4555+K4555)),0,IF(H4555=0,0,H4555*J4555+K4555))</f>
        <v>55568.864</v>
      </c>
      <c r="J4555" s="64" t="n">
        <f aca="false">IF(ISERROR(VLOOKUP($F4555,集計!$A$3:$E$53,5,FALSE())),0,VLOOKUP($F4555,集計!$A$3:$E$53,5,FALSE()))</f>
        <v>0.403</v>
      </c>
      <c r="K4555" s="65"/>
      <c r="L4555" s="34"/>
      <c r="M4555" s="54"/>
      <c r="N4555" s="54"/>
    </row>
    <row r="4556" customFormat="false" ht="13.5" hidden="false" customHeight="false" outlineLevel="0" collapsed="false">
      <c r="A4556" s="55" t="n">
        <v>4554</v>
      </c>
      <c r="B4556" s="56" t="n">
        <v>13</v>
      </c>
      <c r="C4556" s="57" t="n">
        <v>4</v>
      </c>
      <c r="D4556" s="58" t="n">
        <v>17</v>
      </c>
      <c r="E4556" s="59" t="n">
        <f aca="false">IF(OR(B4556=0,C4556=0,D4556=0),0,WEEKDAY(DATE(B4556+2000,C4556,D4556)))</f>
        <v>4</v>
      </c>
      <c r="F4556" s="60" t="n">
        <v>21</v>
      </c>
      <c r="G4556" s="61" t="str">
        <f aca="false">IF(ISERROR(VLOOKUP($F4556,集計!$A$3:$E$53,2,FALSE())),0,VLOOKUP($F4556,集計!$A$3:$E$53,2,FALSE()))</f>
        <v>商品名称　№21</v>
      </c>
      <c r="H4556" s="62" t="n">
        <v>47520</v>
      </c>
      <c r="I4556" s="63" t="n">
        <f aca="false">IF(ISERROR(IF(H4556=0,0,H4556*J4556+K4556)),0,IF(H4556=0,0,H4556*J4556+K4556))</f>
        <v>18912.96</v>
      </c>
      <c r="J4556" s="64" t="n">
        <f aca="false">IF(ISERROR(VLOOKUP($F4556,集計!$A$3:$E$53,5,FALSE())),0,VLOOKUP($F4556,集計!$A$3:$E$53,5,FALSE()))</f>
        <v>0.398</v>
      </c>
      <c r="K4556" s="65"/>
      <c r="L4556" s="34"/>
      <c r="M4556" s="54"/>
      <c r="N4556" s="54"/>
    </row>
    <row r="4557" customFormat="false" ht="13.5" hidden="false" customHeight="false" outlineLevel="0" collapsed="false">
      <c r="A4557" s="55" t="n">
        <v>4555</v>
      </c>
      <c r="B4557" s="56" t="n">
        <v>13</v>
      </c>
      <c r="C4557" s="57" t="n">
        <v>4</v>
      </c>
      <c r="D4557" s="58" t="n">
        <v>17</v>
      </c>
      <c r="E4557" s="59" t="n">
        <f aca="false">IF(OR(B4557=0,C4557=0,D4557=0),0,WEEKDAY(DATE(B4557+2000,C4557,D4557)))</f>
        <v>4</v>
      </c>
      <c r="F4557" s="60" t="n">
        <v>16</v>
      </c>
      <c r="G4557" s="61" t="str">
        <f aca="false">IF(ISERROR(VLOOKUP($F4557,集計!$A$3:$E$53,2,FALSE())),0,VLOOKUP($F4557,集計!$A$3:$E$53,2,FALSE()))</f>
        <v>商品名称　№16</v>
      </c>
      <c r="H4557" s="62" t="n">
        <v>95115</v>
      </c>
      <c r="I4557" s="63" t="n">
        <f aca="false">IF(ISERROR(IF(H4557=0,0,H4557*J4557+K4557)),0,IF(H4557=0,0,H4557*J4557+K4557))</f>
        <v>3519.255</v>
      </c>
      <c r="J4557" s="64" t="n">
        <f aca="false">IF(ISERROR(VLOOKUP($F4557,集計!$A$3:$E$53,5,FALSE())),0,VLOOKUP($F4557,集計!$A$3:$E$53,5,FALSE()))</f>
        <v>0.037</v>
      </c>
      <c r="K4557" s="65"/>
      <c r="L4557" s="34"/>
      <c r="M4557" s="54"/>
      <c r="N4557" s="54"/>
    </row>
    <row r="4558" customFormat="false" ht="13.5" hidden="false" customHeight="false" outlineLevel="0" collapsed="false">
      <c r="A4558" s="55" t="n">
        <v>4556</v>
      </c>
      <c r="B4558" s="56" t="n">
        <v>13</v>
      </c>
      <c r="C4558" s="57" t="n">
        <v>4</v>
      </c>
      <c r="D4558" s="58" t="n">
        <v>18</v>
      </c>
      <c r="E4558" s="59" t="n">
        <f aca="false">IF(OR(B4558=0,C4558=0,D4558=0),0,WEEKDAY(DATE(B4558+2000,C4558,D4558)))</f>
        <v>5</v>
      </c>
      <c r="F4558" s="60" t="n">
        <v>37</v>
      </c>
      <c r="G4558" s="61" t="str">
        <f aca="false">IF(ISERROR(VLOOKUP($F4558,集計!$A$3:$E$53,2,FALSE())),0,VLOOKUP($F4558,集計!$A$3:$E$53,2,FALSE()))</f>
        <v>商品名称　№37</v>
      </c>
      <c r="H4558" s="62" t="n">
        <v>173180</v>
      </c>
      <c r="I4558" s="63" t="n">
        <f aca="false">IF(ISERROR(IF(H4558=0,0,H4558*J4558+K4558)),0,IF(H4558=0,0,H4558*J4558+K4558))</f>
        <v>67193.84</v>
      </c>
      <c r="J4558" s="64" t="n">
        <f aca="false">IF(ISERROR(VLOOKUP($F4558,集計!$A$3:$E$53,5,FALSE())),0,VLOOKUP($F4558,集計!$A$3:$E$53,5,FALSE()))</f>
        <v>0.388</v>
      </c>
      <c r="K4558" s="65"/>
      <c r="L4558" s="34"/>
      <c r="M4558" s="54"/>
      <c r="N4558" s="54"/>
    </row>
    <row r="4559" customFormat="false" ht="13.5" hidden="false" customHeight="false" outlineLevel="0" collapsed="false">
      <c r="A4559" s="55" t="n">
        <v>4557</v>
      </c>
      <c r="B4559" s="56" t="n">
        <v>13</v>
      </c>
      <c r="C4559" s="57" t="n">
        <v>4</v>
      </c>
      <c r="D4559" s="58" t="n">
        <v>18</v>
      </c>
      <c r="E4559" s="59" t="n">
        <f aca="false">IF(OR(B4559=0,C4559=0,D4559=0),0,WEEKDAY(DATE(B4559+2000,C4559,D4559)))</f>
        <v>5</v>
      </c>
      <c r="F4559" s="60" t="n">
        <v>5</v>
      </c>
      <c r="G4559" s="61" t="str">
        <f aca="false">IF(ISERROR(VLOOKUP($F4559,集計!$A$3:$E$53,2,FALSE())),0,VLOOKUP($F4559,集計!$A$3:$E$53,2,FALSE()))</f>
        <v>商品名称　№5</v>
      </c>
      <c r="H4559" s="62" t="n">
        <v>90680</v>
      </c>
      <c r="I4559" s="63" t="n">
        <f aca="false">IF(ISERROR(IF(H4559=0,0,H4559*J4559+K4559)),0,IF(H4559=0,0,H4559*J4559+K4559))</f>
        <v>44705.24</v>
      </c>
      <c r="J4559" s="64" t="n">
        <f aca="false">IF(ISERROR(VLOOKUP($F4559,集計!$A$3:$E$53,5,FALSE())),0,VLOOKUP($F4559,集計!$A$3:$E$53,5,FALSE()))</f>
        <v>0.493</v>
      </c>
      <c r="K4559" s="65"/>
      <c r="L4559" s="34"/>
      <c r="M4559" s="54"/>
      <c r="N4559" s="54"/>
    </row>
    <row r="4560" customFormat="false" ht="13.5" hidden="false" customHeight="false" outlineLevel="0" collapsed="false">
      <c r="A4560" s="55" t="n">
        <v>4558</v>
      </c>
      <c r="B4560" s="56" t="n">
        <v>13</v>
      </c>
      <c r="C4560" s="57" t="n">
        <v>4</v>
      </c>
      <c r="D4560" s="58" t="n">
        <v>18</v>
      </c>
      <c r="E4560" s="59" t="n">
        <f aca="false">IF(OR(B4560=0,C4560=0,D4560=0),0,WEEKDAY(DATE(B4560+2000,C4560,D4560)))</f>
        <v>5</v>
      </c>
      <c r="F4560" s="60" t="n">
        <v>23</v>
      </c>
      <c r="G4560" s="61" t="str">
        <f aca="false">IF(ISERROR(VLOOKUP($F4560,集計!$A$3:$E$53,2,FALSE())),0,VLOOKUP($F4560,集計!$A$3:$E$53,2,FALSE()))</f>
        <v>商品名称　№23</v>
      </c>
      <c r="H4560" s="62" t="n">
        <v>110230</v>
      </c>
      <c r="I4560" s="63" t="n">
        <f aca="false">IF(ISERROR(IF(H4560=0,0,H4560*J4560+K4560)),0,IF(H4560=0,0,H4560*J4560+K4560))</f>
        <v>22156.23</v>
      </c>
      <c r="J4560" s="64" t="n">
        <f aca="false">IF(ISERROR(VLOOKUP($F4560,集計!$A$3:$E$53,5,FALSE())),0,VLOOKUP($F4560,集計!$A$3:$E$53,5,FALSE()))</f>
        <v>0.201</v>
      </c>
      <c r="K4560" s="65"/>
      <c r="L4560" s="34"/>
      <c r="M4560" s="54"/>
      <c r="N4560" s="54"/>
    </row>
    <row r="4561" customFormat="false" ht="13.5" hidden="false" customHeight="false" outlineLevel="0" collapsed="false">
      <c r="A4561" s="55" t="n">
        <v>4559</v>
      </c>
      <c r="B4561" s="56" t="n">
        <v>13</v>
      </c>
      <c r="C4561" s="57" t="n">
        <v>4</v>
      </c>
      <c r="D4561" s="58" t="n">
        <v>18</v>
      </c>
      <c r="E4561" s="59" t="n">
        <f aca="false">IF(OR(B4561=0,C4561=0,D4561=0),0,WEEKDAY(DATE(B4561+2000,C4561,D4561)))</f>
        <v>5</v>
      </c>
      <c r="F4561" s="60" t="n">
        <v>35</v>
      </c>
      <c r="G4561" s="61" t="str">
        <f aca="false">IF(ISERROR(VLOOKUP($F4561,集計!$A$3:$E$53,2,FALSE())),0,VLOOKUP($F4561,集計!$A$3:$E$53,2,FALSE()))</f>
        <v>商品名称　№35</v>
      </c>
      <c r="H4561" s="62" t="n">
        <v>130829</v>
      </c>
      <c r="I4561" s="63" t="n">
        <f aca="false">IF(ISERROR(IF(H4561=0,0,H4561*J4561+K4561)),0,IF(H4561=0,0,H4561*J4561+K4561))</f>
        <v>1177.461</v>
      </c>
      <c r="J4561" s="64" t="n">
        <f aca="false">IF(ISERROR(VLOOKUP($F4561,集計!$A$3:$E$53,5,FALSE())),0,VLOOKUP($F4561,集計!$A$3:$E$53,5,FALSE()))</f>
        <v>0.009</v>
      </c>
      <c r="K4561" s="65"/>
      <c r="L4561" s="34"/>
      <c r="M4561" s="54"/>
      <c r="N4561" s="54"/>
    </row>
    <row r="4562" customFormat="false" ht="13.5" hidden="false" customHeight="false" outlineLevel="0" collapsed="false">
      <c r="A4562" s="55" t="n">
        <v>4560</v>
      </c>
      <c r="B4562" s="56" t="n">
        <v>13</v>
      </c>
      <c r="C4562" s="57" t="n">
        <v>4</v>
      </c>
      <c r="D4562" s="58" t="n">
        <v>18</v>
      </c>
      <c r="E4562" s="59" t="n">
        <f aca="false">IF(OR(B4562=0,C4562=0,D4562=0),0,WEEKDAY(DATE(B4562+2000,C4562,D4562)))</f>
        <v>5</v>
      </c>
      <c r="F4562" s="60" t="n">
        <v>45</v>
      </c>
      <c r="G4562" s="61" t="str">
        <f aca="false">IF(ISERROR(VLOOKUP($F4562,集計!$A$3:$E$53,2,FALSE())),0,VLOOKUP($F4562,集計!$A$3:$E$53,2,FALSE()))</f>
        <v>商品名称　№45</v>
      </c>
      <c r="H4562" s="62" t="n">
        <v>45008</v>
      </c>
      <c r="I4562" s="63" t="n">
        <f aca="false">IF(ISERROR(IF(H4562=0,0,H4562*J4562+K4562)),0,IF(H4562=0,0,H4562*J4562+K4562))</f>
        <v>21063.744</v>
      </c>
      <c r="J4562" s="64" t="n">
        <f aca="false">IF(ISERROR(VLOOKUP($F4562,集計!$A$3:$E$53,5,FALSE())),0,VLOOKUP($F4562,集計!$A$3:$E$53,5,FALSE()))</f>
        <v>0.468</v>
      </c>
      <c r="K4562" s="65"/>
      <c r="L4562" s="34"/>
      <c r="M4562" s="54"/>
      <c r="N4562" s="54"/>
    </row>
    <row r="4563" customFormat="false" ht="13.5" hidden="false" customHeight="false" outlineLevel="0" collapsed="false">
      <c r="A4563" s="55" t="n">
        <v>4561</v>
      </c>
      <c r="B4563" s="56" t="n">
        <v>13</v>
      </c>
      <c r="C4563" s="57" t="n">
        <v>4</v>
      </c>
      <c r="D4563" s="58" t="n">
        <v>18</v>
      </c>
      <c r="E4563" s="59" t="n">
        <f aca="false">IF(OR(B4563=0,C4563=0,D4563=0),0,WEEKDAY(DATE(B4563+2000,C4563,D4563)))</f>
        <v>5</v>
      </c>
      <c r="F4563" s="60" t="n">
        <v>33</v>
      </c>
      <c r="G4563" s="61" t="str">
        <f aca="false">IF(ISERROR(VLOOKUP($F4563,集計!$A$3:$E$53,2,FALSE())),0,VLOOKUP($F4563,集計!$A$3:$E$53,2,FALSE()))</f>
        <v>商品名称　№33</v>
      </c>
      <c r="H4563" s="62" t="n">
        <v>80640</v>
      </c>
      <c r="I4563" s="63" t="n">
        <f aca="false">IF(ISERROR(IF(H4563=0,0,H4563*J4563+K4563)),0,IF(H4563=0,0,H4563*J4563+K4563))</f>
        <v>33304.32</v>
      </c>
      <c r="J4563" s="64" t="n">
        <f aca="false">IF(ISERROR(VLOOKUP($F4563,集計!$A$3:$E$53,5,FALSE())),0,VLOOKUP($F4563,集計!$A$3:$E$53,5,FALSE()))</f>
        <v>0.413</v>
      </c>
      <c r="K4563" s="65"/>
      <c r="L4563" s="34"/>
      <c r="M4563" s="54"/>
      <c r="N4563" s="54"/>
    </row>
    <row r="4564" customFormat="false" ht="13.5" hidden="false" customHeight="false" outlineLevel="0" collapsed="false">
      <c r="A4564" s="55" t="n">
        <v>4562</v>
      </c>
      <c r="B4564" s="56" t="n">
        <v>13</v>
      </c>
      <c r="C4564" s="57" t="n">
        <v>4</v>
      </c>
      <c r="D4564" s="58" t="n">
        <v>18</v>
      </c>
      <c r="E4564" s="59" t="n">
        <f aca="false">IF(OR(B4564=0,C4564=0,D4564=0),0,WEEKDAY(DATE(B4564+2000,C4564,D4564)))</f>
        <v>5</v>
      </c>
      <c r="F4564" s="60" t="n">
        <v>38</v>
      </c>
      <c r="G4564" s="61" t="str">
        <f aca="false">IF(ISERROR(VLOOKUP($F4564,集計!$A$3:$E$53,2,FALSE())),0,VLOOKUP($F4564,集計!$A$3:$E$53,2,FALSE()))</f>
        <v>商品名称　№38</v>
      </c>
      <c r="H4564" s="62" t="n">
        <v>140897</v>
      </c>
      <c r="I4564" s="63" t="n">
        <f aca="false">IF(ISERROR(IF(H4564=0,0,H4564*J4564+K4564)),0,IF(H4564=0,0,H4564*J4564+K4564))</f>
        <v>49173.053</v>
      </c>
      <c r="J4564" s="64" t="n">
        <f aca="false">IF(ISERROR(VLOOKUP($F4564,集計!$A$3:$E$53,5,FALSE())),0,VLOOKUP($F4564,集計!$A$3:$E$53,5,FALSE()))</f>
        <v>0.349</v>
      </c>
      <c r="K4564" s="65"/>
      <c r="L4564" s="34"/>
      <c r="M4564" s="54"/>
      <c r="N4564" s="54"/>
    </row>
    <row r="4565" customFormat="false" ht="13.5" hidden="false" customHeight="false" outlineLevel="0" collapsed="false">
      <c r="A4565" s="55" t="n">
        <v>4563</v>
      </c>
      <c r="B4565" s="56" t="n">
        <v>13</v>
      </c>
      <c r="C4565" s="57" t="n">
        <v>4</v>
      </c>
      <c r="D4565" s="58" t="n">
        <v>18</v>
      </c>
      <c r="E4565" s="59" t="n">
        <f aca="false">IF(OR(B4565=0,C4565=0,D4565=0),0,WEEKDAY(DATE(B4565+2000,C4565,D4565)))</f>
        <v>5</v>
      </c>
      <c r="F4565" s="60" t="n">
        <v>8</v>
      </c>
      <c r="G4565" s="61" t="str">
        <f aca="false">IF(ISERROR(VLOOKUP($F4565,集計!$A$3:$E$53,2,FALSE())),0,VLOOKUP($F4565,集計!$A$3:$E$53,2,FALSE()))</f>
        <v>商品名称　№8</v>
      </c>
      <c r="H4565" s="62" t="n">
        <v>94481</v>
      </c>
      <c r="I4565" s="63" t="n">
        <f aca="false">IF(ISERROR(IF(H4565=0,0,H4565*J4565+K4565)),0,IF(H4565=0,0,H4565*J4565+K4565))</f>
        <v>47051.538</v>
      </c>
      <c r="J4565" s="64" t="n">
        <f aca="false">IF(ISERROR(VLOOKUP($F4565,集計!$A$3:$E$53,5,FALSE())),0,VLOOKUP($F4565,集計!$A$3:$E$53,5,FALSE()))</f>
        <v>0.498</v>
      </c>
      <c r="K4565" s="65"/>
      <c r="L4565" s="34"/>
      <c r="M4565" s="54"/>
      <c r="N4565" s="54"/>
    </row>
    <row r="4566" customFormat="false" ht="13.5" hidden="false" customHeight="false" outlineLevel="0" collapsed="false">
      <c r="A4566" s="55" t="n">
        <v>4564</v>
      </c>
      <c r="B4566" s="56" t="n">
        <v>13</v>
      </c>
      <c r="C4566" s="57" t="n">
        <v>4</v>
      </c>
      <c r="D4566" s="58" t="n">
        <v>18</v>
      </c>
      <c r="E4566" s="59" t="n">
        <f aca="false">IF(OR(B4566=0,C4566=0,D4566=0),0,WEEKDAY(DATE(B4566+2000,C4566,D4566)))</f>
        <v>5</v>
      </c>
      <c r="F4566" s="60" t="n">
        <v>13</v>
      </c>
      <c r="G4566" s="61" t="str">
        <f aca="false">IF(ISERROR(VLOOKUP($F4566,集計!$A$3:$E$53,2,FALSE())),0,VLOOKUP($F4566,集計!$A$3:$E$53,2,FALSE()))</f>
        <v>商品名称　№13</v>
      </c>
      <c r="H4566" s="62" t="n">
        <v>78376</v>
      </c>
      <c r="I4566" s="63" t="n">
        <f aca="false">IF(ISERROR(IF(H4566=0,0,H4566*J4566+K4566)),0,IF(H4566=0,0,H4566*J4566+K4566))</f>
        <v>35269.2</v>
      </c>
      <c r="J4566" s="64" t="n">
        <f aca="false">IF(ISERROR(VLOOKUP($F4566,集計!$A$3:$E$53,5,FALSE())),0,VLOOKUP($F4566,集計!$A$3:$E$53,5,FALSE()))</f>
        <v>0.45</v>
      </c>
      <c r="K4566" s="65"/>
      <c r="L4566" s="34"/>
      <c r="M4566" s="54"/>
      <c r="N4566" s="54"/>
    </row>
    <row r="4567" customFormat="false" ht="13.5" hidden="false" customHeight="false" outlineLevel="0" collapsed="false">
      <c r="A4567" s="55" t="n">
        <v>4565</v>
      </c>
      <c r="B4567" s="56" t="n">
        <v>13</v>
      </c>
      <c r="C4567" s="57" t="n">
        <v>4</v>
      </c>
      <c r="D4567" s="58" t="n">
        <v>19</v>
      </c>
      <c r="E4567" s="59" t="n">
        <f aca="false">IF(OR(B4567=0,C4567=0,D4567=0),0,WEEKDAY(DATE(B4567+2000,C4567,D4567)))</f>
        <v>6</v>
      </c>
      <c r="F4567" s="60" t="n">
        <v>32</v>
      </c>
      <c r="G4567" s="61" t="str">
        <f aca="false">IF(ISERROR(VLOOKUP($F4567,集計!$A$3:$E$53,2,FALSE())),0,VLOOKUP($F4567,集計!$A$3:$E$53,2,FALSE()))</f>
        <v>商品名称　№32</v>
      </c>
      <c r="H4567" s="62" t="n">
        <v>107480</v>
      </c>
      <c r="I4567" s="63" t="n">
        <f aca="false">IF(ISERROR(IF(H4567=0,0,H4567*J4567+K4567)),0,IF(H4567=0,0,H4567*J4567+K4567))</f>
        <v>52987.64</v>
      </c>
      <c r="J4567" s="64" t="n">
        <f aca="false">IF(ISERROR(VLOOKUP($F4567,集計!$A$3:$E$53,5,FALSE())),0,VLOOKUP($F4567,集計!$A$3:$E$53,5,FALSE()))</f>
        <v>0.493</v>
      </c>
      <c r="K4567" s="65"/>
      <c r="L4567" s="34"/>
      <c r="M4567" s="54"/>
      <c r="N4567" s="54"/>
    </row>
    <row r="4568" customFormat="false" ht="13.5" hidden="false" customHeight="false" outlineLevel="0" collapsed="false">
      <c r="A4568" s="55" t="n">
        <v>4566</v>
      </c>
      <c r="B4568" s="56" t="n">
        <v>13</v>
      </c>
      <c r="C4568" s="57" t="n">
        <v>4</v>
      </c>
      <c r="D4568" s="58" t="n">
        <v>19</v>
      </c>
      <c r="E4568" s="59" t="n">
        <f aca="false">IF(OR(B4568=0,C4568=0,D4568=0),0,WEEKDAY(DATE(B4568+2000,C4568,D4568)))</f>
        <v>6</v>
      </c>
      <c r="F4568" s="60" t="n">
        <v>27</v>
      </c>
      <c r="G4568" s="61" t="str">
        <f aca="false">IF(ISERROR(VLOOKUP($F4568,集計!$A$3:$E$53,2,FALSE())),0,VLOOKUP($F4568,集計!$A$3:$E$53,2,FALSE()))</f>
        <v>商品名称　№27</v>
      </c>
      <c r="H4568" s="62" t="n">
        <v>109020</v>
      </c>
      <c r="I4568" s="63" t="n">
        <f aca="false">IF(ISERROR(IF(H4568=0,0,H4568*J4568+K4568)),0,IF(H4568=0,0,H4568*J4568+K4568))</f>
        <v>17225.16</v>
      </c>
      <c r="J4568" s="64" t="n">
        <f aca="false">IF(ISERROR(VLOOKUP($F4568,集計!$A$3:$E$53,5,FALSE())),0,VLOOKUP($F4568,集計!$A$3:$E$53,5,FALSE()))</f>
        <v>0.158</v>
      </c>
      <c r="K4568" s="65"/>
      <c r="L4568" s="34"/>
      <c r="M4568" s="54"/>
      <c r="N4568" s="54"/>
    </row>
    <row r="4569" customFormat="false" ht="13.5" hidden="false" customHeight="false" outlineLevel="0" collapsed="false">
      <c r="A4569" s="55" t="n">
        <v>4567</v>
      </c>
      <c r="B4569" s="56" t="n">
        <v>13</v>
      </c>
      <c r="C4569" s="57" t="n">
        <v>4</v>
      </c>
      <c r="D4569" s="58" t="n">
        <v>19</v>
      </c>
      <c r="E4569" s="59" t="n">
        <f aca="false">IF(OR(B4569=0,C4569=0,D4569=0),0,WEEKDAY(DATE(B4569+2000,C4569,D4569)))</f>
        <v>6</v>
      </c>
      <c r="F4569" s="60" t="n">
        <v>22</v>
      </c>
      <c r="G4569" s="61" t="str">
        <f aca="false">IF(ISERROR(VLOOKUP($F4569,集計!$A$3:$E$53,2,FALSE())),0,VLOOKUP($F4569,集計!$A$3:$E$53,2,FALSE()))</f>
        <v>商品名称　№22</v>
      </c>
      <c r="H4569" s="62" t="n">
        <v>142630</v>
      </c>
      <c r="I4569" s="63" t="n">
        <f aca="false">IF(ISERROR(IF(H4569=0,0,H4569*J4569+K4569)),0,IF(H4569=0,0,H4569*J4569+K4569))</f>
        <v>61901.42</v>
      </c>
      <c r="J4569" s="64" t="n">
        <f aca="false">IF(ISERROR(VLOOKUP($F4569,集計!$A$3:$E$53,5,FALSE())),0,VLOOKUP($F4569,集計!$A$3:$E$53,5,FALSE()))</f>
        <v>0.434</v>
      </c>
      <c r="K4569" s="65"/>
      <c r="L4569" s="34"/>
      <c r="M4569" s="54"/>
      <c r="N4569" s="54"/>
    </row>
    <row r="4570" customFormat="false" ht="13.5" hidden="false" customHeight="false" outlineLevel="0" collapsed="false">
      <c r="A4570" s="55" t="n">
        <v>4568</v>
      </c>
      <c r="B4570" s="56" t="n">
        <v>13</v>
      </c>
      <c r="C4570" s="57" t="n">
        <v>4</v>
      </c>
      <c r="D4570" s="58" t="n">
        <v>19</v>
      </c>
      <c r="E4570" s="59" t="n">
        <f aca="false">IF(OR(B4570=0,C4570=0,D4570=0),0,WEEKDAY(DATE(B4570+2000,C4570,D4570)))</f>
        <v>6</v>
      </c>
      <c r="F4570" s="60" t="n">
        <v>6</v>
      </c>
      <c r="G4570" s="61" t="str">
        <f aca="false">IF(ISERROR(VLOOKUP($F4570,集計!$A$3:$E$53,2,FALSE())),0,VLOOKUP($F4570,集計!$A$3:$E$53,2,FALSE()))</f>
        <v>商品名称　№6</v>
      </c>
      <c r="H4570" s="62" t="n">
        <v>80740</v>
      </c>
      <c r="I4570" s="63" t="n">
        <f aca="false">IF(ISERROR(IF(H4570=0,0,H4570*J4570+K4570)),0,IF(H4570=0,0,H4570*J4570+K4570))</f>
        <v>41742.58</v>
      </c>
      <c r="J4570" s="64" t="n">
        <f aca="false">IF(ISERROR(VLOOKUP($F4570,集計!$A$3:$E$53,5,FALSE())),0,VLOOKUP($F4570,集計!$A$3:$E$53,5,FALSE()))</f>
        <v>0.517</v>
      </c>
      <c r="K4570" s="65"/>
      <c r="L4570" s="34"/>
      <c r="M4570" s="54"/>
      <c r="N4570" s="54"/>
    </row>
    <row r="4571" customFormat="false" ht="13.5" hidden="false" customHeight="false" outlineLevel="0" collapsed="false">
      <c r="A4571" s="55" t="n">
        <v>4569</v>
      </c>
      <c r="B4571" s="56" t="n">
        <v>13</v>
      </c>
      <c r="C4571" s="57" t="n">
        <v>4</v>
      </c>
      <c r="D4571" s="58" t="n">
        <v>19</v>
      </c>
      <c r="E4571" s="59" t="n">
        <f aca="false">IF(OR(B4571=0,C4571=0,D4571=0),0,WEEKDAY(DATE(B4571+2000,C4571,D4571)))</f>
        <v>6</v>
      </c>
      <c r="F4571" s="60" t="n">
        <v>17</v>
      </c>
      <c r="G4571" s="61" t="str">
        <f aca="false">IF(ISERROR(VLOOKUP($F4571,集計!$A$3:$E$53,2,FALSE())),0,VLOOKUP($F4571,集計!$A$3:$E$53,2,FALSE()))</f>
        <v>商品名称　№17</v>
      </c>
      <c r="H4571" s="62" t="n">
        <v>102786</v>
      </c>
      <c r="I4571" s="63" t="n">
        <f aca="false">IF(ISERROR(IF(H4571=0,0,H4571*J4571+K4571)),0,IF(H4571=0,0,H4571*J4571+K4571))</f>
        <v>39058.68</v>
      </c>
      <c r="J4571" s="64" t="n">
        <f aca="false">IF(ISERROR(VLOOKUP($F4571,集計!$A$3:$E$53,5,FALSE())),0,VLOOKUP($F4571,集計!$A$3:$E$53,5,FALSE()))</f>
        <v>0.38</v>
      </c>
      <c r="K4571" s="65"/>
      <c r="L4571" s="34"/>
      <c r="M4571" s="54"/>
      <c r="N4571" s="54"/>
    </row>
    <row r="4572" customFormat="false" ht="13.5" hidden="false" customHeight="false" outlineLevel="0" collapsed="false">
      <c r="A4572" s="55" t="n">
        <v>4570</v>
      </c>
      <c r="B4572" s="56" t="n">
        <v>13</v>
      </c>
      <c r="C4572" s="57" t="n">
        <v>4</v>
      </c>
      <c r="D4572" s="58" t="n">
        <v>20</v>
      </c>
      <c r="E4572" s="59" t="n">
        <f aca="false">IF(OR(B4572=0,C4572=0,D4572=0),0,WEEKDAY(DATE(B4572+2000,C4572,D4572)))</f>
        <v>7</v>
      </c>
      <c r="F4572" s="60" t="n">
        <v>33</v>
      </c>
      <c r="G4572" s="61" t="str">
        <f aca="false">IF(ISERROR(VLOOKUP($F4572,集計!$A$3:$E$53,2,FALSE())),0,VLOOKUP($F4572,集計!$A$3:$E$53,2,FALSE()))</f>
        <v>商品名称　№33</v>
      </c>
      <c r="H4572" s="62" t="n">
        <v>100270</v>
      </c>
      <c r="I4572" s="63" t="n">
        <f aca="false">IF(ISERROR(IF(H4572=0,0,H4572*J4572+K4572)),0,IF(H4572=0,0,H4572*J4572+K4572))</f>
        <v>41411.51</v>
      </c>
      <c r="J4572" s="64" t="n">
        <f aca="false">IF(ISERROR(VLOOKUP($F4572,集計!$A$3:$E$53,5,FALSE())),0,VLOOKUP($F4572,集計!$A$3:$E$53,5,FALSE()))</f>
        <v>0.413</v>
      </c>
      <c r="K4572" s="65"/>
      <c r="L4572" s="34"/>
      <c r="M4572" s="54"/>
      <c r="N4572" s="54"/>
    </row>
    <row r="4573" customFormat="false" ht="13.5" hidden="false" customHeight="false" outlineLevel="0" collapsed="false">
      <c r="A4573" s="55" t="n">
        <v>4571</v>
      </c>
      <c r="B4573" s="56" t="n">
        <v>13</v>
      </c>
      <c r="C4573" s="57" t="n">
        <v>4</v>
      </c>
      <c r="D4573" s="58" t="n">
        <v>20</v>
      </c>
      <c r="E4573" s="59" t="n">
        <f aca="false">IF(OR(B4573=0,C4573=0,D4573=0),0,WEEKDAY(DATE(B4573+2000,C4573,D4573)))</f>
        <v>7</v>
      </c>
      <c r="F4573" s="60" t="n">
        <v>19</v>
      </c>
      <c r="G4573" s="61" t="str">
        <f aca="false">IF(ISERROR(VLOOKUP($F4573,集計!$A$3:$E$53,2,FALSE())),0,VLOOKUP($F4573,集計!$A$3:$E$53,2,FALSE()))</f>
        <v>商品名称　№19</v>
      </c>
      <c r="H4573" s="62" t="n">
        <v>111487</v>
      </c>
      <c r="I4573" s="63" t="n">
        <f aca="false">IF(ISERROR(IF(H4573=0,0,H4573*J4573+K4573)),0,IF(H4573=0,0,H4573*J4573+K4573))</f>
        <v>32554.204</v>
      </c>
      <c r="J4573" s="64" t="n">
        <f aca="false">IF(ISERROR(VLOOKUP($F4573,集計!$A$3:$E$53,5,FALSE())),0,VLOOKUP($F4573,集計!$A$3:$E$53,5,FALSE()))</f>
        <v>0.292</v>
      </c>
      <c r="K4573" s="65"/>
      <c r="L4573" s="34"/>
      <c r="M4573" s="54"/>
      <c r="N4573" s="54"/>
    </row>
    <row r="4574" customFormat="false" ht="13.5" hidden="false" customHeight="false" outlineLevel="0" collapsed="false">
      <c r="A4574" s="55" t="n">
        <v>4572</v>
      </c>
      <c r="B4574" s="56" t="n">
        <v>13</v>
      </c>
      <c r="C4574" s="57" t="n">
        <v>4</v>
      </c>
      <c r="D4574" s="58" t="n">
        <v>20</v>
      </c>
      <c r="E4574" s="59" t="n">
        <f aca="false">IF(OR(B4574=0,C4574=0,D4574=0),0,WEEKDAY(DATE(B4574+2000,C4574,D4574)))</f>
        <v>7</v>
      </c>
      <c r="F4574" s="60" t="n">
        <v>37</v>
      </c>
      <c r="G4574" s="61" t="str">
        <f aca="false">IF(ISERROR(VLOOKUP($F4574,集計!$A$3:$E$53,2,FALSE())),0,VLOOKUP($F4574,集計!$A$3:$E$53,2,FALSE()))</f>
        <v>商品名称　№37</v>
      </c>
      <c r="H4574" s="62" t="n">
        <v>133261</v>
      </c>
      <c r="I4574" s="63" t="n">
        <f aca="false">IF(ISERROR(IF(H4574=0,0,H4574*J4574+K4574)),0,IF(H4574=0,0,H4574*J4574+K4574))</f>
        <v>51705.268</v>
      </c>
      <c r="J4574" s="64" t="n">
        <f aca="false">IF(ISERROR(VLOOKUP($F4574,集計!$A$3:$E$53,5,FALSE())),0,VLOOKUP($F4574,集計!$A$3:$E$53,5,FALSE()))</f>
        <v>0.388</v>
      </c>
      <c r="K4574" s="65"/>
      <c r="L4574" s="34"/>
      <c r="M4574" s="54"/>
      <c r="N4574" s="54"/>
    </row>
    <row r="4575" customFormat="false" ht="13.5" hidden="false" customHeight="false" outlineLevel="0" collapsed="false">
      <c r="A4575" s="55" t="n">
        <v>4573</v>
      </c>
      <c r="B4575" s="56" t="n">
        <v>13</v>
      </c>
      <c r="C4575" s="57" t="n">
        <v>4</v>
      </c>
      <c r="D4575" s="58" t="n">
        <v>21</v>
      </c>
      <c r="E4575" s="59" t="n">
        <f aca="false">IF(OR(B4575=0,C4575=0,D4575=0),0,WEEKDAY(DATE(B4575+2000,C4575,D4575)))</f>
        <v>1</v>
      </c>
      <c r="F4575" s="60" t="n">
        <v>11</v>
      </c>
      <c r="G4575" s="61" t="str">
        <f aca="false">IF(ISERROR(VLOOKUP($F4575,集計!$A$3:$E$53,2,FALSE())),0,VLOOKUP($F4575,集計!$A$3:$E$53,2,FALSE()))</f>
        <v>商品名称　№11</v>
      </c>
      <c r="H4575" s="62" t="n">
        <v>162594</v>
      </c>
      <c r="I4575" s="63" t="n">
        <f aca="false">IF(ISERROR(IF(H4575=0,0,H4575*J4575+K4575)),0,IF(H4575=0,0,H4575*J4575+K4575))</f>
        <v>37234.026</v>
      </c>
      <c r="J4575" s="64" t="n">
        <f aca="false">IF(ISERROR(VLOOKUP($F4575,集計!$A$3:$E$53,5,FALSE())),0,VLOOKUP($F4575,集計!$A$3:$E$53,5,FALSE()))</f>
        <v>0.229</v>
      </c>
      <c r="K4575" s="65"/>
      <c r="L4575" s="34"/>
      <c r="M4575" s="54"/>
      <c r="N4575" s="54"/>
    </row>
    <row r="4576" customFormat="false" ht="13.5" hidden="false" customHeight="false" outlineLevel="0" collapsed="false">
      <c r="A4576" s="55" t="n">
        <v>4574</v>
      </c>
      <c r="B4576" s="56" t="n">
        <v>13</v>
      </c>
      <c r="C4576" s="57" t="n">
        <v>4</v>
      </c>
      <c r="D4576" s="58" t="n">
        <v>21</v>
      </c>
      <c r="E4576" s="59" t="n">
        <f aca="false">IF(OR(B4576=0,C4576=0,D4576=0),0,WEEKDAY(DATE(B4576+2000,C4576,D4576)))</f>
        <v>1</v>
      </c>
      <c r="F4576" s="60" t="n">
        <v>9</v>
      </c>
      <c r="G4576" s="61" t="str">
        <f aca="false">IF(ISERROR(VLOOKUP($F4576,集計!$A$3:$E$53,2,FALSE())),0,VLOOKUP($F4576,集計!$A$3:$E$53,2,FALSE()))</f>
        <v>商品名称　№9</v>
      </c>
      <c r="H4576" s="62" t="n">
        <v>179420</v>
      </c>
      <c r="I4576" s="63" t="n">
        <f aca="false">IF(ISERROR(IF(H4576=0,0,H4576*J4576+K4576)),0,IF(H4576=0,0,H4576*J4576+K4576))</f>
        <v>50058.18</v>
      </c>
      <c r="J4576" s="64" t="n">
        <f aca="false">IF(ISERROR(VLOOKUP($F4576,集計!$A$3:$E$53,5,FALSE())),0,VLOOKUP($F4576,集計!$A$3:$E$53,5,FALSE()))</f>
        <v>0.279</v>
      </c>
      <c r="K4576" s="65"/>
      <c r="L4576" s="34"/>
      <c r="M4576" s="54"/>
      <c r="N4576" s="54"/>
    </row>
    <row r="4577" customFormat="false" ht="13.5" hidden="false" customHeight="false" outlineLevel="0" collapsed="false">
      <c r="A4577" s="55" t="n">
        <v>4575</v>
      </c>
      <c r="B4577" s="56" t="n">
        <v>13</v>
      </c>
      <c r="C4577" s="57" t="n">
        <v>4</v>
      </c>
      <c r="D4577" s="58" t="n">
        <v>21</v>
      </c>
      <c r="E4577" s="59" t="n">
        <f aca="false">IF(OR(B4577=0,C4577=0,D4577=0),0,WEEKDAY(DATE(B4577+2000,C4577,D4577)))</f>
        <v>1</v>
      </c>
      <c r="F4577" s="60" t="n">
        <v>4</v>
      </c>
      <c r="G4577" s="61" t="str">
        <f aca="false">IF(ISERROR(VLOOKUP($F4577,集計!$A$3:$E$53,2,FALSE())),0,VLOOKUP($F4577,集計!$A$3:$E$53,2,FALSE()))</f>
        <v>商品名称　№4</v>
      </c>
      <c r="H4577" s="62" t="n">
        <v>60170</v>
      </c>
      <c r="I4577" s="63" t="n">
        <f aca="false">IF(ISERROR(IF(H4577=0,0,H4577*J4577+K4577)),0,IF(H4577=0,0,H4577*J4577+K4577))</f>
        <v>3850.88</v>
      </c>
      <c r="J4577" s="64" t="n">
        <f aca="false">IF(ISERROR(VLOOKUP($F4577,集計!$A$3:$E$53,5,FALSE())),0,VLOOKUP($F4577,集計!$A$3:$E$53,5,FALSE()))</f>
        <v>0.064</v>
      </c>
      <c r="K4577" s="65"/>
      <c r="L4577" s="34"/>
      <c r="M4577" s="54"/>
      <c r="N4577" s="54"/>
    </row>
    <row r="4578" customFormat="false" ht="13.5" hidden="false" customHeight="false" outlineLevel="0" collapsed="false">
      <c r="A4578" s="55" t="n">
        <v>4576</v>
      </c>
      <c r="B4578" s="56" t="n">
        <v>13</v>
      </c>
      <c r="C4578" s="57" t="n">
        <v>4</v>
      </c>
      <c r="D4578" s="58" t="n">
        <v>21</v>
      </c>
      <c r="E4578" s="59" t="n">
        <f aca="false">IF(OR(B4578=0,C4578=0,D4578=0),0,WEEKDAY(DATE(B4578+2000,C4578,D4578)))</f>
        <v>1</v>
      </c>
      <c r="F4578" s="60" t="n">
        <v>22</v>
      </c>
      <c r="G4578" s="61" t="str">
        <f aca="false">IF(ISERROR(VLOOKUP($F4578,集計!$A$3:$E$53,2,FALSE())),0,VLOOKUP($F4578,集計!$A$3:$E$53,2,FALSE()))</f>
        <v>商品名称　№22</v>
      </c>
      <c r="H4578" s="62" t="n">
        <v>162260</v>
      </c>
      <c r="I4578" s="63" t="n">
        <f aca="false">IF(ISERROR(IF(H4578=0,0,H4578*J4578+K4578)),0,IF(H4578=0,0,H4578*J4578+K4578))</f>
        <v>70420.84</v>
      </c>
      <c r="J4578" s="64" t="n">
        <f aca="false">IF(ISERROR(VLOOKUP($F4578,集計!$A$3:$E$53,5,FALSE())),0,VLOOKUP($F4578,集計!$A$3:$E$53,5,FALSE()))</f>
        <v>0.434</v>
      </c>
      <c r="K4578" s="65"/>
      <c r="L4578" s="34"/>
      <c r="M4578" s="54"/>
      <c r="N4578" s="54"/>
    </row>
    <row r="4579" customFormat="false" ht="13.5" hidden="false" customHeight="false" outlineLevel="0" collapsed="false">
      <c r="A4579" s="55" t="n">
        <v>4577</v>
      </c>
      <c r="B4579" s="56" t="n">
        <v>13</v>
      </c>
      <c r="C4579" s="57" t="n">
        <v>4</v>
      </c>
      <c r="D4579" s="58" t="n">
        <v>21</v>
      </c>
      <c r="E4579" s="59" t="n">
        <f aca="false">IF(OR(B4579=0,C4579=0,D4579=0),0,WEEKDAY(DATE(B4579+2000,C4579,D4579)))</f>
        <v>1</v>
      </c>
      <c r="F4579" s="60" t="n">
        <v>25</v>
      </c>
      <c r="G4579" s="61" t="str">
        <f aca="false">IF(ISERROR(VLOOKUP($F4579,集計!$A$3:$E$53,2,FALSE())),0,VLOOKUP($F4579,集計!$A$3:$E$53,2,FALSE()))</f>
        <v>商品名称　№25</v>
      </c>
      <c r="H4579" s="62" t="n">
        <v>45400</v>
      </c>
      <c r="I4579" s="63" t="n">
        <f aca="false">IF(ISERROR(IF(H4579=0,0,H4579*J4579+K4579)),0,IF(H4579=0,0,H4579*J4579+K4579))</f>
        <v>3586.6</v>
      </c>
      <c r="J4579" s="64" t="n">
        <f aca="false">IF(ISERROR(VLOOKUP($F4579,集計!$A$3:$E$53,5,FALSE())),0,VLOOKUP($F4579,集計!$A$3:$E$53,5,FALSE()))</f>
        <v>0.079</v>
      </c>
      <c r="K4579" s="65"/>
      <c r="L4579" s="34"/>
      <c r="M4579" s="54"/>
      <c r="N4579" s="54"/>
    </row>
    <row r="4580" customFormat="false" ht="13.5" hidden="false" customHeight="false" outlineLevel="0" collapsed="false">
      <c r="A4580" s="55" t="n">
        <v>4578</v>
      </c>
      <c r="B4580" s="56" t="n">
        <v>13</v>
      </c>
      <c r="C4580" s="57" t="n">
        <v>4</v>
      </c>
      <c r="D4580" s="58" t="n">
        <v>21</v>
      </c>
      <c r="E4580" s="59" t="n">
        <f aca="false">IF(OR(B4580=0,C4580=0,D4580=0),0,WEEKDAY(DATE(B4580+2000,C4580,D4580)))</f>
        <v>1</v>
      </c>
      <c r="F4580" s="60" t="n">
        <v>34</v>
      </c>
      <c r="G4580" s="61" t="str">
        <f aca="false">IF(ISERROR(VLOOKUP($F4580,集計!$A$3:$E$53,2,FALSE())),0,VLOOKUP($F4580,集計!$A$3:$E$53,2,FALSE()))</f>
        <v>商品名称　№34</v>
      </c>
      <c r="H4580" s="62" t="n">
        <v>154470</v>
      </c>
      <c r="I4580" s="63" t="n">
        <f aca="false">IF(ISERROR(IF(H4580=0,0,H4580*J4580+K4580)),0,IF(H4580=0,0,H4580*J4580+K4580))</f>
        <v>82486.98</v>
      </c>
      <c r="J4580" s="64" t="n">
        <f aca="false">IF(ISERROR(VLOOKUP($F4580,集計!$A$3:$E$53,5,FALSE())),0,VLOOKUP($F4580,集計!$A$3:$E$53,5,FALSE()))</f>
        <v>0.534</v>
      </c>
      <c r="K4580" s="65"/>
      <c r="L4580" s="34"/>
      <c r="M4580" s="54"/>
      <c r="N4580" s="54"/>
    </row>
    <row r="4581" customFormat="false" ht="13.5" hidden="false" customHeight="false" outlineLevel="0" collapsed="false">
      <c r="A4581" s="55" t="n">
        <v>4579</v>
      </c>
      <c r="B4581" s="56" t="n">
        <v>13</v>
      </c>
      <c r="C4581" s="57" t="n">
        <v>4</v>
      </c>
      <c r="D4581" s="58" t="n">
        <v>21</v>
      </c>
      <c r="E4581" s="59" t="n">
        <f aca="false">IF(OR(B4581=0,C4581=0,D4581=0),0,WEEKDAY(DATE(B4581+2000,C4581,D4581)))</f>
        <v>1</v>
      </c>
      <c r="F4581" s="60" t="n">
        <v>28</v>
      </c>
      <c r="G4581" s="61" t="str">
        <f aca="false">IF(ISERROR(VLOOKUP($F4581,集計!$A$3:$E$53,2,FALSE())),0,VLOOKUP($F4581,集計!$A$3:$E$53,2,FALSE()))</f>
        <v>商品名称　№28</v>
      </c>
      <c r="H4581" s="62" t="n">
        <v>65560</v>
      </c>
      <c r="I4581" s="63" t="n">
        <f aca="false">IF(ISERROR(IF(H4581=0,0,H4581*J4581+K4581)),0,IF(H4581=0,0,H4581*J4581+K4581))</f>
        <v>1311.2</v>
      </c>
      <c r="J4581" s="64" t="n">
        <f aca="false">IF(ISERROR(VLOOKUP($F4581,集計!$A$3:$E$53,5,FALSE())),0,VLOOKUP($F4581,集計!$A$3:$E$53,5,FALSE()))</f>
        <v>0.02</v>
      </c>
      <c r="K4581" s="65"/>
      <c r="L4581" s="34"/>
      <c r="M4581" s="54"/>
      <c r="N4581" s="54"/>
    </row>
    <row r="4582" customFormat="false" ht="13.5" hidden="false" customHeight="false" outlineLevel="0" collapsed="false">
      <c r="A4582" s="55" t="n">
        <v>4580</v>
      </c>
      <c r="B4582" s="56" t="n">
        <v>13</v>
      </c>
      <c r="C4582" s="57" t="n">
        <v>4</v>
      </c>
      <c r="D4582" s="58" t="n">
        <v>21</v>
      </c>
      <c r="E4582" s="59" t="n">
        <f aca="false">IF(OR(B4582=0,C4582=0,D4582=0),0,WEEKDAY(DATE(B4582+2000,C4582,D4582)))</f>
        <v>1</v>
      </c>
      <c r="F4582" s="60" t="n">
        <v>40</v>
      </c>
      <c r="G4582" s="61" t="str">
        <f aca="false">IF(ISERROR(VLOOKUP($F4582,集計!$A$3:$E$53,2,FALSE())),0,VLOOKUP($F4582,集計!$A$3:$E$53,2,FALSE()))</f>
        <v>商品名称　№40</v>
      </c>
      <c r="H4582" s="62" t="n">
        <v>68940</v>
      </c>
      <c r="I4582" s="63" t="n">
        <f aca="false">IF(ISERROR(IF(H4582=0,0,H4582*J4582+K4582)),0,IF(H4582=0,0,H4582*J4582+K4582))</f>
        <v>36331.38</v>
      </c>
      <c r="J4582" s="64" t="n">
        <f aca="false">IF(ISERROR(VLOOKUP($F4582,集計!$A$3:$E$53,5,FALSE())),0,VLOOKUP($F4582,集計!$A$3:$E$53,5,FALSE()))</f>
        <v>0.527</v>
      </c>
      <c r="K4582" s="65"/>
      <c r="L4582" s="34"/>
      <c r="M4582" s="54"/>
      <c r="N4582" s="54"/>
    </row>
    <row r="4583" customFormat="false" ht="13.5" hidden="false" customHeight="false" outlineLevel="0" collapsed="false">
      <c r="A4583" s="55" t="n">
        <v>4581</v>
      </c>
      <c r="B4583" s="56" t="n">
        <v>13</v>
      </c>
      <c r="C4583" s="57" t="n">
        <v>4</v>
      </c>
      <c r="D4583" s="58" t="n">
        <v>22</v>
      </c>
      <c r="E4583" s="59" t="n">
        <f aca="false">IF(OR(B4583=0,C4583=0,D4583=0),0,WEEKDAY(DATE(B4583+2000,C4583,D4583)))</f>
        <v>2</v>
      </c>
      <c r="F4583" s="60" t="n">
        <v>15</v>
      </c>
      <c r="G4583" s="61" t="str">
        <f aca="false">IF(ISERROR(VLOOKUP($F4583,集計!$A$3:$E$53,2,FALSE())),0,VLOOKUP($F4583,集計!$A$3:$E$53,2,FALSE()))</f>
        <v>商品名称　№15</v>
      </c>
      <c r="H4583" s="62" t="n">
        <v>158436</v>
      </c>
      <c r="I4583" s="63" t="n">
        <f aca="false">IF(ISERROR(IF(H4583=0,0,H4583*J4583+K4583)),0,IF(H4583=0,0,H4583*J4583+K4583))</f>
        <v>58462.884</v>
      </c>
      <c r="J4583" s="64" t="n">
        <f aca="false">IF(ISERROR(VLOOKUP($F4583,集計!$A$3:$E$53,5,FALSE())),0,VLOOKUP($F4583,集計!$A$3:$E$53,5,FALSE()))</f>
        <v>0.369</v>
      </c>
      <c r="K4583" s="65"/>
      <c r="L4583" s="34"/>
      <c r="M4583" s="54"/>
      <c r="N4583" s="54"/>
    </row>
    <row r="4584" customFormat="false" ht="13.5" hidden="false" customHeight="false" outlineLevel="0" collapsed="false">
      <c r="A4584" s="55" t="n">
        <v>4582</v>
      </c>
      <c r="B4584" s="56" t="n">
        <v>13</v>
      </c>
      <c r="C4584" s="57" t="n">
        <v>4</v>
      </c>
      <c r="D4584" s="58" t="n">
        <v>22</v>
      </c>
      <c r="E4584" s="59" t="n">
        <f aca="false">IF(OR(B4584=0,C4584=0,D4584=0),0,WEEKDAY(DATE(B4584+2000,C4584,D4584)))</f>
        <v>2</v>
      </c>
      <c r="F4584" s="60" t="n">
        <v>10</v>
      </c>
      <c r="G4584" s="61" t="str">
        <f aca="false">IF(ISERROR(VLOOKUP($F4584,集計!$A$3:$E$53,2,FALSE())),0,VLOOKUP($F4584,集計!$A$3:$E$53,2,FALSE()))</f>
        <v>商品名称　№10</v>
      </c>
      <c r="H4584" s="62" t="n">
        <v>62460</v>
      </c>
      <c r="I4584" s="63" t="n">
        <f aca="false">IF(ISERROR(IF(H4584=0,0,H4584*J4584+K4584)),0,IF(H4584=0,0,H4584*J4584+K4584))</f>
        <v>13428.9</v>
      </c>
      <c r="J4584" s="64" t="n">
        <f aca="false">IF(ISERROR(VLOOKUP($F4584,集計!$A$3:$E$53,5,FALSE())),0,VLOOKUP($F4584,集計!$A$3:$E$53,5,FALSE()))</f>
        <v>0.215</v>
      </c>
      <c r="K4584" s="65"/>
      <c r="L4584" s="34"/>
      <c r="M4584" s="54"/>
      <c r="N4584" s="54"/>
    </row>
    <row r="4585" customFormat="false" ht="13.5" hidden="false" customHeight="false" outlineLevel="0" collapsed="false">
      <c r="A4585" s="55" t="n">
        <v>4583</v>
      </c>
      <c r="B4585" s="56" t="n">
        <v>13</v>
      </c>
      <c r="C4585" s="57" t="n">
        <v>4</v>
      </c>
      <c r="D4585" s="58" t="n">
        <v>22</v>
      </c>
      <c r="E4585" s="59" t="n">
        <f aca="false">IF(OR(B4585=0,C4585=0,D4585=0),0,WEEKDAY(DATE(B4585+2000,C4585,D4585)))</f>
        <v>2</v>
      </c>
      <c r="F4585" s="60" t="n">
        <v>7</v>
      </c>
      <c r="G4585" s="61" t="str">
        <f aca="false">IF(ISERROR(VLOOKUP($F4585,集計!$A$3:$E$53,2,FALSE())),0,VLOOKUP($F4585,集計!$A$3:$E$53,2,FALSE()))</f>
        <v>商品名称　№7</v>
      </c>
      <c r="H4585" s="62" t="n">
        <v>71750</v>
      </c>
      <c r="I4585" s="63" t="n">
        <f aca="false">IF(ISERROR(IF(H4585=0,0,H4585*J4585+K4585)),0,IF(H4585=0,0,H4585*J4585+K4585))</f>
        <v>12125.75</v>
      </c>
      <c r="J4585" s="64" t="n">
        <f aca="false">IF(ISERROR(VLOOKUP($F4585,集計!$A$3:$E$53,5,FALSE())),0,VLOOKUP($F4585,集計!$A$3:$E$53,5,FALSE()))</f>
        <v>0.169</v>
      </c>
      <c r="K4585" s="65"/>
      <c r="L4585" s="34"/>
      <c r="M4585" s="54"/>
      <c r="N4585" s="54"/>
    </row>
    <row r="4586" customFormat="false" ht="13.5" hidden="false" customHeight="false" outlineLevel="0" collapsed="false">
      <c r="A4586" s="55" t="n">
        <v>4584</v>
      </c>
      <c r="B4586" s="56" t="n">
        <v>13</v>
      </c>
      <c r="C4586" s="57" t="n">
        <v>4</v>
      </c>
      <c r="D4586" s="58" t="n">
        <v>22</v>
      </c>
      <c r="E4586" s="59" t="n">
        <f aca="false">IF(OR(B4586=0,C4586=0,D4586=0),0,WEEKDAY(DATE(B4586+2000,C4586,D4586)))</f>
        <v>2</v>
      </c>
      <c r="F4586" s="60" t="n">
        <v>43</v>
      </c>
      <c r="G4586" s="61" t="str">
        <f aca="false">IF(ISERROR(VLOOKUP($F4586,集計!$A$3:$E$53,2,FALSE())),0,VLOOKUP($F4586,集計!$A$3:$E$53,2,FALSE()))</f>
        <v>商品名称　№43</v>
      </c>
      <c r="H4586" s="62" t="n">
        <v>101530</v>
      </c>
      <c r="I4586" s="63" t="n">
        <f aca="false">IF(ISERROR(IF(H4586=0,0,H4586*J4586+K4586)),0,IF(H4586=0,0,H4586*J4586+K4586))</f>
        <v>23554.96</v>
      </c>
      <c r="J4586" s="64" t="n">
        <f aca="false">IF(ISERROR(VLOOKUP($F4586,集計!$A$3:$E$53,5,FALSE())),0,VLOOKUP($F4586,集計!$A$3:$E$53,5,FALSE()))</f>
        <v>0.232</v>
      </c>
      <c r="K4586" s="65"/>
      <c r="L4586" s="34"/>
      <c r="M4586" s="54"/>
      <c r="N4586" s="54"/>
    </row>
    <row r="4587" customFormat="false" ht="13.5" hidden="false" customHeight="false" outlineLevel="0" collapsed="false">
      <c r="A4587" s="55" t="n">
        <v>4585</v>
      </c>
      <c r="B4587" s="56" t="n">
        <v>13</v>
      </c>
      <c r="C4587" s="57" t="n">
        <v>4</v>
      </c>
      <c r="D4587" s="58" t="n">
        <v>22</v>
      </c>
      <c r="E4587" s="59" t="n">
        <f aca="false">IF(OR(B4587=0,C4587=0,D4587=0),0,WEEKDAY(DATE(B4587+2000,C4587,D4587)))</f>
        <v>2</v>
      </c>
      <c r="F4587" s="60" t="n">
        <v>17</v>
      </c>
      <c r="G4587" s="61" t="str">
        <f aca="false">IF(ISERROR(VLOOKUP($F4587,集計!$A$3:$E$53,2,FALSE())),0,VLOOKUP($F4587,集計!$A$3:$E$53,2,FALSE()))</f>
        <v>商品名称　№17</v>
      </c>
      <c r="H4587" s="62" t="n">
        <v>148766</v>
      </c>
      <c r="I4587" s="63" t="n">
        <f aca="false">IF(ISERROR(IF(H4587=0,0,H4587*J4587+K4587)),0,IF(H4587=0,0,H4587*J4587+K4587))</f>
        <v>56531.08</v>
      </c>
      <c r="J4587" s="64" t="n">
        <f aca="false">IF(ISERROR(VLOOKUP($F4587,集計!$A$3:$E$53,5,FALSE())),0,VLOOKUP($F4587,集計!$A$3:$E$53,5,FALSE()))</f>
        <v>0.38</v>
      </c>
      <c r="K4587" s="65"/>
      <c r="L4587" s="34"/>
      <c r="M4587" s="54"/>
      <c r="N4587" s="54"/>
    </row>
    <row r="4588" customFormat="false" ht="13.5" hidden="false" customHeight="false" outlineLevel="0" collapsed="false">
      <c r="A4588" s="55" t="n">
        <v>4586</v>
      </c>
      <c r="B4588" s="56" t="n">
        <v>13</v>
      </c>
      <c r="C4588" s="57" t="n">
        <v>4</v>
      </c>
      <c r="D4588" s="58" t="n">
        <v>22</v>
      </c>
      <c r="E4588" s="59" t="n">
        <f aca="false">IF(OR(B4588=0,C4588=0,D4588=0),0,WEEKDAY(DATE(B4588+2000,C4588,D4588)))</f>
        <v>2</v>
      </c>
      <c r="F4588" s="60" t="n">
        <v>16</v>
      </c>
      <c r="G4588" s="61" t="str">
        <f aca="false">IF(ISERROR(VLOOKUP($F4588,集計!$A$3:$E$53,2,FALSE())),0,VLOOKUP($F4588,集計!$A$3:$E$53,2,FALSE()))</f>
        <v>商品名称　№16</v>
      </c>
      <c r="H4588" s="62" t="n">
        <v>86440</v>
      </c>
      <c r="I4588" s="63" t="n">
        <f aca="false">IF(ISERROR(IF(H4588=0,0,H4588*J4588+K4588)),0,IF(H4588=0,0,H4588*J4588+K4588))</f>
        <v>3198.28</v>
      </c>
      <c r="J4588" s="64" t="n">
        <f aca="false">IF(ISERROR(VLOOKUP($F4588,集計!$A$3:$E$53,5,FALSE())),0,VLOOKUP($F4588,集計!$A$3:$E$53,5,FALSE()))</f>
        <v>0.037</v>
      </c>
      <c r="K4588" s="65"/>
      <c r="L4588" s="34"/>
      <c r="M4588" s="54"/>
      <c r="N4588" s="54"/>
    </row>
    <row r="4589" customFormat="false" ht="13.5" hidden="false" customHeight="false" outlineLevel="0" collapsed="false">
      <c r="A4589" s="55" t="n">
        <v>4587</v>
      </c>
      <c r="B4589" s="56" t="n">
        <v>13</v>
      </c>
      <c r="C4589" s="57" t="n">
        <v>4</v>
      </c>
      <c r="D4589" s="58" t="n">
        <v>22</v>
      </c>
      <c r="E4589" s="59" t="n">
        <f aca="false">IF(OR(B4589=0,C4589=0,D4589=0),0,WEEKDAY(DATE(B4589+2000,C4589,D4589)))</f>
        <v>2</v>
      </c>
      <c r="F4589" s="60" t="n">
        <v>11</v>
      </c>
      <c r="G4589" s="61" t="str">
        <f aca="false">IF(ISERROR(VLOOKUP($F4589,集計!$A$3:$E$53,2,FALSE())),0,VLOOKUP($F4589,集計!$A$3:$E$53,2,FALSE()))</f>
        <v>商品名称　№11</v>
      </c>
      <c r="H4589" s="62" t="n">
        <v>69773</v>
      </c>
      <c r="I4589" s="63" t="n">
        <f aca="false">IF(ISERROR(IF(H4589=0,0,H4589*J4589+K4589)),0,IF(H4589=0,0,H4589*J4589+K4589))</f>
        <v>15978.017</v>
      </c>
      <c r="J4589" s="64" t="n">
        <f aca="false">IF(ISERROR(VLOOKUP($F4589,集計!$A$3:$E$53,5,FALSE())),0,VLOOKUP($F4589,集計!$A$3:$E$53,5,FALSE()))</f>
        <v>0.229</v>
      </c>
      <c r="K4589" s="65"/>
      <c r="L4589" s="34"/>
      <c r="M4589" s="54"/>
      <c r="N4589" s="54"/>
    </row>
    <row r="4590" customFormat="false" ht="13.5" hidden="false" customHeight="false" outlineLevel="0" collapsed="false">
      <c r="A4590" s="55" t="n">
        <v>4588</v>
      </c>
      <c r="B4590" s="56" t="n">
        <v>13</v>
      </c>
      <c r="C4590" s="57" t="n">
        <v>4</v>
      </c>
      <c r="D4590" s="58" t="n">
        <v>22</v>
      </c>
      <c r="E4590" s="59" t="n">
        <f aca="false">IF(OR(B4590=0,C4590=0,D4590=0),0,WEEKDAY(DATE(B4590+2000,C4590,D4590)))</f>
        <v>2</v>
      </c>
      <c r="F4590" s="60" t="n">
        <v>31</v>
      </c>
      <c r="G4590" s="61" t="str">
        <f aca="false">IF(ISERROR(VLOOKUP($F4590,集計!$A$3:$E$53,2,FALSE())),0,VLOOKUP($F4590,集計!$A$3:$E$53,2,FALSE()))</f>
        <v>商品名称　№31</v>
      </c>
      <c r="H4590" s="62" t="n">
        <v>137598</v>
      </c>
      <c r="I4590" s="63" t="n">
        <f aca="false">IF(ISERROR(IF(H4590=0,0,H4590*J4590+K4590)),0,IF(H4590=0,0,H4590*J4590+K4590))</f>
        <v>55451.994</v>
      </c>
      <c r="J4590" s="64" t="n">
        <f aca="false">IF(ISERROR(VLOOKUP($F4590,集計!$A$3:$E$53,5,FALSE())),0,VLOOKUP($F4590,集計!$A$3:$E$53,5,FALSE()))</f>
        <v>0.403</v>
      </c>
      <c r="K4590" s="65"/>
      <c r="L4590" s="34"/>
      <c r="M4590" s="54"/>
      <c r="N4590" s="54"/>
    </row>
    <row r="4591" customFormat="false" ht="13.5" hidden="false" customHeight="false" outlineLevel="0" collapsed="false">
      <c r="A4591" s="55" t="n">
        <v>4589</v>
      </c>
      <c r="B4591" s="56" t="n">
        <v>13</v>
      </c>
      <c r="C4591" s="57" t="n">
        <v>4</v>
      </c>
      <c r="D4591" s="58" t="n">
        <v>22</v>
      </c>
      <c r="E4591" s="59" t="n">
        <f aca="false">IF(OR(B4591=0,C4591=0,D4591=0),0,WEEKDAY(DATE(B4591+2000,C4591,D4591)))</f>
        <v>2</v>
      </c>
      <c r="F4591" s="60" t="n">
        <v>9</v>
      </c>
      <c r="G4591" s="61" t="str">
        <f aca="false">IF(ISERROR(VLOOKUP($F4591,集計!$A$3:$E$53,2,FALSE())),0,VLOOKUP($F4591,集計!$A$3:$E$53,2,FALSE()))</f>
        <v>商品名称　№9</v>
      </c>
      <c r="H4591" s="62" t="n">
        <v>105540</v>
      </c>
      <c r="I4591" s="63" t="n">
        <f aca="false">IF(ISERROR(IF(H4591=0,0,H4591*J4591+K4591)),0,IF(H4591=0,0,H4591*J4591+K4591))</f>
        <v>29445.66</v>
      </c>
      <c r="J4591" s="64" t="n">
        <f aca="false">IF(ISERROR(VLOOKUP($F4591,集計!$A$3:$E$53,5,FALSE())),0,VLOOKUP($F4591,集計!$A$3:$E$53,5,FALSE()))</f>
        <v>0.279</v>
      </c>
      <c r="K4591" s="65"/>
      <c r="L4591" s="34"/>
      <c r="M4591" s="54"/>
      <c r="N4591" s="54"/>
    </row>
    <row r="4592" customFormat="false" ht="13.5" hidden="false" customHeight="false" outlineLevel="0" collapsed="false">
      <c r="A4592" s="55" t="n">
        <v>4590</v>
      </c>
      <c r="B4592" s="56" t="n">
        <v>13</v>
      </c>
      <c r="C4592" s="57" t="n">
        <v>4</v>
      </c>
      <c r="D4592" s="58" t="n">
        <v>23</v>
      </c>
      <c r="E4592" s="59" t="n">
        <f aca="false">IF(OR(B4592=0,C4592=0,D4592=0),0,WEEKDAY(DATE(B4592+2000,C4592,D4592)))</f>
        <v>3</v>
      </c>
      <c r="F4592" s="60" t="n">
        <v>11</v>
      </c>
      <c r="G4592" s="61" t="str">
        <f aca="false">IF(ISERROR(VLOOKUP($F4592,集計!$A$3:$E$53,2,FALSE())),0,VLOOKUP($F4592,集計!$A$3:$E$53,2,FALSE()))</f>
        <v>商品名称　№11</v>
      </c>
      <c r="H4592" s="62" t="n">
        <v>133440</v>
      </c>
      <c r="I4592" s="63" t="n">
        <f aca="false">IF(ISERROR(IF(H4592=0,0,H4592*J4592+K4592)),0,IF(H4592=0,0,H4592*J4592+K4592))</f>
        <v>30557.76</v>
      </c>
      <c r="J4592" s="64" t="n">
        <f aca="false">IF(ISERROR(VLOOKUP($F4592,集計!$A$3:$E$53,5,FALSE())),0,VLOOKUP($F4592,集計!$A$3:$E$53,5,FALSE()))</f>
        <v>0.229</v>
      </c>
      <c r="K4592" s="65"/>
      <c r="L4592" s="34"/>
      <c r="M4592" s="54"/>
      <c r="N4592" s="54"/>
    </row>
    <row r="4593" customFormat="false" ht="13.5" hidden="false" customHeight="false" outlineLevel="0" collapsed="false">
      <c r="A4593" s="55" t="n">
        <v>4591</v>
      </c>
      <c r="B4593" s="56" t="n">
        <v>13</v>
      </c>
      <c r="C4593" s="57" t="n">
        <v>4</v>
      </c>
      <c r="D4593" s="58" t="n">
        <v>23</v>
      </c>
      <c r="E4593" s="59" t="n">
        <f aca="false">IF(OR(B4593=0,C4593=0,D4593=0),0,WEEKDAY(DATE(B4593+2000,C4593,D4593)))</f>
        <v>3</v>
      </c>
      <c r="F4593" s="60" t="n">
        <v>37</v>
      </c>
      <c r="G4593" s="61" t="str">
        <f aca="false">IF(ISERROR(VLOOKUP($F4593,集計!$A$3:$E$53,2,FALSE())),0,VLOOKUP($F4593,集計!$A$3:$E$53,2,FALSE()))</f>
        <v>商品名称　№37</v>
      </c>
      <c r="H4593" s="62" t="n">
        <v>83011</v>
      </c>
      <c r="I4593" s="63" t="n">
        <f aca="false">IF(ISERROR(IF(H4593=0,0,H4593*J4593+K4593)),0,IF(H4593=0,0,H4593*J4593+K4593))</f>
        <v>32208.268</v>
      </c>
      <c r="J4593" s="64" t="n">
        <f aca="false">IF(ISERROR(VLOOKUP($F4593,集計!$A$3:$E$53,5,FALSE())),0,VLOOKUP($F4593,集計!$A$3:$E$53,5,FALSE()))</f>
        <v>0.388</v>
      </c>
      <c r="K4593" s="65"/>
      <c r="L4593" s="34"/>
      <c r="M4593" s="54"/>
      <c r="N4593" s="54"/>
    </row>
    <row r="4594" customFormat="false" ht="13.5" hidden="false" customHeight="false" outlineLevel="0" collapsed="false">
      <c r="A4594" s="55" t="n">
        <v>4592</v>
      </c>
      <c r="B4594" s="56" t="n">
        <v>13</v>
      </c>
      <c r="C4594" s="57" t="n">
        <v>4</v>
      </c>
      <c r="D4594" s="58" t="n">
        <v>23</v>
      </c>
      <c r="E4594" s="59" t="n">
        <f aca="false">IF(OR(B4594=0,C4594=0,D4594=0),0,WEEKDAY(DATE(B4594+2000,C4594,D4594)))</f>
        <v>3</v>
      </c>
      <c r="F4594" s="60" t="n">
        <v>10</v>
      </c>
      <c r="G4594" s="61" t="str">
        <f aca="false">IF(ISERROR(VLOOKUP($F4594,集計!$A$3:$E$53,2,FALSE())),0,VLOOKUP($F4594,集計!$A$3:$E$53,2,FALSE()))</f>
        <v>商品名称　№10</v>
      </c>
      <c r="H4594" s="62" t="n">
        <v>63188</v>
      </c>
      <c r="I4594" s="63" t="n">
        <f aca="false">IF(ISERROR(IF(H4594=0,0,H4594*J4594+K4594)),0,IF(H4594=0,0,H4594*J4594+K4594))</f>
        <v>13585.42</v>
      </c>
      <c r="J4594" s="64" t="n">
        <f aca="false">IF(ISERROR(VLOOKUP($F4594,集計!$A$3:$E$53,5,FALSE())),0,VLOOKUP($F4594,集計!$A$3:$E$53,5,FALSE()))</f>
        <v>0.215</v>
      </c>
      <c r="K4594" s="65"/>
      <c r="L4594" s="34"/>
      <c r="M4594" s="54"/>
      <c r="N4594" s="54"/>
    </row>
    <row r="4595" customFormat="false" ht="13.5" hidden="false" customHeight="false" outlineLevel="0" collapsed="false">
      <c r="A4595" s="55" t="n">
        <v>4593</v>
      </c>
      <c r="B4595" s="56" t="n">
        <v>13</v>
      </c>
      <c r="C4595" s="57" t="n">
        <v>4</v>
      </c>
      <c r="D4595" s="58" t="n">
        <v>24</v>
      </c>
      <c r="E4595" s="59" t="n">
        <f aca="false">IF(OR(B4595=0,C4595=0,D4595=0),0,WEEKDAY(DATE(B4595+2000,C4595,D4595)))</f>
        <v>4</v>
      </c>
      <c r="F4595" s="60" t="n">
        <v>36</v>
      </c>
      <c r="G4595" s="61" t="str">
        <f aca="false">IF(ISERROR(VLOOKUP($F4595,集計!$A$3:$E$53,2,FALSE())),0,VLOOKUP($F4595,集計!$A$3:$E$53,2,FALSE()))</f>
        <v>商品名称　№36</v>
      </c>
      <c r="H4595" s="62" t="n">
        <v>68706</v>
      </c>
      <c r="I4595" s="63" t="n">
        <f aca="false">IF(ISERROR(IF(H4595=0,0,H4595*J4595+K4595)),0,IF(H4595=0,0,H4595*J4595+K4595))</f>
        <v>11611.314</v>
      </c>
      <c r="J4595" s="64" t="n">
        <f aca="false">IF(ISERROR(VLOOKUP($F4595,集計!$A$3:$E$53,5,FALSE())),0,VLOOKUP($F4595,集計!$A$3:$E$53,5,FALSE()))</f>
        <v>0.169</v>
      </c>
      <c r="K4595" s="65"/>
      <c r="L4595" s="34"/>
      <c r="M4595" s="54"/>
      <c r="N4595" s="54"/>
    </row>
    <row r="4596" customFormat="false" ht="13.5" hidden="false" customHeight="false" outlineLevel="0" collapsed="false">
      <c r="A4596" s="55" t="n">
        <v>4594</v>
      </c>
      <c r="B4596" s="56" t="n">
        <v>13</v>
      </c>
      <c r="C4596" s="57" t="n">
        <v>4</v>
      </c>
      <c r="D4596" s="58" t="n">
        <v>24</v>
      </c>
      <c r="E4596" s="59" t="n">
        <f aca="false">IF(OR(B4596=0,C4596=0,D4596=0),0,WEEKDAY(DATE(B4596+2000,C4596,D4596)))</f>
        <v>4</v>
      </c>
      <c r="F4596" s="60" t="n">
        <v>8</v>
      </c>
      <c r="G4596" s="61" t="str">
        <f aca="false">IF(ISERROR(VLOOKUP($F4596,集計!$A$3:$E$53,2,FALSE())),0,VLOOKUP($F4596,集計!$A$3:$E$53,2,FALSE()))</f>
        <v>商品名称　№8</v>
      </c>
      <c r="H4596" s="62" t="n">
        <v>108886</v>
      </c>
      <c r="I4596" s="63" t="n">
        <f aca="false">IF(ISERROR(IF(H4596=0,0,H4596*J4596+K4596)),0,IF(H4596=0,0,H4596*J4596+K4596))</f>
        <v>54225.228</v>
      </c>
      <c r="J4596" s="64" t="n">
        <f aca="false">IF(ISERROR(VLOOKUP($F4596,集計!$A$3:$E$53,5,FALSE())),0,VLOOKUP($F4596,集計!$A$3:$E$53,5,FALSE()))</f>
        <v>0.498</v>
      </c>
      <c r="K4596" s="65"/>
      <c r="L4596" s="34"/>
      <c r="M4596" s="54"/>
      <c r="N4596" s="54"/>
    </row>
    <row r="4597" customFormat="false" ht="13.5" hidden="false" customHeight="false" outlineLevel="0" collapsed="false">
      <c r="A4597" s="55" t="n">
        <v>4595</v>
      </c>
      <c r="B4597" s="56" t="n">
        <v>13</v>
      </c>
      <c r="C4597" s="57" t="n">
        <v>4</v>
      </c>
      <c r="D4597" s="58" t="n">
        <v>24</v>
      </c>
      <c r="E4597" s="59" t="n">
        <f aca="false">IF(OR(B4597=0,C4597=0,D4597=0),0,WEEKDAY(DATE(B4597+2000,C4597,D4597)))</f>
        <v>4</v>
      </c>
      <c r="F4597" s="60" t="n">
        <v>38</v>
      </c>
      <c r="G4597" s="61" t="str">
        <f aca="false">IF(ISERROR(VLOOKUP($F4597,集計!$A$3:$E$53,2,FALSE())),0,VLOOKUP($F4597,集計!$A$3:$E$53,2,FALSE()))</f>
        <v>商品名称　№38</v>
      </c>
      <c r="H4597" s="62" t="n">
        <v>88379</v>
      </c>
      <c r="I4597" s="63" t="n">
        <f aca="false">IF(ISERROR(IF(H4597=0,0,H4597*J4597+K4597)),0,IF(H4597=0,0,H4597*J4597+K4597))</f>
        <v>30844.271</v>
      </c>
      <c r="J4597" s="64" t="n">
        <f aca="false">IF(ISERROR(VLOOKUP($F4597,集計!$A$3:$E$53,5,FALSE())),0,VLOOKUP($F4597,集計!$A$3:$E$53,5,FALSE()))</f>
        <v>0.349</v>
      </c>
      <c r="K4597" s="65"/>
      <c r="L4597" s="34"/>
      <c r="M4597" s="54"/>
      <c r="N4597" s="54"/>
    </row>
    <row r="4598" customFormat="false" ht="13.5" hidden="false" customHeight="false" outlineLevel="0" collapsed="false">
      <c r="A4598" s="55" t="n">
        <v>4596</v>
      </c>
      <c r="B4598" s="56" t="n">
        <v>13</v>
      </c>
      <c r="C4598" s="57" t="n">
        <v>4</v>
      </c>
      <c r="D4598" s="58" t="n">
        <v>24</v>
      </c>
      <c r="E4598" s="59" t="n">
        <f aca="false">IF(OR(B4598=0,C4598=0,D4598=0),0,WEEKDAY(DATE(B4598+2000,C4598,D4598)))</f>
        <v>4</v>
      </c>
      <c r="F4598" s="60" t="n">
        <v>22</v>
      </c>
      <c r="G4598" s="61" t="str">
        <f aca="false">IF(ISERROR(VLOOKUP($F4598,集計!$A$3:$E$53,2,FALSE())),0,VLOOKUP($F4598,集計!$A$3:$E$53,2,FALSE()))</f>
        <v>商品名称　№22</v>
      </c>
      <c r="H4598" s="62" t="n">
        <v>155390</v>
      </c>
      <c r="I4598" s="63" t="n">
        <f aca="false">IF(ISERROR(IF(H4598=0,0,H4598*J4598+K4598)),0,IF(H4598=0,0,H4598*J4598+K4598))</f>
        <v>67439.26</v>
      </c>
      <c r="J4598" s="64" t="n">
        <f aca="false">IF(ISERROR(VLOOKUP($F4598,集計!$A$3:$E$53,5,FALSE())),0,VLOOKUP($F4598,集計!$A$3:$E$53,5,FALSE()))</f>
        <v>0.434</v>
      </c>
      <c r="K4598" s="65"/>
      <c r="L4598" s="34"/>
      <c r="M4598" s="54"/>
      <c r="N4598" s="54"/>
    </row>
    <row r="4599" customFormat="false" ht="13.5" hidden="false" customHeight="false" outlineLevel="0" collapsed="false">
      <c r="A4599" s="55" t="n">
        <v>4597</v>
      </c>
      <c r="B4599" s="56" t="n">
        <v>13</v>
      </c>
      <c r="C4599" s="57" t="n">
        <v>4</v>
      </c>
      <c r="D4599" s="58" t="n">
        <v>24</v>
      </c>
      <c r="E4599" s="59" t="n">
        <f aca="false">IF(OR(B4599=0,C4599=0,D4599=0),0,WEEKDAY(DATE(B4599+2000,C4599,D4599)))</f>
        <v>4</v>
      </c>
      <c r="F4599" s="60" t="n">
        <v>17</v>
      </c>
      <c r="G4599" s="61" t="str">
        <f aca="false">IF(ISERROR(VLOOKUP($F4599,集計!$A$3:$E$53,2,FALSE())),0,VLOOKUP($F4599,集計!$A$3:$E$53,2,FALSE()))</f>
        <v>商品名称　№17</v>
      </c>
      <c r="H4599" s="62" t="n">
        <v>124205</v>
      </c>
      <c r="I4599" s="63" t="n">
        <f aca="false">IF(ISERROR(IF(H4599=0,0,H4599*J4599+K4599)),0,IF(H4599=0,0,H4599*J4599+K4599))</f>
        <v>47197.9</v>
      </c>
      <c r="J4599" s="64" t="n">
        <f aca="false">IF(ISERROR(VLOOKUP($F4599,集計!$A$3:$E$53,5,FALSE())),0,VLOOKUP($F4599,集計!$A$3:$E$53,5,FALSE()))</f>
        <v>0.38</v>
      </c>
      <c r="K4599" s="65"/>
      <c r="L4599" s="34"/>
      <c r="M4599" s="54"/>
      <c r="N4599" s="54"/>
    </row>
    <row r="4600" customFormat="false" ht="13.5" hidden="false" customHeight="false" outlineLevel="0" collapsed="false">
      <c r="A4600" s="55" t="n">
        <v>4598</v>
      </c>
      <c r="B4600" s="56" t="n">
        <v>13</v>
      </c>
      <c r="C4600" s="57" t="n">
        <v>4</v>
      </c>
      <c r="D4600" s="58" t="n">
        <v>24</v>
      </c>
      <c r="E4600" s="59" t="n">
        <f aca="false">IF(OR(B4600=0,C4600=0,D4600=0),0,WEEKDAY(DATE(B4600+2000,C4600,D4600)))</f>
        <v>4</v>
      </c>
      <c r="F4600" s="60" t="n">
        <v>7</v>
      </c>
      <c r="G4600" s="61" t="str">
        <f aca="false">IF(ISERROR(VLOOKUP($F4600,集計!$A$3:$E$53,2,FALSE())),0,VLOOKUP($F4600,集計!$A$3:$E$53,2,FALSE()))</f>
        <v>商品名称　№7</v>
      </c>
      <c r="H4600" s="62" t="n">
        <v>101184</v>
      </c>
      <c r="I4600" s="63" t="n">
        <f aca="false">IF(ISERROR(IF(H4600=0,0,H4600*J4600+K4600)),0,IF(H4600=0,0,H4600*J4600+K4600))</f>
        <v>17100.096</v>
      </c>
      <c r="J4600" s="64" t="n">
        <f aca="false">IF(ISERROR(VLOOKUP($F4600,集計!$A$3:$E$53,5,FALSE())),0,VLOOKUP($F4600,集計!$A$3:$E$53,5,FALSE()))</f>
        <v>0.169</v>
      </c>
      <c r="K4600" s="65"/>
      <c r="L4600" s="34"/>
      <c r="M4600" s="54"/>
      <c r="N4600" s="54"/>
    </row>
    <row r="4601" customFormat="false" ht="13.5" hidden="false" customHeight="false" outlineLevel="0" collapsed="false">
      <c r="A4601" s="55" t="n">
        <v>4599</v>
      </c>
      <c r="B4601" s="56" t="n">
        <v>13</v>
      </c>
      <c r="C4601" s="57" t="n">
        <v>4</v>
      </c>
      <c r="D4601" s="58" t="n">
        <v>24</v>
      </c>
      <c r="E4601" s="59" t="n">
        <f aca="false">IF(OR(B4601=0,C4601=0,D4601=0),0,WEEKDAY(DATE(B4601+2000,C4601,D4601)))</f>
        <v>4</v>
      </c>
      <c r="F4601" s="60" t="n">
        <v>12</v>
      </c>
      <c r="G4601" s="61" t="str">
        <f aca="false">IF(ISERROR(VLOOKUP($F4601,集計!$A$3:$E$53,2,FALSE())),0,VLOOKUP($F4601,集計!$A$3:$E$53,2,FALSE()))</f>
        <v>商品名称　№12</v>
      </c>
      <c r="H4601" s="62" t="n">
        <v>35820</v>
      </c>
      <c r="I4601" s="63" t="n">
        <f aca="false">IF(ISERROR(IF(H4601=0,0,H4601*J4601+K4601)),0,IF(H4601=0,0,H4601*J4601+K4601))</f>
        <v>608.94</v>
      </c>
      <c r="J4601" s="64" t="n">
        <f aca="false">IF(ISERROR(VLOOKUP($F4601,集計!$A$3:$E$53,5,FALSE())),0,VLOOKUP($F4601,集計!$A$3:$E$53,5,FALSE()))</f>
        <v>0.017</v>
      </c>
      <c r="K4601" s="65"/>
      <c r="L4601" s="34"/>
      <c r="M4601" s="54"/>
      <c r="N4601" s="54"/>
    </row>
    <row r="4602" customFormat="false" ht="13.5" hidden="false" customHeight="false" outlineLevel="0" collapsed="false">
      <c r="A4602" s="55" t="n">
        <v>4600</v>
      </c>
      <c r="B4602" s="56" t="n">
        <v>13</v>
      </c>
      <c r="C4602" s="57" t="n">
        <v>4</v>
      </c>
      <c r="D4602" s="58" t="n">
        <v>25</v>
      </c>
      <c r="E4602" s="59" t="n">
        <f aca="false">IF(OR(B4602=0,C4602=0,D4602=0),0,WEEKDAY(DATE(B4602+2000,C4602,D4602)))</f>
        <v>5</v>
      </c>
      <c r="F4602" s="60" t="n">
        <v>44</v>
      </c>
      <c r="G4602" s="61" t="str">
        <f aca="false">IF(ISERROR(VLOOKUP($F4602,集計!$A$3:$E$53,2,FALSE())),0,VLOOKUP($F4602,集計!$A$3:$E$53,2,FALSE()))</f>
        <v>商品名称　№44</v>
      </c>
      <c r="H4602" s="62" t="n">
        <v>161240</v>
      </c>
      <c r="I4602" s="63" t="n">
        <f aca="false">IF(ISERROR(IF(H4602=0,0,H4602*J4602+K4602)),0,IF(H4602=0,0,H4602*J4602+K4602))</f>
        <v>69494.44</v>
      </c>
      <c r="J4602" s="64" t="n">
        <f aca="false">IF(ISERROR(VLOOKUP($F4602,集計!$A$3:$E$53,5,FALSE())),0,VLOOKUP($F4602,集計!$A$3:$E$53,5,FALSE()))</f>
        <v>0.431</v>
      </c>
      <c r="K4602" s="65"/>
      <c r="L4602" s="34"/>
      <c r="M4602" s="54"/>
      <c r="N4602" s="54"/>
    </row>
    <row r="4603" customFormat="false" ht="13.5" hidden="false" customHeight="false" outlineLevel="0" collapsed="false">
      <c r="A4603" s="55" t="n">
        <v>4601</v>
      </c>
      <c r="B4603" s="56" t="n">
        <v>13</v>
      </c>
      <c r="C4603" s="57" t="n">
        <v>4</v>
      </c>
      <c r="D4603" s="58" t="n">
        <v>25</v>
      </c>
      <c r="E4603" s="59" t="n">
        <f aca="false">IF(OR(B4603=0,C4603=0,D4603=0),0,WEEKDAY(DATE(B4603+2000,C4603,D4603)))</f>
        <v>5</v>
      </c>
      <c r="F4603" s="60" t="n">
        <v>15</v>
      </c>
      <c r="G4603" s="61" t="str">
        <f aca="false">IF(ISERROR(VLOOKUP($F4603,集計!$A$3:$E$53,2,FALSE())),0,VLOOKUP($F4603,集計!$A$3:$E$53,2,FALSE()))</f>
        <v>商品名称　№15</v>
      </c>
      <c r="H4603" s="62" t="n">
        <v>106320</v>
      </c>
      <c r="I4603" s="63" t="n">
        <f aca="false">IF(ISERROR(IF(H4603=0,0,H4603*J4603+K4603)),0,IF(H4603=0,0,H4603*J4603+K4603))</f>
        <v>39232.08</v>
      </c>
      <c r="J4603" s="64" t="n">
        <f aca="false">IF(ISERROR(VLOOKUP($F4603,集計!$A$3:$E$53,5,FALSE())),0,VLOOKUP($F4603,集計!$A$3:$E$53,5,FALSE()))</f>
        <v>0.369</v>
      </c>
      <c r="K4603" s="65"/>
      <c r="L4603" s="34"/>
      <c r="M4603" s="54"/>
      <c r="N4603" s="54"/>
    </row>
    <row r="4604" customFormat="false" ht="13.5" hidden="false" customHeight="false" outlineLevel="0" collapsed="false">
      <c r="A4604" s="55" t="n">
        <v>4602</v>
      </c>
      <c r="B4604" s="56" t="n">
        <v>13</v>
      </c>
      <c r="C4604" s="57" t="n">
        <v>4</v>
      </c>
      <c r="D4604" s="58" t="n">
        <v>25</v>
      </c>
      <c r="E4604" s="59" t="n">
        <f aca="false">IF(OR(B4604=0,C4604=0,D4604=0),0,WEEKDAY(DATE(B4604+2000,C4604,D4604)))</f>
        <v>5</v>
      </c>
      <c r="F4604" s="60" t="n">
        <v>20</v>
      </c>
      <c r="G4604" s="61" t="str">
        <f aca="false">IF(ISERROR(VLOOKUP($F4604,集計!$A$3:$E$53,2,FALSE())),0,VLOOKUP($F4604,集計!$A$3:$E$53,2,FALSE()))</f>
        <v>商品名称　№20</v>
      </c>
      <c r="H4604" s="62" t="n">
        <v>85945</v>
      </c>
      <c r="I4604" s="63" t="n">
        <f aca="false">IF(ISERROR(IF(H4604=0,0,H4604*J4604+K4604)),0,IF(H4604=0,0,H4604*J4604+K4604))</f>
        <v>3008.075</v>
      </c>
      <c r="J4604" s="64" t="n">
        <f aca="false">IF(ISERROR(VLOOKUP($F4604,集計!$A$3:$E$53,5,FALSE())),0,VLOOKUP($F4604,集計!$A$3:$E$53,5,FALSE()))</f>
        <v>0.035</v>
      </c>
      <c r="K4604" s="65"/>
      <c r="L4604" s="34"/>
      <c r="M4604" s="54"/>
      <c r="N4604" s="54"/>
    </row>
    <row r="4605" customFormat="false" ht="13.5" hidden="false" customHeight="false" outlineLevel="0" collapsed="false">
      <c r="A4605" s="55" t="n">
        <v>4603</v>
      </c>
      <c r="B4605" s="56" t="n">
        <v>13</v>
      </c>
      <c r="C4605" s="57" t="n">
        <v>4</v>
      </c>
      <c r="D4605" s="58" t="n">
        <v>25</v>
      </c>
      <c r="E4605" s="59" t="n">
        <f aca="false">IF(OR(B4605=0,C4605=0,D4605=0),0,WEEKDAY(DATE(B4605+2000,C4605,D4605)))</f>
        <v>5</v>
      </c>
      <c r="F4605" s="60" t="n">
        <v>28</v>
      </c>
      <c r="G4605" s="61" t="str">
        <f aca="false">IF(ISERROR(VLOOKUP($F4605,集計!$A$3:$E$53,2,FALSE())),0,VLOOKUP($F4605,集計!$A$3:$E$53,2,FALSE()))</f>
        <v>商品名称　№28</v>
      </c>
      <c r="H4605" s="62" t="n">
        <v>83911</v>
      </c>
      <c r="I4605" s="63" t="n">
        <f aca="false">IF(ISERROR(IF(H4605=0,0,H4605*J4605+K4605)),0,IF(H4605=0,0,H4605*J4605+K4605))</f>
        <v>1678.22</v>
      </c>
      <c r="J4605" s="64" t="n">
        <f aca="false">IF(ISERROR(VLOOKUP($F4605,集計!$A$3:$E$53,5,FALSE())),0,VLOOKUP($F4605,集計!$A$3:$E$53,5,FALSE()))</f>
        <v>0.02</v>
      </c>
      <c r="K4605" s="65"/>
      <c r="L4605" s="34"/>
      <c r="M4605" s="54"/>
      <c r="N4605" s="54"/>
    </row>
    <row r="4606" customFormat="false" ht="13.5" hidden="false" customHeight="false" outlineLevel="0" collapsed="false">
      <c r="A4606" s="55" t="n">
        <v>4604</v>
      </c>
      <c r="B4606" s="56" t="n">
        <v>13</v>
      </c>
      <c r="C4606" s="57" t="n">
        <v>4</v>
      </c>
      <c r="D4606" s="58" t="n">
        <v>25</v>
      </c>
      <c r="E4606" s="59" t="n">
        <f aca="false">IF(OR(B4606=0,C4606=0,D4606=0),0,WEEKDAY(DATE(B4606+2000,C4606,D4606)))</f>
        <v>5</v>
      </c>
      <c r="F4606" s="60" t="n">
        <v>37</v>
      </c>
      <c r="G4606" s="61" t="str">
        <f aca="false">IF(ISERROR(VLOOKUP($F4606,集計!$A$3:$E$53,2,FALSE())),0,VLOOKUP($F4606,集計!$A$3:$E$53,2,FALSE()))</f>
        <v>商品名称　№37</v>
      </c>
      <c r="H4606" s="62" t="n">
        <v>100760</v>
      </c>
      <c r="I4606" s="63" t="n">
        <f aca="false">IF(ISERROR(IF(H4606=0,0,H4606*J4606+K4606)),0,IF(H4606=0,0,H4606*J4606+K4606))</f>
        <v>39094.88</v>
      </c>
      <c r="J4606" s="64" t="n">
        <f aca="false">IF(ISERROR(VLOOKUP($F4606,集計!$A$3:$E$53,5,FALSE())),0,VLOOKUP($F4606,集計!$A$3:$E$53,5,FALSE()))</f>
        <v>0.388</v>
      </c>
      <c r="K4606" s="65"/>
      <c r="L4606" s="34"/>
      <c r="M4606" s="54"/>
      <c r="N4606" s="54"/>
    </row>
    <row r="4607" customFormat="false" ht="13.5" hidden="false" customHeight="false" outlineLevel="0" collapsed="false">
      <c r="A4607" s="55" t="n">
        <v>4605</v>
      </c>
      <c r="B4607" s="56" t="n">
        <v>13</v>
      </c>
      <c r="C4607" s="57" t="n">
        <v>4</v>
      </c>
      <c r="D4607" s="58" t="n">
        <v>25</v>
      </c>
      <c r="E4607" s="59" t="n">
        <f aca="false">IF(OR(B4607=0,C4607=0,D4607=0),0,WEEKDAY(DATE(B4607+2000,C4607,D4607)))</f>
        <v>5</v>
      </c>
      <c r="F4607" s="60" t="n">
        <v>14</v>
      </c>
      <c r="G4607" s="61" t="str">
        <f aca="false">IF(ISERROR(VLOOKUP($F4607,集計!$A$3:$E$53,2,FALSE())),0,VLOOKUP($F4607,集計!$A$3:$E$53,2,FALSE()))</f>
        <v>商品名称　№14</v>
      </c>
      <c r="H4607" s="62" t="n">
        <v>139240</v>
      </c>
      <c r="I4607" s="63" t="n">
        <f aca="false">IF(ISERROR(IF(H4607=0,0,H4607*J4607+K4607)),0,IF(H4607=0,0,H4607*J4607+K4607))</f>
        <v>73101</v>
      </c>
      <c r="J4607" s="64" t="n">
        <f aca="false">IF(ISERROR(VLOOKUP($F4607,集計!$A$3:$E$53,5,FALSE())),0,VLOOKUP($F4607,集計!$A$3:$E$53,5,FALSE()))</f>
        <v>0.525</v>
      </c>
      <c r="K4607" s="65"/>
      <c r="L4607" s="34"/>
      <c r="M4607" s="54"/>
      <c r="N4607" s="54"/>
    </row>
    <row r="4608" customFormat="false" ht="13.5" hidden="false" customHeight="false" outlineLevel="0" collapsed="false">
      <c r="A4608" s="55" t="n">
        <v>4606</v>
      </c>
      <c r="B4608" s="56" t="n">
        <v>13</v>
      </c>
      <c r="C4608" s="57" t="n">
        <v>4</v>
      </c>
      <c r="D4608" s="58" t="n">
        <v>26</v>
      </c>
      <c r="E4608" s="59" t="n">
        <f aca="false">IF(OR(B4608=0,C4608=0,D4608=0),0,WEEKDAY(DATE(B4608+2000,C4608,D4608)))</f>
        <v>6</v>
      </c>
      <c r="F4608" s="60" t="n">
        <v>8</v>
      </c>
      <c r="G4608" s="61" t="str">
        <f aca="false">IF(ISERROR(VLOOKUP($F4608,集計!$A$3:$E$53,2,FALSE())),0,VLOOKUP($F4608,集計!$A$3:$E$53,2,FALSE()))</f>
        <v>商品名称　№8</v>
      </c>
      <c r="H4608" s="62" t="n">
        <v>147666</v>
      </c>
      <c r="I4608" s="63" t="n">
        <f aca="false">IF(ISERROR(IF(H4608=0,0,H4608*J4608+K4608)),0,IF(H4608=0,0,H4608*J4608+K4608))</f>
        <v>73537.668</v>
      </c>
      <c r="J4608" s="64" t="n">
        <f aca="false">IF(ISERROR(VLOOKUP($F4608,集計!$A$3:$E$53,5,FALSE())),0,VLOOKUP($F4608,集計!$A$3:$E$53,5,FALSE()))</f>
        <v>0.498</v>
      </c>
      <c r="K4608" s="65"/>
      <c r="L4608" s="34"/>
      <c r="M4608" s="54"/>
      <c r="N4608" s="54"/>
    </row>
    <row r="4609" customFormat="false" ht="13.5" hidden="false" customHeight="false" outlineLevel="0" collapsed="false">
      <c r="A4609" s="55" t="n">
        <v>4607</v>
      </c>
      <c r="B4609" s="56" t="n">
        <v>13</v>
      </c>
      <c r="C4609" s="57" t="n">
        <v>4</v>
      </c>
      <c r="D4609" s="58" t="n">
        <v>26</v>
      </c>
      <c r="E4609" s="59" t="n">
        <f aca="false">IF(OR(B4609=0,C4609=0,D4609=0),0,WEEKDAY(DATE(B4609+2000,C4609,D4609)))</f>
        <v>6</v>
      </c>
      <c r="F4609" s="60" t="n">
        <v>20</v>
      </c>
      <c r="G4609" s="61" t="str">
        <f aca="false">IF(ISERROR(VLOOKUP($F4609,集計!$A$3:$E$53,2,FALSE())),0,VLOOKUP($F4609,集計!$A$3:$E$53,2,FALSE()))</f>
        <v>商品名称　№20</v>
      </c>
      <c r="H4609" s="62" t="n">
        <v>157280</v>
      </c>
      <c r="I4609" s="63" t="n">
        <f aca="false">IF(ISERROR(IF(H4609=0,0,H4609*J4609+K4609)),0,IF(H4609=0,0,H4609*J4609+K4609))</f>
        <v>5504.8</v>
      </c>
      <c r="J4609" s="64" t="n">
        <f aca="false">IF(ISERROR(VLOOKUP($F4609,集計!$A$3:$E$53,5,FALSE())),0,VLOOKUP($F4609,集計!$A$3:$E$53,5,FALSE()))</f>
        <v>0.035</v>
      </c>
      <c r="K4609" s="65"/>
      <c r="L4609" s="34"/>
      <c r="M4609" s="54"/>
      <c r="N4609" s="54"/>
    </row>
    <row r="4610" customFormat="false" ht="13.5" hidden="false" customHeight="false" outlineLevel="0" collapsed="false">
      <c r="A4610" s="55" t="n">
        <v>4608</v>
      </c>
      <c r="B4610" s="56" t="n">
        <v>13</v>
      </c>
      <c r="C4610" s="57" t="n">
        <v>4</v>
      </c>
      <c r="D4610" s="58" t="n">
        <v>26</v>
      </c>
      <c r="E4610" s="59" t="n">
        <f aca="false">IF(OR(B4610=0,C4610=0,D4610=0),0,WEEKDAY(DATE(B4610+2000,C4610,D4610)))</f>
        <v>6</v>
      </c>
      <c r="F4610" s="60" t="n">
        <v>37</v>
      </c>
      <c r="G4610" s="61" t="str">
        <f aca="false">IF(ISERROR(VLOOKUP($F4610,集計!$A$3:$E$53,2,FALSE())),0,VLOOKUP($F4610,集計!$A$3:$E$53,2,FALSE()))</f>
        <v>商品名称　№37</v>
      </c>
      <c r="H4610" s="62" t="n">
        <v>143496</v>
      </c>
      <c r="I4610" s="63" t="n">
        <f aca="false">IF(ISERROR(IF(H4610=0,0,H4610*J4610+K4610)),0,IF(H4610=0,0,H4610*J4610+K4610))</f>
        <v>55676.448</v>
      </c>
      <c r="J4610" s="64" t="n">
        <f aca="false">IF(ISERROR(VLOOKUP($F4610,集計!$A$3:$E$53,5,FALSE())),0,VLOOKUP($F4610,集計!$A$3:$E$53,5,FALSE()))</f>
        <v>0.388</v>
      </c>
      <c r="K4610" s="65"/>
      <c r="L4610" s="34"/>
      <c r="M4610" s="54"/>
      <c r="N4610" s="54"/>
    </row>
    <row r="4611" customFormat="false" ht="13.5" hidden="false" customHeight="false" outlineLevel="0" collapsed="false">
      <c r="A4611" s="55" t="n">
        <v>4609</v>
      </c>
      <c r="B4611" s="56" t="n">
        <v>13</v>
      </c>
      <c r="C4611" s="57" t="n">
        <v>4</v>
      </c>
      <c r="D4611" s="58" t="n">
        <v>26</v>
      </c>
      <c r="E4611" s="59" t="n">
        <f aca="false">IF(OR(B4611=0,C4611=0,D4611=0),0,WEEKDAY(DATE(B4611+2000,C4611,D4611)))</f>
        <v>6</v>
      </c>
      <c r="F4611" s="60" t="n">
        <v>5</v>
      </c>
      <c r="G4611" s="61" t="str">
        <f aca="false">IF(ISERROR(VLOOKUP($F4611,集計!$A$3:$E$53,2,FALSE())),0,VLOOKUP($F4611,集計!$A$3:$E$53,2,FALSE()))</f>
        <v>商品名称　№5</v>
      </c>
      <c r="H4611" s="62" t="n">
        <v>126284</v>
      </c>
      <c r="I4611" s="63" t="n">
        <f aca="false">IF(ISERROR(IF(H4611=0,0,H4611*J4611+K4611)),0,IF(H4611=0,0,H4611*J4611+K4611))</f>
        <v>62258.012</v>
      </c>
      <c r="J4611" s="64" t="n">
        <f aca="false">IF(ISERROR(VLOOKUP($F4611,集計!$A$3:$E$53,5,FALSE())),0,VLOOKUP($F4611,集計!$A$3:$E$53,5,FALSE()))</f>
        <v>0.493</v>
      </c>
      <c r="K4611" s="65"/>
      <c r="L4611" s="34"/>
      <c r="M4611" s="54"/>
      <c r="N4611" s="54"/>
    </row>
    <row r="4612" customFormat="false" ht="13.5" hidden="false" customHeight="false" outlineLevel="0" collapsed="false">
      <c r="A4612" s="55" t="n">
        <v>4610</v>
      </c>
      <c r="B4612" s="56" t="n">
        <v>13</v>
      </c>
      <c r="C4612" s="57" t="n">
        <v>4</v>
      </c>
      <c r="D4612" s="58" t="n">
        <v>26</v>
      </c>
      <c r="E4612" s="59" t="n">
        <f aca="false">IF(OR(B4612=0,C4612=0,D4612=0),0,WEEKDAY(DATE(B4612+2000,C4612,D4612)))</f>
        <v>6</v>
      </c>
      <c r="F4612" s="60" t="n">
        <v>17</v>
      </c>
      <c r="G4612" s="61" t="str">
        <f aca="false">IF(ISERROR(VLOOKUP($F4612,集計!$A$3:$E$53,2,FALSE())),0,VLOOKUP($F4612,集計!$A$3:$E$53,2,FALSE()))</f>
        <v>商品名称　№17</v>
      </c>
      <c r="H4612" s="62" t="n">
        <v>117823</v>
      </c>
      <c r="I4612" s="63" t="n">
        <f aca="false">IF(ISERROR(IF(H4612=0,0,H4612*J4612+K4612)),0,IF(H4612=0,0,H4612*J4612+K4612))</f>
        <v>44772.74</v>
      </c>
      <c r="J4612" s="64" t="n">
        <f aca="false">IF(ISERROR(VLOOKUP($F4612,集計!$A$3:$E$53,5,FALSE())),0,VLOOKUP($F4612,集計!$A$3:$E$53,5,FALSE()))</f>
        <v>0.38</v>
      </c>
      <c r="K4612" s="65"/>
      <c r="L4612" s="34"/>
      <c r="M4612" s="54"/>
      <c r="N4612" s="54"/>
    </row>
    <row r="4613" customFormat="false" ht="13.5" hidden="false" customHeight="false" outlineLevel="0" collapsed="false">
      <c r="A4613" s="55" t="n">
        <v>4611</v>
      </c>
      <c r="B4613" s="56" t="n">
        <v>13</v>
      </c>
      <c r="C4613" s="57" t="n">
        <v>4</v>
      </c>
      <c r="D4613" s="58" t="n">
        <v>27</v>
      </c>
      <c r="E4613" s="59" t="n">
        <f aca="false">IF(OR(B4613=0,C4613=0,D4613=0),0,WEEKDAY(DATE(B4613+2000,C4613,D4613)))</f>
        <v>7</v>
      </c>
      <c r="F4613" s="60" t="n">
        <v>26</v>
      </c>
      <c r="G4613" s="61" t="str">
        <f aca="false">IF(ISERROR(VLOOKUP($F4613,集計!$A$3:$E$53,2,FALSE())),0,VLOOKUP($F4613,集計!$A$3:$E$53,2,FALSE()))</f>
        <v>商品名称　№26</v>
      </c>
      <c r="H4613" s="62" t="n">
        <v>128560</v>
      </c>
      <c r="I4613" s="63" t="n">
        <f aca="false">IF(ISERROR(IF(H4613=0,0,H4613*J4613+K4613)),0,IF(H4613=0,0,H4613*J4613+K4613))</f>
        <v>29183.12</v>
      </c>
      <c r="J4613" s="64" t="n">
        <f aca="false">IF(ISERROR(VLOOKUP($F4613,集計!$A$3:$E$53,5,FALSE())),0,VLOOKUP($F4613,集計!$A$3:$E$53,5,FALSE()))</f>
        <v>0.227</v>
      </c>
      <c r="K4613" s="65"/>
      <c r="L4613" s="34"/>
      <c r="M4613" s="54"/>
      <c r="N4613" s="54"/>
    </row>
    <row r="4614" customFormat="false" ht="13.5" hidden="false" customHeight="false" outlineLevel="0" collapsed="false">
      <c r="A4614" s="55" t="n">
        <v>4612</v>
      </c>
      <c r="B4614" s="56" t="n">
        <v>13</v>
      </c>
      <c r="C4614" s="57" t="n">
        <v>4</v>
      </c>
      <c r="D4614" s="58" t="n">
        <v>27</v>
      </c>
      <c r="E4614" s="59" t="n">
        <f aca="false">IF(OR(B4614=0,C4614=0,D4614=0),0,WEEKDAY(DATE(B4614+2000,C4614,D4614)))</f>
        <v>7</v>
      </c>
      <c r="F4614" s="60" t="n">
        <v>13</v>
      </c>
      <c r="G4614" s="61" t="str">
        <f aca="false">IF(ISERROR(VLOOKUP($F4614,集計!$A$3:$E$53,2,FALSE())),0,VLOOKUP($F4614,集計!$A$3:$E$53,2,FALSE()))</f>
        <v>商品名称　№13</v>
      </c>
      <c r="H4614" s="62" t="n">
        <v>132810</v>
      </c>
      <c r="I4614" s="63" t="n">
        <f aca="false">IF(ISERROR(IF(H4614=0,0,H4614*J4614+K4614)),0,IF(H4614=0,0,H4614*J4614+K4614))</f>
        <v>59764.5</v>
      </c>
      <c r="J4614" s="64" t="n">
        <f aca="false">IF(ISERROR(VLOOKUP($F4614,集計!$A$3:$E$53,5,FALSE())),0,VLOOKUP($F4614,集計!$A$3:$E$53,5,FALSE()))</f>
        <v>0.45</v>
      </c>
      <c r="K4614" s="65"/>
      <c r="L4614" s="34"/>
      <c r="M4614" s="54"/>
      <c r="N4614" s="54"/>
    </row>
    <row r="4615" customFormat="false" ht="13.5" hidden="false" customHeight="false" outlineLevel="0" collapsed="false">
      <c r="A4615" s="55" t="n">
        <v>4613</v>
      </c>
      <c r="B4615" s="56" t="n">
        <v>13</v>
      </c>
      <c r="C4615" s="57" t="n">
        <v>4</v>
      </c>
      <c r="D4615" s="58" t="n">
        <v>27</v>
      </c>
      <c r="E4615" s="59" t="n">
        <f aca="false">IF(OR(B4615=0,C4615=0,D4615=0),0,WEEKDAY(DATE(B4615+2000,C4615,D4615)))</f>
        <v>7</v>
      </c>
      <c r="F4615" s="60" t="n">
        <v>35</v>
      </c>
      <c r="G4615" s="61" t="str">
        <f aca="false">IF(ISERROR(VLOOKUP($F4615,集計!$A$3:$E$53,2,FALSE())),0,VLOOKUP($F4615,集計!$A$3:$E$53,2,FALSE()))</f>
        <v>商品名称　№35</v>
      </c>
      <c r="H4615" s="62" t="n">
        <v>128800</v>
      </c>
      <c r="I4615" s="63" t="n">
        <f aca="false">IF(ISERROR(IF(H4615=0,0,H4615*J4615+K4615)),0,IF(H4615=0,0,H4615*J4615+K4615))</f>
        <v>1159.2</v>
      </c>
      <c r="J4615" s="64" t="n">
        <f aca="false">IF(ISERROR(VLOOKUP($F4615,集計!$A$3:$E$53,5,FALSE())),0,VLOOKUP($F4615,集計!$A$3:$E$53,5,FALSE()))</f>
        <v>0.009</v>
      </c>
      <c r="K4615" s="65"/>
      <c r="L4615" s="34"/>
      <c r="M4615" s="54"/>
      <c r="N4615" s="54"/>
    </row>
    <row r="4616" customFormat="false" ht="13.5" hidden="false" customHeight="false" outlineLevel="0" collapsed="false">
      <c r="A4616" s="55" t="n">
        <v>4614</v>
      </c>
      <c r="B4616" s="56" t="n">
        <v>13</v>
      </c>
      <c r="C4616" s="57" t="n">
        <v>4</v>
      </c>
      <c r="D4616" s="58" t="n">
        <v>27</v>
      </c>
      <c r="E4616" s="59" t="n">
        <f aca="false">IF(OR(B4616=0,C4616=0,D4616=0),0,WEEKDAY(DATE(B4616+2000,C4616,D4616)))</f>
        <v>7</v>
      </c>
      <c r="F4616" s="60" t="n">
        <v>7</v>
      </c>
      <c r="G4616" s="61" t="str">
        <f aca="false">IF(ISERROR(VLOOKUP($F4616,集計!$A$3:$E$53,2,FALSE())),0,VLOOKUP($F4616,集計!$A$3:$E$53,2,FALSE()))</f>
        <v>商品名称　№7</v>
      </c>
      <c r="H4616" s="62" t="n">
        <v>93500</v>
      </c>
      <c r="I4616" s="63" t="n">
        <f aca="false">IF(ISERROR(IF(H4616=0,0,H4616*J4616+K4616)),0,IF(H4616=0,0,H4616*J4616+K4616))</f>
        <v>15801.5</v>
      </c>
      <c r="J4616" s="64" t="n">
        <f aca="false">IF(ISERROR(VLOOKUP($F4616,集計!$A$3:$E$53,5,FALSE())),0,VLOOKUP($F4616,集計!$A$3:$E$53,5,FALSE()))</f>
        <v>0.169</v>
      </c>
      <c r="K4616" s="65"/>
      <c r="L4616" s="34"/>
      <c r="M4616" s="54"/>
      <c r="N4616" s="54"/>
    </row>
    <row r="4617" customFormat="false" ht="13.5" hidden="false" customHeight="false" outlineLevel="0" collapsed="false">
      <c r="A4617" s="55" t="n">
        <v>4615</v>
      </c>
      <c r="B4617" s="56" t="n">
        <v>13</v>
      </c>
      <c r="C4617" s="57" t="n">
        <v>4</v>
      </c>
      <c r="D4617" s="58" t="n">
        <v>28</v>
      </c>
      <c r="E4617" s="59" t="n">
        <f aca="false">IF(OR(B4617=0,C4617=0,D4617=0),0,WEEKDAY(DATE(B4617+2000,C4617,D4617)))</f>
        <v>1</v>
      </c>
      <c r="F4617" s="60" t="n">
        <v>12</v>
      </c>
      <c r="G4617" s="61" t="str">
        <f aca="false">IF(ISERROR(VLOOKUP($F4617,集計!$A$3:$E$53,2,FALSE())),0,VLOOKUP($F4617,集計!$A$3:$E$53,2,FALSE()))</f>
        <v>商品名称　№12</v>
      </c>
      <c r="H4617" s="62" t="n">
        <v>179420</v>
      </c>
      <c r="I4617" s="63" t="n">
        <f aca="false">IF(ISERROR(IF(H4617=0,0,H4617*J4617+K4617)),0,IF(H4617=0,0,H4617*J4617+K4617))</f>
        <v>3050.14</v>
      </c>
      <c r="J4617" s="64" t="n">
        <f aca="false">IF(ISERROR(VLOOKUP($F4617,集計!$A$3:$E$53,5,FALSE())),0,VLOOKUP($F4617,集計!$A$3:$E$53,5,FALSE()))</f>
        <v>0.017</v>
      </c>
      <c r="K4617" s="65"/>
      <c r="L4617" s="34"/>
      <c r="M4617" s="54"/>
      <c r="N4617" s="54"/>
    </row>
    <row r="4618" customFormat="false" ht="13.5" hidden="false" customHeight="false" outlineLevel="0" collapsed="false">
      <c r="A4618" s="55" t="n">
        <v>4616</v>
      </c>
      <c r="B4618" s="56" t="n">
        <v>13</v>
      </c>
      <c r="C4618" s="57" t="n">
        <v>4</v>
      </c>
      <c r="D4618" s="58" t="n">
        <v>28</v>
      </c>
      <c r="E4618" s="59" t="n">
        <f aca="false">IF(OR(B4618=0,C4618=0,D4618=0),0,WEEKDAY(DATE(B4618+2000,C4618,D4618)))</f>
        <v>1</v>
      </c>
      <c r="F4618" s="60" t="n">
        <v>1</v>
      </c>
      <c r="G4618" s="61" t="str">
        <f aca="false">IF(ISERROR(VLOOKUP($F4618,集計!$A$3:$E$53,2,FALSE())),0,VLOOKUP($F4618,集計!$A$3:$E$53,2,FALSE()))</f>
        <v>商品名称　№1</v>
      </c>
      <c r="H4618" s="62" t="n">
        <v>178260</v>
      </c>
      <c r="I4618" s="63" t="n">
        <f aca="false">IF(ISERROR(IF(H4618=0,0,H4618*J4618+K4618)),0,IF(H4618=0,0,H4618*J4618+K4618))</f>
        <v>65956.2</v>
      </c>
      <c r="J4618" s="64" t="n">
        <f aca="false">IF(ISERROR(VLOOKUP($F4618,集計!$A$3:$E$53,5,FALSE())),0,VLOOKUP($F4618,集計!$A$3:$E$53,5,FALSE()))</f>
        <v>0.37</v>
      </c>
      <c r="K4618" s="65"/>
      <c r="L4618" s="34"/>
      <c r="M4618" s="54"/>
      <c r="N4618" s="54"/>
    </row>
    <row r="4619" customFormat="false" ht="13.5" hidden="false" customHeight="false" outlineLevel="0" collapsed="false">
      <c r="A4619" s="55" t="n">
        <v>4617</v>
      </c>
      <c r="B4619" s="56" t="n">
        <v>13</v>
      </c>
      <c r="C4619" s="57" t="n">
        <v>4</v>
      </c>
      <c r="D4619" s="58" t="n">
        <v>28</v>
      </c>
      <c r="E4619" s="59" t="n">
        <f aca="false">IF(OR(B4619=0,C4619=0,D4619=0),0,WEEKDAY(DATE(B4619+2000,C4619,D4619)))</f>
        <v>1</v>
      </c>
      <c r="F4619" s="60" t="n">
        <v>36</v>
      </c>
      <c r="G4619" s="61" t="str">
        <f aca="false">IF(ISERROR(VLOOKUP($F4619,集計!$A$3:$E$53,2,FALSE())),0,VLOOKUP($F4619,集計!$A$3:$E$53,2,FALSE()))</f>
        <v>商品名称　№36</v>
      </c>
      <c r="H4619" s="62" t="n">
        <v>160032</v>
      </c>
      <c r="I4619" s="63" t="n">
        <f aca="false">IF(ISERROR(IF(H4619=0,0,H4619*J4619+K4619)),0,IF(H4619=0,0,H4619*J4619+K4619))</f>
        <v>27045.408</v>
      </c>
      <c r="J4619" s="64" t="n">
        <f aca="false">IF(ISERROR(VLOOKUP($F4619,集計!$A$3:$E$53,5,FALSE())),0,VLOOKUP($F4619,集計!$A$3:$E$53,5,FALSE()))</f>
        <v>0.169</v>
      </c>
      <c r="K4619" s="65"/>
      <c r="L4619" s="34"/>
      <c r="M4619" s="54"/>
      <c r="N4619" s="54"/>
    </row>
    <row r="4620" customFormat="false" ht="13.5" hidden="false" customHeight="false" outlineLevel="0" collapsed="false">
      <c r="A4620" s="55" t="n">
        <v>4618</v>
      </c>
      <c r="B4620" s="56" t="n">
        <v>13</v>
      </c>
      <c r="C4620" s="57" t="n">
        <v>4</v>
      </c>
      <c r="D4620" s="58" t="n">
        <v>28</v>
      </c>
      <c r="E4620" s="59" t="n">
        <f aca="false">IF(OR(B4620=0,C4620=0,D4620=0),0,WEEKDAY(DATE(B4620+2000,C4620,D4620)))</f>
        <v>1</v>
      </c>
      <c r="F4620" s="60" t="n">
        <v>17</v>
      </c>
      <c r="G4620" s="61" t="str">
        <f aca="false">IF(ISERROR(VLOOKUP($F4620,集計!$A$3:$E$53,2,FALSE())),0,VLOOKUP($F4620,集計!$A$3:$E$53,2,FALSE()))</f>
        <v>商品名称　№17</v>
      </c>
      <c r="H4620" s="62" t="n">
        <v>82090</v>
      </c>
      <c r="I4620" s="63" t="n">
        <f aca="false">IF(ISERROR(IF(H4620=0,0,H4620*J4620+K4620)),0,IF(H4620=0,0,H4620*J4620+K4620))</f>
        <v>31194.2</v>
      </c>
      <c r="J4620" s="64" t="n">
        <f aca="false">IF(ISERROR(VLOOKUP($F4620,集計!$A$3:$E$53,5,FALSE())),0,VLOOKUP($F4620,集計!$A$3:$E$53,5,FALSE()))</f>
        <v>0.38</v>
      </c>
      <c r="K4620" s="65"/>
      <c r="L4620" s="34"/>
      <c r="M4620" s="54"/>
      <c r="N4620" s="54"/>
    </row>
    <row r="4621" customFormat="false" ht="13.5" hidden="false" customHeight="false" outlineLevel="0" collapsed="false">
      <c r="A4621" s="55" t="n">
        <v>4619</v>
      </c>
      <c r="B4621" s="56" t="n">
        <v>13</v>
      </c>
      <c r="C4621" s="57" t="n">
        <v>4</v>
      </c>
      <c r="D4621" s="58" t="n">
        <v>28</v>
      </c>
      <c r="E4621" s="59" t="n">
        <f aca="false">IF(OR(B4621=0,C4621=0,D4621=0),0,WEEKDAY(DATE(B4621+2000,C4621,D4621)))</f>
        <v>1</v>
      </c>
      <c r="F4621" s="60" t="n">
        <v>39</v>
      </c>
      <c r="G4621" s="61" t="str">
        <f aca="false">IF(ISERROR(VLOOKUP($F4621,集計!$A$3:$E$53,2,FALSE())),0,VLOOKUP($F4621,集計!$A$3:$E$53,2,FALSE()))</f>
        <v>商品名称　№39</v>
      </c>
      <c r="H4621" s="62" t="n">
        <v>139920</v>
      </c>
      <c r="I4621" s="63" t="n">
        <f aca="false">IF(ISERROR(IF(H4621=0,0,H4621*J4621+K4621)),0,IF(H4621=0,0,H4621*J4621+K4621))</f>
        <v>13432.32</v>
      </c>
      <c r="J4621" s="64" t="n">
        <f aca="false">IF(ISERROR(VLOOKUP($F4621,集計!$A$3:$E$53,5,FALSE())),0,VLOOKUP($F4621,集計!$A$3:$E$53,5,FALSE()))</f>
        <v>0.096</v>
      </c>
      <c r="K4621" s="65"/>
      <c r="L4621" s="34"/>
      <c r="M4621" s="54"/>
      <c r="N4621" s="54"/>
    </row>
    <row r="4622" customFormat="false" ht="13.5" hidden="false" customHeight="false" outlineLevel="0" collapsed="false">
      <c r="A4622" s="55" t="n">
        <v>4620</v>
      </c>
      <c r="B4622" s="56" t="n">
        <v>13</v>
      </c>
      <c r="C4622" s="57" t="n">
        <v>4</v>
      </c>
      <c r="D4622" s="58" t="n">
        <v>28</v>
      </c>
      <c r="E4622" s="59" t="n">
        <f aca="false">IF(OR(B4622=0,C4622=0,D4622=0),0,WEEKDAY(DATE(B4622+2000,C4622,D4622)))</f>
        <v>1</v>
      </c>
      <c r="F4622" s="60" t="n">
        <v>29</v>
      </c>
      <c r="G4622" s="61" t="str">
        <f aca="false">IF(ISERROR(VLOOKUP($F4622,集計!$A$3:$E$53,2,FALSE())),0,VLOOKUP($F4622,集計!$A$3:$E$53,2,FALSE()))</f>
        <v>商品名称　№29</v>
      </c>
      <c r="H4622" s="62" t="n">
        <v>95388</v>
      </c>
      <c r="I4622" s="63" t="n">
        <f aca="false">IF(ISERROR(IF(H4622=0,0,H4622*J4622+K4622)),0,IF(H4622=0,0,H4622*J4622+K4622))</f>
        <v>50746.416</v>
      </c>
      <c r="J4622" s="64" t="n">
        <f aca="false">IF(ISERROR(VLOOKUP($F4622,集計!$A$3:$E$53,5,FALSE())),0,VLOOKUP($F4622,集計!$A$3:$E$53,5,FALSE()))</f>
        <v>0.532</v>
      </c>
      <c r="K4622" s="65"/>
      <c r="L4622" s="34"/>
      <c r="M4622" s="54"/>
      <c r="N4622" s="54"/>
    </row>
    <row r="4623" customFormat="false" ht="13.5" hidden="false" customHeight="false" outlineLevel="0" collapsed="false">
      <c r="A4623" s="55" t="n">
        <v>4621</v>
      </c>
      <c r="B4623" s="56" t="n">
        <v>13</v>
      </c>
      <c r="C4623" s="57" t="n">
        <v>4</v>
      </c>
      <c r="D4623" s="58" t="n">
        <v>29</v>
      </c>
      <c r="E4623" s="59" t="n">
        <f aca="false">IF(OR(B4623=0,C4623=0,D4623=0),0,WEEKDAY(DATE(B4623+2000,C4623,D4623)))</f>
        <v>2</v>
      </c>
      <c r="F4623" s="60" t="n">
        <v>23</v>
      </c>
      <c r="G4623" s="61" t="str">
        <f aca="false">IF(ISERROR(VLOOKUP($F4623,集計!$A$3:$E$53,2,FALSE())),0,VLOOKUP($F4623,集計!$A$3:$E$53,2,FALSE()))</f>
        <v>商品名称　№23</v>
      </c>
      <c r="H4623" s="62" t="n">
        <v>166172</v>
      </c>
      <c r="I4623" s="63" t="n">
        <f aca="false">IF(ISERROR(IF(H4623=0,0,H4623*J4623+K4623)),0,IF(H4623=0,0,H4623*J4623+K4623))</f>
        <v>33400.572</v>
      </c>
      <c r="J4623" s="64" t="n">
        <f aca="false">IF(ISERROR(VLOOKUP($F4623,集計!$A$3:$E$53,5,FALSE())),0,VLOOKUP($F4623,集計!$A$3:$E$53,5,FALSE()))</f>
        <v>0.201</v>
      </c>
      <c r="K4623" s="65"/>
      <c r="L4623" s="34"/>
      <c r="M4623" s="54"/>
      <c r="N4623" s="54"/>
    </row>
    <row r="4624" customFormat="false" ht="13.5" hidden="false" customHeight="false" outlineLevel="0" collapsed="false">
      <c r="A4624" s="55" t="n">
        <v>4622</v>
      </c>
      <c r="B4624" s="56" t="n">
        <v>13</v>
      </c>
      <c r="C4624" s="57" t="n">
        <v>4</v>
      </c>
      <c r="D4624" s="58" t="n">
        <v>29</v>
      </c>
      <c r="E4624" s="59" t="n">
        <f aca="false">IF(OR(B4624=0,C4624=0,D4624=0),0,WEEKDAY(DATE(B4624+2000,C4624,D4624)))</f>
        <v>2</v>
      </c>
      <c r="F4624" s="60" t="n">
        <v>34</v>
      </c>
      <c r="G4624" s="61" t="str">
        <f aca="false">IF(ISERROR(VLOOKUP($F4624,集計!$A$3:$E$53,2,FALSE())),0,VLOOKUP($F4624,集計!$A$3:$E$53,2,FALSE()))</f>
        <v>商品名称　№34</v>
      </c>
      <c r="H4624" s="62" t="n">
        <v>93020</v>
      </c>
      <c r="I4624" s="63" t="n">
        <f aca="false">IF(ISERROR(IF(H4624=0,0,H4624*J4624+K4624)),0,IF(H4624=0,0,H4624*J4624+K4624))</f>
        <v>49672.68</v>
      </c>
      <c r="J4624" s="64" t="n">
        <f aca="false">IF(ISERROR(VLOOKUP($F4624,集計!$A$3:$E$53,5,FALSE())),0,VLOOKUP($F4624,集計!$A$3:$E$53,5,FALSE()))</f>
        <v>0.534</v>
      </c>
      <c r="K4624" s="65"/>
      <c r="L4624" s="34"/>
      <c r="M4624" s="54"/>
      <c r="N4624" s="54"/>
    </row>
    <row r="4625" customFormat="false" ht="13.5" hidden="false" customHeight="false" outlineLevel="0" collapsed="false">
      <c r="A4625" s="55" t="n">
        <v>4623</v>
      </c>
      <c r="B4625" s="56" t="n">
        <v>13</v>
      </c>
      <c r="C4625" s="57" t="n">
        <v>4</v>
      </c>
      <c r="D4625" s="58" t="n">
        <v>30</v>
      </c>
      <c r="E4625" s="59" t="n">
        <f aca="false">IF(OR(B4625=0,C4625=0,D4625=0),0,WEEKDAY(DATE(B4625+2000,C4625,D4625)))</f>
        <v>3</v>
      </c>
      <c r="F4625" s="60" t="n">
        <v>33</v>
      </c>
      <c r="G4625" s="61" t="str">
        <f aca="false">IF(ISERROR(VLOOKUP($F4625,集計!$A$3:$E$53,2,FALSE())),0,VLOOKUP($F4625,集計!$A$3:$E$53,2,FALSE()))</f>
        <v>商品名称　№33</v>
      </c>
      <c r="H4625" s="62" t="n">
        <v>153843</v>
      </c>
      <c r="I4625" s="63" t="n">
        <f aca="false">IF(ISERROR(IF(H4625=0,0,H4625*J4625+K4625)),0,IF(H4625=0,0,H4625*J4625+K4625))</f>
        <v>63537.159</v>
      </c>
      <c r="J4625" s="64" t="n">
        <f aca="false">IF(ISERROR(VLOOKUP($F4625,集計!$A$3:$E$53,5,FALSE())),0,VLOOKUP($F4625,集計!$A$3:$E$53,5,FALSE()))</f>
        <v>0.413</v>
      </c>
      <c r="K4625" s="65"/>
      <c r="L4625" s="34"/>
      <c r="M4625" s="54"/>
      <c r="N4625" s="54"/>
    </row>
    <row r="4626" customFormat="false" ht="13.5" hidden="false" customHeight="false" outlineLevel="0" collapsed="false">
      <c r="A4626" s="55" t="n">
        <v>4624</v>
      </c>
      <c r="B4626" s="56" t="n">
        <v>13</v>
      </c>
      <c r="C4626" s="57" t="n">
        <v>4</v>
      </c>
      <c r="D4626" s="58" t="n">
        <v>30</v>
      </c>
      <c r="E4626" s="59" t="n">
        <f aca="false">IF(OR(B4626=0,C4626=0,D4626=0),0,WEEKDAY(DATE(B4626+2000,C4626,D4626)))</f>
        <v>3</v>
      </c>
      <c r="F4626" s="60" t="n">
        <v>25</v>
      </c>
      <c r="G4626" s="61" t="str">
        <f aca="false">IF(ISERROR(VLOOKUP($F4626,集計!$A$3:$E$53,2,FALSE())),0,VLOOKUP($F4626,集計!$A$3:$E$53,2,FALSE()))</f>
        <v>商品名称　№25</v>
      </c>
      <c r="H4626" s="62" t="n">
        <v>169410</v>
      </c>
      <c r="I4626" s="63" t="n">
        <f aca="false">IF(ISERROR(IF(H4626=0,0,H4626*J4626+K4626)),0,IF(H4626=0,0,H4626*J4626+K4626))</f>
        <v>13383.39</v>
      </c>
      <c r="J4626" s="64" t="n">
        <f aca="false">IF(ISERROR(VLOOKUP($F4626,集計!$A$3:$E$53,5,FALSE())),0,VLOOKUP($F4626,集計!$A$3:$E$53,5,FALSE()))</f>
        <v>0.079</v>
      </c>
      <c r="K4626" s="65"/>
      <c r="L4626" s="34"/>
      <c r="M4626" s="54"/>
      <c r="N4626" s="54"/>
    </row>
    <row r="4627" customFormat="false" ht="13.5" hidden="false" customHeight="false" outlineLevel="0" collapsed="false">
      <c r="A4627" s="55" t="n">
        <v>4625</v>
      </c>
      <c r="B4627" s="56" t="n">
        <v>13</v>
      </c>
      <c r="C4627" s="57" t="n">
        <v>4</v>
      </c>
      <c r="D4627" s="58" t="n">
        <v>30</v>
      </c>
      <c r="E4627" s="59" t="n">
        <f aca="false">IF(OR(B4627=0,C4627=0,D4627=0),0,WEEKDAY(DATE(B4627+2000,C4627,D4627)))</f>
        <v>3</v>
      </c>
      <c r="F4627" s="60" t="n">
        <v>40</v>
      </c>
      <c r="G4627" s="61" t="str">
        <f aca="false">IF(ISERROR(VLOOKUP($F4627,集計!$A$3:$E$53,2,FALSE())),0,VLOOKUP($F4627,集計!$A$3:$E$53,2,FALSE()))</f>
        <v>商品名称　№40</v>
      </c>
      <c r="H4627" s="62" t="n">
        <v>73150</v>
      </c>
      <c r="I4627" s="63" t="n">
        <f aca="false">IF(ISERROR(IF(H4627=0,0,H4627*J4627+K4627)),0,IF(H4627=0,0,H4627*J4627+K4627))</f>
        <v>38550.05</v>
      </c>
      <c r="J4627" s="64" t="n">
        <f aca="false">IF(ISERROR(VLOOKUP($F4627,集計!$A$3:$E$53,5,FALSE())),0,VLOOKUP($F4627,集計!$A$3:$E$53,5,FALSE()))</f>
        <v>0.527</v>
      </c>
      <c r="K4627" s="65"/>
      <c r="L4627" s="34"/>
      <c r="M4627" s="54"/>
      <c r="N4627" s="54"/>
    </row>
    <row r="4628" customFormat="false" ht="13.5" hidden="false" customHeight="false" outlineLevel="0" collapsed="false">
      <c r="A4628" s="55" t="n">
        <v>4626</v>
      </c>
      <c r="B4628" s="56" t="n">
        <v>13</v>
      </c>
      <c r="C4628" s="57" t="n">
        <v>4</v>
      </c>
      <c r="D4628" s="58" t="n">
        <v>30</v>
      </c>
      <c r="E4628" s="59" t="n">
        <f aca="false">IF(OR(B4628=0,C4628=0,D4628=0),0,WEEKDAY(DATE(B4628+2000,C4628,D4628)))</f>
        <v>3</v>
      </c>
      <c r="F4628" s="60" t="n">
        <v>41</v>
      </c>
      <c r="G4628" s="61" t="str">
        <f aca="false">IF(ISERROR(VLOOKUP($F4628,集計!$A$3:$E$53,2,FALSE())),0,VLOOKUP($F4628,集計!$A$3:$E$53,2,FALSE()))</f>
        <v>商品名称　№41</v>
      </c>
      <c r="H4628" s="62" t="n">
        <v>75900</v>
      </c>
      <c r="I4628" s="63" t="n">
        <f aca="false">IF(ISERROR(IF(H4628=0,0,H4628*J4628+K4628)),0,IF(H4628=0,0,H4628*J4628+K4628))</f>
        <v>20720.7</v>
      </c>
      <c r="J4628" s="64" t="n">
        <f aca="false">IF(ISERROR(VLOOKUP($F4628,集計!$A$3:$E$53,5,FALSE())),0,VLOOKUP($F4628,集計!$A$3:$E$53,5,FALSE()))</f>
        <v>0.273</v>
      </c>
      <c r="K4628" s="65"/>
      <c r="L4628" s="34"/>
      <c r="M4628" s="54"/>
      <c r="N4628" s="54"/>
    </row>
    <row r="4629" customFormat="false" ht="13.5" hidden="false" customHeight="false" outlineLevel="0" collapsed="false">
      <c r="A4629" s="55" t="n">
        <v>4627</v>
      </c>
      <c r="B4629" s="56" t="n">
        <v>13</v>
      </c>
      <c r="C4629" s="57" t="n">
        <v>4</v>
      </c>
      <c r="D4629" s="58" t="n">
        <v>30</v>
      </c>
      <c r="E4629" s="59" t="n">
        <f aca="false">IF(OR(B4629=0,C4629=0,D4629=0),0,WEEKDAY(DATE(B4629+2000,C4629,D4629)))</f>
        <v>3</v>
      </c>
      <c r="F4629" s="60" t="n">
        <v>41</v>
      </c>
      <c r="G4629" s="61" t="str">
        <f aca="false">IF(ISERROR(VLOOKUP($F4629,集計!$A$3:$E$53,2,FALSE())),0,VLOOKUP($F4629,集計!$A$3:$E$53,2,FALSE()))</f>
        <v>商品名称　№41</v>
      </c>
      <c r="H4629" s="62" t="n">
        <v>80844</v>
      </c>
      <c r="I4629" s="63" t="n">
        <f aca="false">IF(ISERROR(IF(H4629=0,0,H4629*J4629+K4629)),0,IF(H4629=0,0,H4629*J4629+K4629))</f>
        <v>22070.412</v>
      </c>
      <c r="J4629" s="64" t="n">
        <f aca="false">IF(ISERROR(VLOOKUP($F4629,集計!$A$3:$E$53,5,FALSE())),0,VLOOKUP($F4629,集計!$A$3:$E$53,5,FALSE()))</f>
        <v>0.273</v>
      </c>
      <c r="K4629" s="65"/>
      <c r="L4629" s="34"/>
      <c r="M4629" s="54"/>
      <c r="N4629" s="54"/>
    </row>
    <row r="4630" customFormat="false" ht="13.5" hidden="false" customHeight="false" outlineLevel="0" collapsed="false">
      <c r="A4630" s="55" t="n">
        <v>4628</v>
      </c>
      <c r="B4630" s="56" t="n">
        <v>13</v>
      </c>
      <c r="C4630" s="57" t="n">
        <v>4</v>
      </c>
      <c r="D4630" s="58" t="n">
        <v>30</v>
      </c>
      <c r="E4630" s="59" t="n">
        <f aca="false">IF(OR(B4630=0,C4630=0,D4630=0),0,WEEKDAY(DATE(B4630+2000,C4630,D4630)))</f>
        <v>3</v>
      </c>
      <c r="F4630" s="60" t="n">
        <v>34</v>
      </c>
      <c r="G4630" s="61" t="str">
        <f aca="false">IF(ISERROR(VLOOKUP($F4630,集計!$A$3:$E$53,2,FALSE())),0,VLOOKUP($F4630,集計!$A$3:$E$53,2,FALSE()))</f>
        <v>商品名称　№34</v>
      </c>
      <c r="H4630" s="62" t="n">
        <v>107719</v>
      </c>
      <c r="I4630" s="63" t="n">
        <f aca="false">IF(ISERROR(IF(H4630=0,0,H4630*J4630+K4630)),0,IF(H4630=0,0,H4630*J4630+K4630))</f>
        <v>57521.946</v>
      </c>
      <c r="J4630" s="64" t="n">
        <f aca="false">IF(ISERROR(VLOOKUP($F4630,集計!$A$3:$E$53,5,FALSE())),0,VLOOKUP($F4630,集計!$A$3:$E$53,5,FALSE()))</f>
        <v>0.534</v>
      </c>
      <c r="K4630" s="65"/>
      <c r="L4630" s="34"/>
      <c r="M4630" s="54"/>
      <c r="N4630" s="54"/>
    </row>
    <row r="4631" customFormat="false" ht="13.5" hidden="false" customHeight="false" outlineLevel="0" collapsed="false">
      <c r="A4631" s="55" t="n">
        <v>4629</v>
      </c>
      <c r="B4631" s="56" t="n">
        <v>13</v>
      </c>
      <c r="C4631" s="57" t="n">
        <v>4</v>
      </c>
      <c r="D4631" s="58" t="n">
        <v>30</v>
      </c>
      <c r="E4631" s="59" t="n">
        <f aca="false">IF(OR(B4631=0,C4631=0,D4631=0),0,WEEKDAY(DATE(B4631+2000,C4631,D4631)))</f>
        <v>3</v>
      </c>
      <c r="F4631" s="60" t="n">
        <v>42</v>
      </c>
      <c r="G4631" s="61" t="str">
        <f aca="false">IF(ISERROR(VLOOKUP($F4631,集計!$A$3:$E$53,2,FALSE())),0,VLOOKUP($F4631,集計!$A$3:$E$53,2,FALSE()))</f>
        <v>商品名称　№42</v>
      </c>
      <c r="H4631" s="62" t="n">
        <v>135028</v>
      </c>
      <c r="I4631" s="63" t="n">
        <f aca="false">IF(ISERROR(IF(H4631=0,0,H4631*J4631+K4631)),0,IF(H4631=0,0,H4631*J4631+K4631))</f>
        <v>1350.28</v>
      </c>
      <c r="J4631" s="64" t="n">
        <f aca="false">IF(ISERROR(VLOOKUP($F4631,集計!$A$3:$E$53,5,FALSE())),0,VLOOKUP($F4631,集計!$A$3:$E$53,5,FALSE()))</f>
        <v>0.01</v>
      </c>
      <c r="K4631" s="65"/>
      <c r="L4631" s="34"/>
      <c r="M4631" s="54"/>
      <c r="N4631" s="54"/>
    </row>
    <row r="4632" customFormat="false" ht="13.5" hidden="false" customHeight="false" outlineLevel="0" collapsed="false">
      <c r="A4632" s="55" t="n">
        <v>4630</v>
      </c>
      <c r="B4632" s="56" t="n">
        <v>13</v>
      </c>
      <c r="C4632" s="57" t="n">
        <v>5</v>
      </c>
      <c r="D4632" s="58" t="n">
        <v>1</v>
      </c>
      <c r="E4632" s="59" t="n">
        <f aca="false">IF(OR(B4632=0,C4632=0,D4632=0),0,WEEKDAY(DATE(B4632+2000,C4632,D4632)))</f>
        <v>4</v>
      </c>
      <c r="F4632" s="60" t="n">
        <v>8</v>
      </c>
      <c r="G4632" s="61" t="str">
        <f aca="false">IF(ISERROR(VLOOKUP($F4632,集計!$A$3:$E$53,2,FALSE())),0,VLOOKUP($F4632,集計!$A$3:$E$53,2,FALSE()))</f>
        <v>商品名称　№8</v>
      </c>
      <c r="H4632" s="62" t="n">
        <v>109652</v>
      </c>
      <c r="I4632" s="63" t="n">
        <f aca="false">IF(ISERROR(IF(H4632=0,0,H4632*J4632+K4632)),0,IF(H4632=0,0,H4632*J4632+K4632))</f>
        <v>54606.696</v>
      </c>
      <c r="J4632" s="64" t="n">
        <f aca="false">IF(ISERROR(VLOOKUP($F4632,集計!$A$3:$E$53,5,FALSE())),0,VLOOKUP($F4632,集計!$A$3:$E$53,5,FALSE()))</f>
        <v>0.498</v>
      </c>
      <c r="K4632" s="65"/>
      <c r="L4632" s="34"/>
      <c r="M4632" s="54"/>
      <c r="N4632" s="54"/>
    </row>
    <row r="4633" customFormat="false" ht="13.5" hidden="false" customHeight="false" outlineLevel="0" collapsed="false">
      <c r="A4633" s="55" t="n">
        <v>4631</v>
      </c>
      <c r="B4633" s="56" t="n">
        <v>13</v>
      </c>
      <c r="C4633" s="57" t="n">
        <v>5</v>
      </c>
      <c r="D4633" s="58" t="n">
        <v>1</v>
      </c>
      <c r="E4633" s="59" t="n">
        <f aca="false">IF(OR(B4633=0,C4633=0,D4633=0),0,WEEKDAY(DATE(B4633+2000,C4633,D4633)))</f>
        <v>4</v>
      </c>
      <c r="F4633" s="60" t="n">
        <v>27</v>
      </c>
      <c r="G4633" s="61" t="str">
        <f aca="false">IF(ISERROR(VLOOKUP($F4633,集計!$A$3:$E$53,2,FALSE())),0,VLOOKUP($F4633,集計!$A$3:$E$53,2,FALSE()))</f>
        <v>商品名称　№27</v>
      </c>
      <c r="H4633" s="62" t="n">
        <v>162159</v>
      </c>
      <c r="I4633" s="63" t="n">
        <f aca="false">IF(ISERROR(IF(H4633=0,0,H4633*J4633+K4633)),0,IF(H4633=0,0,H4633*J4633+K4633))</f>
        <v>25621.122</v>
      </c>
      <c r="J4633" s="64" t="n">
        <f aca="false">IF(ISERROR(VLOOKUP($F4633,集計!$A$3:$E$53,5,FALSE())),0,VLOOKUP($F4633,集計!$A$3:$E$53,5,FALSE()))</f>
        <v>0.158</v>
      </c>
      <c r="K4633" s="65"/>
      <c r="L4633" s="34"/>
      <c r="M4633" s="54"/>
      <c r="N4633" s="54"/>
    </row>
    <row r="4634" customFormat="false" ht="13.5" hidden="false" customHeight="false" outlineLevel="0" collapsed="false">
      <c r="A4634" s="55" t="n">
        <v>4632</v>
      </c>
      <c r="B4634" s="56" t="n">
        <v>13</v>
      </c>
      <c r="C4634" s="57" t="n">
        <v>5</v>
      </c>
      <c r="D4634" s="58" t="n">
        <v>1</v>
      </c>
      <c r="E4634" s="59" t="n">
        <f aca="false">IF(OR(B4634=0,C4634=0,D4634=0),0,WEEKDAY(DATE(B4634+2000,C4634,D4634)))</f>
        <v>4</v>
      </c>
      <c r="F4634" s="60" t="n">
        <v>37</v>
      </c>
      <c r="G4634" s="61" t="str">
        <f aca="false">IF(ISERROR(VLOOKUP($F4634,集計!$A$3:$E$53,2,FALSE())),0,VLOOKUP($F4634,集計!$A$3:$E$53,2,FALSE()))</f>
        <v>商品名称　№37</v>
      </c>
      <c r="H4634" s="62" t="n">
        <v>134070</v>
      </c>
      <c r="I4634" s="63" t="n">
        <f aca="false">IF(ISERROR(IF(H4634=0,0,H4634*J4634+K4634)),0,IF(H4634=0,0,H4634*J4634+K4634))</f>
        <v>52019.16</v>
      </c>
      <c r="J4634" s="64" t="n">
        <f aca="false">IF(ISERROR(VLOOKUP($F4634,集計!$A$3:$E$53,5,FALSE())),0,VLOOKUP($F4634,集計!$A$3:$E$53,5,FALSE()))</f>
        <v>0.388</v>
      </c>
      <c r="K4634" s="65"/>
      <c r="L4634" s="34"/>
      <c r="M4634" s="54"/>
      <c r="N4634" s="54"/>
    </row>
    <row r="4635" customFormat="false" ht="13.5" hidden="false" customHeight="false" outlineLevel="0" collapsed="false">
      <c r="A4635" s="55" t="n">
        <v>4633</v>
      </c>
      <c r="B4635" s="56" t="n">
        <v>13</v>
      </c>
      <c r="C4635" s="57" t="n">
        <v>5</v>
      </c>
      <c r="D4635" s="58" t="n">
        <v>1</v>
      </c>
      <c r="E4635" s="59" t="n">
        <f aca="false">IF(OR(B4635=0,C4635=0,D4635=0),0,WEEKDAY(DATE(B4635+2000,C4635,D4635)))</f>
        <v>4</v>
      </c>
      <c r="F4635" s="60" t="n">
        <v>18</v>
      </c>
      <c r="G4635" s="61" t="str">
        <f aca="false">IF(ISERROR(VLOOKUP($F4635,集計!$A$3:$E$53,2,FALSE())),0,VLOOKUP($F4635,集計!$A$3:$E$53,2,FALSE()))</f>
        <v>商品名称　№18</v>
      </c>
      <c r="H4635" s="62" t="n">
        <v>64542</v>
      </c>
      <c r="I4635" s="63" t="n">
        <f aca="false">IF(ISERROR(IF(H4635=0,0,H4635*J4635+K4635)),0,IF(H4635=0,0,H4635*J4635+K4635))</f>
        <v>31496.496</v>
      </c>
      <c r="J4635" s="64" t="n">
        <f aca="false">IF(ISERROR(VLOOKUP($F4635,集計!$A$3:$E$53,5,FALSE())),0,VLOOKUP($F4635,集計!$A$3:$E$53,5,FALSE()))</f>
        <v>0.488</v>
      </c>
      <c r="K4635" s="65"/>
      <c r="L4635" s="34"/>
      <c r="M4635" s="54"/>
      <c r="N4635" s="54"/>
    </row>
    <row r="4636" customFormat="false" ht="13.5" hidden="false" customHeight="false" outlineLevel="0" collapsed="false">
      <c r="A4636" s="55" t="n">
        <v>4634</v>
      </c>
      <c r="B4636" s="56" t="n">
        <v>13</v>
      </c>
      <c r="C4636" s="57" t="n">
        <v>5</v>
      </c>
      <c r="D4636" s="58" t="n">
        <v>1</v>
      </c>
      <c r="E4636" s="59" t="n">
        <f aca="false">IF(OR(B4636=0,C4636=0,D4636=0),0,WEEKDAY(DATE(B4636+2000,C4636,D4636)))</f>
        <v>4</v>
      </c>
      <c r="F4636" s="60" t="n">
        <v>16</v>
      </c>
      <c r="G4636" s="61" t="str">
        <f aca="false">IF(ISERROR(VLOOKUP($F4636,集計!$A$3:$E$53,2,FALSE())),0,VLOOKUP($F4636,集計!$A$3:$E$53,2,FALSE()))</f>
        <v>商品名称　№16</v>
      </c>
      <c r="H4636" s="62" t="n">
        <v>53768</v>
      </c>
      <c r="I4636" s="63" t="n">
        <f aca="false">IF(ISERROR(IF(H4636=0,0,H4636*J4636+K4636)),0,IF(H4636=0,0,H4636*J4636+K4636))</f>
        <v>1989.416</v>
      </c>
      <c r="J4636" s="64" t="n">
        <f aca="false">IF(ISERROR(VLOOKUP($F4636,集計!$A$3:$E$53,5,FALSE())),0,VLOOKUP($F4636,集計!$A$3:$E$53,5,FALSE()))</f>
        <v>0.037</v>
      </c>
      <c r="K4636" s="65"/>
      <c r="L4636" s="34"/>
      <c r="M4636" s="54"/>
      <c r="N4636" s="54"/>
    </row>
    <row r="4637" customFormat="false" ht="13.5" hidden="false" customHeight="false" outlineLevel="0" collapsed="false">
      <c r="A4637" s="55" t="n">
        <v>4635</v>
      </c>
      <c r="B4637" s="56" t="n">
        <v>13</v>
      </c>
      <c r="C4637" s="57" t="n">
        <v>5</v>
      </c>
      <c r="D4637" s="58" t="n">
        <v>1</v>
      </c>
      <c r="E4637" s="59" t="n">
        <f aca="false">IF(OR(B4637=0,C4637=0,D4637=0),0,WEEKDAY(DATE(B4637+2000,C4637,D4637)))</f>
        <v>4</v>
      </c>
      <c r="F4637" s="60" t="n">
        <v>11</v>
      </c>
      <c r="G4637" s="61" t="str">
        <f aca="false">IF(ISERROR(VLOOKUP($F4637,集計!$A$3:$E$53,2,FALSE())),0,VLOOKUP($F4637,集計!$A$3:$E$53,2,FALSE()))</f>
        <v>商品名称　№11</v>
      </c>
      <c r="H4637" s="62" t="n">
        <v>128560</v>
      </c>
      <c r="I4637" s="63" t="n">
        <f aca="false">IF(ISERROR(IF(H4637=0,0,H4637*J4637+K4637)),0,IF(H4637=0,0,H4637*J4637+K4637))</f>
        <v>29440.24</v>
      </c>
      <c r="J4637" s="64" t="n">
        <f aca="false">IF(ISERROR(VLOOKUP($F4637,集計!$A$3:$E$53,5,FALSE())),0,VLOOKUP($F4637,集計!$A$3:$E$53,5,FALSE()))</f>
        <v>0.229</v>
      </c>
      <c r="K4637" s="65"/>
      <c r="L4637" s="34"/>
      <c r="M4637" s="54"/>
      <c r="N4637" s="54"/>
    </row>
    <row r="4638" customFormat="false" ht="13.5" hidden="false" customHeight="false" outlineLevel="0" collapsed="false">
      <c r="A4638" s="55" t="n">
        <v>4636</v>
      </c>
      <c r="B4638" s="56" t="n">
        <v>13</v>
      </c>
      <c r="C4638" s="57" t="n">
        <v>5</v>
      </c>
      <c r="D4638" s="58" t="n">
        <v>2</v>
      </c>
      <c r="E4638" s="59" t="n">
        <f aca="false">IF(OR(B4638=0,C4638=0,D4638=0),0,WEEKDAY(DATE(B4638+2000,C4638,D4638)))</f>
        <v>5</v>
      </c>
      <c r="F4638" s="60" t="n">
        <v>38</v>
      </c>
      <c r="G4638" s="61" t="str">
        <f aca="false">IF(ISERROR(VLOOKUP($F4638,集計!$A$3:$E$53,2,FALSE())),0,VLOOKUP($F4638,集計!$A$3:$E$53,2,FALSE()))</f>
        <v>商品名称　№38</v>
      </c>
      <c r="H4638" s="62" t="n">
        <v>149250</v>
      </c>
      <c r="I4638" s="63" t="n">
        <f aca="false">IF(ISERROR(IF(H4638=0,0,H4638*J4638+K4638)),0,IF(H4638=0,0,H4638*J4638+K4638))</f>
        <v>52088.25</v>
      </c>
      <c r="J4638" s="64" t="n">
        <f aca="false">IF(ISERROR(VLOOKUP($F4638,集計!$A$3:$E$53,5,FALSE())),0,VLOOKUP($F4638,集計!$A$3:$E$53,5,FALSE()))</f>
        <v>0.349</v>
      </c>
      <c r="K4638" s="65"/>
      <c r="L4638" s="34"/>
      <c r="M4638" s="54"/>
      <c r="N4638" s="54"/>
    </row>
    <row r="4639" customFormat="false" ht="13.5" hidden="false" customHeight="false" outlineLevel="0" collapsed="false">
      <c r="A4639" s="55" t="n">
        <v>4637</v>
      </c>
      <c r="B4639" s="56" t="n">
        <v>13</v>
      </c>
      <c r="C4639" s="57" t="n">
        <v>5</v>
      </c>
      <c r="D4639" s="58" t="n">
        <v>2</v>
      </c>
      <c r="E4639" s="59" t="n">
        <f aca="false">IF(OR(B4639=0,C4639=0,D4639=0),0,WEEKDAY(DATE(B4639+2000,C4639,D4639)))</f>
        <v>5</v>
      </c>
      <c r="F4639" s="60" t="n">
        <v>27</v>
      </c>
      <c r="G4639" s="61" t="str">
        <f aca="false">IF(ISERROR(VLOOKUP($F4639,集計!$A$3:$E$53,2,FALSE())),0,VLOOKUP($F4639,集計!$A$3:$E$53,2,FALSE()))</f>
        <v>商品名称　№27</v>
      </c>
      <c r="H4639" s="62" t="n">
        <v>76440</v>
      </c>
      <c r="I4639" s="63" t="n">
        <f aca="false">IF(ISERROR(IF(H4639=0,0,H4639*J4639+K4639)),0,IF(H4639=0,0,H4639*J4639+K4639))</f>
        <v>12077.52</v>
      </c>
      <c r="J4639" s="64" t="n">
        <f aca="false">IF(ISERROR(VLOOKUP($F4639,集計!$A$3:$E$53,5,FALSE())),0,VLOOKUP($F4639,集計!$A$3:$E$53,5,FALSE()))</f>
        <v>0.158</v>
      </c>
      <c r="K4639" s="65"/>
      <c r="L4639" s="34"/>
      <c r="M4639" s="54"/>
      <c r="N4639" s="54"/>
    </row>
    <row r="4640" customFormat="false" ht="13.5" hidden="false" customHeight="false" outlineLevel="0" collapsed="false">
      <c r="A4640" s="55" t="n">
        <v>4638</v>
      </c>
      <c r="B4640" s="56" t="n">
        <v>13</v>
      </c>
      <c r="C4640" s="57" t="n">
        <v>5</v>
      </c>
      <c r="D4640" s="58" t="n">
        <v>2</v>
      </c>
      <c r="E4640" s="59" t="n">
        <f aca="false">IF(OR(B4640=0,C4640=0,D4640=0),0,WEEKDAY(DATE(B4640+2000,C4640,D4640)))</f>
        <v>5</v>
      </c>
      <c r="F4640" s="60" t="n">
        <v>22</v>
      </c>
      <c r="G4640" s="61" t="str">
        <f aca="false">IF(ISERROR(VLOOKUP($F4640,集計!$A$3:$E$53,2,FALSE())),0,VLOOKUP($F4640,集計!$A$3:$E$53,2,FALSE()))</f>
        <v>商品名称　№22</v>
      </c>
      <c r="H4640" s="62" t="n">
        <v>131651</v>
      </c>
      <c r="I4640" s="63" t="n">
        <f aca="false">IF(ISERROR(IF(H4640=0,0,H4640*J4640+K4640)),0,IF(H4640=0,0,H4640*J4640+K4640))</f>
        <v>57136.534</v>
      </c>
      <c r="J4640" s="64" t="n">
        <f aca="false">IF(ISERROR(VLOOKUP($F4640,集計!$A$3:$E$53,5,FALSE())),0,VLOOKUP($F4640,集計!$A$3:$E$53,5,FALSE()))</f>
        <v>0.434</v>
      </c>
      <c r="K4640" s="65"/>
      <c r="L4640" s="34"/>
      <c r="M4640" s="54"/>
      <c r="N4640" s="54"/>
    </row>
    <row r="4641" customFormat="false" ht="13.5" hidden="false" customHeight="false" outlineLevel="0" collapsed="false">
      <c r="A4641" s="55" t="n">
        <v>4639</v>
      </c>
      <c r="B4641" s="56" t="n">
        <v>13</v>
      </c>
      <c r="C4641" s="57" t="n">
        <v>5</v>
      </c>
      <c r="D4641" s="58" t="n">
        <v>2</v>
      </c>
      <c r="E4641" s="59" t="n">
        <f aca="false">IF(OR(B4641=0,C4641=0,D4641=0),0,WEEKDAY(DATE(B4641+2000,C4641,D4641)))</f>
        <v>5</v>
      </c>
      <c r="F4641" s="60" t="n">
        <v>30</v>
      </c>
      <c r="G4641" s="61" t="str">
        <f aca="false">IF(ISERROR(VLOOKUP($F4641,集計!$A$3:$E$53,2,FALSE())),0,VLOOKUP($F4641,集計!$A$3:$E$53,2,FALSE()))</f>
        <v>商品名称　№30</v>
      </c>
      <c r="H4641" s="62" t="n">
        <v>135760</v>
      </c>
      <c r="I4641" s="63" t="n">
        <f aca="false">IF(ISERROR(IF(H4641=0,0,H4641*J4641+K4641)),0,IF(H4641=0,0,H4641*J4641+K4641))</f>
        <v>59055.6</v>
      </c>
      <c r="J4641" s="64" t="n">
        <f aca="false">IF(ISERROR(VLOOKUP($F4641,集計!$A$3:$E$53,5,FALSE())),0,VLOOKUP($F4641,集計!$A$3:$E$53,5,FALSE()))</f>
        <v>0.435</v>
      </c>
      <c r="K4641" s="65"/>
      <c r="L4641" s="34"/>
      <c r="M4641" s="54"/>
      <c r="N4641" s="54"/>
    </row>
    <row r="4642" customFormat="false" ht="13.5" hidden="false" customHeight="false" outlineLevel="0" collapsed="false">
      <c r="A4642" s="55" t="n">
        <v>4640</v>
      </c>
      <c r="B4642" s="56" t="n">
        <v>13</v>
      </c>
      <c r="C4642" s="57" t="n">
        <v>5</v>
      </c>
      <c r="D4642" s="58" t="n">
        <v>3</v>
      </c>
      <c r="E4642" s="59" t="n">
        <f aca="false">IF(OR(B4642=0,C4642=0,D4642=0),0,WEEKDAY(DATE(B4642+2000,C4642,D4642)))</f>
        <v>6</v>
      </c>
      <c r="F4642" s="60" t="n">
        <v>42</v>
      </c>
      <c r="G4642" s="61" t="str">
        <f aca="false">IF(ISERROR(VLOOKUP($F4642,集計!$A$3:$E$53,2,FALSE())),0,VLOOKUP($F4642,集計!$A$3:$E$53,2,FALSE()))</f>
        <v>商品名称　№42</v>
      </c>
      <c r="H4642" s="62" t="n">
        <v>116889</v>
      </c>
      <c r="I4642" s="63" t="n">
        <f aca="false">IF(ISERROR(IF(H4642=0,0,H4642*J4642+K4642)),0,IF(H4642=0,0,H4642*J4642+K4642))</f>
        <v>1168.89</v>
      </c>
      <c r="J4642" s="64" t="n">
        <f aca="false">IF(ISERROR(VLOOKUP($F4642,集計!$A$3:$E$53,5,FALSE())),0,VLOOKUP($F4642,集計!$A$3:$E$53,5,FALSE()))</f>
        <v>0.01</v>
      </c>
      <c r="K4642" s="65"/>
      <c r="L4642" s="34"/>
      <c r="M4642" s="54"/>
      <c r="N4642" s="54"/>
    </row>
    <row r="4643" customFormat="false" ht="13.5" hidden="false" customHeight="false" outlineLevel="0" collapsed="false">
      <c r="A4643" s="55" t="n">
        <v>4641</v>
      </c>
      <c r="B4643" s="56" t="n">
        <v>13</v>
      </c>
      <c r="C4643" s="57" t="n">
        <v>5</v>
      </c>
      <c r="D4643" s="58" t="n">
        <v>3</v>
      </c>
      <c r="E4643" s="59" t="n">
        <f aca="false">IF(OR(B4643=0,C4643=0,D4643=0),0,WEEKDAY(DATE(B4643+2000,C4643,D4643)))</f>
        <v>6</v>
      </c>
      <c r="F4643" s="60" t="n">
        <v>37</v>
      </c>
      <c r="G4643" s="61" t="str">
        <f aca="false">IF(ISERROR(VLOOKUP($F4643,集計!$A$3:$E$53,2,FALSE())),0,VLOOKUP($F4643,集計!$A$3:$E$53,2,FALSE()))</f>
        <v>商品名称　№37</v>
      </c>
      <c r="H4643" s="62" t="n">
        <v>146639</v>
      </c>
      <c r="I4643" s="63" t="n">
        <f aca="false">IF(ISERROR(IF(H4643=0,0,H4643*J4643+K4643)),0,IF(H4643=0,0,H4643*J4643+K4643))</f>
        <v>56895.932</v>
      </c>
      <c r="J4643" s="64" t="n">
        <f aca="false">IF(ISERROR(VLOOKUP($F4643,集計!$A$3:$E$53,5,FALSE())),0,VLOOKUP($F4643,集計!$A$3:$E$53,5,FALSE()))</f>
        <v>0.388</v>
      </c>
      <c r="K4643" s="65"/>
      <c r="L4643" s="34"/>
      <c r="M4643" s="54"/>
      <c r="N4643" s="54"/>
    </row>
    <row r="4644" customFormat="false" ht="13.5" hidden="false" customHeight="false" outlineLevel="0" collapsed="false">
      <c r="A4644" s="55" t="n">
        <v>4642</v>
      </c>
      <c r="B4644" s="56" t="n">
        <v>13</v>
      </c>
      <c r="C4644" s="57" t="n">
        <v>5</v>
      </c>
      <c r="D4644" s="58" t="n">
        <v>3</v>
      </c>
      <c r="E4644" s="59" t="n">
        <f aca="false">IF(OR(B4644=0,C4644=0,D4644=0),0,WEEKDAY(DATE(B4644+2000,C4644,D4644)))</f>
        <v>6</v>
      </c>
      <c r="F4644" s="60" t="n">
        <v>5</v>
      </c>
      <c r="G4644" s="61" t="str">
        <f aca="false">IF(ISERROR(VLOOKUP($F4644,集計!$A$3:$E$53,2,FALSE())),0,VLOOKUP($F4644,集計!$A$3:$E$53,2,FALSE()))</f>
        <v>商品名称　№5</v>
      </c>
      <c r="H4644" s="62" t="n">
        <v>165500</v>
      </c>
      <c r="I4644" s="63" t="n">
        <f aca="false">IF(ISERROR(IF(H4644=0,0,H4644*J4644+K4644)),0,IF(H4644=0,0,H4644*J4644+K4644))</f>
        <v>81591.5</v>
      </c>
      <c r="J4644" s="64" t="n">
        <f aca="false">IF(ISERROR(VLOOKUP($F4644,集計!$A$3:$E$53,5,FALSE())),0,VLOOKUP($F4644,集計!$A$3:$E$53,5,FALSE()))</f>
        <v>0.493</v>
      </c>
      <c r="K4644" s="65"/>
      <c r="L4644" s="34"/>
      <c r="M4644" s="54"/>
      <c r="N4644" s="54"/>
    </row>
    <row r="4645" customFormat="false" ht="13.5" hidden="false" customHeight="false" outlineLevel="0" collapsed="false">
      <c r="A4645" s="55" t="n">
        <v>4643</v>
      </c>
      <c r="B4645" s="56" t="n">
        <v>13</v>
      </c>
      <c r="C4645" s="57" t="n">
        <v>5</v>
      </c>
      <c r="D4645" s="58" t="n">
        <v>3</v>
      </c>
      <c r="E4645" s="59" t="n">
        <f aca="false">IF(OR(B4645=0,C4645=0,D4645=0),0,WEEKDAY(DATE(B4645+2000,C4645,D4645)))</f>
        <v>6</v>
      </c>
      <c r="F4645" s="60" t="n">
        <v>11</v>
      </c>
      <c r="G4645" s="61" t="str">
        <f aca="false">IF(ISERROR(VLOOKUP($F4645,集計!$A$3:$E$53,2,FALSE())),0,VLOOKUP($F4645,集計!$A$3:$E$53,2,FALSE()))</f>
        <v>商品名称　№11</v>
      </c>
      <c r="H4645" s="62" t="n">
        <v>91910</v>
      </c>
      <c r="I4645" s="63" t="n">
        <f aca="false">IF(ISERROR(IF(H4645=0,0,H4645*J4645+K4645)),0,IF(H4645=0,0,H4645*J4645+K4645))</f>
        <v>21047.39</v>
      </c>
      <c r="J4645" s="64" t="n">
        <f aca="false">IF(ISERROR(VLOOKUP($F4645,集計!$A$3:$E$53,5,FALSE())),0,VLOOKUP($F4645,集計!$A$3:$E$53,5,FALSE()))</f>
        <v>0.229</v>
      </c>
      <c r="K4645" s="65"/>
      <c r="L4645" s="34"/>
      <c r="M4645" s="54"/>
      <c r="N4645" s="54"/>
    </row>
    <row r="4646" customFormat="false" ht="13.5" hidden="false" customHeight="false" outlineLevel="0" collapsed="false">
      <c r="A4646" s="55" t="n">
        <v>4644</v>
      </c>
      <c r="B4646" s="56" t="n">
        <v>13</v>
      </c>
      <c r="C4646" s="57" t="n">
        <v>5</v>
      </c>
      <c r="D4646" s="58" t="n">
        <v>3</v>
      </c>
      <c r="E4646" s="59" t="n">
        <f aca="false">IF(OR(B4646=0,C4646=0,D4646=0),0,WEEKDAY(DATE(B4646+2000,C4646,D4646)))</f>
        <v>6</v>
      </c>
      <c r="F4646" s="60" t="n">
        <v>41</v>
      </c>
      <c r="G4646" s="61" t="str">
        <f aca="false">IF(ISERROR(VLOOKUP($F4646,集計!$A$3:$E$53,2,FALSE())),0,VLOOKUP($F4646,集計!$A$3:$E$53,2,FALSE()))</f>
        <v>商品名称　№41</v>
      </c>
      <c r="H4646" s="62" t="n">
        <v>86730</v>
      </c>
      <c r="I4646" s="63" t="n">
        <f aca="false">IF(ISERROR(IF(H4646=0,0,H4646*J4646+K4646)),0,IF(H4646=0,0,H4646*J4646+K4646))</f>
        <v>23677.29</v>
      </c>
      <c r="J4646" s="64" t="n">
        <f aca="false">IF(ISERROR(VLOOKUP($F4646,集計!$A$3:$E$53,5,FALSE())),0,VLOOKUP($F4646,集計!$A$3:$E$53,5,FALSE()))</f>
        <v>0.273</v>
      </c>
      <c r="K4646" s="65"/>
      <c r="L4646" s="34"/>
      <c r="M4646" s="54"/>
      <c r="N4646" s="54"/>
    </row>
    <row r="4647" customFormat="false" ht="13.5" hidden="false" customHeight="false" outlineLevel="0" collapsed="false">
      <c r="A4647" s="55" t="n">
        <v>4645</v>
      </c>
      <c r="B4647" s="56" t="n">
        <v>13</v>
      </c>
      <c r="C4647" s="57" t="n">
        <v>5</v>
      </c>
      <c r="D4647" s="58" t="n">
        <v>3</v>
      </c>
      <c r="E4647" s="59" t="n">
        <f aca="false">IF(OR(B4647=0,C4647=0,D4647=0),0,WEEKDAY(DATE(B4647+2000,C4647,D4647)))</f>
        <v>6</v>
      </c>
      <c r="F4647" s="60" t="n">
        <v>24</v>
      </c>
      <c r="G4647" s="61" t="str">
        <f aca="false">IF(ISERROR(VLOOKUP($F4647,集計!$A$3:$E$53,2,FALSE())),0,VLOOKUP($F4647,集計!$A$3:$E$53,2,FALSE()))</f>
        <v>商品名称　№24</v>
      </c>
      <c r="H4647" s="62" t="n">
        <v>116710</v>
      </c>
      <c r="I4647" s="63" t="n">
        <f aca="false">IF(ISERROR(IF(H4647=0,0,H4647*J4647+K4647)),0,IF(H4647=0,0,H4647*J4647+K4647))</f>
        <v>48901.49</v>
      </c>
      <c r="J4647" s="64" t="n">
        <f aca="false">IF(ISERROR(VLOOKUP($F4647,集計!$A$3:$E$53,5,FALSE())),0,VLOOKUP($F4647,集計!$A$3:$E$53,5,FALSE()))</f>
        <v>0.419</v>
      </c>
      <c r="K4647" s="65"/>
      <c r="L4647" s="34"/>
      <c r="M4647" s="54"/>
      <c r="N4647" s="54"/>
    </row>
    <row r="4648" customFormat="false" ht="13.5" hidden="false" customHeight="false" outlineLevel="0" collapsed="false">
      <c r="A4648" s="55" t="n">
        <v>4646</v>
      </c>
      <c r="B4648" s="56" t="n">
        <v>13</v>
      </c>
      <c r="C4648" s="57" t="n">
        <v>5</v>
      </c>
      <c r="D4648" s="58" t="n">
        <v>3</v>
      </c>
      <c r="E4648" s="59" t="n">
        <f aca="false">IF(OR(B4648=0,C4648=0,D4648=0),0,WEEKDAY(DATE(B4648+2000,C4648,D4648)))</f>
        <v>6</v>
      </c>
      <c r="F4648" s="60" t="n">
        <v>29</v>
      </c>
      <c r="G4648" s="61" t="str">
        <f aca="false">IF(ISERROR(VLOOKUP($F4648,集計!$A$3:$E$53,2,FALSE())),0,VLOOKUP($F4648,集計!$A$3:$E$53,2,FALSE()))</f>
        <v>商品名称　№29</v>
      </c>
      <c r="H4648" s="62" t="n">
        <v>78810</v>
      </c>
      <c r="I4648" s="63" t="n">
        <f aca="false">IF(ISERROR(IF(H4648=0,0,H4648*J4648+K4648)),0,IF(H4648=0,0,H4648*J4648+K4648))</f>
        <v>41926.92</v>
      </c>
      <c r="J4648" s="64" t="n">
        <f aca="false">IF(ISERROR(VLOOKUP($F4648,集計!$A$3:$E$53,5,FALSE())),0,VLOOKUP($F4648,集計!$A$3:$E$53,5,FALSE()))</f>
        <v>0.532</v>
      </c>
      <c r="K4648" s="65"/>
      <c r="L4648" s="34"/>
      <c r="M4648" s="54"/>
      <c r="N4648" s="54"/>
    </row>
    <row r="4649" customFormat="false" ht="13.5" hidden="false" customHeight="false" outlineLevel="0" collapsed="false">
      <c r="A4649" s="55" t="n">
        <v>4647</v>
      </c>
      <c r="B4649" s="56" t="n">
        <v>13</v>
      </c>
      <c r="C4649" s="57" t="n">
        <v>5</v>
      </c>
      <c r="D4649" s="58" t="n">
        <v>3</v>
      </c>
      <c r="E4649" s="59" t="n">
        <f aca="false">IF(OR(B4649=0,C4649=0,D4649=0),0,WEEKDAY(DATE(B4649+2000,C4649,D4649)))</f>
        <v>6</v>
      </c>
      <c r="F4649" s="60" t="n">
        <v>11</v>
      </c>
      <c r="G4649" s="61" t="str">
        <f aca="false">IF(ISERROR(VLOOKUP($F4649,集計!$A$3:$E$53,2,FALSE())),0,VLOOKUP($F4649,集計!$A$3:$E$53,2,FALSE()))</f>
        <v>商品名称　№11</v>
      </c>
      <c r="H4649" s="62" t="n">
        <v>75950</v>
      </c>
      <c r="I4649" s="63" t="n">
        <f aca="false">IF(ISERROR(IF(H4649=0,0,H4649*J4649+K4649)),0,IF(H4649=0,0,H4649*J4649+K4649))</f>
        <v>17392.55</v>
      </c>
      <c r="J4649" s="64" t="n">
        <f aca="false">IF(ISERROR(VLOOKUP($F4649,集計!$A$3:$E$53,5,FALSE())),0,VLOOKUP($F4649,集計!$A$3:$E$53,5,FALSE()))</f>
        <v>0.229</v>
      </c>
      <c r="K4649" s="65"/>
      <c r="L4649" s="34"/>
      <c r="M4649" s="54"/>
      <c r="N4649" s="54"/>
    </row>
    <row r="4650" customFormat="false" ht="13.5" hidden="false" customHeight="false" outlineLevel="0" collapsed="false">
      <c r="A4650" s="55" t="n">
        <v>4648</v>
      </c>
      <c r="B4650" s="56" t="n">
        <v>13</v>
      </c>
      <c r="C4650" s="57" t="n">
        <v>5</v>
      </c>
      <c r="D4650" s="58" t="n">
        <v>3</v>
      </c>
      <c r="E4650" s="59" t="n">
        <f aca="false">IF(OR(B4650=0,C4650=0,D4650=0),0,WEEKDAY(DATE(B4650+2000,C4650,D4650)))</f>
        <v>6</v>
      </c>
      <c r="F4650" s="60" t="n">
        <v>1</v>
      </c>
      <c r="G4650" s="61" t="str">
        <f aca="false">IF(ISERROR(VLOOKUP($F4650,集計!$A$3:$E$53,2,FALSE())),0,VLOOKUP($F4650,集計!$A$3:$E$53,2,FALSE()))</f>
        <v>商品名称　№1</v>
      </c>
      <c r="H4650" s="62" t="n">
        <v>143593</v>
      </c>
      <c r="I4650" s="63" t="n">
        <f aca="false">IF(ISERROR(IF(H4650=0,0,H4650*J4650+K4650)),0,IF(H4650=0,0,H4650*J4650+K4650))</f>
        <v>53129.41</v>
      </c>
      <c r="J4650" s="64" t="n">
        <f aca="false">IF(ISERROR(VLOOKUP($F4650,集計!$A$3:$E$53,5,FALSE())),0,VLOOKUP($F4650,集計!$A$3:$E$53,5,FALSE()))</f>
        <v>0.37</v>
      </c>
      <c r="K4650" s="65"/>
      <c r="L4650" s="34"/>
      <c r="M4650" s="54"/>
      <c r="N4650" s="54"/>
    </row>
    <row r="4651" customFormat="false" ht="13.5" hidden="false" customHeight="false" outlineLevel="0" collapsed="false">
      <c r="A4651" s="55" t="n">
        <v>4649</v>
      </c>
      <c r="B4651" s="56" t="n">
        <v>13</v>
      </c>
      <c r="C4651" s="57" t="n">
        <v>5</v>
      </c>
      <c r="D4651" s="58" t="n">
        <v>4</v>
      </c>
      <c r="E4651" s="59" t="n">
        <f aca="false">IF(OR(B4651=0,C4651=0,D4651=0),0,WEEKDAY(DATE(B4651+2000,C4651,D4651)))</f>
        <v>7</v>
      </c>
      <c r="F4651" s="60" t="n">
        <v>33</v>
      </c>
      <c r="G4651" s="61" t="str">
        <f aca="false">IF(ISERROR(VLOOKUP($F4651,集計!$A$3:$E$53,2,FALSE())),0,VLOOKUP($F4651,集計!$A$3:$E$53,2,FALSE()))</f>
        <v>商品名称　№33</v>
      </c>
      <c r="H4651" s="62" t="n">
        <v>165010</v>
      </c>
      <c r="I4651" s="63" t="n">
        <f aca="false">IF(ISERROR(IF(H4651=0,0,H4651*J4651+K4651)),0,IF(H4651=0,0,H4651*J4651+K4651))</f>
        <v>68149.13</v>
      </c>
      <c r="J4651" s="64" t="n">
        <f aca="false">IF(ISERROR(VLOOKUP($F4651,集計!$A$3:$E$53,5,FALSE())),0,VLOOKUP($F4651,集計!$A$3:$E$53,5,FALSE()))</f>
        <v>0.413</v>
      </c>
      <c r="K4651" s="65"/>
      <c r="L4651" s="34"/>
      <c r="M4651" s="54"/>
      <c r="N4651" s="54"/>
    </row>
    <row r="4652" customFormat="false" ht="13.5" hidden="false" customHeight="false" outlineLevel="0" collapsed="false">
      <c r="A4652" s="55" t="n">
        <v>4650</v>
      </c>
      <c r="B4652" s="56" t="n">
        <v>13</v>
      </c>
      <c r="C4652" s="57" t="n">
        <v>5</v>
      </c>
      <c r="D4652" s="58" t="n">
        <v>4</v>
      </c>
      <c r="E4652" s="59" t="n">
        <f aca="false">IF(OR(B4652=0,C4652=0,D4652=0),0,WEEKDAY(DATE(B4652+2000,C4652,D4652)))</f>
        <v>7</v>
      </c>
      <c r="F4652" s="60" t="n">
        <v>43</v>
      </c>
      <c r="G4652" s="61" t="str">
        <f aca="false">IF(ISERROR(VLOOKUP($F4652,集計!$A$3:$E$53,2,FALSE())),0,VLOOKUP($F4652,集計!$A$3:$E$53,2,FALSE()))</f>
        <v>商品名称　№43</v>
      </c>
      <c r="H4652" s="62" t="n">
        <v>118016</v>
      </c>
      <c r="I4652" s="63" t="n">
        <f aca="false">IF(ISERROR(IF(H4652=0,0,H4652*J4652+K4652)),0,IF(H4652=0,0,H4652*J4652+K4652))</f>
        <v>27379.712</v>
      </c>
      <c r="J4652" s="64" t="n">
        <f aca="false">IF(ISERROR(VLOOKUP($F4652,集計!$A$3:$E$53,5,FALSE())),0,VLOOKUP($F4652,集計!$A$3:$E$53,5,FALSE()))</f>
        <v>0.232</v>
      </c>
      <c r="K4652" s="65"/>
      <c r="L4652" s="34"/>
      <c r="M4652" s="54"/>
      <c r="N4652" s="54"/>
    </row>
    <row r="4653" customFormat="false" ht="13.5" hidden="false" customHeight="false" outlineLevel="0" collapsed="false">
      <c r="A4653" s="55" t="n">
        <v>4651</v>
      </c>
      <c r="B4653" s="56" t="n">
        <v>13</v>
      </c>
      <c r="C4653" s="57" t="n">
        <v>5</v>
      </c>
      <c r="D4653" s="58" t="n">
        <v>4</v>
      </c>
      <c r="E4653" s="59" t="n">
        <f aca="false">IF(OR(B4653=0,C4653=0,D4653=0),0,WEEKDAY(DATE(B4653+2000,C4653,D4653)))</f>
        <v>7</v>
      </c>
      <c r="F4653" s="60" t="n">
        <v>4</v>
      </c>
      <c r="G4653" s="61" t="str">
        <f aca="false">IF(ISERROR(VLOOKUP($F4653,集計!$A$3:$E$53,2,FALSE())),0,VLOOKUP($F4653,集計!$A$3:$E$53,2,FALSE()))</f>
        <v>商品名称　№4</v>
      </c>
      <c r="H4653" s="62" t="n">
        <v>50133</v>
      </c>
      <c r="I4653" s="63" t="n">
        <f aca="false">IF(ISERROR(IF(H4653=0,0,H4653*J4653+K4653)),0,IF(H4653=0,0,H4653*J4653+K4653))</f>
        <v>3208.512</v>
      </c>
      <c r="J4653" s="64" t="n">
        <f aca="false">IF(ISERROR(VLOOKUP($F4653,集計!$A$3:$E$53,5,FALSE())),0,VLOOKUP($F4653,集計!$A$3:$E$53,5,FALSE()))</f>
        <v>0.064</v>
      </c>
      <c r="K4653" s="65"/>
      <c r="L4653" s="34"/>
      <c r="M4653" s="54"/>
      <c r="N4653" s="54"/>
    </row>
    <row r="4654" customFormat="false" ht="13.5" hidden="false" customHeight="false" outlineLevel="0" collapsed="false">
      <c r="A4654" s="55" t="n">
        <v>4652</v>
      </c>
      <c r="B4654" s="56" t="n">
        <v>13</v>
      </c>
      <c r="C4654" s="57" t="n">
        <v>5</v>
      </c>
      <c r="D4654" s="58" t="n">
        <v>4</v>
      </c>
      <c r="E4654" s="59" t="n">
        <f aca="false">IF(OR(B4654=0,C4654=0,D4654=0),0,WEEKDAY(DATE(B4654+2000,C4654,D4654)))</f>
        <v>7</v>
      </c>
      <c r="F4654" s="60" t="n">
        <v>9</v>
      </c>
      <c r="G4654" s="61" t="str">
        <f aca="false">IF(ISERROR(VLOOKUP($F4654,集計!$A$3:$E$53,2,FALSE())),0,VLOOKUP($F4654,集計!$A$3:$E$53,2,FALSE()))</f>
        <v>商品名称　№9</v>
      </c>
      <c r="H4654" s="62" t="n">
        <v>123825</v>
      </c>
      <c r="I4654" s="63" t="n">
        <f aca="false">IF(ISERROR(IF(H4654=0,0,H4654*J4654+K4654)),0,IF(H4654=0,0,H4654*J4654+K4654))</f>
        <v>34547.175</v>
      </c>
      <c r="J4654" s="64" t="n">
        <f aca="false">IF(ISERROR(VLOOKUP($F4654,集計!$A$3:$E$53,5,FALSE())),0,VLOOKUP($F4654,集計!$A$3:$E$53,5,FALSE()))</f>
        <v>0.279</v>
      </c>
      <c r="K4654" s="65"/>
      <c r="L4654" s="34"/>
      <c r="M4654" s="54"/>
      <c r="N4654" s="54"/>
    </row>
    <row r="4655" customFormat="false" ht="13.5" hidden="false" customHeight="false" outlineLevel="0" collapsed="false">
      <c r="A4655" s="55" t="n">
        <v>4653</v>
      </c>
      <c r="B4655" s="56" t="n">
        <v>13</v>
      </c>
      <c r="C4655" s="57" t="n">
        <v>5</v>
      </c>
      <c r="D4655" s="58" t="n">
        <v>4</v>
      </c>
      <c r="E4655" s="59" t="n">
        <f aca="false">IF(OR(B4655=0,C4655=0,D4655=0),0,WEEKDAY(DATE(B4655+2000,C4655,D4655)))</f>
        <v>7</v>
      </c>
      <c r="F4655" s="60" t="n">
        <v>14</v>
      </c>
      <c r="G4655" s="61" t="str">
        <f aca="false">IF(ISERROR(VLOOKUP($F4655,集計!$A$3:$E$53,2,FALSE())),0,VLOOKUP($F4655,集計!$A$3:$E$53,2,FALSE()))</f>
        <v>商品名称　№14</v>
      </c>
      <c r="H4655" s="62" t="n">
        <v>65170</v>
      </c>
      <c r="I4655" s="63" t="n">
        <f aca="false">IF(ISERROR(IF(H4655=0,0,H4655*J4655+K4655)),0,IF(H4655=0,0,H4655*J4655+K4655))</f>
        <v>34214.25</v>
      </c>
      <c r="J4655" s="64" t="n">
        <f aca="false">IF(ISERROR(VLOOKUP($F4655,集計!$A$3:$E$53,5,FALSE())),0,VLOOKUP($F4655,集計!$A$3:$E$53,5,FALSE()))</f>
        <v>0.525</v>
      </c>
      <c r="K4655" s="65"/>
      <c r="L4655" s="34"/>
      <c r="M4655" s="54"/>
      <c r="N4655" s="54"/>
    </row>
    <row r="4656" customFormat="false" ht="13.5" hidden="false" customHeight="false" outlineLevel="0" collapsed="false">
      <c r="A4656" s="55" t="n">
        <v>4654</v>
      </c>
      <c r="B4656" s="56" t="n">
        <v>13</v>
      </c>
      <c r="C4656" s="57" t="n">
        <v>5</v>
      </c>
      <c r="D4656" s="58" t="n">
        <v>4</v>
      </c>
      <c r="E4656" s="59" t="n">
        <f aca="false">IF(OR(B4656=0,C4656=0,D4656=0),0,WEEKDAY(DATE(B4656+2000,C4656,D4656)))</f>
        <v>7</v>
      </c>
      <c r="F4656" s="60" t="n">
        <v>40</v>
      </c>
      <c r="G4656" s="61" t="str">
        <f aca="false">IF(ISERROR(VLOOKUP($F4656,集計!$A$3:$E$53,2,FALSE())),0,VLOOKUP($F4656,集計!$A$3:$E$53,2,FALSE()))</f>
        <v>商品名称　№40</v>
      </c>
      <c r="H4656" s="62" t="n">
        <v>136437</v>
      </c>
      <c r="I4656" s="63" t="n">
        <f aca="false">IF(ISERROR(IF(H4656=0,0,H4656*J4656+K4656)),0,IF(H4656=0,0,H4656*J4656+K4656))</f>
        <v>71902.299</v>
      </c>
      <c r="J4656" s="64" t="n">
        <f aca="false">IF(ISERROR(VLOOKUP($F4656,集計!$A$3:$E$53,5,FALSE())),0,VLOOKUP($F4656,集計!$A$3:$E$53,5,FALSE()))</f>
        <v>0.527</v>
      </c>
      <c r="K4656" s="65"/>
      <c r="L4656" s="34"/>
      <c r="M4656" s="54"/>
      <c r="N4656" s="54"/>
    </row>
    <row r="4657" customFormat="false" ht="13.5" hidden="false" customHeight="false" outlineLevel="0" collapsed="false">
      <c r="A4657" s="55" t="n">
        <v>4655</v>
      </c>
      <c r="B4657" s="56" t="n">
        <v>13</v>
      </c>
      <c r="C4657" s="57" t="n">
        <v>5</v>
      </c>
      <c r="D4657" s="58" t="n">
        <v>4</v>
      </c>
      <c r="E4657" s="59" t="n">
        <f aca="false">IF(OR(B4657=0,C4657=0,D4657=0),0,WEEKDAY(DATE(B4657+2000,C4657,D4657)))</f>
        <v>7</v>
      </c>
      <c r="F4657" s="60" t="n">
        <v>30</v>
      </c>
      <c r="G4657" s="61" t="str">
        <f aca="false">IF(ISERROR(VLOOKUP($F4657,集計!$A$3:$E$53,2,FALSE())),0,VLOOKUP($F4657,集計!$A$3:$E$53,2,FALSE()))</f>
        <v>商品名称　№30</v>
      </c>
      <c r="H4657" s="62" t="n">
        <v>75860</v>
      </c>
      <c r="I4657" s="63" t="n">
        <f aca="false">IF(ISERROR(IF(H4657=0,0,H4657*J4657+K4657)),0,IF(H4657=0,0,H4657*J4657+K4657))</f>
        <v>32999.1</v>
      </c>
      <c r="J4657" s="64" t="n">
        <f aca="false">IF(ISERROR(VLOOKUP($F4657,集計!$A$3:$E$53,5,FALSE())),0,VLOOKUP($F4657,集計!$A$3:$E$53,5,FALSE()))</f>
        <v>0.435</v>
      </c>
      <c r="K4657" s="65"/>
      <c r="L4657" s="34"/>
      <c r="M4657" s="54"/>
      <c r="N4657" s="54"/>
    </row>
    <row r="4658" customFormat="false" ht="13.5" hidden="false" customHeight="false" outlineLevel="0" collapsed="false">
      <c r="A4658" s="55" t="n">
        <v>4656</v>
      </c>
      <c r="B4658" s="56" t="n">
        <v>13</v>
      </c>
      <c r="C4658" s="57" t="n">
        <v>5</v>
      </c>
      <c r="D4658" s="58" t="n">
        <v>4</v>
      </c>
      <c r="E4658" s="59" t="n">
        <f aca="false">IF(OR(B4658=0,C4658=0,D4658=0),0,WEEKDAY(DATE(B4658+2000,C4658,D4658)))</f>
        <v>7</v>
      </c>
      <c r="F4658" s="60" t="n">
        <v>40</v>
      </c>
      <c r="G4658" s="61" t="str">
        <f aca="false">IF(ISERROR(VLOOKUP($F4658,集計!$A$3:$E$53,2,FALSE())),0,VLOOKUP($F4658,集計!$A$3:$E$53,2,FALSE()))</f>
        <v>商品名称　№40</v>
      </c>
      <c r="H4658" s="62" t="n">
        <v>89200</v>
      </c>
      <c r="I4658" s="63" t="n">
        <f aca="false">IF(ISERROR(IF(H4658=0,0,H4658*J4658+K4658)),0,IF(H4658=0,0,H4658*J4658+K4658))</f>
        <v>47008.4</v>
      </c>
      <c r="J4658" s="64" t="n">
        <f aca="false">IF(ISERROR(VLOOKUP($F4658,集計!$A$3:$E$53,5,FALSE())),0,VLOOKUP($F4658,集計!$A$3:$E$53,5,FALSE()))</f>
        <v>0.527</v>
      </c>
      <c r="K4658" s="65"/>
      <c r="L4658" s="34"/>
      <c r="M4658" s="54"/>
      <c r="N4658" s="54"/>
    </row>
    <row r="4659" customFormat="false" ht="13.5" hidden="false" customHeight="false" outlineLevel="0" collapsed="false">
      <c r="A4659" s="55" t="n">
        <v>4657</v>
      </c>
      <c r="B4659" s="56" t="n">
        <v>13</v>
      </c>
      <c r="C4659" s="57" t="n">
        <v>5</v>
      </c>
      <c r="D4659" s="58" t="n">
        <v>4</v>
      </c>
      <c r="E4659" s="59" t="n">
        <f aca="false">IF(OR(B4659=0,C4659=0,D4659=0),0,WEEKDAY(DATE(B4659+2000,C4659,D4659)))</f>
        <v>7</v>
      </c>
      <c r="F4659" s="60" t="n">
        <v>45</v>
      </c>
      <c r="G4659" s="61" t="str">
        <f aca="false">IF(ISERROR(VLOOKUP($F4659,集計!$A$3:$E$53,2,FALSE())),0,VLOOKUP($F4659,集計!$A$3:$E$53,2,FALSE()))</f>
        <v>商品名称　№45</v>
      </c>
      <c r="H4659" s="62" t="n">
        <v>128070</v>
      </c>
      <c r="I4659" s="63" t="n">
        <f aca="false">IF(ISERROR(IF(H4659=0,0,H4659*J4659+K4659)),0,IF(H4659=0,0,H4659*J4659+K4659))</f>
        <v>59936.76</v>
      </c>
      <c r="J4659" s="64" t="n">
        <f aca="false">IF(ISERROR(VLOOKUP($F4659,集計!$A$3:$E$53,5,FALSE())),0,VLOOKUP($F4659,集計!$A$3:$E$53,5,FALSE()))</f>
        <v>0.468</v>
      </c>
      <c r="K4659" s="65"/>
      <c r="L4659" s="34"/>
      <c r="M4659" s="54"/>
      <c r="N4659" s="54"/>
    </row>
    <row r="4660" customFormat="false" ht="13.5" hidden="false" customHeight="false" outlineLevel="0" collapsed="false">
      <c r="A4660" s="55" t="n">
        <v>4658</v>
      </c>
      <c r="B4660" s="56" t="n">
        <v>13</v>
      </c>
      <c r="C4660" s="57" t="n">
        <v>5</v>
      </c>
      <c r="D4660" s="58" t="n">
        <v>5</v>
      </c>
      <c r="E4660" s="59" t="n">
        <f aca="false">IF(OR(B4660=0,C4660=0,D4660=0),0,WEEKDAY(DATE(B4660+2000,C4660,D4660)))</f>
        <v>1</v>
      </c>
      <c r="F4660" s="60" t="n">
        <v>16</v>
      </c>
      <c r="G4660" s="61" t="str">
        <f aca="false">IF(ISERROR(VLOOKUP($F4660,集計!$A$3:$E$53,2,FALSE())),0,VLOOKUP($F4660,集計!$A$3:$E$53,2,FALSE()))</f>
        <v>商品名称　№16</v>
      </c>
      <c r="H4660" s="62" t="n">
        <v>104190</v>
      </c>
      <c r="I4660" s="63" t="n">
        <f aca="false">IF(ISERROR(IF(H4660=0,0,H4660*J4660+K4660)),0,IF(H4660=0,0,H4660*J4660+K4660))</f>
        <v>3855.03</v>
      </c>
      <c r="J4660" s="64" t="n">
        <f aca="false">IF(ISERROR(VLOOKUP($F4660,集計!$A$3:$E$53,5,FALSE())),0,VLOOKUP($F4660,集計!$A$3:$E$53,5,FALSE()))</f>
        <v>0.037</v>
      </c>
      <c r="K4660" s="65"/>
      <c r="L4660" s="34"/>
      <c r="M4660" s="54"/>
      <c r="N4660" s="54"/>
    </row>
    <row r="4661" customFormat="false" ht="13.5" hidden="false" customHeight="false" outlineLevel="0" collapsed="false">
      <c r="A4661" s="55" t="n">
        <v>4659</v>
      </c>
      <c r="B4661" s="56" t="n">
        <v>13</v>
      </c>
      <c r="C4661" s="57" t="n">
        <v>5</v>
      </c>
      <c r="D4661" s="58" t="n">
        <v>5</v>
      </c>
      <c r="E4661" s="59" t="n">
        <f aca="false">IF(OR(B4661=0,C4661=0,D4661=0),0,WEEKDAY(DATE(B4661+2000,C4661,D4661)))</f>
        <v>1</v>
      </c>
      <c r="F4661" s="60" t="n">
        <v>11</v>
      </c>
      <c r="G4661" s="61" t="str">
        <f aca="false">IF(ISERROR(VLOOKUP($F4661,集計!$A$3:$E$53,2,FALSE())),0,VLOOKUP($F4661,集計!$A$3:$E$53,2,FALSE()))</f>
        <v>商品名称　№11</v>
      </c>
      <c r="H4661" s="62" t="n">
        <v>144173</v>
      </c>
      <c r="I4661" s="63" t="n">
        <f aca="false">IF(ISERROR(IF(H4661=0,0,H4661*J4661+K4661)),0,IF(H4661=0,0,H4661*J4661+K4661))</f>
        <v>33015.617</v>
      </c>
      <c r="J4661" s="64" t="n">
        <f aca="false">IF(ISERROR(VLOOKUP($F4661,集計!$A$3:$E$53,5,FALSE())),0,VLOOKUP($F4661,集計!$A$3:$E$53,5,FALSE()))</f>
        <v>0.229</v>
      </c>
      <c r="K4661" s="65"/>
      <c r="L4661" s="34"/>
      <c r="M4661" s="54"/>
      <c r="N4661" s="54"/>
    </row>
    <row r="4662" customFormat="false" ht="13.5" hidden="false" customHeight="false" outlineLevel="0" collapsed="false">
      <c r="A4662" s="55" t="n">
        <v>4660</v>
      </c>
      <c r="B4662" s="56" t="n">
        <v>13</v>
      </c>
      <c r="C4662" s="57" t="n">
        <v>5</v>
      </c>
      <c r="D4662" s="58" t="n">
        <v>5</v>
      </c>
      <c r="E4662" s="59" t="n">
        <f aca="false">IF(OR(B4662=0,C4662=0,D4662=0),0,WEEKDAY(DATE(B4662+2000,C4662,D4662)))</f>
        <v>1</v>
      </c>
      <c r="F4662" s="60" t="n">
        <v>9</v>
      </c>
      <c r="G4662" s="61" t="str">
        <f aca="false">IF(ISERROR(VLOOKUP($F4662,集計!$A$3:$E$53,2,FALSE())),0,VLOOKUP($F4662,集計!$A$3:$E$53,2,FALSE()))</f>
        <v>商品名称　№9</v>
      </c>
      <c r="H4662" s="62" t="n">
        <v>107619</v>
      </c>
      <c r="I4662" s="63" t="n">
        <f aca="false">IF(ISERROR(IF(H4662=0,0,H4662*J4662+K4662)),0,IF(H4662=0,0,H4662*J4662+K4662))</f>
        <v>30025.701</v>
      </c>
      <c r="J4662" s="64" t="n">
        <f aca="false">IF(ISERROR(VLOOKUP($F4662,集計!$A$3:$E$53,5,FALSE())),0,VLOOKUP($F4662,集計!$A$3:$E$53,5,FALSE()))</f>
        <v>0.279</v>
      </c>
      <c r="K4662" s="65"/>
      <c r="L4662" s="34"/>
      <c r="M4662" s="54"/>
      <c r="N4662" s="54"/>
    </row>
    <row r="4663" customFormat="false" ht="13.5" hidden="false" customHeight="false" outlineLevel="0" collapsed="false">
      <c r="A4663" s="55" t="n">
        <v>4661</v>
      </c>
      <c r="B4663" s="56" t="n">
        <v>13</v>
      </c>
      <c r="C4663" s="57" t="n">
        <v>5</v>
      </c>
      <c r="D4663" s="58" t="n">
        <v>5</v>
      </c>
      <c r="E4663" s="59" t="n">
        <f aca="false">IF(OR(B4663=0,C4663=0,D4663=0),0,WEEKDAY(DATE(B4663+2000,C4663,D4663)))</f>
        <v>1</v>
      </c>
      <c r="F4663" s="60" t="n">
        <v>26</v>
      </c>
      <c r="G4663" s="61" t="str">
        <f aca="false">IF(ISERROR(VLOOKUP($F4663,集計!$A$3:$E$53,2,FALSE())),0,VLOOKUP($F4663,集計!$A$3:$E$53,2,FALSE()))</f>
        <v>商品名称　№26</v>
      </c>
      <c r="H4663" s="62" t="n">
        <v>134700</v>
      </c>
      <c r="I4663" s="63" t="n">
        <f aca="false">IF(ISERROR(IF(H4663=0,0,H4663*J4663+K4663)),0,IF(H4663=0,0,H4663*J4663+K4663))</f>
        <v>30576.9</v>
      </c>
      <c r="J4663" s="64" t="n">
        <f aca="false">IF(ISERROR(VLOOKUP($F4663,集計!$A$3:$E$53,5,FALSE())),0,VLOOKUP($F4663,集計!$A$3:$E$53,5,FALSE()))</f>
        <v>0.227</v>
      </c>
      <c r="K4663" s="65"/>
      <c r="L4663" s="34"/>
      <c r="M4663" s="54"/>
      <c r="N4663" s="54"/>
    </row>
    <row r="4664" customFormat="false" ht="13.5" hidden="false" customHeight="false" outlineLevel="0" collapsed="false">
      <c r="A4664" s="55" t="n">
        <v>4662</v>
      </c>
      <c r="B4664" s="56" t="n">
        <v>13</v>
      </c>
      <c r="C4664" s="57" t="n">
        <v>5</v>
      </c>
      <c r="D4664" s="58" t="n">
        <v>5</v>
      </c>
      <c r="E4664" s="59" t="n">
        <f aca="false">IF(OR(B4664=0,C4664=0,D4664=0),0,WEEKDAY(DATE(B4664+2000,C4664,D4664)))</f>
        <v>1</v>
      </c>
      <c r="F4664" s="60" t="n">
        <v>7</v>
      </c>
      <c r="G4664" s="61" t="str">
        <f aca="false">IF(ISERROR(VLOOKUP($F4664,集計!$A$3:$E$53,2,FALSE())),0,VLOOKUP($F4664,集計!$A$3:$E$53,2,FALSE()))</f>
        <v>商品名称　№7</v>
      </c>
      <c r="H4664" s="62" t="n">
        <v>66524</v>
      </c>
      <c r="I4664" s="63" t="n">
        <f aca="false">IF(ISERROR(IF(H4664=0,0,H4664*J4664+K4664)),0,IF(H4664=0,0,H4664*J4664+K4664))</f>
        <v>11242.556</v>
      </c>
      <c r="J4664" s="64" t="n">
        <f aca="false">IF(ISERROR(VLOOKUP($F4664,集計!$A$3:$E$53,5,FALSE())),0,VLOOKUP($F4664,集計!$A$3:$E$53,5,FALSE()))</f>
        <v>0.169</v>
      </c>
      <c r="K4664" s="65"/>
      <c r="L4664" s="34"/>
      <c r="M4664" s="54"/>
      <c r="N4664" s="54"/>
    </row>
    <row r="4665" customFormat="false" ht="13.5" hidden="false" customHeight="false" outlineLevel="0" collapsed="false">
      <c r="A4665" s="55" t="n">
        <v>4663</v>
      </c>
      <c r="B4665" s="56" t="n">
        <v>13</v>
      </c>
      <c r="C4665" s="57" t="n">
        <v>5</v>
      </c>
      <c r="D4665" s="58" t="n">
        <v>5</v>
      </c>
      <c r="E4665" s="59" t="n">
        <f aca="false">IF(OR(B4665=0,C4665=0,D4665=0),0,WEEKDAY(DATE(B4665+2000,C4665,D4665)))</f>
        <v>1</v>
      </c>
      <c r="F4665" s="60" t="n">
        <v>37</v>
      </c>
      <c r="G4665" s="61" t="str">
        <f aca="false">IF(ISERROR(VLOOKUP($F4665,集計!$A$3:$E$53,2,FALSE())),0,VLOOKUP($F4665,集計!$A$3:$E$53,2,FALSE()))</f>
        <v>商品名称　№37</v>
      </c>
      <c r="H4665" s="62" t="n">
        <v>139063</v>
      </c>
      <c r="I4665" s="63" t="n">
        <f aca="false">IF(ISERROR(IF(H4665=0,0,H4665*J4665+K4665)),0,IF(H4665=0,0,H4665*J4665+K4665))</f>
        <v>53956.444</v>
      </c>
      <c r="J4665" s="64" t="n">
        <f aca="false">IF(ISERROR(VLOOKUP($F4665,集計!$A$3:$E$53,5,FALSE())),0,VLOOKUP($F4665,集計!$A$3:$E$53,5,FALSE()))</f>
        <v>0.388</v>
      </c>
      <c r="K4665" s="65"/>
      <c r="L4665" s="34"/>
      <c r="M4665" s="54"/>
      <c r="N4665" s="54"/>
    </row>
    <row r="4666" customFormat="false" ht="13.5" hidden="false" customHeight="false" outlineLevel="0" collapsed="false">
      <c r="A4666" s="55" t="n">
        <v>4664</v>
      </c>
      <c r="B4666" s="56" t="n">
        <v>13</v>
      </c>
      <c r="C4666" s="57" t="n">
        <v>5</v>
      </c>
      <c r="D4666" s="58" t="n">
        <v>5</v>
      </c>
      <c r="E4666" s="59" t="n">
        <f aca="false">IF(OR(B4666=0,C4666=0,D4666=0),0,WEEKDAY(DATE(B4666+2000,C4666,D4666)))</f>
        <v>1</v>
      </c>
      <c r="F4666" s="60" t="n">
        <v>40</v>
      </c>
      <c r="G4666" s="61" t="str">
        <f aca="false">IF(ISERROR(VLOOKUP($F4666,集計!$A$3:$E$53,2,FALSE())),0,VLOOKUP($F4666,集計!$A$3:$E$53,2,FALSE()))</f>
        <v>商品名称　№40</v>
      </c>
      <c r="H4666" s="62" t="n">
        <v>115308</v>
      </c>
      <c r="I4666" s="63" t="n">
        <f aca="false">IF(ISERROR(IF(H4666=0,0,H4666*J4666+K4666)),0,IF(H4666=0,0,H4666*J4666+K4666))</f>
        <v>60767.316</v>
      </c>
      <c r="J4666" s="64" t="n">
        <f aca="false">IF(ISERROR(VLOOKUP($F4666,集計!$A$3:$E$53,5,FALSE())),0,VLOOKUP($F4666,集計!$A$3:$E$53,5,FALSE()))</f>
        <v>0.527</v>
      </c>
      <c r="K4666" s="65"/>
      <c r="L4666" s="34"/>
      <c r="M4666" s="54"/>
      <c r="N4666" s="54"/>
    </row>
    <row r="4667" customFormat="false" ht="13.5" hidden="false" customHeight="false" outlineLevel="0" collapsed="false">
      <c r="A4667" s="55" t="n">
        <v>4665</v>
      </c>
      <c r="B4667" s="56" t="n">
        <v>13</v>
      </c>
      <c r="C4667" s="57" t="n">
        <v>5</v>
      </c>
      <c r="D4667" s="58" t="n">
        <v>5</v>
      </c>
      <c r="E4667" s="59" t="n">
        <f aca="false">IF(OR(B4667=0,C4667=0,D4667=0),0,WEEKDAY(DATE(B4667+2000,C4667,D4667)))</f>
        <v>1</v>
      </c>
      <c r="F4667" s="60" t="n">
        <v>45</v>
      </c>
      <c r="G4667" s="61" t="str">
        <f aca="false">IF(ISERROR(VLOOKUP($F4667,集計!$A$3:$E$53,2,FALSE())),0,VLOOKUP($F4667,集計!$A$3:$E$53,2,FALSE()))</f>
        <v>商品名称　№45</v>
      </c>
      <c r="H4667" s="62" t="n">
        <v>167910</v>
      </c>
      <c r="I4667" s="63" t="n">
        <f aca="false">IF(ISERROR(IF(H4667=0,0,H4667*J4667+K4667)),0,IF(H4667=0,0,H4667*J4667+K4667))</f>
        <v>78581.88</v>
      </c>
      <c r="J4667" s="64" t="n">
        <f aca="false">IF(ISERROR(VLOOKUP($F4667,集計!$A$3:$E$53,5,FALSE())),0,VLOOKUP($F4667,集計!$A$3:$E$53,5,FALSE()))</f>
        <v>0.468</v>
      </c>
      <c r="K4667" s="65"/>
      <c r="L4667" s="34"/>
      <c r="M4667" s="54"/>
      <c r="N4667" s="54"/>
    </row>
    <row r="4668" customFormat="false" ht="13.5" hidden="false" customHeight="false" outlineLevel="0" collapsed="false">
      <c r="A4668" s="55" t="n">
        <v>4666</v>
      </c>
      <c r="B4668" s="56" t="n">
        <v>13</v>
      </c>
      <c r="C4668" s="57" t="n">
        <v>5</v>
      </c>
      <c r="D4668" s="58" t="n">
        <v>6</v>
      </c>
      <c r="E4668" s="59" t="n">
        <f aca="false">IF(OR(B4668=0,C4668=0,D4668=0),0,WEEKDAY(DATE(B4668+2000,C4668,D4668)))</f>
        <v>2</v>
      </c>
      <c r="F4668" s="60" t="n">
        <v>25</v>
      </c>
      <c r="G4668" s="61" t="str">
        <f aca="false">IF(ISERROR(VLOOKUP($F4668,集計!$A$3:$E$53,2,FALSE())),0,VLOOKUP($F4668,集計!$A$3:$E$53,2,FALSE()))</f>
        <v>商品名称　№25</v>
      </c>
      <c r="H4668" s="62" t="n">
        <v>112487</v>
      </c>
      <c r="I4668" s="63" t="n">
        <f aca="false">IF(ISERROR(IF(H4668=0,0,H4668*J4668+K4668)),0,IF(H4668=0,0,H4668*J4668+K4668))</f>
        <v>8886.473</v>
      </c>
      <c r="J4668" s="64" t="n">
        <f aca="false">IF(ISERROR(VLOOKUP($F4668,集計!$A$3:$E$53,5,FALSE())),0,VLOOKUP($F4668,集計!$A$3:$E$53,5,FALSE()))</f>
        <v>0.079</v>
      </c>
      <c r="K4668" s="65"/>
      <c r="L4668" s="34"/>
      <c r="M4668" s="54"/>
      <c r="N4668" s="54"/>
    </row>
    <row r="4669" customFormat="false" ht="13.5" hidden="false" customHeight="false" outlineLevel="0" collapsed="false">
      <c r="A4669" s="55" t="n">
        <v>4667</v>
      </c>
      <c r="B4669" s="56" t="n">
        <v>13</v>
      </c>
      <c r="C4669" s="57" t="n">
        <v>5</v>
      </c>
      <c r="D4669" s="58" t="n">
        <v>6</v>
      </c>
      <c r="E4669" s="59" t="n">
        <f aca="false">IF(OR(B4669=0,C4669=0,D4669=0),0,WEEKDAY(DATE(B4669+2000,C4669,D4669)))</f>
        <v>2</v>
      </c>
      <c r="F4669" s="60" t="n">
        <v>13</v>
      </c>
      <c r="G4669" s="61" t="str">
        <f aca="false">IF(ISERROR(VLOOKUP($F4669,集計!$A$3:$E$53,2,FALSE())),0,VLOOKUP($F4669,集計!$A$3:$E$53,2,FALSE()))</f>
        <v>商品名称　№13</v>
      </c>
      <c r="H4669" s="62" t="n">
        <v>125750</v>
      </c>
      <c r="I4669" s="63" t="n">
        <f aca="false">IF(ISERROR(IF(H4669=0,0,H4669*J4669+K4669)),0,IF(H4669=0,0,H4669*J4669+K4669))</f>
        <v>56587.5</v>
      </c>
      <c r="J4669" s="64" t="n">
        <f aca="false">IF(ISERROR(VLOOKUP($F4669,集計!$A$3:$E$53,5,FALSE())),0,VLOOKUP($F4669,集計!$A$3:$E$53,5,FALSE()))</f>
        <v>0.45</v>
      </c>
      <c r="K4669" s="65"/>
      <c r="L4669" s="34"/>
      <c r="M4669" s="54"/>
      <c r="N4669" s="54"/>
    </row>
    <row r="4670" customFormat="false" ht="13.5" hidden="false" customHeight="false" outlineLevel="0" collapsed="false">
      <c r="A4670" s="55" t="n">
        <v>4668</v>
      </c>
      <c r="B4670" s="56" t="n">
        <v>13</v>
      </c>
      <c r="C4670" s="57" t="n">
        <v>5</v>
      </c>
      <c r="D4670" s="58" t="n">
        <v>6</v>
      </c>
      <c r="E4670" s="59" t="n">
        <f aca="false">IF(OR(B4670=0,C4670=0,D4670=0),0,WEEKDAY(DATE(B4670+2000,C4670,D4670)))</f>
        <v>2</v>
      </c>
      <c r="F4670" s="60" t="n">
        <v>19</v>
      </c>
      <c r="G4670" s="61" t="str">
        <f aca="false">IF(ISERROR(VLOOKUP($F4670,集計!$A$3:$E$53,2,FALSE())),0,VLOOKUP($F4670,集計!$A$3:$E$53,2,FALSE()))</f>
        <v>商品名称　№19</v>
      </c>
      <c r="H4670" s="62" t="n">
        <v>114588</v>
      </c>
      <c r="I4670" s="63" t="n">
        <f aca="false">IF(ISERROR(IF(H4670=0,0,H4670*J4670+K4670)),0,IF(H4670=0,0,H4670*J4670+K4670))</f>
        <v>33459.696</v>
      </c>
      <c r="J4670" s="64" t="n">
        <f aca="false">IF(ISERROR(VLOOKUP($F4670,集計!$A$3:$E$53,5,FALSE())),0,VLOOKUP($F4670,集計!$A$3:$E$53,5,FALSE()))</f>
        <v>0.292</v>
      </c>
      <c r="K4670" s="65"/>
      <c r="L4670" s="34"/>
      <c r="M4670" s="54"/>
      <c r="N4670" s="54"/>
    </row>
    <row r="4671" customFormat="false" ht="13.5" hidden="false" customHeight="false" outlineLevel="0" collapsed="false">
      <c r="A4671" s="55" t="n">
        <v>4669</v>
      </c>
      <c r="B4671" s="56" t="n">
        <v>13</v>
      </c>
      <c r="C4671" s="57" t="n">
        <v>5</v>
      </c>
      <c r="D4671" s="58" t="n">
        <v>6</v>
      </c>
      <c r="E4671" s="59" t="n">
        <f aca="false">IF(OR(B4671=0,C4671=0,D4671=0),0,WEEKDAY(DATE(B4671+2000,C4671,D4671)))</f>
        <v>2</v>
      </c>
      <c r="F4671" s="60" t="n">
        <v>34</v>
      </c>
      <c r="G4671" s="61" t="str">
        <f aca="false">IF(ISERROR(VLOOKUP($F4671,集計!$A$3:$E$53,2,FALSE())),0,VLOOKUP($F4671,集計!$A$3:$E$53,2,FALSE()))</f>
        <v>商品名称　№34</v>
      </c>
      <c r="H4671" s="62" t="n">
        <v>115550</v>
      </c>
      <c r="I4671" s="63" t="n">
        <f aca="false">IF(ISERROR(IF(H4671=0,0,H4671*J4671+K4671)),0,IF(H4671=0,0,H4671*J4671+K4671))</f>
        <v>61703.7</v>
      </c>
      <c r="J4671" s="64" t="n">
        <f aca="false">IF(ISERROR(VLOOKUP($F4671,集計!$A$3:$E$53,5,FALSE())),0,VLOOKUP($F4671,集計!$A$3:$E$53,5,FALSE()))</f>
        <v>0.534</v>
      </c>
      <c r="K4671" s="65"/>
      <c r="L4671" s="34"/>
      <c r="M4671" s="54"/>
      <c r="N4671" s="54"/>
    </row>
    <row r="4672" customFormat="false" ht="13.5" hidden="false" customHeight="false" outlineLevel="0" collapsed="false">
      <c r="A4672" s="55" t="n">
        <v>4670</v>
      </c>
      <c r="B4672" s="56" t="n">
        <v>13</v>
      </c>
      <c r="C4672" s="57" t="n">
        <v>5</v>
      </c>
      <c r="D4672" s="58" t="n">
        <v>6</v>
      </c>
      <c r="E4672" s="59" t="n">
        <f aca="false">IF(OR(B4672=0,C4672=0,D4672=0),0,WEEKDAY(DATE(B4672+2000,C4672,D4672)))</f>
        <v>2</v>
      </c>
      <c r="F4672" s="60" t="n">
        <v>39</v>
      </c>
      <c r="G4672" s="61" t="str">
        <f aca="false">IF(ISERROR(VLOOKUP($F4672,集計!$A$3:$E$53,2,FALSE())),0,VLOOKUP($F4672,集計!$A$3:$E$53,2,FALSE()))</f>
        <v>商品名称　№39</v>
      </c>
      <c r="H4672" s="62" t="n">
        <v>76480</v>
      </c>
      <c r="I4672" s="63" t="n">
        <f aca="false">IF(ISERROR(IF(H4672=0,0,H4672*J4672+K4672)),0,IF(H4672=0,0,H4672*J4672+K4672))</f>
        <v>7342.08</v>
      </c>
      <c r="J4672" s="64" t="n">
        <f aca="false">IF(ISERROR(VLOOKUP($F4672,集計!$A$3:$E$53,5,FALSE())),0,VLOOKUP($F4672,集計!$A$3:$E$53,5,FALSE()))</f>
        <v>0.096</v>
      </c>
      <c r="K4672" s="65"/>
      <c r="L4672" s="34"/>
      <c r="M4672" s="54"/>
      <c r="N4672" s="54"/>
    </row>
    <row r="4673" customFormat="false" ht="13.5" hidden="false" customHeight="false" outlineLevel="0" collapsed="false">
      <c r="A4673" s="55" t="n">
        <v>4671</v>
      </c>
      <c r="B4673" s="56" t="n">
        <v>13</v>
      </c>
      <c r="C4673" s="57" t="n">
        <v>5</v>
      </c>
      <c r="D4673" s="58" t="n">
        <v>6</v>
      </c>
      <c r="E4673" s="59" t="n">
        <f aca="false">IF(OR(B4673=0,C4673=0,D4673=0),0,WEEKDAY(DATE(B4673+2000,C4673,D4673)))</f>
        <v>2</v>
      </c>
      <c r="F4673" s="60" t="n">
        <v>31</v>
      </c>
      <c r="G4673" s="61" t="str">
        <f aca="false">IF(ISERROR(VLOOKUP($F4673,集計!$A$3:$E$53,2,FALSE())),0,VLOOKUP($F4673,集計!$A$3:$E$53,2,FALSE()))</f>
        <v>商品名称　№31</v>
      </c>
      <c r="H4673" s="62" t="n">
        <v>172120</v>
      </c>
      <c r="I4673" s="63" t="n">
        <f aca="false">IF(ISERROR(IF(H4673=0,0,H4673*J4673+K4673)),0,IF(H4673=0,0,H4673*J4673+K4673))</f>
        <v>69364.36</v>
      </c>
      <c r="J4673" s="64" t="n">
        <f aca="false">IF(ISERROR(VLOOKUP($F4673,集計!$A$3:$E$53,5,FALSE())),0,VLOOKUP($F4673,集計!$A$3:$E$53,5,FALSE()))</f>
        <v>0.403</v>
      </c>
      <c r="K4673" s="65"/>
      <c r="L4673" s="34"/>
      <c r="M4673" s="54"/>
      <c r="N4673" s="54"/>
    </row>
    <row r="4674" customFormat="false" ht="13.5" hidden="false" customHeight="false" outlineLevel="0" collapsed="false">
      <c r="A4674" s="55" t="n">
        <v>4672</v>
      </c>
      <c r="B4674" s="56" t="n">
        <v>13</v>
      </c>
      <c r="C4674" s="57" t="n">
        <v>5</v>
      </c>
      <c r="D4674" s="58" t="n">
        <v>7</v>
      </c>
      <c r="E4674" s="59" t="n">
        <f aca="false">IF(OR(B4674=0,C4674=0,D4674=0),0,WEEKDAY(DATE(B4674+2000,C4674,D4674)))</f>
        <v>3</v>
      </c>
      <c r="F4674" s="60" t="n">
        <v>16</v>
      </c>
      <c r="G4674" s="61" t="str">
        <f aca="false">IF(ISERROR(VLOOKUP($F4674,集計!$A$3:$E$53,2,FALSE())),0,VLOOKUP($F4674,集計!$A$3:$E$53,2,FALSE()))</f>
        <v>商品名称　№16</v>
      </c>
      <c r="H4674" s="62" t="n">
        <v>43700</v>
      </c>
      <c r="I4674" s="63" t="n">
        <f aca="false">IF(ISERROR(IF(H4674=0,0,H4674*J4674+K4674)),0,IF(H4674=0,0,H4674*J4674+K4674))</f>
        <v>1616.9</v>
      </c>
      <c r="J4674" s="64" t="n">
        <f aca="false">IF(ISERROR(VLOOKUP($F4674,集計!$A$3:$E$53,5,FALSE())),0,VLOOKUP($F4674,集計!$A$3:$E$53,5,FALSE()))</f>
        <v>0.037</v>
      </c>
      <c r="K4674" s="65"/>
      <c r="L4674" s="34"/>
      <c r="M4674" s="54"/>
      <c r="N4674" s="54"/>
    </row>
    <row r="4675" customFormat="false" ht="13.5" hidden="false" customHeight="false" outlineLevel="0" collapsed="false">
      <c r="A4675" s="55" t="n">
        <v>4673</v>
      </c>
      <c r="B4675" s="56" t="n">
        <v>13</v>
      </c>
      <c r="C4675" s="57" t="n">
        <v>5</v>
      </c>
      <c r="D4675" s="58" t="n">
        <v>7</v>
      </c>
      <c r="E4675" s="59" t="n">
        <f aca="false">IF(OR(B4675=0,C4675=0,D4675=0),0,WEEKDAY(DATE(B4675+2000,C4675,D4675)))</f>
        <v>3</v>
      </c>
      <c r="F4675" s="60" t="n">
        <v>32</v>
      </c>
      <c r="G4675" s="61" t="str">
        <f aca="false">IF(ISERROR(VLOOKUP($F4675,集計!$A$3:$E$53,2,FALSE())),0,VLOOKUP($F4675,集計!$A$3:$E$53,2,FALSE()))</f>
        <v>商品名称　№32</v>
      </c>
      <c r="H4675" s="62" t="n">
        <v>58436</v>
      </c>
      <c r="I4675" s="63" t="n">
        <f aca="false">IF(ISERROR(IF(H4675=0,0,H4675*J4675+K4675)),0,IF(H4675=0,0,H4675*J4675+K4675))</f>
        <v>28808.948</v>
      </c>
      <c r="J4675" s="64" t="n">
        <f aca="false">IF(ISERROR(VLOOKUP($F4675,集計!$A$3:$E$53,5,FALSE())),0,VLOOKUP($F4675,集計!$A$3:$E$53,5,FALSE()))</f>
        <v>0.493</v>
      </c>
      <c r="K4675" s="65"/>
      <c r="L4675" s="34"/>
      <c r="M4675" s="54"/>
      <c r="N4675" s="54"/>
    </row>
    <row r="4676" customFormat="false" ht="13.5" hidden="false" customHeight="false" outlineLevel="0" collapsed="false">
      <c r="A4676" s="55" t="n">
        <v>4674</v>
      </c>
      <c r="B4676" s="56" t="n">
        <v>13</v>
      </c>
      <c r="C4676" s="57" t="n">
        <v>5</v>
      </c>
      <c r="D4676" s="58" t="n">
        <v>7</v>
      </c>
      <c r="E4676" s="59" t="n">
        <f aca="false">IF(OR(B4676=0,C4676=0,D4676=0),0,WEEKDAY(DATE(B4676+2000,C4676,D4676)))</f>
        <v>3</v>
      </c>
      <c r="F4676" s="60" t="n">
        <v>42</v>
      </c>
      <c r="G4676" s="61" t="str">
        <f aca="false">IF(ISERROR(VLOOKUP($F4676,集計!$A$3:$E$53,2,FALSE())),0,VLOOKUP($F4676,集計!$A$3:$E$53,2,FALSE()))</f>
        <v>商品名称　№42</v>
      </c>
      <c r="H4676" s="62" t="n">
        <v>116756</v>
      </c>
      <c r="I4676" s="63" t="n">
        <f aca="false">IF(ISERROR(IF(H4676=0,0,H4676*J4676+K4676)),0,IF(H4676=0,0,H4676*J4676+K4676))</f>
        <v>1167.56</v>
      </c>
      <c r="J4676" s="64" t="n">
        <f aca="false">IF(ISERROR(VLOOKUP($F4676,集計!$A$3:$E$53,5,FALSE())),0,VLOOKUP($F4676,集計!$A$3:$E$53,5,FALSE()))</f>
        <v>0.01</v>
      </c>
      <c r="K4676" s="65"/>
      <c r="L4676" s="34"/>
      <c r="M4676" s="54"/>
      <c r="N4676" s="54"/>
    </row>
    <row r="4677" customFormat="false" ht="13.5" hidden="false" customHeight="false" outlineLevel="0" collapsed="false">
      <c r="A4677" s="55" t="n">
        <v>4675</v>
      </c>
      <c r="B4677" s="56" t="n">
        <v>13</v>
      </c>
      <c r="C4677" s="57" t="n">
        <v>5</v>
      </c>
      <c r="D4677" s="58" t="n">
        <v>7</v>
      </c>
      <c r="E4677" s="59" t="n">
        <f aca="false">IF(OR(B4677=0,C4677=0,D4677=0),0,WEEKDAY(DATE(B4677+2000,C4677,D4677)))</f>
        <v>3</v>
      </c>
      <c r="F4677" s="60" t="n">
        <v>9</v>
      </c>
      <c r="G4677" s="61" t="str">
        <f aca="false">IF(ISERROR(VLOOKUP($F4677,集計!$A$3:$E$53,2,FALSE())),0,VLOOKUP($F4677,集計!$A$3:$E$53,2,FALSE()))</f>
        <v>商品名称　№9</v>
      </c>
      <c r="H4677" s="62" t="n">
        <v>36020</v>
      </c>
      <c r="I4677" s="63" t="n">
        <f aca="false">IF(ISERROR(IF(H4677=0,0,H4677*J4677+K4677)),0,IF(H4677=0,0,H4677*J4677+K4677))</f>
        <v>10049.58</v>
      </c>
      <c r="J4677" s="64" t="n">
        <f aca="false">IF(ISERROR(VLOOKUP($F4677,集計!$A$3:$E$53,5,FALSE())),0,VLOOKUP($F4677,集計!$A$3:$E$53,5,FALSE()))</f>
        <v>0.279</v>
      </c>
      <c r="K4677" s="65"/>
      <c r="L4677" s="34"/>
      <c r="M4677" s="54"/>
      <c r="N4677" s="54"/>
    </row>
    <row r="4678" customFormat="false" ht="13.5" hidden="false" customHeight="false" outlineLevel="0" collapsed="false">
      <c r="A4678" s="55" t="n">
        <v>4676</v>
      </c>
      <c r="B4678" s="56" t="n">
        <v>13</v>
      </c>
      <c r="C4678" s="57" t="n">
        <v>5</v>
      </c>
      <c r="D4678" s="58" t="n">
        <v>7</v>
      </c>
      <c r="E4678" s="59" t="n">
        <f aca="false">IF(OR(B4678=0,C4678=0,D4678=0),0,WEEKDAY(DATE(B4678+2000,C4678,D4678)))</f>
        <v>3</v>
      </c>
      <c r="F4678" s="60" t="n">
        <v>24</v>
      </c>
      <c r="G4678" s="61" t="str">
        <f aca="false">IF(ISERROR(VLOOKUP($F4678,集計!$A$3:$E$53,2,FALSE())),0,VLOOKUP($F4678,集計!$A$3:$E$53,2,FALSE()))</f>
        <v>商品名称　№24</v>
      </c>
      <c r="H4678" s="62" t="n">
        <v>36837</v>
      </c>
      <c r="I4678" s="63" t="n">
        <f aca="false">IF(ISERROR(IF(H4678=0,0,H4678*J4678+K4678)),0,IF(H4678=0,0,H4678*J4678+K4678))</f>
        <v>15434.703</v>
      </c>
      <c r="J4678" s="64" t="n">
        <f aca="false">IF(ISERROR(VLOOKUP($F4678,集計!$A$3:$E$53,5,FALSE())),0,VLOOKUP($F4678,集計!$A$3:$E$53,5,FALSE()))</f>
        <v>0.419</v>
      </c>
      <c r="K4678" s="65"/>
      <c r="L4678" s="34"/>
      <c r="M4678" s="54"/>
      <c r="N4678" s="54"/>
    </row>
    <row r="4679" customFormat="false" ht="13.5" hidden="false" customHeight="false" outlineLevel="0" collapsed="false">
      <c r="A4679" s="55" t="n">
        <v>4677</v>
      </c>
      <c r="B4679" s="56" t="n">
        <v>13</v>
      </c>
      <c r="C4679" s="57" t="n">
        <v>5</v>
      </c>
      <c r="D4679" s="58" t="n">
        <v>7</v>
      </c>
      <c r="E4679" s="59" t="n">
        <f aca="false">IF(OR(B4679=0,C4679=0,D4679=0),0,WEEKDAY(DATE(B4679+2000,C4679,D4679)))</f>
        <v>3</v>
      </c>
      <c r="F4679" s="60" t="n">
        <v>38</v>
      </c>
      <c r="G4679" s="61" t="str">
        <f aca="false">IF(ISERROR(VLOOKUP($F4679,集計!$A$3:$E$53,2,FALSE())),0,VLOOKUP($F4679,集計!$A$3:$E$53,2,FALSE()))</f>
        <v>商品名称　№38</v>
      </c>
      <c r="H4679" s="62" t="n">
        <v>100117</v>
      </c>
      <c r="I4679" s="63" t="n">
        <f aca="false">IF(ISERROR(IF(H4679=0,0,H4679*J4679+K4679)),0,IF(H4679=0,0,H4679*J4679+K4679))</f>
        <v>34940.833</v>
      </c>
      <c r="J4679" s="64" t="n">
        <f aca="false">IF(ISERROR(VLOOKUP($F4679,集計!$A$3:$E$53,5,FALSE())),0,VLOOKUP($F4679,集計!$A$3:$E$53,5,FALSE()))</f>
        <v>0.349</v>
      </c>
      <c r="K4679" s="65"/>
      <c r="L4679" s="34"/>
      <c r="M4679" s="54"/>
      <c r="N4679" s="54"/>
    </row>
    <row r="4680" customFormat="false" ht="13.5" hidden="false" customHeight="false" outlineLevel="0" collapsed="false">
      <c r="A4680" s="55" t="n">
        <v>4678</v>
      </c>
      <c r="B4680" s="56" t="n">
        <v>13</v>
      </c>
      <c r="C4680" s="57" t="n">
        <v>5</v>
      </c>
      <c r="D4680" s="58" t="n">
        <v>7</v>
      </c>
      <c r="E4680" s="59" t="n">
        <f aca="false">IF(OR(B4680=0,C4680=0,D4680=0),0,WEEKDAY(DATE(B4680+2000,C4680,D4680)))</f>
        <v>3</v>
      </c>
      <c r="F4680" s="60" t="n">
        <v>5</v>
      </c>
      <c r="G4680" s="61" t="str">
        <f aca="false">IF(ISERROR(VLOOKUP($F4680,集計!$A$3:$E$53,2,FALSE())),0,VLOOKUP($F4680,集計!$A$3:$E$53,2,FALSE()))</f>
        <v>商品名称　№5</v>
      </c>
      <c r="H4680" s="62" t="n">
        <v>89590</v>
      </c>
      <c r="I4680" s="63" t="n">
        <f aca="false">IF(ISERROR(IF(H4680=0,0,H4680*J4680+K4680)),0,IF(H4680=0,0,H4680*J4680+K4680))</f>
        <v>44167.87</v>
      </c>
      <c r="J4680" s="64" t="n">
        <f aca="false">IF(ISERROR(VLOOKUP($F4680,集計!$A$3:$E$53,5,FALSE())),0,VLOOKUP($F4680,集計!$A$3:$E$53,5,FALSE()))</f>
        <v>0.493</v>
      </c>
      <c r="K4680" s="65"/>
      <c r="L4680" s="34"/>
      <c r="M4680" s="54"/>
      <c r="N4680" s="54"/>
    </row>
    <row r="4681" customFormat="false" ht="13.5" hidden="false" customHeight="false" outlineLevel="0" collapsed="false">
      <c r="A4681" s="55" t="n">
        <v>4679</v>
      </c>
      <c r="B4681" s="56" t="n">
        <v>13</v>
      </c>
      <c r="C4681" s="57" t="n">
        <v>5</v>
      </c>
      <c r="D4681" s="58" t="n">
        <v>7</v>
      </c>
      <c r="E4681" s="59" t="n">
        <f aca="false">IF(OR(B4681=0,C4681=0,D4681=0),0,WEEKDAY(DATE(B4681+2000,C4681,D4681)))</f>
        <v>3</v>
      </c>
      <c r="F4681" s="60" t="n">
        <v>15</v>
      </c>
      <c r="G4681" s="61" t="str">
        <f aca="false">IF(ISERROR(VLOOKUP($F4681,集計!$A$3:$E$53,2,FALSE())),0,VLOOKUP($F4681,集計!$A$3:$E$53,2,FALSE()))</f>
        <v>商品名称　№15</v>
      </c>
      <c r="H4681" s="62" t="n">
        <v>74575</v>
      </c>
      <c r="I4681" s="63" t="n">
        <f aca="false">IF(ISERROR(IF(H4681=0,0,H4681*J4681+K4681)),0,IF(H4681=0,0,H4681*J4681+K4681))</f>
        <v>27518.175</v>
      </c>
      <c r="J4681" s="64" t="n">
        <f aca="false">IF(ISERROR(VLOOKUP($F4681,集計!$A$3:$E$53,5,FALSE())),0,VLOOKUP($F4681,集計!$A$3:$E$53,5,FALSE()))</f>
        <v>0.369</v>
      </c>
      <c r="K4681" s="65"/>
      <c r="L4681" s="34"/>
      <c r="M4681" s="54"/>
      <c r="N4681" s="54"/>
    </row>
    <row r="4682" customFormat="false" ht="13.5" hidden="false" customHeight="false" outlineLevel="0" collapsed="false">
      <c r="A4682" s="55" t="n">
        <v>4680</v>
      </c>
      <c r="B4682" s="56" t="n">
        <v>13</v>
      </c>
      <c r="C4682" s="57" t="n">
        <v>5</v>
      </c>
      <c r="D4682" s="58" t="n">
        <v>8</v>
      </c>
      <c r="E4682" s="59" t="n">
        <f aca="false">IF(OR(B4682=0,C4682=0,D4682=0),0,WEEKDAY(DATE(B4682+2000,C4682,D4682)))</f>
        <v>4</v>
      </c>
      <c r="F4682" s="60" t="n">
        <v>19</v>
      </c>
      <c r="G4682" s="61" t="str">
        <f aca="false">IF(ISERROR(VLOOKUP($F4682,集計!$A$3:$E$53,2,FALSE())),0,VLOOKUP($F4682,集計!$A$3:$E$53,2,FALSE()))</f>
        <v>商品名称　№19</v>
      </c>
      <c r="H4682" s="62" t="n">
        <v>147120</v>
      </c>
      <c r="I4682" s="63" t="n">
        <f aca="false">IF(ISERROR(IF(H4682=0,0,H4682*J4682+K4682)),0,IF(H4682=0,0,H4682*J4682+K4682))</f>
        <v>42959.04</v>
      </c>
      <c r="J4682" s="64" t="n">
        <f aca="false">IF(ISERROR(VLOOKUP($F4682,集計!$A$3:$E$53,5,FALSE())),0,VLOOKUP($F4682,集計!$A$3:$E$53,5,FALSE()))</f>
        <v>0.292</v>
      </c>
      <c r="K4682" s="65"/>
      <c r="L4682" s="34"/>
      <c r="M4682" s="54"/>
      <c r="N4682" s="54"/>
    </row>
    <row r="4683" customFormat="false" ht="13.5" hidden="false" customHeight="false" outlineLevel="0" collapsed="false">
      <c r="A4683" s="55" t="n">
        <v>4681</v>
      </c>
      <c r="B4683" s="56" t="n">
        <v>13</v>
      </c>
      <c r="C4683" s="57" t="n">
        <v>5</v>
      </c>
      <c r="D4683" s="58" t="n">
        <v>8</v>
      </c>
      <c r="E4683" s="59" t="n">
        <f aca="false">IF(OR(B4683=0,C4683=0,D4683=0),0,WEEKDAY(DATE(B4683+2000,C4683,D4683)))</f>
        <v>4</v>
      </c>
      <c r="F4683" s="60" t="n">
        <v>12</v>
      </c>
      <c r="G4683" s="61" t="str">
        <f aca="false">IF(ISERROR(VLOOKUP($F4683,集計!$A$3:$E$53,2,FALSE())),0,VLOOKUP($F4683,集計!$A$3:$E$53,2,FALSE()))</f>
        <v>商品名称　№12</v>
      </c>
      <c r="H4683" s="62" t="n">
        <v>112454</v>
      </c>
      <c r="I4683" s="63" t="n">
        <f aca="false">IF(ISERROR(IF(H4683=0,0,H4683*J4683+K4683)),0,IF(H4683=0,0,H4683*J4683+K4683))</f>
        <v>1911.718</v>
      </c>
      <c r="J4683" s="64" t="n">
        <f aca="false">IF(ISERROR(VLOOKUP($F4683,集計!$A$3:$E$53,5,FALSE())),0,VLOOKUP($F4683,集計!$A$3:$E$53,5,FALSE()))</f>
        <v>0.017</v>
      </c>
      <c r="K4683" s="65"/>
      <c r="L4683" s="34"/>
      <c r="M4683" s="54"/>
      <c r="N4683" s="54"/>
    </row>
    <row r="4684" customFormat="false" ht="13.5" hidden="false" customHeight="false" outlineLevel="0" collapsed="false">
      <c r="A4684" s="55" t="n">
        <v>4682</v>
      </c>
      <c r="B4684" s="56" t="n">
        <v>13</v>
      </c>
      <c r="C4684" s="57" t="n">
        <v>5</v>
      </c>
      <c r="D4684" s="58" t="n">
        <v>9</v>
      </c>
      <c r="E4684" s="59" t="n">
        <f aca="false">IF(OR(B4684=0,C4684=0,D4684=0),0,WEEKDAY(DATE(B4684+2000,C4684,D4684)))</f>
        <v>5</v>
      </c>
      <c r="F4684" s="60" t="n">
        <v>15</v>
      </c>
      <c r="G4684" s="61" t="str">
        <f aca="false">IF(ISERROR(VLOOKUP($F4684,集計!$A$3:$E$53,2,FALSE())),0,VLOOKUP($F4684,集計!$A$3:$E$53,2,FALSE()))</f>
        <v>商品名称　№15</v>
      </c>
      <c r="H4684" s="62" t="n">
        <v>94610</v>
      </c>
      <c r="I4684" s="63" t="n">
        <f aca="false">IF(ISERROR(IF(H4684=0,0,H4684*J4684+K4684)),0,IF(H4684=0,0,H4684*J4684+K4684))</f>
        <v>34911.09</v>
      </c>
      <c r="J4684" s="64" t="n">
        <f aca="false">IF(ISERROR(VLOOKUP($F4684,集計!$A$3:$E$53,5,FALSE())),0,VLOOKUP($F4684,集計!$A$3:$E$53,5,FALSE()))</f>
        <v>0.369</v>
      </c>
      <c r="K4684" s="65"/>
      <c r="L4684" s="34"/>
      <c r="M4684" s="54"/>
      <c r="N4684" s="54"/>
    </row>
    <row r="4685" customFormat="false" ht="13.5" hidden="false" customHeight="false" outlineLevel="0" collapsed="false">
      <c r="A4685" s="55" t="n">
        <v>4683</v>
      </c>
      <c r="B4685" s="56" t="n">
        <v>13</v>
      </c>
      <c r="C4685" s="57" t="n">
        <v>5</v>
      </c>
      <c r="D4685" s="58" t="n">
        <v>9</v>
      </c>
      <c r="E4685" s="59" t="n">
        <f aca="false">IF(OR(B4685=0,C4685=0,D4685=0),0,WEEKDAY(DATE(B4685+2000,C4685,D4685)))</f>
        <v>5</v>
      </c>
      <c r="F4685" s="60" t="n">
        <v>2</v>
      </c>
      <c r="G4685" s="61" t="str">
        <f aca="false">IF(ISERROR(VLOOKUP($F4685,集計!$A$3:$E$53,2,FALSE())),0,VLOOKUP($F4685,集計!$A$3:$E$53,2,FALSE()))</f>
        <v>商品名称　№2</v>
      </c>
      <c r="H4685" s="62" t="n">
        <v>61641</v>
      </c>
      <c r="I4685" s="63" t="n">
        <f aca="false">IF(ISERROR(IF(H4685=0,0,H4685*J4685+K4685)),0,IF(H4685=0,0,H4685*J4685+K4685))</f>
        <v>30142.449</v>
      </c>
      <c r="J4685" s="64" t="n">
        <f aca="false">IF(ISERROR(VLOOKUP($F4685,集計!$A$3:$E$53,5,FALSE())),0,VLOOKUP($F4685,集計!$A$3:$E$53,5,FALSE()))</f>
        <v>0.489</v>
      </c>
      <c r="K4685" s="65"/>
      <c r="L4685" s="34"/>
      <c r="M4685" s="54"/>
      <c r="N4685" s="54"/>
    </row>
    <row r="4686" customFormat="false" ht="13.5" hidden="false" customHeight="false" outlineLevel="0" collapsed="false">
      <c r="A4686" s="55" t="n">
        <v>4684</v>
      </c>
      <c r="B4686" s="56" t="n">
        <v>13</v>
      </c>
      <c r="C4686" s="57" t="n">
        <v>5</v>
      </c>
      <c r="D4686" s="58" t="n">
        <v>9</v>
      </c>
      <c r="E4686" s="59" t="n">
        <f aca="false">IF(OR(B4686=0,C4686=0,D4686=0),0,WEEKDAY(DATE(B4686+2000,C4686,D4686)))</f>
        <v>5</v>
      </c>
      <c r="F4686" s="60" t="n">
        <v>28</v>
      </c>
      <c r="G4686" s="61" t="str">
        <f aca="false">IF(ISERROR(VLOOKUP($F4686,集計!$A$3:$E$53,2,FALSE())),0,VLOOKUP($F4686,集計!$A$3:$E$53,2,FALSE()))</f>
        <v>商品名称　№28</v>
      </c>
      <c r="H4686" s="62" t="n">
        <v>127110</v>
      </c>
      <c r="I4686" s="63" t="n">
        <f aca="false">IF(ISERROR(IF(H4686=0,0,H4686*J4686+K4686)),0,IF(H4686=0,0,H4686*J4686+K4686))</f>
        <v>2542.2</v>
      </c>
      <c r="J4686" s="64" t="n">
        <f aca="false">IF(ISERROR(VLOOKUP($F4686,集計!$A$3:$E$53,5,FALSE())),0,VLOOKUP($F4686,集計!$A$3:$E$53,5,FALSE()))</f>
        <v>0.02</v>
      </c>
      <c r="K4686" s="65"/>
      <c r="L4686" s="34"/>
      <c r="M4686" s="54"/>
      <c r="N4686" s="54"/>
    </row>
    <row r="4687" customFormat="false" ht="13.5" hidden="false" customHeight="false" outlineLevel="0" collapsed="false">
      <c r="A4687" s="55" t="n">
        <v>4685</v>
      </c>
      <c r="B4687" s="56" t="n">
        <v>13</v>
      </c>
      <c r="C4687" s="57" t="n">
        <v>5</v>
      </c>
      <c r="D4687" s="58" t="n">
        <v>9</v>
      </c>
      <c r="E4687" s="59" t="n">
        <f aca="false">IF(OR(B4687=0,C4687=0,D4687=0),0,WEEKDAY(DATE(B4687+2000,C4687,D4687)))</f>
        <v>5</v>
      </c>
      <c r="F4687" s="60" t="n">
        <v>33</v>
      </c>
      <c r="G4687" s="61" t="str">
        <f aca="false">IF(ISERROR(VLOOKUP($F4687,集計!$A$3:$E$53,2,FALSE())),0,VLOOKUP($F4687,集計!$A$3:$E$53,2,FALSE()))</f>
        <v>商品名称　№33</v>
      </c>
      <c r="H4687" s="62" t="n">
        <v>156210</v>
      </c>
      <c r="I4687" s="63" t="n">
        <f aca="false">IF(ISERROR(IF(H4687=0,0,H4687*J4687+K4687)),0,IF(H4687=0,0,H4687*J4687+K4687))</f>
        <v>64514.73</v>
      </c>
      <c r="J4687" s="64" t="n">
        <f aca="false">IF(ISERROR(VLOOKUP($F4687,集計!$A$3:$E$53,5,FALSE())),0,VLOOKUP($F4687,集計!$A$3:$E$53,5,FALSE()))</f>
        <v>0.413</v>
      </c>
      <c r="K4687" s="65"/>
      <c r="L4687" s="34"/>
      <c r="M4687" s="54"/>
      <c r="N4687" s="54"/>
    </row>
    <row r="4688" customFormat="false" ht="13.5" hidden="false" customHeight="false" outlineLevel="0" collapsed="false">
      <c r="A4688" s="55" t="n">
        <v>4686</v>
      </c>
      <c r="B4688" s="56" t="n">
        <v>13</v>
      </c>
      <c r="C4688" s="57" t="n">
        <v>5</v>
      </c>
      <c r="D4688" s="58" t="n">
        <v>9</v>
      </c>
      <c r="E4688" s="59" t="n">
        <f aca="false">IF(OR(B4688=0,C4688=0,D4688=0),0,WEEKDAY(DATE(B4688+2000,C4688,D4688)))</f>
        <v>5</v>
      </c>
      <c r="F4688" s="60" t="n">
        <v>7</v>
      </c>
      <c r="G4688" s="61" t="str">
        <f aca="false">IF(ISERROR(VLOOKUP($F4688,集計!$A$3:$E$53,2,FALSE())),0,VLOOKUP($F4688,集計!$A$3:$E$53,2,FALSE()))</f>
        <v>商品名称　№7</v>
      </c>
      <c r="H4688" s="62" t="n">
        <v>96382</v>
      </c>
      <c r="I4688" s="63" t="n">
        <f aca="false">IF(ISERROR(IF(H4688=0,0,H4688*J4688+K4688)),0,IF(H4688=0,0,H4688*J4688+K4688))</f>
        <v>16288.558</v>
      </c>
      <c r="J4688" s="64" t="n">
        <f aca="false">IF(ISERROR(VLOOKUP($F4688,集計!$A$3:$E$53,5,FALSE())),0,VLOOKUP($F4688,集計!$A$3:$E$53,5,FALSE()))</f>
        <v>0.169</v>
      </c>
      <c r="K4688" s="65"/>
      <c r="L4688" s="34"/>
      <c r="M4688" s="54"/>
      <c r="N4688" s="54"/>
    </row>
    <row r="4689" customFormat="false" ht="13.5" hidden="false" customHeight="false" outlineLevel="0" collapsed="false">
      <c r="A4689" s="55" t="n">
        <v>4687</v>
      </c>
      <c r="B4689" s="56" t="n">
        <v>13</v>
      </c>
      <c r="C4689" s="57" t="n">
        <v>5</v>
      </c>
      <c r="D4689" s="58" t="n">
        <v>9</v>
      </c>
      <c r="E4689" s="59" t="n">
        <f aca="false">IF(OR(B4689=0,C4689=0,D4689=0),0,WEEKDAY(DATE(B4689+2000,C4689,D4689)))</f>
        <v>5</v>
      </c>
      <c r="F4689" s="60" t="n">
        <v>2</v>
      </c>
      <c r="G4689" s="61" t="str">
        <f aca="false">IF(ISERROR(VLOOKUP($F4689,集計!$A$3:$E$53,2,FALSE())),0,VLOOKUP($F4689,集計!$A$3:$E$53,2,FALSE()))</f>
        <v>商品名称　№2</v>
      </c>
      <c r="H4689" s="62" t="n">
        <v>42980</v>
      </c>
      <c r="I4689" s="63" t="n">
        <f aca="false">IF(ISERROR(IF(H4689=0,0,H4689*J4689+K4689)),0,IF(H4689=0,0,H4689*J4689+K4689))</f>
        <v>21017.22</v>
      </c>
      <c r="J4689" s="64" t="n">
        <f aca="false">IF(ISERROR(VLOOKUP($F4689,集計!$A$3:$E$53,5,FALSE())),0,VLOOKUP($F4689,集計!$A$3:$E$53,5,FALSE()))</f>
        <v>0.489</v>
      </c>
      <c r="K4689" s="65"/>
      <c r="L4689" s="34"/>
      <c r="M4689" s="54"/>
      <c r="N4689" s="54"/>
    </row>
    <row r="4690" customFormat="false" ht="13.5" hidden="false" customHeight="false" outlineLevel="0" collapsed="false">
      <c r="A4690" s="55" t="n">
        <v>4688</v>
      </c>
      <c r="B4690" s="56" t="n">
        <v>13</v>
      </c>
      <c r="C4690" s="57" t="n">
        <v>5</v>
      </c>
      <c r="D4690" s="58" t="n">
        <v>9</v>
      </c>
      <c r="E4690" s="59" t="n">
        <f aca="false">IF(OR(B4690=0,C4690=0,D4690=0),0,WEEKDAY(DATE(B4690+2000,C4690,D4690)))</f>
        <v>5</v>
      </c>
      <c r="F4690" s="60" t="n">
        <v>25</v>
      </c>
      <c r="G4690" s="61" t="str">
        <f aca="false">IF(ISERROR(VLOOKUP($F4690,集計!$A$3:$E$53,2,FALSE())),0,VLOOKUP($F4690,集計!$A$3:$E$53,2,FALSE()))</f>
        <v>商品名称　№25</v>
      </c>
      <c r="H4690" s="62" t="n">
        <v>163996</v>
      </c>
      <c r="I4690" s="63" t="n">
        <f aca="false">IF(ISERROR(IF(H4690=0,0,H4690*J4690+K4690)),0,IF(H4690=0,0,H4690*J4690+K4690))</f>
        <v>12955.684</v>
      </c>
      <c r="J4690" s="64" t="n">
        <f aca="false">IF(ISERROR(VLOOKUP($F4690,集計!$A$3:$E$53,5,FALSE())),0,VLOOKUP($F4690,集計!$A$3:$E$53,5,FALSE()))</f>
        <v>0.079</v>
      </c>
      <c r="K4690" s="65"/>
      <c r="L4690" s="34"/>
      <c r="M4690" s="54"/>
      <c r="N4690" s="54"/>
    </row>
    <row r="4691" customFormat="false" ht="13.5" hidden="false" customHeight="false" outlineLevel="0" collapsed="false">
      <c r="A4691" s="55" t="n">
        <v>4689</v>
      </c>
      <c r="B4691" s="56" t="n">
        <v>13</v>
      </c>
      <c r="C4691" s="57" t="n">
        <v>5</v>
      </c>
      <c r="D4691" s="58" t="n">
        <v>9</v>
      </c>
      <c r="E4691" s="59" t="n">
        <f aca="false">IF(OR(B4691=0,C4691=0,D4691=0),0,WEEKDAY(DATE(B4691+2000,C4691,D4691)))</f>
        <v>5</v>
      </c>
      <c r="F4691" s="60" t="n">
        <v>31</v>
      </c>
      <c r="G4691" s="61" t="str">
        <f aca="false">IF(ISERROR(VLOOKUP($F4691,集計!$A$3:$E$53,2,FALSE())),0,VLOOKUP($F4691,集計!$A$3:$E$53,2,FALSE()))</f>
        <v>商品名称　№31</v>
      </c>
      <c r="H4691" s="62" t="n">
        <v>126240</v>
      </c>
      <c r="I4691" s="63" t="n">
        <f aca="false">IF(ISERROR(IF(H4691=0,0,H4691*J4691+K4691)),0,IF(H4691=0,0,H4691*J4691+K4691))</f>
        <v>50874.72</v>
      </c>
      <c r="J4691" s="64" t="n">
        <f aca="false">IF(ISERROR(VLOOKUP($F4691,集計!$A$3:$E$53,5,FALSE())),0,VLOOKUP($F4691,集計!$A$3:$E$53,5,FALSE()))</f>
        <v>0.403</v>
      </c>
      <c r="K4691" s="65"/>
      <c r="L4691" s="34"/>
      <c r="M4691" s="54"/>
      <c r="N4691" s="54"/>
    </row>
    <row r="4692" customFormat="false" ht="13.5" hidden="false" customHeight="false" outlineLevel="0" collapsed="false">
      <c r="A4692" s="55" t="n">
        <v>4690</v>
      </c>
      <c r="B4692" s="56" t="n">
        <v>13</v>
      </c>
      <c r="C4692" s="57" t="n">
        <v>5</v>
      </c>
      <c r="D4692" s="58" t="n">
        <v>9</v>
      </c>
      <c r="E4692" s="59" t="n">
        <f aca="false">IF(OR(B4692=0,C4692=0,D4692=0),0,WEEKDAY(DATE(B4692+2000,C4692,D4692)))</f>
        <v>5</v>
      </c>
      <c r="F4692" s="60" t="n">
        <v>43</v>
      </c>
      <c r="G4692" s="61" t="str">
        <f aca="false">IF(ISERROR(VLOOKUP($F4692,集計!$A$3:$E$53,2,FALSE())),0,VLOOKUP($F4692,集計!$A$3:$E$53,2,FALSE()))</f>
        <v>商品名称　№43</v>
      </c>
      <c r="H4692" s="62" t="n">
        <v>149008</v>
      </c>
      <c r="I4692" s="63" t="n">
        <f aca="false">IF(ISERROR(IF(H4692=0,0,H4692*J4692+K4692)),0,IF(H4692=0,0,H4692*J4692+K4692))</f>
        <v>34569.856</v>
      </c>
      <c r="J4692" s="64" t="n">
        <f aca="false">IF(ISERROR(VLOOKUP($F4692,集計!$A$3:$E$53,5,FALSE())),0,VLOOKUP($F4692,集計!$A$3:$E$53,5,FALSE()))</f>
        <v>0.232</v>
      </c>
      <c r="K4692" s="65"/>
      <c r="L4692" s="34"/>
      <c r="M4692" s="54"/>
      <c r="N4692" s="54"/>
    </row>
    <row r="4693" customFormat="false" ht="13.5" hidden="false" customHeight="false" outlineLevel="0" collapsed="false">
      <c r="A4693" s="55" t="n">
        <v>4691</v>
      </c>
      <c r="B4693" s="56" t="n">
        <v>13</v>
      </c>
      <c r="C4693" s="57" t="n">
        <v>5</v>
      </c>
      <c r="D4693" s="58" t="n">
        <v>9</v>
      </c>
      <c r="E4693" s="59" t="n">
        <f aca="false">IF(OR(B4693=0,C4693=0,D4693=0),0,WEEKDAY(DATE(B4693+2000,C4693,D4693)))</f>
        <v>5</v>
      </c>
      <c r="F4693" s="60" t="n">
        <v>38</v>
      </c>
      <c r="G4693" s="61" t="str">
        <f aca="false">IF(ISERROR(VLOOKUP($F4693,集計!$A$3:$E$53,2,FALSE())),0,VLOOKUP($F4693,集計!$A$3:$E$53,2,FALSE()))</f>
        <v>商品名称　№38</v>
      </c>
      <c r="H4693" s="62" t="n">
        <v>85245</v>
      </c>
      <c r="I4693" s="63" t="n">
        <f aca="false">IF(ISERROR(IF(H4693=0,0,H4693*J4693+K4693)),0,IF(H4693=0,0,H4693*J4693+K4693))</f>
        <v>29750.505</v>
      </c>
      <c r="J4693" s="64" t="n">
        <f aca="false">IF(ISERROR(VLOOKUP($F4693,集計!$A$3:$E$53,5,FALSE())),0,VLOOKUP($F4693,集計!$A$3:$E$53,5,FALSE()))</f>
        <v>0.349</v>
      </c>
      <c r="K4693" s="65"/>
      <c r="L4693" s="34"/>
      <c r="M4693" s="54"/>
      <c r="N4693" s="54"/>
    </row>
    <row r="4694" customFormat="false" ht="13.5" hidden="false" customHeight="false" outlineLevel="0" collapsed="false">
      <c r="A4694" s="55" t="n">
        <v>4692</v>
      </c>
      <c r="B4694" s="56" t="n">
        <v>13</v>
      </c>
      <c r="C4694" s="57" t="n">
        <v>5</v>
      </c>
      <c r="D4694" s="58" t="n">
        <v>10</v>
      </c>
      <c r="E4694" s="59" t="n">
        <f aca="false">IF(OR(B4694=0,C4694=0,D4694=0),0,WEEKDAY(DATE(B4694+2000,C4694,D4694)))</f>
        <v>6</v>
      </c>
      <c r="F4694" s="60" t="n">
        <v>6</v>
      </c>
      <c r="G4694" s="61" t="str">
        <f aca="false">IF(ISERROR(VLOOKUP($F4694,集計!$A$3:$E$53,2,FALSE())),0,VLOOKUP($F4694,集計!$A$3:$E$53,2,FALSE()))</f>
        <v>商品名称　№6</v>
      </c>
      <c r="H4694" s="62" t="n">
        <v>49408</v>
      </c>
      <c r="I4694" s="63" t="n">
        <f aca="false">IF(ISERROR(IF(H4694=0,0,H4694*J4694+K4694)),0,IF(H4694=0,0,H4694*J4694+K4694))</f>
        <v>25543.936</v>
      </c>
      <c r="J4694" s="64" t="n">
        <f aca="false">IF(ISERROR(VLOOKUP($F4694,集計!$A$3:$E$53,5,FALSE())),0,VLOOKUP($F4694,集計!$A$3:$E$53,5,FALSE()))</f>
        <v>0.517</v>
      </c>
      <c r="K4694" s="65"/>
      <c r="L4694" s="34"/>
      <c r="M4694" s="54"/>
      <c r="N4694" s="54"/>
    </row>
    <row r="4695" customFormat="false" ht="13.5" hidden="false" customHeight="false" outlineLevel="0" collapsed="false">
      <c r="A4695" s="55" t="n">
        <v>4693</v>
      </c>
      <c r="B4695" s="56" t="n">
        <v>13</v>
      </c>
      <c r="C4695" s="57" t="n">
        <v>5</v>
      </c>
      <c r="D4695" s="58" t="n">
        <v>10</v>
      </c>
      <c r="E4695" s="59" t="n">
        <f aca="false">IF(OR(B4695=0,C4695=0,D4695=0),0,WEEKDAY(DATE(B4695+2000,C4695,D4695)))</f>
        <v>6</v>
      </c>
      <c r="F4695" s="60" t="n">
        <v>29</v>
      </c>
      <c r="G4695" s="61" t="str">
        <f aca="false">IF(ISERROR(VLOOKUP($F4695,集計!$A$3:$E$53,2,FALSE())),0,VLOOKUP($F4695,集計!$A$3:$E$53,2,FALSE()))</f>
        <v>商品名称　№29</v>
      </c>
      <c r="H4695" s="62" t="n">
        <v>171780</v>
      </c>
      <c r="I4695" s="63" t="n">
        <f aca="false">IF(ISERROR(IF(H4695=0,0,H4695*J4695+K4695)),0,IF(H4695=0,0,H4695*J4695+K4695))</f>
        <v>91386.96</v>
      </c>
      <c r="J4695" s="64" t="n">
        <f aca="false">IF(ISERROR(VLOOKUP($F4695,集計!$A$3:$E$53,5,FALSE())),0,VLOOKUP($F4695,集計!$A$3:$E$53,5,FALSE()))</f>
        <v>0.532</v>
      </c>
      <c r="K4695" s="65"/>
      <c r="L4695" s="34"/>
      <c r="M4695" s="54"/>
      <c r="N4695" s="54"/>
    </row>
    <row r="4696" customFormat="false" ht="13.5" hidden="false" customHeight="false" outlineLevel="0" collapsed="false">
      <c r="A4696" s="55" t="n">
        <v>4694</v>
      </c>
      <c r="B4696" s="56" t="n">
        <v>13</v>
      </c>
      <c r="C4696" s="57" t="n">
        <v>5</v>
      </c>
      <c r="D4696" s="58" t="n">
        <v>10</v>
      </c>
      <c r="E4696" s="59" t="n">
        <f aca="false">IF(OR(B4696=0,C4696=0,D4696=0),0,WEEKDAY(DATE(B4696+2000,C4696,D4696)))</f>
        <v>6</v>
      </c>
      <c r="F4696" s="60" t="n">
        <v>17</v>
      </c>
      <c r="G4696" s="61" t="str">
        <f aca="false">IF(ISERROR(VLOOKUP($F4696,集計!$A$3:$E$53,2,FALSE())),0,VLOOKUP($F4696,集計!$A$3:$E$53,2,FALSE()))</f>
        <v>商品名称　№17</v>
      </c>
      <c r="H4696" s="62" t="n">
        <v>139030</v>
      </c>
      <c r="I4696" s="63" t="n">
        <f aca="false">IF(ISERROR(IF(H4696=0,0,H4696*J4696+K4696)),0,IF(H4696=0,0,H4696*J4696+K4696))</f>
        <v>52831.4</v>
      </c>
      <c r="J4696" s="64" t="n">
        <f aca="false">IF(ISERROR(VLOOKUP($F4696,集計!$A$3:$E$53,5,FALSE())),0,VLOOKUP($F4696,集計!$A$3:$E$53,5,FALSE()))</f>
        <v>0.38</v>
      </c>
      <c r="K4696" s="65"/>
      <c r="L4696" s="34"/>
      <c r="M4696" s="54"/>
      <c r="N4696" s="54"/>
    </row>
    <row r="4697" customFormat="false" ht="13.5" hidden="false" customHeight="false" outlineLevel="0" collapsed="false">
      <c r="A4697" s="55" t="n">
        <v>4695</v>
      </c>
      <c r="B4697" s="56" t="n">
        <v>13</v>
      </c>
      <c r="C4697" s="57" t="n">
        <v>5</v>
      </c>
      <c r="D4697" s="58" t="n">
        <v>10</v>
      </c>
      <c r="E4697" s="59" t="n">
        <f aca="false">IF(OR(B4697=0,C4697=0,D4697=0),0,WEEKDAY(DATE(B4697+2000,C4697,D4697)))</f>
        <v>6</v>
      </c>
      <c r="F4697" s="60" t="n">
        <v>39</v>
      </c>
      <c r="G4697" s="61" t="str">
        <f aca="false">IF(ISERROR(VLOOKUP($F4697,集計!$A$3:$E$53,2,FALSE())),0,VLOOKUP($F4697,集計!$A$3:$E$53,2,FALSE()))</f>
        <v>商品名称　№39</v>
      </c>
      <c r="H4697" s="62" t="n">
        <v>179807</v>
      </c>
      <c r="I4697" s="63" t="n">
        <f aca="false">IF(ISERROR(IF(H4697=0,0,H4697*J4697+K4697)),0,IF(H4697=0,0,H4697*J4697+K4697))</f>
        <v>17261.472</v>
      </c>
      <c r="J4697" s="64" t="n">
        <f aca="false">IF(ISERROR(VLOOKUP($F4697,集計!$A$3:$E$53,5,FALSE())),0,VLOOKUP($F4697,集計!$A$3:$E$53,5,FALSE()))</f>
        <v>0.096</v>
      </c>
      <c r="K4697" s="65"/>
      <c r="L4697" s="34"/>
      <c r="M4697" s="54"/>
      <c r="N4697" s="54"/>
    </row>
    <row r="4698" customFormat="false" ht="13.5" hidden="false" customHeight="false" outlineLevel="0" collapsed="false">
      <c r="A4698" s="55" t="n">
        <v>4696</v>
      </c>
      <c r="B4698" s="56" t="n">
        <v>13</v>
      </c>
      <c r="C4698" s="57" t="n">
        <v>5</v>
      </c>
      <c r="D4698" s="58" t="n">
        <v>11</v>
      </c>
      <c r="E4698" s="59" t="n">
        <f aca="false">IF(OR(B4698=0,C4698=0,D4698=0),0,WEEKDAY(DATE(B4698+2000,C4698,D4698)))</f>
        <v>7</v>
      </c>
      <c r="F4698" s="60" t="n">
        <v>5</v>
      </c>
      <c r="G4698" s="61" t="str">
        <f aca="false">IF(ISERROR(VLOOKUP($F4698,集計!$A$3:$E$53,2,FALSE())),0,VLOOKUP($F4698,集計!$A$3:$E$53,2,FALSE()))</f>
        <v>商品名称　№5</v>
      </c>
      <c r="H4698" s="62" t="n">
        <v>126090</v>
      </c>
      <c r="I4698" s="63" t="n">
        <f aca="false">IF(ISERROR(IF(H4698=0,0,H4698*J4698+K4698)),0,IF(H4698=0,0,H4698*J4698+K4698))</f>
        <v>62162.37</v>
      </c>
      <c r="J4698" s="64" t="n">
        <f aca="false">IF(ISERROR(VLOOKUP($F4698,集計!$A$3:$E$53,5,FALSE())),0,VLOOKUP($F4698,集計!$A$3:$E$53,5,FALSE()))</f>
        <v>0.493</v>
      </c>
      <c r="K4698" s="65"/>
      <c r="L4698" s="34"/>
      <c r="M4698" s="54"/>
      <c r="N4698" s="54"/>
    </row>
    <row r="4699" customFormat="false" ht="13.5" hidden="false" customHeight="false" outlineLevel="0" collapsed="false">
      <c r="A4699" s="55" t="n">
        <v>4697</v>
      </c>
      <c r="B4699" s="56" t="n">
        <v>13</v>
      </c>
      <c r="C4699" s="57" t="n">
        <v>5</v>
      </c>
      <c r="D4699" s="58" t="n">
        <v>11</v>
      </c>
      <c r="E4699" s="59" t="n">
        <f aca="false">IF(OR(B4699=0,C4699=0,D4699=0),0,WEEKDAY(DATE(B4699+2000,C4699,D4699)))</f>
        <v>7</v>
      </c>
      <c r="F4699" s="60" t="n">
        <v>1</v>
      </c>
      <c r="G4699" s="61" t="str">
        <f aca="false">IF(ISERROR(VLOOKUP($F4699,集計!$A$3:$E$53,2,FALSE())),0,VLOOKUP($F4699,集計!$A$3:$E$53,2,FALSE()))</f>
        <v>商品名称　№1</v>
      </c>
      <c r="H4699" s="62" t="n">
        <v>172510</v>
      </c>
      <c r="I4699" s="63" t="n">
        <f aca="false">IF(ISERROR(IF(H4699=0,0,H4699*J4699+K4699)),0,IF(H4699=0,0,H4699*J4699+K4699))</f>
        <v>63828.7</v>
      </c>
      <c r="J4699" s="64" t="n">
        <f aca="false">IF(ISERROR(VLOOKUP($F4699,集計!$A$3:$E$53,5,FALSE())),0,VLOOKUP($F4699,集計!$A$3:$E$53,5,FALSE()))</f>
        <v>0.37</v>
      </c>
      <c r="K4699" s="65"/>
      <c r="L4699" s="34"/>
      <c r="M4699" s="54"/>
      <c r="N4699" s="54"/>
    </row>
    <row r="4700" customFormat="false" ht="13.5" hidden="false" customHeight="false" outlineLevel="0" collapsed="false">
      <c r="A4700" s="55" t="n">
        <v>4698</v>
      </c>
      <c r="B4700" s="56" t="n">
        <v>13</v>
      </c>
      <c r="C4700" s="57" t="n">
        <v>5</v>
      </c>
      <c r="D4700" s="58" t="n">
        <v>11</v>
      </c>
      <c r="E4700" s="59" t="n">
        <f aca="false">IF(OR(B4700=0,C4700=0,D4700=0),0,WEEKDAY(DATE(B4700+2000,C4700,D4700)))</f>
        <v>7</v>
      </c>
      <c r="F4700" s="60" t="n">
        <v>9</v>
      </c>
      <c r="G4700" s="61" t="str">
        <f aca="false">IF(ISERROR(VLOOKUP($F4700,集計!$A$3:$E$53,2,FALSE())),0,VLOOKUP($F4700,集計!$A$3:$E$53,2,FALSE()))</f>
        <v>商品名称　№9</v>
      </c>
      <c r="H4700" s="62" t="n">
        <v>158730</v>
      </c>
      <c r="I4700" s="63" t="n">
        <f aca="false">IF(ISERROR(IF(H4700=0,0,H4700*J4700+K4700)),0,IF(H4700=0,0,H4700*J4700+K4700))</f>
        <v>44285.67</v>
      </c>
      <c r="J4700" s="64" t="n">
        <f aca="false">IF(ISERROR(VLOOKUP($F4700,集計!$A$3:$E$53,5,FALSE())),0,VLOOKUP($F4700,集計!$A$3:$E$53,5,FALSE()))</f>
        <v>0.279</v>
      </c>
      <c r="K4700" s="65"/>
      <c r="L4700" s="34"/>
      <c r="M4700" s="54"/>
      <c r="N4700" s="54"/>
    </row>
    <row r="4701" customFormat="false" ht="13.5" hidden="false" customHeight="false" outlineLevel="0" collapsed="false">
      <c r="A4701" s="55" t="n">
        <v>4699</v>
      </c>
      <c r="B4701" s="56" t="n">
        <v>13</v>
      </c>
      <c r="C4701" s="57" t="n">
        <v>5</v>
      </c>
      <c r="D4701" s="58" t="n">
        <v>11</v>
      </c>
      <c r="E4701" s="59" t="n">
        <f aca="false">IF(OR(B4701=0,C4701=0,D4701=0),0,WEEKDAY(DATE(B4701+2000,C4701,D4701)))</f>
        <v>7</v>
      </c>
      <c r="F4701" s="60" t="n">
        <v>39</v>
      </c>
      <c r="G4701" s="61" t="str">
        <f aca="false">IF(ISERROR(VLOOKUP($F4701,集計!$A$3:$E$53,2,FALSE())),0,VLOOKUP($F4701,集計!$A$3:$E$53,2,FALSE()))</f>
        <v>商品名称　№39</v>
      </c>
      <c r="H4701" s="62" t="n">
        <v>95340</v>
      </c>
      <c r="I4701" s="63" t="n">
        <f aca="false">IF(ISERROR(IF(H4701=0,0,H4701*J4701+K4701)),0,IF(H4701=0,0,H4701*J4701+K4701))</f>
        <v>9152.64</v>
      </c>
      <c r="J4701" s="64" t="n">
        <f aca="false">IF(ISERROR(VLOOKUP($F4701,集計!$A$3:$E$53,5,FALSE())),0,VLOOKUP($F4701,集計!$A$3:$E$53,5,FALSE()))</f>
        <v>0.096</v>
      </c>
      <c r="K4701" s="65"/>
      <c r="L4701" s="34"/>
      <c r="M4701" s="54"/>
      <c r="N4701" s="54"/>
    </row>
    <row r="4702" customFormat="false" ht="13.5" hidden="false" customHeight="false" outlineLevel="0" collapsed="false">
      <c r="A4702" s="55" t="n">
        <v>4700</v>
      </c>
      <c r="B4702" s="56" t="n">
        <v>13</v>
      </c>
      <c r="C4702" s="57" t="n">
        <v>5</v>
      </c>
      <c r="D4702" s="58" t="n">
        <v>11</v>
      </c>
      <c r="E4702" s="59" t="n">
        <f aca="false">IF(OR(B4702=0,C4702=0,D4702=0),0,WEEKDAY(DATE(B4702+2000,C4702,D4702)))</f>
        <v>7</v>
      </c>
      <c r="F4702" s="60" t="n">
        <v>30</v>
      </c>
      <c r="G4702" s="61" t="str">
        <f aca="false">IF(ISERROR(VLOOKUP($F4702,集計!$A$3:$E$53,2,FALSE())),0,VLOOKUP($F4702,集計!$A$3:$E$53,2,FALSE()))</f>
        <v>商品名称　№30</v>
      </c>
      <c r="H4702" s="62" t="n">
        <v>101630</v>
      </c>
      <c r="I4702" s="63" t="n">
        <f aca="false">IF(ISERROR(IF(H4702=0,0,H4702*J4702+K4702)),0,IF(H4702=0,0,H4702*J4702+K4702))</f>
        <v>44209.05</v>
      </c>
      <c r="J4702" s="64" t="n">
        <f aca="false">IF(ISERROR(VLOOKUP($F4702,集計!$A$3:$E$53,5,FALSE())),0,VLOOKUP($F4702,集計!$A$3:$E$53,5,FALSE()))</f>
        <v>0.435</v>
      </c>
      <c r="K4702" s="65"/>
      <c r="L4702" s="34"/>
      <c r="M4702" s="54"/>
      <c r="N4702" s="54"/>
    </row>
    <row r="4703" customFormat="false" ht="13.5" hidden="false" customHeight="false" outlineLevel="0" collapsed="false">
      <c r="A4703" s="55" t="n">
        <v>4701</v>
      </c>
      <c r="B4703" s="56" t="n">
        <v>13</v>
      </c>
      <c r="C4703" s="57" t="n">
        <v>5</v>
      </c>
      <c r="D4703" s="58" t="n">
        <v>11</v>
      </c>
      <c r="E4703" s="59" t="n">
        <f aca="false">IF(OR(B4703=0,C4703=0,D4703=0),0,WEEKDAY(DATE(B4703+2000,C4703,D4703)))</f>
        <v>7</v>
      </c>
      <c r="F4703" s="60" t="n">
        <v>4</v>
      </c>
      <c r="G4703" s="61" t="str">
        <f aca="false">IF(ISERROR(VLOOKUP($F4703,集計!$A$3:$E$53,2,FALSE())),0,VLOOKUP($F4703,集計!$A$3:$E$53,2,FALSE()))</f>
        <v>商品名称　№4</v>
      </c>
      <c r="H4703" s="62" t="n">
        <v>99050</v>
      </c>
      <c r="I4703" s="63" t="n">
        <f aca="false">IF(ISERROR(IF(H4703=0,0,H4703*J4703+K4703)),0,IF(H4703=0,0,H4703*J4703+K4703))</f>
        <v>6339.2</v>
      </c>
      <c r="J4703" s="64" t="n">
        <f aca="false">IF(ISERROR(VLOOKUP($F4703,集計!$A$3:$E$53,5,FALSE())),0,VLOOKUP($F4703,集計!$A$3:$E$53,5,FALSE()))</f>
        <v>0.064</v>
      </c>
      <c r="K4703" s="65"/>
      <c r="L4703" s="34"/>
      <c r="M4703" s="54"/>
      <c r="N4703" s="54"/>
    </row>
    <row r="4704" customFormat="false" ht="13.5" hidden="false" customHeight="false" outlineLevel="0" collapsed="false">
      <c r="A4704" s="55" t="n">
        <v>4702</v>
      </c>
      <c r="B4704" s="56" t="n">
        <v>13</v>
      </c>
      <c r="C4704" s="57" t="n">
        <v>5</v>
      </c>
      <c r="D4704" s="58" t="n">
        <v>11</v>
      </c>
      <c r="E4704" s="59" t="n">
        <f aca="false">IF(OR(B4704=0,C4704=0,D4704=0),0,WEEKDAY(DATE(B4704+2000,C4704,D4704)))</f>
        <v>7</v>
      </c>
      <c r="F4704" s="60" t="n">
        <v>9</v>
      </c>
      <c r="G4704" s="61" t="str">
        <f aca="false">IF(ISERROR(VLOOKUP($F4704,集計!$A$3:$E$53,2,FALSE())),0,VLOOKUP($F4704,集計!$A$3:$E$53,2,FALSE()))</f>
        <v>商品名称　№9</v>
      </c>
      <c r="H4704" s="62" t="n">
        <v>57289</v>
      </c>
      <c r="I4704" s="63" t="n">
        <f aca="false">IF(ISERROR(IF(H4704=0,0,H4704*J4704+K4704)),0,IF(H4704=0,0,H4704*J4704+K4704))</f>
        <v>15983.631</v>
      </c>
      <c r="J4704" s="64" t="n">
        <f aca="false">IF(ISERROR(VLOOKUP($F4704,集計!$A$3:$E$53,5,FALSE())),0,VLOOKUP($F4704,集計!$A$3:$E$53,5,FALSE()))</f>
        <v>0.279</v>
      </c>
      <c r="K4704" s="65"/>
      <c r="L4704" s="34"/>
      <c r="M4704" s="54"/>
      <c r="N4704" s="54"/>
    </row>
    <row r="4705" customFormat="false" ht="13.5" hidden="false" customHeight="false" outlineLevel="0" collapsed="false">
      <c r="A4705" s="55" t="n">
        <v>4703</v>
      </c>
      <c r="B4705" s="56" t="n">
        <v>13</v>
      </c>
      <c r="C4705" s="57" t="n">
        <v>5</v>
      </c>
      <c r="D4705" s="58" t="n">
        <v>12</v>
      </c>
      <c r="E4705" s="59" t="n">
        <f aca="false">IF(OR(B4705=0,C4705=0,D4705=0),0,WEEKDAY(DATE(B4705+2000,C4705,D4705)))</f>
        <v>1</v>
      </c>
      <c r="F4705" s="60" t="n">
        <v>40</v>
      </c>
      <c r="G4705" s="61" t="str">
        <f aca="false">IF(ISERROR(VLOOKUP($F4705,集計!$A$3:$E$53,2,FALSE())),0,VLOOKUP($F4705,集計!$A$3:$E$53,2,FALSE()))</f>
        <v>商品名称　№40</v>
      </c>
      <c r="H4705" s="62" t="n">
        <v>91447</v>
      </c>
      <c r="I4705" s="63" t="n">
        <f aca="false">IF(ISERROR(IF(H4705=0,0,H4705*J4705+K4705)),0,IF(H4705=0,0,H4705*J4705+K4705))</f>
        <v>48192.569</v>
      </c>
      <c r="J4705" s="64" t="n">
        <f aca="false">IF(ISERROR(VLOOKUP($F4705,集計!$A$3:$E$53,5,FALSE())),0,VLOOKUP($F4705,集計!$A$3:$E$53,5,FALSE()))</f>
        <v>0.527</v>
      </c>
      <c r="K4705" s="65"/>
      <c r="L4705" s="34"/>
      <c r="M4705" s="54"/>
      <c r="N4705" s="54"/>
    </row>
    <row r="4706" customFormat="false" ht="13.5" hidden="false" customHeight="false" outlineLevel="0" collapsed="false">
      <c r="A4706" s="55" t="n">
        <v>4704</v>
      </c>
      <c r="B4706" s="56" t="n">
        <v>13</v>
      </c>
      <c r="C4706" s="57" t="n">
        <v>5</v>
      </c>
      <c r="D4706" s="58" t="n">
        <v>12</v>
      </c>
      <c r="E4706" s="59" t="n">
        <f aca="false">IF(OR(B4706=0,C4706=0,D4706=0),0,WEEKDAY(DATE(B4706+2000,C4706,D4706)))</f>
        <v>1</v>
      </c>
      <c r="F4706" s="60" t="n">
        <v>16</v>
      </c>
      <c r="G4706" s="61" t="str">
        <f aca="false">IF(ISERROR(VLOOKUP($F4706,集計!$A$3:$E$53,2,FALSE())),0,VLOOKUP($F4706,集計!$A$3:$E$53,2,FALSE()))</f>
        <v>商品名称　№16</v>
      </c>
      <c r="H4706" s="62" t="n">
        <v>160810</v>
      </c>
      <c r="I4706" s="63" t="n">
        <f aca="false">IF(ISERROR(IF(H4706=0,0,H4706*J4706+K4706)),0,IF(H4706=0,0,H4706*J4706+K4706))</f>
        <v>5949.97</v>
      </c>
      <c r="J4706" s="64" t="n">
        <f aca="false">IF(ISERROR(VLOOKUP($F4706,集計!$A$3:$E$53,5,FALSE())),0,VLOOKUP($F4706,集計!$A$3:$E$53,5,FALSE()))</f>
        <v>0.037</v>
      </c>
      <c r="K4706" s="65"/>
      <c r="L4706" s="34"/>
      <c r="M4706" s="54"/>
      <c r="N4706" s="54"/>
    </row>
    <row r="4707" customFormat="false" ht="13.5" hidden="false" customHeight="false" outlineLevel="0" collapsed="false">
      <c r="A4707" s="55" t="n">
        <v>4705</v>
      </c>
      <c r="B4707" s="56" t="n">
        <v>13</v>
      </c>
      <c r="C4707" s="57" t="n">
        <v>5</v>
      </c>
      <c r="D4707" s="58" t="n">
        <v>12</v>
      </c>
      <c r="E4707" s="59" t="n">
        <f aca="false">IF(OR(B4707=0,C4707=0,D4707=0),0,WEEKDAY(DATE(B4707+2000,C4707,D4707)))</f>
        <v>1</v>
      </c>
      <c r="F4707" s="60" t="n">
        <v>7</v>
      </c>
      <c r="G4707" s="61" t="str">
        <f aca="false">IF(ISERROR(VLOOKUP($F4707,集計!$A$3:$E$53,2,FALSE())),0,VLOOKUP($F4707,集計!$A$3:$E$53,2,FALSE()))</f>
        <v>商品名称　№7</v>
      </c>
      <c r="H4707" s="62" t="n">
        <v>146299</v>
      </c>
      <c r="I4707" s="63" t="n">
        <f aca="false">IF(ISERROR(IF(H4707=0,0,H4707*J4707+K4707)),0,IF(H4707=0,0,H4707*J4707+K4707))</f>
        <v>24724.531</v>
      </c>
      <c r="J4707" s="64" t="n">
        <f aca="false">IF(ISERROR(VLOOKUP($F4707,集計!$A$3:$E$53,5,FALSE())),0,VLOOKUP($F4707,集計!$A$3:$E$53,5,FALSE()))</f>
        <v>0.169</v>
      </c>
      <c r="K4707" s="65"/>
      <c r="L4707" s="34"/>
      <c r="M4707" s="54"/>
      <c r="N4707" s="54"/>
    </row>
    <row r="4708" customFormat="false" ht="13.5" hidden="false" customHeight="false" outlineLevel="0" collapsed="false">
      <c r="A4708" s="55" t="n">
        <v>4706</v>
      </c>
      <c r="B4708" s="56" t="n">
        <v>13</v>
      </c>
      <c r="C4708" s="57" t="n">
        <v>5</v>
      </c>
      <c r="D4708" s="58" t="n">
        <v>12</v>
      </c>
      <c r="E4708" s="59" t="n">
        <f aca="false">IF(OR(B4708=0,C4708=0,D4708=0),0,WEEKDAY(DATE(B4708+2000,C4708,D4708)))</f>
        <v>1</v>
      </c>
      <c r="F4708" s="60" t="n">
        <v>23</v>
      </c>
      <c r="G4708" s="61" t="str">
        <f aca="false">IF(ISERROR(VLOOKUP($F4708,集計!$A$3:$E$53,2,FALSE())),0,VLOOKUP($F4708,集計!$A$3:$E$53,2,FALSE()))</f>
        <v>商品名称　№23</v>
      </c>
      <c r="H4708" s="62" t="n">
        <v>148133</v>
      </c>
      <c r="I4708" s="63" t="n">
        <f aca="false">IF(ISERROR(IF(H4708=0,0,H4708*J4708+K4708)),0,IF(H4708=0,0,H4708*J4708+K4708))</f>
        <v>29774.733</v>
      </c>
      <c r="J4708" s="64" t="n">
        <f aca="false">IF(ISERROR(VLOOKUP($F4708,集計!$A$3:$E$53,5,FALSE())),0,VLOOKUP($F4708,集計!$A$3:$E$53,5,FALSE()))</f>
        <v>0.201</v>
      </c>
      <c r="K4708" s="65"/>
      <c r="L4708" s="34"/>
      <c r="M4708" s="54"/>
      <c r="N4708" s="54"/>
    </row>
    <row r="4709" customFormat="false" ht="13.5" hidden="false" customHeight="false" outlineLevel="0" collapsed="false">
      <c r="A4709" s="55" t="n">
        <v>4707</v>
      </c>
      <c r="B4709" s="56" t="n">
        <v>13</v>
      </c>
      <c r="C4709" s="57" t="n">
        <v>5</v>
      </c>
      <c r="D4709" s="58" t="n">
        <v>13</v>
      </c>
      <c r="E4709" s="59" t="n">
        <f aca="false">IF(OR(B4709=0,C4709=0,D4709=0),0,WEEKDAY(DATE(B4709+2000,C4709,D4709)))</f>
        <v>2</v>
      </c>
      <c r="F4709" s="60" t="n">
        <v>8</v>
      </c>
      <c r="G4709" s="61" t="str">
        <f aca="false">IF(ISERROR(VLOOKUP($F4709,集計!$A$3:$E$53,2,FALSE())),0,VLOOKUP($F4709,集計!$A$3:$E$53,2,FALSE()))</f>
        <v>商品名称　№8</v>
      </c>
      <c r="H4709" s="62" t="n">
        <v>48876</v>
      </c>
      <c r="I4709" s="63" t="n">
        <f aca="false">IF(ISERROR(IF(H4709=0,0,H4709*J4709+K4709)),0,IF(H4709=0,0,H4709*J4709+K4709))</f>
        <v>24340.248</v>
      </c>
      <c r="J4709" s="64" t="n">
        <f aca="false">IF(ISERROR(VLOOKUP($F4709,集計!$A$3:$E$53,5,FALSE())),0,VLOOKUP($F4709,集計!$A$3:$E$53,5,FALSE()))</f>
        <v>0.498</v>
      </c>
      <c r="K4709" s="65"/>
      <c r="L4709" s="34"/>
      <c r="M4709" s="54"/>
      <c r="N4709" s="54"/>
    </row>
    <row r="4710" customFormat="false" ht="13.5" hidden="false" customHeight="false" outlineLevel="0" collapsed="false">
      <c r="A4710" s="55" t="n">
        <v>4708</v>
      </c>
      <c r="B4710" s="56" t="n">
        <v>13</v>
      </c>
      <c r="C4710" s="57" t="n">
        <v>5</v>
      </c>
      <c r="D4710" s="58" t="n">
        <v>13</v>
      </c>
      <c r="E4710" s="59" t="n">
        <f aca="false">IF(OR(B4710=0,C4710=0,D4710=0),0,WEEKDAY(DATE(B4710+2000,C4710,D4710)))</f>
        <v>2</v>
      </c>
      <c r="F4710" s="60" t="n">
        <v>4</v>
      </c>
      <c r="G4710" s="61" t="str">
        <f aca="false">IF(ISERROR(VLOOKUP($F4710,集計!$A$3:$E$53,2,FALSE())),0,VLOOKUP($F4710,集計!$A$3:$E$53,2,FALSE()))</f>
        <v>商品名称　№4</v>
      </c>
      <c r="H4710" s="62" t="n">
        <v>152340</v>
      </c>
      <c r="I4710" s="63" t="n">
        <f aca="false">IF(ISERROR(IF(H4710=0,0,H4710*J4710+K4710)),0,IF(H4710=0,0,H4710*J4710+K4710))</f>
        <v>9749.76</v>
      </c>
      <c r="J4710" s="64" t="n">
        <f aca="false">IF(ISERROR(VLOOKUP($F4710,集計!$A$3:$E$53,5,FALSE())),0,VLOOKUP($F4710,集計!$A$3:$E$53,5,FALSE()))</f>
        <v>0.064</v>
      </c>
      <c r="K4710" s="65"/>
      <c r="L4710" s="34"/>
      <c r="M4710" s="54"/>
      <c r="N4710" s="54"/>
    </row>
    <row r="4711" customFormat="false" ht="13.5" hidden="false" customHeight="false" outlineLevel="0" collapsed="false">
      <c r="A4711" s="55" t="n">
        <v>4709</v>
      </c>
      <c r="B4711" s="56" t="n">
        <v>13</v>
      </c>
      <c r="C4711" s="57" t="n">
        <v>5</v>
      </c>
      <c r="D4711" s="58" t="n">
        <v>13</v>
      </c>
      <c r="E4711" s="59" t="n">
        <f aca="false">IF(OR(B4711=0,C4711=0,D4711=0),0,WEEKDAY(DATE(B4711+2000,C4711,D4711)))</f>
        <v>2</v>
      </c>
      <c r="F4711" s="60" t="n">
        <v>14</v>
      </c>
      <c r="G4711" s="61" t="str">
        <f aca="false">IF(ISERROR(VLOOKUP($F4711,集計!$A$3:$E$53,2,FALSE())),0,VLOOKUP($F4711,集計!$A$3:$E$53,2,FALSE()))</f>
        <v>商品名称　№14</v>
      </c>
      <c r="H4711" s="62" t="n">
        <v>72280</v>
      </c>
      <c r="I4711" s="63" t="n">
        <f aca="false">IF(ISERROR(IF(H4711=0,0,H4711*J4711+K4711)),0,IF(H4711=0,0,H4711*J4711+K4711))</f>
        <v>37947</v>
      </c>
      <c r="J4711" s="64" t="n">
        <f aca="false">IF(ISERROR(VLOOKUP($F4711,集計!$A$3:$E$53,5,FALSE())),0,VLOOKUP($F4711,集計!$A$3:$E$53,5,FALSE()))</f>
        <v>0.525</v>
      </c>
      <c r="K4711" s="65"/>
      <c r="L4711" s="34"/>
      <c r="M4711" s="54"/>
      <c r="N4711" s="54"/>
    </row>
    <row r="4712" customFormat="false" ht="13.5" hidden="false" customHeight="false" outlineLevel="0" collapsed="false">
      <c r="A4712" s="55" t="n">
        <v>4710</v>
      </c>
      <c r="B4712" s="56" t="n">
        <v>13</v>
      </c>
      <c r="C4712" s="57" t="n">
        <v>5</v>
      </c>
      <c r="D4712" s="58" t="n">
        <v>13</v>
      </c>
      <c r="E4712" s="59" t="n">
        <f aca="false">IF(OR(B4712=0,C4712=0,D4712=0),0,WEEKDAY(DATE(B4712+2000,C4712,D4712)))</f>
        <v>2</v>
      </c>
      <c r="F4712" s="60" t="n">
        <v>15</v>
      </c>
      <c r="G4712" s="61" t="str">
        <f aca="false">IF(ISERROR(VLOOKUP($F4712,集計!$A$3:$E$53,2,FALSE())),0,VLOOKUP($F4712,集計!$A$3:$E$53,2,FALSE()))</f>
        <v>商品名称　№15</v>
      </c>
      <c r="H4712" s="62" t="n">
        <v>144965</v>
      </c>
      <c r="I4712" s="63" t="n">
        <f aca="false">IF(ISERROR(IF(H4712=0,0,H4712*J4712+K4712)),0,IF(H4712=0,0,H4712*J4712+K4712))</f>
        <v>53492.085</v>
      </c>
      <c r="J4712" s="64" t="n">
        <f aca="false">IF(ISERROR(VLOOKUP($F4712,集計!$A$3:$E$53,5,FALSE())),0,VLOOKUP($F4712,集計!$A$3:$E$53,5,FALSE()))</f>
        <v>0.369</v>
      </c>
      <c r="K4712" s="65"/>
      <c r="L4712" s="34"/>
      <c r="M4712" s="54"/>
      <c r="N4712" s="54"/>
    </row>
    <row r="4713" customFormat="false" ht="13.5" hidden="false" customHeight="false" outlineLevel="0" collapsed="false">
      <c r="A4713" s="55" t="n">
        <v>4711</v>
      </c>
      <c r="B4713" s="56" t="n">
        <v>13</v>
      </c>
      <c r="C4713" s="57" t="n">
        <v>5</v>
      </c>
      <c r="D4713" s="58" t="n">
        <v>13</v>
      </c>
      <c r="E4713" s="59" t="n">
        <f aca="false">IF(OR(B4713=0,C4713=0,D4713=0),0,WEEKDAY(DATE(B4713+2000,C4713,D4713)))</f>
        <v>2</v>
      </c>
      <c r="F4713" s="60" t="n">
        <v>31</v>
      </c>
      <c r="G4713" s="61" t="str">
        <f aca="false">IF(ISERROR(VLOOKUP($F4713,集計!$A$3:$E$53,2,FALSE())),0,VLOOKUP($F4713,集計!$A$3:$E$53,2,FALSE()))</f>
        <v>商品名称　№31</v>
      </c>
      <c r="H4713" s="62" t="n">
        <v>90947</v>
      </c>
      <c r="I4713" s="63" t="n">
        <f aca="false">IF(ISERROR(IF(H4713=0,0,H4713*J4713+K4713)),0,IF(H4713=0,0,H4713*J4713+K4713))</f>
        <v>36651.641</v>
      </c>
      <c r="J4713" s="64" t="n">
        <f aca="false">IF(ISERROR(VLOOKUP($F4713,集計!$A$3:$E$53,5,FALSE())),0,VLOOKUP($F4713,集計!$A$3:$E$53,5,FALSE()))</f>
        <v>0.403</v>
      </c>
      <c r="K4713" s="65"/>
      <c r="L4713" s="34"/>
      <c r="M4713" s="54"/>
      <c r="N4713" s="54"/>
    </row>
    <row r="4714" customFormat="false" ht="13.5" hidden="false" customHeight="false" outlineLevel="0" collapsed="false">
      <c r="A4714" s="55" t="n">
        <v>4712</v>
      </c>
      <c r="B4714" s="56" t="n">
        <v>13</v>
      </c>
      <c r="C4714" s="57" t="n">
        <v>5</v>
      </c>
      <c r="D4714" s="58" t="n">
        <v>13</v>
      </c>
      <c r="E4714" s="59" t="n">
        <f aca="false">IF(OR(B4714=0,C4714=0,D4714=0),0,WEEKDAY(DATE(B4714+2000,C4714,D4714)))</f>
        <v>2</v>
      </c>
      <c r="F4714" s="60" t="n">
        <v>12</v>
      </c>
      <c r="G4714" s="61" t="str">
        <f aca="false">IF(ISERROR(VLOOKUP($F4714,集計!$A$3:$E$53,2,FALSE())),0,VLOOKUP($F4714,集計!$A$3:$E$53,2,FALSE()))</f>
        <v>商品名称　№12</v>
      </c>
      <c r="H4714" s="62" t="n">
        <v>95282</v>
      </c>
      <c r="I4714" s="63" t="n">
        <f aca="false">IF(ISERROR(IF(H4714=0,0,H4714*J4714+K4714)),0,IF(H4714=0,0,H4714*J4714+K4714))</f>
        <v>1619.794</v>
      </c>
      <c r="J4714" s="64" t="n">
        <f aca="false">IF(ISERROR(VLOOKUP($F4714,集計!$A$3:$E$53,5,FALSE())),0,VLOOKUP($F4714,集計!$A$3:$E$53,5,FALSE()))</f>
        <v>0.017</v>
      </c>
      <c r="K4714" s="65"/>
      <c r="L4714" s="34"/>
      <c r="M4714" s="54"/>
      <c r="N4714" s="54"/>
    </row>
    <row r="4715" customFormat="false" ht="13.5" hidden="false" customHeight="false" outlineLevel="0" collapsed="false">
      <c r="A4715" s="55" t="n">
        <v>4713</v>
      </c>
      <c r="B4715" s="56" t="n">
        <v>13</v>
      </c>
      <c r="C4715" s="57" t="n">
        <v>5</v>
      </c>
      <c r="D4715" s="58" t="n">
        <v>13</v>
      </c>
      <c r="E4715" s="59" t="n">
        <f aca="false">IF(OR(B4715=0,C4715=0,D4715=0),0,WEEKDAY(DATE(B4715+2000,C4715,D4715)))</f>
        <v>2</v>
      </c>
      <c r="F4715" s="60" t="n">
        <v>13</v>
      </c>
      <c r="G4715" s="61" t="str">
        <f aca="false">IF(ISERROR(VLOOKUP($F4715,集計!$A$3:$E$53,2,FALSE())),0,VLOOKUP($F4715,集計!$A$3:$E$53,2,FALSE()))</f>
        <v>商品名称　№13</v>
      </c>
      <c r="H4715" s="62" t="n">
        <v>62511</v>
      </c>
      <c r="I4715" s="63" t="n">
        <f aca="false">IF(ISERROR(IF(H4715=0,0,H4715*J4715+K4715)),0,IF(H4715=0,0,H4715*J4715+K4715))</f>
        <v>28129.95</v>
      </c>
      <c r="J4715" s="64" t="n">
        <f aca="false">IF(ISERROR(VLOOKUP($F4715,集計!$A$3:$E$53,5,FALSE())),0,VLOOKUP($F4715,集計!$A$3:$E$53,5,FALSE()))</f>
        <v>0.45</v>
      </c>
      <c r="K4715" s="65"/>
      <c r="L4715" s="34"/>
      <c r="M4715" s="54"/>
      <c r="N4715" s="54"/>
    </row>
    <row r="4716" customFormat="false" ht="13.5" hidden="false" customHeight="false" outlineLevel="0" collapsed="false">
      <c r="A4716" s="55" t="n">
        <v>4714</v>
      </c>
      <c r="B4716" s="56" t="n">
        <v>13</v>
      </c>
      <c r="C4716" s="57" t="n">
        <v>5</v>
      </c>
      <c r="D4716" s="58" t="n">
        <v>13</v>
      </c>
      <c r="E4716" s="59" t="n">
        <f aca="false">IF(OR(B4716=0,C4716=0,D4716=0),0,WEEKDAY(DATE(B4716+2000,C4716,D4716)))</f>
        <v>2</v>
      </c>
      <c r="F4716" s="60" t="n">
        <v>26</v>
      </c>
      <c r="G4716" s="61" t="str">
        <f aca="false">IF(ISERROR(VLOOKUP($F4716,集計!$A$3:$E$53,2,FALSE())),0,VLOOKUP($F4716,集計!$A$3:$E$53,2,FALSE()))</f>
        <v>商品名称　№26</v>
      </c>
      <c r="H4716" s="62" t="n">
        <v>35580</v>
      </c>
      <c r="I4716" s="63" t="n">
        <f aca="false">IF(ISERROR(IF(H4716=0,0,H4716*J4716+K4716)),0,IF(H4716=0,0,H4716*J4716+K4716))</f>
        <v>8076.66</v>
      </c>
      <c r="J4716" s="64" t="n">
        <f aca="false">IF(ISERROR(VLOOKUP($F4716,集計!$A$3:$E$53,5,FALSE())),0,VLOOKUP($F4716,集計!$A$3:$E$53,5,FALSE()))</f>
        <v>0.227</v>
      </c>
      <c r="K4716" s="65"/>
      <c r="L4716" s="34"/>
      <c r="M4716" s="54"/>
      <c r="N4716" s="54"/>
    </row>
    <row r="4717" customFormat="false" ht="13.5" hidden="false" customHeight="false" outlineLevel="0" collapsed="false">
      <c r="A4717" s="55" t="n">
        <v>4715</v>
      </c>
      <c r="B4717" s="56" t="n">
        <v>13</v>
      </c>
      <c r="C4717" s="57" t="n">
        <v>5</v>
      </c>
      <c r="D4717" s="58" t="n">
        <v>14</v>
      </c>
      <c r="E4717" s="59" t="n">
        <f aca="false">IF(OR(B4717=0,C4717=0,D4717=0),0,WEEKDAY(DATE(B4717+2000,C4717,D4717)))</f>
        <v>3</v>
      </c>
      <c r="F4717" s="60" t="n">
        <v>4</v>
      </c>
      <c r="G4717" s="61" t="str">
        <f aca="false">IF(ISERROR(VLOOKUP($F4717,集計!$A$3:$E$53,2,FALSE())),0,VLOOKUP($F4717,集計!$A$3:$E$53,2,FALSE()))</f>
        <v>商品名称　№4</v>
      </c>
      <c r="H4717" s="62" t="n">
        <v>78130</v>
      </c>
      <c r="I4717" s="63" t="n">
        <f aca="false">IF(ISERROR(IF(H4717=0,0,H4717*J4717+K4717)),0,IF(H4717=0,0,H4717*J4717+K4717))</f>
        <v>5000.32</v>
      </c>
      <c r="J4717" s="64" t="n">
        <f aca="false">IF(ISERROR(VLOOKUP($F4717,集計!$A$3:$E$53,5,FALSE())),0,VLOOKUP($F4717,集計!$A$3:$E$53,5,FALSE()))</f>
        <v>0.064</v>
      </c>
      <c r="K4717" s="65"/>
      <c r="L4717" s="34"/>
      <c r="M4717" s="54"/>
      <c r="N4717" s="54"/>
    </row>
    <row r="4718" customFormat="false" ht="13.5" hidden="false" customHeight="false" outlineLevel="0" collapsed="false">
      <c r="A4718" s="55" t="n">
        <v>4716</v>
      </c>
      <c r="B4718" s="56" t="n">
        <v>13</v>
      </c>
      <c r="C4718" s="57" t="n">
        <v>5</v>
      </c>
      <c r="D4718" s="58" t="n">
        <v>14</v>
      </c>
      <c r="E4718" s="59" t="n">
        <f aca="false">IF(OR(B4718=0,C4718=0,D4718=0),0,WEEKDAY(DATE(B4718+2000,C4718,D4718)))</f>
        <v>3</v>
      </c>
      <c r="F4718" s="60" t="n">
        <v>36</v>
      </c>
      <c r="G4718" s="61" t="str">
        <f aca="false">IF(ISERROR(VLOOKUP($F4718,集計!$A$3:$E$53,2,FALSE())),0,VLOOKUP($F4718,集計!$A$3:$E$53,2,FALSE()))</f>
        <v>商品名称　№36</v>
      </c>
      <c r="H4718" s="62" t="n">
        <v>142720</v>
      </c>
      <c r="I4718" s="63" t="n">
        <f aca="false">IF(ISERROR(IF(H4718=0,0,H4718*J4718+K4718)),0,IF(H4718=0,0,H4718*J4718+K4718))</f>
        <v>24119.68</v>
      </c>
      <c r="J4718" s="64" t="n">
        <f aca="false">IF(ISERROR(VLOOKUP($F4718,集計!$A$3:$E$53,5,FALSE())),0,VLOOKUP($F4718,集計!$A$3:$E$53,5,FALSE()))</f>
        <v>0.169</v>
      </c>
      <c r="K4718" s="65"/>
      <c r="L4718" s="34"/>
      <c r="M4718" s="54"/>
      <c r="N4718" s="54"/>
    </row>
    <row r="4719" customFormat="false" ht="13.5" hidden="false" customHeight="false" outlineLevel="0" collapsed="false">
      <c r="A4719" s="55" t="n">
        <v>4717</v>
      </c>
      <c r="B4719" s="56" t="n">
        <v>13</v>
      </c>
      <c r="C4719" s="57" t="n">
        <v>5</v>
      </c>
      <c r="D4719" s="58" t="n">
        <v>14</v>
      </c>
      <c r="E4719" s="59" t="n">
        <f aca="false">IF(OR(B4719=0,C4719=0,D4719=0),0,WEEKDAY(DATE(B4719+2000,C4719,D4719)))</f>
        <v>3</v>
      </c>
      <c r="F4719" s="60" t="n">
        <v>26</v>
      </c>
      <c r="G4719" s="61" t="str">
        <f aca="false">IF(ISERROR(VLOOKUP($F4719,集計!$A$3:$E$53,2,FALSE())),0,VLOOKUP($F4719,集計!$A$3:$E$53,2,FALSE()))</f>
        <v>商品名称　№26</v>
      </c>
      <c r="H4719" s="62" t="n">
        <v>56402</v>
      </c>
      <c r="I4719" s="63" t="n">
        <f aca="false">IF(ISERROR(IF(H4719=0,0,H4719*J4719+K4719)),0,IF(H4719=0,0,H4719*J4719+K4719))</f>
        <v>12803.254</v>
      </c>
      <c r="J4719" s="64" t="n">
        <f aca="false">IF(ISERROR(VLOOKUP($F4719,集計!$A$3:$E$53,5,FALSE())),0,VLOOKUP($F4719,集計!$A$3:$E$53,5,FALSE()))</f>
        <v>0.227</v>
      </c>
      <c r="K4719" s="65"/>
      <c r="L4719" s="34"/>
      <c r="M4719" s="54"/>
      <c r="N4719" s="54"/>
    </row>
    <row r="4720" customFormat="false" ht="13.5" hidden="false" customHeight="false" outlineLevel="0" collapsed="false">
      <c r="A4720" s="55" t="n">
        <v>4718</v>
      </c>
      <c r="B4720" s="56" t="n">
        <v>13</v>
      </c>
      <c r="C4720" s="57" t="n">
        <v>5</v>
      </c>
      <c r="D4720" s="58" t="n">
        <v>14</v>
      </c>
      <c r="E4720" s="59" t="n">
        <f aca="false">IF(OR(B4720=0,C4720=0,D4720=0),0,WEEKDAY(DATE(B4720+2000,C4720,D4720)))</f>
        <v>3</v>
      </c>
      <c r="F4720" s="60" t="n">
        <v>9</v>
      </c>
      <c r="G4720" s="61" t="str">
        <f aca="false">IF(ISERROR(VLOOKUP($F4720,集計!$A$3:$E$53,2,FALSE())),0,VLOOKUP($F4720,集計!$A$3:$E$53,2,FALSE()))</f>
        <v>商品名称　№9</v>
      </c>
      <c r="H4720" s="62" t="n">
        <v>92391</v>
      </c>
      <c r="I4720" s="63" t="n">
        <f aca="false">IF(ISERROR(IF(H4720=0,0,H4720*J4720+K4720)),0,IF(H4720=0,0,H4720*J4720+K4720))</f>
        <v>25777.089</v>
      </c>
      <c r="J4720" s="64" t="n">
        <f aca="false">IF(ISERROR(VLOOKUP($F4720,集計!$A$3:$E$53,5,FALSE())),0,VLOOKUP($F4720,集計!$A$3:$E$53,5,FALSE()))</f>
        <v>0.279</v>
      </c>
      <c r="K4720" s="65"/>
      <c r="L4720" s="34"/>
      <c r="M4720" s="54"/>
      <c r="N4720" s="54"/>
    </row>
    <row r="4721" customFormat="false" ht="13.5" hidden="false" customHeight="false" outlineLevel="0" collapsed="false">
      <c r="A4721" s="55" t="n">
        <v>4719</v>
      </c>
      <c r="B4721" s="56" t="n">
        <v>13</v>
      </c>
      <c r="C4721" s="57" t="n">
        <v>5</v>
      </c>
      <c r="D4721" s="58" t="n">
        <v>14</v>
      </c>
      <c r="E4721" s="59" t="n">
        <f aca="false">IF(OR(B4721=0,C4721=0,D4721=0),0,WEEKDAY(DATE(B4721+2000,C4721,D4721)))</f>
        <v>3</v>
      </c>
      <c r="F4721" s="60" t="n">
        <v>14</v>
      </c>
      <c r="G4721" s="61" t="str">
        <f aca="false">IF(ISERROR(VLOOKUP($F4721,集計!$A$3:$E$53,2,FALSE())),0,VLOOKUP($F4721,集計!$A$3:$E$53,2,FALSE()))</f>
        <v>商品名称　№14</v>
      </c>
      <c r="H4721" s="62" t="n">
        <v>68973</v>
      </c>
      <c r="I4721" s="63" t="n">
        <f aca="false">IF(ISERROR(IF(H4721=0,0,H4721*J4721+K4721)),0,IF(H4721=0,0,H4721*J4721+K4721))</f>
        <v>36210.825</v>
      </c>
      <c r="J4721" s="64" t="n">
        <f aca="false">IF(ISERROR(VLOOKUP($F4721,集計!$A$3:$E$53,5,FALSE())),0,VLOOKUP($F4721,集計!$A$3:$E$53,5,FALSE()))</f>
        <v>0.525</v>
      </c>
      <c r="K4721" s="65"/>
      <c r="L4721" s="34"/>
      <c r="M4721" s="54"/>
      <c r="N4721" s="54"/>
    </row>
    <row r="4722" customFormat="false" ht="13.5" hidden="false" customHeight="false" outlineLevel="0" collapsed="false">
      <c r="A4722" s="55" t="n">
        <v>4720</v>
      </c>
      <c r="B4722" s="56" t="n">
        <v>13</v>
      </c>
      <c r="C4722" s="57" t="n">
        <v>5</v>
      </c>
      <c r="D4722" s="58" t="n">
        <v>14</v>
      </c>
      <c r="E4722" s="59" t="n">
        <f aca="false">IF(OR(B4722=0,C4722=0,D4722=0),0,WEEKDAY(DATE(B4722+2000,C4722,D4722)))</f>
        <v>3</v>
      </c>
      <c r="F4722" s="60" t="n">
        <v>27</v>
      </c>
      <c r="G4722" s="61" t="str">
        <f aca="false">IF(ISERROR(VLOOKUP($F4722,集計!$A$3:$E$53,2,FALSE())),0,VLOOKUP($F4722,集計!$A$3:$E$53,2,FALSE()))</f>
        <v>商品名称　№27</v>
      </c>
      <c r="H4722" s="62" t="n">
        <v>140197</v>
      </c>
      <c r="I4722" s="63" t="n">
        <f aca="false">IF(ISERROR(IF(H4722=0,0,H4722*J4722+K4722)),0,IF(H4722=0,0,H4722*J4722+K4722))</f>
        <v>22151.126</v>
      </c>
      <c r="J4722" s="64" t="n">
        <f aca="false">IF(ISERROR(VLOOKUP($F4722,集計!$A$3:$E$53,5,FALSE())),0,VLOOKUP($F4722,集計!$A$3:$E$53,5,FALSE()))</f>
        <v>0.158</v>
      </c>
      <c r="K4722" s="65"/>
      <c r="L4722" s="34"/>
      <c r="M4722" s="54"/>
      <c r="N4722" s="54"/>
    </row>
    <row r="4723" customFormat="false" ht="13.5" hidden="false" customHeight="false" outlineLevel="0" collapsed="false">
      <c r="A4723" s="55" t="n">
        <v>4721</v>
      </c>
      <c r="B4723" s="56" t="n">
        <v>13</v>
      </c>
      <c r="C4723" s="57" t="n">
        <v>5</v>
      </c>
      <c r="D4723" s="58" t="n">
        <v>14</v>
      </c>
      <c r="E4723" s="59" t="n">
        <f aca="false">IF(OR(B4723=0,C4723=0,D4723=0),0,WEEKDAY(DATE(B4723+2000,C4723,D4723)))</f>
        <v>3</v>
      </c>
      <c r="F4723" s="60" t="n">
        <v>25</v>
      </c>
      <c r="G4723" s="61" t="str">
        <f aca="false">IF(ISERROR(VLOOKUP($F4723,集計!$A$3:$E$53,2,FALSE())),0,VLOOKUP($F4723,集計!$A$3:$E$53,2,FALSE()))</f>
        <v>商品名称　№25</v>
      </c>
      <c r="H4723" s="62" t="n">
        <v>139963</v>
      </c>
      <c r="I4723" s="63" t="n">
        <f aca="false">IF(ISERROR(IF(H4723=0,0,H4723*J4723+K4723)),0,IF(H4723=0,0,H4723*J4723+K4723))</f>
        <v>11057.077</v>
      </c>
      <c r="J4723" s="64" t="n">
        <f aca="false">IF(ISERROR(VLOOKUP($F4723,集計!$A$3:$E$53,5,FALSE())),0,VLOOKUP($F4723,集計!$A$3:$E$53,5,FALSE()))</f>
        <v>0.079</v>
      </c>
      <c r="K4723" s="65"/>
      <c r="L4723" s="34"/>
      <c r="M4723" s="54"/>
      <c r="N4723" s="54"/>
    </row>
    <row r="4724" customFormat="false" ht="13.5" hidden="false" customHeight="false" outlineLevel="0" collapsed="false">
      <c r="A4724" s="55" t="n">
        <v>4722</v>
      </c>
      <c r="B4724" s="56" t="n">
        <v>13</v>
      </c>
      <c r="C4724" s="57" t="n">
        <v>5</v>
      </c>
      <c r="D4724" s="58" t="n">
        <v>14</v>
      </c>
      <c r="E4724" s="59" t="n">
        <f aca="false">IF(OR(B4724=0,C4724=0,D4724=0),0,WEEKDAY(DATE(B4724+2000,C4724,D4724)))</f>
        <v>3</v>
      </c>
      <c r="F4724" s="60" t="n">
        <v>30</v>
      </c>
      <c r="G4724" s="61" t="str">
        <f aca="false">IF(ISERROR(VLOOKUP($F4724,集計!$A$3:$E$53,2,FALSE())),0,VLOOKUP($F4724,集計!$A$3:$E$53,2,FALSE()))</f>
        <v>商品名称　№30</v>
      </c>
      <c r="H4724" s="62" t="n">
        <v>46600</v>
      </c>
      <c r="I4724" s="63" t="n">
        <f aca="false">IF(ISERROR(IF(H4724=0,0,H4724*J4724+K4724)),0,IF(H4724=0,0,H4724*J4724+K4724))</f>
        <v>20271</v>
      </c>
      <c r="J4724" s="64" t="n">
        <f aca="false">IF(ISERROR(VLOOKUP($F4724,集計!$A$3:$E$53,5,FALSE())),0,VLOOKUP($F4724,集計!$A$3:$E$53,5,FALSE()))</f>
        <v>0.435</v>
      </c>
      <c r="K4724" s="65"/>
      <c r="L4724" s="34"/>
      <c r="M4724" s="54"/>
      <c r="N4724" s="54"/>
    </row>
    <row r="4725" customFormat="false" ht="13.5" hidden="false" customHeight="false" outlineLevel="0" collapsed="false">
      <c r="A4725" s="55" t="n">
        <v>4723</v>
      </c>
      <c r="B4725" s="56" t="n">
        <v>13</v>
      </c>
      <c r="C4725" s="57" t="n">
        <v>5</v>
      </c>
      <c r="D4725" s="58" t="n">
        <v>15</v>
      </c>
      <c r="E4725" s="59" t="n">
        <f aca="false">IF(OR(B4725=0,C4725=0,D4725=0),0,WEEKDAY(DATE(B4725+2000,C4725,D4725)))</f>
        <v>4</v>
      </c>
      <c r="F4725" s="60" t="n">
        <v>39</v>
      </c>
      <c r="G4725" s="61" t="str">
        <f aca="false">IF(ISERROR(VLOOKUP($F4725,集計!$A$3:$E$53,2,FALSE())),0,VLOOKUP($F4725,集計!$A$3:$E$53,2,FALSE()))</f>
        <v>商品名称　№39</v>
      </c>
      <c r="H4725" s="62" t="n">
        <v>89973</v>
      </c>
      <c r="I4725" s="63" t="n">
        <f aca="false">IF(ISERROR(IF(H4725=0,0,H4725*J4725+K4725)),0,IF(H4725=0,0,H4725*J4725+K4725))</f>
        <v>8637.408</v>
      </c>
      <c r="J4725" s="64" t="n">
        <f aca="false">IF(ISERROR(VLOOKUP($F4725,集計!$A$3:$E$53,5,FALSE())),0,VLOOKUP($F4725,集計!$A$3:$E$53,5,FALSE()))</f>
        <v>0.096</v>
      </c>
      <c r="K4725" s="65"/>
      <c r="L4725" s="34"/>
      <c r="M4725" s="54"/>
      <c r="N4725" s="54"/>
    </row>
    <row r="4726" customFormat="false" ht="13.5" hidden="false" customHeight="false" outlineLevel="0" collapsed="false">
      <c r="A4726" s="55" t="n">
        <v>4724</v>
      </c>
      <c r="B4726" s="56" t="n">
        <v>13</v>
      </c>
      <c r="C4726" s="57" t="n">
        <v>5</v>
      </c>
      <c r="D4726" s="58" t="n">
        <v>15</v>
      </c>
      <c r="E4726" s="59" t="n">
        <f aca="false">IF(OR(B4726=0,C4726=0,D4726=0),0,WEEKDAY(DATE(B4726+2000,C4726,D4726)))</f>
        <v>4</v>
      </c>
      <c r="F4726" s="60" t="n">
        <v>23</v>
      </c>
      <c r="G4726" s="61" t="str">
        <f aca="false">IF(ISERROR(VLOOKUP($F4726,集計!$A$3:$E$53,2,FALSE())),0,VLOOKUP($F4726,集計!$A$3:$E$53,2,FALSE()))</f>
        <v>商品名称　№23</v>
      </c>
      <c r="H4726" s="62" t="n">
        <v>141852</v>
      </c>
      <c r="I4726" s="63" t="n">
        <f aca="false">IF(ISERROR(IF(H4726=0,0,H4726*J4726+K4726)),0,IF(H4726=0,0,H4726*J4726+K4726))</f>
        <v>28512.252</v>
      </c>
      <c r="J4726" s="64" t="n">
        <f aca="false">IF(ISERROR(VLOOKUP($F4726,集計!$A$3:$E$53,5,FALSE())),0,VLOOKUP($F4726,集計!$A$3:$E$53,5,FALSE()))</f>
        <v>0.201</v>
      </c>
      <c r="K4726" s="65"/>
      <c r="L4726" s="34"/>
      <c r="M4726" s="54"/>
      <c r="N4726" s="54"/>
    </row>
    <row r="4727" customFormat="false" ht="13.5" hidden="false" customHeight="false" outlineLevel="0" collapsed="false">
      <c r="A4727" s="55" t="n">
        <v>4725</v>
      </c>
      <c r="B4727" s="56" t="n">
        <v>13</v>
      </c>
      <c r="C4727" s="57" t="n">
        <v>5</v>
      </c>
      <c r="D4727" s="58" t="n">
        <v>15</v>
      </c>
      <c r="E4727" s="59" t="n">
        <f aca="false">IF(OR(B4727=0,C4727=0,D4727=0),0,WEEKDAY(DATE(B4727+2000,C4727,D4727)))</f>
        <v>4</v>
      </c>
      <c r="F4727" s="60" t="n">
        <v>12</v>
      </c>
      <c r="G4727" s="61" t="str">
        <f aca="false">IF(ISERROR(VLOOKUP($F4727,集計!$A$3:$E$53,2,FALSE())),0,VLOOKUP($F4727,集計!$A$3:$E$53,2,FALSE()))</f>
        <v>商品名称　№12</v>
      </c>
      <c r="H4727" s="62" t="n">
        <v>35240</v>
      </c>
      <c r="I4727" s="63" t="n">
        <f aca="false">IF(ISERROR(IF(H4727=0,0,H4727*J4727+K4727)),0,IF(H4727=0,0,H4727*J4727+K4727))</f>
        <v>599.08</v>
      </c>
      <c r="J4727" s="64" t="n">
        <f aca="false">IF(ISERROR(VLOOKUP($F4727,集計!$A$3:$E$53,5,FALSE())),0,VLOOKUP($F4727,集計!$A$3:$E$53,5,FALSE()))</f>
        <v>0.017</v>
      </c>
      <c r="K4727" s="65"/>
      <c r="L4727" s="34"/>
      <c r="M4727" s="54"/>
      <c r="N4727" s="54"/>
    </row>
    <row r="4728" customFormat="false" ht="13.5" hidden="false" customHeight="false" outlineLevel="0" collapsed="false">
      <c r="A4728" s="55" t="n">
        <v>4726</v>
      </c>
      <c r="B4728" s="56" t="n">
        <v>13</v>
      </c>
      <c r="C4728" s="57" t="n">
        <v>5</v>
      </c>
      <c r="D4728" s="58" t="n">
        <v>15</v>
      </c>
      <c r="E4728" s="59" t="n">
        <f aca="false">IF(OR(B4728=0,C4728=0,D4728=0),0,WEEKDAY(DATE(B4728+2000,C4728,D4728)))</f>
        <v>4</v>
      </c>
      <c r="F4728" s="60" t="n">
        <v>30</v>
      </c>
      <c r="G4728" s="61" t="str">
        <f aca="false">IF(ISERROR(VLOOKUP($F4728,集計!$A$3:$E$53,2,FALSE())),0,VLOOKUP($F4728,集計!$A$3:$E$53,2,FALSE()))</f>
        <v>商品名称　№30</v>
      </c>
      <c r="H4728" s="62" t="n">
        <v>63381</v>
      </c>
      <c r="I4728" s="63" t="n">
        <f aca="false">IF(ISERROR(IF(H4728=0,0,H4728*J4728+K4728)),0,IF(H4728=0,0,H4728*J4728+K4728))</f>
        <v>27570.735</v>
      </c>
      <c r="J4728" s="64" t="n">
        <f aca="false">IF(ISERROR(VLOOKUP($F4728,集計!$A$3:$E$53,5,FALSE())),0,VLOOKUP($F4728,集計!$A$3:$E$53,5,FALSE()))</f>
        <v>0.435</v>
      </c>
      <c r="K4728" s="65"/>
      <c r="L4728" s="34"/>
      <c r="M4728" s="54"/>
      <c r="N4728" s="54"/>
    </row>
    <row r="4729" customFormat="false" ht="13.5" hidden="false" customHeight="false" outlineLevel="0" collapsed="false">
      <c r="A4729" s="55" t="n">
        <v>4727</v>
      </c>
      <c r="B4729" s="56" t="n">
        <v>13</v>
      </c>
      <c r="C4729" s="57" t="n">
        <v>5</v>
      </c>
      <c r="D4729" s="58" t="n">
        <v>15</v>
      </c>
      <c r="E4729" s="59" t="n">
        <f aca="false">IF(OR(B4729=0,C4729=0,D4729=0),0,WEEKDAY(DATE(B4729+2000,C4729,D4729)))</f>
        <v>4</v>
      </c>
      <c r="F4729" s="60" t="n">
        <v>5</v>
      </c>
      <c r="G4729" s="61" t="str">
        <f aca="false">IF(ISERROR(VLOOKUP($F4729,集計!$A$3:$E$53,2,FALSE())),0,VLOOKUP($F4729,集計!$A$3:$E$53,2,FALSE()))</f>
        <v>商品名称　№5</v>
      </c>
      <c r="H4729" s="62" t="n">
        <v>180000</v>
      </c>
      <c r="I4729" s="63" t="n">
        <f aca="false">IF(ISERROR(IF(H4729=0,0,H4729*J4729+K4729)),0,IF(H4729=0,0,H4729*J4729+K4729))</f>
        <v>88740</v>
      </c>
      <c r="J4729" s="64" t="n">
        <f aca="false">IF(ISERROR(VLOOKUP($F4729,集計!$A$3:$E$53,5,FALSE())),0,VLOOKUP($F4729,集計!$A$3:$E$53,5,FALSE()))</f>
        <v>0.493</v>
      </c>
      <c r="K4729" s="65"/>
      <c r="L4729" s="34"/>
      <c r="M4729" s="54"/>
      <c r="N4729" s="54"/>
    </row>
    <row r="4730" customFormat="false" ht="13.5" hidden="false" customHeight="false" outlineLevel="0" collapsed="false">
      <c r="A4730" s="55" t="n">
        <v>4728</v>
      </c>
      <c r="B4730" s="56" t="n">
        <v>13</v>
      </c>
      <c r="C4730" s="57" t="n">
        <v>5</v>
      </c>
      <c r="D4730" s="58" t="n">
        <v>15</v>
      </c>
      <c r="E4730" s="59" t="n">
        <f aca="false">IF(OR(B4730=0,C4730=0,D4730=0),0,WEEKDAY(DATE(B4730+2000,C4730,D4730)))</f>
        <v>4</v>
      </c>
      <c r="F4730" s="60" t="n">
        <v>11</v>
      </c>
      <c r="G4730" s="61" t="str">
        <f aca="false">IF(ISERROR(VLOOKUP($F4730,集計!$A$3:$E$53,2,FALSE())),0,VLOOKUP($F4730,集計!$A$3:$E$53,2,FALSE()))</f>
        <v>商品名称　№11</v>
      </c>
      <c r="H4730" s="62" t="n">
        <v>115695</v>
      </c>
      <c r="I4730" s="63" t="n">
        <f aca="false">IF(ISERROR(IF(H4730=0,0,H4730*J4730+K4730)),0,IF(H4730=0,0,H4730*J4730+K4730))</f>
        <v>26494.155</v>
      </c>
      <c r="J4730" s="64" t="n">
        <f aca="false">IF(ISERROR(VLOOKUP($F4730,集計!$A$3:$E$53,5,FALSE())),0,VLOOKUP($F4730,集計!$A$3:$E$53,5,FALSE()))</f>
        <v>0.229</v>
      </c>
      <c r="K4730" s="65"/>
      <c r="L4730" s="34"/>
      <c r="M4730" s="54"/>
      <c r="N4730" s="54"/>
    </row>
    <row r="4731" customFormat="false" ht="13.5" hidden="false" customHeight="false" outlineLevel="0" collapsed="false">
      <c r="A4731" s="55" t="n">
        <v>4729</v>
      </c>
      <c r="B4731" s="56" t="n">
        <v>13</v>
      </c>
      <c r="C4731" s="57" t="n">
        <v>5</v>
      </c>
      <c r="D4731" s="58" t="n">
        <v>16</v>
      </c>
      <c r="E4731" s="59" t="n">
        <f aca="false">IF(OR(B4731=0,C4731=0,D4731=0),0,WEEKDAY(DATE(B4731+2000,C4731,D4731)))</f>
        <v>5</v>
      </c>
      <c r="F4731" s="60" t="n">
        <v>13</v>
      </c>
      <c r="G4731" s="61" t="str">
        <f aca="false">IF(ISERROR(VLOOKUP($F4731,集計!$A$3:$E$53,2,FALSE())),0,VLOOKUP($F4731,集計!$A$3:$E$53,2,FALSE()))</f>
        <v>商品名称　№13</v>
      </c>
      <c r="H4731" s="62" t="n">
        <v>50167</v>
      </c>
      <c r="I4731" s="63" t="n">
        <f aca="false">IF(ISERROR(IF(H4731=0,0,H4731*J4731+K4731)),0,IF(H4731=0,0,H4731*J4731+K4731))</f>
        <v>22575.15</v>
      </c>
      <c r="J4731" s="64" t="n">
        <f aca="false">IF(ISERROR(VLOOKUP($F4731,集計!$A$3:$E$53,5,FALSE())),0,VLOOKUP($F4731,集計!$A$3:$E$53,5,FALSE()))</f>
        <v>0.45</v>
      </c>
      <c r="K4731" s="65"/>
      <c r="L4731" s="34"/>
      <c r="M4731" s="54"/>
      <c r="N4731" s="54"/>
    </row>
    <row r="4732" customFormat="false" ht="13.5" hidden="false" customHeight="false" outlineLevel="0" collapsed="false">
      <c r="A4732" s="55" t="n">
        <v>4730</v>
      </c>
      <c r="B4732" s="56" t="n">
        <v>13</v>
      </c>
      <c r="C4732" s="57" t="n">
        <v>5</v>
      </c>
      <c r="D4732" s="58" t="n">
        <v>16</v>
      </c>
      <c r="E4732" s="59" t="n">
        <f aca="false">IF(OR(B4732=0,C4732=0,D4732=0),0,WEEKDAY(DATE(B4732+2000,C4732,D4732)))</f>
        <v>5</v>
      </c>
      <c r="F4732" s="60" t="n">
        <v>31</v>
      </c>
      <c r="G4732" s="61" t="str">
        <f aca="false">IF(ISERROR(VLOOKUP($F4732,集計!$A$3:$E$53,2,FALSE())),0,VLOOKUP($F4732,集計!$A$3:$E$53,2,FALSE()))</f>
        <v>商品名称　№31</v>
      </c>
      <c r="H4732" s="62" t="n">
        <v>92680</v>
      </c>
      <c r="I4732" s="63" t="n">
        <f aca="false">IF(ISERROR(IF(H4732=0,0,H4732*J4732+K4732)),0,IF(H4732=0,0,H4732*J4732+K4732))</f>
        <v>37350.04</v>
      </c>
      <c r="J4732" s="64" t="n">
        <f aca="false">IF(ISERROR(VLOOKUP($F4732,集計!$A$3:$E$53,5,FALSE())),0,VLOOKUP($F4732,集計!$A$3:$E$53,5,FALSE()))</f>
        <v>0.403</v>
      </c>
      <c r="K4732" s="65"/>
      <c r="L4732" s="34"/>
      <c r="M4732" s="54"/>
      <c r="N4732" s="54"/>
    </row>
    <row r="4733" customFormat="false" ht="13.5" hidden="false" customHeight="false" outlineLevel="0" collapsed="false">
      <c r="A4733" s="55" t="n">
        <v>4731</v>
      </c>
      <c r="B4733" s="56" t="n">
        <v>13</v>
      </c>
      <c r="C4733" s="57" t="n">
        <v>5</v>
      </c>
      <c r="D4733" s="58" t="n">
        <v>17</v>
      </c>
      <c r="E4733" s="59" t="n">
        <f aca="false">IF(OR(B4733=0,C4733=0,D4733=0),0,WEEKDAY(DATE(B4733+2000,C4733,D4733)))</f>
        <v>6</v>
      </c>
      <c r="F4733" s="60" t="n">
        <v>5</v>
      </c>
      <c r="G4733" s="61" t="str">
        <f aca="false">IF(ISERROR(VLOOKUP($F4733,集計!$A$3:$E$53,2,FALSE())),0,VLOOKUP($F4733,集計!$A$3:$E$53,2,FALSE()))</f>
        <v>商品名称　№5</v>
      </c>
      <c r="H4733" s="62" t="n">
        <v>150410</v>
      </c>
      <c r="I4733" s="63" t="n">
        <f aca="false">IF(ISERROR(IF(H4733=0,0,H4733*J4733+K4733)),0,IF(H4733=0,0,H4733*J4733+K4733))</f>
        <v>74152.13</v>
      </c>
      <c r="J4733" s="64" t="n">
        <f aca="false">IF(ISERROR(VLOOKUP($F4733,集計!$A$3:$E$53,5,FALSE())),0,VLOOKUP($F4733,集計!$A$3:$E$53,5,FALSE()))</f>
        <v>0.493</v>
      </c>
      <c r="K4733" s="65"/>
      <c r="L4733" s="34"/>
      <c r="M4733" s="54"/>
      <c r="N4733" s="54"/>
    </row>
    <row r="4734" customFormat="false" ht="13.5" hidden="false" customHeight="false" outlineLevel="0" collapsed="false">
      <c r="A4734" s="55" t="n">
        <v>4732</v>
      </c>
      <c r="B4734" s="56" t="n">
        <v>13</v>
      </c>
      <c r="C4734" s="57" t="n">
        <v>5</v>
      </c>
      <c r="D4734" s="58" t="n">
        <v>17</v>
      </c>
      <c r="E4734" s="59" t="n">
        <f aca="false">IF(OR(B4734=0,C4734=0,D4734=0),0,WEEKDAY(DATE(B4734+2000,C4734,D4734)))</f>
        <v>6</v>
      </c>
      <c r="F4734" s="60" t="n">
        <v>15</v>
      </c>
      <c r="G4734" s="61" t="str">
        <f aca="false">IF(ISERROR(VLOOKUP($F4734,集計!$A$3:$E$53,2,FALSE())),0,VLOOKUP($F4734,集計!$A$3:$E$53,2,FALSE()))</f>
        <v>商品名称　№15</v>
      </c>
      <c r="H4734" s="62" t="n">
        <v>91014</v>
      </c>
      <c r="I4734" s="63" t="n">
        <f aca="false">IF(ISERROR(IF(H4734=0,0,H4734*J4734+K4734)),0,IF(H4734=0,0,H4734*J4734+K4734))</f>
        <v>33584.166</v>
      </c>
      <c r="J4734" s="64" t="n">
        <f aca="false">IF(ISERROR(VLOOKUP($F4734,集計!$A$3:$E$53,5,FALSE())),0,VLOOKUP($F4734,集計!$A$3:$E$53,5,FALSE()))</f>
        <v>0.369</v>
      </c>
      <c r="K4734" s="65"/>
      <c r="L4734" s="34"/>
      <c r="M4734" s="54"/>
      <c r="N4734" s="54"/>
    </row>
    <row r="4735" customFormat="false" ht="13.5" hidden="false" customHeight="false" outlineLevel="0" collapsed="false">
      <c r="A4735" s="55" t="n">
        <v>4733</v>
      </c>
      <c r="B4735" s="56" t="n">
        <v>13</v>
      </c>
      <c r="C4735" s="57" t="n">
        <v>5</v>
      </c>
      <c r="D4735" s="58" t="n">
        <v>17</v>
      </c>
      <c r="E4735" s="59" t="n">
        <f aca="false">IF(OR(B4735=0,C4735=0,D4735=0),0,WEEKDAY(DATE(B4735+2000,C4735,D4735)))</f>
        <v>6</v>
      </c>
      <c r="F4735" s="60" t="n">
        <v>12</v>
      </c>
      <c r="G4735" s="61" t="str">
        <f aca="false">IF(ISERROR(VLOOKUP($F4735,集計!$A$3:$E$53,2,FALSE())),0,VLOOKUP($F4735,集計!$A$3:$E$53,2,FALSE()))</f>
        <v>商品名称　№12</v>
      </c>
      <c r="H4735" s="62" t="n">
        <v>103320</v>
      </c>
      <c r="I4735" s="63" t="n">
        <f aca="false">IF(ISERROR(IF(H4735=0,0,H4735*J4735+K4735)),0,IF(H4735=0,0,H4735*J4735+K4735))</f>
        <v>1756.44</v>
      </c>
      <c r="J4735" s="64" t="n">
        <f aca="false">IF(ISERROR(VLOOKUP($F4735,集計!$A$3:$E$53,5,FALSE())),0,VLOOKUP($F4735,集計!$A$3:$E$53,5,FALSE()))</f>
        <v>0.017</v>
      </c>
      <c r="K4735" s="65"/>
      <c r="L4735" s="34"/>
      <c r="M4735" s="54"/>
      <c r="N4735" s="54"/>
    </row>
    <row r="4736" customFormat="false" ht="13.5" hidden="false" customHeight="false" outlineLevel="0" collapsed="false">
      <c r="A4736" s="55" t="n">
        <v>4734</v>
      </c>
      <c r="B4736" s="56" t="n">
        <v>13</v>
      </c>
      <c r="C4736" s="57" t="n">
        <v>5</v>
      </c>
      <c r="D4736" s="58" t="n">
        <v>17</v>
      </c>
      <c r="E4736" s="59" t="n">
        <f aca="false">IF(OR(B4736=0,C4736=0,D4736=0),0,WEEKDAY(DATE(B4736+2000,C4736,D4736)))</f>
        <v>6</v>
      </c>
      <c r="F4736" s="60" t="n">
        <v>37</v>
      </c>
      <c r="G4736" s="61" t="str">
        <f aca="false">IF(ISERROR(VLOOKUP($F4736,集計!$A$3:$E$53,2,FALSE())),0,VLOOKUP($F4736,集計!$A$3:$E$53,2,FALSE()))</f>
        <v>商品名称　№37</v>
      </c>
      <c r="H4736" s="62" t="n">
        <v>103705</v>
      </c>
      <c r="I4736" s="63" t="n">
        <f aca="false">IF(ISERROR(IF(H4736=0,0,H4736*J4736+K4736)),0,IF(H4736=0,0,H4736*J4736+K4736))</f>
        <v>40237.54</v>
      </c>
      <c r="J4736" s="64" t="n">
        <f aca="false">IF(ISERROR(VLOOKUP($F4736,集計!$A$3:$E$53,5,FALSE())),0,VLOOKUP($F4736,集計!$A$3:$E$53,5,FALSE()))</f>
        <v>0.388</v>
      </c>
      <c r="K4736" s="65"/>
      <c r="L4736" s="34"/>
      <c r="M4736" s="54"/>
      <c r="N4736" s="54"/>
    </row>
    <row r="4737" customFormat="false" ht="13.5" hidden="false" customHeight="false" outlineLevel="0" collapsed="false">
      <c r="A4737" s="55" t="n">
        <v>4735</v>
      </c>
      <c r="B4737" s="56" t="n">
        <v>13</v>
      </c>
      <c r="C4737" s="57" t="n">
        <v>5</v>
      </c>
      <c r="D4737" s="58" t="n">
        <v>17</v>
      </c>
      <c r="E4737" s="59" t="n">
        <f aca="false">IF(OR(B4737=0,C4737=0,D4737=0),0,WEEKDAY(DATE(B4737+2000,C4737,D4737)))</f>
        <v>6</v>
      </c>
      <c r="F4737" s="60" t="n">
        <v>13</v>
      </c>
      <c r="G4737" s="61" t="str">
        <f aca="false">IF(ISERROR(VLOOKUP($F4737,集計!$A$3:$E$53,2,FALSE())),0,VLOOKUP($F4737,集計!$A$3:$E$53,2,FALSE()))</f>
        <v>商品名称　№13</v>
      </c>
      <c r="H4737" s="62" t="n">
        <v>155050</v>
      </c>
      <c r="I4737" s="63" t="n">
        <f aca="false">IF(ISERROR(IF(H4737=0,0,H4737*J4737+K4737)),0,IF(H4737=0,0,H4737*J4737+K4737))</f>
        <v>69772.5</v>
      </c>
      <c r="J4737" s="64" t="n">
        <f aca="false">IF(ISERROR(VLOOKUP($F4737,集計!$A$3:$E$53,5,FALSE())),0,VLOOKUP($F4737,集計!$A$3:$E$53,5,FALSE()))</f>
        <v>0.45</v>
      </c>
      <c r="K4737" s="65"/>
      <c r="L4737" s="34"/>
      <c r="M4737" s="54"/>
      <c r="N4737" s="54"/>
    </row>
    <row r="4738" customFormat="false" ht="13.5" hidden="false" customHeight="false" outlineLevel="0" collapsed="false">
      <c r="A4738" s="55" t="n">
        <v>4736</v>
      </c>
      <c r="B4738" s="56" t="n">
        <v>13</v>
      </c>
      <c r="C4738" s="57" t="n">
        <v>5</v>
      </c>
      <c r="D4738" s="58" t="n">
        <v>17</v>
      </c>
      <c r="E4738" s="59" t="n">
        <f aca="false">IF(OR(B4738=0,C4738=0,D4738=0),0,WEEKDAY(DATE(B4738+2000,C4738,D4738)))</f>
        <v>6</v>
      </c>
      <c r="F4738" s="60" t="n">
        <v>24</v>
      </c>
      <c r="G4738" s="61" t="str">
        <f aca="false">IF(ISERROR(VLOOKUP($F4738,集計!$A$3:$E$53,2,FALSE())),0,VLOOKUP($F4738,集計!$A$3:$E$53,2,FALSE()))</f>
        <v>商品名称　№24</v>
      </c>
      <c r="H4738" s="62" t="n">
        <v>130160</v>
      </c>
      <c r="I4738" s="63" t="n">
        <f aca="false">IF(ISERROR(IF(H4738=0,0,H4738*J4738+K4738)),0,IF(H4738=0,0,H4738*J4738+K4738))</f>
        <v>54537.04</v>
      </c>
      <c r="J4738" s="64" t="n">
        <f aca="false">IF(ISERROR(VLOOKUP($F4738,集計!$A$3:$E$53,5,FALSE())),0,VLOOKUP($F4738,集計!$A$3:$E$53,5,FALSE()))</f>
        <v>0.419</v>
      </c>
      <c r="K4738" s="65"/>
      <c r="L4738" s="34"/>
      <c r="M4738" s="54"/>
      <c r="N4738" s="54"/>
    </row>
    <row r="4739" customFormat="false" ht="13.5" hidden="false" customHeight="false" outlineLevel="0" collapsed="false">
      <c r="A4739" s="55" t="n">
        <v>4737</v>
      </c>
      <c r="B4739" s="56" t="n">
        <v>13</v>
      </c>
      <c r="C4739" s="57" t="n">
        <v>5</v>
      </c>
      <c r="D4739" s="58" t="n">
        <v>17</v>
      </c>
      <c r="E4739" s="59" t="n">
        <f aca="false">IF(OR(B4739=0,C4739=0,D4739=0),0,WEEKDAY(DATE(B4739+2000,C4739,D4739)))</f>
        <v>6</v>
      </c>
      <c r="F4739" s="60" t="n">
        <v>1</v>
      </c>
      <c r="G4739" s="61" t="str">
        <f aca="false">IF(ISERROR(VLOOKUP($F4739,集計!$A$3:$E$53,2,FALSE())),0,VLOOKUP($F4739,集計!$A$3:$E$53,2,FALSE()))</f>
        <v>商品名称　№1</v>
      </c>
      <c r="H4739" s="62" t="n">
        <v>92000</v>
      </c>
      <c r="I4739" s="63" t="n">
        <f aca="false">IF(ISERROR(IF(H4739=0,0,H4739*J4739+K4739)),0,IF(H4739=0,0,H4739*J4739+K4739))</f>
        <v>34040</v>
      </c>
      <c r="J4739" s="64" t="n">
        <f aca="false">IF(ISERROR(VLOOKUP($F4739,集計!$A$3:$E$53,5,FALSE())),0,VLOOKUP($F4739,集計!$A$3:$E$53,5,FALSE()))</f>
        <v>0.37</v>
      </c>
      <c r="K4739" s="65"/>
      <c r="L4739" s="34"/>
      <c r="M4739" s="54"/>
      <c r="N4739" s="54"/>
    </row>
    <row r="4740" customFormat="false" ht="13.5" hidden="false" customHeight="false" outlineLevel="0" collapsed="false">
      <c r="A4740" s="55" t="n">
        <v>4738</v>
      </c>
      <c r="B4740" s="56" t="n">
        <v>13</v>
      </c>
      <c r="C4740" s="57" t="n">
        <v>5</v>
      </c>
      <c r="D4740" s="58" t="n">
        <v>17</v>
      </c>
      <c r="E4740" s="59" t="n">
        <f aca="false">IF(OR(B4740=0,C4740=0,D4740=0),0,WEEKDAY(DATE(B4740+2000,C4740,D4740)))</f>
        <v>6</v>
      </c>
      <c r="F4740" s="60" t="n">
        <v>5</v>
      </c>
      <c r="G4740" s="61" t="str">
        <f aca="false">IF(ISERROR(VLOOKUP($F4740,集計!$A$3:$E$53,2,FALSE())),0,VLOOKUP($F4740,集計!$A$3:$E$53,2,FALSE()))</f>
        <v>商品名称　№5</v>
      </c>
      <c r="H4740" s="62" t="n">
        <v>103751</v>
      </c>
      <c r="I4740" s="63" t="n">
        <f aca="false">IF(ISERROR(IF(H4740=0,0,H4740*J4740+K4740)),0,IF(H4740=0,0,H4740*J4740+K4740))</f>
        <v>51149.243</v>
      </c>
      <c r="J4740" s="64" t="n">
        <f aca="false">IF(ISERROR(VLOOKUP($F4740,集計!$A$3:$E$53,5,FALSE())),0,VLOOKUP($F4740,集計!$A$3:$E$53,5,FALSE()))</f>
        <v>0.493</v>
      </c>
      <c r="K4740" s="65"/>
      <c r="L4740" s="34"/>
      <c r="M4740" s="54"/>
      <c r="N4740" s="54"/>
    </row>
    <row r="4741" customFormat="false" ht="13.5" hidden="false" customHeight="false" outlineLevel="0" collapsed="false">
      <c r="A4741" s="55" t="n">
        <v>4739</v>
      </c>
      <c r="B4741" s="56" t="n">
        <v>13</v>
      </c>
      <c r="C4741" s="57" t="n">
        <v>5</v>
      </c>
      <c r="D4741" s="58" t="n">
        <v>18</v>
      </c>
      <c r="E4741" s="59" t="n">
        <f aca="false">IF(OR(B4741=0,C4741=0,D4741=0),0,WEEKDAY(DATE(B4741+2000,C4741,D4741)))</f>
        <v>7</v>
      </c>
      <c r="F4741" s="60" t="n">
        <v>22</v>
      </c>
      <c r="G4741" s="61" t="str">
        <f aca="false">IF(ISERROR(VLOOKUP($F4741,集計!$A$3:$E$53,2,FALSE())),0,VLOOKUP($F4741,集計!$A$3:$E$53,2,FALSE()))</f>
        <v>商品名称　№22</v>
      </c>
      <c r="H4741" s="62" t="n">
        <v>120857</v>
      </c>
      <c r="I4741" s="63" t="n">
        <f aca="false">IF(ISERROR(IF(H4741=0,0,H4741*J4741+K4741)),0,IF(H4741=0,0,H4741*J4741+K4741))</f>
        <v>52451.938</v>
      </c>
      <c r="J4741" s="64" t="n">
        <f aca="false">IF(ISERROR(VLOOKUP($F4741,集計!$A$3:$E$53,5,FALSE())),0,VLOOKUP($F4741,集計!$A$3:$E$53,5,FALSE()))</f>
        <v>0.434</v>
      </c>
      <c r="K4741" s="65"/>
      <c r="L4741" s="34"/>
      <c r="M4741" s="54"/>
      <c r="N4741" s="54"/>
    </row>
    <row r="4742" customFormat="false" ht="13.5" hidden="false" customHeight="false" outlineLevel="0" collapsed="false">
      <c r="A4742" s="55" t="n">
        <v>4740</v>
      </c>
      <c r="B4742" s="56" t="n">
        <v>13</v>
      </c>
      <c r="C4742" s="57" t="n">
        <v>5</v>
      </c>
      <c r="D4742" s="58" t="n">
        <v>19</v>
      </c>
      <c r="E4742" s="59" t="n">
        <f aca="false">IF(OR(B4742=0,C4742=0,D4742=0),0,WEEKDAY(DATE(B4742+2000,C4742,D4742)))</f>
        <v>1</v>
      </c>
      <c r="F4742" s="60" t="n">
        <v>34</v>
      </c>
      <c r="G4742" s="61" t="str">
        <f aca="false">IF(ISERROR(VLOOKUP($F4742,集計!$A$3:$E$53,2,FALSE())),0,VLOOKUP($F4742,集計!$A$3:$E$53,2,FALSE()))</f>
        <v>商品名称　№34</v>
      </c>
      <c r="H4742" s="62" t="n">
        <v>154085</v>
      </c>
      <c r="I4742" s="63" t="n">
        <f aca="false">IF(ISERROR(IF(H4742=0,0,H4742*J4742+K4742)),0,IF(H4742=0,0,H4742*J4742+K4742))</f>
        <v>82281.39</v>
      </c>
      <c r="J4742" s="64" t="n">
        <f aca="false">IF(ISERROR(VLOOKUP($F4742,集計!$A$3:$E$53,5,FALSE())),0,VLOOKUP($F4742,集計!$A$3:$E$53,5,FALSE()))</f>
        <v>0.534</v>
      </c>
      <c r="K4742" s="65"/>
      <c r="L4742" s="34"/>
      <c r="M4742" s="54"/>
      <c r="N4742" s="54"/>
    </row>
    <row r="4743" customFormat="false" ht="13.5" hidden="false" customHeight="false" outlineLevel="0" collapsed="false">
      <c r="A4743" s="55" t="n">
        <v>4741</v>
      </c>
      <c r="B4743" s="56" t="n">
        <v>13</v>
      </c>
      <c r="C4743" s="57" t="n">
        <v>5</v>
      </c>
      <c r="D4743" s="58" t="n">
        <v>19</v>
      </c>
      <c r="E4743" s="59" t="n">
        <f aca="false">IF(OR(B4743=0,C4743=0,D4743=0),0,WEEKDAY(DATE(B4743+2000,C4743,D4743)))</f>
        <v>1</v>
      </c>
      <c r="F4743" s="60" t="n">
        <v>32</v>
      </c>
      <c r="G4743" s="61" t="str">
        <f aca="false">IF(ISERROR(VLOOKUP($F4743,集計!$A$3:$E$53,2,FALSE())),0,VLOOKUP($F4743,集計!$A$3:$E$53,2,FALSE()))</f>
        <v>商品名称　№32</v>
      </c>
      <c r="H4743" s="62" t="n">
        <v>67730</v>
      </c>
      <c r="I4743" s="63" t="n">
        <f aca="false">IF(ISERROR(IF(H4743=0,0,H4743*J4743+K4743)),0,IF(H4743=0,0,H4743*J4743+K4743))</f>
        <v>33390.89</v>
      </c>
      <c r="J4743" s="64" t="n">
        <f aca="false">IF(ISERROR(VLOOKUP($F4743,集計!$A$3:$E$53,5,FALSE())),0,VLOOKUP($F4743,集計!$A$3:$E$53,5,FALSE()))</f>
        <v>0.493</v>
      </c>
      <c r="K4743" s="65"/>
      <c r="L4743" s="34"/>
      <c r="M4743" s="54"/>
      <c r="N4743" s="54"/>
    </row>
    <row r="4744" customFormat="false" ht="13.5" hidden="false" customHeight="false" outlineLevel="0" collapsed="false">
      <c r="A4744" s="55" t="n">
        <v>4742</v>
      </c>
      <c r="B4744" s="56" t="n">
        <v>13</v>
      </c>
      <c r="C4744" s="57" t="n">
        <v>5</v>
      </c>
      <c r="D4744" s="58" t="n">
        <v>19</v>
      </c>
      <c r="E4744" s="59" t="n">
        <f aca="false">IF(OR(B4744=0,C4744=0,D4744=0),0,WEEKDAY(DATE(B4744+2000,C4744,D4744)))</f>
        <v>1</v>
      </c>
      <c r="F4744" s="60" t="n">
        <v>3</v>
      </c>
      <c r="G4744" s="61" t="str">
        <f aca="false">IF(ISERROR(VLOOKUP($F4744,集計!$A$3:$E$53,2,FALSE())),0,VLOOKUP($F4744,集計!$A$3:$E$53,2,FALSE()))</f>
        <v>商品名称　№3</v>
      </c>
      <c r="H4744" s="62" t="n">
        <v>121497</v>
      </c>
      <c r="I4744" s="63" t="n">
        <f aca="false">IF(ISERROR(IF(H4744=0,0,H4744*J4744+K4744)),0,IF(H4744=0,0,H4744*J4744+K4744))</f>
        <v>26729.34</v>
      </c>
      <c r="J4744" s="64" t="n">
        <f aca="false">IF(ISERROR(VLOOKUP($F4744,集計!$A$3:$E$53,5,FALSE())),0,VLOOKUP($F4744,集計!$A$3:$E$53,5,FALSE()))</f>
        <v>0.22</v>
      </c>
      <c r="K4744" s="65"/>
      <c r="L4744" s="34"/>
      <c r="M4744" s="54"/>
      <c r="N4744" s="54"/>
    </row>
    <row r="4745" customFormat="false" ht="13.5" hidden="false" customHeight="false" outlineLevel="0" collapsed="false">
      <c r="A4745" s="55" t="n">
        <v>4743</v>
      </c>
      <c r="B4745" s="56" t="n">
        <v>13</v>
      </c>
      <c r="C4745" s="57" t="n">
        <v>5</v>
      </c>
      <c r="D4745" s="58" t="n">
        <v>19</v>
      </c>
      <c r="E4745" s="59" t="n">
        <f aca="false">IF(OR(B4745=0,C4745=0,D4745=0),0,WEEKDAY(DATE(B4745+2000,C4745,D4745)))</f>
        <v>1</v>
      </c>
      <c r="F4745" s="60" t="n">
        <v>19</v>
      </c>
      <c r="G4745" s="61" t="str">
        <f aca="false">IF(ISERROR(VLOOKUP($F4745,集計!$A$3:$E$53,2,FALSE())),0,VLOOKUP($F4745,集計!$A$3:$E$53,2,FALSE()))</f>
        <v>商品名称　№19</v>
      </c>
      <c r="H4745" s="62" t="n">
        <v>60904</v>
      </c>
      <c r="I4745" s="63" t="n">
        <f aca="false">IF(ISERROR(IF(H4745=0,0,H4745*J4745+K4745)),0,IF(H4745=0,0,H4745*J4745+K4745))</f>
        <v>17783.968</v>
      </c>
      <c r="J4745" s="64" t="n">
        <f aca="false">IF(ISERROR(VLOOKUP($F4745,集計!$A$3:$E$53,5,FALSE())),0,VLOOKUP($F4745,集計!$A$3:$E$53,5,FALSE()))</f>
        <v>0.292</v>
      </c>
      <c r="K4745" s="65"/>
      <c r="L4745" s="34"/>
      <c r="M4745" s="54"/>
      <c r="N4745" s="54"/>
    </row>
    <row r="4746" customFormat="false" ht="13.5" hidden="false" customHeight="false" outlineLevel="0" collapsed="false">
      <c r="A4746" s="55" t="n">
        <v>4744</v>
      </c>
      <c r="B4746" s="56" t="n">
        <v>13</v>
      </c>
      <c r="C4746" s="57" t="n">
        <v>5</v>
      </c>
      <c r="D4746" s="58" t="n">
        <v>19</v>
      </c>
      <c r="E4746" s="59" t="n">
        <f aca="false">IF(OR(B4746=0,C4746=0,D4746=0),0,WEEKDAY(DATE(B4746+2000,C4746,D4746)))</f>
        <v>1</v>
      </c>
      <c r="F4746" s="60" t="n">
        <v>24</v>
      </c>
      <c r="G4746" s="61" t="str">
        <f aca="false">IF(ISERROR(VLOOKUP($F4746,集計!$A$3:$E$53,2,FALSE())),0,VLOOKUP($F4746,集計!$A$3:$E$53,2,FALSE()))</f>
        <v>商品名称　№24</v>
      </c>
      <c r="H4746" s="62" t="n">
        <v>141852</v>
      </c>
      <c r="I4746" s="63" t="n">
        <f aca="false">IF(ISERROR(IF(H4746=0,0,H4746*J4746+K4746)),0,IF(H4746=0,0,H4746*J4746+K4746))</f>
        <v>59435.988</v>
      </c>
      <c r="J4746" s="64" t="n">
        <f aca="false">IF(ISERROR(VLOOKUP($F4746,集計!$A$3:$E$53,5,FALSE())),0,VLOOKUP($F4746,集計!$A$3:$E$53,5,FALSE()))</f>
        <v>0.419</v>
      </c>
      <c r="K4746" s="65"/>
      <c r="L4746" s="34"/>
      <c r="M4746" s="54"/>
      <c r="N4746" s="54"/>
    </row>
    <row r="4747" customFormat="false" ht="13.5" hidden="false" customHeight="false" outlineLevel="0" collapsed="false">
      <c r="A4747" s="55" t="n">
        <v>4745</v>
      </c>
      <c r="B4747" s="56" t="n">
        <v>13</v>
      </c>
      <c r="C4747" s="57" t="n">
        <v>5</v>
      </c>
      <c r="D4747" s="58" t="n">
        <v>19</v>
      </c>
      <c r="E4747" s="59" t="n">
        <f aca="false">IF(OR(B4747=0,C4747=0,D4747=0),0,WEEKDAY(DATE(B4747+2000,C4747,D4747)))</f>
        <v>1</v>
      </c>
      <c r="F4747" s="60" t="n">
        <v>29</v>
      </c>
      <c r="G4747" s="61" t="str">
        <f aca="false">IF(ISERROR(VLOOKUP($F4747,集計!$A$3:$E$53,2,FALSE())),0,VLOOKUP($F4747,集計!$A$3:$E$53,2,FALSE()))</f>
        <v>商品名称　№29</v>
      </c>
      <c r="H4747" s="62" t="n">
        <v>61250</v>
      </c>
      <c r="I4747" s="63" t="n">
        <f aca="false">IF(ISERROR(IF(H4747=0,0,H4747*J4747+K4747)),0,IF(H4747=0,0,H4747*J4747+K4747))</f>
        <v>32585</v>
      </c>
      <c r="J4747" s="64" t="n">
        <f aca="false">IF(ISERROR(VLOOKUP($F4747,集計!$A$3:$E$53,5,FALSE())),0,VLOOKUP($F4747,集計!$A$3:$E$53,5,FALSE()))</f>
        <v>0.532</v>
      </c>
      <c r="K4747" s="65"/>
      <c r="L4747" s="34"/>
      <c r="M4747" s="54"/>
      <c r="N4747" s="54"/>
    </row>
    <row r="4748" customFormat="false" ht="13.5" hidden="false" customHeight="false" outlineLevel="0" collapsed="false">
      <c r="A4748" s="55" t="n">
        <v>4746</v>
      </c>
      <c r="B4748" s="56" t="n">
        <v>13</v>
      </c>
      <c r="C4748" s="57" t="n">
        <v>5</v>
      </c>
      <c r="D4748" s="58" t="n">
        <v>19</v>
      </c>
      <c r="E4748" s="59" t="n">
        <f aca="false">IF(OR(B4748=0,C4748=0,D4748=0),0,WEEKDAY(DATE(B4748+2000,C4748,D4748)))</f>
        <v>1</v>
      </c>
      <c r="F4748" s="60" t="n">
        <v>16</v>
      </c>
      <c r="G4748" s="61" t="str">
        <f aca="false">IF(ISERROR(VLOOKUP($F4748,集計!$A$3:$E$53,2,FALSE())),0,VLOOKUP($F4748,集計!$A$3:$E$53,2,FALSE()))</f>
        <v>商品名称　№16</v>
      </c>
      <c r="H4748" s="62" t="n">
        <v>52434</v>
      </c>
      <c r="I4748" s="63" t="n">
        <f aca="false">IF(ISERROR(IF(H4748=0,0,H4748*J4748+K4748)),0,IF(H4748=0,0,H4748*J4748+K4748))</f>
        <v>1940.058</v>
      </c>
      <c r="J4748" s="64" t="n">
        <f aca="false">IF(ISERROR(VLOOKUP($F4748,集計!$A$3:$E$53,5,FALSE())),0,VLOOKUP($F4748,集計!$A$3:$E$53,5,FALSE()))</f>
        <v>0.037</v>
      </c>
      <c r="K4748" s="65"/>
      <c r="L4748" s="34"/>
      <c r="M4748" s="54"/>
      <c r="N4748" s="54"/>
    </row>
    <row r="4749" customFormat="false" ht="13.5" hidden="false" customHeight="false" outlineLevel="0" collapsed="false">
      <c r="A4749" s="55" t="n">
        <v>4747</v>
      </c>
      <c r="B4749" s="56" t="n">
        <v>13</v>
      </c>
      <c r="C4749" s="57" t="n">
        <v>5</v>
      </c>
      <c r="D4749" s="58" t="n">
        <v>19</v>
      </c>
      <c r="E4749" s="59" t="n">
        <f aca="false">IF(OR(B4749=0,C4749=0,D4749=0),0,WEEKDAY(DATE(B4749+2000,C4749,D4749)))</f>
        <v>1</v>
      </c>
      <c r="F4749" s="60" t="n">
        <v>39</v>
      </c>
      <c r="G4749" s="61" t="str">
        <f aca="false">IF(ISERROR(VLOOKUP($F4749,集計!$A$3:$E$53,2,FALSE())),0,VLOOKUP($F4749,集計!$A$3:$E$53,2,FALSE()))</f>
        <v>商品名称　№39</v>
      </c>
      <c r="H4749" s="62" t="n">
        <v>66040</v>
      </c>
      <c r="I4749" s="63" t="n">
        <f aca="false">IF(ISERROR(IF(H4749=0,0,H4749*J4749+K4749)),0,IF(H4749=0,0,H4749*J4749+K4749))</f>
        <v>6339.84</v>
      </c>
      <c r="J4749" s="64" t="n">
        <f aca="false">IF(ISERROR(VLOOKUP($F4749,集計!$A$3:$E$53,5,FALSE())),0,VLOOKUP($F4749,集計!$A$3:$E$53,5,FALSE()))</f>
        <v>0.096</v>
      </c>
      <c r="K4749" s="65"/>
      <c r="L4749" s="34"/>
      <c r="M4749" s="54"/>
      <c r="N4749" s="54"/>
    </row>
    <row r="4750" customFormat="false" ht="13.5" hidden="false" customHeight="false" outlineLevel="0" collapsed="false">
      <c r="A4750" s="55" t="n">
        <v>4748</v>
      </c>
      <c r="B4750" s="56" t="n">
        <v>13</v>
      </c>
      <c r="C4750" s="57" t="n">
        <v>5</v>
      </c>
      <c r="D4750" s="58" t="n">
        <v>19</v>
      </c>
      <c r="E4750" s="59" t="n">
        <f aca="false">IF(OR(B4750=0,C4750=0,D4750=0),0,WEEKDAY(DATE(B4750+2000,C4750,D4750)))</f>
        <v>1</v>
      </c>
      <c r="F4750" s="60" t="n">
        <v>7</v>
      </c>
      <c r="G4750" s="61" t="str">
        <f aca="false">IF(ISERROR(VLOOKUP($F4750,集計!$A$3:$E$53,2,FALSE())),0,VLOOKUP($F4750,集計!$A$3:$E$53,2,FALSE()))</f>
        <v>商品名称　№7</v>
      </c>
      <c r="H4750" s="62" t="n">
        <v>128798</v>
      </c>
      <c r="I4750" s="63" t="n">
        <f aca="false">IF(ISERROR(IF(H4750=0,0,H4750*J4750+K4750)),0,IF(H4750=0,0,H4750*J4750+K4750))</f>
        <v>21766.862</v>
      </c>
      <c r="J4750" s="64" t="n">
        <f aca="false">IF(ISERROR(VLOOKUP($F4750,集計!$A$3:$E$53,5,FALSE())),0,VLOOKUP($F4750,集計!$A$3:$E$53,5,FALSE()))</f>
        <v>0.169</v>
      </c>
      <c r="K4750" s="65"/>
      <c r="L4750" s="34"/>
      <c r="M4750" s="54"/>
      <c r="N4750" s="54"/>
    </row>
    <row r="4751" customFormat="false" ht="13.5" hidden="false" customHeight="false" outlineLevel="0" collapsed="false">
      <c r="A4751" s="55" t="n">
        <v>4749</v>
      </c>
      <c r="B4751" s="56" t="n">
        <v>13</v>
      </c>
      <c r="C4751" s="57" t="n">
        <v>5</v>
      </c>
      <c r="D4751" s="58" t="n">
        <v>19</v>
      </c>
      <c r="E4751" s="59" t="n">
        <f aca="false">IF(OR(B4751=0,C4751=0,D4751=0),0,WEEKDAY(DATE(B4751+2000,C4751,D4751)))</f>
        <v>1</v>
      </c>
      <c r="F4751" s="60" t="n">
        <v>12</v>
      </c>
      <c r="G4751" s="61" t="str">
        <f aca="false">IF(ISERROR(VLOOKUP($F4751,集計!$A$3:$E$53,2,FALSE())),0,VLOOKUP($F4751,集計!$A$3:$E$53,2,FALSE()))</f>
        <v>商品名称　№12</v>
      </c>
      <c r="H4751" s="62" t="n">
        <v>124325</v>
      </c>
      <c r="I4751" s="63" t="n">
        <f aca="false">IF(ISERROR(IF(H4751=0,0,H4751*J4751+K4751)),0,IF(H4751=0,0,H4751*J4751+K4751))</f>
        <v>2113.525</v>
      </c>
      <c r="J4751" s="64" t="n">
        <f aca="false">IF(ISERROR(VLOOKUP($F4751,集計!$A$3:$E$53,5,FALSE())),0,VLOOKUP($F4751,集計!$A$3:$E$53,5,FALSE()))</f>
        <v>0.017</v>
      </c>
      <c r="K4751" s="65"/>
      <c r="L4751" s="34"/>
      <c r="M4751" s="54"/>
      <c r="N4751" s="54"/>
    </row>
    <row r="4752" customFormat="false" ht="13.5" hidden="false" customHeight="false" outlineLevel="0" collapsed="false">
      <c r="A4752" s="55" t="n">
        <v>4750</v>
      </c>
      <c r="B4752" s="56" t="n">
        <v>13</v>
      </c>
      <c r="C4752" s="57" t="n">
        <v>5</v>
      </c>
      <c r="D4752" s="58" t="n">
        <v>19</v>
      </c>
      <c r="E4752" s="59" t="n">
        <f aca="false">IF(OR(B4752=0,C4752=0,D4752=0),0,WEEKDAY(DATE(B4752+2000,C4752,D4752)))</f>
        <v>1</v>
      </c>
      <c r="F4752" s="60" t="n">
        <v>17</v>
      </c>
      <c r="G4752" s="61" t="str">
        <f aca="false">IF(ISERROR(VLOOKUP($F4752,集計!$A$3:$E$53,2,FALSE())),0,VLOOKUP($F4752,集計!$A$3:$E$53,2,FALSE()))</f>
        <v>商品名称　№17</v>
      </c>
      <c r="H4752" s="62" t="n">
        <v>62027</v>
      </c>
      <c r="I4752" s="63" t="n">
        <f aca="false">IF(ISERROR(IF(H4752=0,0,H4752*J4752+K4752)),0,IF(H4752=0,0,H4752*J4752+K4752))</f>
        <v>23570.26</v>
      </c>
      <c r="J4752" s="64" t="n">
        <f aca="false">IF(ISERROR(VLOOKUP($F4752,集計!$A$3:$E$53,5,FALSE())),0,VLOOKUP($F4752,集計!$A$3:$E$53,5,FALSE()))</f>
        <v>0.38</v>
      </c>
      <c r="K4752" s="65"/>
      <c r="L4752" s="34"/>
      <c r="M4752" s="54"/>
      <c r="N4752" s="54"/>
    </row>
    <row r="4753" customFormat="false" ht="13.5" hidden="false" customHeight="false" outlineLevel="0" collapsed="false">
      <c r="A4753" s="55" t="n">
        <v>4751</v>
      </c>
      <c r="B4753" s="56" t="n">
        <v>13</v>
      </c>
      <c r="C4753" s="57" t="n">
        <v>5</v>
      </c>
      <c r="D4753" s="58" t="n">
        <v>20</v>
      </c>
      <c r="E4753" s="59" t="n">
        <f aca="false">IF(OR(B4753=0,C4753=0,D4753=0),0,WEEKDAY(DATE(B4753+2000,C4753,D4753)))</f>
        <v>2</v>
      </c>
      <c r="F4753" s="60" t="n">
        <v>21</v>
      </c>
      <c r="G4753" s="61" t="str">
        <f aca="false">IF(ISERROR(VLOOKUP($F4753,集計!$A$3:$E$53,2,FALSE())),0,VLOOKUP($F4753,集計!$A$3:$E$53,2,FALSE()))</f>
        <v>商品名称　№21</v>
      </c>
      <c r="H4753" s="62" t="n">
        <v>120490</v>
      </c>
      <c r="I4753" s="63" t="n">
        <f aca="false">IF(ISERROR(IF(H4753=0,0,H4753*J4753+K4753)),0,IF(H4753=0,0,H4753*J4753+K4753))</f>
        <v>47955.02</v>
      </c>
      <c r="J4753" s="64" t="n">
        <f aca="false">IF(ISERROR(VLOOKUP($F4753,集計!$A$3:$E$53,5,FALSE())),0,VLOOKUP($F4753,集計!$A$3:$E$53,5,FALSE()))</f>
        <v>0.398</v>
      </c>
      <c r="K4753" s="65"/>
      <c r="L4753" s="34"/>
      <c r="M4753" s="54"/>
      <c r="N4753" s="54"/>
    </row>
    <row r="4754" customFormat="false" ht="13.5" hidden="false" customHeight="false" outlineLevel="0" collapsed="false">
      <c r="A4754" s="55" t="n">
        <v>4752</v>
      </c>
      <c r="B4754" s="56" t="n">
        <v>13</v>
      </c>
      <c r="C4754" s="57" t="n">
        <v>5</v>
      </c>
      <c r="D4754" s="58" t="n">
        <v>20</v>
      </c>
      <c r="E4754" s="59" t="n">
        <f aca="false">IF(OR(B4754=0,C4754=0,D4754=0),0,WEEKDAY(DATE(B4754+2000,C4754,D4754)))</f>
        <v>2</v>
      </c>
      <c r="F4754" s="60" t="n">
        <v>26</v>
      </c>
      <c r="G4754" s="61" t="str">
        <f aca="false">IF(ISERROR(VLOOKUP($F4754,集計!$A$3:$E$53,2,FALSE())),0,VLOOKUP($F4754,集計!$A$3:$E$53,2,FALSE()))</f>
        <v>商品名称　№26</v>
      </c>
      <c r="H4754" s="62" t="n">
        <v>75408</v>
      </c>
      <c r="I4754" s="63" t="n">
        <f aca="false">IF(ISERROR(IF(H4754=0,0,H4754*J4754+K4754)),0,IF(H4754=0,0,H4754*J4754+K4754))</f>
        <v>17117.616</v>
      </c>
      <c r="J4754" s="64" t="n">
        <f aca="false">IF(ISERROR(VLOOKUP($F4754,集計!$A$3:$E$53,5,FALSE())),0,VLOOKUP($F4754,集計!$A$3:$E$53,5,FALSE()))</f>
        <v>0.227</v>
      </c>
      <c r="K4754" s="65"/>
      <c r="L4754" s="34"/>
      <c r="M4754" s="54"/>
      <c r="N4754" s="54"/>
    </row>
    <row r="4755" customFormat="false" ht="13.5" hidden="false" customHeight="false" outlineLevel="0" collapsed="false">
      <c r="A4755" s="55" t="n">
        <v>4753</v>
      </c>
      <c r="B4755" s="56" t="n">
        <v>13</v>
      </c>
      <c r="C4755" s="57" t="n">
        <v>5</v>
      </c>
      <c r="D4755" s="58" t="n">
        <v>20</v>
      </c>
      <c r="E4755" s="59" t="n">
        <f aca="false">IF(OR(B4755=0,C4755=0,D4755=0),0,WEEKDAY(DATE(B4755+2000,C4755,D4755)))</f>
        <v>2</v>
      </c>
      <c r="F4755" s="60" t="n">
        <v>4</v>
      </c>
      <c r="G4755" s="61" t="str">
        <f aca="false">IF(ISERROR(VLOOKUP($F4755,集計!$A$3:$E$53,2,FALSE())),0,VLOOKUP($F4755,集計!$A$3:$E$53,2,FALSE()))</f>
        <v>商品名称　№4</v>
      </c>
      <c r="H4755" s="62" t="n">
        <v>79043</v>
      </c>
      <c r="I4755" s="63" t="n">
        <f aca="false">IF(ISERROR(IF(H4755=0,0,H4755*J4755+K4755)),0,IF(H4755=0,0,H4755*J4755+K4755))</f>
        <v>5058.752</v>
      </c>
      <c r="J4755" s="64" t="n">
        <f aca="false">IF(ISERROR(VLOOKUP($F4755,集計!$A$3:$E$53,5,FALSE())),0,VLOOKUP($F4755,集計!$A$3:$E$53,5,FALSE()))</f>
        <v>0.064</v>
      </c>
      <c r="K4755" s="65"/>
      <c r="L4755" s="34"/>
      <c r="M4755" s="54"/>
      <c r="N4755" s="54"/>
    </row>
    <row r="4756" customFormat="false" ht="13.5" hidden="false" customHeight="false" outlineLevel="0" collapsed="false">
      <c r="A4756" s="55" t="n">
        <v>4754</v>
      </c>
      <c r="B4756" s="56" t="n">
        <v>13</v>
      </c>
      <c r="C4756" s="57" t="n">
        <v>5</v>
      </c>
      <c r="D4756" s="58" t="n">
        <v>20</v>
      </c>
      <c r="E4756" s="59" t="n">
        <f aca="false">IF(OR(B4756=0,C4756=0,D4756=0),0,WEEKDAY(DATE(B4756+2000,C4756,D4756)))</f>
        <v>2</v>
      </c>
      <c r="F4756" s="60" t="n">
        <v>2</v>
      </c>
      <c r="G4756" s="61" t="str">
        <f aca="false">IF(ISERROR(VLOOKUP($F4756,集計!$A$3:$E$53,2,FALSE())),0,VLOOKUP($F4756,集計!$A$3:$E$53,2,FALSE()))</f>
        <v>商品名称　№2</v>
      </c>
      <c r="H4756" s="62" t="n">
        <v>83311</v>
      </c>
      <c r="I4756" s="63" t="n">
        <f aca="false">IF(ISERROR(IF(H4756=0,0,H4756*J4756+K4756)),0,IF(H4756=0,0,H4756*J4756+K4756))</f>
        <v>40739.079</v>
      </c>
      <c r="J4756" s="64" t="n">
        <f aca="false">IF(ISERROR(VLOOKUP($F4756,集計!$A$3:$E$53,5,FALSE())),0,VLOOKUP($F4756,集計!$A$3:$E$53,5,FALSE()))</f>
        <v>0.489</v>
      </c>
      <c r="K4756" s="65"/>
      <c r="L4756" s="34"/>
      <c r="M4756" s="54"/>
      <c r="N4756" s="54"/>
    </row>
    <row r="4757" customFormat="false" ht="13.5" hidden="false" customHeight="false" outlineLevel="0" collapsed="false">
      <c r="A4757" s="55" t="n">
        <v>4755</v>
      </c>
      <c r="B4757" s="56" t="n">
        <v>13</v>
      </c>
      <c r="C4757" s="57" t="n">
        <v>5</v>
      </c>
      <c r="D4757" s="58" t="n">
        <v>20</v>
      </c>
      <c r="E4757" s="59" t="n">
        <f aca="false">IF(OR(B4757=0,C4757=0,D4757=0),0,WEEKDAY(DATE(B4757+2000,C4757,D4757)))</f>
        <v>2</v>
      </c>
      <c r="F4757" s="60" t="n">
        <v>7</v>
      </c>
      <c r="G4757" s="61" t="str">
        <f aca="false">IF(ISERROR(VLOOKUP($F4757,集計!$A$3:$E$53,2,FALSE())),0,VLOOKUP($F4757,集計!$A$3:$E$53,2,FALSE()))</f>
        <v>商品名称　№7</v>
      </c>
      <c r="H4757" s="62" t="n">
        <v>107186</v>
      </c>
      <c r="I4757" s="63" t="n">
        <f aca="false">IF(ISERROR(IF(H4757=0,0,H4757*J4757+K4757)),0,IF(H4757=0,0,H4757*J4757+K4757))</f>
        <v>18114.434</v>
      </c>
      <c r="J4757" s="64" t="n">
        <f aca="false">IF(ISERROR(VLOOKUP($F4757,集計!$A$3:$E$53,5,FALSE())),0,VLOOKUP($F4757,集計!$A$3:$E$53,5,FALSE()))</f>
        <v>0.169</v>
      </c>
      <c r="K4757" s="65"/>
      <c r="L4757" s="34"/>
      <c r="M4757" s="54"/>
      <c r="N4757" s="54"/>
    </row>
    <row r="4758" customFormat="false" ht="13.5" hidden="false" customHeight="false" outlineLevel="0" collapsed="false">
      <c r="A4758" s="55" t="n">
        <v>4756</v>
      </c>
      <c r="B4758" s="56" t="n">
        <v>13</v>
      </c>
      <c r="C4758" s="57" t="n">
        <v>5</v>
      </c>
      <c r="D4758" s="58" t="n">
        <v>20</v>
      </c>
      <c r="E4758" s="59" t="n">
        <f aca="false">IF(OR(B4758=0,C4758=0,D4758=0),0,WEEKDAY(DATE(B4758+2000,C4758,D4758)))</f>
        <v>2</v>
      </c>
      <c r="F4758" s="60" t="n">
        <v>40</v>
      </c>
      <c r="G4758" s="61" t="str">
        <f aca="false">IF(ISERROR(VLOOKUP($F4758,集計!$A$3:$E$53,2,FALSE())),0,VLOOKUP($F4758,集計!$A$3:$E$53,2,FALSE()))</f>
        <v>商品名称　№40</v>
      </c>
      <c r="H4758" s="62" t="n">
        <v>157324</v>
      </c>
      <c r="I4758" s="63" t="n">
        <f aca="false">IF(ISERROR(IF(H4758=0,0,H4758*J4758+K4758)),0,IF(H4758=0,0,H4758*J4758+K4758))</f>
        <v>82909.748</v>
      </c>
      <c r="J4758" s="64" t="n">
        <f aca="false">IF(ISERROR(VLOOKUP($F4758,集計!$A$3:$E$53,5,FALSE())),0,VLOOKUP($F4758,集計!$A$3:$E$53,5,FALSE()))</f>
        <v>0.527</v>
      </c>
      <c r="K4758" s="65"/>
      <c r="L4758" s="34"/>
      <c r="M4758" s="54"/>
      <c r="N4758" s="54"/>
    </row>
    <row r="4759" customFormat="false" ht="13.5" hidden="false" customHeight="false" outlineLevel="0" collapsed="false">
      <c r="A4759" s="55" t="n">
        <v>4757</v>
      </c>
      <c r="B4759" s="56" t="n">
        <v>13</v>
      </c>
      <c r="C4759" s="57" t="n">
        <v>5</v>
      </c>
      <c r="D4759" s="58" t="n">
        <v>20</v>
      </c>
      <c r="E4759" s="59" t="n">
        <f aca="false">IF(OR(B4759=0,C4759=0,D4759=0),0,WEEKDAY(DATE(B4759+2000,C4759,D4759)))</f>
        <v>2</v>
      </c>
      <c r="F4759" s="60" t="n">
        <v>45</v>
      </c>
      <c r="G4759" s="61" t="str">
        <f aca="false">IF(ISERROR(VLOOKUP($F4759,集計!$A$3:$E$53,2,FALSE())),0,VLOOKUP($F4759,集計!$A$3:$E$53,2,FALSE()))</f>
        <v>商品名称　№45</v>
      </c>
      <c r="H4759" s="62" t="n">
        <v>75675</v>
      </c>
      <c r="I4759" s="63" t="n">
        <f aca="false">IF(ISERROR(IF(H4759=0,0,H4759*J4759+K4759)),0,IF(H4759=0,0,H4759*J4759+K4759))</f>
        <v>35415.9</v>
      </c>
      <c r="J4759" s="64" t="n">
        <f aca="false">IF(ISERROR(VLOOKUP($F4759,集計!$A$3:$E$53,5,FALSE())),0,VLOOKUP($F4759,集計!$A$3:$E$53,5,FALSE()))</f>
        <v>0.468</v>
      </c>
      <c r="K4759" s="65"/>
      <c r="L4759" s="34"/>
      <c r="M4759" s="54"/>
      <c r="N4759" s="54"/>
    </row>
    <row r="4760" customFormat="false" ht="13.5" hidden="false" customHeight="false" outlineLevel="0" collapsed="false">
      <c r="A4760" s="55" t="n">
        <v>4758</v>
      </c>
      <c r="B4760" s="56" t="n">
        <v>13</v>
      </c>
      <c r="C4760" s="57" t="n">
        <v>5</v>
      </c>
      <c r="D4760" s="58" t="n">
        <v>20</v>
      </c>
      <c r="E4760" s="59" t="n">
        <f aca="false">IF(OR(B4760=0,C4760=0,D4760=0),0,WEEKDAY(DATE(B4760+2000,C4760,D4760)))</f>
        <v>2</v>
      </c>
      <c r="F4760" s="60" t="n">
        <v>12</v>
      </c>
      <c r="G4760" s="61" t="str">
        <f aca="false">IF(ISERROR(VLOOKUP($F4760,集計!$A$3:$E$53,2,FALSE())),0,VLOOKUP($F4760,集計!$A$3:$E$53,2,FALSE()))</f>
        <v>商品名称　№12</v>
      </c>
      <c r="H4760" s="62" t="n">
        <v>115695</v>
      </c>
      <c r="I4760" s="63" t="n">
        <f aca="false">IF(ISERROR(IF(H4760=0,0,H4760*J4760+K4760)),0,IF(H4760=0,0,H4760*J4760+K4760))</f>
        <v>1966.815</v>
      </c>
      <c r="J4760" s="64" t="n">
        <f aca="false">IF(ISERROR(VLOOKUP($F4760,集計!$A$3:$E$53,5,FALSE())),0,VLOOKUP($F4760,集計!$A$3:$E$53,5,FALSE()))</f>
        <v>0.017</v>
      </c>
      <c r="K4760" s="65"/>
      <c r="L4760" s="34"/>
      <c r="M4760" s="54"/>
      <c r="N4760" s="54"/>
    </row>
    <row r="4761" customFormat="false" ht="13.5" hidden="false" customHeight="false" outlineLevel="0" collapsed="false">
      <c r="A4761" s="55" t="n">
        <v>4759</v>
      </c>
      <c r="B4761" s="56" t="n">
        <v>13</v>
      </c>
      <c r="C4761" s="57" t="n">
        <v>5</v>
      </c>
      <c r="D4761" s="58" t="n">
        <v>20</v>
      </c>
      <c r="E4761" s="59" t="n">
        <f aca="false">IF(OR(B4761=0,C4761=0,D4761=0),0,WEEKDAY(DATE(B4761+2000,C4761,D4761)))</f>
        <v>2</v>
      </c>
      <c r="F4761" s="60" t="n">
        <v>18</v>
      </c>
      <c r="G4761" s="61" t="str">
        <f aca="false">IF(ISERROR(VLOOKUP($F4761,集計!$A$3:$E$53,2,FALSE())),0,VLOOKUP($F4761,集計!$A$3:$E$53,2,FALSE()))</f>
        <v>商品名称　№18</v>
      </c>
      <c r="H4761" s="62" t="n">
        <v>133971</v>
      </c>
      <c r="I4761" s="63" t="n">
        <f aca="false">IF(ISERROR(IF(H4761=0,0,H4761*J4761+K4761)),0,IF(H4761=0,0,H4761*J4761+K4761))</f>
        <v>65377.848</v>
      </c>
      <c r="J4761" s="64" t="n">
        <f aca="false">IF(ISERROR(VLOOKUP($F4761,集計!$A$3:$E$53,5,FALSE())),0,VLOOKUP($F4761,集計!$A$3:$E$53,5,FALSE()))</f>
        <v>0.488</v>
      </c>
      <c r="K4761" s="65"/>
      <c r="L4761" s="34"/>
      <c r="M4761" s="54"/>
      <c r="N4761" s="54"/>
    </row>
    <row r="4762" customFormat="false" ht="13.5" hidden="false" customHeight="false" outlineLevel="0" collapsed="false">
      <c r="A4762" s="55" t="n">
        <v>4760</v>
      </c>
      <c r="B4762" s="56" t="n">
        <v>13</v>
      </c>
      <c r="C4762" s="57" t="n">
        <v>5</v>
      </c>
      <c r="D4762" s="58" t="n">
        <v>20</v>
      </c>
      <c r="E4762" s="59" t="n">
        <f aca="false">IF(OR(B4762=0,C4762=0,D4762=0),0,WEEKDAY(DATE(B4762+2000,C4762,D4762)))</f>
        <v>2</v>
      </c>
      <c r="F4762" s="60" t="n">
        <v>41</v>
      </c>
      <c r="G4762" s="61" t="str">
        <f aca="false">IF(ISERROR(VLOOKUP($F4762,集計!$A$3:$E$53,2,FALSE())),0,VLOOKUP($F4762,集計!$A$3:$E$53,2,FALSE()))</f>
        <v>商品名称　№41</v>
      </c>
      <c r="H4762" s="62" t="n">
        <v>141560</v>
      </c>
      <c r="I4762" s="63" t="n">
        <f aca="false">IF(ISERROR(IF(H4762=0,0,H4762*J4762+K4762)),0,IF(H4762=0,0,H4762*J4762+K4762))</f>
        <v>38645.88</v>
      </c>
      <c r="J4762" s="64" t="n">
        <f aca="false">IF(ISERROR(VLOOKUP($F4762,集計!$A$3:$E$53,5,FALSE())),0,VLOOKUP($F4762,集計!$A$3:$E$53,5,FALSE()))</f>
        <v>0.273</v>
      </c>
      <c r="K4762" s="65"/>
      <c r="L4762" s="34"/>
      <c r="M4762" s="54"/>
      <c r="N4762" s="54"/>
    </row>
    <row r="4763" customFormat="false" ht="13.5" hidden="false" customHeight="false" outlineLevel="0" collapsed="false">
      <c r="A4763" s="55" t="n">
        <v>4761</v>
      </c>
      <c r="B4763" s="56" t="n">
        <v>13</v>
      </c>
      <c r="C4763" s="57" t="n">
        <v>5</v>
      </c>
      <c r="D4763" s="58" t="n">
        <v>20</v>
      </c>
      <c r="E4763" s="59" t="n">
        <f aca="false">IF(OR(B4763=0,C4763=0,D4763=0),0,WEEKDAY(DATE(B4763+2000,C4763,D4763)))</f>
        <v>2</v>
      </c>
      <c r="F4763" s="60" t="n">
        <v>45</v>
      </c>
      <c r="G4763" s="61" t="str">
        <f aca="false">IF(ISERROR(VLOOKUP($F4763,集計!$A$3:$E$53,2,FALSE())),0,VLOOKUP($F4763,集計!$A$3:$E$53,2,FALSE()))</f>
        <v>商品名称　№45</v>
      </c>
      <c r="H4763" s="62" t="n">
        <v>81464</v>
      </c>
      <c r="I4763" s="63" t="n">
        <f aca="false">IF(ISERROR(IF(H4763=0,0,H4763*J4763+K4763)),0,IF(H4763=0,0,H4763*J4763+K4763))</f>
        <v>38125.152</v>
      </c>
      <c r="J4763" s="64" t="n">
        <f aca="false">IF(ISERROR(VLOOKUP($F4763,集計!$A$3:$E$53,5,FALSE())),0,VLOOKUP($F4763,集計!$A$3:$E$53,5,FALSE()))</f>
        <v>0.468</v>
      </c>
      <c r="K4763" s="65"/>
      <c r="L4763" s="34"/>
      <c r="M4763" s="54"/>
      <c r="N4763" s="54"/>
    </row>
    <row r="4764" customFormat="false" ht="13.5" hidden="false" customHeight="false" outlineLevel="0" collapsed="false">
      <c r="A4764" s="55" t="n">
        <v>4762</v>
      </c>
      <c r="B4764" s="56" t="n">
        <v>13</v>
      </c>
      <c r="C4764" s="57" t="n">
        <v>5</v>
      </c>
      <c r="D4764" s="58" t="n">
        <v>21</v>
      </c>
      <c r="E4764" s="59" t="n">
        <f aca="false">IF(OR(B4764=0,C4764=0,D4764=0),0,WEEKDAY(DATE(B4764+2000,C4764,D4764)))</f>
        <v>3</v>
      </c>
      <c r="F4764" s="60" t="n">
        <v>27</v>
      </c>
      <c r="G4764" s="61" t="str">
        <f aca="false">IF(ISERROR(VLOOKUP($F4764,集計!$A$3:$E$53,2,FALSE())),0,VLOOKUP($F4764,集計!$A$3:$E$53,2,FALSE()))</f>
        <v>商品名称　№27</v>
      </c>
      <c r="H4764" s="62" t="n">
        <v>175210</v>
      </c>
      <c r="I4764" s="63" t="n">
        <f aca="false">IF(ISERROR(IF(H4764=0,0,H4764*J4764+K4764)),0,IF(H4764=0,0,H4764*J4764+K4764))</f>
        <v>27683.18</v>
      </c>
      <c r="J4764" s="64" t="n">
        <f aca="false">IF(ISERROR(VLOOKUP($F4764,集計!$A$3:$E$53,5,FALSE())),0,VLOOKUP($F4764,集計!$A$3:$E$53,5,FALSE()))</f>
        <v>0.158</v>
      </c>
      <c r="K4764" s="65"/>
      <c r="L4764" s="34"/>
      <c r="M4764" s="54"/>
      <c r="N4764" s="54"/>
    </row>
    <row r="4765" customFormat="false" ht="13.5" hidden="false" customHeight="false" outlineLevel="0" collapsed="false">
      <c r="A4765" s="55" t="n">
        <v>4763</v>
      </c>
      <c r="B4765" s="56" t="n">
        <v>13</v>
      </c>
      <c r="C4765" s="57" t="n">
        <v>5</v>
      </c>
      <c r="D4765" s="58" t="n">
        <v>21</v>
      </c>
      <c r="E4765" s="59" t="n">
        <f aca="false">IF(OR(B4765=0,C4765=0,D4765=0),0,WEEKDAY(DATE(B4765+2000,C4765,D4765)))</f>
        <v>3</v>
      </c>
      <c r="F4765" s="60" t="n">
        <v>16</v>
      </c>
      <c r="G4765" s="61" t="str">
        <f aca="false">IF(ISERROR(VLOOKUP($F4765,集計!$A$3:$E$53,2,FALSE())),0,VLOOKUP($F4765,集計!$A$3:$E$53,2,FALSE()))</f>
        <v>商品名称　№16</v>
      </c>
      <c r="H4765" s="62" t="n">
        <v>67970</v>
      </c>
      <c r="I4765" s="63" t="n">
        <f aca="false">IF(ISERROR(IF(H4765=0,0,H4765*J4765+K4765)),0,IF(H4765=0,0,H4765*J4765+K4765))</f>
        <v>2514.89</v>
      </c>
      <c r="J4765" s="64" t="n">
        <f aca="false">IF(ISERROR(VLOOKUP($F4765,集計!$A$3:$E$53,5,FALSE())),0,VLOOKUP($F4765,集計!$A$3:$E$53,5,FALSE()))</f>
        <v>0.037</v>
      </c>
      <c r="K4765" s="65"/>
      <c r="L4765" s="34"/>
      <c r="M4765" s="54"/>
      <c r="N4765" s="54"/>
    </row>
    <row r="4766" customFormat="false" ht="13.5" hidden="false" customHeight="false" outlineLevel="0" collapsed="false">
      <c r="A4766" s="55" t="n">
        <v>4764</v>
      </c>
      <c r="B4766" s="56" t="n">
        <v>13</v>
      </c>
      <c r="C4766" s="57" t="n">
        <v>5</v>
      </c>
      <c r="D4766" s="58" t="n">
        <v>21</v>
      </c>
      <c r="E4766" s="59" t="n">
        <f aca="false">IF(OR(B4766=0,C4766=0,D4766=0),0,WEEKDAY(DATE(B4766+2000,C4766,D4766)))</f>
        <v>3</v>
      </c>
      <c r="F4766" s="60" t="n">
        <v>2</v>
      </c>
      <c r="G4766" s="61" t="str">
        <f aca="false">IF(ISERROR(VLOOKUP($F4766,集計!$A$3:$E$53,2,FALSE())),0,VLOOKUP($F4766,集計!$A$3:$E$53,2,FALSE()))</f>
        <v>商品名称　№2</v>
      </c>
      <c r="H4766" s="62" t="n">
        <v>137496</v>
      </c>
      <c r="I4766" s="63" t="n">
        <f aca="false">IF(ISERROR(IF(H4766=0,0,H4766*J4766+K4766)),0,IF(H4766=0,0,H4766*J4766+K4766))</f>
        <v>67235.544</v>
      </c>
      <c r="J4766" s="64" t="n">
        <f aca="false">IF(ISERROR(VLOOKUP($F4766,集計!$A$3:$E$53,5,FALSE())),0,VLOOKUP($F4766,集計!$A$3:$E$53,5,FALSE()))</f>
        <v>0.489</v>
      </c>
      <c r="K4766" s="65"/>
      <c r="L4766" s="34"/>
      <c r="M4766" s="54"/>
      <c r="N4766" s="54"/>
    </row>
    <row r="4767" customFormat="false" ht="13.5" hidden="false" customHeight="false" outlineLevel="0" collapsed="false">
      <c r="A4767" s="55" t="n">
        <v>4765</v>
      </c>
      <c r="B4767" s="56" t="n">
        <v>13</v>
      </c>
      <c r="C4767" s="57" t="n">
        <v>5</v>
      </c>
      <c r="D4767" s="58" t="n">
        <v>22</v>
      </c>
      <c r="E4767" s="59" t="n">
        <f aca="false">IF(OR(B4767=0,C4767=0,D4767=0),0,WEEKDAY(DATE(B4767+2000,C4767,D4767)))</f>
        <v>4</v>
      </c>
      <c r="F4767" s="60" t="n">
        <v>40</v>
      </c>
      <c r="G4767" s="61" t="str">
        <f aca="false">IF(ISERROR(VLOOKUP($F4767,集計!$A$3:$E$53,2,FALSE())),0,VLOOKUP($F4767,集計!$A$3:$E$53,2,FALSE()))</f>
        <v>商品名称　№40</v>
      </c>
      <c r="H4767" s="62" t="n">
        <v>102109</v>
      </c>
      <c r="I4767" s="63" t="n">
        <f aca="false">IF(ISERROR(IF(H4767=0,0,H4767*J4767+K4767)),0,IF(H4767=0,0,H4767*J4767+K4767))</f>
        <v>53811.443</v>
      </c>
      <c r="J4767" s="64" t="n">
        <f aca="false">IF(ISERROR(VLOOKUP($F4767,集計!$A$3:$E$53,5,FALSE())),0,VLOOKUP($F4767,集計!$A$3:$E$53,5,FALSE()))</f>
        <v>0.527</v>
      </c>
      <c r="K4767" s="65"/>
      <c r="L4767" s="34"/>
      <c r="M4767" s="54"/>
      <c r="N4767" s="54"/>
    </row>
    <row r="4768" customFormat="false" ht="13.5" hidden="false" customHeight="false" outlineLevel="0" collapsed="false">
      <c r="A4768" s="55" t="n">
        <v>4766</v>
      </c>
      <c r="B4768" s="56" t="n">
        <v>13</v>
      </c>
      <c r="C4768" s="57" t="n">
        <v>5</v>
      </c>
      <c r="D4768" s="58" t="n">
        <v>22</v>
      </c>
      <c r="E4768" s="59" t="n">
        <f aca="false">IF(OR(B4768=0,C4768=0,D4768=0),0,WEEKDAY(DATE(B4768+2000,C4768,D4768)))</f>
        <v>4</v>
      </c>
      <c r="F4768" s="60" t="n">
        <v>12</v>
      </c>
      <c r="G4768" s="61" t="str">
        <f aca="false">IF(ISERROR(VLOOKUP($F4768,集計!$A$3:$E$53,2,FALSE())),0,VLOOKUP($F4768,集計!$A$3:$E$53,2,FALSE()))</f>
        <v>商品名称　№12</v>
      </c>
      <c r="H4768" s="62" t="n">
        <v>90547</v>
      </c>
      <c r="I4768" s="63" t="n">
        <f aca="false">IF(ISERROR(IF(H4768=0,0,H4768*J4768+K4768)),0,IF(H4768=0,0,H4768*J4768+K4768))</f>
        <v>1539.299</v>
      </c>
      <c r="J4768" s="64" t="n">
        <f aca="false">IF(ISERROR(VLOOKUP($F4768,集計!$A$3:$E$53,5,FALSE())),0,VLOOKUP($F4768,集計!$A$3:$E$53,5,FALSE()))</f>
        <v>0.017</v>
      </c>
      <c r="K4768" s="65"/>
      <c r="L4768" s="34"/>
      <c r="M4768" s="54"/>
      <c r="N4768" s="54"/>
    </row>
    <row r="4769" customFormat="false" ht="13.5" hidden="false" customHeight="false" outlineLevel="0" collapsed="false">
      <c r="A4769" s="55" t="n">
        <v>4767</v>
      </c>
      <c r="B4769" s="56" t="n">
        <v>13</v>
      </c>
      <c r="C4769" s="57" t="n">
        <v>5</v>
      </c>
      <c r="D4769" s="58" t="n">
        <v>23</v>
      </c>
      <c r="E4769" s="59" t="n">
        <f aca="false">IF(OR(B4769=0,C4769=0,D4769=0),0,WEEKDAY(DATE(B4769+2000,C4769,D4769)))</f>
        <v>5</v>
      </c>
      <c r="F4769" s="60" t="n">
        <v>27</v>
      </c>
      <c r="G4769" s="61" t="str">
        <f aca="false">IF(ISERROR(VLOOKUP($F4769,集計!$A$3:$E$53,2,FALSE())),0,VLOOKUP($F4769,集計!$A$3:$E$53,2,FALSE()))</f>
        <v>商品名称　№27</v>
      </c>
      <c r="H4769" s="62" t="n">
        <v>131650</v>
      </c>
      <c r="I4769" s="63" t="n">
        <f aca="false">IF(ISERROR(IF(H4769=0,0,H4769*J4769+K4769)),0,IF(H4769=0,0,H4769*J4769+K4769))</f>
        <v>20800.7</v>
      </c>
      <c r="J4769" s="64" t="n">
        <f aca="false">IF(ISERROR(VLOOKUP($F4769,集計!$A$3:$E$53,5,FALSE())),0,VLOOKUP($F4769,集計!$A$3:$E$53,5,FALSE()))</f>
        <v>0.158</v>
      </c>
      <c r="K4769" s="65"/>
      <c r="L4769" s="34"/>
      <c r="M4769" s="54"/>
      <c r="N4769" s="54"/>
    </row>
    <row r="4770" customFormat="false" ht="13.5" hidden="false" customHeight="false" outlineLevel="0" collapsed="false">
      <c r="A4770" s="55" t="n">
        <v>4768</v>
      </c>
      <c r="B4770" s="56" t="n">
        <v>13</v>
      </c>
      <c r="C4770" s="57" t="n">
        <v>5</v>
      </c>
      <c r="D4770" s="58" t="n">
        <v>23</v>
      </c>
      <c r="E4770" s="59" t="n">
        <f aca="false">IF(OR(B4770=0,C4770=0,D4770=0),0,WEEKDAY(DATE(B4770+2000,C4770,D4770)))</f>
        <v>5</v>
      </c>
      <c r="F4770" s="60" t="n">
        <v>16</v>
      </c>
      <c r="G4770" s="61" t="str">
        <f aca="false">IF(ISERROR(VLOOKUP($F4770,集計!$A$3:$E$53,2,FALSE())),0,VLOOKUP($F4770,集計!$A$3:$E$53,2,FALSE()))</f>
        <v>商品名称　№16</v>
      </c>
      <c r="H4770" s="62" t="n">
        <v>124690</v>
      </c>
      <c r="I4770" s="63" t="n">
        <f aca="false">IF(ISERROR(IF(H4770=0,0,H4770*J4770+K4770)),0,IF(H4770=0,0,H4770*J4770+K4770))</f>
        <v>4613.53</v>
      </c>
      <c r="J4770" s="64" t="n">
        <f aca="false">IF(ISERROR(VLOOKUP($F4770,集計!$A$3:$E$53,5,FALSE())),0,VLOOKUP($F4770,集計!$A$3:$E$53,5,FALSE()))</f>
        <v>0.037</v>
      </c>
      <c r="K4770" s="65"/>
      <c r="L4770" s="34"/>
      <c r="M4770" s="54"/>
      <c r="N4770" s="54"/>
    </row>
    <row r="4771" customFormat="false" ht="13.5" hidden="false" customHeight="false" outlineLevel="0" collapsed="false">
      <c r="A4771" s="55" t="n">
        <v>4769</v>
      </c>
      <c r="B4771" s="56" t="n">
        <v>13</v>
      </c>
      <c r="C4771" s="57" t="n">
        <v>5</v>
      </c>
      <c r="D4771" s="58" t="n">
        <v>23</v>
      </c>
      <c r="E4771" s="59" t="n">
        <f aca="false">IF(OR(B4771=0,C4771=0,D4771=0),0,WEEKDAY(DATE(B4771+2000,C4771,D4771)))</f>
        <v>5</v>
      </c>
      <c r="F4771" s="60" t="n">
        <v>33</v>
      </c>
      <c r="G4771" s="61" t="str">
        <f aca="false">IF(ISERROR(VLOOKUP($F4771,集計!$A$3:$E$53,2,FALSE())),0,VLOOKUP($F4771,集計!$A$3:$E$53,2,FALSE()))</f>
        <v>商品名称　№33</v>
      </c>
      <c r="H4771" s="62" t="n">
        <v>87179</v>
      </c>
      <c r="I4771" s="63" t="n">
        <f aca="false">IF(ISERROR(IF(H4771=0,0,H4771*J4771+K4771)),0,IF(H4771=0,0,H4771*J4771+K4771))</f>
        <v>36004.927</v>
      </c>
      <c r="J4771" s="64" t="n">
        <f aca="false">IF(ISERROR(VLOOKUP($F4771,集計!$A$3:$E$53,5,FALSE())),0,VLOOKUP($F4771,集計!$A$3:$E$53,5,FALSE()))</f>
        <v>0.413</v>
      </c>
      <c r="K4771" s="65"/>
      <c r="L4771" s="34"/>
      <c r="M4771" s="54"/>
      <c r="N4771" s="54"/>
    </row>
    <row r="4772" customFormat="false" ht="13.5" hidden="false" customHeight="false" outlineLevel="0" collapsed="false">
      <c r="A4772" s="55" t="n">
        <v>4770</v>
      </c>
      <c r="B4772" s="56" t="n">
        <v>13</v>
      </c>
      <c r="C4772" s="57" t="n">
        <v>5</v>
      </c>
      <c r="D4772" s="58" t="n">
        <v>23</v>
      </c>
      <c r="E4772" s="59" t="n">
        <f aca="false">IF(OR(B4772=0,C4772=0,D4772=0),0,WEEKDAY(DATE(B4772+2000,C4772,D4772)))</f>
        <v>5</v>
      </c>
      <c r="F4772" s="60" t="n">
        <v>43</v>
      </c>
      <c r="G4772" s="61" t="str">
        <f aca="false">IF(ISERROR(VLOOKUP($F4772,集計!$A$3:$E$53,2,FALSE())),0,VLOOKUP($F4772,集計!$A$3:$E$53,2,FALSE()))</f>
        <v>商品名称　№43</v>
      </c>
      <c r="H4772" s="62" t="n">
        <v>50130</v>
      </c>
      <c r="I4772" s="63" t="n">
        <f aca="false">IF(ISERROR(IF(H4772=0,0,H4772*J4772+K4772)),0,IF(H4772=0,0,H4772*J4772+K4772))</f>
        <v>11630.16</v>
      </c>
      <c r="J4772" s="64" t="n">
        <f aca="false">IF(ISERROR(VLOOKUP($F4772,集計!$A$3:$E$53,5,FALSE())),0,VLOOKUP($F4772,集計!$A$3:$E$53,5,FALSE()))</f>
        <v>0.232</v>
      </c>
      <c r="K4772" s="65"/>
      <c r="L4772" s="34"/>
      <c r="M4772" s="54"/>
      <c r="N4772" s="54"/>
    </row>
    <row r="4773" customFormat="false" ht="13.5" hidden="false" customHeight="false" outlineLevel="0" collapsed="false">
      <c r="A4773" s="55" t="n">
        <v>4771</v>
      </c>
      <c r="B4773" s="56" t="n">
        <v>13</v>
      </c>
      <c r="C4773" s="57" t="n">
        <v>5</v>
      </c>
      <c r="D4773" s="58" t="n">
        <v>23</v>
      </c>
      <c r="E4773" s="59" t="n">
        <f aca="false">IF(OR(B4773=0,C4773=0,D4773=0),0,WEEKDAY(DATE(B4773+2000,C4773,D4773)))</f>
        <v>5</v>
      </c>
      <c r="F4773" s="60" t="n">
        <v>17</v>
      </c>
      <c r="G4773" s="61" t="str">
        <f aca="false">IF(ISERROR(VLOOKUP($F4773,集計!$A$3:$E$53,2,FALSE())),0,VLOOKUP($F4773,集計!$A$3:$E$53,2,FALSE()))</f>
        <v>商品名称　№17</v>
      </c>
      <c r="H4773" s="62" t="n">
        <v>167570</v>
      </c>
      <c r="I4773" s="63" t="n">
        <f aca="false">IF(ISERROR(IF(H4773=0,0,H4773*J4773+K4773)),0,IF(H4773=0,0,H4773*J4773+K4773))</f>
        <v>63676.6</v>
      </c>
      <c r="J4773" s="64" t="n">
        <f aca="false">IF(ISERROR(VLOOKUP($F4773,集計!$A$3:$E$53,5,FALSE())),0,VLOOKUP($F4773,集計!$A$3:$E$53,5,FALSE()))</f>
        <v>0.38</v>
      </c>
      <c r="K4773" s="65"/>
      <c r="L4773" s="34"/>
      <c r="M4773" s="54"/>
      <c r="N4773" s="54"/>
    </row>
    <row r="4774" customFormat="false" ht="13.5" hidden="false" customHeight="false" outlineLevel="0" collapsed="false">
      <c r="A4774" s="55" t="n">
        <v>4772</v>
      </c>
      <c r="B4774" s="56" t="n">
        <v>13</v>
      </c>
      <c r="C4774" s="57" t="n">
        <v>5</v>
      </c>
      <c r="D4774" s="58" t="n">
        <v>23</v>
      </c>
      <c r="E4774" s="59" t="n">
        <f aca="false">IF(OR(B4774=0,C4774=0,D4774=0),0,WEEKDAY(DATE(B4774+2000,C4774,D4774)))</f>
        <v>5</v>
      </c>
      <c r="F4774" s="60" t="n">
        <v>18</v>
      </c>
      <c r="G4774" s="61" t="str">
        <f aca="false">IF(ISERROR(VLOOKUP($F4774,集計!$A$3:$E$53,2,FALSE())),0,VLOOKUP($F4774,集計!$A$3:$E$53,2,FALSE()))</f>
        <v>商品名称　№18</v>
      </c>
      <c r="H4774" s="62" t="n">
        <v>117000</v>
      </c>
      <c r="I4774" s="63" t="n">
        <f aca="false">IF(ISERROR(IF(H4774=0,0,H4774*J4774+K4774)),0,IF(H4774=0,0,H4774*J4774+K4774))</f>
        <v>57096</v>
      </c>
      <c r="J4774" s="64" t="n">
        <f aca="false">IF(ISERROR(VLOOKUP($F4774,集計!$A$3:$E$53,5,FALSE())),0,VLOOKUP($F4774,集計!$A$3:$E$53,5,FALSE()))</f>
        <v>0.488</v>
      </c>
      <c r="K4774" s="65"/>
      <c r="L4774" s="34"/>
      <c r="M4774" s="54"/>
      <c r="N4774" s="54"/>
    </row>
    <row r="4775" customFormat="false" ht="13.5" hidden="false" customHeight="false" outlineLevel="0" collapsed="false">
      <c r="A4775" s="55" t="n">
        <v>4773</v>
      </c>
      <c r="B4775" s="56" t="n">
        <v>13</v>
      </c>
      <c r="C4775" s="57" t="n">
        <v>5</v>
      </c>
      <c r="D4775" s="58" t="n">
        <v>24</v>
      </c>
      <c r="E4775" s="59" t="n">
        <f aca="false">IF(OR(B4775=0,C4775=0,D4775=0),0,WEEKDAY(DATE(B4775+2000,C4775,D4775)))</f>
        <v>6</v>
      </c>
      <c r="F4775" s="60" t="n">
        <v>18</v>
      </c>
      <c r="G4775" s="61" t="str">
        <f aca="false">IF(ISERROR(VLOOKUP($F4775,集計!$A$3:$E$53,2,FALSE())),0,VLOOKUP($F4775,集計!$A$3:$E$53,2,FALSE()))</f>
        <v>商品名称　№18</v>
      </c>
      <c r="H4775" s="62" t="n">
        <v>134028</v>
      </c>
      <c r="I4775" s="63" t="n">
        <f aca="false">IF(ISERROR(IF(H4775=0,0,H4775*J4775+K4775)),0,IF(H4775=0,0,H4775*J4775+K4775))</f>
        <v>65405.664</v>
      </c>
      <c r="J4775" s="64" t="n">
        <f aca="false">IF(ISERROR(VLOOKUP($F4775,集計!$A$3:$E$53,5,FALSE())),0,VLOOKUP($F4775,集計!$A$3:$E$53,5,FALSE()))</f>
        <v>0.488</v>
      </c>
      <c r="K4775" s="65"/>
      <c r="L4775" s="34"/>
      <c r="M4775" s="54"/>
      <c r="N4775" s="54"/>
    </row>
    <row r="4776" customFormat="false" ht="13.5" hidden="false" customHeight="false" outlineLevel="0" collapsed="false">
      <c r="A4776" s="55" t="n">
        <v>4774</v>
      </c>
      <c r="B4776" s="56" t="n">
        <v>13</v>
      </c>
      <c r="C4776" s="57" t="n">
        <v>5</v>
      </c>
      <c r="D4776" s="58" t="n">
        <v>24</v>
      </c>
      <c r="E4776" s="59" t="n">
        <f aca="false">IF(OR(B4776=0,C4776=0,D4776=0),0,WEEKDAY(DATE(B4776+2000,C4776,D4776)))</f>
        <v>6</v>
      </c>
      <c r="F4776" s="60" t="n">
        <v>35</v>
      </c>
      <c r="G4776" s="61" t="str">
        <f aca="false">IF(ISERROR(VLOOKUP($F4776,集計!$A$3:$E$53,2,FALSE())),0,VLOOKUP($F4776,集計!$A$3:$E$53,2,FALSE()))</f>
        <v>商品名称　№35</v>
      </c>
      <c r="H4776" s="62" t="n">
        <v>145480</v>
      </c>
      <c r="I4776" s="63" t="n">
        <f aca="false">IF(ISERROR(IF(H4776=0,0,H4776*J4776+K4776)),0,IF(H4776=0,0,H4776*J4776+K4776))</f>
        <v>1309.32</v>
      </c>
      <c r="J4776" s="64" t="n">
        <f aca="false">IF(ISERROR(VLOOKUP($F4776,集計!$A$3:$E$53,5,FALSE())),0,VLOOKUP($F4776,集計!$A$3:$E$53,5,FALSE()))</f>
        <v>0.009</v>
      </c>
      <c r="K4776" s="65"/>
      <c r="L4776" s="34"/>
      <c r="M4776" s="54"/>
      <c r="N4776" s="54"/>
    </row>
    <row r="4777" customFormat="false" ht="13.5" hidden="false" customHeight="false" outlineLevel="0" collapsed="false">
      <c r="A4777" s="55" t="n">
        <v>4775</v>
      </c>
      <c r="B4777" s="56" t="n">
        <v>13</v>
      </c>
      <c r="C4777" s="57" t="n">
        <v>5</v>
      </c>
      <c r="D4777" s="58" t="n">
        <v>24</v>
      </c>
      <c r="E4777" s="59" t="n">
        <f aca="false">IF(OR(B4777=0,C4777=0,D4777=0),0,WEEKDAY(DATE(B4777+2000,C4777,D4777)))</f>
        <v>6</v>
      </c>
      <c r="F4777" s="60" t="n">
        <v>34</v>
      </c>
      <c r="G4777" s="61" t="str">
        <f aca="false">IF(ISERROR(VLOOKUP($F4777,集計!$A$3:$E$53,2,FALSE())),0,VLOOKUP($F4777,集計!$A$3:$E$53,2,FALSE()))</f>
        <v>商品名称　№34</v>
      </c>
      <c r="H4777" s="62" t="n">
        <v>122130</v>
      </c>
      <c r="I4777" s="63" t="n">
        <f aca="false">IF(ISERROR(IF(H4777=0,0,H4777*J4777+K4777)),0,IF(H4777=0,0,H4777*J4777+K4777))</f>
        <v>65217.42</v>
      </c>
      <c r="J4777" s="64" t="n">
        <f aca="false">IF(ISERROR(VLOOKUP($F4777,集計!$A$3:$E$53,5,FALSE())),0,VLOOKUP($F4777,集計!$A$3:$E$53,5,FALSE()))</f>
        <v>0.534</v>
      </c>
      <c r="K4777" s="65"/>
      <c r="L4777" s="34"/>
      <c r="M4777" s="54"/>
      <c r="N4777" s="54"/>
    </row>
    <row r="4778" customFormat="false" ht="13.5" hidden="false" customHeight="false" outlineLevel="0" collapsed="false">
      <c r="A4778" s="55" t="n">
        <v>4776</v>
      </c>
      <c r="B4778" s="56" t="n">
        <v>13</v>
      </c>
      <c r="C4778" s="57" t="n">
        <v>5</v>
      </c>
      <c r="D4778" s="58" t="n">
        <v>25</v>
      </c>
      <c r="E4778" s="59" t="n">
        <f aca="false">IF(OR(B4778=0,C4778=0,D4778=0),0,WEEKDAY(DATE(B4778+2000,C4778,D4778)))</f>
        <v>7</v>
      </c>
      <c r="F4778" s="60" t="n">
        <v>26</v>
      </c>
      <c r="G4778" s="61" t="str">
        <f aca="false">IF(ISERROR(VLOOKUP($F4778,集計!$A$3:$E$53,2,FALSE())),0,VLOOKUP($F4778,集計!$A$3:$E$53,2,FALSE()))</f>
        <v>商品名称　№26</v>
      </c>
      <c r="H4778" s="62" t="n">
        <v>176906</v>
      </c>
      <c r="I4778" s="63" t="n">
        <f aca="false">IF(ISERROR(IF(H4778=0,0,H4778*J4778+K4778)),0,IF(H4778=0,0,H4778*J4778+K4778))</f>
        <v>40157.662</v>
      </c>
      <c r="J4778" s="64" t="n">
        <f aca="false">IF(ISERROR(VLOOKUP($F4778,集計!$A$3:$E$53,5,FALSE())),0,VLOOKUP($F4778,集計!$A$3:$E$53,5,FALSE()))</f>
        <v>0.227</v>
      </c>
      <c r="K4778" s="65"/>
      <c r="L4778" s="34"/>
      <c r="M4778" s="54"/>
      <c r="N4778" s="54"/>
    </row>
    <row r="4779" customFormat="false" ht="13.5" hidden="false" customHeight="false" outlineLevel="0" collapsed="false">
      <c r="A4779" s="55" t="n">
        <v>4777</v>
      </c>
      <c r="B4779" s="56" t="n">
        <v>13</v>
      </c>
      <c r="C4779" s="57" t="n">
        <v>5</v>
      </c>
      <c r="D4779" s="58" t="n">
        <v>25</v>
      </c>
      <c r="E4779" s="59" t="n">
        <f aca="false">IF(OR(B4779=0,C4779=0,D4779=0),0,WEEKDAY(DATE(B4779+2000,C4779,D4779)))</f>
        <v>7</v>
      </c>
      <c r="F4779" s="60" t="n">
        <v>26</v>
      </c>
      <c r="G4779" s="61" t="str">
        <f aca="false">IF(ISERROR(VLOOKUP($F4779,集計!$A$3:$E$53,2,FALSE())),0,VLOOKUP($F4779,集計!$A$3:$E$53,2,FALSE()))</f>
        <v>商品名称　№26</v>
      </c>
      <c r="H4779" s="62" t="n">
        <v>129470</v>
      </c>
      <c r="I4779" s="63" t="n">
        <f aca="false">IF(ISERROR(IF(H4779=0,0,H4779*J4779+K4779)),0,IF(H4779=0,0,H4779*J4779+K4779))</f>
        <v>29389.69</v>
      </c>
      <c r="J4779" s="64" t="n">
        <f aca="false">IF(ISERROR(VLOOKUP($F4779,集計!$A$3:$E$53,5,FALSE())),0,VLOOKUP($F4779,集計!$A$3:$E$53,5,FALSE()))</f>
        <v>0.227</v>
      </c>
      <c r="K4779" s="65"/>
      <c r="L4779" s="34"/>
      <c r="M4779" s="54"/>
      <c r="N4779" s="54"/>
    </row>
    <row r="4780" customFormat="false" ht="13.5" hidden="false" customHeight="false" outlineLevel="0" collapsed="false">
      <c r="A4780" s="55" t="n">
        <v>4778</v>
      </c>
      <c r="B4780" s="56" t="n">
        <v>13</v>
      </c>
      <c r="C4780" s="57" t="n">
        <v>5</v>
      </c>
      <c r="D4780" s="58" t="n">
        <v>26</v>
      </c>
      <c r="E4780" s="59" t="n">
        <f aca="false">IF(OR(B4780=0,C4780=0,D4780=0),0,WEEKDAY(DATE(B4780+2000,C4780,D4780)))</f>
        <v>1</v>
      </c>
      <c r="F4780" s="60" t="n">
        <v>23</v>
      </c>
      <c r="G4780" s="61" t="str">
        <f aca="false">IF(ISERROR(VLOOKUP($F4780,集計!$A$3:$E$53,2,FALSE())),0,VLOOKUP($F4780,集計!$A$3:$E$53,2,FALSE()))</f>
        <v>商品名称　№23</v>
      </c>
      <c r="H4780" s="62" t="n">
        <v>53280</v>
      </c>
      <c r="I4780" s="63" t="n">
        <f aca="false">IF(ISERROR(IF(H4780=0,0,H4780*J4780+K4780)),0,IF(H4780=0,0,H4780*J4780+K4780))</f>
        <v>10709.28</v>
      </c>
      <c r="J4780" s="64" t="n">
        <f aca="false">IF(ISERROR(VLOOKUP($F4780,集計!$A$3:$E$53,5,FALSE())),0,VLOOKUP($F4780,集計!$A$3:$E$53,5,FALSE()))</f>
        <v>0.201</v>
      </c>
      <c r="K4780" s="65"/>
      <c r="L4780" s="34"/>
      <c r="M4780" s="54"/>
      <c r="N4780" s="54"/>
    </row>
    <row r="4781" customFormat="false" ht="13.5" hidden="false" customHeight="false" outlineLevel="0" collapsed="false">
      <c r="A4781" s="55" t="n">
        <v>4779</v>
      </c>
      <c r="B4781" s="56" t="n">
        <v>13</v>
      </c>
      <c r="C4781" s="57" t="n">
        <v>5</v>
      </c>
      <c r="D4781" s="58" t="n">
        <v>26</v>
      </c>
      <c r="E4781" s="59" t="n">
        <f aca="false">IF(OR(B4781=0,C4781=0,D4781=0),0,WEEKDAY(DATE(B4781+2000,C4781,D4781)))</f>
        <v>1</v>
      </c>
      <c r="F4781" s="60" t="n">
        <v>14</v>
      </c>
      <c r="G4781" s="61" t="str">
        <f aca="false">IF(ISERROR(VLOOKUP($F4781,集計!$A$3:$E$53,2,FALSE())),0,VLOOKUP($F4781,集計!$A$3:$E$53,2,FALSE()))</f>
        <v>商品名称　№14</v>
      </c>
      <c r="H4781" s="62" t="n">
        <v>127626</v>
      </c>
      <c r="I4781" s="63" t="n">
        <f aca="false">IF(ISERROR(IF(H4781=0,0,H4781*J4781+K4781)),0,IF(H4781=0,0,H4781*J4781+K4781))</f>
        <v>67003.65</v>
      </c>
      <c r="J4781" s="64" t="n">
        <f aca="false">IF(ISERROR(VLOOKUP($F4781,集計!$A$3:$E$53,5,FALSE())),0,VLOOKUP($F4781,集計!$A$3:$E$53,5,FALSE()))</f>
        <v>0.525</v>
      </c>
      <c r="K4781" s="65"/>
      <c r="L4781" s="34"/>
      <c r="M4781" s="54"/>
      <c r="N4781" s="54"/>
    </row>
    <row r="4782" customFormat="false" ht="13.5" hidden="false" customHeight="false" outlineLevel="0" collapsed="false">
      <c r="A4782" s="55" t="n">
        <v>4780</v>
      </c>
      <c r="B4782" s="56" t="n">
        <v>13</v>
      </c>
      <c r="C4782" s="57" t="n">
        <v>5</v>
      </c>
      <c r="D4782" s="58" t="n">
        <v>26</v>
      </c>
      <c r="E4782" s="59" t="n">
        <f aca="false">IF(OR(B4782=0,C4782=0,D4782=0),0,WEEKDAY(DATE(B4782+2000,C4782,D4782)))</f>
        <v>1</v>
      </c>
      <c r="F4782" s="60" t="n">
        <v>24</v>
      </c>
      <c r="G4782" s="61" t="str">
        <f aca="false">IF(ISERROR(VLOOKUP($F4782,集計!$A$3:$E$53,2,FALSE())),0,VLOOKUP($F4782,集計!$A$3:$E$53,2,FALSE()))</f>
        <v>商品名称　№24</v>
      </c>
      <c r="H4782" s="62" t="n">
        <v>139963</v>
      </c>
      <c r="I4782" s="63" t="n">
        <f aca="false">IF(ISERROR(IF(H4782=0,0,H4782*J4782+K4782)),0,IF(H4782=0,0,H4782*J4782+K4782))</f>
        <v>58644.497</v>
      </c>
      <c r="J4782" s="64" t="n">
        <f aca="false">IF(ISERROR(VLOOKUP($F4782,集計!$A$3:$E$53,5,FALSE())),0,VLOOKUP($F4782,集計!$A$3:$E$53,5,FALSE()))</f>
        <v>0.419</v>
      </c>
      <c r="K4782" s="65"/>
      <c r="L4782" s="34"/>
      <c r="M4782" s="54"/>
      <c r="N4782" s="54"/>
    </row>
    <row r="4783" customFormat="false" ht="13.5" hidden="false" customHeight="false" outlineLevel="0" collapsed="false">
      <c r="A4783" s="55" t="n">
        <v>4781</v>
      </c>
      <c r="B4783" s="56" t="n">
        <v>13</v>
      </c>
      <c r="C4783" s="57" t="n">
        <v>5</v>
      </c>
      <c r="D4783" s="58" t="n">
        <v>26</v>
      </c>
      <c r="E4783" s="59" t="n">
        <f aca="false">IF(OR(B4783=0,C4783=0,D4783=0),0,WEEKDAY(DATE(B4783+2000,C4783,D4783)))</f>
        <v>1</v>
      </c>
      <c r="F4783" s="60" t="n">
        <v>9</v>
      </c>
      <c r="G4783" s="61" t="str">
        <f aca="false">IF(ISERROR(VLOOKUP($F4783,集計!$A$3:$E$53,2,FALSE())),0,VLOOKUP($F4783,集計!$A$3:$E$53,2,FALSE()))</f>
        <v>商品名称　№9</v>
      </c>
      <c r="H4783" s="62" t="n">
        <v>96790</v>
      </c>
      <c r="I4783" s="63" t="n">
        <f aca="false">IF(ISERROR(IF(H4783=0,0,H4783*J4783+K4783)),0,IF(H4783=0,0,H4783*J4783+K4783))</f>
        <v>27004.41</v>
      </c>
      <c r="J4783" s="64" t="n">
        <f aca="false">IF(ISERROR(VLOOKUP($F4783,集計!$A$3:$E$53,5,FALSE())),0,VLOOKUP($F4783,集計!$A$3:$E$53,5,FALSE()))</f>
        <v>0.279</v>
      </c>
      <c r="K4783" s="65"/>
      <c r="L4783" s="34"/>
      <c r="M4783" s="54"/>
      <c r="N4783" s="54"/>
    </row>
    <row r="4784" customFormat="false" ht="13.5" hidden="false" customHeight="false" outlineLevel="0" collapsed="false">
      <c r="A4784" s="55" t="n">
        <v>4782</v>
      </c>
      <c r="B4784" s="56" t="n">
        <v>13</v>
      </c>
      <c r="C4784" s="57" t="n">
        <v>5</v>
      </c>
      <c r="D4784" s="58" t="n">
        <v>26</v>
      </c>
      <c r="E4784" s="59" t="n">
        <f aca="false">IF(OR(B4784=0,C4784=0,D4784=0),0,WEEKDAY(DATE(B4784+2000,C4784,D4784)))</f>
        <v>1</v>
      </c>
      <c r="F4784" s="60" t="n">
        <v>20</v>
      </c>
      <c r="G4784" s="61" t="str">
        <f aca="false">IF(ISERROR(VLOOKUP($F4784,集計!$A$3:$E$53,2,FALSE())),0,VLOOKUP($F4784,集計!$A$3:$E$53,2,FALSE()))</f>
        <v>商品名称　№20</v>
      </c>
      <c r="H4784" s="62" t="n">
        <v>158968</v>
      </c>
      <c r="I4784" s="63" t="n">
        <f aca="false">IF(ISERROR(IF(H4784=0,0,H4784*J4784+K4784)),0,IF(H4784=0,0,H4784*J4784+K4784))</f>
        <v>5563.88</v>
      </c>
      <c r="J4784" s="64" t="n">
        <f aca="false">IF(ISERROR(VLOOKUP($F4784,集計!$A$3:$E$53,5,FALSE())),0,VLOOKUP($F4784,集計!$A$3:$E$53,5,FALSE()))</f>
        <v>0.035</v>
      </c>
      <c r="K4784" s="65"/>
      <c r="L4784" s="34"/>
      <c r="M4784" s="54"/>
      <c r="N4784" s="54"/>
    </row>
    <row r="4785" customFormat="false" ht="13.5" hidden="false" customHeight="false" outlineLevel="0" collapsed="false">
      <c r="A4785" s="55" t="n">
        <v>4783</v>
      </c>
      <c r="B4785" s="56" t="n">
        <v>13</v>
      </c>
      <c r="C4785" s="57" t="n">
        <v>5</v>
      </c>
      <c r="D4785" s="58" t="n">
        <v>26</v>
      </c>
      <c r="E4785" s="59" t="n">
        <f aca="false">IF(OR(B4785=0,C4785=0,D4785=0),0,WEEKDAY(DATE(B4785+2000,C4785,D4785)))</f>
        <v>1</v>
      </c>
      <c r="F4785" s="60" t="n">
        <v>10</v>
      </c>
      <c r="G4785" s="61" t="str">
        <f aca="false">IF(ISERROR(VLOOKUP($F4785,集計!$A$3:$E$53,2,FALSE())),0,VLOOKUP($F4785,集計!$A$3:$E$53,2,FALSE()))</f>
        <v>商品名称　№10</v>
      </c>
      <c r="H4785" s="62" t="n">
        <v>177873</v>
      </c>
      <c r="I4785" s="63" t="n">
        <f aca="false">IF(ISERROR(IF(H4785=0,0,H4785*J4785+K4785)),0,IF(H4785=0,0,H4785*J4785+K4785))</f>
        <v>38242.695</v>
      </c>
      <c r="J4785" s="64" t="n">
        <f aca="false">IF(ISERROR(VLOOKUP($F4785,集計!$A$3:$E$53,5,FALSE())),0,VLOOKUP($F4785,集計!$A$3:$E$53,5,FALSE()))</f>
        <v>0.215</v>
      </c>
      <c r="K4785" s="65"/>
      <c r="L4785" s="34"/>
      <c r="M4785" s="54"/>
      <c r="N4785" s="54"/>
    </row>
    <row r="4786" customFormat="false" ht="13.5" hidden="false" customHeight="false" outlineLevel="0" collapsed="false">
      <c r="A4786" s="55" t="n">
        <v>4784</v>
      </c>
      <c r="B4786" s="56" t="n">
        <v>13</v>
      </c>
      <c r="C4786" s="57" t="n">
        <v>5</v>
      </c>
      <c r="D4786" s="58" t="n">
        <v>26</v>
      </c>
      <c r="E4786" s="59" t="n">
        <f aca="false">IF(OR(B4786=0,C4786=0,D4786=0),0,WEEKDAY(DATE(B4786+2000,C4786,D4786)))</f>
        <v>1</v>
      </c>
      <c r="F4786" s="60" t="n">
        <v>28</v>
      </c>
      <c r="G4786" s="61" t="str">
        <f aca="false">IF(ISERROR(VLOOKUP($F4786,集計!$A$3:$E$53,2,FALSE())),0,VLOOKUP($F4786,集計!$A$3:$E$53,2,FALSE()))</f>
        <v>商品名称　№28</v>
      </c>
      <c r="H4786" s="62" t="n">
        <v>82380</v>
      </c>
      <c r="I4786" s="63" t="n">
        <f aca="false">IF(ISERROR(IF(H4786=0,0,H4786*J4786+K4786)),0,IF(H4786=0,0,H4786*J4786+K4786))</f>
        <v>1647.6</v>
      </c>
      <c r="J4786" s="64" t="n">
        <f aca="false">IF(ISERROR(VLOOKUP($F4786,集計!$A$3:$E$53,5,FALSE())),0,VLOOKUP($F4786,集計!$A$3:$E$53,5,FALSE()))</f>
        <v>0.02</v>
      </c>
      <c r="K4786" s="65"/>
      <c r="L4786" s="34"/>
      <c r="M4786" s="54"/>
      <c r="N4786" s="54"/>
    </row>
    <row r="4787" customFormat="false" ht="13.5" hidden="false" customHeight="false" outlineLevel="0" collapsed="false">
      <c r="A4787" s="55" t="n">
        <v>4785</v>
      </c>
      <c r="B4787" s="56" t="n">
        <v>13</v>
      </c>
      <c r="C4787" s="57" t="n">
        <v>5</v>
      </c>
      <c r="D4787" s="58" t="n">
        <v>26</v>
      </c>
      <c r="E4787" s="59" t="n">
        <f aca="false">IF(OR(B4787=0,C4787=0,D4787=0),0,WEEKDAY(DATE(B4787+2000,C4787,D4787)))</f>
        <v>1</v>
      </c>
      <c r="F4787" s="60" t="n">
        <v>15</v>
      </c>
      <c r="G4787" s="61" t="str">
        <f aca="false">IF(ISERROR(VLOOKUP($F4787,集計!$A$3:$E$53,2,FALSE())),0,VLOOKUP($F4787,集計!$A$3:$E$53,2,FALSE()))</f>
        <v>商品名称　№15</v>
      </c>
      <c r="H4787" s="62" t="n">
        <v>113054</v>
      </c>
      <c r="I4787" s="63" t="n">
        <f aca="false">IF(ISERROR(IF(H4787=0,0,H4787*J4787+K4787)),0,IF(H4787=0,0,H4787*J4787+K4787))</f>
        <v>41716.926</v>
      </c>
      <c r="J4787" s="64" t="n">
        <f aca="false">IF(ISERROR(VLOOKUP($F4787,集計!$A$3:$E$53,5,FALSE())),0,VLOOKUP($F4787,集計!$A$3:$E$53,5,FALSE()))</f>
        <v>0.369</v>
      </c>
      <c r="K4787" s="65"/>
      <c r="L4787" s="34"/>
      <c r="M4787" s="54"/>
      <c r="N4787" s="54"/>
    </row>
    <row r="4788" customFormat="false" ht="13.5" hidden="false" customHeight="false" outlineLevel="0" collapsed="false">
      <c r="A4788" s="55" t="n">
        <v>4786</v>
      </c>
      <c r="B4788" s="56" t="n">
        <v>13</v>
      </c>
      <c r="C4788" s="57" t="n">
        <v>5</v>
      </c>
      <c r="D4788" s="58" t="n">
        <v>26</v>
      </c>
      <c r="E4788" s="59" t="n">
        <f aca="false">IF(OR(B4788=0,C4788=0,D4788=0),0,WEEKDAY(DATE(B4788+2000,C4788,D4788)))</f>
        <v>1</v>
      </c>
      <c r="F4788" s="60" t="n">
        <v>25</v>
      </c>
      <c r="G4788" s="61" t="str">
        <f aca="false">IF(ISERROR(VLOOKUP($F4788,集計!$A$3:$E$53,2,FALSE())),0,VLOOKUP($F4788,集計!$A$3:$E$53,2,FALSE()))</f>
        <v>商品名称　№25</v>
      </c>
      <c r="H4788" s="62" t="n">
        <v>51439</v>
      </c>
      <c r="I4788" s="63" t="n">
        <f aca="false">IF(ISERROR(IF(H4788=0,0,H4788*J4788+K4788)),0,IF(H4788=0,0,H4788*J4788+K4788))</f>
        <v>4063.681</v>
      </c>
      <c r="J4788" s="64" t="n">
        <f aca="false">IF(ISERROR(VLOOKUP($F4788,集計!$A$3:$E$53,5,FALSE())),0,VLOOKUP($F4788,集計!$A$3:$E$53,5,FALSE()))</f>
        <v>0.079</v>
      </c>
      <c r="K4788" s="65"/>
      <c r="L4788" s="34"/>
      <c r="M4788" s="54"/>
      <c r="N4788" s="54"/>
    </row>
    <row r="4789" customFormat="false" ht="13.5" hidden="false" customHeight="false" outlineLevel="0" collapsed="false">
      <c r="A4789" s="55" t="n">
        <v>4787</v>
      </c>
      <c r="B4789" s="56" t="n">
        <v>13</v>
      </c>
      <c r="C4789" s="57" t="n">
        <v>5</v>
      </c>
      <c r="D4789" s="58" t="n">
        <v>26</v>
      </c>
      <c r="E4789" s="59" t="n">
        <f aca="false">IF(OR(B4789=0,C4789=0,D4789=0),0,WEEKDAY(DATE(B4789+2000,C4789,D4789)))</f>
        <v>1</v>
      </c>
      <c r="F4789" s="60" t="n">
        <v>5</v>
      </c>
      <c r="G4789" s="61" t="str">
        <f aca="false">IF(ISERROR(VLOOKUP($F4789,集計!$A$3:$E$53,2,FALSE())),0,VLOOKUP($F4789,集計!$A$3:$E$53,2,FALSE()))</f>
        <v>商品名称　№5</v>
      </c>
      <c r="H4789" s="62" t="n">
        <v>117456</v>
      </c>
      <c r="I4789" s="63" t="n">
        <f aca="false">IF(ISERROR(IF(H4789=0,0,H4789*J4789+K4789)),0,IF(H4789=0,0,H4789*J4789+K4789))</f>
        <v>57905.808</v>
      </c>
      <c r="J4789" s="64" t="n">
        <f aca="false">IF(ISERROR(VLOOKUP($F4789,集計!$A$3:$E$53,5,FALSE())),0,VLOOKUP($F4789,集計!$A$3:$E$53,5,FALSE()))</f>
        <v>0.493</v>
      </c>
      <c r="K4789" s="65"/>
      <c r="L4789" s="34"/>
      <c r="M4789" s="54"/>
      <c r="N4789" s="54"/>
    </row>
    <row r="4790" customFormat="false" ht="13.5" hidden="false" customHeight="false" outlineLevel="0" collapsed="false">
      <c r="A4790" s="55" t="n">
        <v>4788</v>
      </c>
      <c r="B4790" s="56" t="n">
        <v>13</v>
      </c>
      <c r="C4790" s="57" t="n">
        <v>5</v>
      </c>
      <c r="D4790" s="58" t="n">
        <v>27</v>
      </c>
      <c r="E4790" s="59" t="n">
        <f aca="false">IF(OR(B4790=0,C4790=0,D4790=0),0,WEEKDAY(DATE(B4790+2000,C4790,D4790)))</f>
        <v>2</v>
      </c>
      <c r="F4790" s="60" t="n">
        <v>32</v>
      </c>
      <c r="G4790" s="61" t="str">
        <f aca="false">IF(ISERROR(VLOOKUP($F4790,集計!$A$3:$E$53,2,FALSE())),0,VLOOKUP($F4790,集計!$A$3:$E$53,2,FALSE()))</f>
        <v>商品名称　№32</v>
      </c>
      <c r="H4790" s="62" t="n">
        <v>126622</v>
      </c>
      <c r="I4790" s="63" t="n">
        <f aca="false">IF(ISERROR(IF(H4790=0,0,H4790*J4790+K4790)),0,IF(H4790=0,0,H4790*J4790+K4790))</f>
        <v>62424.646</v>
      </c>
      <c r="J4790" s="64" t="n">
        <f aca="false">IF(ISERROR(VLOOKUP($F4790,集計!$A$3:$E$53,5,FALSE())),0,VLOOKUP($F4790,集計!$A$3:$E$53,5,FALSE()))</f>
        <v>0.493</v>
      </c>
      <c r="K4790" s="65"/>
      <c r="L4790" s="34"/>
      <c r="M4790" s="54"/>
      <c r="N4790" s="54"/>
    </row>
    <row r="4791" customFormat="false" ht="13.5" hidden="false" customHeight="false" outlineLevel="0" collapsed="false">
      <c r="A4791" s="55" t="n">
        <v>4789</v>
      </c>
      <c r="B4791" s="56" t="n">
        <v>13</v>
      </c>
      <c r="C4791" s="57" t="n">
        <v>5</v>
      </c>
      <c r="D4791" s="58" t="n">
        <v>27</v>
      </c>
      <c r="E4791" s="59" t="n">
        <f aca="false">IF(OR(B4791=0,C4791=0,D4791=0),0,WEEKDAY(DATE(B4791+2000,C4791,D4791)))</f>
        <v>2</v>
      </c>
      <c r="F4791" s="60" t="n">
        <v>5</v>
      </c>
      <c r="G4791" s="61" t="str">
        <f aca="false">IF(ISERROR(VLOOKUP($F4791,集計!$A$3:$E$53,2,FALSE())),0,VLOOKUP($F4791,集計!$A$3:$E$53,2,FALSE()))</f>
        <v>商品名称　№5</v>
      </c>
      <c r="H4791" s="62" t="n">
        <v>125525</v>
      </c>
      <c r="I4791" s="63" t="n">
        <f aca="false">IF(ISERROR(IF(H4791=0,0,H4791*J4791+K4791)),0,IF(H4791=0,0,H4791*J4791+K4791))</f>
        <v>61883.825</v>
      </c>
      <c r="J4791" s="64" t="n">
        <f aca="false">IF(ISERROR(VLOOKUP($F4791,集計!$A$3:$E$53,5,FALSE())),0,VLOOKUP($F4791,集計!$A$3:$E$53,5,FALSE()))</f>
        <v>0.493</v>
      </c>
      <c r="K4791" s="65"/>
      <c r="L4791" s="34"/>
      <c r="M4791" s="54"/>
      <c r="N4791" s="54"/>
    </row>
    <row r="4792" customFormat="false" ht="13.5" hidden="false" customHeight="false" outlineLevel="0" collapsed="false">
      <c r="A4792" s="55" t="n">
        <v>4790</v>
      </c>
      <c r="B4792" s="56" t="n">
        <v>13</v>
      </c>
      <c r="C4792" s="57" t="n">
        <v>5</v>
      </c>
      <c r="D4792" s="58" t="n">
        <v>27</v>
      </c>
      <c r="E4792" s="59" t="n">
        <f aca="false">IF(OR(B4792=0,C4792=0,D4792=0),0,WEEKDAY(DATE(B4792+2000,C4792,D4792)))</f>
        <v>2</v>
      </c>
      <c r="F4792" s="60" t="n">
        <v>2</v>
      </c>
      <c r="G4792" s="61" t="str">
        <f aca="false">IF(ISERROR(VLOOKUP($F4792,集計!$A$3:$E$53,2,FALSE())),0,VLOOKUP($F4792,集計!$A$3:$E$53,2,FALSE()))</f>
        <v>商品名称　№2</v>
      </c>
      <c r="H4792" s="62" t="n">
        <v>118123</v>
      </c>
      <c r="I4792" s="63" t="n">
        <f aca="false">IF(ISERROR(IF(H4792=0,0,H4792*J4792+K4792)),0,IF(H4792=0,0,H4792*J4792+K4792))</f>
        <v>57762.147</v>
      </c>
      <c r="J4792" s="64" t="n">
        <f aca="false">IF(ISERROR(VLOOKUP($F4792,集計!$A$3:$E$53,5,FALSE())),0,VLOOKUP($F4792,集計!$A$3:$E$53,5,FALSE()))</f>
        <v>0.489</v>
      </c>
      <c r="K4792" s="65"/>
      <c r="L4792" s="34"/>
      <c r="M4792" s="54"/>
      <c r="N4792" s="54"/>
    </row>
    <row r="4793" customFormat="false" ht="13.5" hidden="false" customHeight="false" outlineLevel="0" collapsed="false">
      <c r="A4793" s="55" t="n">
        <v>4791</v>
      </c>
      <c r="B4793" s="56" t="n">
        <v>13</v>
      </c>
      <c r="C4793" s="57" t="n">
        <v>5</v>
      </c>
      <c r="D4793" s="58" t="n">
        <v>27</v>
      </c>
      <c r="E4793" s="59" t="n">
        <f aca="false">IF(OR(B4793=0,C4793=0,D4793=0),0,WEEKDAY(DATE(B4793+2000,C4793,D4793)))</f>
        <v>2</v>
      </c>
      <c r="F4793" s="60" t="n">
        <v>7</v>
      </c>
      <c r="G4793" s="61" t="str">
        <f aca="false">IF(ISERROR(VLOOKUP($F4793,集計!$A$3:$E$53,2,FALSE())),0,VLOOKUP($F4793,集計!$A$3:$E$53,2,FALSE()))</f>
        <v>商品名称　№7</v>
      </c>
      <c r="H4793" s="62" t="n">
        <v>142164</v>
      </c>
      <c r="I4793" s="63" t="n">
        <f aca="false">IF(ISERROR(IF(H4793=0,0,H4793*J4793+K4793)),0,IF(H4793=0,0,H4793*J4793+K4793))</f>
        <v>24025.716</v>
      </c>
      <c r="J4793" s="64" t="n">
        <f aca="false">IF(ISERROR(VLOOKUP($F4793,集計!$A$3:$E$53,5,FALSE())),0,VLOOKUP($F4793,集計!$A$3:$E$53,5,FALSE()))</f>
        <v>0.169</v>
      </c>
      <c r="K4793" s="65"/>
      <c r="L4793" s="34"/>
      <c r="M4793" s="54"/>
      <c r="N4793" s="54"/>
    </row>
    <row r="4794" customFormat="false" ht="13.5" hidden="false" customHeight="false" outlineLevel="0" collapsed="false">
      <c r="A4794" s="55" t="n">
        <v>4792</v>
      </c>
      <c r="B4794" s="56" t="n">
        <v>13</v>
      </c>
      <c r="C4794" s="57" t="n">
        <v>5</v>
      </c>
      <c r="D4794" s="58" t="n">
        <v>27</v>
      </c>
      <c r="E4794" s="59" t="n">
        <f aca="false">IF(OR(B4794=0,C4794=0,D4794=0),0,WEEKDAY(DATE(B4794+2000,C4794,D4794)))</f>
        <v>2</v>
      </c>
      <c r="F4794" s="60" t="n">
        <v>14</v>
      </c>
      <c r="G4794" s="61" t="str">
        <f aca="false">IF(ISERROR(VLOOKUP($F4794,集計!$A$3:$E$53,2,FALSE())),0,VLOOKUP($F4794,集計!$A$3:$E$53,2,FALSE()))</f>
        <v>商品名称　№14</v>
      </c>
      <c r="H4794" s="62" t="n">
        <v>69760</v>
      </c>
      <c r="I4794" s="63" t="n">
        <f aca="false">IF(ISERROR(IF(H4794=0,0,H4794*J4794+K4794)),0,IF(H4794=0,0,H4794*J4794+K4794))</f>
        <v>36624</v>
      </c>
      <c r="J4794" s="64" t="n">
        <f aca="false">IF(ISERROR(VLOOKUP($F4794,集計!$A$3:$E$53,5,FALSE())),0,VLOOKUP($F4794,集計!$A$3:$E$53,5,FALSE()))</f>
        <v>0.525</v>
      </c>
      <c r="K4794" s="65"/>
      <c r="L4794" s="34"/>
      <c r="M4794" s="54"/>
      <c r="N4794" s="54"/>
    </row>
    <row r="4795" customFormat="false" ht="13.5" hidden="false" customHeight="false" outlineLevel="0" collapsed="false">
      <c r="A4795" s="55" t="n">
        <v>4793</v>
      </c>
      <c r="B4795" s="56" t="n">
        <v>13</v>
      </c>
      <c r="C4795" s="57" t="n">
        <v>5</v>
      </c>
      <c r="D4795" s="58" t="n">
        <v>27</v>
      </c>
      <c r="E4795" s="59" t="n">
        <f aca="false">IF(OR(B4795=0,C4795=0,D4795=0),0,WEEKDAY(DATE(B4795+2000,C4795,D4795)))</f>
        <v>2</v>
      </c>
      <c r="F4795" s="60" t="n">
        <v>42</v>
      </c>
      <c r="G4795" s="61" t="str">
        <f aca="false">IF(ISERROR(VLOOKUP($F4795,集計!$A$3:$E$53,2,FALSE())),0,VLOOKUP($F4795,集計!$A$3:$E$53,2,FALSE()))</f>
        <v>商品名称　№42</v>
      </c>
      <c r="H4795" s="62" t="n">
        <v>130590</v>
      </c>
      <c r="I4795" s="63" t="n">
        <f aca="false">IF(ISERROR(IF(H4795=0,0,H4795*J4795+K4795)),0,IF(H4795=0,0,H4795*J4795+K4795))</f>
        <v>1305.9</v>
      </c>
      <c r="J4795" s="64" t="n">
        <f aca="false">IF(ISERROR(VLOOKUP($F4795,集計!$A$3:$E$53,5,FALSE())),0,VLOOKUP($F4795,集計!$A$3:$E$53,5,FALSE()))</f>
        <v>0.01</v>
      </c>
      <c r="K4795" s="65"/>
      <c r="L4795" s="34"/>
      <c r="M4795" s="54"/>
      <c r="N4795" s="54"/>
    </row>
    <row r="4796" customFormat="false" ht="13.5" hidden="false" customHeight="false" outlineLevel="0" collapsed="false">
      <c r="A4796" s="55" t="n">
        <v>4794</v>
      </c>
      <c r="B4796" s="56" t="n">
        <v>13</v>
      </c>
      <c r="C4796" s="57" t="n">
        <v>5</v>
      </c>
      <c r="D4796" s="58" t="n">
        <v>28</v>
      </c>
      <c r="E4796" s="59" t="n">
        <f aca="false">IF(OR(B4796=0,C4796=0,D4796=0),0,WEEKDAY(DATE(B4796+2000,C4796,D4796)))</f>
        <v>3</v>
      </c>
      <c r="F4796" s="60" t="n">
        <v>38</v>
      </c>
      <c r="G4796" s="61" t="str">
        <f aca="false">IF(ISERROR(VLOOKUP($F4796,集計!$A$3:$E$53,2,FALSE())),0,VLOOKUP($F4796,集計!$A$3:$E$53,2,FALSE()))</f>
        <v>商品名称　№38</v>
      </c>
      <c r="H4796" s="62" t="n">
        <v>66770</v>
      </c>
      <c r="I4796" s="63" t="n">
        <f aca="false">IF(ISERROR(IF(H4796=0,0,H4796*J4796+K4796)),0,IF(H4796=0,0,H4796*J4796+K4796))</f>
        <v>23302.73</v>
      </c>
      <c r="J4796" s="64" t="n">
        <f aca="false">IF(ISERROR(VLOOKUP($F4796,集計!$A$3:$E$53,5,FALSE())),0,VLOOKUP($F4796,集計!$A$3:$E$53,5,FALSE()))</f>
        <v>0.349</v>
      </c>
      <c r="K4796" s="65"/>
      <c r="L4796" s="34"/>
      <c r="M4796" s="54"/>
      <c r="N4796" s="54"/>
    </row>
    <row r="4797" customFormat="false" ht="13.5" hidden="false" customHeight="false" outlineLevel="0" collapsed="false">
      <c r="A4797" s="55" t="n">
        <v>4795</v>
      </c>
      <c r="B4797" s="56" t="n">
        <v>13</v>
      </c>
      <c r="C4797" s="57" t="n">
        <v>5</v>
      </c>
      <c r="D4797" s="58" t="n">
        <v>28</v>
      </c>
      <c r="E4797" s="59" t="n">
        <f aca="false">IF(OR(B4797=0,C4797=0,D4797=0),0,WEEKDAY(DATE(B4797+2000,C4797,D4797)))</f>
        <v>3</v>
      </c>
      <c r="F4797" s="60" t="n">
        <v>42</v>
      </c>
      <c r="G4797" s="61" t="str">
        <f aca="false">IF(ISERROR(VLOOKUP($F4797,集計!$A$3:$E$53,2,FALSE())),0,VLOOKUP($F4797,集計!$A$3:$E$53,2,FALSE()))</f>
        <v>商品名称　№42</v>
      </c>
      <c r="H4797" s="62" t="n">
        <v>124160</v>
      </c>
      <c r="I4797" s="63" t="n">
        <f aca="false">IF(ISERROR(IF(H4797=0,0,H4797*J4797+K4797)),0,IF(H4797=0,0,H4797*J4797+K4797))</f>
        <v>1241.6</v>
      </c>
      <c r="J4797" s="64" t="n">
        <f aca="false">IF(ISERROR(VLOOKUP($F4797,集計!$A$3:$E$53,5,FALSE())),0,VLOOKUP($F4797,集計!$A$3:$E$53,5,FALSE()))</f>
        <v>0.01</v>
      </c>
      <c r="K4797" s="65"/>
      <c r="L4797" s="34"/>
      <c r="M4797" s="54"/>
      <c r="N4797" s="54"/>
    </row>
    <row r="4798" customFormat="false" ht="13.5" hidden="false" customHeight="false" outlineLevel="0" collapsed="false">
      <c r="A4798" s="55" t="n">
        <v>4796</v>
      </c>
      <c r="B4798" s="56" t="n">
        <v>13</v>
      </c>
      <c r="C4798" s="57" t="n">
        <v>5</v>
      </c>
      <c r="D4798" s="58" t="n">
        <v>28</v>
      </c>
      <c r="E4798" s="59" t="n">
        <f aca="false">IF(OR(B4798=0,C4798=0,D4798=0),0,WEEKDAY(DATE(B4798+2000,C4798,D4798)))</f>
        <v>3</v>
      </c>
      <c r="F4798" s="60" t="n">
        <v>28</v>
      </c>
      <c r="G4798" s="61" t="str">
        <f aca="false">IF(ISERROR(VLOOKUP($F4798,集計!$A$3:$E$53,2,FALSE())),0,VLOOKUP($F4798,集計!$A$3:$E$53,2,FALSE()))</f>
        <v>商品名称　№28</v>
      </c>
      <c r="H4798" s="62" t="n">
        <v>64590</v>
      </c>
      <c r="I4798" s="63" t="n">
        <f aca="false">IF(ISERROR(IF(H4798=0,0,H4798*J4798+K4798)),0,IF(H4798=0,0,H4798*J4798+K4798))</f>
        <v>1291.8</v>
      </c>
      <c r="J4798" s="64" t="n">
        <f aca="false">IF(ISERROR(VLOOKUP($F4798,集計!$A$3:$E$53,5,FALSE())),0,VLOOKUP($F4798,集計!$A$3:$E$53,5,FALSE()))</f>
        <v>0.02</v>
      </c>
      <c r="K4798" s="65"/>
      <c r="L4798" s="34"/>
      <c r="M4798" s="54"/>
      <c r="N4798" s="54"/>
    </row>
    <row r="4799" customFormat="false" ht="13.5" hidden="false" customHeight="false" outlineLevel="0" collapsed="false">
      <c r="A4799" s="55" t="n">
        <v>4797</v>
      </c>
      <c r="B4799" s="56" t="n">
        <v>13</v>
      </c>
      <c r="C4799" s="57" t="n">
        <v>5</v>
      </c>
      <c r="D4799" s="58" t="n">
        <v>28</v>
      </c>
      <c r="E4799" s="59" t="n">
        <f aca="false">IF(OR(B4799=0,C4799=0,D4799=0),0,WEEKDAY(DATE(B4799+2000,C4799,D4799)))</f>
        <v>3</v>
      </c>
      <c r="F4799" s="60" t="n">
        <v>31</v>
      </c>
      <c r="G4799" s="61" t="str">
        <f aca="false">IF(ISERROR(VLOOKUP($F4799,集計!$A$3:$E$53,2,FALSE())),0,VLOOKUP($F4799,集計!$A$3:$E$53,2,FALSE()))</f>
        <v>商品名称　№31</v>
      </c>
      <c r="H4799" s="62" t="n">
        <v>100584</v>
      </c>
      <c r="I4799" s="63" t="n">
        <f aca="false">IF(ISERROR(IF(H4799=0,0,H4799*J4799+K4799)),0,IF(H4799=0,0,H4799*J4799+K4799))</f>
        <v>40535.352</v>
      </c>
      <c r="J4799" s="64" t="n">
        <f aca="false">IF(ISERROR(VLOOKUP($F4799,集計!$A$3:$E$53,5,FALSE())),0,VLOOKUP($F4799,集計!$A$3:$E$53,5,FALSE()))</f>
        <v>0.403</v>
      </c>
      <c r="K4799" s="65"/>
      <c r="L4799" s="34"/>
      <c r="M4799" s="54"/>
      <c r="N4799" s="54"/>
    </row>
    <row r="4800" customFormat="false" ht="13.5" hidden="false" customHeight="false" outlineLevel="0" collapsed="false">
      <c r="A4800" s="55" t="n">
        <v>4798</v>
      </c>
      <c r="B4800" s="56" t="n">
        <v>13</v>
      </c>
      <c r="C4800" s="57" t="n">
        <v>5</v>
      </c>
      <c r="D4800" s="58" t="n">
        <v>28</v>
      </c>
      <c r="E4800" s="59" t="n">
        <f aca="false">IF(OR(B4800=0,C4800=0,D4800=0),0,WEEKDAY(DATE(B4800+2000,C4800,D4800)))</f>
        <v>3</v>
      </c>
      <c r="F4800" s="60" t="n">
        <v>36</v>
      </c>
      <c r="G4800" s="61" t="str">
        <f aca="false">IF(ISERROR(VLOOKUP($F4800,集計!$A$3:$E$53,2,FALSE())),0,VLOOKUP($F4800,集計!$A$3:$E$53,2,FALSE()))</f>
        <v>商品名称　№36</v>
      </c>
      <c r="H4800" s="62" t="n">
        <v>54920</v>
      </c>
      <c r="I4800" s="63" t="n">
        <f aca="false">IF(ISERROR(IF(H4800=0,0,H4800*J4800+K4800)),0,IF(H4800=0,0,H4800*J4800+K4800))</f>
        <v>9281.48</v>
      </c>
      <c r="J4800" s="64" t="n">
        <f aca="false">IF(ISERROR(VLOOKUP($F4800,集計!$A$3:$E$53,5,FALSE())),0,VLOOKUP($F4800,集計!$A$3:$E$53,5,FALSE()))</f>
        <v>0.169</v>
      </c>
      <c r="K4800" s="65"/>
      <c r="L4800" s="34"/>
      <c r="M4800" s="54"/>
      <c r="N4800" s="54"/>
    </row>
    <row r="4801" customFormat="false" ht="13.5" hidden="false" customHeight="false" outlineLevel="0" collapsed="false">
      <c r="A4801" s="55" t="n">
        <v>4799</v>
      </c>
      <c r="B4801" s="56" t="n">
        <v>13</v>
      </c>
      <c r="C4801" s="57" t="n">
        <v>5</v>
      </c>
      <c r="D4801" s="58" t="n">
        <v>28</v>
      </c>
      <c r="E4801" s="59" t="n">
        <f aca="false">IF(OR(B4801=0,C4801=0,D4801=0),0,WEEKDAY(DATE(B4801+2000,C4801,D4801)))</f>
        <v>3</v>
      </c>
      <c r="F4801" s="60" t="n">
        <v>41</v>
      </c>
      <c r="G4801" s="61" t="str">
        <f aca="false">IF(ISERROR(VLOOKUP($F4801,集計!$A$3:$E$53,2,FALSE())),0,VLOOKUP($F4801,集計!$A$3:$E$53,2,FALSE()))</f>
        <v>商品名称　№41</v>
      </c>
      <c r="H4801" s="62" t="n">
        <v>53469</v>
      </c>
      <c r="I4801" s="63" t="n">
        <f aca="false">IF(ISERROR(IF(H4801=0,0,H4801*J4801+K4801)),0,IF(H4801=0,0,H4801*J4801+K4801))</f>
        <v>14597.037</v>
      </c>
      <c r="J4801" s="64" t="n">
        <f aca="false">IF(ISERROR(VLOOKUP($F4801,集計!$A$3:$E$53,5,FALSE())),0,VLOOKUP($F4801,集計!$A$3:$E$53,5,FALSE()))</f>
        <v>0.273</v>
      </c>
      <c r="K4801" s="65"/>
      <c r="L4801" s="34"/>
      <c r="M4801" s="54"/>
      <c r="N4801" s="54"/>
    </row>
    <row r="4802" customFormat="false" ht="13.5" hidden="false" customHeight="false" outlineLevel="0" collapsed="false">
      <c r="A4802" s="55" t="n">
        <v>4800</v>
      </c>
      <c r="B4802" s="56" t="n">
        <v>13</v>
      </c>
      <c r="C4802" s="57" t="n">
        <v>5</v>
      </c>
      <c r="D4802" s="58" t="n">
        <v>28</v>
      </c>
      <c r="E4802" s="59" t="n">
        <f aca="false">IF(OR(B4802=0,C4802=0,D4802=0),0,WEEKDAY(DATE(B4802+2000,C4802,D4802)))</f>
        <v>3</v>
      </c>
      <c r="F4802" s="60" t="n">
        <v>9</v>
      </c>
      <c r="G4802" s="61" t="str">
        <f aca="false">IF(ISERROR(VLOOKUP($F4802,集計!$A$3:$E$53,2,FALSE())),0,VLOOKUP($F4802,集計!$A$3:$E$53,2,FALSE()))</f>
        <v>商品名称　№9</v>
      </c>
      <c r="H4802" s="62" t="n">
        <v>80210</v>
      </c>
      <c r="I4802" s="63" t="n">
        <f aca="false">IF(ISERROR(IF(H4802=0,0,H4802*J4802+K4802)),0,IF(H4802=0,0,H4802*J4802+K4802))</f>
        <v>22378.59</v>
      </c>
      <c r="J4802" s="64" t="n">
        <f aca="false">IF(ISERROR(VLOOKUP($F4802,集計!$A$3:$E$53,5,FALSE())),0,VLOOKUP($F4802,集計!$A$3:$E$53,5,FALSE()))</f>
        <v>0.279</v>
      </c>
      <c r="K4802" s="65"/>
      <c r="L4802" s="34"/>
      <c r="M4802" s="54"/>
      <c r="N4802" s="54"/>
    </row>
    <row r="4803" customFormat="false" ht="13.5" hidden="false" customHeight="false" outlineLevel="0" collapsed="false">
      <c r="A4803" s="55" t="n">
        <v>4801</v>
      </c>
      <c r="B4803" s="56" t="n">
        <v>13</v>
      </c>
      <c r="C4803" s="57" t="n">
        <v>5</v>
      </c>
      <c r="D4803" s="58" t="n">
        <v>28</v>
      </c>
      <c r="E4803" s="59" t="n">
        <f aca="false">IF(OR(B4803=0,C4803=0,D4803=0),0,WEEKDAY(DATE(B4803+2000,C4803,D4803)))</f>
        <v>3</v>
      </c>
      <c r="F4803" s="60" t="n">
        <v>42</v>
      </c>
      <c r="G4803" s="61" t="str">
        <f aca="false">IF(ISERROR(VLOOKUP($F4803,集計!$A$3:$E$53,2,FALSE())),0,VLOOKUP($F4803,集計!$A$3:$E$53,2,FALSE()))</f>
        <v>商品名称　№42</v>
      </c>
      <c r="H4803" s="62" t="n">
        <v>139430</v>
      </c>
      <c r="I4803" s="63" t="n">
        <f aca="false">IF(ISERROR(IF(H4803=0,0,H4803*J4803+K4803)),0,IF(H4803=0,0,H4803*J4803+K4803))</f>
        <v>1394.3</v>
      </c>
      <c r="J4803" s="64" t="n">
        <f aca="false">IF(ISERROR(VLOOKUP($F4803,集計!$A$3:$E$53,5,FALSE())),0,VLOOKUP($F4803,集計!$A$3:$E$53,5,FALSE()))</f>
        <v>0.01</v>
      </c>
      <c r="K4803" s="65"/>
      <c r="L4803" s="34"/>
      <c r="M4803" s="54"/>
      <c r="N4803" s="54"/>
    </row>
    <row r="4804" customFormat="false" ht="13.5" hidden="false" customHeight="false" outlineLevel="0" collapsed="false">
      <c r="A4804" s="55" t="n">
        <v>4802</v>
      </c>
      <c r="B4804" s="56" t="n">
        <v>13</v>
      </c>
      <c r="C4804" s="57" t="n">
        <v>5</v>
      </c>
      <c r="D4804" s="58" t="n">
        <v>28</v>
      </c>
      <c r="E4804" s="59" t="n">
        <f aca="false">IF(OR(B4804=0,C4804=0,D4804=0),0,WEEKDAY(DATE(B4804+2000,C4804,D4804)))</f>
        <v>3</v>
      </c>
      <c r="F4804" s="60" t="n">
        <v>29</v>
      </c>
      <c r="G4804" s="61" t="str">
        <f aca="false">IF(ISERROR(VLOOKUP($F4804,集計!$A$3:$E$53,2,FALSE())),0,VLOOKUP($F4804,集計!$A$3:$E$53,2,FALSE()))</f>
        <v>商品名称　№29</v>
      </c>
      <c r="H4804" s="62" t="n">
        <v>73050</v>
      </c>
      <c r="I4804" s="63" t="n">
        <f aca="false">IF(ISERROR(IF(H4804=0,0,H4804*J4804+K4804)),0,IF(H4804=0,0,H4804*J4804+K4804))</f>
        <v>38862.6</v>
      </c>
      <c r="J4804" s="64" t="n">
        <f aca="false">IF(ISERROR(VLOOKUP($F4804,集計!$A$3:$E$53,5,FALSE())),0,VLOOKUP($F4804,集計!$A$3:$E$53,5,FALSE()))</f>
        <v>0.532</v>
      </c>
      <c r="K4804" s="65"/>
      <c r="L4804" s="34"/>
      <c r="M4804" s="54"/>
      <c r="N4804" s="54"/>
    </row>
    <row r="4805" customFormat="false" ht="13.5" hidden="false" customHeight="false" outlineLevel="0" collapsed="false">
      <c r="A4805" s="55" t="n">
        <v>4803</v>
      </c>
      <c r="B4805" s="56" t="n">
        <v>13</v>
      </c>
      <c r="C4805" s="57" t="n">
        <v>5</v>
      </c>
      <c r="D4805" s="58" t="n">
        <v>28</v>
      </c>
      <c r="E4805" s="59" t="n">
        <f aca="false">IF(OR(B4805=0,C4805=0,D4805=0),0,WEEKDAY(DATE(B4805+2000,C4805,D4805)))</f>
        <v>3</v>
      </c>
      <c r="F4805" s="60" t="n">
        <v>34</v>
      </c>
      <c r="G4805" s="61" t="str">
        <f aca="false">IF(ISERROR(VLOOKUP($F4805,集計!$A$3:$E$53,2,FALSE())),0,VLOOKUP($F4805,集計!$A$3:$E$53,2,FALSE()))</f>
        <v>商品名称　№34</v>
      </c>
      <c r="H4805" s="62" t="n">
        <v>43219</v>
      </c>
      <c r="I4805" s="63" t="n">
        <f aca="false">IF(ISERROR(IF(H4805=0,0,H4805*J4805+K4805)),0,IF(H4805=0,0,H4805*J4805+K4805))</f>
        <v>23078.946</v>
      </c>
      <c r="J4805" s="64" t="n">
        <f aca="false">IF(ISERROR(VLOOKUP($F4805,集計!$A$3:$E$53,5,FALSE())),0,VLOOKUP($F4805,集計!$A$3:$E$53,5,FALSE()))</f>
        <v>0.534</v>
      </c>
      <c r="K4805" s="65"/>
      <c r="L4805" s="34"/>
      <c r="M4805" s="54"/>
      <c r="N4805" s="54"/>
    </row>
    <row r="4806" customFormat="false" ht="13.5" hidden="false" customHeight="false" outlineLevel="0" collapsed="false">
      <c r="A4806" s="55" t="n">
        <v>4804</v>
      </c>
      <c r="B4806" s="56" t="n">
        <v>13</v>
      </c>
      <c r="C4806" s="57" t="n">
        <v>5</v>
      </c>
      <c r="D4806" s="58" t="n">
        <v>29</v>
      </c>
      <c r="E4806" s="59" t="n">
        <f aca="false">IF(OR(B4806=0,C4806=0,D4806=0),0,WEEKDAY(DATE(B4806+2000,C4806,D4806)))</f>
        <v>4</v>
      </c>
      <c r="F4806" s="60" t="n">
        <v>37</v>
      </c>
      <c r="G4806" s="61" t="str">
        <f aca="false">IF(ISERROR(VLOOKUP($F4806,集計!$A$3:$E$53,2,FALSE())),0,VLOOKUP($F4806,集計!$A$3:$E$53,2,FALSE()))</f>
        <v>商品名称　№37</v>
      </c>
      <c r="H4806" s="62" t="n">
        <v>64640</v>
      </c>
      <c r="I4806" s="63" t="n">
        <f aca="false">IF(ISERROR(IF(H4806=0,0,H4806*J4806+K4806)),0,IF(H4806=0,0,H4806*J4806+K4806))</f>
        <v>25080.32</v>
      </c>
      <c r="J4806" s="64" t="n">
        <f aca="false">IF(ISERROR(VLOOKUP($F4806,集計!$A$3:$E$53,5,FALSE())),0,VLOOKUP($F4806,集計!$A$3:$E$53,5,FALSE()))</f>
        <v>0.388</v>
      </c>
      <c r="K4806" s="65"/>
      <c r="L4806" s="34"/>
      <c r="M4806" s="54"/>
      <c r="N4806" s="54"/>
    </row>
    <row r="4807" customFormat="false" ht="13.5" hidden="false" customHeight="false" outlineLevel="0" collapsed="false">
      <c r="A4807" s="55" t="n">
        <v>4805</v>
      </c>
      <c r="B4807" s="56" t="n">
        <v>13</v>
      </c>
      <c r="C4807" s="57" t="n">
        <v>5</v>
      </c>
      <c r="D4807" s="58" t="n">
        <v>29</v>
      </c>
      <c r="E4807" s="59" t="n">
        <f aca="false">IF(OR(B4807=0,C4807=0,D4807=0),0,WEEKDAY(DATE(B4807+2000,C4807,D4807)))</f>
        <v>4</v>
      </c>
      <c r="F4807" s="60" t="n">
        <v>32</v>
      </c>
      <c r="G4807" s="61" t="str">
        <f aca="false">IF(ISERROR(VLOOKUP($F4807,集計!$A$3:$E$53,2,FALSE())),0,VLOOKUP($F4807,集計!$A$3:$E$53,2,FALSE()))</f>
        <v>商品名称　№32</v>
      </c>
      <c r="H4807" s="62" t="n">
        <v>167480</v>
      </c>
      <c r="I4807" s="63" t="n">
        <f aca="false">IF(ISERROR(IF(H4807=0,0,H4807*J4807+K4807)),0,IF(H4807=0,0,H4807*J4807+K4807))</f>
        <v>82567.64</v>
      </c>
      <c r="J4807" s="64" t="n">
        <f aca="false">IF(ISERROR(VLOOKUP($F4807,集計!$A$3:$E$53,5,FALSE())),0,VLOOKUP($F4807,集計!$A$3:$E$53,5,FALSE()))</f>
        <v>0.493</v>
      </c>
      <c r="K4807" s="65"/>
      <c r="L4807" s="34"/>
      <c r="M4807" s="54"/>
      <c r="N4807" s="54"/>
    </row>
    <row r="4808" customFormat="false" ht="13.5" hidden="false" customHeight="false" outlineLevel="0" collapsed="false">
      <c r="A4808" s="55" t="n">
        <v>4806</v>
      </c>
      <c r="B4808" s="56" t="n">
        <v>13</v>
      </c>
      <c r="C4808" s="57" t="n">
        <v>5</v>
      </c>
      <c r="D4808" s="58" t="n">
        <v>29</v>
      </c>
      <c r="E4808" s="59" t="n">
        <f aca="false">IF(OR(B4808=0,C4808=0,D4808=0),0,WEEKDAY(DATE(B4808+2000,C4808,D4808)))</f>
        <v>4</v>
      </c>
      <c r="F4808" s="60" t="n">
        <v>43</v>
      </c>
      <c r="G4808" s="61" t="str">
        <f aca="false">IF(ISERROR(VLOOKUP($F4808,集計!$A$3:$E$53,2,FALSE())),0,VLOOKUP($F4808,集計!$A$3:$E$53,2,FALSE()))</f>
        <v>商品名称　№43</v>
      </c>
      <c r="H4808" s="62" t="n">
        <v>63905</v>
      </c>
      <c r="I4808" s="63" t="n">
        <f aca="false">IF(ISERROR(IF(H4808=0,0,H4808*J4808+K4808)),0,IF(H4808=0,0,H4808*J4808+K4808))</f>
        <v>14825.96</v>
      </c>
      <c r="J4808" s="64" t="n">
        <f aca="false">IF(ISERROR(VLOOKUP($F4808,集計!$A$3:$E$53,5,FALSE())),0,VLOOKUP($F4808,集計!$A$3:$E$53,5,FALSE()))</f>
        <v>0.232</v>
      </c>
      <c r="K4808" s="65"/>
      <c r="L4808" s="34"/>
      <c r="M4808" s="54"/>
      <c r="N4808" s="54"/>
    </row>
    <row r="4809" customFormat="false" ht="13.5" hidden="false" customHeight="false" outlineLevel="0" collapsed="false">
      <c r="A4809" s="55" t="n">
        <v>4807</v>
      </c>
      <c r="B4809" s="56" t="n">
        <v>13</v>
      </c>
      <c r="C4809" s="57" t="n">
        <v>5</v>
      </c>
      <c r="D4809" s="58" t="n">
        <v>29</v>
      </c>
      <c r="E4809" s="59" t="n">
        <f aca="false">IF(OR(B4809=0,C4809=0,D4809=0),0,WEEKDAY(DATE(B4809+2000,C4809,D4809)))</f>
        <v>4</v>
      </c>
      <c r="F4809" s="60" t="n">
        <v>9</v>
      </c>
      <c r="G4809" s="61" t="str">
        <f aca="false">IF(ISERROR(VLOOKUP($F4809,集計!$A$3:$E$53,2,FALSE())),0,VLOOKUP($F4809,集計!$A$3:$E$53,2,FALSE()))</f>
        <v>商品名称　№9</v>
      </c>
      <c r="H4809" s="62" t="n">
        <v>41817</v>
      </c>
      <c r="I4809" s="63" t="n">
        <f aca="false">IF(ISERROR(IF(H4809=0,0,H4809*J4809+K4809)),0,IF(H4809=0,0,H4809*J4809+K4809))</f>
        <v>11666.943</v>
      </c>
      <c r="J4809" s="64" t="n">
        <f aca="false">IF(ISERROR(VLOOKUP($F4809,集計!$A$3:$E$53,5,FALSE())),0,VLOOKUP($F4809,集計!$A$3:$E$53,5,FALSE()))</f>
        <v>0.279</v>
      </c>
      <c r="K4809" s="65"/>
      <c r="L4809" s="34"/>
      <c r="M4809" s="54"/>
      <c r="N4809" s="54"/>
    </row>
    <row r="4810" customFormat="false" ht="13.5" hidden="false" customHeight="false" outlineLevel="0" collapsed="false">
      <c r="A4810" s="55" t="n">
        <v>4808</v>
      </c>
      <c r="B4810" s="56" t="n">
        <v>13</v>
      </c>
      <c r="C4810" s="57" t="n">
        <v>5</v>
      </c>
      <c r="D4810" s="58" t="n">
        <v>30</v>
      </c>
      <c r="E4810" s="59" t="n">
        <f aca="false">IF(OR(B4810=0,C4810=0,D4810=0),0,WEEKDAY(DATE(B4810+2000,C4810,D4810)))</f>
        <v>5</v>
      </c>
      <c r="F4810" s="60" t="n">
        <v>29</v>
      </c>
      <c r="G4810" s="61" t="str">
        <f aca="false">IF(ISERROR(VLOOKUP($F4810,集計!$A$3:$E$53,2,FALSE())),0,VLOOKUP($F4810,集計!$A$3:$E$53,2,FALSE()))</f>
        <v>商品名称　№29</v>
      </c>
      <c r="H4810" s="62" t="n">
        <v>52840</v>
      </c>
      <c r="I4810" s="63" t="n">
        <f aca="false">IF(ISERROR(IF(H4810=0,0,H4810*J4810+K4810)),0,IF(H4810=0,0,H4810*J4810+K4810))</f>
        <v>28110.88</v>
      </c>
      <c r="J4810" s="64" t="n">
        <f aca="false">IF(ISERROR(VLOOKUP($F4810,集計!$A$3:$E$53,5,FALSE())),0,VLOOKUP($F4810,集計!$A$3:$E$53,5,FALSE()))</f>
        <v>0.532</v>
      </c>
      <c r="K4810" s="65"/>
      <c r="L4810" s="34"/>
      <c r="M4810" s="54"/>
      <c r="N4810" s="54"/>
    </row>
    <row r="4811" customFormat="false" ht="13.5" hidden="false" customHeight="false" outlineLevel="0" collapsed="false">
      <c r="A4811" s="55" t="n">
        <v>4809</v>
      </c>
      <c r="B4811" s="56" t="n">
        <v>13</v>
      </c>
      <c r="C4811" s="57" t="n">
        <v>5</v>
      </c>
      <c r="D4811" s="58" t="n">
        <v>30</v>
      </c>
      <c r="E4811" s="59" t="n">
        <f aca="false">IF(OR(B4811=0,C4811=0,D4811=0),0,WEEKDAY(DATE(B4811+2000,C4811,D4811)))</f>
        <v>5</v>
      </c>
      <c r="F4811" s="60" t="n">
        <v>24</v>
      </c>
      <c r="G4811" s="61" t="str">
        <f aca="false">IF(ISERROR(VLOOKUP($F4811,集計!$A$3:$E$53,2,FALSE())),0,VLOOKUP($F4811,集計!$A$3:$E$53,2,FALSE()))</f>
        <v>商品名称　№24</v>
      </c>
      <c r="H4811" s="62" t="n">
        <v>55980</v>
      </c>
      <c r="I4811" s="63" t="n">
        <f aca="false">IF(ISERROR(IF(H4811=0,0,H4811*J4811+K4811)),0,IF(H4811=0,0,H4811*J4811+K4811))</f>
        <v>23455.62</v>
      </c>
      <c r="J4811" s="64" t="n">
        <f aca="false">IF(ISERROR(VLOOKUP($F4811,集計!$A$3:$E$53,5,FALSE())),0,VLOOKUP($F4811,集計!$A$3:$E$53,5,FALSE()))</f>
        <v>0.419</v>
      </c>
      <c r="K4811" s="65"/>
      <c r="L4811" s="34"/>
      <c r="M4811" s="54"/>
      <c r="N4811" s="54"/>
    </row>
    <row r="4812" customFormat="false" ht="13.5" hidden="false" customHeight="false" outlineLevel="0" collapsed="false">
      <c r="A4812" s="55" t="n">
        <v>4810</v>
      </c>
      <c r="B4812" s="56" t="n">
        <v>13</v>
      </c>
      <c r="C4812" s="57" t="n">
        <v>5</v>
      </c>
      <c r="D4812" s="58" t="n">
        <v>30</v>
      </c>
      <c r="E4812" s="59" t="n">
        <f aca="false">IF(OR(B4812=0,C4812=0,D4812=0),0,WEEKDAY(DATE(B4812+2000,C4812,D4812)))</f>
        <v>5</v>
      </c>
      <c r="F4812" s="60" t="n">
        <v>40</v>
      </c>
      <c r="G4812" s="61" t="str">
        <f aca="false">IF(ISERROR(VLOOKUP($F4812,集計!$A$3:$E$53,2,FALSE())),0,VLOOKUP($F4812,集計!$A$3:$E$53,2,FALSE()))</f>
        <v>商品名称　№40</v>
      </c>
      <c r="H4812" s="62" t="n">
        <v>154470</v>
      </c>
      <c r="I4812" s="63" t="n">
        <f aca="false">IF(ISERROR(IF(H4812=0,0,H4812*J4812+K4812)),0,IF(H4812=0,0,H4812*J4812+K4812))</f>
        <v>81405.69</v>
      </c>
      <c r="J4812" s="64" t="n">
        <f aca="false">IF(ISERROR(VLOOKUP($F4812,集計!$A$3:$E$53,5,FALSE())),0,VLOOKUP($F4812,集計!$A$3:$E$53,5,FALSE()))</f>
        <v>0.527</v>
      </c>
      <c r="K4812" s="65"/>
      <c r="L4812" s="34"/>
      <c r="M4812" s="54"/>
      <c r="N4812" s="54"/>
    </row>
    <row r="4813" customFormat="false" ht="13.5" hidden="false" customHeight="false" outlineLevel="0" collapsed="false">
      <c r="A4813" s="55" t="n">
        <v>4811</v>
      </c>
      <c r="B4813" s="56" t="n">
        <v>13</v>
      </c>
      <c r="C4813" s="57" t="n">
        <v>5</v>
      </c>
      <c r="D4813" s="58" t="n">
        <v>30</v>
      </c>
      <c r="E4813" s="59" t="n">
        <f aca="false">IF(OR(B4813=0,C4813=0,D4813=0),0,WEEKDAY(DATE(B4813+2000,C4813,D4813)))</f>
        <v>5</v>
      </c>
      <c r="F4813" s="60" t="n">
        <v>45</v>
      </c>
      <c r="G4813" s="61" t="str">
        <f aca="false">IF(ISERROR(VLOOKUP($F4813,集計!$A$3:$E$53,2,FALSE())),0,VLOOKUP($F4813,集計!$A$3:$E$53,2,FALSE()))</f>
        <v>商品名称　№45</v>
      </c>
      <c r="H4813" s="62" t="n">
        <v>124156</v>
      </c>
      <c r="I4813" s="63" t="n">
        <f aca="false">IF(ISERROR(IF(H4813=0,0,H4813*J4813+K4813)),0,IF(H4813=0,0,H4813*J4813+K4813))</f>
        <v>58105.008</v>
      </c>
      <c r="J4813" s="64" t="n">
        <f aca="false">IF(ISERROR(VLOOKUP($F4813,集計!$A$3:$E$53,5,FALSE())),0,VLOOKUP($F4813,集計!$A$3:$E$53,5,FALSE()))</f>
        <v>0.468</v>
      </c>
      <c r="K4813" s="65"/>
      <c r="L4813" s="34"/>
      <c r="M4813" s="54"/>
      <c r="N4813" s="54"/>
    </row>
    <row r="4814" customFormat="false" ht="13.5" hidden="false" customHeight="false" outlineLevel="0" collapsed="false">
      <c r="A4814" s="55" t="n">
        <v>4812</v>
      </c>
      <c r="B4814" s="56" t="n">
        <v>13</v>
      </c>
      <c r="C4814" s="57" t="n">
        <v>5</v>
      </c>
      <c r="D4814" s="58" t="n">
        <v>30</v>
      </c>
      <c r="E4814" s="59" t="n">
        <f aca="false">IF(OR(B4814=0,C4814=0,D4814=0),0,WEEKDAY(DATE(B4814+2000,C4814,D4814)))</f>
        <v>5</v>
      </c>
      <c r="F4814" s="60" t="n">
        <v>13</v>
      </c>
      <c r="G4814" s="61" t="str">
        <f aca="false">IF(ISERROR(VLOOKUP($F4814,集計!$A$3:$E$53,2,FALSE())),0,VLOOKUP($F4814,集計!$A$3:$E$53,2,FALSE()))</f>
        <v>商品名称　№13</v>
      </c>
      <c r="H4814" s="62" t="n">
        <v>102206</v>
      </c>
      <c r="I4814" s="63" t="n">
        <f aca="false">IF(ISERROR(IF(H4814=0,0,H4814*J4814+K4814)),0,IF(H4814=0,0,H4814*J4814+K4814))</f>
        <v>45992.7</v>
      </c>
      <c r="J4814" s="64" t="n">
        <f aca="false">IF(ISERROR(VLOOKUP($F4814,集計!$A$3:$E$53,5,FALSE())),0,VLOOKUP($F4814,集計!$A$3:$E$53,5,FALSE()))</f>
        <v>0.45</v>
      </c>
      <c r="K4814" s="65"/>
      <c r="L4814" s="34"/>
      <c r="M4814" s="54"/>
      <c r="N4814" s="54"/>
    </row>
    <row r="4815" customFormat="false" ht="13.5" hidden="false" customHeight="false" outlineLevel="0" collapsed="false">
      <c r="A4815" s="55" t="n">
        <v>4813</v>
      </c>
      <c r="B4815" s="56" t="n">
        <v>13</v>
      </c>
      <c r="C4815" s="57" t="n">
        <v>5</v>
      </c>
      <c r="D4815" s="58" t="n">
        <v>30</v>
      </c>
      <c r="E4815" s="59" t="n">
        <f aca="false">IF(OR(B4815=0,C4815=0,D4815=0),0,WEEKDAY(DATE(B4815+2000,C4815,D4815)))</f>
        <v>5</v>
      </c>
      <c r="F4815" s="60" t="n">
        <v>43</v>
      </c>
      <c r="G4815" s="61" t="str">
        <f aca="false">IF(ISERROR(VLOOKUP($F4815,集計!$A$3:$E$53,2,FALSE())),0,VLOOKUP($F4815,集計!$A$3:$E$53,2,FALSE()))</f>
        <v>商品名称　№43</v>
      </c>
      <c r="H4815" s="62" t="n">
        <v>87170</v>
      </c>
      <c r="I4815" s="63" t="n">
        <f aca="false">IF(ISERROR(IF(H4815=0,0,H4815*J4815+K4815)),0,IF(H4815=0,0,H4815*J4815+K4815))</f>
        <v>20223.44</v>
      </c>
      <c r="J4815" s="64" t="n">
        <f aca="false">IF(ISERROR(VLOOKUP($F4815,集計!$A$3:$E$53,5,FALSE())),0,VLOOKUP($F4815,集計!$A$3:$E$53,5,FALSE()))</f>
        <v>0.232</v>
      </c>
      <c r="K4815" s="65"/>
      <c r="L4815" s="34"/>
      <c r="M4815" s="54"/>
      <c r="N4815" s="54"/>
    </row>
    <row r="4816" customFormat="false" ht="13.5" hidden="false" customHeight="false" outlineLevel="0" collapsed="false">
      <c r="A4816" s="55" t="n">
        <v>4814</v>
      </c>
      <c r="B4816" s="56" t="n">
        <v>13</v>
      </c>
      <c r="C4816" s="57" t="n">
        <v>5</v>
      </c>
      <c r="D4816" s="58" t="n">
        <v>30</v>
      </c>
      <c r="E4816" s="59" t="n">
        <f aca="false">IF(OR(B4816=0,C4816=0,D4816=0),0,WEEKDAY(DATE(B4816+2000,C4816,D4816)))</f>
        <v>5</v>
      </c>
      <c r="F4816" s="60" t="n">
        <v>22</v>
      </c>
      <c r="G4816" s="61" t="str">
        <f aca="false">IF(ISERROR(VLOOKUP($F4816,集計!$A$3:$E$53,2,FALSE())),0,VLOOKUP($F4816,集計!$A$3:$E$53,2,FALSE()))</f>
        <v>商品名称　№22</v>
      </c>
      <c r="H4816" s="62" t="n">
        <v>156937</v>
      </c>
      <c r="I4816" s="63" t="n">
        <f aca="false">IF(ISERROR(IF(H4816=0,0,H4816*J4816+K4816)),0,IF(H4816=0,0,H4816*J4816+K4816))</f>
        <v>68110.658</v>
      </c>
      <c r="J4816" s="64" t="n">
        <f aca="false">IF(ISERROR(VLOOKUP($F4816,集計!$A$3:$E$53,5,FALSE())),0,VLOOKUP($F4816,集計!$A$3:$E$53,5,FALSE()))</f>
        <v>0.434</v>
      </c>
      <c r="K4816" s="65"/>
      <c r="L4816" s="34"/>
      <c r="M4816" s="54"/>
      <c r="N4816" s="54"/>
    </row>
    <row r="4817" customFormat="false" ht="13.5" hidden="false" customHeight="false" outlineLevel="0" collapsed="false">
      <c r="A4817" s="55" t="n">
        <v>4815</v>
      </c>
      <c r="B4817" s="56" t="n">
        <v>13</v>
      </c>
      <c r="C4817" s="57" t="n">
        <v>5</v>
      </c>
      <c r="D4817" s="58" t="n">
        <v>31</v>
      </c>
      <c r="E4817" s="59" t="n">
        <f aca="false">IF(OR(B4817=0,C4817=0,D4817=0),0,WEEKDAY(DATE(B4817+2000,C4817,D4817)))</f>
        <v>6</v>
      </c>
      <c r="F4817" s="60" t="n">
        <v>30</v>
      </c>
      <c r="G4817" s="61" t="str">
        <f aca="false">IF(ISERROR(VLOOKUP($F4817,集計!$A$3:$E$53,2,FALSE())),0,VLOOKUP($F4817,集計!$A$3:$E$53,2,FALSE()))</f>
        <v>商品名称　№30</v>
      </c>
      <c r="H4817" s="62" t="n">
        <v>79627</v>
      </c>
      <c r="I4817" s="63" t="n">
        <f aca="false">IF(ISERROR(IF(H4817=0,0,H4817*J4817+K4817)),0,IF(H4817=0,0,H4817*J4817+K4817))</f>
        <v>34637.745</v>
      </c>
      <c r="J4817" s="64" t="n">
        <f aca="false">IF(ISERROR(VLOOKUP($F4817,集計!$A$3:$E$53,5,FALSE())),0,VLOOKUP($F4817,集計!$A$3:$E$53,5,FALSE()))</f>
        <v>0.435</v>
      </c>
      <c r="K4817" s="65"/>
      <c r="L4817" s="34"/>
      <c r="M4817" s="54"/>
      <c r="N4817" s="54"/>
    </row>
    <row r="4818" customFormat="false" ht="13.5" hidden="false" customHeight="false" outlineLevel="0" collapsed="false">
      <c r="A4818" s="55" t="n">
        <v>4816</v>
      </c>
      <c r="B4818" s="56" t="n">
        <v>13</v>
      </c>
      <c r="C4818" s="57" t="n">
        <v>5</v>
      </c>
      <c r="D4818" s="58" t="n">
        <v>31</v>
      </c>
      <c r="E4818" s="59" t="n">
        <f aca="false">IF(OR(B4818=0,C4818=0,D4818=0),0,WEEKDAY(DATE(B4818+2000,C4818,D4818)))</f>
        <v>6</v>
      </c>
      <c r="F4818" s="60" t="n">
        <v>40</v>
      </c>
      <c r="G4818" s="61" t="str">
        <f aca="false">IF(ISERROR(VLOOKUP($F4818,集計!$A$3:$E$53,2,FALSE())),0,VLOOKUP($F4818,集計!$A$3:$E$53,2,FALSE()))</f>
        <v>商品名称　№40</v>
      </c>
      <c r="H4818" s="62" t="n">
        <v>118645</v>
      </c>
      <c r="I4818" s="63" t="n">
        <f aca="false">IF(ISERROR(IF(H4818=0,0,H4818*J4818+K4818)),0,IF(H4818=0,0,H4818*J4818+K4818))</f>
        <v>62525.915</v>
      </c>
      <c r="J4818" s="64" t="n">
        <f aca="false">IF(ISERROR(VLOOKUP($F4818,集計!$A$3:$E$53,5,FALSE())),0,VLOOKUP($F4818,集計!$A$3:$E$53,5,FALSE()))</f>
        <v>0.527</v>
      </c>
      <c r="K4818" s="65"/>
      <c r="L4818" s="34"/>
      <c r="M4818" s="54"/>
      <c r="N4818" s="54"/>
    </row>
    <row r="4819" customFormat="false" ht="13.5" hidden="false" customHeight="false" outlineLevel="0" collapsed="false">
      <c r="A4819" s="55" t="n">
        <v>4817</v>
      </c>
      <c r="B4819" s="56" t="n">
        <v>13</v>
      </c>
      <c r="C4819" s="57" t="n">
        <v>5</v>
      </c>
      <c r="D4819" s="58" t="n">
        <v>31</v>
      </c>
      <c r="E4819" s="59" t="n">
        <f aca="false">IF(OR(B4819=0,C4819=0,D4819=0),0,WEEKDAY(DATE(B4819+2000,C4819,D4819)))</f>
        <v>6</v>
      </c>
      <c r="F4819" s="60" t="n">
        <v>9</v>
      </c>
      <c r="G4819" s="61" t="str">
        <f aca="false">IF(ISERROR(VLOOKUP($F4819,集計!$A$3:$E$53,2,FALSE())),0,VLOOKUP($F4819,集計!$A$3:$E$53,2,FALSE()))</f>
        <v>商品名称　№9</v>
      </c>
      <c r="H4819" s="62" t="n">
        <v>159110</v>
      </c>
      <c r="I4819" s="63" t="n">
        <f aca="false">IF(ISERROR(IF(H4819=0,0,H4819*J4819+K4819)),0,IF(H4819=0,0,H4819*J4819+K4819))</f>
        <v>44391.69</v>
      </c>
      <c r="J4819" s="64" t="n">
        <f aca="false">IF(ISERROR(VLOOKUP($F4819,集計!$A$3:$E$53,5,FALSE())),0,VLOOKUP($F4819,集計!$A$3:$E$53,5,FALSE()))</f>
        <v>0.279</v>
      </c>
      <c r="K4819" s="65"/>
      <c r="L4819" s="34"/>
      <c r="M4819" s="54"/>
      <c r="N4819" s="54"/>
    </row>
    <row r="4820" customFormat="false" ht="13.5" hidden="false" customHeight="false" outlineLevel="0" collapsed="false">
      <c r="A4820" s="55" t="n">
        <v>4818</v>
      </c>
      <c r="B4820" s="56" t="n">
        <v>13</v>
      </c>
      <c r="C4820" s="57" t="n">
        <v>5</v>
      </c>
      <c r="D4820" s="58" t="n">
        <v>31</v>
      </c>
      <c r="E4820" s="59" t="n">
        <f aca="false">IF(OR(B4820=0,C4820=0,D4820=0),0,WEEKDAY(DATE(B4820+2000,C4820,D4820)))</f>
        <v>6</v>
      </c>
      <c r="F4820" s="60" t="n">
        <v>33</v>
      </c>
      <c r="G4820" s="61" t="str">
        <f aca="false">IF(ISERROR(VLOOKUP($F4820,集計!$A$3:$E$53,2,FALSE())),0,VLOOKUP($F4820,集計!$A$3:$E$53,2,FALSE()))</f>
        <v>商品名称　№33</v>
      </c>
      <c r="H4820" s="62" t="n">
        <v>88910</v>
      </c>
      <c r="I4820" s="63" t="n">
        <f aca="false">IF(ISERROR(IF(H4820=0,0,H4820*J4820+K4820)),0,IF(H4820=0,0,H4820*J4820+K4820))</f>
        <v>36719.83</v>
      </c>
      <c r="J4820" s="64" t="n">
        <f aca="false">IF(ISERROR(VLOOKUP($F4820,集計!$A$3:$E$53,5,FALSE())),0,VLOOKUP($F4820,集計!$A$3:$E$53,5,FALSE()))</f>
        <v>0.413</v>
      </c>
      <c r="K4820" s="65"/>
      <c r="L4820" s="34"/>
      <c r="M4820" s="54"/>
      <c r="N4820" s="54"/>
    </row>
    <row r="4821" customFormat="false" ht="13.5" hidden="false" customHeight="false" outlineLevel="0" collapsed="false">
      <c r="A4821" s="55" t="n">
        <v>4819</v>
      </c>
      <c r="B4821" s="56" t="n">
        <v>13</v>
      </c>
      <c r="C4821" s="57" t="n">
        <v>5</v>
      </c>
      <c r="D4821" s="58" t="n">
        <v>31</v>
      </c>
      <c r="E4821" s="59" t="n">
        <f aca="false">IF(OR(B4821=0,C4821=0,D4821=0),0,WEEKDAY(DATE(B4821+2000,C4821,D4821)))</f>
        <v>6</v>
      </c>
      <c r="F4821" s="60" t="n">
        <v>8</v>
      </c>
      <c r="G4821" s="61" t="str">
        <f aca="false">IF(ISERROR(VLOOKUP($F4821,集計!$A$3:$E$53,2,FALSE())),0,VLOOKUP($F4821,集計!$A$3:$E$53,2,FALSE()))</f>
        <v>商品名称　№8</v>
      </c>
      <c r="H4821" s="62" t="n">
        <v>114486</v>
      </c>
      <c r="I4821" s="63" t="n">
        <f aca="false">IF(ISERROR(IF(H4821=0,0,H4821*J4821+K4821)),0,IF(H4821=0,0,H4821*J4821+K4821))</f>
        <v>57014.028</v>
      </c>
      <c r="J4821" s="64" t="n">
        <f aca="false">IF(ISERROR(VLOOKUP($F4821,集計!$A$3:$E$53,5,FALSE())),0,VLOOKUP($F4821,集計!$A$3:$E$53,5,FALSE()))</f>
        <v>0.498</v>
      </c>
      <c r="K4821" s="65"/>
      <c r="L4821" s="34"/>
      <c r="M4821" s="54"/>
      <c r="N4821" s="54"/>
    </row>
    <row r="4822" customFormat="false" ht="13.5" hidden="false" customHeight="false" outlineLevel="0" collapsed="false">
      <c r="A4822" s="55" t="n">
        <v>4820</v>
      </c>
      <c r="B4822" s="56" t="n">
        <v>13</v>
      </c>
      <c r="C4822" s="57" t="n">
        <v>6</v>
      </c>
      <c r="D4822" s="58" t="n">
        <v>1</v>
      </c>
      <c r="E4822" s="59" t="n">
        <f aca="false">IF(OR(B4822=0,C4822=0,D4822=0),0,WEEKDAY(DATE(B4822+2000,C4822,D4822)))</f>
        <v>7</v>
      </c>
      <c r="F4822" s="60" t="n">
        <v>33</v>
      </c>
      <c r="G4822" s="61" t="str">
        <f aca="false">IF(ISERROR(VLOOKUP($F4822,集計!$A$3:$E$53,2,FALSE())),0,VLOOKUP($F4822,集計!$A$3:$E$53,2,FALSE()))</f>
        <v>商品名称　№33</v>
      </c>
      <c r="H4822" s="62" t="n">
        <v>96282</v>
      </c>
      <c r="I4822" s="63" t="n">
        <f aca="false">IF(ISERROR(IF(H4822=0,0,H4822*J4822+K4822)),0,IF(H4822=0,0,H4822*J4822+K4822))</f>
        <v>39764.466</v>
      </c>
      <c r="J4822" s="64" t="n">
        <f aca="false">IF(ISERROR(VLOOKUP($F4822,集計!$A$3:$E$53,5,FALSE())),0,VLOOKUP($F4822,集計!$A$3:$E$53,5,FALSE()))</f>
        <v>0.413</v>
      </c>
      <c r="K4822" s="65"/>
      <c r="L4822" s="34"/>
      <c r="M4822" s="54"/>
      <c r="N4822" s="54"/>
    </row>
    <row r="4823" customFormat="false" ht="13.5" hidden="false" customHeight="false" outlineLevel="0" collapsed="false">
      <c r="A4823" s="55" t="n">
        <v>4821</v>
      </c>
      <c r="B4823" s="56" t="n">
        <v>13</v>
      </c>
      <c r="C4823" s="57" t="n">
        <v>6</v>
      </c>
      <c r="D4823" s="58" t="n">
        <v>1</v>
      </c>
      <c r="E4823" s="59" t="n">
        <f aca="false">IF(OR(B4823=0,C4823=0,D4823=0),0,WEEKDAY(DATE(B4823+2000,C4823,D4823)))</f>
        <v>7</v>
      </c>
      <c r="F4823" s="60" t="n">
        <v>6</v>
      </c>
      <c r="G4823" s="61" t="str">
        <f aca="false">IF(ISERROR(VLOOKUP($F4823,集計!$A$3:$E$53,2,FALSE())),0,VLOOKUP($F4823,集計!$A$3:$E$53,2,FALSE()))</f>
        <v>商品名称　№6</v>
      </c>
      <c r="H4823" s="62" t="n">
        <v>161720</v>
      </c>
      <c r="I4823" s="63" t="n">
        <f aca="false">IF(ISERROR(IF(H4823=0,0,H4823*J4823+K4823)),0,IF(H4823=0,0,H4823*J4823+K4823))</f>
        <v>83609.24</v>
      </c>
      <c r="J4823" s="64" t="n">
        <f aca="false">IF(ISERROR(VLOOKUP($F4823,集計!$A$3:$E$53,5,FALSE())),0,VLOOKUP($F4823,集計!$A$3:$E$53,5,FALSE()))</f>
        <v>0.517</v>
      </c>
      <c r="K4823" s="65"/>
      <c r="L4823" s="34"/>
      <c r="M4823" s="54"/>
      <c r="N4823" s="54"/>
    </row>
    <row r="4824" customFormat="false" ht="13.5" hidden="false" customHeight="false" outlineLevel="0" collapsed="false">
      <c r="A4824" s="55" t="n">
        <v>4822</v>
      </c>
      <c r="B4824" s="56" t="n">
        <v>13</v>
      </c>
      <c r="C4824" s="57" t="n">
        <v>6</v>
      </c>
      <c r="D4824" s="58" t="n">
        <v>1</v>
      </c>
      <c r="E4824" s="59" t="n">
        <f aca="false">IF(OR(B4824=0,C4824=0,D4824=0),0,WEEKDAY(DATE(B4824+2000,C4824,D4824)))</f>
        <v>7</v>
      </c>
      <c r="F4824" s="60" t="n">
        <v>11</v>
      </c>
      <c r="G4824" s="61" t="str">
        <f aca="false">IF(ISERROR(VLOOKUP($F4824,集計!$A$3:$E$53,2,FALSE())),0,VLOOKUP($F4824,集計!$A$3:$E$53,2,FALSE()))</f>
        <v>商品名称　№11</v>
      </c>
      <c r="H4824" s="62" t="n">
        <v>58836</v>
      </c>
      <c r="I4824" s="63" t="n">
        <f aca="false">IF(ISERROR(IF(H4824=0,0,H4824*J4824+K4824)),0,IF(H4824=0,0,H4824*J4824+K4824))</f>
        <v>13473.444</v>
      </c>
      <c r="J4824" s="64" t="n">
        <f aca="false">IF(ISERROR(VLOOKUP($F4824,集計!$A$3:$E$53,5,FALSE())),0,VLOOKUP($F4824,集計!$A$3:$E$53,5,FALSE()))</f>
        <v>0.229</v>
      </c>
      <c r="K4824" s="65"/>
      <c r="L4824" s="34"/>
      <c r="M4824" s="54"/>
      <c r="N4824" s="54"/>
    </row>
    <row r="4825" customFormat="false" ht="13.5" hidden="false" customHeight="false" outlineLevel="0" collapsed="false">
      <c r="A4825" s="55" t="n">
        <v>4823</v>
      </c>
      <c r="B4825" s="56" t="n">
        <v>13</v>
      </c>
      <c r="C4825" s="57" t="n">
        <v>6</v>
      </c>
      <c r="D4825" s="58" t="n">
        <v>1</v>
      </c>
      <c r="E4825" s="59" t="n">
        <f aca="false">IF(OR(B4825=0,C4825=0,D4825=0),0,WEEKDAY(DATE(B4825+2000,C4825,D4825)))</f>
        <v>7</v>
      </c>
      <c r="F4825" s="60" t="n">
        <v>40</v>
      </c>
      <c r="G4825" s="61" t="str">
        <f aca="false">IF(ISERROR(VLOOKUP($F4825,集計!$A$3:$E$53,2,FALSE())),0,VLOOKUP($F4825,集計!$A$3:$E$53,2,FALSE()))</f>
        <v>商品名称　№40</v>
      </c>
      <c r="H4825" s="62" t="n">
        <v>162690</v>
      </c>
      <c r="I4825" s="63" t="n">
        <f aca="false">IF(ISERROR(IF(H4825=0,0,H4825*J4825+K4825)),0,IF(H4825=0,0,H4825*J4825+K4825))</f>
        <v>85737.63</v>
      </c>
      <c r="J4825" s="64" t="n">
        <f aca="false">IF(ISERROR(VLOOKUP($F4825,集計!$A$3:$E$53,5,FALSE())),0,VLOOKUP($F4825,集計!$A$3:$E$53,5,FALSE()))</f>
        <v>0.527</v>
      </c>
      <c r="K4825" s="65"/>
      <c r="L4825" s="34"/>
      <c r="M4825" s="54"/>
      <c r="N4825" s="54"/>
    </row>
    <row r="4826" customFormat="false" ht="13.5" hidden="false" customHeight="false" outlineLevel="0" collapsed="false">
      <c r="A4826" s="55" t="n">
        <v>4824</v>
      </c>
      <c r="B4826" s="56" t="n">
        <v>13</v>
      </c>
      <c r="C4826" s="57" t="n">
        <v>6</v>
      </c>
      <c r="D4826" s="58" t="n">
        <v>2</v>
      </c>
      <c r="E4826" s="59" t="n">
        <f aca="false">IF(OR(B4826=0,C4826=0,D4826=0),0,WEEKDAY(DATE(B4826+2000,C4826,D4826)))</f>
        <v>1</v>
      </c>
      <c r="F4826" s="60" t="n">
        <v>3</v>
      </c>
      <c r="G4826" s="61" t="str">
        <f aca="false">IF(ISERROR(VLOOKUP($F4826,集計!$A$3:$E$53,2,FALSE())),0,VLOOKUP($F4826,集計!$A$3:$E$53,2,FALSE()))</f>
        <v>商品名称　№3</v>
      </c>
      <c r="H4826" s="62" t="n">
        <v>126626</v>
      </c>
      <c r="I4826" s="63" t="n">
        <f aca="false">IF(ISERROR(IF(H4826=0,0,H4826*J4826+K4826)),0,IF(H4826=0,0,H4826*J4826+K4826))</f>
        <v>27857.72</v>
      </c>
      <c r="J4826" s="64" t="n">
        <f aca="false">IF(ISERROR(VLOOKUP($F4826,集計!$A$3:$E$53,5,FALSE())),0,VLOOKUP($F4826,集計!$A$3:$E$53,5,FALSE()))</f>
        <v>0.22</v>
      </c>
      <c r="K4826" s="65"/>
      <c r="L4826" s="34"/>
      <c r="M4826" s="54"/>
      <c r="N4826" s="54"/>
    </row>
    <row r="4827" customFormat="false" ht="13.5" hidden="false" customHeight="false" outlineLevel="0" collapsed="false">
      <c r="A4827" s="55" t="n">
        <v>4825</v>
      </c>
      <c r="B4827" s="56" t="n">
        <v>13</v>
      </c>
      <c r="C4827" s="57" t="n">
        <v>6</v>
      </c>
      <c r="D4827" s="58" t="n">
        <v>2</v>
      </c>
      <c r="E4827" s="59" t="n">
        <f aca="false">IF(OR(B4827=0,C4827=0,D4827=0),0,WEEKDAY(DATE(B4827+2000,C4827,D4827)))</f>
        <v>1</v>
      </c>
      <c r="F4827" s="60" t="n">
        <v>29</v>
      </c>
      <c r="G4827" s="61" t="str">
        <f aca="false">IF(ISERROR(VLOOKUP($F4827,集計!$A$3:$E$53,2,FALSE())),0,VLOOKUP($F4827,集計!$A$3:$E$53,2,FALSE()))</f>
        <v>商品名称　№29</v>
      </c>
      <c r="H4827" s="62" t="n">
        <v>121657</v>
      </c>
      <c r="I4827" s="63" t="n">
        <f aca="false">IF(ISERROR(IF(H4827=0,0,H4827*J4827+K4827)),0,IF(H4827=0,0,H4827*J4827+K4827))</f>
        <v>64721.524</v>
      </c>
      <c r="J4827" s="64" t="n">
        <f aca="false">IF(ISERROR(VLOOKUP($F4827,集計!$A$3:$E$53,5,FALSE())),0,VLOOKUP($F4827,集計!$A$3:$E$53,5,FALSE()))</f>
        <v>0.532</v>
      </c>
      <c r="K4827" s="65"/>
      <c r="L4827" s="34"/>
      <c r="M4827" s="54"/>
      <c r="N4827" s="54"/>
    </row>
    <row r="4828" customFormat="false" ht="13.5" hidden="false" customHeight="false" outlineLevel="0" collapsed="false">
      <c r="A4828" s="55" t="n">
        <v>4826</v>
      </c>
      <c r="B4828" s="56" t="n">
        <v>13</v>
      </c>
      <c r="C4828" s="57" t="n">
        <v>6</v>
      </c>
      <c r="D4828" s="58" t="n">
        <v>2</v>
      </c>
      <c r="E4828" s="59" t="n">
        <f aca="false">IF(OR(B4828=0,C4828=0,D4828=0),0,WEEKDAY(DATE(B4828+2000,C4828,D4828)))</f>
        <v>1</v>
      </c>
      <c r="F4828" s="60" t="n">
        <v>24</v>
      </c>
      <c r="G4828" s="61" t="str">
        <f aca="false">IF(ISERROR(VLOOKUP($F4828,集計!$A$3:$E$53,2,FALSE())),0,VLOOKUP($F4828,集計!$A$3:$E$53,2,FALSE()))</f>
        <v>商品名称　№24</v>
      </c>
      <c r="H4828" s="62" t="n">
        <v>178985</v>
      </c>
      <c r="I4828" s="63" t="n">
        <f aca="false">IF(ISERROR(IF(H4828=0,0,H4828*J4828+K4828)),0,IF(H4828=0,0,H4828*J4828+K4828))</f>
        <v>74994.715</v>
      </c>
      <c r="J4828" s="64" t="n">
        <f aca="false">IF(ISERROR(VLOOKUP($F4828,集計!$A$3:$E$53,5,FALSE())),0,VLOOKUP($F4828,集計!$A$3:$E$53,5,FALSE()))</f>
        <v>0.419</v>
      </c>
      <c r="K4828" s="65"/>
      <c r="L4828" s="34"/>
      <c r="M4828" s="54"/>
      <c r="N4828" s="54"/>
    </row>
    <row r="4829" customFormat="false" ht="13.5" hidden="false" customHeight="false" outlineLevel="0" collapsed="false">
      <c r="A4829" s="55" t="n">
        <v>4827</v>
      </c>
      <c r="B4829" s="56" t="n">
        <v>13</v>
      </c>
      <c r="C4829" s="57" t="n">
        <v>6</v>
      </c>
      <c r="D4829" s="58" t="n">
        <v>2</v>
      </c>
      <c r="E4829" s="59" t="n">
        <f aca="false">IF(OR(B4829=0,C4829=0,D4829=0),0,WEEKDAY(DATE(B4829+2000,C4829,D4829)))</f>
        <v>1</v>
      </c>
      <c r="F4829" s="60" t="n">
        <v>5</v>
      </c>
      <c r="G4829" s="61" t="str">
        <f aca="false">IF(ISERROR(VLOOKUP($F4829,集計!$A$3:$E$53,2,FALSE())),0,VLOOKUP($F4829,集計!$A$3:$E$53,2,FALSE()))</f>
        <v>商品名称　№5</v>
      </c>
      <c r="H4829" s="62" t="n">
        <v>153750</v>
      </c>
      <c r="I4829" s="63" t="n">
        <f aca="false">IF(ISERROR(IF(H4829=0,0,H4829*J4829+K4829)),0,IF(H4829=0,0,H4829*J4829+K4829))</f>
        <v>75798.75</v>
      </c>
      <c r="J4829" s="64" t="n">
        <f aca="false">IF(ISERROR(VLOOKUP($F4829,集計!$A$3:$E$53,5,FALSE())),0,VLOOKUP($F4829,集計!$A$3:$E$53,5,FALSE()))</f>
        <v>0.493</v>
      </c>
      <c r="K4829" s="65"/>
      <c r="L4829" s="34"/>
      <c r="M4829" s="54"/>
      <c r="N4829" s="54"/>
    </row>
    <row r="4830" customFormat="false" ht="13.5" hidden="false" customHeight="false" outlineLevel="0" collapsed="false">
      <c r="A4830" s="55" t="n">
        <v>4828</v>
      </c>
      <c r="B4830" s="56" t="n">
        <v>13</v>
      </c>
      <c r="C4830" s="57" t="n">
        <v>6</v>
      </c>
      <c r="D4830" s="58" t="n">
        <v>2</v>
      </c>
      <c r="E4830" s="59" t="n">
        <f aca="false">IF(OR(B4830=0,C4830=0,D4830=0),0,WEEKDAY(DATE(B4830+2000,C4830,D4830)))</f>
        <v>1</v>
      </c>
      <c r="F4830" s="60" t="n">
        <v>9</v>
      </c>
      <c r="G4830" s="61" t="str">
        <f aca="false">IF(ISERROR(VLOOKUP($F4830,集計!$A$3:$E$53,2,FALSE())),0,VLOOKUP($F4830,集計!$A$3:$E$53,2,FALSE()))</f>
        <v>商品名称　№9</v>
      </c>
      <c r="H4830" s="62" t="n">
        <v>58203</v>
      </c>
      <c r="I4830" s="63" t="n">
        <f aca="false">IF(ISERROR(IF(H4830=0,0,H4830*J4830+K4830)),0,IF(H4830=0,0,H4830*J4830+K4830))</f>
        <v>16238.637</v>
      </c>
      <c r="J4830" s="64" t="n">
        <f aca="false">IF(ISERROR(VLOOKUP($F4830,集計!$A$3:$E$53,5,FALSE())),0,VLOOKUP($F4830,集計!$A$3:$E$53,5,FALSE()))</f>
        <v>0.279</v>
      </c>
      <c r="K4830" s="65"/>
      <c r="L4830" s="34"/>
      <c r="M4830" s="54"/>
      <c r="N4830" s="54"/>
    </row>
    <row r="4831" customFormat="false" ht="13.5" hidden="false" customHeight="false" outlineLevel="0" collapsed="false">
      <c r="A4831" s="55" t="n">
        <v>4829</v>
      </c>
      <c r="B4831" s="56" t="n">
        <v>13</v>
      </c>
      <c r="C4831" s="57" t="n">
        <v>6</v>
      </c>
      <c r="D4831" s="58" t="n">
        <v>2</v>
      </c>
      <c r="E4831" s="59" t="n">
        <f aca="false">IF(OR(B4831=0,C4831=0,D4831=0),0,WEEKDAY(DATE(B4831+2000,C4831,D4831)))</f>
        <v>1</v>
      </c>
      <c r="F4831" s="60" t="n">
        <v>31</v>
      </c>
      <c r="G4831" s="61" t="str">
        <f aca="false">IF(ISERROR(VLOOKUP($F4831,集計!$A$3:$E$53,2,FALSE())),0,VLOOKUP($F4831,集計!$A$3:$E$53,2,FALSE()))</f>
        <v>商品名称　№31</v>
      </c>
      <c r="H4831" s="62" t="n">
        <v>142094</v>
      </c>
      <c r="I4831" s="63" t="n">
        <f aca="false">IF(ISERROR(IF(H4831=0,0,H4831*J4831+K4831)),0,IF(H4831=0,0,H4831*J4831+K4831))</f>
        <v>57263.882</v>
      </c>
      <c r="J4831" s="64" t="n">
        <f aca="false">IF(ISERROR(VLOOKUP($F4831,集計!$A$3:$E$53,5,FALSE())),0,VLOOKUP($F4831,集計!$A$3:$E$53,5,FALSE()))</f>
        <v>0.403</v>
      </c>
      <c r="K4831" s="65"/>
      <c r="L4831" s="34"/>
      <c r="M4831" s="54"/>
      <c r="N4831" s="54"/>
    </row>
    <row r="4832" customFormat="false" ht="13.5" hidden="false" customHeight="false" outlineLevel="0" collapsed="false">
      <c r="A4832" s="55" t="n">
        <v>4830</v>
      </c>
      <c r="B4832" s="56" t="n">
        <v>13</v>
      </c>
      <c r="C4832" s="57" t="n">
        <v>6</v>
      </c>
      <c r="D4832" s="58" t="n">
        <v>3</v>
      </c>
      <c r="E4832" s="59" t="n">
        <f aca="false">IF(OR(B4832=0,C4832=0,D4832=0),0,WEEKDAY(DATE(B4832+2000,C4832,D4832)))</f>
        <v>2</v>
      </c>
      <c r="F4832" s="60" t="n">
        <v>33</v>
      </c>
      <c r="G4832" s="61" t="str">
        <f aca="false">IF(ISERROR(VLOOKUP($F4832,集計!$A$3:$E$53,2,FALSE())),0,VLOOKUP($F4832,集計!$A$3:$E$53,2,FALSE()))</f>
        <v>商品名称　№33</v>
      </c>
      <c r="H4832" s="62" t="n">
        <v>116130</v>
      </c>
      <c r="I4832" s="63" t="n">
        <f aca="false">IF(ISERROR(IF(H4832=0,0,H4832*J4832+K4832)),0,IF(H4832=0,0,H4832*J4832+K4832))</f>
        <v>47961.69</v>
      </c>
      <c r="J4832" s="64" t="n">
        <f aca="false">IF(ISERROR(VLOOKUP($F4832,集計!$A$3:$E$53,5,FALSE())),0,VLOOKUP($F4832,集計!$A$3:$E$53,5,FALSE()))</f>
        <v>0.413</v>
      </c>
      <c r="K4832" s="65"/>
      <c r="L4832" s="34"/>
      <c r="M4832" s="54"/>
      <c r="N4832" s="54"/>
    </row>
    <row r="4833" customFormat="false" ht="13.5" hidden="false" customHeight="false" outlineLevel="0" collapsed="false">
      <c r="A4833" s="55" t="n">
        <v>4831</v>
      </c>
      <c r="B4833" s="56" t="n">
        <v>13</v>
      </c>
      <c r="C4833" s="57" t="n">
        <v>6</v>
      </c>
      <c r="D4833" s="58" t="n">
        <v>3</v>
      </c>
      <c r="E4833" s="59" t="n">
        <f aca="false">IF(OR(B4833=0,C4833=0,D4833=0),0,WEEKDAY(DATE(B4833+2000,C4833,D4833)))</f>
        <v>2</v>
      </c>
      <c r="F4833" s="60" t="n">
        <v>38</v>
      </c>
      <c r="G4833" s="61" t="str">
        <f aca="false">IF(ISERROR(VLOOKUP($F4833,集計!$A$3:$E$53,2,FALSE())),0,VLOOKUP($F4833,集計!$A$3:$E$53,2,FALSE()))</f>
        <v>商品名称　№38</v>
      </c>
      <c r="H4833" s="62" t="n">
        <v>150800</v>
      </c>
      <c r="I4833" s="63" t="n">
        <f aca="false">IF(ISERROR(IF(H4833=0,0,H4833*J4833+K4833)),0,IF(H4833=0,0,H4833*J4833+K4833))</f>
        <v>52629.2</v>
      </c>
      <c r="J4833" s="64" t="n">
        <f aca="false">IF(ISERROR(VLOOKUP($F4833,集計!$A$3:$E$53,5,FALSE())),0,VLOOKUP($F4833,集計!$A$3:$E$53,5,FALSE()))</f>
        <v>0.349</v>
      </c>
      <c r="K4833" s="65"/>
      <c r="L4833" s="34"/>
      <c r="M4833" s="54"/>
      <c r="N4833" s="54"/>
    </row>
    <row r="4834" customFormat="false" ht="13.5" hidden="false" customHeight="false" outlineLevel="0" collapsed="false">
      <c r="A4834" s="55" t="n">
        <v>4832</v>
      </c>
      <c r="B4834" s="56" t="n">
        <v>13</v>
      </c>
      <c r="C4834" s="57" t="n">
        <v>6</v>
      </c>
      <c r="D4834" s="58" t="n">
        <v>3</v>
      </c>
      <c r="E4834" s="59" t="n">
        <f aca="false">IF(OR(B4834=0,C4834=0,D4834=0),0,WEEKDAY(DATE(B4834+2000,C4834,D4834)))</f>
        <v>2</v>
      </c>
      <c r="F4834" s="60" t="n">
        <v>34</v>
      </c>
      <c r="G4834" s="61" t="str">
        <f aca="false">IF(ISERROR(VLOOKUP($F4834,集計!$A$3:$E$53,2,FALSE())),0,VLOOKUP($F4834,集計!$A$3:$E$53,2,FALSE()))</f>
        <v>商品名称　№34</v>
      </c>
      <c r="H4834" s="62" t="n">
        <v>91230</v>
      </c>
      <c r="I4834" s="63" t="n">
        <f aca="false">IF(ISERROR(IF(H4834=0,0,H4834*J4834+K4834)),0,IF(H4834=0,0,H4834*J4834+K4834))</f>
        <v>48716.82</v>
      </c>
      <c r="J4834" s="64" t="n">
        <f aca="false">IF(ISERROR(VLOOKUP($F4834,集計!$A$3:$E$53,5,FALSE())),0,VLOOKUP($F4834,集計!$A$3:$E$53,5,FALSE()))</f>
        <v>0.534</v>
      </c>
      <c r="K4834" s="65"/>
      <c r="L4834" s="34"/>
      <c r="M4834" s="54"/>
      <c r="N4834" s="54"/>
    </row>
    <row r="4835" customFormat="false" ht="13.5" hidden="false" customHeight="false" outlineLevel="0" collapsed="false">
      <c r="A4835" s="55" t="n">
        <v>4833</v>
      </c>
      <c r="B4835" s="56" t="n">
        <v>13</v>
      </c>
      <c r="C4835" s="57" t="n">
        <v>6</v>
      </c>
      <c r="D4835" s="58" t="n">
        <v>3</v>
      </c>
      <c r="E4835" s="59" t="n">
        <f aca="false">IF(OR(B4835=0,C4835=0,D4835=0),0,WEEKDAY(DATE(B4835+2000,C4835,D4835)))</f>
        <v>2</v>
      </c>
      <c r="F4835" s="60" t="n">
        <v>24</v>
      </c>
      <c r="G4835" s="61" t="str">
        <f aca="false">IF(ISERROR(VLOOKUP($F4835,集計!$A$3:$E$53,2,FALSE())),0,VLOOKUP($F4835,集計!$A$3:$E$53,2,FALSE()))</f>
        <v>商品名称　№24</v>
      </c>
      <c r="H4835" s="62" t="n">
        <v>116082</v>
      </c>
      <c r="I4835" s="63" t="n">
        <f aca="false">IF(ISERROR(IF(H4835=0,0,H4835*J4835+K4835)),0,IF(H4835=0,0,H4835*J4835+K4835))</f>
        <v>48638.358</v>
      </c>
      <c r="J4835" s="64" t="n">
        <f aca="false">IF(ISERROR(VLOOKUP($F4835,集計!$A$3:$E$53,5,FALSE())),0,VLOOKUP($F4835,集計!$A$3:$E$53,5,FALSE()))</f>
        <v>0.419</v>
      </c>
      <c r="K4835" s="65"/>
      <c r="L4835" s="34"/>
      <c r="M4835" s="54"/>
      <c r="N4835" s="54"/>
    </row>
    <row r="4836" customFormat="false" ht="13.5" hidden="false" customHeight="false" outlineLevel="0" collapsed="false">
      <c r="A4836" s="55" t="n">
        <v>4834</v>
      </c>
      <c r="B4836" s="56" t="n">
        <v>13</v>
      </c>
      <c r="C4836" s="57" t="n">
        <v>6</v>
      </c>
      <c r="D4836" s="58" t="n">
        <v>3</v>
      </c>
      <c r="E4836" s="59" t="n">
        <f aca="false">IF(OR(B4836=0,C4836=0,D4836=0),0,WEEKDAY(DATE(B4836+2000,C4836,D4836)))</f>
        <v>2</v>
      </c>
      <c r="F4836" s="60" t="n">
        <v>6</v>
      </c>
      <c r="G4836" s="61" t="str">
        <f aca="false">IF(ISERROR(VLOOKUP($F4836,集計!$A$3:$E$53,2,FALSE())),0,VLOOKUP($F4836,集計!$A$3:$E$53,2,FALSE()))</f>
        <v>商品名称　№6</v>
      </c>
      <c r="H4836" s="62" t="n">
        <v>90020</v>
      </c>
      <c r="I4836" s="63" t="n">
        <f aca="false">IF(ISERROR(IF(H4836=0,0,H4836*J4836+K4836)),0,IF(H4836=0,0,H4836*J4836+K4836))</f>
        <v>46540.34</v>
      </c>
      <c r="J4836" s="64" t="n">
        <f aca="false">IF(ISERROR(VLOOKUP($F4836,集計!$A$3:$E$53,5,FALSE())),0,VLOOKUP($F4836,集計!$A$3:$E$53,5,FALSE()))</f>
        <v>0.517</v>
      </c>
      <c r="K4836" s="65"/>
      <c r="L4836" s="34"/>
      <c r="M4836" s="54"/>
      <c r="N4836" s="54"/>
    </row>
    <row r="4837" customFormat="false" ht="13.5" hidden="false" customHeight="false" outlineLevel="0" collapsed="false">
      <c r="A4837" s="55" t="n">
        <v>4835</v>
      </c>
      <c r="B4837" s="56" t="n">
        <v>13</v>
      </c>
      <c r="C4837" s="57" t="n">
        <v>6</v>
      </c>
      <c r="D4837" s="58" t="n">
        <v>3</v>
      </c>
      <c r="E4837" s="59" t="n">
        <f aca="false">IF(OR(B4837=0,C4837=0,D4837=0),0,WEEKDAY(DATE(B4837+2000,C4837,D4837)))</f>
        <v>2</v>
      </c>
      <c r="F4837" s="60" t="n">
        <v>6</v>
      </c>
      <c r="G4837" s="61" t="str">
        <f aca="false">IF(ISERROR(VLOOKUP($F4837,集計!$A$3:$E$53,2,FALSE())),0,VLOOKUP($F4837,集計!$A$3:$E$53,2,FALSE()))</f>
        <v>商品名称　№6</v>
      </c>
      <c r="H4837" s="62" t="n">
        <v>150940</v>
      </c>
      <c r="I4837" s="63" t="n">
        <f aca="false">IF(ISERROR(IF(H4837=0,0,H4837*J4837+K4837)),0,IF(H4837=0,0,H4837*J4837+K4837))</f>
        <v>78035.98</v>
      </c>
      <c r="J4837" s="64" t="n">
        <f aca="false">IF(ISERROR(VLOOKUP($F4837,集計!$A$3:$E$53,5,FALSE())),0,VLOOKUP($F4837,集計!$A$3:$E$53,5,FALSE()))</f>
        <v>0.517</v>
      </c>
      <c r="K4837" s="65"/>
      <c r="L4837" s="34"/>
      <c r="M4837" s="54"/>
      <c r="N4837" s="54"/>
    </row>
    <row r="4838" customFormat="false" ht="13.5" hidden="false" customHeight="false" outlineLevel="0" collapsed="false">
      <c r="A4838" s="55" t="n">
        <v>4836</v>
      </c>
      <c r="B4838" s="56" t="n">
        <v>13</v>
      </c>
      <c r="C4838" s="57" t="n">
        <v>6</v>
      </c>
      <c r="D4838" s="58" t="n">
        <v>3</v>
      </c>
      <c r="E4838" s="59" t="n">
        <f aca="false">IF(OR(B4838=0,C4838=0,D4838=0),0,WEEKDAY(DATE(B4838+2000,C4838,D4838)))</f>
        <v>2</v>
      </c>
      <c r="F4838" s="60" t="n">
        <v>23</v>
      </c>
      <c r="G4838" s="61" t="str">
        <f aca="false">IF(ISERROR(VLOOKUP($F4838,集計!$A$3:$E$53,2,FALSE())),0,VLOOKUP($F4838,集計!$A$3:$E$53,2,FALSE()))</f>
        <v>商品名称　№23</v>
      </c>
      <c r="H4838" s="62" t="n">
        <v>74070</v>
      </c>
      <c r="I4838" s="63" t="n">
        <f aca="false">IF(ISERROR(IF(H4838=0,0,H4838*J4838+K4838)),0,IF(H4838=0,0,H4838*J4838+K4838))</f>
        <v>14888.07</v>
      </c>
      <c r="J4838" s="64" t="n">
        <f aca="false">IF(ISERROR(VLOOKUP($F4838,集計!$A$3:$E$53,5,FALSE())),0,VLOOKUP($F4838,集計!$A$3:$E$53,5,FALSE()))</f>
        <v>0.201</v>
      </c>
      <c r="K4838" s="65"/>
      <c r="L4838" s="34"/>
      <c r="M4838" s="54"/>
      <c r="N4838" s="54"/>
    </row>
    <row r="4839" customFormat="false" ht="13.5" hidden="false" customHeight="false" outlineLevel="0" collapsed="false">
      <c r="A4839" s="55" t="n">
        <v>4837</v>
      </c>
      <c r="B4839" s="56" t="n">
        <v>13</v>
      </c>
      <c r="C4839" s="57" t="n">
        <v>6</v>
      </c>
      <c r="D4839" s="58" t="n">
        <v>3</v>
      </c>
      <c r="E4839" s="59" t="n">
        <f aca="false">IF(OR(B4839=0,C4839=0,D4839=0),0,WEEKDAY(DATE(B4839+2000,C4839,D4839)))</f>
        <v>2</v>
      </c>
      <c r="F4839" s="60" t="n">
        <v>26</v>
      </c>
      <c r="G4839" s="61" t="str">
        <f aca="false">IF(ISERROR(VLOOKUP($F4839,集計!$A$3:$E$53,2,FALSE())),0,VLOOKUP($F4839,集計!$A$3:$E$53,2,FALSE()))</f>
        <v>商品名称　№26</v>
      </c>
      <c r="H4839" s="62" t="n">
        <v>146365</v>
      </c>
      <c r="I4839" s="63" t="n">
        <f aca="false">IF(ISERROR(IF(H4839=0,0,H4839*J4839+K4839)),0,IF(H4839=0,0,H4839*J4839+K4839))</f>
        <v>33224.855</v>
      </c>
      <c r="J4839" s="64" t="n">
        <f aca="false">IF(ISERROR(VLOOKUP($F4839,集計!$A$3:$E$53,5,FALSE())),0,VLOOKUP($F4839,集計!$A$3:$E$53,5,FALSE()))</f>
        <v>0.227</v>
      </c>
      <c r="K4839" s="65"/>
      <c r="L4839" s="34"/>
      <c r="M4839" s="54"/>
      <c r="N4839" s="54"/>
    </row>
    <row r="4840" customFormat="false" ht="13.5" hidden="false" customHeight="false" outlineLevel="0" collapsed="false">
      <c r="A4840" s="55" t="n">
        <v>4838</v>
      </c>
      <c r="B4840" s="56" t="n">
        <v>13</v>
      </c>
      <c r="C4840" s="57" t="n">
        <v>6</v>
      </c>
      <c r="D4840" s="58" t="n">
        <v>3</v>
      </c>
      <c r="E4840" s="59" t="n">
        <f aca="false">IF(OR(B4840=0,C4840=0,D4840=0),0,WEEKDAY(DATE(B4840+2000,C4840,D4840)))</f>
        <v>2</v>
      </c>
      <c r="F4840" s="60" t="n">
        <v>29</v>
      </c>
      <c r="G4840" s="61" t="str">
        <f aca="false">IF(ISERROR(VLOOKUP($F4840,集計!$A$3:$E$53,2,FALSE())),0,VLOOKUP($F4840,集計!$A$3:$E$53,2,FALSE()))</f>
        <v>商品名称　№29</v>
      </c>
      <c r="H4840" s="62" t="n">
        <v>149201</v>
      </c>
      <c r="I4840" s="63" t="n">
        <f aca="false">IF(ISERROR(IF(H4840=0,0,H4840*J4840+K4840)),0,IF(H4840=0,0,H4840*J4840+K4840))</f>
        <v>79374.932</v>
      </c>
      <c r="J4840" s="64" t="n">
        <f aca="false">IF(ISERROR(VLOOKUP($F4840,集計!$A$3:$E$53,5,FALSE())),0,VLOOKUP($F4840,集計!$A$3:$E$53,5,FALSE()))</f>
        <v>0.532</v>
      </c>
      <c r="K4840" s="65"/>
      <c r="L4840" s="34"/>
      <c r="M4840" s="54"/>
      <c r="N4840" s="54"/>
    </row>
    <row r="4841" customFormat="false" ht="13.5" hidden="false" customHeight="false" outlineLevel="0" collapsed="false">
      <c r="A4841" s="55" t="n">
        <v>4839</v>
      </c>
      <c r="B4841" s="56" t="n">
        <v>13</v>
      </c>
      <c r="C4841" s="57" t="n">
        <v>6</v>
      </c>
      <c r="D4841" s="58" t="n">
        <v>4</v>
      </c>
      <c r="E4841" s="59" t="n">
        <f aca="false">IF(OR(B4841=0,C4841=0,D4841=0),0,WEEKDAY(DATE(B4841+2000,C4841,D4841)))</f>
        <v>3</v>
      </c>
      <c r="F4841" s="60" t="n">
        <v>23</v>
      </c>
      <c r="G4841" s="61" t="str">
        <f aca="false">IF(ISERROR(VLOOKUP($F4841,集計!$A$3:$E$53,2,FALSE())),0,VLOOKUP($F4841,集計!$A$3:$E$53,2,FALSE()))</f>
        <v>商品名称　№23</v>
      </c>
      <c r="H4841" s="62" t="n">
        <v>93450</v>
      </c>
      <c r="I4841" s="63" t="n">
        <f aca="false">IF(ISERROR(IF(H4841=0,0,H4841*J4841+K4841)),0,IF(H4841=0,0,H4841*J4841+K4841))</f>
        <v>18783.45</v>
      </c>
      <c r="J4841" s="64" t="n">
        <f aca="false">IF(ISERROR(VLOOKUP($F4841,集計!$A$3:$E$53,5,FALSE())),0,VLOOKUP($F4841,集計!$A$3:$E$53,5,FALSE()))</f>
        <v>0.201</v>
      </c>
      <c r="K4841" s="65"/>
      <c r="L4841" s="34"/>
      <c r="M4841" s="54"/>
      <c r="N4841" s="54"/>
    </row>
    <row r="4842" customFormat="false" ht="13.5" hidden="false" customHeight="false" outlineLevel="0" collapsed="false">
      <c r="A4842" s="55" t="n">
        <v>4840</v>
      </c>
      <c r="B4842" s="56" t="n">
        <v>13</v>
      </c>
      <c r="C4842" s="57" t="n">
        <v>6</v>
      </c>
      <c r="D4842" s="58" t="n">
        <v>4</v>
      </c>
      <c r="E4842" s="59" t="n">
        <f aca="false">IF(OR(B4842=0,C4842=0,D4842=0),0,WEEKDAY(DATE(B4842+2000,C4842,D4842)))</f>
        <v>3</v>
      </c>
      <c r="F4842" s="60" t="n">
        <v>31</v>
      </c>
      <c r="G4842" s="61" t="str">
        <f aca="false">IF(ISERROR(VLOOKUP($F4842,集計!$A$3:$E$53,2,FALSE())),0,VLOOKUP($F4842,集計!$A$3:$E$53,2,FALSE()))</f>
        <v>商品名称　№31</v>
      </c>
      <c r="H4842" s="62" t="n">
        <v>177728</v>
      </c>
      <c r="I4842" s="63" t="n">
        <f aca="false">IF(ISERROR(IF(H4842=0,0,H4842*J4842+K4842)),0,IF(H4842=0,0,H4842*J4842+K4842))</f>
        <v>71624.384</v>
      </c>
      <c r="J4842" s="64" t="n">
        <f aca="false">IF(ISERROR(VLOOKUP($F4842,集計!$A$3:$E$53,5,FALSE())),0,VLOOKUP($F4842,集計!$A$3:$E$53,5,FALSE()))</f>
        <v>0.403</v>
      </c>
      <c r="K4842" s="65"/>
      <c r="L4842" s="34"/>
      <c r="M4842" s="54"/>
      <c r="N4842" s="54"/>
    </row>
    <row r="4843" customFormat="false" ht="13.5" hidden="false" customHeight="false" outlineLevel="0" collapsed="false">
      <c r="A4843" s="55" t="n">
        <v>4841</v>
      </c>
      <c r="B4843" s="56" t="n">
        <v>13</v>
      </c>
      <c r="C4843" s="57" t="n">
        <v>6</v>
      </c>
      <c r="D4843" s="58" t="n">
        <v>4</v>
      </c>
      <c r="E4843" s="59" t="n">
        <f aca="false">IF(OR(B4843=0,C4843=0,D4843=0),0,WEEKDAY(DATE(B4843+2000,C4843,D4843)))</f>
        <v>3</v>
      </c>
      <c r="F4843" s="60" t="n">
        <v>21</v>
      </c>
      <c r="G4843" s="61" t="str">
        <f aca="false">IF(ISERROR(VLOOKUP($F4843,集計!$A$3:$E$53,2,FALSE())),0,VLOOKUP($F4843,集計!$A$3:$E$53,2,FALSE()))</f>
        <v>商品名称　№21</v>
      </c>
      <c r="H4843" s="62" t="n">
        <v>48489</v>
      </c>
      <c r="I4843" s="63" t="n">
        <f aca="false">IF(ISERROR(IF(H4843=0,0,H4843*J4843+K4843)),0,IF(H4843=0,0,H4843*J4843+K4843))</f>
        <v>19298.622</v>
      </c>
      <c r="J4843" s="64" t="n">
        <f aca="false">IF(ISERROR(VLOOKUP($F4843,集計!$A$3:$E$53,5,FALSE())),0,VLOOKUP($F4843,集計!$A$3:$E$53,5,FALSE()))</f>
        <v>0.398</v>
      </c>
      <c r="K4843" s="65"/>
      <c r="L4843" s="34"/>
      <c r="M4843" s="54"/>
      <c r="N4843" s="54"/>
    </row>
    <row r="4844" customFormat="false" ht="13.5" hidden="false" customHeight="false" outlineLevel="0" collapsed="false">
      <c r="A4844" s="55" t="n">
        <v>4842</v>
      </c>
      <c r="B4844" s="56" t="n">
        <v>13</v>
      </c>
      <c r="C4844" s="57" t="n">
        <v>6</v>
      </c>
      <c r="D4844" s="58" t="n">
        <v>4</v>
      </c>
      <c r="E4844" s="59" t="n">
        <f aca="false">IF(OR(B4844=0,C4844=0,D4844=0),0,WEEKDAY(DATE(B4844+2000,C4844,D4844)))</f>
        <v>3</v>
      </c>
      <c r="F4844" s="60" t="n">
        <v>44</v>
      </c>
      <c r="G4844" s="61" t="str">
        <f aca="false">IF(ISERROR(VLOOKUP($F4844,集計!$A$3:$E$53,2,FALSE())),0,VLOOKUP($F4844,集計!$A$3:$E$53,2,FALSE()))</f>
        <v>商品名称　№44</v>
      </c>
      <c r="H4844" s="62" t="n">
        <v>140640</v>
      </c>
      <c r="I4844" s="63" t="n">
        <f aca="false">IF(ISERROR(IF(H4844=0,0,H4844*J4844+K4844)),0,IF(H4844=0,0,H4844*J4844+K4844))</f>
        <v>60615.84</v>
      </c>
      <c r="J4844" s="64" t="n">
        <f aca="false">IF(ISERROR(VLOOKUP($F4844,集計!$A$3:$E$53,5,FALSE())),0,VLOOKUP($F4844,集計!$A$3:$E$53,5,FALSE()))</f>
        <v>0.431</v>
      </c>
      <c r="K4844" s="65"/>
      <c r="L4844" s="34"/>
      <c r="M4844" s="54"/>
      <c r="N4844" s="54"/>
    </row>
    <row r="4845" customFormat="false" ht="13.5" hidden="false" customHeight="false" outlineLevel="0" collapsed="false">
      <c r="A4845" s="55" t="n">
        <v>4843</v>
      </c>
      <c r="B4845" s="56" t="n">
        <v>13</v>
      </c>
      <c r="C4845" s="57" t="n">
        <v>6</v>
      </c>
      <c r="D4845" s="58" t="n">
        <v>4</v>
      </c>
      <c r="E4845" s="59" t="n">
        <f aca="false">IF(OR(B4845=0,C4845=0,D4845=0),0,WEEKDAY(DATE(B4845+2000,C4845,D4845)))</f>
        <v>3</v>
      </c>
      <c r="F4845" s="60" t="n">
        <v>41</v>
      </c>
      <c r="G4845" s="61" t="str">
        <f aca="false">IF(ISERROR(VLOOKUP($F4845,集計!$A$3:$E$53,2,FALSE())),0,VLOOKUP($F4845,集計!$A$3:$E$53,2,FALSE()))</f>
        <v>商品名称　№41</v>
      </c>
      <c r="H4845" s="62" t="n">
        <v>136437</v>
      </c>
      <c r="I4845" s="63" t="n">
        <f aca="false">IF(ISERROR(IF(H4845=0,0,H4845*J4845+K4845)),0,IF(H4845=0,0,H4845*J4845+K4845))</f>
        <v>37247.301</v>
      </c>
      <c r="J4845" s="64" t="n">
        <f aca="false">IF(ISERROR(VLOOKUP($F4845,集計!$A$3:$E$53,5,FALSE())),0,VLOOKUP($F4845,集計!$A$3:$E$53,5,FALSE()))</f>
        <v>0.273</v>
      </c>
      <c r="K4845" s="65"/>
      <c r="L4845" s="34"/>
      <c r="M4845" s="54"/>
      <c r="N4845" s="54"/>
    </row>
    <row r="4846" customFormat="false" ht="13.5" hidden="false" customHeight="false" outlineLevel="0" collapsed="false">
      <c r="A4846" s="55" t="n">
        <v>4844</v>
      </c>
      <c r="B4846" s="56" t="n">
        <v>13</v>
      </c>
      <c r="C4846" s="57" t="n">
        <v>6</v>
      </c>
      <c r="D4846" s="58" t="n">
        <v>4</v>
      </c>
      <c r="E4846" s="59" t="n">
        <f aca="false">IF(OR(B4846=0,C4846=0,D4846=0),0,WEEKDAY(DATE(B4846+2000,C4846,D4846)))</f>
        <v>3</v>
      </c>
      <c r="F4846" s="60" t="n">
        <v>12</v>
      </c>
      <c r="G4846" s="61" t="str">
        <f aca="false">IF(ISERROR(VLOOKUP($F4846,集計!$A$3:$E$53,2,FALSE())),0,VLOOKUP($F4846,集計!$A$3:$E$53,2,FALSE()))</f>
        <v>商品名称　№12</v>
      </c>
      <c r="H4846" s="62" t="n">
        <v>140840</v>
      </c>
      <c r="I4846" s="63" t="n">
        <f aca="false">IF(ISERROR(IF(H4846=0,0,H4846*J4846+K4846)),0,IF(H4846=0,0,H4846*J4846+K4846))</f>
        <v>2394.28</v>
      </c>
      <c r="J4846" s="64" t="n">
        <f aca="false">IF(ISERROR(VLOOKUP($F4846,集計!$A$3:$E$53,5,FALSE())),0,VLOOKUP($F4846,集計!$A$3:$E$53,5,FALSE()))</f>
        <v>0.017</v>
      </c>
      <c r="K4846" s="65"/>
      <c r="L4846" s="34"/>
      <c r="M4846" s="54"/>
      <c r="N4846" s="54"/>
    </row>
    <row r="4847" customFormat="false" ht="13.5" hidden="false" customHeight="false" outlineLevel="0" collapsed="false">
      <c r="A4847" s="55" t="n">
        <v>4845</v>
      </c>
      <c r="B4847" s="56" t="n">
        <v>13</v>
      </c>
      <c r="C4847" s="57" t="n">
        <v>6</v>
      </c>
      <c r="D4847" s="58" t="n">
        <v>5</v>
      </c>
      <c r="E4847" s="59" t="n">
        <f aca="false">IF(OR(B4847=0,C4847=0,D4847=0),0,WEEKDAY(DATE(B4847+2000,C4847,D4847)))</f>
        <v>4</v>
      </c>
      <c r="F4847" s="60" t="n">
        <v>39</v>
      </c>
      <c r="G4847" s="61" t="str">
        <f aca="false">IF(ISERROR(VLOOKUP($F4847,集計!$A$3:$E$53,2,FALSE())),0,VLOOKUP($F4847,集計!$A$3:$E$53,2,FALSE()))</f>
        <v>商品名称　№39</v>
      </c>
      <c r="H4847" s="62" t="n">
        <v>103460</v>
      </c>
      <c r="I4847" s="63" t="n">
        <f aca="false">IF(ISERROR(IF(H4847=0,0,H4847*J4847+K4847)),0,IF(H4847=0,0,H4847*J4847+K4847))</f>
        <v>9932.16</v>
      </c>
      <c r="J4847" s="64" t="n">
        <f aca="false">IF(ISERROR(VLOOKUP($F4847,集計!$A$3:$E$53,5,FALSE())),0,VLOOKUP($F4847,集計!$A$3:$E$53,5,FALSE()))</f>
        <v>0.096</v>
      </c>
      <c r="K4847" s="65"/>
      <c r="L4847" s="34"/>
      <c r="M4847" s="54"/>
      <c r="N4847" s="54"/>
    </row>
    <row r="4848" customFormat="false" ht="13.5" hidden="false" customHeight="false" outlineLevel="0" collapsed="false">
      <c r="A4848" s="55" t="n">
        <v>4846</v>
      </c>
      <c r="B4848" s="56" t="n">
        <v>13</v>
      </c>
      <c r="C4848" s="57" t="n">
        <v>6</v>
      </c>
      <c r="D4848" s="58" t="n">
        <v>5</v>
      </c>
      <c r="E4848" s="59" t="n">
        <f aca="false">IF(OR(B4848=0,C4848=0,D4848=0),0,WEEKDAY(DATE(B4848+2000,C4848,D4848)))</f>
        <v>4</v>
      </c>
      <c r="F4848" s="60" t="n">
        <v>21</v>
      </c>
      <c r="G4848" s="61" t="str">
        <f aca="false">IF(ISERROR(VLOOKUP($F4848,集計!$A$3:$E$53,2,FALSE())),0,VLOOKUP($F4848,集計!$A$3:$E$53,2,FALSE()))</f>
        <v>商品名称　№21</v>
      </c>
      <c r="H4848" s="62" t="n">
        <v>65270</v>
      </c>
      <c r="I4848" s="63" t="n">
        <f aca="false">IF(ISERROR(IF(H4848=0,0,H4848*J4848+K4848)),0,IF(H4848=0,0,H4848*J4848+K4848))</f>
        <v>25977.46</v>
      </c>
      <c r="J4848" s="64" t="n">
        <f aca="false">IF(ISERROR(VLOOKUP($F4848,集計!$A$3:$E$53,5,FALSE())),0,VLOOKUP($F4848,集計!$A$3:$E$53,5,FALSE()))</f>
        <v>0.398</v>
      </c>
      <c r="K4848" s="65"/>
      <c r="L4848" s="34"/>
      <c r="M4848" s="54"/>
      <c r="N4848" s="54"/>
    </row>
    <row r="4849" customFormat="false" ht="13.5" hidden="false" customHeight="false" outlineLevel="0" collapsed="false">
      <c r="A4849" s="55" t="n">
        <v>4847</v>
      </c>
      <c r="B4849" s="56" t="n">
        <v>13</v>
      </c>
      <c r="C4849" s="57" t="n">
        <v>6</v>
      </c>
      <c r="D4849" s="58" t="n">
        <v>5</v>
      </c>
      <c r="E4849" s="59" t="n">
        <f aca="false">IF(OR(B4849=0,C4849=0,D4849=0),0,WEEKDAY(DATE(B4849+2000,C4849,D4849)))</f>
        <v>4</v>
      </c>
      <c r="F4849" s="60" t="n">
        <v>26</v>
      </c>
      <c r="G4849" s="61" t="str">
        <f aca="false">IF(ISERROR(VLOOKUP($F4849,集計!$A$3:$E$53,2,FALSE())),0,VLOOKUP($F4849,集計!$A$3:$E$53,2,FALSE()))</f>
        <v>商品名称　№26</v>
      </c>
      <c r="H4849" s="62" t="n">
        <v>66739</v>
      </c>
      <c r="I4849" s="63" t="n">
        <f aca="false">IF(ISERROR(IF(H4849=0,0,H4849*J4849+K4849)),0,IF(H4849=0,0,H4849*J4849+K4849))</f>
        <v>15149.753</v>
      </c>
      <c r="J4849" s="64" t="n">
        <f aca="false">IF(ISERROR(VLOOKUP($F4849,集計!$A$3:$E$53,5,FALSE())),0,VLOOKUP($F4849,集計!$A$3:$E$53,5,FALSE()))</f>
        <v>0.227</v>
      </c>
      <c r="K4849" s="65"/>
      <c r="L4849" s="34"/>
      <c r="M4849" s="54"/>
      <c r="N4849" s="54"/>
    </row>
    <row r="4850" customFormat="false" ht="13.5" hidden="false" customHeight="false" outlineLevel="0" collapsed="false">
      <c r="A4850" s="55" t="n">
        <v>4848</v>
      </c>
      <c r="B4850" s="56" t="n">
        <v>13</v>
      </c>
      <c r="C4850" s="57" t="n">
        <v>6</v>
      </c>
      <c r="D4850" s="58" t="n">
        <v>5</v>
      </c>
      <c r="E4850" s="59" t="n">
        <f aca="false">IF(OR(B4850=0,C4850=0,D4850=0),0,WEEKDAY(DATE(B4850+2000,C4850,D4850)))</f>
        <v>4</v>
      </c>
      <c r="F4850" s="60" t="n">
        <v>10</v>
      </c>
      <c r="G4850" s="61" t="str">
        <f aca="false">IF(ISERROR(VLOOKUP($F4850,集計!$A$3:$E$53,2,FALSE())),0,VLOOKUP($F4850,集計!$A$3:$E$53,2,FALSE()))</f>
        <v>商品名称　№10</v>
      </c>
      <c r="H4850" s="62" t="n">
        <v>170669</v>
      </c>
      <c r="I4850" s="63" t="n">
        <f aca="false">IF(ISERROR(IF(H4850=0,0,H4850*J4850+K4850)),0,IF(H4850=0,0,H4850*J4850+K4850))</f>
        <v>36693.835</v>
      </c>
      <c r="J4850" s="64" t="n">
        <f aca="false">IF(ISERROR(VLOOKUP($F4850,集計!$A$3:$E$53,5,FALSE())),0,VLOOKUP($F4850,集計!$A$3:$E$53,5,FALSE()))</f>
        <v>0.215</v>
      </c>
      <c r="K4850" s="65"/>
      <c r="L4850" s="34"/>
      <c r="M4850" s="54"/>
      <c r="N4850" s="54"/>
    </row>
    <row r="4851" customFormat="false" ht="13.5" hidden="false" customHeight="false" outlineLevel="0" collapsed="false">
      <c r="A4851" s="55" t="n">
        <v>4849</v>
      </c>
      <c r="B4851" s="56" t="n">
        <v>13</v>
      </c>
      <c r="C4851" s="57" t="n">
        <v>6</v>
      </c>
      <c r="D4851" s="58" t="n">
        <v>6</v>
      </c>
      <c r="E4851" s="59" t="n">
        <f aca="false">IF(OR(B4851=0,C4851=0,D4851=0),0,WEEKDAY(DATE(B4851+2000,C4851,D4851)))</f>
        <v>5</v>
      </c>
      <c r="F4851" s="60" t="n">
        <v>34</v>
      </c>
      <c r="G4851" s="61" t="str">
        <f aca="false">IF(ISERROR(VLOOKUP($F4851,集計!$A$3:$E$53,2,FALSE())),0,VLOOKUP($F4851,集計!$A$3:$E$53,2,FALSE()))</f>
        <v>商品名称　№34</v>
      </c>
      <c r="H4851" s="62" t="n">
        <v>40510</v>
      </c>
      <c r="I4851" s="63" t="n">
        <f aca="false">IF(ISERROR(IF(H4851=0,0,H4851*J4851+K4851)),0,IF(H4851=0,0,H4851*J4851+K4851))</f>
        <v>21632.34</v>
      </c>
      <c r="J4851" s="64" t="n">
        <f aca="false">IF(ISERROR(VLOOKUP($F4851,集計!$A$3:$E$53,5,FALSE())),0,VLOOKUP($F4851,集計!$A$3:$E$53,5,FALSE()))</f>
        <v>0.534</v>
      </c>
      <c r="K4851" s="65"/>
      <c r="L4851" s="34"/>
      <c r="M4851" s="54"/>
      <c r="N4851" s="54"/>
    </row>
    <row r="4852" customFormat="false" ht="13.5" hidden="false" customHeight="false" outlineLevel="0" collapsed="false">
      <c r="A4852" s="55" t="n">
        <v>4850</v>
      </c>
      <c r="B4852" s="56" t="n">
        <v>13</v>
      </c>
      <c r="C4852" s="57" t="n">
        <v>6</v>
      </c>
      <c r="D4852" s="58" t="n">
        <v>6</v>
      </c>
      <c r="E4852" s="59" t="n">
        <f aca="false">IF(OR(B4852=0,C4852=0,D4852=0),0,WEEKDAY(DATE(B4852+2000,C4852,D4852)))</f>
        <v>5</v>
      </c>
      <c r="F4852" s="60" t="n">
        <v>38</v>
      </c>
      <c r="G4852" s="61" t="str">
        <f aca="false">IF(ISERROR(VLOOKUP($F4852,集計!$A$3:$E$53,2,FALSE())),0,VLOOKUP($F4852,集計!$A$3:$E$53,2,FALSE()))</f>
        <v>商品名称　№38</v>
      </c>
      <c r="H4852" s="62" t="n">
        <v>114680</v>
      </c>
      <c r="I4852" s="63" t="n">
        <f aca="false">IF(ISERROR(IF(H4852=0,0,H4852*J4852+K4852)),0,IF(H4852=0,0,H4852*J4852+K4852))</f>
        <v>40023.32</v>
      </c>
      <c r="J4852" s="64" t="n">
        <f aca="false">IF(ISERROR(VLOOKUP($F4852,集計!$A$3:$E$53,5,FALSE())),0,VLOOKUP($F4852,集計!$A$3:$E$53,5,FALSE()))</f>
        <v>0.349</v>
      </c>
      <c r="K4852" s="65"/>
      <c r="L4852" s="34"/>
      <c r="M4852" s="54"/>
      <c r="N4852" s="54"/>
    </row>
    <row r="4853" customFormat="false" ht="13.5" hidden="false" customHeight="false" outlineLevel="0" collapsed="false">
      <c r="A4853" s="55" t="n">
        <v>4851</v>
      </c>
      <c r="B4853" s="56" t="n">
        <v>13</v>
      </c>
      <c r="C4853" s="57" t="n">
        <v>6</v>
      </c>
      <c r="D4853" s="58" t="n">
        <v>6</v>
      </c>
      <c r="E4853" s="59" t="n">
        <f aca="false">IF(OR(B4853=0,C4853=0,D4853=0),0,WEEKDAY(DATE(B4853+2000,C4853,D4853)))</f>
        <v>5</v>
      </c>
      <c r="F4853" s="60" t="n">
        <v>29</v>
      </c>
      <c r="G4853" s="61" t="str">
        <f aca="false">IF(ISERROR(VLOOKUP($F4853,集計!$A$3:$E$53,2,FALSE())),0,VLOOKUP($F4853,集計!$A$3:$E$53,2,FALSE()))</f>
        <v>商品名称　№29</v>
      </c>
      <c r="H4853" s="62" t="n">
        <v>173670</v>
      </c>
      <c r="I4853" s="63" t="n">
        <f aca="false">IF(ISERROR(IF(H4853=0,0,H4853*J4853+K4853)),0,IF(H4853=0,0,H4853*J4853+K4853))</f>
        <v>92392.44</v>
      </c>
      <c r="J4853" s="64" t="n">
        <f aca="false">IF(ISERROR(VLOOKUP($F4853,集計!$A$3:$E$53,5,FALSE())),0,VLOOKUP($F4853,集計!$A$3:$E$53,5,FALSE()))</f>
        <v>0.532</v>
      </c>
      <c r="K4853" s="65"/>
      <c r="L4853" s="34"/>
      <c r="M4853" s="54"/>
      <c r="N4853" s="54"/>
    </row>
    <row r="4854" customFormat="false" ht="13.5" hidden="false" customHeight="false" outlineLevel="0" collapsed="false">
      <c r="A4854" s="55" t="n">
        <v>4852</v>
      </c>
      <c r="B4854" s="56" t="n">
        <v>13</v>
      </c>
      <c r="C4854" s="57" t="n">
        <v>6</v>
      </c>
      <c r="D4854" s="58" t="n">
        <v>6</v>
      </c>
      <c r="E4854" s="59" t="n">
        <f aca="false">IF(OR(B4854=0,C4854=0,D4854=0),0,WEEKDAY(DATE(B4854+2000,C4854,D4854)))</f>
        <v>5</v>
      </c>
      <c r="F4854" s="60" t="n">
        <v>22</v>
      </c>
      <c r="G4854" s="61" t="str">
        <f aca="false">IF(ISERROR(VLOOKUP($F4854,集計!$A$3:$E$53,2,FALSE())),0,VLOOKUP($F4854,集計!$A$3:$E$53,2,FALSE()))</f>
        <v>商品名称　№22</v>
      </c>
      <c r="H4854" s="62" t="n">
        <v>109820</v>
      </c>
      <c r="I4854" s="63" t="n">
        <f aca="false">IF(ISERROR(IF(H4854=0,0,H4854*J4854+K4854)),0,IF(H4854=0,0,H4854*J4854+K4854))</f>
        <v>47661.88</v>
      </c>
      <c r="J4854" s="64" t="n">
        <f aca="false">IF(ISERROR(VLOOKUP($F4854,集計!$A$3:$E$53,5,FALSE())),0,VLOOKUP($F4854,集計!$A$3:$E$53,5,FALSE()))</f>
        <v>0.434</v>
      </c>
      <c r="K4854" s="65"/>
      <c r="L4854" s="34"/>
      <c r="M4854" s="54"/>
      <c r="N4854" s="54"/>
    </row>
    <row r="4855" customFormat="false" ht="13.5" hidden="false" customHeight="false" outlineLevel="0" collapsed="false">
      <c r="A4855" s="55" t="n">
        <v>4853</v>
      </c>
      <c r="B4855" s="56" t="n">
        <v>13</v>
      </c>
      <c r="C4855" s="57" t="n">
        <v>6</v>
      </c>
      <c r="D4855" s="58" t="n">
        <v>6</v>
      </c>
      <c r="E4855" s="59" t="n">
        <f aca="false">IF(OR(B4855=0,C4855=0,D4855=0),0,WEEKDAY(DATE(B4855+2000,C4855,D4855)))</f>
        <v>5</v>
      </c>
      <c r="F4855" s="60" t="n">
        <v>12</v>
      </c>
      <c r="G4855" s="61" t="str">
        <f aca="false">IF(ISERROR(VLOOKUP($F4855,集計!$A$3:$E$53,2,FALSE())),0,VLOOKUP($F4855,集計!$A$3:$E$53,2,FALSE()))</f>
        <v>商品名称　№12</v>
      </c>
      <c r="H4855" s="62" t="n">
        <v>128560</v>
      </c>
      <c r="I4855" s="63" t="n">
        <f aca="false">IF(ISERROR(IF(H4855=0,0,H4855*J4855+K4855)),0,IF(H4855=0,0,H4855*J4855+K4855))</f>
        <v>2185.52</v>
      </c>
      <c r="J4855" s="64" t="n">
        <f aca="false">IF(ISERROR(VLOOKUP($F4855,集計!$A$3:$E$53,5,FALSE())),0,VLOOKUP($F4855,集計!$A$3:$E$53,5,FALSE()))</f>
        <v>0.017</v>
      </c>
      <c r="K4855" s="65"/>
      <c r="L4855" s="34"/>
      <c r="M4855" s="54"/>
      <c r="N4855" s="54"/>
    </row>
    <row r="4856" customFormat="false" ht="13.5" hidden="false" customHeight="false" outlineLevel="0" collapsed="false">
      <c r="A4856" s="55" t="n">
        <v>4854</v>
      </c>
      <c r="B4856" s="56" t="n">
        <v>13</v>
      </c>
      <c r="C4856" s="57" t="n">
        <v>6</v>
      </c>
      <c r="D4856" s="58" t="n">
        <v>7</v>
      </c>
      <c r="E4856" s="59" t="n">
        <f aca="false">IF(OR(B4856=0,C4856=0,D4856=0),0,WEEKDAY(DATE(B4856+2000,C4856,D4856)))</f>
        <v>6</v>
      </c>
      <c r="F4856" s="60" t="n">
        <v>29</v>
      </c>
      <c r="G4856" s="61" t="str">
        <f aca="false">IF(ISERROR(VLOOKUP($F4856,集計!$A$3:$E$53,2,FALSE())),0,VLOOKUP($F4856,集計!$A$3:$E$53,2,FALSE()))</f>
        <v>商品名称　№29</v>
      </c>
      <c r="H4856" s="62" t="n">
        <v>83736</v>
      </c>
      <c r="I4856" s="63" t="n">
        <f aca="false">IF(ISERROR(IF(H4856=0,0,H4856*J4856+K4856)),0,IF(H4856=0,0,H4856*J4856+K4856))</f>
        <v>44547.552</v>
      </c>
      <c r="J4856" s="64" t="n">
        <f aca="false">IF(ISERROR(VLOOKUP($F4856,集計!$A$3:$E$53,5,FALSE())),0,VLOOKUP($F4856,集計!$A$3:$E$53,5,FALSE()))</f>
        <v>0.532</v>
      </c>
      <c r="K4856" s="65"/>
      <c r="L4856" s="34"/>
      <c r="M4856" s="54"/>
      <c r="N4856" s="54"/>
    </row>
    <row r="4857" customFormat="false" ht="13.5" hidden="false" customHeight="false" outlineLevel="0" collapsed="false">
      <c r="A4857" s="55" t="n">
        <v>4855</v>
      </c>
      <c r="B4857" s="56" t="n">
        <v>13</v>
      </c>
      <c r="C4857" s="57" t="n">
        <v>6</v>
      </c>
      <c r="D4857" s="58" t="n">
        <v>7</v>
      </c>
      <c r="E4857" s="59" t="n">
        <f aca="false">IF(OR(B4857=0,C4857=0,D4857=0),0,WEEKDAY(DATE(B4857+2000,C4857,D4857)))</f>
        <v>6</v>
      </c>
      <c r="F4857" s="60" t="n">
        <v>16</v>
      </c>
      <c r="G4857" s="61" t="str">
        <f aca="false">IF(ISERROR(VLOOKUP($F4857,集計!$A$3:$E$53,2,FALSE())),0,VLOOKUP($F4857,集計!$A$3:$E$53,2,FALSE()))</f>
        <v>商品名称　№16</v>
      </c>
      <c r="H4857" s="62" t="n">
        <v>97900</v>
      </c>
      <c r="I4857" s="63" t="n">
        <f aca="false">IF(ISERROR(IF(H4857=0,0,H4857*J4857+K4857)),0,IF(H4857=0,0,H4857*J4857+K4857))</f>
        <v>3622.3</v>
      </c>
      <c r="J4857" s="64" t="n">
        <f aca="false">IF(ISERROR(VLOOKUP($F4857,集計!$A$3:$E$53,5,FALSE())),0,VLOOKUP($F4857,集計!$A$3:$E$53,5,FALSE()))</f>
        <v>0.037</v>
      </c>
      <c r="K4857" s="65"/>
      <c r="L4857" s="34"/>
      <c r="M4857" s="54"/>
      <c r="N4857" s="54"/>
    </row>
    <row r="4858" customFormat="false" ht="13.5" hidden="false" customHeight="false" outlineLevel="0" collapsed="false">
      <c r="A4858" s="55" t="n">
        <v>4856</v>
      </c>
      <c r="B4858" s="56" t="n">
        <v>13</v>
      </c>
      <c r="C4858" s="57" t="n">
        <v>6</v>
      </c>
      <c r="D4858" s="58" t="n">
        <v>7</v>
      </c>
      <c r="E4858" s="59" t="n">
        <f aca="false">IF(OR(B4858=0,C4858=0,D4858=0),0,WEEKDAY(DATE(B4858+2000,C4858,D4858)))</f>
        <v>6</v>
      </c>
      <c r="F4858" s="60" t="n">
        <v>16</v>
      </c>
      <c r="G4858" s="61" t="str">
        <f aca="false">IF(ISERROR(VLOOKUP($F4858,集計!$A$3:$E$53,2,FALSE())),0,VLOOKUP($F4858,集計!$A$3:$E$53,2,FALSE()))</f>
        <v>商品名称　№16</v>
      </c>
      <c r="H4858" s="62" t="n">
        <v>101951</v>
      </c>
      <c r="I4858" s="63" t="n">
        <f aca="false">IF(ISERROR(IF(H4858=0,0,H4858*J4858+K4858)),0,IF(H4858=0,0,H4858*J4858+K4858))</f>
        <v>3772.187</v>
      </c>
      <c r="J4858" s="64" t="n">
        <f aca="false">IF(ISERROR(VLOOKUP($F4858,集計!$A$3:$E$53,5,FALSE())),0,VLOOKUP($F4858,集計!$A$3:$E$53,5,FALSE()))</f>
        <v>0.037</v>
      </c>
      <c r="K4858" s="65"/>
      <c r="L4858" s="34"/>
      <c r="M4858" s="54"/>
      <c r="N4858" s="54"/>
    </row>
    <row r="4859" customFormat="false" ht="13.5" hidden="false" customHeight="false" outlineLevel="0" collapsed="false">
      <c r="A4859" s="55" t="n">
        <v>4857</v>
      </c>
      <c r="B4859" s="56" t="n">
        <v>13</v>
      </c>
      <c r="C4859" s="57" t="n">
        <v>6</v>
      </c>
      <c r="D4859" s="58" t="n">
        <v>7</v>
      </c>
      <c r="E4859" s="59" t="n">
        <f aca="false">IF(OR(B4859=0,C4859=0,D4859=0),0,WEEKDAY(DATE(B4859+2000,C4859,D4859)))</f>
        <v>6</v>
      </c>
      <c r="F4859" s="60" t="n">
        <v>4</v>
      </c>
      <c r="G4859" s="61" t="str">
        <f aca="false">IF(ISERROR(VLOOKUP($F4859,集計!$A$3:$E$53,2,FALSE())),0,VLOOKUP($F4859,集計!$A$3:$E$53,2,FALSE()))</f>
        <v>商品名称　№4</v>
      </c>
      <c r="H4859" s="62" t="n">
        <v>145478</v>
      </c>
      <c r="I4859" s="63" t="n">
        <f aca="false">IF(ISERROR(IF(H4859=0,0,H4859*J4859+K4859)),0,IF(H4859=0,0,H4859*J4859+K4859))</f>
        <v>9310.592</v>
      </c>
      <c r="J4859" s="64" t="n">
        <f aca="false">IF(ISERROR(VLOOKUP($F4859,集計!$A$3:$E$53,5,FALSE())),0,VLOOKUP($F4859,集計!$A$3:$E$53,5,FALSE()))</f>
        <v>0.064</v>
      </c>
      <c r="K4859" s="65"/>
      <c r="L4859" s="34"/>
      <c r="M4859" s="54"/>
      <c r="N4859" s="54"/>
    </row>
    <row r="4860" customFormat="false" ht="13.5" hidden="false" customHeight="false" outlineLevel="0" collapsed="false">
      <c r="A4860" s="55" t="n">
        <v>4858</v>
      </c>
      <c r="B4860" s="56" t="n">
        <v>13</v>
      </c>
      <c r="C4860" s="57" t="n">
        <v>6</v>
      </c>
      <c r="D4860" s="58" t="n">
        <v>7</v>
      </c>
      <c r="E4860" s="59" t="n">
        <f aca="false">IF(OR(B4860=0,C4860=0,D4860=0),0,WEEKDAY(DATE(B4860+2000,C4860,D4860)))</f>
        <v>6</v>
      </c>
      <c r="F4860" s="60" t="n">
        <v>9</v>
      </c>
      <c r="G4860" s="61" t="str">
        <f aca="false">IF(ISERROR(VLOOKUP($F4860,集計!$A$3:$E$53,2,FALSE())),0,VLOOKUP($F4860,集計!$A$3:$E$53,2,FALSE()))</f>
        <v>商品名称　№9</v>
      </c>
      <c r="H4860" s="62" t="n">
        <v>164670</v>
      </c>
      <c r="I4860" s="63" t="n">
        <f aca="false">IF(ISERROR(IF(H4860=0,0,H4860*J4860+K4860)),0,IF(H4860=0,0,H4860*J4860+K4860))</f>
        <v>45942.93</v>
      </c>
      <c r="J4860" s="64" t="n">
        <f aca="false">IF(ISERROR(VLOOKUP($F4860,集計!$A$3:$E$53,5,FALSE())),0,VLOOKUP($F4860,集計!$A$3:$E$53,5,FALSE()))</f>
        <v>0.279</v>
      </c>
      <c r="K4860" s="65"/>
      <c r="L4860" s="34"/>
      <c r="M4860" s="54"/>
      <c r="N4860" s="54"/>
    </row>
    <row r="4861" customFormat="false" ht="13.5" hidden="false" customHeight="false" outlineLevel="0" collapsed="false">
      <c r="A4861" s="55" t="n">
        <v>4859</v>
      </c>
      <c r="B4861" s="56" t="n">
        <v>13</v>
      </c>
      <c r="C4861" s="57" t="n">
        <v>6</v>
      </c>
      <c r="D4861" s="58" t="n">
        <v>7</v>
      </c>
      <c r="E4861" s="59" t="n">
        <f aca="false">IF(OR(B4861=0,C4861=0,D4861=0),0,WEEKDAY(DATE(B4861+2000,C4861,D4861)))</f>
        <v>6</v>
      </c>
      <c r="F4861" s="60" t="n">
        <v>27</v>
      </c>
      <c r="G4861" s="61" t="str">
        <f aca="false">IF(ISERROR(VLOOKUP($F4861,集計!$A$3:$E$53,2,FALSE())),0,VLOOKUP($F4861,集計!$A$3:$E$53,2,FALSE()))</f>
        <v>商品名称　№27</v>
      </c>
      <c r="H4861" s="62" t="n">
        <v>151670</v>
      </c>
      <c r="I4861" s="63" t="n">
        <f aca="false">IF(ISERROR(IF(H4861=0,0,H4861*J4861+K4861)),0,IF(H4861=0,0,H4861*J4861+K4861))</f>
        <v>23963.86</v>
      </c>
      <c r="J4861" s="64" t="n">
        <f aca="false">IF(ISERROR(VLOOKUP($F4861,集計!$A$3:$E$53,5,FALSE())),0,VLOOKUP($F4861,集計!$A$3:$E$53,5,FALSE()))</f>
        <v>0.158</v>
      </c>
      <c r="K4861" s="65"/>
      <c r="L4861" s="34"/>
      <c r="M4861" s="54"/>
      <c r="N4861" s="54"/>
    </row>
    <row r="4862" customFormat="false" ht="13.5" hidden="false" customHeight="false" outlineLevel="0" collapsed="false">
      <c r="A4862" s="55" t="n">
        <v>4860</v>
      </c>
      <c r="B4862" s="56" t="n">
        <v>13</v>
      </c>
      <c r="C4862" s="57" t="n">
        <v>6</v>
      </c>
      <c r="D4862" s="58" t="n">
        <v>8</v>
      </c>
      <c r="E4862" s="59" t="n">
        <f aca="false">IF(OR(B4862=0,C4862=0,D4862=0),0,WEEKDAY(DATE(B4862+2000,C4862,D4862)))</f>
        <v>7</v>
      </c>
      <c r="F4862" s="60" t="n">
        <v>8</v>
      </c>
      <c r="G4862" s="61" t="str">
        <f aca="false">IF(ISERROR(VLOOKUP($F4862,集計!$A$3:$E$53,2,FALSE())),0,VLOOKUP($F4862,集計!$A$3:$E$53,2,FALSE()))</f>
        <v>商品名称　№8</v>
      </c>
      <c r="H4862" s="62" t="n">
        <v>141731</v>
      </c>
      <c r="I4862" s="63" t="n">
        <f aca="false">IF(ISERROR(IF(H4862=0,0,H4862*J4862+K4862)),0,IF(H4862=0,0,H4862*J4862+K4862))</f>
        <v>70582.038</v>
      </c>
      <c r="J4862" s="64" t="n">
        <f aca="false">IF(ISERROR(VLOOKUP($F4862,集計!$A$3:$E$53,5,FALSE())),0,VLOOKUP($F4862,集計!$A$3:$E$53,5,FALSE()))</f>
        <v>0.498</v>
      </c>
      <c r="K4862" s="65"/>
      <c r="L4862" s="34"/>
      <c r="M4862" s="54"/>
      <c r="N4862" s="54"/>
    </row>
    <row r="4863" customFormat="false" ht="13.5" hidden="false" customHeight="false" outlineLevel="0" collapsed="false">
      <c r="A4863" s="55" t="n">
        <v>4861</v>
      </c>
      <c r="B4863" s="56" t="n">
        <v>13</v>
      </c>
      <c r="C4863" s="57" t="n">
        <v>6</v>
      </c>
      <c r="D4863" s="58" t="n">
        <v>8</v>
      </c>
      <c r="E4863" s="59" t="n">
        <f aca="false">IF(OR(B4863=0,C4863=0,D4863=0),0,WEEKDAY(DATE(B4863+2000,C4863,D4863)))</f>
        <v>7</v>
      </c>
      <c r="F4863" s="60" t="n">
        <v>22</v>
      </c>
      <c r="G4863" s="61" t="str">
        <f aca="false">IF(ISERROR(VLOOKUP($F4863,集計!$A$3:$E$53,2,FALSE())),0,VLOOKUP($F4863,集計!$A$3:$E$53,2,FALSE()))</f>
        <v>商品名称　№22</v>
      </c>
      <c r="H4863" s="62" t="n">
        <v>109310</v>
      </c>
      <c r="I4863" s="63" t="n">
        <f aca="false">IF(ISERROR(IF(H4863=0,0,H4863*J4863+K4863)),0,IF(H4863=0,0,H4863*J4863+K4863))</f>
        <v>47440.54</v>
      </c>
      <c r="J4863" s="64" t="n">
        <f aca="false">IF(ISERROR(VLOOKUP($F4863,集計!$A$3:$E$53,5,FALSE())),0,VLOOKUP($F4863,集計!$A$3:$E$53,5,FALSE()))</f>
        <v>0.434</v>
      </c>
      <c r="K4863" s="65"/>
      <c r="L4863" s="34"/>
      <c r="M4863" s="54"/>
      <c r="N4863" s="54"/>
    </row>
    <row r="4864" customFormat="false" ht="13.5" hidden="false" customHeight="false" outlineLevel="0" collapsed="false">
      <c r="A4864" s="55" t="n">
        <v>4862</v>
      </c>
      <c r="B4864" s="56" t="n">
        <v>13</v>
      </c>
      <c r="C4864" s="57" t="n">
        <v>6</v>
      </c>
      <c r="D4864" s="58" t="n">
        <v>8</v>
      </c>
      <c r="E4864" s="59" t="n">
        <f aca="false">IF(OR(B4864=0,C4864=0,D4864=0),0,WEEKDAY(DATE(B4864+2000,C4864,D4864)))</f>
        <v>7</v>
      </c>
      <c r="F4864" s="60" t="n">
        <v>32</v>
      </c>
      <c r="G4864" s="61" t="str">
        <f aca="false">IF(ISERROR(VLOOKUP($F4864,集計!$A$3:$E$53,2,FALSE())),0,VLOOKUP($F4864,集計!$A$3:$E$53,2,FALSE()))</f>
        <v>商品名称　№32</v>
      </c>
      <c r="H4864" s="62" t="n">
        <v>130390</v>
      </c>
      <c r="I4864" s="63" t="n">
        <f aca="false">IF(ISERROR(IF(H4864=0,0,H4864*J4864+K4864)),0,IF(H4864=0,0,H4864*J4864+K4864))</f>
        <v>64282.27</v>
      </c>
      <c r="J4864" s="64" t="n">
        <f aca="false">IF(ISERROR(VLOOKUP($F4864,集計!$A$3:$E$53,5,FALSE())),0,VLOOKUP($F4864,集計!$A$3:$E$53,5,FALSE()))</f>
        <v>0.493</v>
      </c>
      <c r="K4864" s="65"/>
      <c r="L4864" s="34"/>
      <c r="M4864" s="54"/>
      <c r="N4864" s="54"/>
    </row>
    <row r="4865" customFormat="false" ht="13.5" hidden="false" customHeight="false" outlineLevel="0" collapsed="false">
      <c r="A4865" s="55" t="n">
        <v>4863</v>
      </c>
      <c r="B4865" s="56" t="n">
        <v>13</v>
      </c>
      <c r="C4865" s="57" t="n">
        <v>6</v>
      </c>
      <c r="D4865" s="58" t="n">
        <v>8</v>
      </c>
      <c r="E4865" s="59" t="n">
        <f aca="false">IF(OR(B4865=0,C4865=0,D4865=0),0,WEEKDAY(DATE(B4865+2000,C4865,D4865)))</f>
        <v>7</v>
      </c>
      <c r="F4865" s="60" t="n">
        <v>5</v>
      </c>
      <c r="G4865" s="61" t="str">
        <f aca="false">IF(ISERROR(VLOOKUP($F4865,集計!$A$3:$E$53,2,FALSE())),0,VLOOKUP($F4865,集計!$A$3:$E$53,2,FALSE()))</f>
        <v>商品名称　№5</v>
      </c>
      <c r="H4865" s="62" t="n">
        <v>86412</v>
      </c>
      <c r="I4865" s="63" t="n">
        <f aca="false">IF(ISERROR(IF(H4865=0,0,H4865*J4865+K4865)),0,IF(H4865=0,0,H4865*J4865+K4865))</f>
        <v>42601.116</v>
      </c>
      <c r="J4865" s="64" t="n">
        <f aca="false">IF(ISERROR(VLOOKUP($F4865,集計!$A$3:$E$53,5,FALSE())),0,VLOOKUP($F4865,集計!$A$3:$E$53,5,FALSE()))</f>
        <v>0.493</v>
      </c>
      <c r="K4865" s="65"/>
      <c r="L4865" s="34"/>
      <c r="M4865" s="54"/>
      <c r="N4865" s="54"/>
    </row>
    <row r="4866" customFormat="false" ht="13.5" hidden="false" customHeight="false" outlineLevel="0" collapsed="false">
      <c r="A4866" s="55" t="n">
        <v>4864</v>
      </c>
      <c r="B4866" s="56" t="n">
        <v>13</v>
      </c>
      <c r="C4866" s="57" t="n">
        <v>6</v>
      </c>
      <c r="D4866" s="58" t="n">
        <v>8</v>
      </c>
      <c r="E4866" s="59" t="n">
        <f aca="false">IF(OR(B4866=0,C4866=0,D4866=0),0,WEEKDAY(DATE(B4866+2000,C4866,D4866)))</f>
        <v>7</v>
      </c>
      <c r="F4866" s="60" t="n">
        <v>32</v>
      </c>
      <c r="G4866" s="61" t="str">
        <f aca="false">IF(ISERROR(VLOOKUP($F4866,集計!$A$3:$E$53,2,FALSE())),0,VLOOKUP($F4866,集計!$A$3:$E$53,2,FALSE()))</f>
        <v>商品名称　№32</v>
      </c>
      <c r="H4866" s="62" t="n">
        <v>138030</v>
      </c>
      <c r="I4866" s="63" t="n">
        <f aca="false">IF(ISERROR(IF(H4866=0,0,H4866*J4866+K4866)),0,IF(H4866=0,0,H4866*J4866+K4866))</f>
        <v>68048.79</v>
      </c>
      <c r="J4866" s="64" t="n">
        <f aca="false">IF(ISERROR(VLOOKUP($F4866,集計!$A$3:$E$53,5,FALSE())),0,VLOOKUP($F4866,集計!$A$3:$E$53,5,FALSE()))</f>
        <v>0.493</v>
      </c>
      <c r="K4866" s="65"/>
      <c r="L4866" s="34"/>
      <c r="M4866" s="54"/>
      <c r="N4866" s="54"/>
    </row>
    <row r="4867" customFormat="false" ht="13.5" hidden="false" customHeight="false" outlineLevel="0" collapsed="false">
      <c r="A4867" s="55" t="n">
        <v>4865</v>
      </c>
      <c r="B4867" s="56" t="n">
        <v>13</v>
      </c>
      <c r="C4867" s="57" t="n">
        <v>6</v>
      </c>
      <c r="D4867" s="58" t="n">
        <v>8</v>
      </c>
      <c r="E4867" s="59" t="n">
        <f aca="false">IF(OR(B4867=0,C4867=0,D4867=0),0,WEEKDAY(DATE(B4867+2000,C4867,D4867)))</f>
        <v>7</v>
      </c>
      <c r="F4867" s="60" t="n">
        <v>27</v>
      </c>
      <c r="G4867" s="61" t="str">
        <f aca="false">IF(ISERROR(VLOOKUP($F4867,集計!$A$3:$E$53,2,FALSE())),0,VLOOKUP($F4867,集計!$A$3:$E$53,2,FALSE()))</f>
        <v>商品名称　№27</v>
      </c>
      <c r="H4867" s="62" t="n">
        <v>165979</v>
      </c>
      <c r="I4867" s="63" t="n">
        <f aca="false">IF(ISERROR(IF(H4867=0,0,H4867*J4867+K4867)),0,IF(H4867=0,0,H4867*J4867+K4867))</f>
        <v>26224.682</v>
      </c>
      <c r="J4867" s="64" t="n">
        <f aca="false">IF(ISERROR(VLOOKUP($F4867,集計!$A$3:$E$53,5,FALSE())),0,VLOOKUP($F4867,集計!$A$3:$E$53,5,FALSE()))</f>
        <v>0.158</v>
      </c>
      <c r="K4867" s="65"/>
      <c r="L4867" s="34"/>
      <c r="M4867" s="54"/>
      <c r="N4867" s="54"/>
    </row>
    <row r="4868" customFormat="false" ht="13.5" hidden="false" customHeight="false" outlineLevel="0" collapsed="false">
      <c r="A4868" s="55" t="n">
        <v>4866</v>
      </c>
      <c r="B4868" s="56" t="n">
        <v>13</v>
      </c>
      <c r="C4868" s="57" t="n">
        <v>6</v>
      </c>
      <c r="D4868" s="58" t="n">
        <v>9</v>
      </c>
      <c r="E4868" s="59" t="n">
        <f aca="false">IF(OR(B4868=0,C4868=0,D4868=0),0,WEEKDAY(DATE(B4868+2000,C4868,D4868)))</f>
        <v>1</v>
      </c>
      <c r="F4868" s="60" t="n">
        <v>12</v>
      </c>
      <c r="G4868" s="61" t="str">
        <f aca="false">IF(ISERROR(VLOOKUP($F4868,集計!$A$3:$E$53,2,FALSE())),0,VLOOKUP($F4868,集計!$A$3:$E$53,2,FALSE()))</f>
        <v>商品名称　№12</v>
      </c>
      <c r="H4868" s="62" t="n">
        <v>60383</v>
      </c>
      <c r="I4868" s="63" t="n">
        <f aca="false">IF(ISERROR(IF(H4868=0,0,H4868*J4868+K4868)),0,IF(H4868=0,0,H4868*J4868+K4868))</f>
        <v>1026.511</v>
      </c>
      <c r="J4868" s="64" t="n">
        <f aca="false">IF(ISERROR(VLOOKUP($F4868,集計!$A$3:$E$53,5,FALSE())),0,VLOOKUP($F4868,集計!$A$3:$E$53,5,FALSE()))</f>
        <v>0.017</v>
      </c>
      <c r="K4868" s="65"/>
      <c r="L4868" s="34"/>
      <c r="M4868" s="54"/>
      <c r="N4868" s="54"/>
    </row>
    <row r="4869" customFormat="false" ht="13.5" hidden="false" customHeight="false" outlineLevel="0" collapsed="false">
      <c r="A4869" s="55" t="n">
        <v>4867</v>
      </c>
      <c r="B4869" s="56" t="n">
        <v>13</v>
      </c>
      <c r="C4869" s="57" t="n">
        <v>6</v>
      </c>
      <c r="D4869" s="58" t="n">
        <v>9</v>
      </c>
      <c r="E4869" s="59" t="n">
        <f aca="false">IF(OR(B4869=0,C4869=0,D4869=0),0,WEEKDAY(DATE(B4869+2000,C4869,D4869)))</f>
        <v>1</v>
      </c>
      <c r="F4869" s="60" t="n">
        <v>10</v>
      </c>
      <c r="G4869" s="61" t="str">
        <f aca="false">IF(ISERROR(VLOOKUP($F4869,集計!$A$3:$E$53,2,FALSE())),0,VLOOKUP($F4869,集計!$A$3:$E$53,2,FALSE()))</f>
        <v>商品名称　№10</v>
      </c>
      <c r="H4869" s="62" t="n">
        <v>108019</v>
      </c>
      <c r="I4869" s="63" t="n">
        <f aca="false">IF(ISERROR(IF(H4869=0,0,H4869*J4869+K4869)),0,IF(H4869=0,0,H4869*J4869+K4869))</f>
        <v>23224.085</v>
      </c>
      <c r="J4869" s="64" t="n">
        <f aca="false">IF(ISERROR(VLOOKUP($F4869,集計!$A$3:$E$53,5,FALSE())),0,VLOOKUP($F4869,集計!$A$3:$E$53,5,FALSE()))</f>
        <v>0.215</v>
      </c>
      <c r="K4869" s="65"/>
      <c r="L4869" s="34"/>
      <c r="M4869" s="54"/>
      <c r="N4869" s="54"/>
    </row>
    <row r="4870" customFormat="false" ht="13.5" hidden="false" customHeight="false" outlineLevel="0" collapsed="false">
      <c r="A4870" s="55" t="n">
        <v>4868</v>
      </c>
      <c r="B4870" s="56" t="n">
        <v>13</v>
      </c>
      <c r="C4870" s="57" t="n">
        <v>6</v>
      </c>
      <c r="D4870" s="58" t="n">
        <v>9</v>
      </c>
      <c r="E4870" s="59" t="n">
        <f aca="false">IF(OR(B4870=0,C4870=0,D4870=0),0,WEEKDAY(DATE(B4870+2000,C4870,D4870)))</f>
        <v>1</v>
      </c>
      <c r="F4870" s="60" t="n">
        <v>5</v>
      </c>
      <c r="G4870" s="61" t="str">
        <f aca="false">IF(ISERROR(VLOOKUP($F4870,集計!$A$3:$E$53,2,FALSE())),0,VLOOKUP($F4870,集計!$A$3:$E$53,2,FALSE()))</f>
        <v>商品名称　№5</v>
      </c>
      <c r="H4870" s="62" t="n">
        <v>62462</v>
      </c>
      <c r="I4870" s="63" t="n">
        <f aca="false">IF(ISERROR(IF(H4870=0,0,H4870*J4870+K4870)),0,IF(H4870=0,0,H4870*J4870+K4870))</f>
        <v>30793.766</v>
      </c>
      <c r="J4870" s="64" t="n">
        <f aca="false">IF(ISERROR(VLOOKUP($F4870,集計!$A$3:$E$53,5,FALSE())),0,VLOOKUP($F4870,集計!$A$3:$E$53,5,FALSE()))</f>
        <v>0.493</v>
      </c>
      <c r="K4870" s="65"/>
      <c r="L4870" s="34"/>
      <c r="M4870" s="54"/>
      <c r="N4870" s="54"/>
    </row>
    <row r="4871" customFormat="false" ht="13.5" hidden="false" customHeight="false" outlineLevel="0" collapsed="false">
      <c r="A4871" s="55" t="n">
        <v>4869</v>
      </c>
      <c r="B4871" s="56" t="n">
        <v>13</v>
      </c>
      <c r="C4871" s="57" t="n">
        <v>6</v>
      </c>
      <c r="D4871" s="58" t="n">
        <v>9</v>
      </c>
      <c r="E4871" s="59" t="n">
        <f aca="false">IF(OR(B4871=0,C4871=0,D4871=0),0,WEEKDAY(DATE(B4871+2000,C4871,D4871)))</f>
        <v>1</v>
      </c>
      <c r="F4871" s="60" t="n">
        <v>33</v>
      </c>
      <c r="G4871" s="61" t="str">
        <f aca="false">IF(ISERROR(VLOOKUP($F4871,集計!$A$3:$E$53,2,FALSE())),0,VLOOKUP($F4871,集計!$A$3:$E$53,2,FALSE()))</f>
        <v>商品名称　№33</v>
      </c>
      <c r="H4871" s="62" t="n">
        <v>70150</v>
      </c>
      <c r="I4871" s="63" t="n">
        <f aca="false">IF(ISERROR(IF(H4871=0,0,H4871*J4871+K4871)),0,IF(H4871=0,0,H4871*J4871+K4871))</f>
        <v>28971.95</v>
      </c>
      <c r="J4871" s="64" t="n">
        <f aca="false">IF(ISERROR(VLOOKUP($F4871,集計!$A$3:$E$53,5,FALSE())),0,VLOOKUP($F4871,集計!$A$3:$E$53,5,FALSE()))</f>
        <v>0.413</v>
      </c>
      <c r="K4871" s="65"/>
      <c r="L4871" s="34"/>
      <c r="M4871" s="54"/>
      <c r="N4871" s="54"/>
    </row>
    <row r="4872" customFormat="false" ht="13.5" hidden="false" customHeight="false" outlineLevel="0" collapsed="false">
      <c r="A4872" s="55" t="n">
        <v>4870</v>
      </c>
      <c r="B4872" s="56" t="n">
        <v>13</v>
      </c>
      <c r="C4872" s="57" t="n">
        <v>6</v>
      </c>
      <c r="D4872" s="58" t="n">
        <v>9</v>
      </c>
      <c r="E4872" s="59" t="n">
        <f aca="false">IF(OR(B4872=0,C4872=0,D4872=0),0,WEEKDAY(DATE(B4872+2000,C4872,D4872)))</f>
        <v>1</v>
      </c>
      <c r="F4872" s="60" t="n">
        <v>8</v>
      </c>
      <c r="G4872" s="61" t="str">
        <f aca="false">IF(ISERROR(VLOOKUP($F4872,集計!$A$3:$E$53,2,FALSE())),0,VLOOKUP($F4872,集計!$A$3:$E$53,2,FALSE()))</f>
        <v>商品名称　№8</v>
      </c>
      <c r="H4872" s="62" t="n">
        <v>36354</v>
      </c>
      <c r="I4872" s="63" t="n">
        <f aca="false">IF(ISERROR(IF(H4872=0,0,H4872*J4872+K4872)),0,IF(H4872=0,0,H4872*J4872+K4872))</f>
        <v>18104.292</v>
      </c>
      <c r="J4872" s="64" t="n">
        <f aca="false">IF(ISERROR(VLOOKUP($F4872,集計!$A$3:$E$53,5,FALSE())),0,VLOOKUP($F4872,集計!$A$3:$E$53,5,FALSE()))</f>
        <v>0.498</v>
      </c>
      <c r="K4872" s="65"/>
      <c r="L4872" s="34"/>
      <c r="M4872" s="54"/>
      <c r="N4872" s="54"/>
    </row>
    <row r="4873" customFormat="false" ht="13.5" hidden="false" customHeight="false" outlineLevel="0" collapsed="false">
      <c r="A4873" s="55" t="n">
        <v>4871</v>
      </c>
      <c r="B4873" s="56" t="n">
        <v>13</v>
      </c>
      <c r="C4873" s="57" t="n">
        <v>6</v>
      </c>
      <c r="D4873" s="58" t="n">
        <v>10</v>
      </c>
      <c r="E4873" s="59" t="n">
        <f aca="false">IF(OR(B4873=0,C4873=0,D4873=0),0,WEEKDAY(DATE(B4873+2000,C4873,D4873)))</f>
        <v>2</v>
      </c>
      <c r="F4873" s="60" t="n">
        <v>36</v>
      </c>
      <c r="G4873" s="61" t="str">
        <f aca="false">IF(ISERROR(VLOOKUP($F4873,集計!$A$3:$E$53,2,FALSE())),0,VLOOKUP($F4873,集計!$A$3:$E$53,2,FALSE()))</f>
        <v>商品名称　№36</v>
      </c>
      <c r="H4873" s="62" t="n">
        <v>143350</v>
      </c>
      <c r="I4873" s="63" t="n">
        <f aca="false">IF(ISERROR(IF(H4873=0,0,H4873*J4873+K4873)),0,IF(H4873=0,0,H4873*J4873+K4873))</f>
        <v>24226.15</v>
      </c>
      <c r="J4873" s="64" t="n">
        <f aca="false">IF(ISERROR(VLOOKUP($F4873,集計!$A$3:$E$53,5,FALSE())),0,VLOOKUP($F4873,集計!$A$3:$E$53,5,FALSE()))</f>
        <v>0.169</v>
      </c>
      <c r="K4873" s="65"/>
      <c r="L4873" s="34"/>
      <c r="M4873" s="54"/>
      <c r="N4873" s="54"/>
    </row>
    <row r="4874" customFormat="false" ht="13.5" hidden="false" customHeight="false" outlineLevel="0" collapsed="false">
      <c r="A4874" s="55" t="n">
        <v>4872</v>
      </c>
      <c r="B4874" s="56" t="n">
        <v>13</v>
      </c>
      <c r="C4874" s="57" t="n">
        <v>6</v>
      </c>
      <c r="D4874" s="58" t="n">
        <v>10</v>
      </c>
      <c r="E4874" s="59" t="n">
        <f aca="false">IF(OR(B4874=0,C4874=0,D4874=0),0,WEEKDAY(DATE(B4874+2000,C4874,D4874)))</f>
        <v>2</v>
      </c>
      <c r="F4874" s="60" t="n">
        <v>11</v>
      </c>
      <c r="G4874" s="61" t="str">
        <f aca="false">IF(ISERROR(VLOOKUP($F4874,集計!$A$3:$E$53,2,FALSE())),0,VLOOKUP($F4874,集計!$A$3:$E$53,2,FALSE()))</f>
        <v>商品名称　№11</v>
      </c>
      <c r="H4874" s="62" t="n">
        <v>51630</v>
      </c>
      <c r="I4874" s="63" t="n">
        <f aca="false">IF(ISERROR(IF(H4874=0,0,H4874*J4874+K4874)),0,IF(H4874=0,0,H4874*J4874+K4874))</f>
        <v>11823.27</v>
      </c>
      <c r="J4874" s="64" t="n">
        <f aca="false">IF(ISERROR(VLOOKUP($F4874,集計!$A$3:$E$53,5,FALSE())),0,VLOOKUP($F4874,集計!$A$3:$E$53,5,FALSE()))</f>
        <v>0.229</v>
      </c>
      <c r="K4874" s="65"/>
      <c r="L4874" s="34"/>
      <c r="M4874" s="54"/>
      <c r="N4874" s="54"/>
    </row>
    <row r="4875" customFormat="false" ht="13.5" hidden="false" customHeight="false" outlineLevel="0" collapsed="false">
      <c r="A4875" s="55" t="n">
        <v>4873</v>
      </c>
      <c r="B4875" s="56" t="n">
        <v>13</v>
      </c>
      <c r="C4875" s="57" t="n">
        <v>6</v>
      </c>
      <c r="D4875" s="58" t="n">
        <v>11</v>
      </c>
      <c r="E4875" s="59" t="n">
        <f aca="false">IF(OR(B4875=0,C4875=0,D4875=0),0,WEEKDAY(DATE(B4875+2000,C4875,D4875)))</f>
        <v>3</v>
      </c>
      <c r="F4875" s="60" t="n">
        <v>18</v>
      </c>
      <c r="G4875" s="61" t="str">
        <f aca="false">IF(ISERROR(VLOOKUP($F4875,集計!$A$3:$E$53,2,FALSE())),0,VLOOKUP($F4875,集計!$A$3:$E$53,2,FALSE()))</f>
        <v>商品名称　№18</v>
      </c>
      <c r="H4875" s="62" t="n">
        <v>144632</v>
      </c>
      <c r="I4875" s="63" t="n">
        <f aca="false">IF(ISERROR(IF(H4875=0,0,H4875*J4875+K4875)),0,IF(H4875=0,0,H4875*J4875+K4875))</f>
        <v>70580.416</v>
      </c>
      <c r="J4875" s="64" t="n">
        <f aca="false">IF(ISERROR(VLOOKUP($F4875,集計!$A$3:$E$53,5,FALSE())),0,VLOOKUP($F4875,集計!$A$3:$E$53,5,FALSE()))</f>
        <v>0.488</v>
      </c>
      <c r="K4875" s="65"/>
      <c r="L4875" s="34"/>
      <c r="M4875" s="54"/>
      <c r="N4875" s="54"/>
    </row>
    <row r="4876" customFormat="false" ht="13.5" hidden="false" customHeight="false" outlineLevel="0" collapsed="false">
      <c r="A4876" s="55" t="n">
        <v>4874</v>
      </c>
      <c r="B4876" s="56" t="n">
        <v>13</v>
      </c>
      <c r="C4876" s="57" t="n">
        <v>6</v>
      </c>
      <c r="D4876" s="58" t="n">
        <v>11</v>
      </c>
      <c r="E4876" s="59" t="n">
        <f aca="false">IF(OR(B4876=0,C4876=0,D4876=0),0,WEEKDAY(DATE(B4876+2000,C4876,D4876)))</f>
        <v>3</v>
      </c>
      <c r="F4876" s="60" t="n">
        <v>39</v>
      </c>
      <c r="G4876" s="61" t="str">
        <f aca="false">IF(ISERROR(VLOOKUP($F4876,集計!$A$3:$E$53,2,FALSE())),0,VLOOKUP($F4876,集計!$A$3:$E$53,2,FALSE()))</f>
        <v>商品名称　№39</v>
      </c>
      <c r="H4876" s="62" t="n">
        <v>78876</v>
      </c>
      <c r="I4876" s="63" t="n">
        <f aca="false">IF(ISERROR(IF(H4876=0,0,H4876*J4876+K4876)),0,IF(H4876=0,0,H4876*J4876+K4876))</f>
        <v>7572.096</v>
      </c>
      <c r="J4876" s="64" t="n">
        <f aca="false">IF(ISERROR(VLOOKUP($F4876,集計!$A$3:$E$53,5,FALSE())),0,VLOOKUP($F4876,集計!$A$3:$E$53,5,FALSE()))</f>
        <v>0.096</v>
      </c>
      <c r="K4876" s="65"/>
      <c r="L4876" s="34"/>
      <c r="M4876" s="54"/>
      <c r="N4876" s="54"/>
    </row>
    <row r="4877" customFormat="false" ht="13.5" hidden="false" customHeight="false" outlineLevel="0" collapsed="false">
      <c r="A4877" s="55" t="n">
        <v>4875</v>
      </c>
      <c r="B4877" s="56" t="n">
        <v>13</v>
      </c>
      <c r="C4877" s="57" t="n">
        <v>6</v>
      </c>
      <c r="D4877" s="58" t="n">
        <v>11</v>
      </c>
      <c r="E4877" s="59" t="n">
        <f aca="false">IF(OR(B4877=0,C4877=0,D4877=0),0,WEEKDAY(DATE(B4877+2000,C4877,D4877)))</f>
        <v>3</v>
      </c>
      <c r="F4877" s="60" t="n">
        <v>34</v>
      </c>
      <c r="G4877" s="61" t="str">
        <f aca="false">IF(ISERROR(VLOOKUP($F4877,集計!$A$3:$E$53,2,FALSE())),0,VLOOKUP($F4877,集計!$A$3:$E$53,2,FALSE()))</f>
        <v>商品名称　№34</v>
      </c>
      <c r="H4877" s="62" t="n">
        <v>135712</v>
      </c>
      <c r="I4877" s="63" t="n">
        <f aca="false">IF(ISERROR(IF(H4877=0,0,H4877*J4877+K4877)),0,IF(H4877=0,0,H4877*J4877+K4877))</f>
        <v>72470.208</v>
      </c>
      <c r="J4877" s="64" t="n">
        <f aca="false">IF(ISERROR(VLOOKUP($F4877,集計!$A$3:$E$53,5,FALSE())),0,VLOOKUP($F4877,集計!$A$3:$E$53,5,FALSE()))</f>
        <v>0.534</v>
      </c>
      <c r="K4877" s="65"/>
      <c r="L4877" s="34"/>
      <c r="M4877" s="54"/>
      <c r="N4877" s="54"/>
    </row>
    <row r="4878" customFormat="false" ht="13.5" hidden="false" customHeight="false" outlineLevel="0" collapsed="false">
      <c r="A4878" s="55" t="n">
        <v>4876</v>
      </c>
      <c r="B4878" s="56" t="n">
        <v>13</v>
      </c>
      <c r="C4878" s="57" t="n">
        <v>6</v>
      </c>
      <c r="D4878" s="58" t="n">
        <v>12</v>
      </c>
      <c r="E4878" s="59" t="n">
        <f aca="false">IF(OR(B4878=0,C4878=0,D4878=0),0,WEEKDAY(DATE(B4878+2000,C4878,D4878)))</f>
        <v>4</v>
      </c>
      <c r="F4878" s="60" t="n">
        <v>17</v>
      </c>
      <c r="G4878" s="61" t="str">
        <f aca="false">IF(ISERROR(VLOOKUP($F4878,集計!$A$3:$E$53,2,FALSE())),0,VLOOKUP($F4878,集計!$A$3:$E$53,2,FALSE()))</f>
        <v>商品名称　№17</v>
      </c>
      <c r="H4878" s="62" t="n">
        <v>117222</v>
      </c>
      <c r="I4878" s="63" t="n">
        <f aca="false">IF(ISERROR(IF(H4878=0,0,H4878*J4878+K4878)),0,IF(H4878=0,0,H4878*J4878+K4878))</f>
        <v>44544.36</v>
      </c>
      <c r="J4878" s="64" t="n">
        <f aca="false">IF(ISERROR(VLOOKUP($F4878,集計!$A$3:$E$53,5,FALSE())),0,VLOOKUP($F4878,集計!$A$3:$E$53,5,FALSE()))</f>
        <v>0.38</v>
      </c>
      <c r="K4878" s="65"/>
      <c r="L4878" s="34"/>
      <c r="M4878" s="54"/>
      <c r="N4878" s="54"/>
    </row>
    <row r="4879" customFormat="false" ht="13.5" hidden="false" customHeight="false" outlineLevel="0" collapsed="false">
      <c r="A4879" s="55" t="n">
        <v>4877</v>
      </c>
      <c r="B4879" s="56" t="n">
        <v>13</v>
      </c>
      <c r="C4879" s="57" t="n">
        <v>6</v>
      </c>
      <c r="D4879" s="58" t="n">
        <v>12</v>
      </c>
      <c r="E4879" s="59" t="n">
        <f aca="false">IF(OR(B4879=0,C4879=0,D4879=0),0,WEEKDAY(DATE(B4879+2000,C4879,D4879)))</f>
        <v>4</v>
      </c>
      <c r="F4879" s="60" t="n">
        <v>40</v>
      </c>
      <c r="G4879" s="61" t="str">
        <f aca="false">IF(ISERROR(VLOOKUP($F4879,集計!$A$3:$E$53,2,FALSE())),0,VLOOKUP($F4879,集計!$A$3:$E$53,2,FALSE()))</f>
        <v>商品名称　№40</v>
      </c>
      <c r="H4879" s="62" t="n">
        <v>172216</v>
      </c>
      <c r="I4879" s="63" t="n">
        <f aca="false">IF(ISERROR(IF(H4879=0,0,H4879*J4879+K4879)),0,IF(H4879=0,0,H4879*J4879+K4879))</f>
        <v>90757.832</v>
      </c>
      <c r="J4879" s="64" t="n">
        <f aca="false">IF(ISERROR(VLOOKUP($F4879,集計!$A$3:$E$53,5,FALSE())),0,VLOOKUP($F4879,集計!$A$3:$E$53,5,FALSE()))</f>
        <v>0.527</v>
      </c>
      <c r="K4879" s="65"/>
      <c r="L4879" s="34"/>
      <c r="M4879" s="54"/>
      <c r="N4879" s="54"/>
    </row>
    <row r="4880" customFormat="false" ht="13.5" hidden="false" customHeight="false" outlineLevel="0" collapsed="false">
      <c r="A4880" s="55" t="n">
        <v>4878</v>
      </c>
      <c r="B4880" s="56" t="n">
        <v>13</v>
      </c>
      <c r="C4880" s="57" t="n">
        <v>6</v>
      </c>
      <c r="D4880" s="58" t="n">
        <v>12</v>
      </c>
      <c r="E4880" s="59" t="n">
        <f aca="false">IF(OR(B4880=0,C4880=0,D4880=0),0,WEEKDAY(DATE(B4880+2000,C4880,D4880)))</f>
        <v>4</v>
      </c>
      <c r="F4880" s="60" t="n">
        <v>3</v>
      </c>
      <c r="G4880" s="61" t="str">
        <f aca="false">IF(ISERROR(VLOOKUP($F4880,集計!$A$3:$E$53,2,FALSE())),0,VLOOKUP($F4880,集計!$A$3:$E$53,2,FALSE()))</f>
        <v>商品名称　№3</v>
      </c>
      <c r="H4880" s="62" t="n">
        <v>127930</v>
      </c>
      <c r="I4880" s="63" t="n">
        <f aca="false">IF(ISERROR(IF(H4880=0,0,H4880*J4880+K4880)),0,IF(H4880=0,0,H4880*J4880+K4880))</f>
        <v>28144.6</v>
      </c>
      <c r="J4880" s="64" t="n">
        <f aca="false">IF(ISERROR(VLOOKUP($F4880,集計!$A$3:$E$53,5,FALSE())),0,VLOOKUP($F4880,集計!$A$3:$E$53,5,FALSE()))</f>
        <v>0.22</v>
      </c>
      <c r="K4880" s="65"/>
      <c r="L4880" s="34"/>
      <c r="M4880" s="54"/>
      <c r="N4880" s="54"/>
    </row>
    <row r="4881" customFormat="false" ht="13.5" hidden="false" customHeight="false" outlineLevel="0" collapsed="false">
      <c r="A4881" s="55" t="n">
        <v>4879</v>
      </c>
      <c r="B4881" s="56" t="n">
        <v>13</v>
      </c>
      <c r="C4881" s="57" t="n">
        <v>6</v>
      </c>
      <c r="D4881" s="58" t="n">
        <v>13</v>
      </c>
      <c r="E4881" s="59" t="n">
        <f aca="false">IF(OR(B4881=0,C4881=0,D4881=0),0,WEEKDAY(DATE(B4881+2000,C4881,D4881)))</f>
        <v>5</v>
      </c>
      <c r="F4881" s="60" t="n">
        <v>1</v>
      </c>
      <c r="G4881" s="61" t="str">
        <f aca="false">IF(ISERROR(VLOOKUP($F4881,集計!$A$3:$E$53,2,FALSE())),0,VLOOKUP($F4881,集計!$A$3:$E$53,2,FALSE()))</f>
        <v>商品名称　№1</v>
      </c>
      <c r="H4881" s="62" t="n">
        <v>142580</v>
      </c>
      <c r="I4881" s="63" t="n">
        <f aca="false">IF(ISERROR(IF(H4881=0,0,H4881*J4881+K4881)),0,IF(H4881=0,0,H4881*J4881+K4881))</f>
        <v>52754.6</v>
      </c>
      <c r="J4881" s="64" t="n">
        <f aca="false">IF(ISERROR(VLOOKUP($F4881,集計!$A$3:$E$53,5,FALSE())),0,VLOOKUP($F4881,集計!$A$3:$E$53,5,FALSE()))</f>
        <v>0.37</v>
      </c>
      <c r="K4881" s="65"/>
      <c r="L4881" s="34"/>
      <c r="M4881" s="54"/>
      <c r="N4881" s="54"/>
    </row>
    <row r="4882" customFormat="false" ht="13.5" hidden="false" customHeight="false" outlineLevel="0" collapsed="false">
      <c r="A4882" s="55" t="n">
        <v>4880</v>
      </c>
      <c r="B4882" s="56" t="n">
        <v>13</v>
      </c>
      <c r="C4882" s="57" t="n">
        <v>6</v>
      </c>
      <c r="D4882" s="58" t="n">
        <v>13</v>
      </c>
      <c r="E4882" s="59" t="n">
        <f aca="false">IF(OR(B4882=0,C4882=0,D4882=0),0,WEEKDAY(DATE(B4882+2000,C4882,D4882)))</f>
        <v>5</v>
      </c>
      <c r="F4882" s="60" t="n">
        <v>40</v>
      </c>
      <c r="G4882" s="61" t="str">
        <f aca="false">IF(ISERROR(VLOOKUP($F4882,集計!$A$3:$E$53,2,FALSE())),0,VLOOKUP($F4882,集計!$A$3:$E$53,2,FALSE()))</f>
        <v>商品名称　№40</v>
      </c>
      <c r="H4882" s="62" t="n">
        <v>119890</v>
      </c>
      <c r="I4882" s="63" t="n">
        <f aca="false">IF(ISERROR(IF(H4882=0,0,H4882*J4882+K4882)),0,IF(H4882=0,0,H4882*J4882+K4882))</f>
        <v>63182.03</v>
      </c>
      <c r="J4882" s="64" t="n">
        <f aca="false">IF(ISERROR(VLOOKUP($F4882,集計!$A$3:$E$53,5,FALSE())),0,VLOOKUP($F4882,集計!$A$3:$E$53,5,FALSE()))</f>
        <v>0.527</v>
      </c>
      <c r="K4882" s="65"/>
      <c r="L4882" s="34"/>
      <c r="M4882" s="54"/>
      <c r="N4882" s="54"/>
    </row>
    <row r="4883" customFormat="false" ht="13.5" hidden="false" customHeight="false" outlineLevel="0" collapsed="false">
      <c r="A4883" s="55" t="n">
        <v>4881</v>
      </c>
      <c r="B4883" s="56" t="n">
        <v>13</v>
      </c>
      <c r="C4883" s="57" t="n">
        <v>6</v>
      </c>
      <c r="D4883" s="58" t="n">
        <v>13</v>
      </c>
      <c r="E4883" s="59" t="n">
        <f aca="false">IF(OR(B4883=0,C4883=0,D4883=0),0,WEEKDAY(DATE(B4883+2000,C4883,D4883)))</f>
        <v>5</v>
      </c>
      <c r="F4883" s="60" t="n">
        <v>38</v>
      </c>
      <c r="G4883" s="61" t="str">
        <f aca="false">IF(ISERROR(VLOOKUP($F4883,集計!$A$3:$E$53,2,FALSE())),0,VLOOKUP($F4883,集計!$A$3:$E$53,2,FALSE()))</f>
        <v>商品名称　№38</v>
      </c>
      <c r="H4883" s="62" t="n">
        <v>149730</v>
      </c>
      <c r="I4883" s="63" t="n">
        <f aca="false">IF(ISERROR(IF(H4883=0,0,H4883*J4883+K4883)),0,IF(H4883=0,0,H4883*J4883+K4883))</f>
        <v>52255.77</v>
      </c>
      <c r="J4883" s="64" t="n">
        <f aca="false">IF(ISERROR(VLOOKUP($F4883,集計!$A$3:$E$53,5,FALSE())),0,VLOOKUP($F4883,集計!$A$3:$E$53,5,FALSE()))</f>
        <v>0.349</v>
      </c>
      <c r="K4883" s="65"/>
      <c r="L4883" s="34"/>
      <c r="M4883" s="54"/>
      <c r="N4883" s="54"/>
    </row>
    <row r="4884" customFormat="false" ht="13.5" hidden="false" customHeight="false" outlineLevel="0" collapsed="false">
      <c r="A4884" s="55" t="n">
        <v>4882</v>
      </c>
      <c r="B4884" s="56" t="n">
        <v>13</v>
      </c>
      <c r="C4884" s="57" t="n">
        <v>6</v>
      </c>
      <c r="D4884" s="58" t="n">
        <v>13</v>
      </c>
      <c r="E4884" s="59" t="n">
        <f aca="false">IF(OR(B4884=0,C4884=0,D4884=0),0,WEEKDAY(DATE(B4884+2000,C4884,D4884)))</f>
        <v>5</v>
      </c>
      <c r="F4884" s="60" t="n">
        <v>20</v>
      </c>
      <c r="G4884" s="61" t="str">
        <f aca="false">IF(ISERROR(VLOOKUP($F4884,集計!$A$3:$E$53,2,FALSE())),0,VLOOKUP($F4884,集計!$A$3:$E$53,2,FALSE()))</f>
        <v>商品名称　№20</v>
      </c>
      <c r="H4884" s="62" t="n">
        <v>106085</v>
      </c>
      <c r="I4884" s="63" t="n">
        <f aca="false">IF(ISERROR(IF(H4884=0,0,H4884*J4884+K4884)),0,IF(H4884=0,0,H4884*J4884+K4884))</f>
        <v>3712.975</v>
      </c>
      <c r="J4884" s="64" t="n">
        <f aca="false">IF(ISERROR(VLOOKUP($F4884,集計!$A$3:$E$53,5,FALSE())),0,VLOOKUP($F4884,集計!$A$3:$E$53,5,FALSE()))</f>
        <v>0.035</v>
      </c>
      <c r="K4884" s="65"/>
      <c r="L4884" s="34"/>
      <c r="M4884" s="54"/>
      <c r="N4884" s="54"/>
    </row>
    <row r="4885" customFormat="false" ht="13.5" hidden="false" customHeight="false" outlineLevel="0" collapsed="false">
      <c r="A4885" s="55" t="n">
        <v>4883</v>
      </c>
      <c r="B4885" s="56" t="n">
        <v>13</v>
      </c>
      <c r="C4885" s="57" t="n">
        <v>6</v>
      </c>
      <c r="D4885" s="58" t="n">
        <v>13</v>
      </c>
      <c r="E4885" s="59" t="n">
        <f aca="false">IF(OR(B4885=0,C4885=0,D4885=0),0,WEEKDAY(DATE(B4885+2000,C4885,D4885)))</f>
        <v>5</v>
      </c>
      <c r="F4885" s="60" t="n">
        <v>7</v>
      </c>
      <c r="G4885" s="61" t="str">
        <f aca="false">IF(ISERROR(VLOOKUP($F4885,集計!$A$3:$E$53,2,FALSE())),0,VLOOKUP($F4885,集計!$A$3:$E$53,2,FALSE()))</f>
        <v>商品名称　№7</v>
      </c>
      <c r="H4885" s="62" t="n">
        <v>178500</v>
      </c>
      <c r="I4885" s="63" t="n">
        <f aca="false">IF(ISERROR(IF(H4885=0,0,H4885*J4885+K4885)),0,IF(H4885=0,0,H4885*J4885+K4885))</f>
        <v>30166.5</v>
      </c>
      <c r="J4885" s="64" t="n">
        <f aca="false">IF(ISERROR(VLOOKUP($F4885,集計!$A$3:$E$53,5,FALSE())),0,VLOOKUP($F4885,集計!$A$3:$E$53,5,FALSE()))</f>
        <v>0.169</v>
      </c>
      <c r="K4885" s="65"/>
      <c r="L4885" s="34"/>
      <c r="M4885" s="54"/>
      <c r="N4885" s="54"/>
    </row>
    <row r="4886" customFormat="false" ht="13.5" hidden="false" customHeight="false" outlineLevel="0" collapsed="false">
      <c r="A4886" s="55" t="n">
        <v>4884</v>
      </c>
      <c r="B4886" s="56" t="n">
        <v>13</v>
      </c>
      <c r="C4886" s="57" t="n">
        <v>6</v>
      </c>
      <c r="D4886" s="58" t="n">
        <v>14</v>
      </c>
      <c r="E4886" s="59" t="n">
        <f aca="false">IF(OR(B4886=0,C4886=0,D4886=0),0,WEEKDAY(DATE(B4886+2000,C4886,D4886)))</f>
        <v>6</v>
      </c>
      <c r="F4886" s="60" t="n">
        <v>28</v>
      </c>
      <c r="G4886" s="61" t="str">
        <f aca="false">IF(ISERROR(VLOOKUP($F4886,集計!$A$3:$E$53,2,FALSE())),0,VLOOKUP($F4886,集計!$A$3:$E$53,2,FALSE()))</f>
        <v>商品名称　№28</v>
      </c>
      <c r="H4886" s="62" t="n">
        <v>59562</v>
      </c>
      <c r="I4886" s="63" t="n">
        <f aca="false">IF(ISERROR(IF(H4886=0,0,H4886*J4886+K4886)),0,IF(H4886=0,0,H4886*J4886+K4886))</f>
        <v>1191.24</v>
      </c>
      <c r="J4886" s="64" t="n">
        <f aca="false">IF(ISERROR(VLOOKUP($F4886,集計!$A$3:$E$53,5,FALSE())),0,VLOOKUP($F4886,集計!$A$3:$E$53,5,FALSE()))</f>
        <v>0.02</v>
      </c>
      <c r="K4886" s="65"/>
      <c r="L4886" s="34"/>
      <c r="M4886" s="54"/>
      <c r="N4886" s="54"/>
    </row>
    <row r="4887" customFormat="false" ht="13.5" hidden="false" customHeight="false" outlineLevel="0" collapsed="false">
      <c r="A4887" s="55" t="n">
        <v>4885</v>
      </c>
      <c r="B4887" s="56" t="n">
        <v>13</v>
      </c>
      <c r="C4887" s="57" t="n">
        <v>6</v>
      </c>
      <c r="D4887" s="58" t="n">
        <v>14</v>
      </c>
      <c r="E4887" s="59" t="n">
        <f aca="false">IF(OR(B4887=0,C4887=0,D4887=0),0,WEEKDAY(DATE(B4887+2000,C4887,D4887)))</f>
        <v>6</v>
      </c>
      <c r="F4887" s="60" t="n">
        <v>35</v>
      </c>
      <c r="G4887" s="61" t="str">
        <f aca="false">IF(ISERROR(VLOOKUP($F4887,集計!$A$3:$E$53,2,FALSE())),0,VLOOKUP($F4887,集計!$A$3:$E$53,2,FALSE()))</f>
        <v>商品名称　№35</v>
      </c>
      <c r="H4887" s="62" t="n">
        <v>93120</v>
      </c>
      <c r="I4887" s="63" t="n">
        <f aca="false">IF(ISERROR(IF(H4887=0,0,H4887*J4887+K4887)),0,IF(H4887=0,0,H4887*J4887+K4887))</f>
        <v>838.08</v>
      </c>
      <c r="J4887" s="64" t="n">
        <f aca="false">IF(ISERROR(VLOOKUP($F4887,集計!$A$3:$E$53,5,FALSE())),0,VLOOKUP($F4887,集計!$A$3:$E$53,5,FALSE()))</f>
        <v>0.009</v>
      </c>
      <c r="K4887" s="65"/>
      <c r="L4887" s="34"/>
      <c r="M4887" s="54"/>
      <c r="N4887" s="54"/>
    </row>
    <row r="4888" customFormat="false" ht="13.5" hidden="false" customHeight="false" outlineLevel="0" collapsed="false">
      <c r="A4888" s="55" t="n">
        <v>4886</v>
      </c>
      <c r="B4888" s="56" t="n">
        <v>13</v>
      </c>
      <c r="C4888" s="57" t="n">
        <v>6</v>
      </c>
      <c r="D4888" s="58" t="n">
        <v>14</v>
      </c>
      <c r="E4888" s="59" t="n">
        <f aca="false">IF(OR(B4888=0,C4888=0,D4888=0),0,WEEKDAY(DATE(B4888+2000,C4888,D4888)))</f>
        <v>6</v>
      </c>
      <c r="F4888" s="60" t="n">
        <v>41</v>
      </c>
      <c r="G4888" s="61" t="str">
        <f aca="false">IF(ISERROR(VLOOKUP($F4888,集計!$A$3:$E$53,2,FALSE())),0,VLOOKUP($F4888,集計!$A$3:$E$53,2,FALSE()))</f>
        <v>商品名称　№41</v>
      </c>
      <c r="H4888" s="62" t="n">
        <v>90614</v>
      </c>
      <c r="I4888" s="63" t="n">
        <f aca="false">IF(ISERROR(IF(H4888=0,0,H4888*J4888+K4888)),0,IF(H4888=0,0,H4888*J4888+K4888))</f>
        <v>24737.622</v>
      </c>
      <c r="J4888" s="64" t="n">
        <f aca="false">IF(ISERROR(VLOOKUP($F4888,集計!$A$3:$E$53,5,FALSE())),0,VLOOKUP($F4888,集計!$A$3:$E$53,5,FALSE()))</f>
        <v>0.273</v>
      </c>
      <c r="K4888" s="65"/>
      <c r="L4888" s="34"/>
      <c r="M4888" s="54"/>
      <c r="N4888" s="54"/>
    </row>
    <row r="4889" customFormat="false" ht="13.5" hidden="false" customHeight="false" outlineLevel="0" collapsed="false">
      <c r="A4889" s="55" t="n">
        <v>4887</v>
      </c>
      <c r="B4889" s="56" t="n">
        <v>13</v>
      </c>
      <c r="C4889" s="57" t="n">
        <v>6</v>
      </c>
      <c r="D4889" s="58" t="n">
        <v>14</v>
      </c>
      <c r="E4889" s="59" t="n">
        <f aca="false">IF(OR(B4889=0,C4889=0,D4889=0),0,WEEKDAY(DATE(B4889+2000,C4889,D4889)))</f>
        <v>6</v>
      </c>
      <c r="F4889" s="60" t="n">
        <v>44</v>
      </c>
      <c r="G4889" s="61" t="str">
        <f aca="false">IF(ISERROR(VLOOKUP($F4889,集計!$A$3:$E$53,2,FALSE())),0,VLOOKUP($F4889,集計!$A$3:$E$53,2,FALSE()))</f>
        <v>商品名称　№44</v>
      </c>
      <c r="H4889" s="62" t="n">
        <v>93700</v>
      </c>
      <c r="I4889" s="63" t="n">
        <f aca="false">IF(ISERROR(IF(H4889=0,0,H4889*J4889+K4889)),0,IF(H4889=0,0,H4889*J4889+K4889))</f>
        <v>40384.7</v>
      </c>
      <c r="J4889" s="64" t="n">
        <f aca="false">IF(ISERROR(VLOOKUP($F4889,集計!$A$3:$E$53,5,FALSE())),0,VLOOKUP($F4889,集計!$A$3:$E$53,5,FALSE()))</f>
        <v>0.431</v>
      </c>
      <c r="K4889" s="65"/>
      <c r="L4889" s="34"/>
      <c r="M4889" s="54"/>
      <c r="N4889" s="54"/>
    </row>
    <row r="4890" customFormat="false" ht="13.5" hidden="false" customHeight="false" outlineLevel="0" collapsed="false">
      <c r="A4890" s="55" t="n">
        <v>4888</v>
      </c>
      <c r="B4890" s="56" t="n">
        <v>13</v>
      </c>
      <c r="C4890" s="57" t="n">
        <v>6</v>
      </c>
      <c r="D4890" s="58" t="n">
        <v>14</v>
      </c>
      <c r="E4890" s="59" t="n">
        <f aca="false">IF(OR(B4890=0,C4890=0,D4890=0),0,WEEKDAY(DATE(B4890+2000,C4890,D4890)))</f>
        <v>6</v>
      </c>
      <c r="F4890" s="60" t="n">
        <v>7</v>
      </c>
      <c r="G4890" s="61" t="str">
        <f aca="false">IF(ISERROR(VLOOKUP($F4890,集計!$A$3:$E$53,2,FALSE())),0,VLOOKUP($F4890,集計!$A$3:$E$53,2,FALSE()))</f>
        <v>商品名称　№7</v>
      </c>
      <c r="H4890" s="62" t="n">
        <v>172119</v>
      </c>
      <c r="I4890" s="63" t="n">
        <f aca="false">IF(ISERROR(IF(H4890=0,0,H4890*J4890+K4890)),0,IF(H4890=0,0,H4890*J4890+K4890))</f>
        <v>29088.111</v>
      </c>
      <c r="J4890" s="64" t="n">
        <f aca="false">IF(ISERROR(VLOOKUP($F4890,集計!$A$3:$E$53,5,FALSE())),0,VLOOKUP($F4890,集計!$A$3:$E$53,5,FALSE()))</f>
        <v>0.169</v>
      </c>
      <c r="K4890" s="65"/>
      <c r="L4890" s="34"/>
      <c r="M4890" s="54"/>
      <c r="N4890" s="54"/>
    </row>
    <row r="4891" customFormat="false" ht="13.5" hidden="false" customHeight="false" outlineLevel="0" collapsed="false">
      <c r="A4891" s="55" t="n">
        <v>4889</v>
      </c>
      <c r="B4891" s="56" t="n">
        <v>13</v>
      </c>
      <c r="C4891" s="57" t="n">
        <v>6</v>
      </c>
      <c r="D4891" s="58" t="n">
        <v>14</v>
      </c>
      <c r="E4891" s="59" t="n">
        <f aca="false">IF(OR(B4891=0,C4891=0,D4891=0),0,WEEKDAY(DATE(B4891+2000,C4891,D4891)))</f>
        <v>6</v>
      </c>
      <c r="F4891" s="60" t="n">
        <v>35</v>
      </c>
      <c r="G4891" s="61" t="str">
        <f aca="false">IF(ISERROR(VLOOKUP($F4891,集計!$A$3:$E$53,2,FALSE())),0,VLOOKUP($F4891,集計!$A$3:$E$53,2,FALSE()))</f>
        <v>商品名称　№35</v>
      </c>
      <c r="H4891" s="62" t="n">
        <v>83740</v>
      </c>
      <c r="I4891" s="63" t="n">
        <f aca="false">IF(ISERROR(IF(H4891=0,0,H4891*J4891+K4891)),0,IF(H4891=0,0,H4891*J4891+K4891))</f>
        <v>753.66</v>
      </c>
      <c r="J4891" s="64" t="n">
        <f aca="false">IF(ISERROR(VLOOKUP($F4891,集計!$A$3:$E$53,5,FALSE())),0,VLOOKUP($F4891,集計!$A$3:$E$53,5,FALSE()))</f>
        <v>0.009</v>
      </c>
      <c r="K4891" s="65"/>
      <c r="L4891" s="34"/>
      <c r="M4891" s="54"/>
      <c r="N4891" s="54"/>
    </row>
    <row r="4892" customFormat="false" ht="13.5" hidden="false" customHeight="false" outlineLevel="0" collapsed="false">
      <c r="A4892" s="55" t="n">
        <v>4890</v>
      </c>
      <c r="B4892" s="56" t="n">
        <v>13</v>
      </c>
      <c r="C4892" s="57" t="n">
        <v>6</v>
      </c>
      <c r="D4892" s="58" t="n">
        <v>15</v>
      </c>
      <c r="E4892" s="59" t="n">
        <f aca="false">IF(OR(B4892=0,C4892=0,D4892=0),0,WEEKDAY(DATE(B4892+2000,C4892,D4892)))</f>
        <v>7</v>
      </c>
      <c r="F4892" s="60" t="n">
        <v>18</v>
      </c>
      <c r="G4892" s="61" t="str">
        <f aca="false">IF(ISERROR(VLOOKUP($F4892,集計!$A$3:$E$53,2,FALSE())),0,VLOOKUP($F4892,集計!$A$3:$E$53,2,FALSE()))</f>
        <v>商品名称　№18</v>
      </c>
      <c r="H4892" s="62" t="n">
        <v>105752</v>
      </c>
      <c r="I4892" s="63" t="n">
        <f aca="false">IF(ISERROR(IF(H4892=0,0,H4892*J4892+K4892)),0,IF(H4892=0,0,H4892*J4892+K4892))</f>
        <v>51606.976</v>
      </c>
      <c r="J4892" s="64" t="n">
        <f aca="false">IF(ISERROR(VLOOKUP($F4892,集計!$A$3:$E$53,5,FALSE())),0,VLOOKUP($F4892,集計!$A$3:$E$53,5,FALSE()))</f>
        <v>0.488</v>
      </c>
      <c r="K4892" s="65"/>
      <c r="L4892" s="34"/>
      <c r="M4892" s="54"/>
      <c r="N4892" s="54"/>
    </row>
    <row r="4893" customFormat="false" ht="13.5" hidden="false" customHeight="false" outlineLevel="0" collapsed="false">
      <c r="A4893" s="55" t="n">
        <v>4891</v>
      </c>
      <c r="B4893" s="56" t="n">
        <v>13</v>
      </c>
      <c r="C4893" s="57" t="n">
        <v>6</v>
      </c>
      <c r="D4893" s="58" t="n">
        <v>15</v>
      </c>
      <c r="E4893" s="59" t="n">
        <f aca="false">IF(OR(B4893=0,C4893=0,D4893=0),0,WEEKDAY(DATE(B4893+2000,C4893,D4893)))</f>
        <v>7</v>
      </c>
      <c r="F4893" s="60" t="n">
        <v>27</v>
      </c>
      <c r="G4893" s="61" t="str">
        <f aca="false">IF(ISERROR(VLOOKUP($F4893,集計!$A$3:$E$53,2,FALSE())),0,VLOOKUP($F4893,集計!$A$3:$E$53,2,FALSE()))</f>
        <v>商品名称　№27</v>
      </c>
      <c r="H4893" s="62" t="n">
        <v>163850</v>
      </c>
      <c r="I4893" s="63" t="n">
        <f aca="false">IF(ISERROR(IF(H4893=0,0,H4893*J4893+K4893)),0,IF(H4893=0,0,H4893*J4893+K4893))</f>
        <v>25888.3</v>
      </c>
      <c r="J4893" s="64" t="n">
        <f aca="false">IF(ISERROR(VLOOKUP($F4893,集計!$A$3:$E$53,5,FALSE())),0,VLOOKUP($F4893,集計!$A$3:$E$53,5,FALSE()))</f>
        <v>0.158</v>
      </c>
      <c r="K4893" s="65"/>
      <c r="L4893" s="34"/>
      <c r="M4893" s="54"/>
      <c r="N4893" s="54"/>
    </row>
    <row r="4894" customFormat="false" ht="13.5" hidden="false" customHeight="false" outlineLevel="0" collapsed="false">
      <c r="A4894" s="55" t="n">
        <v>4892</v>
      </c>
      <c r="B4894" s="56" t="n">
        <v>13</v>
      </c>
      <c r="C4894" s="57" t="n">
        <v>6</v>
      </c>
      <c r="D4894" s="58" t="n">
        <v>15</v>
      </c>
      <c r="E4894" s="59" t="n">
        <f aca="false">IF(OR(B4894=0,C4894=0,D4894=0),0,WEEKDAY(DATE(B4894+2000,C4894,D4894)))</f>
        <v>7</v>
      </c>
      <c r="F4894" s="60" t="n">
        <v>42</v>
      </c>
      <c r="G4894" s="61" t="str">
        <f aca="false">IF(ISERROR(VLOOKUP($F4894,集計!$A$3:$E$53,2,FALSE())),0,VLOOKUP($F4894,集計!$A$3:$E$53,2,FALSE()))</f>
        <v>商品名称　№42</v>
      </c>
      <c r="H4894" s="62" t="n">
        <v>109310</v>
      </c>
      <c r="I4894" s="63" t="n">
        <f aca="false">IF(ISERROR(IF(H4894=0,0,H4894*J4894+K4894)),0,IF(H4894=0,0,H4894*J4894+K4894))</f>
        <v>1093.1</v>
      </c>
      <c r="J4894" s="64" t="n">
        <f aca="false">IF(ISERROR(VLOOKUP($F4894,集計!$A$3:$E$53,5,FALSE())),0,VLOOKUP($F4894,集計!$A$3:$E$53,5,FALSE()))</f>
        <v>0.01</v>
      </c>
      <c r="K4894" s="65"/>
      <c r="L4894" s="34"/>
      <c r="M4894" s="54"/>
      <c r="N4894" s="54"/>
    </row>
    <row r="4895" customFormat="false" ht="13.5" hidden="false" customHeight="false" outlineLevel="0" collapsed="false">
      <c r="A4895" s="55" t="n">
        <v>4893</v>
      </c>
      <c r="B4895" s="56" t="n">
        <v>13</v>
      </c>
      <c r="C4895" s="57" t="n">
        <v>6</v>
      </c>
      <c r="D4895" s="58" t="n">
        <v>15</v>
      </c>
      <c r="E4895" s="59" t="n">
        <f aca="false">IF(OR(B4895=0,C4895=0,D4895=0),0,WEEKDAY(DATE(B4895+2000,C4895,D4895)))</f>
        <v>7</v>
      </c>
      <c r="F4895" s="60" t="n">
        <v>37</v>
      </c>
      <c r="G4895" s="61" t="str">
        <f aca="false">IF(ISERROR(VLOOKUP($F4895,集計!$A$3:$E$53,2,FALSE())),0,VLOOKUP($F4895,集計!$A$3:$E$53,2,FALSE()))</f>
        <v>商品名称　№37</v>
      </c>
      <c r="H4895" s="62" t="n">
        <v>64972</v>
      </c>
      <c r="I4895" s="63" t="n">
        <f aca="false">IF(ISERROR(IF(H4895=0,0,H4895*J4895+K4895)),0,IF(H4895=0,0,H4895*J4895+K4895))</f>
        <v>25209.136</v>
      </c>
      <c r="J4895" s="64" t="n">
        <f aca="false">IF(ISERROR(VLOOKUP($F4895,集計!$A$3:$E$53,5,FALSE())),0,VLOOKUP($F4895,集計!$A$3:$E$53,5,FALSE()))</f>
        <v>0.388</v>
      </c>
      <c r="K4895" s="65"/>
      <c r="L4895" s="34"/>
      <c r="M4895" s="54"/>
      <c r="N4895" s="54"/>
    </row>
    <row r="4896" customFormat="false" ht="13.5" hidden="false" customHeight="false" outlineLevel="0" collapsed="false">
      <c r="A4896" s="55" t="n">
        <v>4894</v>
      </c>
      <c r="B4896" s="56" t="n">
        <v>13</v>
      </c>
      <c r="C4896" s="57" t="n">
        <v>6</v>
      </c>
      <c r="D4896" s="58" t="n">
        <v>16</v>
      </c>
      <c r="E4896" s="59" t="n">
        <f aca="false">IF(OR(B4896=0,C4896=0,D4896=0),0,WEEKDAY(DATE(B4896+2000,C4896,D4896)))</f>
        <v>1</v>
      </c>
      <c r="F4896" s="60" t="n">
        <v>41</v>
      </c>
      <c r="G4896" s="61" t="str">
        <f aca="false">IF(ISERROR(VLOOKUP($F4896,集計!$A$3:$E$53,2,FALSE())),0,VLOOKUP($F4896,集計!$A$3:$E$53,2,FALSE()))</f>
        <v>商品名称　№41</v>
      </c>
      <c r="H4896" s="62" t="n">
        <v>63333</v>
      </c>
      <c r="I4896" s="63" t="n">
        <f aca="false">IF(ISERROR(IF(H4896=0,0,H4896*J4896+K4896)),0,IF(H4896=0,0,H4896*J4896+K4896))</f>
        <v>17289.909</v>
      </c>
      <c r="J4896" s="64" t="n">
        <f aca="false">IF(ISERROR(VLOOKUP($F4896,集計!$A$3:$E$53,5,FALSE())),0,VLOOKUP($F4896,集計!$A$3:$E$53,5,FALSE()))</f>
        <v>0.273</v>
      </c>
      <c r="K4896" s="65"/>
      <c r="L4896" s="34"/>
      <c r="M4896" s="54"/>
      <c r="N4896" s="54"/>
    </row>
    <row r="4897" customFormat="false" ht="13.5" hidden="false" customHeight="false" outlineLevel="0" collapsed="false">
      <c r="A4897" s="55" t="n">
        <v>4895</v>
      </c>
      <c r="B4897" s="56" t="n">
        <v>13</v>
      </c>
      <c r="C4897" s="57" t="n">
        <v>6</v>
      </c>
      <c r="D4897" s="58" t="n">
        <v>16</v>
      </c>
      <c r="E4897" s="59" t="n">
        <f aca="false">IF(OR(B4897=0,C4897=0,D4897=0),0,WEEKDAY(DATE(B4897+2000,C4897,D4897)))</f>
        <v>1</v>
      </c>
      <c r="F4897" s="60" t="n">
        <v>23</v>
      </c>
      <c r="G4897" s="61" t="str">
        <f aca="false">IF(ISERROR(VLOOKUP($F4897,集計!$A$3:$E$53,2,FALSE())),0,VLOOKUP($F4897,集計!$A$3:$E$53,2,FALSE()))</f>
        <v>商品名称　№23</v>
      </c>
      <c r="H4897" s="62" t="n">
        <v>115990</v>
      </c>
      <c r="I4897" s="63" t="n">
        <f aca="false">IF(ISERROR(IF(H4897=0,0,H4897*J4897+K4897)),0,IF(H4897=0,0,H4897*J4897+K4897))</f>
        <v>23313.99</v>
      </c>
      <c r="J4897" s="64" t="n">
        <f aca="false">IF(ISERROR(VLOOKUP($F4897,集計!$A$3:$E$53,5,FALSE())),0,VLOOKUP($F4897,集計!$A$3:$E$53,5,FALSE()))</f>
        <v>0.201</v>
      </c>
      <c r="K4897" s="65"/>
      <c r="L4897" s="34"/>
      <c r="M4897" s="54"/>
      <c r="N4897" s="54"/>
    </row>
    <row r="4898" customFormat="false" ht="13.5" hidden="false" customHeight="false" outlineLevel="0" collapsed="false">
      <c r="A4898" s="55" t="n">
        <v>4896</v>
      </c>
      <c r="B4898" s="56" t="n">
        <v>13</v>
      </c>
      <c r="C4898" s="57" t="n">
        <v>6</v>
      </c>
      <c r="D4898" s="58" t="n">
        <v>16</v>
      </c>
      <c r="E4898" s="59" t="n">
        <f aca="false">IF(OR(B4898=0,C4898=0,D4898=0),0,WEEKDAY(DATE(B4898+2000,C4898,D4898)))</f>
        <v>1</v>
      </c>
      <c r="F4898" s="60" t="n">
        <v>17</v>
      </c>
      <c r="G4898" s="61" t="str">
        <f aca="false">IF(ISERROR(VLOOKUP($F4898,集計!$A$3:$E$53,2,FALSE())),0,VLOOKUP($F4898,集計!$A$3:$E$53,2,FALSE()))</f>
        <v>商品名称　№17</v>
      </c>
      <c r="H4898" s="62" t="n">
        <v>176470</v>
      </c>
      <c r="I4898" s="63" t="n">
        <f aca="false">IF(ISERROR(IF(H4898=0,0,H4898*J4898+K4898)),0,IF(H4898=0,0,H4898*J4898+K4898))</f>
        <v>67058.6</v>
      </c>
      <c r="J4898" s="64" t="n">
        <f aca="false">IF(ISERROR(VLOOKUP($F4898,集計!$A$3:$E$53,5,FALSE())),0,VLOOKUP($F4898,集計!$A$3:$E$53,5,FALSE()))</f>
        <v>0.38</v>
      </c>
      <c r="K4898" s="65"/>
      <c r="L4898" s="34"/>
      <c r="M4898" s="54"/>
      <c r="N4898" s="54"/>
    </row>
    <row r="4899" customFormat="false" ht="13.5" hidden="false" customHeight="false" outlineLevel="0" collapsed="false">
      <c r="A4899" s="55" t="n">
        <v>4897</v>
      </c>
      <c r="B4899" s="56" t="n">
        <v>13</v>
      </c>
      <c r="C4899" s="57" t="n">
        <v>6</v>
      </c>
      <c r="D4899" s="58" t="n">
        <v>16</v>
      </c>
      <c r="E4899" s="59" t="n">
        <f aca="false">IF(OR(B4899=0,C4899=0,D4899=0),0,WEEKDAY(DATE(B4899+2000,C4899,D4899)))</f>
        <v>1</v>
      </c>
      <c r="F4899" s="60" t="n">
        <v>22</v>
      </c>
      <c r="G4899" s="61" t="str">
        <f aca="false">IF(ISERROR(VLOOKUP($F4899,集計!$A$3:$E$53,2,FALSE())),0,VLOOKUP($F4899,集計!$A$3:$E$53,2,FALSE()))</f>
        <v>商品名称　№22</v>
      </c>
      <c r="H4899" s="62" t="n">
        <v>62204</v>
      </c>
      <c r="I4899" s="63" t="n">
        <f aca="false">IF(ISERROR(IF(H4899=0,0,H4899*J4899+K4899)),0,IF(H4899=0,0,H4899*J4899+K4899))</f>
        <v>26996.536</v>
      </c>
      <c r="J4899" s="64" t="n">
        <f aca="false">IF(ISERROR(VLOOKUP($F4899,集計!$A$3:$E$53,5,FALSE())),0,VLOOKUP($F4899,集計!$A$3:$E$53,5,FALSE()))</f>
        <v>0.434</v>
      </c>
      <c r="K4899" s="65"/>
      <c r="L4899" s="34"/>
      <c r="M4899" s="54"/>
      <c r="N4899" s="54"/>
    </row>
    <row r="4900" customFormat="false" ht="13.5" hidden="false" customHeight="false" outlineLevel="0" collapsed="false">
      <c r="A4900" s="55" t="n">
        <v>4898</v>
      </c>
      <c r="B4900" s="56" t="n">
        <v>13</v>
      </c>
      <c r="C4900" s="57" t="n">
        <v>6</v>
      </c>
      <c r="D4900" s="58" t="n">
        <v>16</v>
      </c>
      <c r="E4900" s="59" t="n">
        <f aca="false">IF(OR(B4900=0,C4900=0,D4900=0),0,WEEKDAY(DATE(B4900+2000,C4900,D4900)))</f>
        <v>1</v>
      </c>
      <c r="F4900" s="60" t="n">
        <v>7</v>
      </c>
      <c r="G4900" s="61" t="str">
        <f aca="false">IF(ISERROR(VLOOKUP($F4900,集計!$A$3:$E$53,2,FALSE())),0,VLOOKUP($F4900,集計!$A$3:$E$53,2,FALSE()))</f>
        <v>商品名称　№7</v>
      </c>
      <c r="H4900" s="62" t="n">
        <v>138810</v>
      </c>
      <c r="I4900" s="63" t="n">
        <f aca="false">IF(ISERROR(IF(H4900=0,0,H4900*J4900+K4900)),0,IF(H4900=0,0,H4900*J4900+K4900))</f>
        <v>23458.89</v>
      </c>
      <c r="J4900" s="64" t="n">
        <f aca="false">IF(ISERROR(VLOOKUP($F4900,集計!$A$3:$E$53,5,FALSE())),0,VLOOKUP($F4900,集計!$A$3:$E$53,5,FALSE()))</f>
        <v>0.169</v>
      </c>
      <c r="K4900" s="65"/>
      <c r="L4900" s="34"/>
      <c r="M4900" s="54"/>
      <c r="N4900" s="54"/>
    </row>
    <row r="4901" customFormat="false" ht="13.5" hidden="false" customHeight="false" outlineLevel="0" collapsed="false">
      <c r="A4901" s="55" t="n">
        <v>4899</v>
      </c>
      <c r="B4901" s="56" t="n">
        <v>13</v>
      </c>
      <c r="C4901" s="57" t="n">
        <v>6</v>
      </c>
      <c r="D4901" s="58" t="n">
        <v>16</v>
      </c>
      <c r="E4901" s="59" t="n">
        <f aca="false">IF(OR(B4901=0,C4901=0,D4901=0),0,WEEKDAY(DATE(B4901+2000,C4901,D4901)))</f>
        <v>1</v>
      </c>
      <c r="F4901" s="60" t="n">
        <v>43</v>
      </c>
      <c r="G4901" s="61" t="str">
        <f aca="false">IF(ISERROR(VLOOKUP($F4901,集計!$A$3:$E$53,2,FALSE())),0,VLOOKUP($F4901,集計!$A$3:$E$53,2,FALSE()))</f>
        <v>商品名称　№43</v>
      </c>
      <c r="H4901" s="62" t="n">
        <v>89587</v>
      </c>
      <c r="I4901" s="63" t="n">
        <f aca="false">IF(ISERROR(IF(H4901=0,0,H4901*J4901+K4901)),0,IF(H4901=0,0,H4901*J4901+K4901))</f>
        <v>20784.184</v>
      </c>
      <c r="J4901" s="64" t="n">
        <f aca="false">IF(ISERROR(VLOOKUP($F4901,集計!$A$3:$E$53,5,FALSE())),0,VLOOKUP($F4901,集計!$A$3:$E$53,5,FALSE()))</f>
        <v>0.232</v>
      </c>
      <c r="K4901" s="65"/>
      <c r="L4901" s="34"/>
      <c r="M4901" s="54"/>
      <c r="N4901" s="54"/>
    </row>
    <row r="4902" customFormat="false" ht="13.5" hidden="false" customHeight="false" outlineLevel="0" collapsed="false">
      <c r="A4902" s="55" t="n">
        <v>4900</v>
      </c>
      <c r="B4902" s="56" t="n">
        <v>13</v>
      </c>
      <c r="C4902" s="57" t="n">
        <v>6</v>
      </c>
      <c r="D4902" s="58" t="n">
        <v>17</v>
      </c>
      <c r="E4902" s="59" t="n">
        <f aca="false">IF(OR(B4902=0,C4902=0,D4902=0),0,WEEKDAY(DATE(B4902+2000,C4902,D4902)))</f>
        <v>2</v>
      </c>
      <c r="F4902" s="60" t="n">
        <v>14</v>
      </c>
      <c r="G4902" s="61" t="str">
        <f aca="false">IF(ISERROR(VLOOKUP($F4902,集計!$A$3:$E$53,2,FALSE())),0,VLOOKUP($F4902,集計!$A$3:$E$53,2,FALSE()))</f>
        <v>商品名称　№14</v>
      </c>
      <c r="H4902" s="62" t="n">
        <v>44860</v>
      </c>
      <c r="I4902" s="63" t="n">
        <f aca="false">IF(ISERROR(IF(H4902=0,0,H4902*J4902+K4902)),0,IF(H4902=0,0,H4902*J4902+K4902))</f>
        <v>23551.5</v>
      </c>
      <c r="J4902" s="64" t="n">
        <f aca="false">IF(ISERROR(VLOOKUP($F4902,集計!$A$3:$E$53,5,FALSE())),0,VLOOKUP($F4902,集計!$A$3:$E$53,5,FALSE()))</f>
        <v>0.525</v>
      </c>
      <c r="K4902" s="65"/>
      <c r="L4902" s="34"/>
      <c r="M4902" s="54"/>
      <c r="N4902" s="54"/>
    </row>
    <row r="4903" customFormat="false" ht="13.5" hidden="false" customHeight="false" outlineLevel="0" collapsed="false">
      <c r="A4903" s="55" t="n">
        <v>4901</v>
      </c>
      <c r="B4903" s="56" t="n">
        <v>13</v>
      </c>
      <c r="C4903" s="57" t="n">
        <v>6</v>
      </c>
      <c r="D4903" s="58" t="n">
        <v>17</v>
      </c>
      <c r="E4903" s="59" t="n">
        <f aca="false">IF(OR(B4903=0,C4903=0,D4903=0),0,WEEKDAY(DATE(B4903+2000,C4903,D4903)))</f>
        <v>2</v>
      </c>
      <c r="F4903" s="60" t="n">
        <v>18</v>
      </c>
      <c r="G4903" s="61" t="str">
        <f aca="false">IF(ISERROR(VLOOKUP($F4903,集計!$A$3:$E$53,2,FALSE())),0,VLOOKUP($F4903,集計!$A$3:$E$53,2,FALSE()))</f>
        <v>商品名称　№18</v>
      </c>
      <c r="H4903" s="62" t="n">
        <v>120772</v>
      </c>
      <c r="I4903" s="63" t="n">
        <f aca="false">IF(ISERROR(IF(H4903=0,0,H4903*J4903+K4903)),0,IF(H4903=0,0,H4903*J4903+K4903))</f>
        <v>58936.736</v>
      </c>
      <c r="J4903" s="64" t="n">
        <f aca="false">IF(ISERROR(VLOOKUP($F4903,集計!$A$3:$E$53,5,FALSE())),0,VLOOKUP($F4903,集計!$A$3:$E$53,5,FALSE()))</f>
        <v>0.488</v>
      </c>
      <c r="K4903" s="65"/>
      <c r="L4903" s="34"/>
      <c r="M4903" s="54"/>
      <c r="N4903" s="54"/>
    </row>
    <row r="4904" customFormat="false" ht="13.5" hidden="false" customHeight="false" outlineLevel="0" collapsed="false">
      <c r="A4904" s="55" t="n">
        <v>4902</v>
      </c>
      <c r="B4904" s="56" t="n">
        <v>13</v>
      </c>
      <c r="C4904" s="57" t="n">
        <v>6</v>
      </c>
      <c r="D4904" s="58" t="n">
        <v>17</v>
      </c>
      <c r="E4904" s="59" t="n">
        <f aca="false">IF(OR(B4904=0,C4904=0,D4904=0),0,WEEKDAY(DATE(B4904+2000,C4904,D4904)))</f>
        <v>2</v>
      </c>
      <c r="F4904" s="60" t="n">
        <v>8</v>
      </c>
      <c r="G4904" s="61" t="str">
        <f aca="false">IF(ISERROR(VLOOKUP($F4904,集計!$A$3:$E$53,2,FALSE())),0,VLOOKUP($F4904,集計!$A$3:$E$53,2,FALSE()))</f>
        <v>商品名称　№8</v>
      </c>
      <c r="H4904" s="62" t="n">
        <v>41044</v>
      </c>
      <c r="I4904" s="63" t="n">
        <f aca="false">IF(ISERROR(IF(H4904=0,0,H4904*J4904+K4904)),0,IF(H4904=0,0,H4904*J4904+K4904))</f>
        <v>20439.912</v>
      </c>
      <c r="J4904" s="64" t="n">
        <f aca="false">IF(ISERROR(VLOOKUP($F4904,集計!$A$3:$E$53,5,FALSE())),0,VLOOKUP($F4904,集計!$A$3:$E$53,5,FALSE()))</f>
        <v>0.498</v>
      </c>
      <c r="K4904" s="65"/>
      <c r="L4904" s="34"/>
      <c r="M4904" s="54"/>
      <c r="N4904" s="54"/>
    </row>
    <row r="4905" customFormat="false" ht="13.5" hidden="false" customHeight="false" outlineLevel="0" collapsed="false">
      <c r="A4905" s="55" t="n">
        <v>4903</v>
      </c>
      <c r="B4905" s="56" t="n">
        <v>13</v>
      </c>
      <c r="C4905" s="57" t="n">
        <v>6</v>
      </c>
      <c r="D4905" s="58" t="n">
        <v>17</v>
      </c>
      <c r="E4905" s="59" t="n">
        <f aca="false">IF(OR(B4905=0,C4905=0,D4905=0),0,WEEKDAY(DATE(B4905+2000,C4905,D4905)))</f>
        <v>2</v>
      </c>
      <c r="F4905" s="60" t="n">
        <v>17</v>
      </c>
      <c r="G4905" s="61" t="str">
        <f aca="false">IF(ISERROR(VLOOKUP($F4905,集計!$A$3:$E$53,2,FALSE())),0,VLOOKUP($F4905,集計!$A$3:$E$53,2,FALSE()))</f>
        <v>商品名称　№17</v>
      </c>
      <c r="H4905" s="62" t="n">
        <v>80010</v>
      </c>
      <c r="I4905" s="63" t="n">
        <f aca="false">IF(ISERROR(IF(H4905=0,0,H4905*J4905+K4905)),0,IF(H4905=0,0,H4905*J4905+K4905))</f>
        <v>30403.8</v>
      </c>
      <c r="J4905" s="64" t="n">
        <f aca="false">IF(ISERROR(VLOOKUP($F4905,集計!$A$3:$E$53,5,FALSE())),0,VLOOKUP($F4905,集計!$A$3:$E$53,5,FALSE()))</f>
        <v>0.38</v>
      </c>
      <c r="K4905" s="65"/>
      <c r="L4905" s="34"/>
      <c r="M4905" s="54"/>
      <c r="N4905" s="54"/>
    </row>
    <row r="4906" customFormat="false" ht="13.5" hidden="false" customHeight="false" outlineLevel="0" collapsed="false">
      <c r="A4906" s="55" t="n">
        <v>4904</v>
      </c>
      <c r="B4906" s="56" t="n">
        <v>13</v>
      </c>
      <c r="C4906" s="57" t="n">
        <v>6</v>
      </c>
      <c r="D4906" s="58" t="n">
        <v>18</v>
      </c>
      <c r="E4906" s="59" t="n">
        <f aca="false">IF(OR(B4906=0,C4906=0,D4906=0),0,WEEKDAY(DATE(B4906+2000,C4906,D4906)))</f>
        <v>3</v>
      </c>
      <c r="F4906" s="60" t="n">
        <v>41</v>
      </c>
      <c r="G4906" s="61" t="str">
        <f aca="false">IF(ISERROR(VLOOKUP($F4906,集計!$A$3:$E$53,2,FALSE())),0,VLOOKUP($F4906,集計!$A$3:$E$53,2,FALSE()))</f>
        <v>商品名称　№41</v>
      </c>
      <c r="H4906" s="62" t="n">
        <v>175120</v>
      </c>
      <c r="I4906" s="63" t="n">
        <f aca="false">IF(ISERROR(IF(H4906=0,0,H4906*J4906+K4906)),0,IF(H4906=0,0,H4906*J4906+K4906))</f>
        <v>47807.76</v>
      </c>
      <c r="J4906" s="64" t="n">
        <f aca="false">IF(ISERROR(VLOOKUP($F4906,集計!$A$3:$E$53,5,FALSE())),0,VLOOKUP($F4906,集計!$A$3:$E$53,5,FALSE()))</f>
        <v>0.273</v>
      </c>
      <c r="K4906" s="65"/>
      <c r="L4906" s="34"/>
      <c r="M4906" s="54"/>
      <c r="N4906" s="54"/>
    </row>
    <row r="4907" customFormat="false" ht="13.5" hidden="false" customHeight="false" outlineLevel="0" collapsed="false">
      <c r="A4907" s="55" t="n">
        <v>4905</v>
      </c>
      <c r="B4907" s="56" t="n">
        <v>13</v>
      </c>
      <c r="C4907" s="57" t="n">
        <v>6</v>
      </c>
      <c r="D4907" s="58" t="n">
        <v>18</v>
      </c>
      <c r="E4907" s="59" t="n">
        <f aca="false">IF(OR(B4907=0,C4907=0,D4907=0),0,WEEKDAY(DATE(B4907+2000,C4907,D4907)))</f>
        <v>3</v>
      </c>
      <c r="F4907" s="60" t="n">
        <v>31</v>
      </c>
      <c r="G4907" s="61" t="str">
        <f aca="false">IF(ISERROR(VLOOKUP($F4907,集計!$A$3:$E$53,2,FALSE())),0,VLOOKUP($F4907,集計!$A$3:$E$53,2,FALSE()))</f>
        <v>商品名称　№31</v>
      </c>
      <c r="H4907" s="62" t="n">
        <v>84752</v>
      </c>
      <c r="I4907" s="63" t="n">
        <f aca="false">IF(ISERROR(IF(H4907=0,0,H4907*J4907+K4907)),0,IF(H4907=0,0,H4907*J4907+K4907))</f>
        <v>34155.056</v>
      </c>
      <c r="J4907" s="64" t="n">
        <f aca="false">IF(ISERROR(VLOOKUP($F4907,集計!$A$3:$E$53,5,FALSE())),0,VLOOKUP($F4907,集計!$A$3:$E$53,5,FALSE()))</f>
        <v>0.403</v>
      </c>
      <c r="K4907" s="65"/>
      <c r="L4907" s="34"/>
      <c r="M4907" s="54"/>
      <c r="N4907" s="54"/>
    </row>
    <row r="4908" customFormat="false" ht="13.5" hidden="false" customHeight="false" outlineLevel="0" collapsed="false">
      <c r="A4908" s="55" t="n">
        <v>4906</v>
      </c>
      <c r="B4908" s="56" t="n">
        <v>13</v>
      </c>
      <c r="C4908" s="57" t="n">
        <v>6</v>
      </c>
      <c r="D4908" s="58" t="n">
        <v>18</v>
      </c>
      <c r="E4908" s="59" t="n">
        <f aca="false">IF(OR(B4908=0,C4908=0,D4908=0),0,WEEKDAY(DATE(B4908+2000,C4908,D4908)))</f>
        <v>3</v>
      </c>
      <c r="F4908" s="60" t="n">
        <v>14</v>
      </c>
      <c r="G4908" s="61" t="str">
        <f aca="false">IF(ISERROR(VLOOKUP($F4908,集計!$A$3:$E$53,2,FALSE())),0,VLOOKUP($F4908,集計!$A$3:$E$53,2,FALSE()))</f>
        <v>商品名称　№14</v>
      </c>
      <c r="H4908" s="62" t="n">
        <v>147799</v>
      </c>
      <c r="I4908" s="63" t="n">
        <f aca="false">IF(ISERROR(IF(H4908=0,0,H4908*J4908+K4908)),0,IF(H4908=0,0,H4908*J4908+K4908))</f>
        <v>77594.475</v>
      </c>
      <c r="J4908" s="64" t="n">
        <f aca="false">IF(ISERROR(VLOOKUP($F4908,集計!$A$3:$E$53,5,FALSE())),0,VLOOKUP($F4908,集計!$A$3:$E$53,5,FALSE()))</f>
        <v>0.525</v>
      </c>
      <c r="K4908" s="65"/>
      <c r="L4908" s="34"/>
      <c r="M4908" s="54"/>
      <c r="N4908" s="54"/>
    </row>
    <row r="4909" customFormat="false" ht="13.5" hidden="false" customHeight="false" outlineLevel="0" collapsed="false">
      <c r="A4909" s="55" t="n">
        <v>4907</v>
      </c>
      <c r="B4909" s="56" t="n">
        <v>13</v>
      </c>
      <c r="C4909" s="57" t="n">
        <v>6</v>
      </c>
      <c r="D4909" s="58" t="n">
        <v>18</v>
      </c>
      <c r="E4909" s="59" t="n">
        <f aca="false">IF(OR(B4909=0,C4909=0,D4909=0),0,WEEKDAY(DATE(B4909+2000,C4909,D4909)))</f>
        <v>3</v>
      </c>
      <c r="F4909" s="60" t="n">
        <v>39</v>
      </c>
      <c r="G4909" s="61" t="str">
        <f aca="false">IF(ISERROR(VLOOKUP($F4909,集計!$A$3:$E$53,2,FALSE())),0,VLOOKUP($F4909,集計!$A$3:$E$53,2,FALSE()))</f>
        <v>商品名称　№39</v>
      </c>
      <c r="H4909" s="62" t="n">
        <v>140500</v>
      </c>
      <c r="I4909" s="63" t="n">
        <f aca="false">IF(ISERROR(IF(H4909=0,0,H4909*J4909+K4909)),0,IF(H4909=0,0,H4909*J4909+K4909))</f>
        <v>13488</v>
      </c>
      <c r="J4909" s="64" t="n">
        <f aca="false">IF(ISERROR(VLOOKUP($F4909,集計!$A$3:$E$53,5,FALSE())),0,VLOOKUP($F4909,集計!$A$3:$E$53,5,FALSE()))</f>
        <v>0.096</v>
      </c>
      <c r="K4909" s="65"/>
      <c r="L4909" s="34"/>
      <c r="M4909" s="54"/>
      <c r="N4909" s="54"/>
    </row>
    <row r="4910" customFormat="false" ht="13.5" hidden="false" customHeight="false" outlineLevel="0" collapsed="false">
      <c r="A4910" s="55" t="n">
        <v>4908</v>
      </c>
      <c r="B4910" s="56" t="n">
        <v>13</v>
      </c>
      <c r="C4910" s="57" t="n">
        <v>6</v>
      </c>
      <c r="D4910" s="58" t="n">
        <v>18</v>
      </c>
      <c r="E4910" s="59" t="n">
        <f aca="false">IF(OR(B4910=0,C4910=0,D4910=0),0,WEEKDAY(DATE(B4910+2000,C4910,D4910)))</f>
        <v>3</v>
      </c>
      <c r="F4910" s="60" t="n">
        <v>42</v>
      </c>
      <c r="G4910" s="61" t="str">
        <f aca="false">IF(ISERROR(VLOOKUP($F4910,集計!$A$3:$E$53,2,FALSE())),0,VLOOKUP($F4910,集計!$A$3:$E$53,2,FALSE()))</f>
        <v>商品名称　№42</v>
      </c>
      <c r="H4910" s="62" t="n">
        <v>102400</v>
      </c>
      <c r="I4910" s="63" t="n">
        <f aca="false">IF(ISERROR(IF(H4910=0,0,H4910*J4910+K4910)),0,IF(H4910=0,0,H4910*J4910+K4910))</f>
        <v>1024</v>
      </c>
      <c r="J4910" s="64" t="n">
        <f aca="false">IF(ISERROR(VLOOKUP($F4910,集計!$A$3:$E$53,5,FALSE())),0,VLOOKUP($F4910,集計!$A$3:$E$53,5,FALSE()))</f>
        <v>0.01</v>
      </c>
      <c r="K4910" s="65"/>
      <c r="L4910" s="34"/>
      <c r="M4910" s="54"/>
      <c r="N4910" s="54"/>
    </row>
    <row r="4911" customFormat="false" ht="13.5" hidden="false" customHeight="false" outlineLevel="0" collapsed="false">
      <c r="A4911" s="55" t="n">
        <v>4909</v>
      </c>
      <c r="B4911" s="56" t="n">
        <v>13</v>
      </c>
      <c r="C4911" s="57" t="n">
        <v>6</v>
      </c>
      <c r="D4911" s="58" t="n">
        <v>18</v>
      </c>
      <c r="E4911" s="59" t="n">
        <f aca="false">IF(OR(B4911=0,C4911=0,D4911=0),0,WEEKDAY(DATE(B4911+2000,C4911,D4911)))</f>
        <v>3</v>
      </c>
      <c r="F4911" s="60" t="n">
        <v>35</v>
      </c>
      <c r="G4911" s="61" t="str">
        <f aca="false">IF(ISERROR(VLOOKUP($F4911,集計!$A$3:$E$53,2,FALSE())),0,VLOOKUP($F4911,集計!$A$3:$E$53,2,FALSE()))</f>
        <v>商品名称　№35</v>
      </c>
      <c r="H4911" s="62" t="n">
        <v>109410</v>
      </c>
      <c r="I4911" s="63" t="n">
        <f aca="false">IF(ISERROR(IF(H4911=0,0,H4911*J4911+K4911)),0,IF(H4911=0,0,H4911*J4911+K4911))</f>
        <v>984.69</v>
      </c>
      <c r="J4911" s="64" t="n">
        <f aca="false">IF(ISERROR(VLOOKUP($F4911,集計!$A$3:$E$53,5,FALSE())),0,VLOOKUP($F4911,集計!$A$3:$E$53,5,FALSE()))</f>
        <v>0.009</v>
      </c>
      <c r="K4911" s="65"/>
      <c r="L4911" s="34"/>
      <c r="M4911" s="54"/>
      <c r="N4911" s="54"/>
    </row>
    <row r="4912" customFormat="false" ht="13.5" hidden="false" customHeight="false" outlineLevel="0" collapsed="false">
      <c r="A4912" s="55" t="n">
        <v>4910</v>
      </c>
      <c r="B4912" s="56" t="n">
        <v>13</v>
      </c>
      <c r="C4912" s="57" t="n">
        <v>6</v>
      </c>
      <c r="D4912" s="58" t="n">
        <v>19</v>
      </c>
      <c r="E4912" s="59" t="n">
        <f aca="false">IF(OR(B4912=0,C4912=0,D4912=0),0,WEEKDAY(DATE(B4912+2000,C4912,D4912)))</f>
        <v>4</v>
      </c>
      <c r="F4912" s="60" t="n">
        <v>26</v>
      </c>
      <c r="G4912" s="61" t="str">
        <f aca="false">IF(ISERROR(VLOOKUP($F4912,集計!$A$3:$E$53,2,FALSE())),0,VLOOKUP($F4912,集計!$A$3:$E$53,2,FALSE()))</f>
        <v>商品名称　№26</v>
      </c>
      <c r="H4912" s="62" t="n">
        <v>63438</v>
      </c>
      <c r="I4912" s="63" t="n">
        <f aca="false">IF(ISERROR(IF(H4912=0,0,H4912*J4912+K4912)),0,IF(H4912=0,0,H4912*J4912+K4912))</f>
        <v>14400.426</v>
      </c>
      <c r="J4912" s="64" t="n">
        <f aca="false">IF(ISERROR(VLOOKUP($F4912,集計!$A$3:$E$53,5,FALSE())),0,VLOOKUP($F4912,集計!$A$3:$E$53,5,FALSE()))</f>
        <v>0.227</v>
      </c>
      <c r="K4912" s="65"/>
      <c r="L4912" s="34"/>
      <c r="M4912" s="54"/>
      <c r="N4912" s="54"/>
    </row>
    <row r="4913" customFormat="false" ht="13.5" hidden="false" customHeight="false" outlineLevel="0" collapsed="false">
      <c r="A4913" s="55" t="n">
        <v>4911</v>
      </c>
      <c r="B4913" s="56" t="n">
        <v>13</v>
      </c>
      <c r="C4913" s="57" t="n">
        <v>6</v>
      </c>
      <c r="D4913" s="58" t="n">
        <v>19</v>
      </c>
      <c r="E4913" s="59" t="n">
        <f aca="false">IF(OR(B4913=0,C4913=0,D4913=0),0,WEEKDAY(DATE(B4913+2000,C4913,D4913)))</f>
        <v>4</v>
      </c>
      <c r="F4913" s="60" t="n">
        <v>21</v>
      </c>
      <c r="G4913" s="61" t="str">
        <f aca="false">IF(ISERROR(VLOOKUP($F4913,集計!$A$3:$E$53,2,FALSE())),0,VLOOKUP($F4913,集計!$A$3:$E$53,2,FALSE()))</f>
        <v>商品名称　№21</v>
      </c>
      <c r="H4913" s="62" t="n">
        <v>164770</v>
      </c>
      <c r="I4913" s="63" t="n">
        <f aca="false">IF(ISERROR(IF(H4913=0,0,H4913*J4913+K4913)),0,IF(H4913=0,0,H4913*J4913+K4913))</f>
        <v>65578.46</v>
      </c>
      <c r="J4913" s="64" t="n">
        <f aca="false">IF(ISERROR(VLOOKUP($F4913,集計!$A$3:$E$53,5,FALSE())),0,VLOOKUP($F4913,集計!$A$3:$E$53,5,FALSE()))</f>
        <v>0.398</v>
      </c>
      <c r="K4913" s="65"/>
      <c r="L4913" s="34"/>
      <c r="M4913" s="54"/>
      <c r="N4913" s="54"/>
    </row>
    <row r="4914" customFormat="false" ht="13.5" hidden="false" customHeight="false" outlineLevel="0" collapsed="false">
      <c r="A4914" s="55" t="n">
        <v>4912</v>
      </c>
      <c r="B4914" s="56" t="n">
        <v>13</v>
      </c>
      <c r="C4914" s="57" t="n">
        <v>6</v>
      </c>
      <c r="D4914" s="58" t="n">
        <v>19</v>
      </c>
      <c r="E4914" s="59" t="n">
        <f aca="false">IF(OR(B4914=0,C4914=0,D4914=0),0,WEEKDAY(DATE(B4914+2000,C4914,D4914)))</f>
        <v>4</v>
      </c>
      <c r="F4914" s="60" t="n">
        <v>3</v>
      </c>
      <c r="G4914" s="61" t="str">
        <f aca="false">IF(ISERROR(VLOOKUP($F4914,集計!$A$3:$E$53,2,FALSE())),0,VLOOKUP($F4914,集計!$A$3:$E$53,2,FALSE()))</f>
        <v>商品名称　№3</v>
      </c>
      <c r="H4914" s="62" t="n">
        <v>46362</v>
      </c>
      <c r="I4914" s="63" t="n">
        <f aca="false">IF(ISERROR(IF(H4914=0,0,H4914*J4914+K4914)),0,IF(H4914=0,0,H4914*J4914+K4914))</f>
        <v>10199.64</v>
      </c>
      <c r="J4914" s="64" t="n">
        <f aca="false">IF(ISERROR(VLOOKUP($F4914,集計!$A$3:$E$53,5,FALSE())),0,VLOOKUP($F4914,集計!$A$3:$E$53,5,FALSE()))</f>
        <v>0.22</v>
      </c>
      <c r="K4914" s="65"/>
      <c r="L4914" s="34"/>
      <c r="M4914" s="54"/>
      <c r="N4914" s="54"/>
    </row>
    <row r="4915" customFormat="false" ht="13.5" hidden="false" customHeight="false" outlineLevel="0" collapsed="false">
      <c r="A4915" s="55" t="n">
        <v>4913</v>
      </c>
      <c r="B4915" s="56" t="n">
        <v>13</v>
      </c>
      <c r="C4915" s="57" t="n">
        <v>6</v>
      </c>
      <c r="D4915" s="58" t="n">
        <v>19</v>
      </c>
      <c r="E4915" s="59" t="n">
        <f aca="false">IF(OR(B4915=0,C4915=0,D4915=0),0,WEEKDAY(DATE(B4915+2000,C4915,D4915)))</f>
        <v>4</v>
      </c>
      <c r="F4915" s="60" t="n">
        <v>38</v>
      </c>
      <c r="G4915" s="61" t="str">
        <f aca="false">IF(ISERROR(VLOOKUP($F4915,集計!$A$3:$E$53,2,FALSE())),0,VLOOKUP($F4915,集計!$A$3:$E$53,2,FALSE()))</f>
        <v>商品名称　№38</v>
      </c>
      <c r="H4915" s="62" t="n">
        <v>141030</v>
      </c>
      <c r="I4915" s="63" t="n">
        <f aca="false">IF(ISERROR(IF(H4915=0,0,H4915*J4915+K4915)),0,IF(H4915=0,0,H4915*J4915+K4915))</f>
        <v>49219.47</v>
      </c>
      <c r="J4915" s="64" t="n">
        <f aca="false">IF(ISERROR(VLOOKUP($F4915,集計!$A$3:$E$53,5,FALSE())),0,VLOOKUP($F4915,集計!$A$3:$E$53,5,FALSE()))</f>
        <v>0.349</v>
      </c>
      <c r="K4915" s="65"/>
      <c r="L4915" s="34"/>
      <c r="M4915" s="54"/>
      <c r="N4915" s="54"/>
    </row>
    <row r="4916" customFormat="false" ht="13.5" hidden="false" customHeight="false" outlineLevel="0" collapsed="false">
      <c r="A4916" s="55" t="n">
        <v>4914</v>
      </c>
      <c r="B4916" s="56" t="n">
        <v>13</v>
      </c>
      <c r="C4916" s="57" t="n">
        <v>6</v>
      </c>
      <c r="D4916" s="58" t="n">
        <v>19</v>
      </c>
      <c r="E4916" s="59" t="n">
        <f aca="false">IF(OR(B4916=0,C4916=0,D4916=0),0,WEEKDAY(DATE(B4916+2000,C4916,D4916)))</f>
        <v>4</v>
      </c>
      <c r="F4916" s="60" t="n">
        <v>44</v>
      </c>
      <c r="G4916" s="61" t="str">
        <f aca="false">IF(ISERROR(VLOOKUP($F4916,集計!$A$3:$E$53,2,FALSE())),0,VLOOKUP($F4916,集計!$A$3:$E$53,2,FALSE()))</f>
        <v>商品名称　№44</v>
      </c>
      <c r="H4916" s="62" t="n">
        <v>107379</v>
      </c>
      <c r="I4916" s="63" t="n">
        <f aca="false">IF(ISERROR(IF(H4916=0,0,H4916*J4916+K4916)),0,IF(H4916=0,0,H4916*J4916+K4916))</f>
        <v>46280.349</v>
      </c>
      <c r="J4916" s="64" t="n">
        <f aca="false">IF(ISERROR(VLOOKUP($F4916,集計!$A$3:$E$53,5,FALSE())),0,VLOOKUP($F4916,集計!$A$3:$E$53,5,FALSE()))</f>
        <v>0.431</v>
      </c>
      <c r="K4916" s="65"/>
      <c r="L4916" s="34"/>
      <c r="M4916" s="54"/>
      <c r="N4916" s="54"/>
    </row>
    <row r="4917" customFormat="false" ht="13.5" hidden="false" customHeight="false" outlineLevel="0" collapsed="false">
      <c r="A4917" s="55" t="n">
        <v>4915</v>
      </c>
      <c r="B4917" s="56" t="n">
        <v>13</v>
      </c>
      <c r="C4917" s="57" t="n">
        <v>6</v>
      </c>
      <c r="D4917" s="58" t="n">
        <v>19</v>
      </c>
      <c r="E4917" s="59" t="n">
        <f aca="false">IF(OR(B4917=0,C4917=0,D4917=0),0,WEEKDAY(DATE(B4917+2000,C4917,D4917)))</f>
        <v>4</v>
      </c>
      <c r="F4917" s="60" t="n">
        <v>23</v>
      </c>
      <c r="G4917" s="61" t="str">
        <f aca="false">IF(ISERROR(VLOOKUP($F4917,集計!$A$3:$E$53,2,FALSE())),0,VLOOKUP($F4917,集計!$A$3:$E$53,2,FALSE()))</f>
        <v>商品名称　№23</v>
      </c>
      <c r="H4917" s="62" t="n">
        <v>45200</v>
      </c>
      <c r="I4917" s="63" t="n">
        <f aca="false">IF(ISERROR(IF(H4917=0,0,H4917*J4917+K4917)),0,IF(H4917=0,0,H4917*J4917+K4917))</f>
        <v>9085.2</v>
      </c>
      <c r="J4917" s="64" t="n">
        <f aca="false">IF(ISERROR(VLOOKUP($F4917,集計!$A$3:$E$53,5,FALSE())),0,VLOOKUP($F4917,集計!$A$3:$E$53,5,FALSE()))</f>
        <v>0.201</v>
      </c>
      <c r="K4917" s="65"/>
      <c r="L4917" s="34"/>
      <c r="M4917" s="54"/>
      <c r="N4917" s="54"/>
    </row>
    <row r="4918" customFormat="false" ht="13.5" hidden="false" customHeight="false" outlineLevel="0" collapsed="false">
      <c r="A4918" s="55" t="n">
        <v>4916</v>
      </c>
      <c r="B4918" s="56" t="n">
        <v>13</v>
      </c>
      <c r="C4918" s="57" t="n">
        <v>6</v>
      </c>
      <c r="D4918" s="58" t="n">
        <v>19</v>
      </c>
      <c r="E4918" s="59" t="n">
        <f aca="false">IF(OR(B4918=0,C4918=0,D4918=0),0,WEEKDAY(DATE(B4918+2000,C4918,D4918)))</f>
        <v>4</v>
      </c>
      <c r="F4918" s="60" t="n">
        <v>18</v>
      </c>
      <c r="G4918" s="61" t="str">
        <f aca="false">IF(ISERROR(VLOOKUP($F4918,集計!$A$3:$E$53,2,FALSE())),0,VLOOKUP($F4918,集計!$A$3:$E$53,2,FALSE()))</f>
        <v>商品名称　№18</v>
      </c>
      <c r="H4918" s="62" t="n">
        <v>97560</v>
      </c>
      <c r="I4918" s="63" t="n">
        <f aca="false">IF(ISERROR(IF(H4918=0,0,H4918*J4918+K4918)),0,IF(H4918=0,0,H4918*J4918+K4918))</f>
        <v>47609.28</v>
      </c>
      <c r="J4918" s="64" t="n">
        <f aca="false">IF(ISERROR(VLOOKUP($F4918,集計!$A$3:$E$53,5,FALSE())),0,VLOOKUP($F4918,集計!$A$3:$E$53,5,FALSE()))</f>
        <v>0.488</v>
      </c>
      <c r="K4918" s="65"/>
      <c r="L4918" s="34"/>
      <c r="M4918" s="54"/>
      <c r="N4918" s="54"/>
    </row>
    <row r="4919" customFormat="false" ht="13.5" hidden="false" customHeight="false" outlineLevel="0" collapsed="false">
      <c r="A4919" s="55" t="n">
        <v>4917</v>
      </c>
      <c r="B4919" s="56" t="n">
        <v>13</v>
      </c>
      <c r="C4919" s="57" t="n">
        <v>6</v>
      </c>
      <c r="D4919" s="58" t="n">
        <v>19</v>
      </c>
      <c r="E4919" s="59" t="n">
        <f aca="false">IF(OR(B4919=0,C4919=0,D4919=0),0,WEEKDAY(DATE(B4919+2000,C4919,D4919)))</f>
        <v>4</v>
      </c>
      <c r="F4919" s="60" t="n">
        <v>31</v>
      </c>
      <c r="G4919" s="61" t="str">
        <f aca="false">IF(ISERROR(VLOOKUP($F4919,集計!$A$3:$E$53,2,FALSE())),0,VLOOKUP($F4919,集計!$A$3:$E$53,2,FALSE()))</f>
        <v>商品名称　№31</v>
      </c>
      <c r="H4919" s="62" t="n">
        <v>119990</v>
      </c>
      <c r="I4919" s="63" t="n">
        <f aca="false">IF(ISERROR(IF(H4919=0,0,H4919*J4919+K4919)),0,IF(H4919=0,0,H4919*J4919+K4919))</f>
        <v>48355.97</v>
      </c>
      <c r="J4919" s="64" t="n">
        <f aca="false">IF(ISERROR(VLOOKUP($F4919,集計!$A$3:$E$53,5,FALSE())),0,VLOOKUP($F4919,集計!$A$3:$E$53,5,FALSE()))</f>
        <v>0.403</v>
      </c>
      <c r="K4919" s="65"/>
      <c r="L4919" s="34"/>
      <c r="M4919" s="54"/>
      <c r="N4919" s="54"/>
    </row>
    <row r="4920" customFormat="false" ht="13.5" hidden="false" customHeight="false" outlineLevel="0" collapsed="false">
      <c r="A4920" s="55" t="n">
        <v>4918</v>
      </c>
      <c r="B4920" s="56" t="n">
        <v>13</v>
      </c>
      <c r="C4920" s="57" t="n">
        <v>6</v>
      </c>
      <c r="D4920" s="58" t="n">
        <v>19</v>
      </c>
      <c r="E4920" s="59" t="n">
        <f aca="false">IF(OR(B4920=0,C4920=0,D4920=0),0,WEEKDAY(DATE(B4920+2000,C4920,D4920)))</f>
        <v>4</v>
      </c>
      <c r="F4920" s="60" t="n">
        <v>40</v>
      </c>
      <c r="G4920" s="61" t="str">
        <f aca="false">IF(ISERROR(VLOOKUP($F4920,集計!$A$3:$E$53,2,FALSE())),0,VLOOKUP($F4920,集計!$A$3:$E$53,2,FALSE()))</f>
        <v>商品名称　№40</v>
      </c>
      <c r="H4920" s="62" t="n">
        <v>93160</v>
      </c>
      <c r="I4920" s="63" t="n">
        <f aca="false">IF(ISERROR(IF(H4920=0,0,H4920*J4920+K4920)),0,IF(H4920=0,0,H4920*J4920+K4920))</f>
        <v>49095.32</v>
      </c>
      <c r="J4920" s="64" t="n">
        <f aca="false">IF(ISERROR(VLOOKUP($F4920,集計!$A$3:$E$53,5,FALSE())),0,VLOOKUP($F4920,集計!$A$3:$E$53,5,FALSE()))</f>
        <v>0.527</v>
      </c>
      <c r="K4920" s="65"/>
      <c r="L4920" s="34"/>
      <c r="M4920" s="54"/>
      <c r="N4920" s="54"/>
    </row>
    <row r="4921" customFormat="false" ht="13.5" hidden="false" customHeight="false" outlineLevel="0" collapsed="false">
      <c r="A4921" s="55" t="n">
        <v>4919</v>
      </c>
      <c r="B4921" s="56" t="n">
        <v>13</v>
      </c>
      <c r="C4921" s="57" t="n">
        <v>6</v>
      </c>
      <c r="D4921" s="58" t="n">
        <v>20</v>
      </c>
      <c r="E4921" s="59" t="n">
        <f aca="false">IF(OR(B4921=0,C4921=0,D4921=0),0,WEEKDAY(DATE(B4921+2000,C4921,D4921)))</f>
        <v>5</v>
      </c>
      <c r="F4921" s="60" t="n">
        <v>34</v>
      </c>
      <c r="G4921" s="61" t="str">
        <f aca="false">IF(ISERROR(VLOOKUP($F4921,集計!$A$3:$E$53,2,FALSE())),0,VLOOKUP($F4921,集計!$A$3:$E$53,2,FALSE()))</f>
        <v>商品名称　№34</v>
      </c>
      <c r="H4921" s="62" t="n">
        <v>122900</v>
      </c>
      <c r="I4921" s="63" t="n">
        <f aca="false">IF(ISERROR(IF(H4921=0,0,H4921*J4921+K4921)),0,IF(H4921=0,0,H4921*J4921+K4921))</f>
        <v>65628.6</v>
      </c>
      <c r="J4921" s="64" t="n">
        <f aca="false">IF(ISERROR(VLOOKUP($F4921,集計!$A$3:$E$53,5,FALSE())),0,VLOOKUP($F4921,集計!$A$3:$E$53,5,FALSE()))</f>
        <v>0.534</v>
      </c>
      <c r="K4921" s="65"/>
      <c r="L4921" s="34"/>
      <c r="M4921" s="54"/>
      <c r="N4921" s="54"/>
    </row>
    <row r="4922" customFormat="false" ht="13.5" hidden="false" customHeight="false" outlineLevel="0" collapsed="false">
      <c r="A4922" s="55" t="n">
        <v>4920</v>
      </c>
      <c r="B4922" s="56" t="n">
        <v>13</v>
      </c>
      <c r="C4922" s="57" t="n">
        <v>6</v>
      </c>
      <c r="D4922" s="58" t="n">
        <v>20</v>
      </c>
      <c r="E4922" s="59" t="n">
        <f aca="false">IF(OR(B4922=0,C4922=0,D4922=0),0,WEEKDAY(DATE(B4922+2000,C4922,D4922)))</f>
        <v>5</v>
      </c>
      <c r="F4922" s="60" t="n">
        <v>10</v>
      </c>
      <c r="G4922" s="61" t="str">
        <f aca="false">IF(ISERROR(VLOOKUP($F4922,集計!$A$3:$E$53,2,FALSE())),0,VLOOKUP($F4922,集計!$A$3:$E$53,2,FALSE()))</f>
        <v>商品名称　№10</v>
      </c>
      <c r="H4922" s="62" t="n">
        <v>60770</v>
      </c>
      <c r="I4922" s="63" t="n">
        <f aca="false">IF(ISERROR(IF(H4922=0,0,H4922*J4922+K4922)),0,IF(H4922=0,0,H4922*J4922+K4922))</f>
        <v>13065.55</v>
      </c>
      <c r="J4922" s="64" t="n">
        <f aca="false">IF(ISERROR(VLOOKUP($F4922,集計!$A$3:$E$53,5,FALSE())),0,VLOOKUP($F4922,集計!$A$3:$E$53,5,FALSE()))</f>
        <v>0.215</v>
      </c>
      <c r="K4922" s="65"/>
      <c r="L4922" s="34"/>
      <c r="M4922" s="54"/>
      <c r="N4922" s="54"/>
    </row>
    <row r="4923" customFormat="false" ht="13.5" hidden="false" customHeight="false" outlineLevel="0" collapsed="false">
      <c r="A4923" s="55" t="n">
        <v>4921</v>
      </c>
      <c r="B4923" s="56" t="n">
        <v>13</v>
      </c>
      <c r="C4923" s="57" t="n">
        <v>6</v>
      </c>
      <c r="D4923" s="58" t="n">
        <v>20</v>
      </c>
      <c r="E4923" s="59" t="n">
        <f aca="false">IF(OR(B4923=0,C4923=0,D4923=0),0,WEEKDAY(DATE(B4923+2000,C4923,D4923)))</f>
        <v>5</v>
      </c>
      <c r="F4923" s="60" t="n">
        <v>1</v>
      </c>
      <c r="G4923" s="61" t="str">
        <f aca="false">IF(ISERROR(VLOOKUP($F4923,集計!$A$3:$E$53,2,FALSE())),0,VLOOKUP($F4923,集計!$A$3:$E$53,2,FALSE()))</f>
        <v>商品名称　№1</v>
      </c>
      <c r="H4923" s="62" t="n">
        <v>146499</v>
      </c>
      <c r="I4923" s="63" t="n">
        <f aca="false">IF(ISERROR(IF(H4923=0,0,H4923*J4923+K4923)),0,IF(H4923=0,0,H4923*J4923+K4923))</f>
        <v>54204.63</v>
      </c>
      <c r="J4923" s="64" t="n">
        <f aca="false">IF(ISERROR(VLOOKUP($F4923,集計!$A$3:$E$53,5,FALSE())),0,VLOOKUP($F4923,集計!$A$3:$E$53,5,FALSE()))</f>
        <v>0.37</v>
      </c>
      <c r="K4923" s="65"/>
      <c r="L4923" s="34"/>
      <c r="M4923" s="54"/>
      <c r="N4923" s="54"/>
    </row>
    <row r="4924" customFormat="false" ht="13.5" hidden="false" customHeight="false" outlineLevel="0" collapsed="false">
      <c r="A4924" s="55" t="n">
        <v>4922</v>
      </c>
      <c r="B4924" s="56" t="n">
        <v>13</v>
      </c>
      <c r="C4924" s="57" t="n">
        <v>6</v>
      </c>
      <c r="D4924" s="58" t="n">
        <v>20</v>
      </c>
      <c r="E4924" s="59" t="n">
        <f aca="false">IF(OR(B4924=0,C4924=0,D4924=0),0,WEEKDAY(DATE(B4924+2000,C4924,D4924)))</f>
        <v>5</v>
      </c>
      <c r="F4924" s="60" t="n">
        <v>44</v>
      </c>
      <c r="G4924" s="61" t="str">
        <f aca="false">IF(ISERROR(VLOOKUP($F4924,集計!$A$3:$E$53,2,FALSE())),0,VLOOKUP($F4924,集計!$A$3:$E$53,2,FALSE()))</f>
        <v>商品名称　№44</v>
      </c>
      <c r="H4924" s="62" t="n">
        <v>111050</v>
      </c>
      <c r="I4924" s="63" t="n">
        <f aca="false">IF(ISERROR(IF(H4924=0,0,H4924*J4924+K4924)),0,IF(H4924=0,0,H4924*J4924+K4924))</f>
        <v>47862.55</v>
      </c>
      <c r="J4924" s="64" t="n">
        <f aca="false">IF(ISERROR(VLOOKUP($F4924,集計!$A$3:$E$53,5,FALSE())),0,VLOOKUP($F4924,集計!$A$3:$E$53,5,FALSE()))</f>
        <v>0.431</v>
      </c>
      <c r="K4924" s="65"/>
      <c r="L4924" s="34"/>
      <c r="M4924" s="54"/>
      <c r="N4924" s="54"/>
    </row>
    <row r="4925" customFormat="false" ht="13.5" hidden="false" customHeight="false" outlineLevel="0" collapsed="false">
      <c r="A4925" s="55" t="n">
        <v>4923</v>
      </c>
      <c r="B4925" s="56" t="n">
        <v>13</v>
      </c>
      <c r="C4925" s="57" t="n">
        <v>6</v>
      </c>
      <c r="D4925" s="58" t="n">
        <v>20</v>
      </c>
      <c r="E4925" s="59" t="n">
        <f aca="false">IF(OR(B4925=0,C4925=0,D4925=0),0,WEEKDAY(DATE(B4925+2000,C4925,D4925)))</f>
        <v>5</v>
      </c>
      <c r="F4925" s="60" t="n">
        <v>33</v>
      </c>
      <c r="G4925" s="61" t="str">
        <f aca="false">IF(ISERROR(VLOOKUP($F4925,集計!$A$3:$E$53,2,FALSE())),0,VLOOKUP($F4925,集計!$A$3:$E$53,2,FALSE()))</f>
        <v>商品名称　№33</v>
      </c>
      <c r="H4925" s="62" t="n">
        <v>62104</v>
      </c>
      <c r="I4925" s="63" t="n">
        <f aca="false">IF(ISERROR(IF(H4925=0,0,H4925*J4925+K4925)),0,IF(H4925=0,0,H4925*J4925+K4925))</f>
        <v>25648.952</v>
      </c>
      <c r="J4925" s="64" t="n">
        <f aca="false">IF(ISERROR(VLOOKUP($F4925,集計!$A$3:$E$53,5,FALSE())),0,VLOOKUP($F4925,集計!$A$3:$E$53,5,FALSE()))</f>
        <v>0.413</v>
      </c>
      <c r="K4925" s="65"/>
      <c r="L4925" s="34"/>
      <c r="M4925" s="54"/>
      <c r="N4925" s="54"/>
    </row>
    <row r="4926" customFormat="false" ht="13.5" hidden="false" customHeight="false" outlineLevel="0" collapsed="false">
      <c r="A4926" s="55" t="n">
        <v>4924</v>
      </c>
      <c r="B4926" s="56" t="n">
        <v>13</v>
      </c>
      <c r="C4926" s="57" t="n">
        <v>6</v>
      </c>
      <c r="D4926" s="58" t="n">
        <v>20</v>
      </c>
      <c r="E4926" s="59" t="n">
        <f aca="false">IF(OR(B4926=0,C4926=0,D4926=0),0,WEEKDAY(DATE(B4926+2000,C4926,D4926)))</f>
        <v>5</v>
      </c>
      <c r="F4926" s="60" t="n">
        <v>14</v>
      </c>
      <c r="G4926" s="61" t="str">
        <f aca="false">IF(ISERROR(VLOOKUP($F4926,集計!$A$3:$E$53,2,FALSE())),0,VLOOKUP($F4926,集計!$A$3:$E$53,2,FALSE()))</f>
        <v>商品名称　№14</v>
      </c>
      <c r="H4926" s="62" t="n">
        <v>101430</v>
      </c>
      <c r="I4926" s="63" t="n">
        <f aca="false">IF(ISERROR(IF(H4926=0,0,H4926*J4926+K4926)),0,IF(H4926=0,0,H4926*J4926+K4926))</f>
        <v>53250.75</v>
      </c>
      <c r="J4926" s="64" t="n">
        <f aca="false">IF(ISERROR(VLOOKUP($F4926,集計!$A$3:$E$53,5,FALSE())),0,VLOOKUP($F4926,集計!$A$3:$E$53,5,FALSE()))</f>
        <v>0.525</v>
      </c>
      <c r="K4926" s="65"/>
      <c r="L4926" s="34"/>
      <c r="M4926" s="54"/>
      <c r="N4926" s="54"/>
    </row>
    <row r="4927" customFormat="false" ht="13.5" hidden="false" customHeight="false" outlineLevel="0" collapsed="false">
      <c r="A4927" s="55" t="n">
        <v>4925</v>
      </c>
      <c r="B4927" s="56" t="n">
        <v>13</v>
      </c>
      <c r="C4927" s="57" t="n">
        <v>6</v>
      </c>
      <c r="D4927" s="58" t="n">
        <v>20</v>
      </c>
      <c r="E4927" s="59" t="n">
        <f aca="false">IF(OR(B4927=0,C4927=0,D4927=0),0,WEEKDAY(DATE(B4927+2000,C4927,D4927)))</f>
        <v>5</v>
      </c>
      <c r="F4927" s="60" t="n">
        <v>16</v>
      </c>
      <c r="G4927" s="61" t="str">
        <f aca="false">IF(ISERROR(VLOOKUP($F4927,集計!$A$3:$E$53,2,FALSE())),0,VLOOKUP($F4927,集計!$A$3:$E$53,2,FALSE()))</f>
        <v>商品名称　№16</v>
      </c>
      <c r="H4927" s="62" t="n">
        <v>143064</v>
      </c>
      <c r="I4927" s="63" t="n">
        <f aca="false">IF(ISERROR(IF(H4927=0,0,H4927*J4927+K4927)),0,IF(H4927=0,0,H4927*J4927+K4927))</f>
        <v>5293.368</v>
      </c>
      <c r="J4927" s="64" t="n">
        <f aca="false">IF(ISERROR(VLOOKUP($F4927,集計!$A$3:$E$53,5,FALSE())),0,VLOOKUP($F4927,集計!$A$3:$E$53,5,FALSE()))</f>
        <v>0.037</v>
      </c>
      <c r="K4927" s="65"/>
      <c r="L4927" s="34"/>
      <c r="M4927" s="54"/>
      <c r="N4927" s="54"/>
    </row>
    <row r="4928" customFormat="false" ht="13.5" hidden="false" customHeight="false" outlineLevel="0" collapsed="false">
      <c r="A4928" s="55" t="n">
        <v>4926</v>
      </c>
      <c r="B4928" s="56" t="n">
        <v>13</v>
      </c>
      <c r="C4928" s="57" t="n">
        <v>6</v>
      </c>
      <c r="D4928" s="58" t="n">
        <v>21</v>
      </c>
      <c r="E4928" s="59" t="n">
        <f aca="false">IF(OR(B4928=0,C4928=0,D4928=0),0,WEEKDAY(DATE(B4928+2000,C4928,D4928)))</f>
        <v>6</v>
      </c>
      <c r="F4928" s="60" t="n">
        <v>19</v>
      </c>
      <c r="G4928" s="61" t="str">
        <f aca="false">IF(ISERROR(VLOOKUP($F4928,集計!$A$3:$E$53,2,FALSE())),0,VLOOKUP($F4928,集計!$A$3:$E$53,2,FALSE()))</f>
        <v>商品名称　№19</v>
      </c>
      <c r="H4928" s="62" t="n">
        <v>47470</v>
      </c>
      <c r="I4928" s="63" t="n">
        <f aca="false">IF(ISERROR(IF(H4928=0,0,H4928*J4928+K4928)),0,IF(H4928=0,0,H4928*J4928+K4928))</f>
        <v>13861.24</v>
      </c>
      <c r="J4928" s="64" t="n">
        <f aca="false">IF(ISERROR(VLOOKUP($F4928,集計!$A$3:$E$53,5,FALSE())),0,VLOOKUP($F4928,集計!$A$3:$E$53,5,FALSE()))</f>
        <v>0.292</v>
      </c>
      <c r="K4928" s="65"/>
      <c r="L4928" s="34"/>
      <c r="M4928" s="54"/>
      <c r="N4928" s="54"/>
    </row>
    <row r="4929" customFormat="false" ht="13.5" hidden="false" customHeight="false" outlineLevel="0" collapsed="false">
      <c r="A4929" s="55" t="n">
        <v>4927</v>
      </c>
      <c r="B4929" s="56" t="n">
        <v>13</v>
      </c>
      <c r="C4929" s="57" t="n">
        <v>6</v>
      </c>
      <c r="D4929" s="58" t="n">
        <v>21</v>
      </c>
      <c r="E4929" s="59" t="n">
        <f aca="false">IF(OR(B4929=0,C4929=0,D4929=0),0,WEEKDAY(DATE(B4929+2000,C4929,D4929)))</f>
        <v>6</v>
      </c>
      <c r="F4929" s="60" t="n">
        <v>9</v>
      </c>
      <c r="G4929" s="61" t="str">
        <f aca="false">IF(ISERROR(VLOOKUP($F4929,集計!$A$3:$E$53,2,FALSE())),0,VLOOKUP($F4929,集計!$A$3:$E$53,2,FALSE()))</f>
        <v>商品名称　№9</v>
      </c>
      <c r="H4929" s="62" t="n">
        <v>131127</v>
      </c>
      <c r="I4929" s="63" t="n">
        <f aca="false">IF(ISERROR(IF(H4929=0,0,H4929*J4929+K4929)),0,IF(H4929=0,0,H4929*J4929+K4929))</f>
        <v>36584.433</v>
      </c>
      <c r="J4929" s="64" t="n">
        <f aca="false">IF(ISERROR(VLOOKUP($F4929,集計!$A$3:$E$53,5,FALSE())),0,VLOOKUP($F4929,集計!$A$3:$E$53,5,FALSE()))</f>
        <v>0.279</v>
      </c>
      <c r="K4929" s="65"/>
      <c r="L4929" s="34"/>
      <c r="M4929" s="54"/>
      <c r="N4929" s="54"/>
    </row>
    <row r="4930" customFormat="false" ht="13.5" hidden="false" customHeight="false" outlineLevel="0" collapsed="false">
      <c r="A4930" s="55" t="n">
        <v>4928</v>
      </c>
      <c r="B4930" s="56" t="n">
        <v>13</v>
      </c>
      <c r="C4930" s="57" t="n">
        <v>6</v>
      </c>
      <c r="D4930" s="58" t="n">
        <v>22</v>
      </c>
      <c r="E4930" s="59" t="n">
        <f aca="false">IF(OR(B4930=0,C4930=0,D4930=0),0,WEEKDAY(DATE(B4930+2000,C4930,D4930)))</f>
        <v>7</v>
      </c>
      <c r="F4930" s="60" t="n">
        <v>18</v>
      </c>
      <c r="G4930" s="61" t="str">
        <f aca="false">IF(ISERROR(VLOOKUP($F4930,集計!$A$3:$E$53,2,FALSE())),0,VLOOKUP($F4930,集計!$A$3:$E$53,2,FALSE()))</f>
        <v>商品名称　№18</v>
      </c>
      <c r="H4930" s="62" t="n">
        <v>141470</v>
      </c>
      <c r="I4930" s="63" t="n">
        <f aca="false">IF(ISERROR(IF(H4930=0,0,H4930*J4930+K4930)),0,IF(H4930=0,0,H4930*J4930+K4930))</f>
        <v>69037.36</v>
      </c>
      <c r="J4930" s="64" t="n">
        <f aca="false">IF(ISERROR(VLOOKUP($F4930,集計!$A$3:$E$53,5,FALSE())),0,VLOOKUP($F4930,集計!$A$3:$E$53,5,FALSE()))</f>
        <v>0.488</v>
      </c>
      <c r="K4930" s="65"/>
      <c r="L4930" s="34"/>
      <c r="M4930" s="54"/>
      <c r="N4930" s="54"/>
    </row>
    <row r="4931" customFormat="false" ht="13.5" hidden="false" customHeight="false" outlineLevel="0" collapsed="false">
      <c r="A4931" s="55" t="n">
        <v>4929</v>
      </c>
      <c r="B4931" s="56" t="n">
        <v>13</v>
      </c>
      <c r="C4931" s="57" t="n">
        <v>6</v>
      </c>
      <c r="D4931" s="58" t="n">
        <v>22</v>
      </c>
      <c r="E4931" s="59" t="n">
        <f aca="false">IF(OR(B4931=0,C4931=0,D4931=0),0,WEEKDAY(DATE(B4931+2000,C4931,D4931)))</f>
        <v>7</v>
      </c>
      <c r="F4931" s="60" t="n">
        <v>44</v>
      </c>
      <c r="G4931" s="61" t="str">
        <f aca="false">IF(ISERROR(VLOOKUP($F4931,集計!$A$3:$E$53,2,FALSE())),0,VLOOKUP($F4931,集計!$A$3:$E$53,2,FALSE()))</f>
        <v>商品名称　№44</v>
      </c>
      <c r="H4931" s="62" t="n">
        <v>128270</v>
      </c>
      <c r="I4931" s="63" t="n">
        <f aca="false">IF(ISERROR(IF(H4931=0,0,H4931*J4931+K4931)),0,IF(H4931=0,0,H4931*J4931+K4931))</f>
        <v>55284.37</v>
      </c>
      <c r="J4931" s="64" t="n">
        <f aca="false">IF(ISERROR(VLOOKUP($F4931,集計!$A$3:$E$53,5,FALSE())),0,VLOOKUP($F4931,集計!$A$3:$E$53,5,FALSE()))</f>
        <v>0.431</v>
      </c>
      <c r="K4931" s="65"/>
      <c r="L4931" s="34"/>
      <c r="M4931" s="54"/>
      <c r="N4931" s="54"/>
    </row>
    <row r="4932" customFormat="false" ht="13.5" hidden="false" customHeight="false" outlineLevel="0" collapsed="false">
      <c r="A4932" s="55" t="n">
        <v>4930</v>
      </c>
      <c r="B4932" s="56" t="n">
        <v>13</v>
      </c>
      <c r="C4932" s="57" t="n">
        <v>6</v>
      </c>
      <c r="D4932" s="58" t="n">
        <v>22</v>
      </c>
      <c r="E4932" s="59" t="n">
        <f aca="false">IF(OR(B4932=0,C4932=0,D4932=0),0,WEEKDAY(DATE(B4932+2000,C4932,D4932)))</f>
        <v>7</v>
      </c>
      <c r="F4932" s="60" t="n">
        <v>16</v>
      </c>
      <c r="G4932" s="61" t="str">
        <f aca="false">IF(ISERROR(VLOOKUP($F4932,集計!$A$3:$E$53,2,FALSE())),0,VLOOKUP($F4932,集計!$A$3:$E$53,2,FALSE()))</f>
        <v>商品名称　№16</v>
      </c>
      <c r="H4932" s="62" t="n">
        <v>63971</v>
      </c>
      <c r="I4932" s="63" t="n">
        <f aca="false">IF(ISERROR(IF(H4932=0,0,H4932*J4932+K4932)),0,IF(H4932=0,0,H4932*J4932+K4932))</f>
        <v>2366.927</v>
      </c>
      <c r="J4932" s="64" t="n">
        <f aca="false">IF(ISERROR(VLOOKUP($F4932,集計!$A$3:$E$53,5,FALSE())),0,VLOOKUP($F4932,集計!$A$3:$E$53,5,FALSE()))</f>
        <v>0.037</v>
      </c>
      <c r="K4932" s="65"/>
      <c r="L4932" s="34"/>
      <c r="M4932" s="54"/>
      <c r="N4932" s="54"/>
    </row>
    <row r="4933" customFormat="false" ht="13.5" hidden="false" customHeight="false" outlineLevel="0" collapsed="false">
      <c r="A4933" s="55" t="n">
        <v>4931</v>
      </c>
      <c r="B4933" s="56" t="n">
        <v>13</v>
      </c>
      <c r="C4933" s="57" t="n">
        <v>6</v>
      </c>
      <c r="D4933" s="58" t="n">
        <v>22</v>
      </c>
      <c r="E4933" s="59" t="n">
        <f aca="false">IF(OR(B4933=0,C4933=0,D4933=0),0,WEEKDAY(DATE(B4933+2000,C4933,D4933)))</f>
        <v>7</v>
      </c>
      <c r="F4933" s="60" t="n">
        <v>18</v>
      </c>
      <c r="G4933" s="61" t="str">
        <f aca="false">IF(ISERROR(VLOOKUP($F4933,集計!$A$3:$E$53,2,FALSE())),0,VLOOKUP($F4933,集計!$A$3:$E$53,2,FALSE()))</f>
        <v>商品名称　№18</v>
      </c>
      <c r="H4933" s="62" t="n">
        <v>126380</v>
      </c>
      <c r="I4933" s="63" t="n">
        <f aca="false">IF(ISERROR(IF(H4933=0,0,H4933*J4933+K4933)),0,IF(H4933=0,0,H4933*J4933+K4933))</f>
        <v>61673.44</v>
      </c>
      <c r="J4933" s="64" t="n">
        <f aca="false">IF(ISERROR(VLOOKUP($F4933,集計!$A$3:$E$53,5,FALSE())),0,VLOOKUP($F4933,集計!$A$3:$E$53,5,FALSE()))</f>
        <v>0.488</v>
      </c>
      <c r="K4933" s="65"/>
      <c r="L4933" s="34"/>
      <c r="M4933" s="54"/>
      <c r="N4933" s="54"/>
    </row>
    <row r="4934" customFormat="false" ht="13.5" hidden="false" customHeight="false" outlineLevel="0" collapsed="false">
      <c r="A4934" s="55" t="n">
        <v>4932</v>
      </c>
      <c r="B4934" s="56" t="n">
        <v>13</v>
      </c>
      <c r="C4934" s="57" t="n">
        <v>6</v>
      </c>
      <c r="D4934" s="58" t="n">
        <v>22</v>
      </c>
      <c r="E4934" s="59" t="n">
        <f aca="false">IF(OR(B4934=0,C4934=0,D4934=0),0,WEEKDAY(DATE(B4934+2000,C4934,D4934)))</f>
        <v>7</v>
      </c>
      <c r="F4934" s="60" t="n">
        <v>23</v>
      </c>
      <c r="G4934" s="61" t="str">
        <f aca="false">IF(ISERROR(VLOOKUP($F4934,集計!$A$3:$E$53,2,FALSE())),0,VLOOKUP($F4934,集計!$A$3:$E$53,2,FALSE()))</f>
        <v>商品名称　№23</v>
      </c>
      <c r="H4934" s="62" t="n">
        <v>154950</v>
      </c>
      <c r="I4934" s="63" t="n">
        <f aca="false">IF(ISERROR(IF(H4934=0,0,H4934*J4934+K4934)),0,IF(H4934=0,0,H4934*J4934+K4934))</f>
        <v>31144.95</v>
      </c>
      <c r="J4934" s="64" t="n">
        <f aca="false">IF(ISERROR(VLOOKUP($F4934,集計!$A$3:$E$53,5,FALSE())),0,VLOOKUP($F4934,集計!$A$3:$E$53,5,FALSE()))</f>
        <v>0.201</v>
      </c>
      <c r="K4934" s="65"/>
      <c r="L4934" s="34"/>
      <c r="M4934" s="54"/>
      <c r="N4934" s="54"/>
    </row>
    <row r="4935" customFormat="false" ht="13.5" hidden="false" customHeight="false" outlineLevel="0" collapsed="false">
      <c r="A4935" s="55" t="n">
        <v>4933</v>
      </c>
      <c r="B4935" s="56" t="n">
        <v>13</v>
      </c>
      <c r="C4935" s="57" t="n">
        <v>6</v>
      </c>
      <c r="D4935" s="58" t="n">
        <v>23</v>
      </c>
      <c r="E4935" s="59" t="n">
        <f aca="false">IF(OR(B4935=0,C4935=0,D4935=0),0,WEEKDAY(DATE(B4935+2000,C4935,D4935)))</f>
        <v>1</v>
      </c>
      <c r="F4935" s="60" t="n">
        <v>14</v>
      </c>
      <c r="G4935" s="61" t="str">
        <f aca="false">IF(ISERROR(VLOOKUP($F4935,集計!$A$3:$E$53,2,FALSE())),0,VLOOKUP($F4935,集計!$A$3:$E$53,2,FALSE()))</f>
        <v>商品名称　№14</v>
      </c>
      <c r="H4935" s="62" t="n">
        <v>64071</v>
      </c>
      <c r="I4935" s="63" t="n">
        <f aca="false">IF(ISERROR(IF(H4935=0,0,H4935*J4935+K4935)),0,IF(H4935=0,0,H4935*J4935+K4935))</f>
        <v>33637.275</v>
      </c>
      <c r="J4935" s="64" t="n">
        <f aca="false">IF(ISERROR(VLOOKUP($F4935,集計!$A$3:$E$53,5,FALSE())),0,VLOOKUP($F4935,集計!$A$3:$E$53,5,FALSE()))</f>
        <v>0.525</v>
      </c>
      <c r="K4935" s="65"/>
      <c r="L4935" s="34"/>
      <c r="M4935" s="54"/>
      <c r="N4935" s="54"/>
    </row>
    <row r="4936" customFormat="false" ht="13.5" hidden="false" customHeight="false" outlineLevel="0" collapsed="false">
      <c r="A4936" s="55" t="n">
        <v>4934</v>
      </c>
      <c r="B4936" s="56" t="n">
        <v>13</v>
      </c>
      <c r="C4936" s="57" t="n">
        <v>6</v>
      </c>
      <c r="D4936" s="58" t="n">
        <v>23</v>
      </c>
      <c r="E4936" s="59" t="n">
        <f aca="false">IF(OR(B4936=0,C4936=0,D4936=0),0,WEEKDAY(DATE(B4936+2000,C4936,D4936)))</f>
        <v>1</v>
      </c>
      <c r="F4936" s="60" t="n">
        <v>25</v>
      </c>
      <c r="G4936" s="61" t="str">
        <f aca="false">IF(ISERROR(VLOOKUP($F4936,集計!$A$3:$E$53,2,FALSE())),0,VLOOKUP($F4936,集計!$A$3:$E$53,2,FALSE()))</f>
        <v>商品名称　№25</v>
      </c>
      <c r="H4936" s="62" t="n">
        <v>114196</v>
      </c>
      <c r="I4936" s="63" t="n">
        <f aca="false">IF(ISERROR(IF(H4936=0,0,H4936*J4936+K4936)),0,IF(H4936=0,0,H4936*J4936+K4936))</f>
        <v>9021.484</v>
      </c>
      <c r="J4936" s="64" t="n">
        <f aca="false">IF(ISERROR(VLOOKUP($F4936,集計!$A$3:$E$53,5,FALSE())),0,VLOOKUP($F4936,集計!$A$3:$E$53,5,FALSE()))</f>
        <v>0.079</v>
      </c>
      <c r="K4936" s="65"/>
      <c r="L4936" s="34"/>
      <c r="M4936" s="54"/>
      <c r="N4936" s="54"/>
    </row>
    <row r="4937" customFormat="false" ht="13.5" hidden="false" customHeight="false" outlineLevel="0" collapsed="false">
      <c r="A4937" s="55" t="n">
        <v>4935</v>
      </c>
      <c r="B4937" s="56" t="n">
        <v>13</v>
      </c>
      <c r="C4937" s="57" t="n">
        <v>6</v>
      </c>
      <c r="D4937" s="58" t="n">
        <v>23</v>
      </c>
      <c r="E4937" s="59" t="n">
        <f aca="false">IF(OR(B4937=0,C4937=0,D4937=0),0,WEEKDAY(DATE(B4937+2000,C4937,D4937)))</f>
        <v>1</v>
      </c>
      <c r="F4937" s="60" t="n">
        <v>13</v>
      </c>
      <c r="G4937" s="61" t="str">
        <f aca="false">IF(ISERROR(VLOOKUP($F4937,集計!$A$3:$E$53,2,FALSE())),0,VLOOKUP($F4937,集計!$A$3:$E$53,2,FALSE()))</f>
        <v>商品名称　№13</v>
      </c>
      <c r="H4937" s="62" t="n">
        <v>150270</v>
      </c>
      <c r="I4937" s="63" t="n">
        <f aca="false">IF(ISERROR(IF(H4937=0,0,H4937*J4937+K4937)),0,IF(H4937=0,0,H4937*J4937+K4937))</f>
        <v>67621.5</v>
      </c>
      <c r="J4937" s="64" t="n">
        <f aca="false">IF(ISERROR(VLOOKUP($F4937,集計!$A$3:$E$53,5,FALSE())),0,VLOOKUP($F4937,集計!$A$3:$E$53,5,FALSE()))</f>
        <v>0.45</v>
      </c>
      <c r="K4937" s="65"/>
      <c r="L4937" s="34"/>
      <c r="M4937" s="54"/>
      <c r="N4937" s="54"/>
    </row>
    <row r="4938" customFormat="false" ht="13.5" hidden="false" customHeight="false" outlineLevel="0" collapsed="false">
      <c r="A4938" s="55" t="n">
        <v>4936</v>
      </c>
      <c r="B4938" s="56" t="n">
        <v>13</v>
      </c>
      <c r="C4938" s="57" t="n">
        <v>6</v>
      </c>
      <c r="D4938" s="58" t="n">
        <v>23</v>
      </c>
      <c r="E4938" s="59" t="n">
        <f aca="false">IF(OR(B4938=0,C4938=0,D4938=0),0,WEEKDAY(DATE(B4938+2000,C4938,D4938)))</f>
        <v>1</v>
      </c>
      <c r="F4938" s="60" t="n">
        <v>23</v>
      </c>
      <c r="G4938" s="61" t="str">
        <f aca="false">IF(ISERROR(VLOOKUP($F4938,集計!$A$3:$E$53,2,FALSE())),0,VLOOKUP($F4938,集計!$A$3:$E$53,2,FALSE()))</f>
        <v>商品名称　№23</v>
      </c>
      <c r="H4938" s="62" t="n">
        <v>85330</v>
      </c>
      <c r="I4938" s="63" t="n">
        <f aca="false">IF(ISERROR(IF(H4938=0,0,H4938*J4938+K4938)),0,IF(H4938=0,0,H4938*J4938+K4938))</f>
        <v>17151.33</v>
      </c>
      <c r="J4938" s="64" t="n">
        <f aca="false">IF(ISERROR(VLOOKUP($F4938,集計!$A$3:$E$53,5,FALSE())),0,VLOOKUP($F4938,集計!$A$3:$E$53,5,FALSE()))</f>
        <v>0.201</v>
      </c>
      <c r="K4938" s="65"/>
      <c r="L4938" s="34"/>
      <c r="M4938" s="54"/>
      <c r="N4938" s="54"/>
    </row>
    <row r="4939" customFormat="false" ht="13.5" hidden="false" customHeight="false" outlineLevel="0" collapsed="false">
      <c r="A4939" s="55" t="n">
        <v>4937</v>
      </c>
      <c r="B4939" s="56" t="n">
        <v>13</v>
      </c>
      <c r="C4939" s="57" t="n">
        <v>6</v>
      </c>
      <c r="D4939" s="58" t="n">
        <v>23</v>
      </c>
      <c r="E4939" s="59" t="n">
        <f aca="false">IF(OR(B4939=0,C4939=0,D4939=0),0,WEEKDAY(DATE(B4939+2000,C4939,D4939)))</f>
        <v>1</v>
      </c>
      <c r="F4939" s="60" t="n">
        <v>16</v>
      </c>
      <c r="G4939" s="61" t="str">
        <f aca="false">IF(ISERROR(VLOOKUP($F4939,集計!$A$3:$E$53,2,FALSE())),0,VLOOKUP($F4939,集計!$A$3:$E$53,2,FALSE()))</f>
        <v>商品名称　№16</v>
      </c>
      <c r="H4939" s="62" t="n">
        <v>80010</v>
      </c>
      <c r="I4939" s="63" t="n">
        <f aca="false">IF(ISERROR(IF(H4939=0,0,H4939*J4939+K4939)),0,IF(H4939=0,0,H4939*J4939+K4939))</f>
        <v>2960.37</v>
      </c>
      <c r="J4939" s="64" t="n">
        <f aca="false">IF(ISERROR(VLOOKUP($F4939,集計!$A$3:$E$53,5,FALSE())),0,VLOOKUP($F4939,集計!$A$3:$E$53,5,FALSE()))</f>
        <v>0.037</v>
      </c>
      <c r="K4939" s="65"/>
      <c r="L4939" s="34"/>
      <c r="M4939" s="54"/>
      <c r="N4939" s="54"/>
    </row>
    <row r="4940" customFormat="false" ht="13.5" hidden="false" customHeight="false" outlineLevel="0" collapsed="false">
      <c r="A4940" s="55" t="n">
        <v>4938</v>
      </c>
      <c r="B4940" s="56" t="n">
        <v>13</v>
      </c>
      <c r="C4940" s="57" t="n">
        <v>6</v>
      </c>
      <c r="D4940" s="58" t="n">
        <v>23</v>
      </c>
      <c r="E4940" s="59" t="n">
        <f aca="false">IF(OR(B4940=0,C4940=0,D4940=0),0,WEEKDAY(DATE(B4940+2000,C4940,D4940)))</f>
        <v>1</v>
      </c>
      <c r="F4940" s="60" t="n">
        <v>30</v>
      </c>
      <c r="G4940" s="61" t="str">
        <f aca="false">IF(ISERROR(VLOOKUP($F4940,集計!$A$3:$E$53,2,FALSE())),0,VLOOKUP($F4940,集計!$A$3:$E$53,2,FALSE()))</f>
        <v>商品名称　№30</v>
      </c>
      <c r="H4940" s="62" t="n">
        <v>115210</v>
      </c>
      <c r="I4940" s="63" t="n">
        <f aca="false">IF(ISERROR(IF(H4940=0,0,H4940*J4940+K4940)),0,IF(H4940=0,0,H4940*J4940+K4940))</f>
        <v>50116.35</v>
      </c>
      <c r="J4940" s="64" t="n">
        <f aca="false">IF(ISERROR(VLOOKUP($F4940,集計!$A$3:$E$53,5,FALSE())),0,VLOOKUP($F4940,集計!$A$3:$E$53,5,FALSE()))</f>
        <v>0.435</v>
      </c>
      <c r="K4940" s="65"/>
      <c r="L4940" s="34"/>
      <c r="M4940" s="54"/>
      <c r="N4940" s="54"/>
    </row>
    <row r="4941" customFormat="false" ht="13.5" hidden="false" customHeight="false" outlineLevel="0" collapsed="false">
      <c r="A4941" s="55" t="n">
        <v>4939</v>
      </c>
      <c r="B4941" s="56" t="n">
        <v>13</v>
      </c>
      <c r="C4941" s="57" t="n">
        <v>6</v>
      </c>
      <c r="D4941" s="58" t="n">
        <v>23</v>
      </c>
      <c r="E4941" s="59" t="n">
        <f aca="false">IF(OR(B4941=0,C4941=0,D4941=0),0,WEEKDAY(DATE(B4941+2000,C4941,D4941)))</f>
        <v>1</v>
      </c>
      <c r="F4941" s="60" t="n">
        <v>7</v>
      </c>
      <c r="G4941" s="61" t="str">
        <f aca="false">IF(ISERROR(VLOOKUP($F4941,集計!$A$3:$E$53,2,FALSE())),0,VLOOKUP($F4941,集計!$A$3:$E$53,2,FALSE()))</f>
        <v>商品名称　№7</v>
      </c>
      <c r="H4941" s="62" t="n">
        <v>101870</v>
      </c>
      <c r="I4941" s="63" t="n">
        <f aca="false">IF(ISERROR(IF(H4941=0,0,H4941*J4941+K4941)),0,IF(H4941=0,0,H4941*J4941+K4941))</f>
        <v>17216.03</v>
      </c>
      <c r="J4941" s="64" t="n">
        <f aca="false">IF(ISERROR(VLOOKUP($F4941,集計!$A$3:$E$53,5,FALSE())),0,VLOOKUP($F4941,集計!$A$3:$E$53,5,FALSE()))</f>
        <v>0.169</v>
      </c>
      <c r="K4941" s="65"/>
      <c r="L4941" s="34"/>
      <c r="M4941" s="54"/>
      <c r="N4941" s="54"/>
    </row>
    <row r="4942" customFormat="false" ht="13.5" hidden="false" customHeight="false" outlineLevel="0" collapsed="false">
      <c r="A4942" s="55" t="n">
        <v>4940</v>
      </c>
      <c r="B4942" s="56" t="n">
        <v>13</v>
      </c>
      <c r="C4942" s="57" t="n">
        <v>6</v>
      </c>
      <c r="D4942" s="58" t="n">
        <v>24</v>
      </c>
      <c r="E4942" s="59" t="n">
        <f aca="false">IF(OR(B4942=0,C4942=0,D4942=0),0,WEEKDAY(DATE(B4942+2000,C4942,D4942)))</f>
        <v>2</v>
      </c>
      <c r="F4942" s="60" t="n">
        <v>1</v>
      </c>
      <c r="G4942" s="61" t="str">
        <f aca="false">IF(ISERROR(VLOOKUP($F4942,集計!$A$3:$E$53,2,FALSE())),0,VLOOKUP($F4942,集計!$A$3:$E$53,2,FALSE()))</f>
        <v>商品名称　№1</v>
      </c>
      <c r="H4942" s="62" t="n">
        <v>135162</v>
      </c>
      <c r="I4942" s="63" t="n">
        <f aca="false">IF(ISERROR(IF(H4942=0,0,H4942*J4942+K4942)),0,IF(H4942=0,0,H4942*J4942+K4942))</f>
        <v>50009.94</v>
      </c>
      <c r="J4942" s="64" t="n">
        <f aca="false">IF(ISERROR(VLOOKUP($F4942,集計!$A$3:$E$53,5,FALSE())),0,VLOOKUP($F4942,集計!$A$3:$E$53,5,FALSE()))</f>
        <v>0.37</v>
      </c>
      <c r="K4942" s="65"/>
      <c r="L4942" s="34"/>
      <c r="M4942" s="54"/>
      <c r="N4942" s="54"/>
    </row>
    <row r="4943" customFormat="false" ht="13.5" hidden="false" customHeight="false" outlineLevel="0" collapsed="false">
      <c r="A4943" s="55" t="n">
        <v>4941</v>
      </c>
      <c r="B4943" s="56" t="n">
        <v>13</v>
      </c>
      <c r="C4943" s="57" t="n">
        <v>6</v>
      </c>
      <c r="D4943" s="58" t="n">
        <v>24</v>
      </c>
      <c r="E4943" s="59" t="n">
        <f aca="false">IF(OR(B4943=0,C4943=0,D4943=0),0,WEEKDAY(DATE(B4943+2000,C4943,D4943)))</f>
        <v>2</v>
      </c>
      <c r="F4943" s="60" t="n">
        <v>27</v>
      </c>
      <c r="G4943" s="61" t="str">
        <f aca="false">IF(ISERROR(VLOOKUP($F4943,集計!$A$3:$E$53,2,FALSE())),0,VLOOKUP($F4943,集計!$A$3:$E$53,2,FALSE()))</f>
        <v>商品名称　№27</v>
      </c>
      <c r="H4943" s="62" t="n">
        <v>51150</v>
      </c>
      <c r="I4943" s="63" t="n">
        <f aca="false">IF(ISERROR(IF(H4943=0,0,H4943*J4943+K4943)),0,IF(H4943=0,0,H4943*J4943+K4943))</f>
        <v>8081.7</v>
      </c>
      <c r="J4943" s="64" t="n">
        <f aca="false">IF(ISERROR(VLOOKUP($F4943,集計!$A$3:$E$53,5,FALSE())),0,VLOOKUP($F4943,集計!$A$3:$E$53,5,FALSE()))</f>
        <v>0.158</v>
      </c>
      <c r="K4943" s="65"/>
      <c r="L4943" s="34"/>
      <c r="M4943" s="54"/>
      <c r="N4943" s="54"/>
    </row>
    <row r="4944" customFormat="false" ht="13.5" hidden="false" customHeight="false" outlineLevel="0" collapsed="false">
      <c r="A4944" s="55" t="n">
        <v>4942</v>
      </c>
      <c r="B4944" s="56" t="n">
        <v>13</v>
      </c>
      <c r="C4944" s="57" t="n">
        <v>6</v>
      </c>
      <c r="D4944" s="58" t="n">
        <v>24</v>
      </c>
      <c r="E4944" s="59" t="n">
        <f aca="false">IF(OR(B4944=0,C4944=0,D4944=0),0,WEEKDAY(DATE(B4944+2000,C4944,D4944)))</f>
        <v>2</v>
      </c>
      <c r="F4944" s="60" t="n">
        <v>32</v>
      </c>
      <c r="G4944" s="61" t="str">
        <f aca="false">IF(ISERROR(VLOOKUP($F4944,集計!$A$3:$E$53,2,FALSE())),0,VLOOKUP($F4944,集計!$A$3:$E$53,2,FALSE()))</f>
        <v>商品名称　№32</v>
      </c>
      <c r="H4944" s="62" t="n">
        <v>80740</v>
      </c>
      <c r="I4944" s="63" t="n">
        <f aca="false">IF(ISERROR(IF(H4944=0,0,H4944*J4944+K4944)),0,IF(H4944=0,0,H4944*J4944+K4944))</f>
        <v>39804.82</v>
      </c>
      <c r="J4944" s="64" t="n">
        <f aca="false">IF(ISERROR(VLOOKUP($F4944,集計!$A$3:$E$53,5,FALSE())),0,VLOOKUP($F4944,集計!$A$3:$E$53,5,FALSE()))</f>
        <v>0.493</v>
      </c>
      <c r="K4944" s="65"/>
      <c r="L4944" s="34"/>
      <c r="M4944" s="54"/>
      <c r="N4944" s="54"/>
    </row>
    <row r="4945" customFormat="false" ht="13.5" hidden="false" customHeight="false" outlineLevel="0" collapsed="false">
      <c r="A4945" s="55" t="n">
        <v>4943</v>
      </c>
      <c r="B4945" s="56" t="n">
        <v>13</v>
      </c>
      <c r="C4945" s="57" t="n">
        <v>6</v>
      </c>
      <c r="D4945" s="58" t="n">
        <v>24</v>
      </c>
      <c r="E4945" s="59" t="n">
        <f aca="false">IF(OR(B4945=0,C4945=0,D4945=0),0,WEEKDAY(DATE(B4945+2000,C4945,D4945)))</f>
        <v>2</v>
      </c>
      <c r="F4945" s="60" t="n">
        <v>45</v>
      </c>
      <c r="G4945" s="61" t="str">
        <f aca="false">IF(ISERROR(VLOOKUP($F4945,集計!$A$3:$E$53,2,FALSE())),0,VLOOKUP($F4945,集計!$A$3:$E$53,2,FALSE()))</f>
        <v>商品名称　№45</v>
      </c>
      <c r="H4945" s="62" t="n">
        <v>122157</v>
      </c>
      <c r="I4945" s="63" t="n">
        <f aca="false">IF(ISERROR(IF(H4945=0,0,H4945*J4945+K4945)),0,IF(H4945=0,0,H4945*J4945+K4945))</f>
        <v>57169.476</v>
      </c>
      <c r="J4945" s="64" t="n">
        <f aca="false">IF(ISERROR(VLOOKUP($F4945,集計!$A$3:$E$53,5,FALSE())),0,VLOOKUP($F4945,集計!$A$3:$E$53,5,FALSE()))</f>
        <v>0.468</v>
      </c>
      <c r="K4945" s="65"/>
      <c r="L4945" s="34"/>
      <c r="M4945" s="54"/>
      <c r="N4945" s="54"/>
    </row>
    <row r="4946" customFormat="false" ht="13.5" hidden="false" customHeight="false" outlineLevel="0" collapsed="false">
      <c r="A4946" s="55" t="n">
        <v>4944</v>
      </c>
      <c r="B4946" s="56" t="n">
        <v>13</v>
      </c>
      <c r="C4946" s="57" t="n">
        <v>6</v>
      </c>
      <c r="D4946" s="58" t="n">
        <v>24</v>
      </c>
      <c r="E4946" s="59" t="n">
        <f aca="false">IF(OR(B4946=0,C4946=0,D4946=0),0,WEEKDAY(DATE(B4946+2000,C4946,D4946)))</f>
        <v>2</v>
      </c>
      <c r="F4946" s="60" t="n">
        <v>40</v>
      </c>
      <c r="G4946" s="61" t="str">
        <f aca="false">IF(ISERROR(VLOOKUP($F4946,集計!$A$3:$E$53,2,FALSE())),0,VLOOKUP($F4946,集計!$A$3:$E$53,2,FALSE()))</f>
        <v>商品名称　№40</v>
      </c>
      <c r="H4946" s="62" t="n">
        <v>125725</v>
      </c>
      <c r="I4946" s="63" t="n">
        <f aca="false">IF(ISERROR(IF(H4946=0,0,H4946*J4946+K4946)),0,IF(H4946=0,0,H4946*J4946+K4946))</f>
        <v>66257.075</v>
      </c>
      <c r="J4946" s="64" t="n">
        <f aca="false">IF(ISERROR(VLOOKUP($F4946,集計!$A$3:$E$53,5,FALSE())),0,VLOOKUP($F4946,集計!$A$3:$E$53,5,FALSE()))</f>
        <v>0.527</v>
      </c>
      <c r="K4946" s="65"/>
      <c r="L4946" s="34"/>
      <c r="M4946" s="54"/>
      <c r="N4946" s="54"/>
    </row>
    <row r="4947" customFormat="false" ht="13.5" hidden="false" customHeight="false" outlineLevel="0" collapsed="false">
      <c r="A4947" s="55" t="n">
        <v>4945</v>
      </c>
      <c r="B4947" s="56" t="n">
        <v>13</v>
      </c>
      <c r="C4947" s="57" t="n">
        <v>6</v>
      </c>
      <c r="D4947" s="58" t="n">
        <v>24</v>
      </c>
      <c r="E4947" s="59" t="n">
        <f aca="false">IF(OR(B4947=0,C4947=0,D4947=0),0,WEEKDAY(DATE(B4947+2000,C4947,D4947)))</f>
        <v>2</v>
      </c>
      <c r="F4947" s="60" t="n">
        <v>31</v>
      </c>
      <c r="G4947" s="61" t="str">
        <f aca="false">IF(ISERROR(VLOOKUP($F4947,集計!$A$3:$E$53,2,FALSE())),0,VLOOKUP($F4947,集計!$A$3:$E$53,2,FALSE()))</f>
        <v>商品名称　№31</v>
      </c>
      <c r="H4947" s="62" t="n">
        <v>153505</v>
      </c>
      <c r="I4947" s="63" t="n">
        <f aca="false">IF(ISERROR(IF(H4947=0,0,H4947*J4947+K4947)),0,IF(H4947=0,0,H4947*J4947+K4947))</f>
        <v>61862.515</v>
      </c>
      <c r="J4947" s="64" t="n">
        <f aca="false">IF(ISERROR(VLOOKUP($F4947,集計!$A$3:$E$53,5,FALSE())),0,VLOOKUP($F4947,集計!$A$3:$E$53,5,FALSE()))</f>
        <v>0.403</v>
      </c>
      <c r="K4947" s="65"/>
      <c r="L4947" s="34"/>
      <c r="M4947" s="54"/>
      <c r="N4947" s="54"/>
    </row>
    <row r="4948" customFormat="false" ht="13.5" hidden="false" customHeight="false" outlineLevel="0" collapsed="false">
      <c r="A4948" s="55" t="n">
        <v>4946</v>
      </c>
      <c r="B4948" s="56" t="n">
        <v>13</v>
      </c>
      <c r="C4948" s="57" t="n">
        <v>6</v>
      </c>
      <c r="D4948" s="58" t="n">
        <v>24</v>
      </c>
      <c r="E4948" s="59" t="n">
        <f aca="false">IF(OR(B4948=0,C4948=0,D4948=0),0,WEEKDAY(DATE(B4948+2000,C4948,D4948)))</f>
        <v>2</v>
      </c>
      <c r="F4948" s="60" t="n">
        <v>26</v>
      </c>
      <c r="G4948" s="61" t="str">
        <f aca="false">IF(ISERROR(VLOOKUP($F4948,集計!$A$3:$E$53,2,FALSE())),0,VLOOKUP($F4948,集計!$A$3:$E$53,2,FALSE()))</f>
        <v>商品名称　№26</v>
      </c>
      <c r="H4948" s="62" t="n">
        <v>115792</v>
      </c>
      <c r="I4948" s="63" t="n">
        <f aca="false">IF(ISERROR(IF(H4948=0,0,H4948*J4948+K4948)),0,IF(H4948=0,0,H4948*J4948+K4948))</f>
        <v>26284.784</v>
      </c>
      <c r="J4948" s="64" t="n">
        <f aca="false">IF(ISERROR(VLOOKUP($F4948,集計!$A$3:$E$53,5,FALSE())),0,VLOOKUP($F4948,集計!$A$3:$E$53,5,FALSE()))</f>
        <v>0.227</v>
      </c>
      <c r="K4948" s="65"/>
      <c r="L4948" s="34"/>
      <c r="M4948" s="54"/>
      <c r="N4948" s="54"/>
    </row>
    <row r="4949" customFormat="false" ht="13.5" hidden="false" customHeight="false" outlineLevel="0" collapsed="false">
      <c r="A4949" s="55" t="n">
        <v>4947</v>
      </c>
      <c r="B4949" s="56" t="n">
        <v>13</v>
      </c>
      <c r="C4949" s="57" t="n">
        <v>6</v>
      </c>
      <c r="D4949" s="58" t="n">
        <v>24</v>
      </c>
      <c r="E4949" s="59" t="n">
        <f aca="false">IF(OR(B4949=0,C4949=0,D4949=0),0,WEEKDAY(DATE(B4949+2000,C4949,D4949)))</f>
        <v>2</v>
      </c>
      <c r="F4949" s="60" t="n">
        <v>28</v>
      </c>
      <c r="G4949" s="61" t="str">
        <f aca="false">IF(ISERROR(VLOOKUP($F4949,集計!$A$3:$E$53,2,FALSE())),0,VLOOKUP($F4949,集計!$A$3:$E$53,2,FALSE()))</f>
        <v>商品名称　№28</v>
      </c>
      <c r="H4949" s="62" t="n">
        <v>122950</v>
      </c>
      <c r="I4949" s="63" t="n">
        <f aca="false">IF(ISERROR(IF(H4949=0,0,H4949*J4949+K4949)),0,IF(H4949=0,0,H4949*J4949+K4949))</f>
        <v>2459</v>
      </c>
      <c r="J4949" s="64" t="n">
        <f aca="false">IF(ISERROR(VLOOKUP($F4949,集計!$A$3:$E$53,5,FALSE())),0,VLOOKUP($F4949,集計!$A$3:$E$53,5,FALSE()))</f>
        <v>0.02</v>
      </c>
      <c r="K4949" s="65"/>
      <c r="L4949" s="34"/>
      <c r="M4949" s="54"/>
      <c r="N4949" s="54"/>
    </row>
    <row r="4950" customFormat="false" ht="13.5" hidden="false" customHeight="false" outlineLevel="0" collapsed="false">
      <c r="A4950" s="55" t="n">
        <v>4948</v>
      </c>
      <c r="B4950" s="56" t="n">
        <v>13</v>
      </c>
      <c r="C4950" s="57" t="n">
        <v>6</v>
      </c>
      <c r="D4950" s="58" t="n">
        <v>24</v>
      </c>
      <c r="E4950" s="59" t="n">
        <f aca="false">IF(OR(B4950=0,C4950=0,D4950=0),0,WEEKDAY(DATE(B4950+2000,C4950,D4950)))</f>
        <v>2</v>
      </c>
      <c r="F4950" s="60" t="n">
        <v>33</v>
      </c>
      <c r="G4950" s="61" t="str">
        <f aca="false">IF(ISERROR(VLOOKUP($F4950,集計!$A$3:$E$53,2,FALSE())),0,VLOOKUP($F4950,集計!$A$3:$E$53,2,FALSE()))</f>
        <v>商品名称　№33</v>
      </c>
      <c r="H4950" s="62" t="n">
        <v>53230</v>
      </c>
      <c r="I4950" s="63" t="n">
        <f aca="false">IF(ISERROR(IF(H4950=0,0,H4950*J4950+K4950)),0,IF(H4950=0,0,H4950*J4950+K4950))</f>
        <v>21983.99</v>
      </c>
      <c r="J4950" s="64" t="n">
        <f aca="false">IF(ISERROR(VLOOKUP($F4950,集計!$A$3:$E$53,5,FALSE())),0,VLOOKUP($F4950,集計!$A$3:$E$53,5,FALSE()))</f>
        <v>0.413</v>
      </c>
      <c r="K4950" s="65"/>
      <c r="L4950" s="34"/>
      <c r="M4950" s="54"/>
      <c r="N4950" s="54"/>
    </row>
    <row r="4951" customFormat="false" ht="13.5" hidden="false" customHeight="false" outlineLevel="0" collapsed="false">
      <c r="A4951" s="55" t="n">
        <v>4949</v>
      </c>
      <c r="B4951" s="56" t="n">
        <v>13</v>
      </c>
      <c r="C4951" s="57" t="n">
        <v>6</v>
      </c>
      <c r="D4951" s="58" t="n">
        <v>24</v>
      </c>
      <c r="E4951" s="59" t="n">
        <f aca="false">IF(OR(B4951=0,C4951=0,D4951=0),0,WEEKDAY(DATE(B4951+2000,C4951,D4951)))</f>
        <v>2</v>
      </c>
      <c r="F4951" s="60" t="n">
        <v>38</v>
      </c>
      <c r="G4951" s="61" t="str">
        <f aca="false">IF(ISERROR(VLOOKUP($F4951,集計!$A$3:$E$53,2,FALSE())),0,VLOOKUP($F4951,集計!$A$3:$E$53,2,FALSE()))</f>
        <v>商品名称　№38</v>
      </c>
      <c r="H4951" s="62" t="n">
        <v>47810</v>
      </c>
      <c r="I4951" s="63" t="n">
        <f aca="false">IF(ISERROR(IF(H4951=0,0,H4951*J4951+K4951)),0,IF(H4951=0,0,H4951*J4951+K4951))</f>
        <v>16685.69</v>
      </c>
      <c r="J4951" s="64" t="n">
        <f aca="false">IF(ISERROR(VLOOKUP($F4951,集計!$A$3:$E$53,5,FALSE())),0,VLOOKUP($F4951,集計!$A$3:$E$53,5,FALSE()))</f>
        <v>0.349</v>
      </c>
      <c r="K4951" s="65"/>
      <c r="L4951" s="34"/>
      <c r="M4951" s="54"/>
      <c r="N4951" s="54"/>
    </row>
    <row r="4952" customFormat="false" ht="13.5" hidden="false" customHeight="false" outlineLevel="0" collapsed="false">
      <c r="A4952" s="55" t="n">
        <v>4950</v>
      </c>
      <c r="B4952" s="56" t="n">
        <v>13</v>
      </c>
      <c r="C4952" s="57" t="n">
        <v>6</v>
      </c>
      <c r="D4952" s="58" t="n">
        <v>24</v>
      </c>
      <c r="E4952" s="59" t="n">
        <f aca="false">IF(OR(B4952=0,C4952=0,D4952=0),0,WEEKDAY(DATE(B4952+2000,C4952,D4952)))</f>
        <v>2</v>
      </c>
      <c r="F4952" s="60" t="n">
        <v>28</v>
      </c>
      <c r="G4952" s="61" t="str">
        <f aca="false">IF(ISERROR(VLOOKUP($F4952,集計!$A$3:$E$53,2,FALSE())),0,VLOOKUP($F4952,集計!$A$3:$E$53,2,FALSE()))</f>
        <v>商品名称　№28</v>
      </c>
      <c r="H4952" s="62" t="n">
        <v>95630</v>
      </c>
      <c r="I4952" s="63" t="n">
        <f aca="false">IF(ISERROR(IF(H4952=0,0,H4952*J4952+K4952)),0,IF(H4952=0,0,H4952*J4952+K4952))</f>
        <v>1912.6</v>
      </c>
      <c r="J4952" s="64" t="n">
        <f aca="false">IF(ISERROR(VLOOKUP($F4952,集計!$A$3:$E$53,5,FALSE())),0,VLOOKUP($F4952,集計!$A$3:$E$53,5,FALSE()))</f>
        <v>0.02</v>
      </c>
      <c r="K4952" s="65"/>
      <c r="L4952" s="34"/>
      <c r="M4952" s="54"/>
      <c r="N4952" s="54"/>
    </row>
    <row r="4953" customFormat="false" ht="13.5" hidden="false" customHeight="false" outlineLevel="0" collapsed="false">
      <c r="A4953" s="55" t="n">
        <v>4951</v>
      </c>
      <c r="B4953" s="56" t="n">
        <v>13</v>
      </c>
      <c r="C4953" s="57" t="n">
        <v>6</v>
      </c>
      <c r="D4953" s="58" t="n">
        <v>25</v>
      </c>
      <c r="E4953" s="59" t="n">
        <f aca="false">IF(OR(B4953=0,C4953=0,D4953=0),0,WEEKDAY(DATE(B4953+2000,C4953,D4953)))</f>
        <v>3</v>
      </c>
      <c r="F4953" s="60" t="n">
        <v>9</v>
      </c>
      <c r="G4953" s="61" t="str">
        <f aca="false">IF(ISERROR(VLOOKUP($F4953,集計!$A$3:$E$53,2,FALSE())),0,VLOOKUP($F4953,集計!$A$3:$E$53,2,FALSE()))</f>
        <v>商品名称　№9</v>
      </c>
      <c r="H4953" s="62" t="n">
        <v>101142</v>
      </c>
      <c r="I4953" s="63" t="n">
        <f aca="false">IF(ISERROR(IF(H4953=0,0,H4953*J4953+K4953)),0,IF(H4953=0,0,H4953*J4953+K4953))</f>
        <v>28218.618</v>
      </c>
      <c r="J4953" s="64" t="n">
        <f aca="false">IF(ISERROR(VLOOKUP($F4953,集計!$A$3:$E$53,5,FALSE())),0,VLOOKUP($F4953,集計!$A$3:$E$53,5,FALSE()))</f>
        <v>0.279</v>
      </c>
      <c r="K4953" s="65"/>
      <c r="L4953" s="34"/>
      <c r="M4953" s="54"/>
      <c r="N4953" s="54"/>
    </row>
    <row r="4954" customFormat="false" ht="13.5" hidden="false" customHeight="false" outlineLevel="0" collapsed="false">
      <c r="A4954" s="55" t="n">
        <v>4952</v>
      </c>
      <c r="B4954" s="56" t="n">
        <v>13</v>
      </c>
      <c r="C4954" s="57" t="n">
        <v>6</v>
      </c>
      <c r="D4954" s="58" t="n">
        <v>25</v>
      </c>
      <c r="E4954" s="59" t="n">
        <f aca="false">IF(OR(B4954=0,C4954=0,D4954=0),0,WEEKDAY(DATE(B4954+2000,C4954,D4954)))</f>
        <v>3</v>
      </c>
      <c r="F4954" s="60" t="n">
        <v>45</v>
      </c>
      <c r="G4954" s="61" t="str">
        <f aca="false">IF(ISERROR(VLOOKUP($F4954,集計!$A$3:$E$53,2,FALSE())),0,VLOOKUP($F4954,集計!$A$3:$E$53,2,FALSE()))</f>
        <v>商品名称　№45</v>
      </c>
      <c r="H4954" s="62" t="n">
        <v>110473</v>
      </c>
      <c r="I4954" s="63" t="n">
        <f aca="false">IF(ISERROR(IF(H4954=0,0,H4954*J4954+K4954)),0,IF(H4954=0,0,H4954*J4954+K4954))</f>
        <v>51701.364</v>
      </c>
      <c r="J4954" s="64" t="n">
        <f aca="false">IF(ISERROR(VLOOKUP($F4954,集計!$A$3:$E$53,5,FALSE())),0,VLOOKUP($F4954,集計!$A$3:$E$53,5,FALSE()))</f>
        <v>0.468</v>
      </c>
      <c r="K4954" s="65"/>
      <c r="L4954" s="34"/>
      <c r="M4954" s="54"/>
      <c r="N4954" s="54"/>
    </row>
    <row r="4955" customFormat="false" ht="13.5" hidden="false" customHeight="false" outlineLevel="0" collapsed="false">
      <c r="A4955" s="55" t="n">
        <v>4953</v>
      </c>
      <c r="B4955" s="56" t="n">
        <v>13</v>
      </c>
      <c r="C4955" s="57" t="n">
        <v>6</v>
      </c>
      <c r="D4955" s="58" t="n">
        <v>25</v>
      </c>
      <c r="E4955" s="59" t="n">
        <f aca="false">IF(OR(B4955=0,C4955=0,D4955=0),0,WEEKDAY(DATE(B4955+2000,C4955,D4955)))</f>
        <v>3</v>
      </c>
      <c r="F4955" s="60" t="n">
        <v>14</v>
      </c>
      <c r="G4955" s="61" t="str">
        <f aca="false">IF(ISERROR(VLOOKUP($F4955,集計!$A$3:$E$53,2,FALSE())),0,VLOOKUP($F4955,集計!$A$3:$E$53,2,FALSE()))</f>
        <v>商品名称　№14</v>
      </c>
      <c r="H4955" s="62" t="n">
        <v>133149</v>
      </c>
      <c r="I4955" s="63" t="n">
        <f aca="false">IF(ISERROR(IF(H4955=0,0,H4955*J4955+K4955)),0,IF(H4955=0,0,H4955*J4955+K4955))</f>
        <v>69903.225</v>
      </c>
      <c r="J4955" s="64" t="n">
        <f aca="false">IF(ISERROR(VLOOKUP($F4955,集計!$A$3:$E$53,5,FALSE())),0,VLOOKUP($F4955,集計!$A$3:$E$53,5,FALSE()))</f>
        <v>0.525</v>
      </c>
      <c r="K4955" s="65"/>
      <c r="L4955" s="34"/>
      <c r="M4955" s="54"/>
      <c r="N4955" s="54"/>
    </row>
    <row r="4956" customFormat="false" ht="13.5" hidden="false" customHeight="false" outlineLevel="0" collapsed="false">
      <c r="A4956" s="55" t="n">
        <v>4954</v>
      </c>
      <c r="B4956" s="56" t="n">
        <v>13</v>
      </c>
      <c r="C4956" s="57" t="n">
        <v>6</v>
      </c>
      <c r="D4956" s="58" t="n">
        <v>25</v>
      </c>
      <c r="E4956" s="59" t="n">
        <f aca="false">IF(OR(B4956=0,C4956=0,D4956=0),0,WEEKDAY(DATE(B4956+2000,C4956,D4956)))</f>
        <v>3</v>
      </c>
      <c r="F4956" s="60" t="n">
        <v>24</v>
      </c>
      <c r="G4956" s="61" t="str">
        <f aca="false">IF(ISERROR(VLOOKUP($F4956,集計!$A$3:$E$53,2,FALSE())),0,VLOOKUP($F4956,集計!$A$3:$E$53,2,FALSE()))</f>
        <v>商品名称　№24</v>
      </c>
      <c r="H4956" s="62" t="n">
        <v>158340</v>
      </c>
      <c r="I4956" s="63" t="n">
        <f aca="false">IF(ISERROR(IF(H4956=0,0,H4956*J4956+K4956)),0,IF(H4956=0,0,H4956*J4956+K4956))</f>
        <v>66344.46</v>
      </c>
      <c r="J4956" s="64" t="n">
        <f aca="false">IF(ISERROR(VLOOKUP($F4956,集計!$A$3:$E$53,5,FALSE())),0,VLOOKUP($F4956,集計!$A$3:$E$53,5,FALSE()))</f>
        <v>0.419</v>
      </c>
      <c r="K4956" s="65"/>
      <c r="L4956" s="34"/>
      <c r="M4956" s="54"/>
      <c r="N4956" s="54"/>
    </row>
    <row r="4957" customFormat="false" ht="13.5" hidden="false" customHeight="false" outlineLevel="0" collapsed="false">
      <c r="A4957" s="55" t="n">
        <v>4955</v>
      </c>
      <c r="B4957" s="56" t="n">
        <v>13</v>
      </c>
      <c r="C4957" s="57" t="n">
        <v>6</v>
      </c>
      <c r="D4957" s="58" t="n">
        <v>26</v>
      </c>
      <c r="E4957" s="59" t="n">
        <f aca="false">IF(OR(B4957=0,C4957=0,D4957=0),0,WEEKDAY(DATE(B4957+2000,C4957,D4957)))</f>
        <v>4</v>
      </c>
      <c r="F4957" s="60" t="n">
        <v>31</v>
      </c>
      <c r="G4957" s="61" t="str">
        <f aca="false">IF(ISERROR(VLOOKUP($F4957,集計!$A$3:$E$53,2,FALSE())),0,VLOOKUP($F4957,集計!$A$3:$E$53,2,FALSE()))</f>
        <v>商品名称　№31</v>
      </c>
      <c r="H4957" s="62" t="n">
        <v>105250</v>
      </c>
      <c r="I4957" s="63" t="n">
        <f aca="false">IF(ISERROR(IF(H4957=0,0,H4957*J4957+K4957)),0,IF(H4957=0,0,H4957*J4957+K4957))</f>
        <v>42415.75</v>
      </c>
      <c r="J4957" s="64" t="n">
        <f aca="false">IF(ISERROR(VLOOKUP($F4957,集計!$A$3:$E$53,5,FALSE())),0,VLOOKUP($F4957,集計!$A$3:$E$53,5,FALSE()))</f>
        <v>0.403</v>
      </c>
      <c r="K4957" s="65"/>
      <c r="L4957" s="34"/>
      <c r="M4957" s="54"/>
      <c r="N4957" s="54"/>
    </row>
    <row r="4958" customFormat="false" ht="13.5" hidden="false" customHeight="false" outlineLevel="0" collapsed="false">
      <c r="A4958" s="55" t="n">
        <v>4956</v>
      </c>
      <c r="B4958" s="56" t="n">
        <v>13</v>
      </c>
      <c r="C4958" s="57" t="n">
        <v>6</v>
      </c>
      <c r="D4958" s="58" t="n">
        <v>26</v>
      </c>
      <c r="E4958" s="59" t="n">
        <f aca="false">IF(OR(B4958=0,C4958=0,D4958=0),0,WEEKDAY(DATE(B4958+2000,C4958,D4958)))</f>
        <v>4</v>
      </c>
      <c r="F4958" s="60" t="n">
        <v>43</v>
      </c>
      <c r="G4958" s="61" t="str">
        <f aca="false">IF(ISERROR(VLOOKUP($F4958,集計!$A$3:$E$53,2,FALSE())),0,VLOOKUP($F4958,集計!$A$3:$E$53,2,FALSE()))</f>
        <v>商品名称　№43</v>
      </c>
      <c r="H4958" s="62" t="n">
        <v>163416</v>
      </c>
      <c r="I4958" s="63" t="n">
        <f aca="false">IF(ISERROR(IF(H4958=0,0,H4958*J4958+K4958)),0,IF(H4958=0,0,H4958*J4958+K4958))</f>
        <v>37912.512</v>
      </c>
      <c r="J4958" s="64" t="n">
        <f aca="false">IF(ISERROR(VLOOKUP($F4958,集計!$A$3:$E$53,5,FALSE())),0,VLOOKUP($F4958,集計!$A$3:$E$53,5,FALSE()))</f>
        <v>0.232</v>
      </c>
      <c r="K4958" s="65"/>
      <c r="L4958" s="34"/>
      <c r="M4958" s="54"/>
      <c r="N4958" s="54"/>
    </row>
    <row r="4959" customFormat="false" ht="13.5" hidden="false" customHeight="false" outlineLevel="0" collapsed="false">
      <c r="A4959" s="55" t="n">
        <v>4957</v>
      </c>
      <c r="B4959" s="56" t="n">
        <v>13</v>
      </c>
      <c r="C4959" s="57" t="n">
        <v>6</v>
      </c>
      <c r="D4959" s="58" t="n">
        <v>26</v>
      </c>
      <c r="E4959" s="59" t="n">
        <f aca="false">IF(OR(B4959=0,C4959=0,D4959=0),0,WEEKDAY(DATE(B4959+2000,C4959,D4959)))</f>
        <v>4</v>
      </c>
      <c r="F4959" s="60" t="n">
        <v>38</v>
      </c>
      <c r="G4959" s="61" t="str">
        <f aca="false">IF(ISERROR(VLOOKUP($F4959,集計!$A$3:$E$53,2,FALSE())),0,VLOOKUP($F4959,集計!$A$3:$E$53,2,FALSE()))</f>
        <v>商品名称　№38</v>
      </c>
      <c r="H4959" s="62" t="n">
        <v>174540</v>
      </c>
      <c r="I4959" s="63" t="n">
        <f aca="false">IF(ISERROR(IF(H4959=0,0,H4959*J4959+K4959)),0,IF(H4959=0,0,H4959*J4959+K4959))</f>
        <v>60914.46</v>
      </c>
      <c r="J4959" s="64" t="n">
        <f aca="false">IF(ISERROR(VLOOKUP($F4959,集計!$A$3:$E$53,5,FALSE())),0,VLOOKUP($F4959,集計!$A$3:$E$53,5,FALSE()))</f>
        <v>0.349</v>
      </c>
      <c r="K4959" s="65"/>
      <c r="L4959" s="34"/>
      <c r="M4959" s="54"/>
      <c r="N4959" s="54"/>
    </row>
    <row r="4960" customFormat="false" ht="13.5" hidden="false" customHeight="false" outlineLevel="0" collapsed="false">
      <c r="A4960" s="55" t="n">
        <v>4958</v>
      </c>
      <c r="B4960" s="56" t="n">
        <v>13</v>
      </c>
      <c r="C4960" s="57" t="n">
        <v>6</v>
      </c>
      <c r="D4960" s="58" t="n">
        <v>26</v>
      </c>
      <c r="E4960" s="59" t="n">
        <f aca="false">IF(OR(B4960=0,C4960=0,D4960=0),0,WEEKDAY(DATE(B4960+2000,C4960,D4960)))</f>
        <v>4</v>
      </c>
      <c r="F4960" s="60" t="n">
        <v>11</v>
      </c>
      <c r="G4960" s="61" t="str">
        <f aca="false">IF(ISERROR(VLOOKUP($F4960,集計!$A$3:$E$53,2,FALSE())),0,VLOOKUP($F4960,集計!$A$3:$E$53,2,FALSE()))</f>
        <v>商品名称　№11</v>
      </c>
      <c r="H4960" s="62" t="n">
        <v>133200</v>
      </c>
      <c r="I4960" s="63" t="n">
        <f aca="false">IF(ISERROR(IF(H4960=0,0,H4960*J4960+K4960)),0,IF(H4960=0,0,H4960*J4960+K4960))</f>
        <v>30502.8</v>
      </c>
      <c r="J4960" s="64" t="n">
        <f aca="false">IF(ISERROR(VLOOKUP($F4960,集計!$A$3:$E$53,5,FALSE())),0,VLOOKUP($F4960,集計!$A$3:$E$53,5,FALSE()))</f>
        <v>0.229</v>
      </c>
      <c r="K4960" s="65"/>
      <c r="L4960" s="34"/>
      <c r="M4960" s="54"/>
      <c r="N4960" s="54"/>
    </row>
    <row r="4961" customFormat="false" ht="13.5" hidden="false" customHeight="false" outlineLevel="0" collapsed="false">
      <c r="A4961" s="55" t="n">
        <v>4959</v>
      </c>
      <c r="B4961" s="56" t="n">
        <v>13</v>
      </c>
      <c r="C4961" s="57" t="n">
        <v>6</v>
      </c>
      <c r="D4961" s="58" t="n">
        <v>26</v>
      </c>
      <c r="E4961" s="59" t="n">
        <f aca="false">IF(OR(B4961=0,C4961=0,D4961=0),0,WEEKDAY(DATE(B4961+2000,C4961,D4961)))</f>
        <v>4</v>
      </c>
      <c r="F4961" s="60" t="n">
        <v>9</v>
      </c>
      <c r="G4961" s="61" t="str">
        <f aca="false">IF(ISERROR(VLOOKUP($F4961,集計!$A$3:$E$53,2,FALSE())),0,VLOOKUP($F4961,集計!$A$3:$E$53,2,FALSE()))</f>
        <v>商品名称　№9</v>
      </c>
      <c r="H4961" s="62" t="n">
        <v>145580</v>
      </c>
      <c r="I4961" s="63" t="n">
        <f aca="false">IF(ISERROR(IF(H4961=0,0,H4961*J4961+K4961)),0,IF(H4961=0,0,H4961*J4961+K4961))</f>
        <v>40616.82</v>
      </c>
      <c r="J4961" s="64" t="n">
        <f aca="false">IF(ISERROR(VLOOKUP($F4961,集計!$A$3:$E$53,5,FALSE())),0,VLOOKUP($F4961,集計!$A$3:$E$53,5,FALSE()))</f>
        <v>0.279</v>
      </c>
      <c r="K4961" s="65"/>
      <c r="L4961" s="34"/>
      <c r="M4961" s="54"/>
      <c r="N4961" s="54"/>
    </row>
    <row r="4962" customFormat="false" ht="13.5" hidden="false" customHeight="false" outlineLevel="0" collapsed="false">
      <c r="A4962" s="55" t="n">
        <v>4960</v>
      </c>
      <c r="B4962" s="56" t="n">
        <v>13</v>
      </c>
      <c r="C4962" s="57" t="n">
        <v>6</v>
      </c>
      <c r="D4962" s="58" t="n">
        <v>26</v>
      </c>
      <c r="E4962" s="59" t="n">
        <f aca="false">IF(OR(B4962=0,C4962=0,D4962=0),0,WEEKDAY(DATE(B4962+2000,C4962,D4962)))</f>
        <v>4</v>
      </c>
      <c r="F4962" s="60" t="n">
        <v>3</v>
      </c>
      <c r="G4962" s="61" t="str">
        <f aca="false">IF(ISERROR(VLOOKUP($F4962,集計!$A$3:$E$53,2,FALSE())),0,VLOOKUP($F4962,集計!$A$3:$E$53,2,FALSE()))</f>
        <v>商品名称　№3</v>
      </c>
      <c r="H4962" s="62" t="n">
        <v>142564</v>
      </c>
      <c r="I4962" s="63" t="n">
        <f aca="false">IF(ISERROR(IF(H4962=0,0,H4962*J4962+K4962)),0,IF(H4962=0,0,H4962*J4962+K4962))</f>
        <v>31364.08</v>
      </c>
      <c r="J4962" s="64" t="n">
        <f aca="false">IF(ISERROR(VLOOKUP($F4962,集計!$A$3:$E$53,5,FALSE())),0,VLOOKUP($F4962,集計!$A$3:$E$53,5,FALSE()))</f>
        <v>0.22</v>
      </c>
      <c r="K4962" s="65"/>
      <c r="L4962" s="34"/>
      <c r="M4962" s="54"/>
      <c r="N4962" s="54"/>
    </row>
    <row r="4963" customFormat="false" ht="13.5" hidden="false" customHeight="false" outlineLevel="0" collapsed="false">
      <c r="A4963" s="55" t="n">
        <v>4961</v>
      </c>
      <c r="B4963" s="56" t="n">
        <v>13</v>
      </c>
      <c r="C4963" s="57" t="n">
        <v>6</v>
      </c>
      <c r="D4963" s="58" t="n">
        <v>26</v>
      </c>
      <c r="E4963" s="59" t="n">
        <f aca="false">IF(OR(B4963=0,C4963=0,D4963=0),0,WEEKDAY(DATE(B4963+2000,C4963,D4963)))</f>
        <v>4</v>
      </c>
      <c r="F4963" s="60" t="n">
        <v>45</v>
      </c>
      <c r="G4963" s="61" t="str">
        <f aca="false">IF(ISERROR(VLOOKUP($F4963,集計!$A$3:$E$53,2,FALSE())),0,VLOOKUP($F4963,集計!$A$3:$E$53,2,FALSE()))</f>
        <v>商品名称　№45</v>
      </c>
      <c r="H4963" s="62" t="n">
        <v>144131</v>
      </c>
      <c r="I4963" s="63" t="n">
        <f aca="false">IF(ISERROR(IF(H4963=0,0,H4963*J4963+K4963)),0,IF(H4963=0,0,H4963*J4963+K4963))</f>
        <v>67453.308</v>
      </c>
      <c r="J4963" s="64" t="n">
        <f aca="false">IF(ISERROR(VLOOKUP($F4963,集計!$A$3:$E$53,5,FALSE())),0,VLOOKUP($F4963,集計!$A$3:$E$53,5,FALSE()))</f>
        <v>0.468</v>
      </c>
      <c r="K4963" s="65"/>
      <c r="L4963" s="34"/>
      <c r="M4963" s="54"/>
      <c r="N4963" s="54"/>
    </row>
    <row r="4964" customFormat="false" ht="13.5" hidden="false" customHeight="false" outlineLevel="0" collapsed="false">
      <c r="A4964" s="55" t="n">
        <v>4962</v>
      </c>
      <c r="B4964" s="56" t="n">
        <v>13</v>
      </c>
      <c r="C4964" s="57" t="n">
        <v>6</v>
      </c>
      <c r="D4964" s="58" t="n">
        <v>27</v>
      </c>
      <c r="E4964" s="59" t="n">
        <f aca="false">IF(OR(B4964=0,C4964=0,D4964=0),0,WEEKDAY(DATE(B4964+2000,C4964,D4964)))</f>
        <v>5</v>
      </c>
      <c r="F4964" s="60" t="n">
        <v>5</v>
      </c>
      <c r="G4964" s="61" t="str">
        <f aca="false">IF(ISERROR(VLOOKUP($F4964,集計!$A$3:$E$53,2,FALSE())),0,VLOOKUP($F4964,集計!$A$3:$E$53,2,FALSE()))</f>
        <v>商品名称　№5</v>
      </c>
      <c r="H4964" s="62" t="n">
        <v>36886</v>
      </c>
      <c r="I4964" s="63" t="n">
        <f aca="false">IF(ISERROR(IF(H4964=0,0,H4964*J4964+K4964)),0,IF(H4964=0,0,H4964*J4964+K4964))</f>
        <v>18184.798</v>
      </c>
      <c r="J4964" s="64" t="n">
        <f aca="false">IF(ISERROR(VLOOKUP($F4964,集計!$A$3:$E$53,5,FALSE())),0,VLOOKUP($F4964,集計!$A$3:$E$53,5,FALSE()))</f>
        <v>0.493</v>
      </c>
      <c r="K4964" s="65"/>
      <c r="L4964" s="34"/>
      <c r="M4964" s="54"/>
      <c r="N4964" s="54"/>
    </row>
    <row r="4965" customFormat="false" ht="13.5" hidden="false" customHeight="false" outlineLevel="0" collapsed="false">
      <c r="A4965" s="55" t="n">
        <v>4963</v>
      </c>
      <c r="B4965" s="56" t="n">
        <v>13</v>
      </c>
      <c r="C4965" s="57" t="n">
        <v>6</v>
      </c>
      <c r="D4965" s="58" t="n">
        <v>27</v>
      </c>
      <c r="E4965" s="59" t="n">
        <f aca="false">IF(OR(B4965=0,C4965=0,D4965=0),0,WEEKDAY(DATE(B4965+2000,C4965,D4965)))</f>
        <v>5</v>
      </c>
      <c r="F4965" s="60" t="n">
        <v>22</v>
      </c>
      <c r="G4965" s="61" t="str">
        <f aca="false">IF(ISERROR(VLOOKUP($F4965,集計!$A$3:$E$53,2,FALSE())),0,VLOOKUP($F4965,集計!$A$3:$E$53,2,FALSE()))</f>
        <v>商品名称　№22</v>
      </c>
      <c r="H4965" s="62" t="n">
        <v>109797</v>
      </c>
      <c r="I4965" s="63" t="n">
        <f aca="false">IF(ISERROR(IF(H4965=0,0,H4965*J4965+K4965)),0,IF(H4965=0,0,H4965*J4965+K4965))</f>
        <v>47651.898</v>
      </c>
      <c r="J4965" s="64" t="n">
        <f aca="false">IF(ISERROR(VLOOKUP($F4965,集計!$A$3:$E$53,5,FALSE())),0,VLOOKUP($F4965,集計!$A$3:$E$53,5,FALSE()))</f>
        <v>0.434</v>
      </c>
      <c r="K4965" s="65"/>
      <c r="L4965" s="34"/>
      <c r="M4965" s="54"/>
      <c r="N4965" s="54"/>
    </row>
    <row r="4966" customFormat="false" ht="13.5" hidden="false" customHeight="false" outlineLevel="0" collapsed="false">
      <c r="A4966" s="55" t="n">
        <v>4964</v>
      </c>
      <c r="B4966" s="56" t="n">
        <v>13</v>
      </c>
      <c r="C4966" s="57" t="n">
        <v>6</v>
      </c>
      <c r="D4966" s="58" t="n">
        <v>27</v>
      </c>
      <c r="E4966" s="59" t="n">
        <f aca="false">IF(OR(B4966=0,C4966=0,D4966=0),0,WEEKDAY(DATE(B4966+2000,C4966,D4966)))</f>
        <v>5</v>
      </c>
      <c r="F4966" s="60" t="n">
        <v>11</v>
      </c>
      <c r="G4966" s="61" t="str">
        <f aca="false">IF(ISERROR(VLOOKUP($F4966,集計!$A$3:$E$53,2,FALSE())),0,VLOOKUP($F4966,集計!$A$3:$E$53,2,FALSE()))</f>
        <v>商品名称　№11</v>
      </c>
      <c r="H4966" s="62" t="n">
        <v>128459</v>
      </c>
      <c r="I4966" s="63" t="n">
        <f aca="false">IF(ISERROR(IF(H4966=0,0,H4966*J4966+K4966)),0,IF(H4966=0,0,H4966*J4966+K4966))</f>
        <v>29417.111</v>
      </c>
      <c r="J4966" s="64" t="n">
        <f aca="false">IF(ISERROR(VLOOKUP($F4966,集計!$A$3:$E$53,5,FALSE())),0,VLOOKUP($F4966,集計!$A$3:$E$53,5,FALSE()))</f>
        <v>0.229</v>
      </c>
      <c r="K4966" s="65"/>
      <c r="L4966" s="34"/>
      <c r="M4966" s="54"/>
      <c r="N4966" s="54"/>
    </row>
    <row r="4967" customFormat="false" ht="13.5" hidden="false" customHeight="false" outlineLevel="0" collapsed="false">
      <c r="A4967" s="55" t="n">
        <v>4965</v>
      </c>
      <c r="B4967" s="56" t="n">
        <v>13</v>
      </c>
      <c r="C4967" s="57" t="n">
        <v>6</v>
      </c>
      <c r="D4967" s="58" t="n">
        <v>27</v>
      </c>
      <c r="E4967" s="59" t="n">
        <f aca="false">IF(OR(B4967=0,C4967=0,D4967=0),0,WEEKDAY(DATE(B4967+2000,C4967,D4967)))</f>
        <v>5</v>
      </c>
      <c r="F4967" s="60" t="n">
        <v>1</v>
      </c>
      <c r="G4967" s="61" t="str">
        <f aca="false">IF(ISERROR(VLOOKUP($F4967,集計!$A$3:$E$53,2,FALSE())),0,VLOOKUP($F4967,集計!$A$3:$E$53,2,FALSE()))</f>
        <v>商品名称　№1</v>
      </c>
      <c r="H4967" s="62" t="n">
        <v>135370</v>
      </c>
      <c r="I4967" s="63" t="n">
        <f aca="false">IF(ISERROR(IF(H4967=0,0,H4967*J4967+K4967)),0,IF(H4967=0,0,H4967*J4967+K4967))</f>
        <v>50086.9</v>
      </c>
      <c r="J4967" s="64" t="n">
        <f aca="false">IF(ISERROR(VLOOKUP($F4967,集計!$A$3:$E$53,5,FALSE())),0,VLOOKUP($F4967,集計!$A$3:$E$53,5,FALSE()))</f>
        <v>0.37</v>
      </c>
      <c r="K4967" s="65"/>
      <c r="L4967" s="34"/>
      <c r="M4967" s="54"/>
      <c r="N4967" s="54"/>
    </row>
    <row r="4968" customFormat="false" ht="13.5" hidden="false" customHeight="false" outlineLevel="0" collapsed="false">
      <c r="A4968" s="55" t="n">
        <v>4966</v>
      </c>
      <c r="B4968" s="56" t="n">
        <v>13</v>
      </c>
      <c r="C4968" s="57" t="n">
        <v>6</v>
      </c>
      <c r="D4968" s="58" t="n">
        <v>27</v>
      </c>
      <c r="E4968" s="59" t="n">
        <f aca="false">IF(OR(B4968=0,C4968=0,D4968=0),0,WEEKDAY(DATE(B4968+2000,C4968,D4968)))</f>
        <v>5</v>
      </c>
      <c r="F4968" s="60" t="n">
        <v>2</v>
      </c>
      <c r="G4968" s="61" t="str">
        <f aca="false">IF(ISERROR(VLOOKUP($F4968,集計!$A$3:$E$53,2,FALSE())),0,VLOOKUP($F4968,集計!$A$3:$E$53,2,FALSE()))</f>
        <v>商品名称　№2</v>
      </c>
      <c r="H4968" s="62" t="n">
        <v>45490</v>
      </c>
      <c r="I4968" s="63" t="n">
        <f aca="false">IF(ISERROR(IF(H4968=0,0,H4968*J4968+K4968)),0,IF(H4968=0,0,H4968*J4968+K4968))</f>
        <v>22244.61</v>
      </c>
      <c r="J4968" s="64" t="n">
        <f aca="false">IF(ISERROR(VLOOKUP($F4968,集計!$A$3:$E$53,5,FALSE())),0,VLOOKUP($F4968,集計!$A$3:$E$53,5,FALSE()))</f>
        <v>0.489</v>
      </c>
      <c r="K4968" s="65"/>
      <c r="L4968" s="34"/>
      <c r="M4968" s="54"/>
      <c r="N4968" s="54"/>
    </row>
    <row r="4969" customFormat="false" ht="13.5" hidden="false" customHeight="false" outlineLevel="0" collapsed="false">
      <c r="A4969" s="55" t="n">
        <v>4967</v>
      </c>
      <c r="B4969" s="56" t="n">
        <v>13</v>
      </c>
      <c r="C4969" s="57" t="n">
        <v>6</v>
      </c>
      <c r="D4969" s="58" t="n">
        <v>28</v>
      </c>
      <c r="E4969" s="59" t="n">
        <f aca="false">IF(OR(B4969=0,C4969=0,D4969=0),0,WEEKDAY(DATE(B4969+2000,C4969,D4969)))</f>
        <v>6</v>
      </c>
      <c r="F4969" s="60" t="n">
        <v>15</v>
      </c>
      <c r="G4969" s="61" t="str">
        <f aca="false">IF(ISERROR(VLOOKUP($F4969,集計!$A$3:$E$53,2,FALSE())),0,VLOOKUP($F4969,集計!$A$3:$E$53,2,FALSE()))</f>
        <v>商品名称　№15</v>
      </c>
      <c r="H4969" s="62" t="n">
        <v>47380</v>
      </c>
      <c r="I4969" s="63" t="n">
        <f aca="false">IF(ISERROR(IF(H4969=0,0,H4969*J4969+K4969)),0,IF(H4969=0,0,H4969*J4969+K4969))</f>
        <v>17483.22</v>
      </c>
      <c r="J4969" s="64" t="n">
        <f aca="false">IF(ISERROR(VLOOKUP($F4969,集計!$A$3:$E$53,5,FALSE())),0,VLOOKUP($F4969,集計!$A$3:$E$53,5,FALSE()))</f>
        <v>0.369</v>
      </c>
      <c r="K4969" s="65"/>
      <c r="L4969" s="34"/>
      <c r="M4969" s="54"/>
      <c r="N4969" s="54"/>
    </row>
    <row r="4970" customFormat="false" ht="13.5" hidden="false" customHeight="false" outlineLevel="0" collapsed="false">
      <c r="A4970" s="55" t="n">
        <v>4968</v>
      </c>
      <c r="B4970" s="56" t="n">
        <v>13</v>
      </c>
      <c r="C4970" s="57" t="n">
        <v>6</v>
      </c>
      <c r="D4970" s="58" t="n">
        <v>28</v>
      </c>
      <c r="E4970" s="59" t="n">
        <f aca="false">IF(OR(B4970=0,C4970=0,D4970=0),0,WEEKDAY(DATE(B4970+2000,C4970,D4970)))</f>
        <v>6</v>
      </c>
      <c r="F4970" s="60" t="n">
        <v>21</v>
      </c>
      <c r="G4970" s="61" t="str">
        <f aca="false">IF(ISERROR(VLOOKUP($F4970,集計!$A$3:$E$53,2,FALSE())),0,VLOOKUP($F4970,集計!$A$3:$E$53,2,FALSE()))</f>
        <v>商品名称　№21</v>
      </c>
      <c r="H4970" s="62" t="n">
        <v>64540</v>
      </c>
      <c r="I4970" s="63" t="n">
        <f aca="false">IF(ISERROR(IF(H4970=0,0,H4970*J4970+K4970)),0,IF(H4970=0,0,H4970*J4970+K4970))</f>
        <v>25686.92</v>
      </c>
      <c r="J4970" s="64" t="n">
        <f aca="false">IF(ISERROR(VLOOKUP($F4970,集計!$A$3:$E$53,5,FALSE())),0,VLOOKUP($F4970,集計!$A$3:$E$53,5,FALSE()))</f>
        <v>0.398</v>
      </c>
      <c r="K4970" s="65"/>
      <c r="L4970" s="34"/>
      <c r="M4970" s="54"/>
      <c r="N4970" s="54"/>
    </row>
    <row r="4971" customFormat="false" ht="13.5" hidden="false" customHeight="false" outlineLevel="0" collapsed="false">
      <c r="A4971" s="55" t="n">
        <v>4969</v>
      </c>
      <c r="B4971" s="56" t="n">
        <v>13</v>
      </c>
      <c r="C4971" s="57" t="n">
        <v>6</v>
      </c>
      <c r="D4971" s="58" t="n">
        <v>28</v>
      </c>
      <c r="E4971" s="59" t="n">
        <f aca="false">IF(OR(B4971=0,C4971=0,D4971=0),0,WEEKDAY(DATE(B4971+2000,C4971,D4971)))</f>
        <v>6</v>
      </c>
      <c r="F4971" s="60" t="n">
        <v>26</v>
      </c>
      <c r="G4971" s="61" t="str">
        <f aca="false">IF(ISERROR(VLOOKUP($F4971,集計!$A$3:$E$53,2,FALSE())),0,VLOOKUP($F4971,集計!$A$3:$E$53,2,FALSE()))</f>
        <v>商品名称　№26</v>
      </c>
      <c r="H4971" s="62" t="n">
        <v>124400</v>
      </c>
      <c r="I4971" s="63" t="n">
        <f aca="false">IF(ISERROR(IF(H4971=0,0,H4971*J4971+K4971)),0,IF(H4971=0,0,H4971*J4971+K4971))</f>
        <v>28238.8</v>
      </c>
      <c r="J4971" s="64" t="n">
        <f aca="false">IF(ISERROR(VLOOKUP($F4971,集計!$A$3:$E$53,5,FALSE())),0,VLOOKUP($F4971,集計!$A$3:$E$53,5,FALSE()))</f>
        <v>0.227</v>
      </c>
      <c r="K4971" s="65"/>
      <c r="L4971" s="34"/>
      <c r="M4971" s="54"/>
      <c r="N4971" s="54"/>
    </row>
    <row r="4972" customFormat="false" ht="13.5" hidden="false" customHeight="false" outlineLevel="0" collapsed="false">
      <c r="A4972" s="55" t="n">
        <v>4970</v>
      </c>
      <c r="B4972" s="56" t="n">
        <v>13</v>
      </c>
      <c r="C4972" s="57" t="n">
        <v>6</v>
      </c>
      <c r="D4972" s="58" t="n">
        <v>28</v>
      </c>
      <c r="E4972" s="59" t="n">
        <f aca="false">IF(OR(B4972=0,C4972=0,D4972=0),0,WEEKDAY(DATE(B4972+2000,C4972,D4972)))</f>
        <v>6</v>
      </c>
      <c r="F4972" s="60" t="n">
        <v>23</v>
      </c>
      <c r="G4972" s="61" t="str">
        <f aca="false">IF(ISERROR(VLOOKUP($F4972,集計!$A$3:$E$53,2,FALSE())),0,VLOOKUP($F4972,集計!$A$3:$E$53,2,FALSE()))</f>
        <v>商品名称　№23</v>
      </c>
      <c r="H4972" s="62" t="n">
        <v>46507</v>
      </c>
      <c r="I4972" s="63" t="n">
        <f aca="false">IF(ISERROR(IF(H4972=0,0,H4972*J4972+K4972)),0,IF(H4972=0,0,H4972*J4972+K4972))</f>
        <v>9347.907</v>
      </c>
      <c r="J4972" s="64" t="n">
        <f aca="false">IF(ISERROR(VLOOKUP($F4972,集計!$A$3:$E$53,5,FALSE())),0,VLOOKUP($F4972,集計!$A$3:$E$53,5,FALSE()))</f>
        <v>0.201</v>
      </c>
      <c r="K4972" s="65"/>
      <c r="L4972" s="34"/>
      <c r="M4972" s="54"/>
      <c r="N4972" s="54"/>
    </row>
    <row r="4973" customFormat="false" ht="13.5" hidden="false" customHeight="false" outlineLevel="0" collapsed="false">
      <c r="A4973" s="55" t="n">
        <v>4971</v>
      </c>
      <c r="B4973" s="56" t="n">
        <v>13</v>
      </c>
      <c r="C4973" s="57" t="n">
        <v>6</v>
      </c>
      <c r="D4973" s="58" t="n">
        <v>28</v>
      </c>
      <c r="E4973" s="59" t="n">
        <f aca="false">IF(OR(B4973=0,C4973=0,D4973=0),0,WEEKDAY(DATE(B4973+2000,C4973,D4973)))</f>
        <v>6</v>
      </c>
      <c r="F4973" s="60" t="n">
        <v>25</v>
      </c>
      <c r="G4973" s="61" t="str">
        <f aca="false">IF(ISERROR(VLOOKUP($F4973,集計!$A$3:$E$53,2,FALSE())),0,VLOOKUP($F4973,集計!$A$3:$E$53,2,FALSE()))</f>
        <v>商品名称　№25</v>
      </c>
      <c r="H4973" s="62" t="n">
        <v>127640</v>
      </c>
      <c r="I4973" s="63" t="n">
        <f aca="false">IF(ISERROR(IF(H4973=0,0,H4973*J4973+K4973)),0,IF(H4973=0,0,H4973*J4973+K4973))</f>
        <v>10083.56</v>
      </c>
      <c r="J4973" s="64" t="n">
        <f aca="false">IF(ISERROR(VLOOKUP($F4973,集計!$A$3:$E$53,5,FALSE())),0,VLOOKUP($F4973,集計!$A$3:$E$53,5,FALSE()))</f>
        <v>0.079</v>
      </c>
      <c r="K4973" s="65"/>
      <c r="L4973" s="34"/>
      <c r="M4973" s="54"/>
      <c r="N4973" s="54"/>
    </row>
    <row r="4974" customFormat="false" ht="13.5" hidden="false" customHeight="false" outlineLevel="0" collapsed="false">
      <c r="A4974" s="55" t="n">
        <v>4972</v>
      </c>
      <c r="B4974" s="56" t="n">
        <v>13</v>
      </c>
      <c r="C4974" s="57" t="n">
        <v>6</v>
      </c>
      <c r="D4974" s="58" t="n">
        <v>28</v>
      </c>
      <c r="E4974" s="59" t="n">
        <f aca="false">IF(OR(B4974=0,C4974=0,D4974=0),0,WEEKDAY(DATE(B4974+2000,C4974,D4974)))</f>
        <v>6</v>
      </c>
      <c r="F4974" s="60" t="n">
        <v>44</v>
      </c>
      <c r="G4974" s="61" t="str">
        <f aca="false">IF(ISERROR(VLOOKUP($F4974,集計!$A$3:$E$53,2,FALSE())),0,VLOOKUP($F4974,集計!$A$3:$E$53,2,FALSE()))</f>
        <v>商品名称　№44</v>
      </c>
      <c r="H4974" s="62" t="n">
        <v>84145</v>
      </c>
      <c r="I4974" s="63" t="n">
        <f aca="false">IF(ISERROR(IF(H4974=0,0,H4974*J4974+K4974)),0,IF(H4974=0,0,H4974*J4974+K4974))</f>
        <v>36266.495</v>
      </c>
      <c r="J4974" s="64" t="n">
        <f aca="false">IF(ISERROR(VLOOKUP($F4974,集計!$A$3:$E$53,5,FALSE())),0,VLOOKUP($F4974,集計!$A$3:$E$53,5,FALSE()))</f>
        <v>0.431</v>
      </c>
      <c r="K4974" s="65"/>
      <c r="L4974" s="34"/>
      <c r="M4974" s="54"/>
      <c r="N4974" s="54"/>
    </row>
    <row r="4975" customFormat="false" ht="13.5" hidden="false" customHeight="false" outlineLevel="0" collapsed="false">
      <c r="A4975" s="55" t="n">
        <v>4973</v>
      </c>
      <c r="B4975" s="56" t="n">
        <v>13</v>
      </c>
      <c r="C4975" s="57" t="n">
        <v>6</v>
      </c>
      <c r="D4975" s="58" t="n">
        <v>29</v>
      </c>
      <c r="E4975" s="59" t="n">
        <f aca="false">IF(OR(B4975=0,C4975=0,D4975=0),0,WEEKDAY(DATE(B4975+2000,C4975,D4975)))</f>
        <v>7</v>
      </c>
      <c r="F4975" s="60" t="n">
        <v>32</v>
      </c>
      <c r="G4975" s="61" t="str">
        <f aca="false">IF(ISERROR(VLOOKUP($F4975,集計!$A$3:$E$53,2,FALSE())),0,VLOOKUP($F4975,集計!$A$3:$E$53,2,FALSE()))</f>
        <v>商品名称　№32</v>
      </c>
      <c r="H4975" s="62" t="n">
        <v>99010</v>
      </c>
      <c r="I4975" s="63" t="n">
        <f aca="false">IF(ISERROR(IF(H4975=0,0,H4975*J4975+K4975)),0,IF(H4975=0,0,H4975*J4975+K4975))</f>
        <v>48811.93</v>
      </c>
      <c r="J4975" s="64" t="n">
        <f aca="false">IF(ISERROR(VLOOKUP($F4975,集計!$A$3:$E$53,5,FALSE())),0,VLOOKUP($F4975,集計!$A$3:$E$53,5,FALSE()))</f>
        <v>0.493</v>
      </c>
      <c r="K4975" s="65"/>
      <c r="L4975" s="34"/>
      <c r="M4975" s="54"/>
      <c r="N4975" s="54"/>
    </row>
    <row r="4976" customFormat="false" ht="13.5" hidden="false" customHeight="false" outlineLevel="0" collapsed="false">
      <c r="A4976" s="55" t="n">
        <v>4974</v>
      </c>
      <c r="B4976" s="56" t="n">
        <v>13</v>
      </c>
      <c r="C4976" s="57" t="n">
        <v>6</v>
      </c>
      <c r="D4976" s="58" t="n">
        <v>29</v>
      </c>
      <c r="E4976" s="59" t="n">
        <f aca="false">IF(OR(B4976=0,C4976=0,D4976=0),0,WEEKDAY(DATE(B4976+2000,C4976,D4976)))</f>
        <v>7</v>
      </c>
      <c r="F4976" s="60" t="n">
        <v>21</v>
      </c>
      <c r="G4976" s="61" t="str">
        <f aca="false">IF(ISERROR(VLOOKUP($F4976,集計!$A$3:$E$53,2,FALSE())),0,VLOOKUP($F4976,集計!$A$3:$E$53,2,FALSE()))</f>
        <v>商品名称　№21</v>
      </c>
      <c r="H4976" s="62" t="n">
        <v>39880</v>
      </c>
      <c r="I4976" s="63" t="n">
        <f aca="false">IF(ISERROR(IF(H4976=0,0,H4976*J4976+K4976)),0,IF(H4976=0,0,H4976*J4976+K4976))</f>
        <v>15872.24</v>
      </c>
      <c r="J4976" s="64" t="n">
        <f aca="false">IF(ISERROR(VLOOKUP($F4976,集計!$A$3:$E$53,5,FALSE())),0,VLOOKUP($F4976,集計!$A$3:$E$53,5,FALSE()))</f>
        <v>0.398</v>
      </c>
      <c r="K4976" s="65"/>
      <c r="L4976" s="34"/>
      <c r="M4976" s="54"/>
      <c r="N4976" s="54"/>
    </row>
    <row r="4977" customFormat="false" ht="13.5" hidden="false" customHeight="false" outlineLevel="0" collapsed="false">
      <c r="A4977" s="55" t="n">
        <v>4975</v>
      </c>
      <c r="B4977" s="56" t="n">
        <v>13</v>
      </c>
      <c r="C4977" s="57" t="n">
        <v>6</v>
      </c>
      <c r="D4977" s="58" t="n">
        <v>29</v>
      </c>
      <c r="E4977" s="59" t="n">
        <f aca="false">IF(OR(B4977=0,C4977=0,D4977=0),0,WEEKDAY(DATE(B4977+2000,C4977,D4977)))</f>
        <v>7</v>
      </c>
      <c r="F4977" s="60" t="n">
        <v>25</v>
      </c>
      <c r="G4977" s="61" t="str">
        <f aca="false">IF(ISERROR(VLOOKUP($F4977,集計!$A$3:$E$53,2,FALSE())),0,VLOOKUP($F4977,集計!$A$3:$E$53,2,FALSE()))</f>
        <v>商品名称　№25</v>
      </c>
      <c r="H4977" s="62" t="n">
        <v>179810</v>
      </c>
      <c r="I4977" s="63" t="n">
        <f aca="false">IF(ISERROR(IF(H4977=0,0,H4977*J4977+K4977)),0,IF(H4977=0,0,H4977*J4977+K4977))</f>
        <v>14204.99</v>
      </c>
      <c r="J4977" s="64" t="n">
        <f aca="false">IF(ISERROR(VLOOKUP($F4977,集計!$A$3:$E$53,5,FALSE())),0,VLOOKUP($F4977,集計!$A$3:$E$53,5,FALSE()))</f>
        <v>0.079</v>
      </c>
      <c r="K4977" s="65"/>
      <c r="L4977" s="34"/>
      <c r="M4977" s="54"/>
      <c r="N4977" s="54"/>
    </row>
    <row r="4978" customFormat="false" ht="13.5" hidden="false" customHeight="false" outlineLevel="0" collapsed="false">
      <c r="A4978" s="55" t="n">
        <v>4976</v>
      </c>
      <c r="B4978" s="56" t="n">
        <v>13</v>
      </c>
      <c r="C4978" s="57" t="n">
        <v>6</v>
      </c>
      <c r="D4978" s="58" t="n">
        <v>29</v>
      </c>
      <c r="E4978" s="59" t="n">
        <f aca="false">IF(OR(B4978=0,C4978=0,D4978=0),0,WEEKDAY(DATE(B4978+2000,C4978,D4978)))</f>
        <v>7</v>
      </c>
      <c r="F4978" s="60" t="n">
        <v>20</v>
      </c>
      <c r="G4978" s="61" t="str">
        <f aca="false">IF(ISERROR(VLOOKUP($F4978,集計!$A$3:$E$53,2,FALSE())),0,VLOOKUP($F4978,集計!$A$3:$E$53,2,FALSE()))</f>
        <v>商品名称　№20</v>
      </c>
      <c r="H4978" s="62" t="n">
        <v>130060</v>
      </c>
      <c r="I4978" s="63" t="n">
        <f aca="false">IF(ISERROR(IF(H4978=0,0,H4978*J4978+K4978)),0,IF(H4978=0,0,H4978*J4978+K4978))</f>
        <v>4552.1</v>
      </c>
      <c r="J4978" s="64" t="n">
        <f aca="false">IF(ISERROR(VLOOKUP($F4978,集計!$A$3:$E$53,5,FALSE())),0,VLOOKUP($F4978,集計!$A$3:$E$53,5,FALSE()))</f>
        <v>0.035</v>
      </c>
      <c r="K4978" s="65"/>
      <c r="L4978" s="34"/>
      <c r="M4978" s="54"/>
      <c r="N4978" s="54"/>
    </row>
    <row r="4979" customFormat="false" ht="13.5" hidden="false" customHeight="false" outlineLevel="0" collapsed="false">
      <c r="A4979" s="55" t="n">
        <v>4977</v>
      </c>
      <c r="B4979" s="56" t="n">
        <v>13</v>
      </c>
      <c r="C4979" s="57" t="n">
        <v>6</v>
      </c>
      <c r="D4979" s="58" t="n">
        <v>29</v>
      </c>
      <c r="E4979" s="59" t="n">
        <f aca="false">IF(OR(B4979=0,C4979=0,D4979=0),0,WEEKDAY(DATE(B4979+2000,C4979,D4979)))</f>
        <v>7</v>
      </c>
      <c r="F4979" s="60" t="n">
        <v>1</v>
      </c>
      <c r="G4979" s="61" t="str">
        <f aca="false">IF(ISERROR(VLOOKUP($F4979,集計!$A$3:$E$53,2,FALSE())),0,VLOOKUP($F4979,集計!$A$3:$E$53,2,FALSE()))</f>
        <v>商品名称　№1</v>
      </c>
      <c r="H4979" s="62" t="n">
        <v>121524</v>
      </c>
      <c r="I4979" s="63" t="n">
        <f aca="false">IF(ISERROR(IF(H4979=0,0,H4979*J4979+K4979)),0,IF(H4979=0,0,H4979*J4979+K4979))</f>
        <v>44963.88</v>
      </c>
      <c r="J4979" s="64" t="n">
        <f aca="false">IF(ISERROR(VLOOKUP($F4979,集計!$A$3:$E$53,5,FALSE())),0,VLOOKUP($F4979,集計!$A$3:$E$53,5,FALSE()))</f>
        <v>0.37</v>
      </c>
      <c r="K4979" s="65"/>
      <c r="L4979" s="34"/>
      <c r="M4979" s="54"/>
      <c r="N4979" s="54"/>
    </row>
    <row r="4980" customFormat="false" ht="13.5" hidden="false" customHeight="false" outlineLevel="0" collapsed="false">
      <c r="A4980" s="55" t="n">
        <v>4978</v>
      </c>
      <c r="B4980" s="56" t="n">
        <v>13</v>
      </c>
      <c r="C4980" s="57" t="n">
        <v>6</v>
      </c>
      <c r="D4980" s="58" t="n">
        <v>30</v>
      </c>
      <c r="E4980" s="59" t="n">
        <f aca="false">IF(OR(B4980=0,C4980=0,D4980=0),0,WEEKDAY(DATE(B4980+2000,C4980,D4980)))</f>
        <v>1</v>
      </c>
      <c r="F4980" s="60" t="n">
        <v>17</v>
      </c>
      <c r="G4980" s="61" t="str">
        <f aca="false">IF(ISERROR(VLOOKUP($F4980,集計!$A$3:$E$53,2,FALSE())),0,VLOOKUP($F4980,集計!$A$3:$E$53,2,FALSE()))</f>
        <v>商品名称　№17</v>
      </c>
      <c r="H4980" s="62" t="n">
        <v>98683</v>
      </c>
      <c r="I4980" s="63" t="n">
        <f aca="false">IF(ISERROR(IF(H4980=0,0,H4980*J4980+K4980)),0,IF(H4980=0,0,H4980*J4980+K4980))</f>
        <v>37499.54</v>
      </c>
      <c r="J4980" s="64" t="n">
        <f aca="false">IF(ISERROR(VLOOKUP($F4980,集計!$A$3:$E$53,5,FALSE())),0,VLOOKUP($F4980,集計!$A$3:$E$53,5,FALSE()))</f>
        <v>0.38</v>
      </c>
      <c r="K4980" s="65"/>
      <c r="L4980" s="34"/>
      <c r="M4980" s="54"/>
      <c r="N4980" s="54"/>
    </row>
    <row r="4981" customFormat="false" ht="13.5" hidden="false" customHeight="false" outlineLevel="0" collapsed="false">
      <c r="A4981" s="55" t="n">
        <v>4979</v>
      </c>
      <c r="B4981" s="56" t="n">
        <v>13</v>
      </c>
      <c r="C4981" s="57" t="n">
        <v>6</v>
      </c>
      <c r="D4981" s="58" t="n">
        <v>30</v>
      </c>
      <c r="E4981" s="59" t="n">
        <f aca="false">IF(OR(B4981=0,C4981=0,D4981=0),0,WEEKDAY(DATE(B4981+2000,C4981,D4981)))</f>
        <v>1</v>
      </c>
      <c r="F4981" s="60" t="n">
        <v>8</v>
      </c>
      <c r="G4981" s="61" t="str">
        <f aca="false">IF(ISERROR(VLOOKUP($F4981,集計!$A$3:$E$53,2,FALSE())),0,VLOOKUP($F4981,集計!$A$3:$E$53,2,FALSE()))</f>
        <v>商品名称　№8</v>
      </c>
      <c r="H4981" s="62" t="n">
        <v>98144</v>
      </c>
      <c r="I4981" s="63" t="n">
        <f aca="false">IF(ISERROR(IF(H4981=0,0,H4981*J4981+K4981)),0,IF(H4981=0,0,H4981*J4981+K4981))</f>
        <v>48875.712</v>
      </c>
      <c r="J4981" s="64" t="n">
        <f aca="false">IF(ISERROR(VLOOKUP($F4981,集計!$A$3:$E$53,5,FALSE())),0,VLOOKUP($F4981,集計!$A$3:$E$53,5,FALSE()))</f>
        <v>0.498</v>
      </c>
      <c r="K4981" s="65"/>
      <c r="L4981" s="34"/>
      <c r="M4981" s="54"/>
      <c r="N4981" s="54"/>
    </row>
    <row r="4982" customFormat="false" ht="13.5" hidden="false" customHeight="false" outlineLevel="0" collapsed="false">
      <c r="A4982" s="55" t="n">
        <v>4980</v>
      </c>
      <c r="B4982" s="56" t="n">
        <v>13</v>
      </c>
      <c r="C4982" s="57" t="n">
        <v>7</v>
      </c>
      <c r="D4982" s="58" t="n">
        <v>1</v>
      </c>
      <c r="E4982" s="59" t="n">
        <f aca="false">IF(OR(B4982=0,C4982=0,D4982=0),0,WEEKDAY(DATE(B4982+2000,C4982,D4982)))</f>
        <v>2</v>
      </c>
      <c r="F4982" s="60" t="n">
        <v>44</v>
      </c>
      <c r="G4982" s="61" t="str">
        <f aca="false">IF(ISERROR(VLOOKUP($F4982,集計!$A$3:$E$53,2,FALSE())),0,VLOOKUP($F4982,集計!$A$3:$E$53,2,FALSE()))</f>
        <v>商品名称　№44</v>
      </c>
      <c r="H4982" s="62" t="n">
        <v>110812</v>
      </c>
      <c r="I4982" s="63" t="n">
        <f aca="false">IF(ISERROR(IF(H4982=0,0,H4982*J4982+K4982)),0,IF(H4982=0,0,H4982*J4982+K4982))</f>
        <v>47759.972</v>
      </c>
      <c r="J4982" s="64" t="n">
        <f aca="false">IF(ISERROR(VLOOKUP($F4982,集計!$A$3:$E$53,5,FALSE())),0,VLOOKUP($F4982,集計!$A$3:$E$53,5,FALSE()))</f>
        <v>0.431</v>
      </c>
      <c r="K4982" s="65"/>
      <c r="L4982" s="34"/>
      <c r="M4982" s="54"/>
      <c r="N4982" s="54"/>
    </row>
    <row r="4983" customFormat="false" ht="13.5" hidden="false" customHeight="false" outlineLevel="0" collapsed="false">
      <c r="A4983" s="55" t="n">
        <v>4981</v>
      </c>
      <c r="B4983" s="56" t="n">
        <v>13</v>
      </c>
      <c r="C4983" s="57" t="n">
        <v>7</v>
      </c>
      <c r="D4983" s="58" t="n">
        <v>1</v>
      </c>
      <c r="E4983" s="59" t="n">
        <f aca="false">IF(OR(B4983=0,C4983=0,D4983=0),0,WEEKDAY(DATE(B4983+2000,C4983,D4983)))</f>
        <v>2</v>
      </c>
      <c r="F4983" s="60" t="n">
        <v>5</v>
      </c>
      <c r="G4983" s="61" t="str">
        <f aca="false">IF(ISERROR(VLOOKUP($F4983,集計!$A$3:$E$53,2,FALSE())),0,VLOOKUP($F4983,集計!$A$3:$E$53,2,FALSE()))</f>
        <v>商品名称　№5</v>
      </c>
      <c r="H4983" s="62" t="n">
        <v>90980</v>
      </c>
      <c r="I4983" s="63" t="n">
        <f aca="false">IF(ISERROR(IF(H4983=0,0,H4983*J4983+K4983)),0,IF(H4983=0,0,H4983*J4983+K4983))</f>
        <v>44853.14</v>
      </c>
      <c r="J4983" s="64" t="n">
        <f aca="false">IF(ISERROR(VLOOKUP($F4983,集計!$A$3:$E$53,5,FALSE())),0,VLOOKUP($F4983,集計!$A$3:$E$53,5,FALSE()))</f>
        <v>0.493</v>
      </c>
      <c r="K4983" s="65"/>
      <c r="L4983" s="34"/>
      <c r="M4983" s="54"/>
      <c r="N4983" s="54"/>
    </row>
    <row r="4984" customFormat="false" ht="13.5" hidden="false" customHeight="false" outlineLevel="0" collapsed="false">
      <c r="A4984" s="55" t="n">
        <v>4982</v>
      </c>
      <c r="B4984" s="56" t="n">
        <v>13</v>
      </c>
      <c r="C4984" s="57" t="n">
        <v>7</v>
      </c>
      <c r="D4984" s="58" t="n">
        <v>1</v>
      </c>
      <c r="E4984" s="59" t="n">
        <f aca="false">IF(OR(B4984=0,C4984=0,D4984=0),0,WEEKDAY(DATE(B4984+2000,C4984,D4984)))</f>
        <v>2</v>
      </c>
      <c r="F4984" s="60" t="n">
        <v>9</v>
      </c>
      <c r="G4984" s="61" t="str">
        <f aca="false">IF(ISERROR(VLOOKUP($F4984,集計!$A$3:$E$53,2,FALSE())),0,VLOOKUP($F4984,集計!$A$3:$E$53,2,FALSE()))</f>
        <v>商品名称　№9</v>
      </c>
      <c r="H4984" s="62" t="n">
        <v>102651</v>
      </c>
      <c r="I4984" s="63" t="n">
        <f aca="false">IF(ISERROR(IF(H4984=0,0,H4984*J4984+K4984)),0,IF(H4984=0,0,H4984*J4984+K4984))</f>
        <v>28639.629</v>
      </c>
      <c r="J4984" s="64" t="n">
        <f aca="false">IF(ISERROR(VLOOKUP($F4984,集計!$A$3:$E$53,5,FALSE())),0,VLOOKUP($F4984,集計!$A$3:$E$53,5,FALSE()))</f>
        <v>0.279</v>
      </c>
      <c r="K4984" s="65"/>
      <c r="L4984" s="34"/>
      <c r="M4984" s="54"/>
      <c r="N4984" s="54"/>
    </row>
    <row r="4985" customFormat="false" ht="13.5" hidden="false" customHeight="false" outlineLevel="0" collapsed="false">
      <c r="A4985" s="55" t="n">
        <v>4983</v>
      </c>
      <c r="B4985" s="56" t="n">
        <v>13</v>
      </c>
      <c r="C4985" s="57" t="n">
        <v>7</v>
      </c>
      <c r="D4985" s="58" t="n">
        <v>1</v>
      </c>
      <c r="E4985" s="59" t="n">
        <f aca="false">IF(OR(B4985=0,C4985=0,D4985=0),0,WEEKDAY(DATE(B4985+2000,C4985,D4985)))</f>
        <v>2</v>
      </c>
      <c r="F4985" s="60" t="n">
        <v>5</v>
      </c>
      <c r="G4985" s="61" t="str">
        <f aca="false">IF(ISERROR(VLOOKUP($F4985,集計!$A$3:$E$53,2,FALSE())),0,VLOOKUP($F4985,集計!$A$3:$E$53,2,FALSE()))</f>
        <v>商品名称　№5</v>
      </c>
      <c r="H4985" s="62" t="n">
        <v>130684</v>
      </c>
      <c r="I4985" s="63" t="n">
        <f aca="false">IF(ISERROR(IF(H4985=0,0,H4985*J4985+K4985)),0,IF(H4985=0,0,H4985*J4985+K4985))</f>
        <v>64427.212</v>
      </c>
      <c r="J4985" s="64" t="n">
        <f aca="false">IF(ISERROR(VLOOKUP($F4985,集計!$A$3:$E$53,5,FALSE())),0,VLOOKUP($F4985,集計!$A$3:$E$53,5,FALSE()))</f>
        <v>0.493</v>
      </c>
      <c r="K4985" s="65"/>
      <c r="L4985" s="34"/>
      <c r="M4985" s="54"/>
      <c r="N4985" s="54"/>
    </row>
    <row r="4986" customFormat="false" ht="13.5" hidden="false" customHeight="false" outlineLevel="0" collapsed="false">
      <c r="A4986" s="55" t="n">
        <v>4984</v>
      </c>
      <c r="B4986" s="56" t="n">
        <v>13</v>
      </c>
      <c r="C4986" s="57" t="n">
        <v>7</v>
      </c>
      <c r="D4986" s="58" t="n">
        <v>1</v>
      </c>
      <c r="E4986" s="59" t="n">
        <f aca="false">IF(OR(B4986=0,C4986=0,D4986=0),0,WEEKDAY(DATE(B4986+2000,C4986,D4986)))</f>
        <v>2</v>
      </c>
      <c r="F4986" s="60" t="n">
        <v>36</v>
      </c>
      <c r="G4986" s="61" t="str">
        <f aca="false">IF(ISERROR(VLOOKUP($F4986,集計!$A$3:$E$53,2,FALSE())),0,VLOOKUP($F4986,集計!$A$3:$E$53,2,FALSE()))</f>
        <v>商品名称　№36</v>
      </c>
      <c r="H4986" s="62" t="n">
        <v>36690</v>
      </c>
      <c r="I4986" s="63" t="n">
        <f aca="false">IF(ISERROR(IF(H4986=0,0,H4986*J4986+K4986)),0,IF(H4986=0,0,H4986*J4986+K4986))</f>
        <v>6200.61</v>
      </c>
      <c r="J4986" s="64" t="n">
        <f aca="false">IF(ISERROR(VLOOKUP($F4986,集計!$A$3:$E$53,5,FALSE())),0,VLOOKUP($F4986,集計!$A$3:$E$53,5,FALSE()))</f>
        <v>0.169</v>
      </c>
      <c r="K4986" s="65"/>
      <c r="L4986" s="34"/>
      <c r="M4986" s="54"/>
      <c r="N4986" s="54"/>
    </row>
    <row r="4987" customFormat="false" ht="13.5" hidden="false" customHeight="false" outlineLevel="0" collapsed="false">
      <c r="A4987" s="55" t="n">
        <v>4985</v>
      </c>
      <c r="B4987" s="56" t="n">
        <v>13</v>
      </c>
      <c r="C4987" s="57" t="n">
        <v>7</v>
      </c>
      <c r="D4987" s="58" t="n">
        <v>1</v>
      </c>
      <c r="E4987" s="59" t="n">
        <f aca="false">IF(OR(B4987=0,C4987=0,D4987=0),0,WEEKDAY(DATE(B4987+2000,C4987,D4987)))</f>
        <v>2</v>
      </c>
      <c r="F4987" s="60" t="n">
        <v>9</v>
      </c>
      <c r="G4987" s="61" t="str">
        <f aca="false">IF(ISERROR(VLOOKUP($F4987,集計!$A$3:$E$53,2,FALSE())),0,VLOOKUP($F4987,集計!$A$3:$E$53,2,FALSE()))</f>
        <v>商品名称　№9</v>
      </c>
      <c r="H4987" s="62" t="n">
        <v>141272</v>
      </c>
      <c r="I4987" s="63" t="n">
        <f aca="false">IF(ISERROR(IF(H4987=0,0,H4987*J4987+K4987)),0,IF(H4987=0,0,H4987*J4987+K4987))</f>
        <v>39414.888</v>
      </c>
      <c r="J4987" s="64" t="n">
        <f aca="false">IF(ISERROR(VLOOKUP($F4987,集計!$A$3:$E$53,5,FALSE())),0,VLOOKUP($F4987,集計!$A$3:$E$53,5,FALSE()))</f>
        <v>0.279</v>
      </c>
      <c r="K4987" s="65"/>
      <c r="L4987" s="34"/>
      <c r="M4987" s="54"/>
      <c r="N4987" s="54"/>
    </row>
    <row r="4988" customFormat="false" ht="13.5" hidden="false" customHeight="false" outlineLevel="0" collapsed="false">
      <c r="A4988" s="55" t="n">
        <v>4986</v>
      </c>
      <c r="B4988" s="56" t="n">
        <v>13</v>
      </c>
      <c r="C4988" s="57" t="n">
        <v>7</v>
      </c>
      <c r="D4988" s="58" t="n">
        <v>1</v>
      </c>
      <c r="E4988" s="59" t="n">
        <f aca="false">IF(OR(B4988=0,C4988=0,D4988=0),0,WEEKDAY(DATE(B4988+2000,C4988,D4988)))</f>
        <v>2</v>
      </c>
      <c r="F4988" s="60" t="n">
        <v>7</v>
      </c>
      <c r="G4988" s="61" t="str">
        <f aca="false">IF(ISERROR(VLOOKUP($F4988,集計!$A$3:$E$53,2,FALSE())),0,VLOOKUP($F4988,集計!$A$3:$E$53,2,FALSE()))</f>
        <v>商品名称　№7</v>
      </c>
      <c r="H4988" s="62" t="n">
        <v>163660</v>
      </c>
      <c r="I4988" s="63" t="n">
        <f aca="false">IF(ISERROR(IF(H4988=0,0,H4988*J4988+K4988)),0,IF(H4988=0,0,H4988*J4988+K4988))</f>
        <v>27658.54</v>
      </c>
      <c r="J4988" s="64" t="n">
        <f aca="false">IF(ISERROR(VLOOKUP($F4988,集計!$A$3:$E$53,5,FALSE())),0,VLOOKUP($F4988,集計!$A$3:$E$53,5,FALSE()))</f>
        <v>0.169</v>
      </c>
      <c r="K4988" s="65"/>
      <c r="L4988" s="34"/>
      <c r="M4988" s="54"/>
      <c r="N4988" s="54"/>
    </row>
    <row r="4989" customFormat="false" ht="13.5" hidden="false" customHeight="false" outlineLevel="0" collapsed="false">
      <c r="A4989" s="55" t="n">
        <v>4987</v>
      </c>
      <c r="B4989" s="56" t="n">
        <v>13</v>
      </c>
      <c r="C4989" s="57" t="n">
        <v>7</v>
      </c>
      <c r="D4989" s="58" t="n">
        <v>2</v>
      </c>
      <c r="E4989" s="59" t="n">
        <f aca="false">IF(OR(B4989=0,C4989=0,D4989=0),0,WEEKDAY(DATE(B4989+2000,C4989,D4989)))</f>
        <v>3</v>
      </c>
      <c r="F4989" s="60" t="n">
        <v>41</v>
      </c>
      <c r="G4989" s="61" t="str">
        <f aca="false">IF(ISERROR(VLOOKUP($F4989,集計!$A$3:$E$53,2,FALSE())),0,VLOOKUP($F4989,集計!$A$3:$E$53,2,FALSE()))</f>
        <v>商品名称　№41</v>
      </c>
      <c r="H4989" s="62" t="n">
        <v>55902</v>
      </c>
      <c r="I4989" s="63" t="n">
        <f aca="false">IF(ISERROR(IF(H4989=0,0,H4989*J4989+K4989)),0,IF(H4989=0,0,H4989*J4989+K4989))</f>
        <v>15261.246</v>
      </c>
      <c r="J4989" s="64" t="n">
        <f aca="false">IF(ISERROR(VLOOKUP($F4989,集計!$A$3:$E$53,5,FALSE())),0,VLOOKUP($F4989,集計!$A$3:$E$53,5,FALSE()))</f>
        <v>0.273</v>
      </c>
      <c r="K4989" s="65"/>
      <c r="L4989" s="34"/>
      <c r="M4989" s="54"/>
      <c r="N4989" s="54"/>
    </row>
    <row r="4990" customFormat="false" ht="13.5" hidden="false" customHeight="false" outlineLevel="0" collapsed="false">
      <c r="A4990" s="55" t="n">
        <v>4988</v>
      </c>
      <c r="B4990" s="56" t="n">
        <v>13</v>
      </c>
      <c r="C4990" s="57" t="n">
        <v>7</v>
      </c>
      <c r="D4990" s="58" t="n">
        <v>2</v>
      </c>
      <c r="E4990" s="59" t="n">
        <f aca="false">IF(OR(B4990=0,C4990=0,D4990=0),0,WEEKDAY(DATE(B4990+2000,C4990,D4990)))</f>
        <v>3</v>
      </c>
      <c r="F4990" s="60" t="n">
        <v>44</v>
      </c>
      <c r="G4990" s="61" t="str">
        <f aca="false">IF(ISERROR(VLOOKUP($F4990,集計!$A$3:$E$53,2,FALSE())),0,VLOOKUP($F4990,集計!$A$3:$E$53,2,FALSE()))</f>
        <v>商品名称　№44</v>
      </c>
      <c r="H4990" s="62" t="n">
        <v>84978</v>
      </c>
      <c r="I4990" s="63" t="n">
        <f aca="false">IF(ISERROR(IF(H4990=0,0,H4990*J4990+K4990)),0,IF(H4990=0,0,H4990*J4990+K4990))</f>
        <v>36625.518</v>
      </c>
      <c r="J4990" s="64" t="n">
        <f aca="false">IF(ISERROR(VLOOKUP($F4990,集計!$A$3:$E$53,5,FALSE())),0,VLOOKUP($F4990,集計!$A$3:$E$53,5,FALSE()))</f>
        <v>0.431</v>
      </c>
      <c r="K4990" s="65"/>
      <c r="L4990" s="34"/>
      <c r="M4990" s="54"/>
      <c r="N4990" s="54"/>
    </row>
    <row r="4991" customFormat="false" ht="13.5" hidden="false" customHeight="false" outlineLevel="0" collapsed="false">
      <c r="A4991" s="55" t="n">
        <v>4989</v>
      </c>
      <c r="B4991" s="56" t="n">
        <v>13</v>
      </c>
      <c r="C4991" s="57" t="n">
        <v>7</v>
      </c>
      <c r="D4991" s="58" t="n">
        <v>2</v>
      </c>
      <c r="E4991" s="59" t="n">
        <f aca="false">IF(OR(B4991=0,C4991=0,D4991=0),0,WEEKDAY(DATE(B4991+2000,C4991,D4991)))</f>
        <v>3</v>
      </c>
      <c r="F4991" s="60" t="n">
        <v>24</v>
      </c>
      <c r="G4991" s="61" t="str">
        <f aca="false">IF(ISERROR(VLOOKUP($F4991,集計!$A$3:$E$53,2,FALSE())),0,VLOOKUP($F4991,集計!$A$3:$E$53,2,FALSE()))</f>
        <v>商品名称　№24</v>
      </c>
      <c r="H4991" s="62" t="n">
        <v>107219</v>
      </c>
      <c r="I4991" s="63" t="n">
        <f aca="false">IF(ISERROR(IF(H4991=0,0,H4991*J4991+K4991)),0,IF(H4991=0,0,H4991*J4991+K4991))</f>
        <v>44924.761</v>
      </c>
      <c r="J4991" s="64" t="n">
        <f aca="false">IF(ISERROR(VLOOKUP($F4991,集計!$A$3:$E$53,5,FALSE())),0,VLOOKUP($F4991,集計!$A$3:$E$53,5,FALSE()))</f>
        <v>0.419</v>
      </c>
      <c r="K4991" s="65"/>
      <c r="L4991" s="34"/>
      <c r="M4991" s="54"/>
      <c r="N4991" s="54"/>
    </row>
    <row r="4992" customFormat="false" ht="13.5" hidden="false" customHeight="false" outlineLevel="0" collapsed="false">
      <c r="A4992" s="55" t="n">
        <v>4990</v>
      </c>
      <c r="B4992" s="56" t="n">
        <v>13</v>
      </c>
      <c r="C4992" s="57" t="n">
        <v>7</v>
      </c>
      <c r="D4992" s="58" t="n">
        <v>2</v>
      </c>
      <c r="E4992" s="59" t="n">
        <f aca="false">IF(OR(B4992=0,C4992=0,D4992=0),0,WEEKDAY(DATE(B4992+2000,C4992,D4992)))</f>
        <v>3</v>
      </c>
      <c r="F4992" s="60" t="n">
        <v>22</v>
      </c>
      <c r="G4992" s="61" t="str">
        <f aca="false">IF(ISERROR(VLOOKUP($F4992,集計!$A$3:$E$53,2,FALSE())),0,VLOOKUP($F4992,集計!$A$3:$E$53,2,FALSE()))</f>
        <v>商品名称　№22</v>
      </c>
      <c r="H4992" s="62" t="n">
        <v>139797</v>
      </c>
      <c r="I4992" s="63" t="n">
        <f aca="false">IF(ISERROR(IF(H4992=0,0,H4992*J4992+K4992)),0,IF(H4992=0,0,H4992*J4992+K4992))</f>
        <v>60671.898</v>
      </c>
      <c r="J4992" s="64" t="n">
        <f aca="false">IF(ISERROR(VLOOKUP($F4992,集計!$A$3:$E$53,5,FALSE())),0,VLOOKUP($F4992,集計!$A$3:$E$53,5,FALSE()))</f>
        <v>0.434</v>
      </c>
      <c r="K4992" s="65"/>
      <c r="L4992" s="34"/>
      <c r="M4992" s="54"/>
      <c r="N4992" s="54"/>
    </row>
    <row r="4993" customFormat="false" ht="13.5" hidden="false" customHeight="false" outlineLevel="0" collapsed="false">
      <c r="A4993" s="55" t="n">
        <v>4991</v>
      </c>
      <c r="B4993" s="56" t="n">
        <v>13</v>
      </c>
      <c r="C4993" s="57" t="n">
        <v>7</v>
      </c>
      <c r="D4993" s="58" t="n">
        <v>2</v>
      </c>
      <c r="E4993" s="59" t="n">
        <f aca="false">IF(OR(B4993=0,C4993=0,D4993=0),0,WEEKDAY(DATE(B4993+2000,C4993,D4993)))</f>
        <v>3</v>
      </c>
      <c r="F4993" s="60" t="n">
        <v>6</v>
      </c>
      <c r="G4993" s="61" t="str">
        <f aca="false">IF(ISERROR(VLOOKUP($F4993,集計!$A$3:$E$53,2,FALSE())),0,VLOOKUP($F4993,集計!$A$3:$E$53,2,FALSE()))</f>
        <v>商品名称　№6</v>
      </c>
      <c r="H4993" s="62" t="n">
        <v>53760</v>
      </c>
      <c r="I4993" s="63" t="n">
        <f aca="false">IF(ISERROR(IF(H4993=0,0,H4993*J4993+K4993)),0,IF(H4993=0,0,H4993*J4993+K4993))</f>
        <v>27793.92</v>
      </c>
      <c r="J4993" s="64" t="n">
        <f aca="false">IF(ISERROR(VLOOKUP($F4993,集計!$A$3:$E$53,5,FALSE())),0,VLOOKUP($F4993,集計!$A$3:$E$53,5,FALSE()))</f>
        <v>0.517</v>
      </c>
      <c r="K4993" s="65"/>
      <c r="L4993" s="34"/>
      <c r="M4993" s="54"/>
      <c r="N4993" s="54"/>
    </row>
    <row r="4994" customFormat="false" ht="13.5" hidden="false" customHeight="false" outlineLevel="0" collapsed="false">
      <c r="A4994" s="55" t="n">
        <v>4992</v>
      </c>
      <c r="B4994" s="56" t="n">
        <v>13</v>
      </c>
      <c r="C4994" s="57" t="n">
        <v>7</v>
      </c>
      <c r="D4994" s="58" t="n">
        <v>2</v>
      </c>
      <c r="E4994" s="59" t="n">
        <f aca="false">IF(OR(B4994=0,C4994=0,D4994=0),0,WEEKDAY(DATE(B4994+2000,C4994,D4994)))</f>
        <v>3</v>
      </c>
      <c r="F4994" s="60" t="n">
        <v>1</v>
      </c>
      <c r="G4994" s="61" t="str">
        <f aca="false">IF(ISERROR(VLOOKUP($F4994,集計!$A$3:$E$53,2,FALSE())),0,VLOOKUP($F4994,集計!$A$3:$E$53,2,FALSE()))</f>
        <v>商品名称　№1</v>
      </c>
      <c r="H4994" s="62" t="n">
        <v>157856</v>
      </c>
      <c r="I4994" s="63" t="n">
        <f aca="false">IF(ISERROR(IF(H4994=0,0,H4994*J4994+K4994)),0,IF(H4994=0,0,H4994*J4994+K4994))</f>
        <v>58406.72</v>
      </c>
      <c r="J4994" s="64" t="n">
        <f aca="false">IF(ISERROR(VLOOKUP($F4994,集計!$A$3:$E$53,5,FALSE())),0,VLOOKUP($F4994,集計!$A$3:$E$53,5,FALSE()))</f>
        <v>0.37</v>
      </c>
      <c r="K4994" s="65"/>
      <c r="L4994" s="34"/>
      <c r="M4994" s="54"/>
      <c r="N4994" s="54"/>
    </row>
    <row r="4995" customFormat="false" ht="13.5" hidden="false" customHeight="false" outlineLevel="0" collapsed="false">
      <c r="A4995" s="55" t="n">
        <v>4993</v>
      </c>
      <c r="B4995" s="56" t="n">
        <v>13</v>
      </c>
      <c r="C4995" s="57" t="n">
        <v>7</v>
      </c>
      <c r="D4995" s="58" t="n">
        <v>2</v>
      </c>
      <c r="E4995" s="59" t="n">
        <f aca="false">IF(OR(B4995=0,C4995=0,D4995=0),0,WEEKDAY(DATE(B4995+2000,C4995,D4995)))</f>
        <v>3</v>
      </c>
      <c r="F4995" s="60" t="n">
        <v>18</v>
      </c>
      <c r="G4995" s="61" t="str">
        <f aca="false">IF(ISERROR(VLOOKUP($F4995,集計!$A$3:$E$53,2,FALSE())),0,VLOOKUP($F4995,集計!$A$3:$E$53,2,FALSE()))</f>
        <v>商品名称　№18</v>
      </c>
      <c r="H4995" s="62" t="n">
        <v>75375</v>
      </c>
      <c r="I4995" s="63" t="n">
        <f aca="false">IF(ISERROR(IF(H4995=0,0,H4995*J4995+K4995)),0,IF(H4995=0,0,H4995*J4995+K4995))</f>
        <v>36783</v>
      </c>
      <c r="J4995" s="64" t="n">
        <f aca="false">IF(ISERROR(VLOOKUP($F4995,集計!$A$3:$E$53,5,FALSE())),0,VLOOKUP($F4995,集計!$A$3:$E$53,5,FALSE()))</f>
        <v>0.488</v>
      </c>
      <c r="K4995" s="65"/>
      <c r="L4995" s="34"/>
      <c r="M4995" s="54"/>
      <c r="N4995" s="54"/>
    </row>
    <row r="4996" customFormat="false" ht="13.5" hidden="false" customHeight="false" outlineLevel="0" collapsed="false">
      <c r="A4996" s="55" t="n">
        <v>4994</v>
      </c>
      <c r="B4996" s="56" t="n">
        <v>13</v>
      </c>
      <c r="C4996" s="57" t="n">
        <v>7</v>
      </c>
      <c r="D4996" s="58" t="n">
        <v>2</v>
      </c>
      <c r="E4996" s="59" t="n">
        <f aca="false">IF(OR(B4996=0,C4996=0,D4996=0),0,WEEKDAY(DATE(B4996+2000,C4996,D4996)))</f>
        <v>3</v>
      </c>
      <c r="F4996" s="60" t="n">
        <v>8</v>
      </c>
      <c r="G4996" s="61" t="str">
        <f aca="false">IF(ISERROR(VLOOKUP($F4996,集計!$A$3:$E$53,2,FALSE())),0,VLOOKUP($F4996,集計!$A$3:$E$53,2,FALSE()))</f>
        <v>商品名称　№8</v>
      </c>
      <c r="H4996" s="62" t="n">
        <v>102084</v>
      </c>
      <c r="I4996" s="63" t="n">
        <f aca="false">IF(ISERROR(IF(H4996=0,0,H4996*J4996+K4996)),0,IF(H4996=0,0,H4996*J4996+K4996))</f>
        <v>50837.832</v>
      </c>
      <c r="J4996" s="64" t="n">
        <f aca="false">IF(ISERROR(VLOOKUP($F4996,集計!$A$3:$E$53,5,FALSE())),0,VLOOKUP($F4996,集計!$A$3:$E$53,5,FALSE()))</f>
        <v>0.498</v>
      </c>
      <c r="K4996" s="65"/>
      <c r="L4996" s="34"/>
      <c r="M4996" s="54"/>
      <c r="N4996" s="54"/>
    </row>
    <row r="4997" customFormat="false" ht="13.5" hidden="false" customHeight="false" outlineLevel="0" collapsed="false">
      <c r="A4997" s="55" t="n">
        <v>4995</v>
      </c>
      <c r="B4997" s="56" t="n">
        <v>13</v>
      </c>
      <c r="C4997" s="57" t="n">
        <v>7</v>
      </c>
      <c r="D4997" s="58" t="n">
        <v>3</v>
      </c>
      <c r="E4997" s="59" t="n">
        <f aca="false">IF(OR(B4997=0,C4997=0,D4997=0),0,WEEKDAY(DATE(B4997+2000,C4997,D4997)))</f>
        <v>4</v>
      </c>
      <c r="F4997" s="60" t="n">
        <v>25</v>
      </c>
      <c r="G4997" s="61" t="str">
        <f aca="false">IF(ISERROR(VLOOKUP($F4997,集計!$A$3:$E$53,2,FALSE())),0,VLOOKUP($F4997,集計!$A$3:$E$53,2,FALSE()))</f>
        <v>商品名称　№25</v>
      </c>
      <c r="H4997" s="62" t="n">
        <v>129470</v>
      </c>
      <c r="I4997" s="63" t="n">
        <f aca="false">IF(ISERROR(IF(H4997=0,0,H4997*J4997+K4997)),0,IF(H4997=0,0,H4997*J4997+K4997))</f>
        <v>10228.13</v>
      </c>
      <c r="J4997" s="64" t="n">
        <f aca="false">IF(ISERROR(VLOOKUP($F4997,集計!$A$3:$E$53,5,FALSE())),0,VLOOKUP($F4997,集計!$A$3:$E$53,5,FALSE()))</f>
        <v>0.079</v>
      </c>
      <c r="K4997" s="65"/>
      <c r="L4997" s="34"/>
      <c r="M4997" s="54"/>
      <c r="N4997" s="54"/>
    </row>
    <row r="4998" customFormat="false" ht="13.5" hidden="false" customHeight="false" outlineLevel="0" collapsed="false">
      <c r="A4998" s="55" t="n">
        <v>4996</v>
      </c>
      <c r="B4998" s="56" t="n">
        <v>13</v>
      </c>
      <c r="C4998" s="57" t="n">
        <v>7</v>
      </c>
      <c r="D4998" s="58" t="n">
        <v>3</v>
      </c>
      <c r="E4998" s="59" t="n">
        <f aca="false">IF(OR(B4998=0,C4998=0,D4998=0),0,WEEKDAY(DATE(B4998+2000,C4998,D4998)))</f>
        <v>4</v>
      </c>
      <c r="F4998" s="60" t="n">
        <v>28</v>
      </c>
      <c r="G4998" s="61" t="str">
        <f aca="false">IF(ISERROR(VLOOKUP($F4998,集計!$A$3:$E$53,2,FALSE())),0,VLOOKUP($F4998,集計!$A$3:$E$53,2,FALSE()))</f>
        <v>商品名称　№28</v>
      </c>
      <c r="H4998" s="62" t="n">
        <v>85979</v>
      </c>
      <c r="I4998" s="63" t="n">
        <f aca="false">IF(ISERROR(IF(H4998=0,0,H4998*J4998+K4998)),0,IF(H4998=0,0,H4998*J4998+K4998))</f>
        <v>1719.58</v>
      </c>
      <c r="J4998" s="64" t="n">
        <f aca="false">IF(ISERROR(VLOOKUP($F4998,集計!$A$3:$E$53,5,FALSE())),0,VLOOKUP($F4998,集計!$A$3:$E$53,5,FALSE()))</f>
        <v>0.02</v>
      </c>
      <c r="K4998" s="65"/>
      <c r="L4998" s="34"/>
      <c r="M4998" s="54"/>
      <c r="N4998" s="54"/>
    </row>
    <row r="4999" customFormat="false" ht="13.5" hidden="false" customHeight="false" outlineLevel="0" collapsed="false">
      <c r="A4999" s="55" t="n">
        <v>4997</v>
      </c>
      <c r="B4999" s="56" t="n">
        <v>13</v>
      </c>
      <c r="C4999" s="57" t="n">
        <v>7</v>
      </c>
      <c r="D4999" s="58" t="n">
        <v>3</v>
      </c>
      <c r="E4999" s="59" t="n">
        <f aca="false">IF(OR(B4999=0,C4999=0,D4999=0),0,WEEKDAY(DATE(B4999+2000,C4999,D4999)))</f>
        <v>4</v>
      </c>
      <c r="F4999" s="60" t="n">
        <v>13</v>
      </c>
      <c r="G4999" s="61" t="str">
        <f aca="false">IF(ISERROR(VLOOKUP($F4999,集計!$A$3:$E$53,2,FALSE())),0,VLOOKUP($F4999,集計!$A$3:$E$53,2,FALSE()))</f>
        <v>商品名称　№13</v>
      </c>
      <c r="H4999" s="62" t="n">
        <v>96020</v>
      </c>
      <c r="I4999" s="63" t="n">
        <f aca="false">IF(ISERROR(IF(H4999=0,0,H4999*J4999+K4999)),0,IF(H4999=0,0,H4999*J4999+K4999))</f>
        <v>43209</v>
      </c>
      <c r="J4999" s="64" t="n">
        <f aca="false">IF(ISERROR(VLOOKUP($F4999,集計!$A$3:$E$53,5,FALSE())),0,VLOOKUP($F4999,集計!$A$3:$E$53,5,FALSE()))</f>
        <v>0.45</v>
      </c>
      <c r="K4999" s="65"/>
      <c r="L4999" s="34"/>
      <c r="M4999" s="54"/>
      <c r="N4999" s="54"/>
    </row>
    <row r="5000" customFormat="false" ht="13.5" hidden="false" customHeight="false" outlineLevel="0" collapsed="false">
      <c r="A5000" s="55" t="n">
        <v>4998</v>
      </c>
      <c r="B5000" s="56" t="n">
        <v>13</v>
      </c>
      <c r="C5000" s="57" t="n">
        <v>7</v>
      </c>
      <c r="D5000" s="58" t="n">
        <v>3</v>
      </c>
      <c r="E5000" s="59" t="n">
        <f aca="false">IF(OR(B5000=0,C5000=0,D5000=0),0,WEEKDAY(DATE(B5000+2000,C5000,D5000)))</f>
        <v>4</v>
      </c>
      <c r="F5000" s="60" t="n">
        <v>26</v>
      </c>
      <c r="G5000" s="61" t="str">
        <f aca="false">IF(ISERROR(VLOOKUP($F5000,集計!$A$3:$E$53,2,FALSE())),0,VLOOKUP($F5000,集計!$A$3:$E$53,2,FALSE()))</f>
        <v>商品名称　№26</v>
      </c>
      <c r="H5000" s="62" t="n">
        <v>133228</v>
      </c>
      <c r="I5000" s="63" t="n">
        <f aca="false">IF(ISERROR(IF(H5000=0,0,H5000*J5000+K5000)),0,IF(H5000=0,0,H5000*J5000+K5000))</f>
        <v>30242.756</v>
      </c>
      <c r="J5000" s="64" t="n">
        <f aca="false">IF(ISERROR(VLOOKUP($F5000,集計!$A$3:$E$53,5,FALSE())),0,VLOOKUP($F5000,集計!$A$3:$E$53,5,FALSE()))</f>
        <v>0.227</v>
      </c>
      <c r="K5000" s="65"/>
      <c r="L5000" s="34"/>
      <c r="M5000" s="54"/>
      <c r="N5000" s="54"/>
    </row>
    <row r="5001" customFormat="false" ht="13.5" hidden="false" customHeight="false" outlineLevel="0" collapsed="false">
      <c r="A5001" s="55" t="n">
        <v>4999</v>
      </c>
      <c r="B5001" s="56" t="n">
        <v>13</v>
      </c>
      <c r="C5001" s="57" t="n">
        <v>7</v>
      </c>
      <c r="D5001" s="58" t="n">
        <v>3</v>
      </c>
      <c r="E5001" s="59" t="n">
        <f aca="false">IF(OR(B5001=0,C5001=0,D5001=0),0,WEEKDAY(DATE(B5001+2000,C5001,D5001)))</f>
        <v>4</v>
      </c>
      <c r="F5001" s="60" t="n">
        <v>36</v>
      </c>
      <c r="G5001" s="61" t="str">
        <f aca="false">IF(ISERROR(VLOOKUP($F5001,集計!$A$3:$E$53,2,FALSE())),0,VLOOKUP($F5001,集計!$A$3:$E$53,2,FALSE()))</f>
        <v>商品名称　№36</v>
      </c>
      <c r="H5001" s="62" t="n">
        <v>150023</v>
      </c>
      <c r="I5001" s="63" t="n">
        <f aca="false">IF(ISERROR(IF(H5001=0,0,H5001*J5001+K5001)),0,IF(H5001=0,0,H5001*J5001+K5001))</f>
        <v>25353.887</v>
      </c>
      <c r="J5001" s="64" t="n">
        <f aca="false">IF(ISERROR(VLOOKUP($F5001,集計!$A$3:$E$53,5,FALSE())),0,VLOOKUP($F5001,集計!$A$3:$E$53,5,FALSE()))</f>
        <v>0.169</v>
      </c>
      <c r="K5001" s="65"/>
      <c r="L5001" s="34"/>
      <c r="M5001" s="54"/>
      <c r="N5001" s="54"/>
    </row>
    <row r="5002" customFormat="false" ht="13.5" hidden="false" customHeight="false" outlineLevel="0" collapsed="false">
      <c r="A5002" s="55" t="n">
        <v>5000</v>
      </c>
      <c r="B5002" s="56" t="n">
        <v>13</v>
      </c>
      <c r="C5002" s="57" t="n">
        <v>7</v>
      </c>
      <c r="D5002" s="58" t="n">
        <v>4</v>
      </c>
      <c r="E5002" s="59" t="n">
        <f aca="false">IF(OR(B5002=0,C5002=0,D5002=0),0,WEEKDAY(DATE(B5002+2000,C5002,D5002)))</f>
        <v>5</v>
      </c>
      <c r="F5002" s="60" t="n">
        <v>34</v>
      </c>
      <c r="G5002" s="61" t="str">
        <f aca="false">IF(ISERROR(VLOOKUP($F5002,集計!$A$3:$E$53,2,FALSE())),0,VLOOKUP($F5002,集計!$A$3:$E$53,2,FALSE()))</f>
        <v>商品名称　№34</v>
      </c>
      <c r="H5002" s="62" t="n">
        <v>43655</v>
      </c>
      <c r="I5002" s="63" t="n">
        <f aca="false">IF(ISERROR(IF(H5002=0,0,H5002*J5002+K5002)),0,IF(H5002=0,0,H5002*J5002+K5002))</f>
        <v>23311.77</v>
      </c>
      <c r="J5002" s="64" t="n">
        <f aca="false">IF(ISERROR(VLOOKUP($F5002,集計!$A$3:$E$53,5,FALSE())),0,VLOOKUP($F5002,集計!$A$3:$E$53,5,FALSE()))</f>
        <v>0.534</v>
      </c>
      <c r="K5002" s="65"/>
      <c r="L5002" s="34"/>
      <c r="M5002" s="54"/>
      <c r="N5002" s="54"/>
    </row>
    <row r="5003" customFormat="false" ht="13.5" hidden="false" customHeight="false" outlineLevel="0" collapsed="false">
      <c r="A5003" s="55" t="n">
        <v>5001</v>
      </c>
      <c r="B5003" s="56" t="n">
        <v>13</v>
      </c>
      <c r="C5003" s="57" t="n">
        <v>7</v>
      </c>
      <c r="D5003" s="58" t="n">
        <v>4</v>
      </c>
      <c r="E5003" s="59" t="n">
        <f aca="false">IF(OR(B5003=0,C5003=0,D5003=0),0,WEEKDAY(DATE(B5003+2000,C5003,D5003)))</f>
        <v>5</v>
      </c>
      <c r="F5003" s="60" t="n">
        <v>22</v>
      </c>
      <c r="G5003" s="61" t="str">
        <f aca="false">IF(ISERROR(VLOOKUP($F5003,集計!$A$3:$E$53,2,FALSE())),0,VLOOKUP($F5003,集計!$A$3:$E$53,2,FALSE()))</f>
        <v>商品名称　№22</v>
      </c>
      <c r="H5003" s="62" t="n">
        <v>42830</v>
      </c>
      <c r="I5003" s="63" t="n">
        <f aca="false">IF(ISERROR(IF(H5003=0,0,H5003*J5003+K5003)),0,IF(H5003=0,0,H5003*J5003+K5003))</f>
        <v>18588.22</v>
      </c>
      <c r="J5003" s="64" t="n">
        <f aca="false">IF(ISERROR(VLOOKUP($F5003,集計!$A$3:$E$53,5,FALSE())),0,VLOOKUP($F5003,集計!$A$3:$E$53,5,FALSE()))</f>
        <v>0.434</v>
      </c>
      <c r="K5003" s="65"/>
      <c r="L5003" s="34"/>
      <c r="M5003" s="54"/>
      <c r="N5003" s="54"/>
    </row>
    <row r="5004" customFormat="false" ht="13.5" hidden="false" customHeight="false" outlineLevel="0" collapsed="false">
      <c r="A5004" s="55" t="n">
        <v>5002</v>
      </c>
      <c r="B5004" s="56" t="n">
        <v>13</v>
      </c>
      <c r="C5004" s="57" t="n">
        <v>7</v>
      </c>
      <c r="D5004" s="58" t="n">
        <v>4</v>
      </c>
      <c r="E5004" s="59" t="n">
        <f aca="false">IF(OR(B5004=0,C5004=0,D5004=0),0,WEEKDAY(DATE(B5004+2000,C5004,D5004)))</f>
        <v>5</v>
      </c>
      <c r="F5004" s="60" t="n">
        <v>4</v>
      </c>
      <c r="G5004" s="61" t="str">
        <f aca="false">IF(ISERROR(VLOOKUP($F5004,集計!$A$3:$E$53,2,FALSE())),0,VLOOKUP($F5004,集計!$A$3:$E$53,2,FALSE()))</f>
        <v>商品名称　№4</v>
      </c>
      <c r="H5004" s="62" t="n">
        <v>36886</v>
      </c>
      <c r="I5004" s="63" t="n">
        <f aca="false">IF(ISERROR(IF(H5004=0,0,H5004*J5004+K5004)),0,IF(H5004=0,0,H5004*J5004+K5004))</f>
        <v>2360.704</v>
      </c>
      <c r="J5004" s="64" t="n">
        <f aca="false">IF(ISERROR(VLOOKUP($F5004,集計!$A$3:$E$53,5,FALSE())),0,VLOOKUP($F5004,集計!$A$3:$E$53,5,FALSE()))</f>
        <v>0.064</v>
      </c>
      <c r="K5004" s="65"/>
      <c r="L5004" s="34"/>
      <c r="M5004" s="54"/>
      <c r="N5004" s="54"/>
    </row>
    <row r="5005" customFormat="false" ht="13.5" hidden="false" customHeight="false" outlineLevel="0" collapsed="false">
      <c r="A5005" s="55" t="n">
        <v>5003</v>
      </c>
      <c r="B5005" s="56" t="n">
        <v>13</v>
      </c>
      <c r="C5005" s="57" t="n">
        <v>7</v>
      </c>
      <c r="D5005" s="58" t="n">
        <v>4</v>
      </c>
      <c r="E5005" s="59" t="n">
        <f aca="false">IF(OR(B5005=0,C5005=0,D5005=0),0,WEEKDAY(DATE(B5005+2000,C5005,D5005)))</f>
        <v>5</v>
      </c>
      <c r="F5005" s="60" t="n">
        <v>27</v>
      </c>
      <c r="G5005" s="61" t="str">
        <f aca="false">IF(ISERROR(VLOOKUP($F5005,集計!$A$3:$E$53,2,FALSE())),0,VLOOKUP($F5005,集計!$A$3:$E$53,2,FALSE()))</f>
        <v>商品名称　№27</v>
      </c>
      <c r="H5005" s="62" t="n">
        <v>151957</v>
      </c>
      <c r="I5005" s="63" t="n">
        <f aca="false">IF(ISERROR(IF(H5005=0,0,H5005*J5005+K5005)),0,IF(H5005=0,0,H5005*J5005+K5005))</f>
        <v>24009.206</v>
      </c>
      <c r="J5005" s="64" t="n">
        <f aca="false">IF(ISERROR(VLOOKUP($F5005,集計!$A$3:$E$53,5,FALSE())),0,VLOOKUP($F5005,集計!$A$3:$E$53,5,FALSE()))</f>
        <v>0.158</v>
      </c>
      <c r="K5005" s="65"/>
      <c r="L5005" s="34"/>
      <c r="M5005" s="54"/>
      <c r="N5005" s="54"/>
    </row>
    <row r="5006" customFormat="false" ht="13.5" hidden="false" customHeight="false" outlineLevel="0" collapsed="false">
      <c r="A5006" s="55" t="n">
        <v>5004</v>
      </c>
      <c r="B5006" s="56" t="n">
        <v>13</v>
      </c>
      <c r="C5006" s="57" t="n">
        <v>7</v>
      </c>
      <c r="D5006" s="58" t="n">
        <v>4</v>
      </c>
      <c r="E5006" s="59" t="n">
        <f aca="false">IF(OR(B5006=0,C5006=0,D5006=0),0,WEEKDAY(DATE(B5006+2000,C5006,D5006)))</f>
        <v>5</v>
      </c>
      <c r="F5006" s="60" t="n">
        <v>32</v>
      </c>
      <c r="G5006" s="61" t="str">
        <f aca="false">IF(ISERROR(VLOOKUP($F5006,集計!$A$3:$E$53,2,FALSE())),0,VLOOKUP($F5006,集計!$A$3:$E$53,2,FALSE()))</f>
        <v>商品名称　№32</v>
      </c>
      <c r="H5006" s="62" t="n">
        <v>171060</v>
      </c>
      <c r="I5006" s="63" t="n">
        <f aca="false">IF(ISERROR(IF(H5006=0,0,H5006*J5006+K5006)),0,IF(H5006=0,0,H5006*J5006+K5006))</f>
        <v>84332.58</v>
      </c>
      <c r="J5006" s="64" t="n">
        <f aca="false">IF(ISERROR(VLOOKUP($F5006,集計!$A$3:$E$53,5,FALSE())),0,VLOOKUP($F5006,集計!$A$3:$E$53,5,FALSE()))</f>
        <v>0.493</v>
      </c>
      <c r="K5006" s="65"/>
      <c r="L5006" s="34"/>
      <c r="M5006" s="54"/>
      <c r="N5006" s="54"/>
    </row>
    <row r="5007" customFormat="false" ht="13.5" hidden="false" customHeight="false" outlineLevel="0" collapsed="false">
      <c r="A5007" s="55" t="n">
        <v>5005</v>
      </c>
      <c r="B5007" s="56" t="n">
        <v>13</v>
      </c>
      <c r="C5007" s="57" t="n">
        <v>7</v>
      </c>
      <c r="D5007" s="58" t="n">
        <v>4</v>
      </c>
      <c r="E5007" s="59" t="n">
        <f aca="false">IF(OR(B5007=0,C5007=0,D5007=0),0,WEEKDAY(DATE(B5007+2000,C5007,D5007)))</f>
        <v>5</v>
      </c>
      <c r="F5007" s="60" t="n">
        <v>15</v>
      </c>
      <c r="G5007" s="61" t="str">
        <f aca="false">IF(ISERROR(VLOOKUP($F5007,集計!$A$3:$E$53,2,FALSE())),0,VLOOKUP($F5007,集計!$A$3:$E$53,2,FALSE()))</f>
        <v>商品名称　№15</v>
      </c>
      <c r="H5007" s="62" t="n">
        <v>106019</v>
      </c>
      <c r="I5007" s="63" t="n">
        <f aca="false">IF(ISERROR(IF(H5007=0,0,H5007*J5007+K5007)),0,IF(H5007=0,0,H5007*J5007+K5007))</f>
        <v>39121.011</v>
      </c>
      <c r="J5007" s="64" t="n">
        <f aca="false">IF(ISERROR(VLOOKUP($F5007,集計!$A$3:$E$53,5,FALSE())),0,VLOOKUP($F5007,集計!$A$3:$E$53,5,FALSE()))</f>
        <v>0.369</v>
      </c>
      <c r="K5007" s="65"/>
      <c r="L5007" s="34"/>
      <c r="M5007" s="54"/>
      <c r="N5007" s="54"/>
    </row>
    <row r="5008" customFormat="false" ht="13.5" hidden="false" customHeight="false" outlineLevel="0" collapsed="false">
      <c r="A5008" s="55" t="n">
        <v>5006</v>
      </c>
      <c r="B5008" s="56" t="n">
        <v>13</v>
      </c>
      <c r="C5008" s="57" t="n">
        <v>7</v>
      </c>
      <c r="D5008" s="58" t="n">
        <v>4</v>
      </c>
      <c r="E5008" s="59" t="n">
        <f aca="false">IF(OR(B5008=0,C5008=0,D5008=0),0,WEEKDAY(DATE(B5008+2000,C5008,D5008)))</f>
        <v>5</v>
      </c>
      <c r="F5008" s="60" t="n">
        <v>7</v>
      </c>
      <c r="G5008" s="61" t="str">
        <f aca="false">IF(ISERROR(VLOOKUP($F5008,集計!$A$3:$E$53,2,FALSE())),0,VLOOKUP($F5008,集計!$A$3:$E$53,2,FALSE()))</f>
        <v>商品名称　№7</v>
      </c>
      <c r="H5008" s="62" t="n">
        <v>124830</v>
      </c>
      <c r="I5008" s="63" t="n">
        <f aca="false">IF(ISERROR(IF(H5008=0,0,H5008*J5008+K5008)),0,IF(H5008=0,0,H5008*J5008+K5008))</f>
        <v>21096.27</v>
      </c>
      <c r="J5008" s="64" t="n">
        <f aca="false">IF(ISERROR(VLOOKUP($F5008,集計!$A$3:$E$53,5,FALSE())),0,VLOOKUP($F5008,集計!$A$3:$E$53,5,FALSE()))</f>
        <v>0.169</v>
      </c>
      <c r="K5008" s="65"/>
      <c r="L5008" s="34"/>
      <c r="M5008" s="54"/>
      <c r="N5008" s="54"/>
    </row>
    <row r="5009" customFormat="false" ht="13.5" hidden="false" customHeight="false" outlineLevel="0" collapsed="false">
      <c r="A5009" s="55" t="n">
        <v>5007</v>
      </c>
      <c r="B5009" s="56" t="n">
        <v>13</v>
      </c>
      <c r="C5009" s="57" t="n">
        <v>7</v>
      </c>
      <c r="D5009" s="58" t="n">
        <v>4</v>
      </c>
      <c r="E5009" s="59" t="n">
        <f aca="false">IF(OR(B5009=0,C5009=0,D5009=0),0,WEEKDAY(DATE(B5009+2000,C5009,D5009)))</f>
        <v>5</v>
      </c>
      <c r="F5009" s="60" t="n">
        <v>28</v>
      </c>
      <c r="G5009" s="61" t="str">
        <f aca="false">IF(ISERROR(VLOOKUP($F5009,集計!$A$3:$E$53,2,FALSE())),0,VLOOKUP($F5009,集計!$A$3:$E$53,2,FALSE()))</f>
        <v>商品名称　№28</v>
      </c>
      <c r="H5009" s="62" t="n">
        <v>57302</v>
      </c>
      <c r="I5009" s="63" t="n">
        <f aca="false">IF(ISERROR(IF(H5009=0,0,H5009*J5009+K5009)),0,IF(H5009=0,0,H5009*J5009+K5009))</f>
        <v>1146.04</v>
      </c>
      <c r="J5009" s="64" t="n">
        <f aca="false">IF(ISERROR(VLOOKUP($F5009,集計!$A$3:$E$53,5,FALSE())),0,VLOOKUP($F5009,集計!$A$3:$E$53,5,FALSE()))</f>
        <v>0.02</v>
      </c>
      <c r="K5009" s="65"/>
      <c r="L5009" s="34"/>
      <c r="M5009" s="54"/>
      <c r="N5009" s="54"/>
    </row>
    <row r="5010" customFormat="false" ht="13.5" hidden="false" customHeight="false" outlineLevel="0" collapsed="false">
      <c r="A5010" s="55" t="n">
        <v>5008</v>
      </c>
      <c r="B5010" s="56" t="n">
        <v>13</v>
      </c>
      <c r="C5010" s="57" t="n">
        <v>7</v>
      </c>
      <c r="D5010" s="58" t="n">
        <v>5</v>
      </c>
      <c r="E5010" s="59" t="n">
        <f aca="false">IF(OR(B5010=0,C5010=0,D5010=0),0,WEEKDAY(DATE(B5010+2000,C5010,D5010)))</f>
        <v>6</v>
      </c>
      <c r="F5010" s="60" t="n">
        <v>21</v>
      </c>
      <c r="G5010" s="61" t="str">
        <f aca="false">IF(ISERROR(VLOOKUP($F5010,集計!$A$3:$E$53,2,FALSE())),0,VLOOKUP($F5010,集計!$A$3:$E$53,2,FALSE()))</f>
        <v>商品名称　№21</v>
      </c>
      <c r="H5010" s="62" t="n">
        <v>111490</v>
      </c>
      <c r="I5010" s="63" t="n">
        <f aca="false">IF(ISERROR(IF(H5010=0,0,H5010*J5010+K5010)),0,IF(H5010=0,0,H5010*J5010+K5010))</f>
        <v>44373.02</v>
      </c>
      <c r="J5010" s="64" t="n">
        <f aca="false">IF(ISERROR(VLOOKUP($F5010,集計!$A$3:$E$53,5,FALSE())),0,VLOOKUP($F5010,集計!$A$3:$E$53,5,FALSE()))</f>
        <v>0.398</v>
      </c>
      <c r="K5010" s="65"/>
      <c r="L5010" s="34"/>
      <c r="M5010" s="54"/>
      <c r="N5010" s="54"/>
    </row>
    <row r="5011" customFormat="false" ht="13.5" hidden="false" customHeight="false" outlineLevel="0" collapsed="false">
      <c r="A5011" s="55" t="n">
        <v>5009</v>
      </c>
      <c r="B5011" s="56" t="n">
        <v>13</v>
      </c>
      <c r="C5011" s="57" t="n">
        <v>7</v>
      </c>
      <c r="D5011" s="58" t="n">
        <v>5</v>
      </c>
      <c r="E5011" s="59" t="n">
        <f aca="false">IF(OR(B5011=0,C5011=0,D5011=0),0,WEEKDAY(DATE(B5011+2000,C5011,D5011)))</f>
        <v>6</v>
      </c>
      <c r="F5011" s="60" t="n">
        <v>41</v>
      </c>
      <c r="G5011" s="61" t="str">
        <f aca="false">IF(ISERROR(VLOOKUP($F5011,集計!$A$3:$E$53,2,FALSE())),0,VLOOKUP($F5011,集計!$A$3:$E$53,2,FALSE()))</f>
        <v>商品名称　№41</v>
      </c>
      <c r="H5011" s="62" t="n">
        <v>53566</v>
      </c>
      <c r="I5011" s="63" t="n">
        <f aca="false">IF(ISERROR(IF(H5011=0,0,H5011*J5011+K5011)),0,IF(H5011=0,0,H5011*J5011+K5011))</f>
        <v>14623.518</v>
      </c>
      <c r="J5011" s="64" t="n">
        <f aca="false">IF(ISERROR(VLOOKUP($F5011,集計!$A$3:$E$53,5,FALSE())),0,VLOOKUP($F5011,集計!$A$3:$E$53,5,FALSE()))</f>
        <v>0.273</v>
      </c>
      <c r="K5011" s="65"/>
      <c r="L5011" s="34"/>
      <c r="M5011" s="54"/>
      <c r="N5011" s="54"/>
    </row>
    <row r="5012" customFormat="false" ht="13.5" hidden="false" customHeight="false" outlineLevel="0" collapsed="false">
      <c r="A5012" s="55" t="n">
        <v>5010</v>
      </c>
      <c r="B5012" s="56" t="n">
        <v>13</v>
      </c>
      <c r="C5012" s="57" t="n">
        <v>7</v>
      </c>
      <c r="D5012" s="58" t="n">
        <v>5</v>
      </c>
      <c r="E5012" s="59" t="n">
        <f aca="false">IF(OR(B5012=0,C5012=0,D5012=0),0,WEEKDAY(DATE(B5012+2000,C5012,D5012)))</f>
        <v>6</v>
      </c>
      <c r="F5012" s="60" t="n">
        <v>10</v>
      </c>
      <c r="G5012" s="61" t="str">
        <f aca="false">IF(ISERROR(VLOOKUP($F5012,集計!$A$3:$E$53,2,FALSE())),0,VLOOKUP($F5012,集計!$A$3:$E$53,2,FALSE()))</f>
        <v>商品名称　№10</v>
      </c>
      <c r="H5012" s="62" t="n">
        <v>82140</v>
      </c>
      <c r="I5012" s="63" t="n">
        <f aca="false">IF(ISERROR(IF(H5012=0,0,H5012*J5012+K5012)),0,IF(H5012=0,0,H5012*J5012+K5012))</f>
        <v>17660.1</v>
      </c>
      <c r="J5012" s="64" t="n">
        <f aca="false">IF(ISERROR(VLOOKUP($F5012,集計!$A$3:$E$53,5,FALSE())),0,VLOOKUP($F5012,集計!$A$3:$E$53,5,FALSE()))</f>
        <v>0.215</v>
      </c>
      <c r="K5012" s="65"/>
      <c r="L5012" s="34"/>
      <c r="M5012" s="54"/>
      <c r="N5012" s="54"/>
    </row>
    <row r="5013" customFormat="false" ht="13.5" hidden="false" customHeight="false" outlineLevel="0" collapsed="false">
      <c r="A5013" s="55" t="n">
        <v>5011</v>
      </c>
      <c r="B5013" s="56" t="n">
        <v>13</v>
      </c>
      <c r="C5013" s="57" t="n">
        <v>7</v>
      </c>
      <c r="D5013" s="58" t="n">
        <v>5</v>
      </c>
      <c r="E5013" s="59" t="n">
        <f aca="false">IF(OR(B5013=0,C5013=0,D5013=0),0,WEEKDAY(DATE(B5013+2000,C5013,D5013)))</f>
        <v>6</v>
      </c>
      <c r="F5013" s="60" t="n">
        <v>5</v>
      </c>
      <c r="G5013" s="61" t="str">
        <f aca="false">IF(ISERROR(VLOOKUP($F5013,集計!$A$3:$E$53,2,FALSE())),0,VLOOKUP($F5013,集計!$A$3:$E$53,2,FALSE()))</f>
        <v>商品名称　№5</v>
      </c>
      <c r="H5013" s="62" t="n">
        <v>49408</v>
      </c>
      <c r="I5013" s="63" t="n">
        <f aca="false">IF(ISERROR(IF(H5013=0,0,H5013*J5013+K5013)),0,IF(H5013=0,0,H5013*J5013+K5013))</f>
        <v>24358.144</v>
      </c>
      <c r="J5013" s="64" t="n">
        <f aca="false">IF(ISERROR(VLOOKUP($F5013,集計!$A$3:$E$53,5,FALSE())),0,VLOOKUP($F5013,集計!$A$3:$E$53,5,FALSE()))</f>
        <v>0.493</v>
      </c>
      <c r="K5013" s="65"/>
      <c r="L5013" s="34"/>
      <c r="M5013" s="54"/>
      <c r="N5013" s="54"/>
    </row>
    <row r="5014" customFormat="false" ht="13.5" hidden="false" customHeight="false" outlineLevel="0" collapsed="false">
      <c r="A5014" s="55" t="n">
        <v>5012</v>
      </c>
      <c r="B5014" s="56" t="n">
        <v>13</v>
      </c>
      <c r="C5014" s="57" t="n">
        <v>7</v>
      </c>
      <c r="D5014" s="58" t="n">
        <v>5</v>
      </c>
      <c r="E5014" s="59" t="n">
        <f aca="false">IF(OR(B5014=0,C5014=0,D5014=0),0,WEEKDAY(DATE(B5014+2000,C5014,D5014)))</f>
        <v>6</v>
      </c>
      <c r="F5014" s="60" t="n">
        <v>18</v>
      </c>
      <c r="G5014" s="61" t="str">
        <f aca="false">IF(ISERROR(VLOOKUP($F5014,集計!$A$3:$E$53,2,FALSE())),0,VLOOKUP($F5014,集計!$A$3:$E$53,2,FALSE()))</f>
        <v>商品名称　№18</v>
      </c>
      <c r="H5014" s="62" t="n">
        <v>116372</v>
      </c>
      <c r="I5014" s="63" t="n">
        <f aca="false">IF(ISERROR(IF(H5014=0,0,H5014*J5014+K5014)),0,IF(H5014=0,0,H5014*J5014+K5014))</f>
        <v>56789.536</v>
      </c>
      <c r="J5014" s="64" t="n">
        <f aca="false">IF(ISERROR(VLOOKUP($F5014,集計!$A$3:$E$53,5,FALSE())),0,VLOOKUP($F5014,集計!$A$3:$E$53,5,FALSE()))</f>
        <v>0.488</v>
      </c>
      <c r="K5014" s="65"/>
      <c r="L5014" s="34"/>
      <c r="M5014" s="54"/>
      <c r="N5014" s="54"/>
    </row>
    <row r="5015" customFormat="false" ht="13.5" hidden="false" customHeight="false" outlineLevel="0" collapsed="false">
      <c r="A5015" s="55" t="n">
        <v>5013</v>
      </c>
      <c r="B5015" s="56" t="n">
        <v>13</v>
      </c>
      <c r="C5015" s="57" t="n">
        <v>7</v>
      </c>
      <c r="D5015" s="58" t="n">
        <v>6</v>
      </c>
      <c r="E5015" s="59" t="n">
        <f aca="false">IF(OR(B5015=0,C5015=0,D5015=0),0,WEEKDAY(DATE(B5015+2000,C5015,D5015)))</f>
        <v>7</v>
      </c>
      <c r="F5015" s="60" t="n">
        <v>22</v>
      </c>
      <c r="G5015" s="61" t="str">
        <f aca="false">IF(ISERROR(VLOOKUP($F5015,集計!$A$3:$E$53,2,FALSE())),0,VLOOKUP($F5015,集計!$A$3:$E$53,2,FALSE()))</f>
        <v>商品名称　№22</v>
      </c>
      <c r="H5015" s="62" t="n">
        <v>120482</v>
      </c>
      <c r="I5015" s="63" t="n">
        <f aca="false">IF(ISERROR(IF(H5015=0,0,H5015*J5015+K5015)),0,IF(H5015=0,0,H5015*J5015+K5015))</f>
        <v>52289.188</v>
      </c>
      <c r="J5015" s="64" t="n">
        <f aca="false">IF(ISERROR(VLOOKUP($F5015,集計!$A$3:$E$53,5,FALSE())),0,VLOOKUP($F5015,集計!$A$3:$E$53,5,FALSE()))</f>
        <v>0.434</v>
      </c>
      <c r="K5015" s="65"/>
      <c r="L5015" s="34"/>
      <c r="M5015" s="54"/>
      <c r="N5015" s="54"/>
    </row>
    <row r="5016" customFormat="false" ht="13.5" hidden="false" customHeight="false" outlineLevel="0" collapsed="false">
      <c r="A5016" s="55" t="n">
        <v>5014</v>
      </c>
      <c r="B5016" s="56" t="n">
        <v>13</v>
      </c>
      <c r="C5016" s="57" t="n">
        <v>7</v>
      </c>
      <c r="D5016" s="58" t="n">
        <v>7</v>
      </c>
      <c r="E5016" s="59" t="n">
        <f aca="false">IF(OR(B5016=0,C5016=0,D5016=0),0,WEEKDAY(DATE(B5016+2000,C5016,D5016)))</f>
        <v>1</v>
      </c>
      <c r="F5016" s="60" t="n">
        <v>4</v>
      </c>
      <c r="G5016" s="61" t="str">
        <f aca="false">IF(ISERROR(VLOOKUP($F5016,集計!$A$3:$E$53,2,FALSE())),0,VLOOKUP($F5016,集計!$A$3:$E$53,2,FALSE()))</f>
        <v>商品名称　№4</v>
      </c>
      <c r="H5016" s="62" t="n">
        <v>180000</v>
      </c>
      <c r="I5016" s="63" t="n">
        <f aca="false">IF(ISERROR(IF(H5016=0,0,H5016*J5016+K5016)),0,IF(H5016=0,0,H5016*J5016+K5016))</f>
        <v>11520</v>
      </c>
      <c r="J5016" s="64" t="n">
        <f aca="false">IF(ISERROR(VLOOKUP($F5016,集計!$A$3:$E$53,5,FALSE())),0,VLOOKUP($F5016,集計!$A$3:$E$53,5,FALSE()))</f>
        <v>0.064</v>
      </c>
      <c r="K5016" s="65"/>
      <c r="L5016" s="34"/>
      <c r="M5016" s="54"/>
      <c r="N5016" s="54"/>
    </row>
    <row r="5017" customFormat="false" ht="13.5" hidden="false" customHeight="false" outlineLevel="0" collapsed="false">
      <c r="A5017" s="55" t="n">
        <v>5015</v>
      </c>
      <c r="B5017" s="56" t="n">
        <v>13</v>
      </c>
      <c r="C5017" s="57" t="n">
        <v>7</v>
      </c>
      <c r="D5017" s="58" t="n">
        <v>7</v>
      </c>
      <c r="E5017" s="59" t="n">
        <f aca="false">IF(OR(B5017=0,C5017=0,D5017=0),0,WEEKDAY(DATE(B5017+2000,C5017,D5017)))</f>
        <v>1</v>
      </c>
      <c r="F5017" s="60" t="n">
        <v>36</v>
      </c>
      <c r="G5017" s="61" t="str">
        <f aca="false">IF(ISERROR(VLOOKUP($F5017,集計!$A$3:$E$53,2,FALSE())),0,VLOOKUP($F5017,集計!$A$3:$E$53,2,FALSE()))</f>
        <v>商品名称　№36</v>
      </c>
      <c r="H5017" s="62" t="n">
        <v>147074</v>
      </c>
      <c r="I5017" s="63" t="n">
        <f aca="false">IF(ISERROR(IF(H5017=0,0,H5017*J5017+K5017)),0,IF(H5017=0,0,H5017*J5017+K5017))</f>
        <v>24855.506</v>
      </c>
      <c r="J5017" s="64" t="n">
        <f aca="false">IF(ISERROR(VLOOKUP($F5017,集計!$A$3:$E$53,5,FALSE())),0,VLOOKUP($F5017,集計!$A$3:$E$53,5,FALSE()))</f>
        <v>0.169</v>
      </c>
      <c r="K5017" s="65"/>
      <c r="L5017" s="34"/>
      <c r="M5017" s="54"/>
      <c r="N5017" s="54"/>
    </row>
    <row r="5018" customFormat="false" ht="13.5" hidden="false" customHeight="false" outlineLevel="0" collapsed="false">
      <c r="A5018" s="55" t="n">
        <v>5016</v>
      </c>
      <c r="B5018" s="56" t="n">
        <v>13</v>
      </c>
      <c r="C5018" s="57" t="n">
        <v>7</v>
      </c>
      <c r="D5018" s="58" t="n">
        <v>7</v>
      </c>
      <c r="E5018" s="59" t="n">
        <f aca="false">IF(OR(B5018=0,C5018=0,D5018=0),0,WEEKDAY(DATE(B5018+2000,C5018,D5018)))</f>
        <v>1</v>
      </c>
      <c r="F5018" s="60" t="n">
        <v>26</v>
      </c>
      <c r="G5018" s="61" t="str">
        <f aca="false">IF(ISERROR(VLOOKUP($F5018,集計!$A$3:$E$53,2,FALSE())),0,VLOOKUP($F5018,集計!$A$3:$E$53,2,FALSE()))</f>
        <v>商品名称　№26</v>
      </c>
      <c r="H5018" s="62" t="n">
        <v>153311</v>
      </c>
      <c r="I5018" s="63" t="n">
        <f aca="false">IF(ISERROR(IF(H5018=0,0,H5018*J5018+K5018)),0,IF(H5018=0,0,H5018*J5018+K5018))</f>
        <v>34801.597</v>
      </c>
      <c r="J5018" s="64" t="n">
        <f aca="false">IF(ISERROR(VLOOKUP($F5018,集計!$A$3:$E$53,5,FALSE())),0,VLOOKUP($F5018,集計!$A$3:$E$53,5,FALSE()))</f>
        <v>0.227</v>
      </c>
      <c r="K5018" s="65"/>
      <c r="L5018" s="34"/>
      <c r="M5018" s="54"/>
      <c r="N5018" s="54"/>
    </row>
    <row r="5019" customFormat="false" ht="13.5" hidden="false" customHeight="false" outlineLevel="0" collapsed="false">
      <c r="A5019" s="55" t="n">
        <v>5017</v>
      </c>
      <c r="B5019" s="56" t="n">
        <v>13</v>
      </c>
      <c r="C5019" s="57" t="n">
        <v>7</v>
      </c>
      <c r="D5019" s="58" t="n">
        <v>7</v>
      </c>
      <c r="E5019" s="59" t="n">
        <f aca="false">IF(OR(B5019=0,C5019=0,D5019=0),0,WEEKDAY(DATE(B5019+2000,C5019,D5019)))</f>
        <v>1</v>
      </c>
      <c r="F5019" s="60" t="n">
        <v>1</v>
      </c>
      <c r="G5019" s="61" t="str">
        <f aca="false">IF(ISERROR(VLOOKUP($F5019,集計!$A$3:$E$53,2,FALSE())),0,VLOOKUP($F5019,集計!$A$3:$E$53,2,FALSE()))</f>
        <v>商品名称　№1</v>
      </c>
      <c r="H5019" s="62" t="n">
        <v>94228</v>
      </c>
      <c r="I5019" s="63" t="n">
        <f aca="false">IF(ISERROR(IF(H5019=0,0,H5019*J5019+K5019)),0,IF(H5019=0,0,H5019*J5019+K5019))</f>
        <v>34864.36</v>
      </c>
      <c r="J5019" s="64" t="n">
        <f aca="false">IF(ISERROR(VLOOKUP($F5019,集計!$A$3:$E$53,5,FALSE())),0,VLOOKUP($F5019,集計!$A$3:$E$53,5,FALSE()))</f>
        <v>0.37</v>
      </c>
      <c r="K5019" s="65"/>
      <c r="L5019" s="34"/>
      <c r="M5019" s="54"/>
      <c r="N5019" s="54"/>
    </row>
    <row r="5020" customFormat="false" ht="13.5" hidden="false" customHeight="false" outlineLevel="0" collapsed="false">
      <c r="A5020" s="55" t="n">
        <v>5018</v>
      </c>
      <c r="B5020" s="56" t="n">
        <v>13</v>
      </c>
      <c r="C5020" s="57" t="n">
        <v>7</v>
      </c>
      <c r="D5020" s="58" t="n">
        <v>7</v>
      </c>
      <c r="E5020" s="59" t="n">
        <f aca="false">IF(OR(B5020=0,C5020=0,D5020=0),0,WEEKDAY(DATE(B5020+2000,C5020,D5020)))</f>
        <v>1</v>
      </c>
      <c r="F5020" s="60" t="n">
        <v>6</v>
      </c>
      <c r="G5020" s="61" t="str">
        <f aca="false">IF(ISERROR(VLOOKUP($F5020,集計!$A$3:$E$53,2,FALSE())),0,VLOOKUP($F5020,集計!$A$3:$E$53,2,FALSE()))</f>
        <v>商品名称　№6</v>
      </c>
      <c r="H5020" s="62" t="n">
        <v>124491</v>
      </c>
      <c r="I5020" s="63" t="n">
        <f aca="false">IF(ISERROR(IF(H5020=0,0,H5020*J5020+K5020)),0,IF(H5020=0,0,H5020*J5020+K5020))</f>
        <v>64361.847</v>
      </c>
      <c r="J5020" s="64" t="n">
        <f aca="false">IF(ISERROR(VLOOKUP($F5020,集計!$A$3:$E$53,5,FALSE())),0,VLOOKUP($F5020,集計!$A$3:$E$53,5,FALSE()))</f>
        <v>0.517</v>
      </c>
      <c r="K5020" s="65"/>
      <c r="L5020" s="34"/>
      <c r="M5020" s="54"/>
      <c r="N5020" s="54"/>
    </row>
    <row r="5021" customFormat="false" ht="13.5" hidden="false" customHeight="false" outlineLevel="0" collapsed="false">
      <c r="A5021" s="55" t="n">
        <v>5019</v>
      </c>
      <c r="B5021" s="56" t="n">
        <v>13</v>
      </c>
      <c r="C5021" s="57" t="n">
        <v>7</v>
      </c>
      <c r="D5021" s="58" t="n">
        <v>7</v>
      </c>
      <c r="E5021" s="59" t="n">
        <f aca="false">IF(OR(B5021=0,C5021=0,D5021=0),0,WEEKDAY(DATE(B5021+2000,C5021,D5021)))</f>
        <v>1</v>
      </c>
      <c r="F5021" s="60" t="n">
        <v>27</v>
      </c>
      <c r="G5021" s="61" t="str">
        <f aca="false">IF(ISERROR(VLOOKUP($F5021,集計!$A$3:$E$53,2,FALSE())),0,VLOOKUP($F5021,集計!$A$3:$E$53,2,FALSE()))</f>
        <v>商品名称　№27</v>
      </c>
      <c r="H5021" s="62" t="n">
        <v>133681</v>
      </c>
      <c r="I5021" s="63" t="n">
        <f aca="false">IF(ISERROR(IF(H5021=0,0,H5021*J5021+K5021)),0,IF(H5021=0,0,H5021*J5021+K5021))</f>
        <v>21121.598</v>
      </c>
      <c r="J5021" s="64" t="n">
        <f aca="false">IF(ISERROR(VLOOKUP($F5021,集計!$A$3:$E$53,5,FALSE())),0,VLOOKUP($F5021,集計!$A$3:$E$53,5,FALSE()))</f>
        <v>0.158</v>
      </c>
      <c r="K5021" s="65"/>
      <c r="L5021" s="34"/>
      <c r="M5021" s="54"/>
      <c r="N5021" s="54"/>
    </row>
    <row r="5022" customFormat="false" ht="13.5" hidden="false" customHeight="false" outlineLevel="0" collapsed="false">
      <c r="A5022" s="55" t="n">
        <v>5020</v>
      </c>
      <c r="B5022" s="56" t="n">
        <v>13</v>
      </c>
      <c r="C5022" s="57" t="n">
        <v>7</v>
      </c>
      <c r="D5022" s="58" t="n">
        <v>8</v>
      </c>
      <c r="E5022" s="59" t="n">
        <f aca="false">IF(OR(B5022=0,C5022=0,D5022=0),0,WEEKDAY(DATE(B5022+2000,C5022,D5022)))</f>
        <v>2</v>
      </c>
      <c r="F5022" s="60" t="n">
        <v>9</v>
      </c>
      <c r="G5022" s="61" t="str">
        <f aca="false">IF(ISERROR(VLOOKUP($F5022,集計!$A$3:$E$53,2,FALSE())),0,VLOOKUP($F5022,集計!$A$3:$E$53,2,FALSE()))</f>
        <v>商品名称　№9</v>
      </c>
      <c r="H5022" s="62" t="n">
        <v>120143</v>
      </c>
      <c r="I5022" s="63" t="n">
        <f aca="false">IF(ISERROR(IF(H5022=0,0,H5022*J5022+K5022)),0,IF(H5022=0,0,H5022*J5022+K5022))</f>
        <v>33519.897</v>
      </c>
      <c r="J5022" s="64" t="n">
        <f aca="false">IF(ISERROR(VLOOKUP($F5022,集計!$A$3:$E$53,5,FALSE())),0,VLOOKUP($F5022,集計!$A$3:$E$53,5,FALSE()))</f>
        <v>0.279</v>
      </c>
      <c r="K5022" s="65"/>
      <c r="L5022" s="34"/>
      <c r="M5022" s="54"/>
      <c r="N5022" s="54"/>
    </row>
    <row r="5023" customFormat="false" ht="13.5" hidden="false" customHeight="false" outlineLevel="0" collapsed="false">
      <c r="A5023" s="55" t="n">
        <v>5021</v>
      </c>
      <c r="B5023" s="56" t="n">
        <v>13</v>
      </c>
      <c r="C5023" s="57" t="n">
        <v>7</v>
      </c>
      <c r="D5023" s="58" t="n">
        <v>8</v>
      </c>
      <c r="E5023" s="59" t="n">
        <f aca="false">IF(OR(B5023=0,C5023=0,D5023=0),0,WEEKDAY(DATE(B5023+2000,C5023,D5023)))</f>
        <v>2</v>
      </c>
      <c r="F5023" s="60" t="n">
        <v>2</v>
      </c>
      <c r="G5023" s="61" t="str">
        <f aca="false">IF(ISERROR(VLOOKUP($F5023,集計!$A$3:$E$53,2,FALSE())),0,VLOOKUP($F5023,集計!$A$3:$E$53,2,FALSE()))</f>
        <v>商品名称　№2</v>
      </c>
      <c r="H5023" s="62" t="n">
        <v>68573</v>
      </c>
      <c r="I5023" s="63" t="n">
        <f aca="false">IF(ISERROR(IF(H5023=0,0,H5023*J5023+K5023)),0,IF(H5023=0,0,H5023*J5023+K5023))</f>
        <v>33532.197</v>
      </c>
      <c r="J5023" s="64" t="n">
        <f aca="false">IF(ISERROR(VLOOKUP($F5023,集計!$A$3:$E$53,5,FALSE())),0,VLOOKUP($F5023,集計!$A$3:$E$53,5,FALSE()))</f>
        <v>0.489</v>
      </c>
      <c r="K5023" s="65"/>
      <c r="L5023" s="34"/>
      <c r="M5023" s="54"/>
      <c r="N5023" s="54"/>
    </row>
    <row r="5024" customFormat="false" ht="13.5" hidden="false" customHeight="false" outlineLevel="0" collapsed="false">
      <c r="A5024" s="55" t="n">
        <v>5022</v>
      </c>
      <c r="B5024" s="56" t="n">
        <v>13</v>
      </c>
      <c r="C5024" s="57" t="n">
        <v>7</v>
      </c>
      <c r="D5024" s="58" t="n">
        <v>8</v>
      </c>
      <c r="E5024" s="59" t="n">
        <f aca="false">IF(OR(B5024=0,C5024=0,D5024=0),0,WEEKDAY(DATE(B5024+2000,C5024,D5024)))</f>
        <v>2</v>
      </c>
      <c r="F5024" s="60" t="n">
        <v>29</v>
      </c>
      <c r="G5024" s="61" t="str">
        <f aca="false">IF(ISERROR(VLOOKUP($F5024,集計!$A$3:$E$53,2,FALSE())),0,VLOOKUP($F5024,集計!$A$3:$E$53,2,FALSE()))</f>
        <v>商品名称　№29</v>
      </c>
      <c r="H5024" s="62" t="n">
        <v>159890</v>
      </c>
      <c r="I5024" s="63" t="n">
        <f aca="false">IF(ISERROR(IF(H5024=0,0,H5024*J5024+K5024)),0,IF(H5024=0,0,H5024*J5024+K5024))</f>
        <v>85061.48</v>
      </c>
      <c r="J5024" s="64" t="n">
        <f aca="false">IF(ISERROR(VLOOKUP($F5024,集計!$A$3:$E$53,5,FALSE())),0,VLOOKUP($F5024,集計!$A$3:$E$53,5,FALSE()))</f>
        <v>0.532</v>
      </c>
      <c r="K5024" s="65"/>
      <c r="L5024" s="34"/>
      <c r="M5024" s="54"/>
      <c r="N5024" s="54"/>
    </row>
    <row r="5025" customFormat="false" ht="13.5" hidden="false" customHeight="false" outlineLevel="0" collapsed="false">
      <c r="A5025" s="55" t="n">
        <v>5023</v>
      </c>
      <c r="B5025" s="56" t="n">
        <v>13</v>
      </c>
      <c r="C5025" s="57" t="n">
        <v>7</v>
      </c>
      <c r="D5025" s="58" t="n">
        <v>8</v>
      </c>
      <c r="E5025" s="59" t="n">
        <f aca="false">IF(OR(B5025=0,C5025=0,D5025=0),0,WEEKDAY(DATE(B5025+2000,C5025,D5025)))</f>
        <v>2</v>
      </c>
      <c r="F5025" s="60" t="n">
        <v>10</v>
      </c>
      <c r="G5025" s="61" t="str">
        <f aca="false">IF(ISERROR(VLOOKUP($F5025,集計!$A$3:$E$53,2,FALSE())),0,VLOOKUP($F5025,集計!$A$3:$E$53,2,FALSE()))</f>
        <v>商品名称　№10</v>
      </c>
      <c r="H5025" s="62" t="n">
        <v>179270</v>
      </c>
      <c r="I5025" s="63" t="n">
        <f aca="false">IF(ISERROR(IF(H5025=0,0,H5025*J5025+K5025)),0,IF(H5025=0,0,H5025*J5025+K5025))</f>
        <v>38543.05</v>
      </c>
      <c r="J5025" s="64" t="n">
        <f aca="false">IF(ISERROR(VLOOKUP($F5025,集計!$A$3:$E$53,5,FALSE())),0,VLOOKUP($F5025,集計!$A$3:$E$53,5,FALSE()))</f>
        <v>0.215</v>
      </c>
      <c r="K5025" s="65"/>
      <c r="L5025" s="34"/>
      <c r="M5025" s="54"/>
      <c r="N5025" s="54"/>
    </row>
    <row r="5026" customFormat="false" ht="13.5" hidden="false" customHeight="false" outlineLevel="0" collapsed="false">
      <c r="A5026" s="55" t="n">
        <v>5024</v>
      </c>
      <c r="B5026" s="56" t="n">
        <v>13</v>
      </c>
      <c r="C5026" s="57" t="n">
        <v>7</v>
      </c>
      <c r="D5026" s="58" t="n">
        <v>8</v>
      </c>
      <c r="E5026" s="59" t="n">
        <f aca="false">IF(OR(B5026=0,C5026=0,D5026=0),0,WEEKDAY(DATE(B5026+2000,C5026,D5026)))</f>
        <v>2</v>
      </c>
      <c r="F5026" s="60" t="n">
        <v>5</v>
      </c>
      <c r="G5026" s="61" t="str">
        <f aca="false">IF(ISERROR(VLOOKUP($F5026,集計!$A$3:$E$53,2,FALSE())),0,VLOOKUP($F5026,集計!$A$3:$E$53,2,FALSE()))</f>
        <v>商品名称　№5</v>
      </c>
      <c r="H5026" s="62" t="n">
        <v>153795</v>
      </c>
      <c r="I5026" s="63" t="n">
        <f aca="false">IF(ISERROR(IF(H5026=0,0,H5026*J5026+K5026)),0,IF(H5026=0,0,H5026*J5026+K5026))</f>
        <v>75820.935</v>
      </c>
      <c r="J5026" s="64" t="n">
        <f aca="false">IF(ISERROR(VLOOKUP($F5026,集計!$A$3:$E$53,5,FALSE())),0,VLOOKUP($F5026,集計!$A$3:$E$53,5,FALSE()))</f>
        <v>0.493</v>
      </c>
      <c r="K5026" s="65"/>
      <c r="L5026" s="34"/>
      <c r="M5026" s="54"/>
      <c r="N5026" s="54"/>
    </row>
    <row r="5027" customFormat="false" ht="13.5" hidden="false" customHeight="false" outlineLevel="0" collapsed="false">
      <c r="A5027" s="55" t="n">
        <v>5025</v>
      </c>
      <c r="B5027" s="56" t="n">
        <v>13</v>
      </c>
      <c r="C5027" s="57" t="n">
        <v>7</v>
      </c>
      <c r="D5027" s="58" t="n">
        <v>8</v>
      </c>
      <c r="E5027" s="59" t="n">
        <f aca="false">IF(OR(B5027=0,C5027=0,D5027=0),0,WEEKDAY(DATE(B5027+2000,C5027,D5027)))</f>
        <v>2</v>
      </c>
      <c r="F5027" s="60" t="n">
        <v>1</v>
      </c>
      <c r="G5027" s="61" t="str">
        <f aca="false">IF(ISERROR(VLOOKUP($F5027,集計!$A$3:$E$53,2,FALSE())),0,VLOOKUP($F5027,集計!$A$3:$E$53,2,FALSE()))</f>
        <v>商品名称　№1</v>
      </c>
      <c r="H5027" s="62" t="n">
        <v>42780</v>
      </c>
      <c r="I5027" s="63" t="n">
        <f aca="false">IF(ISERROR(IF(H5027=0,0,H5027*J5027+K5027)),0,IF(H5027=0,0,H5027*J5027+K5027))</f>
        <v>15828.6</v>
      </c>
      <c r="J5027" s="64" t="n">
        <f aca="false">IF(ISERROR(VLOOKUP($F5027,集計!$A$3:$E$53,5,FALSE())),0,VLOOKUP($F5027,集計!$A$3:$E$53,5,FALSE()))</f>
        <v>0.37</v>
      </c>
      <c r="K5027" s="65"/>
      <c r="L5027" s="34"/>
      <c r="M5027" s="54"/>
      <c r="N5027" s="54"/>
    </row>
    <row r="5028" customFormat="false" ht="13.5" hidden="false" customHeight="false" outlineLevel="0" collapsed="false">
      <c r="A5028" s="55" t="n">
        <v>5026</v>
      </c>
      <c r="B5028" s="56" t="n">
        <v>13</v>
      </c>
      <c r="C5028" s="57" t="n">
        <v>7</v>
      </c>
      <c r="D5028" s="58" t="n">
        <v>8</v>
      </c>
      <c r="E5028" s="59" t="n">
        <f aca="false">IF(OR(B5028=0,C5028=0,D5028=0),0,WEEKDAY(DATE(B5028+2000,C5028,D5028)))</f>
        <v>2</v>
      </c>
      <c r="F5028" s="60" t="n">
        <v>30</v>
      </c>
      <c r="G5028" s="61" t="str">
        <f aca="false">IF(ISERROR(VLOOKUP($F5028,集計!$A$3:$E$53,2,FALSE())),0,VLOOKUP($F5028,集計!$A$3:$E$53,2,FALSE()))</f>
        <v>商品名称　№30</v>
      </c>
      <c r="H5028" s="62" t="n">
        <v>42736</v>
      </c>
      <c r="I5028" s="63" t="n">
        <f aca="false">IF(ISERROR(IF(H5028=0,0,H5028*J5028+K5028)),0,IF(H5028=0,0,H5028*J5028+K5028))</f>
        <v>18590.16</v>
      </c>
      <c r="J5028" s="64" t="n">
        <f aca="false">IF(ISERROR(VLOOKUP($F5028,集計!$A$3:$E$53,5,FALSE())),0,VLOOKUP($F5028,集計!$A$3:$E$53,5,FALSE()))</f>
        <v>0.435</v>
      </c>
      <c r="K5028" s="65"/>
      <c r="L5028" s="34"/>
      <c r="M5028" s="54"/>
      <c r="N5028" s="54"/>
    </row>
    <row r="5029" customFormat="false" ht="13.5" hidden="false" customHeight="false" outlineLevel="0" collapsed="false">
      <c r="A5029" s="55" t="n">
        <v>5027</v>
      </c>
      <c r="B5029" s="56" t="n">
        <v>13</v>
      </c>
      <c r="C5029" s="57" t="n">
        <v>7</v>
      </c>
      <c r="D5029" s="58" t="n">
        <v>8</v>
      </c>
      <c r="E5029" s="59" t="n">
        <f aca="false">IF(OR(B5029=0,C5029=0,D5029=0),0,WEEKDAY(DATE(B5029+2000,C5029,D5029)))</f>
        <v>2</v>
      </c>
      <c r="F5029" s="60" t="n">
        <v>9</v>
      </c>
      <c r="G5029" s="61" t="str">
        <f aca="false">IF(ISERROR(VLOOKUP($F5029,集計!$A$3:$E$53,2,FALSE())),0,VLOOKUP($F5029,集計!$A$3:$E$53,2,FALSE()))</f>
        <v>商品名称　№9</v>
      </c>
      <c r="H5029" s="62" t="n">
        <v>149933</v>
      </c>
      <c r="I5029" s="63" t="n">
        <f aca="false">IF(ISERROR(IF(H5029=0,0,H5029*J5029+K5029)),0,IF(H5029=0,0,H5029*J5029+K5029))</f>
        <v>41831.307</v>
      </c>
      <c r="J5029" s="64" t="n">
        <f aca="false">IF(ISERROR(VLOOKUP($F5029,集計!$A$3:$E$53,5,FALSE())),0,VLOOKUP($F5029,集計!$A$3:$E$53,5,FALSE()))</f>
        <v>0.279</v>
      </c>
      <c r="K5029" s="65"/>
      <c r="L5029" s="34"/>
      <c r="M5029" s="54"/>
      <c r="N5029" s="54"/>
    </row>
    <row r="5030" customFormat="false" ht="13.5" hidden="false" customHeight="false" outlineLevel="0" collapsed="false">
      <c r="A5030" s="55" t="n">
        <v>5028</v>
      </c>
      <c r="B5030" s="56" t="n">
        <v>13</v>
      </c>
      <c r="C5030" s="57" t="n">
        <v>7</v>
      </c>
      <c r="D5030" s="58" t="n">
        <v>8</v>
      </c>
      <c r="E5030" s="59" t="n">
        <f aca="false">IF(OR(B5030=0,C5030=0,D5030=0),0,WEEKDAY(DATE(B5030+2000,C5030,D5030)))</f>
        <v>2</v>
      </c>
      <c r="F5030" s="60" t="n">
        <v>10</v>
      </c>
      <c r="G5030" s="61" t="str">
        <f aca="false">IF(ISERROR(VLOOKUP($F5030,集計!$A$3:$E$53,2,FALSE())),0,VLOOKUP($F5030,集計!$A$3:$E$53,2,FALSE()))</f>
        <v>商品名称　№10</v>
      </c>
      <c r="H5030" s="62" t="n">
        <v>74840</v>
      </c>
      <c r="I5030" s="63" t="n">
        <f aca="false">IF(ISERROR(IF(H5030=0,0,H5030*J5030+K5030)),0,IF(H5030=0,0,H5030*J5030+K5030))</f>
        <v>16090.6</v>
      </c>
      <c r="J5030" s="64" t="n">
        <f aca="false">IF(ISERROR(VLOOKUP($F5030,集計!$A$3:$E$53,5,FALSE())),0,VLOOKUP($F5030,集計!$A$3:$E$53,5,FALSE()))</f>
        <v>0.215</v>
      </c>
      <c r="K5030" s="65"/>
      <c r="L5030" s="34"/>
      <c r="M5030" s="54"/>
      <c r="N5030" s="54"/>
    </row>
    <row r="5031" customFormat="false" ht="13.5" hidden="false" customHeight="false" outlineLevel="0" collapsed="false">
      <c r="A5031" s="55" t="n">
        <v>5029</v>
      </c>
      <c r="B5031" s="56" t="n">
        <v>13</v>
      </c>
      <c r="C5031" s="57" t="n">
        <v>7</v>
      </c>
      <c r="D5031" s="58" t="n">
        <v>8</v>
      </c>
      <c r="E5031" s="59" t="n">
        <f aca="false">IF(OR(B5031=0,C5031=0,D5031=0),0,WEEKDAY(DATE(B5031+2000,C5031,D5031)))</f>
        <v>2</v>
      </c>
      <c r="F5031" s="60" t="n">
        <v>26</v>
      </c>
      <c r="G5031" s="61" t="str">
        <f aca="false">IF(ISERROR(VLOOKUP($F5031,集計!$A$3:$E$53,2,FALSE())),0,VLOOKUP($F5031,集計!$A$3:$E$53,2,FALSE()))</f>
        <v>商品名称　№26</v>
      </c>
      <c r="H5031" s="62" t="n">
        <v>174870</v>
      </c>
      <c r="I5031" s="63" t="n">
        <f aca="false">IF(ISERROR(IF(H5031=0,0,H5031*J5031+K5031)),0,IF(H5031=0,0,H5031*J5031+K5031))</f>
        <v>39695.49</v>
      </c>
      <c r="J5031" s="64" t="n">
        <f aca="false">IF(ISERROR(VLOOKUP($F5031,集計!$A$3:$E$53,5,FALSE())),0,VLOOKUP($F5031,集計!$A$3:$E$53,5,FALSE()))</f>
        <v>0.227</v>
      </c>
      <c r="K5031" s="65"/>
      <c r="L5031" s="34"/>
      <c r="M5031" s="54"/>
      <c r="N5031" s="54"/>
    </row>
    <row r="5032" customFormat="false" ht="13.5" hidden="false" customHeight="false" outlineLevel="0" collapsed="false">
      <c r="A5032" s="55" t="n">
        <v>5030</v>
      </c>
      <c r="B5032" s="56" t="n">
        <v>13</v>
      </c>
      <c r="C5032" s="57" t="n">
        <v>7</v>
      </c>
      <c r="D5032" s="58" t="n">
        <v>9</v>
      </c>
      <c r="E5032" s="59" t="n">
        <f aca="false">IF(OR(B5032=0,C5032=0,D5032=0),0,WEEKDAY(DATE(B5032+2000,C5032,D5032)))</f>
        <v>3</v>
      </c>
      <c r="F5032" s="60" t="n">
        <v>45</v>
      </c>
      <c r="G5032" s="61" t="str">
        <f aca="false">IF(ISERROR(VLOOKUP($F5032,集計!$A$3:$E$53,2,FALSE())),0,VLOOKUP($F5032,集計!$A$3:$E$53,2,FALSE()))</f>
        <v>商品名称　№45</v>
      </c>
      <c r="H5032" s="62" t="n">
        <v>128600</v>
      </c>
      <c r="I5032" s="63" t="n">
        <f aca="false">IF(ISERROR(IF(H5032=0,0,H5032*J5032+K5032)),0,IF(H5032=0,0,H5032*J5032+K5032))</f>
        <v>60184.8</v>
      </c>
      <c r="J5032" s="64" t="n">
        <f aca="false">IF(ISERROR(VLOOKUP($F5032,集計!$A$3:$E$53,5,FALSE())),0,VLOOKUP($F5032,集計!$A$3:$E$53,5,FALSE()))</f>
        <v>0.468</v>
      </c>
      <c r="K5032" s="65"/>
      <c r="L5032" s="34"/>
      <c r="M5032" s="54"/>
      <c r="N5032" s="54"/>
    </row>
    <row r="5033" customFormat="false" ht="13.5" hidden="false" customHeight="false" outlineLevel="0" collapsed="false">
      <c r="A5033" s="55" t="n">
        <v>5031</v>
      </c>
      <c r="B5033" s="56" t="n">
        <v>13</v>
      </c>
      <c r="C5033" s="57" t="n">
        <v>7</v>
      </c>
      <c r="D5033" s="58" t="n">
        <v>9</v>
      </c>
      <c r="E5033" s="59" t="n">
        <f aca="false">IF(OR(B5033=0,C5033=0,D5033=0),0,WEEKDAY(DATE(B5033+2000,C5033,D5033)))</f>
        <v>3</v>
      </c>
      <c r="F5033" s="60" t="n">
        <v>34</v>
      </c>
      <c r="G5033" s="61" t="str">
        <f aca="false">IF(ISERROR(VLOOKUP($F5033,集計!$A$3:$E$53,2,FALSE())),0,VLOOKUP($F5033,集計!$A$3:$E$53,2,FALSE()))</f>
        <v>商品名称　№34</v>
      </c>
      <c r="H5033" s="62" t="n">
        <v>73708</v>
      </c>
      <c r="I5033" s="63" t="n">
        <f aca="false">IF(ISERROR(IF(H5033=0,0,H5033*J5033+K5033)),0,IF(H5033=0,0,H5033*J5033+K5033))</f>
        <v>39360.072</v>
      </c>
      <c r="J5033" s="64" t="n">
        <f aca="false">IF(ISERROR(VLOOKUP($F5033,集計!$A$3:$E$53,5,FALSE())),0,VLOOKUP($F5033,集計!$A$3:$E$53,5,FALSE()))</f>
        <v>0.534</v>
      </c>
      <c r="K5033" s="65"/>
      <c r="L5033" s="34"/>
      <c r="M5033" s="54"/>
      <c r="N5033" s="54"/>
    </row>
    <row r="5034" customFormat="false" ht="13.5" hidden="false" customHeight="false" outlineLevel="0" collapsed="false">
      <c r="A5034" s="55" t="n">
        <v>5032</v>
      </c>
      <c r="B5034" s="56" t="n">
        <v>13</v>
      </c>
      <c r="C5034" s="57" t="n">
        <v>7</v>
      </c>
      <c r="D5034" s="58" t="n">
        <v>9</v>
      </c>
      <c r="E5034" s="59" t="n">
        <f aca="false">IF(OR(B5034=0,C5034=0,D5034=0),0,WEEKDAY(DATE(B5034+2000,C5034,D5034)))</f>
        <v>3</v>
      </c>
      <c r="F5034" s="60" t="n">
        <v>39</v>
      </c>
      <c r="G5034" s="61" t="str">
        <f aca="false">IF(ISERROR(VLOOKUP($F5034,集計!$A$3:$E$53,2,FALSE())),0,VLOOKUP($F5034,集計!$A$3:$E$53,2,FALSE()))</f>
        <v>商品名称　№39</v>
      </c>
      <c r="H5034" s="62" t="n">
        <v>124543</v>
      </c>
      <c r="I5034" s="63" t="n">
        <f aca="false">IF(ISERROR(IF(H5034=0,0,H5034*J5034+K5034)),0,IF(H5034=0,0,H5034*J5034+K5034))</f>
        <v>11956.128</v>
      </c>
      <c r="J5034" s="64" t="n">
        <f aca="false">IF(ISERROR(VLOOKUP($F5034,集計!$A$3:$E$53,5,FALSE())),0,VLOOKUP($F5034,集計!$A$3:$E$53,5,FALSE()))</f>
        <v>0.096</v>
      </c>
      <c r="K5034" s="65"/>
      <c r="L5034" s="34"/>
      <c r="M5034" s="54"/>
      <c r="N5034" s="54"/>
    </row>
    <row r="5035" customFormat="false" ht="13.5" hidden="false" customHeight="false" outlineLevel="0" collapsed="false">
      <c r="A5035" s="55" t="n">
        <v>5033</v>
      </c>
      <c r="B5035" s="56" t="n">
        <v>13</v>
      </c>
      <c r="C5035" s="57" t="n">
        <v>7</v>
      </c>
      <c r="D5035" s="58" t="n">
        <v>10</v>
      </c>
      <c r="E5035" s="59" t="n">
        <f aca="false">IF(OR(B5035=0,C5035=0,D5035=0),0,WEEKDAY(DATE(B5035+2000,C5035,D5035)))</f>
        <v>4</v>
      </c>
      <c r="F5035" s="60" t="n">
        <v>28</v>
      </c>
      <c r="G5035" s="61" t="str">
        <f aca="false">IF(ISERROR(VLOOKUP($F5035,集計!$A$3:$E$53,2,FALSE())),0,VLOOKUP($F5035,集計!$A$3:$E$53,2,FALSE()))</f>
        <v>商品名称　№28</v>
      </c>
      <c r="H5035" s="62" t="n">
        <v>164870</v>
      </c>
      <c r="I5035" s="63" t="n">
        <f aca="false">IF(ISERROR(IF(H5035=0,0,H5035*J5035+K5035)),0,IF(H5035=0,0,H5035*J5035+K5035))</f>
        <v>3297.4</v>
      </c>
      <c r="J5035" s="64" t="n">
        <f aca="false">IF(ISERROR(VLOOKUP($F5035,集計!$A$3:$E$53,5,FALSE())),0,VLOOKUP($F5035,集計!$A$3:$E$53,5,FALSE()))</f>
        <v>0.02</v>
      </c>
      <c r="K5035" s="65"/>
      <c r="L5035" s="34"/>
      <c r="M5035" s="54"/>
      <c r="N5035" s="54"/>
    </row>
    <row r="5036" customFormat="false" ht="13.5" hidden="false" customHeight="false" outlineLevel="0" collapsed="false">
      <c r="A5036" s="55" t="n">
        <v>5034</v>
      </c>
      <c r="B5036" s="56" t="n">
        <v>13</v>
      </c>
      <c r="C5036" s="57" t="n">
        <v>7</v>
      </c>
      <c r="D5036" s="58" t="n">
        <v>10</v>
      </c>
      <c r="E5036" s="59" t="n">
        <f aca="false">IF(OR(B5036=0,C5036=0,D5036=0),0,WEEKDAY(DATE(B5036+2000,C5036,D5036)))</f>
        <v>4</v>
      </c>
      <c r="F5036" s="60" t="n">
        <v>17</v>
      </c>
      <c r="G5036" s="61" t="str">
        <f aca="false">IF(ISERROR(VLOOKUP($F5036,集計!$A$3:$E$53,2,FALSE())),0,VLOOKUP($F5036,集計!$A$3:$E$53,2,FALSE()))</f>
        <v>商品名称　№17</v>
      </c>
      <c r="H5036" s="62" t="n">
        <v>140550</v>
      </c>
      <c r="I5036" s="63" t="n">
        <f aca="false">IF(ISERROR(IF(H5036=0,0,H5036*J5036+K5036)),0,IF(H5036=0,0,H5036*J5036+K5036))</f>
        <v>53409</v>
      </c>
      <c r="J5036" s="64" t="n">
        <f aca="false">IF(ISERROR(VLOOKUP($F5036,集計!$A$3:$E$53,5,FALSE())),0,VLOOKUP($F5036,集計!$A$3:$E$53,5,FALSE()))</f>
        <v>0.38</v>
      </c>
      <c r="K5036" s="65"/>
      <c r="L5036" s="34"/>
      <c r="M5036" s="54"/>
      <c r="N5036" s="54"/>
    </row>
    <row r="5037" customFormat="false" ht="13.5" hidden="false" customHeight="false" outlineLevel="0" collapsed="false">
      <c r="A5037" s="55" t="n">
        <v>5035</v>
      </c>
      <c r="B5037" s="56" t="n">
        <v>13</v>
      </c>
      <c r="C5037" s="57" t="n">
        <v>7</v>
      </c>
      <c r="D5037" s="58" t="n">
        <v>10</v>
      </c>
      <c r="E5037" s="59" t="n">
        <f aca="false">IF(OR(B5037=0,C5037=0,D5037=0),0,WEEKDAY(DATE(B5037+2000,C5037,D5037)))</f>
        <v>4</v>
      </c>
      <c r="F5037" s="60" t="n">
        <v>35</v>
      </c>
      <c r="G5037" s="61" t="str">
        <f aca="false">IF(ISERROR(VLOOKUP($F5037,集計!$A$3:$E$53,2,FALSE())),0,VLOOKUP($F5037,集計!$A$3:$E$53,2,FALSE()))</f>
        <v>商品名称　№35</v>
      </c>
      <c r="H5037" s="62" t="n">
        <v>119056</v>
      </c>
      <c r="I5037" s="63" t="n">
        <f aca="false">IF(ISERROR(IF(H5037=0,0,H5037*J5037+K5037)),0,IF(H5037=0,0,H5037*J5037+K5037))</f>
        <v>1071.504</v>
      </c>
      <c r="J5037" s="64" t="n">
        <f aca="false">IF(ISERROR(VLOOKUP($F5037,集計!$A$3:$E$53,5,FALSE())),0,VLOOKUP($F5037,集計!$A$3:$E$53,5,FALSE()))</f>
        <v>0.009</v>
      </c>
      <c r="K5037" s="65"/>
      <c r="L5037" s="34"/>
      <c r="M5037" s="54"/>
      <c r="N5037" s="54"/>
    </row>
    <row r="5038" customFormat="false" ht="13.5" hidden="false" customHeight="false" outlineLevel="0" collapsed="false">
      <c r="A5038" s="55" t="n">
        <v>5036</v>
      </c>
      <c r="B5038" s="56" t="n">
        <v>13</v>
      </c>
      <c r="C5038" s="57" t="n">
        <v>7</v>
      </c>
      <c r="D5038" s="58" t="n">
        <v>10</v>
      </c>
      <c r="E5038" s="59" t="n">
        <f aca="false">IF(OR(B5038=0,C5038=0,D5038=0),0,WEEKDAY(DATE(B5038+2000,C5038,D5038)))</f>
        <v>4</v>
      </c>
      <c r="F5038" s="60" t="n">
        <v>15</v>
      </c>
      <c r="G5038" s="61" t="str">
        <f aca="false">IF(ISERROR(VLOOKUP($F5038,集計!$A$3:$E$53,2,FALSE())),0,VLOOKUP($F5038,集計!$A$3:$E$53,2,FALSE()))</f>
        <v>商品名称　№15</v>
      </c>
      <c r="H5038" s="62" t="n">
        <v>157469</v>
      </c>
      <c r="I5038" s="63" t="n">
        <f aca="false">IF(ISERROR(IF(H5038=0,0,H5038*J5038+K5038)),0,IF(H5038=0,0,H5038*J5038+K5038))</f>
        <v>58106.061</v>
      </c>
      <c r="J5038" s="64" t="n">
        <f aca="false">IF(ISERROR(VLOOKUP($F5038,集計!$A$3:$E$53,5,FALSE())),0,VLOOKUP($F5038,集計!$A$3:$E$53,5,FALSE()))</f>
        <v>0.369</v>
      </c>
      <c r="K5038" s="65"/>
      <c r="L5038" s="34"/>
      <c r="M5038" s="54"/>
      <c r="N5038" s="54"/>
    </row>
    <row r="5039" customFormat="false" ht="13.5" hidden="false" customHeight="false" outlineLevel="0" collapsed="false">
      <c r="A5039" s="55" t="n">
        <v>5037</v>
      </c>
      <c r="B5039" s="56" t="n">
        <v>13</v>
      </c>
      <c r="C5039" s="57" t="n">
        <v>7</v>
      </c>
      <c r="D5039" s="58" t="n">
        <v>10</v>
      </c>
      <c r="E5039" s="59" t="n">
        <f aca="false">IF(OR(B5039=0,C5039=0,D5039=0),0,WEEKDAY(DATE(B5039+2000,C5039,D5039)))</f>
        <v>4</v>
      </c>
      <c r="F5039" s="60" t="n">
        <v>42</v>
      </c>
      <c r="G5039" s="61" t="str">
        <f aca="false">IF(ISERROR(VLOOKUP($F5039,集計!$A$3:$E$53,2,FALSE())),0,VLOOKUP($F5039,集計!$A$3:$E$53,2,FALSE()))</f>
        <v>商品名称　№42</v>
      </c>
      <c r="H5039" s="62" t="n">
        <v>177680</v>
      </c>
      <c r="I5039" s="63" t="n">
        <f aca="false">IF(ISERROR(IF(H5039=0,0,H5039*J5039+K5039)),0,IF(H5039=0,0,H5039*J5039+K5039))</f>
        <v>1776.8</v>
      </c>
      <c r="J5039" s="64" t="n">
        <f aca="false">IF(ISERROR(VLOOKUP($F5039,集計!$A$3:$E$53,5,FALSE())),0,VLOOKUP($F5039,集計!$A$3:$E$53,5,FALSE()))</f>
        <v>0.01</v>
      </c>
      <c r="K5039" s="65"/>
      <c r="L5039" s="34"/>
      <c r="M5039" s="54"/>
      <c r="N5039" s="54"/>
    </row>
    <row r="5040" customFormat="false" ht="13.5" hidden="false" customHeight="false" outlineLevel="0" collapsed="false">
      <c r="A5040" s="55" t="n">
        <v>5038</v>
      </c>
      <c r="B5040" s="56" t="n">
        <v>13</v>
      </c>
      <c r="C5040" s="57" t="n">
        <v>7</v>
      </c>
      <c r="D5040" s="58" t="n">
        <v>11</v>
      </c>
      <c r="E5040" s="59" t="n">
        <f aca="false">IF(OR(B5040=0,C5040=0,D5040=0),0,WEEKDAY(DATE(B5040+2000,C5040,D5040)))</f>
        <v>5</v>
      </c>
      <c r="F5040" s="60" t="n">
        <v>29</v>
      </c>
      <c r="G5040" s="61" t="str">
        <f aca="false">IF(ISERROR(VLOOKUP($F5040,集計!$A$3:$E$53,2,FALSE())),0,VLOOKUP($F5040,集計!$A$3:$E$53,2,FALSE()))</f>
        <v>商品名称　№29</v>
      </c>
      <c r="H5040" s="62" t="n">
        <v>63770</v>
      </c>
      <c r="I5040" s="63" t="n">
        <f aca="false">IF(ISERROR(IF(H5040=0,0,H5040*J5040+K5040)),0,IF(H5040=0,0,H5040*J5040+K5040))</f>
        <v>33925.64</v>
      </c>
      <c r="J5040" s="64" t="n">
        <f aca="false">IF(ISERROR(VLOOKUP($F5040,集計!$A$3:$E$53,5,FALSE())),0,VLOOKUP($F5040,集計!$A$3:$E$53,5,FALSE()))</f>
        <v>0.532</v>
      </c>
      <c r="K5040" s="65"/>
      <c r="L5040" s="34"/>
      <c r="M5040" s="54"/>
      <c r="N5040" s="54"/>
    </row>
    <row r="5041" customFormat="false" ht="13.5" hidden="false" customHeight="false" outlineLevel="0" collapsed="false">
      <c r="A5041" s="55" t="n">
        <v>5039</v>
      </c>
      <c r="B5041" s="56" t="n">
        <v>13</v>
      </c>
      <c r="C5041" s="57" t="n">
        <v>7</v>
      </c>
      <c r="D5041" s="58" t="n">
        <v>11</v>
      </c>
      <c r="E5041" s="59" t="n">
        <f aca="false">IF(OR(B5041=0,C5041=0,D5041=0),0,WEEKDAY(DATE(B5041+2000,C5041,D5041)))</f>
        <v>5</v>
      </c>
      <c r="F5041" s="60" t="n">
        <v>24</v>
      </c>
      <c r="G5041" s="61" t="str">
        <f aca="false">IF(ISERROR(VLOOKUP($F5041,集計!$A$3:$E$53,2,FALSE())),0,VLOOKUP($F5041,集計!$A$3:$E$53,2,FALSE()))</f>
        <v>商品名称　№24</v>
      </c>
      <c r="H5041" s="62" t="n">
        <v>143160</v>
      </c>
      <c r="I5041" s="63" t="n">
        <f aca="false">IF(ISERROR(IF(H5041=0,0,H5041*J5041+K5041)),0,IF(H5041=0,0,H5041*J5041+K5041))</f>
        <v>59984.04</v>
      </c>
      <c r="J5041" s="64" t="n">
        <f aca="false">IF(ISERROR(VLOOKUP($F5041,集計!$A$3:$E$53,5,FALSE())),0,VLOOKUP($F5041,集計!$A$3:$E$53,5,FALSE()))</f>
        <v>0.419</v>
      </c>
      <c r="K5041" s="65"/>
      <c r="L5041" s="34"/>
      <c r="M5041" s="54"/>
      <c r="N5041" s="54"/>
    </row>
    <row r="5042" customFormat="false" ht="13.5" hidden="false" customHeight="false" outlineLevel="0" collapsed="false">
      <c r="A5042" s="55" t="n">
        <v>5040</v>
      </c>
      <c r="B5042" s="56" t="n">
        <v>13</v>
      </c>
      <c r="C5042" s="57" t="n">
        <v>7</v>
      </c>
      <c r="D5042" s="58" t="n">
        <v>11</v>
      </c>
      <c r="E5042" s="59" t="n">
        <f aca="false">IF(OR(B5042=0,C5042=0,D5042=0),0,WEEKDAY(DATE(B5042+2000,C5042,D5042)))</f>
        <v>5</v>
      </c>
      <c r="F5042" s="60" t="n">
        <v>7</v>
      </c>
      <c r="G5042" s="61" t="str">
        <f aca="false">IF(ISERROR(VLOOKUP($F5042,集計!$A$3:$E$53,2,FALSE())),0,VLOOKUP($F5042,集計!$A$3:$E$53,2,FALSE()))</f>
        <v>商品名称　№7</v>
      </c>
      <c r="H5042" s="62" t="n">
        <v>138320</v>
      </c>
      <c r="I5042" s="63" t="n">
        <f aca="false">IF(ISERROR(IF(H5042=0,0,H5042*J5042+K5042)),0,IF(H5042=0,0,H5042*J5042+K5042))</f>
        <v>23376.08</v>
      </c>
      <c r="J5042" s="64" t="n">
        <f aca="false">IF(ISERROR(VLOOKUP($F5042,集計!$A$3:$E$53,5,FALSE())),0,VLOOKUP($F5042,集計!$A$3:$E$53,5,FALSE()))</f>
        <v>0.169</v>
      </c>
      <c r="K5042" s="65"/>
      <c r="L5042" s="34"/>
      <c r="M5042" s="54"/>
      <c r="N5042" s="54"/>
    </row>
    <row r="5043" customFormat="false" ht="13.5" hidden="false" customHeight="false" outlineLevel="0" collapsed="false">
      <c r="A5043" s="55" t="n">
        <v>5041</v>
      </c>
      <c r="B5043" s="56" t="n">
        <v>13</v>
      </c>
      <c r="C5043" s="57" t="n">
        <v>7</v>
      </c>
      <c r="D5043" s="58" t="n">
        <v>11</v>
      </c>
      <c r="E5043" s="59" t="n">
        <f aca="false">IF(OR(B5043=0,C5043=0,D5043=0),0,WEEKDAY(DATE(B5043+2000,C5043,D5043)))</f>
        <v>5</v>
      </c>
      <c r="F5043" s="60" t="n">
        <v>1</v>
      </c>
      <c r="G5043" s="61" t="str">
        <f aca="false">IF(ISERROR(VLOOKUP($F5043,集計!$A$3:$E$53,2,FALSE())),0,VLOOKUP($F5043,集計!$A$3:$E$53,2,FALSE()))</f>
        <v>商品名称　№1</v>
      </c>
      <c r="H5043" s="62" t="n">
        <v>92200</v>
      </c>
      <c r="I5043" s="63" t="n">
        <f aca="false">IF(ISERROR(IF(H5043=0,0,H5043*J5043+K5043)),0,IF(H5043=0,0,H5043*J5043+K5043))</f>
        <v>34114</v>
      </c>
      <c r="J5043" s="64" t="n">
        <f aca="false">IF(ISERROR(VLOOKUP($F5043,集計!$A$3:$E$53,5,FALSE())),0,VLOOKUP($F5043,集計!$A$3:$E$53,5,FALSE()))</f>
        <v>0.37</v>
      </c>
      <c r="K5043" s="65"/>
      <c r="L5043" s="34"/>
      <c r="M5043" s="54"/>
      <c r="N5043" s="54"/>
    </row>
    <row r="5044" customFormat="false" ht="13.5" hidden="false" customHeight="false" outlineLevel="0" collapsed="false">
      <c r="A5044" s="55" t="n">
        <v>5042</v>
      </c>
      <c r="B5044" s="56" t="n">
        <v>13</v>
      </c>
      <c r="C5044" s="57" t="n">
        <v>7</v>
      </c>
      <c r="D5044" s="58" t="n">
        <v>11</v>
      </c>
      <c r="E5044" s="59" t="n">
        <f aca="false">IF(OR(B5044=0,C5044=0,D5044=0),0,WEEKDAY(DATE(B5044+2000,C5044,D5044)))</f>
        <v>5</v>
      </c>
      <c r="F5044" s="60" t="n">
        <v>21</v>
      </c>
      <c r="G5044" s="61" t="str">
        <f aca="false">IF(ISERROR(VLOOKUP($F5044,集計!$A$3:$E$53,2,FALSE())),0,VLOOKUP($F5044,集計!$A$3:$E$53,2,FALSE()))</f>
        <v>商品名称　№21</v>
      </c>
      <c r="H5044" s="62" t="n">
        <v>35240</v>
      </c>
      <c r="I5044" s="63" t="n">
        <f aca="false">IF(ISERROR(IF(H5044=0,0,H5044*J5044+K5044)),0,IF(H5044=0,0,H5044*J5044+K5044))</f>
        <v>14025.52</v>
      </c>
      <c r="J5044" s="64" t="n">
        <f aca="false">IF(ISERROR(VLOOKUP($F5044,集計!$A$3:$E$53,5,FALSE())),0,VLOOKUP($F5044,集計!$A$3:$E$53,5,FALSE()))</f>
        <v>0.398</v>
      </c>
      <c r="K5044" s="65"/>
      <c r="L5044" s="34"/>
      <c r="M5044" s="54"/>
      <c r="N5044" s="54"/>
    </row>
    <row r="5045" customFormat="false" ht="13.5" hidden="false" customHeight="false" outlineLevel="0" collapsed="false">
      <c r="A5045" s="55" t="n">
        <v>5043</v>
      </c>
      <c r="B5045" s="56" t="n">
        <v>13</v>
      </c>
      <c r="C5045" s="57" t="n">
        <v>7</v>
      </c>
      <c r="D5045" s="58" t="n">
        <v>11</v>
      </c>
      <c r="E5045" s="59" t="n">
        <f aca="false">IF(OR(B5045=0,C5045=0,D5045=0),0,WEEKDAY(DATE(B5045+2000,C5045,D5045)))</f>
        <v>5</v>
      </c>
      <c r="F5045" s="60" t="n">
        <v>24</v>
      </c>
      <c r="G5045" s="61" t="str">
        <f aca="false">IF(ISERROR(VLOOKUP($F5045,集計!$A$3:$E$53,2,FALSE())),0,VLOOKUP($F5045,集計!$A$3:$E$53,2,FALSE()))</f>
        <v>商品名称　№24</v>
      </c>
      <c r="H5045" s="62" t="n">
        <v>45395</v>
      </c>
      <c r="I5045" s="63" t="n">
        <f aca="false">IF(ISERROR(IF(H5045=0,0,H5045*J5045+K5045)),0,IF(H5045=0,0,H5045*J5045+K5045))</f>
        <v>19020.505</v>
      </c>
      <c r="J5045" s="64" t="n">
        <f aca="false">IF(ISERROR(VLOOKUP($F5045,集計!$A$3:$E$53,5,FALSE())),0,VLOOKUP($F5045,集計!$A$3:$E$53,5,FALSE()))</f>
        <v>0.419</v>
      </c>
      <c r="K5045" s="65"/>
      <c r="L5045" s="34"/>
      <c r="M5045" s="54"/>
      <c r="N5045" s="54"/>
    </row>
    <row r="5046" customFormat="false" ht="13.5" hidden="false" customHeight="false" outlineLevel="0" collapsed="false">
      <c r="A5046" s="55" t="n">
        <v>5044</v>
      </c>
      <c r="B5046" s="56" t="n">
        <v>13</v>
      </c>
      <c r="C5046" s="57" t="n">
        <v>7</v>
      </c>
      <c r="D5046" s="58" t="n">
        <v>12</v>
      </c>
      <c r="E5046" s="59" t="n">
        <f aca="false">IF(OR(B5046=0,C5046=0,D5046=0),0,WEEKDAY(DATE(B5046+2000,C5046,D5046)))</f>
        <v>6</v>
      </c>
      <c r="F5046" s="60" t="n">
        <v>14</v>
      </c>
      <c r="G5046" s="61" t="str">
        <f aca="false">IF(ISERROR(VLOOKUP($F5046,集計!$A$3:$E$53,2,FALSE())),0,VLOOKUP($F5046,集計!$A$3:$E$53,2,FALSE()))</f>
        <v>商品名称　№14</v>
      </c>
      <c r="H5046" s="62" t="n">
        <v>67539</v>
      </c>
      <c r="I5046" s="63" t="n">
        <f aca="false">IF(ISERROR(IF(H5046=0,0,H5046*J5046+K5046)),0,IF(H5046=0,0,H5046*J5046+K5046))</f>
        <v>35457.975</v>
      </c>
      <c r="J5046" s="64" t="n">
        <f aca="false">IF(ISERROR(VLOOKUP($F5046,集計!$A$3:$E$53,5,FALSE())),0,VLOOKUP($F5046,集計!$A$3:$E$53,5,FALSE()))</f>
        <v>0.525</v>
      </c>
      <c r="K5046" s="65"/>
      <c r="L5046" s="34"/>
      <c r="M5046" s="54"/>
      <c r="N5046" s="54"/>
    </row>
    <row r="5047" customFormat="false" ht="13.5" hidden="false" customHeight="false" outlineLevel="0" collapsed="false">
      <c r="A5047" s="55" t="n">
        <v>5045</v>
      </c>
      <c r="B5047" s="56" t="n">
        <v>13</v>
      </c>
      <c r="C5047" s="57" t="n">
        <v>7</v>
      </c>
      <c r="D5047" s="58" t="n">
        <v>12</v>
      </c>
      <c r="E5047" s="59" t="n">
        <f aca="false">IF(OR(B5047=0,C5047=0,D5047=0),0,WEEKDAY(DATE(B5047+2000,C5047,D5047)))</f>
        <v>6</v>
      </c>
      <c r="F5047" s="60" t="n">
        <v>27</v>
      </c>
      <c r="G5047" s="61" t="str">
        <f aca="false">IF(ISERROR(VLOOKUP($F5047,集計!$A$3:$E$53,2,FALSE())),0,VLOOKUP($F5047,集計!$A$3:$E$53,2,FALSE()))</f>
        <v>商品名称　№27</v>
      </c>
      <c r="H5047" s="62" t="n">
        <v>74163</v>
      </c>
      <c r="I5047" s="63" t="n">
        <f aca="false">IF(ISERROR(IF(H5047=0,0,H5047*J5047+K5047)),0,IF(H5047=0,0,H5047*J5047+K5047))</f>
        <v>11717.754</v>
      </c>
      <c r="J5047" s="64" t="n">
        <f aca="false">IF(ISERROR(VLOOKUP($F5047,集計!$A$3:$E$53,5,FALSE())),0,VLOOKUP($F5047,集計!$A$3:$E$53,5,FALSE()))</f>
        <v>0.158</v>
      </c>
      <c r="K5047" s="65"/>
      <c r="L5047" s="34"/>
      <c r="M5047" s="54"/>
      <c r="N5047" s="54"/>
    </row>
    <row r="5048" customFormat="false" ht="13.5" hidden="false" customHeight="false" outlineLevel="0" collapsed="false">
      <c r="A5048" s="55" t="n">
        <v>5046</v>
      </c>
      <c r="B5048" s="56" t="n">
        <v>13</v>
      </c>
      <c r="C5048" s="57" t="n">
        <v>7</v>
      </c>
      <c r="D5048" s="58" t="n">
        <v>12</v>
      </c>
      <c r="E5048" s="59" t="n">
        <f aca="false">IF(OR(B5048=0,C5048=0,D5048=0),0,WEEKDAY(DATE(B5048+2000,C5048,D5048)))</f>
        <v>6</v>
      </c>
      <c r="F5048" s="60" t="n">
        <v>17</v>
      </c>
      <c r="G5048" s="61" t="str">
        <f aca="false">IF(ISERROR(VLOOKUP($F5048,集計!$A$3:$E$53,2,FALSE())),0,VLOOKUP($F5048,集計!$A$3:$E$53,2,FALSE()))</f>
        <v>商品名称　№17</v>
      </c>
      <c r="H5048" s="62" t="n">
        <v>107766</v>
      </c>
      <c r="I5048" s="63" t="n">
        <f aca="false">IF(ISERROR(IF(H5048=0,0,H5048*J5048+K5048)),0,IF(H5048=0,0,H5048*J5048+K5048))</f>
        <v>40951.08</v>
      </c>
      <c r="J5048" s="64" t="n">
        <f aca="false">IF(ISERROR(VLOOKUP($F5048,集計!$A$3:$E$53,5,FALSE())),0,VLOOKUP($F5048,集計!$A$3:$E$53,5,FALSE()))</f>
        <v>0.38</v>
      </c>
      <c r="K5048" s="65"/>
      <c r="L5048" s="34"/>
      <c r="M5048" s="54"/>
      <c r="N5048" s="54"/>
    </row>
    <row r="5049" customFormat="false" ht="13.5" hidden="false" customHeight="false" outlineLevel="0" collapsed="false">
      <c r="A5049" s="55" t="n">
        <v>5047</v>
      </c>
      <c r="B5049" s="56" t="n">
        <v>13</v>
      </c>
      <c r="C5049" s="57" t="n">
        <v>7</v>
      </c>
      <c r="D5049" s="58" t="n">
        <v>12</v>
      </c>
      <c r="E5049" s="59" t="n">
        <f aca="false">IF(OR(B5049=0,C5049=0,D5049=0),0,WEEKDAY(DATE(B5049+2000,C5049,D5049)))</f>
        <v>6</v>
      </c>
      <c r="F5049" s="60" t="n">
        <v>14</v>
      </c>
      <c r="G5049" s="61" t="str">
        <f aca="false">IF(ISERROR(VLOOKUP($F5049,集計!$A$3:$E$53,2,FALSE())),0,VLOOKUP($F5049,集計!$A$3:$E$53,2,FALSE()))</f>
        <v>商品名称　№14</v>
      </c>
      <c r="H5049" s="62" t="n">
        <v>60804</v>
      </c>
      <c r="I5049" s="63" t="n">
        <f aca="false">IF(ISERROR(IF(H5049=0,0,H5049*J5049+K5049)),0,IF(H5049=0,0,H5049*J5049+K5049))</f>
        <v>31922.1</v>
      </c>
      <c r="J5049" s="64" t="n">
        <f aca="false">IF(ISERROR(VLOOKUP($F5049,集計!$A$3:$E$53,5,FALSE())),0,VLOOKUP($F5049,集計!$A$3:$E$53,5,FALSE()))</f>
        <v>0.525</v>
      </c>
      <c r="K5049" s="65"/>
      <c r="L5049" s="34"/>
      <c r="M5049" s="54"/>
      <c r="N5049" s="54"/>
    </row>
    <row r="5050" customFormat="false" ht="13.5" hidden="false" customHeight="false" outlineLevel="0" collapsed="false">
      <c r="A5050" s="55" t="n">
        <v>5048</v>
      </c>
      <c r="B5050" s="56" t="n">
        <v>13</v>
      </c>
      <c r="C5050" s="57" t="n">
        <v>7</v>
      </c>
      <c r="D5050" s="58" t="n">
        <v>13</v>
      </c>
      <c r="E5050" s="59" t="n">
        <f aca="false">IF(OR(B5050=0,C5050=0,D5050=0),0,WEEKDAY(DATE(B5050+2000,C5050,D5050)))</f>
        <v>7</v>
      </c>
      <c r="F5050" s="60" t="n">
        <v>1</v>
      </c>
      <c r="G5050" s="61" t="str">
        <f aca="false">IF(ISERROR(VLOOKUP($F5050,集計!$A$3:$E$53,2,FALSE())),0,VLOOKUP($F5050,集計!$A$3:$E$53,2,FALSE()))</f>
        <v>商品名称　№1</v>
      </c>
      <c r="H5050" s="62" t="n">
        <v>55569</v>
      </c>
      <c r="I5050" s="63" t="n">
        <f aca="false">IF(ISERROR(IF(H5050=0,0,H5050*J5050+K5050)),0,IF(H5050=0,0,H5050*J5050+K5050))</f>
        <v>20560.53</v>
      </c>
      <c r="J5050" s="64" t="n">
        <f aca="false">IF(ISERROR(VLOOKUP($F5050,集計!$A$3:$E$53,5,FALSE())),0,VLOOKUP($F5050,集計!$A$3:$E$53,5,FALSE()))</f>
        <v>0.37</v>
      </c>
      <c r="K5050" s="65"/>
      <c r="L5050" s="34"/>
      <c r="M5050" s="54"/>
      <c r="N5050" s="54"/>
    </row>
    <row r="5051" customFormat="false" ht="13.5" hidden="false" customHeight="false" outlineLevel="0" collapsed="false">
      <c r="A5051" s="55" t="n">
        <v>5049</v>
      </c>
      <c r="B5051" s="56" t="n">
        <v>13</v>
      </c>
      <c r="C5051" s="57" t="n">
        <v>7</v>
      </c>
      <c r="D5051" s="58" t="n">
        <v>13</v>
      </c>
      <c r="E5051" s="59" t="n">
        <f aca="false">IF(OR(B5051=0,C5051=0,D5051=0),0,WEEKDAY(DATE(B5051+2000,C5051,D5051)))</f>
        <v>7</v>
      </c>
      <c r="F5051" s="60" t="n">
        <v>34</v>
      </c>
      <c r="G5051" s="61" t="str">
        <f aca="false">IF(ISERROR(VLOOKUP($F5051,集計!$A$3:$E$53,2,FALSE())),0,VLOOKUP($F5051,集計!$A$3:$E$53,2,FALSE()))</f>
        <v>商品名称　№34</v>
      </c>
      <c r="H5051" s="62" t="n">
        <v>142197</v>
      </c>
      <c r="I5051" s="63" t="n">
        <f aca="false">IF(ISERROR(IF(H5051=0,0,H5051*J5051+K5051)),0,IF(H5051=0,0,H5051*J5051+K5051))</f>
        <v>75933.198</v>
      </c>
      <c r="J5051" s="64" t="n">
        <f aca="false">IF(ISERROR(VLOOKUP($F5051,集計!$A$3:$E$53,5,FALSE())),0,VLOOKUP($F5051,集計!$A$3:$E$53,5,FALSE()))</f>
        <v>0.534</v>
      </c>
      <c r="K5051" s="65"/>
      <c r="L5051" s="34"/>
      <c r="M5051" s="54"/>
      <c r="N5051" s="54"/>
    </row>
    <row r="5052" customFormat="false" ht="13.5" hidden="false" customHeight="false" outlineLevel="0" collapsed="false">
      <c r="A5052" s="55" t="n">
        <v>5050</v>
      </c>
      <c r="B5052" s="56" t="n">
        <v>13</v>
      </c>
      <c r="C5052" s="57" t="n">
        <v>7</v>
      </c>
      <c r="D5052" s="58" t="n">
        <v>13</v>
      </c>
      <c r="E5052" s="59" t="n">
        <f aca="false">IF(OR(B5052=0,C5052=0,D5052=0),0,WEEKDAY(DATE(B5052+2000,C5052,D5052)))</f>
        <v>7</v>
      </c>
      <c r="F5052" s="60" t="n">
        <v>7</v>
      </c>
      <c r="G5052" s="61" t="str">
        <f aca="false">IF(ISERROR(VLOOKUP($F5052,集計!$A$3:$E$53,2,FALSE())),0,VLOOKUP($F5052,集計!$A$3:$E$53,2,FALSE()))</f>
        <v>商品名称　№7</v>
      </c>
      <c r="H5052" s="62" t="n">
        <v>51000</v>
      </c>
      <c r="I5052" s="63" t="n">
        <f aca="false">IF(ISERROR(IF(H5052=0,0,H5052*J5052+K5052)),0,IF(H5052=0,0,H5052*J5052+K5052))</f>
        <v>8619</v>
      </c>
      <c r="J5052" s="64" t="n">
        <f aca="false">IF(ISERROR(VLOOKUP($F5052,集計!$A$3:$E$53,5,FALSE())),0,VLOOKUP($F5052,集計!$A$3:$E$53,5,FALSE()))</f>
        <v>0.169</v>
      </c>
      <c r="K5052" s="65"/>
      <c r="L5052" s="34"/>
      <c r="M5052" s="54"/>
      <c r="N5052" s="54"/>
    </row>
    <row r="5053" customFormat="false" ht="13.5" hidden="false" customHeight="false" outlineLevel="0" collapsed="false">
      <c r="A5053" s="55" t="n">
        <v>5051</v>
      </c>
      <c r="B5053" s="56" t="n">
        <v>13</v>
      </c>
      <c r="C5053" s="57" t="n">
        <v>7</v>
      </c>
      <c r="D5053" s="58" t="n">
        <v>13</v>
      </c>
      <c r="E5053" s="59" t="n">
        <f aca="false">IF(OR(B5053=0,C5053=0,D5053=0),0,WEEKDAY(DATE(B5053+2000,C5053,D5053)))</f>
        <v>7</v>
      </c>
      <c r="F5053" s="60" t="n">
        <v>27</v>
      </c>
      <c r="G5053" s="61" t="str">
        <f aca="false">IF(ISERROR(VLOOKUP($F5053,集計!$A$3:$E$53,2,FALSE())),0,VLOOKUP($F5053,集計!$A$3:$E$53,2,FALSE()))</f>
        <v>商品名称　№27</v>
      </c>
      <c r="H5053" s="62" t="n">
        <v>86690</v>
      </c>
      <c r="I5053" s="63" t="n">
        <f aca="false">IF(ISERROR(IF(H5053=0,0,H5053*J5053+K5053)),0,IF(H5053=0,0,H5053*J5053+K5053))</f>
        <v>13697.02</v>
      </c>
      <c r="J5053" s="64" t="n">
        <f aca="false">IF(ISERROR(VLOOKUP($F5053,集計!$A$3:$E$53,5,FALSE())),0,VLOOKUP($F5053,集計!$A$3:$E$53,5,FALSE()))</f>
        <v>0.158</v>
      </c>
      <c r="K5053" s="65"/>
      <c r="L5053" s="34"/>
      <c r="M5053" s="54"/>
      <c r="N5053" s="54"/>
    </row>
    <row r="5054" customFormat="false" ht="13.5" hidden="false" customHeight="false" outlineLevel="0" collapsed="false">
      <c r="A5054" s="55" t="n">
        <v>5052</v>
      </c>
      <c r="B5054" s="56" t="n">
        <v>13</v>
      </c>
      <c r="C5054" s="57" t="n">
        <v>7</v>
      </c>
      <c r="D5054" s="58" t="n">
        <v>14</v>
      </c>
      <c r="E5054" s="59" t="n">
        <f aca="false">IF(OR(B5054=0,C5054=0,D5054=0),0,WEEKDAY(DATE(B5054+2000,C5054,D5054)))</f>
        <v>1</v>
      </c>
      <c r="F5054" s="60" t="n">
        <v>40</v>
      </c>
      <c r="G5054" s="61" t="str">
        <f aca="false">IF(ISERROR(VLOOKUP($F5054,集計!$A$3:$E$53,2,FALSE())),0,VLOOKUP($F5054,集計!$A$3:$E$53,2,FALSE()))</f>
        <v>商品名称　№40</v>
      </c>
      <c r="H5054" s="62" t="n">
        <v>168590</v>
      </c>
      <c r="I5054" s="63" t="n">
        <f aca="false">IF(ISERROR(IF(H5054=0,0,H5054*J5054+K5054)),0,IF(H5054=0,0,H5054*J5054+K5054))</f>
        <v>88846.93</v>
      </c>
      <c r="J5054" s="64" t="n">
        <f aca="false">IF(ISERROR(VLOOKUP($F5054,集計!$A$3:$E$53,5,FALSE())),0,VLOOKUP($F5054,集計!$A$3:$E$53,5,FALSE()))</f>
        <v>0.527</v>
      </c>
      <c r="K5054" s="65"/>
      <c r="L5054" s="34"/>
      <c r="M5054" s="54"/>
      <c r="N5054" s="54"/>
    </row>
    <row r="5055" customFormat="false" ht="13.5" hidden="false" customHeight="false" outlineLevel="0" collapsed="false">
      <c r="A5055" s="55" t="n">
        <v>5053</v>
      </c>
      <c r="B5055" s="56" t="n">
        <v>13</v>
      </c>
      <c r="C5055" s="57" t="n">
        <v>7</v>
      </c>
      <c r="D5055" s="58" t="n">
        <v>14</v>
      </c>
      <c r="E5055" s="59" t="n">
        <f aca="false">IF(OR(B5055=0,C5055=0,D5055=0),0,WEEKDAY(DATE(B5055+2000,C5055,D5055)))</f>
        <v>1</v>
      </c>
      <c r="F5055" s="60" t="n">
        <v>17</v>
      </c>
      <c r="G5055" s="61" t="str">
        <f aca="false">IF(ISERROR(VLOOKUP($F5055,集計!$A$3:$E$53,2,FALSE())),0,VLOOKUP($F5055,集計!$A$3:$E$53,2,FALSE()))</f>
        <v>商品名称　№17</v>
      </c>
      <c r="H5055" s="62" t="n">
        <v>104190</v>
      </c>
      <c r="I5055" s="63" t="n">
        <f aca="false">IF(ISERROR(IF(H5055=0,0,H5055*J5055+K5055)),0,IF(H5055=0,0,H5055*J5055+K5055))</f>
        <v>39592.2</v>
      </c>
      <c r="J5055" s="64" t="n">
        <f aca="false">IF(ISERROR(VLOOKUP($F5055,集計!$A$3:$E$53,5,FALSE())),0,VLOOKUP($F5055,集計!$A$3:$E$53,5,FALSE()))</f>
        <v>0.38</v>
      </c>
      <c r="K5055" s="65"/>
      <c r="L5055" s="34"/>
      <c r="M5055" s="54"/>
      <c r="N5055" s="54"/>
    </row>
    <row r="5056" customFormat="false" ht="13.5" hidden="false" customHeight="false" outlineLevel="0" collapsed="false">
      <c r="A5056" s="55" t="n">
        <v>5054</v>
      </c>
      <c r="B5056" s="56" t="n">
        <v>13</v>
      </c>
      <c r="C5056" s="57" t="n">
        <v>7</v>
      </c>
      <c r="D5056" s="58" t="n">
        <v>14</v>
      </c>
      <c r="E5056" s="59" t="n">
        <f aca="false">IF(OR(B5056=0,C5056=0,D5056=0),0,WEEKDAY(DATE(B5056+2000,C5056,D5056)))</f>
        <v>1</v>
      </c>
      <c r="F5056" s="60" t="n">
        <v>31</v>
      </c>
      <c r="G5056" s="61" t="str">
        <f aca="false">IF(ISERROR(VLOOKUP($F5056,集計!$A$3:$E$53,2,FALSE())),0,VLOOKUP($F5056,集計!$A$3:$E$53,2,FALSE()))</f>
        <v>商品名称　№31</v>
      </c>
      <c r="H5056" s="62" t="n">
        <v>82611</v>
      </c>
      <c r="I5056" s="63" t="n">
        <f aca="false">IF(ISERROR(IF(H5056=0,0,H5056*J5056+K5056)),0,IF(H5056=0,0,H5056*J5056+K5056))</f>
        <v>33292.233</v>
      </c>
      <c r="J5056" s="64" t="n">
        <f aca="false">IF(ISERROR(VLOOKUP($F5056,集計!$A$3:$E$53,5,FALSE())),0,VLOOKUP($F5056,集計!$A$3:$E$53,5,FALSE()))</f>
        <v>0.403</v>
      </c>
      <c r="K5056" s="65"/>
      <c r="L5056" s="34"/>
      <c r="M5056" s="54"/>
      <c r="N5056" s="54"/>
    </row>
    <row r="5057" customFormat="false" ht="13.5" hidden="false" customHeight="false" outlineLevel="0" collapsed="false">
      <c r="A5057" s="55" t="n">
        <v>5055</v>
      </c>
      <c r="B5057" s="56" t="n">
        <v>13</v>
      </c>
      <c r="C5057" s="57" t="n">
        <v>7</v>
      </c>
      <c r="D5057" s="58" t="n">
        <v>14</v>
      </c>
      <c r="E5057" s="59" t="n">
        <f aca="false">IF(OR(B5057=0,C5057=0,D5057=0),0,WEEKDAY(DATE(B5057+2000,C5057,D5057)))</f>
        <v>1</v>
      </c>
      <c r="F5057" s="60" t="n">
        <v>26</v>
      </c>
      <c r="G5057" s="61" t="str">
        <f aca="false">IF(ISERROR(VLOOKUP($F5057,集計!$A$3:$E$53,2,FALSE())),0,VLOOKUP($F5057,集計!$A$3:$E$53,2,FALSE()))</f>
        <v>商品名称　№26</v>
      </c>
      <c r="H5057" s="62" t="n">
        <v>163996</v>
      </c>
      <c r="I5057" s="63" t="n">
        <f aca="false">IF(ISERROR(IF(H5057=0,0,H5057*J5057+K5057)),0,IF(H5057=0,0,H5057*J5057+K5057))</f>
        <v>37227.092</v>
      </c>
      <c r="J5057" s="64" t="n">
        <f aca="false">IF(ISERROR(VLOOKUP($F5057,集計!$A$3:$E$53,5,FALSE())),0,VLOOKUP($F5057,集計!$A$3:$E$53,5,FALSE()))</f>
        <v>0.227</v>
      </c>
      <c r="K5057" s="65"/>
      <c r="L5057" s="34"/>
      <c r="M5057" s="54"/>
      <c r="N5057" s="54"/>
    </row>
    <row r="5058" customFormat="false" ht="13.5" hidden="false" customHeight="false" outlineLevel="0" collapsed="false">
      <c r="A5058" s="55" t="n">
        <v>5056</v>
      </c>
      <c r="B5058" s="56" t="n">
        <v>13</v>
      </c>
      <c r="C5058" s="57" t="n">
        <v>7</v>
      </c>
      <c r="D5058" s="58" t="n">
        <v>14</v>
      </c>
      <c r="E5058" s="59" t="n">
        <f aca="false">IF(OR(B5058=0,C5058=0,D5058=0),0,WEEKDAY(DATE(B5058+2000,C5058,D5058)))</f>
        <v>1</v>
      </c>
      <c r="F5058" s="60" t="n">
        <v>15</v>
      </c>
      <c r="G5058" s="61" t="str">
        <f aca="false">IF(ISERROR(VLOOKUP($F5058,集計!$A$3:$E$53,2,FALSE())),0,VLOOKUP($F5058,集計!$A$3:$E$53,2,FALSE()))</f>
        <v>商品名称　№15</v>
      </c>
      <c r="H5058" s="62" t="n">
        <v>141330</v>
      </c>
      <c r="I5058" s="63" t="n">
        <f aca="false">IF(ISERROR(IF(H5058=0,0,H5058*J5058+K5058)),0,IF(H5058=0,0,H5058*J5058+K5058))</f>
        <v>52150.77</v>
      </c>
      <c r="J5058" s="64" t="n">
        <f aca="false">IF(ISERROR(VLOOKUP($F5058,集計!$A$3:$E$53,5,FALSE())),0,VLOOKUP($F5058,集計!$A$3:$E$53,5,FALSE()))</f>
        <v>0.369</v>
      </c>
      <c r="K5058" s="65"/>
      <c r="L5058" s="34"/>
      <c r="M5058" s="54"/>
      <c r="N5058" s="54"/>
    </row>
    <row r="5059" customFormat="false" ht="13.5" hidden="false" customHeight="false" outlineLevel="0" collapsed="false">
      <c r="A5059" s="55" t="n">
        <v>5057</v>
      </c>
      <c r="B5059" s="56" t="n">
        <v>13</v>
      </c>
      <c r="C5059" s="57" t="n">
        <v>7</v>
      </c>
      <c r="D5059" s="58" t="n">
        <v>14</v>
      </c>
      <c r="E5059" s="59" t="n">
        <f aca="false">IF(OR(B5059=0,C5059=0,D5059=0),0,WEEKDAY(DATE(B5059+2000,C5059,D5059)))</f>
        <v>1</v>
      </c>
      <c r="F5059" s="60" t="n">
        <v>4</v>
      </c>
      <c r="G5059" s="61" t="str">
        <f aca="false">IF(ISERROR(VLOOKUP($F5059,集計!$A$3:$E$53,2,FALSE())),0,VLOOKUP($F5059,集計!$A$3:$E$53,2,FALSE()))</f>
        <v>商品名称　№4</v>
      </c>
      <c r="H5059" s="62" t="n">
        <v>96984</v>
      </c>
      <c r="I5059" s="63" t="n">
        <f aca="false">IF(ISERROR(IF(H5059=0,0,H5059*J5059+K5059)),0,IF(H5059=0,0,H5059*J5059+K5059))</f>
        <v>6206.976</v>
      </c>
      <c r="J5059" s="64" t="n">
        <f aca="false">IF(ISERROR(VLOOKUP($F5059,集計!$A$3:$E$53,5,FALSE())),0,VLOOKUP($F5059,集計!$A$3:$E$53,5,FALSE()))</f>
        <v>0.064</v>
      </c>
      <c r="K5059" s="65"/>
      <c r="L5059" s="34"/>
      <c r="M5059" s="54"/>
      <c r="N5059" s="54"/>
    </row>
    <row r="5060" customFormat="false" ht="13.5" hidden="false" customHeight="false" outlineLevel="0" collapsed="false">
      <c r="A5060" s="55" t="n">
        <v>5058</v>
      </c>
      <c r="B5060" s="56" t="n">
        <v>13</v>
      </c>
      <c r="C5060" s="57" t="n">
        <v>7</v>
      </c>
      <c r="D5060" s="58" t="n">
        <v>15</v>
      </c>
      <c r="E5060" s="59" t="n">
        <f aca="false">IF(OR(B5060=0,C5060=0,D5060=0),0,WEEKDAY(DATE(B5060+2000,C5060,D5060)))</f>
        <v>2</v>
      </c>
      <c r="F5060" s="60" t="n">
        <v>26</v>
      </c>
      <c r="G5060" s="61" t="str">
        <f aca="false">IF(ISERROR(VLOOKUP($F5060,集計!$A$3:$E$53,2,FALSE())),0,VLOOKUP($F5060,集計!$A$3:$E$53,2,FALSE()))</f>
        <v>商品名称　№26</v>
      </c>
      <c r="H5060" s="62" t="n">
        <v>114021</v>
      </c>
      <c r="I5060" s="63" t="n">
        <f aca="false">IF(ISERROR(IF(H5060=0,0,H5060*J5060+K5060)),0,IF(H5060=0,0,H5060*J5060+K5060))</f>
        <v>25882.767</v>
      </c>
      <c r="J5060" s="64" t="n">
        <f aca="false">IF(ISERROR(VLOOKUP($F5060,集計!$A$3:$E$53,5,FALSE())),0,VLOOKUP($F5060,集計!$A$3:$E$53,5,FALSE()))</f>
        <v>0.227</v>
      </c>
      <c r="K5060" s="65"/>
      <c r="L5060" s="34"/>
      <c r="M5060" s="54"/>
      <c r="N5060" s="54"/>
    </row>
    <row r="5061" customFormat="false" ht="13.5" hidden="false" customHeight="false" outlineLevel="0" collapsed="false">
      <c r="A5061" s="55" t="n">
        <v>5059</v>
      </c>
      <c r="B5061" s="56" t="n">
        <v>13</v>
      </c>
      <c r="C5061" s="57" t="n">
        <v>7</v>
      </c>
      <c r="D5061" s="58" t="n">
        <v>15</v>
      </c>
      <c r="E5061" s="59" t="n">
        <f aca="false">IF(OR(B5061=0,C5061=0,D5061=0),0,WEEKDAY(DATE(B5061+2000,C5061,D5061)))</f>
        <v>2</v>
      </c>
      <c r="F5061" s="60" t="n">
        <v>44</v>
      </c>
      <c r="G5061" s="61" t="str">
        <f aca="false">IF(ISERROR(VLOOKUP($F5061,集計!$A$3:$E$53,2,FALSE())),0,VLOOKUP($F5061,集計!$A$3:$E$53,2,FALSE()))</f>
        <v>商品名称　№44</v>
      </c>
      <c r="H5061" s="62" t="n">
        <v>127126</v>
      </c>
      <c r="I5061" s="63" t="n">
        <f aca="false">IF(ISERROR(IF(H5061=0,0,H5061*J5061+K5061)),0,IF(H5061=0,0,H5061*J5061+K5061))</f>
        <v>54791.306</v>
      </c>
      <c r="J5061" s="64" t="n">
        <f aca="false">IF(ISERROR(VLOOKUP($F5061,集計!$A$3:$E$53,5,FALSE())),0,VLOOKUP($F5061,集計!$A$3:$E$53,5,FALSE()))</f>
        <v>0.431</v>
      </c>
      <c r="K5061" s="65"/>
      <c r="L5061" s="34"/>
      <c r="M5061" s="54"/>
      <c r="N5061" s="54"/>
    </row>
    <row r="5062" customFormat="false" ht="13.5" hidden="false" customHeight="false" outlineLevel="0" collapsed="false">
      <c r="A5062" s="55" t="n">
        <v>5060</v>
      </c>
      <c r="B5062" s="56" t="n">
        <v>13</v>
      </c>
      <c r="C5062" s="57" t="n">
        <v>7</v>
      </c>
      <c r="D5062" s="58" t="n">
        <v>15</v>
      </c>
      <c r="E5062" s="59" t="n">
        <f aca="false">IF(OR(B5062=0,C5062=0,D5062=0),0,WEEKDAY(DATE(B5062+2000,C5062,D5062)))</f>
        <v>2</v>
      </c>
      <c r="F5062" s="60" t="n">
        <v>39</v>
      </c>
      <c r="G5062" s="61" t="str">
        <f aca="false">IF(ISERROR(VLOOKUP($F5062,集計!$A$3:$E$53,2,FALSE())),0,VLOOKUP($F5062,集計!$A$3:$E$53,2,FALSE()))</f>
        <v>商品名称　№39</v>
      </c>
      <c r="H5062" s="62" t="n">
        <v>80550</v>
      </c>
      <c r="I5062" s="63" t="n">
        <f aca="false">IF(ISERROR(IF(H5062=0,0,H5062*J5062+K5062)),0,IF(H5062=0,0,H5062*J5062+K5062))</f>
        <v>7732.8</v>
      </c>
      <c r="J5062" s="64" t="n">
        <f aca="false">IF(ISERROR(VLOOKUP($F5062,集計!$A$3:$E$53,5,FALSE())),0,VLOOKUP($F5062,集計!$A$3:$E$53,5,FALSE()))</f>
        <v>0.096</v>
      </c>
      <c r="K5062" s="65"/>
      <c r="L5062" s="34"/>
      <c r="M5062" s="54"/>
      <c r="N5062" s="54"/>
    </row>
    <row r="5063" customFormat="false" ht="13.5" hidden="false" customHeight="false" outlineLevel="0" collapsed="false">
      <c r="A5063" s="55" t="n">
        <v>5061</v>
      </c>
      <c r="B5063" s="56" t="n">
        <v>13</v>
      </c>
      <c r="C5063" s="57" t="n">
        <v>7</v>
      </c>
      <c r="D5063" s="58" t="n">
        <v>15</v>
      </c>
      <c r="E5063" s="59" t="n">
        <f aca="false">IF(OR(B5063=0,C5063=0,D5063=0),0,WEEKDAY(DATE(B5063+2000,C5063,D5063)))</f>
        <v>2</v>
      </c>
      <c r="F5063" s="60" t="n">
        <v>2</v>
      </c>
      <c r="G5063" s="61" t="str">
        <f aca="false">IF(ISERROR(VLOOKUP($F5063,集計!$A$3:$E$53,2,FALSE())),0,VLOOKUP($F5063,集計!$A$3:$E$53,2,FALSE()))</f>
        <v>商品名称　№2</v>
      </c>
      <c r="H5063" s="62" t="n">
        <v>133004</v>
      </c>
      <c r="I5063" s="63" t="n">
        <f aca="false">IF(ISERROR(IF(H5063=0,0,H5063*J5063+K5063)),0,IF(H5063=0,0,H5063*J5063+K5063))</f>
        <v>65038.956</v>
      </c>
      <c r="J5063" s="64" t="n">
        <f aca="false">IF(ISERROR(VLOOKUP($F5063,集計!$A$3:$E$53,5,FALSE())),0,VLOOKUP($F5063,集計!$A$3:$E$53,5,FALSE()))</f>
        <v>0.489</v>
      </c>
      <c r="K5063" s="65"/>
      <c r="L5063" s="34"/>
      <c r="M5063" s="54"/>
      <c r="N5063" s="54"/>
    </row>
    <row r="5064" customFormat="false" ht="13.5" hidden="false" customHeight="false" outlineLevel="0" collapsed="false">
      <c r="A5064" s="55" t="n">
        <v>5062</v>
      </c>
      <c r="B5064" s="56" t="n">
        <v>13</v>
      </c>
      <c r="C5064" s="57" t="n">
        <v>7</v>
      </c>
      <c r="D5064" s="58" t="n">
        <v>15</v>
      </c>
      <c r="E5064" s="59" t="n">
        <f aca="false">IF(OR(B5064=0,C5064=0,D5064=0),0,WEEKDAY(DATE(B5064+2000,C5064,D5064)))</f>
        <v>2</v>
      </c>
      <c r="F5064" s="60" t="n">
        <v>33</v>
      </c>
      <c r="G5064" s="61" t="str">
        <f aca="false">IF(ISERROR(VLOOKUP($F5064,集計!$A$3:$E$53,2,FALSE())),0,VLOOKUP($F5064,集計!$A$3:$E$53,2,FALSE()))</f>
        <v>商品名称　№33</v>
      </c>
      <c r="H5064" s="62" t="n">
        <v>178890</v>
      </c>
      <c r="I5064" s="63" t="n">
        <f aca="false">IF(ISERROR(IF(H5064=0,0,H5064*J5064+K5064)),0,IF(H5064=0,0,H5064*J5064+K5064))</f>
        <v>73881.57</v>
      </c>
      <c r="J5064" s="64" t="n">
        <f aca="false">IF(ISERROR(VLOOKUP($F5064,集計!$A$3:$E$53,5,FALSE())),0,VLOOKUP($F5064,集計!$A$3:$E$53,5,FALSE()))</f>
        <v>0.413</v>
      </c>
      <c r="K5064" s="65"/>
      <c r="L5064" s="34"/>
      <c r="M5064" s="54"/>
      <c r="N5064" s="54"/>
    </row>
    <row r="5065" customFormat="false" ht="13.5" hidden="false" customHeight="false" outlineLevel="0" collapsed="false">
      <c r="A5065" s="55" t="n">
        <v>5063</v>
      </c>
      <c r="B5065" s="56" t="n">
        <v>13</v>
      </c>
      <c r="C5065" s="57" t="n">
        <v>7</v>
      </c>
      <c r="D5065" s="58" t="n">
        <v>15</v>
      </c>
      <c r="E5065" s="59" t="n">
        <f aca="false">IF(OR(B5065=0,C5065=0,D5065=0),0,WEEKDAY(DATE(B5065+2000,C5065,D5065)))</f>
        <v>2</v>
      </c>
      <c r="F5065" s="60" t="n">
        <v>28</v>
      </c>
      <c r="G5065" s="61" t="str">
        <f aca="false">IF(ISERROR(VLOOKUP($F5065,集計!$A$3:$E$53,2,FALSE())),0,VLOOKUP($F5065,集計!$A$3:$E$53,2,FALSE()))</f>
        <v>商品名称　№28</v>
      </c>
      <c r="H5065" s="62" t="n">
        <v>118790</v>
      </c>
      <c r="I5065" s="63" t="n">
        <f aca="false">IF(ISERROR(IF(H5065=0,0,H5065*J5065+K5065)),0,IF(H5065=0,0,H5065*J5065+K5065))</f>
        <v>2375.8</v>
      </c>
      <c r="J5065" s="64" t="n">
        <f aca="false">IF(ISERROR(VLOOKUP($F5065,集計!$A$3:$E$53,5,FALSE())),0,VLOOKUP($F5065,集計!$A$3:$E$53,5,FALSE()))</f>
        <v>0.02</v>
      </c>
      <c r="K5065" s="65"/>
      <c r="L5065" s="34"/>
      <c r="M5065" s="54"/>
      <c r="N5065" s="54"/>
    </row>
    <row r="5066" customFormat="false" ht="13.5" hidden="false" customHeight="false" outlineLevel="0" collapsed="false">
      <c r="A5066" s="55" t="n">
        <v>5064</v>
      </c>
      <c r="B5066" s="56" t="n">
        <v>13</v>
      </c>
      <c r="C5066" s="57" t="n">
        <v>7</v>
      </c>
      <c r="D5066" s="58" t="n">
        <v>15</v>
      </c>
      <c r="E5066" s="59" t="n">
        <f aca="false">IF(OR(B5066=0,C5066=0,D5066=0),0,WEEKDAY(DATE(B5066+2000,C5066,D5066)))</f>
        <v>2</v>
      </c>
      <c r="F5066" s="60" t="n">
        <v>23</v>
      </c>
      <c r="G5066" s="61" t="str">
        <f aca="false">IF(ISERROR(VLOOKUP($F5066,集計!$A$3:$E$53,2,FALSE())),0,VLOOKUP($F5066,集計!$A$3:$E$53,2,FALSE()))</f>
        <v>商品名称　№23</v>
      </c>
      <c r="H5066" s="62" t="n">
        <v>119823</v>
      </c>
      <c r="I5066" s="63" t="n">
        <f aca="false">IF(ISERROR(IF(H5066=0,0,H5066*J5066+K5066)),0,IF(H5066=0,0,H5066*J5066+K5066))</f>
        <v>24084.423</v>
      </c>
      <c r="J5066" s="64" t="n">
        <f aca="false">IF(ISERROR(VLOOKUP($F5066,集計!$A$3:$E$53,5,FALSE())),0,VLOOKUP($F5066,集計!$A$3:$E$53,5,FALSE()))</f>
        <v>0.201</v>
      </c>
      <c r="K5066" s="65"/>
      <c r="L5066" s="34"/>
      <c r="M5066" s="54"/>
      <c r="N5066" s="54"/>
    </row>
    <row r="5067" customFormat="false" ht="13.5" hidden="false" customHeight="false" outlineLevel="0" collapsed="false">
      <c r="A5067" s="55" t="n">
        <v>5065</v>
      </c>
      <c r="B5067" s="56" t="n">
        <v>13</v>
      </c>
      <c r="C5067" s="57" t="n">
        <v>7</v>
      </c>
      <c r="D5067" s="58" t="n">
        <v>15</v>
      </c>
      <c r="E5067" s="59" t="n">
        <f aca="false">IF(OR(B5067=0,C5067=0,D5067=0),0,WEEKDAY(DATE(B5067+2000,C5067,D5067)))</f>
        <v>2</v>
      </c>
      <c r="F5067" s="60" t="n">
        <v>14</v>
      </c>
      <c r="G5067" s="61" t="str">
        <f aca="false">IF(ISERROR(VLOOKUP($F5067,集計!$A$3:$E$53,2,FALSE())),0,VLOOKUP($F5067,集計!$A$3:$E$53,2,FALSE()))</f>
        <v>商品名称　№14</v>
      </c>
      <c r="H5067" s="62" t="n">
        <v>56467</v>
      </c>
      <c r="I5067" s="63" t="n">
        <f aca="false">IF(ISERROR(IF(H5067=0,0,H5067*J5067+K5067)),0,IF(H5067=0,0,H5067*J5067+K5067))</f>
        <v>29645.175</v>
      </c>
      <c r="J5067" s="64" t="n">
        <f aca="false">IF(ISERROR(VLOOKUP($F5067,集計!$A$3:$E$53,5,FALSE())),0,VLOOKUP($F5067,集計!$A$3:$E$53,5,FALSE()))</f>
        <v>0.525</v>
      </c>
      <c r="K5067" s="65"/>
      <c r="L5067" s="34"/>
      <c r="M5067" s="54"/>
      <c r="N5067" s="54"/>
    </row>
    <row r="5068" customFormat="false" ht="13.5" hidden="false" customHeight="false" outlineLevel="0" collapsed="false">
      <c r="A5068" s="55" t="n">
        <v>5066</v>
      </c>
      <c r="B5068" s="56" t="n">
        <v>13</v>
      </c>
      <c r="C5068" s="57" t="n">
        <v>7</v>
      </c>
      <c r="D5068" s="58" t="n">
        <v>15</v>
      </c>
      <c r="E5068" s="59" t="n">
        <f aca="false">IF(OR(B5068=0,C5068=0,D5068=0),0,WEEKDAY(DATE(B5068+2000,C5068,D5068)))</f>
        <v>2</v>
      </c>
      <c r="F5068" s="60" t="n">
        <v>8</v>
      </c>
      <c r="G5068" s="61" t="str">
        <f aca="false">IF(ISERROR(VLOOKUP($F5068,集計!$A$3:$E$53,2,FALSE())),0,VLOOKUP($F5068,集計!$A$3:$E$53,2,FALSE()))</f>
        <v>商品名称　№8</v>
      </c>
      <c r="H5068" s="62" t="n">
        <v>97661</v>
      </c>
      <c r="I5068" s="63" t="n">
        <f aca="false">IF(ISERROR(IF(H5068=0,0,H5068*J5068+K5068)),0,IF(H5068=0,0,H5068*J5068+K5068))</f>
        <v>48635.178</v>
      </c>
      <c r="J5068" s="64" t="n">
        <f aca="false">IF(ISERROR(VLOOKUP($F5068,集計!$A$3:$E$53,5,FALSE())),0,VLOOKUP($F5068,集計!$A$3:$E$53,5,FALSE()))</f>
        <v>0.498</v>
      </c>
      <c r="K5068" s="65"/>
      <c r="L5068" s="34"/>
      <c r="M5068" s="54"/>
      <c r="N5068" s="54"/>
    </row>
    <row r="5069" customFormat="false" ht="13.5" hidden="false" customHeight="false" outlineLevel="0" collapsed="false">
      <c r="A5069" s="55" t="n">
        <v>5067</v>
      </c>
      <c r="B5069" s="56" t="n">
        <v>13</v>
      </c>
      <c r="C5069" s="57" t="n">
        <v>7</v>
      </c>
      <c r="D5069" s="58" t="n">
        <v>16</v>
      </c>
      <c r="E5069" s="59" t="n">
        <f aca="false">IF(OR(B5069=0,C5069=0,D5069=0),0,WEEKDAY(DATE(B5069+2000,C5069,D5069)))</f>
        <v>3</v>
      </c>
      <c r="F5069" s="60" t="n">
        <v>18</v>
      </c>
      <c r="G5069" s="61" t="str">
        <f aca="false">IF(ISERROR(VLOOKUP($F5069,集計!$A$3:$E$53,2,FALSE())),0,VLOOKUP($F5069,集計!$A$3:$E$53,2,FALSE()))</f>
        <v>商品名称　№18</v>
      </c>
      <c r="H5069" s="62" t="n">
        <v>50767</v>
      </c>
      <c r="I5069" s="63" t="n">
        <f aca="false">IF(ISERROR(IF(H5069=0,0,H5069*J5069+K5069)),0,IF(H5069=0,0,H5069*J5069+K5069))</f>
        <v>24774.296</v>
      </c>
      <c r="J5069" s="64" t="n">
        <f aca="false">IF(ISERROR(VLOOKUP($F5069,集計!$A$3:$E$53,5,FALSE())),0,VLOOKUP($F5069,集計!$A$3:$E$53,5,FALSE()))</f>
        <v>0.488</v>
      </c>
      <c r="K5069" s="65"/>
      <c r="L5069" s="34"/>
      <c r="M5069" s="54"/>
      <c r="N5069" s="54"/>
    </row>
    <row r="5070" customFormat="false" ht="13.5" hidden="false" customHeight="false" outlineLevel="0" collapsed="false">
      <c r="A5070" s="55" t="n">
        <v>5068</v>
      </c>
      <c r="B5070" s="56" t="n">
        <v>13</v>
      </c>
      <c r="C5070" s="57" t="n">
        <v>7</v>
      </c>
      <c r="D5070" s="58" t="n">
        <v>16</v>
      </c>
      <c r="E5070" s="59" t="n">
        <f aca="false">IF(OR(B5070=0,C5070=0,D5070=0),0,WEEKDAY(DATE(B5070+2000,C5070,D5070)))</f>
        <v>3</v>
      </c>
      <c r="F5070" s="60" t="n">
        <v>44</v>
      </c>
      <c r="G5070" s="61" t="str">
        <f aca="false">IF(ISERROR(VLOOKUP($F5070,集計!$A$3:$E$53,2,FALSE())),0,VLOOKUP($F5070,集計!$A$3:$E$53,2,FALSE()))</f>
        <v>商品名称　№44</v>
      </c>
      <c r="H5070" s="62" t="n">
        <v>154910</v>
      </c>
      <c r="I5070" s="63" t="n">
        <f aca="false">IF(ISERROR(IF(H5070=0,0,H5070*J5070+K5070)),0,IF(H5070=0,0,H5070*J5070+K5070))</f>
        <v>66766.21</v>
      </c>
      <c r="J5070" s="64" t="n">
        <f aca="false">IF(ISERROR(VLOOKUP($F5070,集計!$A$3:$E$53,5,FALSE())),0,VLOOKUP($F5070,集計!$A$3:$E$53,5,FALSE()))</f>
        <v>0.431</v>
      </c>
      <c r="K5070" s="65"/>
      <c r="L5070" s="34"/>
      <c r="M5070" s="54"/>
      <c r="N5070" s="54"/>
    </row>
    <row r="5071" customFormat="false" ht="13.5" hidden="false" customHeight="false" outlineLevel="0" collapsed="false">
      <c r="A5071" s="55" t="n">
        <v>5069</v>
      </c>
      <c r="B5071" s="56" t="n">
        <v>13</v>
      </c>
      <c r="C5071" s="57" t="n">
        <v>7</v>
      </c>
      <c r="D5071" s="58" t="n">
        <v>16</v>
      </c>
      <c r="E5071" s="59" t="n">
        <f aca="false">IF(OR(B5071=0,C5071=0,D5071=0),0,WEEKDAY(DATE(B5071+2000,C5071,D5071)))</f>
        <v>3</v>
      </c>
      <c r="F5071" s="60" t="n">
        <v>10</v>
      </c>
      <c r="G5071" s="61" t="str">
        <f aca="false">IF(ISERROR(VLOOKUP($F5071,集計!$A$3:$E$53,2,FALSE())),0,VLOOKUP($F5071,集計!$A$3:$E$53,2,FALSE()))</f>
        <v>商品名称　№10</v>
      </c>
      <c r="H5071" s="62" t="n">
        <v>106152</v>
      </c>
      <c r="I5071" s="63" t="n">
        <f aca="false">IF(ISERROR(IF(H5071=0,0,H5071*J5071+K5071)),0,IF(H5071=0,0,H5071*J5071+K5071))</f>
        <v>22822.68</v>
      </c>
      <c r="J5071" s="64" t="n">
        <f aca="false">IF(ISERROR(VLOOKUP($F5071,集計!$A$3:$E$53,5,FALSE())),0,VLOOKUP($F5071,集計!$A$3:$E$53,5,FALSE()))</f>
        <v>0.215</v>
      </c>
      <c r="K5071" s="65"/>
      <c r="L5071" s="34"/>
      <c r="M5071" s="54"/>
      <c r="N5071" s="54"/>
    </row>
    <row r="5072" customFormat="false" ht="13.5" hidden="false" customHeight="false" outlineLevel="0" collapsed="false">
      <c r="A5072" s="55" t="n">
        <v>5070</v>
      </c>
      <c r="B5072" s="56" t="n">
        <v>13</v>
      </c>
      <c r="C5072" s="57" t="n">
        <v>7</v>
      </c>
      <c r="D5072" s="58" t="n">
        <v>17</v>
      </c>
      <c r="E5072" s="59" t="n">
        <f aca="false">IF(OR(B5072=0,C5072=0,D5072=0),0,WEEKDAY(DATE(B5072+2000,C5072,D5072)))</f>
        <v>4</v>
      </c>
      <c r="F5072" s="60" t="n">
        <v>41</v>
      </c>
      <c r="G5072" s="61" t="str">
        <f aca="false">IF(ISERROR(VLOOKUP($F5072,集計!$A$3:$E$53,2,FALSE())),0,VLOOKUP($F5072,集計!$A$3:$E$53,2,FALSE()))</f>
        <v>商品名称　№41</v>
      </c>
      <c r="H5072" s="62" t="n">
        <v>53610</v>
      </c>
      <c r="I5072" s="63" t="n">
        <f aca="false">IF(ISERROR(IF(H5072=0,0,H5072*J5072+K5072)),0,IF(H5072=0,0,H5072*J5072+K5072))</f>
        <v>14635.53</v>
      </c>
      <c r="J5072" s="64" t="n">
        <f aca="false">IF(ISERROR(VLOOKUP($F5072,集計!$A$3:$E$53,5,FALSE())),0,VLOOKUP($F5072,集計!$A$3:$E$53,5,FALSE()))</f>
        <v>0.273</v>
      </c>
      <c r="K5072" s="65"/>
      <c r="L5072" s="34"/>
      <c r="M5072" s="54"/>
      <c r="N5072" s="54"/>
    </row>
    <row r="5073" customFormat="false" ht="13.5" hidden="false" customHeight="false" outlineLevel="0" collapsed="false">
      <c r="A5073" s="55" t="n">
        <v>5071</v>
      </c>
      <c r="B5073" s="56" t="n">
        <v>13</v>
      </c>
      <c r="C5073" s="57" t="n">
        <v>7</v>
      </c>
      <c r="D5073" s="58" t="n">
        <v>17</v>
      </c>
      <c r="E5073" s="59" t="n">
        <f aca="false">IF(OR(B5073=0,C5073=0,D5073=0),0,WEEKDAY(DATE(B5073+2000,C5073,D5073)))</f>
        <v>4</v>
      </c>
      <c r="F5073" s="60" t="n">
        <v>14</v>
      </c>
      <c r="G5073" s="61" t="str">
        <f aca="false">IF(ISERROR(VLOOKUP($F5073,集計!$A$3:$E$53,2,FALSE())),0,VLOOKUP($F5073,集計!$A$3:$E$53,2,FALSE()))</f>
        <v>商品名称　№14</v>
      </c>
      <c r="H5073" s="62" t="n">
        <v>75420</v>
      </c>
      <c r="I5073" s="63" t="n">
        <f aca="false">IF(ISERROR(IF(H5073=0,0,H5073*J5073+K5073)),0,IF(H5073=0,0,H5073*J5073+K5073))</f>
        <v>39595.5</v>
      </c>
      <c r="J5073" s="64" t="n">
        <f aca="false">IF(ISERROR(VLOOKUP($F5073,集計!$A$3:$E$53,5,FALSE())),0,VLOOKUP($F5073,集計!$A$3:$E$53,5,FALSE()))</f>
        <v>0.525</v>
      </c>
      <c r="K5073" s="65"/>
      <c r="L5073" s="34"/>
      <c r="M5073" s="54"/>
      <c r="N5073" s="54"/>
    </row>
    <row r="5074" customFormat="false" ht="13.5" hidden="false" customHeight="false" outlineLevel="0" collapsed="false">
      <c r="A5074" s="55" t="n">
        <v>5072</v>
      </c>
      <c r="B5074" s="56" t="n">
        <v>13</v>
      </c>
      <c r="C5074" s="57" t="n">
        <v>7</v>
      </c>
      <c r="D5074" s="58" t="n">
        <v>17</v>
      </c>
      <c r="E5074" s="59" t="n">
        <f aca="false">IF(OR(B5074=0,C5074=0,D5074=0),0,WEEKDAY(DATE(B5074+2000,C5074,D5074)))</f>
        <v>4</v>
      </c>
      <c r="F5074" s="60" t="n">
        <v>30</v>
      </c>
      <c r="G5074" s="61" t="str">
        <f aca="false">IF(ISERROR(VLOOKUP($F5074,集計!$A$3:$E$53,2,FALSE())),0,VLOOKUP($F5074,集計!$A$3:$E$53,2,FALSE()))</f>
        <v>商品名称　№30</v>
      </c>
      <c r="H5074" s="62" t="n">
        <v>177728</v>
      </c>
      <c r="I5074" s="63" t="n">
        <f aca="false">IF(ISERROR(IF(H5074=0,0,H5074*J5074+K5074)),0,IF(H5074=0,0,H5074*J5074+K5074))</f>
        <v>77311.68</v>
      </c>
      <c r="J5074" s="64" t="n">
        <f aca="false">IF(ISERROR(VLOOKUP($F5074,集計!$A$3:$E$53,5,FALSE())),0,VLOOKUP($F5074,集計!$A$3:$E$53,5,FALSE()))</f>
        <v>0.435</v>
      </c>
      <c r="K5074" s="65"/>
      <c r="L5074" s="34"/>
      <c r="M5074" s="54"/>
      <c r="N5074" s="54"/>
    </row>
    <row r="5075" customFormat="false" ht="13.5" hidden="false" customHeight="false" outlineLevel="0" collapsed="false">
      <c r="A5075" s="55" t="n">
        <v>5073</v>
      </c>
      <c r="B5075" s="56" t="n">
        <v>13</v>
      </c>
      <c r="C5075" s="57" t="n">
        <v>7</v>
      </c>
      <c r="D5075" s="58" t="n">
        <v>18</v>
      </c>
      <c r="E5075" s="59" t="n">
        <f aca="false">IF(OR(B5075=0,C5075=0,D5075=0),0,WEEKDAY(DATE(B5075+2000,C5075,D5075)))</f>
        <v>5</v>
      </c>
      <c r="F5075" s="60" t="n">
        <v>42</v>
      </c>
      <c r="G5075" s="61" t="str">
        <f aca="false">IF(ISERROR(VLOOKUP($F5075,集計!$A$3:$E$53,2,FALSE())),0,VLOOKUP($F5075,集計!$A$3:$E$53,2,FALSE()))</f>
        <v>商品名称　№42</v>
      </c>
      <c r="H5075" s="62" t="n">
        <v>142290</v>
      </c>
      <c r="I5075" s="63" t="n">
        <f aca="false">IF(ISERROR(IF(H5075=0,0,H5075*J5075+K5075)),0,IF(H5075=0,0,H5075*J5075+K5075))</f>
        <v>1422.9</v>
      </c>
      <c r="J5075" s="64" t="n">
        <f aca="false">IF(ISERROR(VLOOKUP($F5075,集計!$A$3:$E$53,5,FALSE())),0,VLOOKUP($F5075,集計!$A$3:$E$53,5,FALSE()))</f>
        <v>0.01</v>
      </c>
      <c r="K5075" s="65"/>
      <c r="L5075" s="34"/>
      <c r="M5075" s="54"/>
      <c r="N5075" s="54"/>
    </row>
    <row r="5076" customFormat="false" ht="13.5" hidden="false" customHeight="false" outlineLevel="0" collapsed="false">
      <c r="A5076" s="55" t="n">
        <v>5074</v>
      </c>
      <c r="B5076" s="56" t="n">
        <v>13</v>
      </c>
      <c r="C5076" s="57" t="n">
        <v>7</v>
      </c>
      <c r="D5076" s="58" t="n">
        <v>18</v>
      </c>
      <c r="E5076" s="59" t="n">
        <f aca="false">IF(OR(B5076=0,C5076=0,D5076=0),0,WEEKDAY(DATE(B5076+2000,C5076,D5076)))</f>
        <v>5</v>
      </c>
      <c r="F5076" s="60" t="n">
        <v>24</v>
      </c>
      <c r="G5076" s="61" t="str">
        <f aca="false">IF(ISERROR(VLOOKUP($F5076,集計!$A$3:$E$53,2,FALSE())),0,VLOOKUP($F5076,集計!$A$3:$E$53,2,FALSE()))</f>
        <v>商品名称　№24</v>
      </c>
      <c r="H5076" s="62" t="n">
        <v>153746</v>
      </c>
      <c r="I5076" s="63" t="n">
        <f aca="false">IF(ISERROR(IF(H5076=0,0,H5076*J5076+K5076)),0,IF(H5076=0,0,H5076*J5076+K5076))</f>
        <v>64419.574</v>
      </c>
      <c r="J5076" s="64" t="n">
        <f aca="false">IF(ISERROR(VLOOKUP($F5076,集計!$A$3:$E$53,5,FALSE())),0,VLOOKUP($F5076,集計!$A$3:$E$53,5,FALSE()))</f>
        <v>0.419</v>
      </c>
      <c r="K5076" s="65"/>
      <c r="L5076" s="34"/>
      <c r="M5076" s="54"/>
      <c r="N5076" s="54"/>
    </row>
    <row r="5077" customFormat="false" ht="13.5" hidden="false" customHeight="false" outlineLevel="0" collapsed="false">
      <c r="A5077" s="55" t="n">
        <v>5075</v>
      </c>
      <c r="B5077" s="56" t="n">
        <v>13</v>
      </c>
      <c r="C5077" s="57" t="n">
        <v>7</v>
      </c>
      <c r="D5077" s="58" t="n">
        <v>18</v>
      </c>
      <c r="E5077" s="59" t="n">
        <f aca="false">IF(OR(B5077=0,C5077=0,D5077=0),0,WEEKDAY(DATE(B5077+2000,C5077,D5077)))</f>
        <v>5</v>
      </c>
      <c r="F5077" s="60" t="n">
        <v>25</v>
      </c>
      <c r="G5077" s="61" t="str">
        <f aca="false">IF(ISERROR(VLOOKUP($F5077,集計!$A$3:$E$53,2,FALSE())),0,VLOOKUP($F5077,集計!$A$3:$E$53,2,FALSE()))</f>
        <v>商品名称　№25</v>
      </c>
      <c r="H5077" s="62" t="n">
        <v>120123</v>
      </c>
      <c r="I5077" s="63" t="n">
        <f aca="false">IF(ISERROR(IF(H5077=0,0,H5077*J5077+K5077)),0,IF(H5077=0,0,H5077*J5077+K5077))</f>
        <v>9489.717</v>
      </c>
      <c r="J5077" s="64" t="n">
        <f aca="false">IF(ISERROR(VLOOKUP($F5077,集計!$A$3:$E$53,5,FALSE())),0,VLOOKUP($F5077,集計!$A$3:$E$53,5,FALSE()))</f>
        <v>0.079</v>
      </c>
      <c r="K5077" s="65"/>
      <c r="L5077" s="34"/>
      <c r="M5077" s="54"/>
      <c r="N5077" s="54"/>
    </row>
    <row r="5078" customFormat="false" ht="13.5" hidden="false" customHeight="false" outlineLevel="0" collapsed="false">
      <c r="A5078" s="55" t="n">
        <v>5076</v>
      </c>
      <c r="B5078" s="56" t="n">
        <v>13</v>
      </c>
      <c r="C5078" s="57" t="n">
        <v>7</v>
      </c>
      <c r="D5078" s="58" t="n">
        <v>18</v>
      </c>
      <c r="E5078" s="59" t="n">
        <f aca="false">IF(OR(B5078=0,C5078=0,D5078=0),0,WEEKDAY(DATE(B5078+2000,C5078,D5078)))</f>
        <v>5</v>
      </c>
      <c r="F5078" s="60" t="n">
        <v>31</v>
      </c>
      <c r="G5078" s="61" t="str">
        <f aca="false">IF(ISERROR(VLOOKUP($F5078,集計!$A$3:$E$53,2,FALSE())),0,VLOOKUP($F5078,集計!$A$3:$E$53,2,FALSE()))</f>
        <v>商品名称　№31</v>
      </c>
      <c r="H5078" s="62" t="n">
        <v>105590</v>
      </c>
      <c r="I5078" s="63" t="n">
        <f aca="false">IF(ISERROR(IF(H5078=0,0,H5078*J5078+K5078)),0,IF(H5078=0,0,H5078*J5078+K5078))</f>
        <v>42552.77</v>
      </c>
      <c r="J5078" s="64" t="n">
        <f aca="false">IF(ISERROR(VLOOKUP($F5078,集計!$A$3:$E$53,5,FALSE())),0,VLOOKUP($F5078,集計!$A$3:$E$53,5,FALSE()))</f>
        <v>0.403</v>
      </c>
      <c r="K5078" s="65"/>
      <c r="L5078" s="34"/>
      <c r="M5078" s="54"/>
      <c r="N5078" s="54"/>
    </row>
    <row r="5079" customFormat="false" ht="13.5" hidden="false" customHeight="false" outlineLevel="0" collapsed="false">
      <c r="A5079" s="55" t="n">
        <v>5077</v>
      </c>
      <c r="B5079" s="56" t="n">
        <v>13</v>
      </c>
      <c r="C5079" s="57" t="n">
        <v>7</v>
      </c>
      <c r="D5079" s="58" t="n">
        <v>18</v>
      </c>
      <c r="E5079" s="59" t="n">
        <f aca="false">IF(OR(B5079=0,C5079=0,D5079=0),0,WEEKDAY(DATE(B5079+2000,C5079,D5079)))</f>
        <v>5</v>
      </c>
      <c r="F5079" s="60" t="n">
        <v>22</v>
      </c>
      <c r="G5079" s="61" t="str">
        <f aca="false">IF(ISERROR(VLOOKUP($F5079,集計!$A$3:$E$53,2,FALSE())),0,VLOOKUP($F5079,集計!$A$3:$E$53,2,FALSE()))</f>
        <v>商品名称　№22</v>
      </c>
      <c r="H5079" s="62" t="n">
        <v>51400</v>
      </c>
      <c r="I5079" s="63" t="n">
        <f aca="false">IF(ISERROR(IF(H5079=0,0,H5079*J5079+K5079)),0,IF(H5079=0,0,H5079*J5079+K5079))</f>
        <v>22307.6</v>
      </c>
      <c r="J5079" s="64" t="n">
        <f aca="false">IF(ISERROR(VLOOKUP($F5079,集計!$A$3:$E$53,5,FALSE())),0,VLOOKUP($F5079,集計!$A$3:$E$53,5,FALSE()))</f>
        <v>0.434</v>
      </c>
      <c r="K5079" s="65"/>
      <c r="L5079" s="34"/>
      <c r="M5079" s="54"/>
      <c r="N5079" s="54"/>
    </row>
    <row r="5080" customFormat="false" ht="13.5" hidden="false" customHeight="false" outlineLevel="0" collapsed="false">
      <c r="A5080" s="55" t="n">
        <v>5078</v>
      </c>
      <c r="B5080" s="56" t="n">
        <v>13</v>
      </c>
      <c r="C5080" s="57" t="n">
        <v>7</v>
      </c>
      <c r="D5080" s="58" t="n">
        <v>18</v>
      </c>
      <c r="E5080" s="59" t="n">
        <f aca="false">IF(OR(B5080=0,C5080=0,D5080=0),0,WEEKDAY(DATE(B5080+2000,C5080,D5080)))</f>
        <v>5</v>
      </c>
      <c r="F5080" s="60" t="n">
        <v>32</v>
      </c>
      <c r="G5080" s="61" t="str">
        <f aca="false">IF(ISERROR(VLOOKUP($F5080,集計!$A$3:$E$53,2,FALSE())),0,VLOOKUP($F5080,集計!$A$3:$E$53,2,FALSE()))</f>
        <v>商品名称　№32</v>
      </c>
      <c r="H5080" s="62" t="n">
        <v>126240</v>
      </c>
      <c r="I5080" s="63" t="n">
        <f aca="false">IF(ISERROR(IF(H5080=0,0,H5080*J5080+K5080)),0,IF(H5080=0,0,H5080*J5080+K5080))</f>
        <v>62236.32</v>
      </c>
      <c r="J5080" s="64" t="n">
        <f aca="false">IF(ISERROR(VLOOKUP($F5080,集計!$A$3:$E$53,5,FALSE())),0,VLOOKUP($F5080,集計!$A$3:$E$53,5,FALSE()))</f>
        <v>0.493</v>
      </c>
      <c r="K5080" s="65"/>
      <c r="L5080" s="34"/>
      <c r="M5080" s="54"/>
      <c r="N5080" s="54"/>
    </row>
    <row r="5081" customFormat="false" ht="13.5" hidden="false" customHeight="false" outlineLevel="0" collapsed="false">
      <c r="A5081" s="55" t="n">
        <v>5079</v>
      </c>
      <c r="B5081" s="56" t="n">
        <v>13</v>
      </c>
      <c r="C5081" s="57" t="n">
        <v>7</v>
      </c>
      <c r="D5081" s="58" t="n">
        <v>18</v>
      </c>
      <c r="E5081" s="59" t="n">
        <f aca="false">IF(OR(B5081=0,C5081=0,D5081=0),0,WEEKDAY(DATE(B5081+2000,C5081,D5081)))</f>
        <v>5</v>
      </c>
      <c r="F5081" s="60" t="n">
        <v>32</v>
      </c>
      <c r="G5081" s="61" t="str">
        <f aca="false">IF(ISERROR(VLOOKUP($F5081,集計!$A$3:$E$53,2,FALSE())),0,VLOOKUP($F5081,集計!$A$3:$E$53,2,FALSE()))</f>
        <v>商品名称　№32</v>
      </c>
      <c r="H5081" s="62" t="n">
        <v>62104</v>
      </c>
      <c r="I5081" s="63" t="n">
        <f aca="false">IF(ISERROR(IF(H5081=0,0,H5081*J5081+K5081)),0,IF(H5081=0,0,H5081*J5081+K5081))</f>
        <v>30617.272</v>
      </c>
      <c r="J5081" s="64" t="n">
        <f aca="false">IF(ISERROR(VLOOKUP($F5081,集計!$A$3:$E$53,5,FALSE())),0,VLOOKUP($F5081,集計!$A$3:$E$53,5,FALSE()))</f>
        <v>0.493</v>
      </c>
      <c r="K5081" s="65"/>
      <c r="L5081" s="34"/>
      <c r="M5081" s="54"/>
      <c r="N5081" s="54"/>
    </row>
    <row r="5082" customFormat="false" ht="13.5" hidden="false" customHeight="false" outlineLevel="0" collapsed="false">
      <c r="A5082" s="55" t="n">
        <v>5080</v>
      </c>
      <c r="B5082" s="56" t="n">
        <v>13</v>
      </c>
      <c r="C5082" s="57" t="n">
        <v>7</v>
      </c>
      <c r="D5082" s="58" t="n">
        <v>19</v>
      </c>
      <c r="E5082" s="59" t="n">
        <f aca="false">IF(OR(B5082=0,C5082=0,D5082=0),0,WEEKDAY(DATE(B5082+2000,C5082,D5082)))</f>
        <v>6</v>
      </c>
      <c r="F5082" s="60" t="n">
        <v>41</v>
      </c>
      <c r="G5082" s="61" t="str">
        <f aca="false">IF(ISERROR(VLOOKUP($F5082,集計!$A$3:$E$53,2,FALSE())),0,VLOOKUP($F5082,集計!$A$3:$E$53,2,FALSE()))</f>
        <v>商品名称　№41</v>
      </c>
      <c r="H5082" s="62" t="n">
        <v>99500</v>
      </c>
      <c r="I5082" s="63" t="n">
        <f aca="false">IF(ISERROR(IF(H5082=0,0,H5082*J5082+K5082)),0,IF(H5082=0,0,H5082*J5082+K5082))</f>
        <v>27163.5</v>
      </c>
      <c r="J5082" s="64" t="n">
        <f aca="false">IF(ISERROR(VLOOKUP($F5082,集計!$A$3:$E$53,5,FALSE())),0,VLOOKUP($F5082,集計!$A$3:$E$53,5,FALSE()))</f>
        <v>0.273</v>
      </c>
      <c r="K5082" s="65"/>
      <c r="L5082" s="34"/>
      <c r="M5082" s="54"/>
      <c r="N5082" s="54"/>
    </row>
    <row r="5083" customFormat="false" ht="13.5" hidden="false" customHeight="false" outlineLevel="0" collapsed="false">
      <c r="A5083" s="55" t="n">
        <v>5081</v>
      </c>
      <c r="B5083" s="56" t="n">
        <v>13</v>
      </c>
      <c r="C5083" s="57" t="n">
        <v>7</v>
      </c>
      <c r="D5083" s="58" t="n">
        <v>19</v>
      </c>
      <c r="E5083" s="59" t="n">
        <f aca="false">IF(OR(B5083=0,C5083=0,D5083=0),0,WEEKDAY(DATE(B5083+2000,C5083,D5083)))</f>
        <v>6</v>
      </c>
      <c r="F5083" s="60" t="n">
        <v>36</v>
      </c>
      <c r="G5083" s="61" t="str">
        <f aca="false">IF(ISERROR(VLOOKUP($F5083,集計!$A$3:$E$53,2,FALSE())),0,VLOOKUP($F5083,集計!$A$3:$E$53,2,FALSE()))</f>
        <v>商品名称　№36</v>
      </c>
      <c r="H5083" s="62" t="n">
        <v>64590</v>
      </c>
      <c r="I5083" s="63" t="n">
        <f aca="false">IF(ISERROR(IF(H5083=0,0,H5083*J5083+K5083)),0,IF(H5083=0,0,H5083*J5083+K5083))</f>
        <v>10915.71</v>
      </c>
      <c r="J5083" s="64" t="n">
        <f aca="false">IF(ISERROR(VLOOKUP($F5083,集計!$A$3:$E$53,5,FALSE())),0,VLOOKUP($F5083,集計!$A$3:$E$53,5,FALSE()))</f>
        <v>0.169</v>
      </c>
      <c r="K5083" s="65"/>
      <c r="L5083" s="34"/>
      <c r="M5083" s="54"/>
      <c r="N5083" s="54"/>
    </row>
    <row r="5084" customFormat="false" ht="13.5" hidden="false" customHeight="false" outlineLevel="0" collapsed="false">
      <c r="A5084" s="55" t="n">
        <v>5082</v>
      </c>
      <c r="B5084" s="56" t="n">
        <v>13</v>
      </c>
      <c r="C5084" s="57" t="n">
        <v>7</v>
      </c>
      <c r="D5084" s="58" t="n">
        <v>19</v>
      </c>
      <c r="E5084" s="59" t="n">
        <f aca="false">IF(OR(B5084=0,C5084=0,D5084=0),0,WEEKDAY(DATE(B5084+2000,C5084,D5084)))</f>
        <v>6</v>
      </c>
      <c r="F5084" s="60" t="n">
        <v>29</v>
      </c>
      <c r="G5084" s="61" t="str">
        <f aca="false">IF(ISERROR(VLOOKUP($F5084,集計!$A$3:$E$53,2,FALSE())),0,VLOOKUP($F5084,集計!$A$3:$E$53,2,FALSE()))</f>
        <v>商品名称　№29</v>
      </c>
      <c r="H5084" s="62" t="n">
        <v>51150</v>
      </c>
      <c r="I5084" s="63" t="n">
        <f aca="false">IF(ISERROR(IF(H5084=0,0,H5084*J5084+K5084)),0,IF(H5084=0,0,H5084*J5084+K5084))</f>
        <v>27211.8</v>
      </c>
      <c r="J5084" s="64" t="n">
        <f aca="false">IF(ISERROR(VLOOKUP($F5084,集計!$A$3:$E$53,5,FALSE())),0,VLOOKUP($F5084,集計!$A$3:$E$53,5,FALSE()))</f>
        <v>0.532</v>
      </c>
      <c r="K5084" s="65"/>
      <c r="L5084" s="34"/>
      <c r="M5084" s="54"/>
      <c r="N5084" s="54"/>
    </row>
    <row r="5085" customFormat="false" ht="13.5" hidden="false" customHeight="false" outlineLevel="0" collapsed="false">
      <c r="A5085" s="55" t="n">
        <v>5083</v>
      </c>
      <c r="B5085" s="56" t="n">
        <v>13</v>
      </c>
      <c r="C5085" s="57" t="n">
        <v>7</v>
      </c>
      <c r="D5085" s="58" t="n">
        <v>19</v>
      </c>
      <c r="E5085" s="59" t="n">
        <f aca="false">IF(OR(B5085=0,C5085=0,D5085=0),0,WEEKDAY(DATE(B5085+2000,C5085,D5085)))</f>
        <v>6</v>
      </c>
      <c r="F5085" s="60" t="n">
        <v>24</v>
      </c>
      <c r="G5085" s="61" t="str">
        <f aca="false">IF(ISERROR(VLOOKUP($F5085,集計!$A$3:$E$53,2,FALSE())),0,VLOOKUP($F5085,集計!$A$3:$E$53,2,FALSE()))</f>
        <v>商品名称　№24</v>
      </c>
      <c r="H5085" s="62" t="n">
        <v>65654</v>
      </c>
      <c r="I5085" s="63" t="n">
        <f aca="false">IF(ISERROR(IF(H5085=0,0,H5085*J5085+K5085)),0,IF(H5085=0,0,H5085*J5085+K5085))</f>
        <v>27509.026</v>
      </c>
      <c r="J5085" s="64" t="n">
        <f aca="false">IF(ISERROR(VLOOKUP($F5085,集計!$A$3:$E$53,5,FALSE())),0,VLOOKUP($F5085,集計!$A$3:$E$53,5,FALSE()))</f>
        <v>0.419</v>
      </c>
      <c r="K5085" s="65"/>
      <c r="L5085" s="34"/>
      <c r="M5085" s="54"/>
      <c r="N5085" s="54"/>
    </row>
    <row r="5086" customFormat="false" ht="13.5" hidden="false" customHeight="false" outlineLevel="0" collapsed="false">
      <c r="A5086" s="55" t="n">
        <v>5084</v>
      </c>
      <c r="B5086" s="56" t="n">
        <v>13</v>
      </c>
      <c r="C5086" s="57" t="n">
        <v>7</v>
      </c>
      <c r="D5086" s="58" t="n">
        <v>19</v>
      </c>
      <c r="E5086" s="59" t="n">
        <f aca="false">IF(OR(B5086=0,C5086=0,D5086=0),0,WEEKDAY(DATE(B5086+2000,C5086,D5086)))</f>
        <v>6</v>
      </c>
      <c r="F5086" s="60" t="n">
        <v>34</v>
      </c>
      <c r="G5086" s="61" t="str">
        <f aca="false">IF(ISERROR(VLOOKUP($F5086,集計!$A$3:$E$53,2,FALSE())),0,VLOOKUP($F5086,集計!$A$3:$E$53,2,FALSE()))</f>
        <v>商品名称　№34</v>
      </c>
      <c r="H5086" s="62" t="n">
        <v>103384</v>
      </c>
      <c r="I5086" s="63" t="n">
        <f aca="false">IF(ISERROR(IF(H5086=0,0,H5086*J5086+K5086)),0,IF(H5086=0,0,H5086*J5086+K5086))</f>
        <v>55207.056</v>
      </c>
      <c r="J5086" s="64" t="n">
        <f aca="false">IF(ISERROR(VLOOKUP($F5086,集計!$A$3:$E$53,5,FALSE())),0,VLOOKUP($F5086,集計!$A$3:$E$53,5,FALSE()))</f>
        <v>0.534</v>
      </c>
      <c r="K5086" s="65"/>
      <c r="L5086" s="34"/>
      <c r="M5086" s="54"/>
      <c r="N5086" s="54"/>
    </row>
    <row r="5087" customFormat="false" ht="13.5" hidden="false" customHeight="false" outlineLevel="0" collapsed="false">
      <c r="A5087" s="55" t="n">
        <v>5085</v>
      </c>
      <c r="B5087" s="56" t="n">
        <v>13</v>
      </c>
      <c r="C5087" s="57" t="n">
        <v>7</v>
      </c>
      <c r="D5087" s="58" t="n">
        <v>20</v>
      </c>
      <c r="E5087" s="59" t="n">
        <f aca="false">IF(OR(B5087=0,C5087=0,D5087=0),0,WEEKDAY(DATE(B5087+2000,C5087,D5087)))</f>
        <v>7</v>
      </c>
      <c r="F5087" s="60" t="n">
        <v>26</v>
      </c>
      <c r="G5087" s="61" t="str">
        <f aca="false">IF(ISERROR(VLOOKUP($F5087,集計!$A$3:$E$53,2,FALSE())),0,VLOOKUP($F5087,集計!$A$3:$E$53,2,FALSE()))</f>
        <v>商品名称　№26</v>
      </c>
      <c r="H5087" s="62" t="n">
        <v>70974</v>
      </c>
      <c r="I5087" s="63" t="n">
        <f aca="false">IF(ISERROR(IF(H5087=0,0,H5087*J5087+K5087)),0,IF(H5087=0,0,H5087*J5087+K5087))</f>
        <v>16111.098</v>
      </c>
      <c r="J5087" s="64" t="n">
        <f aca="false">IF(ISERROR(VLOOKUP($F5087,集計!$A$3:$E$53,5,FALSE())),0,VLOOKUP($F5087,集計!$A$3:$E$53,5,FALSE()))</f>
        <v>0.227</v>
      </c>
      <c r="K5087" s="65"/>
      <c r="L5087" s="34"/>
      <c r="M5087" s="54"/>
      <c r="N5087" s="54"/>
    </row>
    <row r="5088" customFormat="false" ht="13.5" hidden="false" customHeight="false" outlineLevel="0" collapsed="false">
      <c r="A5088" s="55" t="n">
        <v>5086</v>
      </c>
      <c r="B5088" s="56" t="n">
        <v>13</v>
      </c>
      <c r="C5088" s="57" t="n">
        <v>7</v>
      </c>
      <c r="D5088" s="58" t="n">
        <v>20</v>
      </c>
      <c r="E5088" s="59" t="n">
        <f aca="false">IF(OR(B5088=0,C5088=0,D5088=0),0,WEEKDAY(DATE(B5088+2000,C5088,D5088)))</f>
        <v>7</v>
      </c>
      <c r="F5088" s="60" t="n">
        <v>3</v>
      </c>
      <c r="G5088" s="61" t="str">
        <f aca="false">IF(ISERROR(VLOOKUP($F5088,集計!$A$3:$E$53,2,FALSE())),0,VLOOKUP($F5088,集計!$A$3:$E$53,2,FALSE()))</f>
        <v>商品名称　№3</v>
      </c>
      <c r="H5088" s="62" t="n">
        <v>62538</v>
      </c>
      <c r="I5088" s="63" t="n">
        <f aca="false">IF(ISERROR(IF(H5088=0,0,H5088*J5088+K5088)),0,IF(H5088=0,0,H5088*J5088+K5088))</f>
        <v>13758.36</v>
      </c>
      <c r="J5088" s="64" t="n">
        <f aca="false">IF(ISERROR(VLOOKUP($F5088,集計!$A$3:$E$53,5,FALSE())),0,VLOOKUP($F5088,集計!$A$3:$E$53,5,FALSE()))</f>
        <v>0.22</v>
      </c>
      <c r="K5088" s="65"/>
      <c r="L5088" s="34"/>
      <c r="M5088" s="54"/>
      <c r="N5088" s="54"/>
    </row>
    <row r="5089" customFormat="false" ht="13.5" hidden="false" customHeight="false" outlineLevel="0" collapsed="false">
      <c r="A5089" s="55" t="n">
        <v>5087</v>
      </c>
      <c r="B5089" s="56" t="n">
        <v>13</v>
      </c>
      <c r="C5089" s="57" t="n">
        <v>7</v>
      </c>
      <c r="D5089" s="58" t="n">
        <v>20</v>
      </c>
      <c r="E5089" s="59" t="n">
        <f aca="false">IF(OR(B5089=0,C5089=0,D5089=0),0,WEEKDAY(DATE(B5089+2000,C5089,D5089)))</f>
        <v>7</v>
      </c>
      <c r="F5089" s="60" t="n">
        <v>8</v>
      </c>
      <c r="G5089" s="61" t="str">
        <f aca="false">IF(ISERROR(VLOOKUP($F5089,集計!$A$3:$E$53,2,FALSE())),0,VLOOKUP($F5089,集計!$A$3:$E$53,2,FALSE()))</f>
        <v>商品名称　№8</v>
      </c>
      <c r="H5089" s="62" t="n">
        <v>159690</v>
      </c>
      <c r="I5089" s="63" t="n">
        <f aca="false">IF(ISERROR(IF(H5089=0,0,H5089*J5089+K5089)),0,IF(H5089=0,0,H5089*J5089+K5089))</f>
        <v>79525.62</v>
      </c>
      <c r="J5089" s="64" t="n">
        <f aca="false">IF(ISERROR(VLOOKUP($F5089,集計!$A$3:$E$53,5,FALSE())),0,VLOOKUP($F5089,集計!$A$3:$E$53,5,FALSE()))</f>
        <v>0.498</v>
      </c>
      <c r="K5089" s="65"/>
      <c r="L5089" s="34"/>
      <c r="M5089" s="54"/>
      <c r="N5089" s="54"/>
    </row>
    <row r="5090" customFormat="false" ht="13.5" hidden="false" customHeight="false" outlineLevel="0" collapsed="false">
      <c r="A5090" s="55" t="n">
        <v>5088</v>
      </c>
      <c r="B5090" s="56" t="n">
        <v>13</v>
      </c>
      <c r="C5090" s="57" t="n">
        <v>7</v>
      </c>
      <c r="D5090" s="58" t="n">
        <v>20</v>
      </c>
      <c r="E5090" s="59" t="n">
        <f aca="false">IF(OR(B5090=0,C5090=0,D5090=0),0,WEEKDAY(DATE(B5090+2000,C5090,D5090)))</f>
        <v>7</v>
      </c>
      <c r="F5090" s="60" t="n">
        <v>4</v>
      </c>
      <c r="G5090" s="61" t="str">
        <f aca="false">IF(ISERROR(VLOOKUP($F5090,集計!$A$3:$E$53,2,FALSE())),0,VLOOKUP($F5090,集計!$A$3:$E$53,2,FALSE()))</f>
        <v>商品名称　№4</v>
      </c>
      <c r="H5090" s="62" t="n">
        <v>101917</v>
      </c>
      <c r="I5090" s="63" t="n">
        <f aca="false">IF(ISERROR(IF(H5090=0,0,H5090*J5090+K5090)),0,IF(H5090=0,0,H5090*J5090+K5090))</f>
        <v>6522.688</v>
      </c>
      <c r="J5090" s="64" t="n">
        <f aca="false">IF(ISERROR(VLOOKUP($F5090,集計!$A$3:$E$53,5,FALSE())),0,VLOOKUP($F5090,集計!$A$3:$E$53,5,FALSE()))</f>
        <v>0.064</v>
      </c>
      <c r="K5090" s="65"/>
      <c r="L5090" s="34"/>
      <c r="M5090" s="54"/>
      <c r="N5090" s="54"/>
    </row>
    <row r="5091" customFormat="false" ht="13.5" hidden="false" customHeight="false" outlineLevel="0" collapsed="false">
      <c r="A5091" s="55" t="n">
        <v>5089</v>
      </c>
      <c r="B5091" s="56" t="n">
        <v>13</v>
      </c>
      <c r="C5091" s="57" t="n">
        <v>7</v>
      </c>
      <c r="D5091" s="58" t="n">
        <v>20</v>
      </c>
      <c r="E5091" s="59" t="n">
        <f aca="false">IF(OR(B5091=0,C5091=0,D5091=0),0,WEEKDAY(DATE(B5091+2000,C5091,D5091)))</f>
        <v>7</v>
      </c>
      <c r="F5091" s="60" t="n">
        <v>23</v>
      </c>
      <c r="G5091" s="61" t="str">
        <f aca="false">IF(ISERROR(VLOOKUP($F5091,集計!$A$3:$E$53,2,FALSE())),0,VLOOKUP($F5091,集計!$A$3:$E$53,2,FALSE()))</f>
        <v>商品名称　№23</v>
      </c>
      <c r="H5091" s="62" t="n">
        <v>132666</v>
      </c>
      <c r="I5091" s="63" t="n">
        <f aca="false">IF(ISERROR(IF(H5091=0,0,H5091*J5091+K5091)),0,IF(H5091=0,0,H5091*J5091+K5091))</f>
        <v>26665.866</v>
      </c>
      <c r="J5091" s="64" t="n">
        <f aca="false">IF(ISERROR(VLOOKUP($F5091,集計!$A$3:$E$53,5,FALSE())),0,VLOOKUP($F5091,集計!$A$3:$E$53,5,FALSE()))</f>
        <v>0.201</v>
      </c>
      <c r="K5091" s="65"/>
      <c r="L5091" s="34"/>
      <c r="M5091" s="54"/>
      <c r="N5091" s="54"/>
    </row>
    <row r="5092" customFormat="false" ht="13.5" hidden="false" customHeight="false" outlineLevel="0" collapsed="false">
      <c r="A5092" s="55" t="n">
        <v>5090</v>
      </c>
      <c r="B5092" s="56" t="n">
        <v>13</v>
      </c>
      <c r="C5092" s="57" t="n">
        <v>7</v>
      </c>
      <c r="D5092" s="58" t="n">
        <v>20</v>
      </c>
      <c r="E5092" s="59" t="n">
        <f aca="false">IF(OR(B5092=0,C5092=0,D5092=0),0,WEEKDAY(DATE(B5092+2000,C5092,D5092)))</f>
        <v>7</v>
      </c>
      <c r="F5092" s="60" t="n">
        <v>27</v>
      </c>
      <c r="G5092" s="61" t="str">
        <f aca="false">IF(ISERROR(VLOOKUP($F5092,集計!$A$3:$E$53,2,FALSE())),0,VLOOKUP($F5092,集計!$A$3:$E$53,2,FALSE()))</f>
        <v>商品名称　№27</v>
      </c>
      <c r="H5092" s="62" t="n">
        <v>131027</v>
      </c>
      <c r="I5092" s="63" t="n">
        <f aca="false">IF(ISERROR(IF(H5092=0,0,H5092*J5092+K5092)),0,IF(H5092=0,0,H5092*J5092+K5092))</f>
        <v>20702.266</v>
      </c>
      <c r="J5092" s="64" t="n">
        <f aca="false">IF(ISERROR(VLOOKUP($F5092,集計!$A$3:$E$53,5,FALSE())),0,VLOOKUP($F5092,集計!$A$3:$E$53,5,FALSE()))</f>
        <v>0.158</v>
      </c>
      <c r="K5092" s="65"/>
      <c r="L5092" s="34"/>
      <c r="M5092" s="54"/>
      <c r="N5092" s="54"/>
    </row>
    <row r="5093" customFormat="false" ht="13.5" hidden="false" customHeight="false" outlineLevel="0" collapsed="false">
      <c r="A5093" s="55" t="n">
        <v>5091</v>
      </c>
      <c r="B5093" s="56" t="n">
        <v>13</v>
      </c>
      <c r="C5093" s="57" t="n">
        <v>7</v>
      </c>
      <c r="D5093" s="58" t="n">
        <v>21</v>
      </c>
      <c r="E5093" s="59" t="n">
        <f aca="false">IF(OR(B5093=0,C5093=0,D5093=0),0,WEEKDAY(DATE(B5093+2000,C5093,D5093)))</f>
        <v>1</v>
      </c>
      <c r="F5093" s="60" t="n">
        <v>29</v>
      </c>
      <c r="G5093" s="61" t="str">
        <f aca="false">IF(ISERROR(VLOOKUP($F5093,集計!$A$3:$E$53,2,FALSE())),0,VLOOKUP($F5093,集計!$A$3:$E$53,2,FALSE()))</f>
        <v>商品名称　№29</v>
      </c>
      <c r="H5093" s="62" t="n">
        <v>140020</v>
      </c>
      <c r="I5093" s="63" t="n">
        <f aca="false">IF(ISERROR(IF(H5093=0,0,H5093*J5093+K5093)),0,IF(H5093=0,0,H5093*J5093+K5093))</f>
        <v>74490.64</v>
      </c>
      <c r="J5093" s="64" t="n">
        <f aca="false">IF(ISERROR(VLOOKUP($F5093,集計!$A$3:$E$53,5,FALSE())),0,VLOOKUP($F5093,集計!$A$3:$E$53,5,FALSE()))</f>
        <v>0.532</v>
      </c>
      <c r="K5093" s="65"/>
      <c r="L5093" s="34"/>
      <c r="M5093" s="54"/>
      <c r="N5093" s="54"/>
    </row>
    <row r="5094" customFormat="false" ht="13.5" hidden="false" customHeight="false" outlineLevel="0" collapsed="false">
      <c r="A5094" s="55" t="n">
        <v>5092</v>
      </c>
      <c r="B5094" s="56" t="n">
        <v>13</v>
      </c>
      <c r="C5094" s="57" t="n">
        <v>7</v>
      </c>
      <c r="D5094" s="58" t="n">
        <v>21</v>
      </c>
      <c r="E5094" s="59" t="n">
        <f aca="false">IF(OR(B5094=0,C5094=0,D5094=0),0,WEEKDAY(DATE(B5094+2000,C5094,D5094)))</f>
        <v>1</v>
      </c>
      <c r="F5094" s="60" t="n">
        <v>37</v>
      </c>
      <c r="G5094" s="61" t="str">
        <f aca="false">IF(ISERROR(VLOOKUP($F5094,集計!$A$3:$E$53,2,FALSE())),0,VLOOKUP($F5094,集計!$A$3:$E$53,2,FALSE()))</f>
        <v>商品名称　№37</v>
      </c>
      <c r="H5094" s="62" t="n">
        <v>137650</v>
      </c>
      <c r="I5094" s="63" t="n">
        <f aca="false">IF(ISERROR(IF(H5094=0,0,H5094*J5094+K5094)),0,IF(H5094=0,0,H5094*J5094+K5094))</f>
        <v>53408.2</v>
      </c>
      <c r="J5094" s="64" t="n">
        <f aca="false">IF(ISERROR(VLOOKUP($F5094,集計!$A$3:$E$53,5,FALSE())),0,VLOOKUP($F5094,集計!$A$3:$E$53,5,FALSE()))</f>
        <v>0.388</v>
      </c>
      <c r="K5094" s="65"/>
      <c r="L5094" s="34"/>
      <c r="M5094" s="54"/>
      <c r="N5094" s="54"/>
    </row>
    <row r="5095" customFormat="false" ht="13.5" hidden="false" customHeight="false" outlineLevel="0" collapsed="false">
      <c r="A5095" s="55" t="n">
        <v>5093</v>
      </c>
      <c r="B5095" s="56" t="n">
        <v>13</v>
      </c>
      <c r="C5095" s="57" t="n">
        <v>7</v>
      </c>
      <c r="D5095" s="58" t="n">
        <v>21</v>
      </c>
      <c r="E5095" s="59" t="n">
        <f aca="false">IF(OR(B5095=0,C5095=0,D5095=0),0,WEEKDAY(DATE(B5095+2000,C5095,D5095)))</f>
        <v>1</v>
      </c>
      <c r="F5095" s="60" t="n">
        <v>44</v>
      </c>
      <c r="G5095" s="61" t="str">
        <f aca="false">IF(ISERROR(VLOOKUP($F5095,集計!$A$3:$E$53,2,FALSE())),0,VLOOKUP($F5095,集計!$A$3:$E$53,2,FALSE()))</f>
        <v>商品名称　№44</v>
      </c>
      <c r="H5095" s="62" t="n">
        <v>41720</v>
      </c>
      <c r="I5095" s="63" t="n">
        <f aca="false">IF(ISERROR(IF(H5095=0,0,H5095*J5095+K5095)),0,IF(H5095=0,0,H5095*J5095+K5095))</f>
        <v>17981.32</v>
      </c>
      <c r="J5095" s="64" t="n">
        <f aca="false">IF(ISERROR(VLOOKUP($F5095,集計!$A$3:$E$53,5,FALSE())),0,VLOOKUP($F5095,集計!$A$3:$E$53,5,FALSE()))</f>
        <v>0.431</v>
      </c>
      <c r="K5095" s="65"/>
      <c r="L5095" s="34"/>
      <c r="M5095" s="54"/>
      <c r="N5095" s="54"/>
    </row>
    <row r="5096" customFormat="false" ht="13.5" hidden="false" customHeight="false" outlineLevel="0" collapsed="false">
      <c r="A5096" s="55" t="n">
        <v>5094</v>
      </c>
      <c r="B5096" s="56" t="n">
        <v>13</v>
      </c>
      <c r="C5096" s="57" t="n">
        <v>7</v>
      </c>
      <c r="D5096" s="58" t="n">
        <v>21</v>
      </c>
      <c r="E5096" s="59" t="n">
        <f aca="false">IF(OR(B5096=0,C5096=0,D5096=0),0,WEEKDAY(DATE(B5096+2000,C5096,D5096)))</f>
        <v>1</v>
      </c>
      <c r="F5096" s="60" t="n">
        <v>25</v>
      </c>
      <c r="G5096" s="61" t="str">
        <f aca="false">IF(ISERROR(VLOOKUP($F5096,集計!$A$3:$E$53,2,FALSE())),0,VLOOKUP($F5096,集計!$A$3:$E$53,2,FALSE()))</f>
        <v>商品名称　№25</v>
      </c>
      <c r="H5096" s="62" t="n">
        <v>80497</v>
      </c>
      <c r="I5096" s="63" t="n">
        <f aca="false">IF(ISERROR(IF(H5096=0,0,H5096*J5096+K5096)),0,IF(H5096=0,0,H5096*J5096+K5096))</f>
        <v>6359.263</v>
      </c>
      <c r="J5096" s="64" t="n">
        <f aca="false">IF(ISERROR(VLOOKUP($F5096,集計!$A$3:$E$53,5,FALSE())),0,VLOOKUP($F5096,集計!$A$3:$E$53,5,FALSE()))</f>
        <v>0.079</v>
      </c>
      <c r="K5096" s="65"/>
      <c r="L5096" s="34"/>
      <c r="M5096" s="54"/>
      <c r="N5096" s="54"/>
    </row>
    <row r="5097" customFormat="false" ht="13.5" hidden="false" customHeight="false" outlineLevel="0" collapsed="false">
      <c r="A5097" s="55" t="n">
        <v>5095</v>
      </c>
      <c r="B5097" s="56" t="n">
        <v>13</v>
      </c>
      <c r="C5097" s="57" t="n">
        <v>7</v>
      </c>
      <c r="D5097" s="58" t="n">
        <v>22</v>
      </c>
      <c r="E5097" s="59" t="n">
        <f aca="false">IF(OR(B5097=0,C5097=0,D5097=0),0,WEEKDAY(DATE(B5097+2000,C5097,D5097)))</f>
        <v>2</v>
      </c>
      <c r="F5097" s="60" t="n">
        <v>29</v>
      </c>
      <c r="G5097" s="61" t="str">
        <f aca="false">IF(ISERROR(VLOOKUP($F5097,集計!$A$3:$E$53,2,FALSE())),0,VLOOKUP($F5097,集計!$A$3:$E$53,2,FALSE()))</f>
        <v>商品名称　№29</v>
      </c>
      <c r="H5097" s="62" t="n">
        <v>168686</v>
      </c>
      <c r="I5097" s="63" t="n">
        <f aca="false">IF(ISERROR(IF(H5097=0,0,H5097*J5097+K5097)),0,IF(H5097=0,0,H5097*J5097+K5097))</f>
        <v>89740.952</v>
      </c>
      <c r="J5097" s="64" t="n">
        <f aca="false">IF(ISERROR(VLOOKUP($F5097,集計!$A$3:$E$53,5,FALSE())),0,VLOOKUP($F5097,集計!$A$3:$E$53,5,FALSE()))</f>
        <v>0.532</v>
      </c>
      <c r="K5097" s="65"/>
      <c r="L5097" s="34"/>
      <c r="M5097" s="54"/>
      <c r="N5097" s="54"/>
    </row>
    <row r="5098" customFormat="false" ht="13.5" hidden="false" customHeight="false" outlineLevel="0" collapsed="false">
      <c r="A5098" s="55" t="n">
        <v>5096</v>
      </c>
      <c r="B5098" s="56" t="n">
        <v>13</v>
      </c>
      <c r="C5098" s="57" t="n">
        <v>7</v>
      </c>
      <c r="D5098" s="58" t="n">
        <v>22</v>
      </c>
      <c r="E5098" s="59" t="n">
        <f aca="false">IF(OR(B5098=0,C5098=0,D5098=0),0,WEEKDAY(DATE(B5098+2000,C5098,D5098)))</f>
        <v>2</v>
      </c>
      <c r="F5098" s="60" t="n">
        <v>15</v>
      </c>
      <c r="G5098" s="61" t="str">
        <f aca="false">IF(ISERROR(VLOOKUP($F5098,集計!$A$3:$E$53,2,FALSE())),0,VLOOKUP($F5098,集計!$A$3:$E$53,2,FALSE()))</f>
        <v>商品名称　№15</v>
      </c>
      <c r="H5098" s="62" t="n">
        <v>179323</v>
      </c>
      <c r="I5098" s="63" t="n">
        <f aca="false">IF(ISERROR(IF(H5098=0,0,H5098*J5098+K5098)),0,IF(H5098=0,0,H5098*J5098+K5098))</f>
        <v>66170.187</v>
      </c>
      <c r="J5098" s="64" t="n">
        <f aca="false">IF(ISERROR(VLOOKUP($F5098,集計!$A$3:$E$53,5,FALSE())),0,VLOOKUP($F5098,集計!$A$3:$E$53,5,FALSE()))</f>
        <v>0.369</v>
      </c>
      <c r="K5098" s="65"/>
      <c r="L5098" s="34"/>
      <c r="M5098" s="54"/>
      <c r="N5098" s="54"/>
    </row>
    <row r="5099" customFormat="false" ht="13.5" hidden="false" customHeight="false" outlineLevel="0" collapsed="false">
      <c r="A5099" s="55" t="n">
        <v>5097</v>
      </c>
      <c r="B5099" s="56" t="n">
        <v>13</v>
      </c>
      <c r="C5099" s="57" t="n">
        <v>7</v>
      </c>
      <c r="D5099" s="58" t="n">
        <v>22</v>
      </c>
      <c r="E5099" s="59" t="n">
        <f aca="false">IF(OR(B5099=0,C5099=0,D5099=0),0,WEEKDAY(DATE(B5099+2000,C5099,D5099)))</f>
        <v>2</v>
      </c>
      <c r="F5099" s="60" t="n">
        <v>20</v>
      </c>
      <c r="G5099" s="61" t="str">
        <f aca="false">IF(ISERROR(VLOOKUP($F5099,集計!$A$3:$E$53,2,FALSE())),0,VLOOKUP($F5099,集計!$A$3:$E$53,2,FALSE()))</f>
        <v>商品名称　№20</v>
      </c>
      <c r="H5099" s="62" t="n">
        <v>63429</v>
      </c>
      <c r="I5099" s="63" t="n">
        <f aca="false">IF(ISERROR(IF(H5099=0,0,H5099*J5099+K5099)),0,IF(H5099=0,0,H5099*J5099+K5099))</f>
        <v>2220.015</v>
      </c>
      <c r="J5099" s="64" t="n">
        <f aca="false">IF(ISERROR(VLOOKUP($F5099,集計!$A$3:$E$53,5,FALSE())),0,VLOOKUP($F5099,集計!$A$3:$E$53,5,FALSE()))</f>
        <v>0.035</v>
      </c>
      <c r="K5099" s="65"/>
      <c r="L5099" s="34"/>
      <c r="M5099" s="54"/>
      <c r="N5099" s="54"/>
    </row>
    <row r="5100" customFormat="false" ht="13.5" hidden="false" customHeight="false" outlineLevel="0" collapsed="false">
      <c r="A5100" s="55" t="n">
        <v>5098</v>
      </c>
      <c r="B5100" s="56" t="n">
        <v>13</v>
      </c>
      <c r="C5100" s="57" t="n">
        <v>7</v>
      </c>
      <c r="D5100" s="58" t="n">
        <v>22</v>
      </c>
      <c r="E5100" s="59" t="n">
        <f aca="false">IF(OR(B5100=0,C5100=0,D5100=0),0,WEEKDAY(DATE(B5100+2000,C5100,D5100)))</f>
        <v>2</v>
      </c>
      <c r="F5100" s="60" t="n">
        <v>17</v>
      </c>
      <c r="G5100" s="61" t="str">
        <f aca="false">IF(ISERROR(VLOOKUP($F5100,集計!$A$3:$E$53,2,FALSE())),0,VLOOKUP($F5100,集計!$A$3:$E$53,2,FALSE()))</f>
        <v>商品名称　№17</v>
      </c>
      <c r="H5100" s="62" t="n">
        <v>123576</v>
      </c>
      <c r="I5100" s="63" t="n">
        <f aca="false">IF(ISERROR(IF(H5100=0,0,H5100*J5100+K5100)),0,IF(H5100=0,0,H5100*J5100+K5100))</f>
        <v>46958.88</v>
      </c>
      <c r="J5100" s="64" t="n">
        <f aca="false">IF(ISERROR(VLOOKUP($F5100,集計!$A$3:$E$53,5,FALSE())),0,VLOOKUP($F5100,集計!$A$3:$E$53,5,FALSE()))</f>
        <v>0.38</v>
      </c>
      <c r="K5100" s="65"/>
      <c r="L5100" s="34"/>
      <c r="M5100" s="54"/>
      <c r="N5100" s="54"/>
    </row>
    <row r="5101" customFormat="false" ht="13.5" hidden="false" customHeight="false" outlineLevel="0" collapsed="false">
      <c r="A5101" s="55" t="n">
        <v>5099</v>
      </c>
      <c r="B5101" s="56" t="n">
        <v>13</v>
      </c>
      <c r="C5101" s="57" t="n">
        <v>7</v>
      </c>
      <c r="D5101" s="58" t="n">
        <v>22</v>
      </c>
      <c r="E5101" s="59" t="n">
        <f aca="false">IF(OR(B5101=0,C5101=0,D5101=0),0,WEEKDAY(DATE(B5101+2000,C5101,D5101)))</f>
        <v>2</v>
      </c>
      <c r="F5101" s="60" t="n">
        <v>38</v>
      </c>
      <c r="G5101" s="61" t="str">
        <f aca="false">IF(ISERROR(VLOOKUP($F5101,集計!$A$3:$E$53,2,FALSE())),0,VLOOKUP($F5101,集計!$A$3:$E$53,2,FALSE()))</f>
        <v>商品名称　№38</v>
      </c>
      <c r="H5101" s="62" t="n">
        <v>158190</v>
      </c>
      <c r="I5101" s="63" t="n">
        <f aca="false">IF(ISERROR(IF(H5101=0,0,H5101*J5101+K5101)),0,IF(H5101=0,0,H5101*J5101+K5101))</f>
        <v>55208.31</v>
      </c>
      <c r="J5101" s="64" t="n">
        <f aca="false">IF(ISERROR(VLOOKUP($F5101,集計!$A$3:$E$53,5,FALSE())),0,VLOOKUP($F5101,集計!$A$3:$E$53,5,FALSE()))</f>
        <v>0.349</v>
      </c>
      <c r="K5101" s="65"/>
      <c r="L5101" s="34"/>
      <c r="M5101" s="54"/>
      <c r="N5101" s="54"/>
    </row>
    <row r="5102" customFormat="false" ht="13.5" hidden="false" customHeight="false" outlineLevel="0" collapsed="false">
      <c r="A5102" s="55" t="n">
        <v>5100</v>
      </c>
      <c r="B5102" s="56" t="n">
        <v>13</v>
      </c>
      <c r="C5102" s="57" t="n">
        <v>7</v>
      </c>
      <c r="D5102" s="58" t="n">
        <v>22</v>
      </c>
      <c r="E5102" s="59" t="n">
        <f aca="false">IF(OR(B5102=0,C5102=0,D5102=0),0,WEEKDAY(DATE(B5102+2000,C5102,D5102)))</f>
        <v>2</v>
      </c>
      <c r="F5102" s="60" t="n">
        <v>43</v>
      </c>
      <c r="G5102" s="61" t="str">
        <f aca="false">IF(ISERROR(VLOOKUP($F5102,集計!$A$3:$E$53,2,FALSE())),0,VLOOKUP($F5102,集計!$A$3:$E$53,2,FALSE()))</f>
        <v>商品名称　№43</v>
      </c>
      <c r="H5102" s="62" t="n">
        <v>77451</v>
      </c>
      <c r="I5102" s="63" t="n">
        <f aca="false">IF(ISERROR(IF(H5102=0,0,H5102*J5102+K5102)),0,IF(H5102=0,0,H5102*J5102+K5102))</f>
        <v>17968.632</v>
      </c>
      <c r="J5102" s="64" t="n">
        <f aca="false">IF(ISERROR(VLOOKUP($F5102,集計!$A$3:$E$53,5,FALSE())),0,VLOOKUP($F5102,集計!$A$3:$E$53,5,FALSE()))</f>
        <v>0.232</v>
      </c>
      <c r="K5102" s="65"/>
      <c r="L5102" s="34"/>
      <c r="M5102" s="54"/>
      <c r="N5102" s="54"/>
    </row>
    <row r="5103" customFormat="false" ht="13.5" hidden="false" customHeight="false" outlineLevel="0" collapsed="false">
      <c r="A5103" s="55" t="n">
        <v>5101</v>
      </c>
      <c r="B5103" s="56" t="n">
        <v>13</v>
      </c>
      <c r="C5103" s="57" t="n">
        <v>7</v>
      </c>
      <c r="D5103" s="58" t="n">
        <v>22</v>
      </c>
      <c r="E5103" s="59" t="n">
        <f aca="false">IF(OR(B5103=0,C5103=0,D5103=0),0,WEEKDAY(DATE(B5103+2000,C5103,D5103)))</f>
        <v>2</v>
      </c>
      <c r="F5103" s="60" t="n">
        <v>5</v>
      </c>
      <c r="G5103" s="61" t="str">
        <f aca="false">IF(ISERROR(VLOOKUP($F5103,集計!$A$3:$E$53,2,FALSE())),0,VLOOKUP($F5103,集計!$A$3:$E$53,2,FALSE()))</f>
        <v>商品名称　№5</v>
      </c>
      <c r="H5103" s="62" t="n">
        <v>165930</v>
      </c>
      <c r="I5103" s="63" t="n">
        <f aca="false">IF(ISERROR(IF(H5103=0,0,H5103*J5103+K5103)),0,IF(H5103=0,0,H5103*J5103+K5103))</f>
        <v>81803.49</v>
      </c>
      <c r="J5103" s="64" t="n">
        <f aca="false">IF(ISERROR(VLOOKUP($F5103,集計!$A$3:$E$53,5,FALSE())),0,VLOOKUP($F5103,集計!$A$3:$E$53,5,FALSE()))</f>
        <v>0.493</v>
      </c>
      <c r="K5103" s="65"/>
      <c r="L5103" s="34"/>
      <c r="M5103" s="54"/>
      <c r="N5103" s="54"/>
    </row>
    <row r="5104" customFormat="false" ht="13.5" hidden="false" customHeight="false" outlineLevel="0" collapsed="false">
      <c r="A5104" s="55" t="n">
        <v>5102</v>
      </c>
      <c r="B5104" s="56" t="n">
        <v>13</v>
      </c>
      <c r="C5104" s="57" t="n">
        <v>7</v>
      </c>
      <c r="D5104" s="58" t="n">
        <v>23</v>
      </c>
      <c r="E5104" s="59" t="n">
        <f aca="false">IF(OR(B5104=0,C5104=0,D5104=0),0,WEEKDAY(DATE(B5104+2000,C5104,D5104)))</f>
        <v>3</v>
      </c>
      <c r="F5104" s="60" t="n">
        <v>30</v>
      </c>
      <c r="G5104" s="61" t="str">
        <f aca="false">IF(ISERROR(VLOOKUP($F5104,集計!$A$3:$E$53,2,FALSE())),0,VLOOKUP($F5104,集計!$A$3:$E$53,2,FALSE()))</f>
        <v>商品名称　№30</v>
      </c>
      <c r="H5104" s="62" t="n">
        <v>58010</v>
      </c>
      <c r="I5104" s="63" t="n">
        <f aca="false">IF(ISERROR(IF(H5104=0,0,H5104*J5104+K5104)),0,IF(H5104=0,0,H5104*J5104+K5104))</f>
        <v>25234.35</v>
      </c>
      <c r="J5104" s="64" t="n">
        <f aca="false">IF(ISERROR(VLOOKUP($F5104,集計!$A$3:$E$53,5,FALSE())),0,VLOOKUP($F5104,集計!$A$3:$E$53,5,FALSE()))</f>
        <v>0.435</v>
      </c>
      <c r="K5104" s="65"/>
      <c r="L5104" s="34"/>
      <c r="M5104" s="54"/>
      <c r="N5104" s="54"/>
    </row>
    <row r="5105" customFormat="false" ht="13.5" hidden="false" customHeight="false" outlineLevel="0" collapsed="false">
      <c r="A5105" s="55" t="n">
        <v>5103</v>
      </c>
      <c r="B5105" s="56" t="n">
        <v>13</v>
      </c>
      <c r="C5105" s="57" t="n">
        <v>7</v>
      </c>
      <c r="D5105" s="58" t="n">
        <v>23</v>
      </c>
      <c r="E5105" s="59" t="n">
        <f aca="false">IF(OR(B5105=0,C5105=0,D5105=0),0,WEEKDAY(DATE(B5105+2000,C5105,D5105)))</f>
        <v>3</v>
      </c>
      <c r="F5105" s="60" t="n">
        <v>38</v>
      </c>
      <c r="G5105" s="61" t="str">
        <f aca="false">IF(ISERROR(VLOOKUP($F5105,集計!$A$3:$E$53,2,FALSE())),0,VLOOKUP($F5105,集計!$A$3:$E$53,2,FALSE()))</f>
        <v>商品名称　№38</v>
      </c>
      <c r="H5105" s="62" t="n">
        <v>77776</v>
      </c>
      <c r="I5105" s="63" t="n">
        <f aca="false">IF(ISERROR(IF(H5105=0,0,H5105*J5105+K5105)),0,IF(H5105=0,0,H5105*J5105+K5105))</f>
        <v>27143.824</v>
      </c>
      <c r="J5105" s="64" t="n">
        <f aca="false">IF(ISERROR(VLOOKUP($F5105,集計!$A$3:$E$53,5,FALSE())),0,VLOOKUP($F5105,集計!$A$3:$E$53,5,FALSE()))</f>
        <v>0.349</v>
      </c>
      <c r="K5105" s="65"/>
      <c r="L5105" s="34"/>
      <c r="M5105" s="54"/>
      <c r="N5105" s="54"/>
    </row>
    <row r="5106" customFormat="false" ht="13.5" hidden="false" customHeight="false" outlineLevel="0" collapsed="false">
      <c r="A5106" s="55" t="n">
        <v>5104</v>
      </c>
      <c r="B5106" s="56" t="n">
        <v>13</v>
      </c>
      <c r="C5106" s="57" t="n">
        <v>7</v>
      </c>
      <c r="D5106" s="58" t="n">
        <v>23</v>
      </c>
      <c r="E5106" s="59" t="n">
        <f aca="false">IF(OR(B5106=0,C5106=0,D5106=0),0,WEEKDAY(DATE(B5106+2000,C5106,D5106)))</f>
        <v>3</v>
      </c>
      <c r="F5106" s="60" t="n">
        <v>44</v>
      </c>
      <c r="G5106" s="61" t="str">
        <f aca="false">IF(ISERROR(VLOOKUP($F5106,集計!$A$3:$E$53,2,FALSE())),0,VLOOKUP($F5106,集計!$A$3:$E$53,2,FALSE()))</f>
        <v>商品名称　№44</v>
      </c>
      <c r="H5106" s="62" t="n">
        <v>154520</v>
      </c>
      <c r="I5106" s="63" t="n">
        <f aca="false">IF(ISERROR(IF(H5106=0,0,H5106*J5106+K5106)),0,IF(H5106=0,0,H5106*J5106+K5106))</f>
        <v>66598.12</v>
      </c>
      <c r="J5106" s="64" t="n">
        <f aca="false">IF(ISERROR(VLOOKUP($F5106,集計!$A$3:$E$53,5,FALSE())),0,VLOOKUP($F5106,集計!$A$3:$E$53,5,FALSE()))</f>
        <v>0.431</v>
      </c>
      <c r="K5106" s="65"/>
      <c r="L5106" s="34"/>
      <c r="M5106" s="54"/>
      <c r="N5106" s="54"/>
    </row>
    <row r="5107" customFormat="false" ht="13.5" hidden="false" customHeight="false" outlineLevel="0" collapsed="false">
      <c r="A5107" s="55" t="n">
        <v>5105</v>
      </c>
      <c r="B5107" s="56" t="n">
        <v>13</v>
      </c>
      <c r="C5107" s="57" t="n">
        <v>7</v>
      </c>
      <c r="D5107" s="58" t="n">
        <v>23</v>
      </c>
      <c r="E5107" s="59" t="n">
        <f aca="false">IF(OR(B5107=0,C5107=0,D5107=0),0,WEEKDAY(DATE(B5107+2000,C5107,D5107)))</f>
        <v>3</v>
      </c>
      <c r="F5107" s="60" t="n">
        <v>18</v>
      </c>
      <c r="G5107" s="61" t="str">
        <f aca="false">IF(ISERROR(VLOOKUP($F5107,集計!$A$3:$E$53,2,FALSE())),0,VLOOKUP($F5107,集計!$A$3:$E$53,2,FALSE()))</f>
        <v>商品名称　№18</v>
      </c>
      <c r="H5107" s="62" t="n">
        <v>35290</v>
      </c>
      <c r="I5107" s="63" t="n">
        <f aca="false">IF(ISERROR(IF(H5107=0,0,H5107*J5107+K5107)),0,IF(H5107=0,0,H5107*J5107+K5107))</f>
        <v>17221.52</v>
      </c>
      <c r="J5107" s="64" t="n">
        <f aca="false">IF(ISERROR(VLOOKUP($F5107,集計!$A$3:$E$53,5,FALSE())),0,VLOOKUP($F5107,集計!$A$3:$E$53,5,FALSE()))</f>
        <v>0.488</v>
      </c>
      <c r="K5107" s="65"/>
      <c r="L5107" s="34"/>
      <c r="M5107" s="54"/>
      <c r="N5107" s="54"/>
    </row>
    <row r="5108" customFormat="false" ht="13.5" hidden="false" customHeight="false" outlineLevel="0" collapsed="false">
      <c r="A5108" s="55" t="n">
        <v>5106</v>
      </c>
      <c r="B5108" s="56" t="n">
        <v>13</v>
      </c>
      <c r="C5108" s="57" t="n">
        <v>7</v>
      </c>
      <c r="D5108" s="58" t="n">
        <v>24</v>
      </c>
      <c r="E5108" s="59" t="n">
        <f aca="false">IF(OR(B5108=0,C5108=0,D5108=0),0,WEEKDAY(DATE(B5108+2000,C5108,D5108)))</f>
        <v>4</v>
      </c>
      <c r="F5108" s="60" t="n">
        <v>36</v>
      </c>
      <c r="G5108" s="61" t="str">
        <f aca="false">IF(ISERROR(VLOOKUP($F5108,集計!$A$3:$E$53,2,FALSE())),0,VLOOKUP($F5108,集計!$A$3:$E$53,2,FALSE()))</f>
        <v>商品名称　№36</v>
      </c>
      <c r="H5108" s="62" t="n">
        <v>139720</v>
      </c>
      <c r="I5108" s="63" t="n">
        <f aca="false">IF(ISERROR(IF(H5108=0,0,H5108*J5108+K5108)),0,IF(H5108=0,0,H5108*J5108+K5108))</f>
        <v>23612.68</v>
      </c>
      <c r="J5108" s="64" t="n">
        <f aca="false">IF(ISERROR(VLOOKUP($F5108,集計!$A$3:$E$53,5,FALSE())),0,VLOOKUP($F5108,集計!$A$3:$E$53,5,FALSE()))</f>
        <v>0.169</v>
      </c>
      <c r="K5108" s="65"/>
      <c r="L5108" s="34"/>
      <c r="M5108" s="54"/>
      <c r="N5108" s="54"/>
    </row>
    <row r="5109" customFormat="false" ht="13.5" hidden="false" customHeight="false" outlineLevel="0" collapsed="false">
      <c r="A5109" s="55" t="n">
        <v>5107</v>
      </c>
      <c r="B5109" s="56" t="n">
        <v>13</v>
      </c>
      <c r="C5109" s="57" t="n">
        <v>7</v>
      </c>
      <c r="D5109" s="58" t="n">
        <v>24</v>
      </c>
      <c r="E5109" s="59" t="n">
        <f aca="false">IF(OR(B5109=0,C5109=0,D5109=0),0,WEEKDAY(DATE(B5109+2000,C5109,D5109)))</f>
        <v>4</v>
      </c>
      <c r="F5109" s="60" t="n">
        <v>10</v>
      </c>
      <c r="G5109" s="61" t="str">
        <f aca="false">IF(ISERROR(VLOOKUP($F5109,集計!$A$3:$E$53,2,FALSE())),0,VLOOKUP($F5109,集計!$A$3:$E$53,2,FALSE()))</f>
        <v>商品名称　№10</v>
      </c>
      <c r="H5109" s="62" t="n">
        <v>125849</v>
      </c>
      <c r="I5109" s="63" t="n">
        <f aca="false">IF(ISERROR(IF(H5109=0,0,H5109*J5109+K5109)),0,IF(H5109=0,0,H5109*J5109+K5109))</f>
        <v>27057.535</v>
      </c>
      <c r="J5109" s="64" t="n">
        <f aca="false">IF(ISERROR(VLOOKUP($F5109,集計!$A$3:$E$53,5,FALSE())),0,VLOOKUP($F5109,集計!$A$3:$E$53,5,FALSE()))</f>
        <v>0.215</v>
      </c>
      <c r="K5109" s="65"/>
      <c r="L5109" s="34"/>
      <c r="M5109" s="54"/>
      <c r="N5109" s="54"/>
    </row>
    <row r="5110" customFormat="false" ht="13.5" hidden="false" customHeight="false" outlineLevel="0" collapsed="false">
      <c r="A5110" s="55" t="n">
        <v>5108</v>
      </c>
      <c r="B5110" s="56" t="n">
        <v>13</v>
      </c>
      <c r="C5110" s="57" t="n">
        <v>7</v>
      </c>
      <c r="D5110" s="58" t="n">
        <v>24</v>
      </c>
      <c r="E5110" s="59" t="n">
        <f aca="false">IF(OR(B5110=0,C5110=0,D5110=0),0,WEEKDAY(DATE(B5110+2000,C5110,D5110)))</f>
        <v>4</v>
      </c>
      <c r="F5110" s="60" t="n">
        <v>15</v>
      </c>
      <c r="G5110" s="61" t="str">
        <f aca="false">IF(ISERROR(VLOOKUP($F5110,集計!$A$3:$E$53,2,FALSE())),0,VLOOKUP($F5110,集計!$A$3:$E$53,2,FALSE()))</f>
        <v>商品名称　№15</v>
      </c>
      <c r="H5110" s="62" t="n">
        <v>86879</v>
      </c>
      <c r="I5110" s="63" t="n">
        <f aca="false">IF(ISERROR(IF(H5110=0,0,H5110*J5110+K5110)),0,IF(H5110=0,0,H5110*J5110+K5110))</f>
        <v>32058.351</v>
      </c>
      <c r="J5110" s="64" t="n">
        <f aca="false">IF(ISERROR(VLOOKUP($F5110,集計!$A$3:$E$53,5,FALSE())),0,VLOOKUP($F5110,集計!$A$3:$E$53,5,FALSE()))</f>
        <v>0.369</v>
      </c>
      <c r="K5110" s="65"/>
      <c r="L5110" s="34"/>
      <c r="M5110" s="54"/>
      <c r="N5110" s="54"/>
    </row>
    <row r="5111" customFormat="false" ht="13.5" hidden="false" customHeight="false" outlineLevel="0" collapsed="false">
      <c r="A5111" s="55" t="n">
        <v>5109</v>
      </c>
      <c r="B5111" s="56" t="n">
        <v>13</v>
      </c>
      <c r="C5111" s="57" t="n">
        <v>7</v>
      </c>
      <c r="D5111" s="58" t="n">
        <v>24</v>
      </c>
      <c r="E5111" s="59" t="n">
        <f aca="false">IF(OR(B5111=0,C5111=0,D5111=0),0,WEEKDAY(DATE(B5111+2000,C5111,D5111)))</f>
        <v>4</v>
      </c>
      <c r="F5111" s="60" t="n">
        <v>26</v>
      </c>
      <c r="G5111" s="61" t="str">
        <f aca="false">IF(ISERROR(VLOOKUP($F5111,集計!$A$3:$E$53,2,FALSE())),0,VLOOKUP($F5111,集計!$A$3:$E$53,2,FALSE()))</f>
        <v>商品名称　№26</v>
      </c>
      <c r="H5111" s="62" t="n">
        <v>43940</v>
      </c>
      <c r="I5111" s="63" t="n">
        <f aca="false">IF(ISERROR(IF(H5111=0,0,H5111*J5111+K5111)),0,IF(H5111=0,0,H5111*J5111+K5111))</f>
        <v>9974.38</v>
      </c>
      <c r="J5111" s="64" t="n">
        <f aca="false">IF(ISERROR(VLOOKUP($F5111,集計!$A$3:$E$53,5,FALSE())),0,VLOOKUP($F5111,集計!$A$3:$E$53,5,FALSE()))</f>
        <v>0.227</v>
      </c>
      <c r="K5111" s="65"/>
      <c r="L5111" s="34"/>
      <c r="M5111" s="54"/>
      <c r="N5111" s="54"/>
    </row>
    <row r="5112" customFormat="false" ht="13.5" hidden="false" customHeight="false" outlineLevel="0" collapsed="false">
      <c r="A5112" s="55" t="n">
        <v>5110</v>
      </c>
      <c r="B5112" s="56" t="n">
        <v>13</v>
      </c>
      <c r="C5112" s="57" t="n">
        <v>7</v>
      </c>
      <c r="D5112" s="58" t="n">
        <v>24</v>
      </c>
      <c r="E5112" s="59" t="n">
        <f aca="false">IF(OR(B5112=0,C5112=0,D5112=0),0,WEEKDAY(DATE(B5112+2000,C5112,D5112)))</f>
        <v>4</v>
      </c>
      <c r="F5112" s="60" t="n">
        <v>2</v>
      </c>
      <c r="G5112" s="61" t="str">
        <f aca="false">IF(ISERROR(VLOOKUP($F5112,集計!$A$3:$E$53,2,FALSE())),0,VLOOKUP($F5112,集計!$A$3:$E$53,2,FALSE()))</f>
        <v>商品名称　№2</v>
      </c>
      <c r="H5112" s="62" t="n">
        <v>178308</v>
      </c>
      <c r="I5112" s="63" t="n">
        <f aca="false">IF(ISERROR(IF(H5112=0,0,H5112*J5112+K5112)),0,IF(H5112=0,0,H5112*J5112+K5112))</f>
        <v>87192.612</v>
      </c>
      <c r="J5112" s="64" t="n">
        <f aca="false">IF(ISERROR(VLOOKUP($F5112,集計!$A$3:$E$53,5,FALSE())),0,VLOOKUP($F5112,集計!$A$3:$E$53,5,FALSE()))</f>
        <v>0.489</v>
      </c>
      <c r="K5112" s="65"/>
      <c r="L5112" s="34"/>
      <c r="M5112" s="54"/>
      <c r="N5112" s="54"/>
    </row>
    <row r="5113" customFormat="false" ht="13.5" hidden="false" customHeight="false" outlineLevel="0" collapsed="false">
      <c r="A5113" s="55" t="n">
        <v>5111</v>
      </c>
      <c r="B5113" s="56" t="n">
        <v>13</v>
      </c>
      <c r="C5113" s="57" t="n">
        <v>7</v>
      </c>
      <c r="D5113" s="58" t="n">
        <v>24</v>
      </c>
      <c r="E5113" s="59" t="n">
        <f aca="false">IF(OR(B5113=0,C5113=0,D5113=0),0,WEEKDAY(DATE(B5113+2000,C5113,D5113)))</f>
        <v>4</v>
      </c>
      <c r="F5113" s="60" t="n">
        <v>4</v>
      </c>
      <c r="G5113" s="61" t="str">
        <f aca="false">IF(ISERROR(VLOOKUP($F5113,集計!$A$3:$E$53,2,FALSE())),0,VLOOKUP($F5113,集計!$A$3:$E$53,2,FALSE()))</f>
        <v>商品名称　№4</v>
      </c>
      <c r="H5113" s="62" t="n">
        <v>78901</v>
      </c>
      <c r="I5113" s="63" t="n">
        <f aca="false">IF(ISERROR(IF(H5113=0,0,H5113*J5113+K5113)),0,IF(H5113=0,0,H5113*J5113+K5113))</f>
        <v>5049.664</v>
      </c>
      <c r="J5113" s="64" t="n">
        <f aca="false">IF(ISERROR(VLOOKUP($F5113,集計!$A$3:$E$53,5,FALSE())),0,VLOOKUP($F5113,集計!$A$3:$E$53,5,FALSE()))</f>
        <v>0.064</v>
      </c>
      <c r="K5113" s="65"/>
      <c r="L5113" s="34"/>
      <c r="M5113" s="54"/>
      <c r="N5113" s="54"/>
    </row>
    <row r="5114" customFormat="false" ht="13.5" hidden="false" customHeight="false" outlineLevel="0" collapsed="false">
      <c r="A5114" s="55" t="n">
        <v>5112</v>
      </c>
      <c r="B5114" s="56" t="n">
        <v>13</v>
      </c>
      <c r="C5114" s="57" t="n">
        <v>7</v>
      </c>
      <c r="D5114" s="58" t="n">
        <v>25</v>
      </c>
      <c r="E5114" s="59" t="n">
        <f aca="false">IF(OR(B5114=0,C5114=0,D5114=0),0,WEEKDAY(DATE(B5114+2000,C5114,D5114)))</f>
        <v>5</v>
      </c>
      <c r="F5114" s="60" t="n">
        <v>10</v>
      </c>
      <c r="G5114" s="61" t="str">
        <f aca="false">IF(ISERROR(VLOOKUP($F5114,集計!$A$3:$E$53,2,FALSE())),0,VLOOKUP($F5114,集計!$A$3:$E$53,2,FALSE()))</f>
        <v>商品名称　№10</v>
      </c>
      <c r="H5114" s="62" t="n">
        <v>90800</v>
      </c>
      <c r="I5114" s="63" t="n">
        <f aca="false">IF(ISERROR(IF(H5114=0,0,H5114*J5114+K5114)),0,IF(H5114=0,0,H5114*J5114+K5114))</f>
        <v>19522</v>
      </c>
      <c r="J5114" s="64" t="n">
        <f aca="false">IF(ISERROR(VLOOKUP($F5114,集計!$A$3:$E$53,5,FALSE())),0,VLOOKUP($F5114,集計!$A$3:$E$53,5,FALSE()))</f>
        <v>0.215</v>
      </c>
      <c r="K5114" s="65"/>
      <c r="L5114" s="34"/>
      <c r="M5114" s="54"/>
      <c r="N5114" s="54"/>
    </row>
    <row r="5115" customFormat="false" ht="13.5" hidden="false" customHeight="false" outlineLevel="0" collapsed="false">
      <c r="A5115" s="55" t="n">
        <v>5113</v>
      </c>
      <c r="B5115" s="56" t="n">
        <v>13</v>
      </c>
      <c r="C5115" s="57" t="n">
        <v>7</v>
      </c>
      <c r="D5115" s="58" t="n">
        <v>25</v>
      </c>
      <c r="E5115" s="59" t="n">
        <f aca="false">IF(OR(B5115=0,C5115=0,D5115=0),0,WEEKDAY(DATE(B5115+2000,C5115,D5115)))</f>
        <v>5</v>
      </c>
      <c r="F5115" s="60" t="n">
        <v>44</v>
      </c>
      <c r="G5115" s="61" t="str">
        <f aca="false">IF(ISERROR(VLOOKUP($F5115,集計!$A$3:$E$53,2,FALSE())),0,VLOOKUP($F5115,集計!$A$3:$E$53,2,FALSE()))</f>
        <v>商品名称　№44</v>
      </c>
      <c r="H5115" s="62" t="n">
        <v>54168</v>
      </c>
      <c r="I5115" s="63" t="n">
        <f aca="false">IF(ISERROR(IF(H5115=0,0,H5115*J5115+K5115)),0,IF(H5115=0,0,H5115*J5115+K5115))</f>
        <v>23346.408</v>
      </c>
      <c r="J5115" s="64" t="n">
        <f aca="false">IF(ISERROR(VLOOKUP($F5115,集計!$A$3:$E$53,5,FALSE())),0,VLOOKUP($F5115,集計!$A$3:$E$53,5,FALSE()))</f>
        <v>0.431</v>
      </c>
      <c r="K5115" s="65"/>
      <c r="L5115" s="34"/>
      <c r="M5115" s="54"/>
      <c r="N5115" s="54"/>
    </row>
    <row r="5116" customFormat="false" ht="13.5" hidden="false" customHeight="false" outlineLevel="0" collapsed="false">
      <c r="A5116" s="55" t="n">
        <v>5114</v>
      </c>
      <c r="B5116" s="56" t="n">
        <v>13</v>
      </c>
      <c r="C5116" s="57" t="n">
        <v>7</v>
      </c>
      <c r="D5116" s="58" t="n">
        <v>25</v>
      </c>
      <c r="E5116" s="59" t="n">
        <f aca="false">IF(OR(B5116=0,C5116=0,D5116=0),0,WEEKDAY(DATE(B5116+2000,C5116,D5116)))</f>
        <v>5</v>
      </c>
      <c r="F5116" s="60" t="n">
        <v>39</v>
      </c>
      <c r="G5116" s="61" t="str">
        <f aca="false">IF(ISERROR(VLOOKUP($F5116,集計!$A$3:$E$53,2,FALSE())),0,VLOOKUP($F5116,集計!$A$3:$E$53,2,FALSE()))</f>
        <v>商品名称　№39</v>
      </c>
      <c r="H5116" s="62" t="n">
        <v>174000</v>
      </c>
      <c r="I5116" s="63" t="n">
        <f aca="false">IF(ISERROR(IF(H5116=0,0,H5116*J5116+K5116)),0,IF(H5116=0,0,H5116*J5116+K5116))</f>
        <v>16704</v>
      </c>
      <c r="J5116" s="64" t="n">
        <f aca="false">IF(ISERROR(VLOOKUP($F5116,集計!$A$3:$E$53,5,FALSE())),0,VLOOKUP($F5116,集計!$A$3:$E$53,5,FALSE()))</f>
        <v>0.096</v>
      </c>
      <c r="K5116" s="65"/>
      <c r="L5116" s="34"/>
      <c r="M5116" s="54"/>
      <c r="N5116" s="54"/>
    </row>
    <row r="5117" customFormat="false" ht="13.5" hidden="false" customHeight="false" outlineLevel="0" collapsed="false">
      <c r="A5117" s="55" t="n">
        <v>5115</v>
      </c>
      <c r="B5117" s="56" t="n">
        <v>13</v>
      </c>
      <c r="C5117" s="57" t="n">
        <v>7</v>
      </c>
      <c r="D5117" s="58" t="n">
        <v>26</v>
      </c>
      <c r="E5117" s="59" t="n">
        <f aca="false">IF(OR(B5117=0,C5117=0,D5117=0),0,WEEKDAY(DATE(B5117+2000,C5117,D5117)))</f>
        <v>6</v>
      </c>
      <c r="F5117" s="60" t="n">
        <v>26</v>
      </c>
      <c r="G5117" s="61" t="str">
        <f aca="false">IF(ISERROR(VLOOKUP($F5117,集計!$A$3:$E$53,2,FALSE())),0,VLOOKUP($F5117,集計!$A$3:$E$53,2,FALSE()))</f>
        <v>商品名称　№26</v>
      </c>
      <c r="H5117" s="62" t="n">
        <v>158580</v>
      </c>
      <c r="I5117" s="63" t="n">
        <f aca="false">IF(ISERROR(IF(H5117=0,0,H5117*J5117+K5117)),0,IF(H5117=0,0,H5117*J5117+K5117))</f>
        <v>35997.66</v>
      </c>
      <c r="J5117" s="64" t="n">
        <f aca="false">IF(ISERROR(VLOOKUP($F5117,集計!$A$3:$E$53,5,FALSE())),0,VLOOKUP($F5117,集計!$A$3:$E$53,5,FALSE()))</f>
        <v>0.227</v>
      </c>
      <c r="K5117" s="65"/>
      <c r="L5117" s="34"/>
      <c r="M5117" s="54"/>
      <c r="N5117" s="54"/>
    </row>
    <row r="5118" customFormat="false" ht="13.5" hidden="false" customHeight="false" outlineLevel="0" collapsed="false">
      <c r="A5118" s="55" t="n">
        <v>5116</v>
      </c>
      <c r="B5118" s="56" t="n">
        <v>13</v>
      </c>
      <c r="C5118" s="57" t="n">
        <v>7</v>
      </c>
      <c r="D5118" s="58" t="n">
        <v>26</v>
      </c>
      <c r="E5118" s="59" t="n">
        <f aca="false">IF(OR(B5118=0,C5118=0,D5118=0),0,WEEKDAY(DATE(B5118+2000,C5118,D5118)))</f>
        <v>6</v>
      </c>
      <c r="F5118" s="60" t="n">
        <v>31</v>
      </c>
      <c r="G5118" s="61" t="str">
        <f aca="false">IF(ISERROR(VLOOKUP($F5118,集計!$A$3:$E$53,2,FALSE())),0,VLOOKUP($F5118,集計!$A$3:$E$53,2,FALSE()))</f>
        <v>商品名称　№31</v>
      </c>
      <c r="H5118" s="62" t="n">
        <v>39545</v>
      </c>
      <c r="I5118" s="63" t="n">
        <f aca="false">IF(ISERROR(IF(H5118=0,0,H5118*J5118+K5118)),0,IF(H5118=0,0,H5118*J5118+K5118))</f>
        <v>15936.635</v>
      </c>
      <c r="J5118" s="64" t="n">
        <f aca="false">IF(ISERROR(VLOOKUP($F5118,集計!$A$3:$E$53,5,FALSE())),0,VLOOKUP($F5118,集計!$A$3:$E$53,5,FALSE()))</f>
        <v>0.403</v>
      </c>
      <c r="K5118" s="65"/>
      <c r="L5118" s="34"/>
      <c r="M5118" s="54"/>
      <c r="N5118" s="54"/>
    </row>
    <row r="5119" customFormat="false" ht="13.5" hidden="false" customHeight="false" outlineLevel="0" collapsed="false">
      <c r="A5119" s="55" t="n">
        <v>5117</v>
      </c>
      <c r="B5119" s="56" t="n">
        <v>13</v>
      </c>
      <c r="C5119" s="57" t="n">
        <v>7</v>
      </c>
      <c r="D5119" s="58" t="n">
        <v>26</v>
      </c>
      <c r="E5119" s="59" t="n">
        <f aca="false">IF(OR(B5119=0,C5119=0,D5119=0),0,WEEKDAY(DATE(B5119+2000,C5119,D5119)))</f>
        <v>6</v>
      </c>
      <c r="F5119" s="60" t="n">
        <v>40</v>
      </c>
      <c r="G5119" s="61" t="str">
        <f aca="false">IF(ISERROR(VLOOKUP($F5119,集計!$A$3:$E$53,2,FALSE())),0,VLOOKUP($F5119,集計!$A$3:$E$53,2,FALSE()))</f>
        <v>商品名称　№40</v>
      </c>
      <c r="H5119" s="62" t="n">
        <v>69570</v>
      </c>
      <c r="I5119" s="63" t="n">
        <f aca="false">IF(ISERROR(IF(H5119=0,0,H5119*J5119+K5119)),0,IF(H5119=0,0,H5119*J5119+K5119))</f>
        <v>36663.39</v>
      </c>
      <c r="J5119" s="64" t="n">
        <f aca="false">IF(ISERROR(VLOOKUP($F5119,集計!$A$3:$E$53,5,FALSE())),0,VLOOKUP($F5119,集計!$A$3:$E$53,5,FALSE()))</f>
        <v>0.527</v>
      </c>
      <c r="K5119" s="65"/>
      <c r="L5119" s="34"/>
      <c r="M5119" s="54"/>
      <c r="N5119" s="54"/>
    </row>
    <row r="5120" customFormat="false" ht="13.5" hidden="false" customHeight="false" outlineLevel="0" collapsed="false">
      <c r="A5120" s="55" t="n">
        <v>5118</v>
      </c>
      <c r="B5120" s="56" t="n">
        <v>13</v>
      </c>
      <c r="C5120" s="57" t="n">
        <v>7</v>
      </c>
      <c r="D5120" s="58" t="n">
        <v>26</v>
      </c>
      <c r="E5120" s="59" t="n">
        <f aca="false">IF(OR(B5120=0,C5120=0,D5120=0),0,WEEKDAY(DATE(B5120+2000,C5120,D5120)))</f>
        <v>6</v>
      </c>
      <c r="F5120" s="60" t="n">
        <v>20</v>
      </c>
      <c r="G5120" s="61" t="str">
        <f aca="false">IF(ISERROR(VLOOKUP($F5120,集計!$A$3:$E$53,2,FALSE())),0,VLOOKUP($F5120,集計!$A$3:$E$53,2,FALSE()))</f>
        <v>商品名称　№20</v>
      </c>
      <c r="H5120" s="62" t="n">
        <v>130590</v>
      </c>
      <c r="I5120" s="63" t="n">
        <f aca="false">IF(ISERROR(IF(H5120=0,0,H5120*J5120+K5120)),0,IF(H5120=0,0,H5120*J5120+K5120))</f>
        <v>4570.65</v>
      </c>
      <c r="J5120" s="64" t="n">
        <f aca="false">IF(ISERROR(VLOOKUP($F5120,集計!$A$3:$E$53,5,FALSE())),0,VLOOKUP($F5120,集計!$A$3:$E$53,5,FALSE()))</f>
        <v>0.035</v>
      </c>
      <c r="K5120" s="65"/>
      <c r="L5120" s="34"/>
      <c r="M5120" s="54"/>
      <c r="N5120" s="54"/>
    </row>
    <row r="5121" customFormat="false" ht="13.5" hidden="false" customHeight="false" outlineLevel="0" collapsed="false">
      <c r="A5121" s="55" t="n">
        <v>5119</v>
      </c>
      <c r="B5121" s="56" t="n">
        <v>13</v>
      </c>
      <c r="C5121" s="57" t="n">
        <v>7</v>
      </c>
      <c r="D5121" s="58" t="n">
        <v>26</v>
      </c>
      <c r="E5121" s="59" t="n">
        <f aca="false">IF(OR(B5121=0,C5121=0,D5121=0),0,WEEKDAY(DATE(B5121+2000,C5121,D5121)))</f>
        <v>6</v>
      </c>
      <c r="F5121" s="60" t="n">
        <v>13</v>
      </c>
      <c r="G5121" s="61" t="str">
        <f aca="false">IF(ISERROR(VLOOKUP($F5121,集計!$A$3:$E$53,2,FALSE())),0,VLOOKUP($F5121,集計!$A$3:$E$53,2,FALSE()))</f>
        <v>商品名称　№13</v>
      </c>
      <c r="H5121" s="62" t="n">
        <v>38090</v>
      </c>
      <c r="I5121" s="63" t="n">
        <f aca="false">IF(ISERROR(IF(H5121=0,0,H5121*J5121+K5121)),0,IF(H5121=0,0,H5121*J5121+K5121))</f>
        <v>17140.5</v>
      </c>
      <c r="J5121" s="64" t="n">
        <f aca="false">IF(ISERROR(VLOOKUP($F5121,集計!$A$3:$E$53,5,FALSE())),0,VLOOKUP($F5121,集計!$A$3:$E$53,5,FALSE()))</f>
        <v>0.45</v>
      </c>
      <c r="K5121" s="65"/>
      <c r="L5121" s="34"/>
      <c r="M5121" s="54"/>
      <c r="N5121" s="54"/>
    </row>
    <row r="5122" customFormat="false" ht="13.5" hidden="false" customHeight="false" outlineLevel="0" collapsed="false">
      <c r="A5122" s="55" t="n">
        <v>5120</v>
      </c>
      <c r="B5122" s="56" t="n">
        <v>13</v>
      </c>
      <c r="C5122" s="57" t="n">
        <v>7</v>
      </c>
      <c r="D5122" s="58" t="n">
        <v>27</v>
      </c>
      <c r="E5122" s="59" t="n">
        <f aca="false">IF(OR(B5122=0,C5122=0,D5122=0),0,WEEKDAY(DATE(B5122+2000,C5122,D5122)))</f>
        <v>7</v>
      </c>
      <c r="F5122" s="60" t="n">
        <v>41</v>
      </c>
      <c r="G5122" s="61" t="str">
        <f aca="false">IF(ISERROR(VLOOKUP($F5122,集計!$A$3:$E$53,2,FALSE())),0,VLOOKUP($F5122,集計!$A$3:$E$53,2,FALSE()))</f>
        <v>商品名称　№41</v>
      </c>
      <c r="H5122" s="62" t="n">
        <v>57386</v>
      </c>
      <c r="I5122" s="63" t="n">
        <f aca="false">IF(ISERROR(IF(H5122=0,0,H5122*J5122+K5122)),0,IF(H5122=0,0,H5122*J5122+K5122))</f>
        <v>15666.378</v>
      </c>
      <c r="J5122" s="64" t="n">
        <f aca="false">IF(ISERROR(VLOOKUP($F5122,集計!$A$3:$E$53,5,FALSE())),0,VLOOKUP($F5122,集計!$A$3:$E$53,5,FALSE()))</f>
        <v>0.273</v>
      </c>
      <c r="K5122" s="65"/>
      <c r="L5122" s="34"/>
      <c r="M5122" s="54"/>
      <c r="N5122" s="54"/>
    </row>
    <row r="5123" customFormat="false" ht="13.5" hidden="false" customHeight="false" outlineLevel="0" collapsed="false">
      <c r="A5123" s="55" t="n">
        <v>5121</v>
      </c>
      <c r="B5123" s="56" t="n">
        <v>13</v>
      </c>
      <c r="C5123" s="57" t="n">
        <v>7</v>
      </c>
      <c r="D5123" s="58" t="n">
        <v>27</v>
      </c>
      <c r="E5123" s="59" t="n">
        <f aca="false">IF(OR(B5123=0,C5123=0,D5123=0),0,WEEKDAY(DATE(B5123+2000,C5123,D5123)))</f>
        <v>7</v>
      </c>
      <c r="F5123" s="60" t="n">
        <v>39</v>
      </c>
      <c r="G5123" s="61" t="str">
        <f aca="false">IF(ISERROR(VLOOKUP($F5123,集計!$A$3:$E$53,2,FALSE())),0,VLOOKUP($F5123,集計!$A$3:$E$53,2,FALSE()))</f>
        <v>商品名称　№39</v>
      </c>
      <c r="H5123" s="62" t="n">
        <v>42450</v>
      </c>
      <c r="I5123" s="63" t="n">
        <f aca="false">IF(ISERROR(IF(H5123=0,0,H5123*J5123+K5123)),0,IF(H5123=0,0,H5123*J5123+K5123))</f>
        <v>4075.2</v>
      </c>
      <c r="J5123" s="64" t="n">
        <f aca="false">IF(ISERROR(VLOOKUP($F5123,集計!$A$3:$E$53,5,FALSE())),0,VLOOKUP($F5123,集計!$A$3:$E$53,5,FALSE()))</f>
        <v>0.096</v>
      </c>
      <c r="K5123" s="65"/>
      <c r="L5123" s="34"/>
      <c r="M5123" s="54"/>
      <c r="N5123" s="54"/>
    </row>
    <row r="5124" customFormat="false" ht="13.5" hidden="false" customHeight="false" outlineLevel="0" collapsed="false">
      <c r="A5124" s="55" t="n">
        <v>5122</v>
      </c>
      <c r="B5124" s="56" t="n">
        <v>13</v>
      </c>
      <c r="C5124" s="57" t="n">
        <v>7</v>
      </c>
      <c r="D5124" s="58" t="n">
        <v>27</v>
      </c>
      <c r="E5124" s="59" t="n">
        <f aca="false">IF(OR(B5124=0,C5124=0,D5124=0),0,WEEKDAY(DATE(B5124+2000,C5124,D5124)))</f>
        <v>7</v>
      </c>
      <c r="F5124" s="60" t="n">
        <v>7</v>
      </c>
      <c r="G5124" s="61" t="str">
        <f aca="false">IF(ISERROR(VLOOKUP($F5124,集計!$A$3:$E$53,2,FALSE())),0,VLOOKUP($F5124,集計!$A$3:$E$53,2,FALSE()))</f>
        <v>商品名称　№7</v>
      </c>
      <c r="H5124" s="62" t="n">
        <v>164380</v>
      </c>
      <c r="I5124" s="63" t="n">
        <f aca="false">IF(ISERROR(IF(H5124=0,0,H5124*J5124+K5124)),0,IF(H5124=0,0,H5124*J5124+K5124))</f>
        <v>27780.22</v>
      </c>
      <c r="J5124" s="64" t="n">
        <f aca="false">IF(ISERROR(VLOOKUP($F5124,集計!$A$3:$E$53,5,FALSE())),0,VLOOKUP($F5124,集計!$A$3:$E$53,5,FALSE()))</f>
        <v>0.169</v>
      </c>
      <c r="K5124" s="65"/>
      <c r="L5124" s="34"/>
      <c r="M5124" s="54"/>
      <c r="N5124" s="54"/>
    </row>
    <row r="5125" customFormat="false" ht="13.5" hidden="false" customHeight="false" outlineLevel="0" collapsed="false">
      <c r="A5125" s="55" t="n">
        <v>5123</v>
      </c>
      <c r="B5125" s="56" t="n">
        <v>13</v>
      </c>
      <c r="C5125" s="57" t="n">
        <v>7</v>
      </c>
      <c r="D5125" s="58" t="n">
        <v>27</v>
      </c>
      <c r="E5125" s="59" t="n">
        <f aca="false">IF(OR(B5125=0,C5125=0,D5125=0),0,WEEKDAY(DATE(B5125+2000,C5125,D5125)))</f>
        <v>7</v>
      </c>
      <c r="F5125" s="60" t="n">
        <v>12</v>
      </c>
      <c r="G5125" s="61" t="str">
        <f aca="false">IF(ISERROR(VLOOKUP($F5125,集計!$A$3:$E$53,2,FALSE())),0,VLOOKUP($F5125,集計!$A$3:$E$53,2,FALSE()))</f>
        <v>商品名称　№12</v>
      </c>
      <c r="H5125" s="62" t="n">
        <v>91714</v>
      </c>
      <c r="I5125" s="63" t="n">
        <f aca="false">IF(ISERROR(IF(H5125=0,0,H5125*J5125+K5125)),0,IF(H5125=0,0,H5125*J5125+K5125))</f>
        <v>1559.138</v>
      </c>
      <c r="J5125" s="64" t="n">
        <f aca="false">IF(ISERROR(VLOOKUP($F5125,集計!$A$3:$E$53,5,FALSE())),0,VLOOKUP($F5125,集計!$A$3:$E$53,5,FALSE()))</f>
        <v>0.017</v>
      </c>
      <c r="K5125" s="65"/>
      <c r="L5125" s="34"/>
      <c r="M5125" s="54"/>
      <c r="N5125" s="54"/>
    </row>
    <row r="5126" customFormat="false" ht="13.5" hidden="false" customHeight="false" outlineLevel="0" collapsed="false">
      <c r="A5126" s="55" t="n">
        <v>5124</v>
      </c>
      <c r="B5126" s="56" t="n">
        <v>13</v>
      </c>
      <c r="C5126" s="57" t="n">
        <v>7</v>
      </c>
      <c r="D5126" s="58" t="n">
        <v>27</v>
      </c>
      <c r="E5126" s="59" t="n">
        <f aca="false">IF(OR(B5126=0,C5126=0,D5126=0),0,WEEKDAY(DATE(B5126+2000,C5126,D5126)))</f>
        <v>7</v>
      </c>
      <c r="F5126" s="60" t="n">
        <v>27</v>
      </c>
      <c r="G5126" s="61" t="str">
        <f aca="false">IF(ISERROR(VLOOKUP($F5126,集計!$A$3:$E$53,2,FALSE())),0,VLOOKUP($F5126,集計!$A$3:$E$53,2,FALSE()))</f>
        <v>商品名称　№27</v>
      </c>
      <c r="H5126" s="62" t="n">
        <v>150650</v>
      </c>
      <c r="I5126" s="63" t="n">
        <f aca="false">IF(ISERROR(IF(H5126=0,0,H5126*J5126+K5126)),0,IF(H5126=0,0,H5126*J5126+K5126))</f>
        <v>23802.7</v>
      </c>
      <c r="J5126" s="64" t="n">
        <f aca="false">IF(ISERROR(VLOOKUP($F5126,集計!$A$3:$E$53,5,FALSE())),0,VLOOKUP($F5126,集計!$A$3:$E$53,5,FALSE()))</f>
        <v>0.158</v>
      </c>
      <c r="K5126" s="65"/>
      <c r="L5126" s="34"/>
      <c r="M5126" s="54"/>
      <c r="N5126" s="54"/>
    </row>
    <row r="5127" customFormat="false" ht="13.5" hidden="false" customHeight="false" outlineLevel="0" collapsed="false">
      <c r="A5127" s="55" t="n">
        <v>5125</v>
      </c>
      <c r="B5127" s="56" t="n">
        <v>13</v>
      </c>
      <c r="C5127" s="57" t="n">
        <v>7</v>
      </c>
      <c r="D5127" s="58" t="n">
        <v>27</v>
      </c>
      <c r="E5127" s="59" t="n">
        <f aca="false">IF(OR(B5127=0,C5127=0,D5127=0),0,WEEKDAY(DATE(B5127+2000,C5127,D5127)))</f>
        <v>7</v>
      </c>
      <c r="F5127" s="60" t="n">
        <v>32</v>
      </c>
      <c r="G5127" s="61" t="str">
        <f aca="false">IF(ISERROR(VLOOKUP($F5127,集計!$A$3:$E$53,2,FALSE())),0,VLOOKUP($F5127,集計!$A$3:$E$53,2,FALSE()))</f>
        <v>商品名称　№32</v>
      </c>
      <c r="H5127" s="62" t="n">
        <v>156647</v>
      </c>
      <c r="I5127" s="63" t="n">
        <f aca="false">IF(ISERROR(IF(H5127=0,0,H5127*J5127+K5127)),0,IF(H5127=0,0,H5127*J5127+K5127))</f>
        <v>77226.971</v>
      </c>
      <c r="J5127" s="64" t="n">
        <f aca="false">IF(ISERROR(VLOOKUP($F5127,集計!$A$3:$E$53,5,FALSE())),0,VLOOKUP($F5127,集計!$A$3:$E$53,5,FALSE()))</f>
        <v>0.493</v>
      </c>
      <c r="K5127" s="65"/>
      <c r="L5127" s="34"/>
      <c r="M5127" s="54"/>
      <c r="N5127" s="54"/>
    </row>
    <row r="5128" customFormat="false" ht="13.5" hidden="false" customHeight="false" outlineLevel="0" collapsed="false">
      <c r="A5128" s="55" t="n">
        <v>5126</v>
      </c>
      <c r="B5128" s="56" t="n">
        <v>13</v>
      </c>
      <c r="C5128" s="57" t="n">
        <v>7</v>
      </c>
      <c r="D5128" s="58" t="n">
        <v>27</v>
      </c>
      <c r="E5128" s="59" t="n">
        <f aca="false">IF(OR(B5128=0,C5128=0,D5128=0),0,WEEKDAY(DATE(B5128+2000,C5128,D5128)))</f>
        <v>7</v>
      </c>
      <c r="F5128" s="60" t="n">
        <v>37</v>
      </c>
      <c r="G5128" s="61" t="str">
        <f aca="false">IF(ISERROR(VLOOKUP($F5128,集計!$A$3:$E$53,2,FALSE())),0,VLOOKUP($F5128,集計!$A$3:$E$53,2,FALSE()))</f>
        <v>商品名称　№37</v>
      </c>
      <c r="H5128" s="62" t="n">
        <v>65025</v>
      </c>
      <c r="I5128" s="63" t="n">
        <f aca="false">IF(ISERROR(IF(H5128=0,0,H5128*J5128+K5128)),0,IF(H5128=0,0,H5128*J5128+K5128))</f>
        <v>25229.7</v>
      </c>
      <c r="J5128" s="64" t="n">
        <f aca="false">IF(ISERROR(VLOOKUP($F5128,集計!$A$3:$E$53,5,FALSE())),0,VLOOKUP($F5128,集計!$A$3:$E$53,5,FALSE()))</f>
        <v>0.388</v>
      </c>
      <c r="K5128" s="65"/>
      <c r="L5128" s="34"/>
      <c r="M5128" s="54"/>
      <c r="N5128" s="54"/>
    </row>
    <row r="5129" customFormat="false" ht="13.5" hidden="false" customHeight="false" outlineLevel="0" collapsed="false">
      <c r="A5129" s="55" t="n">
        <v>5127</v>
      </c>
      <c r="B5129" s="56" t="n">
        <v>13</v>
      </c>
      <c r="C5129" s="57" t="n">
        <v>7</v>
      </c>
      <c r="D5129" s="58" t="n">
        <v>27</v>
      </c>
      <c r="E5129" s="59" t="n">
        <f aca="false">IF(OR(B5129=0,C5129=0,D5129=0),0,WEEKDAY(DATE(B5129+2000,C5129,D5129)))</f>
        <v>7</v>
      </c>
      <c r="F5129" s="60" t="n">
        <v>38</v>
      </c>
      <c r="G5129" s="61" t="str">
        <f aca="false">IF(ISERROR(VLOOKUP($F5129,集計!$A$3:$E$53,2,FALSE())),0,VLOOKUP($F5129,集計!$A$3:$E$53,2,FALSE()))</f>
        <v>商品名称　№38</v>
      </c>
      <c r="H5129" s="62" t="n">
        <v>165447</v>
      </c>
      <c r="I5129" s="63" t="n">
        <f aca="false">IF(ISERROR(IF(H5129=0,0,H5129*J5129+K5129)),0,IF(H5129=0,0,H5129*J5129+K5129))</f>
        <v>57741.003</v>
      </c>
      <c r="J5129" s="64" t="n">
        <f aca="false">IF(ISERROR(VLOOKUP($F5129,集計!$A$3:$E$53,5,FALSE())),0,VLOOKUP($F5129,集計!$A$3:$E$53,5,FALSE()))</f>
        <v>0.349</v>
      </c>
      <c r="K5129" s="65"/>
      <c r="L5129" s="34"/>
      <c r="M5129" s="54"/>
      <c r="N5129" s="54"/>
    </row>
    <row r="5130" customFormat="false" ht="13.5" hidden="false" customHeight="false" outlineLevel="0" collapsed="false">
      <c r="A5130" s="55" t="n">
        <v>5128</v>
      </c>
      <c r="B5130" s="56" t="n">
        <v>13</v>
      </c>
      <c r="C5130" s="57" t="n">
        <v>7</v>
      </c>
      <c r="D5130" s="58" t="n">
        <v>28</v>
      </c>
      <c r="E5130" s="59" t="n">
        <f aca="false">IF(OR(B5130=0,C5130=0,D5130=0),0,WEEKDAY(DATE(B5130+2000,C5130,D5130)))</f>
        <v>1</v>
      </c>
      <c r="F5130" s="60" t="n">
        <v>22</v>
      </c>
      <c r="G5130" s="61" t="str">
        <f aca="false">IF(ISERROR(VLOOKUP($F5130,集計!$A$3:$E$53,2,FALSE())),0,VLOOKUP($F5130,集計!$A$3:$E$53,2,FALSE()))</f>
        <v>商品名称　№22</v>
      </c>
      <c r="H5130" s="62" t="n">
        <v>76629</v>
      </c>
      <c r="I5130" s="63" t="n">
        <f aca="false">IF(ISERROR(IF(H5130=0,0,H5130*J5130+K5130)),0,IF(H5130=0,0,H5130*J5130+K5130))</f>
        <v>33256.986</v>
      </c>
      <c r="J5130" s="64" t="n">
        <f aca="false">IF(ISERROR(VLOOKUP($F5130,集計!$A$3:$E$53,5,FALSE())),0,VLOOKUP($F5130,集計!$A$3:$E$53,5,FALSE()))</f>
        <v>0.434</v>
      </c>
      <c r="K5130" s="65"/>
      <c r="L5130" s="34"/>
      <c r="M5130" s="54"/>
      <c r="N5130" s="54"/>
    </row>
    <row r="5131" customFormat="false" ht="13.5" hidden="false" customHeight="false" outlineLevel="0" collapsed="false">
      <c r="A5131" s="55" t="n">
        <v>5129</v>
      </c>
      <c r="B5131" s="56" t="n">
        <v>13</v>
      </c>
      <c r="C5131" s="57" t="n">
        <v>7</v>
      </c>
      <c r="D5131" s="58" t="n">
        <v>28</v>
      </c>
      <c r="E5131" s="59" t="n">
        <f aca="false">IF(OR(B5131=0,C5131=0,D5131=0),0,WEEKDAY(DATE(B5131+2000,C5131,D5131)))</f>
        <v>1</v>
      </c>
      <c r="F5131" s="60" t="n">
        <v>7</v>
      </c>
      <c r="G5131" s="61" t="str">
        <f aca="false">IF(ISERROR(VLOOKUP($F5131,集計!$A$3:$E$53,2,FALSE())),0,VLOOKUP($F5131,集計!$A$3:$E$53,2,FALSE()))</f>
        <v>商品名称　№7</v>
      </c>
      <c r="H5131" s="62" t="n">
        <v>125752</v>
      </c>
      <c r="I5131" s="63" t="n">
        <f aca="false">IF(ISERROR(IF(H5131=0,0,H5131*J5131+K5131)),0,IF(H5131=0,0,H5131*J5131+K5131))</f>
        <v>21252.088</v>
      </c>
      <c r="J5131" s="64" t="n">
        <f aca="false">IF(ISERROR(VLOOKUP($F5131,集計!$A$3:$E$53,5,FALSE())),0,VLOOKUP($F5131,集計!$A$3:$E$53,5,FALSE()))</f>
        <v>0.169</v>
      </c>
      <c r="K5131" s="65"/>
      <c r="L5131" s="34"/>
      <c r="M5131" s="54"/>
      <c r="N5131" s="54"/>
    </row>
    <row r="5132" customFormat="false" ht="13.5" hidden="false" customHeight="false" outlineLevel="0" collapsed="false">
      <c r="A5132" s="55" t="n">
        <v>5130</v>
      </c>
      <c r="B5132" s="56" t="n">
        <v>13</v>
      </c>
      <c r="C5132" s="57" t="n">
        <v>7</v>
      </c>
      <c r="D5132" s="58" t="n">
        <v>28</v>
      </c>
      <c r="E5132" s="59" t="n">
        <f aca="false">IF(OR(B5132=0,C5132=0,D5132=0),0,WEEKDAY(DATE(B5132+2000,C5132,D5132)))</f>
        <v>1</v>
      </c>
      <c r="F5132" s="60" t="n">
        <v>4</v>
      </c>
      <c r="G5132" s="61" t="str">
        <f aca="false">IF(ISERROR(VLOOKUP($F5132,集計!$A$3:$E$53,2,FALSE())),0,VLOOKUP($F5132,集計!$A$3:$E$53,2,FALSE()))</f>
        <v>商品名称　№4</v>
      </c>
      <c r="H5132" s="62" t="n">
        <v>55500</v>
      </c>
      <c r="I5132" s="63" t="n">
        <f aca="false">IF(ISERROR(IF(H5132=0,0,H5132*J5132+K5132)),0,IF(H5132=0,0,H5132*J5132+K5132))</f>
        <v>3552</v>
      </c>
      <c r="J5132" s="64" t="n">
        <f aca="false">IF(ISERROR(VLOOKUP($F5132,集計!$A$3:$E$53,5,FALSE())),0,VLOOKUP($F5132,集計!$A$3:$E$53,5,FALSE()))</f>
        <v>0.064</v>
      </c>
      <c r="K5132" s="65"/>
      <c r="L5132" s="34"/>
      <c r="M5132" s="54"/>
      <c r="N5132" s="54"/>
    </row>
    <row r="5133" customFormat="false" ht="13.5" hidden="false" customHeight="false" outlineLevel="0" collapsed="false">
      <c r="A5133" s="55" t="n">
        <v>5131</v>
      </c>
      <c r="B5133" s="56" t="n">
        <v>13</v>
      </c>
      <c r="C5133" s="57" t="n">
        <v>7</v>
      </c>
      <c r="D5133" s="58" t="n">
        <v>28</v>
      </c>
      <c r="E5133" s="59" t="n">
        <f aca="false">IF(OR(B5133=0,C5133=0,D5133=0),0,WEEKDAY(DATE(B5133+2000,C5133,D5133)))</f>
        <v>1</v>
      </c>
      <c r="F5133" s="60" t="n">
        <v>33</v>
      </c>
      <c r="G5133" s="61" t="str">
        <f aca="false">IF(ISERROR(VLOOKUP($F5133,集計!$A$3:$E$53,2,FALSE())),0,VLOOKUP($F5133,集計!$A$3:$E$53,2,FALSE()))</f>
        <v>商品名称　№33</v>
      </c>
      <c r="H5133" s="62" t="n">
        <v>148186</v>
      </c>
      <c r="I5133" s="63" t="n">
        <f aca="false">IF(ISERROR(IF(H5133=0,0,H5133*J5133+K5133)),0,IF(H5133=0,0,H5133*J5133+K5133))</f>
        <v>61200.818</v>
      </c>
      <c r="J5133" s="64" t="n">
        <f aca="false">IF(ISERROR(VLOOKUP($F5133,集計!$A$3:$E$53,5,FALSE())),0,VLOOKUP($F5133,集計!$A$3:$E$53,5,FALSE()))</f>
        <v>0.413</v>
      </c>
      <c r="K5133" s="65"/>
      <c r="L5133" s="34"/>
      <c r="M5133" s="54"/>
      <c r="N5133" s="54"/>
    </row>
    <row r="5134" customFormat="false" ht="13.5" hidden="false" customHeight="false" outlineLevel="0" collapsed="false">
      <c r="A5134" s="55" t="n">
        <v>5132</v>
      </c>
      <c r="B5134" s="56" t="n">
        <v>13</v>
      </c>
      <c r="C5134" s="57" t="n">
        <v>7</v>
      </c>
      <c r="D5134" s="58" t="n">
        <v>28</v>
      </c>
      <c r="E5134" s="59" t="n">
        <f aca="false">IF(OR(B5134=0,C5134=0,D5134=0),0,WEEKDAY(DATE(B5134+2000,C5134,D5134)))</f>
        <v>1</v>
      </c>
      <c r="F5134" s="60" t="n">
        <v>35</v>
      </c>
      <c r="G5134" s="61" t="str">
        <f aca="false">IF(ISERROR(VLOOKUP($F5134,集計!$A$3:$E$53,2,FALSE())),0,VLOOKUP($F5134,集計!$A$3:$E$53,2,FALSE()))</f>
        <v>商品名称　№35</v>
      </c>
      <c r="H5134" s="62" t="n">
        <v>153891</v>
      </c>
      <c r="I5134" s="63" t="n">
        <f aca="false">IF(ISERROR(IF(H5134=0,0,H5134*J5134+K5134)),0,IF(H5134=0,0,H5134*J5134+K5134))</f>
        <v>1385.019</v>
      </c>
      <c r="J5134" s="64" t="n">
        <f aca="false">IF(ISERROR(VLOOKUP($F5134,集計!$A$3:$E$53,5,FALSE())),0,VLOOKUP($F5134,集計!$A$3:$E$53,5,FALSE()))</f>
        <v>0.009</v>
      </c>
      <c r="K5134" s="65"/>
      <c r="L5134" s="34"/>
      <c r="M5134" s="54"/>
      <c r="N5134" s="54"/>
    </row>
    <row r="5135" customFormat="false" ht="13.5" hidden="false" customHeight="false" outlineLevel="0" collapsed="false">
      <c r="A5135" s="55" t="n">
        <v>5133</v>
      </c>
      <c r="B5135" s="56" t="n">
        <v>13</v>
      </c>
      <c r="C5135" s="57" t="n">
        <v>7</v>
      </c>
      <c r="D5135" s="58" t="n">
        <v>29</v>
      </c>
      <c r="E5135" s="59" t="n">
        <f aca="false">IF(OR(B5135=0,C5135=0,D5135=0),0,WEEKDAY(DATE(B5135+2000,C5135,D5135)))</f>
        <v>2</v>
      </c>
      <c r="F5135" s="60" t="n">
        <v>6</v>
      </c>
      <c r="G5135" s="61" t="str">
        <f aca="false">IF(ISERROR(VLOOKUP($F5135,集計!$A$3:$E$53,2,FALSE())),0,VLOOKUP($F5135,集計!$A$3:$E$53,2,FALSE()))</f>
        <v>商品名称　№6</v>
      </c>
      <c r="H5135" s="62" t="n">
        <v>75475</v>
      </c>
      <c r="I5135" s="63" t="n">
        <f aca="false">IF(ISERROR(IF(H5135=0,0,H5135*J5135+K5135)),0,IF(H5135=0,0,H5135*J5135+K5135))</f>
        <v>39020.575</v>
      </c>
      <c r="J5135" s="64" t="n">
        <f aca="false">IF(ISERROR(VLOOKUP($F5135,集計!$A$3:$E$53,5,FALSE())),0,VLOOKUP($F5135,集計!$A$3:$E$53,5,FALSE()))</f>
        <v>0.517</v>
      </c>
      <c r="K5135" s="65"/>
      <c r="L5135" s="34"/>
      <c r="M5135" s="54"/>
      <c r="N5135" s="54"/>
    </row>
    <row r="5136" customFormat="false" ht="13.5" hidden="false" customHeight="false" outlineLevel="0" collapsed="false">
      <c r="A5136" s="55" t="n">
        <v>5134</v>
      </c>
      <c r="B5136" s="56" t="n">
        <v>13</v>
      </c>
      <c r="C5136" s="57" t="n">
        <v>7</v>
      </c>
      <c r="D5136" s="58" t="n">
        <v>29</v>
      </c>
      <c r="E5136" s="59" t="n">
        <f aca="false">IF(OR(B5136=0,C5136=0,D5136=0),0,WEEKDAY(DATE(B5136+2000,C5136,D5136)))</f>
        <v>2</v>
      </c>
      <c r="F5136" s="60" t="n">
        <v>1</v>
      </c>
      <c r="G5136" s="61" t="str">
        <f aca="false">IF(ISERROR(VLOOKUP($F5136,集計!$A$3:$E$53,2,FALSE())),0,VLOOKUP($F5136,集計!$A$3:$E$53,2,FALSE()))</f>
        <v>商品名称　№1</v>
      </c>
      <c r="H5136" s="62" t="n">
        <v>141901</v>
      </c>
      <c r="I5136" s="63" t="n">
        <f aca="false">IF(ISERROR(IF(H5136=0,0,H5136*J5136+K5136)),0,IF(H5136=0,0,H5136*J5136+K5136))</f>
        <v>52503.37</v>
      </c>
      <c r="J5136" s="64" t="n">
        <f aca="false">IF(ISERROR(VLOOKUP($F5136,集計!$A$3:$E$53,5,FALSE())),0,VLOOKUP($F5136,集計!$A$3:$E$53,5,FALSE()))</f>
        <v>0.37</v>
      </c>
      <c r="K5136" s="65"/>
      <c r="L5136" s="34"/>
      <c r="M5136" s="54"/>
      <c r="N5136" s="54"/>
    </row>
    <row r="5137" customFormat="false" ht="13.5" hidden="false" customHeight="false" outlineLevel="0" collapsed="false">
      <c r="A5137" s="55" t="n">
        <v>5135</v>
      </c>
      <c r="B5137" s="56" t="n">
        <v>13</v>
      </c>
      <c r="C5137" s="57" t="n">
        <v>7</v>
      </c>
      <c r="D5137" s="58" t="n">
        <v>29</v>
      </c>
      <c r="E5137" s="59" t="n">
        <f aca="false">IF(OR(B5137=0,C5137=0,D5137=0),0,WEEKDAY(DATE(B5137+2000,C5137,D5137)))</f>
        <v>2</v>
      </c>
      <c r="F5137" s="60" t="n">
        <v>12</v>
      </c>
      <c r="G5137" s="61" t="str">
        <f aca="false">IF(ISERROR(VLOOKUP($F5137,集計!$A$3:$E$53,2,FALSE())),0,VLOOKUP($F5137,集計!$A$3:$E$53,2,FALSE()))</f>
        <v>商品名称　№12</v>
      </c>
      <c r="H5137" s="62" t="n">
        <v>92246</v>
      </c>
      <c r="I5137" s="63" t="n">
        <f aca="false">IF(ISERROR(IF(H5137=0,0,H5137*J5137+K5137)),0,IF(H5137=0,0,H5137*J5137+K5137))</f>
        <v>1568.182</v>
      </c>
      <c r="J5137" s="64" t="n">
        <f aca="false">IF(ISERROR(VLOOKUP($F5137,集計!$A$3:$E$53,5,FALSE())),0,VLOOKUP($F5137,集計!$A$3:$E$53,5,FALSE()))</f>
        <v>0.017</v>
      </c>
      <c r="K5137" s="65"/>
      <c r="L5137" s="34"/>
      <c r="M5137" s="54"/>
      <c r="N5137" s="54"/>
    </row>
    <row r="5138" customFormat="false" ht="13.5" hidden="false" customHeight="false" outlineLevel="0" collapsed="false">
      <c r="A5138" s="55" t="n">
        <v>5136</v>
      </c>
      <c r="B5138" s="56" t="n">
        <v>13</v>
      </c>
      <c r="C5138" s="57" t="n">
        <v>7</v>
      </c>
      <c r="D5138" s="58" t="n">
        <v>29</v>
      </c>
      <c r="E5138" s="59" t="n">
        <f aca="false">IF(OR(B5138=0,C5138=0,D5138=0),0,WEEKDAY(DATE(B5138+2000,C5138,D5138)))</f>
        <v>2</v>
      </c>
      <c r="F5138" s="60" t="n">
        <v>17</v>
      </c>
      <c r="G5138" s="61" t="str">
        <f aca="false">IF(ISERROR(VLOOKUP($F5138,集計!$A$3:$E$53,2,FALSE())),0,VLOOKUP($F5138,集計!$A$3:$E$53,2,FALSE()))</f>
        <v>商品名称　№17</v>
      </c>
      <c r="H5138" s="62" t="n">
        <v>76822</v>
      </c>
      <c r="I5138" s="63" t="n">
        <f aca="false">IF(ISERROR(IF(H5138=0,0,H5138*J5138+K5138)),0,IF(H5138=0,0,H5138*J5138+K5138))</f>
        <v>29192.36</v>
      </c>
      <c r="J5138" s="64" t="n">
        <f aca="false">IF(ISERROR(VLOOKUP($F5138,集計!$A$3:$E$53,5,FALSE())),0,VLOOKUP($F5138,集計!$A$3:$E$53,5,FALSE()))</f>
        <v>0.38</v>
      </c>
      <c r="K5138" s="65"/>
      <c r="L5138" s="34"/>
      <c r="M5138" s="54"/>
      <c r="N5138" s="54"/>
    </row>
    <row r="5139" customFormat="false" ht="13.5" hidden="false" customHeight="false" outlineLevel="0" collapsed="false">
      <c r="A5139" s="55" t="n">
        <v>5137</v>
      </c>
      <c r="B5139" s="56" t="n">
        <v>13</v>
      </c>
      <c r="C5139" s="57" t="n">
        <v>7</v>
      </c>
      <c r="D5139" s="58" t="n">
        <v>29</v>
      </c>
      <c r="E5139" s="59" t="n">
        <f aca="false">IF(OR(B5139=0,C5139=0,D5139=0),0,WEEKDAY(DATE(B5139+2000,C5139,D5139)))</f>
        <v>2</v>
      </c>
      <c r="F5139" s="60" t="n">
        <v>22</v>
      </c>
      <c r="G5139" s="61" t="str">
        <f aca="false">IF(ISERROR(VLOOKUP($F5139,集計!$A$3:$E$53,2,FALSE())),0,VLOOKUP($F5139,集計!$A$3:$E$53,2,FALSE()))</f>
        <v>商品名称　№22</v>
      </c>
      <c r="H5139" s="62" t="n">
        <v>120390</v>
      </c>
      <c r="I5139" s="63" t="n">
        <f aca="false">IF(ISERROR(IF(H5139=0,0,H5139*J5139+K5139)),0,IF(H5139=0,0,H5139*J5139+K5139))</f>
        <v>52249.26</v>
      </c>
      <c r="J5139" s="64" t="n">
        <f aca="false">IF(ISERROR(VLOOKUP($F5139,集計!$A$3:$E$53,5,FALSE())),0,VLOOKUP($F5139,集計!$A$3:$E$53,5,FALSE()))</f>
        <v>0.434</v>
      </c>
      <c r="K5139" s="65"/>
      <c r="L5139" s="34"/>
      <c r="M5139" s="54"/>
      <c r="N5139" s="54"/>
    </row>
    <row r="5140" customFormat="false" ht="13.5" hidden="false" customHeight="false" outlineLevel="0" collapsed="false">
      <c r="A5140" s="55" t="n">
        <v>5138</v>
      </c>
      <c r="B5140" s="56" t="n">
        <v>13</v>
      </c>
      <c r="C5140" s="57" t="n">
        <v>7</v>
      </c>
      <c r="D5140" s="58" t="n">
        <v>29</v>
      </c>
      <c r="E5140" s="59" t="n">
        <f aca="false">IF(OR(B5140=0,C5140=0,D5140=0),0,WEEKDAY(DATE(B5140+2000,C5140,D5140)))</f>
        <v>2</v>
      </c>
      <c r="F5140" s="60" t="n">
        <v>14</v>
      </c>
      <c r="G5140" s="61" t="str">
        <f aca="false">IF(ISERROR(VLOOKUP($F5140,集計!$A$3:$E$53,2,FALSE())),0,VLOOKUP($F5140,集計!$A$3:$E$53,2,FALSE()))</f>
        <v>商品名称　№14</v>
      </c>
      <c r="H5140" s="62" t="n">
        <v>42543</v>
      </c>
      <c r="I5140" s="63" t="n">
        <f aca="false">IF(ISERROR(IF(H5140=0,0,H5140*J5140+K5140)),0,IF(H5140=0,0,H5140*J5140+K5140))</f>
        <v>22335.075</v>
      </c>
      <c r="J5140" s="64" t="n">
        <f aca="false">IF(ISERROR(VLOOKUP($F5140,集計!$A$3:$E$53,5,FALSE())),0,VLOOKUP($F5140,集計!$A$3:$E$53,5,FALSE()))</f>
        <v>0.525</v>
      </c>
      <c r="K5140" s="65"/>
      <c r="L5140" s="34"/>
      <c r="M5140" s="54"/>
      <c r="N5140" s="54"/>
    </row>
    <row r="5141" customFormat="false" ht="13.5" hidden="false" customHeight="false" outlineLevel="0" collapsed="false">
      <c r="A5141" s="55" t="n">
        <v>5139</v>
      </c>
      <c r="B5141" s="56" t="n">
        <v>13</v>
      </c>
      <c r="C5141" s="57" t="n">
        <v>7</v>
      </c>
      <c r="D5141" s="58" t="n">
        <v>30</v>
      </c>
      <c r="E5141" s="59" t="n">
        <f aca="false">IF(OR(B5141=0,C5141=0,D5141=0),0,WEEKDAY(DATE(B5141+2000,C5141,D5141)))</f>
        <v>3</v>
      </c>
      <c r="F5141" s="60" t="n">
        <v>44</v>
      </c>
      <c r="G5141" s="61" t="str">
        <f aca="false">IF(ISERROR(VLOOKUP($F5141,集計!$A$3:$E$53,2,FALSE())),0,VLOOKUP($F5141,集計!$A$3:$E$53,2,FALSE()))</f>
        <v>商品名称　№44</v>
      </c>
      <c r="H5141" s="62" t="n">
        <v>160709</v>
      </c>
      <c r="I5141" s="63" t="n">
        <f aca="false">IF(ISERROR(IF(H5141=0,0,H5141*J5141+K5141)),0,IF(H5141=0,0,H5141*J5141+K5141))</f>
        <v>69265.579</v>
      </c>
      <c r="J5141" s="64" t="n">
        <f aca="false">IF(ISERROR(VLOOKUP($F5141,集計!$A$3:$E$53,5,FALSE())),0,VLOOKUP($F5141,集計!$A$3:$E$53,5,FALSE()))</f>
        <v>0.431</v>
      </c>
      <c r="K5141" s="65"/>
      <c r="L5141" s="34"/>
      <c r="M5141" s="54"/>
      <c r="N5141" s="54"/>
    </row>
    <row r="5142" customFormat="false" ht="13.5" hidden="false" customHeight="false" outlineLevel="0" collapsed="false">
      <c r="A5142" s="55" t="n">
        <v>5140</v>
      </c>
      <c r="B5142" s="56" t="n">
        <v>13</v>
      </c>
      <c r="C5142" s="57" t="n">
        <v>7</v>
      </c>
      <c r="D5142" s="58" t="n">
        <v>30</v>
      </c>
      <c r="E5142" s="59" t="n">
        <f aca="false">IF(OR(B5142=0,C5142=0,D5142=0),0,WEEKDAY(DATE(B5142+2000,C5142,D5142)))</f>
        <v>3</v>
      </c>
      <c r="F5142" s="60" t="n">
        <v>41</v>
      </c>
      <c r="G5142" s="61" t="str">
        <f aca="false">IF(ISERROR(VLOOKUP($F5142,集計!$A$3:$E$53,2,FALSE())),0,VLOOKUP($F5142,集計!$A$3:$E$53,2,FALSE()))</f>
        <v>商品名称　№41</v>
      </c>
      <c r="H5142" s="62" t="n">
        <v>77310</v>
      </c>
      <c r="I5142" s="63" t="n">
        <f aca="false">IF(ISERROR(IF(H5142=0,0,H5142*J5142+K5142)),0,IF(H5142=0,0,H5142*J5142+K5142))</f>
        <v>21105.63</v>
      </c>
      <c r="J5142" s="64" t="n">
        <f aca="false">IF(ISERROR(VLOOKUP($F5142,集計!$A$3:$E$53,5,FALSE())),0,VLOOKUP($F5142,集計!$A$3:$E$53,5,FALSE()))</f>
        <v>0.273</v>
      </c>
      <c r="K5142" s="65"/>
      <c r="L5142" s="34"/>
      <c r="M5142" s="54"/>
      <c r="N5142" s="54"/>
    </row>
    <row r="5143" customFormat="false" ht="13.5" hidden="false" customHeight="false" outlineLevel="0" collapsed="false">
      <c r="A5143" s="55" t="n">
        <v>5141</v>
      </c>
      <c r="B5143" s="56" t="n">
        <v>13</v>
      </c>
      <c r="C5143" s="57" t="n">
        <v>7</v>
      </c>
      <c r="D5143" s="58" t="n">
        <v>30</v>
      </c>
      <c r="E5143" s="59" t="n">
        <f aca="false">IF(OR(B5143=0,C5143=0,D5143=0),0,WEEKDAY(DATE(B5143+2000,C5143,D5143)))</f>
        <v>3</v>
      </c>
      <c r="F5143" s="60" t="n">
        <v>5</v>
      </c>
      <c r="G5143" s="61" t="str">
        <f aca="false">IF(ISERROR(VLOOKUP($F5143,集計!$A$3:$E$53,2,FALSE())),0,VLOOKUP($F5143,集計!$A$3:$E$53,2,FALSE()))</f>
        <v>商品名称　№5</v>
      </c>
      <c r="H5143" s="62" t="n">
        <v>138274</v>
      </c>
      <c r="I5143" s="63" t="n">
        <f aca="false">IF(ISERROR(IF(H5143=0,0,H5143*J5143+K5143)),0,IF(H5143=0,0,H5143*J5143+K5143))</f>
        <v>68169.082</v>
      </c>
      <c r="J5143" s="64" t="n">
        <f aca="false">IF(ISERROR(VLOOKUP($F5143,集計!$A$3:$E$53,5,FALSE())),0,VLOOKUP($F5143,集計!$A$3:$E$53,5,FALSE()))</f>
        <v>0.493</v>
      </c>
      <c r="K5143" s="65"/>
      <c r="L5143" s="34"/>
      <c r="M5143" s="54"/>
      <c r="N5143" s="54"/>
    </row>
    <row r="5144" customFormat="false" ht="13.5" hidden="false" customHeight="false" outlineLevel="0" collapsed="false">
      <c r="A5144" s="55" t="n">
        <v>5142</v>
      </c>
      <c r="B5144" s="56" t="n">
        <v>13</v>
      </c>
      <c r="C5144" s="57" t="n">
        <v>7</v>
      </c>
      <c r="D5144" s="58" t="n">
        <v>30</v>
      </c>
      <c r="E5144" s="59" t="n">
        <f aca="false">IF(OR(B5144=0,C5144=0,D5144=0),0,WEEKDAY(DATE(B5144+2000,C5144,D5144)))</f>
        <v>3</v>
      </c>
      <c r="F5144" s="60" t="n">
        <v>31</v>
      </c>
      <c r="G5144" s="61" t="str">
        <f aca="false">IF(ISERROR(VLOOKUP($F5144,集計!$A$3:$E$53,2,FALSE())),0,VLOOKUP($F5144,集計!$A$3:$E$53,2,FALSE()))</f>
        <v>商品名称　№31</v>
      </c>
      <c r="H5144" s="62" t="n">
        <v>124058</v>
      </c>
      <c r="I5144" s="63" t="n">
        <f aca="false">IF(ISERROR(IF(H5144=0,0,H5144*J5144+K5144)),0,IF(H5144=0,0,H5144*J5144+K5144))</f>
        <v>49995.374</v>
      </c>
      <c r="J5144" s="64" t="n">
        <f aca="false">IF(ISERROR(VLOOKUP($F5144,集計!$A$3:$E$53,5,FALSE())),0,VLOOKUP($F5144,集計!$A$3:$E$53,5,FALSE()))</f>
        <v>0.403</v>
      </c>
      <c r="K5144" s="65"/>
      <c r="L5144" s="34"/>
      <c r="M5144" s="54"/>
      <c r="N5144" s="54"/>
    </row>
    <row r="5145" customFormat="false" ht="13.5" hidden="false" customHeight="false" outlineLevel="0" collapsed="false">
      <c r="A5145" s="55" t="n">
        <v>5143</v>
      </c>
      <c r="B5145" s="56" t="n">
        <v>13</v>
      </c>
      <c r="C5145" s="57" t="n">
        <v>7</v>
      </c>
      <c r="D5145" s="58" t="n">
        <v>30</v>
      </c>
      <c r="E5145" s="59" t="n">
        <f aca="false">IF(OR(B5145=0,C5145=0,D5145=0),0,WEEKDAY(DATE(B5145+2000,C5145,D5145)))</f>
        <v>3</v>
      </c>
      <c r="F5145" s="60" t="n">
        <v>23</v>
      </c>
      <c r="G5145" s="61" t="str">
        <f aca="false">IF(ISERROR(VLOOKUP($F5145,集計!$A$3:$E$53,2,FALSE())),0,VLOOKUP($F5145,集計!$A$3:$E$53,2,FALSE()))</f>
        <v>商品名称　№23</v>
      </c>
      <c r="H5145" s="62" t="n">
        <v>107152</v>
      </c>
      <c r="I5145" s="63" t="n">
        <f aca="false">IF(ISERROR(IF(H5145=0,0,H5145*J5145+K5145)),0,IF(H5145=0,0,H5145*J5145+K5145))</f>
        <v>21537.552</v>
      </c>
      <c r="J5145" s="64" t="n">
        <f aca="false">IF(ISERROR(VLOOKUP($F5145,集計!$A$3:$E$53,5,FALSE())),0,VLOOKUP($F5145,集計!$A$3:$E$53,5,FALSE()))</f>
        <v>0.201</v>
      </c>
      <c r="K5145" s="65"/>
      <c r="L5145" s="34"/>
      <c r="M5145" s="54"/>
      <c r="N5145" s="54"/>
    </row>
    <row r="5146" customFormat="false" ht="13.5" hidden="false" customHeight="false" outlineLevel="0" collapsed="false">
      <c r="A5146" s="55" t="n">
        <v>5144</v>
      </c>
      <c r="B5146" s="56" t="n">
        <v>13</v>
      </c>
      <c r="C5146" s="57" t="n">
        <v>7</v>
      </c>
      <c r="D5146" s="58" t="n">
        <v>30</v>
      </c>
      <c r="E5146" s="59" t="n">
        <f aca="false">IF(OR(B5146=0,C5146=0,D5146=0),0,WEEKDAY(DATE(B5146+2000,C5146,D5146)))</f>
        <v>3</v>
      </c>
      <c r="F5146" s="60" t="n">
        <v>18</v>
      </c>
      <c r="G5146" s="61" t="str">
        <f aca="false">IF(ISERROR(VLOOKUP($F5146,集計!$A$3:$E$53,2,FALSE())),0,VLOOKUP($F5146,集計!$A$3:$E$53,2,FALSE()))</f>
        <v>商品名称　№18</v>
      </c>
      <c r="H5146" s="62" t="n">
        <v>59755</v>
      </c>
      <c r="I5146" s="63" t="n">
        <f aca="false">IF(ISERROR(IF(H5146=0,0,H5146*J5146+K5146)),0,IF(H5146=0,0,H5146*J5146+K5146))</f>
        <v>29160.44</v>
      </c>
      <c r="J5146" s="64" t="n">
        <f aca="false">IF(ISERROR(VLOOKUP($F5146,集計!$A$3:$E$53,5,FALSE())),0,VLOOKUP($F5146,集計!$A$3:$E$53,5,FALSE()))</f>
        <v>0.488</v>
      </c>
      <c r="K5146" s="65"/>
      <c r="L5146" s="34"/>
      <c r="M5146" s="54"/>
      <c r="N5146" s="54"/>
    </row>
    <row r="5147" customFormat="false" ht="13.5" hidden="false" customHeight="false" outlineLevel="0" collapsed="false">
      <c r="A5147" s="55" t="n">
        <v>5145</v>
      </c>
      <c r="B5147" s="56" t="n">
        <v>13</v>
      </c>
      <c r="C5147" s="57" t="n">
        <v>7</v>
      </c>
      <c r="D5147" s="58" t="n">
        <v>30</v>
      </c>
      <c r="E5147" s="59" t="n">
        <f aca="false">IF(OR(B5147=0,C5147=0,D5147=0),0,WEEKDAY(DATE(B5147+2000,C5147,D5147)))</f>
        <v>3</v>
      </c>
      <c r="F5147" s="60" t="n">
        <v>3</v>
      </c>
      <c r="G5147" s="61" t="str">
        <f aca="false">IF(ISERROR(VLOOKUP($F5147,集計!$A$3:$E$53,2,FALSE())),0,VLOOKUP($F5147,集計!$A$3:$E$53,2,FALSE()))</f>
        <v>商品名称　№3</v>
      </c>
      <c r="H5147" s="62" t="n">
        <v>174198</v>
      </c>
      <c r="I5147" s="63" t="n">
        <f aca="false">IF(ISERROR(IF(H5147=0,0,H5147*J5147+K5147)),0,IF(H5147=0,0,H5147*J5147+K5147))</f>
        <v>38323.56</v>
      </c>
      <c r="J5147" s="64" t="n">
        <f aca="false">IF(ISERROR(VLOOKUP($F5147,集計!$A$3:$E$53,5,FALSE())),0,VLOOKUP($F5147,集計!$A$3:$E$53,5,FALSE()))</f>
        <v>0.22</v>
      </c>
      <c r="K5147" s="65"/>
      <c r="L5147" s="34"/>
      <c r="M5147" s="54"/>
      <c r="N5147" s="54"/>
    </row>
    <row r="5148" customFormat="false" ht="13.5" hidden="false" customHeight="false" outlineLevel="0" collapsed="false">
      <c r="A5148" s="55" t="n">
        <v>5146</v>
      </c>
      <c r="B5148" s="56" t="n">
        <v>13</v>
      </c>
      <c r="C5148" s="57" t="n">
        <v>7</v>
      </c>
      <c r="D5148" s="58" t="n">
        <v>31</v>
      </c>
      <c r="E5148" s="59" t="n">
        <f aca="false">IF(OR(B5148=0,C5148=0,D5148=0),0,WEEKDAY(DATE(B5148+2000,C5148,D5148)))</f>
        <v>4</v>
      </c>
      <c r="F5148" s="60" t="n">
        <v>29</v>
      </c>
      <c r="G5148" s="61" t="str">
        <f aca="false">IF(ISERROR(VLOOKUP($F5148,集計!$A$3:$E$53,2,FALSE())),0,VLOOKUP($F5148,集計!$A$3:$E$53,2,FALSE()))</f>
        <v>商品名称　№29</v>
      </c>
      <c r="H5148" s="62" t="n">
        <v>132376</v>
      </c>
      <c r="I5148" s="63" t="n">
        <f aca="false">IF(ISERROR(IF(H5148=0,0,H5148*J5148+K5148)),0,IF(H5148=0,0,H5148*J5148+K5148))</f>
        <v>70424.032</v>
      </c>
      <c r="J5148" s="64" t="n">
        <f aca="false">IF(ISERROR(VLOOKUP($F5148,集計!$A$3:$E$53,5,FALSE())),0,VLOOKUP($F5148,集計!$A$3:$E$53,5,FALSE()))</f>
        <v>0.532</v>
      </c>
      <c r="K5148" s="65"/>
      <c r="L5148" s="34"/>
      <c r="M5148" s="54"/>
      <c r="N5148" s="54"/>
    </row>
    <row r="5149" customFormat="false" ht="13.5" hidden="false" customHeight="false" outlineLevel="0" collapsed="false">
      <c r="A5149" s="55" t="n">
        <v>5147</v>
      </c>
      <c r="B5149" s="56" t="n">
        <v>13</v>
      </c>
      <c r="C5149" s="57" t="n">
        <v>7</v>
      </c>
      <c r="D5149" s="58" t="n">
        <v>31</v>
      </c>
      <c r="E5149" s="59" t="n">
        <f aca="false">IF(OR(B5149=0,C5149=0,D5149=0),0,WEEKDAY(DATE(B5149+2000,C5149,D5149)))</f>
        <v>4</v>
      </c>
      <c r="F5149" s="60" t="n">
        <v>1</v>
      </c>
      <c r="G5149" s="61" t="str">
        <f aca="false">IF(ISERROR(VLOOKUP($F5149,集計!$A$3:$E$53,2,FALSE())),0,VLOOKUP($F5149,集計!$A$3:$E$53,2,FALSE()))</f>
        <v>商品名称　№1</v>
      </c>
      <c r="H5149" s="62" t="n">
        <v>169073</v>
      </c>
      <c r="I5149" s="63" t="n">
        <f aca="false">IF(ISERROR(IF(H5149=0,0,H5149*J5149+K5149)),0,IF(H5149=0,0,H5149*J5149+K5149))</f>
        <v>62557.01</v>
      </c>
      <c r="J5149" s="64" t="n">
        <f aca="false">IF(ISERROR(VLOOKUP($F5149,集計!$A$3:$E$53,5,FALSE())),0,VLOOKUP($F5149,集計!$A$3:$E$53,5,FALSE()))</f>
        <v>0.37</v>
      </c>
      <c r="K5149" s="65"/>
      <c r="L5149" s="34"/>
      <c r="M5149" s="54"/>
      <c r="N5149" s="54"/>
    </row>
    <row r="5150" customFormat="false" ht="13.5" hidden="false" customHeight="false" outlineLevel="0" collapsed="false">
      <c r="A5150" s="55" t="n">
        <v>5148</v>
      </c>
      <c r="B5150" s="56" t="n">
        <v>13</v>
      </c>
      <c r="C5150" s="57" t="n">
        <v>7</v>
      </c>
      <c r="D5150" s="58" t="n">
        <v>31</v>
      </c>
      <c r="E5150" s="59" t="n">
        <f aca="false">IF(OR(B5150=0,C5150=0,D5150=0),0,WEEKDAY(DATE(B5150+2000,C5150,D5150)))</f>
        <v>4</v>
      </c>
      <c r="F5150" s="60" t="n">
        <v>26</v>
      </c>
      <c r="G5150" s="61" t="str">
        <f aca="false">IF(ISERROR(VLOOKUP($F5150,集計!$A$3:$E$53,2,FALSE())),0,VLOOKUP($F5150,集計!$A$3:$E$53,2,FALSE()))</f>
        <v>商品名称　№26</v>
      </c>
      <c r="H5150" s="62" t="n">
        <v>39300</v>
      </c>
      <c r="I5150" s="63" t="n">
        <f aca="false">IF(ISERROR(IF(H5150=0,0,H5150*J5150+K5150)),0,IF(H5150=0,0,H5150*J5150+K5150))</f>
        <v>8921.1</v>
      </c>
      <c r="J5150" s="64" t="n">
        <f aca="false">IF(ISERROR(VLOOKUP($F5150,集計!$A$3:$E$53,5,FALSE())),0,VLOOKUP($F5150,集計!$A$3:$E$53,5,FALSE()))</f>
        <v>0.227</v>
      </c>
      <c r="K5150" s="65"/>
      <c r="L5150" s="34"/>
      <c r="M5150" s="54"/>
      <c r="N5150" s="54"/>
    </row>
    <row r="5151" customFormat="false" ht="13.5" hidden="false" customHeight="false" outlineLevel="0" collapsed="false">
      <c r="A5151" s="55" t="n">
        <v>5149</v>
      </c>
      <c r="B5151" s="56" t="n">
        <v>13</v>
      </c>
      <c r="C5151" s="57" t="n">
        <v>7</v>
      </c>
      <c r="D5151" s="58" t="n">
        <v>31</v>
      </c>
      <c r="E5151" s="59" t="n">
        <f aca="false">IF(OR(B5151=0,C5151=0,D5151=0),0,WEEKDAY(DATE(B5151+2000,C5151,D5151)))</f>
        <v>4</v>
      </c>
      <c r="F5151" s="60" t="n">
        <v>39</v>
      </c>
      <c r="G5151" s="61" t="str">
        <f aca="false">IF(ISERROR(VLOOKUP($F5151,集計!$A$3:$E$53,2,FALSE())),0,VLOOKUP($F5151,集計!$A$3:$E$53,2,FALSE()))</f>
        <v>商品名称　№39</v>
      </c>
      <c r="H5151" s="62" t="n">
        <v>123960</v>
      </c>
      <c r="I5151" s="63" t="n">
        <f aca="false">IF(ISERROR(IF(H5151=0,0,H5151*J5151+K5151)),0,IF(H5151=0,0,H5151*J5151+K5151))</f>
        <v>11900.16</v>
      </c>
      <c r="J5151" s="64" t="n">
        <f aca="false">IF(ISERROR(VLOOKUP($F5151,集計!$A$3:$E$53,5,FALSE())),0,VLOOKUP($F5151,集計!$A$3:$E$53,5,FALSE()))</f>
        <v>0.096</v>
      </c>
      <c r="K5151" s="65"/>
      <c r="L5151" s="34"/>
      <c r="M5151" s="54"/>
      <c r="N5151" s="54"/>
    </row>
    <row r="5152" customFormat="false" ht="13.5" hidden="false" customHeight="false" outlineLevel="0" collapsed="false">
      <c r="A5152" s="55" t="n">
        <v>5150</v>
      </c>
      <c r="B5152" s="56" t="n">
        <v>13</v>
      </c>
      <c r="C5152" s="57" t="n">
        <v>7</v>
      </c>
      <c r="D5152" s="58" t="n">
        <v>31</v>
      </c>
      <c r="E5152" s="59" t="n">
        <f aca="false">IF(OR(B5152=0,C5152=0,D5152=0),0,WEEKDAY(DATE(B5152+2000,C5152,D5152)))</f>
        <v>4</v>
      </c>
      <c r="F5152" s="60" t="n">
        <v>29</v>
      </c>
      <c r="G5152" s="61" t="str">
        <f aca="false">IF(ISERROR(VLOOKUP($F5152,集計!$A$3:$E$53,2,FALSE())),0,VLOOKUP($F5152,集計!$A$3:$E$53,2,FALSE()))</f>
        <v>商品名称　№29</v>
      </c>
      <c r="H5152" s="62" t="n">
        <v>77983</v>
      </c>
      <c r="I5152" s="63" t="n">
        <f aca="false">IF(ISERROR(IF(H5152=0,0,H5152*J5152+K5152)),0,IF(H5152=0,0,H5152*J5152+K5152))</f>
        <v>41486.956</v>
      </c>
      <c r="J5152" s="64" t="n">
        <f aca="false">IF(ISERROR(VLOOKUP($F5152,集計!$A$3:$E$53,5,FALSE())),0,VLOOKUP($F5152,集計!$A$3:$E$53,5,FALSE()))</f>
        <v>0.532</v>
      </c>
      <c r="K5152" s="65"/>
      <c r="L5152" s="34"/>
      <c r="M5152" s="54"/>
      <c r="N5152" s="54"/>
    </row>
    <row r="5153" customFormat="false" ht="13.5" hidden="false" customHeight="false" outlineLevel="0" collapsed="false">
      <c r="A5153" s="55" t="n">
        <v>5151</v>
      </c>
      <c r="B5153" s="56" t="n">
        <v>13</v>
      </c>
      <c r="C5153" s="57" t="n">
        <v>8</v>
      </c>
      <c r="D5153" s="58" t="n">
        <v>1</v>
      </c>
      <c r="E5153" s="59" t="n">
        <f aca="false">IF(OR(B5153=0,C5153=0,D5153=0),0,WEEKDAY(DATE(B5153+2000,C5153,D5153)))</f>
        <v>5</v>
      </c>
      <c r="F5153" s="60" t="n">
        <v>34</v>
      </c>
      <c r="G5153" s="61" t="str">
        <f aca="false">IF(ISERROR(VLOOKUP($F5153,集計!$A$3:$E$53,2,FALSE())),0,VLOOKUP($F5153,集計!$A$3:$E$53,2,FALSE()))</f>
        <v>商品名称　№34</v>
      </c>
      <c r="H5153" s="62" t="n">
        <v>157710</v>
      </c>
      <c r="I5153" s="63" t="n">
        <f aca="false">IF(ISERROR(IF(H5153=0,0,H5153*J5153+K5153)),0,IF(H5153=0,0,H5153*J5153+K5153))</f>
        <v>84217.14</v>
      </c>
      <c r="J5153" s="64" t="n">
        <f aca="false">IF(ISERROR(VLOOKUP($F5153,集計!$A$3:$E$53,5,FALSE())),0,VLOOKUP($F5153,集計!$A$3:$E$53,5,FALSE()))</f>
        <v>0.534</v>
      </c>
      <c r="K5153" s="65"/>
      <c r="L5153" s="34"/>
      <c r="M5153" s="54"/>
      <c r="N5153" s="54"/>
    </row>
    <row r="5154" customFormat="false" ht="13.5" hidden="false" customHeight="false" outlineLevel="0" collapsed="false">
      <c r="A5154" s="55" t="n">
        <v>5152</v>
      </c>
      <c r="B5154" s="56" t="n">
        <v>13</v>
      </c>
      <c r="C5154" s="57" t="n">
        <v>8</v>
      </c>
      <c r="D5154" s="58" t="n">
        <v>1</v>
      </c>
      <c r="E5154" s="59" t="n">
        <f aca="false">IF(OR(B5154=0,C5154=0,D5154=0),0,WEEKDAY(DATE(B5154+2000,C5154,D5154)))</f>
        <v>5</v>
      </c>
      <c r="F5154" s="60" t="n">
        <v>29</v>
      </c>
      <c r="G5154" s="61" t="str">
        <f aca="false">IF(ISERROR(VLOOKUP($F5154,集計!$A$3:$E$53,2,FALSE())),0,VLOOKUP($F5154,集計!$A$3:$E$53,2,FALSE()))</f>
        <v>商品名称　№29</v>
      </c>
      <c r="H5154" s="62" t="n">
        <v>144170</v>
      </c>
      <c r="I5154" s="63" t="n">
        <f aca="false">IF(ISERROR(IF(H5154=0,0,H5154*J5154+K5154)),0,IF(H5154=0,0,H5154*J5154+K5154))</f>
        <v>76698.44</v>
      </c>
      <c r="J5154" s="64" t="n">
        <f aca="false">IF(ISERROR(VLOOKUP($F5154,集計!$A$3:$E$53,5,FALSE())),0,VLOOKUP($F5154,集計!$A$3:$E$53,5,FALSE()))</f>
        <v>0.532</v>
      </c>
      <c r="K5154" s="65"/>
      <c r="L5154" s="34"/>
      <c r="M5154" s="54"/>
      <c r="N5154" s="54"/>
    </row>
    <row r="5155" customFormat="false" ht="13.5" hidden="false" customHeight="false" outlineLevel="0" collapsed="false">
      <c r="A5155" s="55" t="n">
        <v>5153</v>
      </c>
      <c r="B5155" s="56" t="n">
        <v>13</v>
      </c>
      <c r="C5155" s="57" t="n">
        <v>8</v>
      </c>
      <c r="D5155" s="58" t="n">
        <v>1</v>
      </c>
      <c r="E5155" s="59" t="n">
        <f aca="false">IF(OR(B5155=0,C5155=0,D5155=0),0,WEEKDAY(DATE(B5155+2000,C5155,D5155)))</f>
        <v>5</v>
      </c>
      <c r="F5155" s="60" t="n">
        <v>30</v>
      </c>
      <c r="G5155" s="61" t="str">
        <f aca="false">IF(ISERROR(VLOOKUP($F5155,集計!$A$3:$E$53,2,FALSE())),0,VLOOKUP($F5155,集計!$A$3:$E$53,2,FALSE()))</f>
        <v>商品名称　№30</v>
      </c>
      <c r="H5155" s="62" t="n">
        <v>64058</v>
      </c>
      <c r="I5155" s="63" t="n">
        <f aca="false">IF(ISERROR(IF(H5155=0,0,H5155*J5155+K5155)),0,IF(H5155=0,0,H5155*J5155+K5155))</f>
        <v>27865.23</v>
      </c>
      <c r="J5155" s="64" t="n">
        <f aca="false">IF(ISERROR(VLOOKUP($F5155,集計!$A$3:$E$53,5,FALSE())),0,VLOOKUP($F5155,集計!$A$3:$E$53,5,FALSE()))</f>
        <v>0.435</v>
      </c>
      <c r="K5155" s="65"/>
      <c r="L5155" s="34"/>
      <c r="M5155" s="54"/>
      <c r="N5155" s="54"/>
    </row>
    <row r="5156" customFormat="false" ht="13.5" hidden="false" customHeight="false" outlineLevel="0" collapsed="false">
      <c r="A5156" s="55" t="n">
        <v>5154</v>
      </c>
      <c r="B5156" s="56" t="n">
        <v>13</v>
      </c>
      <c r="C5156" s="57" t="n">
        <v>8</v>
      </c>
      <c r="D5156" s="58" t="n">
        <v>1</v>
      </c>
      <c r="E5156" s="59" t="n">
        <f aca="false">IF(OR(B5156=0,C5156=0,D5156=0),0,WEEKDAY(DATE(B5156+2000,C5156,D5156)))</f>
        <v>5</v>
      </c>
      <c r="F5156" s="60" t="n">
        <v>5</v>
      </c>
      <c r="G5156" s="61" t="str">
        <f aca="false">IF(ISERROR(VLOOKUP($F5156,集計!$A$3:$E$53,2,FALSE())),0,VLOOKUP($F5156,集計!$A$3:$E$53,2,FALSE()))</f>
        <v>商品名称　№5</v>
      </c>
      <c r="H5156" s="62" t="n">
        <v>153170</v>
      </c>
      <c r="I5156" s="63" t="n">
        <f aca="false">IF(ISERROR(IF(H5156=0,0,H5156*J5156+K5156)),0,IF(H5156=0,0,H5156*J5156+K5156))</f>
        <v>75512.81</v>
      </c>
      <c r="J5156" s="64" t="n">
        <f aca="false">IF(ISERROR(VLOOKUP($F5156,集計!$A$3:$E$53,5,FALSE())),0,VLOOKUP($F5156,集計!$A$3:$E$53,5,FALSE()))</f>
        <v>0.493</v>
      </c>
      <c r="K5156" s="65"/>
      <c r="L5156" s="34"/>
      <c r="M5156" s="54"/>
      <c r="N5156" s="54"/>
    </row>
    <row r="5157" customFormat="false" ht="13.5" hidden="false" customHeight="false" outlineLevel="0" collapsed="false">
      <c r="A5157" s="55" t="n">
        <v>5155</v>
      </c>
      <c r="B5157" s="56" t="n">
        <v>13</v>
      </c>
      <c r="C5157" s="57" t="n">
        <v>8</v>
      </c>
      <c r="D5157" s="58" t="n">
        <v>1</v>
      </c>
      <c r="E5157" s="59" t="n">
        <f aca="false">IF(OR(B5157=0,C5157=0,D5157=0),0,WEEKDAY(DATE(B5157+2000,C5157,D5157)))</f>
        <v>5</v>
      </c>
      <c r="F5157" s="60" t="n">
        <v>15</v>
      </c>
      <c r="G5157" s="61" t="str">
        <f aca="false">IF(ISERROR(VLOOKUP($F5157,集計!$A$3:$E$53,2,FALSE())),0,VLOOKUP($F5157,集計!$A$3:$E$53,2,FALSE()))</f>
        <v>商品名称　№15</v>
      </c>
      <c r="H5157" s="62" t="n">
        <v>153890</v>
      </c>
      <c r="I5157" s="63" t="n">
        <f aca="false">IF(ISERROR(IF(H5157=0,0,H5157*J5157+K5157)),0,IF(H5157=0,0,H5157*J5157+K5157))</f>
        <v>56785.41</v>
      </c>
      <c r="J5157" s="64" t="n">
        <f aca="false">IF(ISERROR(VLOOKUP($F5157,集計!$A$3:$E$53,5,FALSE())),0,VLOOKUP($F5157,集計!$A$3:$E$53,5,FALSE()))</f>
        <v>0.369</v>
      </c>
      <c r="K5157" s="65"/>
      <c r="L5157" s="34"/>
      <c r="M5157" s="54"/>
      <c r="N5157" s="54"/>
    </row>
    <row r="5158" customFormat="false" ht="13.5" hidden="false" customHeight="false" outlineLevel="0" collapsed="false">
      <c r="A5158" s="55" t="n">
        <v>5156</v>
      </c>
      <c r="B5158" s="56" t="n">
        <v>13</v>
      </c>
      <c r="C5158" s="57" t="n">
        <v>8</v>
      </c>
      <c r="D5158" s="58" t="n">
        <v>1</v>
      </c>
      <c r="E5158" s="59" t="n">
        <f aca="false">IF(OR(B5158=0,C5158=0,D5158=0),0,WEEKDAY(DATE(B5158+2000,C5158,D5158)))</f>
        <v>5</v>
      </c>
      <c r="F5158" s="60" t="n">
        <v>38</v>
      </c>
      <c r="G5158" s="61" t="str">
        <f aca="false">IF(ISERROR(VLOOKUP($F5158,集計!$A$3:$E$53,2,FALSE())),0,VLOOKUP($F5158,集計!$A$3:$E$53,2,FALSE()))</f>
        <v>商品名称　№38</v>
      </c>
      <c r="H5158" s="62" t="n">
        <v>170620</v>
      </c>
      <c r="I5158" s="63" t="n">
        <f aca="false">IF(ISERROR(IF(H5158=0,0,H5158*J5158+K5158)),0,IF(H5158=0,0,H5158*J5158+K5158))</f>
        <v>59546.38</v>
      </c>
      <c r="J5158" s="64" t="n">
        <f aca="false">IF(ISERROR(VLOOKUP($F5158,集計!$A$3:$E$53,5,FALSE())),0,VLOOKUP($F5158,集計!$A$3:$E$53,5,FALSE()))</f>
        <v>0.349</v>
      </c>
      <c r="K5158" s="65"/>
      <c r="L5158" s="34"/>
      <c r="M5158" s="54"/>
      <c r="N5158" s="54"/>
    </row>
    <row r="5159" customFormat="false" ht="13.5" hidden="false" customHeight="false" outlineLevel="0" collapsed="false">
      <c r="A5159" s="55" t="n">
        <v>5157</v>
      </c>
      <c r="B5159" s="56" t="n">
        <v>13</v>
      </c>
      <c r="C5159" s="57" t="n">
        <v>8</v>
      </c>
      <c r="D5159" s="58" t="n">
        <v>1</v>
      </c>
      <c r="E5159" s="59" t="n">
        <f aca="false">IF(OR(B5159=0,C5159=0,D5159=0),0,WEEKDAY(DATE(B5159+2000,C5159,D5159)))</f>
        <v>5</v>
      </c>
      <c r="F5159" s="60" t="n">
        <v>35</v>
      </c>
      <c r="G5159" s="61" t="str">
        <f aca="false">IF(ISERROR(VLOOKUP($F5159,集計!$A$3:$E$53,2,FALSE())),0,VLOOKUP($F5159,集計!$A$3:$E$53,2,FALSE()))</f>
        <v>商品名称　№35</v>
      </c>
      <c r="H5159" s="62" t="n">
        <v>114355</v>
      </c>
      <c r="I5159" s="63" t="n">
        <f aca="false">IF(ISERROR(IF(H5159=0,0,H5159*J5159+K5159)),0,IF(H5159=0,0,H5159*J5159+K5159))</f>
        <v>1029.195</v>
      </c>
      <c r="J5159" s="64" t="n">
        <f aca="false">IF(ISERROR(VLOOKUP($F5159,集計!$A$3:$E$53,5,FALSE())),0,VLOOKUP($F5159,集計!$A$3:$E$53,5,FALSE()))</f>
        <v>0.009</v>
      </c>
      <c r="K5159" s="65"/>
      <c r="L5159" s="34"/>
      <c r="M5159" s="54"/>
      <c r="N5159" s="54"/>
    </row>
    <row r="5160" customFormat="false" ht="13.5" hidden="false" customHeight="false" outlineLevel="0" collapsed="false">
      <c r="A5160" s="55" t="n">
        <v>5158</v>
      </c>
      <c r="B5160" s="56" t="n">
        <v>13</v>
      </c>
      <c r="C5160" s="57" t="n">
        <v>8</v>
      </c>
      <c r="D5160" s="58" t="n">
        <v>2</v>
      </c>
      <c r="E5160" s="59" t="n">
        <f aca="false">IF(OR(B5160=0,C5160=0,D5160=0),0,WEEKDAY(DATE(B5160+2000,C5160,D5160)))</f>
        <v>6</v>
      </c>
      <c r="F5160" s="60" t="n">
        <v>44</v>
      </c>
      <c r="G5160" s="61" t="str">
        <f aca="false">IF(ISERROR(VLOOKUP($F5160,集計!$A$3:$E$53,2,FALSE())),0,VLOOKUP($F5160,集計!$A$3:$E$53,2,FALSE()))</f>
        <v>商品名称　№44</v>
      </c>
      <c r="H5160" s="62" t="n">
        <v>48490</v>
      </c>
      <c r="I5160" s="63" t="n">
        <f aca="false">IF(ISERROR(IF(H5160=0,0,H5160*J5160+K5160)),0,IF(H5160=0,0,H5160*J5160+K5160))</f>
        <v>20899.19</v>
      </c>
      <c r="J5160" s="64" t="n">
        <f aca="false">IF(ISERROR(VLOOKUP($F5160,集計!$A$3:$E$53,5,FALSE())),0,VLOOKUP($F5160,集計!$A$3:$E$53,5,FALSE()))</f>
        <v>0.431</v>
      </c>
      <c r="K5160" s="65"/>
      <c r="L5160" s="34"/>
      <c r="M5160" s="54"/>
      <c r="N5160" s="54"/>
    </row>
    <row r="5161" customFormat="false" ht="13.5" hidden="false" customHeight="false" outlineLevel="0" collapsed="false">
      <c r="A5161" s="55" t="n">
        <v>5159</v>
      </c>
      <c r="B5161" s="56" t="n">
        <v>13</v>
      </c>
      <c r="C5161" s="57" t="n">
        <v>8</v>
      </c>
      <c r="D5161" s="58" t="n">
        <v>2</v>
      </c>
      <c r="E5161" s="59" t="n">
        <f aca="false">IF(OR(B5161=0,C5161=0,D5161=0),0,WEEKDAY(DATE(B5161+2000,C5161,D5161)))</f>
        <v>6</v>
      </c>
      <c r="F5161" s="60" t="n">
        <v>27</v>
      </c>
      <c r="G5161" s="61" t="str">
        <f aca="false">IF(ISERROR(VLOOKUP($F5161,集計!$A$3:$E$53,2,FALSE())),0,VLOOKUP($F5161,集計!$A$3:$E$53,2,FALSE()))</f>
        <v>商品名称　№27</v>
      </c>
      <c r="H5161" s="62" t="n">
        <v>61004</v>
      </c>
      <c r="I5161" s="63" t="n">
        <f aca="false">IF(ISERROR(IF(H5161=0,0,H5161*J5161+K5161)),0,IF(H5161=0,0,H5161*J5161+K5161))</f>
        <v>9638.632</v>
      </c>
      <c r="J5161" s="64" t="n">
        <f aca="false">IF(ISERROR(VLOOKUP($F5161,集計!$A$3:$E$53,5,FALSE())),0,VLOOKUP($F5161,集計!$A$3:$E$53,5,FALSE()))</f>
        <v>0.158</v>
      </c>
      <c r="K5161" s="65"/>
      <c r="L5161" s="34"/>
      <c r="M5161" s="54"/>
      <c r="N5161" s="54"/>
    </row>
    <row r="5162" customFormat="false" ht="13.5" hidden="false" customHeight="false" outlineLevel="0" collapsed="false">
      <c r="A5162" s="55" t="n">
        <v>5160</v>
      </c>
      <c r="B5162" s="56" t="n">
        <v>13</v>
      </c>
      <c r="C5162" s="57" t="n">
        <v>8</v>
      </c>
      <c r="D5162" s="58" t="n">
        <v>2</v>
      </c>
      <c r="E5162" s="59" t="n">
        <f aca="false">IF(OR(B5162=0,C5162=0,D5162=0),0,WEEKDAY(DATE(B5162+2000,C5162,D5162)))</f>
        <v>6</v>
      </c>
      <c r="F5162" s="60" t="n">
        <v>32</v>
      </c>
      <c r="G5162" s="61" t="str">
        <f aca="false">IF(ISERROR(VLOOKUP($F5162,集計!$A$3:$E$53,2,FALSE())),0,VLOOKUP($F5162,集計!$A$3:$E$53,2,FALSE()))</f>
        <v>商品名称　№32</v>
      </c>
      <c r="H5162" s="62" t="n">
        <v>93310</v>
      </c>
      <c r="I5162" s="63" t="n">
        <f aca="false">IF(ISERROR(IF(H5162=0,0,H5162*J5162+K5162)),0,IF(H5162=0,0,H5162*J5162+K5162))</f>
        <v>46001.83</v>
      </c>
      <c r="J5162" s="64" t="n">
        <f aca="false">IF(ISERROR(VLOOKUP($F5162,集計!$A$3:$E$53,5,FALSE())),0,VLOOKUP($F5162,集計!$A$3:$E$53,5,FALSE()))</f>
        <v>0.493</v>
      </c>
      <c r="K5162" s="65"/>
      <c r="L5162" s="34"/>
      <c r="M5162" s="54"/>
      <c r="N5162" s="54"/>
    </row>
    <row r="5163" customFormat="false" ht="13.5" hidden="false" customHeight="false" outlineLevel="0" collapsed="false">
      <c r="A5163" s="55" t="n">
        <v>5161</v>
      </c>
      <c r="B5163" s="56" t="n">
        <v>13</v>
      </c>
      <c r="C5163" s="57" t="n">
        <v>8</v>
      </c>
      <c r="D5163" s="58" t="n">
        <v>2</v>
      </c>
      <c r="E5163" s="59" t="n">
        <f aca="false">IF(OR(B5163=0,C5163=0,D5163=0),0,WEEKDAY(DATE(B5163+2000,C5163,D5163)))</f>
        <v>6</v>
      </c>
      <c r="F5163" s="60" t="n">
        <v>4</v>
      </c>
      <c r="G5163" s="61" t="str">
        <f aca="false">IF(ISERROR(VLOOKUP($F5163,集計!$A$3:$E$53,2,FALSE())),0,VLOOKUP($F5163,集計!$A$3:$E$53,2,FALSE()))</f>
        <v>商品名称　№4</v>
      </c>
      <c r="H5163" s="62" t="n">
        <v>146300</v>
      </c>
      <c r="I5163" s="63" t="n">
        <f aca="false">IF(ISERROR(IF(H5163=0,0,H5163*J5163+K5163)),0,IF(H5163=0,0,H5163*J5163+K5163))</f>
        <v>9363.2</v>
      </c>
      <c r="J5163" s="64" t="n">
        <f aca="false">IF(ISERROR(VLOOKUP($F5163,集計!$A$3:$E$53,5,FALSE())),0,VLOOKUP($F5163,集計!$A$3:$E$53,5,FALSE()))</f>
        <v>0.064</v>
      </c>
      <c r="K5163" s="65"/>
      <c r="L5163" s="34"/>
      <c r="M5163" s="54"/>
      <c r="N5163" s="54"/>
    </row>
    <row r="5164" customFormat="false" ht="13.5" hidden="false" customHeight="false" outlineLevel="0" collapsed="false">
      <c r="A5164" s="55" t="n">
        <v>5162</v>
      </c>
      <c r="B5164" s="56" t="n">
        <v>13</v>
      </c>
      <c r="C5164" s="57" t="n">
        <v>8</v>
      </c>
      <c r="D5164" s="58" t="n">
        <v>2</v>
      </c>
      <c r="E5164" s="59" t="n">
        <f aca="false">IF(OR(B5164=0,C5164=0,D5164=0),0,WEEKDAY(DATE(B5164+2000,C5164,D5164)))</f>
        <v>6</v>
      </c>
      <c r="F5164" s="60" t="n">
        <v>32</v>
      </c>
      <c r="G5164" s="61" t="str">
        <f aca="false">IF(ISERROR(VLOOKUP($F5164,集計!$A$3:$E$53,2,FALSE())),0,VLOOKUP($F5164,集計!$A$3:$E$53,2,FALSE()))</f>
        <v>商品名称　№32</v>
      </c>
      <c r="H5164" s="62" t="n">
        <v>95820</v>
      </c>
      <c r="I5164" s="63" t="n">
        <f aca="false">IF(ISERROR(IF(H5164=0,0,H5164*J5164+K5164)),0,IF(H5164=0,0,H5164*J5164+K5164))</f>
        <v>47239.26</v>
      </c>
      <c r="J5164" s="64" t="n">
        <f aca="false">IF(ISERROR(VLOOKUP($F5164,集計!$A$3:$E$53,5,FALSE())),0,VLOOKUP($F5164,集計!$A$3:$E$53,5,FALSE()))</f>
        <v>0.493</v>
      </c>
      <c r="K5164" s="65"/>
      <c r="L5164" s="34"/>
      <c r="M5164" s="54"/>
      <c r="N5164" s="54"/>
    </row>
    <row r="5165" customFormat="false" ht="13.5" hidden="false" customHeight="false" outlineLevel="0" collapsed="false">
      <c r="A5165" s="55" t="n">
        <v>5163</v>
      </c>
      <c r="B5165" s="56" t="n">
        <v>13</v>
      </c>
      <c r="C5165" s="57" t="n">
        <v>8</v>
      </c>
      <c r="D5165" s="58" t="n">
        <v>2</v>
      </c>
      <c r="E5165" s="59" t="n">
        <f aca="false">IF(OR(B5165=0,C5165=0,D5165=0),0,WEEKDAY(DATE(B5165+2000,C5165,D5165)))</f>
        <v>6</v>
      </c>
      <c r="F5165" s="60" t="n">
        <v>19</v>
      </c>
      <c r="G5165" s="61" t="str">
        <f aca="false">IF(ISERROR(VLOOKUP($F5165,集計!$A$3:$E$53,2,FALSE())),0,VLOOKUP($F5165,集計!$A$3:$E$53,2,FALSE()))</f>
        <v>商品名称　№19</v>
      </c>
      <c r="H5165" s="62" t="n">
        <v>121060</v>
      </c>
      <c r="I5165" s="63" t="n">
        <f aca="false">IF(ISERROR(IF(H5165=0,0,H5165*J5165+K5165)),0,IF(H5165=0,0,H5165*J5165+K5165))</f>
        <v>35349.52</v>
      </c>
      <c r="J5165" s="64" t="n">
        <f aca="false">IF(ISERROR(VLOOKUP($F5165,集計!$A$3:$E$53,5,FALSE())),0,VLOOKUP($F5165,集計!$A$3:$E$53,5,FALSE()))</f>
        <v>0.292</v>
      </c>
      <c r="K5165" s="65"/>
      <c r="L5165" s="34"/>
      <c r="M5165" s="54"/>
      <c r="N5165" s="54"/>
    </row>
    <row r="5166" customFormat="false" ht="13.5" hidden="false" customHeight="false" outlineLevel="0" collapsed="false">
      <c r="A5166" s="55" t="n">
        <v>5164</v>
      </c>
      <c r="B5166" s="56" t="n">
        <v>13</v>
      </c>
      <c r="C5166" s="57" t="n">
        <v>8</v>
      </c>
      <c r="D5166" s="58" t="n">
        <v>2</v>
      </c>
      <c r="E5166" s="59" t="n">
        <f aca="false">IF(OR(B5166=0,C5166=0,D5166=0),0,WEEKDAY(DATE(B5166+2000,C5166,D5166)))</f>
        <v>6</v>
      </c>
      <c r="F5166" s="60" t="n">
        <v>41</v>
      </c>
      <c r="G5166" s="61" t="str">
        <f aca="false">IF(ISERROR(VLOOKUP($F5166,集計!$A$3:$E$53,2,FALSE())),0,VLOOKUP($F5166,集計!$A$3:$E$53,2,FALSE()))</f>
        <v>商品名称　№41</v>
      </c>
      <c r="H5166" s="62" t="n">
        <v>112794</v>
      </c>
      <c r="I5166" s="63" t="n">
        <f aca="false">IF(ISERROR(IF(H5166=0,0,H5166*J5166+K5166)),0,IF(H5166=0,0,H5166*J5166+K5166))</f>
        <v>30792.762</v>
      </c>
      <c r="J5166" s="64" t="n">
        <f aca="false">IF(ISERROR(VLOOKUP($F5166,集計!$A$3:$E$53,5,FALSE())),0,VLOOKUP($F5166,集計!$A$3:$E$53,5,FALSE()))</f>
        <v>0.273</v>
      </c>
      <c r="K5166" s="65"/>
      <c r="L5166" s="34"/>
      <c r="M5166" s="54"/>
      <c r="N5166" s="54"/>
    </row>
    <row r="5167" customFormat="false" ht="13.5" hidden="false" customHeight="false" outlineLevel="0" collapsed="false">
      <c r="A5167" s="55" t="n">
        <v>5165</v>
      </c>
      <c r="B5167" s="56" t="n">
        <v>13</v>
      </c>
      <c r="C5167" s="57" t="n">
        <v>8</v>
      </c>
      <c r="D5167" s="58" t="n">
        <v>3</v>
      </c>
      <c r="E5167" s="59" t="n">
        <f aca="false">IF(OR(B5167=0,C5167=0,D5167=0),0,WEEKDAY(DATE(B5167+2000,C5167,D5167)))</f>
        <v>7</v>
      </c>
      <c r="F5167" s="60" t="n">
        <v>26</v>
      </c>
      <c r="G5167" s="61" t="str">
        <f aca="false">IF(ISERROR(VLOOKUP($F5167,集計!$A$3:$E$53,2,FALSE())),0,VLOOKUP($F5167,集計!$A$3:$E$53,2,FALSE()))</f>
        <v>商品名称　№26</v>
      </c>
      <c r="H5167" s="62" t="n">
        <v>142870</v>
      </c>
      <c r="I5167" s="63" t="n">
        <f aca="false">IF(ISERROR(IF(H5167=0,0,H5167*J5167+K5167)),0,IF(H5167=0,0,H5167*J5167+K5167))</f>
        <v>32431.49</v>
      </c>
      <c r="J5167" s="64" t="n">
        <f aca="false">IF(ISERROR(VLOOKUP($F5167,集計!$A$3:$E$53,5,FALSE())),0,VLOOKUP($F5167,集計!$A$3:$E$53,5,FALSE()))</f>
        <v>0.227</v>
      </c>
      <c r="K5167" s="65"/>
      <c r="L5167" s="34"/>
      <c r="M5167" s="54"/>
      <c r="N5167" s="54"/>
    </row>
    <row r="5168" customFormat="false" ht="13.5" hidden="false" customHeight="false" outlineLevel="0" collapsed="false">
      <c r="A5168" s="55" t="n">
        <v>5166</v>
      </c>
      <c r="B5168" s="56" t="n">
        <v>13</v>
      </c>
      <c r="C5168" s="57" t="n">
        <v>8</v>
      </c>
      <c r="D5168" s="58" t="n">
        <v>3</v>
      </c>
      <c r="E5168" s="59" t="n">
        <f aca="false">IF(OR(B5168=0,C5168=0,D5168=0),0,WEEKDAY(DATE(B5168+2000,C5168,D5168)))</f>
        <v>7</v>
      </c>
      <c r="F5168" s="60" t="n">
        <v>33</v>
      </c>
      <c r="G5168" s="61" t="str">
        <f aca="false">IF(ISERROR(VLOOKUP($F5168,集計!$A$3:$E$53,2,FALSE())),0,VLOOKUP($F5168,集計!$A$3:$E$53,2,FALSE()))</f>
        <v>商品名称　№33</v>
      </c>
      <c r="H5168" s="62" t="n">
        <v>97482</v>
      </c>
      <c r="I5168" s="63" t="n">
        <f aca="false">IF(ISERROR(IF(H5168=0,0,H5168*J5168+K5168)),0,IF(H5168=0,0,H5168*J5168+K5168))</f>
        <v>40260.066</v>
      </c>
      <c r="J5168" s="64" t="n">
        <f aca="false">IF(ISERROR(VLOOKUP($F5168,集計!$A$3:$E$53,5,FALSE())),0,VLOOKUP($F5168,集計!$A$3:$E$53,5,FALSE()))</f>
        <v>0.413</v>
      </c>
      <c r="K5168" s="65"/>
      <c r="L5168" s="34"/>
      <c r="M5168" s="54"/>
      <c r="N5168" s="54"/>
    </row>
    <row r="5169" customFormat="false" ht="13.5" hidden="false" customHeight="false" outlineLevel="0" collapsed="false">
      <c r="A5169" s="55" t="n">
        <v>5167</v>
      </c>
      <c r="B5169" s="56" t="n">
        <v>13</v>
      </c>
      <c r="C5169" s="57" t="n">
        <v>8</v>
      </c>
      <c r="D5169" s="58" t="n">
        <v>3</v>
      </c>
      <c r="E5169" s="59" t="n">
        <f aca="false">IF(OR(B5169=0,C5169=0,D5169=0),0,WEEKDAY(DATE(B5169+2000,C5169,D5169)))</f>
        <v>7</v>
      </c>
      <c r="F5169" s="60" t="n">
        <v>28</v>
      </c>
      <c r="G5169" s="61" t="str">
        <f aca="false">IF(ISERROR(VLOOKUP($F5169,集計!$A$3:$E$53,2,FALSE())),0,VLOOKUP($F5169,集計!$A$3:$E$53,2,FALSE()))</f>
        <v>商品名称　№28</v>
      </c>
      <c r="H5169" s="62" t="n">
        <v>132594</v>
      </c>
      <c r="I5169" s="63" t="n">
        <f aca="false">IF(ISERROR(IF(H5169=0,0,H5169*J5169+K5169)),0,IF(H5169=0,0,H5169*J5169+K5169))</f>
        <v>2651.88</v>
      </c>
      <c r="J5169" s="64" t="n">
        <f aca="false">IF(ISERROR(VLOOKUP($F5169,集計!$A$3:$E$53,5,FALSE())),0,VLOOKUP($F5169,集計!$A$3:$E$53,5,FALSE()))</f>
        <v>0.02</v>
      </c>
      <c r="K5169" s="65"/>
      <c r="L5169" s="34"/>
      <c r="M5169" s="54"/>
      <c r="N5169" s="54"/>
    </row>
    <row r="5170" customFormat="false" ht="13.5" hidden="false" customHeight="false" outlineLevel="0" collapsed="false">
      <c r="A5170" s="55" t="n">
        <v>5168</v>
      </c>
      <c r="B5170" s="56" t="n">
        <v>13</v>
      </c>
      <c r="C5170" s="57" t="n">
        <v>8</v>
      </c>
      <c r="D5170" s="58" t="n">
        <v>3</v>
      </c>
      <c r="E5170" s="59" t="n">
        <f aca="false">IF(OR(B5170=0,C5170=0,D5170=0),0,WEEKDAY(DATE(B5170+2000,C5170,D5170)))</f>
        <v>7</v>
      </c>
      <c r="F5170" s="60" t="n">
        <v>5</v>
      </c>
      <c r="G5170" s="61" t="str">
        <f aca="false">IF(ISERROR(VLOOKUP($F5170,集計!$A$3:$E$53,2,FALSE())),0,VLOOKUP($F5170,集計!$A$3:$E$53,2,FALSE()))</f>
        <v>商品名称　№5</v>
      </c>
      <c r="H5170" s="62" t="n">
        <v>170720</v>
      </c>
      <c r="I5170" s="63" t="n">
        <f aca="false">IF(ISERROR(IF(H5170=0,0,H5170*J5170+K5170)),0,IF(H5170=0,0,H5170*J5170+K5170))</f>
        <v>84164.96</v>
      </c>
      <c r="J5170" s="64" t="n">
        <f aca="false">IF(ISERROR(VLOOKUP($F5170,集計!$A$3:$E$53,5,FALSE())),0,VLOOKUP($F5170,集計!$A$3:$E$53,5,FALSE()))</f>
        <v>0.493</v>
      </c>
      <c r="K5170" s="65"/>
      <c r="L5170" s="34"/>
      <c r="M5170" s="54"/>
      <c r="N5170" s="54"/>
    </row>
    <row r="5171" customFormat="false" ht="13.5" hidden="false" customHeight="false" outlineLevel="0" collapsed="false">
      <c r="A5171" s="55" t="n">
        <v>5169</v>
      </c>
      <c r="B5171" s="56" t="n">
        <v>13</v>
      </c>
      <c r="C5171" s="57" t="n">
        <v>8</v>
      </c>
      <c r="D5171" s="58" t="n">
        <v>3</v>
      </c>
      <c r="E5171" s="59" t="n">
        <f aca="false">IF(OR(B5171=0,C5171=0,D5171=0),0,WEEKDAY(DATE(B5171+2000,C5171,D5171)))</f>
        <v>7</v>
      </c>
      <c r="F5171" s="60" t="n">
        <v>12</v>
      </c>
      <c r="G5171" s="61" t="str">
        <f aca="false">IF(ISERROR(VLOOKUP($F5171,集計!$A$3:$E$53,2,FALSE())),0,VLOOKUP($F5171,集計!$A$3:$E$53,2,FALSE()))</f>
        <v>商品名称　№12</v>
      </c>
      <c r="H5171" s="62" t="n">
        <v>125358</v>
      </c>
      <c r="I5171" s="63" t="n">
        <f aca="false">IF(ISERROR(IF(H5171=0,0,H5171*J5171+K5171)),0,IF(H5171=0,0,H5171*J5171+K5171))</f>
        <v>2131.086</v>
      </c>
      <c r="J5171" s="64" t="n">
        <f aca="false">IF(ISERROR(VLOOKUP($F5171,集計!$A$3:$E$53,5,FALSE())),0,VLOOKUP($F5171,集計!$A$3:$E$53,5,FALSE()))</f>
        <v>0.017</v>
      </c>
      <c r="K5171" s="65"/>
      <c r="L5171" s="34"/>
      <c r="M5171" s="54"/>
      <c r="N5171" s="54"/>
    </row>
    <row r="5172" customFormat="false" ht="13.5" hidden="false" customHeight="false" outlineLevel="0" collapsed="false">
      <c r="A5172" s="55" t="n">
        <v>5170</v>
      </c>
      <c r="B5172" s="56" t="n">
        <v>13</v>
      </c>
      <c r="C5172" s="57" t="n">
        <v>8</v>
      </c>
      <c r="D5172" s="58" t="n">
        <v>3</v>
      </c>
      <c r="E5172" s="59" t="n">
        <f aca="false">IF(OR(B5172=0,C5172=0,D5172=0),0,WEEKDAY(DATE(B5172+2000,C5172,D5172)))</f>
        <v>7</v>
      </c>
      <c r="F5172" s="60" t="n">
        <v>18</v>
      </c>
      <c r="G5172" s="61" t="str">
        <f aca="false">IF(ISERROR(VLOOKUP($F5172,集計!$A$3:$E$53,2,FALSE())),0,VLOOKUP($F5172,集計!$A$3:$E$53,2,FALSE()))</f>
        <v>商品名称　№18</v>
      </c>
      <c r="H5172" s="62" t="n">
        <v>175987</v>
      </c>
      <c r="I5172" s="63" t="n">
        <f aca="false">IF(ISERROR(IF(H5172=0,0,H5172*J5172+K5172)),0,IF(H5172=0,0,H5172*J5172+K5172))</f>
        <v>85881.656</v>
      </c>
      <c r="J5172" s="64" t="n">
        <f aca="false">IF(ISERROR(VLOOKUP($F5172,集計!$A$3:$E$53,5,FALSE())),0,VLOOKUP($F5172,集計!$A$3:$E$53,5,FALSE()))</f>
        <v>0.488</v>
      </c>
      <c r="K5172" s="65"/>
      <c r="L5172" s="34"/>
      <c r="M5172" s="54"/>
      <c r="N5172" s="54"/>
    </row>
    <row r="5173" customFormat="false" ht="13.5" hidden="false" customHeight="false" outlineLevel="0" collapsed="false">
      <c r="A5173" s="55" t="n">
        <v>5171</v>
      </c>
      <c r="B5173" s="56" t="n">
        <v>13</v>
      </c>
      <c r="C5173" s="57" t="n">
        <v>8</v>
      </c>
      <c r="D5173" s="58" t="n">
        <v>4</v>
      </c>
      <c r="E5173" s="59" t="n">
        <f aca="false">IF(OR(B5173=0,C5173=0,D5173=0),0,WEEKDAY(DATE(B5173+2000,C5173,D5173)))</f>
        <v>1</v>
      </c>
      <c r="F5173" s="60" t="n">
        <v>27</v>
      </c>
      <c r="G5173" s="61" t="str">
        <f aca="false">IF(ISERROR(VLOOKUP($F5173,集計!$A$3:$E$53,2,FALSE())),0,VLOOKUP($F5173,集計!$A$3:$E$53,2,FALSE()))</f>
        <v>商品名称　№27</v>
      </c>
      <c r="H5173" s="62" t="n">
        <v>52701</v>
      </c>
      <c r="I5173" s="63" t="n">
        <f aca="false">IF(ISERROR(IF(H5173=0,0,H5173*J5173+K5173)),0,IF(H5173=0,0,H5173*J5173+K5173))</f>
        <v>8326.758</v>
      </c>
      <c r="J5173" s="64" t="n">
        <f aca="false">IF(ISERROR(VLOOKUP($F5173,集計!$A$3:$E$53,5,FALSE())),0,VLOOKUP($F5173,集計!$A$3:$E$53,5,FALSE()))</f>
        <v>0.158</v>
      </c>
      <c r="K5173" s="65"/>
      <c r="L5173" s="34"/>
      <c r="M5173" s="54"/>
      <c r="N5173" s="54"/>
    </row>
    <row r="5174" customFormat="false" ht="13.5" hidden="false" customHeight="false" outlineLevel="0" collapsed="false">
      <c r="A5174" s="55" t="n">
        <v>5172</v>
      </c>
      <c r="B5174" s="56" t="n">
        <v>13</v>
      </c>
      <c r="C5174" s="57" t="n">
        <v>8</v>
      </c>
      <c r="D5174" s="58" t="n">
        <v>4</v>
      </c>
      <c r="E5174" s="59" t="n">
        <f aca="false">IF(OR(B5174=0,C5174=0,D5174=0),0,WEEKDAY(DATE(B5174+2000,C5174,D5174)))</f>
        <v>1</v>
      </c>
      <c r="F5174" s="60" t="n">
        <v>14</v>
      </c>
      <c r="G5174" s="61" t="str">
        <f aca="false">IF(ISERROR(VLOOKUP($F5174,集計!$A$3:$E$53,2,FALSE())),0,VLOOKUP($F5174,集計!$A$3:$E$53,2,FALSE()))</f>
        <v>商品名称　№14</v>
      </c>
      <c r="H5174" s="62" t="n">
        <v>157469</v>
      </c>
      <c r="I5174" s="63" t="n">
        <f aca="false">IF(ISERROR(IF(H5174=0,0,H5174*J5174+K5174)),0,IF(H5174=0,0,H5174*J5174+K5174))</f>
        <v>82671.225</v>
      </c>
      <c r="J5174" s="64" t="n">
        <f aca="false">IF(ISERROR(VLOOKUP($F5174,集計!$A$3:$E$53,5,FALSE())),0,VLOOKUP($F5174,集計!$A$3:$E$53,5,FALSE()))</f>
        <v>0.525</v>
      </c>
      <c r="K5174" s="65"/>
      <c r="L5174" s="34"/>
      <c r="M5174" s="54"/>
      <c r="N5174" s="54"/>
    </row>
    <row r="5175" customFormat="false" ht="13.5" hidden="false" customHeight="false" outlineLevel="0" collapsed="false">
      <c r="A5175" s="55" t="n">
        <v>5173</v>
      </c>
      <c r="B5175" s="56" t="n">
        <v>13</v>
      </c>
      <c r="C5175" s="57" t="n">
        <v>8</v>
      </c>
      <c r="D5175" s="58" t="n">
        <v>4</v>
      </c>
      <c r="E5175" s="59" t="n">
        <f aca="false">IF(OR(B5175=0,C5175=0,D5175=0),0,WEEKDAY(DATE(B5175+2000,C5175,D5175)))</f>
        <v>1</v>
      </c>
      <c r="F5175" s="60" t="n">
        <v>25</v>
      </c>
      <c r="G5175" s="61" t="str">
        <f aca="false">IF(ISERROR(VLOOKUP($F5175,集計!$A$3:$E$53,2,FALSE())),0,VLOOKUP($F5175,集計!$A$3:$E$53,2,FALSE()))</f>
        <v>商品名称　№25</v>
      </c>
      <c r="H5175" s="62" t="n">
        <v>117530</v>
      </c>
      <c r="I5175" s="63" t="n">
        <f aca="false">IF(ISERROR(IF(H5175=0,0,H5175*J5175+K5175)),0,IF(H5175=0,0,H5175*J5175+K5175))</f>
        <v>9284.87</v>
      </c>
      <c r="J5175" s="64" t="n">
        <f aca="false">IF(ISERROR(VLOOKUP($F5175,集計!$A$3:$E$53,5,FALSE())),0,VLOOKUP($F5175,集計!$A$3:$E$53,5,FALSE()))</f>
        <v>0.079</v>
      </c>
      <c r="K5175" s="65"/>
      <c r="L5175" s="34"/>
      <c r="M5175" s="54"/>
      <c r="N5175" s="54"/>
    </row>
    <row r="5176" customFormat="false" ht="13.5" hidden="false" customHeight="false" outlineLevel="0" collapsed="false">
      <c r="A5176" s="55" t="n">
        <v>5174</v>
      </c>
      <c r="B5176" s="56" t="n">
        <v>13</v>
      </c>
      <c r="C5176" s="57" t="n">
        <v>8</v>
      </c>
      <c r="D5176" s="58" t="n">
        <v>4</v>
      </c>
      <c r="E5176" s="59" t="n">
        <f aca="false">IF(OR(B5176=0,C5176=0,D5176=0),0,WEEKDAY(DATE(B5176+2000,C5176,D5176)))</f>
        <v>1</v>
      </c>
      <c r="F5176" s="60" t="n">
        <v>20</v>
      </c>
      <c r="G5176" s="61" t="str">
        <f aca="false">IF(ISERROR(VLOOKUP($F5176,集計!$A$3:$E$53,2,FALSE())),0,VLOOKUP($F5176,集計!$A$3:$E$53,2,FALSE()))</f>
        <v>商品名称　№20</v>
      </c>
      <c r="H5176" s="62" t="n">
        <v>68600</v>
      </c>
      <c r="I5176" s="63" t="n">
        <f aca="false">IF(ISERROR(IF(H5176=0,0,H5176*J5176+K5176)),0,IF(H5176=0,0,H5176*J5176+K5176))</f>
        <v>2401</v>
      </c>
      <c r="J5176" s="64" t="n">
        <f aca="false">IF(ISERROR(VLOOKUP($F5176,集計!$A$3:$E$53,5,FALSE())),0,VLOOKUP($F5176,集計!$A$3:$E$53,5,FALSE()))</f>
        <v>0.035</v>
      </c>
      <c r="K5176" s="65"/>
      <c r="L5176" s="34"/>
      <c r="M5176" s="54"/>
      <c r="N5176" s="54"/>
    </row>
    <row r="5177" customFormat="false" ht="13.5" hidden="false" customHeight="false" outlineLevel="0" collapsed="false">
      <c r="A5177" s="55" t="n">
        <v>5175</v>
      </c>
      <c r="B5177" s="56" t="n">
        <v>13</v>
      </c>
      <c r="C5177" s="57" t="n">
        <v>8</v>
      </c>
      <c r="D5177" s="58" t="n">
        <v>4</v>
      </c>
      <c r="E5177" s="59" t="n">
        <f aca="false">IF(OR(B5177=0,C5177=0,D5177=0),0,WEEKDAY(DATE(B5177+2000,C5177,D5177)))</f>
        <v>1</v>
      </c>
      <c r="F5177" s="60" t="n">
        <v>25</v>
      </c>
      <c r="G5177" s="61" t="str">
        <f aca="false">IF(ISERROR(VLOOKUP($F5177,集計!$A$3:$E$53,2,FALSE())),0,VLOOKUP($F5177,集計!$A$3:$E$53,2,FALSE()))</f>
        <v>商品名称　№25</v>
      </c>
      <c r="H5177" s="62" t="n">
        <v>94848</v>
      </c>
      <c r="I5177" s="63" t="n">
        <f aca="false">IF(ISERROR(IF(H5177=0,0,H5177*J5177+K5177)),0,IF(H5177=0,0,H5177*J5177+K5177))</f>
        <v>7492.992</v>
      </c>
      <c r="J5177" s="64" t="n">
        <f aca="false">IF(ISERROR(VLOOKUP($F5177,集計!$A$3:$E$53,5,FALSE())),0,VLOOKUP($F5177,集計!$A$3:$E$53,5,FALSE()))</f>
        <v>0.079</v>
      </c>
      <c r="K5177" s="65"/>
      <c r="L5177" s="34"/>
      <c r="M5177" s="54"/>
      <c r="N5177" s="54"/>
    </row>
    <row r="5178" customFormat="false" ht="13.5" hidden="false" customHeight="false" outlineLevel="0" collapsed="false">
      <c r="A5178" s="55" t="n">
        <v>5176</v>
      </c>
      <c r="B5178" s="56" t="n">
        <v>13</v>
      </c>
      <c r="C5178" s="57" t="n">
        <v>8</v>
      </c>
      <c r="D5178" s="58" t="n">
        <v>5</v>
      </c>
      <c r="E5178" s="59" t="n">
        <f aca="false">IF(OR(B5178=0,C5178=0,D5178=0),0,WEEKDAY(DATE(B5178+2000,C5178,D5178)))</f>
        <v>2</v>
      </c>
      <c r="F5178" s="60" t="n">
        <v>13</v>
      </c>
      <c r="G5178" s="61" t="str">
        <f aca="false">IF(ISERROR(VLOOKUP($F5178,集計!$A$3:$E$53,2,FALSE())),0,VLOOKUP($F5178,集計!$A$3:$E$53,2,FALSE()))</f>
        <v>商品名称　№13</v>
      </c>
      <c r="H5178" s="62" t="n">
        <v>51487</v>
      </c>
      <c r="I5178" s="63" t="n">
        <f aca="false">IF(ISERROR(IF(H5178=0,0,H5178*J5178+K5178)),0,IF(H5178=0,0,H5178*J5178+K5178))</f>
        <v>23169.15</v>
      </c>
      <c r="J5178" s="64" t="n">
        <f aca="false">IF(ISERROR(VLOOKUP($F5178,集計!$A$3:$E$53,5,FALSE())),0,VLOOKUP($F5178,集計!$A$3:$E$53,5,FALSE()))</f>
        <v>0.45</v>
      </c>
      <c r="K5178" s="65"/>
      <c r="L5178" s="34"/>
      <c r="M5178" s="54"/>
      <c r="N5178" s="54"/>
    </row>
    <row r="5179" customFormat="false" ht="13.5" hidden="false" customHeight="false" outlineLevel="0" collapsed="false">
      <c r="A5179" s="55" t="n">
        <v>5177</v>
      </c>
      <c r="B5179" s="56" t="n">
        <v>13</v>
      </c>
      <c r="C5179" s="57" t="n">
        <v>8</v>
      </c>
      <c r="D5179" s="58" t="n">
        <v>5</v>
      </c>
      <c r="E5179" s="59" t="n">
        <f aca="false">IF(OR(B5179=0,C5179=0,D5179=0),0,WEEKDAY(DATE(B5179+2000,C5179,D5179)))</f>
        <v>2</v>
      </c>
      <c r="F5179" s="60" t="n">
        <v>8</v>
      </c>
      <c r="G5179" s="61" t="str">
        <f aca="false">IF(ISERROR(VLOOKUP($F5179,集計!$A$3:$E$53,2,FALSE())),0,VLOOKUP($F5179,集計!$A$3:$E$53,2,FALSE()))</f>
        <v>商品名称　№8</v>
      </c>
      <c r="H5179" s="62" t="n">
        <v>104910</v>
      </c>
      <c r="I5179" s="63" t="n">
        <f aca="false">IF(ISERROR(IF(H5179=0,0,H5179*J5179+K5179)),0,IF(H5179=0,0,H5179*J5179+K5179))</f>
        <v>52245.18</v>
      </c>
      <c r="J5179" s="64" t="n">
        <f aca="false">IF(ISERROR(VLOOKUP($F5179,集計!$A$3:$E$53,5,FALSE())),0,VLOOKUP($F5179,集計!$A$3:$E$53,5,FALSE()))</f>
        <v>0.498</v>
      </c>
      <c r="K5179" s="65"/>
      <c r="L5179" s="34"/>
      <c r="M5179" s="54"/>
      <c r="N5179" s="54"/>
    </row>
    <row r="5180" customFormat="false" ht="13.5" hidden="false" customHeight="false" outlineLevel="0" collapsed="false">
      <c r="A5180" s="55" t="n">
        <v>5178</v>
      </c>
      <c r="B5180" s="56" t="n">
        <v>13</v>
      </c>
      <c r="C5180" s="57" t="n">
        <v>8</v>
      </c>
      <c r="D5180" s="58" t="n">
        <v>5</v>
      </c>
      <c r="E5180" s="59" t="n">
        <f aca="false">IF(OR(B5180=0,C5180=0,D5180=0),0,WEEKDAY(DATE(B5180+2000,C5180,D5180)))</f>
        <v>2</v>
      </c>
      <c r="F5180" s="60" t="n">
        <v>3</v>
      </c>
      <c r="G5180" s="61" t="str">
        <f aca="false">IF(ISERROR(VLOOKUP($F5180,集計!$A$3:$E$53,2,FALSE())),0,VLOOKUP($F5180,集計!$A$3:$E$53,2,FALSE()))</f>
        <v>商品名称　№3</v>
      </c>
      <c r="H5180" s="62" t="n">
        <v>86445</v>
      </c>
      <c r="I5180" s="63" t="n">
        <f aca="false">IF(ISERROR(IF(H5180=0,0,H5180*J5180+K5180)),0,IF(H5180=0,0,H5180*J5180+K5180))</f>
        <v>19017.9</v>
      </c>
      <c r="J5180" s="64" t="n">
        <f aca="false">IF(ISERROR(VLOOKUP($F5180,集計!$A$3:$E$53,5,FALSE())),0,VLOOKUP($F5180,集計!$A$3:$E$53,5,FALSE()))</f>
        <v>0.22</v>
      </c>
      <c r="K5180" s="65"/>
      <c r="L5180" s="34"/>
      <c r="M5180" s="54"/>
      <c r="N5180" s="54"/>
    </row>
    <row r="5181" customFormat="false" ht="13.5" hidden="false" customHeight="false" outlineLevel="0" collapsed="false">
      <c r="A5181" s="55" t="n">
        <v>5179</v>
      </c>
      <c r="B5181" s="56" t="n">
        <v>13</v>
      </c>
      <c r="C5181" s="57" t="n">
        <v>8</v>
      </c>
      <c r="D5181" s="58" t="n">
        <v>5</v>
      </c>
      <c r="E5181" s="59" t="n">
        <f aca="false">IF(OR(B5181=0,C5181=0,D5181=0),0,WEEKDAY(DATE(B5181+2000,C5181,D5181)))</f>
        <v>2</v>
      </c>
      <c r="F5181" s="60" t="n">
        <v>2</v>
      </c>
      <c r="G5181" s="61" t="str">
        <f aca="false">IF(ISERROR(VLOOKUP($F5181,集計!$A$3:$E$53,2,FALSE())),0,VLOOKUP($F5181,集計!$A$3:$E$53,2,FALSE()))</f>
        <v>商品名称　№2</v>
      </c>
      <c r="H5181" s="62" t="n">
        <v>39013</v>
      </c>
      <c r="I5181" s="63" t="n">
        <f aca="false">IF(ISERROR(IF(H5181=0,0,H5181*J5181+K5181)),0,IF(H5181=0,0,H5181*J5181+K5181))</f>
        <v>19077.357</v>
      </c>
      <c r="J5181" s="64" t="n">
        <f aca="false">IF(ISERROR(VLOOKUP($F5181,集計!$A$3:$E$53,5,FALSE())),0,VLOOKUP($F5181,集計!$A$3:$E$53,5,FALSE()))</f>
        <v>0.489</v>
      </c>
      <c r="K5181" s="65"/>
      <c r="L5181" s="34"/>
      <c r="M5181" s="54"/>
      <c r="N5181" s="54"/>
    </row>
    <row r="5182" customFormat="false" ht="13.5" hidden="false" customHeight="false" outlineLevel="0" collapsed="false">
      <c r="A5182" s="55" t="n">
        <v>5180</v>
      </c>
      <c r="B5182" s="56" t="n">
        <v>13</v>
      </c>
      <c r="C5182" s="57" t="n">
        <v>8</v>
      </c>
      <c r="D5182" s="58" t="n">
        <v>5</v>
      </c>
      <c r="E5182" s="59" t="n">
        <f aca="false">IF(OR(B5182=0,C5182=0,D5182=0),0,WEEKDAY(DATE(B5182+2000,C5182,D5182)))</f>
        <v>2</v>
      </c>
      <c r="F5182" s="60" t="n">
        <v>43</v>
      </c>
      <c r="G5182" s="61" t="str">
        <f aca="false">IF(ISERROR(VLOOKUP($F5182,集計!$A$3:$E$53,2,FALSE())),0,VLOOKUP($F5182,集計!$A$3:$E$53,2,FALSE()))</f>
        <v>商品名称　№43</v>
      </c>
      <c r="H5182" s="62" t="n">
        <v>108104</v>
      </c>
      <c r="I5182" s="63" t="n">
        <f aca="false">IF(ISERROR(IF(H5182=0,0,H5182*J5182+K5182)),0,IF(H5182=0,0,H5182*J5182+K5182))</f>
        <v>25080.128</v>
      </c>
      <c r="J5182" s="64" t="n">
        <f aca="false">IF(ISERROR(VLOOKUP($F5182,集計!$A$3:$E$53,5,FALSE())),0,VLOOKUP($F5182,集計!$A$3:$E$53,5,FALSE()))</f>
        <v>0.232</v>
      </c>
      <c r="K5182" s="65"/>
      <c r="L5182" s="34"/>
      <c r="M5182" s="54"/>
      <c r="N5182" s="54"/>
    </row>
    <row r="5183" customFormat="false" ht="13.5" hidden="false" customHeight="false" outlineLevel="0" collapsed="false">
      <c r="A5183" s="55" t="n">
        <v>5181</v>
      </c>
      <c r="B5183" s="56" t="n">
        <v>13</v>
      </c>
      <c r="C5183" s="57" t="n">
        <v>8</v>
      </c>
      <c r="D5183" s="58" t="n">
        <v>5</v>
      </c>
      <c r="E5183" s="59" t="n">
        <f aca="false">IF(OR(B5183=0,C5183=0,D5183=0),0,WEEKDAY(DATE(B5183+2000,C5183,D5183)))</f>
        <v>2</v>
      </c>
      <c r="F5183" s="60" t="n">
        <v>21</v>
      </c>
      <c r="G5183" s="61" t="str">
        <f aca="false">IF(ISERROR(VLOOKUP($F5183,集計!$A$3:$E$53,2,FALSE())),0,VLOOKUP($F5183,集計!$A$3:$E$53,2,FALSE()))</f>
        <v>商品名称　№21</v>
      </c>
      <c r="H5183" s="62" t="n">
        <v>92981</v>
      </c>
      <c r="I5183" s="63" t="n">
        <f aca="false">IF(ISERROR(IF(H5183=0,0,H5183*J5183+K5183)),0,IF(H5183=0,0,H5183*J5183+K5183))</f>
        <v>37006.438</v>
      </c>
      <c r="J5183" s="64" t="n">
        <f aca="false">IF(ISERROR(VLOOKUP($F5183,集計!$A$3:$E$53,5,FALSE())),0,VLOOKUP($F5183,集計!$A$3:$E$53,5,FALSE()))</f>
        <v>0.398</v>
      </c>
      <c r="K5183" s="65"/>
      <c r="L5183" s="34"/>
      <c r="M5183" s="54"/>
      <c r="N5183" s="54"/>
    </row>
    <row r="5184" customFormat="false" ht="13.5" hidden="false" customHeight="false" outlineLevel="0" collapsed="false">
      <c r="A5184" s="55" t="n">
        <v>5182</v>
      </c>
      <c r="B5184" s="56" t="n">
        <v>13</v>
      </c>
      <c r="C5184" s="57" t="n">
        <v>8</v>
      </c>
      <c r="D5184" s="58" t="n">
        <v>5</v>
      </c>
      <c r="E5184" s="59" t="n">
        <f aca="false">IF(OR(B5184=0,C5184=0,D5184=0),0,WEEKDAY(DATE(B5184+2000,C5184,D5184)))</f>
        <v>2</v>
      </c>
      <c r="F5184" s="60" t="n">
        <v>26</v>
      </c>
      <c r="G5184" s="61" t="str">
        <f aca="false">IF(ISERROR(VLOOKUP($F5184,集計!$A$3:$E$53,2,FALSE())),0,VLOOKUP($F5184,集計!$A$3:$E$53,2,FALSE()))</f>
        <v>商品名称　№26</v>
      </c>
      <c r="H5184" s="62" t="n">
        <v>108830</v>
      </c>
      <c r="I5184" s="63" t="n">
        <f aca="false">IF(ISERROR(IF(H5184=0,0,H5184*J5184+K5184)),0,IF(H5184=0,0,H5184*J5184+K5184))</f>
        <v>24704.41</v>
      </c>
      <c r="J5184" s="64" t="n">
        <f aca="false">IF(ISERROR(VLOOKUP($F5184,集計!$A$3:$E$53,5,FALSE())),0,VLOOKUP($F5184,集計!$A$3:$E$53,5,FALSE()))</f>
        <v>0.227</v>
      </c>
      <c r="K5184" s="65"/>
      <c r="L5184" s="34"/>
      <c r="M5184" s="54"/>
      <c r="N5184" s="54"/>
    </row>
    <row r="5185" customFormat="false" ht="13.5" hidden="false" customHeight="false" outlineLevel="0" collapsed="false">
      <c r="A5185" s="55" t="n">
        <v>5183</v>
      </c>
      <c r="B5185" s="56" t="n">
        <v>13</v>
      </c>
      <c r="C5185" s="57" t="n">
        <v>8</v>
      </c>
      <c r="D5185" s="58" t="n">
        <v>6</v>
      </c>
      <c r="E5185" s="59" t="n">
        <f aca="false">IF(OR(B5185=0,C5185=0,D5185=0),0,WEEKDAY(DATE(B5185+2000,C5185,D5185)))</f>
        <v>3</v>
      </c>
      <c r="F5185" s="60" t="n">
        <v>30</v>
      </c>
      <c r="G5185" s="61" t="str">
        <f aca="false">IF(ISERROR(VLOOKUP($F5185,集計!$A$3:$E$53,2,FALSE())),0,VLOOKUP($F5185,集計!$A$3:$E$53,2,FALSE()))</f>
        <v>商品名称　№30</v>
      </c>
      <c r="H5185" s="62" t="n">
        <v>85545</v>
      </c>
      <c r="I5185" s="63" t="n">
        <f aca="false">IF(ISERROR(IF(H5185=0,0,H5185*J5185+K5185)),0,IF(H5185=0,0,H5185*J5185+K5185))</f>
        <v>37212.075</v>
      </c>
      <c r="J5185" s="64" t="n">
        <f aca="false">IF(ISERROR(VLOOKUP($F5185,集計!$A$3:$E$53,5,FALSE())),0,VLOOKUP($F5185,集計!$A$3:$E$53,5,FALSE()))</f>
        <v>0.435</v>
      </c>
      <c r="K5185" s="65"/>
      <c r="L5185" s="34"/>
      <c r="M5185" s="54"/>
      <c r="N5185" s="54"/>
    </row>
    <row r="5186" customFormat="false" ht="13.5" hidden="false" customHeight="false" outlineLevel="0" collapsed="false">
      <c r="A5186" s="55" t="n">
        <v>5184</v>
      </c>
      <c r="B5186" s="56" t="n">
        <v>13</v>
      </c>
      <c r="C5186" s="57" t="n">
        <v>8</v>
      </c>
      <c r="D5186" s="58" t="n">
        <v>6</v>
      </c>
      <c r="E5186" s="59" t="n">
        <f aca="false">IF(OR(B5186=0,C5186=0,D5186=0),0,WEEKDAY(DATE(B5186+2000,C5186,D5186)))</f>
        <v>3</v>
      </c>
      <c r="F5186" s="60" t="n">
        <v>26</v>
      </c>
      <c r="G5186" s="61" t="str">
        <f aca="false">IF(ISERROR(VLOOKUP($F5186,集計!$A$3:$E$53,2,FALSE())),0,VLOOKUP($F5186,集計!$A$3:$E$53,2,FALSE()))</f>
        <v>商品名称　№26</v>
      </c>
      <c r="H5186" s="62" t="n">
        <v>137501</v>
      </c>
      <c r="I5186" s="63" t="n">
        <f aca="false">IF(ISERROR(IF(H5186=0,0,H5186*J5186+K5186)),0,IF(H5186=0,0,H5186*J5186+K5186))</f>
        <v>31212.727</v>
      </c>
      <c r="J5186" s="64" t="n">
        <f aca="false">IF(ISERROR(VLOOKUP($F5186,集計!$A$3:$E$53,5,FALSE())),0,VLOOKUP($F5186,集計!$A$3:$E$53,5,FALSE()))</f>
        <v>0.227</v>
      </c>
      <c r="K5186" s="65"/>
      <c r="L5186" s="34"/>
      <c r="M5186" s="54"/>
      <c r="N5186" s="54"/>
    </row>
    <row r="5187" customFormat="false" ht="13.5" hidden="false" customHeight="false" outlineLevel="0" collapsed="false">
      <c r="A5187" s="55" t="n">
        <v>5185</v>
      </c>
      <c r="B5187" s="56" t="n">
        <v>13</v>
      </c>
      <c r="C5187" s="57" t="n">
        <v>8</v>
      </c>
      <c r="D5187" s="58" t="n">
        <v>6</v>
      </c>
      <c r="E5187" s="59" t="n">
        <f aca="false">IF(OR(B5187=0,C5187=0,D5187=0),0,WEEKDAY(DATE(B5187+2000,C5187,D5187)))</f>
        <v>3</v>
      </c>
      <c r="F5187" s="60" t="n">
        <v>25</v>
      </c>
      <c r="G5187" s="61" t="str">
        <f aca="false">IF(ISERROR(VLOOKUP($F5187,集計!$A$3:$E$53,2,FALSE())),0,VLOOKUP($F5187,集計!$A$3:$E$53,2,FALSE()))</f>
        <v>商品名称　№25</v>
      </c>
      <c r="H5187" s="62" t="n">
        <v>110520</v>
      </c>
      <c r="I5187" s="63" t="n">
        <f aca="false">IF(ISERROR(IF(H5187=0,0,H5187*J5187+K5187)),0,IF(H5187=0,0,H5187*J5187+K5187))</f>
        <v>8731.08</v>
      </c>
      <c r="J5187" s="64" t="n">
        <f aca="false">IF(ISERROR(VLOOKUP($F5187,集計!$A$3:$E$53,5,FALSE())),0,VLOOKUP($F5187,集計!$A$3:$E$53,5,FALSE()))</f>
        <v>0.079</v>
      </c>
      <c r="K5187" s="65"/>
      <c r="L5187" s="34"/>
      <c r="M5187" s="54"/>
      <c r="N5187" s="54"/>
    </row>
    <row r="5188" customFormat="false" ht="13.5" hidden="false" customHeight="false" outlineLevel="0" collapsed="false">
      <c r="A5188" s="55" t="n">
        <v>5186</v>
      </c>
      <c r="B5188" s="56" t="n">
        <v>13</v>
      </c>
      <c r="C5188" s="57" t="n">
        <v>8</v>
      </c>
      <c r="D5188" s="58" t="n">
        <v>6</v>
      </c>
      <c r="E5188" s="59" t="n">
        <f aca="false">IF(OR(B5188=0,C5188=0,D5188=0),0,WEEKDAY(DATE(B5188+2000,C5188,D5188)))</f>
        <v>3</v>
      </c>
      <c r="F5188" s="60" t="n">
        <v>27</v>
      </c>
      <c r="G5188" s="61" t="str">
        <f aca="false">IF(ISERROR(VLOOKUP($F5188,集計!$A$3:$E$53,2,FALSE())),0,VLOOKUP($F5188,集計!$A$3:$E$53,2,FALSE()))</f>
        <v>商品名称　№27</v>
      </c>
      <c r="H5188" s="62" t="n">
        <v>134503</v>
      </c>
      <c r="I5188" s="63" t="n">
        <f aca="false">IF(ISERROR(IF(H5188=0,0,H5188*J5188+K5188)),0,IF(H5188=0,0,H5188*J5188+K5188))</f>
        <v>21251.474</v>
      </c>
      <c r="J5188" s="64" t="n">
        <f aca="false">IF(ISERROR(VLOOKUP($F5188,集計!$A$3:$E$53,5,FALSE())),0,VLOOKUP($F5188,集計!$A$3:$E$53,5,FALSE()))</f>
        <v>0.158</v>
      </c>
      <c r="K5188" s="65"/>
      <c r="L5188" s="34"/>
      <c r="M5188" s="54"/>
      <c r="N5188" s="54"/>
    </row>
    <row r="5189" customFormat="false" ht="13.5" hidden="false" customHeight="false" outlineLevel="0" collapsed="false">
      <c r="A5189" s="55" t="n">
        <v>5187</v>
      </c>
      <c r="B5189" s="56" t="n">
        <v>13</v>
      </c>
      <c r="C5189" s="57" t="n">
        <v>8</v>
      </c>
      <c r="D5189" s="58" t="n">
        <v>6</v>
      </c>
      <c r="E5189" s="59" t="n">
        <f aca="false">IF(OR(B5189=0,C5189=0,D5189=0),0,WEEKDAY(DATE(B5189+2000,C5189,D5189)))</f>
        <v>3</v>
      </c>
      <c r="F5189" s="60" t="n">
        <v>37</v>
      </c>
      <c r="G5189" s="61" t="str">
        <f aca="false">IF(ISERROR(VLOOKUP($F5189,集計!$A$3:$E$53,2,FALSE())),0,VLOOKUP($F5189,集計!$A$3:$E$53,2,FALSE()))</f>
        <v>商品名称　№37</v>
      </c>
      <c r="H5189" s="62" t="n">
        <v>140897</v>
      </c>
      <c r="I5189" s="63" t="n">
        <f aca="false">IF(ISERROR(IF(H5189=0,0,H5189*J5189+K5189)),0,IF(H5189=0,0,H5189*J5189+K5189))</f>
        <v>54668.036</v>
      </c>
      <c r="J5189" s="64" t="n">
        <f aca="false">IF(ISERROR(VLOOKUP($F5189,集計!$A$3:$E$53,5,FALSE())),0,VLOOKUP($F5189,集計!$A$3:$E$53,5,FALSE()))</f>
        <v>0.388</v>
      </c>
      <c r="K5189" s="65"/>
      <c r="L5189" s="34"/>
      <c r="M5189" s="54"/>
      <c r="N5189" s="54"/>
    </row>
    <row r="5190" customFormat="false" ht="13.5" hidden="false" customHeight="false" outlineLevel="0" collapsed="false">
      <c r="A5190" s="55" t="n">
        <v>5188</v>
      </c>
      <c r="B5190" s="56" t="n">
        <v>13</v>
      </c>
      <c r="C5190" s="57" t="n">
        <v>8</v>
      </c>
      <c r="D5190" s="58" t="n">
        <v>6</v>
      </c>
      <c r="E5190" s="59" t="n">
        <f aca="false">IF(OR(B5190=0,C5190=0,D5190=0),0,WEEKDAY(DATE(B5190+2000,C5190,D5190)))</f>
        <v>3</v>
      </c>
      <c r="F5190" s="60" t="n">
        <v>19</v>
      </c>
      <c r="G5190" s="61" t="str">
        <f aca="false">IF(ISERROR(VLOOKUP($F5190,集計!$A$3:$E$53,2,FALSE())),0,VLOOKUP($F5190,集計!$A$3:$E$53,2,FALSE()))</f>
        <v>商品名称　№19</v>
      </c>
      <c r="H5190" s="62" t="n">
        <v>88233</v>
      </c>
      <c r="I5190" s="63" t="n">
        <f aca="false">IF(ISERROR(IF(H5190=0,0,H5190*J5190+K5190)),0,IF(H5190=0,0,H5190*J5190+K5190))</f>
        <v>25764.036</v>
      </c>
      <c r="J5190" s="64" t="n">
        <f aca="false">IF(ISERROR(VLOOKUP($F5190,集計!$A$3:$E$53,5,FALSE())),0,VLOOKUP($F5190,集計!$A$3:$E$53,5,FALSE()))</f>
        <v>0.292</v>
      </c>
      <c r="K5190" s="65"/>
      <c r="L5190" s="34"/>
      <c r="M5190" s="54"/>
      <c r="N5190" s="54"/>
    </row>
    <row r="5191" customFormat="false" ht="13.5" hidden="false" customHeight="false" outlineLevel="0" collapsed="false">
      <c r="A5191" s="55" t="n">
        <v>5189</v>
      </c>
      <c r="B5191" s="56" t="n">
        <v>13</v>
      </c>
      <c r="C5191" s="57" t="n">
        <v>8</v>
      </c>
      <c r="D5191" s="58" t="n">
        <v>6</v>
      </c>
      <c r="E5191" s="59" t="n">
        <f aca="false">IF(OR(B5191=0,C5191=0,D5191=0),0,WEEKDAY(DATE(B5191+2000,C5191,D5191)))</f>
        <v>3</v>
      </c>
      <c r="F5191" s="60" t="n">
        <v>14</v>
      </c>
      <c r="G5191" s="61" t="str">
        <f aca="false">IF(ISERROR(VLOOKUP($F5191,集計!$A$3:$E$53,2,FALSE())),0,VLOOKUP($F5191,集計!$A$3:$E$53,2,FALSE()))</f>
        <v>商品名称　№14</v>
      </c>
      <c r="H5191" s="62" t="n">
        <v>92114</v>
      </c>
      <c r="I5191" s="63" t="n">
        <f aca="false">IF(ISERROR(IF(H5191=0,0,H5191*J5191+K5191)),0,IF(H5191=0,0,H5191*J5191+K5191))</f>
        <v>48359.85</v>
      </c>
      <c r="J5191" s="64" t="n">
        <f aca="false">IF(ISERROR(VLOOKUP($F5191,集計!$A$3:$E$53,5,FALSE())),0,VLOOKUP($F5191,集計!$A$3:$E$53,5,FALSE()))</f>
        <v>0.525</v>
      </c>
      <c r="K5191" s="65"/>
      <c r="L5191" s="34"/>
      <c r="M5191" s="54"/>
      <c r="N5191" s="54"/>
    </row>
    <row r="5192" customFormat="false" ht="13.5" hidden="false" customHeight="false" outlineLevel="0" collapsed="false">
      <c r="A5192" s="55" t="n">
        <v>5190</v>
      </c>
      <c r="B5192" s="56" t="n">
        <v>13</v>
      </c>
      <c r="C5192" s="57" t="n">
        <v>8</v>
      </c>
      <c r="D5192" s="58" t="n">
        <v>6</v>
      </c>
      <c r="E5192" s="59" t="n">
        <f aca="false">IF(OR(B5192=0,C5192=0,D5192=0),0,WEEKDAY(DATE(B5192+2000,C5192,D5192)))</f>
        <v>3</v>
      </c>
      <c r="F5192" s="60" t="n">
        <v>24</v>
      </c>
      <c r="G5192" s="61" t="str">
        <f aca="false">IF(ISERROR(VLOOKUP($F5192,集計!$A$3:$E$53,2,FALSE())),0,VLOOKUP($F5192,集計!$A$3:$E$53,2,FALSE()))</f>
        <v>商品名称　№24</v>
      </c>
      <c r="H5192" s="62" t="n">
        <v>111880</v>
      </c>
      <c r="I5192" s="63" t="n">
        <f aca="false">IF(ISERROR(IF(H5192=0,0,H5192*J5192+K5192)),0,IF(H5192=0,0,H5192*J5192+K5192))</f>
        <v>46877.72</v>
      </c>
      <c r="J5192" s="64" t="n">
        <f aca="false">IF(ISERROR(VLOOKUP($F5192,集計!$A$3:$E$53,5,FALSE())),0,VLOOKUP($F5192,集計!$A$3:$E$53,5,FALSE()))</f>
        <v>0.419</v>
      </c>
      <c r="K5192" s="65"/>
      <c r="L5192" s="34"/>
      <c r="M5192" s="54"/>
      <c r="N5192" s="54"/>
    </row>
    <row r="5193" customFormat="false" ht="13.5" hidden="false" customHeight="false" outlineLevel="0" collapsed="false">
      <c r="A5193" s="55" t="n">
        <v>5191</v>
      </c>
      <c r="B5193" s="56" t="n">
        <v>13</v>
      </c>
      <c r="C5193" s="57" t="n">
        <v>8</v>
      </c>
      <c r="D5193" s="58" t="n">
        <v>7</v>
      </c>
      <c r="E5193" s="59" t="n">
        <f aca="false">IF(OR(B5193=0,C5193=0,D5193=0),0,WEEKDAY(DATE(B5193+2000,C5193,D5193)))</f>
        <v>4</v>
      </c>
      <c r="F5193" s="60" t="n">
        <v>9</v>
      </c>
      <c r="G5193" s="61" t="str">
        <f aca="false">IF(ISERROR(VLOOKUP($F5193,集計!$A$3:$E$53,2,FALSE())),0,VLOOKUP($F5193,集計!$A$3:$E$53,2,FALSE()))</f>
        <v>商品名称　№9</v>
      </c>
      <c r="H5193" s="62" t="n">
        <v>69573</v>
      </c>
      <c r="I5193" s="63" t="n">
        <f aca="false">IF(ISERROR(IF(H5193=0,0,H5193*J5193+K5193)),0,IF(H5193=0,0,H5193*J5193+K5193))</f>
        <v>19410.867</v>
      </c>
      <c r="J5193" s="64" t="n">
        <f aca="false">IF(ISERROR(VLOOKUP($F5193,集計!$A$3:$E$53,5,FALSE())),0,VLOOKUP($F5193,集計!$A$3:$E$53,5,FALSE()))</f>
        <v>0.279</v>
      </c>
      <c r="K5193" s="65"/>
      <c r="L5193" s="34"/>
      <c r="M5193" s="54"/>
      <c r="N5193" s="54"/>
    </row>
    <row r="5194" customFormat="false" ht="13.5" hidden="false" customHeight="false" outlineLevel="0" collapsed="false">
      <c r="A5194" s="55" t="n">
        <v>5192</v>
      </c>
      <c r="B5194" s="56" t="n">
        <v>13</v>
      </c>
      <c r="C5194" s="57" t="n">
        <v>8</v>
      </c>
      <c r="D5194" s="58" t="n">
        <v>7</v>
      </c>
      <c r="E5194" s="59" t="n">
        <f aca="false">IF(OR(B5194=0,C5194=0,D5194=0),0,WEEKDAY(DATE(B5194+2000,C5194,D5194)))</f>
        <v>4</v>
      </c>
      <c r="F5194" s="60" t="n">
        <v>21</v>
      </c>
      <c r="G5194" s="61" t="str">
        <f aca="false">IF(ISERROR(VLOOKUP($F5194,集計!$A$3:$E$53,2,FALSE())),0,VLOOKUP($F5194,集計!$A$3:$E$53,2,FALSE()))</f>
        <v>商品名称　№21</v>
      </c>
      <c r="H5194" s="62" t="n">
        <v>85330</v>
      </c>
      <c r="I5194" s="63" t="n">
        <f aca="false">IF(ISERROR(IF(H5194=0,0,H5194*J5194+K5194)),0,IF(H5194=0,0,H5194*J5194+K5194))</f>
        <v>33961.34</v>
      </c>
      <c r="J5194" s="64" t="n">
        <f aca="false">IF(ISERROR(VLOOKUP($F5194,集計!$A$3:$E$53,5,FALSE())),0,VLOOKUP($F5194,集計!$A$3:$E$53,5,FALSE()))</f>
        <v>0.398</v>
      </c>
      <c r="K5194" s="65"/>
      <c r="L5194" s="34"/>
      <c r="M5194" s="54"/>
      <c r="N5194" s="54"/>
    </row>
    <row r="5195" customFormat="false" ht="13.5" hidden="false" customHeight="false" outlineLevel="0" collapsed="false">
      <c r="A5195" s="55" t="n">
        <v>5193</v>
      </c>
      <c r="B5195" s="56" t="n">
        <v>13</v>
      </c>
      <c r="C5195" s="57" t="n">
        <v>8</v>
      </c>
      <c r="D5195" s="58" t="n">
        <v>7</v>
      </c>
      <c r="E5195" s="59" t="n">
        <f aca="false">IF(OR(B5195=0,C5195=0,D5195=0),0,WEEKDAY(DATE(B5195+2000,C5195,D5195)))</f>
        <v>4</v>
      </c>
      <c r="F5195" s="60" t="n">
        <v>26</v>
      </c>
      <c r="G5195" s="61" t="str">
        <f aca="false">IF(ISERROR(VLOOKUP($F5195,集計!$A$3:$E$53,2,FALSE())),0,VLOOKUP($F5195,集計!$A$3:$E$53,2,FALSE()))</f>
        <v>商品名称　№26</v>
      </c>
      <c r="H5195" s="62" t="n">
        <v>54290</v>
      </c>
      <c r="I5195" s="63" t="n">
        <f aca="false">IF(ISERROR(IF(H5195=0,0,H5195*J5195+K5195)),0,IF(H5195=0,0,H5195*J5195+K5195))</f>
        <v>12323.83</v>
      </c>
      <c r="J5195" s="64" t="n">
        <f aca="false">IF(ISERROR(VLOOKUP($F5195,集計!$A$3:$E$53,5,FALSE())),0,VLOOKUP($F5195,集計!$A$3:$E$53,5,FALSE()))</f>
        <v>0.227</v>
      </c>
      <c r="K5195" s="65"/>
      <c r="L5195" s="34"/>
      <c r="M5195" s="54"/>
      <c r="N5195" s="54"/>
    </row>
    <row r="5196" customFormat="false" ht="13.5" hidden="false" customHeight="false" outlineLevel="0" collapsed="false">
      <c r="A5196" s="55" t="n">
        <v>5194</v>
      </c>
      <c r="B5196" s="56" t="n">
        <v>13</v>
      </c>
      <c r="C5196" s="57" t="n">
        <v>8</v>
      </c>
      <c r="D5196" s="58" t="n">
        <v>7</v>
      </c>
      <c r="E5196" s="59" t="n">
        <f aca="false">IF(OR(B5196=0,C5196=0,D5196=0),0,WEEKDAY(DATE(B5196+2000,C5196,D5196)))</f>
        <v>4</v>
      </c>
      <c r="F5196" s="60" t="n">
        <v>26</v>
      </c>
      <c r="G5196" s="61" t="str">
        <f aca="false">IF(ISERROR(VLOOKUP($F5196,集計!$A$3:$E$53,2,FALSE())),0,VLOOKUP($F5196,集計!$A$3:$E$53,2,FALSE()))</f>
        <v>商品名称　№26</v>
      </c>
      <c r="H5196" s="62" t="n">
        <v>58350</v>
      </c>
      <c r="I5196" s="63" t="n">
        <f aca="false">IF(ISERROR(IF(H5196=0,0,H5196*J5196+K5196)),0,IF(H5196=0,0,H5196*J5196+K5196))</f>
        <v>13245.45</v>
      </c>
      <c r="J5196" s="64" t="n">
        <f aca="false">IF(ISERROR(VLOOKUP($F5196,集計!$A$3:$E$53,5,FALSE())),0,VLOOKUP($F5196,集計!$A$3:$E$53,5,FALSE()))</f>
        <v>0.227</v>
      </c>
      <c r="K5196" s="65"/>
      <c r="L5196" s="34"/>
      <c r="M5196" s="54"/>
      <c r="N5196" s="54"/>
    </row>
    <row r="5197" customFormat="false" ht="13.5" hidden="false" customHeight="false" outlineLevel="0" collapsed="false">
      <c r="A5197" s="55" t="n">
        <v>5195</v>
      </c>
      <c r="B5197" s="56" t="n">
        <v>13</v>
      </c>
      <c r="C5197" s="57" t="n">
        <v>8</v>
      </c>
      <c r="D5197" s="58" t="n">
        <v>7</v>
      </c>
      <c r="E5197" s="59" t="n">
        <f aca="false">IF(OR(B5197=0,C5197=0,D5197=0),0,WEEKDAY(DATE(B5197+2000,C5197,D5197)))</f>
        <v>4</v>
      </c>
      <c r="F5197" s="60" t="n">
        <v>31</v>
      </c>
      <c r="G5197" s="61" t="str">
        <f aca="false">IF(ISERROR(VLOOKUP($F5197,集計!$A$3:$E$53,2,FALSE())),0,VLOOKUP($F5197,集計!$A$3:$E$53,2,FALSE()))</f>
        <v>商品名称　№31</v>
      </c>
      <c r="H5197" s="62" t="n">
        <v>136050</v>
      </c>
      <c r="I5197" s="63" t="n">
        <f aca="false">IF(ISERROR(IF(H5197=0,0,H5197*J5197+K5197)),0,IF(H5197=0,0,H5197*J5197+K5197))</f>
        <v>54828.15</v>
      </c>
      <c r="J5197" s="64" t="n">
        <f aca="false">IF(ISERROR(VLOOKUP($F5197,集計!$A$3:$E$53,5,FALSE())),0,VLOOKUP($F5197,集計!$A$3:$E$53,5,FALSE()))</f>
        <v>0.403</v>
      </c>
      <c r="K5197" s="65"/>
      <c r="L5197" s="34"/>
      <c r="M5197" s="54"/>
      <c r="N5197" s="54"/>
    </row>
    <row r="5198" customFormat="false" ht="13.5" hidden="false" customHeight="false" outlineLevel="0" collapsed="false">
      <c r="A5198" s="55" t="n">
        <v>5196</v>
      </c>
      <c r="B5198" s="56" t="n">
        <v>13</v>
      </c>
      <c r="C5198" s="57" t="n">
        <v>8</v>
      </c>
      <c r="D5198" s="58" t="n">
        <v>7</v>
      </c>
      <c r="E5198" s="59" t="n">
        <f aca="false">IF(OR(B5198=0,C5198=0,D5198=0),0,WEEKDAY(DATE(B5198+2000,C5198,D5198)))</f>
        <v>4</v>
      </c>
      <c r="F5198" s="60" t="n">
        <v>26</v>
      </c>
      <c r="G5198" s="61" t="str">
        <f aca="false">IF(ISERROR(VLOOKUP($F5198,集計!$A$3:$E$53,2,FALSE())),0,VLOOKUP($F5198,集計!$A$3:$E$53,2,FALSE()))</f>
        <v>商品名称　№26</v>
      </c>
      <c r="H5198" s="62" t="n">
        <v>146199</v>
      </c>
      <c r="I5198" s="63" t="n">
        <f aca="false">IF(ISERROR(IF(H5198=0,0,H5198*J5198+K5198)),0,IF(H5198=0,0,H5198*J5198+K5198))</f>
        <v>33187.173</v>
      </c>
      <c r="J5198" s="64" t="n">
        <f aca="false">IF(ISERROR(VLOOKUP($F5198,集計!$A$3:$E$53,5,FALSE())),0,VLOOKUP($F5198,集計!$A$3:$E$53,5,FALSE()))</f>
        <v>0.227</v>
      </c>
      <c r="K5198" s="65"/>
      <c r="L5198" s="34"/>
      <c r="M5198" s="54"/>
      <c r="N5198" s="54"/>
    </row>
    <row r="5199" customFormat="false" ht="13.5" hidden="false" customHeight="false" outlineLevel="0" collapsed="false">
      <c r="A5199" s="55" t="n">
        <v>5197</v>
      </c>
      <c r="B5199" s="56" t="n">
        <v>13</v>
      </c>
      <c r="C5199" s="57" t="n">
        <v>8</v>
      </c>
      <c r="D5199" s="58" t="n">
        <v>7</v>
      </c>
      <c r="E5199" s="59" t="n">
        <f aca="false">IF(OR(B5199=0,C5199=0,D5199=0),0,WEEKDAY(DATE(B5199+2000,C5199,D5199)))</f>
        <v>4</v>
      </c>
      <c r="F5199" s="60" t="n">
        <v>6</v>
      </c>
      <c r="G5199" s="61" t="str">
        <f aca="false">IF(ISERROR(VLOOKUP($F5199,集計!$A$3:$E$53,2,FALSE())),0,VLOOKUP($F5199,集計!$A$3:$E$53,2,FALSE()))</f>
        <v>商品名称　№6</v>
      </c>
      <c r="H5199" s="62" t="n">
        <v>172167</v>
      </c>
      <c r="I5199" s="63" t="n">
        <f aca="false">IF(ISERROR(IF(H5199=0,0,H5199*J5199+K5199)),0,IF(H5199=0,0,H5199*J5199+K5199))</f>
        <v>89010.339</v>
      </c>
      <c r="J5199" s="64" t="n">
        <f aca="false">IF(ISERROR(VLOOKUP($F5199,集計!$A$3:$E$53,5,FALSE())),0,VLOOKUP($F5199,集計!$A$3:$E$53,5,FALSE()))</f>
        <v>0.517</v>
      </c>
      <c r="K5199" s="65"/>
      <c r="L5199" s="34"/>
      <c r="M5199" s="54"/>
      <c r="N5199" s="54"/>
    </row>
    <row r="5200" customFormat="false" ht="13.5" hidden="false" customHeight="false" outlineLevel="0" collapsed="false">
      <c r="A5200" s="55" t="n">
        <v>5198</v>
      </c>
      <c r="B5200" s="56" t="n">
        <v>13</v>
      </c>
      <c r="C5200" s="57" t="n">
        <v>8</v>
      </c>
      <c r="D5200" s="58" t="n">
        <v>8</v>
      </c>
      <c r="E5200" s="59" t="n">
        <f aca="false">IF(OR(B5200=0,C5200=0,D5200=0),0,WEEKDAY(DATE(B5200+2000,C5200,D5200)))</f>
        <v>5</v>
      </c>
      <c r="F5200" s="60" t="n">
        <v>43</v>
      </c>
      <c r="G5200" s="61" t="str">
        <f aca="false">IF(ISERROR(VLOOKUP($F5200,集計!$A$3:$E$53,2,FALSE())),0,VLOOKUP($F5200,集計!$A$3:$E$53,2,FALSE()))</f>
        <v>商品名称　№43</v>
      </c>
      <c r="H5200" s="62" t="n">
        <v>52309</v>
      </c>
      <c r="I5200" s="63" t="n">
        <f aca="false">IF(ISERROR(IF(H5200=0,0,H5200*J5200+K5200)),0,IF(H5200=0,0,H5200*J5200+K5200))</f>
        <v>12135.688</v>
      </c>
      <c r="J5200" s="64" t="n">
        <f aca="false">IF(ISERROR(VLOOKUP($F5200,集計!$A$3:$E$53,5,FALSE())),0,VLOOKUP($F5200,集計!$A$3:$E$53,5,FALSE()))</f>
        <v>0.232</v>
      </c>
      <c r="K5200" s="65"/>
      <c r="L5200" s="34"/>
      <c r="M5200" s="54"/>
      <c r="N5200" s="54"/>
    </row>
    <row r="5201" customFormat="false" ht="13.5" hidden="false" customHeight="false" outlineLevel="0" collapsed="false">
      <c r="A5201" s="55" t="n">
        <v>5199</v>
      </c>
      <c r="B5201" s="56" t="n">
        <v>13</v>
      </c>
      <c r="C5201" s="57" t="n">
        <v>8</v>
      </c>
      <c r="D5201" s="58" t="n">
        <v>8</v>
      </c>
      <c r="E5201" s="59" t="n">
        <f aca="false">IF(OR(B5201=0,C5201=0,D5201=0),0,WEEKDAY(DATE(B5201+2000,C5201,D5201)))</f>
        <v>5</v>
      </c>
      <c r="F5201" s="60" t="n">
        <v>19</v>
      </c>
      <c r="G5201" s="61" t="str">
        <f aca="false">IF(ISERROR(VLOOKUP($F5201,集計!$A$3:$E$53,2,FALSE())),0,VLOOKUP($F5201,集計!$A$3:$E$53,2,FALSE()))</f>
        <v>商品名称　№19</v>
      </c>
      <c r="H5201" s="62" t="n">
        <v>75660</v>
      </c>
      <c r="I5201" s="63" t="n">
        <f aca="false">IF(ISERROR(IF(H5201=0,0,H5201*J5201+K5201)),0,IF(H5201=0,0,H5201*J5201+K5201))</f>
        <v>22092.72</v>
      </c>
      <c r="J5201" s="64" t="n">
        <f aca="false">IF(ISERROR(VLOOKUP($F5201,集計!$A$3:$E$53,5,FALSE())),0,VLOOKUP($F5201,集計!$A$3:$E$53,5,FALSE()))</f>
        <v>0.292</v>
      </c>
      <c r="K5201" s="65"/>
      <c r="L5201" s="34"/>
      <c r="M5201" s="54"/>
      <c r="N5201" s="54"/>
    </row>
    <row r="5202" customFormat="false" ht="13.5" hidden="false" customHeight="false" outlineLevel="0" collapsed="false">
      <c r="A5202" s="55" t="n">
        <v>5200</v>
      </c>
      <c r="B5202" s="56" t="n">
        <v>13</v>
      </c>
      <c r="C5202" s="57" t="n">
        <v>8</v>
      </c>
      <c r="D5202" s="58" t="n">
        <v>8</v>
      </c>
      <c r="E5202" s="59" t="n">
        <f aca="false">IF(OR(B5202=0,C5202=0,D5202=0),0,WEEKDAY(DATE(B5202+2000,C5202,D5202)))</f>
        <v>5</v>
      </c>
      <c r="F5202" s="60" t="n">
        <v>28</v>
      </c>
      <c r="G5202" s="61" t="str">
        <f aca="false">IF(ISERROR(VLOOKUP($F5202,集計!$A$3:$E$53,2,FALSE())),0,VLOOKUP($F5202,集計!$A$3:$E$53,2,FALSE()))</f>
        <v>商品名称　№28</v>
      </c>
      <c r="H5202" s="62" t="n">
        <v>86831</v>
      </c>
      <c r="I5202" s="63" t="n">
        <f aca="false">IF(ISERROR(IF(H5202=0,0,H5202*J5202+K5202)),0,IF(H5202=0,0,H5202*J5202+K5202))</f>
        <v>1736.62</v>
      </c>
      <c r="J5202" s="64" t="n">
        <f aca="false">IF(ISERROR(VLOOKUP($F5202,集計!$A$3:$E$53,5,FALSE())),0,VLOOKUP($F5202,集計!$A$3:$E$53,5,FALSE()))</f>
        <v>0.02</v>
      </c>
      <c r="K5202" s="65"/>
      <c r="L5202" s="34"/>
      <c r="M5202" s="54"/>
      <c r="N5202" s="54"/>
    </row>
    <row r="5203" customFormat="false" ht="13.5" hidden="false" customHeight="false" outlineLevel="0" collapsed="false">
      <c r="A5203" s="55" t="n">
        <v>5201</v>
      </c>
      <c r="B5203" s="56" t="n">
        <v>13</v>
      </c>
      <c r="C5203" s="57" t="n">
        <v>8</v>
      </c>
      <c r="D5203" s="58" t="n">
        <v>8</v>
      </c>
      <c r="E5203" s="59" t="n">
        <f aca="false">IF(OR(B5203=0,C5203=0,D5203=0),0,WEEKDAY(DATE(B5203+2000,C5203,D5203)))</f>
        <v>5</v>
      </c>
      <c r="F5203" s="60" t="n">
        <v>23</v>
      </c>
      <c r="G5203" s="61" t="str">
        <f aca="false">IF(ISERROR(VLOOKUP($F5203,集計!$A$3:$E$53,2,FALSE())),0,VLOOKUP($F5203,集計!$A$3:$E$53,2,FALSE()))</f>
        <v>商品名称　№23</v>
      </c>
      <c r="H5203" s="62" t="n">
        <v>167913</v>
      </c>
      <c r="I5203" s="63" t="n">
        <f aca="false">IF(ISERROR(IF(H5203=0,0,H5203*J5203+K5203)),0,IF(H5203=0,0,H5203*J5203+K5203))</f>
        <v>33750.513</v>
      </c>
      <c r="J5203" s="64" t="n">
        <f aca="false">IF(ISERROR(VLOOKUP($F5203,集計!$A$3:$E$53,5,FALSE())),0,VLOOKUP($F5203,集計!$A$3:$E$53,5,FALSE()))</f>
        <v>0.201</v>
      </c>
      <c r="K5203" s="65"/>
      <c r="L5203" s="34"/>
      <c r="M5203" s="54"/>
      <c r="N5203" s="54"/>
    </row>
    <row r="5204" customFormat="false" ht="13.5" hidden="false" customHeight="false" outlineLevel="0" collapsed="false">
      <c r="A5204" s="55" t="n">
        <v>5202</v>
      </c>
      <c r="B5204" s="56" t="n">
        <v>13</v>
      </c>
      <c r="C5204" s="57" t="n">
        <v>8</v>
      </c>
      <c r="D5204" s="58" t="n">
        <v>8</v>
      </c>
      <c r="E5204" s="59" t="n">
        <f aca="false">IF(OR(B5204=0,C5204=0,D5204=0),0,WEEKDAY(DATE(B5204+2000,C5204,D5204)))</f>
        <v>5</v>
      </c>
      <c r="F5204" s="60" t="n">
        <v>18</v>
      </c>
      <c r="G5204" s="61" t="str">
        <f aca="false">IF(ISERROR(VLOOKUP($F5204,集計!$A$3:$E$53,2,FALSE())),0,VLOOKUP($F5204,集計!$A$3:$E$53,2,FALSE()))</f>
        <v>商品名称　№18</v>
      </c>
      <c r="H5204" s="62" t="n">
        <v>147466</v>
      </c>
      <c r="I5204" s="63" t="n">
        <f aca="false">IF(ISERROR(IF(H5204=0,0,H5204*J5204+K5204)),0,IF(H5204=0,0,H5204*J5204+K5204))</f>
        <v>71963.408</v>
      </c>
      <c r="J5204" s="64" t="n">
        <f aca="false">IF(ISERROR(VLOOKUP($F5204,集計!$A$3:$E$53,5,FALSE())),0,VLOOKUP($F5204,集計!$A$3:$E$53,5,FALSE()))</f>
        <v>0.488</v>
      </c>
      <c r="K5204" s="65"/>
      <c r="L5204" s="34"/>
      <c r="M5204" s="54"/>
      <c r="N5204" s="54"/>
    </row>
    <row r="5205" customFormat="false" ht="13.5" hidden="false" customHeight="false" outlineLevel="0" collapsed="false">
      <c r="A5205" s="55" t="n">
        <v>5203</v>
      </c>
      <c r="B5205" s="56" t="n">
        <v>13</v>
      </c>
      <c r="C5205" s="57" t="n">
        <v>8</v>
      </c>
      <c r="D5205" s="58" t="n">
        <v>8</v>
      </c>
      <c r="E5205" s="59" t="n">
        <f aca="false">IF(OR(B5205=0,C5205=0,D5205=0),0,WEEKDAY(DATE(B5205+2000,C5205,D5205)))</f>
        <v>5</v>
      </c>
      <c r="F5205" s="60" t="n">
        <v>6</v>
      </c>
      <c r="G5205" s="61" t="str">
        <f aca="false">IF(ISERROR(VLOOKUP($F5205,集計!$A$3:$E$53,2,FALSE())),0,VLOOKUP($F5205,集計!$A$3:$E$53,2,FALSE()))</f>
        <v>商品名称　№6</v>
      </c>
      <c r="H5205" s="62" t="n">
        <v>128798</v>
      </c>
      <c r="I5205" s="63" t="n">
        <f aca="false">IF(ISERROR(IF(H5205=0,0,H5205*J5205+K5205)),0,IF(H5205=0,0,H5205*J5205+K5205))</f>
        <v>66588.566</v>
      </c>
      <c r="J5205" s="64" t="n">
        <f aca="false">IF(ISERROR(VLOOKUP($F5205,集計!$A$3:$E$53,5,FALSE())),0,VLOOKUP($F5205,集計!$A$3:$E$53,5,FALSE()))</f>
        <v>0.517</v>
      </c>
      <c r="K5205" s="65"/>
      <c r="L5205" s="34"/>
      <c r="M5205" s="54"/>
      <c r="N5205" s="54"/>
    </row>
    <row r="5206" customFormat="false" ht="13.5" hidden="false" customHeight="false" outlineLevel="0" collapsed="false">
      <c r="A5206" s="55" t="n">
        <v>5204</v>
      </c>
      <c r="B5206" s="56" t="n">
        <v>13</v>
      </c>
      <c r="C5206" s="57" t="n">
        <v>8</v>
      </c>
      <c r="D5206" s="58" t="n">
        <v>8</v>
      </c>
      <c r="E5206" s="59" t="n">
        <f aca="false">IF(OR(B5206=0,C5206=0,D5206=0),0,WEEKDAY(DATE(B5206+2000,C5206,D5206)))</f>
        <v>5</v>
      </c>
      <c r="F5206" s="60" t="n">
        <v>16</v>
      </c>
      <c r="G5206" s="61" t="str">
        <f aca="false">IF(ISERROR(VLOOKUP($F5206,集計!$A$3:$E$53,2,FALSE())),0,VLOOKUP($F5206,集計!$A$3:$E$53,2,FALSE()))</f>
        <v>商品名称　№16</v>
      </c>
      <c r="H5206" s="62" t="n">
        <v>62027</v>
      </c>
      <c r="I5206" s="63" t="n">
        <f aca="false">IF(ISERROR(IF(H5206=0,0,H5206*J5206+K5206)),0,IF(H5206=0,0,H5206*J5206+K5206))</f>
        <v>2294.999</v>
      </c>
      <c r="J5206" s="64" t="n">
        <f aca="false">IF(ISERROR(VLOOKUP($F5206,集計!$A$3:$E$53,5,FALSE())),0,VLOOKUP($F5206,集計!$A$3:$E$53,5,FALSE()))</f>
        <v>0.037</v>
      </c>
      <c r="K5206" s="65"/>
      <c r="L5206" s="34"/>
      <c r="M5206" s="54"/>
      <c r="N5206" s="54"/>
    </row>
    <row r="5207" customFormat="false" ht="13.5" hidden="false" customHeight="false" outlineLevel="0" collapsed="false">
      <c r="A5207" s="55" t="n">
        <v>5205</v>
      </c>
      <c r="B5207" s="56" t="n">
        <v>13</v>
      </c>
      <c r="C5207" s="57" t="n">
        <v>8</v>
      </c>
      <c r="D5207" s="58" t="n">
        <v>9</v>
      </c>
      <c r="E5207" s="59" t="n">
        <f aca="false">IF(OR(B5207=0,C5207=0,D5207=0),0,WEEKDAY(DATE(B5207+2000,C5207,D5207)))</f>
        <v>6</v>
      </c>
      <c r="F5207" s="60" t="n">
        <v>43</v>
      </c>
      <c r="G5207" s="61" t="str">
        <f aca="false">IF(ISERROR(VLOOKUP($F5207,集計!$A$3:$E$53,2,FALSE())),0,VLOOKUP($F5207,集計!$A$3:$E$53,2,FALSE()))</f>
        <v>商品名称　№43</v>
      </c>
      <c r="H5207" s="62" t="n">
        <v>96360</v>
      </c>
      <c r="I5207" s="63" t="n">
        <f aca="false">IF(ISERROR(IF(H5207=0,0,H5207*J5207+K5207)),0,IF(H5207=0,0,H5207*J5207+K5207))</f>
        <v>22355.52</v>
      </c>
      <c r="J5207" s="64" t="n">
        <f aca="false">IF(ISERROR(VLOOKUP($F5207,集計!$A$3:$E$53,5,FALSE())),0,VLOOKUP($F5207,集計!$A$3:$E$53,5,FALSE()))</f>
        <v>0.232</v>
      </c>
      <c r="K5207" s="65"/>
      <c r="L5207" s="34"/>
      <c r="M5207" s="54"/>
      <c r="N5207" s="54"/>
    </row>
    <row r="5208" customFormat="false" ht="13.5" hidden="false" customHeight="false" outlineLevel="0" collapsed="false">
      <c r="A5208" s="55" t="n">
        <v>5206</v>
      </c>
      <c r="B5208" s="56" t="n">
        <v>13</v>
      </c>
      <c r="C5208" s="57" t="n">
        <v>8</v>
      </c>
      <c r="D5208" s="58" t="n">
        <v>9</v>
      </c>
      <c r="E5208" s="59" t="n">
        <f aca="false">IF(OR(B5208=0,C5208=0,D5208=0),0,WEEKDAY(DATE(B5208+2000,C5208,D5208)))</f>
        <v>6</v>
      </c>
      <c r="F5208" s="60" t="n">
        <v>38</v>
      </c>
      <c r="G5208" s="61" t="str">
        <f aca="false">IF(ISERROR(VLOOKUP($F5208,集計!$A$3:$E$53,2,FALSE())),0,VLOOKUP($F5208,集計!$A$3:$E$53,2,FALSE()))</f>
        <v>商品名称　№38</v>
      </c>
      <c r="H5208" s="62" t="n">
        <v>175117</v>
      </c>
      <c r="I5208" s="63" t="n">
        <f aca="false">IF(ISERROR(IF(H5208=0,0,H5208*J5208+K5208)),0,IF(H5208=0,0,H5208*J5208+K5208))</f>
        <v>61115.833</v>
      </c>
      <c r="J5208" s="64" t="n">
        <f aca="false">IF(ISERROR(VLOOKUP($F5208,集計!$A$3:$E$53,5,FALSE())),0,VLOOKUP($F5208,集計!$A$3:$E$53,5,FALSE()))</f>
        <v>0.349</v>
      </c>
      <c r="K5208" s="65"/>
      <c r="L5208" s="34"/>
      <c r="M5208" s="54"/>
      <c r="N5208" s="54"/>
    </row>
    <row r="5209" customFormat="false" ht="13.5" hidden="false" customHeight="false" outlineLevel="0" collapsed="false">
      <c r="A5209" s="55" t="n">
        <v>5207</v>
      </c>
      <c r="B5209" s="56" t="n">
        <v>13</v>
      </c>
      <c r="C5209" s="57" t="n">
        <v>8</v>
      </c>
      <c r="D5209" s="58" t="n">
        <v>9</v>
      </c>
      <c r="E5209" s="59" t="n">
        <f aca="false">IF(OR(B5209=0,C5209=0,D5209=0),0,WEEKDAY(DATE(B5209+2000,C5209,D5209)))</f>
        <v>6</v>
      </c>
      <c r="F5209" s="60" t="n">
        <v>33</v>
      </c>
      <c r="G5209" s="61" t="str">
        <f aca="false">IF(ISERROR(VLOOKUP($F5209,集計!$A$3:$E$53,2,FALSE())),0,VLOOKUP($F5209,集計!$A$3:$E$53,2,FALSE()))</f>
        <v>商品名称　№33</v>
      </c>
      <c r="H5209" s="62" t="n">
        <v>40130</v>
      </c>
      <c r="I5209" s="63" t="n">
        <f aca="false">IF(ISERROR(IF(H5209=0,0,H5209*J5209+K5209)),0,IF(H5209=0,0,H5209*J5209+K5209))</f>
        <v>16573.69</v>
      </c>
      <c r="J5209" s="64" t="n">
        <f aca="false">IF(ISERROR(VLOOKUP($F5209,集計!$A$3:$E$53,5,FALSE())),0,VLOOKUP($F5209,集計!$A$3:$E$53,5,FALSE()))</f>
        <v>0.413</v>
      </c>
      <c r="K5209" s="65"/>
      <c r="L5209" s="34"/>
      <c r="M5209" s="54"/>
      <c r="N5209" s="54"/>
    </row>
    <row r="5210" customFormat="false" ht="13.5" hidden="false" customHeight="false" outlineLevel="0" collapsed="false">
      <c r="A5210" s="55" t="n">
        <v>5208</v>
      </c>
      <c r="B5210" s="56" t="n">
        <v>13</v>
      </c>
      <c r="C5210" s="57" t="n">
        <v>8</v>
      </c>
      <c r="D5210" s="58" t="n">
        <v>9</v>
      </c>
      <c r="E5210" s="59" t="n">
        <f aca="false">IF(OR(B5210=0,C5210=0,D5210=0),0,WEEKDAY(DATE(B5210+2000,C5210,D5210)))</f>
        <v>6</v>
      </c>
      <c r="F5210" s="60" t="n">
        <v>13</v>
      </c>
      <c r="G5210" s="61" t="str">
        <f aca="false">IF(ISERROR(VLOOKUP($F5210,集計!$A$3:$E$53,2,FALSE())),0,VLOOKUP($F5210,集計!$A$3:$E$53,2,FALSE()))</f>
        <v>商品名称　№13</v>
      </c>
      <c r="H5210" s="62" t="n">
        <v>86245</v>
      </c>
      <c r="I5210" s="63" t="n">
        <f aca="false">IF(ISERROR(IF(H5210=0,0,H5210*J5210+K5210)),0,IF(H5210=0,0,H5210*J5210+K5210))</f>
        <v>38810.25</v>
      </c>
      <c r="J5210" s="64" t="n">
        <f aca="false">IF(ISERROR(VLOOKUP($F5210,集計!$A$3:$E$53,5,FALSE())),0,VLOOKUP($F5210,集計!$A$3:$E$53,5,FALSE()))</f>
        <v>0.45</v>
      </c>
      <c r="K5210" s="65"/>
      <c r="L5210" s="34"/>
      <c r="M5210" s="54"/>
      <c r="N5210" s="54"/>
    </row>
    <row r="5211" customFormat="false" ht="13.5" hidden="false" customHeight="false" outlineLevel="0" collapsed="false">
      <c r="A5211" s="55" t="n">
        <v>5209</v>
      </c>
      <c r="B5211" s="56" t="n">
        <v>13</v>
      </c>
      <c r="C5211" s="57" t="n">
        <v>8</v>
      </c>
      <c r="D5211" s="58" t="n">
        <v>9</v>
      </c>
      <c r="E5211" s="59" t="n">
        <f aca="false">IF(OR(B5211=0,C5211=0,D5211=0),0,WEEKDAY(DATE(B5211+2000,C5211,D5211)))</f>
        <v>6</v>
      </c>
      <c r="F5211" s="60" t="n">
        <v>10</v>
      </c>
      <c r="G5211" s="61" t="str">
        <f aca="false">IF(ISERROR(VLOOKUP($F5211,集計!$A$3:$E$53,2,FALSE())),0,VLOOKUP($F5211,集計!$A$3:$E$53,2,FALSE()))</f>
        <v>商品名称　№10</v>
      </c>
      <c r="H5211" s="62" t="n">
        <v>94900</v>
      </c>
      <c r="I5211" s="63" t="n">
        <f aca="false">IF(ISERROR(IF(H5211=0,0,H5211*J5211+K5211)),0,IF(H5211=0,0,H5211*J5211+K5211))</f>
        <v>20403.5</v>
      </c>
      <c r="J5211" s="64" t="n">
        <f aca="false">IF(ISERROR(VLOOKUP($F5211,集計!$A$3:$E$53,5,FALSE())),0,VLOOKUP($F5211,集計!$A$3:$E$53,5,FALSE()))</f>
        <v>0.215</v>
      </c>
      <c r="K5211" s="65"/>
      <c r="L5211" s="34"/>
      <c r="M5211" s="54"/>
      <c r="N5211" s="54"/>
    </row>
    <row r="5212" customFormat="false" ht="13.5" hidden="false" customHeight="false" outlineLevel="0" collapsed="false">
      <c r="A5212" s="55" t="n">
        <v>5210</v>
      </c>
      <c r="B5212" s="56" t="n">
        <v>13</v>
      </c>
      <c r="C5212" s="57" t="n">
        <v>8</v>
      </c>
      <c r="D5212" s="58" t="n">
        <v>10</v>
      </c>
      <c r="E5212" s="59" t="n">
        <f aca="false">IF(OR(B5212=0,C5212=0,D5212=0),0,WEEKDAY(DATE(B5212+2000,C5212,D5212)))</f>
        <v>7</v>
      </c>
      <c r="F5212" s="60" t="n">
        <v>44</v>
      </c>
      <c r="G5212" s="61" t="str">
        <f aca="false">IF(ISERROR(VLOOKUP($F5212,集計!$A$3:$E$53,2,FALSE())),0,VLOOKUP($F5212,集計!$A$3:$E$53,2,FALSE()))</f>
        <v>商品名称　№44</v>
      </c>
      <c r="H5212" s="62" t="n">
        <v>167910</v>
      </c>
      <c r="I5212" s="63" t="n">
        <f aca="false">IF(ISERROR(IF(H5212=0,0,H5212*J5212+K5212)),0,IF(H5212=0,0,H5212*J5212+K5212))</f>
        <v>72369.21</v>
      </c>
      <c r="J5212" s="64" t="n">
        <f aca="false">IF(ISERROR(VLOOKUP($F5212,集計!$A$3:$E$53,5,FALSE())),0,VLOOKUP($F5212,集計!$A$3:$E$53,5,FALSE()))</f>
        <v>0.431</v>
      </c>
      <c r="K5212" s="65"/>
      <c r="L5212" s="34"/>
      <c r="M5212" s="54"/>
      <c r="N5212" s="54"/>
    </row>
    <row r="5213" customFormat="false" ht="13.5" hidden="false" customHeight="false" outlineLevel="0" collapsed="false">
      <c r="A5213" s="55" t="n">
        <v>5211</v>
      </c>
      <c r="B5213" s="56" t="n">
        <v>13</v>
      </c>
      <c r="C5213" s="57" t="n">
        <v>8</v>
      </c>
      <c r="D5213" s="58" t="n">
        <v>11</v>
      </c>
      <c r="E5213" s="59" t="n">
        <f aca="false">IF(OR(B5213=0,C5213=0,D5213=0),0,WEEKDAY(DATE(B5213+2000,C5213,D5213)))</f>
        <v>1</v>
      </c>
      <c r="F5213" s="60" t="n">
        <v>5</v>
      </c>
      <c r="G5213" s="61" t="str">
        <f aca="false">IF(ISERROR(VLOOKUP($F5213,集計!$A$3:$E$53,2,FALSE())),0,VLOOKUP($F5213,集計!$A$3:$E$53,2,FALSE()))</f>
        <v>商品名称　№5</v>
      </c>
      <c r="H5213" s="62" t="n">
        <v>37710</v>
      </c>
      <c r="I5213" s="63" t="n">
        <f aca="false">IF(ISERROR(IF(H5213=0,0,H5213*J5213+K5213)),0,IF(H5213=0,0,H5213*J5213+K5213))</f>
        <v>18591.03</v>
      </c>
      <c r="J5213" s="64" t="n">
        <f aca="false">IF(ISERROR(VLOOKUP($F5213,集計!$A$3:$E$53,5,FALSE())),0,VLOOKUP($F5213,集計!$A$3:$E$53,5,FALSE()))</f>
        <v>0.493</v>
      </c>
      <c r="K5213" s="65"/>
      <c r="L5213" s="34"/>
      <c r="M5213" s="54"/>
      <c r="N5213" s="54"/>
    </row>
    <row r="5214" customFormat="false" ht="13.5" hidden="false" customHeight="false" outlineLevel="0" collapsed="false">
      <c r="A5214" s="55" t="n">
        <v>5212</v>
      </c>
      <c r="B5214" s="56" t="n">
        <v>13</v>
      </c>
      <c r="C5214" s="57" t="n">
        <v>8</v>
      </c>
      <c r="D5214" s="58" t="n">
        <v>11</v>
      </c>
      <c r="E5214" s="59" t="n">
        <f aca="false">IF(OR(B5214=0,C5214=0,D5214=0),0,WEEKDAY(DATE(B5214+2000,C5214,D5214)))</f>
        <v>1</v>
      </c>
      <c r="F5214" s="60" t="n">
        <v>14</v>
      </c>
      <c r="G5214" s="61" t="str">
        <f aca="false">IF(ISERROR(VLOOKUP($F5214,集計!$A$3:$E$53,2,FALSE())),0,VLOOKUP($F5214,集計!$A$3:$E$53,2,FALSE()))</f>
        <v>商品名称　№14</v>
      </c>
      <c r="H5214" s="62" t="n">
        <v>84912</v>
      </c>
      <c r="I5214" s="63" t="n">
        <f aca="false">IF(ISERROR(IF(H5214=0,0,H5214*J5214+K5214)),0,IF(H5214=0,0,H5214*J5214+K5214))</f>
        <v>44578.8</v>
      </c>
      <c r="J5214" s="64" t="n">
        <f aca="false">IF(ISERROR(VLOOKUP($F5214,集計!$A$3:$E$53,5,FALSE())),0,VLOOKUP($F5214,集計!$A$3:$E$53,5,FALSE()))</f>
        <v>0.525</v>
      </c>
      <c r="K5214" s="65"/>
      <c r="L5214" s="34"/>
      <c r="M5214" s="54"/>
      <c r="N5214" s="54"/>
    </row>
    <row r="5215" customFormat="false" ht="13.5" hidden="false" customHeight="false" outlineLevel="0" collapsed="false">
      <c r="A5215" s="55" t="n">
        <v>5213</v>
      </c>
      <c r="B5215" s="56" t="n">
        <v>13</v>
      </c>
      <c r="C5215" s="57" t="n">
        <v>8</v>
      </c>
      <c r="D5215" s="58" t="n">
        <v>11</v>
      </c>
      <c r="E5215" s="59" t="n">
        <f aca="false">IF(OR(B5215=0,C5215=0,D5215=0),0,WEEKDAY(DATE(B5215+2000,C5215,D5215)))</f>
        <v>1</v>
      </c>
      <c r="F5215" s="60" t="n">
        <v>34</v>
      </c>
      <c r="G5215" s="61" t="str">
        <f aca="false">IF(ISERROR(VLOOKUP($F5215,集計!$A$3:$E$53,2,FALSE())),0,VLOOKUP($F5215,集計!$A$3:$E$53,2,FALSE()))</f>
        <v>商品名称　№34</v>
      </c>
      <c r="H5215" s="62" t="n">
        <v>135230</v>
      </c>
      <c r="I5215" s="63" t="n">
        <f aca="false">IF(ISERROR(IF(H5215=0,0,H5215*J5215+K5215)),0,IF(H5215=0,0,H5215*J5215+K5215))</f>
        <v>72212.82</v>
      </c>
      <c r="J5215" s="64" t="n">
        <f aca="false">IF(ISERROR(VLOOKUP($F5215,集計!$A$3:$E$53,5,FALSE())),0,VLOOKUP($F5215,集計!$A$3:$E$53,5,FALSE()))</f>
        <v>0.534</v>
      </c>
      <c r="K5215" s="65"/>
      <c r="L5215" s="34"/>
      <c r="M5215" s="54"/>
      <c r="N5215" s="54"/>
    </row>
    <row r="5216" customFormat="false" ht="13.5" hidden="false" customHeight="false" outlineLevel="0" collapsed="false">
      <c r="A5216" s="55" t="n">
        <v>5214</v>
      </c>
      <c r="B5216" s="56" t="n">
        <v>13</v>
      </c>
      <c r="C5216" s="57" t="n">
        <v>8</v>
      </c>
      <c r="D5216" s="58" t="n">
        <v>11</v>
      </c>
      <c r="E5216" s="59" t="n">
        <f aca="false">IF(OR(B5216=0,C5216=0,D5216=0),0,WEEKDAY(DATE(B5216+2000,C5216,D5216)))</f>
        <v>1</v>
      </c>
      <c r="F5216" s="60" t="n">
        <v>2</v>
      </c>
      <c r="G5216" s="61" t="str">
        <f aca="false">IF(ISERROR(VLOOKUP($F5216,集計!$A$3:$E$53,2,FALSE())),0,VLOOKUP($F5216,集計!$A$3:$E$53,2,FALSE()))</f>
        <v>商品名称　№2</v>
      </c>
      <c r="H5216" s="62" t="n">
        <v>133561</v>
      </c>
      <c r="I5216" s="63" t="n">
        <f aca="false">IF(ISERROR(IF(H5216=0,0,H5216*J5216+K5216)),0,IF(H5216=0,0,H5216*J5216+K5216))</f>
        <v>65311.329</v>
      </c>
      <c r="J5216" s="64" t="n">
        <f aca="false">IF(ISERROR(VLOOKUP($F5216,集計!$A$3:$E$53,5,FALSE())),0,VLOOKUP($F5216,集計!$A$3:$E$53,5,FALSE()))</f>
        <v>0.489</v>
      </c>
      <c r="K5216" s="65"/>
      <c r="L5216" s="34"/>
      <c r="M5216" s="54"/>
      <c r="N5216" s="54"/>
    </row>
    <row r="5217" customFormat="false" ht="13.5" hidden="false" customHeight="false" outlineLevel="0" collapsed="false">
      <c r="A5217" s="55" t="n">
        <v>5215</v>
      </c>
      <c r="B5217" s="56" t="n">
        <v>13</v>
      </c>
      <c r="C5217" s="57" t="n">
        <v>8</v>
      </c>
      <c r="D5217" s="58" t="n">
        <v>12</v>
      </c>
      <c r="E5217" s="59" t="n">
        <f aca="false">IF(OR(B5217=0,C5217=0,D5217=0),0,WEEKDAY(DATE(B5217+2000,C5217,D5217)))</f>
        <v>2</v>
      </c>
      <c r="F5217" s="60" t="n">
        <v>25</v>
      </c>
      <c r="G5217" s="61" t="str">
        <f aca="false">IF(ISERROR(VLOOKUP($F5217,集計!$A$3:$E$53,2,FALSE())),0,VLOOKUP($F5217,集計!$A$3:$E$53,2,FALSE()))</f>
        <v>商品名称　№25</v>
      </c>
      <c r="H5217" s="62" t="n">
        <v>165737</v>
      </c>
      <c r="I5217" s="63" t="n">
        <f aca="false">IF(ISERROR(IF(H5217=0,0,H5217*J5217+K5217)),0,IF(H5217=0,0,H5217*J5217+K5217))</f>
        <v>13093.223</v>
      </c>
      <c r="J5217" s="64" t="n">
        <f aca="false">IF(ISERROR(VLOOKUP($F5217,集計!$A$3:$E$53,5,FALSE())),0,VLOOKUP($F5217,集計!$A$3:$E$53,5,FALSE()))</f>
        <v>0.079</v>
      </c>
      <c r="K5217" s="65"/>
      <c r="L5217" s="34"/>
      <c r="M5217" s="54"/>
      <c r="N5217" s="54"/>
    </row>
    <row r="5218" customFormat="false" ht="13.5" hidden="false" customHeight="false" outlineLevel="0" collapsed="false">
      <c r="A5218" s="55" t="n">
        <v>5216</v>
      </c>
      <c r="B5218" s="56" t="n">
        <v>13</v>
      </c>
      <c r="C5218" s="57" t="n">
        <v>8</v>
      </c>
      <c r="D5218" s="58" t="n">
        <v>12</v>
      </c>
      <c r="E5218" s="59" t="n">
        <f aca="false">IF(OR(B5218=0,C5218=0,D5218=0),0,WEEKDAY(DATE(B5218+2000,C5218,D5218)))</f>
        <v>2</v>
      </c>
      <c r="F5218" s="60" t="n">
        <v>3</v>
      </c>
      <c r="G5218" s="61" t="str">
        <f aca="false">IF(ISERROR(VLOOKUP($F5218,集計!$A$3:$E$53,2,FALSE())),0,VLOOKUP($F5218,集計!$A$3:$E$53,2,FALSE()))</f>
        <v>商品名称　№3</v>
      </c>
      <c r="H5218" s="62" t="n">
        <v>72007</v>
      </c>
      <c r="I5218" s="63" t="n">
        <f aca="false">IF(ISERROR(IF(H5218=0,0,H5218*J5218+K5218)),0,IF(H5218=0,0,H5218*J5218+K5218))</f>
        <v>15841.54</v>
      </c>
      <c r="J5218" s="64" t="n">
        <f aca="false">IF(ISERROR(VLOOKUP($F5218,集計!$A$3:$E$53,5,FALSE())),0,VLOOKUP($F5218,集計!$A$3:$E$53,5,FALSE()))</f>
        <v>0.22</v>
      </c>
      <c r="K5218" s="65"/>
      <c r="L5218" s="34"/>
      <c r="M5218" s="54"/>
      <c r="N5218" s="54"/>
    </row>
    <row r="5219" customFormat="false" ht="13.5" hidden="false" customHeight="false" outlineLevel="0" collapsed="false">
      <c r="A5219" s="55" t="n">
        <v>5217</v>
      </c>
      <c r="B5219" s="56" t="n">
        <v>13</v>
      </c>
      <c r="C5219" s="57" t="n">
        <v>8</v>
      </c>
      <c r="D5219" s="58" t="n">
        <v>12</v>
      </c>
      <c r="E5219" s="59" t="n">
        <f aca="false">IF(OR(B5219=0,C5219=0,D5219=0),0,WEEKDAY(DATE(B5219+2000,C5219,D5219)))</f>
        <v>2</v>
      </c>
      <c r="F5219" s="60" t="n">
        <v>36</v>
      </c>
      <c r="G5219" s="61" t="str">
        <f aca="false">IF(ISERROR(VLOOKUP($F5219,集計!$A$3:$E$53,2,FALSE())),0,VLOOKUP($F5219,集計!$A$3:$E$53,2,FALSE()))</f>
        <v>商品名称　№36</v>
      </c>
      <c r="H5219" s="62" t="n">
        <v>168348</v>
      </c>
      <c r="I5219" s="63" t="n">
        <f aca="false">IF(ISERROR(IF(H5219=0,0,H5219*J5219+K5219)),0,IF(H5219=0,0,H5219*J5219+K5219))</f>
        <v>28450.812</v>
      </c>
      <c r="J5219" s="64" t="n">
        <f aca="false">IF(ISERROR(VLOOKUP($F5219,集計!$A$3:$E$53,5,FALSE())),0,VLOOKUP($F5219,集計!$A$3:$E$53,5,FALSE()))</f>
        <v>0.169</v>
      </c>
      <c r="K5219" s="65"/>
      <c r="L5219" s="34"/>
      <c r="M5219" s="54"/>
      <c r="N5219" s="54"/>
    </row>
    <row r="5220" customFormat="false" ht="13.5" hidden="false" customHeight="false" outlineLevel="0" collapsed="false">
      <c r="A5220" s="55" t="n">
        <v>5218</v>
      </c>
      <c r="B5220" s="56" t="n">
        <v>13</v>
      </c>
      <c r="C5220" s="57" t="n">
        <v>8</v>
      </c>
      <c r="D5220" s="58" t="n">
        <v>13</v>
      </c>
      <c r="E5220" s="59" t="n">
        <f aca="false">IF(OR(B5220=0,C5220=0,D5220=0),0,WEEKDAY(DATE(B5220+2000,C5220,D5220)))</f>
        <v>3</v>
      </c>
      <c r="F5220" s="60" t="n">
        <v>6</v>
      </c>
      <c r="G5220" s="61" t="str">
        <f aca="false">IF(ISERROR(VLOOKUP($F5220,集計!$A$3:$E$53,2,FALSE())),0,VLOOKUP($F5220,集計!$A$3:$E$53,2,FALSE()))</f>
        <v>商品名称　№6</v>
      </c>
      <c r="H5220" s="62" t="n">
        <v>71007</v>
      </c>
      <c r="I5220" s="63" t="n">
        <f aca="false">IF(ISERROR(IF(H5220=0,0,H5220*J5220+K5220)),0,IF(H5220=0,0,H5220*J5220+K5220))</f>
        <v>36710.619</v>
      </c>
      <c r="J5220" s="64" t="n">
        <f aca="false">IF(ISERROR(VLOOKUP($F5220,集計!$A$3:$E$53,5,FALSE())),0,VLOOKUP($F5220,集計!$A$3:$E$53,5,FALSE()))</f>
        <v>0.517</v>
      </c>
      <c r="K5220" s="65"/>
      <c r="L5220" s="34"/>
      <c r="M5220" s="54"/>
      <c r="N5220" s="54"/>
    </row>
    <row r="5221" customFormat="false" ht="13.5" hidden="false" customHeight="false" outlineLevel="0" collapsed="false">
      <c r="A5221" s="55" t="n">
        <v>5219</v>
      </c>
      <c r="B5221" s="56" t="n">
        <v>13</v>
      </c>
      <c r="C5221" s="57" t="n">
        <v>8</v>
      </c>
      <c r="D5221" s="58" t="n">
        <v>14</v>
      </c>
      <c r="E5221" s="59" t="n">
        <f aca="false">IF(OR(B5221=0,C5221=0,D5221=0),0,WEEKDAY(DATE(B5221+2000,C5221,D5221)))</f>
        <v>4</v>
      </c>
      <c r="F5221" s="60" t="n">
        <v>20</v>
      </c>
      <c r="G5221" s="61" t="str">
        <f aca="false">IF(ISERROR(VLOOKUP($F5221,集計!$A$3:$E$53,2,FALSE())),0,VLOOKUP($F5221,集計!$A$3:$E$53,2,FALSE()))</f>
        <v>商品名称　№20</v>
      </c>
      <c r="H5221" s="62" t="n">
        <v>38190</v>
      </c>
      <c r="I5221" s="63" t="n">
        <f aca="false">IF(ISERROR(IF(H5221=0,0,H5221*J5221+K5221)),0,IF(H5221=0,0,H5221*J5221+K5221))</f>
        <v>1336.65</v>
      </c>
      <c r="J5221" s="64" t="n">
        <f aca="false">IF(ISERROR(VLOOKUP($F5221,集計!$A$3:$E$53,5,FALSE())),0,VLOOKUP($F5221,集計!$A$3:$E$53,5,FALSE()))</f>
        <v>0.035</v>
      </c>
      <c r="K5221" s="65"/>
      <c r="L5221" s="34"/>
      <c r="M5221" s="54"/>
      <c r="N5221" s="54"/>
    </row>
    <row r="5222" customFormat="false" ht="13.5" hidden="false" customHeight="false" outlineLevel="0" collapsed="false">
      <c r="A5222" s="55" t="n">
        <v>5220</v>
      </c>
      <c r="B5222" s="56" t="n">
        <v>13</v>
      </c>
      <c r="C5222" s="57" t="n">
        <v>8</v>
      </c>
      <c r="D5222" s="58" t="n">
        <v>14</v>
      </c>
      <c r="E5222" s="59" t="n">
        <f aca="false">IF(OR(B5222=0,C5222=0,D5222=0),0,WEEKDAY(DATE(B5222+2000,C5222,D5222)))</f>
        <v>4</v>
      </c>
      <c r="F5222" s="60" t="n">
        <v>10</v>
      </c>
      <c r="G5222" s="61" t="str">
        <f aca="false">IF(ISERROR(VLOOKUP($F5222,集計!$A$3:$E$53,2,FALSE())),0,VLOOKUP($F5222,集計!$A$3:$E$53,2,FALSE()))</f>
        <v>商品名称　№10</v>
      </c>
      <c r="H5222" s="62" t="n">
        <v>42397</v>
      </c>
      <c r="I5222" s="63" t="n">
        <f aca="false">IF(ISERROR(IF(H5222=0,0,H5222*J5222+K5222)),0,IF(H5222=0,0,H5222*J5222+K5222))</f>
        <v>9115.355</v>
      </c>
      <c r="J5222" s="64" t="n">
        <f aca="false">IF(ISERROR(VLOOKUP($F5222,集計!$A$3:$E$53,5,FALSE())),0,VLOOKUP($F5222,集計!$A$3:$E$53,5,FALSE()))</f>
        <v>0.215</v>
      </c>
      <c r="K5222" s="65"/>
      <c r="L5222" s="34"/>
      <c r="M5222" s="54"/>
      <c r="N5222" s="54"/>
    </row>
    <row r="5223" customFormat="false" ht="13.5" hidden="false" customHeight="false" outlineLevel="0" collapsed="false">
      <c r="A5223" s="55" t="n">
        <v>5221</v>
      </c>
      <c r="B5223" s="56" t="n">
        <v>13</v>
      </c>
      <c r="C5223" s="57" t="n">
        <v>8</v>
      </c>
      <c r="D5223" s="58" t="n">
        <v>14</v>
      </c>
      <c r="E5223" s="59" t="n">
        <f aca="false">IF(OR(B5223=0,C5223=0,D5223=0),0,WEEKDAY(DATE(B5223+2000,C5223,D5223)))</f>
        <v>4</v>
      </c>
      <c r="F5223" s="60" t="n">
        <v>35</v>
      </c>
      <c r="G5223" s="61" t="str">
        <f aca="false">IF(ISERROR(VLOOKUP($F5223,集計!$A$3:$E$53,2,FALSE())),0,VLOOKUP($F5223,集計!$A$3:$E$53,2,FALSE()))</f>
        <v>商品名称　№35</v>
      </c>
      <c r="H5223" s="62" t="n">
        <v>132521</v>
      </c>
      <c r="I5223" s="63" t="n">
        <f aca="false">IF(ISERROR(IF(H5223=0,0,H5223*J5223+K5223)),0,IF(H5223=0,0,H5223*J5223+K5223))</f>
        <v>1192.689</v>
      </c>
      <c r="J5223" s="64" t="n">
        <f aca="false">IF(ISERROR(VLOOKUP($F5223,集計!$A$3:$E$53,5,FALSE())),0,VLOOKUP($F5223,集計!$A$3:$E$53,5,FALSE()))</f>
        <v>0.009</v>
      </c>
      <c r="K5223" s="65"/>
      <c r="L5223" s="34"/>
      <c r="M5223" s="54"/>
      <c r="N5223" s="54"/>
    </row>
    <row r="5224" customFormat="false" ht="13.5" hidden="false" customHeight="false" outlineLevel="0" collapsed="false">
      <c r="A5224" s="55" t="n">
        <v>5222</v>
      </c>
      <c r="B5224" s="56" t="n">
        <v>13</v>
      </c>
      <c r="C5224" s="57" t="n">
        <v>8</v>
      </c>
      <c r="D5224" s="58" t="n">
        <v>14</v>
      </c>
      <c r="E5224" s="59" t="n">
        <f aca="false">IF(OR(B5224=0,C5224=0,D5224=0),0,WEEKDAY(DATE(B5224+2000,C5224,D5224)))</f>
        <v>4</v>
      </c>
      <c r="F5224" s="60" t="n">
        <v>30</v>
      </c>
      <c r="G5224" s="61" t="str">
        <f aca="false">IF(ISERROR(VLOOKUP($F5224,集計!$A$3:$E$53,2,FALSE())),0,VLOOKUP($F5224,集計!$A$3:$E$53,2,FALSE()))</f>
        <v>商品名称　№30</v>
      </c>
      <c r="H5224" s="62" t="n">
        <v>110377</v>
      </c>
      <c r="I5224" s="63" t="n">
        <f aca="false">IF(ISERROR(IF(H5224=0,0,H5224*J5224+K5224)),0,IF(H5224=0,0,H5224*J5224+K5224))</f>
        <v>48013.995</v>
      </c>
      <c r="J5224" s="64" t="n">
        <f aca="false">IF(ISERROR(VLOOKUP($F5224,集計!$A$3:$E$53,5,FALSE())),0,VLOOKUP($F5224,集計!$A$3:$E$53,5,FALSE()))</f>
        <v>0.435</v>
      </c>
      <c r="K5224" s="65"/>
      <c r="L5224" s="34"/>
      <c r="M5224" s="54"/>
      <c r="N5224" s="54"/>
    </row>
    <row r="5225" customFormat="false" ht="13.5" hidden="false" customHeight="false" outlineLevel="0" collapsed="false">
      <c r="A5225" s="55" t="n">
        <v>5223</v>
      </c>
      <c r="B5225" s="56" t="n">
        <v>13</v>
      </c>
      <c r="C5225" s="57" t="n">
        <v>8</v>
      </c>
      <c r="D5225" s="58" t="n">
        <v>14</v>
      </c>
      <c r="E5225" s="59" t="n">
        <f aca="false">IF(OR(B5225=0,C5225=0,D5225=0),0,WEEKDAY(DATE(B5225+2000,C5225,D5225)))</f>
        <v>4</v>
      </c>
      <c r="F5225" s="60" t="n">
        <v>42</v>
      </c>
      <c r="G5225" s="61" t="str">
        <f aca="false">IF(ISERROR(VLOOKUP($F5225,集計!$A$3:$E$53,2,FALSE())),0,VLOOKUP($F5225,集計!$A$3:$E$53,2,FALSE()))</f>
        <v>商品名称　№42</v>
      </c>
      <c r="H5225" s="62" t="n">
        <v>98386</v>
      </c>
      <c r="I5225" s="63" t="n">
        <f aca="false">IF(ISERROR(IF(H5225=0,0,H5225*J5225+K5225)),0,IF(H5225=0,0,H5225*J5225+K5225))</f>
        <v>983.86</v>
      </c>
      <c r="J5225" s="64" t="n">
        <f aca="false">IF(ISERROR(VLOOKUP($F5225,集計!$A$3:$E$53,5,FALSE())),0,VLOOKUP($F5225,集計!$A$3:$E$53,5,FALSE()))</f>
        <v>0.01</v>
      </c>
      <c r="K5225" s="65"/>
      <c r="L5225" s="34"/>
      <c r="M5225" s="54"/>
      <c r="N5225" s="54"/>
    </row>
    <row r="5226" customFormat="false" ht="13.5" hidden="false" customHeight="false" outlineLevel="0" collapsed="false">
      <c r="A5226" s="55" t="n">
        <v>5224</v>
      </c>
      <c r="B5226" s="56" t="n">
        <v>13</v>
      </c>
      <c r="C5226" s="57" t="n">
        <v>8</v>
      </c>
      <c r="D5226" s="58" t="n">
        <v>14</v>
      </c>
      <c r="E5226" s="59" t="n">
        <f aca="false">IF(OR(B5226=0,C5226=0,D5226=0),0,WEEKDAY(DATE(B5226+2000,C5226,D5226)))</f>
        <v>4</v>
      </c>
      <c r="F5226" s="60" t="n">
        <v>30</v>
      </c>
      <c r="G5226" s="61" t="str">
        <f aca="false">IF(ISERROR(VLOOKUP($F5226,集計!$A$3:$E$53,2,FALSE())),0,VLOOKUP($F5226,集計!$A$3:$E$53,2,FALSE()))</f>
        <v>商品名称　№30</v>
      </c>
      <c r="H5226" s="62" t="n">
        <v>128360</v>
      </c>
      <c r="I5226" s="63" t="n">
        <f aca="false">IF(ISERROR(IF(H5226=0,0,H5226*J5226+K5226)),0,IF(H5226=0,0,H5226*J5226+K5226))</f>
        <v>55836.6</v>
      </c>
      <c r="J5226" s="64" t="n">
        <f aca="false">IF(ISERROR(VLOOKUP($F5226,集計!$A$3:$E$53,5,FALSE())),0,VLOOKUP($F5226,集計!$A$3:$E$53,5,FALSE()))</f>
        <v>0.435</v>
      </c>
      <c r="K5226" s="65"/>
      <c r="L5226" s="34"/>
      <c r="M5226" s="54"/>
      <c r="N5226" s="54"/>
    </row>
    <row r="5227" customFormat="false" ht="13.5" hidden="false" customHeight="false" outlineLevel="0" collapsed="false">
      <c r="A5227" s="55" t="n">
        <v>5225</v>
      </c>
      <c r="B5227" s="56" t="n">
        <v>13</v>
      </c>
      <c r="C5227" s="57" t="n">
        <v>8</v>
      </c>
      <c r="D5227" s="58" t="n">
        <v>14</v>
      </c>
      <c r="E5227" s="59" t="n">
        <f aca="false">IF(OR(B5227=0,C5227=0,D5227=0),0,WEEKDAY(DATE(B5227+2000,C5227,D5227)))</f>
        <v>4</v>
      </c>
      <c r="F5227" s="60" t="n">
        <v>25</v>
      </c>
      <c r="G5227" s="61" t="str">
        <f aca="false">IF(ISERROR(VLOOKUP($F5227,集計!$A$3:$E$53,2,FALSE())),0,VLOOKUP($F5227,集計!$A$3:$E$53,2,FALSE()))</f>
        <v>商品名称　№25</v>
      </c>
      <c r="H5227" s="62" t="n">
        <v>99498</v>
      </c>
      <c r="I5227" s="63" t="n">
        <f aca="false">IF(ISERROR(IF(H5227=0,0,H5227*J5227+K5227)),0,IF(H5227=0,0,H5227*J5227+K5227))</f>
        <v>7860.342</v>
      </c>
      <c r="J5227" s="64" t="n">
        <f aca="false">IF(ISERROR(VLOOKUP($F5227,集計!$A$3:$E$53,5,FALSE())),0,VLOOKUP($F5227,集計!$A$3:$E$53,5,FALSE()))</f>
        <v>0.079</v>
      </c>
      <c r="K5227" s="65"/>
      <c r="L5227" s="34"/>
      <c r="M5227" s="54"/>
      <c r="N5227" s="54"/>
    </row>
    <row r="5228" customFormat="false" ht="13.5" hidden="false" customHeight="false" outlineLevel="0" collapsed="false">
      <c r="A5228" s="55" t="n">
        <v>5226</v>
      </c>
      <c r="B5228" s="56" t="n">
        <v>13</v>
      </c>
      <c r="C5228" s="57" t="n">
        <v>8</v>
      </c>
      <c r="D5228" s="58" t="n">
        <v>14</v>
      </c>
      <c r="E5228" s="59" t="n">
        <f aca="false">IF(OR(B5228=0,C5228=0,D5228=0),0,WEEKDAY(DATE(B5228+2000,C5228,D5228)))</f>
        <v>4</v>
      </c>
      <c r="F5228" s="60" t="n">
        <v>19</v>
      </c>
      <c r="G5228" s="61" t="str">
        <f aca="false">IF(ISERROR(VLOOKUP($F5228,集計!$A$3:$E$53,2,FALSE())),0,VLOOKUP($F5228,集計!$A$3:$E$53,2,FALSE()))</f>
        <v>商品名称　№19</v>
      </c>
      <c r="H5228" s="62" t="n">
        <v>155342</v>
      </c>
      <c r="I5228" s="63" t="n">
        <f aca="false">IF(ISERROR(IF(H5228=0,0,H5228*J5228+K5228)),0,IF(H5228=0,0,H5228*J5228+K5228))</f>
        <v>45359.864</v>
      </c>
      <c r="J5228" s="64" t="n">
        <f aca="false">IF(ISERROR(VLOOKUP($F5228,集計!$A$3:$E$53,5,FALSE())),0,VLOOKUP($F5228,集計!$A$3:$E$53,5,FALSE()))</f>
        <v>0.292</v>
      </c>
      <c r="K5228" s="65"/>
      <c r="L5228" s="34"/>
      <c r="M5228" s="54"/>
      <c r="N5228" s="54"/>
    </row>
    <row r="5229" customFormat="false" ht="13.5" hidden="false" customHeight="false" outlineLevel="0" collapsed="false">
      <c r="A5229" s="55" t="n">
        <v>5227</v>
      </c>
      <c r="B5229" s="56" t="n">
        <v>13</v>
      </c>
      <c r="C5229" s="57" t="n">
        <v>8</v>
      </c>
      <c r="D5229" s="58" t="n">
        <v>14</v>
      </c>
      <c r="E5229" s="59" t="n">
        <f aca="false">IF(OR(B5229=0,C5229=0,D5229=0),0,WEEKDAY(DATE(B5229+2000,C5229,D5229)))</f>
        <v>4</v>
      </c>
      <c r="F5229" s="60" t="n">
        <v>44</v>
      </c>
      <c r="G5229" s="61" t="str">
        <f aca="false">IF(ISERROR(VLOOKUP($F5229,集計!$A$3:$E$53,2,FALSE())),0,VLOOKUP($F5229,集計!$A$3:$E$53,2,FALSE()))</f>
        <v>商品名称　№44</v>
      </c>
      <c r="H5229" s="62" t="n">
        <v>121840</v>
      </c>
      <c r="I5229" s="63" t="n">
        <f aca="false">IF(ISERROR(IF(H5229=0,0,H5229*J5229+K5229)),0,IF(H5229=0,0,H5229*J5229+K5229))</f>
        <v>52513.04</v>
      </c>
      <c r="J5229" s="64" t="n">
        <f aca="false">IF(ISERROR(VLOOKUP($F5229,集計!$A$3:$E$53,5,FALSE())),0,VLOOKUP($F5229,集計!$A$3:$E$53,5,FALSE()))</f>
        <v>0.431</v>
      </c>
      <c r="K5229" s="65"/>
      <c r="L5229" s="34"/>
      <c r="M5229" s="54"/>
      <c r="N5229" s="54"/>
    </row>
    <row r="5230" customFormat="false" ht="13.5" hidden="false" customHeight="false" outlineLevel="0" collapsed="false">
      <c r="A5230" s="55" t="n">
        <v>5228</v>
      </c>
      <c r="B5230" s="56" t="n">
        <v>13</v>
      </c>
      <c r="C5230" s="57" t="n">
        <v>8</v>
      </c>
      <c r="D5230" s="58" t="n">
        <v>15</v>
      </c>
      <c r="E5230" s="59" t="n">
        <f aca="false">IF(OR(B5230=0,C5230=0,D5230=0),0,WEEKDAY(DATE(B5230+2000,C5230,D5230)))</f>
        <v>5</v>
      </c>
      <c r="F5230" s="60" t="n">
        <v>25</v>
      </c>
      <c r="G5230" s="61" t="str">
        <f aca="false">IF(ISERROR(VLOOKUP($F5230,集計!$A$3:$E$53,2,FALSE())),0,VLOOKUP($F5230,集計!$A$3:$E$53,2,FALSE()))</f>
        <v>商品名称　№25</v>
      </c>
      <c r="H5230" s="62" t="n">
        <v>135180</v>
      </c>
      <c r="I5230" s="63" t="n">
        <f aca="false">IF(ISERROR(IF(H5230=0,0,H5230*J5230+K5230)),0,IF(H5230=0,0,H5230*J5230+K5230))</f>
        <v>10679.22</v>
      </c>
      <c r="J5230" s="64" t="n">
        <f aca="false">IF(ISERROR(VLOOKUP($F5230,集計!$A$3:$E$53,5,FALSE())),0,VLOOKUP($F5230,集計!$A$3:$E$53,5,FALSE()))</f>
        <v>0.079</v>
      </c>
      <c r="K5230" s="65"/>
      <c r="L5230" s="34"/>
      <c r="M5230" s="54"/>
      <c r="N5230" s="54"/>
    </row>
    <row r="5231" customFormat="false" ht="13.5" hidden="false" customHeight="false" outlineLevel="0" collapsed="false">
      <c r="A5231" s="55" t="n">
        <v>5229</v>
      </c>
      <c r="B5231" s="56" t="n">
        <v>13</v>
      </c>
      <c r="C5231" s="57" t="n">
        <v>8</v>
      </c>
      <c r="D5231" s="58" t="n">
        <v>15</v>
      </c>
      <c r="E5231" s="59" t="n">
        <f aca="false">IF(OR(B5231=0,C5231=0,D5231=0),0,WEEKDAY(DATE(B5231+2000,C5231,D5231)))</f>
        <v>5</v>
      </c>
      <c r="F5231" s="60" t="n">
        <v>40</v>
      </c>
      <c r="G5231" s="61" t="str">
        <f aca="false">IF(ISERROR(VLOOKUP($F5231,集計!$A$3:$E$53,2,FALSE())),0,VLOOKUP($F5231,集計!$A$3:$E$53,2,FALSE()))</f>
        <v>商品名称　№40</v>
      </c>
      <c r="H5231" s="62" t="n">
        <v>75542</v>
      </c>
      <c r="I5231" s="63" t="n">
        <f aca="false">IF(ISERROR(IF(H5231=0,0,H5231*J5231+K5231)),0,IF(H5231=0,0,H5231*J5231+K5231))</f>
        <v>39810.634</v>
      </c>
      <c r="J5231" s="64" t="n">
        <f aca="false">IF(ISERROR(VLOOKUP($F5231,集計!$A$3:$E$53,5,FALSE())),0,VLOOKUP($F5231,集計!$A$3:$E$53,5,FALSE()))</f>
        <v>0.527</v>
      </c>
      <c r="K5231" s="65"/>
      <c r="L5231" s="34"/>
      <c r="M5231" s="54"/>
      <c r="N5231" s="54"/>
    </row>
    <row r="5232" customFormat="false" ht="13.5" hidden="false" customHeight="false" outlineLevel="0" collapsed="false">
      <c r="A5232" s="55" t="n">
        <v>5230</v>
      </c>
      <c r="B5232" s="56" t="n">
        <v>13</v>
      </c>
      <c r="C5232" s="57" t="n">
        <v>8</v>
      </c>
      <c r="D5232" s="58" t="n">
        <v>15</v>
      </c>
      <c r="E5232" s="59" t="n">
        <f aca="false">IF(OR(B5232=0,C5232=0,D5232=0),0,WEEKDAY(DATE(B5232+2000,C5232,D5232)))</f>
        <v>5</v>
      </c>
      <c r="F5232" s="60" t="n">
        <v>2</v>
      </c>
      <c r="G5232" s="61" t="str">
        <f aca="false">IF(ISERROR(VLOOKUP($F5232,集計!$A$3:$E$53,2,FALSE())),0,VLOOKUP($F5232,集計!$A$3:$E$53,2,FALSE()))</f>
        <v>商品名称　№2</v>
      </c>
      <c r="H5232" s="62" t="n">
        <v>96949</v>
      </c>
      <c r="I5232" s="63" t="n">
        <f aca="false">IF(ISERROR(IF(H5232=0,0,H5232*J5232+K5232)),0,IF(H5232=0,0,H5232*J5232+K5232))</f>
        <v>47408.061</v>
      </c>
      <c r="J5232" s="64" t="n">
        <f aca="false">IF(ISERROR(VLOOKUP($F5232,集計!$A$3:$E$53,5,FALSE())),0,VLOOKUP($F5232,集計!$A$3:$E$53,5,FALSE()))</f>
        <v>0.489</v>
      </c>
      <c r="K5232" s="65"/>
      <c r="L5232" s="34"/>
      <c r="M5232" s="54"/>
      <c r="N5232" s="54"/>
    </row>
    <row r="5233" customFormat="false" ht="13.5" hidden="false" customHeight="false" outlineLevel="0" collapsed="false">
      <c r="A5233" s="55" t="n">
        <v>5231</v>
      </c>
      <c r="B5233" s="56" t="n">
        <v>13</v>
      </c>
      <c r="C5233" s="57" t="n">
        <v>8</v>
      </c>
      <c r="D5233" s="58" t="n">
        <v>15</v>
      </c>
      <c r="E5233" s="59" t="n">
        <f aca="false">IF(OR(B5233=0,C5233=0,D5233=0),0,WEEKDAY(DATE(B5233+2000,C5233,D5233)))</f>
        <v>5</v>
      </c>
      <c r="F5233" s="60" t="n">
        <v>17</v>
      </c>
      <c r="G5233" s="61" t="str">
        <f aca="false">IF(ISERROR(VLOOKUP($F5233,集計!$A$3:$E$53,2,FALSE())),0,VLOOKUP($F5233,集計!$A$3:$E$53,2,FALSE()))</f>
        <v>商品名称　№17</v>
      </c>
      <c r="H5233" s="62" t="n">
        <v>139830</v>
      </c>
      <c r="I5233" s="63" t="n">
        <f aca="false">IF(ISERROR(IF(H5233=0,0,H5233*J5233+K5233)),0,IF(H5233=0,0,H5233*J5233+K5233))</f>
        <v>53135.4</v>
      </c>
      <c r="J5233" s="64" t="n">
        <f aca="false">IF(ISERROR(VLOOKUP($F5233,集計!$A$3:$E$53,5,FALSE())),0,VLOOKUP($F5233,集計!$A$3:$E$53,5,FALSE()))</f>
        <v>0.38</v>
      </c>
      <c r="K5233" s="65"/>
      <c r="L5233" s="34"/>
      <c r="M5233" s="54"/>
      <c r="N5233" s="54"/>
    </row>
    <row r="5234" customFormat="false" ht="13.5" hidden="false" customHeight="false" outlineLevel="0" collapsed="false">
      <c r="A5234" s="55" t="n">
        <v>5232</v>
      </c>
      <c r="B5234" s="56" t="n">
        <v>13</v>
      </c>
      <c r="C5234" s="57" t="n">
        <v>8</v>
      </c>
      <c r="D5234" s="58" t="n">
        <v>15</v>
      </c>
      <c r="E5234" s="59" t="n">
        <f aca="false">IF(OR(B5234=0,C5234=0,D5234=0),0,WEEKDAY(DATE(B5234+2000,C5234,D5234)))</f>
        <v>5</v>
      </c>
      <c r="F5234" s="60" t="n">
        <v>18</v>
      </c>
      <c r="G5234" s="61" t="str">
        <f aca="false">IF(ISERROR(VLOOKUP($F5234,集計!$A$3:$E$53,2,FALSE())),0,VLOOKUP($F5234,集計!$A$3:$E$53,2,FALSE()))</f>
        <v>商品名称　№18</v>
      </c>
      <c r="H5234" s="62" t="n">
        <v>114588</v>
      </c>
      <c r="I5234" s="63" t="n">
        <f aca="false">IF(ISERROR(IF(H5234=0,0,H5234*J5234+K5234)),0,IF(H5234=0,0,H5234*J5234+K5234))</f>
        <v>55918.944</v>
      </c>
      <c r="J5234" s="64" t="n">
        <f aca="false">IF(ISERROR(VLOOKUP($F5234,集計!$A$3:$E$53,5,FALSE())),0,VLOOKUP($F5234,集計!$A$3:$E$53,5,FALSE()))</f>
        <v>0.488</v>
      </c>
      <c r="K5234" s="65"/>
      <c r="L5234" s="34"/>
      <c r="M5234" s="54"/>
      <c r="N5234" s="54"/>
    </row>
    <row r="5235" customFormat="false" ht="13.5" hidden="false" customHeight="false" outlineLevel="0" collapsed="false">
      <c r="A5235" s="55" t="n">
        <v>5233</v>
      </c>
      <c r="B5235" s="56" t="n">
        <v>13</v>
      </c>
      <c r="C5235" s="57" t="n">
        <v>8</v>
      </c>
      <c r="D5235" s="58" t="n">
        <v>15</v>
      </c>
      <c r="E5235" s="59" t="n">
        <f aca="false">IF(OR(B5235=0,C5235=0,D5235=0),0,WEEKDAY(DATE(B5235+2000,C5235,D5235)))</f>
        <v>5</v>
      </c>
      <c r="F5235" s="60" t="n">
        <v>6</v>
      </c>
      <c r="G5235" s="61" t="str">
        <f aca="false">IF(ISERROR(VLOOKUP($F5235,集計!$A$3:$E$53,2,FALSE())),0,VLOOKUP($F5235,集計!$A$3:$E$53,2,FALSE()))</f>
        <v>商品名称　№6</v>
      </c>
      <c r="H5235" s="62" t="n">
        <v>75609</v>
      </c>
      <c r="I5235" s="63" t="n">
        <f aca="false">IF(ISERROR(IF(H5235=0,0,H5235*J5235+K5235)),0,IF(H5235=0,0,H5235*J5235+K5235))</f>
        <v>39089.853</v>
      </c>
      <c r="J5235" s="64" t="n">
        <f aca="false">IF(ISERROR(VLOOKUP($F5235,集計!$A$3:$E$53,5,FALSE())),0,VLOOKUP($F5235,集計!$A$3:$E$53,5,FALSE()))</f>
        <v>0.517</v>
      </c>
      <c r="K5235" s="65"/>
      <c r="L5235" s="34"/>
      <c r="M5235" s="54"/>
      <c r="N5235" s="54"/>
    </row>
    <row r="5236" customFormat="false" ht="13.5" hidden="false" customHeight="false" outlineLevel="0" collapsed="false">
      <c r="A5236" s="55" t="n">
        <v>5234</v>
      </c>
      <c r="B5236" s="56" t="n">
        <v>13</v>
      </c>
      <c r="C5236" s="57" t="n">
        <v>8</v>
      </c>
      <c r="D5236" s="58" t="n">
        <v>16</v>
      </c>
      <c r="E5236" s="59" t="n">
        <f aca="false">IF(OR(B5236=0,C5236=0,D5236=0),0,WEEKDAY(DATE(B5236+2000,C5236,D5236)))</f>
        <v>6</v>
      </c>
      <c r="F5236" s="60" t="n">
        <v>40</v>
      </c>
      <c r="G5236" s="61" t="str">
        <f aca="false">IF(ISERROR(VLOOKUP($F5236,集計!$A$3:$E$53,2,FALSE())),0,VLOOKUP($F5236,集計!$A$3:$E$53,2,FALSE()))</f>
        <v>商品名称　№40</v>
      </c>
      <c r="H5236" s="62" t="n">
        <v>43650</v>
      </c>
      <c r="I5236" s="63" t="n">
        <f aca="false">IF(ISERROR(IF(H5236=0,0,H5236*J5236+K5236)),0,IF(H5236=0,0,H5236*J5236+K5236))</f>
        <v>23003.55</v>
      </c>
      <c r="J5236" s="64" t="n">
        <f aca="false">IF(ISERROR(VLOOKUP($F5236,集計!$A$3:$E$53,5,FALSE())),0,VLOOKUP($F5236,集計!$A$3:$E$53,5,FALSE()))</f>
        <v>0.527</v>
      </c>
      <c r="K5236" s="65"/>
      <c r="L5236" s="34"/>
      <c r="M5236" s="54"/>
      <c r="N5236" s="54"/>
    </row>
    <row r="5237" customFormat="false" ht="13.5" hidden="false" customHeight="false" outlineLevel="0" collapsed="false">
      <c r="A5237" s="55" t="n">
        <v>5235</v>
      </c>
      <c r="B5237" s="56" t="n">
        <v>13</v>
      </c>
      <c r="C5237" s="57" t="n">
        <v>8</v>
      </c>
      <c r="D5237" s="58" t="n">
        <v>16</v>
      </c>
      <c r="E5237" s="59" t="n">
        <f aca="false">IF(OR(B5237=0,C5237=0,D5237=0),0,WEEKDAY(DATE(B5237+2000,C5237,D5237)))</f>
        <v>6</v>
      </c>
      <c r="F5237" s="60" t="n">
        <v>16</v>
      </c>
      <c r="G5237" s="61" t="str">
        <f aca="false">IF(ISERROR(VLOOKUP($F5237,集計!$A$3:$E$53,2,FALSE())),0,VLOOKUP($F5237,集計!$A$3:$E$53,2,FALSE()))</f>
        <v>商品名称　№16</v>
      </c>
      <c r="H5237" s="62" t="n">
        <v>119560</v>
      </c>
      <c r="I5237" s="63" t="n">
        <f aca="false">IF(ISERROR(IF(H5237=0,0,H5237*J5237+K5237)),0,IF(H5237=0,0,H5237*J5237+K5237))</f>
        <v>4423.72</v>
      </c>
      <c r="J5237" s="64" t="n">
        <f aca="false">IF(ISERROR(VLOOKUP($F5237,集計!$A$3:$E$53,5,FALSE())),0,VLOOKUP($F5237,集計!$A$3:$E$53,5,FALSE()))</f>
        <v>0.037</v>
      </c>
      <c r="K5237" s="65"/>
      <c r="L5237" s="34"/>
      <c r="M5237" s="54"/>
      <c r="N5237" s="54"/>
    </row>
    <row r="5238" customFormat="false" ht="13.5" hidden="false" customHeight="false" outlineLevel="0" collapsed="false">
      <c r="A5238" s="55" t="n">
        <v>5236</v>
      </c>
      <c r="B5238" s="56" t="n">
        <v>13</v>
      </c>
      <c r="C5238" s="57" t="n">
        <v>8</v>
      </c>
      <c r="D5238" s="58" t="n">
        <v>16</v>
      </c>
      <c r="E5238" s="59" t="n">
        <f aca="false">IF(OR(B5238=0,C5238=0,D5238=0),0,WEEKDAY(DATE(B5238+2000,C5238,D5238)))</f>
        <v>6</v>
      </c>
      <c r="F5238" s="60" t="n">
        <v>23</v>
      </c>
      <c r="G5238" s="61" t="str">
        <f aca="false">IF(ISERROR(VLOOKUP($F5238,集計!$A$3:$E$53,2,FALSE())),0,VLOOKUP($F5238,集計!$A$3:$E$53,2,FALSE()))</f>
        <v>商品名称　№23</v>
      </c>
      <c r="H5238" s="62" t="n">
        <v>144076</v>
      </c>
      <c r="I5238" s="63" t="n">
        <f aca="false">IF(ISERROR(IF(H5238=0,0,H5238*J5238+K5238)),0,IF(H5238=0,0,H5238*J5238+K5238))</f>
        <v>28959.276</v>
      </c>
      <c r="J5238" s="64" t="n">
        <f aca="false">IF(ISERROR(VLOOKUP($F5238,集計!$A$3:$E$53,5,FALSE())),0,VLOOKUP($F5238,集計!$A$3:$E$53,5,FALSE()))</f>
        <v>0.201</v>
      </c>
      <c r="K5238" s="65"/>
      <c r="L5238" s="34"/>
      <c r="M5238" s="54"/>
      <c r="N5238" s="54"/>
    </row>
    <row r="5239" customFormat="false" ht="13.5" hidden="false" customHeight="false" outlineLevel="0" collapsed="false">
      <c r="A5239" s="55" t="n">
        <v>5237</v>
      </c>
      <c r="B5239" s="56" t="n">
        <v>13</v>
      </c>
      <c r="C5239" s="57" t="n">
        <v>8</v>
      </c>
      <c r="D5239" s="58" t="n">
        <v>16</v>
      </c>
      <c r="E5239" s="59" t="n">
        <f aca="false">IF(OR(B5239=0,C5239=0,D5239=0),0,WEEKDAY(DATE(B5239+2000,C5239,D5239)))</f>
        <v>6</v>
      </c>
      <c r="F5239" s="60" t="n">
        <v>13</v>
      </c>
      <c r="G5239" s="61" t="str">
        <f aca="false">IF(ISERROR(VLOOKUP($F5239,集計!$A$3:$E$53,2,FALSE())),0,VLOOKUP($F5239,集計!$A$3:$E$53,2,FALSE()))</f>
        <v>商品名称　№13</v>
      </c>
      <c r="H5239" s="62" t="n">
        <v>147799</v>
      </c>
      <c r="I5239" s="63" t="n">
        <f aca="false">IF(ISERROR(IF(H5239=0,0,H5239*J5239+K5239)),0,IF(H5239=0,0,H5239*J5239+K5239))</f>
        <v>66509.55</v>
      </c>
      <c r="J5239" s="64" t="n">
        <f aca="false">IF(ISERROR(VLOOKUP($F5239,集計!$A$3:$E$53,5,FALSE())),0,VLOOKUP($F5239,集計!$A$3:$E$53,5,FALSE()))</f>
        <v>0.45</v>
      </c>
      <c r="K5239" s="65"/>
      <c r="L5239" s="34"/>
      <c r="M5239" s="54"/>
      <c r="N5239" s="54"/>
    </row>
    <row r="5240" customFormat="false" ht="13.5" hidden="false" customHeight="false" outlineLevel="0" collapsed="false">
      <c r="A5240" s="55" t="n">
        <v>5238</v>
      </c>
      <c r="B5240" s="56" t="n">
        <v>13</v>
      </c>
      <c r="C5240" s="57" t="n">
        <v>8</v>
      </c>
      <c r="D5240" s="58" t="n">
        <v>16</v>
      </c>
      <c r="E5240" s="59" t="n">
        <f aca="false">IF(OR(B5240=0,C5240=0,D5240=0),0,WEEKDAY(DATE(B5240+2000,C5240,D5240)))</f>
        <v>6</v>
      </c>
      <c r="F5240" s="60" t="n">
        <v>2</v>
      </c>
      <c r="G5240" s="61" t="str">
        <f aca="false">IF(ISERROR(VLOOKUP($F5240,集計!$A$3:$E$53,2,FALSE())),0,VLOOKUP($F5240,集計!$A$3:$E$53,2,FALSE()))</f>
        <v>商品名称　№2</v>
      </c>
      <c r="H5240" s="62" t="n">
        <v>172220</v>
      </c>
      <c r="I5240" s="63" t="n">
        <f aca="false">IF(ISERROR(IF(H5240=0,0,H5240*J5240+K5240)),0,IF(H5240=0,0,H5240*J5240+K5240))</f>
        <v>84215.58</v>
      </c>
      <c r="J5240" s="64" t="n">
        <f aca="false">IF(ISERROR(VLOOKUP($F5240,集計!$A$3:$E$53,5,FALSE())),0,VLOOKUP($F5240,集計!$A$3:$E$53,5,FALSE()))</f>
        <v>0.489</v>
      </c>
      <c r="K5240" s="65"/>
      <c r="L5240" s="34"/>
      <c r="M5240" s="54"/>
      <c r="N5240" s="54"/>
    </row>
    <row r="5241" customFormat="false" ht="13.5" hidden="false" customHeight="false" outlineLevel="0" collapsed="false">
      <c r="A5241" s="55" t="n">
        <v>5239</v>
      </c>
      <c r="B5241" s="56" t="n">
        <v>13</v>
      </c>
      <c r="C5241" s="57" t="n">
        <v>8</v>
      </c>
      <c r="D5241" s="58" t="n">
        <v>16</v>
      </c>
      <c r="E5241" s="59" t="n">
        <f aca="false">IF(OR(B5241=0,C5241=0,D5241=0),0,WEEKDAY(DATE(B5241+2000,C5241,D5241)))</f>
        <v>6</v>
      </c>
      <c r="F5241" s="60" t="n">
        <v>7</v>
      </c>
      <c r="G5241" s="61" t="str">
        <f aca="false">IF(ISERROR(VLOOKUP($F5241,集計!$A$3:$E$53,2,FALSE())),0,VLOOKUP($F5241,集計!$A$3:$E$53,2,FALSE()))</f>
        <v>商品名称　№7</v>
      </c>
      <c r="H5241" s="62" t="n">
        <v>139480</v>
      </c>
      <c r="I5241" s="63" t="n">
        <f aca="false">IF(ISERROR(IF(H5241=0,0,H5241*J5241+K5241)),0,IF(H5241=0,0,H5241*J5241+K5241))</f>
        <v>23572.12</v>
      </c>
      <c r="J5241" s="64" t="n">
        <f aca="false">IF(ISERROR(VLOOKUP($F5241,集計!$A$3:$E$53,5,FALSE())),0,VLOOKUP($F5241,集計!$A$3:$E$53,5,FALSE()))</f>
        <v>0.169</v>
      </c>
      <c r="K5241" s="65"/>
      <c r="L5241" s="34"/>
      <c r="M5241" s="54"/>
      <c r="N5241" s="54"/>
    </row>
    <row r="5242" customFormat="false" ht="13.5" hidden="false" customHeight="false" outlineLevel="0" collapsed="false">
      <c r="A5242" s="55" t="n">
        <v>5240</v>
      </c>
      <c r="B5242" s="56" t="n">
        <v>13</v>
      </c>
      <c r="C5242" s="57" t="n">
        <v>8</v>
      </c>
      <c r="D5242" s="58" t="n">
        <v>16</v>
      </c>
      <c r="E5242" s="59" t="n">
        <f aca="false">IF(OR(B5242=0,C5242=0,D5242=0),0,WEEKDAY(DATE(B5242+2000,C5242,D5242)))</f>
        <v>6</v>
      </c>
      <c r="F5242" s="60" t="n">
        <v>3</v>
      </c>
      <c r="G5242" s="61" t="str">
        <f aca="false">IF(ISERROR(VLOOKUP($F5242,集計!$A$3:$E$53,2,FALSE())),0,VLOOKUP($F5242,集計!$A$3:$E$53,2,FALSE()))</f>
        <v>商品名称　№3</v>
      </c>
      <c r="H5242" s="62" t="n">
        <v>149700</v>
      </c>
      <c r="I5242" s="63" t="n">
        <f aca="false">IF(ISERROR(IF(H5242=0,0,H5242*J5242+K5242)),0,IF(H5242=0,0,H5242*J5242+K5242))</f>
        <v>32934</v>
      </c>
      <c r="J5242" s="64" t="n">
        <f aca="false">IF(ISERROR(VLOOKUP($F5242,集計!$A$3:$E$53,5,FALSE())),0,VLOOKUP($F5242,集計!$A$3:$E$53,5,FALSE()))</f>
        <v>0.22</v>
      </c>
      <c r="K5242" s="65"/>
      <c r="L5242" s="34"/>
      <c r="M5242" s="54"/>
      <c r="N5242" s="54"/>
    </row>
    <row r="5243" customFormat="false" ht="13.5" hidden="false" customHeight="false" outlineLevel="0" collapsed="false">
      <c r="A5243" s="55" t="n">
        <v>5241</v>
      </c>
      <c r="B5243" s="56" t="n">
        <v>13</v>
      </c>
      <c r="C5243" s="57" t="n">
        <v>8</v>
      </c>
      <c r="D5243" s="58" t="n">
        <v>16</v>
      </c>
      <c r="E5243" s="59" t="n">
        <f aca="false">IF(OR(B5243=0,C5243=0,D5243=0),0,WEEKDAY(DATE(B5243+2000,C5243,D5243)))</f>
        <v>6</v>
      </c>
      <c r="F5243" s="60" t="n">
        <v>8</v>
      </c>
      <c r="G5243" s="61" t="str">
        <f aca="false">IF(ISERROR(VLOOKUP($F5243,集計!$A$3:$E$53,2,FALSE())),0,VLOOKUP($F5243,集計!$A$3:$E$53,2,FALSE()))</f>
        <v>商品名称　№8</v>
      </c>
      <c r="H5243" s="62" t="n">
        <v>105540</v>
      </c>
      <c r="I5243" s="63" t="n">
        <f aca="false">IF(ISERROR(IF(H5243=0,0,H5243*J5243+K5243)),0,IF(H5243=0,0,H5243*J5243+K5243))</f>
        <v>52558.92</v>
      </c>
      <c r="J5243" s="64" t="n">
        <f aca="false">IF(ISERROR(VLOOKUP($F5243,集計!$A$3:$E$53,5,FALSE())),0,VLOOKUP($F5243,集計!$A$3:$E$53,5,FALSE()))</f>
        <v>0.498</v>
      </c>
      <c r="K5243" s="65"/>
      <c r="L5243" s="34"/>
      <c r="M5243" s="54"/>
      <c r="N5243" s="54"/>
    </row>
    <row r="5244" customFormat="false" ht="13.5" hidden="false" customHeight="false" outlineLevel="0" collapsed="false">
      <c r="A5244" s="55" t="n">
        <v>5242</v>
      </c>
      <c r="B5244" s="56" t="n">
        <v>13</v>
      </c>
      <c r="C5244" s="57" t="n">
        <v>8</v>
      </c>
      <c r="D5244" s="58" t="n">
        <v>16</v>
      </c>
      <c r="E5244" s="59" t="n">
        <f aca="false">IF(OR(B5244=0,C5244=0,D5244=0),0,WEEKDAY(DATE(B5244+2000,C5244,D5244)))</f>
        <v>6</v>
      </c>
      <c r="F5244" s="60" t="n">
        <v>21</v>
      </c>
      <c r="G5244" s="61" t="str">
        <f aca="false">IF(ISERROR(VLOOKUP($F5244,集計!$A$3:$E$53,2,FALSE())),0,VLOOKUP($F5244,集計!$A$3:$E$53,2,FALSE()))</f>
        <v>商品名称　№21</v>
      </c>
      <c r="H5244" s="62" t="n">
        <v>146465</v>
      </c>
      <c r="I5244" s="63" t="n">
        <f aca="false">IF(ISERROR(IF(H5244=0,0,H5244*J5244+K5244)),0,IF(H5244=0,0,H5244*J5244+K5244))</f>
        <v>58293.07</v>
      </c>
      <c r="J5244" s="64" t="n">
        <f aca="false">IF(ISERROR(VLOOKUP($F5244,集計!$A$3:$E$53,5,FALSE())),0,VLOOKUP($F5244,集計!$A$3:$E$53,5,FALSE()))</f>
        <v>0.398</v>
      </c>
      <c r="K5244" s="65"/>
      <c r="L5244" s="34"/>
      <c r="M5244" s="54"/>
      <c r="N5244" s="54"/>
    </row>
    <row r="5245" customFormat="false" ht="13.5" hidden="false" customHeight="false" outlineLevel="0" collapsed="false">
      <c r="A5245" s="55" t="n">
        <v>5243</v>
      </c>
      <c r="B5245" s="56" t="n">
        <v>13</v>
      </c>
      <c r="C5245" s="57" t="n">
        <v>8</v>
      </c>
      <c r="D5245" s="58" t="n">
        <v>17</v>
      </c>
      <c r="E5245" s="59" t="n">
        <f aca="false">IF(OR(B5245=0,C5245=0,D5245=0),0,WEEKDAY(DATE(B5245+2000,C5245,D5245)))</f>
        <v>7</v>
      </c>
      <c r="F5245" s="60" t="n">
        <v>3</v>
      </c>
      <c r="G5245" s="61" t="str">
        <f aca="false">IF(ISERROR(VLOOKUP($F5245,集計!$A$3:$E$53,2,FALSE())),0,VLOOKUP($F5245,集計!$A$3:$E$53,2,FALSE()))</f>
        <v>商品名称　№3</v>
      </c>
      <c r="H5245" s="62" t="n">
        <v>162304</v>
      </c>
      <c r="I5245" s="63" t="n">
        <f aca="false">IF(ISERROR(IF(H5245=0,0,H5245*J5245+K5245)),0,IF(H5245=0,0,H5245*J5245+K5245))</f>
        <v>35706.88</v>
      </c>
      <c r="J5245" s="64" t="n">
        <f aca="false">IF(ISERROR(VLOOKUP($F5245,集計!$A$3:$E$53,5,FALSE())),0,VLOOKUP($F5245,集計!$A$3:$E$53,5,FALSE()))</f>
        <v>0.22</v>
      </c>
      <c r="K5245" s="65"/>
      <c r="L5245" s="34"/>
      <c r="M5245" s="54"/>
      <c r="N5245" s="54"/>
    </row>
    <row r="5246" customFormat="false" ht="13.5" hidden="false" customHeight="false" outlineLevel="0" collapsed="false">
      <c r="A5246" s="55" t="n">
        <v>5244</v>
      </c>
      <c r="B5246" s="56" t="n">
        <v>13</v>
      </c>
      <c r="C5246" s="57" t="n">
        <v>8</v>
      </c>
      <c r="D5246" s="58" t="n">
        <v>17</v>
      </c>
      <c r="E5246" s="59" t="n">
        <f aca="false">IF(OR(B5246=0,C5246=0,D5246=0),0,WEEKDAY(DATE(B5246+2000,C5246,D5246)))</f>
        <v>7</v>
      </c>
      <c r="F5246" s="60" t="n">
        <v>3</v>
      </c>
      <c r="G5246" s="61" t="str">
        <f aca="false">IF(ISERROR(VLOOKUP($F5246,集計!$A$3:$E$53,2,FALSE())),0,VLOOKUP($F5246,集計!$A$3:$E$53,2,FALSE()))</f>
        <v>商品名称　№3</v>
      </c>
      <c r="H5246" s="62" t="n">
        <v>67440</v>
      </c>
      <c r="I5246" s="63" t="n">
        <f aca="false">IF(ISERROR(IF(H5246=0,0,H5246*J5246+K5246)),0,IF(H5246=0,0,H5246*J5246+K5246))</f>
        <v>14836.8</v>
      </c>
      <c r="J5246" s="64" t="n">
        <f aca="false">IF(ISERROR(VLOOKUP($F5246,集計!$A$3:$E$53,5,FALSE())),0,VLOOKUP($F5246,集計!$A$3:$E$53,5,FALSE()))</f>
        <v>0.22</v>
      </c>
      <c r="K5246" s="65"/>
      <c r="L5246" s="34"/>
      <c r="M5246" s="54"/>
      <c r="N5246" s="54"/>
    </row>
    <row r="5247" customFormat="false" ht="13.5" hidden="false" customHeight="false" outlineLevel="0" collapsed="false">
      <c r="A5247" s="55" t="n">
        <v>5245</v>
      </c>
      <c r="B5247" s="56" t="n">
        <v>13</v>
      </c>
      <c r="C5247" s="57" t="n">
        <v>8</v>
      </c>
      <c r="D5247" s="58" t="n">
        <v>17</v>
      </c>
      <c r="E5247" s="59" t="n">
        <f aca="false">IF(OR(B5247=0,C5247=0,D5247=0),0,WEEKDAY(DATE(B5247+2000,C5247,D5247)))</f>
        <v>7</v>
      </c>
      <c r="F5247" s="60" t="n">
        <v>21</v>
      </c>
      <c r="G5247" s="61" t="str">
        <f aca="false">IF(ISERROR(VLOOKUP($F5247,集計!$A$3:$E$53,2,FALSE())),0,VLOOKUP($F5247,集計!$A$3:$E$53,2,FALSE()))</f>
        <v>商品名称　№21</v>
      </c>
      <c r="H5247" s="62" t="n">
        <v>165160</v>
      </c>
      <c r="I5247" s="63" t="n">
        <f aca="false">IF(ISERROR(IF(H5247=0,0,H5247*J5247+K5247)),0,IF(H5247=0,0,H5247*J5247+K5247))</f>
        <v>65733.68</v>
      </c>
      <c r="J5247" s="64" t="n">
        <f aca="false">IF(ISERROR(VLOOKUP($F5247,集計!$A$3:$E$53,5,FALSE())),0,VLOOKUP($F5247,集計!$A$3:$E$53,5,FALSE()))</f>
        <v>0.398</v>
      </c>
      <c r="K5247" s="65"/>
      <c r="L5247" s="34"/>
      <c r="M5247" s="54"/>
      <c r="N5247" s="54"/>
    </row>
    <row r="5248" customFormat="false" ht="13.5" hidden="false" customHeight="false" outlineLevel="0" collapsed="false">
      <c r="A5248" s="55" t="n">
        <v>5246</v>
      </c>
      <c r="B5248" s="56" t="n">
        <v>13</v>
      </c>
      <c r="C5248" s="57" t="n">
        <v>8</v>
      </c>
      <c r="D5248" s="58" t="n">
        <v>17</v>
      </c>
      <c r="E5248" s="59" t="n">
        <f aca="false">IF(OR(B5248=0,C5248=0,D5248=0),0,WEEKDAY(DATE(B5248+2000,C5248,D5248)))</f>
        <v>7</v>
      </c>
      <c r="F5248" s="60" t="n">
        <v>19</v>
      </c>
      <c r="G5248" s="61" t="str">
        <f aca="false">IF(ISERROR(VLOOKUP($F5248,集計!$A$3:$E$53,2,FALSE())),0,VLOOKUP($F5248,集計!$A$3:$E$53,2,FALSE()))</f>
        <v>商品名称　№19</v>
      </c>
      <c r="H5248" s="62" t="n">
        <v>107319</v>
      </c>
      <c r="I5248" s="63" t="n">
        <f aca="false">IF(ISERROR(IF(H5248=0,0,H5248*J5248+K5248)),0,IF(H5248=0,0,H5248*J5248+K5248))</f>
        <v>31337.148</v>
      </c>
      <c r="J5248" s="64" t="n">
        <f aca="false">IF(ISERROR(VLOOKUP($F5248,集計!$A$3:$E$53,5,FALSE())),0,VLOOKUP($F5248,集計!$A$3:$E$53,5,FALSE()))</f>
        <v>0.292</v>
      </c>
      <c r="K5248" s="65"/>
      <c r="L5248" s="34"/>
      <c r="M5248" s="54"/>
      <c r="N5248" s="54"/>
    </row>
    <row r="5249" customFormat="false" ht="13.5" hidden="false" customHeight="false" outlineLevel="0" collapsed="false">
      <c r="A5249" s="55" t="n">
        <v>5247</v>
      </c>
      <c r="B5249" s="56" t="n">
        <v>13</v>
      </c>
      <c r="C5249" s="57" t="n">
        <v>8</v>
      </c>
      <c r="D5249" s="58" t="n">
        <v>17</v>
      </c>
      <c r="E5249" s="59" t="n">
        <f aca="false">IF(OR(B5249=0,C5249=0,D5249=0),0,WEEKDAY(DATE(B5249+2000,C5249,D5249)))</f>
        <v>7</v>
      </c>
      <c r="F5249" s="60" t="n">
        <v>29</v>
      </c>
      <c r="G5249" s="61" t="str">
        <f aca="false">IF(ISERROR(VLOOKUP($F5249,集計!$A$3:$E$53,2,FALSE())),0,VLOOKUP($F5249,集計!$A$3:$E$53,2,FALSE()))</f>
        <v>商品名称　№29</v>
      </c>
      <c r="H5249" s="62" t="n">
        <v>131694</v>
      </c>
      <c r="I5249" s="63" t="n">
        <f aca="false">IF(ISERROR(IF(H5249=0,0,H5249*J5249+K5249)),0,IF(H5249=0,0,H5249*J5249+K5249))</f>
        <v>70061.208</v>
      </c>
      <c r="J5249" s="64" t="n">
        <f aca="false">IF(ISERROR(VLOOKUP($F5249,集計!$A$3:$E$53,5,FALSE())),0,VLOOKUP($F5249,集計!$A$3:$E$53,5,FALSE()))</f>
        <v>0.532</v>
      </c>
      <c r="K5249" s="65"/>
      <c r="L5249" s="34"/>
      <c r="M5249" s="54"/>
      <c r="N5249" s="54"/>
    </row>
    <row r="5250" customFormat="false" ht="13.5" hidden="false" customHeight="false" outlineLevel="0" collapsed="false">
      <c r="A5250" s="55" t="n">
        <v>5248</v>
      </c>
      <c r="B5250" s="56" t="n">
        <v>13</v>
      </c>
      <c r="C5250" s="57" t="n">
        <v>8</v>
      </c>
      <c r="D5250" s="58" t="n">
        <v>17</v>
      </c>
      <c r="E5250" s="59" t="n">
        <f aca="false">IF(OR(B5250=0,C5250=0,D5250=0),0,WEEKDAY(DATE(B5250+2000,C5250,D5250)))</f>
        <v>7</v>
      </c>
      <c r="F5250" s="60" t="n">
        <v>33</v>
      </c>
      <c r="G5250" s="61" t="str">
        <f aca="false">IF(ISERROR(VLOOKUP($F5250,集計!$A$3:$E$53,2,FALSE())),0,VLOOKUP($F5250,集計!$A$3:$E$53,2,FALSE()))</f>
        <v>商品名称　№33</v>
      </c>
      <c r="H5250" s="62" t="n">
        <v>58160</v>
      </c>
      <c r="I5250" s="63" t="n">
        <f aca="false">IF(ISERROR(IF(H5250=0,0,H5250*J5250+K5250)),0,IF(H5250=0,0,H5250*J5250+K5250))</f>
        <v>24020.08</v>
      </c>
      <c r="J5250" s="64" t="n">
        <f aca="false">IF(ISERROR(VLOOKUP($F5250,集計!$A$3:$E$53,5,FALSE())),0,VLOOKUP($F5250,集計!$A$3:$E$53,5,FALSE()))</f>
        <v>0.413</v>
      </c>
      <c r="K5250" s="65"/>
      <c r="L5250" s="34"/>
      <c r="M5250" s="54"/>
      <c r="N5250" s="54"/>
    </row>
    <row r="5251" customFormat="false" ht="13.5" hidden="false" customHeight="false" outlineLevel="0" collapsed="false">
      <c r="A5251" s="55" t="n">
        <v>5249</v>
      </c>
      <c r="B5251" s="56" t="n">
        <v>13</v>
      </c>
      <c r="C5251" s="57" t="n">
        <v>8</v>
      </c>
      <c r="D5251" s="58" t="n">
        <v>17</v>
      </c>
      <c r="E5251" s="59" t="n">
        <f aca="false">IF(OR(B5251=0,C5251=0,D5251=0),0,WEEKDAY(DATE(B5251+2000,C5251,D5251)))</f>
        <v>7</v>
      </c>
      <c r="F5251" s="60" t="n">
        <v>28</v>
      </c>
      <c r="G5251" s="61" t="str">
        <f aca="false">IF(ISERROR(VLOOKUP($F5251,集計!$A$3:$E$53,2,FALSE())),0,VLOOKUP($F5251,集計!$A$3:$E$53,2,FALSE()))</f>
        <v>商品名称　№28</v>
      </c>
      <c r="H5251" s="62" t="n">
        <v>99790</v>
      </c>
      <c r="I5251" s="63" t="n">
        <f aca="false">IF(ISERROR(IF(H5251=0,0,H5251*J5251+K5251)),0,IF(H5251=0,0,H5251*J5251+K5251))</f>
        <v>1995.8</v>
      </c>
      <c r="J5251" s="64" t="n">
        <f aca="false">IF(ISERROR(VLOOKUP($F5251,集計!$A$3:$E$53,5,FALSE())),0,VLOOKUP($F5251,集計!$A$3:$E$53,5,FALSE()))</f>
        <v>0.02</v>
      </c>
      <c r="K5251" s="65"/>
      <c r="L5251" s="34"/>
      <c r="M5251" s="54"/>
      <c r="N5251" s="54"/>
    </row>
    <row r="5252" customFormat="false" ht="13.5" hidden="false" customHeight="false" outlineLevel="0" collapsed="false">
      <c r="A5252" s="55" t="n">
        <v>5250</v>
      </c>
      <c r="B5252" s="56" t="n">
        <v>13</v>
      </c>
      <c r="C5252" s="57" t="n">
        <v>8</v>
      </c>
      <c r="D5252" s="58" t="n">
        <v>17</v>
      </c>
      <c r="E5252" s="59" t="n">
        <f aca="false">IF(OR(B5252=0,C5252=0,D5252=0),0,WEEKDAY(DATE(B5252+2000,C5252,D5252)))</f>
        <v>7</v>
      </c>
      <c r="F5252" s="60" t="n">
        <v>9</v>
      </c>
      <c r="G5252" s="61" t="str">
        <f aca="false">IF(ISERROR(VLOOKUP($F5252,集計!$A$3:$E$53,2,FALSE())),0,VLOOKUP($F5252,集計!$A$3:$E$53,2,FALSE()))</f>
        <v>商品名称　№9</v>
      </c>
      <c r="H5252" s="62" t="n">
        <v>56470</v>
      </c>
      <c r="I5252" s="63" t="n">
        <f aca="false">IF(ISERROR(IF(H5252=0,0,H5252*J5252+K5252)),0,IF(H5252=0,0,H5252*J5252+K5252))</f>
        <v>15755.13</v>
      </c>
      <c r="J5252" s="64" t="n">
        <f aca="false">IF(ISERROR(VLOOKUP($F5252,集計!$A$3:$E$53,5,FALSE())),0,VLOOKUP($F5252,集計!$A$3:$E$53,5,FALSE()))</f>
        <v>0.279</v>
      </c>
      <c r="K5252" s="65"/>
      <c r="L5252" s="34"/>
      <c r="M5252" s="54"/>
      <c r="N5252" s="54"/>
    </row>
    <row r="5253" customFormat="false" ht="13.5" hidden="false" customHeight="false" outlineLevel="0" collapsed="false">
      <c r="A5253" s="55" t="n">
        <v>5251</v>
      </c>
      <c r="B5253" s="56" t="n">
        <v>13</v>
      </c>
      <c r="C5253" s="57" t="n">
        <v>8</v>
      </c>
      <c r="D5253" s="58" t="n">
        <v>18</v>
      </c>
      <c r="E5253" s="59" t="n">
        <f aca="false">IF(OR(B5253=0,C5253=0,D5253=0),0,WEEKDAY(DATE(B5253+2000,C5253,D5253)))</f>
        <v>1</v>
      </c>
      <c r="F5253" s="60" t="n">
        <v>29</v>
      </c>
      <c r="G5253" s="61" t="str">
        <f aca="false">IF(ISERROR(VLOOKUP($F5253,集計!$A$3:$E$53,2,FALSE())),0,VLOOKUP($F5253,集計!$A$3:$E$53,2,FALSE()))</f>
        <v>商品名称　№29</v>
      </c>
      <c r="H5253" s="62" t="n">
        <v>147966</v>
      </c>
      <c r="I5253" s="63" t="n">
        <f aca="false">IF(ISERROR(IF(H5253=0,0,H5253*J5253+K5253)),0,IF(H5253=0,0,H5253*J5253+K5253))</f>
        <v>78717.912</v>
      </c>
      <c r="J5253" s="64" t="n">
        <f aca="false">IF(ISERROR(VLOOKUP($F5253,集計!$A$3:$E$53,5,FALSE())),0,VLOOKUP($F5253,集計!$A$3:$E$53,5,FALSE()))</f>
        <v>0.532</v>
      </c>
      <c r="K5253" s="65"/>
      <c r="L5253" s="34"/>
      <c r="M5253" s="54"/>
      <c r="N5253" s="54"/>
    </row>
    <row r="5254" customFormat="false" ht="13.5" hidden="false" customHeight="false" outlineLevel="0" collapsed="false">
      <c r="A5254" s="55" t="n">
        <v>5252</v>
      </c>
      <c r="B5254" s="56" t="n">
        <v>13</v>
      </c>
      <c r="C5254" s="57" t="n">
        <v>8</v>
      </c>
      <c r="D5254" s="58" t="n">
        <v>18</v>
      </c>
      <c r="E5254" s="59" t="n">
        <f aca="false">IF(OR(B5254=0,C5254=0,D5254=0),0,WEEKDAY(DATE(B5254+2000,C5254,D5254)))</f>
        <v>1</v>
      </c>
      <c r="F5254" s="60" t="n">
        <v>20</v>
      </c>
      <c r="G5254" s="61" t="str">
        <f aca="false">IF(ISERROR(VLOOKUP($F5254,集計!$A$3:$E$53,2,FALSE())),0,VLOOKUP($F5254,集計!$A$3:$E$53,2,FALSE()))</f>
        <v>商品名称　№20</v>
      </c>
      <c r="H5254" s="62" t="n">
        <v>55110</v>
      </c>
      <c r="I5254" s="63" t="n">
        <f aca="false">IF(ISERROR(IF(H5254=0,0,H5254*J5254+K5254)),0,IF(H5254=0,0,H5254*J5254+K5254))</f>
        <v>1928.85</v>
      </c>
      <c r="J5254" s="64" t="n">
        <f aca="false">IF(ISERROR(VLOOKUP($F5254,集計!$A$3:$E$53,5,FALSE())),0,VLOOKUP($F5254,集計!$A$3:$E$53,5,FALSE()))</f>
        <v>0.035</v>
      </c>
      <c r="K5254" s="65"/>
      <c r="L5254" s="34"/>
      <c r="M5254" s="54"/>
      <c r="N5254" s="54"/>
    </row>
    <row r="5255" customFormat="false" ht="13.5" hidden="false" customHeight="false" outlineLevel="0" collapsed="false">
      <c r="A5255" s="55" t="n">
        <v>5253</v>
      </c>
      <c r="B5255" s="56" t="n">
        <v>13</v>
      </c>
      <c r="C5255" s="57" t="n">
        <v>8</v>
      </c>
      <c r="D5255" s="58" t="n">
        <v>18</v>
      </c>
      <c r="E5255" s="59" t="n">
        <f aca="false">IF(OR(B5255=0,C5255=0,D5255=0),0,WEEKDAY(DATE(B5255+2000,C5255,D5255)))</f>
        <v>1</v>
      </c>
      <c r="F5255" s="60" t="n">
        <v>25</v>
      </c>
      <c r="G5255" s="61" t="str">
        <f aca="false">IF(ISERROR(VLOOKUP($F5255,集計!$A$3:$E$53,2,FALSE())),0,VLOOKUP($F5255,集計!$A$3:$E$53,2,FALSE()))</f>
        <v>商品名称　№25</v>
      </c>
      <c r="H5255" s="62" t="n">
        <v>123915</v>
      </c>
      <c r="I5255" s="63" t="n">
        <f aca="false">IF(ISERROR(IF(H5255=0,0,H5255*J5255+K5255)),0,IF(H5255=0,0,H5255*J5255+K5255))</f>
        <v>9789.285</v>
      </c>
      <c r="J5255" s="64" t="n">
        <f aca="false">IF(ISERROR(VLOOKUP($F5255,集計!$A$3:$E$53,5,FALSE())),0,VLOOKUP($F5255,集計!$A$3:$E$53,5,FALSE()))</f>
        <v>0.079</v>
      </c>
      <c r="K5255" s="65"/>
      <c r="L5255" s="34"/>
      <c r="M5255" s="54"/>
      <c r="N5255" s="54"/>
    </row>
    <row r="5256" customFormat="false" ht="13.5" hidden="false" customHeight="false" outlineLevel="0" collapsed="false">
      <c r="A5256" s="55" t="n">
        <v>5254</v>
      </c>
      <c r="B5256" s="56" t="n">
        <v>13</v>
      </c>
      <c r="C5256" s="57" t="n">
        <v>8</v>
      </c>
      <c r="D5256" s="58" t="n">
        <v>18</v>
      </c>
      <c r="E5256" s="59" t="n">
        <f aca="false">IF(OR(B5256=0,C5256=0,D5256=0),0,WEEKDAY(DATE(B5256+2000,C5256,D5256)))</f>
        <v>1</v>
      </c>
      <c r="F5256" s="60" t="n">
        <v>21</v>
      </c>
      <c r="G5256" s="61" t="str">
        <f aca="false">IF(ISERROR(VLOOKUP($F5256,集計!$A$3:$E$53,2,FALSE())),0,VLOOKUP($F5256,集計!$A$3:$E$53,2,FALSE()))</f>
        <v>商品名称　№21</v>
      </c>
      <c r="H5256" s="62" t="n">
        <v>117387</v>
      </c>
      <c r="I5256" s="63" t="n">
        <f aca="false">IF(ISERROR(IF(H5256=0,0,H5256*J5256+K5256)),0,IF(H5256=0,0,H5256*J5256+K5256))</f>
        <v>46720.026</v>
      </c>
      <c r="J5256" s="64" t="n">
        <f aca="false">IF(ISERROR(VLOOKUP($F5256,集計!$A$3:$E$53,5,FALSE())),0,VLOOKUP($F5256,集計!$A$3:$E$53,5,FALSE()))</f>
        <v>0.398</v>
      </c>
      <c r="K5256" s="65"/>
      <c r="L5256" s="34"/>
      <c r="M5256" s="54"/>
      <c r="N5256" s="54"/>
    </row>
    <row r="5257" customFormat="false" ht="13.5" hidden="false" customHeight="false" outlineLevel="0" collapsed="false">
      <c r="A5257" s="55" t="n">
        <v>5255</v>
      </c>
      <c r="B5257" s="56" t="n">
        <v>13</v>
      </c>
      <c r="C5257" s="57" t="n">
        <v>8</v>
      </c>
      <c r="D5257" s="58" t="n">
        <v>18</v>
      </c>
      <c r="E5257" s="59" t="n">
        <f aca="false">IF(OR(B5257=0,C5257=0,D5257=0),0,WEEKDAY(DATE(B5257+2000,C5257,D5257)))</f>
        <v>1</v>
      </c>
      <c r="F5257" s="60" t="n">
        <v>26</v>
      </c>
      <c r="G5257" s="61" t="str">
        <f aca="false">IF(ISERROR(VLOOKUP($F5257,集計!$A$3:$E$53,2,FALSE())),0,VLOOKUP($F5257,集計!$A$3:$E$53,2,FALSE()))</f>
        <v>商品名称　№26</v>
      </c>
      <c r="H5257" s="62" t="n">
        <v>59003</v>
      </c>
      <c r="I5257" s="63" t="n">
        <f aca="false">IF(ISERROR(IF(H5257=0,0,H5257*J5257+K5257)),0,IF(H5257=0,0,H5257*J5257+K5257))</f>
        <v>13393.681</v>
      </c>
      <c r="J5257" s="64" t="n">
        <f aca="false">IF(ISERROR(VLOOKUP($F5257,集計!$A$3:$E$53,5,FALSE())),0,VLOOKUP($F5257,集計!$A$3:$E$53,5,FALSE()))</f>
        <v>0.227</v>
      </c>
      <c r="K5257" s="65"/>
      <c r="L5257" s="34"/>
      <c r="M5257" s="54"/>
      <c r="N5257" s="54"/>
    </row>
    <row r="5258" customFormat="false" ht="13.5" hidden="false" customHeight="false" outlineLevel="0" collapsed="false">
      <c r="A5258" s="55" t="n">
        <v>5256</v>
      </c>
      <c r="B5258" s="56" t="n">
        <v>13</v>
      </c>
      <c r="C5258" s="57" t="n">
        <v>8</v>
      </c>
      <c r="D5258" s="58" t="n">
        <v>18</v>
      </c>
      <c r="E5258" s="59" t="n">
        <f aca="false">IF(OR(B5258=0,C5258=0,D5258=0),0,WEEKDAY(DATE(B5258+2000,C5258,D5258)))</f>
        <v>1</v>
      </c>
      <c r="F5258" s="60" t="n">
        <v>20</v>
      </c>
      <c r="G5258" s="61" t="str">
        <f aca="false">IF(ISERROR(VLOOKUP($F5258,集計!$A$3:$E$53,2,FALSE())),0,VLOOKUP($F5258,集計!$A$3:$E$53,2,FALSE()))</f>
        <v>商品名称　№20</v>
      </c>
      <c r="H5258" s="62" t="n">
        <v>168780</v>
      </c>
      <c r="I5258" s="63" t="n">
        <f aca="false">IF(ISERROR(IF(H5258=0,0,H5258*J5258+K5258)),0,IF(H5258=0,0,H5258*J5258+K5258))</f>
        <v>5907.3</v>
      </c>
      <c r="J5258" s="64" t="n">
        <f aca="false">IF(ISERROR(VLOOKUP($F5258,集計!$A$3:$E$53,5,FALSE())),0,VLOOKUP($F5258,集計!$A$3:$E$53,5,FALSE()))</f>
        <v>0.035</v>
      </c>
      <c r="K5258" s="65"/>
      <c r="L5258" s="34"/>
      <c r="M5258" s="54"/>
      <c r="N5258" s="54"/>
    </row>
    <row r="5259" customFormat="false" ht="13.5" hidden="false" customHeight="false" outlineLevel="0" collapsed="false">
      <c r="A5259" s="55" t="n">
        <v>5257</v>
      </c>
      <c r="B5259" s="56" t="n">
        <v>13</v>
      </c>
      <c r="C5259" s="57" t="n">
        <v>8</v>
      </c>
      <c r="D5259" s="58" t="n">
        <v>19</v>
      </c>
      <c r="E5259" s="59" t="n">
        <f aca="false">IF(OR(B5259=0,C5259=0,D5259=0),0,WEEKDAY(DATE(B5259+2000,C5259,D5259)))</f>
        <v>2</v>
      </c>
      <c r="F5259" s="60" t="n">
        <v>17</v>
      </c>
      <c r="G5259" s="61" t="str">
        <f aca="false">IF(ISERROR(VLOOKUP($F5259,集計!$A$3:$E$53,2,FALSE())),0,VLOOKUP($F5259,集計!$A$3:$E$53,2,FALSE()))</f>
        <v>商品名称　№17</v>
      </c>
      <c r="H5259" s="62" t="n">
        <v>171680</v>
      </c>
      <c r="I5259" s="63" t="n">
        <f aca="false">IF(ISERROR(IF(H5259=0,0,H5259*J5259+K5259)),0,IF(H5259=0,0,H5259*J5259+K5259))</f>
        <v>65238.4</v>
      </c>
      <c r="J5259" s="64" t="n">
        <f aca="false">IF(ISERROR(VLOOKUP($F5259,集計!$A$3:$E$53,5,FALSE())),0,VLOOKUP($F5259,集計!$A$3:$E$53,5,FALSE()))</f>
        <v>0.38</v>
      </c>
      <c r="K5259" s="65"/>
      <c r="L5259" s="34"/>
      <c r="M5259" s="54"/>
      <c r="N5259" s="54"/>
    </row>
    <row r="5260" customFormat="false" ht="13.5" hidden="false" customHeight="false" outlineLevel="0" collapsed="false">
      <c r="A5260" s="55" t="n">
        <v>5258</v>
      </c>
      <c r="B5260" s="56" t="n">
        <v>13</v>
      </c>
      <c r="C5260" s="57" t="n">
        <v>8</v>
      </c>
      <c r="D5260" s="58" t="n">
        <v>19</v>
      </c>
      <c r="E5260" s="59" t="n">
        <f aca="false">IF(OR(B5260=0,C5260=0,D5260=0),0,WEEKDAY(DATE(B5260+2000,C5260,D5260)))</f>
        <v>2</v>
      </c>
      <c r="F5260" s="60" t="n">
        <v>24</v>
      </c>
      <c r="G5260" s="61" t="str">
        <f aca="false">IF(ISERROR(VLOOKUP($F5260,集計!$A$3:$E$53,2,FALSE())),0,VLOOKUP($F5260,集計!$A$3:$E$53,2,FALSE()))</f>
        <v>商品名称　№24</v>
      </c>
      <c r="H5260" s="62" t="n">
        <v>115990</v>
      </c>
      <c r="I5260" s="63" t="n">
        <f aca="false">IF(ISERROR(IF(H5260=0,0,H5260*J5260+K5260)),0,IF(H5260=0,0,H5260*J5260+K5260))</f>
        <v>48599.81</v>
      </c>
      <c r="J5260" s="64" t="n">
        <f aca="false">IF(ISERROR(VLOOKUP($F5260,集計!$A$3:$E$53,5,FALSE())),0,VLOOKUP($F5260,集計!$A$3:$E$53,5,FALSE()))</f>
        <v>0.419</v>
      </c>
      <c r="K5260" s="65"/>
      <c r="L5260" s="34"/>
      <c r="M5260" s="54"/>
      <c r="N5260" s="54"/>
    </row>
    <row r="5261" customFormat="false" ht="13.5" hidden="false" customHeight="false" outlineLevel="0" collapsed="false">
      <c r="A5261" s="55" t="n">
        <v>5259</v>
      </c>
      <c r="B5261" s="56" t="n">
        <v>13</v>
      </c>
      <c r="C5261" s="57" t="n">
        <v>8</v>
      </c>
      <c r="D5261" s="58" t="n">
        <v>19</v>
      </c>
      <c r="E5261" s="59" t="n">
        <f aca="false">IF(OR(B5261=0,C5261=0,D5261=0),0,WEEKDAY(DATE(B5261+2000,C5261,D5261)))</f>
        <v>2</v>
      </c>
      <c r="F5261" s="60" t="n">
        <v>15</v>
      </c>
      <c r="G5261" s="61" t="str">
        <f aca="false">IF(ISERROR(VLOOKUP($F5261,集計!$A$3:$E$53,2,FALSE())),0,VLOOKUP($F5261,集計!$A$3:$E$53,2,FALSE()))</f>
        <v>商品名称　№15</v>
      </c>
      <c r="H5261" s="62" t="n">
        <v>76774</v>
      </c>
      <c r="I5261" s="63" t="n">
        <f aca="false">IF(ISERROR(IF(H5261=0,0,H5261*J5261+K5261)),0,IF(H5261=0,0,H5261*J5261+K5261))</f>
        <v>28329.606</v>
      </c>
      <c r="J5261" s="64" t="n">
        <f aca="false">IF(ISERROR(VLOOKUP($F5261,集計!$A$3:$E$53,5,FALSE())),0,VLOOKUP($F5261,集計!$A$3:$E$53,5,FALSE()))</f>
        <v>0.369</v>
      </c>
      <c r="K5261" s="65"/>
      <c r="L5261" s="34"/>
      <c r="M5261" s="54"/>
      <c r="N5261" s="54"/>
    </row>
    <row r="5262" customFormat="false" ht="13.5" hidden="false" customHeight="false" outlineLevel="0" collapsed="false">
      <c r="A5262" s="55" t="n">
        <v>5260</v>
      </c>
      <c r="B5262" s="56" t="n">
        <v>13</v>
      </c>
      <c r="C5262" s="57" t="n">
        <v>8</v>
      </c>
      <c r="D5262" s="58" t="n">
        <v>19</v>
      </c>
      <c r="E5262" s="59" t="n">
        <f aca="false">IF(OR(B5262=0,C5262=0,D5262=0),0,WEEKDAY(DATE(B5262+2000,C5262,D5262)))</f>
        <v>2</v>
      </c>
      <c r="F5262" s="60" t="n">
        <v>42</v>
      </c>
      <c r="G5262" s="61" t="str">
        <f aca="false">IF(ISERROR(VLOOKUP($F5262,集計!$A$3:$E$53,2,FALSE())),0,VLOOKUP($F5262,集計!$A$3:$E$53,2,FALSE()))</f>
        <v>商品名称　№42</v>
      </c>
      <c r="H5262" s="62" t="n">
        <v>101140</v>
      </c>
      <c r="I5262" s="63" t="n">
        <f aca="false">IF(ISERROR(IF(H5262=0,0,H5262*J5262+K5262)),0,IF(H5262=0,0,H5262*J5262+K5262))</f>
        <v>1011.4</v>
      </c>
      <c r="J5262" s="64" t="n">
        <f aca="false">IF(ISERROR(VLOOKUP($F5262,集計!$A$3:$E$53,5,FALSE())),0,VLOOKUP($F5262,集計!$A$3:$E$53,5,FALSE()))</f>
        <v>0.01</v>
      </c>
      <c r="K5262" s="65"/>
      <c r="L5262" s="34"/>
      <c r="M5262" s="54"/>
      <c r="N5262" s="54"/>
    </row>
    <row r="5263" customFormat="false" ht="13.5" hidden="false" customHeight="false" outlineLevel="0" collapsed="false">
      <c r="A5263" s="55" t="n">
        <v>5261</v>
      </c>
      <c r="B5263" s="56" t="n">
        <v>13</v>
      </c>
      <c r="C5263" s="57" t="n">
        <v>8</v>
      </c>
      <c r="D5263" s="58" t="n">
        <v>19</v>
      </c>
      <c r="E5263" s="59" t="n">
        <f aca="false">IF(OR(B5263=0,C5263=0,D5263=0),0,WEEKDAY(DATE(B5263+2000,C5263,D5263)))</f>
        <v>2</v>
      </c>
      <c r="F5263" s="60" t="n">
        <v>43</v>
      </c>
      <c r="G5263" s="61" t="str">
        <f aca="false">IF(ISERROR(VLOOKUP($F5263,集計!$A$3:$E$53,2,FALSE())),0,VLOOKUP($F5263,集計!$A$3:$E$53,2,FALSE()))</f>
        <v>商品名称　№43</v>
      </c>
      <c r="H5263" s="62" t="n">
        <v>145290</v>
      </c>
      <c r="I5263" s="63" t="n">
        <f aca="false">IF(ISERROR(IF(H5263=0,0,H5263*J5263+K5263)),0,IF(H5263=0,0,H5263*J5263+K5263))</f>
        <v>33707.28</v>
      </c>
      <c r="J5263" s="64" t="n">
        <f aca="false">IF(ISERROR(VLOOKUP($F5263,集計!$A$3:$E$53,5,FALSE())),0,VLOOKUP($F5263,集計!$A$3:$E$53,5,FALSE()))</f>
        <v>0.232</v>
      </c>
      <c r="K5263" s="65"/>
      <c r="L5263" s="34"/>
      <c r="M5263" s="54"/>
      <c r="N5263" s="54"/>
    </row>
    <row r="5264" customFormat="false" ht="13.5" hidden="false" customHeight="false" outlineLevel="0" collapsed="false">
      <c r="A5264" s="55" t="n">
        <v>5262</v>
      </c>
      <c r="B5264" s="56" t="n">
        <v>13</v>
      </c>
      <c r="C5264" s="57" t="n">
        <v>8</v>
      </c>
      <c r="D5264" s="58" t="n">
        <v>19</v>
      </c>
      <c r="E5264" s="59" t="n">
        <f aca="false">IF(OR(B5264=0,C5264=0,D5264=0),0,WEEKDAY(DATE(B5264+2000,C5264,D5264)))</f>
        <v>2</v>
      </c>
      <c r="F5264" s="60" t="n">
        <v>20</v>
      </c>
      <c r="G5264" s="61" t="str">
        <f aca="false">IF(ISERROR(VLOOKUP($F5264,集計!$A$3:$E$53,2,FALSE())),0,VLOOKUP($F5264,集計!$A$3:$E$53,2,FALSE()))</f>
        <v>商品名称　№20</v>
      </c>
      <c r="H5264" s="62" t="n">
        <v>178550</v>
      </c>
      <c r="I5264" s="63" t="n">
        <f aca="false">IF(ISERROR(IF(H5264=0,0,H5264*J5264+K5264)),0,IF(H5264=0,0,H5264*J5264+K5264))</f>
        <v>6249.25</v>
      </c>
      <c r="J5264" s="64" t="n">
        <f aca="false">IF(ISERROR(VLOOKUP($F5264,集計!$A$3:$E$53,5,FALSE())),0,VLOOKUP($F5264,集計!$A$3:$E$53,5,FALSE()))</f>
        <v>0.035</v>
      </c>
      <c r="K5264" s="65"/>
      <c r="L5264" s="34"/>
      <c r="M5264" s="54"/>
      <c r="N5264" s="54"/>
    </row>
    <row r="5265" customFormat="false" ht="13.5" hidden="false" customHeight="false" outlineLevel="0" collapsed="false">
      <c r="A5265" s="55" t="n">
        <v>5263</v>
      </c>
      <c r="B5265" s="56" t="n">
        <v>13</v>
      </c>
      <c r="C5265" s="57" t="n">
        <v>8</v>
      </c>
      <c r="D5265" s="58" t="n">
        <v>19</v>
      </c>
      <c r="E5265" s="59" t="n">
        <f aca="false">IF(OR(B5265=0,C5265=0,D5265=0),0,WEEKDAY(DATE(B5265+2000,C5265,D5265)))</f>
        <v>2</v>
      </c>
      <c r="F5265" s="60" t="n">
        <v>9</v>
      </c>
      <c r="G5265" s="61" t="str">
        <f aca="false">IF(ISERROR(VLOOKUP($F5265,集計!$A$3:$E$53,2,FALSE())),0,VLOOKUP($F5265,集計!$A$3:$E$53,2,FALSE()))</f>
        <v>商品名称　№9</v>
      </c>
      <c r="H5265" s="62" t="n">
        <v>87120</v>
      </c>
      <c r="I5265" s="63" t="n">
        <f aca="false">IF(ISERROR(IF(H5265=0,0,H5265*J5265+K5265)),0,IF(H5265=0,0,H5265*J5265+K5265))</f>
        <v>24306.48</v>
      </c>
      <c r="J5265" s="64" t="n">
        <f aca="false">IF(ISERROR(VLOOKUP($F5265,集計!$A$3:$E$53,5,FALSE())),0,VLOOKUP($F5265,集計!$A$3:$E$53,5,FALSE()))</f>
        <v>0.279</v>
      </c>
      <c r="K5265" s="65"/>
      <c r="L5265" s="34"/>
      <c r="M5265" s="54"/>
      <c r="N5265" s="54"/>
    </row>
    <row r="5266" customFormat="false" ht="13.5" hidden="false" customHeight="false" outlineLevel="0" collapsed="false">
      <c r="A5266" s="55" t="n">
        <v>5264</v>
      </c>
      <c r="B5266" s="56" t="n">
        <v>13</v>
      </c>
      <c r="C5266" s="57" t="n">
        <v>8</v>
      </c>
      <c r="D5266" s="58" t="n">
        <v>20</v>
      </c>
      <c r="E5266" s="59" t="n">
        <f aca="false">IF(OR(B5266=0,C5266=0,D5266=0),0,WEEKDAY(DATE(B5266+2000,C5266,D5266)))</f>
        <v>3</v>
      </c>
      <c r="F5266" s="60" t="n">
        <v>40</v>
      </c>
      <c r="G5266" s="61" t="str">
        <f aca="false">IF(ISERROR(VLOOKUP($F5266,集計!$A$3:$E$53,2,FALSE())),0,VLOOKUP($F5266,集計!$A$3:$E$53,2,FALSE()))</f>
        <v>商品名称　№40</v>
      </c>
      <c r="H5266" s="62" t="n">
        <v>173470</v>
      </c>
      <c r="I5266" s="63" t="n">
        <f aca="false">IF(ISERROR(IF(H5266=0,0,H5266*J5266+K5266)),0,IF(H5266=0,0,H5266*J5266+K5266))</f>
        <v>91418.69</v>
      </c>
      <c r="J5266" s="64" t="n">
        <f aca="false">IF(ISERROR(VLOOKUP($F5266,集計!$A$3:$E$53,5,FALSE())),0,VLOOKUP($F5266,集計!$A$3:$E$53,5,FALSE()))</f>
        <v>0.527</v>
      </c>
      <c r="K5266" s="65"/>
      <c r="L5266" s="34"/>
      <c r="M5266" s="54"/>
      <c r="N5266" s="54"/>
    </row>
    <row r="5267" customFormat="false" ht="13.5" hidden="false" customHeight="false" outlineLevel="0" collapsed="false">
      <c r="A5267" s="55" t="n">
        <v>5265</v>
      </c>
      <c r="B5267" s="56" t="n">
        <v>13</v>
      </c>
      <c r="C5267" s="57" t="n">
        <v>8</v>
      </c>
      <c r="D5267" s="58" t="n">
        <v>20</v>
      </c>
      <c r="E5267" s="59" t="n">
        <f aca="false">IF(OR(B5267=0,C5267=0,D5267=0),0,WEEKDAY(DATE(B5267+2000,C5267,D5267)))</f>
        <v>3</v>
      </c>
      <c r="F5267" s="60" t="n">
        <v>35</v>
      </c>
      <c r="G5267" s="61" t="str">
        <f aca="false">IF(ISERROR(VLOOKUP($F5267,集計!$A$3:$E$53,2,FALSE())),0,VLOOKUP($F5267,集計!$A$3:$E$53,2,FALSE()))</f>
        <v>商品名称　№35</v>
      </c>
      <c r="H5267" s="62" t="n">
        <v>68410</v>
      </c>
      <c r="I5267" s="63" t="n">
        <f aca="false">IF(ISERROR(IF(H5267=0,0,H5267*J5267+K5267)),0,IF(H5267=0,0,H5267*J5267+K5267))</f>
        <v>615.69</v>
      </c>
      <c r="J5267" s="64" t="n">
        <f aca="false">IF(ISERROR(VLOOKUP($F5267,集計!$A$3:$E$53,5,FALSE())),0,VLOOKUP($F5267,集計!$A$3:$E$53,5,FALSE()))</f>
        <v>0.009</v>
      </c>
      <c r="K5267" s="65"/>
      <c r="L5267" s="34"/>
      <c r="M5267" s="54"/>
      <c r="N5267" s="54"/>
    </row>
    <row r="5268" customFormat="false" ht="13.5" hidden="false" customHeight="false" outlineLevel="0" collapsed="false">
      <c r="A5268" s="55" t="n">
        <v>5266</v>
      </c>
      <c r="B5268" s="56" t="n">
        <v>13</v>
      </c>
      <c r="C5268" s="57" t="n">
        <v>8</v>
      </c>
      <c r="D5268" s="58" t="n">
        <v>20</v>
      </c>
      <c r="E5268" s="59" t="n">
        <f aca="false">IF(OR(B5268=0,C5268=0,D5268=0),0,WEEKDAY(DATE(B5268+2000,C5268,D5268)))</f>
        <v>3</v>
      </c>
      <c r="F5268" s="60" t="n">
        <v>14</v>
      </c>
      <c r="G5268" s="61" t="str">
        <f aca="false">IF(ISERROR(VLOOKUP($F5268,集計!$A$3:$E$53,2,FALSE())),0,VLOOKUP($F5268,集計!$A$3:$E$53,2,FALSE()))</f>
        <v>商品名称　№14</v>
      </c>
      <c r="H5268" s="62" t="n">
        <v>149967</v>
      </c>
      <c r="I5268" s="63" t="n">
        <f aca="false">IF(ISERROR(IF(H5268=0,0,H5268*J5268+K5268)),0,IF(H5268=0,0,H5268*J5268+K5268))</f>
        <v>78732.675</v>
      </c>
      <c r="J5268" s="64" t="n">
        <f aca="false">IF(ISERROR(VLOOKUP($F5268,集計!$A$3:$E$53,5,FALSE())),0,VLOOKUP($F5268,集計!$A$3:$E$53,5,FALSE()))</f>
        <v>0.525</v>
      </c>
      <c r="K5268" s="65"/>
      <c r="L5268" s="34"/>
      <c r="M5268" s="54"/>
      <c r="N5268" s="54"/>
    </row>
    <row r="5269" customFormat="false" ht="13.5" hidden="false" customHeight="false" outlineLevel="0" collapsed="false">
      <c r="A5269" s="55" t="n">
        <v>5267</v>
      </c>
      <c r="B5269" s="56" t="n">
        <v>13</v>
      </c>
      <c r="C5269" s="57" t="n">
        <v>8</v>
      </c>
      <c r="D5269" s="58" t="n">
        <v>20</v>
      </c>
      <c r="E5269" s="59" t="n">
        <f aca="false">IF(OR(B5269=0,C5269=0,D5269=0),0,WEEKDAY(DATE(B5269+2000,C5269,D5269)))</f>
        <v>3</v>
      </c>
      <c r="F5269" s="60" t="n">
        <v>28</v>
      </c>
      <c r="G5269" s="61" t="str">
        <f aca="false">IF(ISERROR(VLOOKUP($F5269,集計!$A$3:$E$53,2,FALSE())),0,VLOOKUP($F5269,集計!$A$3:$E$53,2,FALSE()))</f>
        <v>商品名称　№28</v>
      </c>
      <c r="H5269" s="62" t="n">
        <v>91424</v>
      </c>
      <c r="I5269" s="63" t="n">
        <f aca="false">IF(ISERROR(IF(H5269=0,0,H5269*J5269+K5269)),0,IF(H5269=0,0,H5269*J5269+K5269))</f>
        <v>1828.48</v>
      </c>
      <c r="J5269" s="64" t="n">
        <f aca="false">IF(ISERROR(VLOOKUP($F5269,集計!$A$3:$E$53,5,FALSE())),0,VLOOKUP($F5269,集計!$A$3:$E$53,5,FALSE()))</f>
        <v>0.02</v>
      </c>
      <c r="K5269" s="65"/>
      <c r="L5269" s="34"/>
      <c r="M5269" s="54"/>
      <c r="N5269" s="54"/>
    </row>
    <row r="5270" customFormat="false" ht="13.5" hidden="false" customHeight="false" outlineLevel="0" collapsed="false">
      <c r="A5270" s="55" t="n">
        <v>5268</v>
      </c>
      <c r="B5270" s="56" t="n">
        <v>13</v>
      </c>
      <c r="C5270" s="57" t="n">
        <v>8</v>
      </c>
      <c r="D5270" s="58" t="n">
        <v>20</v>
      </c>
      <c r="E5270" s="59" t="n">
        <f aca="false">IF(OR(B5270=0,C5270=0,D5270=0),0,WEEKDAY(DATE(B5270+2000,C5270,D5270)))</f>
        <v>3</v>
      </c>
      <c r="F5270" s="60" t="n">
        <v>33</v>
      </c>
      <c r="G5270" s="61" t="str">
        <f aca="false">IF(ISERROR(VLOOKUP($F5270,集計!$A$3:$E$53,2,FALSE())),0,VLOOKUP($F5270,集計!$A$3:$E$53,2,FALSE()))</f>
        <v>商品名称　№33</v>
      </c>
      <c r="H5270" s="62" t="n">
        <v>145498</v>
      </c>
      <c r="I5270" s="63" t="n">
        <f aca="false">IF(ISERROR(IF(H5270=0,0,H5270*J5270+K5270)),0,IF(H5270=0,0,H5270*J5270+K5270))</f>
        <v>60090.674</v>
      </c>
      <c r="J5270" s="64" t="n">
        <f aca="false">IF(ISERROR(VLOOKUP($F5270,集計!$A$3:$E$53,5,FALSE())),0,VLOOKUP($F5270,集計!$A$3:$E$53,5,FALSE()))</f>
        <v>0.413</v>
      </c>
      <c r="K5270" s="65"/>
      <c r="L5270" s="34"/>
      <c r="M5270" s="54"/>
      <c r="N5270" s="54"/>
    </row>
    <row r="5271" customFormat="false" ht="13.5" hidden="false" customHeight="false" outlineLevel="0" collapsed="false">
      <c r="A5271" s="55" t="n">
        <v>5269</v>
      </c>
      <c r="B5271" s="56" t="n">
        <v>13</v>
      </c>
      <c r="C5271" s="57" t="n">
        <v>8</v>
      </c>
      <c r="D5271" s="58" t="n">
        <v>20</v>
      </c>
      <c r="E5271" s="59" t="n">
        <f aca="false">IF(OR(B5271=0,C5271=0,D5271=0),0,WEEKDAY(DATE(B5271+2000,C5271,D5271)))</f>
        <v>3</v>
      </c>
      <c r="F5271" s="60" t="n">
        <v>31</v>
      </c>
      <c r="G5271" s="61" t="str">
        <f aca="false">IF(ISERROR(VLOOKUP($F5271,集計!$A$3:$E$53,2,FALSE())),0,VLOOKUP($F5271,集計!$A$3:$E$53,2,FALSE()))</f>
        <v>商品名称　№31</v>
      </c>
      <c r="H5271" s="62" t="n">
        <v>124558</v>
      </c>
      <c r="I5271" s="63" t="n">
        <f aca="false">IF(ISERROR(IF(H5271=0,0,H5271*J5271+K5271)),0,IF(H5271=0,0,H5271*J5271+K5271))</f>
        <v>50196.874</v>
      </c>
      <c r="J5271" s="64" t="n">
        <f aca="false">IF(ISERROR(VLOOKUP($F5271,集計!$A$3:$E$53,5,FALSE())),0,VLOOKUP($F5271,集計!$A$3:$E$53,5,FALSE()))</f>
        <v>0.403</v>
      </c>
      <c r="K5271" s="65"/>
      <c r="L5271" s="34"/>
      <c r="M5271" s="54"/>
      <c r="N5271" s="54"/>
    </row>
    <row r="5272" customFormat="false" ht="13.5" hidden="false" customHeight="false" outlineLevel="0" collapsed="false">
      <c r="A5272" s="55" t="n">
        <v>5270</v>
      </c>
      <c r="B5272" s="56" t="n">
        <v>13</v>
      </c>
      <c r="C5272" s="57" t="n">
        <v>8</v>
      </c>
      <c r="D5272" s="58" t="n">
        <v>20</v>
      </c>
      <c r="E5272" s="59" t="n">
        <f aca="false">IF(OR(B5272=0,C5272=0,D5272=0),0,WEEKDAY(DATE(B5272+2000,C5272,D5272)))</f>
        <v>3</v>
      </c>
      <c r="F5272" s="60" t="n">
        <v>23</v>
      </c>
      <c r="G5272" s="61" t="str">
        <f aca="false">IF(ISERROR(VLOOKUP($F5272,集計!$A$3:$E$53,2,FALSE())),0,VLOOKUP($F5272,集計!$A$3:$E$53,2,FALSE()))</f>
        <v>商品名称　№23</v>
      </c>
      <c r="H5272" s="62" t="n">
        <v>138963</v>
      </c>
      <c r="I5272" s="63" t="n">
        <f aca="false">IF(ISERROR(IF(H5272=0,0,H5272*J5272+K5272)),0,IF(H5272=0,0,H5272*J5272+K5272))</f>
        <v>27931.563</v>
      </c>
      <c r="J5272" s="64" t="n">
        <f aca="false">IF(ISERROR(VLOOKUP($F5272,集計!$A$3:$E$53,5,FALSE())),0,VLOOKUP($F5272,集計!$A$3:$E$53,5,FALSE()))</f>
        <v>0.201</v>
      </c>
      <c r="K5272" s="65"/>
      <c r="L5272" s="34"/>
      <c r="M5272" s="54"/>
      <c r="N5272" s="54"/>
    </row>
    <row r="5273" customFormat="false" ht="13.5" hidden="false" customHeight="false" outlineLevel="0" collapsed="false">
      <c r="A5273" s="55" t="n">
        <v>5271</v>
      </c>
      <c r="B5273" s="56" t="n">
        <v>13</v>
      </c>
      <c r="C5273" s="57" t="n">
        <v>8</v>
      </c>
      <c r="D5273" s="58" t="n">
        <v>20</v>
      </c>
      <c r="E5273" s="59" t="n">
        <f aca="false">IF(OR(B5273=0,C5273=0,D5273=0),0,WEEKDAY(DATE(B5273+2000,C5273,D5273)))</f>
        <v>3</v>
      </c>
      <c r="F5273" s="60" t="n">
        <v>13</v>
      </c>
      <c r="G5273" s="61" t="str">
        <f aca="false">IF(ISERROR(VLOOKUP($F5273,集計!$A$3:$E$53,2,FALSE())),0,VLOOKUP($F5273,集計!$A$3:$E$53,2,FALSE()))</f>
        <v>商品名称　№13</v>
      </c>
      <c r="H5273" s="62" t="n">
        <v>39400</v>
      </c>
      <c r="I5273" s="63" t="n">
        <f aca="false">IF(ISERROR(IF(H5273=0,0,H5273*J5273+K5273)),0,IF(H5273=0,0,H5273*J5273+K5273))</f>
        <v>17730</v>
      </c>
      <c r="J5273" s="64" t="n">
        <f aca="false">IF(ISERROR(VLOOKUP($F5273,集計!$A$3:$E$53,5,FALSE())),0,VLOOKUP($F5273,集計!$A$3:$E$53,5,FALSE()))</f>
        <v>0.45</v>
      </c>
      <c r="K5273" s="65"/>
      <c r="L5273" s="34"/>
      <c r="M5273" s="54"/>
      <c r="N5273" s="54"/>
    </row>
    <row r="5274" customFormat="false" ht="13.5" hidden="false" customHeight="false" outlineLevel="0" collapsed="false">
      <c r="A5274" s="55" t="n">
        <v>5272</v>
      </c>
      <c r="B5274" s="56" t="n">
        <v>13</v>
      </c>
      <c r="C5274" s="57" t="n">
        <v>8</v>
      </c>
      <c r="D5274" s="58" t="n">
        <v>21</v>
      </c>
      <c r="E5274" s="59" t="n">
        <f aca="false">IF(OR(B5274=0,C5274=0,D5274=0),0,WEEKDAY(DATE(B5274+2000,C5274,D5274)))</f>
        <v>4</v>
      </c>
      <c r="F5274" s="60" t="n">
        <v>16</v>
      </c>
      <c r="G5274" s="61" t="str">
        <f aca="false">IF(ISERROR(VLOOKUP($F5274,集計!$A$3:$E$53,2,FALSE())),0,VLOOKUP($F5274,集計!$A$3:$E$53,2,FALSE()))</f>
        <v>商品名称　№16</v>
      </c>
      <c r="H5274" s="62" t="n">
        <v>56669</v>
      </c>
      <c r="I5274" s="63" t="n">
        <f aca="false">IF(ISERROR(IF(H5274=0,0,H5274*J5274+K5274)),0,IF(H5274=0,0,H5274*J5274+K5274))</f>
        <v>2096.753</v>
      </c>
      <c r="J5274" s="64" t="n">
        <f aca="false">IF(ISERROR(VLOOKUP($F5274,集計!$A$3:$E$53,5,FALSE())),0,VLOOKUP($F5274,集計!$A$3:$E$53,5,FALSE()))</f>
        <v>0.037</v>
      </c>
      <c r="K5274" s="65"/>
      <c r="L5274" s="34"/>
      <c r="M5274" s="54"/>
      <c r="N5274" s="54"/>
    </row>
    <row r="5275" customFormat="false" ht="13.5" hidden="false" customHeight="false" outlineLevel="0" collapsed="false">
      <c r="A5275" s="55" t="n">
        <v>5273</v>
      </c>
      <c r="B5275" s="56" t="n">
        <v>13</v>
      </c>
      <c r="C5275" s="57" t="n">
        <v>8</v>
      </c>
      <c r="D5275" s="58" t="n">
        <v>21</v>
      </c>
      <c r="E5275" s="59" t="n">
        <f aca="false">IF(OR(B5275=0,C5275=0,D5275=0),0,WEEKDAY(DATE(B5275+2000,C5275,D5275)))</f>
        <v>4</v>
      </c>
      <c r="F5275" s="60" t="n">
        <v>21</v>
      </c>
      <c r="G5275" s="61" t="str">
        <f aca="false">IF(ISERROR(VLOOKUP($F5275,集計!$A$3:$E$53,2,FALSE())),0,VLOOKUP($F5275,集計!$A$3:$E$53,2,FALSE()))</f>
        <v>商品名称　№21</v>
      </c>
      <c r="H5275" s="62" t="n">
        <v>126620</v>
      </c>
      <c r="I5275" s="63" t="n">
        <f aca="false">IF(ISERROR(IF(H5275=0,0,H5275*J5275+K5275)),0,IF(H5275=0,0,H5275*J5275+K5275))</f>
        <v>50394.76</v>
      </c>
      <c r="J5275" s="64" t="n">
        <f aca="false">IF(ISERROR(VLOOKUP($F5275,集計!$A$3:$E$53,5,FALSE())),0,VLOOKUP($F5275,集計!$A$3:$E$53,5,FALSE()))</f>
        <v>0.398</v>
      </c>
      <c r="K5275" s="65"/>
      <c r="L5275" s="34"/>
      <c r="M5275" s="54"/>
      <c r="N5275" s="54"/>
    </row>
    <row r="5276" customFormat="false" ht="13.5" hidden="false" customHeight="false" outlineLevel="0" collapsed="false">
      <c r="A5276" s="55" t="n">
        <v>5274</v>
      </c>
      <c r="B5276" s="56" t="n">
        <v>13</v>
      </c>
      <c r="C5276" s="57" t="n">
        <v>8</v>
      </c>
      <c r="D5276" s="58" t="n">
        <v>21</v>
      </c>
      <c r="E5276" s="59" t="n">
        <f aca="false">IF(OR(B5276=0,C5276=0,D5276=0),0,WEEKDAY(DATE(B5276+2000,C5276,D5276)))</f>
        <v>4</v>
      </c>
      <c r="F5276" s="60" t="n">
        <v>42</v>
      </c>
      <c r="G5276" s="61" t="str">
        <f aca="false">IF(ISERROR(VLOOKUP($F5276,集計!$A$3:$E$53,2,FALSE())),0,VLOOKUP($F5276,集計!$A$3:$E$53,2,FALSE()))</f>
        <v>商品名称　№42</v>
      </c>
      <c r="H5276" s="62" t="n">
        <v>162840</v>
      </c>
      <c r="I5276" s="63" t="n">
        <f aca="false">IF(ISERROR(IF(H5276=0,0,H5276*J5276+K5276)),0,IF(H5276=0,0,H5276*J5276+K5276))</f>
        <v>1628.4</v>
      </c>
      <c r="J5276" s="64" t="n">
        <f aca="false">IF(ISERROR(VLOOKUP($F5276,集計!$A$3:$E$53,5,FALSE())),0,VLOOKUP($F5276,集計!$A$3:$E$53,5,FALSE()))</f>
        <v>0.01</v>
      </c>
      <c r="K5276" s="65"/>
      <c r="L5276" s="34"/>
      <c r="M5276" s="54"/>
      <c r="N5276" s="54"/>
    </row>
    <row r="5277" customFormat="false" ht="13.5" hidden="false" customHeight="false" outlineLevel="0" collapsed="false">
      <c r="A5277" s="55" t="n">
        <v>5275</v>
      </c>
      <c r="B5277" s="56" t="n">
        <v>13</v>
      </c>
      <c r="C5277" s="57" t="n">
        <v>8</v>
      </c>
      <c r="D5277" s="58" t="n">
        <v>21</v>
      </c>
      <c r="E5277" s="59" t="n">
        <f aca="false">IF(OR(B5277=0,C5277=0,D5277=0),0,WEEKDAY(DATE(B5277+2000,C5277,D5277)))</f>
        <v>4</v>
      </c>
      <c r="F5277" s="60" t="n">
        <v>18</v>
      </c>
      <c r="G5277" s="61" t="str">
        <f aca="false">IF(ISERROR(VLOOKUP($F5277,集計!$A$3:$E$53,2,FALSE())),0,VLOOKUP($F5277,集計!$A$3:$E$53,2,FALSE()))</f>
        <v>商品名称　№18</v>
      </c>
      <c r="H5277" s="62" t="n">
        <v>76580</v>
      </c>
      <c r="I5277" s="63" t="n">
        <f aca="false">IF(ISERROR(IF(H5277=0,0,H5277*J5277+K5277)),0,IF(H5277=0,0,H5277*J5277+K5277))</f>
        <v>37371.04</v>
      </c>
      <c r="J5277" s="64" t="n">
        <f aca="false">IF(ISERROR(VLOOKUP($F5277,集計!$A$3:$E$53,5,FALSE())),0,VLOOKUP($F5277,集計!$A$3:$E$53,5,FALSE()))</f>
        <v>0.488</v>
      </c>
      <c r="K5277" s="65"/>
      <c r="L5277" s="34"/>
      <c r="M5277" s="54"/>
      <c r="N5277" s="54"/>
    </row>
    <row r="5278" customFormat="false" ht="13.5" hidden="false" customHeight="false" outlineLevel="0" collapsed="false">
      <c r="A5278" s="55" t="n">
        <v>5276</v>
      </c>
      <c r="B5278" s="56" t="n">
        <v>13</v>
      </c>
      <c r="C5278" s="57" t="n">
        <v>8</v>
      </c>
      <c r="D5278" s="58" t="n">
        <v>21</v>
      </c>
      <c r="E5278" s="59" t="n">
        <f aca="false">IF(OR(B5278=0,C5278=0,D5278=0),0,WEEKDAY(DATE(B5278+2000,C5278,D5278)))</f>
        <v>4</v>
      </c>
      <c r="F5278" s="60" t="n">
        <v>8</v>
      </c>
      <c r="G5278" s="61" t="str">
        <f aca="false">IF(ISERROR(VLOOKUP($F5278,集計!$A$3:$E$53,2,FALSE())),0,VLOOKUP($F5278,集計!$A$3:$E$53,2,FALSE()))</f>
        <v>商品名称　№8</v>
      </c>
      <c r="H5278" s="62" t="n">
        <v>179660</v>
      </c>
      <c r="I5278" s="63" t="n">
        <f aca="false">IF(ISERROR(IF(H5278=0,0,H5278*J5278+K5278)),0,IF(H5278=0,0,H5278*J5278+K5278))</f>
        <v>89470.68</v>
      </c>
      <c r="J5278" s="64" t="n">
        <f aca="false">IF(ISERROR(VLOOKUP($F5278,集計!$A$3:$E$53,5,FALSE())),0,VLOOKUP($F5278,集計!$A$3:$E$53,5,FALSE()))</f>
        <v>0.498</v>
      </c>
      <c r="K5278" s="65"/>
      <c r="L5278" s="34"/>
      <c r="M5278" s="54"/>
      <c r="N5278" s="54"/>
    </row>
    <row r="5279" customFormat="false" ht="13.5" hidden="false" customHeight="false" outlineLevel="0" collapsed="false">
      <c r="A5279" s="55" t="n">
        <v>5277</v>
      </c>
      <c r="B5279" s="56" t="n">
        <v>13</v>
      </c>
      <c r="C5279" s="57" t="n">
        <v>8</v>
      </c>
      <c r="D5279" s="58" t="n">
        <v>21</v>
      </c>
      <c r="E5279" s="59" t="n">
        <f aca="false">IF(OR(B5279=0,C5279=0,D5279=0),0,WEEKDAY(DATE(B5279+2000,C5279,D5279)))</f>
        <v>4</v>
      </c>
      <c r="F5279" s="60" t="n">
        <v>6</v>
      </c>
      <c r="G5279" s="61" t="str">
        <f aca="false">IF(ISERROR(VLOOKUP($F5279,集計!$A$3:$E$53,2,FALSE())),0,VLOOKUP($F5279,集計!$A$3:$E$53,2,FALSE()))</f>
        <v>商品名称　№6</v>
      </c>
      <c r="H5279" s="62" t="n">
        <v>152830</v>
      </c>
      <c r="I5279" s="63" t="n">
        <f aca="false">IF(ISERROR(IF(H5279=0,0,H5279*J5279+K5279)),0,IF(H5279=0,0,H5279*J5279+K5279))</f>
        <v>79013.11</v>
      </c>
      <c r="J5279" s="64" t="n">
        <f aca="false">IF(ISERROR(VLOOKUP($F5279,集計!$A$3:$E$53,5,FALSE())),0,VLOOKUP($F5279,集計!$A$3:$E$53,5,FALSE()))</f>
        <v>0.517</v>
      </c>
      <c r="K5279" s="65"/>
      <c r="L5279" s="34"/>
      <c r="M5279" s="54"/>
      <c r="N5279" s="54"/>
    </row>
    <row r="5280" customFormat="false" ht="13.5" hidden="false" customHeight="false" outlineLevel="0" collapsed="false">
      <c r="A5280" s="55" t="n">
        <v>5278</v>
      </c>
      <c r="B5280" s="56" t="n">
        <v>13</v>
      </c>
      <c r="C5280" s="57" t="n">
        <v>8</v>
      </c>
      <c r="D5280" s="58" t="n">
        <v>22</v>
      </c>
      <c r="E5280" s="59" t="n">
        <f aca="false">IF(OR(B5280=0,C5280=0,D5280=0),0,WEEKDAY(DATE(B5280+2000,C5280,D5280)))</f>
        <v>5</v>
      </c>
      <c r="F5280" s="60" t="n">
        <v>37</v>
      </c>
      <c r="G5280" s="61" t="str">
        <f aca="false">IF(ISERROR(VLOOKUP($F5280,集計!$A$3:$E$53,2,FALSE())),0,VLOOKUP($F5280,集計!$A$3:$E$53,2,FALSE()))</f>
        <v>商品名称　№37</v>
      </c>
      <c r="H5280" s="62" t="n">
        <v>114455</v>
      </c>
      <c r="I5280" s="63" t="n">
        <f aca="false">IF(ISERROR(IF(H5280=0,0,H5280*J5280+K5280)),0,IF(H5280=0,0,H5280*J5280+K5280))</f>
        <v>44408.54</v>
      </c>
      <c r="J5280" s="64" t="n">
        <f aca="false">IF(ISERROR(VLOOKUP($F5280,集計!$A$3:$E$53,5,FALSE())),0,VLOOKUP($F5280,集計!$A$3:$E$53,5,FALSE()))</f>
        <v>0.388</v>
      </c>
      <c r="K5280" s="65"/>
      <c r="L5280" s="34"/>
      <c r="M5280" s="54"/>
      <c r="N5280" s="54"/>
    </row>
    <row r="5281" customFormat="false" ht="13.5" hidden="false" customHeight="false" outlineLevel="0" collapsed="false">
      <c r="A5281" s="55" t="n">
        <v>5279</v>
      </c>
      <c r="B5281" s="56" t="n">
        <v>13</v>
      </c>
      <c r="C5281" s="57" t="n">
        <v>8</v>
      </c>
      <c r="D5281" s="58" t="n">
        <v>22</v>
      </c>
      <c r="E5281" s="59" t="n">
        <f aca="false">IF(OR(B5281=0,C5281=0,D5281=0),0,WEEKDAY(DATE(B5281+2000,C5281,D5281)))</f>
        <v>5</v>
      </c>
      <c r="F5281" s="60" t="n">
        <v>10</v>
      </c>
      <c r="G5281" s="61" t="str">
        <f aca="false">IF(ISERROR(VLOOKUP($F5281,集計!$A$3:$E$53,2,FALSE())),0,VLOOKUP($F5281,集計!$A$3:$E$53,2,FALSE()))</f>
        <v>商品名称　№10</v>
      </c>
      <c r="H5281" s="62" t="n">
        <v>100417</v>
      </c>
      <c r="I5281" s="63" t="n">
        <f aca="false">IF(ISERROR(IF(H5281=0,0,H5281*J5281+K5281)),0,IF(H5281=0,0,H5281*J5281+K5281))</f>
        <v>21589.655</v>
      </c>
      <c r="J5281" s="64" t="n">
        <f aca="false">IF(ISERROR(VLOOKUP($F5281,集計!$A$3:$E$53,5,FALSE())),0,VLOOKUP($F5281,集計!$A$3:$E$53,5,FALSE()))</f>
        <v>0.215</v>
      </c>
      <c r="K5281" s="65"/>
      <c r="L5281" s="34"/>
      <c r="M5281" s="54"/>
      <c r="N5281" s="54"/>
    </row>
    <row r="5282" customFormat="false" ht="13.5" hidden="false" customHeight="false" outlineLevel="0" collapsed="false">
      <c r="A5282" s="55" t="n">
        <v>5280</v>
      </c>
      <c r="B5282" s="56" t="n">
        <v>13</v>
      </c>
      <c r="C5282" s="57" t="n">
        <v>8</v>
      </c>
      <c r="D5282" s="58" t="n">
        <v>22</v>
      </c>
      <c r="E5282" s="59" t="n">
        <f aca="false">IF(OR(B5282=0,C5282=0,D5282=0),0,WEEKDAY(DATE(B5282+2000,C5282,D5282)))</f>
        <v>5</v>
      </c>
      <c r="F5282" s="60" t="n">
        <v>6</v>
      </c>
      <c r="G5282" s="61" t="str">
        <f aca="false">IF(ISERROR(VLOOKUP($F5282,集計!$A$3:$E$53,2,FALSE())),0,VLOOKUP($F5282,集計!$A$3:$E$53,2,FALSE()))</f>
        <v>商品名称　№6</v>
      </c>
      <c r="H5282" s="62" t="n">
        <v>71260</v>
      </c>
      <c r="I5282" s="63" t="n">
        <f aca="false">IF(ISERROR(IF(H5282=0,0,H5282*J5282+K5282)),0,IF(H5282=0,0,H5282*J5282+K5282))</f>
        <v>36841.42</v>
      </c>
      <c r="J5282" s="64" t="n">
        <f aca="false">IF(ISERROR(VLOOKUP($F5282,集計!$A$3:$E$53,5,FALSE())),0,VLOOKUP($F5282,集計!$A$3:$E$53,5,FALSE()))</f>
        <v>0.517</v>
      </c>
      <c r="K5282" s="65"/>
      <c r="L5282" s="34"/>
      <c r="M5282" s="54"/>
      <c r="N5282" s="54"/>
    </row>
    <row r="5283" customFormat="false" ht="13.5" hidden="false" customHeight="false" outlineLevel="0" collapsed="false">
      <c r="A5283" s="55" t="n">
        <v>5281</v>
      </c>
      <c r="B5283" s="56" t="n">
        <v>13</v>
      </c>
      <c r="C5283" s="57" t="n">
        <v>8</v>
      </c>
      <c r="D5283" s="58" t="n">
        <v>23</v>
      </c>
      <c r="E5283" s="59" t="n">
        <f aca="false">IF(OR(B5283=0,C5283=0,D5283=0),0,WEEKDAY(DATE(B5283+2000,C5283,D5283)))</f>
        <v>6</v>
      </c>
      <c r="F5283" s="60" t="n">
        <v>45</v>
      </c>
      <c r="G5283" s="61" t="str">
        <f aca="false">IF(ISERROR(VLOOKUP($F5283,集計!$A$3:$E$53,2,FALSE())),0,VLOOKUP($F5283,集計!$A$3:$E$53,2,FALSE()))</f>
        <v>商品名称　№45</v>
      </c>
      <c r="H5283" s="62" t="n">
        <v>139163</v>
      </c>
      <c r="I5283" s="63" t="n">
        <f aca="false">IF(ISERROR(IF(H5283=0,0,H5283*J5283+K5283)),0,IF(H5283=0,0,H5283*J5283+K5283))</f>
        <v>65128.284</v>
      </c>
      <c r="J5283" s="64" t="n">
        <f aca="false">IF(ISERROR(VLOOKUP($F5283,集計!$A$3:$E$53,5,FALSE())),0,VLOOKUP($F5283,集計!$A$3:$E$53,5,FALSE()))</f>
        <v>0.468</v>
      </c>
      <c r="K5283" s="65"/>
      <c r="L5283" s="34"/>
      <c r="M5283" s="54"/>
      <c r="N5283" s="54"/>
    </row>
    <row r="5284" customFormat="false" ht="13.5" hidden="false" customHeight="false" outlineLevel="0" collapsed="false">
      <c r="A5284" s="55" t="n">
        <v>5282</v>
      </c>
      <c r="B5284" s="56" t="n">
        <v>13</v>
      </c>
      <c r="C5284" s="57" t="n">
        <v>8</v>
      </c>
      <c r="D5284" s="58" t="n">
        <v>23</v>
      </c>
      <c r="E5284" s="59" t="n">
        <f aca="false">IF(OR(B5284=0,C5284=0,D5284=0),0,WEEKDAY(DATE(B5284+2000,C5284,D5284)))</f>
        <v>6</v>
      </c>
      <c r="F5284" s="60" t="n">
        <v>40</v>
      </c>
      <c r="G5284" s="61" t="str">
        <f aca="false">IF(ISERROR(VLOOKUP($F5284,集計!$A$3:$E$53,2,FALSE())),0,VLOOKUP($F5284,集計!$A$3:$E$53,2,FALSE()))</f>
        <v>商品名称　№40</v>
      </c>
      <c r="H5284" s="62" t="n">
        <v>123024</v>
      </c>
      <c r="I5284" s="63" t="n">
        <f aca="false">IF(ISERROR(IF(H5284=0,0,H5284*J5284+K5284)),0,IF(H5284=0,0,H5284*J5284+K5284))</f>
        <v>64833.648</v>
      </c>
      <c r="J5284" s="64" t="n">
        <f aca="false">IF(ISERROR(VLOOKUP($F5284,集計!$A$3:$E$53,5,FALSE())),0,VLOOKUP($F5284,集計!$A$3:$E$53,5,FALSE()))</f>
        <v>0.527</v>
      </c>
      <c r="K5284" s="65"/>
      <c r="L5284" s="34"/>
      <c r="M5284" s="54"/>
      <c r="N5284" s="54"/>
    </row>
    <row r="5285" customFormat="false" ht="13.5" hidden="false" customHeight="false" outlineLevel="0" collapsed="false">
      <c r="A5285" s="55" t="n">
        <v>5283</v>
      </c>
      <c r="B5285" s="56" t="n">
        <v>13</v>
      </c>
      <c r="C5285" s="57" t="n">
        <v>8</v>
      </c>
      <c r="D5285" s="58" t="n">
        <v>23</v>
      </c>
      <c r="E5285" s="59" t="n">
        <f aca="false">IF(OR(B5285=0,C5285=0,D5285=0),0,WEEKDAY(DATE(B5285+2000,C5285,D5285)))</f>
        <v>6</v>
      </c>
      <c r="F5285" s="60" t="n">
        <v>13</v>
      </c>
      <c r="G5285" s="61" t="str">
        <f aca="false">IF(ISERROR(VLOOKUP($F5285,集計!$A$3:$E$53,2,FALSE())),0,VLOOKUP($F5285,集計!$A$3:$E$53,2,FALSE()))</f>
        <v>商品名称　№13</v>
      </c>
      <c r="H5285" s="62" t="n">
        <v>75442</v>
      </c>
      <c r="I5285" s="63" t="n">
        <f aca="false">IF(ISERROR(IF(H5285=0,0,H5285*J5285+K5285)),0,IF(H5285=0,0,H5285*J5285+K5285))</f>
        <v>33948.9</v>
      </c>
      <c r="J5285" s="64" t="n">
        <f aca="false">IF(ISERROR(VLOOKUP($F5285,集計!$A$3:$E$53,5,FALSE())),0,VLOOKUP($F5285,集計!$A$3:$E$53,5,FALSE()))</f>
        <v>0.45</v>
      </c>
      <c r="K5285" s="65"/>
      <c r="L5285" s="34"/>
      <c r="M5285" s="54"/>
      <c r="N5285" s="54"/>
    </row>
    <row r="5286" customFormat="false" ht="13.5" hidden="false" customHeight="false" outlineLevel="0" collapsed="false">
      <c r="A5286" s="55" t="n">
        <v>5284</v>
      </c>
      <c r="B5286" s="56" t="n">
        <v>13</v>
      </c>
      <c r="C5286" s="57" t="n">
        <v>8</v>
      </c>
      <c r="D5286" s="58" t="n">
        <v>24</v>
      </c>
      <c r="E5286" s="59" t="n">
        <f aca="false">IF(OR(B5286=0,C5286=0,D5286=0),0,WEEKDAY(DATE(B5286+2000,C5286,D5286)))</f>
        <v>7</v>
      </c>
      <c r="F5286" s="60" t="n">
        <v>45</v>
      </c>
      <c r="G5286" s="61" t="str">
        <f aca="false">IF(ISERROR(VLOOKUP($F5286,集計!$A$3:$E$53,2,FALSE())),0,VLOOKUP($F5286,集計!$A$3:$E$53,2,FALSE()))</f>
        <v>商品名称　№45</v>
      </c>
      <c r="H5286" s="62" t="n">
        <v>140595</v>
      </c>
      <c r="I5286" s="63" t="n">
        <f aca="false">IF(ISERROR(IF(H5286=0,0,H5286*J5286+K5286)),0,IF(H5286=0,0,H5286*J5286+K5286))</f>
        <v>65798.46</v>
      </c>
      <c r="J5286" s="64" t="n">
        <f aca="false">IF(ISERROR(VLOOKUP($F5286,集計!$A$3:$E$53,5,FALSE())),0,VLOOKUP($F5286,集計!$A$3:$E$53,5,FALSE()))</f>
        <v>0.468</v>
      </c>
      <c r="K5286" s="65"/>
      <c r="L5286" s="34"/>
      <c r="M5286" s="54"/>
      <c r="N5286" s="54"/>
    </row>
    <row r="5287" customFormat="false" ht="13.5" hidden="false" customHeight="false" outlineLevel="0" collapsed="false">
      <c r="A5287" s="55" t="n">
        <v>5285</v>
      </c>
      <c r="B5287" s="56" t="n">
        <v>13</v>
      </c>
      <c r="C5287" s="57" t="n">
        <v>8</v>
      </c>
      <c r="D5287" s="58" t="n">
        <v>24</v>
      </c>
      <c r="E5287" s="59" t="n">
        <f aca="false">IF(OR(B5287=0,C5287=0,D5287=0),0,WEEKDAY(DATE(B5287+2000,C5287,D5287)))</f>
        <v>7</v>
      </c>
      <c r="F5287" s="60" t="n">
        <v>27</v>
      </c>
      <c r="G5287" s="61" t="str">
        <f aca="false">IF(ISERROR(VLOOKUP($F5287,集計!$A$3:$E$53,2,FALSE())),0,VLOOKUP($F5287,集計!$A$3:$E$53,2,FALSE()))</f>
        <v>商品名称　№27</v>
      </c>
      <c r="H5287" s="62" t="n">
        <v>77909</v>
      </c>
      <c r="I5287" s="63" t="n">
        <f aca="false">IF(ISERROR(IF(H5287=0,0,H5287*J5287+K5287)),0,IF(H5287=0,0,H5287*J5287+K5287))</f>
        <v>12309.622</v>
      </c>
      <c r="J5287" s="64" t="n">
        <f aca="false">IF(ISERROR(VLOOKUP($F5287,集計!$A$3:$E$53,5,FALSE())),0,VLOOKUP($F5287,集計!$A$3:$E$53,5,FALSE()))</f>
        <v>0.158</v>
      </c>
      <c r="K5287" s="65"/>
      <c r="L5287" s="34"/>
      <c r="M5287" s="54"/>
      <c r="N5287" s="54"/>
    </row>
    <row r="5288" customFormat="false" ht="13.5" hidden="false" customHeight="false" outlineLevel="0" collapsed="false">
      <c r="A5288" s="55" t="n">
        <v>5286</v>
      </c>
      <c r="B5288" s="56" t="n">
        <v>13</v>
      </c>
      <c r="C5288" s="57" t="n">
        <v>8</v>
      </c>
      <c r="D5288" s="58" t="n">
        <v>24</v>
      </c>
      <c r="E5288" s="59" t="n">
        <f aca="false">IF(OR(B5288=0,C5288=0,D5288=0),0,WEEKDAY(DATE(B5288+2000,C5288,D5288)))</f>
        <v>7</v>
      </c>
      <c r="F5288" s="60" t="n">
        <v>23</v>
      </c>
      <c r="G5288" s="61" t="str">
        <f aca="false">IF(ISERROR(VLOOKUP($F5288,集計!$A$3:$E$53,2,FALSE())),0,VLOOKUP($F5288,集計!$A$3:$E$53,2,FALSE()))</f>
        <v>商品名称　№23</v>
      </c>
      <c r="H5288" s="62" t="n">
        <v>111880</v>
      </c>
      <c r="I5288" s="63" t="n">
        <f aca="false">IF(ISERROR(IF(H5288=0,0,H5288*J5288+K5288)),0,IF(H5288=0,0,H5288*J5288+K5288))</f>
        <v>22487.88</v>
      </c>
      <c r="J5288" s="64" t="n">
        <f aca="false">IF(ISERROR(VLOOKUP($F5288,集計!$A$3:$E$53,5,FALSE())),0,VLOOKUP($F5288,集計!$A$3:$E$53,5,FALSE()))</f>
        <v>0.201</v>
      </c>
      <c r="K5288" s="65"/>
      <c r="L5288" s="34"/>
      <c r="M5288" s="54"/>
      <c r="N5288" s="54"/>
    </row>
    <row r="5289" customFormat="false" ht="13.5" hidden="false" customHeight="false" outlineLevel="0" collapsed="false">
      <c r="A5289" s="55" t="n">
        <v>5287</v>
      </c>
      <c r="B5289" s="56" t="n">
        <v>13</v>
      </c>
      <c r="C5289" s="57" t="n">
        <v>8</v>
      </c>
      <c r="D5289" s="58" t="n">
        <v>24</v>
      </c>
      <c r="E5289" s="59" t="n">
        <f aca="false">IF(OR(B5289=0,C5289=0,D5289=0),0,WEEKDAY(DATE(B5289+2000,C5289,D5289)))</f>
        <v>7</v>
      </c>
      <c r="F5289" s="60" t="n">
        <v>10</v>
      </c>
      <c r="G5289" s="61" t="str">
        <f aca="false">IF(ISERROR(VLOOKUP($F5289,集計!$A$3:$E$53,2,FALSE())),0,VLOOKUP($F5289,集計!$A$3:$E$53,2,FALSE()))</f>
        <v>商品名称　№10</v>
      </c>
      <c r="H5289" s="62" t="n">
        <v>39250</v>
      </c>
      <c r="I5289" s="63" t="n">
        <f aca="false">IF(ISERROR(IF(H5289=0,0,H5289*J5289+K5289)),0,IF(H5289=0,0,H5289*J5289+K5289))</f>
        <v>8438.75</v>
      </c>
      <c r="J5289" s="64" t="n">
        <f aca="false">IF(ISERROR(VLOOKUP($F5289,集計!$A$3:$E$53,5,FALSE())),0,VLOOKUP($F5289,集計!$A$3:$E$53,5,FALSE()))</f>
        <v>0.215</v>
      </c>
      <c r="K5289" s="65"/>
      <c r="L5289" s="34"/>
      <c r="M5289" s="54"/>
      <c r="N5289" s="54"/>
    </row>
    <row r="5290" customFormat="false" ht="13.5" hidden="false" customHeight="false" outlineLevel="0" collapsed="false">
      <c r="A5290" s="55" t="n">
        <v>5288</v>
      </c>
      <c r="B5290" s="56" t="n">
        <v>13</v>
      </c>
      <c r="C5290" s="57" t="n">
        <v>8</v>
      </c>
      <c r="D5290" s="58" t="n">
        <v>24</v>
      </c>
      <c r="E5290" s="59" t="n">
        <f aca="false">IF(OR(B5290=0,C5290=0,D5290=0),0,WEEKDAY(DATE(B5290+2000,C5290,D5290)))</f>
        <v>7</v>
      </c>
      <c r="F5290" s="60" t="n">
        <v>19</v>
      </c>
      <c r="G5290" s="61" t="str">
        <f aca="false">IF(ISERROR(VLOOKUP($F5290,集計!$A$3:$E$53,2,FALSE())),0,VLOOKUP($F5290,集計!$A$3:$E$53,2,FALSE()))</f>
        <v>商品名称　№19</v>
      </c>
      <c r="H5290" s="62" t="n">
        <v>55017</v>
      </c>
      <c r="I5290" s="63" t="n">
        <f aca="false">IF(ISERROR(IF(H5290=0,0,H5290*J5290+K5290)),0,IF(H5290=0,0,H5290*J5290+K5290))</f>
        <v>16064.964</v>
      </c>
      <c r="J5290" s="64" t="n">
        <f aca="false">IF(ISERROR(VLOOKUP($F5290,集計!$A$3:$E$53,5,FALSE())),0,VLOOKUP($F5290,集計!$A$3:$E$53,5,FALSE()))</f>
        <v>0.292</v>
      </c>
      <c r="K5290" s="65"/>
      <c r="L5290" s="34"/>
      <c r="M5290" s="54"/>
      <c r="N5290" s="54"/>
    </row>
    <row r="5291" customFormat="false" ht="13.5" hidden="false" customHeight="false" outlineLevel="0" collapsed="false">
      <c r="A5291" s="55" t="n">
        <v>5289</v>
      </c>
      <c r="B5291" s="56" t="n">
        <v>13</v>
      </c>
      <c r="C5291" s="57" t="n">
        <v>8</v>
      </c>
      <c r="D5291" s="58" t="n">
        <v>24</v>
      </c>
      <c r="E5291" s="59" t="n">
        <f aca="false">IF(OR(B5291=0,C5291=0,D5291=0),0,WEEKDAY(DATE(B5291+2000,C5291,D5291)))</f>
        <v>7</v>
      </c>
      <c r="F5291" s="60" t="n">
        <v>19</v>
      </c>
      <c r="G5291" s="61" t="str">
        <f aca="false">IF(ISERROR(VLOOKUP($F5291,集計!$A$3:$E$53,2,FALSE())),0,VLOOKUP($F5291,集計!$A$3:$E$53,2,FALSE()))</f>
        <v>商品名称　№19</v>
      </c>
      <c r="H5291" s="62" t="n">
        <v>129040</v>
      </c>
      <c r="I5291" s="63" t="n">
        <f aca="false">IF(ISERROR(IF(H5291=0,0,H5291*J5291+K5291)),0,IF(H5291=0,0,H5291*J5291+K5291))</f>
        <v>37679.68</v>
      </c>
      <c r="J5291" s="64" t="n">
        <f aca="false">IF(ISERROR(VLOOKUP($F5291,集計!$A$3:$E$53,5,FALSE())),0,VLOOKUP($F5291,集計!$A$3:$E$53,5,FALSE()))</f>
        <v>0.292</v>
      </c>
      <c r="K5291" s="65"/>
      <c r="L5291" s="34"/>
      <c r="M5291" s="54"/>
      <c r="N5291" s="54"/>
    </row>
    <row r="5292" customFormat="false" ht="13.5" hidden="false" customHeight="false" outlineLevel="0" collapsed="false">
      <c r="A5292" s="55" t="n">
        <v>5290</v>
      </c>
      <c r="B5292" s="56" t="n">
        <v>13</v>
      </c>
      <c r="C5292" s="57" t="n">
        <v>8</v>
      </c>
      <c r="D5292" s="58" t="n">
        <v>25</v>
      </c>
      <c r="E5292" s="59" t="n">
        <f aca="false">IF(OR(B5292=0,C5292=0,D5292=0),0,WEEKDAY(DATE(B5292+2000,C5292,D5292)))</f>
        <v>1</v>
      </c>
      <c r="F5292" s="60" t="n">
        <v>28</v>
      </c>
      <c r="G5292" s="61" t="str">
        <f aca="false">IF(ISERROR(VLOOKUP($F5292,集計!$A$3:$E$53,2,FALSE())),0,VLOOKUP($F5292,集計!$A$3:$E$53,2,FALSE()))</f>
        <v>商品名称　№28</v>
      </c>
      <c r="H5292" s="62" t="n">
        <v>134020</v>
      </c>
      <c r="I5292" s="63" t="n">
        <f aca="false">IF(ISERROR(IF(H5292=0,0,H5292*J5292+K5292)),0,IF(H5292=0,0,H5292*J5292+K5292))</f>
        <v>2680.4</v>
      </c>
      <c r="J5292" s="64" t="n">
        <f aca="false">IF(ISERROR(VLOOKUP($F5292,集計!$A$3:$E$53,5,FALSE())),0,VLOOKUP($F5292,集計!$A$3:$E$53,5,FALSE()))</f>
        <v>0.02</v>
      </c>
      <c r="K5292" s="65"/>
      <c r="L5292" s="34"/>
      <c r="M5292" s="54"/>
      <c r="N5292" s="54"/>
    </row>
    <row r="5293" customFormat="false" ht="13.5" hidden="false" customHeight="false" outlineLevel="0" collapsed="false">
      <c r="A5293" s="55" t="n">
        <v>5291</v>
      </c>
      <c r="B5293" s="56" t="n">
        <v>13</v>
      </c>
      <c r="C5293" s="57" t="n">
        <v>8</v>
      </c>
      <c r="D5293" s="58" t="n">
        <v>25</v>
      </c>
      <c r="E5293" s="59" t="n">
        <f aca="false">IF(OR(B5293=0,C5293=0,D5293=0),0,WEEKDAY(DATE(B5293+2000,C5293,D5293)))</f>
        <v>1</v>
      </c>
      <c r="F5293" s="60" t="n">
        <v>33</v>
      </c>
      <c r="G5293" s="61" t="str">
        <f aca="false">IF(ISERROR(VLOOKUP($F5293,集計!$A$3:$E$53,2,FALSE())),0,VLOOKUP($F5293,集計!$A$3:$E$53,2,FALSE()))</f>
        <v>商品名称　№33</v>
      </c>
      <c r="H5293" s="62" t="n">
        <v>110280</v>
      </c>
      <c r="I5293" s="63" t="n">
        <f aca="false">IF(ISERROR(IF(H5293=0,0,H5293*J5293+K5293)),0,IF(H5293=0,0,H5293*J5293+K5293))</f>
        <v>45545.64</v>
      </c>
      <c r="J5293" s="64" t="n">
        <f aca="false">IF(ISERROR(VLOOKUP($F5293,集計!$A$3:$E$53,5,FALSE())),0,VLOOKUP($F5293,集計!$A$3:$E$53,5,FALSE()))</f>
        <v>0.413</v>
      </c>
      <c r="K5293" s="65"/>
      <c r="L5293" s="34"/>
      <c r="M5293" s="54"/>
      <c r="N5293" s="54"/>
    </row>
    <row r="5294" customFormat="false" ht="13.5" hidden="false" customHeight="false" outlineLevel="0" collapsed="false">
      <c r="A5294" s="55" t="n">
        <v>5292</v>
      </c>
      <c r="B5294" s="56" t="n">
        <v>13</v>
      </c>
      <c r="C5294" s="57" t="n">
        <v>8</v>
      </c>
      <c r="D5294" s="58" t="n">
        <v>25</v>
      </c>
      <c r="E5294" s="59" t="n">
        <f aca="false">IF(OR(B5294=0,C5294=0,D5294=0),0,WEEKDAY(DATE(B5294+2000,C5294,D5294)))</f>
        <v>1</v>
      </c>
      <c r="F5294" s="60" t="n">
        <v>7</v>
      </c>
      <c r="G5294" s="61" t="str">
        <f aca="false">IF(ISERROR(VLOOKUP($F5294,集計!$A$3:$E$53,2,FALSE())),0,VLOOKUP($F5294,集計!$A$3:$E$53,2,FALSE()))</f>
        <v>商品名称　№7</v>
      </c>
      <c r="H5294" s="62" t="n">
        <v>132086</v>
      </c>
      <c r="I5294" s="63" t="n">
        <f aca="false">IF(ISERROR(IF(H5294=0,0,H5294*J5294+K5294)),0,IF(H5294=0,0,H5294*J5294+K5294))</f>
        <v>22322.534</v>
      </c>
      <c r="J5294" s="64" t="n">
        <f aca="false">IF(ISERROR(VLOOKUP($F5294,集計!$A$3:$E$53,5,FALSE())),0,VLOOKUP($F5294,集計!$A$3:$E$53,5,FALSE()))</f>
        <v>0.169</v>
      </c>
      <c r="K5294" s="65"/>
      <c r="L5294" s="34"/>
      <c r="M5294" s="54"/>
      <c r="N5294" s="54"/>
    </row>
    <row r="5295" customFormat="false" ht="13.5" hidden="false" customHeight="false" outlineLevel="0" collapsed="false">
      <c r="A5295" s="55" t="n">
        <v>5293</v>
      </c>
      <c r="B5295" s="56" t="n">
        <v>13</v>
      </c>
      <c r="C5295" s="57" t="n">
        <v>8</v>
      </c>
      <c r="D5295" s="58" t="n">
        <v>25</v>
      </c>
      <c r="E5295" s="59" t="n">
        <f aca="false">IF(OR(B5295=0,C5295=0,D5295=0),0,WEEKDAY(DATE(B5295+2000,C5295,D5295)))</f>
        <v>1</v>
      </c>
      <c r="F5295" s="60" t="n">
        <v>12</v>
      </c>
      <c r="G5295" s="61" t="str">
        <f aca="false">IF(ISERROR(VLOOKUP($F5295,集計!$A$3:$E$53,2,FALSE())),0,VLOOKUP($F5295,集計!$A$3:$E$53,2,FALSE()))</f>
        <v>商品名称　№12</v>
      </c>
      <c r="H5295" s="62" t="n">
        <v>119270</v>
      </c>
      <c r="I5295" s="63" t="n">
        <f aca="false">IF(ISERROR(IF(H5295=0,0,H5295*J5295+K5295)),0,IF(H5295=0,0,H5295*J5295+K5295))</f>
        <v>2027.59</v>
      </c>
      <c r="J5295" s="64" t="n">
        <f aca="false">IF(ISERROR(VLOOKUP($F5295,集計!$A$3:$E$53,5,FALSE())),0,VLOOKUP($F5295,集計!$A$3:$E$53,5,FALSE()))</f>
        <v>0.017</v>
      </c>
      <c r="K5295" s="65"/>
      <c r="L5295" s="34"/>
      <c r="M5295" s="54"/>
      <c r="N5295" s="54"/>
    </row>
    <row r="5296" customFormat="false" ht="13.5" hidden="false" customHeight="false" outlineLevel="0" collapsed="false">
      <c r="A5296" s="55" t="n">
        <v>5294</v>
      </c>
      <c r="B5296" s="56" t="n">
        <v>13</v>
      </c>
      <c r="C5296" s="57" t="n">
        <v>8</v>
      </c>
      <c r="D5296" s="58" t="n">
        <v>25</v>
      </c>
      <c r="E5296" s="59" t="n">
        <f aca="false">IF(OR(B5296=0,C5296=0,D5296=0),0,WEEKDAY(DATE(B5296+2000,C5296,D5296)))</f>
        <v>1</v>
      </c>
      <c r="F5296" s="60" t="n">
        <v>32</v>
      </c>
      <c r="G5296" s="61" t="str">
        <f aca="false">IF(ISERROR(VLOOKUP($F5296,集計!$A$3:$E$53,2,FALSE())),0,VLOOKUP($F5296,集計!$A$3:$E$53,2,FALSE()))</f>
        <v>商品名称　№32</v>
      </c>
      <c r="H5296" s="62" t="n">
        <v>60430</v>
      </c>
      <c r="I5296" s="63" t="n">
        <f aca="false">IF(ISERROR(IF(H5296=0,0,H5296*J5296+K5296)),0,IF(H5296=0,0,H5296*J5296+K5296))</f>
        <v>29791.99</v>
      </c>
      <c r="J5296" s="64" t="n">
        <f aca="false">IF(ISERROR(VLOOKUP($F5296,集計!$A$3:$E$53,5,FALSE())),0,VLOOKUP($F5296,集計!$A$3:$E$53,5,FALSE()))</f>
        <v>0.493</v>
      </c>
      <c r="K5296" s="65"/>
      <c r="L5296" s="34"/>
      <c r="M5296" s="54"/>
      <c r="N5296" s="54"/>
    </row>
    <row r="5297" customFormat="false" ht="13.5" hidden="false" customHeight="false" outlineLevel="0" collapsed="false">
      <c r="A5297" s="55" t="n">
        <v>5295</v>
      </c>
      <c r="B5297" s="56" t="n">
        <v>13</v>
      </c>
      <c r="C5297" s="57" t="n">
        <v>8</v>
      </c>
      <c r="D5297" s="58" t="n">
        <v>25</v>
      </c>
      <c r="E5297" s="59" t="n">
        <f aca="false">IF(OR(B5297=0,C5297=0,D5297=0),0,WEEKDAY(DATE(B5297+2000,C5297,D5297)))</f>
        <v>1</v>
      </c>
      <c r="F5297" s="60" t="n">
        <v>42</v>
      </c>
      <c r="G5297" s="61" t="str">
        <f aca="false">IF(ISERROR(VLOOKUP($F5297,集計!$A$3:$E$53,2,FALSE())),0,VLOOKUP($F5297,集計!$A$3:$E$53,2,FALSE()))</f>
        <v>商品名称　№42</v>
      </c>
      <c r="H5297" s="62" t="n">
        <v>90650</v>
      </c>
      <c r="I5297" s="63" t="n">
        <f aca="false">IF(ISERROR(IF(H5297=0,0,H5297*J5297+K5297)),0,IF(H5297=0,0,H5297*J5297+K5297))</f>
        <v>906.5</v>
      </c>
      <c r="J5297" s="64" t="n">
        <f aca="false">IF(ISERROR(VLOOKUP($F5297,集計!$A$3:$E$53,5,FALSE())),0,VLOOKUP($F5297,集計!$A$3:$E$53,5,FALSE()))</f>
        <v>0.01</v>
      </c>
      <c r="K5297" s="65"/>
      <c r="L5297" s="34"/>
      <c r="M5297" s="54"/>
      <c r="N5297" s="54"/>
    </row>
    <row r="5298" customFormat="false" ht="13.5" hidden="false" customHeight="false" outlineLevel="0" collapsed="false">
      <c r="A5298" s="55" t="n">
        <v>5296</v>
      </c>
      <c r="B5298" s="56" t="n">
        <v>13</v>
      </c>
      <c r="C5298" s="57" t="n">
        <v>8</v>
      </c>
      <c r="D5298" s="58" t="n">
        <v>25</v>
      </c>
      <c r="E5298" s="59" t="n">
        <f aca="false">IF(OR(B5298=0,C5298=0,D5298=0),0,WEEKDAY(DATE(B5298+2000,C5298,D5298)))</f>
        <v>1</v>
      </c>
      <c r="F5298" s="60" t="n">
        <v>43</v>
      </c>
      <c r="G5298" s="61" t="str">
        <f aca="false">IF(ISERROR(VLOOKUP($F5298,集計!$A$3:$E$53,2,FALSE())),0,VLOOKUP($F5298,集計!$A$3:$E$53,2,FALSE()))</f>
        <v>商品名称　№43</v>
      </c>
      <c r="H5298" s="62" t="n">
        <v>70827</v>
      </c>
      <c r="I5298" s="63" t="n">
        <f aca="false">IF(ISERROR(IF(H5298=0,0,H5298*J5298+K5298)),0,IF(H5298=0,0,H5298*J5298+K5298))</f>
        <v>16431.864</v>
      </c>
      <c r="J5298" s="64" t="n">
        <f aca="false">IF(ISERROR(VLOOKUP($F5298,集計!$A$3:$E$53,5,FALSE())),0,VLOOKUP($F5298,集計!$A$3:$E$53,5,FALSE()))</f>
        <v>0.232</v>
      </c>
      <c r="K5298" s="65"/>
      <c r="L5298" s="34"/>
      <c r="M5298" s="54"/>
      <c r="N5298" s="54"/>
    </row>
    <row r="5299" customFormat="false" ht="13.5" hidden="false" customHeight="false" outlineLevel="0" collapsed="false">
      <c r="A5299" s="55" t="n">
        <v>5297</v>
      </c>
      <c r="B5299" s="56" t="n">
        <v>13</v>
      </c>
      <c r="C5299" s="57" t="n">
        <v>8</v>
      </c>
      <c r="D5299" s="58" t="n">
        <v>25</v>
      </c>
      <c r="E5299" s="59" t="n">
        <f aca="false">IF(OR(B5299=0,C5299=0,D5299=0),0,WEEKDAY(DATE(B5299+2000,C5299,D5299)))</f>
        <v>1</v>
      </c>
      <c r="F5299" s="60" t="n">
        <v>4</v>
      </c>
      <c r="G5299" s="61" t="str">
        <f aca="false">IF(ISERROR(VLOOKUP($F5299,集計!$A$3:$E$53,2,FALSE())),0,VLOOKUP($F5299,集計!$A$3:$E$53,2,FALSE()))</f>
        <v>商品名称　№4</v>
      </c>
      <c r="H5299" s="62" t="n">
        <v>115955</v>
      </c>
      <c r="I5299" s="63" t="n">
        <f aca="false">IF(ISERROR(IF(H5299=0,0,H5299*J5299+K5299)),0,IF(H5299=0,0,H5299*J5299+K5299))</f>
        <v>7421.12</v>
      </c>
      <c r="J5299" s="64" t="n">
        <f aca="false">IF(ISERROR(VLOOKUP($F5299,集計!$A$3:$E$53,5,FALSE())),0,VLOOKUP($F5299,集計!$A$3:$E$53,5,FALSE()))</f>
        <v>0.064</v>
      </c>
      <c r="K5299" s="65"/>
      <c r="L5299" s="34"/>
      <c r="M5299" s="54"/>
      <c r="N5299" s="54"/>
    </row>
    <row r="5300" customFormat="false" ht="13.5" hidden="false" customHeight="false" outlineLevel="0" collapsed="false">
      <c r="A5300" s="55" t="n">
        <v>5298</v>
      </c>
      <c r="B5300" s="56" t="n">
        <v>13</v>
      </c>
      <c r="C5300" s="57" t="n">
        <v>8</v>
      </c>
      <c r="D5300" s="58" t="n">
        <v>25</v>
      </c>
      <c r="E5300" s="59" t="n">
        <f aca="false">IF(OR(B5300=0,C5300=0,D5300=0),0,WEEKDAY(DATE(B5300+2000,C5300,D5300)))</f>
        <v>1</v>
      </c>
      <c r="F5300" s="60" t="n">
        <v>5</v>
      </c>
      <c r="G5300" s="61" t="str">
        <f aca="false">IF(ISERROR(VLOOKUP($F5300,集計!$A$3:$E$53,2,FALSE())),0,VLOOKUP($F5300,集計!$A$3:$E$53,2,FALSE()))</f>
        <v>商品名称　№5</v>
      </c>
      <c r="H5300" s="62" t="n">
        <v>98966</v>
      </c>
      <c r="I5300" s="63" t="n">
        <f aca="false">IF(ISERROR(IF(H5300=0,0,H5300*J5300+K5300)),0,IF(H5300=0,0,H5300*J5300+K5300))</f>
        <v>48790.238</v>
      </c>
      <c r="J5300" s="64" t="n">
        <f aca="false">IF(ISERROR(VLOOKUP($F5300,集計!$A$3:$E$53,5,FALSE())),0,VLOOKUP($F5300,集計!$A$3:$E$53,5,FALSE()))</f>
        <v>0.493</v>
      </c>
      <c r="K5300" s="65"/>
      <c r="L5300" s="34"/>
      <c r="M5300" s="54"/>
      <c r="N5300" s="54"/>
    </row>
    <row r="5301" customFormat="false" ht="13.5" hidden="false" customHeight="false" outlineLevel="0" collapsed="false">
      <c r="A5301" s="55" t="n">
        <v>5299</v>
      </c>
      <c r="B5301" s="56" t="n">
        <v>13</v>
      </c>
      <c r="C5301" s="57" t="n">
        <v>8</v>
      </c>
      <c r="D5301" s="58" t="n">
        <v>25</v>
      </c>
      <c r="E5301" s="59" t="n">
        <f aca="false">IF(OR(B5301=0,C5301=0,D5301=0),0,WEEKDAY(DATE(B5301+2000,C5301,D5301)))</f>
        <v>1</v>
      </c>
      <c r="F5301" s="60" t="n">
        <v>1</v>
      </c>
      <c r="G5301" s="61" t="str">
        <f aca="false">IF(ISERROR(VLOOKUP($F5301,集計!$A$3:$E$53,2,FALSE())),0,VLOOKUP($F5301,集計!$A$3:$E$53,2,FALSE()))</f>
        <v>商品名称　№1</v>
      </c>
      <c r="H5301" s="62" t="n">
        <v>39013</v>
      </c>
      <c r="I5301" s="63" t="n">
        <f aca="false">IF(ISERROR(IF(H5301=0,0,H5301*J5301+K5301)),0,IF(H5301=0,0,H5301*J5301+K5301))</f>
        <v>14434.81</v>
      </c>
      <c r="J5301" s="64" t="n">
        <f aca="false">IF(ISERROR(VLOOKUP($F5301,集計!$A$3:$E$53,5,FALSE())),0,VLOOKUP($F5301,集計!$A$3:$E$53,5,FALSE()))</f>
        <v>0.37</v>
      </c>
      <c r="K5301" s="65"/>
      <c r="L5301" s="34"/>
      <c r="M5301" s="54"/>
      <c r="N5301" s="54"/>
    </row>
    <row r="5302" customFormat="false" ht="13.5" hidden="false" customHeight="false" outlineLevel="0" collapsed="false">
      <c r="A5302" s="55" t="n">
        <v>5300</v>
      </c>
      <c r="B5302" s="56" t="n">
        <v>13</v>
      </c>
      <c r="C5302" s="57" t="n">
        <v>8</v>
      </c>
      <c r="D5302" s="58" t="n">
        <v>26</v>
      </c>
      <c r="E5302" s="59" t="n">
        <f aca="false">IF(OR(B5302=0,C5302=0,D5302=0),0,WEEKDAY(DATE(B5302+2000,C5302,D5302)))</f>
        <v>2</v>
      </c>
      <c r="F5302" s="60" t="n">
        <v>39</v>
      </c>
      <c r="G5302" s="61" t="str">
        <f aca="false">IF(ISERROR(VLOOKUP($F5302,集計!$A$3:$E$53,2,FALSE())),0,VLOOKUP($F5302,集計!$A$3:$E$53,2,FALSE()))</f>
        <v>商品名称　№39</v>
      </c>
      <c r="H5302" s="62" t="n">
        <v>93696</v>
      </c>
      <c r="I5302" s="63" t="n">
        <f aca="false">IF(ISERROR(IF(H5302=0,0,H5302*J5302+K5302)),0,IF(H5302=0,0,H5302*J5302+K5302))</f>
        <v>8994.816</v>
      </c>
      <c r="J5302" s="64" t="n">
        <f aca="false">IF(ISERROR(VLOOKUP($F5302,集計!$A$3:$E$53,5,FALSE())),0,VLOOKUP($F5302,集計!$A$3:$E$53,5,FALSE()))</f>
        <v>0.096</v>
      </c>
      <c r="K5302" s="65"/>
      <c r="L5302" s="34"/>
      <c r="M5302" s="54"/>
      <c r="N5302" s="54"/>
    </row>
    <row r="5303" customFormat="false" ht="13.5" hidden="false" customHeight="false" outlineLevel="0" collapsed="false">
      <c r="A5303" s="55" t="n">
        <v>5301</v>
      </c>
      <c r="B5303" s="56" t="n">
        <v>13</v>
      </c>
      <c r="C5303" s="57" t="n">
        <v>8</v>
      </c>
      <c r="D5303" s="58" t="n">
        <v>26</v>
      </c>
      <c r="E5303" s="59" t="n">
        <f aca="false">IF(OR(B5303=0,C5303=0,D5303=0),0,WEEKDAY(DATE(B5303+2000,C5303,D5303)))</f>
        <v>2</v>
      </c>
      <c r="F5303" s="60" t="n">
        <v>17</v>
      </c>
      <c r="G5303" s="61" t="str">
        <f aca="false">IF(ISERROR(VLOOKUP($F5303,集計!$A$3:$E$53,2,FALSE())),0,VLOOKUP($F5303,集計!$A$3:$E$53,2,FALSE()))</f>
        <v>商品名称　№17</v>
      </c>
      <c r="H5303" s="62" t="n">
        <v>151090</v>
      </c>
      <c r="I5303" s="63" t="n">
        <f aca="false">IF(ISERROR(IF(H5303=0,0,H5303*J5303+K5303)),0,IF(H5303=0,0,H5303*J5303+K5303))</f>
        <v>57414.2</v>
      </c>
      <c r="J5303" s="64" t="n">
        <f aca="false">IF(ISERROR(VLOOKUP($F5303,集計!$A$3:$E$53,5,FALSE())),0,VLOOKUP($F5303,集計!$A$3:$E$53,5,FALSE()))</f>
        <v>0.38</v>
      </c>
      <c r="K5303" s="65"/>
      <c r="L5303" s="34"/>
      <c r="M5303" s="54"/>
      <c r="N5303" s="54"/>
    </row>
    <row r="5304" customFormat="false" ht="13.5" hidden="false" customHeight="false" outlineLevel="0" collapsed="false">
      <c r="A5304" s="55" t="n">
        <v>5302</v>
      </c>
      <c r="B5304" s="56" t="n">
        <v>13</v>
      </c>
      <c r="C5304" s="57" t="n">
        <v>8</v>
      </c>
      <c r="D5304" s="58" t="n">
        <v>26</v>
      </c>
      <c r="E5304" s="59" t="n">
        <f aca="false">IF(OR(B5304=0,C5304=0,D5304=0),0,WEEKDAY(DATE(B5304+2000,C5304,D5304)))</f>
        <v>2</v>
      </c>
      <c r="F5304" s="60" t="n">
        <v>7</v>
      </c>
      <c r="G5304" s="61" t="str">
        <f aca="false">IF(ISERROR(VLOOKUP($F5304,集計!$A$3:$E$53,2,FALSE())),0,VLOOKUP($F5304,集計!$A$3:$E$53,2,FALSE()))</f>
        <v>商品名称　№7</v>
      </c>
      <c r="H5304" s="62" t="n">
        <v>83711</v>
      </c>
      <c r="I5304" s="63" t="n">
        <f aca="false">IF(ISERROR(IF(H5304=0,0,H5304*J5304+K5304)),0,IF(H5304=0,0,H5304*J5304+K5304))</f>
        <v>14147.159</v>
      </c>
      <c r="J5304" s="64" t="n">
        <f aca="false">IF(ISERROR(VLOOKUP($F5304,集計!$A$3:$E$53,5,FALSE())),0,VLOOKUP($F5304,集計!$A$3:$E$53,5,FALSE()))</f>
        <v>0.169</v>
      </c>
      <c r="K5304" s="65"/>
      <c r="L5304" s="34"/>
      <c r="M5304" s="54"/>
      <c r="N5304" s="54"/>
    </row>
    <row r="5305" customFormat="false" ht="13.5" hidden="false" customHeight="false" outlineLevel="0" collapsed="false">
      <c r="A5305" s="55" t="n">
        <v>5303</v>
      </c>
      <c r="B5305" s="56" t="n">
        <v>13</v>
      </c>
      <c r="C5305" s="57" t="n">
        <v>8</v>
      </c>
      <c r="D5305" s="58" t="n">
        <v>26</v>
      </c>
      <c r="E5305" s="59" t="n">
        <f aca="false">IF(OR(B5305=0,C5305=0,D5305=0),0,WEEKDAY(DATE(B5305+2000,C5305,D5305)))</f>
        <v>2</v>
      </c>
      <c r="F5305" s="60" t="n">
        <v>41</v>
      </c>
      <c r="G5305" s="61" t="str">
        <f aca="false">IF(ISERROR(VLOOKUP($F5305,集計!$A$3:$E$53,2,FALSE())),0,VLOOKUP($F5305,集計!$A$3:$E$53,2,FALSE()))</f>
        <v>商品名称　№41</v>
      </c>
      <c r="H5305" s="62" t="n">
        <v>121594</v>
      </c>
      <c r="I5305" s="63" t="n">
        <f aca="false">IF(ISERROR(IF(H5305=0,0,H5305*J5305+K5305)),0,IF(H5305=0,0,H5305*J5305+K5305))</f>
        <v>33195.162</v>
      </c>
      <c r="J5305" s="64" t="n">
        <f aca="false">IF(ISERROR(VLOOKUP($F5305,集計!$A$3:$E$53,5,FALSE())),0,VLOOKUP($F5305,集計!$A$3:$E$53,5,FALSE()))</f>
        <v>0.273</v>
      </c>
      <c r="K5305" s="65"/>
      <c r="L5305" s="34"/>
      <c r="M5305" s="54"/>
      <c r="N5305" s="54"/>
    </row>
    <row r="5306" customFormat="false" ht="13.5" hidden="false" customHeight="false" outlineLevel="0" collapsed="false">
      <c r="A5306" s="55" t="n">
        <v>5304</v>
      </c>
      <c r="B5306" s="56" t="n">
        <v>13</v>
      </c>
      <c r="C5306" s="57" t="n">
        <v>8</v>
      </c>
      <c r="D5306" s="58" t="n">
        <v>26</v>
      </c>
      <c r="E5306" s="59" t="n">
        <f aca="false">IF(OR(B5306=0,C5306=0,D5306=0),0,WEEKDAY(DATE(B5306+2000,C5306,D5306)))</f>
        <v>2</v>
      </c>
      <c r="F5306" s="60" t="n">
        <v>9</v>
      </c>
      <c r="G5306" s="61" t="str">
        <f aca="false">IF(ISERROR(VLOOKUP($F5306,集計!$A$3:$E$53,2,FALSE())),0,VLOOKUP($F5306,集計!$A$3:$E$53,2,FALSE()))</f>
        <v>商品名称　№9</v>
      </c>
      <c r="H5306" s="62" t="n">
        <v>127292</v>
      </c>
      <c r="I5306" s="63" t="n">
        <f aca="false">IF(ISERROR(IF(H5306=0,0,H5306*J5306+K5306)),0,IF(H5306=0,0,H5306*J5306+K5306))</f>
        <v>35514.468</v>
      </c>
      <c r="J5306" s="64" t="n">
        <f aca="false">IF(ISERROR(VLOOKUP($F5306,集計!$A$3:$E$53,5,FALSE())),0,VLOOKUP($F5306,集計!$A$3:$E$53,5,FALSE()))</f>
        <v>0.279</v>
      </c>
      <c r="K5306" s="65"/>
      <c r="L5306" s="34"/>
      <c r="M5306" s="54"/>
      <c r="N5306" s="54"/>
    </row>
    <row r="5307" customFormat="false" ht="13.5" hidden="false" customHeight="false" outlineLevel="0" collapsed="false">
      <c r="A5307" s="55" t="n">
        <v>5305</v>
      </c>
      <c r="B5307" s="56" t="n">
        <v>13</v>
      </c>
      <c r="C5307" s="57" t="n">
        <v>8</v>
      </c>
      <c r="D5307" s="58" t="n">
        <v>26</v>
      </c>
      <c r="E5307" s="59" t="n">
        <f aca="false">IF(OR(B5307=0,C5307=0,D5307=0),0,WEEKDAY(DATE(B5307+2000,C5307,D5307)))</f>
        <v>2</v>
      </c>
      <c r="F5307" s="60" t="n">
        <v>14</v>
      </c>
      <c r="G5307" s="61" t="str">
        <f aca="false">IF(ISERROR(VLOOKUP($F5307,集計!$A$3:$E$53,2,FALSE())),0,VLOOKUP($F5307,集計!$A$3:$E$53,2,FALSE()))</f>
        <v>商品名称　№14</v>
      </c>
      <c r="H5307" s="62" t="n">
        <v>137936</v>
      </c>
      <c r="I5307" s="63" t="n">
        <f aca="false">IF(ISERROR(IF(H5307=0,0,H5307*J5307+K5307)),0,IF(H5307=0,0,H5307*J5307+K5307))</f>
        <v>72416.4</v>
      </c>
      <c r="J5307" s="64" t="n">
        <f aca="false">IF(ISERROR(VLOOKUP($F5307,集計!$A$3:$E$53,5,FALSE())),0,VLOOKUP($F5307,集計!$A$3:$E$53,5,FALSE()))</f>
        <v>0.525</v>
      </c>
      <c r="K5307" s="65"/>
      <c r="L5307" s="34"/>
      <c r="M5307" s="54"/>
      <c r="N5307" s="54"/>
    </row>
    <row r="5308" customFormat="false" ht="13.5" hidden="false" customHeight="false" outlineLevel="0" collapsed="false">
      <c r="A5308" s="55" t="n">
        <v>5306</v>
      </c>
      <c r="B5308" s="56" t="n">
        <v>13</v>
      </c>
      <c r="C5308" s="57" t="n">
        <v>8</v>
      </c>
      <c r="D5308" s="58" t="n">
        <v>26</v>
      </c>
      <c r="E5308" s="59" t="n">
        <f aca="false">IF(OR(B5308=0,C5308=0,D5308=0),0,WEEKDAY(DATE(B5308+2000,C5308,D5308)))</f>
        <v>2</v>
      </c>
      <c r="F5308" s="60" t="n">
        <v>1</v>
      </c>
      <c r="G5308" s="61" t="str">
        <f aca="false">IF(ISERROR(VLOOKUP($F5308,集計!$A$3:$E$53,2,FALSE())),0,VLOOKUP($F5308,集計!$A$3:$E$53,2,FALSE()))</f>
        <v>商品名称　№1</v>
      </c>
      <c r="H5308" s="62" t="n">
        <v>117589</v>
      </c>
      <c r="I5308" s="63" t="n">
        <f aca="false">IF(ISERROR(IF(H5308=0,0,H5308*J5308+K5308)),0,IF(H5308=0,0,H5308*J5308+K5308))</f>
        <v>43507.93</v>
      </c>
      <c r="J5308" s="64" t="n">
        <f aca="false">IF(ISERROR(VLOOKUP($F5308,集計!$A$3:$E$53,5,FALSE())),0,VLOOKUP($F5308,集計!$A$3:$E$53,5,FALSE()))</f>
        <v>0.37</v>
      </c>
      <c r="K5308" s="65"/>
      <c r="L5308" s="34"/>
      <c r="M5308" s="54"/>
      <c r="N5308" s="54"/>
    </row>
    <row r="5309" customFormat="false" ht="13.5" hidden="false" customHeight="false" outlineLevel="0" collapsed="false">
      <c r="A5309" s="55" t="n">
        <v>5307</v>
      </c>
      <c r="B5309" s="56" t="n">
        <v>13</v>
      </c>
      <c r="C5309" s="57" t="n">
        <v>8</v>
      </c>
      <c r="D5309" s="58" t="n">
        <v>27</v>
      </c>
      <c r="E5309" s="59" t="n">
        <f aca="false">IF(OR(B5309=0,C5309=0,D5309=0),0,WEEKDAY(DATE(B5309+2000,C5309,D5309)))</f>
        <v>3</v>
      </c>
      <c r="F5309" s="60" t="n">
        <v>3</v>
      </c>
      <c r="G5309" s="61" t="str">
        <f aca="false">IF(ISERROR(VLOOKUP($F5309,集計!$A$3:$E$53,2,FALSE())),0,VLOOKUP($F5309,集計!$A$3:$E$53,2,FALSE()))</f>
        <v>商品名称　№3</v>
      </c>
      <c r="H5309" s="62" t="n">
        <v>118523</v>
      </c>
      <c r="I5309" s="63" t="n">
        <f aca="false">IF(ISERROR(IF(H5309=0,0,H5309*J5309+K5309)),0,IF(H5309=0,0,H5309*J5309+K5309))</f>
        <v>26075.06</v>
      </c>
      <c r="J5309" s="64" t="n">
        <f aca="false">IF(ISERROR(VLOOKUP($F5309,集計!$A$3:$E$53,5,FALSE())),0,VLOOKUP($F5309,集計!$A$3:$E$53,5,FALSE()))</f>
        <v>0.22</v>
      </c>
      <c r="K5309" s="65"/>
      <c r="L5309" s="34"/>
      <c r="M5309" s="54"/>
      <c r="N5309" s="54"/>
    </row>
    <row r="5310" customFormat="false" ht="13.5" hidden="false" customHeight="false" outlineLevel="0" collapsed="false">
      <c r="A5310" s="55" t="n">
        <v>5308</v>
      </c>
      <c r="B5310" s="56" t="n">
        <v>13</v>
      </c>
      <c r="C5310" s="57" t="n">
        <v>8</v>
      </c>
      <c r="D5310" s="58" t="n">
        <v>27</v>
      </c>
      <c r="E5310" s="59" t="n">
        <f aca="false">IF(OR(B5310=0,C5310=0,D5310=0),0,WEEKDAY(DATE(B5310+2000,C5310,D5310)))</f>
        <v>3</v>
      </c>
      <c r="F5310" s="60" t="n">
        <v>30</v>
      </c>
      <c r="G5310" s="61" t="str">
        <f aca="false">IF(ISERROR(VLOOKUP($F5310,集計!$A$3:$E$53,2,FALSE())),0,VLOOKUP($F5310,集計!$A$3:$E$53,2,FALSE()))</f>
        <v>商品名称　№30</v>
      </c>
      <c r="H5310" s="62" t="n">
        <v>93261</v>
      </c>
      <c r="I5310" s="63" t="n">
        <f aca="false">IF(ISERROR(IF(H5310=0,0,H5310*J5310+K5310)),0,IF(H5310=0,0,H5310*J5310+K5310))</f>
        <v>40568.535</v>
      </c>
      <c r="J5310" s="64" t="n">
        <f aca="false">IF(ISERROR(VLOOKUP($F5310,集計!$A$3:$E$53,5,FALSE())),0,VLOOKUP($F5310,集計!$A$3:$E$53,5,FALSE()))</f>
        <v>0.435</v>
      </c>
      <c r="K5310" s="65"/>
      <c r="L5310" s="34"/>
      <c r="M5310" s="54"/>
      <c r="N5310" s="54"/>
    </row>
    <row r="5311" customFormat="false" ht="13.5" hidden="false" customHeight="false" outlineLevel="0" collapsed="false">
      <c r="A5311" s="55" t="n">
        <v>5309</v>
      </c>
      <c r="B5311" s="56" t="n">
        <v>13</v>
      </c>
      <c r="C5311" s="57" t="n">
        <v>8</v>
      </c>
      <c r="D5311" s="58" t="n">
        <v>27</v>
      </c>
      <c r="E5311" s="59" t="n">
        <f aca="false">IF(OR(B5311=0,C5311=0,D5311=0),0,WEEKDAY(DATE(B5311+2000,C5311,D5311)))</f>
        <v>3</v>
      </c>
      <c r="F5311" s="60" t="n">
        <v>38</v>
      </c>
      <c r="G5311" s="61" t="str">
        <f aca="false">IF(ISERROR(VLOOKUP($F5311,集計!$A$3:$E$53,2,FALSE())),0,VLOOKUP($F5311,集計!$A$3:$E$53,2,FALSE()))</f>
        <v>商品名称　№38</v>
      </c>
      <c r="H5311" s="62" t="n">
        <v>47523</v>
      </c>
      <c r="I5311" s="63" t="n">
        <f aca="false">IF(ISERROR(IF(H5311=0,0,H5311*J5311+K5311)),0,IF(H5311=0,0,H5311*J5311+K5311))</f>
        <v>16585.527</v>
      </c>
      <c r="J5311" s="64" t="n">
        <f aca="false">IF(ISERROR(VLOOKUP($F5311,集計!$A$3:$E$53,5,FALSE())),0,VLOOKUP($F5311,集計!$A$3:$E$53,5,FALSE()))</f>
        <v>0.349</v>
      </c>
      <c r="K5311" s="65"/>
      <c r="L5311" s="34"/>
      <c r="M5311" s="54"/>
      <c r="N5311" s="54"/>
    </row>
    <row r="5312" customFormat="false" ht="13.5" hidden="false" customHeight="false" outlineLevel="0" collapsed="false">
      <c r="A5312" s="55" t="n">
        <v>5310</v>
      </c>
      <c r="B5312" s="56" t="n">
        <v>13</v>
      </c>
      <c r="C5312" s="57" t="n">
        <v>8</v>
      </c>
      <c r="D5312" s="58" t="n">
        <v>27</v>
      </c>
      <c r="E5312" s="59" t="n">
        <f aca="false">IF(OR(B5312=0,C5312=0,D5312=0),0,WEEKDAY(DATE(B5312+2000,C5312,D5312)))</f>
        <v>3</v>
      </c>
      <c r="F5312" s="60" t="n">
        <v>11</v>
      </c>
      <c r="G5312" s="61" t="str">
        <f aca="false">IF(ISERROR(VLOOKUP($F5312,集計!$A$3:$E$53,2,FALSE())),0,VLOOKUP($F5312,集計!$A$3:$E$53,2,FALSE()))</f>
        <v>商品名称　№11</v>
      </c>
      <c r="H5312" s="62" t="n">
        <v>101960</v>
      </c>
      <c r="I5312" s="63" t="n">
        <f aca="false">IF(ISERROR(IF(H5312=0,0,H5312*J5312+K5312)),0,IF(H5312=0,0,H5312*J5312+K5312))</f>
        <v>23348.84</v>
      </c>
      <c r="J5312" s="64" t="n">
        <f aca="false">IF(ISERROR(VLOOKUP($F5312,集計!$A$3:$E$53,5,FALSE())),0,VLOOKUP($F5312,集計!$A$3:$E$53,5,FALSE()))</f>
        <v>0.229</v>
      </c>
      <c r="K5312" s="65"/>
      <c r="L5312" s="34"/>
      <c r="M5312" s="54"/>
      <c r="N5312" s="54"/>
    </row>
    <row r="5313" customFormat="false" ht="13.5" hidden="false" customHeight="false" outlineLevel="0" collapsed="false">
      <c r="A5313" s="55" t="n">
        <v>5311</v>
      </c>
      <c r="B5313" s="56" t="n">
        <v>13</v>
      </c>
      <c r="C5313" s="57" t="n">
        <v>8</v>
      </c>
      <c r="D5313" s="58" t="n">
        <v>27</v>
      </c>
      <c r="E5313" s="59" t="n">
        <f aca="false">IF(OR(B5313=0,C5313=0,D5313=0),0,WEEKDAY(DATE(B5313+2000,C5313,D5313)))</f>
        <v>3</v>
      </c>
      <c r="F5313" s="60" t="n">
        <v>31</v>
      </c>
      <c r="G5313" s="61" t="str">
        <f aca="false">IF(ISERROR(VLOOKUP($F5313,集計!$A$3:$E$53,2,FALSE())),0,VLOOKUP($F5313,集計!$A$3:$E$53,2,FALSE()))</f>
        <v>商品名称　№31</v>
      </c>
      <c r="H5313" s="62" t="n">
        <v>116722</v>
      </c>
      <c r="I5313" s="63" t="n">
        <f aca="false">IF(ISERROR(IF(H5313=0,0,H5313*J5313+K5313)),0,IF(H5313=0,0,H5313*J5313+K5313))</f>
        <v>47038.966</v>
      </c>
      <c r="J5313" s="64" t="n">
        <f aca="false">IF(ISERROR(VLOOKUP($F5313,集計!$A$3:$E$53,5,FALSE())),0,VLOOKUP($F5313,集計!$A$3:$E$53,5,FALSE()))</f>
        <v>0.403</v>
      </c>
      <c r="K5313" s="65"/>
      <c r="L5313" s="34"/>
      <c r="M5313" s="54"/>
      <c r="N5313" s="54"/>
    </row>
    <row r="5314" customFormat="false" ht="13.5" hidden="false" customHeight="false" outlineLevel="0" collapsed="false">
      <c r="A5314" s="55" t="n">
        <v>5312</v>
      </c>
      <c r="B5314" s="56" t="n">
        <v>13</v>
      </c>
      <c r="C5314" s="57" t="n">
        <v>8</v>
      </c>
      <c r="D5314" s="58" t="n">
        <v>27</v>
      </c>
      <c r="E5314" s="59" t="n">
        <f aca="false">IF(OR(B5314=0,C5314=0,D5314=0),0,WEEKDAY(DATE(B5314+2000,C5314,D5314)))</f>
        <v>3</v>
      </c>
      <c r="F5314" s="60" t="n">
        <v>36</v>
      </c>
      <c r="G5314" s="61" t="str">
        <f aca="false">IF(ISERROR(VLOOKUP($F5314,集計!$A$3:$E$53,2,FALSE())),0,VLOOKUP($F5314,集計!$A$3:$E$53,2,FALSE()))</f>
        <v>商品名称　№36</v>
      </c>
      <c r="H5314" s="62" t="n">
        <v>51834</v>
      </c>
      <c r="I5314" s="63" t="n">
        <f aca="false">IF(ISERROR(IF(H5314=0,0,H5314*J5314+K5314)),0,IF(H5314=0,0,H5314*J5314+K5314))</f>
        <v>8759.946</v>
      </c>
      <c r="J5314" s="64" t="n">
        <f aca="false">IF(ISERROR(VLOOKUP($F5314,集計!$A$3:$E$53,5,FALSE())),0,VLOOKUP($F5314,集計!$A$3:$E$53,5,FALSE()))</f>
        <v>0.169</v>
      </c>
      <c r="K5314" s="65"/>
      <c r="L5314" s="34"/>
      <c r="M5314" s="54"/>
      <c r="N5314" s="54"/>
    </row>
    <row r="5315" customFormat="false" ht="13.5" hidden="false" customHeight="false" outlineLevel="0" collapsed="false">
      <c r="A5315" s="55" t="n">
        <v>5313</v>
      </c>
      <c r="B5315" s="56" t="n">
        <v>13</v>
      </c>
      <c r="C5315" s="57" t="n">
        <v>8</v>
      </c>
      <c r="D5315" s="58" t="n">
        <v>28</v>
      </c>
      <c r="E5315" s="59" t="n">
        <f aca="false">IF(OR(B5315=0,C5315=0,D5315=0),0,WEEKDAY(DATE(B5315+2000,C5315,D5315)))</f>
        <v>4</v>
      </c>
      <c r="F5315" s="60" t="n">
        <v>19</v>
      </c>
      <c r="G5315" s="61" t="str">
        <f aca="false">IF(ISERROR(VLOOKUP($F5315,集計!$A$3:$E$53,2,FALSE())),0,VLOOKUP($F5315,集計!$A$3:$E$53,2,FALSE()))</f>
        <v>商品名称　№19</v>
      </c>
      <c r="H5315" s="62" t="n">
        <v>139290</v>
      </c>
      <c r="I5315" s="63" t="n">
        <f aca="false">IF(ISERROR(IF(H5315=0,0,H5315*J5315+K5315)),0,IF(H5315=0,0,H5315*J5315+K5315))</f>
        <v>40672.68</v>
      </c>
      <c r="J5315" s="64" t="n">
        <f aca="false">IF(ISERROR(VLOOKUP($F5315,集計!$A$3:$E$53,5,FALSE())),0,VLOOKUP($F5315,集計!$A$3:$E$53,5,FALSE()))</f>
        <v>0.292</v>
      </c>
      <c r="K5315" s="65"/>
      <c r="L5315" s="34"/>
      <c r="M5315" s="54"/>
      <c r="N5315" s="54"/>
    </row>
    <row r="5316" customFormat="false" ht="13.5" hidden="false" customHeight="false" outlineLevel="0" collapsed="false">
      <c r="A5316" s="55" t="n">
        <v>5314</v>
      </c>
      <c r="B5316" s="56" t="n">
        <v>13</v>
      </c>
      <c r="C5316" s="57" t="n">
        <v>8</v>
      </c>
      <c r="D5316" s="58" t="n">
        <v>28</v>
      </c>
      <c r="E5316" s="59" t="n">
        <f aca="false">IF(OR(B5316=0,C5316=0,D5316=0),0,WEEKDAY(DATE(B5316+2000,C5316,D5316)))</f>
        <v>4</v>
      </c>
      <c r="F5316" s="60" t="n">
        <v>20</v>
      </c>
      <c r="G5316" s="61" t="str">
        <f aca="false">IF(ISERROR(VLOOKUP($F5316,集計!$A$3:$E$53,2,FALSE())),0,VLOOKUP($F5316,集計!$A$3:$E$53,2,FALSE()))</f>
        <v>商品名称　№20</v>
      </c>
      <c r="H5316" s="62" t="n">
        <v>76976</v>
      </c>
      <c r="I5316" s="63" t="n">
        <f aca="false">IF(ISERROR(IF(H5316=0,0,H5316*J5316+K5316)),0,IF(H5316=0,0,H5316*J5316+K5316))</f>
        <v>2694.16</v>
      </c>
      <c r="J5316" s="64" t="n">
        <f aca="false">IF(ISERROR(VLOOKUP($F5316,集計!$A$3:$E$53,5,FALSE())),0,VLOOKUP($F5316,集計!$A$3:$E$53,5,FALSE()))</f>
        <v>0.035</v>
      </c>
      <c r="K5316" s="65"/>
      <c r="L5316" s="34"/>
      <c r="M5316" s="54"/>
      <c r="N5316" s="54"/>
    </row>
    <row r="5317" customFormat="false" ht="13.5" hidden="false" customHeight="false" outlineLevel="0" collapsed="false">
      <c r="A5317" s="55" t="n">
        <v>5315</v>
      </c>
      <c r="B5317" s="56" t="n">
        <v>13</v>
      </c>
      <c r="C5317" s="57" t="n">
        <v>8</v>
      </c>
      <c r="D5317" s="58" t="n">
        <v>28</v>
      </c>
      <c r="E5317" s="59" t="n">
        <f aca="false">IF(OR(B5317=0,C5317=0,D5317=0),0,WEEKDAY(DATE(B5317+2000,C5317,D5317)))</f>
        <v>4</v>
      </c>
      <c r="F5317" s="60" t="n">
        <v>34</v>
      </c>
      <c r="G5317" s="61" t="str">
        <f aca="false">IF(ISERROR(VLOOKUP($F5317,集計!$A$3:$E$53,2,FALSE())),0,VLOOKUP($F5317,集計!$A$3:$E$53,2,FALSE()))</f>
        <v>商品名称　№34</v>
      </c>
      <c r="H5317" s="62" t="n">
        <v>109361</v>
      </c>
      <c r="I5317" s="63" t="n">
        <f aca="false">IF(ISERROR(IF(H5317=0,0,H5317*J5317+K5317)),0,IF(H5317=0,0,H5317*J5317+K5317))</f>
        <v>58398.774</v>
      </c>
      <c r="J5317" s="64" t="n">
        <f aca="false">IF(ISERROR(VLOOKUP($F5317,集計!$A$3:$E$53,5,FALSE())),0,VLOOKUP($F5317,集計!$A$3:$E$53,5,FALSE()))</f>
        <v>0.534</v>
      </c>
      <c r="K5317" s="65"/>
      <c r="L5317" s="34"/>
      <c r="M5317" s="54"/>
      <c r="N5317" s="54"/>
    </row>
    <row r="5318" customFormat="false" ht="13.5" hidden="false" customHeight="false" outlineLevel="0" collapsed="false">
      <c r="A5318" s="55" t="n">
        <v>5316</v>
      </c>
      <c r="B5318" s="56" t="n">
        <v>13</v>
      </c>
      <c r="C5318" s="57" t="n">
        <v>8</v>
      </c>
      <c r="D5318" s="58" t="n">
        <v>29</v>
      </c>
      <c r="E5318" s="59" t="n">
        <f aca="false">IF(OR(B5318=0,C5318=0,D5318=0),0,WEEKDAY(DATE(B5318+2000,C5318,D5318)))</f>
        <v>5</v>
      </c>
      <c r="F5318" s="60" t="n">
        <v>11</v>
      </c>
      <c r="G5318" s="61" t="str">
        <f aca="false">IF(ISERROR(VLOOKUP($F5318,集計!$A$3:$E$53,2,FALSE())),0,VLOOKUP($F5318,集計!$A$3:$E$53,2,FALSE()))</f>
        <v>商品名称　№11</v>
      </c>
      <c r="H5318" s="62" t="n">
        <v>52020</v>
      </c>
      <c r="I5318" s="63" t="n">
        <f aca="false">IF(ISERROR(IF(H5318=0,0,H5318*J5318+K5318)),0,IF(H5318=0,0,H5318*J5318+K5318))</f>
        <v>11912.58</v>
      </c>
      <c r="J5318" s="64" t="n">
        <f aca="false">IF(ISERROR(VLOOKUP($F5318,集計!$A$3:$E$53,5,FALSE())),0,VLOOKUP($F5318,集計!$A$3:$E$53,5,FALSE()))</f>
        <v>0.229</v>
      </c>
      <c r="K5318" s="65"/>
      <c r="L5318" s="34"/>
      <c r="M5318" s="54"/>
      <c r="N5318" s="54"/>
    </row>
    <row r="5319" customFormat="false" ht="13.5" hidden="false" customHeight="false" outlineLevel="0" collapsed="false">
      <c r="A5319" s="55" t="n">
        <v>5317</v>
      </c>
      <c r="B5319" s="56" t="n">
        <v>13</v>
      </c>
      <c r="C5319" s="57" t="n">
        <v>8</v>
      </c>
      <c r="D5319" s="58" t="n">
        <v>29</v>
      </c>
      <c r="E5319" s="59" t="n">
        <f aca="false">IF(OR(B5319=0,C5319=0,D5319=0),0,WEEKDAY(DATE(B5319+2000,C5319,D5319)))</f>
        <v>5</v>
      </c>
      <c r="F5319" s="60" t="n">
        <v>42</v>
      </c>
      <c r="G5319" s="61" t="str">
        <f aca="false">IF(ISERROR(VLOOKUP($F5319,集計!$A$3:$E$53,2,FALSE())),0,VLOOKUP($F5319,集計!$A$3:$E$53,2,FALSE()))</f>
        <v>商品名称　№42</v>
      </c>
      <c r="H5319" s="62" t="n">
        <v>77809</v>
      </c>
      <c r="I5319" s="63" t="n">
        <f aca="false">IF(ISERROR(IF(H5319=0,0,H5319*J5319+K5319)),0,IF(H5319=0,0,H5319*J5319+K5319))</f>
        <v>778.09</v>
      </c>
      <c r="J5319" s="64" t="n">
        <f aca="false">IF(ISERROR(VLOOKUP($F5319,集計!$A$3:$E$53,5,FALSE())),0,VLOOKUP($F5319,集計!$A$3:$E$53,5,FALSE()))</f>
        <v>0.01</v>
      </c>
      <c r="K5319" s="65"/>
      <c r="L5319" s="34"/>
      <c r="M5319" s="54"/>
      <c r="N5319" s="54"/>
    </row>
    <row r="5320" customFormat="false" ht="13.5" hidden="false" customHeight="false" outlineLevel="0" collapsed="false">
      <c r="A5320" s="55" t="n">
        <v>5318</v>
      </c>
      <c r="B5320" s="56" t="n">
        <v>13</v>
      </c>
      <c r="C5320" s="57" t="n">
        <v>8</v>
      </c>
      <c r="D5320" s="58" t="n">
        <v>29</v>
      </c>
      <c r="E5320" s="59" t="n">
        <f aca="false">IF(OR(B5320=0,C5320=0,D5320=0),0,WEEKDAY(DATE(B5320+2000,C5320,D5320)))</f>
        <v>5</v>
      </c>
      <c r="F5320" s="60" t="n">
        <v>7</v>
      </c>
      <c r="G5320" s="61" t="str">
        <f aca="false">IF(ISERROR(VLOOKUP($F5320,集計!$A$3:$E$53,2,FALSE())),0,VLOOKUP($F5320,集計!$A$3:$E$53,2,FALSE()))</f>
        <v>商品名称　№7</v>
      </c>
      <c r="H5320" s="62" t="n">
        <v>131260</v>
      </c>
      <c r="I5320" s="63" t="n">
        <f aca="false">IF(ISERROR(IF(H5320=0,0,H5320*J5320+K5320)),0,IF(H5320=0,0,H5320*J5320+K5320))</f>
        <v>22182.94</v>
      </c>
      <c r="J5320" s="64" t="n">
        <f aca="false">IF(ISERROR(VLOOKUP($F5320,集計!$A$3:$E$53,5,FALSE())),0,VLOOKUP($F5320,集計!$A$3:$E$53,5,FALSE()))</f>
        <v>0.169</v>
      </c>
      <c r="K5320" s="65"/>
      <c r="L5320" s="34"/>
      <c r="M5320" s="54"/>
      <c r="N5320" s="54"/>
    </row>
    <row r="5321" customFormat="false" ht="13.5" hidden="false" customHeight="false" outlineLevel="0" collapsed="false">
      <c r="A5321" s="55" t="n">
        <v>5319</v>
      </c>
      <c r="B5321" s="56" t="n">
        <v>13</v>
      </c>
      <c r="C5321" s="57" t="n">
        <v>8</v>
      </c>
      <c r="D5321" s="58" t="n">
        <v>30</v>
      </c>
      <c r="E5321" s="59" t="n">
        <f aca="false">IF(OR(B5321=0,C5321=0,D5321=0),0,WEEKDAY(DATE(B5321+2000,C5321,D5321)))</f>
        <v>6</v>
      </c>
      <c r="F5321" s="60" t="n">
        <v>29</v>
      </c>
      <c r="G5321" s="61" t="str">
        <f aca="false">IF(ISERROR(VLOOKUP($F5321,集計!$A$3:$E$53,2,FALSE())),0,VLOOKUP($F5321,集計!$A$3:$E$53,2,FALSE()))</f>
        <v>商品名称　№29</v>
      </c>
      <c r="H5321" s="62" t="n">
        <v>67206</v>
      </c>
      <c r="I5321" s="63" t="n">
        <f aca="false">IF(ISERROR(IF(H5321=0,0,H5321*J5321+K5321)),0,IF(H5321=0,0,H5321*J5321+K5321))</f>
        <v>35753.592</v>
      </c>
      <c r="J5321" s="64" t="n">
        <f aca="false">IF(ISERROR(VLOOKUP($F5321,集計!$A$3:$E$53,5,FALSE())),0,VLOOKUP($F5321,集計!$A$3:$E$53,5,FALSE()))</f>
        <v>0.532</v>
      </c>
      <c r="K5321" s="65"/>
      <c r="L5321" s="34"/>
      <c r="M5321" s="54"/>
      <c r="N5321" s="54"/>
    </row>
    <row r="5322" customFormat="false" ht="13.5" hidden="false" customHeight="false" outlineLevel="0" collapsed="false">
      <c r="A5322" s="55" t="n">
        <v>5320</v>
      </c>
      <c r="B5322" s="56" t="n">
        <v>13</v>
      </c>
      <c r="C5322" s="57" t="n">
        <v>8</v>
      </c>
      <c r="D5322" s="58" t="n">
        <v>30</v>
      </c>
      <c r="E5322" s="59" t="n">
        <f aca="false">IF(OR(B5322=0,C5322=0,D5322=0),0,WEEKDAY(DATE(B5322+2000,C5322,D5322)))</f>
        <v>6</v>
      </c>
      <c r="F5322" s="60" t="n">
        <v>27</v>
      </c>
      <c r="G5322" s="61" t="str">
        <f aca="false">IF(ISERROR(VLOOKUP($F5322,集計!$A$3:$E$53,2,FALSE())),0,VLOOKUP($F5322,集計!$A$3:$E$53,2,FALSE()))</f>
        <v>商品名称　№27</v>
      </c>
      <c r="H5322" s="62" t="n">
        <v>59670</v>
      </c>
      <c r="I5322" s="63" t="n">
        <f aca="false">IF(ISERROR(IF(H5322=0,0,H5322*J5322+K5322)),0,IF(H5322=0,0,H5322*J5322+K5322))</f>
        <v>9427.86</v>
      </c>
      <c r="J5322" s="64" t="n">
        <f aca="false">IF(ISERROR(VLOOKUP($F5322,集計!$A$3:$E$53,5,FALSE())),0,VLOOKUP($F5322,集計!$A$3:$E$53,5,FALSE()))</f>
        <v>0.158</v>
      </c>
      <c r="K5322" s="65"/>
      <c r="L5322" s="34"/>
      <c r="M5322" s="54"/>
      <c r="N5322" s="54"/>
    </row>
    <row r="5323" customFormat="false" ht="13.5" hidden="false" customHeight="false" outlineLevel="0" collapsed="false">
      <c r="A5323" s="55" t="n">
        <v>5321</v>
      </c>
      <c r="B5323" s="56" t="n">
        <v>13</v>
      </c>
      <c r="C5323" s="57" t="n">
        <v>8</v>
      </c>
      <c r="D5323" s="58" t="n">
        <v>30</v>
      </c>
      <c r="E5323" s="59" t="n">
        <f aca="false">IF(OR(B5323=0,C5323=0,D5323=0),0,WEEKDAY(DATE(B5323+2000,C5323,D5323)))</f>
        <v>6</v>
      </c>
      <c r="F5323" s="60" t="n">
        <v>35</v>
      </c>
      <c r="G5323" s="61" t="str">
        <f aca="false">IF(ISERROR(VLOOKUP($F5323,集計!$A$3:$E$53,2,FALSE())),0,VLOOKUP($F5323,集計!$A$3:$E$53,2,FALSE()))</f>
        <v>商品名称　№35</v>
      </c>
      <c r="H5323" s="62" t="n">
        <v>145432</v>
      </c>
      <c r="I5323" s="63" t="n">
        <f aca="false">IF(ISERROR(IF(H5323=0,0,H5323*J5323+K5323)),0,IF(H5323=0,0,H5323*J5323+K5323))</f>
        <v>1308.888</v>
      </c>
      <c r="J5323" s="64" t="n">
        <f aca="false">IF(ISERROR(VLOOKUP($F5323,集計!$A$3:$E$53,5,FALSE())),0,VLOOKUP($F5323,集計!$A$3:$E$53,5,FALSE()))</f>
        <v>0.009</v>
      </c>
      <c r="K5323" s="65"/>
      <c r="L5323" s="34"/>
      <c r="M5323" s="54"/>
      <c r="N5323" s="54"/>
    </row>
    <row r="5324" customFormat="false" ht="13.5" hidden="false" customHeight="false" outlineLevel="0" collapsed="false">
      <c r="A5324" s="55" t="n">
        <v>5322</v>
      </c>
      <c r="B5324" s="56" t="n">
        <v>13</v>
      </c>
      <c r="C5324" s="57" t="n">
        <v>8</v>
      </c>
      <c r="D5324" s="58" t="n">
        <v>30</v>
      </c>
      <c r="E5324" s="59" t="n">
        <f aca="false">IF(OR(B5324=0,C5324=0,D5324=0),0,WEEKDAY(DATE(B5324+2000,C5324,D5324)))</f>
        <v>6</v>
      </c>
      <c r="F5324" s="60" t="n">
        <v>21</v>
      </c>
      <c r="G5324" s="61" t="str">
        <f aca="false">IF(ISERROR(VLOOKUP($F5324,集計!$A$3:$E$53,2,FALSE())),0,VLOOKUP($F5324,集計!$A$3:$E$53,2,FALSE()))</f>
        <v>商品名称　№21</v>
      </c>
      <c r="H5324" s="62" t="n">
        <v>133050</v>
      </c>
      <c r="I5324" s="63" t="n">
        <f aca="false">IF(ISERROR(IF(H5324=0,0,H5324*J5324+K5324)),0,IF(H5324=0,0,H5324*J5324+K5324))</f>
        <v>52953.9</v>
      </c>
      <c r="J5324" s="64" t="n">
        <f aca="false">IF(ISERROR(VLOOKUP($F5324,集計!$A$3:$E$53,5,FALSE())),0,VLOOKUP($F5324,集計!$A$3:$E$53,5,FALSE()))</f>
        <v>0.398</v>
      </c>
      <c r="K5324" s="65"/>
      <c r="L5324" s="34"/>
      <c r="M5324" s="54"/>
      <c r="N5324" s="54"/>
    </row>
    <row r="5325" customFormat="false" ht="13.5" hidden="false" customHeight="false" outlineLevel="0" collapsed="false">
      <c r="A5325" s="55" t="n">
        <v>5323</v>
      </c>
      <c r="B5325" s="56" t="n">
        <v>13</v>
      </c>
      <c r="C5325" s="57" t="n">
        <v>8</v>
      </c>
      <c r="D5325" s="58" t="n">
        <v>31</v>
      </c>
      <c r="E5325" s="59" t="n">
        <f aca="false">IF(OR(B5325=0,C5325=0,D5325=0),0,WEEKDAY(DATE(B5325+2000,C5325,D5325)))</f>
        <v>7</v>
      </c>
      <c r="F5325" s="60" t="n">
        <v>5</v>
      </c>
      <c r="G5325" s="61" t="str">
        <f aca="false">IF(ISERROR(VLOOKUP($F5325,集計!$A$3:$E$53,2,FALSE())),0,VLOOKUP($F5325,集計!$A$3:$E$53,2,FALSE()))</f>
        <v>商品名称　№5</v>
      </c>
      <c r="H5325" s="62" t="n">
        <v>40800</v>
      </c>
      <c r="I5325" s="63" t="n">
        <f aca="false">IF(ISERROR(IF(H5325=0,0,H5325*J5325+K5325)),0,IF(H5325=0,0,H5325*J5325+K5325))</f>
        <v>20114.4</v>
      </c>
      <c r="J5325" s="64" t="n">
        <f aca="false">IF(ISERROR(VLOOKUP($F5325,集計!$A$3:$E$53,5,FALSE())),0,VLOOKUP($F5325,集計!$A$3:$E$53,5,FALSE()))</f>
        <v>0.493</v>
      </c>
      <c r="K5325" s="65"/>
      <c r="L5325" s="34"/>
      <c r="M5325" s="54"/>
      <c r="N5325" s="54"/>
    </row>
    <row r="5326" customFormat="false" ht="13.5" hidden="false" customHeight="false" outlineLevel="0" collapsed="false">
      <c r="A5326" s="55" t="n">
        <v>5324</v>
      </c>
      <c r="B5326" s="56" t="n">
        <v>13</v>
      </c>
      <c r="C5326" s="57" t="n">
        <v>8</v>
      </c>
      <c r="D5326" s="58" t="n">
        <v>31</v>
      </c>
      <c r="E5326" s="59" t="n">
        <f aca="false">IF(OR(B5326=0,C5326=0,D5326=0),0,WEEKDAY(DATE(B5326+2000,C5326,D5326)))</f>
        <v>7</v>
      </c>
      <c r="F5326" s="60" t="n">
        <v>27</v>
      </c>
      <c r="G5326" s="61" t="str">
        <f aca="false">IF(ISERROR(VLOOKUP($F5326,集計!$A$3:$E$53,2,FALSE())),0,VLOOKUP($F5326,集計!$A$3:$E$53,2,FALSE()))</f>
        <v>商品名称　№27</v>
      </c>
      <c r="H5326" s="62" t="n">
        <v>51052</v>
      </c>
      <c r="I5326" s="63" t="n">
        <f aca="false">IF(ISERROR(IF(H5326=0,0,H5326*J5326+K5326)),0,IF(H5326=0,0,H5326*J5326+K5326))</f>
        <v>8066.216</v>
      </c>
      <c r="J5326" s="64" t="n">
        <f aca="false">IF(ISERROR(VLOOKUP($F5326,集計!$A$3:$E$53,5,FALSE())),0,VLOOKUP($F5326,集計!$A$3:$E$53,5,FALSE()))</f>
        <v>0.158</v>
      </c>
      <c r="K5326" s="65"/>
      <c r="L5326" s="34"/>
      <c r="M5326" s="54"/>
      <c r="N5326" s="54"/>
    </row>
    <row r="5327" customFormat="false" ht="13.5" hidden="false" customHeight="false" outlineLevel="0" collapsed="false">
      <c r="A5327" s="55" t="n">
        <v>5325</v>
      </c>
      <c r="B5327" s="56" t="n">
        <v>13</v>
      </c>
      <c r="C5327" s="57" t="n">
        <v>8</v>
      </c>
      <c r="D5327" s="58" t="n">
        <v>31</v>
      </c>
      <c r="E5327" s="59" t="n">
        <f aca="false">IF(OR(B5327=0,C5327=0,D5327=0),0,WEEKDAY(DATE(B5327+2000,C5327,D5327)))</f>
        <v>7</v>
      </c>
      <c r="F5327" s="60" t="n">
        <v>28</v>
      </c>
      <c r="G5327" s="61" t="str">
        <f aca="false">IF(ISERROR(VLOOKUP($F5327,集計!$A$3:$E$53,2,FALSE())),0,VLOOKUP($F5327,集計!$A$3:$E$53,2,FALSE()))</f>
        <v>商品名称　№28</v>
      </c>
      <c r="H5327" s="62" t="n">
        <v>171490</v>
      </c>
      <c r="I5327" s="63" t="n">
        <f aca="false">IF(ISERROR(IF(H5327=0,0,H5327*J5327+K5327)),0,IF(H5327=0,0,H5327*J5327+K5327))</f>
        <v>3429.8</v>
      </c>
      <c r="J5327" s="64" t="n">
        <f aca="false">IF(ISERROR(VLOOKUP($F5327,集計!$A$3:$E$53,5,FALSE())),0,VLOOKUP($F5327,集計!$A$3:$E$53,5,FALSE()))</f>
        <v>0.02</v>
      </c>
      <c r="K5327" s="65"/>
      <c r="L5327" s="34"/>
      <c r="M5327" s="54"/>
      <c r="N5327" s="54"/>
    </row>
    <row r="5328" customFormat="false" ht="13.5" hidden="false" customHeight="false" outlineLevel="0" collapsed="false">
      <c r="A5328" s="55" t="n">
        <v>5326</v>
      </c>
      <c r="B5328" s="56" t="n">
        <v>13</v>
      </c>
      <c r="C5328" s="57" t="n">
        <v>9</v>
      </c>
      <c r="D5328" s="58" t="n">
        <v>1</v>
      </c>
      <c r="E5328" s="59" t="n">
        <f aca="false">IF(OR(B5328=0,C5328=0,D5328=0),0,WEEKDAY(DATE(B5328+2000,C5328,D5328)))</f>
        <v>1</v>
      </c>
      <c r="F5328" s="60" t="n">
        <v>1</v>
      </c>
      <c r="G5328" s="61" t="str">
        <f aca="false">IF(ISERROR(VLOOKUP($F5328,集計!$A$3:$E$53,2,FALSE())),0,VLOOKUP($F5328,集計!$A$3:$E$53,2,FALSE()))</f>
        <v>商品名称　№1</v>
      </c>
      <c r="H5328" s="62" t="n">
        <v>48100</v>
      </c>
      <c r="I5328" s="63" t="n">
        <f aca="false">IF(ISERROR(IF(H5328=0,0,H5328*J5328+K5328)),0,IF(H5328=0,0,H5328*J5328+K5328))</f>
        <v>17797</v>
      </c>
      <c r="J5328" s="64" t="n">
        <f aca="false">IF(ISERROR(VLOOKUP($F5328,集計!$A$3:$E$53,5,FALSE())),0,VLOOKUP($F5328,集計!$A$3:$E$53,5,FALSE()))</f>
        <v>0.37</v>
      </c>
      <c r="K5328" s="65"/>
      <c r="L5328" s="34"/>
      <c r="M5328" s="54"/>
      <c r="N5328" s="54"/>
    </row>
    <row r="5329" customFormat="false" ht="13.5" hidden="false" customHeight="false" outlineLevel="0" collapsed="false">
      <c r="A5329" s="55" t="n">
        <v>5327</v>
      </c>
      <c r="B5329" s="56" t="n">
        <v>13</v>
      </c>
      <c r="C5329" s="57" t="n">
        <v>9</v>
      </c>
      <c r="D5329" s="58" t="n">
        <v>1</v>
      </c>
      <c r="E5329" s="59" t="n">
        <f aca="false">IF(OR(B5329=0,C5329=0,D5329=0),0,WEEKDAY(DATE(B5329+2000,C5329,D5329)))</f>
        <v>1</v>
      </c>
      <c r="F5329" s="60" t="n">
        <v>8</v>
      </c>
      <c r="G5329" s="61" t="str">
        <f aca="false">IF(ISERROR(VLOOKUP($F5329,集計!$A$3:$E$53,2,FALSE())),0,VLOOKUP($F5329,集計!$A$3:$E$53,2,FALSE()))</f>
        <v>商品名称　№8</v>
      </c>
      <c r="H5329" s="62" t="n">
        <v>116922</v>
      </c>
      <c r="I5329" s="63" t="n">
        <f aca="false">IF(ISERROR(IF(H5329=0,0,H5329*J5329+K5329)),0,IF(H5329=0,0,H5329*J5329+K5329))</f>
        <v>58227.156</v>
      </c>
      <c r="J5329" s="64" t="n">
        <f aca="false">IF(ISERROR(VLOOKUP($F5329,集計!$A$3:$E$53,5,FALSE())),0,VLOOKUP($F5329,集計!$A$3:$E$53,5,FALSE()))</f>
        <v>0.498</v>
      </c>
      <c r="K5329" s="65"/>
      <c r="L5329" s="34"/>
      <c r="M5329" s="54"/>
      <c r="N5329" s="54"/>
    </row>
    <row r="5330" customFormat="false" ht="13.5" hidden="false" customHeight="false" outlineLevel="0" collapsed="false">
      <c r="A5330" s="55" t="n">
        <v>5328</v>
      </c>
      <c r="B5330" s="56" t="n">
        <v>13</v>
      </c>
      <c r="C5330" s="57" t="n">
        <v>9</v>
      </c>
      <c r="D5330" s="58" t="n">
        <v>1</v>
      </c>
      <c r="E5330" s="59" t="n">
        <f aca="false">IF(OR(B5330=0,C5330=0,D5330=0),0,WEEKDAY(DATE(B5330+2000,C5330,D5330)))</f>
        <v>1</v>
      </c>
      <c r="F5330" s="60" t="n">
        <v>17</v>
      </c>
      <c r="G5330" s="61" t="str">
        <f aca="false">IF(ISERROR(VLOOKUP($F5330,集計!$A$3:$E$53,2,FALSE())),0,VLOOKUP($F5330,集計!$A$3:$E$53,2,FALSE()))</f>
        <v>商品名称　№17</v>
      </c>
      <c r="H5330" s="62" t="n">
        <v>100852</v>
      </c>
      <c r="I5330" s="63" t="n">
        <f aca="false">IF(ISERROR(IF(H5330=0,0,H5330*J5330+K5330)),0,IF(H5330=0,0,H5330*J5330+K5330))</f>
        <v>38323.76</v>
      </c>
      <c r="J5330" s="64" t="n">
        <f aca="false">IF(ISERROR(VLOOKUP($F5330,集計!$A$3:$E$53,5,FALSE())),0,VLOOKUP($F5330,集計!$A$3:$E$53,5,FALSE()))</f>
        <v>0.38</v>
      </c>
      <c r="K5330" s="65"/>
      <c r="L5330" s="34"/>
      <c r="M5330" s="54"/>
      <c r="N5330" s="54"/>
    </row>
    <row r="5331" customFormat="false" ht="13.5" hidden="false" customHeight="false" outlineLevel="0" collapsed="false">
      <c r="A5331" s="55" t="n">
        <v>5329</v>
      </c>
      <c r="B5331" s="56" t="n">
        <v>13</v>
      </c>
      <c r="C5331" s="57" t="n">
        <v>9</v>
      </c>
      <c r="D5331" s="58" t="n">
        <v>1</v>
      </c>
      <c r="E5331" s="59" t="n">
        <f aca="false">IF(OR(B5331=0,C5331=0,D5331=0),0,WEEKDAY(DATE(B5331+2000,C5331,D5331)))</f>
        <v>1</v>
      </c>
      <c r="F5331" s="60" t="n">
        <v>32</v>
      </c>
      <c r="G5331" s="61" t="str">
        <f aca="false">IF(ISERROR(VLOOKUP($F5331,集計!$A$3:$E$53,2,FALSE())),0,VLOOKUP($F5331,集計!$A$3:$E$53,2,FALSE()))</f>
        <v>商品名称　№32</v>
      </c>
      <c r="H5331" s="62" t="n">
        <v>60915</v>
      </c>
      <c r="I5331" s="63" t="n">
        <f aca="false">IF(ISERROR(IF(H5331=0,0,H5331*J5331+K5331)),0,IF(H5331=0,0,H5331*J5331+K5331))</f>
        <v>30031.095</v>
      </c>
      <c r="J5331" s="64" t="n">
        <f aca="false">IF(ISERROR(VLOOKUP($F5331,集計!$A$3:$E$53,5,FALSE())),0,VLOOKUP($F5331,集計!$A$3:$E$53,5,FALSE()))</f>
        <v>0.493</v>
      </c>
      <c r="K5331" s="65"/>
      <c r="L5331" s="34"/>
      <c r="M5331" s="54"/>
      <c r="N5331" s="54"/>
    </row>
    <row r="5332" customFormat="false" ht="13.5" hidden="false" customHeight="false" outlineLevel="0" collapsed="false">
      <c r="A5332" s="55" t="n">
        <v>5330</v>
      </c>
      <c r="B5332" s="56" t="n">
        <v>13</v>
      </c>
      <c r="C5332" s="57" t="n">
        <v>9</v>
      </c>
      <c r="D5332" s="58" t="n">
        <v>1</v>
      </c>
      <c r="E5332" s="59" t="n">
        <f aca="false">IF(OR(B5332=0,C5332=0,D5332=0),0,WEEKDAY(DATE(B5332+2000,C5332,D5332)))</f>
        <v>1</v>
      </c>
      <c r="F5332" s="60" t="n">
        <v>41</v>
      </c>
      <c r="G5332" s="61" t="str">
        <f aca="false">IF(ISERROR(VLOOKUP($F5332,集計!$A$3:$E$53,2,FALSE())),0,VLOOKUP($F5332,集計!$A$3:$E$53,2,FALSE()))</f>
        <v>商品名称　№41</v>
      </c>
      <c r="H5332" s="62" t="n">
        <v>87270</v>
      </c>
      <c r="I5332" s="63" t="n">
        <f aca="false">IF(ISERROR(IF(H5332=0,0,H5332*J5332+K5332)),0,IF(H5332=0,0,H5332*J5332+K5332))</f>
        <v>23824.71</v>
      </c>
      <c r="J5332" s="64" t="n">
        <f aca="false">IF(ISERROR(VLOOKUP($F5332,集計!$A$3:$E$53,5,FALSE())),0,VLOOKUP($F5332,集計!$A$3:$E$53,5,FALSE()))</f>
        <v>0.273</v>
      </c>
      <c r="K5332" s="65"/>
      <c r="L5332" s="34"/>
      <c r="M5332" s="54"/>
      <c r="N5332" s="54"/>
    </row>
    <row r="5333" customFormat="false" ht="13.5" hidden="false" customHeight="false" outlineLevel="0" collapsed="false">
      <c r="A5333" s="55" t="n">
        <v>5331</v>
      </c>
      <c r="B5333" s="56" t="n">
        <v>13</v>
      </c>
      <c r="C5333" s="57" t="n">
        <v>9</v>
      </c>
      <c r="D5333" s="58" t="n">
        <v>2</v>
      </c>
      <c r="E5333" s="59" t="n">
        <f aca="false">IF(OR(B5333=0,C5333=0,D5333=0),0,WEEKDAY(DATE(B5333+2000,C5333,D5333)))</f>
        <v>2</v>
      </c>
      <c r="F5333" s="60" t="n">
        <v>2</v>
      </c>
      <c r="G5333" s="61" t="str">
        <f aca="false">IF(ISERROR(VLOOKUP($F5333,集計!$A$3:$E$53,2,FALSE())),0,VLOOKUP($F5333,集計!$A$3:$E$53,2,FALSE()))</f>
        <v>商品名称　№2</v>
      </c>
      <c r="H5333" s="62" t="n">
        <v>176180</v>
      </c>
      <c r="I5333" s="63" t="n">
        <f aca="false">IF(ISERROR(IF(H5333=0,0,H5333*J5333+K5333)),0,IF(H5333=0,0,H5333*J5333+K5333))</f>
        <v>86152.02</v>
      </c>
      <c r="J5333" s="64" t="n">
        <f aca="false">IF(ISERROR(VLOOKUP($F5333,集計!$A$3:$E$53,5,FALSE())),0,VLOOKUP($F5333,集計!$A$3:$E$53,5,FALSE()))</f>
        <v>0.489</v>
      </c>
      <c r="K5333" s="65"/>
      <c r="L5333" s="34"/>
      <c r="M5333" s="54"/>
      <c r="N5333" s="54"/>
    </row>
    <row r="5334" customFormat="false" ht="13.5" hidden="false" customHeight="false" outlineLevel="0" collapsed="false">
      <c r="A5334" s="55" t="n">
        <v>5332</v>
      </c>
      <c r="B5334" s="56" t="n">
        <v>13</v>
      </c>
      <c r="C5334" s="57" t="n">
        <v>9</v>
      </c>
      <c r="D5334" s="58" t="n">
        <v>2</v>
      </c>
      <c r="E5334" s="59" t="n">
        <f aca="false">IF(OR(B5334=0,C5334=0,D5334=0),0,WEEKDAY(DATE(B5334+2000,C5334,D5334)))</f>
        <v>2</v>
      </c>
      <c r="F5334" s="60" t="n">
        <v>31</v>
      </c>
      <c r="G5334" s="61" t="str">
        <f aca="false">IF(ISERROR(VLOOKUP($F5334,集計!$A$3:$E$53,2,FALSE())),0,VLOOKUP($F5334,集計!$A$3:$E$53,2,FALSE()))</f>
        <v>商品名称　№31</v>
      </c>
      <c r="H5334" s="62" t="n">
        <v>119180</v>
      </c>
      <c r="I5334" s="63" t="n">
        <f aca="false">IF(ISERROR(IF(H5334=0,0,H5334*J5334+K5334)),0,IF(H5334=0,0,H5334*J5334+K5334))</f>
        <v>48029.54</v>
      </c>
      <c r="J5334" s="64" t="n">
        <f aca="false">IF(ISERROR(VLOOKUP($F5334,集計!$A$3:$E$53,5,FALSE())),0,VLOOKUP($F5334,集計!$A$3:$E$53,5,FALSE()))</f>
        <v>0.403</v>
      </c>
      <c r="K5334" s="65"/>
      <c r="L5334" s="34"/>
      <c r="M5334" s="54"/>
      <c r="N5334" s="54"/>
    </row>
    <row r="5335" customFormat="false" ht="13.5" hidden="false" customHeight="false" outlineLevel="0" collapsed="false">
      <c r="A5335" s="55" t="n">
        <v>5333</v>
      </c>
      <c r="B5335" s="56" t="n">
        <v>13</v>
      </c>
      <c r="C5335" s="57" t="n">
        <v>9</v>
      </c>
      <c r="D5335" s="58" t="n">
        <v>2</v>
      </c>
      <c r="E5335" s="59" t="n">
        <f aca="false">IF(OR(B5335=0,C5335=0,D5335=0),0,WEEKDAY(DATE(B5335+2000,C5335,D5335)))</f>
        <v>2</v>
      </c>
      <c r="F5335" s="60" t="n">
        <v>17</v>
      </c>
      <c r="G5335" s="61" t="str">
        <f aca="false">IF(ISERROR(VLOOKUP($F5335,集計!$A$3:$E$53,2,FALSE())),0,VLOOKUP($F5335,集計!$A$3:$E$53,2,FALSE()))</f>
        <v>商品名称　№17</v>
      </c>
      <c r="H5335" s="62" t="n">
        <v>126380</v>
      </c>
      <c r="I5335" s="63" t="n">
        <f aca="false">IF(ISERROR(IF(H5335=0,0,H5335*J5335+K5335)),0,IF(H5335=0,0,H5335*J5335+K5335))</f>
        <v>48024.4</v>
      </c>
      <c r="J5335" s="64" t="n">
        <f aca="false">IF(ISERROR(VLOOKUP($F5335,集計!$A$3:$E$53,5,FALSE())),0,VLOOKUP($F5335,集計!$A$3:$E$53,5,FALSE()))</f>
        <v>0.38</v>
      </c>
      <c r="K5335" s="65"/>
      <c r="L5335" s="34"/>
      <c r="M5335" s="54"/>
      <c r="N5335" s="54"/>
    </row>
    <row r="5336" customFormat="false" ht="13.5" hidden="false" customHeight="false" outlineLevel="0" collapsed="false">
      <c r="A5336" s="55" t="n">
        <v>5334</v>
      </c>
      <c r="B5336" s="56" t="n">
        <v>13</v>
      </c>
      <c r="C5336" s="57" t="n">
        <v>9</v>
      </c>
      <c r="D5336" s="58" t="n">
        <v>2</v>
      </c>
      <c r="E5336" s="59" t="n">
        <f aca="false">IF(OR(B5336=0,C5336=0,D5336=0),0,WEEKDAY(DATE(B5336+2000,C5336,D5336)))</f>
        <v>2</v>
      </c>
      <c r="F5336" s="60" t="n">
        <v>22</v>
      </c>
      <c r="G5336" s="61" t="str">
        <f aca="false">IF(ISERROR(VLOOKUP($F5336,集計!$A$3:$E$53,2,FALSE())),0,VLOOKUP($F5336,集計!$A$3:$E$53,2,FALSE()))</f>
        <v>商品名称　№22</v>
      </c>
      <c r="H5336" s="62" t="n">
        <v>154950</v>
      </c>
      <c r="I5336" s="63" t="n">
        <f aca="false">IF(ISERROR(IF(H5336=0,0,H5336*J5336+K5336)),0,IF(H5336=0,0,H5336*J5336+K5336))</f>
        <v>67248.3</v>
      </c>
      <c r="J5336" s="64" t="n">
        <f aca="false">IF(ISERROR(VLOOKUP($F5336,集計!$A$3:$E$53,5,FALSE())),0,VLOOKUP($F5336,集計!$A$3:$E$53,5,FALSE()))</f>
        <v>0.434</v>
      </c>
      <c r="K5336" s="65"/>
      <c r="L5336" s="34"/>
      <c r="M5336" s="54"/>
      <c r="N5336" s="54"/>
    </row>
    <row r="5337" customFormat="false" ht="13.5" hidden="false" customHeight="false" outlineLevel="0" collapsed="false">
      <c r="A5337" s="55" t="n">
        <v>5335</v>
      </c>
      <c r="B5337" s="56" t="n">
        <v>13</v>
      </c>
      <c r="C5337" s="57" t="n">
        <v>9</v>
      </c>
      <c r="D5337" s="58" t="n">
        <v>2</v>
      </c>
      <c r="E5337" s="59" t="n">
        <f aca="false">IF(OR(B5337=0,C5337=0,D5337=0),0,WEEKDAY(DATE(B5337+2000,C5337,D5337)))</f>
        <v>2</v>
      </c>
      <c r="F5337" s="60" t="n">
        <v>42</v>
      </c>
      <c r="G5337" s="61" t="str">
        <f aca="false">IF(ISERROR(VLOOKUP($F5337,集計!$A$3:$E$53,2,FALSE())),0,VLOOKUP($F5337,集計!$A$3:$E$53,2,FALSE()))</f>
        <v>商品名称　№42</v>
      </c>
      <c r="H5337" s="62" t="n">
        <v>97583</v>
      </c>
      <c r="I5337" s="63" t="n">
        <f aca="false">IF(ISERROR(IF(H5337=0,0,H5337*J5337+K5337)),0,IF(H5337=0,0,H5337*J5337+K5337))</f>
        <v>975.83</v>
      </c>
      <c r="J5337" s="64" t="n">
        <f aca="false">IF(ISERROR(VLOOKUP($F5337,集計!$A$3:$E$53,5,FALSE())),0,VLOOKUP($F5337,集計!$A$3:$E$53,5,FALSE()))</f>
        <v>0.01</v>
      </c>
      <c r="K5337" s="65"/>
      <c r="L5337" s="34"/>
      <c r="M5337" s="54"/>
      <c r="N5337" s="54"/>
    </row>
    <row r="5338" customFormat="false" ht="13.5" hidden="false" customHeight="false" outlineLevel="0" collapsed="false">
      <c r="A5338" s="55" t="n">
        <v>5336</v>
      </c>
      <c r="B5338" s="56" t="n">
        <v>13</v>
      </c>
      <c r="C5338" s="57" t="n">
        <v>9</v>
      </c>
      <c r="D5338" s="58" t="n">
        <v>2</v>
      </c>
      <c r="E5338" s="59" t="n">
        <f aca="false">IF(OR(B5338=0,C5338=0,D5338=0),0,WEEKDAY(DATE(B5338+2000,C5338,D5338)))</f>
        <v>2</v>
      </c>
      <c r="F5338" s="60" t="n">
        <v>11</v>
      </c>
      <c r="G5338" s="61" t="str">
        <f aca="false">IF(ISERROR(VLOOKUP($F5338,集計!$A$3:$E$53,2,FALSE())),0,VLOOKUP($F5338,集計!$A$3:$E$53,2,FALSE()))</f>
        <v>商品名称　№11</v>
      </c>
      <c r="H5338" s="62" t="n">
        <v>94567</v>
      </c>
      <c r="I5338" s="63" t="n">
        <f aca="false">IF(ISERROR(IF(H5338=0,0,H5338*J5338+K5338)),0,IF(H5338=0,0,H5338*J5338+K5338))</f>
        <v>21655.843</v>
      </c>
      <c r="J5338" s="64" t="n">
        <f aca="false">IF(ISERROR(VLOOKUP($F5338,集計!$A$3:$E$53,5,FALSE())),0,VLOOKUP($F5338,集計!$A$3:$E$53,5,FALSE()))</f>
        <v>0.229</v>
      </c>
      <c r="K5338" s="65"/>
      <c r="L5338" s="34"/>
      <c r="M5338" s="54"/>
      <c r="N5338" s="54"/>
    </row>
    <row r="5339" customFormat="false" ht="13.5" hidden="false" customHeight="false" outlineLevel="0" collapsed="false">
      <c r="A5339" s="55" t="n">
        <v>5337</v>
      </c>
      <c r="B5339" s="56" t="n">
        <v>13</v>
      </c>
      <c r="C5339" s="57" t="n">
        <v>9</v>
      </c>
      <c r="D5339" s="58" t="n">
        <v>3</v>
      </c>
      <c r="E5339" s="59" t="n">
        <f aca="false">IF(OR(B5339=0,C5339=0,D5339=0),0,WEEKDAY(DATE(B5339+2000,C5339,D5339)))</f>
        <v>3</v>
      </c>
      <c r="F5339" s="60" t="n">
        <v>1</v>
      </c>
      <c r="G5339" s="61" t="str">
        <f aca="false">IF(ISERROR(VLOOKUP($F5339,集計!$A$3:$E$53,2,FALSE())),0,VLOOKUP($F5339,集計!$A$3:$E$53,2,FALSE()))</f>
        <v>商品名称　№1</v>
      </c>
      <c r="H5339" s="62" t="n">
        <v>140208</v>
      </c>
      <c r="I5339" s="63" t="n">
        <f aca="false">IF(ISERROR(IF(H5339=0,0,H5339*J5339+K5339)),0,IF(H5339=0,0,H5339*J5339+K5339))</f>
        <v>51876.96</v>
      </c>
      <c r="J5339" s="64" t="n">
        <f aca="false">IF(ISERROR(VLOOKUP($F5339,集計!$A$3:$E$53,5,FALSE())),0,VLOOKUP($F5339,集計!$A$3:$E$53,5,FALSE()))</f>
        <v>0.37</v>
      </c>
      <c r="K5339" s="65"/>
      <c r="L5339" s="34"/>
      <c r="M5339" s="54"/>
      <c r="N5339" s="54"/>
    </row>
    <row r="5340" customFormat="false" ht="13.5" hidden="false" customHeight="false" outlineLevel="0" collapsed="false">
      <c r="A5340" s="55" t="n">
        <v>5338</v>
      </c>
      <c r="B5340" s="56" t="n">
        <v>13</v>
      </c>
      <c r="C5340" s="57" t="n">
        <v>9</v>
      </c>
      <c r="D5340" s="58" t="n">
        <v>3</v>
      </c>
      <c r="E5340" s="59" t="n">
        <f aca="false">IF(OR(B5340=0,C5340=0,D5340=0),0,WEEKDAY(DATE(B5340+2000,C5340,D5340)))</f>
        <v>3</v>
      </c>
      <c r="F5340" s="60" t="n">
        <v>8</v>
      </c>
      <c r="G5340" s="61" t="str">
        <f aca="false">IF(ISERROR(VLOOKUP($F5340,集計!$A$3:$E$53,2,FALSE())),0,VLOOKUP($F5340,集計!$A$3:$E$53,2,FALSE()))</f>
        <v>商品名称　№8</v>
      </c>
      <c r="H5340" s="62" t="n">
        <v>121930</v>
      </c>
      <c r="I5340" s="63" t="n">
        <f aca="false">IF(ISERROR(IF(H5340=0,0,H5340*J5340+K5340)),0,IF(H5340=0,0,H5340*J5340+K5340))</f>
        <v>60721.14</v>
      </c>
      <c r="J5340" s="64" t="n">
        <f aca="false">IF(ISERROR(VLOOKUP($F5340,集計!$A$3:$E$53,5,FALSE())),0,VLOOKUP($F5340,集計!$A$3:$E$53,5,FALSE()))</f>
        <v>0.498</v>
      </c>
      <c r="K5340" s="65"/>
      <c r="L5340" s="34"/>
      <c r="M5340" s="54"/>
      <c r="N5340" s="54"/>
    </row>
    <row r="5341" customFormat="false" ht="13.5" hidden="false" customHeight="false" outlineLevel="0" collapsed="false">
      <c r="A5341" s="55" t="n">
        <v>5339</v>
      </c>
      <c r="B5341" s="56" t="n">
        <v>13</v>
      </c>
      <c r="C5341" s="57" t="n">
        <v>9</v>
      </c>
      <c r="D5341" s="58" t="n">
        <v>3</v>
      </c>
      <c r="E5341" s="59" t="n">
        <f aca="false">IF(OR(B5341=0,C5341=0,D5341=0),0,WEEKDAY(DATE(B5341+2000,C5341,D5341)))</f>
        <v>3</v>
      </c>
      <c r="F5341" s="60" t="n">
        <v>42</v>
      </c>
      <c r="G5341" s="61" t="str">
        <f aca="false">IF(ISERROR(VLOOKUP($F5341,集計!$A$3:$E$53,2,FALSE())),0,VLOOKUP($F5341,集計!$A$3:$E$53,2,FALSE()))</f>
        <v>商品名称　№42</v>
      </c>
      <c r="H5341" s="62" t="n">
        <v>83540</v>
      </c>
      <c r="I5341" s="63" t="n">
        <f aca="false">IF(ISERROR(IF(H5341=0,0,H5341*J5341+K5341)),0,IF(H5341=0,0,H5341*J5341+K5341))</f>
        <v>835.4</v>
      </c>
      <c r="J5341" s="64" t="n">
        <f aca="false">IF(ISERROR(VLOOKUP($F5341,集計!$A$3:$E$53,5,FALSE())),0,VLOOKUP($F5341,集計!$A$3:$E$53,5,FALSE()))</f>
        <v>0.01</v>
      </c>
      <c r="K5341" s="65"/>
      <c r="L5341" s="34"/>
      <c r="M5341" s="54"/>
      <c r="N5341" s="54"/>
    </row>
    <row r="5342" customFormat="false" ht="13.5" hidden="false" customHeight="false" outlineLevel="0" collapsed="false">
      <c r="A5342" s="55" t="n">
        <v>5340</v>
      </c>
      <c r="B5342" s="56" t="n">
        <v>13</v>
      </c>
      <c r="C5342" s="57" t="n">
        <v>9</v>
      </c>
      <c r="D5342" s="58" t="n">
        <v>3</v>
      </c>
      <c r="E5342" s="59" t="n">
        <f aca="false">IF(OR(B5342=0,C5342=0,D5342=0),0,WEEKDAY(DATE(B5342+2000,C5342,D5342)))</f>
        <v>3</v>
      </c>
      <c r="F5342" s="60" t="n">
        <v>43</v>
      </c>
      <c r="G5342" s="61" t="str">
        <f aca="false">IF(ISERROR(VLOOKUP($F5342,集計!$A$3:$E$53,2,FALSE())),0,VLOOKUP($F5342,集計!$A$3:$E$53,2,FALSE()))</f>
        <v>商品名称　№43</v>
      </c>
      <c r="H5342" s="62" t="n">
        <v>100610</v>
      </c>
      <c r="I5342" s="63" t="n">
        <f aca="false">IF(ISERROR(IF(H5342=0,0,H5342*J5342+K5342)),0,IF(H5342=0,0,H5342*J5342+K5342))</f>
        <v>23341.52</v>
      </c>
      <c r="J5342" s="64" t="n">
        <f aca="false">IF(ISERROR(VLOOKUP($F5342,集計!$A$3:$E$53,5,FALSE())),0,VLOOKUP($F5342,集計!$A$3:$E$53,5,FALSE()))</f>
        <v>0.232</v>
      </c>
      <c r="K5342" s="65"/>
      <c r="L5342" s="34"/>
      <c r="M5342" s="54"/>
      <c r="N5342" s="54"/>
    </row>
    <row r="5343" customFormat="false" ht="13.5" hidden="false" customHeight="false" outlineLevel="0" collapsed="false">
      <c r="A5343" s="55" t="n">
        <v>5341</v>
      </c>
      <c r="B5343" s="56" t="n">
        <v>13</v>
      </c>
      <c r="C5343" s="57" t="n">
        <v>9</v>
      </c>
      <c r="D5343" s="58" t="n">
        <v>3</v>
      </c>
      <c r="E5343" s="59" t="n">
        <f aca="false">IF(OR(B5343=0,C5343=0,D5343=0),0,WEEKDAY(DATE(B5343+2000,C5343,D5343)))</f>
        <v>3</v>
      </c>
      <c r="F5343" s="60" t="n">
        <v>10</v>
      </c>
      <c r="G5343" s="61" t="str">
        <f aca="false">IF(ISERROR(VLOOKUP($F5343,集計!$A$3:$E$53,2,FALSE())),0,VLOOKUP($F5343,集計!$A$3:$E$53,2,FALSE()))</f>
        <v>商品名称　№10</v>
      </c>
      <c r="H5343" s="62" t="n">
        <v>73825</v>
      </c>
      <c r="I5343" s="63" t="n">
        <f aca="false">IF(ISERROR(IF(H5343=0,0,H5343*J5343+K5343)),0,IF(H5343=0,0,H5343*J5343+K5343))</f>
        <v>15872.375</v>
      </c>
      <c r="J5343" s="64" t="n">
        <f aca="false">IF(ISERROR(VLOOKUP($F5343,集計!$A$3:$E$53,5,FALSE())),0,VLOOKUP($F5343,集計!$A$3:$E$53,5,FALSE()))</f>
        <v>0.215</v>
      </c>
      <c r="K5343" s="65"/>
      <c r="L5343" s="34"/>
      <c r="M5343" s="54"/>
      <c r="N5343" s="54"/>
    </row>
    <row r="5344" customFormat="false" ht="13.5" hidden="false" customHeight="false" outlineLevel="0" collapsed="false">
      <c r="A5344" s="55" t="n">
        <v>5342</v>
      </c>
      <c r="B5344" s="56" t="n">
        <v>13</v>
      </c>
      <c r="C5344" s="57" t="n">
        <v>9</v>
      </c>
      <c r="D5344" s="58" t="n">
        <v>3</v>
      </c>
      <c r="E5344" s="59" t="n">
        <f aca="false">IF(OR(B5344=0,C5344=0,D5344=0),0,WEEKDAY(DATE(B5344+2000,C5344,D5344)))</f>
        <v>3</v>
      </c>
      <c r="F5344" s="60" t="n">
        <v>15</v>
      </c>
      <c r="G5344" s="61" t="str">
        <f aca="false">IF(ISERROR(VLOOKUP($F5344,集計!$A$3:$E$53,2,FALSE())),0,VLOOKUP($F5344,集計!$A$3:$E$53,2,FALSE()))</f>
        <v>商品名称　№15</v>
      </c>
      <c r="H5344" s="62" t="n">
        <v>102017</v>
      </c>
      <c r="I5344" s="63" t="n">
        <f aca="false">IF(ISERROR(IF(H5344=0,0,H5344*J5344+K5344)),0,IF(H5344=0,0,H5344*J5344+K5344))</f>
        <v>37644.273</v>
      </c>
      <c r="J5344" s="64" t="n">
        <f aca="false">IF(ISERROR(VLOOKUP($F5344,集計!$A$3:$E$53,5,FALSE())),0,VLOOKUP($F5344,集計!$A$3:$E$53,5,FALSE()))</f>
        <v>0.369</v>
      </c>
      <c r="K5344" s="65"/>
      <c r="L5344" s="34"/>
      <c r="M5344" s="54"/>
      <c r="N5344" s="54"/>
    </row>
    <row r="5345" customFormat="false" ht="13.5" hidden="false" customHeight="false" outlineLevel="0" collapsed="false">
      <c r="A5345" s="55" t="n">
        <v>5343</v>
      </c>
      <c r="B5345" s="56" t="n">
        <v>13</v>
      </c>
      <c r="C5345" s="57" t="n">
        <v>9</v>
      </c>
      <c r="D5345" s="58" t="n">
        <v>4</v>
      </c>
      <c r="E5345" s="59" t="n">
        <f aca="false">IF(OR(B5345=0,C5345=0,D5345=0),0,WEEKDAY(DATE(B5345+2000,C5345,D5345)))</f>
        <v>4</v>
      </c>
      <c r="F5345" s="60" t="n">
        <v>30</v>
      </c>
      <c r="G5345" s="61" t="str">
        <f aca="false">IF(ISERROR(VLOOKUP($F5345,集計!$A$3:$E$53,2,FALSE())),0,VLOOKUP($F5345,集計!$A$3:$E$53,2,FALSE()))</f>
        <v>商品名称　№30</v>
      </c>
      <c r="H5345" s="62" t="n">
        <v>74808</v>
      </c>
      <c r="I5345" s="63" t="n">
        <f aca="false">IF(ISERROR(IF(H5345=0,0,H5345*J5345+K5345)),0,IF(H5345=0,0,H5345*J5345+K5345))</f>
        <v>32541.48</v>
      </c>
      <c r="J5345" s="64" t="n">
        <f aca="false">IF(ISERROR(VLOOKUP($F5345,集計!$A$3:$E$53,5,FALSE())),0,VLOOKUP($F5345,集計!$A$3:$E$53,5,FALSE()))</f>
        <v>0.435</v>
      </c>
      <c r="K5345" s="65"/>
      <c r="L5345" s="34"/>
      <c r="M5345" s="54"/>
      <c r="N5345" s="54"/>
    </row>
    <row r="5346" customFormat="false" ht="13.5" hidden="false" customHeight="false" outlineLevel="0" collapsed="false">
      <c r="A5346" s="55" t="n">
        <v>5344</v>
      </c>
      <c r="B5346" s="56" t="n">
        <v>13</v>
      </c>
      <c r="C5346" s="57" t="n">
        <v>9</v>
      </c>
      <c r="D5346" s="58" t="n">
        <v>4</v>
      </c>
      <c r="E5346" s="59" t="n">
        <f aca="false">IF(OR(B5346=0,C5346=0,D5346=0),0,WEEKDAY(DATE(B5346+2000,C5346,D5346)))</f>
        <v>4</v>
      </c>
      <c r="F5346" s="60" t="n">
        <v>26</v>
      </c>
      <c r="G5346" s="61" t="str">
        <f aca="false">IF(ISERROR(VLOOKUP($F5346,集計!$A$3:$E$53,2,FALSE())),0,VLOOKUP($F5346,集計!$A$3:$E$53,2,FALSE()))</f>
        <v>商品名称　№26</v>
      </c>
      <c r="H5346" s="62" t="n">
        <v>140197</v>
      </c>
      <c r="I5346" s="63" t="n">
        <f aca="false">IF(ISERROR(IF(H5346=0,0,H5346*J5346+K5346)),0,IF(H5346=0,0,H5346*J5346+K5346))</f>
        <v>31824.719</v>
      </c>
      <c r="J5346" s="64" t="n">
        <f aca="false">IF(ISERROR(VLOOKUP($F5346,集計!$A$3:$E$53,5,FALSE())),0,VLOOKUP($F5346,集計!$A$3:$E$53,5,FALSE()))</f>
        <v>0.227</v>
      </c>
      <c r="K5346" s="65"/>
      <c r="L5346" s="34"/>
      <c r="M5346" s="54"/>
      <c r="N5346" s="54"/>
    </row>
    <row r="5347" customFormat="false" ht="13.5" hidden="false" customHeight="false" outlineLevel="0" collapsed="false">
      <c r="A5347" s="55" t="n">
        <v>5345</v>
      </c>
      <c r="B5347" s="56" t="n">
        <v>13</v>
      </c>
      <c r="C5347" s="57" t="n">
        <v>9</v>
      </c>
      <c r="D5347" s="58" t="n">
        <v>4</v>
      </c>
      <c r="E5347" s="59" t="n">
        <f aca="false">IF(OR(B5347=0,C5347=0,D5347=0),0,WEEKDAY(DATE(B5347+2000,C5347,D5347)))</f>
        <v>4</v>
      </c>
      <c r="F5347" s="60" t="n">
        <v>34</v>
      </c>
      <c r="G5347" s="61" t="str">
        <f aca="false">IF(ISERROR(VLOOKUP($F5347,集計!$A$3:$E$53,2,FALSE())),0,VLOOKUP($F5347,集計!$A$3:$E$53,2,FALSE()))</f>
        <v>商品名称　№34</v>
      </c>
      <c r="H5347" s="62" t="n">
        <v>143883</v>
      </c>
      <c r="I5347" s="63" t="n">
        <f aca="false">IF(ISERROR(IF(H5347=0,0,H5347*J5347+K5347)),0,IF(H5347=0,0,H5347*J5347+K5347))</f>
        <v>76833.522</v>
      </c>
      <c r="J5347" s="64" t="n">
        <f aca="false">IF(ISERROR(VLOOKUP($F5347,集計!$A$3:$E$53,5,FALSE())),0,VLOOKUP($F5347,集計!$A$3:$E$53,5,FALSE()))</f>
        <v>0.534</v>
      </c>
      <c r="K5347" s="65"/>
      <c r="L5347" s="34"/>
      <c r="M5347" s="54"/>
      <c r="N5347" s="54"/>
    </row>
    <row r="5348" customFormat="false" ht="13.5" hidden="false" customHeight="false" outlineLevel="0" collapsed="false">
      <c r="A5348" s="55" t="n">
        <v>5346</v>
      </c>
      <c r="B5348" s="56" t="n">
        <v>13</v>
      </c>
      <c r="C5348" s="57" t="n">
        <v>9</v>
      </c>
      <c r="D5348" s="58" t="n">
        <v>4</v>
      </c>
      <c r="E5348" s="59" t="n">
        <f aca="false">IF(OR(B5348=0,C5348=0,D5348=0),0,WEEKDAY(DATE(B5348+2000,C5348,D5348)))</f>
        <v>4</v>
      </c>
      <c r="F5348" s="60" t="n">
        <v>39</v>
      </c>
      <c r="G5348" s="61" t="str">
        <f aca="false">IF(ISERROR(VLOOKUP($F5348,集計!$A$3:$E$53,2,FALSE())),0,VLOOKUP($F5348,集計!$A$3:$E$53,2,FALSE()))</f>
        <v>商品名称　№39</v>
      </c>
      <c r="H5348" s="62" t="n">
        <v>76909</v>
      </c>
      <c r="I5348" s="63" t="n">
        <f aca="false">IF(ISERROR(IF(H5348=0,0,H5348*J5348+K5348)),0,IF(H5348=0,0,H5348*J5348+K5348))</f>
        <v>7383.264</v>
      </c>
      <c r="J5348" s="64" t="n">
        <f aca="false">IF(ISERROR(VLOOKUP($F5348,集計!$A$3:$E$53,5,FALSE())),0,VLOOKUP($F5348,集計!$A$3:$E$53,5,FALSE()))</f>
        <v>0.096</v>
      </c>
      <c r="K5348" s="65"/>
      <c r="L5348" s="34"/>
      <c r="M5348" s="54"/>
      <c r="N5348" s="54"/>
    </row>
    <row r="5349" customFormat="false" ht="13.5" hidden="false" customHeight="false" outlineLevel="0" collapsed="false">
      <c r="A5349" s="55" t="n">
        <v>5347</v>
      </c>
      <c r="B5349" s="56" t="n">
        <v>13</v>
      </c>
      <c r="C5349" s="57" t="n">
        <v>9</v>
      </c>
      <c r="D5349" s="58" t="n">
        <v>5</v>
      </c>
      <c r="E5349" s="59" t="n">
        <f aca="false">IF(OR(B5349=0,C5349=0,D5349=0),0,WEEKDAY(DATE(B5349+2000,C5349,D5349)))</f>
        <v>5</v>
      </c>
      <c r="F5349" s="60" t="n">
        <v>7</v>
      </c>
      <c r="G5349" s="61" t="str">
        <f aca="false">IF(ISERROR(VLOOKUP($F5349,集計!$A$3:$E$53,2,FALSE())),0,VLOOKUP($F5349,集計!$A$3:$E$53,2,FALSE()))</f>
        <v>商品名称　№7</v>
      </c>
      <c r="H5349" s="62" t="n">
        <v>56202</v>
      </c>
      <c r="I5349" s="63" t="n">
        <f aca="false">IF(ISERROR(IF(H5349=0,0,H5349*J5349+K5349)),0,IF(H5349=0,0,H5349*J5349+K5349))</f>
        <v>9498.138</v>
      </c>
      <c r="J5349" s="64" t="n">
        <f aca="false">IF(ISERROR(VLOOKUP($F5349,集計!$A$3:$E$53,5,FALSE())),0,VLOOKUP($F5349,集計!$A$3:$E$53,5,FALSE()))</f>
        <v>0.169</v>
      </c>
      <c r="K5349" s="65"/>
      <c r="L5349" s="34"/>
      <c r="M5349" s="54"/>
      <c r="N5349" s="54"/>
    </row>
    <row r="5350" customFormat="false" ht="13.5" hidden="false" customHeight="false" outlineLevel="0" collapsed="false">
      <c r="A5350" s="55" t="n">
        <v>5348</v>
      </c>
      <c r="B5350" s="56" t="n">
        <v>13</v>
      </c>
      <c r="C5350" s="57" t="n">
        <v>9</v>
      </c>
      <c r="D5350" s="58" t="n">
        <v>5</v>
      </c>
      <c r="E5350" s="59" t="n">
        <f aca="false">IF(OR(B5350=0,C5350=0,D5350=0),0,WEEKDAY(DATE(B5350+2000,C5350,D5350)))</f>
        <v>5</v>
      </c>
      <c r="F5350" s="60" t="n">
        <v>2</v>
      </c>
      <c r="G5350" s="61" t="str">
        <f aca="false">IF(ISERROR(VLOOKUP($F5350,集計!$A$3:$E$53,2,FALSE())),0,VLOOKUP($F5350,集計!$A$3:$E$53,2,FALSE()))</f>
        <v>商品名称　№2</v>
      </c>
      <c r="H5350" s="62" t="n">
        <v>178070</v>
      </c>
      <c r="I5350" s="63" t="n">
        <f aca="false">IF(ISERROR(IF(H5350=0,0,H5350*J5350+K5350)),0,IF(H5350=0,0,H5350*J5350+K5350))</f>
        <v>87076.23</v>
      </c>
      <c r="J5350" s="64" t="n">
        <f aca="false">IF(ISERROR(VLOOKUP($F5350,集計!$A$3:$E$53,5,FALSE())),0,VLOOKUP($F5350,集計!$A$3:$E$53,5,FALSE()))</f>
        <v>0.489</v>
      </c>
      <c r="K5350" s="65"/>
      <c r="L5350" s="34"/>
      <c r="M5350" s="54"/>
      <c r="N5350" s="54"/>
    </row>
    <row r="5351" customFormat="false" ht="13.5" hidden="false" customHeight="false" outlineLevel="0" collapsed="false">
      <c r="A5351" s="55" t="n">
        <v>5349</v>
      </c>
      <c r="B5351" s="56" t="n">
        <v>13</v>
      </c>
      <c r="C5351" s="57" t="n">
        <v>9</v>
      </c>
      <c r="D5351" s="58" t="n">
        <v>5</v>
      </c>
      <c r="E5351" s="59" t="n">
        <f aca="false">IF(OR(B5351=0,C5351=0,D5351=0),0,WEEKDAY(DATE(B5351+2000,C5351,D5351)))</f>
        <v>5</v>
      </c>
      <c r="F5351" s="60" t="n">
        <v>34</v>
      </c>
      <c r="G5351" s="61" t="str">
        <f aca="false">IF(ISERROR(VLOOKUP($F5351,集計!$A$3:$E$53,2,FALSE())),0,VLOOKUP($F5351,集計!$A$3:$E$53,2,FALSE()))</f>
        <v>商品名称　№34</v>
      </c>
      <c r="H5351" s="62" t="n">
        <v>114355</v>
      </c>
      <c r="I5351" s="63" t="n">
        <f aca="false">IF(ISERROR(IF(H5351=0,0,H5351*J5351+K5351)),0,IF(H5351=0,0,H5351*J5351+K5351))</f>
        <v>61065.57</v>
      </c>
      <c r="J5351" s="64" t="n">
        <f aca="false">IF(ISERROR(VLOOKUP($F5351,集計!$A$3:$E$53,5,FALSE())),0,VLOOKUP($F5351,集計!$A$3:$E$53,5,FALSE()))</f>
        <v>0.534</v>
      </c>
      <c r="K5351" s="65"/>
      <c r="L5351" s="34"/>
      <c r="M5351" s="54"/>
      <c r="N5351" s="54"/>
    </row>
    <row r="5352" customFormat="false" ht="13.5" hidden="false" customHeight="false" outlineLevel="0" collapsed="false">
      <c r="A5352" s="55" t="n">
        <v>5350</v>
      </c>
      <c r="B5352" s="56" t="n">
        <v>13</v>
      </c>
      <c r="C5352" s="57" t="n">
        <v>9</v>
      </c>
      <c r="D5352" s="58" t="n">
        <v>5</v>
      </c>
      <c r="E5352" s="59" t="n">
        <f aca="false">IF(OR(B5352=0,C5352=0,D5352=0),0,WEEKDAY(DATE(B5352+2000,C5352,D5352)))</f>
        <v>5</v>
      </c>
      <c r="F5352" s="60" t="n">
        <v>29</v>
      </c>
      <c r="G5352" s="61" t="str">
        <f aca="false">IF(ISERROR(VLOOKUP($F5352,集計!$A$3:$E$53,2,FALSE())),0,VLOOKUP($F5352,集計!$A$3:$E$53,2,FALSE()))</f>
        <v>商品名称　№29</v>
      </c>
      <c r="H5352" s="62" t="n">
        <v>72326</v>
      </c>
      <c r="I5352" s="63" t="n">
        <f aca="false">IF(ISERROR(IF(H5352=0,0,H5352*J5352+K5352)),0,IF(H5352=0,0,H5352*J5352+K5352))</f>
        <v>38477.432</v>
      </c>
      <c r="J5352" s="64" t="n">
        <f aca="false">IF(ISERROR(VLOOKUP($F5352,集計!$A$3:$E$53,5,FALSE())),0,VLOOKUP($F5352,集計!$A$3:$E$53,5,FALSE()))</f>
        <v>0.532</v>
      </c>
      <c r="K5352" s="65"/>
      <c r="L5352" s="34"/>
      <c r="M5352" s="54"/>
      <c r="N5352" s="54"/>
    </row>
    <row r="5353" customFormat="false" ht="13.5" hidden="false" customHeight="false" outlineLevel="0" collapsed="false">
      <c r="A5353" s="55" t="n">
        <v>5351</v>
      </c>
      <c r="B5353" s="56" t="n">
        <v>13</v>
      </c>
      <c r="C5353" s="57" t="n">
        <v>9</v>
      </c>
      <c r="D5353" s="58" t="n">
        <v>5</v>
      </c>
      <c r="E5353" s="59" t="n">
        <f aca="false">IF(OR(B5353=0,C5353=0,D5353=0),0,WEEKDAY(DATE(B5353+2000,C5353,D5353)))</f>
        <v>5</v>
      </c>
      <c r="F5353" s="60" t="n">
        <v>11</v>
      </c>
      <c r="G5353" s="61" t="str">
        <f aca="false">IF(ISERROR(VLOOKUP($F5353,集計!$A$3:$E$53,2,FALSE())),0,VLOOKUP($F5353,集計!$A$3:$E$53,2,FALSE()))</f>
        <v>商品名称　№11</v>
      </c>
      <c r="H5353" s="62" t="n">
        <v>62460</v>
      </c>
      <c r="I5353" s="63" t="n">
        <f aca="false">IF(ISERROR(IF(H5353=0,0,H5353*J5353+K5353)),0,IF(H5353=0,0,H5353*J5353+K5353))</f>
        <v>14303.34</v>
      </c>
      <c r="J5353" s="64" t="n">
        <f aca="false">IF(ISERROR(VLOOKUP($F5353,集計!$A$3:$E$53,5,FALSE())),0,VLOOKUP($F5353,集計!$A$3:$E$53,5,FALSE()))</f>
        <v>0.229</v>
      </c>
      <c r="K5353" s="65"/>
      <c r="L5353" s="34"/>
      <c r="M5353" s="54"/>
      <c r="N5353" s="54"/>
    </row>
    <row r="5354" customFormat="false" ht="13.5" hidden="false" customHeight="false" outlineLevel="0" collapsed="false">
      <c r="A5354" s="55" t="n">
        <v>5352</v>
      </c>
      <c r="B5354" s="56" t="n">
        <v>13</v>
      </c>
      <c r="C5354" s="57" t="n">
        <v>9</v>
      </c>
      <c r="D5354" s="58" t="n">
        <v>5</v>
      </c>
      <c r="E5354" s="59" t="n">
        <f aca="false">IF(OR(B5354=0,C5354=0,D5354=0),0,WEEKDAY(DATE(B5354+2000,C5354,D5354)))</f>
        <v>5</v>
      </c>
      <c r="F5354" s="60" t="n">
        <v>35</v>
      </c>
      <c r="G5354" s="61" t="str">
        <f aca="false">IF(ISERROR(VLOOKUP($F5354,集計!$A$3:$E$53,2,FALSE())),0,VLOOKUP($F5354,集計!$A$3:$E$53,2,FALSE()))</f>
        <v>商品名称　№35</v>
      </c>
      <c r="H5354" s="62" t="n">
        <v>122130</v>
      </c>
      <c r="I5354" s="63" t="n">
        <f aca="false">IF(ISERROR(IF(H5354=0,0,H5354*J5354+K5354)),0,IF(H5354=0,0,H5354*J5354+K5354))</f>
        <v>1099.17</v>
      </c>
      <c r="J5354" s="64" t="n">
        <f aca="false">IF(ISERROR(VLOOKUP($F5354,集計!$A$3:$E$53,5,FALSE())),0,VLOOKUP($F5354,集計!$A$3:$E$53,5,FALSE()))</f>
        <v>0.009</v>
      </c>
      <c r="K5354" s="65"/>
      <c r="L5354" s="34"/>
      <c r="M5354" s="54"/>
      <c r="N5354" s="54"/>
    </row>
    <row r="5355" customFormat="false" ht="13.5" hidden="false" customHeight="false" outlineLevel="0" collapsed="false">
      <c r="A5355" s="55" t="n">
        <v>5353</v>
      </c>
      <c r="B5355" s="56" t="n">
        <v>13</v>
      </c>
      <c r="C5355" s="57" t="n">
        <v>9</v>
      </c>
      <c r="D5355" s="58" t="n">
        <v>5</v>
      </c>
      <c r="E5355" s="59" t="n">
        <f aca="false">IF(OR(B5355=0,C5355=0,D5355=0),0,WEEKDAY(DATE(B5355+2000,C5355,D5355)))</f>
        <v>5</v>
      </c>
      <c r="F5355" s="60" t="n">
        <v>27</v>
      </c>
      <c r="G5355" s="61" t="str">
        <f aca="false">IF(ISERROR(VLOOKUP($F5355,集計!$A$3:$E$53,2,FALSE())),0,VLOOKUP($F5355,集計!$A$3:$E$53,2,FALSE()))</f>
        <v>商品名称　№27</v>
      </c>
      <c r="H5355" s="62" t="n">
        <v>113616</v>
      </c>
      <c r="I5355" s="63" t="n">
        <f aca="false">IF(ISERROR(IF(H5355=0,0,H5355*J5355+K5355)),0,IF(H5355=0,0,H5355*J5355+K5355))</f>
        <v>17951.328</v>
      </c>
      <c r="J5355" s="64" t="n">
        <f aca="false">IF(ISERROR(VLOOKUP($F5355,集計!$A$3:$E$53,5,FALSE())),0,VLOOKUP($F5355,集計!$A$3:$E$53,5,FALSE()))</f>
        <v>0.158</v>
      </c>
      <c r="K5355" s="65"/>
      <c r="L5355" s="34"/>
      <c r="M5355" s="54"/>
      <c r="N5355" s="54"/>
    </row>
    <row r="5356" customFormat="false" ht="13.5" hidden="false" customHeight="false" outlineLevel="0" collapsed="false">
      <c r="A5356" s="55" t="n">
        <v>5354</v>
      </c>
      <c r="B5356" s="56" t="n">
        <v>13</v>
      </c>
      <c r="C5356" s="57" t="n">
        <v>9</v>
      </c>
      <c r="D5356" s="58" t="n">
        <v>6</v>
      </c>
      <c r="E5356" s="59" t="n">
        <f aca="false">IF(OR(B5356=0,C5356=0,D5356=0),0,WEEKDAY(DATE(B5356+2000,C5356,D5356)))</f>
        <v>6</v>
      </c>
      <c r="F5356" s="60" t="n">
        <v>1</v>
      </c>
      <c r="G5356" s="61" t="str">
        <f aca="false">IF(ISERROR(VLOOKUP($F5356,集計!$A$3:$E$53,2,FALSE())),0,VLOOKUP($F5356,集計!$A$3:$E$53,2,FALSE()))</f>
        <v>商品名称　№1</v>
      </c>
      <c r="H5356" s="62" t="n">
        <v>172510</v>
      </c>
      <c r="I5356" s="63" t="n">
        <f aca="false">IF(ISERROR(IF(H5356=0,0,H5356*J5356+K5356)),0,IF(H5356=0,0,H5356*J5356+K5356))</f>
        <v>63828.7</v>
      </c>
      <c r="J5356" s="64" t="n">
        <f aca="false">IF(ISERROR(VLOOKUP($F5356,集計!$A$3:$E$53,5,FALSE())),0,VLOOKUP($F5356,集計!$A$3:$E$53,5,FALSE()))</f>
        <v>0.37</v>
      </c>
      <c r="K5356" s="65"/>
      <c r="L5356" s="34"/>
      <c r="M5356" s="54"/>
      <c r="N5356" s="54"/>
    </row>
    <row r="5357" customFormat="false" ht="13.5" hidden="false" customHeight="false" outlineLevel="0" collapsed="false">
      <c r="A5357" s="55" t="n">
        <v>5355</v>
      </c>
      <c r="B5357" s="56" t="n">
        <v>13</v>
      </c>
      <c r="C5357" s="57" t="n">
        <v>9</v>
      </c>
      <c r="D5357" s="58" t="n">
        <v>6</v>
      </c>
      <c r="E5357" s="59" t="n">
        <f aca="false">IF(OR(B5357=0,C5357=0,D5357=0),0,WEEKDAY(DATE(B5357+2000,C5357,D5357)))</f>
        <v>6</v>
      </c>
      <c r="F5357" s="60" t="n">
        <v>45</v>
      </c>
      <c r="G5357" s="61" t="str">
        <f aca="false">IF(ISERROR(VLOOKUP($F5357,集計!$A$3:$E$53,2,FALSE())),0,VLOOKUP($F5357,集計!$A$3:$E$53,2,FALSE()))</f>
        <v>商品名称　№45</v>
      </c>
      <c r="H5357" s="62" t="n">
        <v>54775</v>
      </c>
      <c r="I5357" s="63" t="n">
        <f aca="false">IF(ISERROR(IF(H5357=0,0,H5357*J5357+K5357)),0,IF(H5357=0,0,H5357*J5357+K5357))</f>
        <v>25634.7</v>
      </c>
      <c r="J5357" s="64" t="n">
        <f aca="false">IF(ISERROR(VLOOKUP($F5357,集計!$A$3:$E$53,5,FALSE())),0,VLOOKUP($F5357,集計!$A$3:$E$53,5,FALSE()))</f>
        <v>0.468</v>
      </c>
      <c r="K5357" s="65"/>
      <c r="L5357" s="34"/>
      <c r="M5357" s="54"/>
      <c r="N5357" s="54"/>
    </row>
    <row r="5358" customFormat="false" ht="13.5" hidden="false" customHeight="false" outlineLevel="0" collapsed="false">
      <c r="A5358" s="55" t="n">
        <v>5356</v>
      </c>
      <c r="B5358" s="56" t="n">
        <v>13</v>
      </c>
      <c r="C5358" s="57" t="n">
        <v>9</v>
      </c>
      <c r="D5358" s="58" t="n">
        <v>6</v>
      </c>
      <c r="E5358" s="59" t="n">
        <f aca="false">IF(OR(B5358=0,C5358=0,D5358=0),0,WEEKDAY(DATE(B5358+2000,C5358,D5358)))</f>
        <v>6</v>
      </c>
      <c r="F5358" s="60" t="n">
        <v>20</v>
      </c>
      <c r="G5358" s="61" t="str">
        <f aca="false">IF(ISERROR(VLOOKUP($F5358,集計!$A$3:$E$53,2,FALSE())),0,VLOOKUP($F5358,集計!$A$3:$E$53,2,FALSE()))</f>
        <v>商品名称　№20</v>
      </c>
      <c r="H5358" s="62" t="n">
        <v>165160</v>
      </c>
      <c r="I5358" s="63" t="n">
        <f aca="false">IF(ISERROR(IF(H5358=0,0,H5358*J5358+K5358)),0,IF(H5358=0,0,H5358*J5358+K5358))</f>
        <v>5780.6</v>
      </c>
      <c r="J5358" s="64" t="n">
        <f aca="false">IF(ISERROR(VLOOKUP($F5358,集計!$A$3:$E$53,5,FALSE())),0,VLOOKUP($F5358,集計!$A$3:$E$53,5,FALSE()))</f>
        <v>0.035</v>
      </c>
      <c r="K5358" s="65"/>
      <c r="L5358" s="34"/>
      <c r="M5358" s="54"/>
      <c r="N5358" s="54"/>
    </row>
    <row r="5359" customFormat="false" ht="13.5" hidden="false" customHeight="false" outlineLevel="0" collapsed="false">
      <c r="A5359" s="55" t="n">
        <v>5357</v>
      </c>
      <c r="B5359" s="56" t="n">
        <v>13</v>
      </c>
      <c r="C5359" s="57" t="n">
        <v>9</v>
      </c>
      <c r="D5359" s="58" t="n">
        <v>6</v>
      </c>
      <c r="E5359" s="59" t="n">
        <f aca="false">IF(OR(B5359=0,C5359=0,D5359=0),0,WEEKDAY(DATE(B5359+2000,C5359,D5359)))</f>
        <v>6</v>
      </c>
      <c r="F5359" s="60" t="n">
        <v>18</v>
      </c>
      <c r="G5359" s="61" t="str">
        <f aca="false">IF(ISERROR(VLOOKUP($F5359,集計!$A$3:$E$53,2,FALSE())),0,VLOOKUP($F5359,集計!$A$3:$E$53,2,FALSE()))</f>
        <v>商品名称　№18</v>
      </c>
      <c r="H5359" s="62" t="n">
        <v>80640</v>
      </c>
      <c r="I5359" s="63" t="n">
        <f aca="false">IF(ISERROR(IF(H5359=0,0,H5359*J5359+K5359)),0,IF(H5359=0,0,H5359*J5359+K5359))</f>
        <v>39352.32</v>
      </c>
      <c r="J5359" s="64" t="n">
        <f aca="false">IF(ISERROR(VLOOKUP($F5359,集計!$A$3:$E$53,5,FALSE())),0,VLOOKUP($F5359,集計!$A$3:$E$53,5,FALSE()))</f>
        <v>0.488</v>
      </c>
      <c r="K5359" s="65"/>
      <c r="L5359" s="34"/>
      <c r="M5359" s="54"/>
      <c r="N5359" s="54"/>
    </row>
    <row r="5360" customFormat="false" ht="13.5" hidden="false" customHeight="false" outlineLevel="0" collapsed="false">
      <c r="A5360" s="55" t="n">
        <v>5358</v>
      </c>
      <c r="B5360" s="56" t="n">
        <v>13</v>
      </c>
      <c r="C5360" s="57" t="n">
        <v>9</v>
      </c>
      <c r="D5360" s="58" t="n">
        <v>6</v>
      </c>
      <c r="E5360" s="59" t="n">
        <f aca="false">IF(OR(B5360=0,C5360=0,D5360=0),0,WEEKDAY(DATE(B5360+2000,C5360,D5360)))</f>
        <v>6</v>
      </c>
      <c r="F5360" s="60" t="n">
        <v>20</v>
      </c>
      <c r="G5360" s="61" t="str">
        <f aca="false">IF(ISERROR(VLOOKUP($F5360,集計!$A$3:$E$53,2,FALSE())),0,VLOOKUP($F5360,集計!$A$3:$E$53,2,FALSE()))</f>
        <v>商品名称　№20</v>
      </c>
      <c r="H5360" s="62" t="n">
        <v>35822</v>
      </c>
      <c r="I5360" s="63" t="n">
        <f aca="false">IF(ISERROR(IF(H5360=0,0,H5360*J5360+K5360)),0,IF(H5360=0,0,H5360*J5360+K5360))</f>
        <v>1253.77</v>
      </c>
      <c r="J5360" s="64" t="n">
        <f aca="false">IF(ISERROR(VLOOKUP($F5360,集計!$A$3:$E$53,5,FALSE())),0,VLOOKUP($F5360,集計!$A$3:$E$53,5,FALSE()))</f>
        <v>0.035</v>
      </c>
      <c r="K5360" s="65"/>
      <c r="L5360" s="34"/>
      <c r="M5360" s="54"/>
      <c r="N5360" s="54"/>
    </row>
    <row r="5361" customFormat="false" ht="13.5" hidden="false" customHeight="false" outlineLevel="0" collapsed="false">
      <c r="A5361" s="55" t="n">
        <v>5359</v>
      </c>
      <c r="B5361" s="56" t="n">
        <v>13</v>
      </c>
      <c r="C5361" s="57" t="n">
        <v>9</v>
      </c>
      <c r="D5361" s="58" t="n">
        <v>7</v>
      </c>
      <c r="E5361" s="59" t="n">
        <f aca="false">IF(OR(B5361=0,C5361=0,D5361=0),0,WEEKDAY(DATE(B5361+2000,C5361,D5361)))</f>
        <v>7</v>
      </c>
      <c r="F5361" s="60" t="n">
        <v>11</v>
      </c>
      <c r="G5361" s="61" t="str">
        <f aca="false">IF(ISERROR(VLOOKUP($F5361,集計!$A$3:$E$53,2,FALSE())),0,VLOOKUP($F5361,集計!$A$3:$E$53,2,FALSE()))</f>
        <v>商品名称　№11</v>
      </c>
      <c r="H5361" s="62" t="n">
        <v>61590</v>
      </c>
      <c r="I5361" s="63" t="n">
        <f aca="false">IF(ISERROR(IF(H5361=0,0,H5361*J5361+K5361)),0,IF(H5361=0,0,H5361*J5361+K5361))</f>
        <v>14104.11</v>
      </c>
      <c r="J5361" s="64" t="n">
        <f aca="false">IF(ISERROR(VLOOKUP($F5361,集計!$A$3:$E$53,5,FALSE())),0,VLOOKUP($F5361,集計!$A$3:$E$53,5,FALSE()))</f>
        <v>0.229</v>
      </c>
      <c r="K5361" s="65"/>
      <c r="L5361" s="34"/>
      <c r="M5361" s="54"/>
      <c r="N5361" s="54"/>
    </row>
    <row r="5362" customFormat="false" ht="13.5" hidden="false" customHeight="false" outlineLevel="0" collapsed="false">
      <c r="A5362" s="55" t="n">
        <v>5360</v>
      </c>
      <c r="B5362" s="56" t="n">
        <v>13</v>
      </c>
      <c r="C5362" s="57" t="n">
        <v>9</v>
      </c>
      <c r="D5362" s="58" t="n">
        <v>7</v>
      </c>
      <c r="E5362" s="59" t="n">
        <f aca="false">IF(OR(B5362=0,C5362=0,D5362=0),0,WEEKDAY(DATE(B5362+2000,C5362,D5362)))</f>
        <v>7</v>
      </c>
      <c r="F5362" s="60" t="n">
        <v>27</v>
      </c>
      <c r="G5362" s="61" t="str">
        <f aca="false">IF(ISERROR(VLOOKUP($F5362,集計!$A$3:$E$53,2,FALSE())),0,VLOOKUP($F5362,集計!$A$3:$E$53,2,FALSE()))</f>
        <v>商品名称　№27</v>
      </c>
      <c r="H5362" s="62" t="n">
        <v>107230</v>
      </c>
      <c r="I5362" s="63" t="n">
        <f aca="false">IF(ISERROR(IF(H5362=0,0,H5362*J5362+K5362)),0,IF(H5362=0,0,H5362*J5362+K5362))</f>
        <v>16942.34</v>
      </c>
      <c r="J5362" s="64" t="n">
        <f aca="false">IF(ISERROR(VLOOKUP($F5362,集計!$A$3:$E$53,5,FALSE())),0,VLOOKUP($F5362,集計!$A$3:$E$53,5,FALSE()))</f>
        <v>0.158</v>
      </c>
      <c r="K5362" s="65"/>
      <c r="L5362" s="34"/>
      <c r="M5362" s="54"/>
      <c r="N5362" s="54"/>
    </row>
    <row r="5363" customFormat="false" ht="13.5" hidden="false" customHeight="false" outlineLevel="0" collapsed="false">
      <c r="A5363" s="55" t="n">
        <v>5361</v>
      </c>
      <c r="B5363" s="56" t="n">
        <v>13</v>
      </c>
      <c r="C5363" s="57" t="n">
        <v>9</v>
      </c>
      <c r="D5363" s="58" t="n">
        <v>8</v>
      </c>
      <c r="E5363" s="59" t="n">
        <f aca="false">IF(OR(B5363=0,C5363=0,D5363=0),0,WEEKDAY(DATE(B5363+2000,C5363,D5363)))</f>
        <v>1</v>
      </c>
      <c r="F5363" s="60" t="n">
        <v>8</v>
      </c>
      <c r="G5363" s="61" t="str">
        <f aca="false">IF(ISERROR(VLOOKUP($F5363,集計!$A$3:$E$53,2,FALSE())),0,VLOOKUP($F5363,集計!$A$3:$E$53,2,FALSE()))</f>
        <v>商品名称　№8</v>
      </c>
      <c r="H5363" s="62" t="n">
        <v>66862</v>
      </c>
      <c r="I5363" s="63" t="n">
        <f aca="false">IF(ISERROR(IF(H5363=0,0,H5363*J5363+K5363)),0,IF(H5363=0,0,H5363*J5363+K5363))</f>
        <v>33297.276</v>
      </c>
      <c r="J5363" s="64" t="n">
        <f aca="false">IF(ISERROR(VLOOKUP($F5363,集計!$A$3:$E$53,5,FALSE())),0,VLOOKUP($F5363,集計!$A$3:$E$53,5,FALSE()))</f>
        <v>0.498</v>
      </c>
      <c r="K5363" s="65"/>
      <c r="L5363" s="34"/>
      <c r="M5363" s="54"/>
      <c r="N5363" s="54"/>
    </row>
    <row r="5364" customFormat="false" ht="13.5" hidden="false" customHeight="false" outlineLevel="0" collapsed="false">
      <c r="A5364" s="55" t="n">
        <v>5362</v>
      </c>
      <c r="B5364" s="56" t="n">
        <v>13</v>
      </c>
      <c r="C5364" s="57" t="n">
        <v>9</v>
      </c>
      <c r="D5364" s="58" t="n">
        <v>8</v>
      </c>
      <c r="E5364" s="59" t="n">
        <f aca="false">IF(OR(B5364=0,C5364=0,D5364=0),0,WEEKDAY(DATE(B5364+2000,C5364,D5364)))</f>
        <v>1</v>
      </c>
      <c r="F5364" s="60" t="n">
        <v>17</v>
      </c>
      <c r="G5364" s="61" t="str">
        <f aca="false">IF(ISERROR(VLOOKUP($F5364,集計!$A$3:$E$53,2,FALSE())),0,VLOOKUP($F5364,集計!$A$3:$E$53,2,FALSE()))</f>
        <v>商品名称　№17</v>
      </c>
      <c r="H5364" s="62" t="n">
        <v>120100</v>
      </c>
      <c r="I5364" s="63" t="n">
        <f aca="false">IF(ISERROR(IF(H5364=0,0,H5364*J5364+K5364)),0,IF(H5364=0,0,H5364*J5364+K5364))</f>
        <v>45638</v>
      </c>
      <c r="J5364" s="64" t="n">
        <f aca="false">IF(ISERROR(VLOOKUP($F5364,集計!$A$3:$E$53,5,FALSE())),0,VLOOKUP($F5364,集計!$A$3:$E$53,5,FALSE()))</f>
        <v>0.38</v>
      </c>
      <c r="K5364" s="65"/>
      <c r="L5364" s="34"/>
      <c r="M5364" s="54"/>
      <c r="N5364" s="54"/>
    </row>
    <row r="5365" customFormat="false" ht="13.5" hidden="false" customHeight="false" outlineLevel="0" collapsed="false">
      <c r="A5365" s="55" t="n">
        <v>5363</v>
      </c>
      <c r="B5365" s="56" t="n">
        <v>13</v>
      </c>
      <c r="C5365" s="57" t="n">
        <v>9</v>
      </c>
      <c r="D5365" s="58" t="n">
        <v>8</v>
      </c>
      <c r="E5365" s="59" t="n">
        <f aca="false">IF(OR(B5365=0,C5365=0,D5365=0),0,WEEKDAY(DATE(B5365+2000,C5365,D5365)))</f>
        <v>1</v>
      </c>
      <c r="F5365" s="60" t="n">
        <v>22</v>
      </c>
      <c r="G5365" s="61" t="str">
        <f aca="false">IF(ISERROR(VLOOKUP($F5365,集計!$A$3:$E$53,2,FALSE())),0,VLOOKUP($F5365,集計!$A$3:$E$53,2,FALSE()))</f>
        <v>商品名称　№22</v>
      </c>
      <c r="H5365" s="62" t="n">
        <v>102451</v>
      </c>
      <c r="I5365" s="63" t="n">
        <f aca="false">IF(ISERROR(IF(H5365=0,0,H5365*J5365+K5365)),0,IF(H5365=0,0,H5365*J5365+K5365))</f>
        <v>44463.734</v>
      </c>
      <c r="J5365" s="64" t="n">
        <f aca="false">IF(ISERROR(VLOOKUP($F5365,集計!$A$3:$E$53,5,FALSE())),0,VLOOKUP($F5365,集計!$A$3:$E$53,5,FALSE()))</f>
        <v>0.434</v>
      </c>
      <c r="K5365" s="65"/>
      <c r="L5365" s="34"/>
      <c r="M5365" s="54"/>
      <c r="N5365" s="54"/>
    </row>
    <row r="5366" customFormat="false" ht="13.5" hidden="false" customHeight="false" outlineLevel="0" collapsed="false">
      <c r="A5366" s="55" t="n">
        <v>5364</v>
      </c>
      <c r="B5366" s="56" t="n">
        <v>13</v>
      </c>
      <c r="C5366" s="57" t="n">
        <v>9</v>
      </c>
      <c r="D5366" s="58" t="n">
        <v>8</v>
      </c>
      <c r="E5366" s="59" t="n">
        <f aca="false">IF(OR(B5366=0,C5366=0,D5366=0),0,WEEKDAY(DATE(B5366+2000,C5366,D5366)))</f>
        <v>1</v>
      </c>
      <c r="F5366" s="60" t="n">
        <v>27</v>
      </c>
      <c r="G5366" s="61" t="str">
        <f aca="false">IF(ISERROR(VLOOKUP($F5366,集計!$A$3:$E$53,2,FALSE())),0,VLOOKUP($F5366,集計!$A$3:$E$53,2,FALSE()))</f>
        <v>商品名称　№27</v>
      </c>
      <c r="H5366" s="62" t="n">
        <v>150168</v>
      </c>
      <c r="I5366" s="63" t="n">
        <f aca="false">IF(ISERROR(IF(H5366=0,0,H5366*J5366+K5366)),0,IF(H5366=0,0,H5366*J5366+K5366))</f>
        <v>23726.544</v>
      </c>
      <c r="J5366" s="64" t="n">
        <f aca="false">IF(ISERROR(VLOOKUP($F5366,集計!$A$3:$E$53,5,FALSE())),0,VLOOKUP($F5366,集計!$A$3:$E$53,5,FALSE()))</f>
        <v>0.158</v>
      </c>
      <c r="K5366" s="65"/>
      <c r="L5366" s="34"/>
      <c r="M5366" s="54"/>
      <c r="N5366" s="54"/>
    </row>
    <row r="5367" customFormat="false" ht="13.5" hidden="false" customHeight="false" outlineLevel="0" collapsed="false">
      <c r="A5367" s="55" t="n">
        <v>5365</v>
      </c>
      <c r="B5367" s="56" t="n">
        <v>13</v>
      </c>
      <c r="C5367" s="57" t="n">
        <v>9</v>
      </c>
      <c r="D5367" s="58" t="n">
        <v>8</v>
      </c>
      <c r="E5367" s="59" t="n">
        <f aca="false">IF(OR(B5367=0,C5367=0,D5367=0),0,WEEKDAY(DATE(B5367+2000,C5367,D5367)))</f>
        <v>1</v>
      </c>
      <c r="F5367" s="60" t="n">
        <v>29</v>
      </c>
      <c r="G5367" s="61" t="str">
        <f aca="false">IF(ISERROR(VLOOKUP($F5367,集計!$A$3:$E$53,2,FALSE())),0,VLOOKUP($F5367,集計!$A$3:$E$53,2,FALSE()))</f>
        <v>商品名称　№29</v>
      </c>
      <c r="H5367" s="62" t="n">
        <v>124291</v>
      </c>
      <c r="I5367" s="63" t="n">
        <f aca="false">IF(ISERROR(IF(H5367=0,0,H5367*J5367+K5367)),0,IF(H5367=0,0,H5367*J5367+K5367))</f>
        <v>66122.812</v>
      </c>
      <c r="J5367" s="64" t="n">
        <f aca="false">IF(ISERROR(VLOOKUP($F5367,集計!$A$3:$E$53,5,FALSE())),0,VLOOKUP($F5367,集計!$A$3:$E$53,5,FALSE()))</f>
        <v>0.532</v>
      </c>
      <c r="K5367" s="65"/>
      <c r="L5367" s="34"/>
      <c r="M5367" s="54"/>
      <c r="N5367" s="54"/>
    </row>
    <row r="5368" customFormat="false" ht="13.5" hidden="false" customHeight="false" outlineLevel="0" collapsed="false">
      <c r="A5368" s="55" t="n">
        <v>5366</v>
      </c>
      <c r="B5368" s="56" t="n">
        <v>13</v>
      </c>
      <c r="C5368" s="57" t="n">
        <v>9</v>
      </c>
      <c r="D5368" s="58" t="n">
        <v>8</v>
      </c>
      <c r="E5368" s="59" t="n">
        <f aca="false">IF(OR(B5368=0,C5368=0,D5368=0),0,WEEKDAY(DATE(B5368+2000,C5368,D5368)))</f>
        <v>1</v>
      </c>
      <c r="F5368" s="60" t="n">
        <v>40</v>
      </c>
      <c r="G5368" s="61" t="str">
        <f aca="false">IF(ISERROR(VLOOKUP($F5368,集計!$A$3:$E$53,2,FALSE())),0,VLOOKUP($F5368,集計!$A$3:$E$53,2,FALSE()))</f>
        <v>商品名称　№40</v>
      </c>
      <c r="H5368" s="62" t="n">
        <v>93696</v>
      </c>
      <c r="I5368" s="63" t="n">
        <f aca="false">IF(ISERROR(IF(H5368=0,0,H5368*J5368+K5368)),0,IF(H5368=0,0,H5368*J5368+K5368))</f>
        <v>49377.792</v>
      </c>
      <c r="J5368" s="64" t="n">
        <f aca="false">IF(ISERROR(VLOOKUP($F5368,集計!$A$3:$E$53,5,FALSE())),0,VLOOKUP($F5368,集計!$A$3:$E$53,5,FALSE()))</f>
        <v>0.527</v>
      </c>
      <c r="K5368" s="65"/>
      <c r="L5368" s="34"/>
      <c r="M5368" s="54"/>
      <c r="N5368" s="54"/>
    </row>
    <row r="5369" customFormat="false" ht="13.5" hidden="false" customHeight="false" outlineLevel="0" collapsed="false">
      <c r="A5369" s="55" t="n">
        <v>5367</v>
      </c>
      <c r="B5369" s="56" t="n">
        <v>13</v>
      </c>
      <c r="C5369" s="57" t="n">
        <v>9</v>
      </c>
      <c r="D5369" s="58" t="n">
        <v>8</v>
      </c>
      <c r="E5369" s="59" t="n">
        <f aca="false">IF(OR(B5369=0,C5369=0,D5369=0),0,WEEKDAY(DATE(B5369+2000,C5369,D5369)))</f>
        <v>1</v>
      </c>
      <c r="F5369" s="60" t="n">
        <v>25</v>
      </c>
      <c r="G5369" s="61" t="str">
        <f aca="false">IF(ISERROR(VLOOKUP($F5369,集計!$A$3:$E$53,2,FALSE())),0,VLOOKUP($F5369,集計!$A$3:$E$53,2,FALSE()))</f>
        <v>商品名称　№25</v>
      </c>
      <c r="H5369" s="62" t="n">
        <v>54920</v>
      </c>
      <c r="I5369" s="63" t="n">
        <f aca="false">IF(ISERROR(IF(H5369=0,0,H5369*J5369+K5369)),0,IF(H5369=0,0,H5369*J5369+K5369))</f>
        <v>4338.68</v>
      </c>
      <c r="J5369" s="64" t="n">
        <f aca="false">IF(ISERROR(VLOOKUP($F5369,集計!$A$3:$E$53,5,FALSE())),0,VLOOKUP($F5369,集計!$A$3:$E$53,5,FALSE()))</f>
        <v>0.079</v>
      </c>
      <c r="K5369" s="65"/>
      <c r="L5369" s="34"/>
      <c r="M5369" s="54"/>
      <c r="N5369" s="54"/>
    </row>
    <row r="5370" customFormat="false" ht="13.5" hidden="false" customHeight="false" outlineLevel="0" collapsed="false">
      <c r="A5370" s="55" t="n">
        <v>5368</v>
      </c>
      <c r="B5370" s="56" t="n">
        <v>13</v>
      </c>
      <c r="C5370" s="57" t="n">
        <v>9</v>
      </c>
      <c r="D5370" s="58" t="n">
        <v>8</v>
      </c>
      <c r="E5370" s="59" t="n">
        <f aca="false">IF(OR(B5370=0,C5370=0,D5370=0),0,WEEKDAY(DATE(B5370+2000,C5370,D5370)))</f>
        <v>1</v>
      </c>
      <c r="F5370" s="60" t="n">
        <v>42</v>
      </c>
      <c r="G5370" s="61" t="str">
        <f aca="false">IF(ISERROR(VLOOKUP($F5370,集計!$A$3:$E$53,2,FALSE())),0,VLOOKUP($F5370,集計!$A$3:$E$53,2,FALSE()))</f>
        <v>商品名称　№42</v>
      </c>
      <c r="H5370" s="62" t="n">
        <v>88760</v>
      </c>
      <c r="I5370" s="63" t="n">
        <f aca="false">IF(ISERROR(IF(H5370=0,0,H5370*J5370+K5370)),0,IF(H5370=0,0,H5370*J5370+K5370))</f>
        <v>887.6</v>
      </c>
      <c r="J5370" s="64" t="n">
        <f aca="false">IF(ISERROR(VLOOKUP($F5370,集計!$A$3:$E$53,5,FALSE())),0,VLOOKUP($F5370,集計!$A$3:$E$53,5,FALSE()))</f>
        <v>0.01</v>
      </c>
      <c r="K5370" s="65"/>
      <c r="L5370" s="34"/>
      <c r="M5370" s="54"/>
      <c r="N5370" s="54"/>
    </row>
    <row r="5371" customFormat="false" ht="13.5" hidden="false" customHeight="false" outlineLevel="0" collapsed="false">
      <c r="A5371" s="55" t="n">
        <v>5369</v>
      </c>
      <c r="B5371" s="56" t="n">
        <v>13</v>
      </c>
      <c r="C5371" s="57" t="n">
        <v>9</v>
      </c>
      <c r="D5371" s="58" t="n">
        <v>9</v>
      </c>
      <c r="E5371" s="59" t="n">
        <f aca="false">IF(OR(B5371=0,C5371=0,D5371=0),0,WEEKDAY(DATE(B5371+2000,C5371,D5371)))</f>
        <v>2</v>
      </c>
      <c r="F5371" s="60" t="n">
        <v>39</v>
      </c>
      <c r="G5371" s="61" t="str">
        <f aca="false">IF(ISERROR(VLOOKUP($F5371,集計!$A$3:$E$53,2,FALSE())),0,VLOOKUP($F5371,集計!$A$3:$E$53,2,FALSE()))</f>
        <v>商品名称　№39</v>
      </c>
      <c r="H5371" s="62" t="n">
        <v>60240</v>
      </c>
      <c r="I5371" s="63" t="n">
        <f aca="false">IF(ISERROR(IF(H5371=0,0,H5371*J5371+K5371)),0,IF(H5371=0,0,H5371*J5371+K5371))</f>
        <v>5783.04</v>
      </c>
      <c r="J5371" s="64" t="n">
        <f aca="false">IF(ISERROR(VLOOKUP($F5371,集計!$A$3:$E$53,5,FALSE())),0,VLOOKUP($F5371,集計!$A$3:$E$53,5,FALSE()))</f>
        <v>0.096</v>
      </c>
      <c r="K5371" s="65"/>
      <c r="L5371" s="34"/>
      <c r="M5371" s="54"/>
      <c r="N5371" s="54"/>
    </row>
    <row r="5372" customFormat="false" ht="13.5" hidden="false" customHeight="false" outlineLevel="0" collapsed="false">
      <c r="A5372" s="55" t="n">
        <v>5370</v>
      </c>
      <c r="B5372" s="56" t="n">
        <v>13</v>
      </c>
      <c r="C5372" s="57" t="n">
        <v>9</v>
      </c>
      <c r="D5372" s="58" t="n">
        <v>9</v>
      </c>
      <c r="E5372" s="59" t="n">
        <f aca="false">IF(OR(B5372=0,C5372=0,D5372=0),0,WEEKDAY(DATE(B5372+2000,C5372,D5372)))</f>
        <v>2</v>
      </c>
      <c r="F5372" s="60" t="n">
        <v>17</v>
      </c>
      <c r="G5372" s="61" t="str">
        <f aca="false">IF(ISERROR(VLOOKUP($F5372,集計!$A$3:$E$53,2,FALSE())),0,VLOOKUP($F5372,集計!$A$3:$E$53,2,FALSE()))</f>
        <v>商品名称　№17</v>
      </c>
      <c r="H5372" s="62" t="n">
        <v>100283</v>
      </c>
      <c r="I5372" s="63" t="n">
        <f aca="false">IF(ISERROR(IF(H5372=0,0,H5372*J5372+K5372)),0,IF(H5372=0,0,H5372*J5372+K5372))</f>
        <v>38107.54</v>
      </c>
      <c r="J5372" s="64" t="n">
        <f aca="false">IF(ISERROR(VLOOKUP($F5372,集計!$A$3:$E$53,5,FALSE())),0,VLOOKUP($F5372,集計!$A$3:$E$53,5,FALSE()))</f>
        <v>0.38</v>
      </c>
      <c r="K5372" s="65"/>
      <c r="L5372" s="34"/>
      <c r="M5372" s="54"/>
      <c r="N5372" s="54"/>
    </row>
    <row r="5373" customFormat="false" ht="13.5" hidden="false" customHeight="false" outlineLevel="0" collapsed="false">
      <c r="A5373" s="55" t="n">
        <v>5371</v>
      </c>
      <c r="B5373" s="56" t="n">
        <v>13</v>
      </c>
      <c r="C5373" s="57" t="n">
        <v>9</v>
      </c>
      <c r="D5373" s="58" t="n">
        <v>9</v>
      </c>
      <c r="E5373" s="59" t="n">
        <f aca="false">IF(OR(B5373=0,C5373=0,D5373=0),0,WEEKDAY(DATE(B5373+2000,C5373,D5373)))</f>
        <v>2</v>
      </c>
      <c r="F5373" s="60" t="n">
        <v>7</v>
      </c>
      <c r="G5373" s="61" t="str">
        <f aca="false">IF(ISERROR(VLOOKUP($F5373,集計!$A$3:$E$53,2,FALSE())),0,VLOOKUP($F5373,集計!$A$3:$E$53,2,FALSE()))</f>
        <v>商品名称　№7</v>
      </c>
      <c r="H5373" s="62" t="n">
        <v>47087</v>
      </c>
      <c r="I5373" s="63" t="n">
        <f aca="false">IF(ISERROR(IF(H5373=0,0,H5373*J5373+K5373)),0,IF(H5373=0,0,H5373*J5373+K5373))</f>
        <v>7957.703</v>
      </c>
      <c r="J5373" s="64" t="n">
        <f aca="false">IF(ISERROR(VLOOKUP($F5373,集計!$A$3:$E$53,5,FALSE())),0,VLOOKUP($F5373,集計!$A$3:$E$53,5,FALSE()))</f>
        <v>0.169</v>
      </c>
      <c r="K5373" s="65"/>
      <c r="L5373" s="34"/>
      <c r="M5373" s="54"/>
      <c r="N5373" s="54"/>
    </row>
    <row r="5374" customFormat="false" ht="13.5" hidden="false" customHeight="false" outlineLevel="0" collapsed="false">
      <c r="A5374" s="55" t="n">
        <v>5372</v>
      </c>
      <c r="B5374" s="56" t="n">
        <v>13</v>
      </c>
      <c r="C5374" s="57" t="n">
        <v>9</v>
      </c>
      <c r="D5374" s="58" t="n">
        <v>9</v>
      </c>
      <c r="E5374" s="59" t="n">
        <f aca="false">IF(OR(B5374=0,C5374=0,D5374=0),0,WEEKDAY(DATE(B5374+2000,C5374,D5374)))</f>
        <v>2</v>
      </c>
      <c r="F5374" s="60" t="n">
        <v>4</v>
      </c>
      <c r="G5374" s="61" t="str">
        <f aca="false">IF(ISERROR(VLOOKUP($F5374,集計!$A$3:$E$53,2,FALSE())),0,VLOOKUP($F5374,集計!$A$3:$E$53,2,FALSE()))</f>
        <v>商品名称　№4</v>
      </c>
      <c r="H5374" s="62" t="n">
        <v>35290</v>
      </c>
      <c r="I5374" s="63" t="n">
        <f aca="false">IF(ISERROR(IF(H5374=0,0,H5374*J5374+K5374)),0,IF(H5374=0,0,H5374*J5374+K5374))</f>
        <v>2258.56</v>
      </c>
      <c r="J5374" s="64" t="n">
        <f aca="false">IF(ISERROR(VLOOKUP($F5374,集計!$A$3:$E$53,5,FALSE())),0,VLOOKUP($F5374,集計!$A$3:$E$53,5,FALSE()))</f>
        <v>0.064</v>
      </c>
      <c r="K5374" s="65"/>
      <c r="L5374" s="34"/>
      <c r="M5374" s="54"/>
      <c r="N5374" s="54"/>
    </row>
    <row r="5375" customFormat="false" ht="13.5" hidden="false" customHeight="false" outlineLevel="0" collapsed="false">
      <c r="A5375" s="55" t="n">
        <v>5373</v>
      </c>
      <c r="B5375" s="56" t="n">
        <v>13</v>
      </c>
      <c r="C5375" s="57" t="n">
        <v>9</v>
      </c>
      <c r="D5375" s="58" t="n">
        <v>10</v>
      </c>
      <c r="E5375" s="59" t="n">
        <f aca="false">IF(OR(B5375=0,C5375=0,D5375=0),0,WEEKDAY(DATE(B5375+2000,C5375,D5375)))</f>
        <v>3</v>
      </c>
      <c r="F5375" s="60" t="n">
        <v>26</v>
      </c>
      <c r="G5375" s="61" t="str">
        <f aca="false">IF(ISERROR(VLOOKUP($F5375,集計!$A$3:$E$53,2,FALSE())),0,VLOOKUP($F5375,集計!$A$3:$E$53,2,FALSE()))</f>
        <v>商品名称　№26</v>
      </c>
      <c r="H5375" s="62" t="n">
        <v>53101</v>
      </c>
      <c r="I5375" s="63" t="n">
        <f aca="false">IF(ISERROR(IF(H5375=0,0,H5375*J5375+K5375)),0,IF(H5375=0,0,H5375*J5375+K5375))</f>
        <v>12053.927</v>
      </c>
      <c r="J5375" s="64" t="n">
        <f aca="false">IF(ISERROR(VLOOKUP($F5375,集計!$A$3:$E$53,5,FALSE())),0,VLOOKUP($F5375,集計!$A$3:$E$53,5,FALSE()))</f>
        <v>0.227</v>
      </c>
      <c r="K5375" s="65"/>
      <c r="L5375" s="34"/>
      <c r="M5375" s="54"/>
      <c r="N5375" s="54"/>
    </row>
    <row r="5376" customFormat="false" ht="13.5" hidden="false" customHeight="false" outlineLevel="0" collapsed="false">
      <c r="A5376" s="55" t="n">
        <v>5374</v>
      </c>
      <c r="B5376" s="56" t="n">
        <v>13</v>
      </c>
      <c r="C5376" s="57" t="n">
        <v>9</v>
      </c>
      <c r="D5376" s="58" t="n">
        <v>10</v>
      </c>
      <c r="E5376" s="59" t="n">
        <f aca="false">IF(OR(B5376=0,C5376=0,D5376=0),0,WEEKDAY(DATE(B5376+2000,C5376,D5376)))</f>
        <v>3</v>
      </c>
      <c r="F5376" s="60" t="n">
        <v>31</v>
      </c>
      <c r="G5376" s="61" t="str">
        <f aca="false">IF(ISERROR(VLOOKUP($F5376,集計!$A$3:$E$53,2,FALSE())),0,VLOOKUP($F5376,集計!$A$3:$E$53,2,FALSE()))</f>
        <v>商品名称　№31</v>
      </c>
      <c r="H5376" s="62" t="n">
        <v>123324</v>
      </c>
      <c r="I5376" s="63" t="n">
        <f aca="false">IF(ISERROR(IF(H5376=0,0,H5376*J5376+K5376)),0,IF(H5376=0,0,H5376*J5376+K5376))</f>
        <v>49699.572</v>
      </c>
      <c r="J5376" s="64" t="n">
        <f aca="false">IF(ISERROR(VLOOKUP($F5376,集計!$A$3:$E$53,5,FALSE())),0,VLOOKUP($F5376,集計!$A$3:$E$53,5,FALSE()))</f>
        <v>0.403</v>
      </c>
      <c r="K5376" s="65"/>
      <c r="L5376" s="34"/>
      <c r="M5376" s="54"/>
      <c r="N5376" s="54"/>
    </row>
    <row r="5377" customFormat="false" ht="13.5" hidden="false" customHeight="false" outlineLevel="0" collapsed="false">
      <c r="A5377" s="55" t="n">
        <v>5375</v>
      </c>
      <c r="B5377" s="56" t="n">
        <v>13</v>
      </c>
      <c r="C5377" s="57" t="n">
        <v>9</v>
      </c>
      <c r="D5377" s="58" t="n">
        <v>10</v>
      </c>
      <c r="E5377" s="59" t="n">
        <f aca="false">IF(OR(B5377=0,C5377=0,D5377=0),0,WEEKDAY(DATE(B5377+2000,C5377,D5377)))</f>
        <v>3</v>
      </c>
      <c r="F5377" s="60" t="n">
        <v>14</v>
      </c>
      <c r="G5377" s="61" t="str">
        <f aca="false">IF(ISERROR(VLOOKUP($F5377,集計!$A$3:$E$53,2,FALSE())),0,VLOOKUP($F5377,集計!$A$3:$E$53,2,FALSE()))</f>
        <v>商品名称　№14</v>
      </c>
      <c r="H5377" s="62" t="n">
        <v>139697</v>
      </c>
      <c r="I5377" s="63" t="n">
        <f aca="false">IF(ISERROR(IF(H5377=0,0,H5377*J5377+K5377)),0,IF(H5377=0,0,H5377*J5377+K5377))</f>
        <v>73340.925</v>
      </c>
      <c r="J5377" s="64" t="n">
        <f aca="false">IF(ISERROR(VLOOKUP($F5377,集計!$A$3:$E$53,5,FALSE())),0,VLOOKUP($F5377,集計!$A$3:$E$53,5,FALSE()))</f>
        <v>0.525</v>
      </c>
      <c r="K5377" s="65"/>
      <c r="L5377" s="34"/>
      <c r="M5377" s="54"/>
      <c r="N5377" s="54"/>
    </row>
    <row r="5378" customFormat="false" ht="13.5" hidden="false" customHeight="false" outlineLevel="0" collapsed="false">
      <c r="A5378" s="55" t="n">
        <v>5376</v>
      </c>
      <c r="B5378" s="56" t="n">
        <v>13</v>
      </c>
      <c r="C5378" s="57" t="n">
        <v>9</v>
      </c>
      <c r="D5378" s="58" t="n">
        <v>10</v>
      </c>
      <c r="E5378" s="59" t="n">
        <f aca="false">IF(OR(B5378=0,C5378=0,D5378=0),0,WEEKDAY(DATE(B5378+2000,C5378,D5378)))</f>
        <v>3</v>
      </c>
      <c r="F5378" s="60" t="n">
        <v>19</v>
      </c>
      <c r="G5378" s="61" t="str">
        <f aca="false">IF(ISERROR(VLOOKUP($F5378,集計!$A$3:$E$53,2,FALSE())),0,VLOOKUP($F5378,集計!$A$3:$E$53,2,FALSE()))</f>
        <v>商品名称　№19</v>
      </c>
      <c r="H5378" s="62" t="n">
        <v>148966</v>
      </c>
      <c r="I5378" s="63" t="n">
        <f aca="false">IF(ISERROR(IF(H5378=0,0,H5378*J5378+K5378)),0,IF(H5378=0,0,H5378*J5378+K5378))</f>
        <v>43498.072</v>
      </c>
      <c r="J5378" s="64" t="n">
        <f aca="false">IF(ISERROR(VLOOKUP($F5378,集計!$A$3:$E$53,5,FALSE())),0,VLOOKUP($F5378,集計!$A$3:$E$53,5,FALSE()))</f>
        <v>0.292</v>
      </c>
      <c r="K5378" s="65"/>
      <c r="L5378" s="34"/>
      <c r="M5378" s="54"/>
      <c r="N5378" s="54"/>
    </row>
    <row r="5379" customFormat="false" ht="13.5" hidden="false" customHeight="false" outlineLevel="0" collapsed="false">
      <c r="A5379" s="55" t="n">
        <v>5377</v>
      </c>
      <c r="B5379" s="56" t="n">
        <v>13</v>
      </c>
      <c r="C5379" s="57" t="n">
        <v>9</v>
      </c>
      <c r="D5379" s="58" t="n">
        <v>10</v>
      </c>
      <c r="E5379" s="59" t="n">
        <f aca="false">IF(OR(B5379=0,C5379=0,D5379=0),0,WEEKDAY(DATE(B5379+2000,C5379,D5379)))</f>
        <v>3</v>
      </c>
      <c r="F5379" s="60" t="n">
        <v>15</v>
      </c>
      <c r="G5379" s="61" t="str">
        <f aca="false">IF(ISERROR(VLOOKUP($F5379,集計!$A$3:$E$53,2,FALSE())),0,VLOOKUP($F5379,集計!$A$3:$E$53,2,FALSE()))</f>
        <v>商品名称　№15</v>
      </c>
      <c r="H5379" s="62" t="n">
        <v>109458</v>
      </c>
      <c r="I5379" s="63" t="n">
        <f aca="false">IF(ISERROR(IF(H5379=0,0,H5379*J5379+K5379)),0,IF(H5379=0,0,H5379*J5379+K5379))</f>
        <v>40390.002</v>
      </c>
      <c r="J5379" s="64" t="n">
        <f aca="false">IF(ISERROR(VLOOKUP($F5379,集計!$A$3:$E$53,5,FALSE())),0,VLOOKUP($F5379,集計!$A$3:$E$53,5,FALSE()))</f>
        <v>0.369</v>
      </c>
      <c r="K5379" s="65"/>
      <c r="L5379" s="34"/>
      <c r="M5379" s="54"/>
      <c r="N5379" s="54"/>
    </row>
    <row r="5380" customFormat="false" ht="13.5" hidden="false" customHeight="false" outlineLevel="0" collapsed="false">
      <c r="A5380" s="55" t="n">
        <v>5378</v>
      </c>
      <c r="B5380" s="56" t="n">
        <v>13</v>
      </c>
      <c r="C5380" s="57" t="n">
        <v>9</v>
      </c>
      <c r="D5380" s="58" t="n">
        <v>11</v>
      </c>
      <c r="E5380" s="59" t="n">
        <f aca="false">IF(OR(B5380=0,C5380=0,D5380=0),0,WEEKDAY(DATE(B5380+2000,C5380,D5380)))</f>
        <v>4</v>
      </c>
      <c r="F5380" s="60" t="n">
        <v>8</v>
      </c>
      <c r="G5380" s="61" t="str">
        <f aca="false">IF(ISERROR(VLOOKUP($F5380,集計!$A$3:$E$53,2,FALSE())),0,VLOOKUP($F5380,集計!$A$3:$E$53,2,FALSE()))</f>
        <v>商品名称　№8</v>
      </c>
      <c r="H5380" s="62" t="n">
        <v>43410</v>
      </c>
      <c r="I5380" s="63" t="n">
        <f aca="false">IF(ISERROR(IF(H5380=0,0,H5380*J5380+K5380)),0,IF(H5380=0,0,H5380*J5380+K5380))</f>
        <v>21618.18</v>
      </c>
      <c r="J5380" s="64" t="n">
        <f aca="false">IF(ISERROR(VLOOKUP($F5380,集計!$A$3:$E$53,5,FALSE())),0,VLOOKUP($F5380,集計!$A$3:$E$53,5,FALSE()))</f>
        <v>0.498</v>
      </c>
      <c r="K5380" s="65"/>
      <c r="L5380" s="34"/>
      <c r="M5380" s="54"/>
      <c r="N5380" s="54"/>
    </row>
    <row r="5381" customFormat="false" ht="13.5" hidden="false" customHeight="false" outlineLevel="0" collapsed="false">
      <c r="A5381" s="55" t="n">
        <v>5379</v>
      </c>
      <c r="B5381" s="56" t="n">
        <v>13</v>
      </c>
      <c r="C5381" s="57" t="n">
        <v>9</v>
      </c>
      <c r="D5381" s="58" t="n">
        <v>11</v>
      </c>
      <c r="E5381" s="59" t="n">
        <f aca="false">IF(OR(B5381=0,C5381=0,D5381=0),0,WEEKDAY(DATE(B5381+2000,C5381,D5381)))</f>
        <v>4</v>
      </c>
      <c r="F5381" s="60" t="n">
        <v>23</v>
      </c>
      <c r="G5381" s="61" t="str">
        <f aca="false">IF(ISERROR(VLOOKUP($F5381,集計!$A$3:$E$53,2,FALSE())),0,VLOOKUP($F5381,集計!$A$3:$E$53,2,FALSE()))</f>
        <v>商品名称　№23</v>
      </c>
      <c r="H5381" s="62" t="n">
        <v>52101</v>
      </c>
      <c r="I5381" s="63" t="n">
        <f aca="false">IF(ISERROR(IF(H5381=0,0,H5381*J5381+K5381)),0,IF(H5381=0,0,H5381*J5381+K5381))</f>
        <v>10472.301</v>
      </c>
      <c r="J5381" s="64" t="n">
        <f aca="false">IF(ISERROR(VLOOKUP($F5381,集計!$A$3:$E$53,5,FALSE())),0,VLOOKUP($F5381,集計!$A$3:$E$53,5,FALSE()))</f>
        <v>0.201</v>
      </c>
      <c r="K5381" s="65"/>
      <c r="L5381" s="34"/>
      <c r="M5381" s="54"/>
      <c r="N5381" s="54"/>
    </row>
    <row r="5382" customFormat="false" ht="13.5" hidden="false" customHeight="false" outlineLevel="0" collapsed="false">
      <c r="A5382" s="55" t="n">
        <v>5380</v>
      </c>
      <c r="B5382" s="56" t="n">
        <v>13</v>
      </c>
      <c r="C5382" s="57" t="n">
        <v>9</v>
      </c>
      <c r="D5382" s="58" t="n">
        <v>11</v>
      </c>
      <c r="E5382" s="59" t="n">
        <f aca="false">IF(OR(B5382=0,C5382=0,D5382=0),0,WEEKDAY(DATE(B5382+2000,C5382,D5382)))</f>
        <v>4</v>
      </c>
      <c r="F5382" s="60" t="n">
        <v>28</v>
      </c>
      <c r="G5382" s="61" t="str">
        <f aca="false">IF(ISERROR(VLOOKUP($F5382,集計!$A$3:$E$53,2,FALSE())),0,VLOOKUP($F5382,集計!$A$3:$E$53,2,FALSE()))</f>
        <v>商品名称　№28</v>
      </c>
      <c r="H5382" s="62" t="n">
        <v>81850</v>
      </c>
      <c r="I5382" s="63" t="n">
        <f aca="false">IF(ISERROR(IF(H5382=0,0,H5382*J5382+K5382)),0,IF(H5382=0,0,H5382*J5382+K5382))</f>
        <v>1637</v>
      </c>
      <c r="J5382" s="64" t="n">
        <f aca="false">IF(ISERROR(VLOOKUP($F5382,集計!$A$3:$E$53,5,FALSE())),0,VLOOKUP($F5382,集計!$A$3:$E$53,5,FALSE()))</f>
        <v>0.02</v>
      </c>
      <c r="K5382" s="65"/>
      <c r="L5382" s="34"/>
      <c r="M5382" s="54"/>
      <c r="N5382" s="54"/>
    </row>
    <row r="5383" customFormat="false" ht="13.5" hidden="false" customHeight="false" outlineLevel="0" collapsed="false">
      <c r="A5383" s="55" t="n">
        <v>5381</v>
      </c>
      <c r="B5383" s="56" t="n">
        <v>13</v>
      </c>
      <c r="C5383" s="57" t="n">
        <v>9</v>
      </c>
      <c r="D5383" s="58" t="n">
        <v>11</v>
      </c>
      <c r="E5383" s="59" t="n">
        <f aca="false">IF(OR(B5383=0,C5383=0,D5383=0),0,WEEKDAY(DATE(B5383+2000,C5383,D5383)))</f>
        <v>4</v>
      </c>
      <c r="F5383" s="60" t="n">
        <v>38</v>
      </c>
      <c r="G5383" s="61" t="str">
        <f aca="false">IF(ISERROR(VLOOKUP($F5383,集計!$A$3:$E$53,2,FALSE())),0,VLOOKUP($F5383,集計!$A$3:$E$53,2,FALSE()))</f>
        <v>商品名称　№38</v>
      </c>
      <c r="H5383" s="62" t="n">
        <v>72616</v>
      </c>
      <c r="I5383" s="63" t="n">
        <f aca="false">IF(ISERROR(IF(H5383=0,0,H5383*J5383+K5383)),0,IF(H5383=0,0,H5383*J5383+K5383))</f>
        <v>25342.984</v>
      </c>
      <c r="J5383" s="64" t="n">
        <f aca="false">IF(ISERROR(VLOOKUP($F5383,集計!$A$3:$E$53,5,FALSE())),0,VLOOKUP($F5383,集計!$A$3:$E$53,5,FALSE()))</f>
        <v>0.349</v>
      </c>
      <c r="K5383" s="65"/>
      <c r="L5383" s="34"/>
      <c r="M5383" s="54"/>
      <c r="N5383" s="54"/>
    </row>
    <row r="5384" customFormat="false" ht="13.5" hidden="false" customHeight="false" outlineLevel="0" collapsed="false">
      <c r="A5384" s="55" t="n">
        <v>5382</v>
      </c>
      <c r="B5384" s="56" t="n">
        <v>13</v>
      </c>
      <c r="C5384" s="57" t="n">
        <v>9</v>
      </c>
      <c r="D5384" s="58" t="n">
        <v>11</v>
      </c>
      <c r="E5384" s="59" t="n">
        <f aca="false">IF(OR(B5384=0,C5384=0,D5384=0),0,WEEKDAY(DATE(B5384+2000,C5384,D5384)))</f>
        <v>4</v>
      </c>
      <c r="F5384" s="60" t="n">
        <v>26</v>
      </c>
      <c r="G5384" s="61" t="str">
        <f aca="false">IF(ISERROR(VLOOKUP($F5384,集計!$A$3:$E$53,2,FALSE())),0,VLOOKUP($F5384,集計!$A$3:$E$53,2,FALSE()))</f>
        <v>商品名称　№26</v>
      </c>
      <c r="H5384" s="62" t="n">
        <v>124258</v>
      </c>
      <c r="I5384" s="63" t="n">
        <f aca="false">IF(ISERROR(IF(H5384=0,0,H5384*J5384+K5384)),0,IF(H5384=0,0,H5384*J5384+K5384))</f>
        <v>28206.566</v>
      </c>
      <c r="J5384" s="64" t="n">
        <f aca="false">IF(ISERROR(VLOOKUP($F5384,集計!$A$3:$E$53,5,FALSE())),0,VLOOKUP($F5384,集計!$A$3:$E$53,5,FALSE()))</f>
        <v>0.227</v>
      </c>
      <c r="K5384" s="65"/>
      <c r="L5384" s="34"/>
      <c r="M5384" s="54"/>
      <c r="N5384" s="54"/>
    </row>
    <row r="5385" customFormat="false" ht="13.5" hidden="false" customHeight="false" outlineLevel="0" collapsed="false">
      <c r="A5385" s="55" t="n">
        <v>5383</v>
      </c>
      <c r="B5385" s="56" t="n">
        <v>13</v>
      </c>
      <c r="C5385" s="57" t="n">
        <v>9</v>
      </c>
      <c r="D5385" s="58" t="n">
        <v>11</v>
      </c>
      <c r="E5385" s="59" t="n">
        <f aca="false">IF(OR(B5385=0,C5385=0,D5385=0),0,WEEKDAY(DATE(B5385+2000,C5385,D5385)))</f>
        <v>4</v>
      </c>
      <c r="F5385" s="60" t="n">
        <v>24</v>
      </c>
      <c r="G5385" s="61" t="str">
        <f aca="false">IF(ISERROR(VLOOKUP($F5385,集計!$A$3:$E$53,2,FALSE())),0,VLOOKUP($F5385,集計!$A$3:$E$53,2,FALSE()))</f>
        <v>商品名称　№24</v>
      </c>
      <c r="H5385" s="62" t="n">
        <v>107152</v>
      </c>
      <c r="I5385" s="63" t="n">
        <f aca="false">IF(ISERROR(IF(H5385=0,0,H5385*J5385+K5385)),0,IF(H5385=0,0,H5385*J5385+K5385))</f>
        <v>44896.688</v>
      </c>
      <c r="J5385" s="64" t="n">
        <f aca="false">IF(ISERROR(VLOOKUP($F5385,集計!$A$3:$E$53,5,FALSE())),0,VLOOKUP($F5385,集計!$A$3:$E$53,5,FALSE()))</f>
        <v>0.419</v>
      </c>
      <c r="K5385" s="65"/>
      <c r="L5385" s="34"/>
      <c r="M5385" s="54"/>
      <c r="N5385" s="54"/>
    </row>
    <row r="5386" customFormat="false" ht="13.5" hidden="false" customHeight="false" outlineLevel="0" collapsed="false">
      <c r="A5386" s="55" t="n">
        <v>5384</v>
      </c>
      <c r="B5386" s="56" t="n">
        <v>13</v>
      </c>
      <c r="C5386" s="57" t="n">
        <v>9</v>
      </c>
      <c r="D5386" s="58" t="n">
        <v>12</v>
      </c>
      <c r="E5386" s="59" t="n">
        <f aca="false">IF(OR(B5386=0,C5386=0,D5386=0),0,WEEKDAY(DATE(B5386+2000,C5386,D5386)))</f>
        <v>5</v>
      </c>
      <c r="F5386" s="60" t="n">
        <v>20</v>
      </c>
      <c r="G5386" s="61" t="str">
        <f aca="false">IF(ISERROR(VLOOKUP($F5386,集計!$A$3:$E$53,2,FALSE())),0,VLOOKUP($F5386,集計!$A$3:$E$53,2,FALSE()))</f>
        <v>商品名称　№20</v>
      </c>
      <c r="H5386" s="62" t="n">
        <v>87979</v>
      </c>
      <c r="I5386" s="63" t="n">
        <f aca="false">IF(ISERROR(IF(H5386=0,0,H5386*J5386+K5386)),0,IF(H5386=0,0,H5386*J5386+K5386))</f>
        <v>3079.265</v>
      </c>
      <c r="J5386" s="64" t="n">
        <f aca="false">IF(ISERROR(VLOOKUP($F5386,集計!$A$3:$E$53,5,FALSE())),0,VLOOKUP($F5386,集計!$A$3:$E$53,5,FALSE()))</f>
        <v>0.035</v>
      </c>
      <c r="K5386" s="65"/>
      <c r="L5386" s="34"/>
      <c r="M5386" s="54"/>
      <c r="N5386" s="54"/>
    </row>
    <row r="5387" customFormat="false" ht="13.5" hidden="false" customHeight="false" outlineLevel="0" collapsed="false">
      <c r="A5387" s="55" t="n">
        <v>5385</v>
      </c>
      <c r="B5387" s="56" t="n">
        <v>13</v>
      </c>
      <c r="C5387" s="57" t="n">
        <v>9</v>
      </c>
      <c r="D5387" s="58" t="n">
        <v>12</v>
      </c>
      <c r="E5387" s="59" t="n">
        <f aca="false">IF(OR(B5387=0,C5387=0,D5387=0),0,WEEKDAY(DATE(B5387+2000,C5387,D5387)))</f>
        <v>5</v>
      </c>
      <c r="F5387" s="60" t="n">
        <v>25</v>
      </c>
      <c r="G5387" s="61" t="str">
        <f aca="false">IF(ISERROR(VLOOKUP($F5387,集計!$A$3:$E$53,2,FALSE())),0,VLOOKUP($F5387,集計!$A$3:$E$53,2,FALSE()))</f>
        <v>商品名称　№25</v>
      </c>
      <c r="H5387" s="62" t="n">
        <v>161870</v>
      </c>
      <c r="I5387" s="63" t="n">
        <f aca="false">IF(ISERROR(IF(H5387=0,0,H5387*J5387+K5387)),0,IF(H5387=0,0,H5387*J5387+K5387))</f>
        <v>12787.73</v>
      </c>
      <c r="J5387" s="64" t="n">
        <f aca="false">IF(ISERROR(VLOOKUP($F5387,集計!$A$3:$E$53,5,FALSE())),0,VLOOKUP($F5387,集計!$A$3:$E$53,5,FALSE()))</f>
        <v>0.079</v>
      </c>
      <c r="K5387" s="65"/>
      <c r="L5387" s="34"/>
      <c r="M5387" s="54"/>
      <c r="N5387" s="54"/>
    </row>
    <row r="5388" customFormat="false" ht="13.5" hidden="false" customHeight="false" outlineLevel="0" collapsed="false">
      <c r="A5388" s="55" t="n">
        <v>5386</v>
      </c>
      <c r="B5388" s="56" t="n">
        <v>13</v>
      </c>
      <c r="C5388" s="57" t="n">
        <v>9</v>
      </c>
      <c r="D5388" s="58" t="n">
        <v>12</v>
      </c>
      <c r="E5388" s="59" t="n">
        <f aca="false">IF(OR(B5388=0,C5388=0,D5388=0),0,WEEKDAY(DATE(B5388+2000,C5388,D5388)))</f>
        <v>5</v>
      </c>
      <c r="F5388" s="60" t="n">
        <v>41</v>
      </c>
      <c r="G5388" s="61" t="str">
        <f aca="false">IF(ISERROR(VLOOKUP($F5388,集計!$A$3:$E$53,2,FALSE())),0,VLOOKUP($F5388,集計!$A$3:$E$53,2,FALSE()))</f>
        <v>商品名称　№41</v>
      </c>
      <c r="H5388" s="62" t="n">
        <v>44670</v>
      </c>
      <c r="I5388" s="63" t="n">
        <f aca="false">IF(ISERROR(IF(H5388=0,0,H5388*J5388+K5388)),0,IF(H5388=0,0,H5388*J5388+K5388))</f>
        <v>12194.91</v>
      </c>
      <c r="J5388" s="64" t="n">
        <f aca="false">IF(ISERROR(VLOOKUP($F5388,集計!$A$3:$E$53,5,FALSE())),0,VLOOKUP($F5388,集計!$A$3:$E$53,5,FALSE()))</f>
        <v>0.273</v>
      </c>
      <c r="K5388" s="65"/>
      <c r="L5388" s="34"/>
      <c r="M5388" s="54"/>
      <c r="N5388" s="54"/>
    </row>
    <row r="5389" customFormat="false" ht="13.5" hidden="false" customHeight="false" outlineLevel="0" collapsed="false">
      <c r="A5389" s="55" t="n">
        <v>5387</v>
      </c>
      <c r="B5389" s="56" t="n">
        <v>13</v>
      </c>
      <c r="C5389" s="57" t="n">
        <v>9</v>
      </c>
      <c r="D5389" s="58" t="n">
        <v>12</v>
      </c>
      <c r="E5389" s="59" t="n">
        <f aca="false">IF(OR(B5389=0,C5389=0,D5389=0),0,WEEKDAY(DATE(B5389+2000,C5389,D5389)))</f>
        <v>5</v>
      </c>
      <c r="F5389" s="60" t="n">
        <v>44</v>
      </c>
      <c r="G5389" s="61" t="str">
        <f aca="false">IF(ISERROR(VLOOKUP($F5389,集計!$A$3:$E$53,2,FALSE())),0,VLOOKUP($F5389,集計!$A$3:$E$53,2,FALSE()))</f>
        <v>商品名称　№44</v>
      </c>
      <c r="H5389" s="62" t="n">
        <v>88780</v>
      </c>
      <c r="I5389" s="63" t="n">
        <f aca="false">IF(ISERROR(IF(H5389=0,0,H5389*J5389+K5389)),0,IF(H5389=0,0,H5389*J5389+K5389))</f>
        <v>38264.18</v>
      </c>
      <c r="J5389" s="64" t="n">
        <f aca="false">IF(ISERROR(VLOOKUP($F5389,集計!$A$3:$E$53,5,FALSE())),0,VLOOKUP($F5389,集計!$A$3:$E$53,5,FALSE()))</f>
        <v>0.431</v>
      </c>
      <c r="K5389" s="65"/>
      <c r="L5389" s="34"/>
      <c r="M5389" s="54"/>
      <c r="N5389" s="54"/>
    </row>
    <row r="5390" customFormat="false" ht="13.5" hidden="false" customHeight="false" outlineLevel="0" collapsed="false">
      <c r="A5390" s="55" t="n">
        <v>5388</v>
      </c>
      <c r="B5390" s="56" t="n">
        <v>13</v>
      </c>
      <c r="C5390" s="57" t="n">
        <v>9</v>
      </c>
      <c r="D5390" s="58" t="n">
        <v>12</v>
      </c>
      <c r="E5390" s="59" t="n">
        <f aca="false">IF(OR(B5390=0,C5390=0,D5390=0),0,WEEKDAY(DATE(B5390+2000,C5390,D5390)))</f>
        <v>5</v>
      </c>
      <c r="F5390" s="60" t="n">
        <v>20</v>
      </c>
      <c r="G5390" s="61" t="str">
        <f aca="false">IF(ISERROR(VLOOKUP($F5390,集計!$A$3:$E$53,2,FALSE())),0,VLOOKUP($F5390,集計!$A$3:$E$53,2,FALSE()))</f>
        <v>商品名称　№20</v>
      </c>
      <c r="H5390" s="62" t="n">
        <v>121357</v>
      </c>
      <c r="I5390" s="63" t="n">
        <f aca="false">IF(ISERROR(IF(H5390=0,0,H5390*J5390+K5390)),0,IF(H5390=0,0,H5390*J5390+K5390))</f>
        <v>4247.495</v>
      </c>
      <c r="J5390" s="64" t="n">
        <f aca="false">IF(ISERROR(VLOOKUP($F5390,集計!$A$3:$E$53,5,FALSE())),0,VLOOKUP($F5390,集計!$A$3:$E$53,5,FALSE()))</f>
        <v>0.035</v>
      </c>
      <c r="K5390" s="65"/>
      <c r="L5390" s="34"/>
      <c r="M5390" s="54"/>
      <c r="N5390" s="54"/>
    </row>
    <row r="5391" customFormat="false" ht="13.5" hidden="false" customHeight="false" outlineLevel="0" collapsed="false">
      <c r="A5391" s="55" t="n">
        <v>5389</v>
      </c>
      <c r="B5391" s="56" t="n">
        <v>13</v>
      </c>
      <c r="C5391" s="57" t="n">
        <v>9</v>
      </c>
      <c r="D5391" s="58" t="n">
        <v>12</v>
      </c>
      <c r="E5391" s="59" t="n">
        <f aca="false">IF(OR(B5391=0,C5391=0,D5391=0),0,WEEKDAY(DATE(B5391+2000,C5391,D5391)))</f>
        <v>5</v>
      </c>
      <c r="F5391" s="60" t="n">
        <v>15</v>
      </c>
      <c r="G5391" s="61" t="str">
        <f aca="false">IF(ISERROR(VLOOKUP($F5391,集計!$A$3:$E$53,2,FALSE())),0,VLOOKUP($F5391,集計!$A$3:$E$53,2,FALSE()))</f>
        <v>商品名称　№15</v>
      </c>
      <c r="H5391" s="62" t="n">
        <v>61237</v>
      </c>
      <c r="I5391" s="63" t="n">
        <f aca="false">IF(ISERROR(IF(H5391=0,0,H5391*J5391+K5391)),0,IF(H5391=0,0,H5391*J5391+K5391))</f>
        <v>22596.453</v>
      </c>
      <c r="J5391" s="64" t="n">
        <f aca="false">IF(ISERROR(VLOOKUP($F5391,集計!$A$3:$E$53,5,FALSE())),0,VLOOKUP($F5391,集計!$A$3:$E$53,5,FALSE()))</f>
        <v>0.369</v>
      </c>
      <c r="K5391" s="65"/>
      <c r="L5391" s="34"/>
      <c r="M5391" s="54"/>
      <c r="N5391" s="54"/>
    </row>
    <row r="5392" customFormat="false" ht="13.5" hidden="false" customHeight="false" outlineLevel="0" collapsed="false">
      <c r="A5392" s="55" t="n">
        <v>5390</v>
      </c>
      <c r="B5392" s="56" t="n">
        <v>13</v>
      </c>
      <c r="C5392" s="57" t="n">
        <v>9</v>
      </c>
      <c r="D5392" s="58" t="n">
        <v>12</v>
      </c>
      <c r="E5392" s="59" t="n">
        <f aca="false">IF(OR(B5392=0,C5392=0,D5392=0),0,WEEKDAY(DATE(B5392+2000,C5392,D5392)))</f>
        <v>5</v>
      </c>
      <c r="F5392" s="60" t="n">
        <v>21</v>
      </c>
      <c r="G5392" s="61" t="str">
        <f aca="false">IF(ISERROR(VLOOKUP($F5392,集計!$A$3:$E$53,2,FALSE())),0,VLOOKUP($F5392,集計!$A$3:$E$53,2,FALSE()))</f>
        <v>商品名称　№21</v>
      </c>
      <c r="H5392" s="62" t="n">
        <v>115288</v>
      </c>
      <c r="I5392" s="63" t="n">
        <f aca="false">IF(ISERROR(IF(H5392=0,0,H5392*J5392+K5392)),0,IF(H5392=0,0,H5392*J5392+K5392))</f>
        <v>45884.624</v>
      </c>
      <c r="J5392" s="64" t="n">
        <f aca="false">IF(ISERROR(VLOOKUP($F5392,集計!$A$3:$E$53,5,FALSE())),0,VLOOKUP($F5392,集計!$A$3:$E$53,5,FALSE()))</f>
        <v>0.398</v>
      </c>
      <c r="K5392" s="65"/>
      <c r="L5392" s="34"/>
      <c r="M5392" s="54"/>
      <c r="N5392" s="54"/>
    </row>
    <row r="5393" customFormat="false" ht="13.5" hidden="false" customHeight="false" outlineLevel="0" collapsed="false">
      <c r="A5393" s="55" t="n">
        <v>5391</v>
      </c>
      <c r="B5393" s="56" t="n">
        <v>13</v>
      </c>
      <c r="C5393" s="57" t="n">
        <v>9</v>
      </c>
      <c r="D5393" s="58" t="n">
        <v>13</v>
      </c>
      <c r="E5393" s="59" t="n">
        <f aca="false">IF(OR(B5393=0,C5393=0,D5393=0),0,WEEKDAY(DATE(B5393+2000,C5393,D5393)))</f>
        <v>6</v>
      </c>
      <c r="F5393" s="60" t="n">
        <v>10</v>
      </c>
      <c r="G5393" s="61" t="str">
        <f aca="false">IF(ISERROR(VLOOKUP($F5393,集計!$A$3:$E$53,2,FALSE())),0,VLOOKUP($F5393,集計!$A$3:$E$53,2,FALSE()))</f>
        <v>商品名称　№10</v>
      </c>
      <c r="H5393" s="62" t="n">
        <v>73390</v>
      </c>
      <c r="I5393" s="63" t="n">
        <f aca="false">IF(ISERROR(IF(H5393=0,0,H5393*J5393+K5393)),0,IF(H5393=0,0,H5393*J5393+K5393))</f>
        <v>15778.85</v>
      </c>
      <c r="J5393" s="64" t="n">
        <f aca="false">IF(ISERROR(VLOOKUP($F5393,集計!$A$3:$E$53,5,FALSE())),0,VLOOKUP($F5393,集計!$A$3:$E$53,5,FALSE()))</f>
        <v>0.215</v>
      </c>
      <c r="K5393" s="65"/>
      <c r="L5393" s="34"/>
      <c r="M5393" s="54"/>
      <c r="N5393" s="54"/>
    </row>
    <row r="5394" customFormat="false" ht="13.5" hidden="false" customHeight="false" outlineLevel="0" collapsed="false">
      <c r="A5394" s="55" t="n">
        <v>5392</v>
      </c>
      <c r="B5394" s="56" t="n">
        <v>13</v>
      </c>
      <c r="C5394" s="57" t="n">
        <v>9</v>
      </c>
      <c r="D5394" s="58" t="n">
        <v>13</v>
      </c>
      <c r="E5394" s="59" t="n">
        <f aca="false">IF(OR(B5394=0,C5394=0,D5394=0),0,WEEKDAY(DATE(B5394+2000,C5394,D5394)))</f>
        <v>6</v>
      </c>
      <c r="F5394" s="60" t="n">
        <v>11</v>
      </c>
      <c r="G5394" s="61" t="str">
        <f aca="false">IF(ISERROR(VLOOKUP($F5394,集計!$A$3:$E$53,2,FALSE())),0,VLOOKUP($F5394,集計!$A$3:$E$53,2,FALSE()))</f>
        <v>商品名称　№11</v>
      </c>
      <c r="H5394" s="62" t="n">
        <v>102399</v>
      </c>
      <c r="I5394" s="63" t="n">
        <f aca="false">IF(ISERROR(IF(H5394=0,0,H5394*J5394+K5394)),0,IF(H5394=0,0,H5394*J5394+K5394))</f>
        <v>23449.371</v>
      </c>
      <c r="J5394" s="64" t="n">
        <f aca="false">IF(ISERROR(VLOOKUP($F5394,集計!$A$3:$E$53,5,FALSE())),0,VLOOKUP($F5394,集計!$A$3:$E$53,5,FALSE()))</f>
        <v>0.229</v>
      </c>
      <c r="K5394" s="65"/>
      <c r="L5394" s="34"/>
      <c r="M5394" s="54"/>
      <c r="N5394" s="54"/>
    </row>
    <row r="5395" customFormat="false" ht="13.5" hidden="false" customHeight="false" outlineLevel="0" collapsed="false">
      <c r="A5395" s="55" t="n">
        <v>5393</v>
      </c>
      <c r="B5395" s="56" t="n">
        <v>13</v>
      </c>
      <c r="C5395" s="57" t="n">
        <v>9</v>
      </c>
      <c r="D5395" s="58" t="n">
        <v>14</v>
      </c>
      <c r="E5395" s="59" t="n">
        <f aca="false">IF(OR(B5395=0,C5395=0,D5395=0),0,WEEKDAY(DATE(B5395+2000,C5395,D5395)))</f>
        <v>7</v>
      </c>
      <c r="F5395" s="60" t="n">
        <v>12</v>
      </c>
      <c r="G5395" s="61" t="str">
        <f aca="false">IF(ISERROR(VLOOKUP($F5395,集計!$A$3:$E$53,2,FALSE())),0,VLOOKUP($F5395,集計!$A$3:$E$53,2,FALSE()))</f>
        <v>商品名称　№12</v>
      </c>
      <c r="H5395" s="62" t="n">
        <v>105085</v>
      </c>
      <c r="I5395" s="63" t="n">
        <f aca="false">IF(ISERROR(IF(H5395=0,0,H5395*J5395+K5395)),0,IF(H5395=0,0,H5395*J5395+K5395))</f>
        <v>1786.445</v>
      </c>
      <c r="J5395" s="64" t="n">
        <f aca="false">IF(ISERROR(VLOOKUP($F5395,集計!$A$3:$E$53,5,FALSE())),0,VLOOKUP($F5395,集計!$A$3:$E$53,5,FALSE()))</f>
        <v>0.017</v>
      </c>
      <c r="K5395" s="65"/>
      <c r="L5395" s="34"/>
      <c r="M5395" s="54"/>
      <c r="N5395" s="54"/>
    </row>
    <row r="5396" customFormat="false" ht="13.5" hidden="false" customHeight="false" outlineLevel="0" collapsed="false">
      <c r="A5396" s="55" t="n">
        <v>5394</v>
      </c>
      <c r="B5396" s="56" t="n">
        <v>13</v>
      </c>
      <c r="C5396" s="57" t="n">
        <v>9</v>
      </c>
      <c r="D5396" s="58" t="n">
        <v>14</v>
      </c>
      <c r="E5396" s="59" t="n">
        <f aca="false">IF(OR(B5396=0,C5396=0,D5396=0),0,WEEKDAY(DATE(B5396+2000,C5396,D5396)))</f>
        <v>7</v>
      </c>
      <c r="F5396" s="60" t="n">
        <v>7</v>
      </c>
      <c r="G5396" s="61" t="str">
        <f aca="false">IF(ISERROR(VLOOKUP($F5396,集計!$A$3:$E$53,2,FALSE())),0,VLOOKUP($F5396,集計!$A$3:$E$53,2,FALSE()))</f>
        <v>商品名称　№7</v>
      </c>
      <c r="H5396" s="62" t="n">
        <v>133394</v>
      </c>
      <c r="I5396" s="63" t="n">
        <f aca="false">IF(ISERROR(IF(H5396=0,0,H5396*J5396+K5396)),0,IF(H5396=0,0,H5396*J5396+K5396))</f>
        <v>22543.586</v>
      </c>
      <c r="J5396" s="64" t="n">
        <f aca="false">IF(ISERROR(VLOOKUP($F5396,集計!$A$3:$E$53,5,FALSE())),0,VLOOKUP($F5396,集計!$A$3:$E$53,5,FALSE()))</f>
        <v>0.169</v>
      </c>
      <c r="K5396" s="65"/>
      <c r="L5396" s="34"/>
      <c r="M5396" s="54"/>
      <c r="N5396" s="54"/>
    </row>
    <row r="5397" customFormat="false" ht="13.5" hidden="false" customHeight="false" outlineLevel="0" collapsed="false">
      <c r="A5397" s="55" t="n">
        <v>5395</v>
      </c>
      <c r="B5397" s="56" t="n">
        <v>13</v>
      </c>
      <c r="C5397" s="57" t="n">
        <v>9</v>
      </c>
      <c r="D5397" s="58" t="n">
        <v>14</v>
      </c>
      <c r="E5397" s="59" t="n">
        <f aca="false">IF(OR(B5397=0,C5397=0,D5397=0),0,WEEKDAY(DATE(B5397+2000,C5397,D5397)))</f>
        <v>7</v>
      </c>
      <c r="F5397" s="60" t="n">
        <v>20</v>
      </c>
      <c r="G5397" s="61" t="str">
        <f aca="false">IF(ISERROR(VLOOKUP($F5397,集計!$A$3:$E$53,2,FALSE())),0,VLOOKUP($F5397,集計!$A$3:$E$53,2,FALSE()))</f>
        <v>商品名称　№20</v>
      </c>
      <c r="H5397" s="62" t="n">
        <v>107753</v>
      </c>
      <c r="I5397" s="63" t="n">
        <f aca="false">IF(ISERROR(IF(H5397=0,0,H5397*J5397+K5397)),0,IF(H5397=0,0,H5397*J5397+K5397))</f>
        <v>3771.355</v>
      </c>
      <c r="J5397" s="64" t="n">
        <f aca="false">IF(ISERROR(VLOOKUP($F5397,集計!$A$3:$E$53,5,FALSE())),0,VLOOKUP($F5397,集計!$A$3:$E$53,5,FALSE()))</f>
        <v>0.035</v>
      </c>
      <c r="K5397" s="65"/>
      <c r="L5397" s="34"/>
      <c r="M5397" s="54"/>
      <c r="N5397" s="54"/>
    </row>
    <row r="5398" customFormat="false" ht="13.5" hidden="false" customHeight="false" outlineLevel="0" collapsed="false">
      <c r="A5398" s="55" t="n">
        <v>5396</v>
      </c>
      <c r="B5398" s="56" t="n">
        <v>13</v>
      </c>
      <c r="C5398" s="57" t="n">
        <v>9</v>
      </c>
      <c r="D5398" s="58" t="n">
        <v>14</v>
      </c>
      <c r="E5398" s="59" t="n">
        <f aca="false">IF(OR(B5398=0,C5398=0,D5398=0),0,WEEKDAY(DATE(B5398+2000,C5398,D5398)))</f>
        <v>7</v>
      </c>
      <c r="F5398" s="60" t="n">
        <v>5</v>
      </c>
      <c r="G5398" s="61" t="str">
        <f aca="false">IF(ISERROR(VLOOKUP($F5398,集計!$A$3:$E$53,2,FALSE())),0,VLOOKUP($F5398,集計!$A$3:$E$53,2,FALSE()))</f>
        <v>商品名称　№5</v>
      </c>
      <c r="H5398" s="62" t="n">
        <v>124758</v>
      </c>
      <c r="I5398" s="63" t="n">
        <f aca="false">IF(ISERROR(IF(H5398=0,0,H5398*J5398+K5398)),0,IF(H5398=0,0,H5398*J5398+K5398))</f>
        <v>61505.694</v>
      </c>
      <c r="J5398" s="64" t="n">
        <f aca="false">IF(ISERROR(VLOOKUP($F5398,集計!$A$3:$E$53,5,FALSE())),0,VLOOKUP($F5398,集計!$A$3:$E$53,5,FALSE()))</f>
        <v>0.493</v>
      </c>
      <c r="K5398" s="65"/>
      <c r="L5398" s="34"/>
      <c r="M5398" s="54"/>
      <c r="N5398" s="54"/>
    </row>
    <row r="5399" customFormat="false" ht="13.5" hidden="false" customHeight="false" outlineLevel="0" collapsed="false">
      <c r="A5399" s="55" t="n">
        <v>5397</v>
      </c>
      <c r="B5399" s="56" t="n">
        <v>13</v>
      </c>
      <c r="C5399" s="57" t="n">
        <v>9</v>
      </c>
      <c r="D5399" s="58" t="n">
        <v>14</v>
      </c>
      <c r="E5399" s="59" t="n">
        <f aca="false">IF(OR(B5399=0,C5399=0,D5399=0),0,WEEKDAY(DATE(B5399+2000,C5399,D5399)))</f>
        <v>7</v>
      </c>
      <c r="F5399" s="60" t="n">
        <v>38</v>
      </c>
      <c r="G5399" s="61" t="str">
        <f aca="false">IF(ISERROR(VLOOKUP($F5399,集計!$A$3:$E$53,2,FALSE())),0,VLOOKUP($F5399,集計!$A$3:$E$53,2,FALSE()))</f>
        <v>商品名称　№38</v>
      </c>
      <c r="H5399" s="62" t="n">
        <v>161290</v>
      </c>
      <c r="I5399" s="63" t="n">
        <f aca="false">IF(ISERROR(IF(H5399=0,0,H5399*J5399+K5399)),0,IF(H5399=0,0,H5399*J5399+K5399))</f>
        <v>56290.21</v>
      </c>
      <c r="J5399" s="64" t="n">
        <f aca="false">IF(ISERROR(VLOOKUP($F5399,集計!$A$3:$E$53,5,FALSE())),0,VLOOKUP($F5399,集計!$A$3:$E$53,5,FALSE()))</f>
        <v>0.349</v>
      </c>
      <c r="K5399" s="65"/>
      <c r="L5399" s="34"/>
      <c r="M5399" s="54"/>
      <c r="N5399" s="54"/>
    </row>
    <row r="5400" customFormat="false" ht="13.5" hidden="false" customHeight="false" outlineLevel="0" collapsed="false">
      <c r="A5400" s="55" t="n">
        <v>5398</v>
      </c>
      <c r="B5400" s="56" t="n">
        <v>13</v>
      </c>
      <c r="C5400" s="57" t="n">
        <v>9</v>
      </c>
      <c r="D5400" s="58" t="n">
        <v>15</v>
      </c>
      <c r="E5400" s="59" t="n">
        <f aca="false">IF(OR(B5400=0,C5400=0,D5400=0),0,WEEKDAY(DATE(B5400+2000,C5400,D5400)))</f>
        <v>1</v>
      </c>
      <c r="F5400" s="60" t="n">
        <v>36</v>
      </c>
      <c r="G5400" s="61" t="str">
        <f aca="false">IF(ISERROR(VLOOKUP($F5400,集計!$A$3:$E$53,2,FALSE())),0,VLOOKUP($F5400,集計!$A$3:$E$53,2,FALSE()))</f>
        <v>商品名称　№36</v>
      </c>
      <c r="H5400" s="62" t="n">
        <v>88580</v>
      </c>
      <c r="I5400" s="63" t="n">
        <f aca="false">IF(ISERROR(IF(H5400=0,0,H5400*J5400+K5400)),0,IF(H5400=0,0,H5400*J5400+K5400))</f>
        <v>14970.02</v>
      </c>
      <c r="J5400" s="64" t="n">
        <f aca="false">IF(ISERROR(VLOOKUP($F5400,集計!$A$3:$E$53,5,FALSE())),0,VLOOKUP($F5400,集計!$A$3:$E$53,5,FALSE()))</f>
        <v>0.169</v>
      </c>
      <c r="K5400" s="65"/>
      <c r="L5400" s="34"/>
      <c r="M5400" s="54"/>
      <c r="N5400" s="54"/>
    </row>
    <row r="5401" customFormat="false" ht="13.5" hidden="false" customHeight="false" outlineLevel="0" collapsed="false">
      <c r="A5401" s="55" t="n">
        <v>5399</v>
      </c>
      <c r="B5401" s="56" t="n">
        <v>13</v>
      </c>
      <c r="C5401" s="57" t="n">
        <v>9</v>
      </c>
      <c r="D5401" s="58" t="n">
        <v>15</v>
      </c>
      <c r="E5401" s="59" t="n">
        <f aca="false">IF(OR(B5401=0,C5401=0,D5401=0),0,WEEKDAY(DATE(B5401+2000,C5401,D5401)))</f>
        <v>1</v>
      </c>
      <c r="F5401" s="60" t="n">
        <v>21</v>
      </c>
      <c r="G5401" s="61" t="str">
        <f aca="false">IF(ISERROR(VLOOKUP($F5401,集計!$A$3:$E$53,2,FALSE())),0,VLOOKUP($F5401,集計!$A$3:$E$53,2,FALSE()))</f>
        <v>商品名称　№21</v>
      </c>
      <c r="H5401" s="62" t="n">
        <v>91614</v>
      </c>
      <c r="I5401" s="63" t="n">
        <f aca="false">IF(ISERROR(IF(H5401=0,0,H5401*J5401+K5401)),0,IF(H5401=0,0,H5401*J5401+K5401))</f>
        <v>36462.372</v>
      </c>
      <c r="J5401" s="64" t="n">
        <f aca="false">IF(ISERROR(VLOOKUP($F5401,集計!$A$3:$E$53,5,FALSE())),0,VLOOKUP($F5401,集計!$A$3:$E$53,5,FALSE()))</f>
        <v>0.398</v>
      </c>
      <c r="K5401" s="65"/>
      <c r="L5401" s="34"/>
      <c r="M5401" s="54"/>
      <c r="N5401" s="54"/>
    </row>
    <row r="5402" customFormat="false" ht="13.5" hidden="false" customHeight="false" outlineLevel="0" collapsed="false">
      <c r="A5402" s="55" t="n">
        <v>5400</v>
      </c>
      <c r="B5402" s="56" t="n">
        <v>13</v>
      </c>
      <c r="C5402" s="57" t="n">
        <v>9</v>
      </c>
      <c r="D5402" s="58" t="n">
        <v>15</v>
      </c>
      <c r="E5402" s="59" t="n">
        <f aca="false">IF(OR(B5402=0,C5402=0,D5402=0),0,WEEKDAY(DATE(B5402+2000,C5402,D5402)))</f>
        <v>1</v>
      </c>
      <c r="F5402" s="60" t="n">
        <v>7</v>
      </c>
      <c r="G5402" s="61" t="str">
        <f aca="false">IF(ISERROR(VLOOKUP($F5402,集計!$A$3:$E$53,2,FALSE())),0,VLOOKUP($F5402,集計!$A$3:$E$53,2,FALSE()))</f>
        <v>商品名称　№7</v>
      </c>
      <c r="H5402" s="62" t="n">
        <v>134595</v>
      </c>
      <c r="I5402" s="63" t="n">
        <f aca="false">IF(ISERROR(IF(H5402=0,0,H5402*J5402+K5402)),0,IF(H5402=0,0,H5402*J5402+K5402))</f>
        <v>22746.555</v>
      </c>
      <c r="J5402" s="64" t="n">
        <f aca="false">IF(ISERROR(VLOOKUP($F5402,集計!$A$3:$E$53,5,FALSE())),0,VLOOKUP($F5402,集計!$A$3:$E$53,5,FALSE()))</f>
        <v>0.169</v>
      </c>
      <c r="K5402" s="65"/>
      <c r="L5402" s="34"/>
      <c r="M5402" s="54"/>
      <c r="N5402" s="54"/>
    </row>
    <row r="5403" customFormat="false" ht="13.5" hidden="false" customHeight="false" outlineLevel="0" collapsed="false">
      <c r="A5403" s="55" t="n">
        <v>5401</v>
      </c>
      <c r="B5403" s="56" t="n">
        <v>13</v>
      </c>
      <c r="C5403" s="57" t="n">
        <v>9</v>
      </c>
      <c r="D5403" s="58" t="n">
        <v>15</v>
      </c>
      <c r="E5403" s="59" t="n">
        <f aca="false">IF(OR(B5403=0,C5403=0,D5403=0),0,WEEKDAY(DATE(B5403+2000,C5403,D5403)))</f>
        <v>1</v>
      </c>
      <c r="F5403" s="60" t="n">
        <v>10</v>
      </c>
      <c r="G5403" s="61" t="str">
        <f aca="false">IF(ISERROR(VLOOKUP($F5403,集計!$A$3:$E$53,2,FALSE())),0,VLOOKUP($F5403,集計!$A$3:$E$53,2,FALSE()))</f>
        <v>商品名称　№10</v>
      </c>
      <c r="H5403" s="62" t="n">
        <v>159110</v>
      </c>
      <c r="I5403" s="63" t="n">
        <f aca="false">IF(ISERROR(IF(H5403=0,0,H5403*J5403+K5403)),0,IF(H5403=0,0,H5403*J5403+K5403))</f>
        <v>34208.65</v>
      </c>
      <c r="J5403" s="64" t="n">
        <f aca="false">IF(ISERROR(VLOOKUP($F5403,集計!$A$3:$E$53,5,FALSE())),0,VLOOKUP($F5403,集計!$A$3:$E$53,5,FALSE()))</f>
        <v>0.215</v>
      </c>
      <c r="K5403" s="65"/>
      <c r="L5403" s="34"/>
      <c r="M5403" s="54"/>
      <c r="N5403" s="54"/>
    </row>
    <row r="5404" customFormat="false" ht="13.5" hidden="false" customHeight="false" outlineLevel="0" collapsed="false">
      <c r="A5404" s="55" t="n">
        <v>5402</v>
      </c>
      <c r="B5404" s="56" t="n">
        <v>13</v>
      </c>
      <c r="C5404" s="57" t="n">
        <v>9</v>
      </c>
      <c r="D5404" s="58" t="n">
        <v>15</v>
      </c>
      <c r="E5404" s="59" t="n">
        <f aca="false">IF(OR(B5404=0,C5404=0,D5404=0),0,WEEKDAY(DATE(B5404+2000,C5404,D5404)))</f>
        <v>1</v>
      </c>
      <c r="F5404" s="60" t="n">
        <v>34</v>
      </c>
      <c r="G5404" s="61" t="str">
        <f aca="false">IF(ISERROR(VLOOKUP($F5404,集計!$A$3:$E$53,2,FALSE())),0,VLOOKUP($F5404,集計!$A$3:$E$53,2,FALSE()))</f>
        <v>商品名称　№34</v>
      </c>
      <c r="H5404" s="62" t="n">
        <v>103800</v>
      </c>
      <c r="I5404" s="63" t="n">
        <f aca="false">IF(ISERROR(IF(H5404=0,0,H5404*J5404+K5404)),0,IF(H5404=0,0,H5404*J5404+K5404))</f>
        <v>55429.2</v>
      </c>
      <c r="J5404" s="64" t="n">
        <f aca="false">IF(ISERROR(VLOOKUP($F5404,集計!$A$3:$E$53,5,FALSE())),0,VLOOKUP($F5404,集計!$A$3:$E$53,5,FALSE()))</f>
        <v>0.534</v>
      </c>
      <c r="K5404" s="65"/>
      <c r="L5404" s="34"/>
      <c r="M5404" s="54"/>
      <c r="N5404" s="54"/>
    </row>
    <row r="5405" customFormat="false" ht="13.5" hidden="false" customHeight="false" outlineLevel="0" collapsed="false">
      <c r="A5405" s="55" t="n">
        <v>5403</v>
      </c>
      <c r="B5405" s="56" t="n">
        <v>13</v>
      </c>
      <c r="C5405" s="57" t="n">
        <v>9</v>
      </c>
      <c r="D5405" s="58" t="n">
        <v>15</v>
      </c>
      <c r="E5405" s="59" t="n">
        <f aca="false">IF(OR(B5405=0,C5405=0,D5405=0),0,WEEKDAY(DATE(B5405+2000,C5405,D5405)))</f>
        <v>1</v>
      </c>
      <c r="F5405" s="60" t="n">
        <v>14</v>
      </c>
      <c r="G5405" s="61" t="str">
        <f aca="false">IF(ISERROR(VLOOKUP($F5405,集計!$A$3:$E$53,2,FALSE())),0,VLOOKUP($F5405,集計!$A$3:$E$53,2,FALSE()))</f>
        <v>商品名称　№14</v>
      </c>
      <c r="H5405" s="62" t="n">
        <v>73000</v>
      </c>
      <c r="I5405" s="63" t="n">
        <f aca="false">IF(ISERROR(IF(H5405=0,0,H5405*J5405+K5405)),0,IF(H5405=0,0,H5405*J5405+K5405))</f>
        <v>38325</v>
      </c>
      <c r="J5405" s="64" t="n">
        <f aca="false">IF(ISERROR(VLOOKUP($F5405,集計!$A$3:$E$53,5,FALSE())),0,VLOOKUP($F5405,集計!$A$3:$E$53,5,FALSE()))</f>
        <v>0.525</v>
      </c>
      <c r="K5405" s="65"/>
      <c r="L5405" s="34"/>
      <c r="M5405" s="54"/>
      <c r="N5405" s="54"/>
    </row>
    <row r="5406" customFormat="false" ht="13.5" hidden="false" customHeight="false" outlineLevel="0" collapsed="false">
      <c r="A5406" s="55" t="n">
        <v>5404</v>
      </c>
      <c r="B5406" s="56" t="n">
        <v>13</v>
      </c>
      <c r="C5406" s="57" t="n">
        <v>9</v>
      </c>
      <c r="D5406" s="58" t="n">
        <v>16</v>
      </c>
      <c r="E5406" s="59" t="n">
        <f aca="false">IF(OR(B5406=0,C5406=0,D5406=0),0,WEEKDAY(DATE(B5406+2000,C5406,D5406)))</f>
        <v>2</v>
      </c>
      <c r="F5406" s="60" t="n">
        <v>24</v>
      </c>
      <c r="G5406" s="61" t="str">
        <f aca="false">IF(ISERROR(VLOOKUP($F5406,集計!$A$3:$E$53,2,FALSE())),0,VLOOKUP($F5406,集計!$A$3:$E$53,2,FALSE()))</f>
        <v>商品名称　№24</v>
      </c>
      <c r="H5406" s="62" t="n">
        <v>106990</v>
      </c>
      <c r="I5406" s="63" t="n">
        <f aca="false">IF(ISERROR(IF(H5406=0,0,H5406*J5406+K5406)),0,IF(H5406=0,0,H5406*J5406+K5406))</f>
        <v>44828.81</v>
      </c>
      <c r="J5406" s="64" t="n">
        <f aca="false">IF(ISERROR(VLOOKUP($F5406,集計!$A$3:$E$53,5,FALSE())),0,VLOOKUP($F5406,集計!$A$3:$E$53,5,FALSE()))</f>
        <v>0.419</v>
      </c>
      <c r="K5406" s="65"/>
      <c r="L5406" s="34"/>
      <c r="M5406" s="54"/>
      <c r="N5406" s="54"/>
    </row>
    <row r="5407" customFormat="false" ht="13.5" hidden="false" customHeight="false" outlineLevel="0" collapsed="false">
      <c r="A5407" s="55" t="n">
        <v>5405</v>
      </c>
      <c r="B5407" s="56" t="n">
        <v>13</v>
      </c>
      <c r="C5407" s="57" t="n">
        <v>9</v>
      </c>
      <c r="D5407" s="58" t="n">
        <v>16</v>
      </c>
      <c r="E5407" s="59" t="n">
        <f aca="false">IF(OR(B5407=0,C5407=0,D5407=0),0,WEEKDAY(DATE(B5407+2000,C5407,D5407)))</f>
        <v>2</v>
      </c>
      <c r="F5407" s="60" t="n">
        <v>20</v>
      </c>
      <c r="G5407" s="61" t="str">
        <f aca="false">IF(ISERROR(VLOOKUP($F5407,集計!$A$3:$E$53,2,FALSE())),0,VLOOKUP($F5407,集計!$A$3:$E$53,2,FALSE()))</f>
        <v>商品名称　№20</v>
      </c>
      <c r="H5407" s="62" t="n">
        <v>106460</v>
      </c>
      <c r="I5407" s="63" t="n">
        <f aca="false">IF(ISERROR(IF(H5407=0,0,H5407*J5407+K5407)),0,IF(H5407=0,0,H5407*J5407+K5407))</f>
        <v>3726.1</v>
      </c>
      <c r="J5407" s="64" t="n">
        <f aca="false">IF(ISERROR(VLOOKUP($F5407,集計!$A$3:$E$53,5,FALSE())),0,VLOOKUP($F5407,集計!$A$3:$E$53,5,FALSE()))</f>
        <v>0.035</v>
      </c>
      <c r="K5407" s="65"/>
      <c r="L5407" s="34"/>
      <c r="M5407" s="54"/>
      <c r="N5407" s="54"/>
    </row>
    <row r="5408" customFormat="false" ht="13.5" hidden="false" customHeight="false" outlineLevel="0" collapsed="false">
      <c r="A5408" s="55" t="n">
        <v>5406</v>
      </c>
      <c r="B5408" s="56" t="n">
        <v>13</v>
      </c>
      <c r="C5408" s="57" t="n">
        <v>9</v>
      </c>
      <c r="D5408" s="58" t="n">
        <v>16</v>
      </c>
      <c r="E5408" s="59" t="n">
        <f aca="false">IF(OR(B5408=0,C5408=0,D5408=0),0,WEEKDAY(DATE(B5408+2000,C5408,D5408)))</f>
        <v>2</v>
      </c>
      <c r="F5408" s="60" t="n">
        <v>14</v>
      </c>
      <c r="G5408" s="61" t="str">
        <f aca="false">IF(ISERROR(VLOOKUP($F5408,集計!$A$3:$E$53,2,FALSE())),0,VLOOKUP($F5408,集計!$A$3:$E$53,2,FALSE()))</f>
        <v>商品名称　№14</v>
      </c>
      <c r="H5408" s="62" t="n">
        <v>135328</v>
      </c>
      <c r="I5408" s="63" t="n">
        <f aca="false">IF(ISERROR(IF(H5408=0,0,H5408*J5408+K5408)),0,IF(H5408=0,0,H5408*J5408+K5408))</f>
        <v>71047.2</v>
      </c>
      <c r="J5408" s="64" t="n">
        <f aca="false">IF(ISERROR(VLOOKUP($F5408,集計!$A$3:$E$53,5,FALSE())),0,VLOOKUP($F5408,集計!$A$3:$E$53,5,FALSE()))</f>
        <v>0.525</v>
      </c>
      <c r="K5408" s="65"/>
      <c r="L5408" s="34"/>
      <c r="M5408" s="54"/>
      <c r="N5408" s="54"/>
    </row>
    <row r="5409" customFormat="false" ht="13.5" hidden="false" customHeight="false" outlineLevel="0" collapsed="false">
      <c r="A5409" s="55" t="n">
        <v>5407</v>
      </c>
      <c r="B5409" s="56" t="n">
        <v>13</v>
      </c>
      <c r="C5409" s="57" t="n">
        <v>9</v>
      </c>
      <c r="D5409" s="58" t="n">
        <v>16</v>
      </c>
      <c r="E5409" s="59" t="n">
        <f aca="false">IF(OR(B5409=0,C5409=0,D5409=0),0,WEEKDAY(DATE(B5409+2000,C5409,D5409)))</f>
        <v>2</v>
      </c>
      <c r="F5409" s="60" t="n">
        <v>23</v>
      </c>
      <c r="G5409" s="61" t="str">
        <f aca="false">IF(ISERROR(VLOOKUP($F5409,集計!$A$3:$E$53,2,FALSE())),0,VLOOKUP($F5409,集計!$A$3:$E$53,2,FALSE()))</f>
        <v>商品名称　№23</v>
      </c>
      <c r="H5409" s="62" t="n">
        <v>160080</v>
      </c>
      <c r="I5409" s="63" t="n">
        <f aca="false">IF(ISERROR(IF(H5409=0,0,H5409*J5409+K5409)),0,IF(H5409=0,0,H5409*J5409+K5409))</f>
        <v>32176.08</v>
      </c>
      <c r="J5409" s="64" t="n">
        <f aca="false">IF(ISERROR(VLOOKUP($F5409,集計!$A$3:$E$53,5,FALSE())),0,VLOOKUP($F5409,集計!$A$3:$E$53,5,FALSE()))</f>
        <v>0.201</v>
      </c>
      <c r="K5409" s="65"/>
      <c r="L5409" s="34"/>
      <c r="M5409" s="54"/>
      <c r="N5409" s="54"/>
    </row>
    <row r="5410" customFormat="false" ht="13.5" hidden="false" customHeight="false" outlineLevel="0" collapsed="false">
      <c r="A5410" s="55" t="n">
        <v>5408</v>
      </c>
      <c r="B5410" s="56" t="n">
        <v>13</v>
      </c>
      <c r="C5410" s="57" t="n">
        <v>9</v>
      </c>
      <c r="D5410" s="58" t="n">
        <v>17</v>
      </c>
      <c r="E5410" s="59" t="n">
        <f aca="false">IF(OR(B5410=0,C5410=0,D5410=0),0,WEEKDAY(DATE(B5410+2000,C5410,D5410)))</f>
        <v>3</v>
      </c>
      <c r="F5410" s="60" t="n">
        <v>6</v>
      </c>
      <c r="G5410" s="61" t="str">
        <f aca="false">IF(ISERROR(VLOOKUP($F5410,集計!$A$3:$E$53,2,FALSE())),0,VLOOKUP($F5410,集計!$A$3:$E$53,2,FALSE()))</f>
        <v>商品名称　№6</v>
      </c>
      <c r="H5410" s="62" t="n">
        <v>161770</v>
      </c>
      <c r="I5410" s="63" t="n">
        <f aca="false">IF(ISERROR(IF(H5410=0,0,H5410*J5410+K5410)),0,IF(H5410=0,0,H5410*J5410+K5410))</f>
        <v>83635.09</v>
      </c>
      <c r="J5410" s="64" t="n">
        <f aca="false">IF(ISERROR(VLOOKUP($F5410,集計!$A$3:$E$53,5,FALSE())),0,VLOOKUP($F5410,集計!$A$3:$E$53,5,FALSE()))</f>
        <v>0.517</v>
      </c>
      <c r="K5410" s="65"/>
      <c r="L5410" s="34"/>
      <c r="M5410" s="54"/>
      <c r="N5410" s="54"/>
    </row>
    <row r="5411" customFormat="false" ht="13.5" hidden="false" customHeight="false" outlineLevel="0" collapsed="false">
      <c r="A5411" s="55" t="n">
        <v>5409</v>
      </c>
      <c r="B5411" s="56" t="n">
        <v>13</v>
      </c>
      <c r="C5411" s="57" t="n">
        <v>9</v>
      </c>
      <c r="D5411" s="58" t="n">
        <v>17</v>
      </c>
      <c r="E5411" s="59" t="n">
        <f aca="false">IF(OR(B5411=0,C5411=0,D5411=0),0,WEEKDAY(DATE(B5411+2000,C5411,D5411)))</f>
        <v>3</v>
      </c>
      <c r="F5411" s="60" t="n">
        <v>15</v>
      </c>
      <c r="G5411" s="61" t="str">
        <f aca="false">IF(ISERROR(VLOOKUP($F5411,集計!$A$3:$E$53,2,FALSE())),0,VLOOKUP($F5411,集計!$A$3:$E$53,2,FALSE()))</f>
        <v>商品名称　№15</v>
      </c>
      <c r="H5411" s="62" t="n">
        <v>165250</v>
      </c>
      <c r="I5411" s="63" t="n">
        <f aca="false">IF(ISERROR(IF(H5411=0,0,H5411*J5411+K5411)),0,IF(H5411=0,0,H5411*J5411+K5411))</f>
        <v>60977.25</v>
      </c>
      <c r="J5411" s="64" t="n">
        <f aca="false">IF(ISERROR(VLOOKUP($F5411,集計!$A$3:$E$53,5,FALSE())),0,VLOOKUP($F5411,集計!$A$3:$E$53,5,FALSE()))</f>
        <v>0.369</v>
      </c>
      <c r="K5411" s="65"/>
      <c r="L5411" s="34"/>
      <c r="M5411" s="54"/>
      <c r="N5411" s="54"/>
    </row>
    <row r="5412" customFormat="false" ht="13.5" hidden="false" customHeight="false" outlineLevel="0" collapsed="false">
      <c r="A5412" s="55" t="n">
        <v>5410</v>
      </c>
      <c r="B5412" s="56" t="n">
        <v>13</v>
      </c>
      <c r="C5412" s="57" t="n">
        <v>9</v>
      </c>
      <c r="D5412" s="58" t="n">
        <v>17</v>
      </c>
      <c r="E5412" s="59" t="n">
        <f aca="false">IF(OR(B5412=0,C5412=0,D5412=0),0,WEEKDAY(DATE(B5412+2000,C5412,D5412)))</f>
        <v>3</v>
      </c>
      <c r="F5412" s="60" t="n">
        <v>25</v>
      </c>
      <c r="G5412" s="61" t="str">
        <f aca="false">IF(ISERROR(VLOOKUP($F5412,集計!$A$3:$E$53,2,FALSE())),0,VLOOKUP($F5412,集計!$A$3:$E$53,2,FALSE()))</f>
        <v>商品名称　№25</v>
      </c>
      <c r="H5412" s="62" t="n">
        <v>140430</v>
      </c>
      <c r="I5412" s="63" t="n">
        <f aca="false">IF(ISERROR(IF(H5412=0,0,H5412*J5412+K5412)),0,IF(H5412=0,0,H5412*J5412+K5412))</f>
        <v>11093.97</v>
      </c>
      <c r="J5412" s="64" t="n">
        <f aca="false">IF(ISERROR(VLOOKUP($F5412,集計!$A$3:$E$53,5,FALSE())),0,VLOOKUP($F5412,集計!$A$3:$E$53,5,FALSE()))</f>
        <v>0.079</v>
      </c>
      <c r="K5412" s="65"/>
      <c r="L5412" s="34"/>
      <c r="M5412" s="54"/>
      <c r="N5412" s="54"/>
    </row>
    <row r="5413" customFormat="false" ht="13.5" hidden="false" customHeight="false" outlineLevel="0" collapsed="false">
      <c r="A5413" s="55" t="n">
        <v>5411</v>
      </c>
      <c r="B5413" s="56" t="n">
        <v>13</v>
      </c>
      <c r="C5413" s="57" t="n">
        <v>9</v>
      </c>
      <c r="D5413" s="58" t="n">
        <v>17</v>
      </c>
      <c r="E5413" s="59" t="n">
        <f aca="false">IF(OR(B5413=0,C5413=0,D5413=0),0,WEEKDAY(DATE(B5413+2000,C5413,D5413)))</f>
        <v>3</v>
      </c>
      <c r="F5413" s="60" t="n">
        <v>28</v>
      </c>
      <c r="G5413" s="61" t="str">
        <f aca="false">IF(ISERROR(VLOOKUP($F5413,集計!$A$3:$E$53,2,FALSE())),0,VLOOKUP($F5413,集計!$A$3:$E$53,2,FALSE()))</f>
        <v>商品名称　№28</v>
      </c>
      <c r="H5413" s="62" t="n">
        <v>109486</v>
      </c>
      <c r="I5413" s="63" t="n">
        <f aca="false">IF(ISERROR(IF(H5413=0,0,H5413*J5413+K5413)),0,IF(H5413=0,0,H5413*J5413+K5413))</f>
        <v>2189.72</v>
      </c>
      <c r="J5413" s="64" t="n">
        <f aca="false">IF(ISERROR(VLOOKUP($F5413,集計!$A$3:$E$53,5,FALSE())),0,VLOOKUP($F5413,集計!$A$3:$E$53,5,FALSE()))</f>
        <v>0.02</v>
      </c>
      <c r="K5413" s="65"/>
      <c r="L5413" s="34"/>
      <c r="M5413" s="54"/>
      <c r="N5413" s="54"/>
    </row>
    <row r="5414" customFormat="false" ht="13.5" hidden="false" customHeight="false" outlineLevel="0" collapsed="false">
      <c r="A5414" s="55" t="n">
        <v>5412</v>
      </c>
      <c r="B5414" s="56" t="n">
        <v>13</v>
      </c>
      <c r="C5414" s="57" t="n">
        <v>9</v>
      </c>
      <c r="D5414" s="58" t="n">
        <v>18</v>
      </c>
      <c r="E5414" s="59" t="n">
        <f aca="false">IF(OR(B5414=0,C5414=0,D5414=0),0,WEEKDAY(DATE(B5414+2000,C5414,D5414)))</f>
        <v>4</v>
      </c>
      <c r="F5414" s="60" t="n">
        <v>30</v>
      </c>
      <c r="G5414" s="61" t="str">
        <f aca="false">IF(ISERROR(VLOOKUP($F5414,集計!$A$3:$E$53,2,FALSE())),0,VLOOKUP($F5414,集計!$A$3:$E$53,2,FALSE()))</f>
        <v>商品名称　№30</v>
      </c>
      <c r="H5414" s="62" t="n">
        <v>54190</v>
      </c>
      <c r="I5414" s="63" t="n">
        <f aca="false">IF(ISERROR(IF(H5414=0,0,H5414*J5414+K5414)),0,IF(H5414=0,0,H5414*J5414+K5414))</f>
        <v>23572.65</v>
      </c>
      <c r="J5414" s="64" t="n">
        <f aca="false">IF(ISERROR(VLOOKUP($F5414,集計!$A$3:$E$53,5,FALSE())),0,VLOOKUP($F5414,集計!$A$3:$E$53,5,FALSE()))</f>
        <v>0.435</v>
      </c>
      <c r="K5414" s="65"/>
      <c r="L5414" s="34"/>
      <c r="M5414" s="54"/>
      <c r="N5414" s="54"/>
    </row>
    <row r="5415" customFormat="false" ht="13.5" hidden="false" customHeight="false" outlineLevel="0" collapsed="false">
      <c r="A5415" s="55" t="n">
        <v>5413</v>
      </c>
      <c r="B5415" s="56" t="n">
        <v>13</v>
      </c>
      <c r="C5415" s="57" t="n">
        <v>9</v>
      </c>
      <c r="D5415" s="58" t="n">
        <v>18</v>
      </c>
      <c r="E5415" s="59" t="n">
        <f aca="false">IF(OR(B5415=0,C5415=0,D5415=0),0,WEEKDAY(DATE(B5415+2000,C5415,D5415)))</f>
        <v>4</v>
      </c>
      <c r="F5415" s="60" t="n">
        <v>18</v>
      </c>
      <c r="G5415" s="61" t="str">
        <f aca="false">IF(ISERROR(VLOOKUP($F5415,集計!$A$3:$E$53,2,FALSE())),0,VLOOKUP($F5415,集計!$A$3:$E$53,2,FALSE()))</f>
        <v>商品名称　№18</v>
      </c>
      <c r="H5415" s="62" t="n">
        <v>109460</v>
      </c>
      <c r="I5415" s="63" t="n">
        <f aca="false">IF(ISERROR(IF(H5415=0,0,H5415*J5415+K5415)),0,IF(H5415=0,0,H5415*J5415+K5415))</f>
        <v>53416.48</v>
      </c>
      <c r="J5415" s="64" t="n">
        <f aca="false">IF(ISERROR(VLOOKUP($F5415,集計!$A$3:$E$53,5,FALSE())),0,VLOOKUP($F5415,集計!$A$3:$E$53,5,FALSE()))</f>
        <v>0.488</v>
      </c>
      <c r="K5415" s="65"/>
      <c r="L5415" s="34"/>
      <c r="M5415" s="54"/>
      <c r="N5415" s="54"/>
    </row>
    <row r="5416" customFormat="false" ht="13.5" hidden="false" customHeight="false" outlineLevel="0" collapsed="false">
      <c r="A5416" s="55" t="n">
        <v>5414</v>
      </c>
      <c r="B5416" s="56" t="n">
        <v>13</v>
      </c>
      <c r="C5416" s="57" t="n">
        <v>9</v>
      </c>
      <c r="D5416" s="58" t="n">
        <v>18</v>
      </c>
      <c r="E5416" s="59" t="n">
        <f aca="false">IF(OR(B5416=0,C5416=0,D5416=0),0,WEEKDAY(DATE(B5416+2000,C5416,D5416)))</f>
        <v>4</v>
      </c>
      <c r="F5416" s="60" t="n">
        <v>25</v>
      </c>
      <c r="G5416" s="61" t="str">
        <f aca="false">IF(ISERROR(VLOOKUP($F5416,集計!$A$3:$E$53,2,FALSE())),0,VLOOKUP($F5416,集計!$A$3:$E$53,2,FALSE()))</f>
        <v>商品名称　№25</v>
      </c>
      <c r="H5416" s="62" t="n">
        <v>84703</v>
      </c>
      <c r="I5416" s="63" t="n">
        <f aca="false">IF(ISERROR(IF(H5416=0,0,H5416*J5416+K5416)),0,IF(H5416=0,0,H5416*J5416+K5416))</f>
        <v>6691.537</v>
      </c>
      <c r="J5416" s="64" t="n">
        <f aca="false">IF(ISERROR(VLOOKUP($F5416,集計!$A$3:$E$53,5,FALSE())),0,VLOOKUP($F5416,集計!$A$3:$E$53,5,FALSE()))</f>
        <v>0.079</v>
      </c>
      <c r="K5416" s="65"/>
      <c r="L5416" s="34"/>
      <c r="M5416" s="54"/>
      <c r="N5416" s="54"/>
    </row>
    <row r="5417" customFormat="false" ht="13.5" hidden="false" customHeight="false" outlineLevel="0" collapsed="false">
      <c r="A5417" s="55" t="n">
        <v>5415</v>
      </c>
      <c r="B5417" s="56" t="n">
        <v>13</v>
      </c>
      <c r="C5417" s="57" t="n">
        <v>9</v>
      </c>
      <c r="D5417" s="58" t="n">
        <v>18</v>
      </c>
      <c r="E5417" s="59" t="n">
        <f aca="false">IF(OR(B5417=0,C5417=0,D5417=0),0,WEEKDAY(DATE(B5417+2000,C5417,D5417)))</f>
        <v>4</v>
      </c>
      <c r="F5417" s="60" t="n">
        <v>22</v>
      </c>
      <c r="G5417" s="61" t="str">
        <f aca="false">IF(ISERROR(VLOOKUP($F5417,集計!$A$3:$E$53,2,FALSE())),0,VLOOKUP($F5417,集計!$A$3:$E$53,2,FALSE()))</f>
        <v>商品名称　№22</v>
      </c>
      <c r="H5417" s="62" t="n">
        <v>68260</v>
      </c>
      <c r="I5417" s="63" t="n">
        <f aca="false">IF(ISERROR(IF(H5417=0,0,H5417*J5417+K5417)),0,IF(H5417=0,0,H5417*J5417+K5417))</f>
        <v>29624.84</v>
      </c>
      <c r="J5417" s="64" t="n">
        <f aca="false">IF(ISERROR(VLOOKUP($F5417,集計!$A$3:$E$53,5,FALSE())),0,VLOOKUP($F5417,集計!$A$3:$E$53,5,FALSE()))</f>
        <v>0.434</v>
      </c>
      <c r="K5417" s="65"/>
      <c r="L5417" s="34"/>
      <c r="M5417" s="54"/>
      <c r="N5417" s="54"/>
    </row>
    <row r="5418" customFormat="false" ht="13.5" hidden="false" customHeight="false" outlineLevel="0" collapsed="false">
      <c r="A5418" s="55" t="n">
        <v>5416</v>
      </c>
      <c r="B5418" s="56" t="n">
        <v>13</v>
      </c>
      <c r="C5418" s="57" t="n">
        <v>9</v>
      </c>
      <c r="D5418" s="58" t="n">
        <v>18</v>
      </c>
      <c r="E5418" s="59" t="n">
        <f aca="false">IF(OR(B5418=0,C5418=0,D5418=0),0,WEEKDAY(DATE(B5418+2000,C5418,D5418)))</f>
        <v>4</v>
      </c>
      <c r="F5418" s="60" t="n">
        <v>1</v>
      </c>
      <c r="G5418" s="61" t="str">
        <f aca="false">IF(ISERROR(VLOOKUP($F5418,集計!$A$3:$E$53,2,FALSE())),0,VLOOKUP($F5418,集計!$A$3:$E$53,2,FALSE()))</f>
        <v>商品名称　№1</v>
      </c>
      <c r="H5418" s="62" t="n">
        <v>111454</v>
      </c>
      <c r="I5418" s="63" t="n">
        <f aca="false">IF(ISERROR(IF(H5418=0,0,H5418*J5418+K5418)),0,IF(H5418=0,0,H5418*J5418+K5418))</f>
        <v>41237.98</v>
      </c>
      <c r="J5418" s="64" t="n">
        <f aca="false">IF(ISERROR(VLOOKUP($F5418,集計!$A$3:$E$53,5,FALSE())),0,VLOOKUP($F5418,集計!$A$3:$E$53,5,FALSE()))</f>
        <v>0.37</v>
      </c>
      <c r="K5418" s="65"/>
      <c r="L5418" s="34"/>
      <c r="M5418" s="54"/>
      <c r="N5418" s="54"/>
    </row>
    <row r="5419" customFormat="false" ht="13.5" hidden="false" customHeight="false" outlineLevel="0" collapsed="false">
      <c r="A5419" s="55" t="n">
        <v>5417</v>
      </c>
      <c r="B5419" s="56" t="n">
        <v>13</v>
      </c>
      <c r="C5419" s="57" t="n">
        <v>9</v>
      </c>
      <c r="D5419" s="58" t="n">
        <v>18</v>
      </c>
      <c r="E5419" s="59" t="n">
        <f aca="false">IF(OR(B5419=0,C5419=0,D5419=0),0,WEEKDAY(DATE(B5419+2000,C5419,D5419)))</f>
        <v>4</v>
      </c>
      <c r="F5419" s="60" t="n">
        <v>5</v>
      </c>
      <c r="G5419" s="61" t="str">
        <f aca="false">IF(ISERROR(VLOOKUP($F5419,集計!$A$3:$E$53,2,FALSE())),0,VLOOKUP($F5419,集計!$A$3:$E$53,2,FALSE()))</f>
        <v>商品名称　№5</v>
      </c>
      <c r="H5419" s="62" t="n">
        <v>53370</v>
      </c>
      <c r="I5419" s="63" t="n">
        <f aca="false">IF(ISERROR(IF(H5419=0,0,H5419*J5419+K5419)),0,IF(H5419=0,0,H5419*J5419+K5419))</f>
        <v>26311.41</v>
      </c>
      <c r="J5419" s="64" t="n">
        <f aca="false">IF(ISERROR(VLOOKUP($F5419,集計!$A$3:$E$53,5,FALSE())),0,VLOOKUP($F5419,集計!$A$3:$E$53,5,FALSE()))</f>
        <v>0.493</v>
      </c>
      <c r="K5419" s="65"/>
      <c r="L5419" s="34"/>
      <c r="M5419" s="54"/>
      <c r="N5419" s="54"/>
    </row>
    <row r="5420" customFormat="false" ht="13.5" hidden="false" customHeight="false" outlineLevel="0" collapsed="false">
      <c r="A5420" s="55" t="n">
        <v>5418</v>
      </c>
      <c r="B5420" s="56" t="n">
        <v>13</v>
      </c>
      <c r="C5420" s="57" t="n">
        <v>9</v>
      </c>
      <c r="D5420" s="58" t="n">
        <v>20</v>
      </c>
      <c r="E5420" s="59" t="n">
        <f aca="false">IF(OR(B5420=0,C5420=0,D5420=0),0,WEEKDAY(DATE(B5420+2000,C5420,D5420)))</f>
        <v>6</v>
      </c>
      <c r="F5420" s="60" t="n">
        <v>19</v>
      </c>
      <c r="G5420" s="61" t="str">
        <f aca="false">IF(ISERROR(VLOOKUP($F5420,集計!$A$3:$E$53,2,FALSE())),0,VLOOKUP($F5420,集計!$A$3:$E$53,2,FALSE()))</f>
        <v>商品名称　№19</v>
      </c>
      <c r="H5420" s="62" t="n">
        <v>143350</v>
      </c>
      <c r="I5420" s="63" t="n">
        <f aca="false">IF(ISERROR(IF(H5420=0,0,H5420*J5420+K5420)),0,IF(H5420=0,0,H5420*J5420+K5420))</f>
        <v>41858.2</v>
      </c>
      <c r="J5420" s="64" t="n">
        <f aca="false">IF(ISERROR(VLOOKUP($F5420,集計!$A$3:$E$53,5,FALSE())),0,VLOOKUP($F5420,集計!$A$3:$E$53,5,FALSE()))</f>
        <v>0.292</v>
      </c>
      <c r="K5420" s="65"/>
      <c r="L5420" s="34"/>
      <c r="M5420" s="54"/>
      <c r="N5420" s="54"/>
    </row>
    <row r="5421" customFormat="false" ht="13.5" hidden="false" customHeight="false" outlineLevel="0" collapsed="false">
      <c r="A5421" s="55" t="n">
        <v>5419</v>
      </c>
      <c r="B5421" s="56" t="n">
        <v>13</v>
      </c>
      <c r="C5421" s="57" t="n">
        <v>9</v>
      </c>
      <c r="D5421" s="58" t="n">
        <v>20</v>
      </c>
      <c r="E5421" s="59" t="n">
        <f aca="false">IF(OR(B5421=0,C5421=0,D5421=0),0,WEEKDAY(DATE(B5421+2000,C5421,D5421)))</f>
        <v>6</v>
      </c>
      <c r="F5421" s="60" t="n">
        <v>18</v>
      </c>
      <c r="G5421" s="61" t="str">
        <f aca="false">IF(ISERROR(VLOOKUP($F5421,集計!$A$3:$E$53,2,FALSE())),0,VLOOKUP($F5421,集計!$A$3:$E$53,2,FALSE()))</f>
        <v>商品名称　№18</v>
      </c>
      <c r="H5421" s="62" t="n">
        <v>113721</v>
      </c>
      <c r="I5421" s="63" t="n">
        <f aca="false">IF(ISERROR(IF(H5421=0,0,H5421*J5421+K5421)),0,IF(H5421=0,0,H5421*J5421+K5421))</f>
        <v>55495.848</v>
      </c>
      <c r="J5421" s="64" t="n">
        <f aca="false">IF(ISERROR(VLOOKUP($F5421,集計!$A$3:$E$53,5,FALSE())),0,VLOOKUP($F5421,集計!$A$3:$E$53,5,FALSE()))</f>
        <v>0.488</v>
      </c>
      <c r="K5421" s="65"/>
      <c r="L5421" s="34"/>
      <c r="M5421" s="54"/>
      <c r="N5421" s="54"/>
    </row>
    <row r="5422" customFormat="false" ht="13.5" hidden="false" customHeight="false" outlineLevel="0" collapsed="false">
      <c r="A5422" s="55" t="n">
        <v>5420</v>
      </c>
      <c r="B5422" s="56" t="n">
        <v>13</v>
      </c>
      <c r="C5422" s="57" t="n">
        <v>9</v>
      </c>
      <c r="D5422" s="58" t="n">
        <v>20</v>
      </c>
      <c r="E5422" s="59" t="n">
        <f aca="false">IF(OR(B5422=0,C5422=0,D5422=0),0,WEEKDAY(DATE(B5422+2000,C5422,D5422)))</f>
        <v>6</v>
      </c>
      <c r="F5422" s="60" t="n">
        <v>13</v>
      </c>
      <c r="G5422" s="61" t="str">
        <f aca="false">IF(ISERROR(VLOOKUP($F5422,集計!$A$3:$E$53,2,FALSE())),0,VLOOKUP($F5422,集計!$A$3:$E$53,2,FALSE()))</f>
        <v>商品名称　№13</v>
      </c>
      <c r="H5422" s="62" t="n">
        <v>111887</v>
      </c>
      <c r="I5422" s="63" t="n">
        <f aca="false">IF(ISERROR(IF(H5422=0,0,H5422*J5422+K5422)),0,IF(H5422=0,0,H5422*J5422+K5422))</f>
        <v>50349.15</v>
      </c>
      <c r="J5422" s="64" t="n">
        <f aca="false">IF(ISERROR(VLOOKUP($F5422,集計!$A$3:$E$53,5,FALSE())),0,VLOOKUP($F5422,集計!$A$3:$E$53,5,FALSE()))</f>
        <v>0.45</v>
      </c>
      <c r="K5422" s="65"/>
      <c r="L5422" s="34"/>
      <c r="M5422" s="54"/>
      <c r="N5422" s="54"/>
    </row>
    <row r="5423" customFormat="false" ht="13.5" hidden="false" customHeight="false" outlineLevel="0" collapsed="false">
      <c r="A5423" s="55" t="n">
        <v>5421</v>
      </c>
      <c r="B5423" s="56" t="n">
        <v>13</v>
      </c>
      <c r="C5423" s="57" t="n">
        <v>9</v>
      </c>
      <c r="D5423" s="58" t="n">
        <v>20</v>
      </c>
      <c r="E5423" s="59" t="n">
        <f aca="false">IF(OR(B5423=0,C5423=0,D5423=0),0,WEEKDAY(DATE(B5423+2000,C5423,D5423)))</f>
        <v>6</v>
      </c>
      <c r="F5423" s="60" t="n">
        <v>3</v>
      </c>
      <c r="G5423" s="61" t="str">
        <f aca="false">IF(ISERROR(VLOOKUP($F5423,集計!$A$3:$E$53,2,FALSE())),0,VLOOKUP($F5423,集計!$A$3:$E$53,2,FALSE()))</f>
        <v>商品名称　№3</v>
      </c>
      <c r="H5423" s="62" t="n">
        <v>108786</v>
      </c>
      <c r="I5423" s="63" t="n">
        <f aca="false">IF(ISERROR(IF(H5423=0,0,H5423*J5423+K5423)),0,IF(H5423=0,0,H5423*J5423+K5423))</f>
        <v>23932.92</v>
      </c>
      <c r="J5423" s="64" t="n">
        <f aca="false">IF(ISERROR(VLOOKUP($F5423,集計!$A$3:$E$53,5,FALSE())),0,VLOOKUP($F5423,集計!$A$3:$E$53,5,FALSE()))</f>
        <v>0.22</v>
      </c>
      <c r="K5423" s="65"/>
      <c r="L5423" s="34"/>
      <c r="M5423" s="54"/>
      <c r="N5423" s="54"/>
    </row>
    <row r="5424" customFormat="false" ht="13.5" hidden="false" customHeight="false" outlineLevel="0" collapsed="false">
      <c r="A5424" s="55" t="n">
        <v>5422</v>
      </c>
      <c r="B5424" s="56" t="n">
        <v>13</v>
      </c>
      <c r="C5424" s="57" t="n">
        <v>9</v>
      </c>
      <c r="D5424" s="58" t="n">
        <v>20</v>
      </c>
      <c r="E5424" s="59" t="n">
        <f aca="false">IF(OR(B5424=0,C5424=0,D5424=0),0,WEEKDAY(DATE(B5424+2000,C5424,D5424)))</f>
        <v>6</v>
      </c>
      <c r="F5424" s="60" t="n">
        <v>5</v>
      </c>
      <c r="G5424" s="61" t="str">
        <f aca="false">IF(ISERROR(VLOOKUP($F5424,集計!$A$3:$E$53,2,FALSE())),0,VLOOKUP($F5424,集計!$A$3:$E$53,2,FALSE()))</f>
        <v>商品名称　№5</v>
      </c>
      <c r="H5424" s="62" t="n">
        <v>104330</v>
      </c>
      <c r="I5424" s="63" t="n">
        <f aca="false">IF(ISERROR(IF(H5424=0,0,H5424*J5424+K5424)),0,IF(H5424=0,0,H5424*J5424+K5424))</f>
        <v>51434.69</v>
      </c>
      <c r="J5424" s="64" t="n">
        <f aca="false">IF(ISERROR(VLOOKUP($F5424,集計!$A$3:$E$53,5,FALSE())),0,VLOOKUP($F5424,集計!$A$3:$E$53,5,FALSE()))</f>
        <v>0.493</v>
      </c>
      <c r="K5424" s="65"/>
      <c r="L5424" s="34"/>
      <c r="M5424" s="54"/>
      <c r="N5424" s="54"/>
    </row>
    <row r="5425" customFormat="false" ht="13.5" hidden="false" customHeight="false" outlineLevel="0" collapsed="false">
      <c r="A5425" s="55" t="n">
        <v>5423</v>
      </c>
      <c r="B5425" s="56" t="n">
        <v>13</v>
      </c>
      <c r="C5425" s="57" t="n">
        <v>9</v>
      </c>
      <c r="D5425" s="58" t="n">
        <v>20</v>
      </c>
      <c r="E5425" s="59" t="n">
        <f aca="false">IF(OR(B5425=0,C5425=0,D5425=0),0,WEEKDAY(DATE(B5425+2000,C5425,D5425)))</f>
        <v>6</v>
      </c>
      <c r="F5425" s="60" t="n">
        <v>14</v>
      </c>
      <c r="G5425" s="61" t="str">
        <f aca="false">IF(ISERROR(VLOOKUP($F5425,集計!$A$3:$E$53,2,FALSE())),0,VLOOKUP($F5425,集計!$A$3:$E$53,2,FALSE()))</f>
        <v>商品名称　№14</v>
      </c>
      <c r="H5425" s="62" t="n">
        <v>73630</v>
      </c>
      <c r="I5425" s="63" t="n">
        <f aca="false">IF(ISERROR(IF(H5425=0,0,H5425*J5425+K5425)),0,IF(H5425=0,0,H5425*J5425+K5425))</f>
        <v>38655.75</v>
      </c>
      <c r="J5425" s="64" t="n">
        <f aca="false">IF(ISERROR(VLOOKUP($F5425,集計!$A$3:$E$53,5,FALSE())),0,VLOOKUP($F5425,集計!$A$3:$E$53,5,FALSE()))</f>
        <v>0.525</v>
      </c>
      <c r="K5425" s="65"/>
      <c r="L5425" s="34"/>
      <c r="M5425" s="54"/>
      <c r="N5425" s="54"/>
    </row>
    <row r="5426" customFormat="false" ht="13.5" hidden="false" customHeight="false" outlineLevel="0" collapsed="false">
      <c r="A5426" s="55" t="n">
        <v>5424</v>
      </c>
      <c r="B5426" s="56" t="n">
        <v>13</v>
      </c>
      <c r="C5426" s="57" t="n">
        <v>9</v>
      </c>
      <c r="D5426" s="58" t="n">
        <v>20</v>
      </c>
      <c r="E5426" s="59" t="n">
        <f aca="false">IF(OR(B5426=0,C5426=0,D5426=0),0,WEEKDAY(DATE(B5426+2000,C5426,D5426)))</f>
        <v>6</v>
      </c>
      <c r="F5426" s="60" t="n">
        <v>42</v>
      </c>
      <c r="G5426" s="61" t="str">
        <f aca="false">IF(ISERROR(VLOOKUP($F5426,集計!$A$3:$E$53,2,FALSE())),0,VLOOKUP($F5426,集計!$A$3:$E$53,2,FALSE()))</f>
        <v>商品名称　№42</v>
      </c>
      <c r="H5426" s="62" t="n">
        <v>69710</v>
      </c>
      <c r="I5426" s="63" t="n">
        <f aca="false">IF(ISERROR(IF(H5426=0,0,H5426*J5426+K5426)),0,IF(H5426=0,0,H5426*J5426+K5426))</f>
        <v>697.1</v>
      </c>
      <c r="J5426" s="64" t="n">
        <f aca="false">IF(ISERROR(VLOOKUP($F5426,集計!$A$3:$E$53,5,FALSE())),0,VLOOKUP($F5426,集計!$A$3:$E$53,5,FALSE()))</f>
        <v>0.01</v>
      </c>
      <c r="K5426" s="65"/>
      <c r="L5426" s="34"/>
      <c r="M5426" s="54"/>
      <c r="N5426" s="54"/>
    </row>
    <row r="5427" customFormat="false" ht="13.5" hidden="false" customHeight="false" outlineLevel="0" collapsed="false">
      <c r="A5427" s="55" t="n">
        <v>5425</v>
      </c>
      <c r="B5427" s="56" t="n">
        <v>13</v>
      </c>
      <c r="C5427" s="57" t="n">
        <v>9</v>
      </c>
      <c r="D5427" s="58" t="n">
        <v>20</v>
      </c>
      <c r="E5427" s="59" t="n">
        <f aca="false">IF(OR(B5427=0,C5427=0,D5427=0),0,WEEKDAY(DATE(B5427+2000,C5427,D5427)))</f>
        <v>6</v>
      </c>
      <c r="F5427" s="60" t="n">
        <v>29</v>
      </c>
      <c r="G5427" s="61" t="str">
        <f aca="false">IF(ISERROR(VLOOKUP($F5427,集計!$A$3:$E$53,2,FALSE())),0,VLOOKUP($F5427,集計!$A$3:$E$53,2,FALSE()))</f>
        <v>商品名称　№29</v>
      </c>
      <c r="H5427" s="62" t="n">
        <v>103370</v>
      </c>
      <c r="I5427" s="63" t="n">
        <f aca="false">IF(ISERROR(IF(H5427=0,0,H5427*J5427+K5427)),0,IF(H5427=0,0,H5427*J5427+K5427))</f>
        <v>54992.84</v>
      </c>
      <c r="J5427" s="64" t="n">
        <f aca="false">IF(ISERROR(VLOOKUP($F5427,集計!$A$3:$E$53,5,FALSE())),0,VLOOKUP($F5427,集計!$A$3:$E$53,5,FALSE()))</f>
        <v>0.532</v>
      </c>
      <c r="K5427" s="65"/>
      <c r="L5427" s="34"/>
      <c r="M5427" s="54"/>
      <c r="N5427" s="54"/>
    </row>
    <row r="5428" customFormat="false" ht="13.5" hidden="false" customHeight="false" outlineLevel="0" collapsed="false">
      <c r="A5428" s="55" t="n">
        <v>5426</v>
      </c>
      <c r="B5428" s="56" t="n">
        <v>13</v>
      </c>
      <c r="C5428" s="57" t="n">
        <v>9</v>
      </c>
      <c r="D5428" s="58" t="n">
        <v>21</v>
      </c>
      <c r="E5428" s="59" t="n">
        <f aca="false">IF(OR(B5428=0,C5428=0,D5428=0),0,WEEKDAY(DATE(B5428+2000,C5428,D5428)))</f>
        <v>7</v>
      </c>
      <c r="F5428" s="60" t="n">
        <v>17</v>
      </c>
      <c r="G5428" s="61" t="str">
        <f aca="false">IF(ISERROR(VLOOKUP($F5428,集計!$A$3:$E$53,2,FALSE())),0,VLOOKUP($F5428,集計!$A$3:$E$53,2,FALSE()))</f>
        <v>商品名称　№17</v>
      </c>
      <c r="H5428" s="62" t="n">
        <v>62850</v>
      </c>
      <c r="I5428" s="63" t="n">
        <f aca="false">IF(ISERROR(IF(H5428=0,0,H5428*J5428+K5428)),0,IF(H5428=0,0,H5428*J5428+K5428))</f>
        <v>23883</v>
      </c>
      <c r="J5428" s="64" t="n">
        <f aca="false">IF(ISERROR(VLOOKUP($F5428,集計!$A$3:$E$53,5,FALSE())),0,VLOOKUP($F5428,集計!$A$3:$E$53,5,FALSE()))</f>
        <v>0.38</v>
      </c>
      <c r="K5428" s="65"/>
      <c r="L5428" s="34"/>
      <c r="M5428" s="54"/>
      <c r="N5428" s="54"/>
    </row>
    <row r="5429" customFormat="false" ht="13.5" hidden="false" customHeight="false" outlineLevel="0" collapsed="false">
      <c r="A5429" s="55" t="n">
        <v>5427</v>
      </c>
      <c r="B5429" s="56" t="n">
        <v>13</v>
      </c>
      <c r="C5429" s="57" t="n">
        <v>9</v>
      </c>
      <c r="D5429" s="58" t="n">
        <v>21</v>
      </c>
      <c r="E5429" s="59" t="n">
        <f aca="false">IF(OR(B5429=0,C5429=0,D5429=0),0,WEEKDAY(DATE(B5429+2000,C5429,D5429)))</f>
        <v>7</v>
      </c>
      <c r="F5429" s="60" t="n">
        <v>40</v>
      </c>
      <c r="G5429" s="61" t="str">
        <f aca="false">IF(ISERROR(VLOOKUP($F5429,集計!$A$3:$E$53,2,FALSE())),0,VLOOKUP($F5429,集計!$A$3:$E$53,2,FALSE()))</f>
        <v>商品名称　№40</v>
      </c>
      <c r="H5429" s="62" t="n">
        <v>53935</v>
      </c>
      <c r="I5429" s="63" t="n">
        <f aca="false">IF(ISERROR(IF(H5429=0,0,H5429*J5429+K5429)),0,IF(H5429=0,0,H5429*J5429+K5429))</f>
        <v>28423.745</v>
      </c>
      <c r="J5429" s="64" t="n">
        <f aca="false">IF(ISERROR(VLOOKUP($F5429,集計!$A$3:$E$53,5,FALSE())),0,VLOOKUP($F5429,集計!$A$3:$E$53,5,FALSE()))</f>
        <v>0.527</v>
      </c>
      <c r="K5429" s="65"/>
      <c r="L5429" s="34"/>
      <c r="M5429" s="54"/>
      <c r="N5429" s="54"/>
    </row>
    <row r="5430" customFormat="false" ht="13.5" hidden="false" customHeight="false" outlineLevel="0" collapsed="false">
      <c r="A5430" s="55" t="n">
        <v>5428</v>
      </c>
      <c r="B5430" s="56" t="n">
        <v>13</v>
      </c>
      <c r="C5430" s="57" t="n">
        <v>9</v>
      </c>
      <c r="D5430" s="58" t="n">
        <v>21</v>
      </c>
      <c r="E5430" s="59" t="n">
        <f aca="false">IF(OR(B5430=0,C5430=0,D5430=0),0,WEEKDAY(DATE(B5430+2000,C5430,D5430)))</f>
        <v>7</v>
      </c>
      <c r="F5430" s="60" t="n">
        <v>25</v>
      </c>
      <c r="G5430" s="61" t="str">
        <f aca="false">IF(ISERROR(VLOOKUP($F5430,集計!$A$3:$E$53,2,FALSE())),0,VLOOKUP($F5430,集計!$A$3:$E$53,2,FALSE()))</f>
        <v>商品名称　№25</v>
      </c>
      <c r="H5430" s="62" t="n">
        <v>41580</v>
      </c>
      <c r="I5430" s="63" t="n">
        <f aca="false">IF(ISERROR(IF(H5430=0,0,H5430*J5430+K5430)),0,IF(H5430=0,0,H5430*J5430+K5430))</f>
        <v>3284.82</v>
      </c>
      <c r="J5430" s="64" t="n">
        <f aca="false">IF(ISERROR(VLOOKUP($F5430,集計!$A$3:$E$53,5,FALSE())),0,VLOOKUP($F5430,集計!$A$3:$E$53,5,FALSE()))</f>
        <v>0.079</v>
      </c>
      <c r="K5430" s="65"/>
      <c r="L5430" s="34"/>
      <c r="M5430" s="54"/>
      <c r="N5430" s="54"/>
    </row>
    <row r="5431" customFormat="false" ht="13.5" hidden="false" customHeight="false" outlineLevel="0" collapsed="false">
      <c r="A5431" s="55" t="n">
        <v>5429</v>
      </c>
      <c r="B5431" s="56" t="n">
        <v>13</v>
      </c>
      <c r="C5431" s="57" t="n">
        <v>9</v>
      </c>
      <c r="D5431" s="58" t="n">
        <v>21</v>
      </c>
      <c r="E5431" s="59" t="n">
        <f aca="false">IF(OR(B5431=0,C5431=0,D5431=0),0,WEEKDAY(DATE(B5431+2000,C5431,D5431)))</f>
        <v>7</v>
      </c>
      <c r="F5431" s="60" t="n">
        <v>41</v>
      </c>
      <c r="G5431" s="61" t="str">
        <f aca="false">IF(ISERROR(VLOOKUP($F5431,集計!$A$3:$E$53,2,FALSE())),0,VLOOKUP($F5431,集計!$A$3:$E$53,2,FALSE()))</f>
        <v>商品名称　№41</v>
      </c>
      <c r="H5431" s="62" t="n">
        <v>127226</v>
      </c>
      <c r="I5431" s="63" t="n">
        <f aca="false">IF(ISERROR(IF(H5431=0,0,H5431*J5431+K5431)),0,IF(H5431=0,0,H5431*J5431+K5431))</f>
        <v>34732.698</v>
      </c>
      <c r="J5431" s="64" t="n">
        <f aca="false">IF(ISERROR(VLOOKUP($F5431,集計!$A$3:$E$53,5,FALSE())),0,VLOOKUP($F5431,集計!$A$3:$E$53,5,FALSE()))</f>
        <v>0.273</v>
      </c>
      <c r="K5431" s="65"/>
      <c r="L5431" s="34"/>
      <c r="M5431" s="54"/>
      <c r="N5431" s="54"/>
    </row>
    <row r="5432" customFormat="false" ht="13.5" hidden="false" customHeight="false" outlineLevel="0" collapsed="false">
      <c r="A5432" s="55" t="n">
        <v>5430</v>
      </c>
      <c r="B5432" s="56" t="n">
        <v>13</v>
      </c>
      <c r="C5432" s="57" t="n">
        <v>9</v>
      </c>
      <c r="D5432" s="58" t="n">
        <v>21</v>
      </c>
      <c r="E5432" s="59" t="n">
        <f aca="false">IF(OR(B5432=0,C5432=0,D5432=0),0,WEEKDAY(DATE(B5432+2000,C5432,D5432)))</f>
        <v>7</v>
      </c>
      <c r="F5432" s="60" t="n">
        <v>10</v>
      </c>
      <c r="G5432" s="61" t="str">
        <f aca="false">IF(ISERROR(VLOOKUP($F5432,集計!$A$3:$E$53,2,FALSE())),0,VLOOKUP($F5432,集計!$A$3:$E$53,2,FALSE()))</f>
        <v>商品名称　№10</v>
      </c>
      <c r="H5432" s="62" t="n">
        <v>125510</v>
      </c>
      <c r="I5432" s="63" t="n">
        <f aca="false">IF(ISERROR(IF(H5432=0,0,H5432*J5432+K5432)),0,IF(H5432=0,0,H5432*J5432+K5432))</f>
        <v>26984.65</v>
      </c>
      <c r="J5432" s="64" t="n">
        <f aca="false">IF(ISERROR(VLOOKUP($F5432,集計!$A$3:$E$53,5,FALSE())),0,VLOOKUP($F5432,集計!$A$3:$E$53,5,FALSE()))</f>
        <v>0.215</v>
      </c>
      <c r="K5432" s="65"/>
      <c r="L5432" s="34"/>
      <c r="M5432" s="54"/>
      <c r="N5432" s="54"/>
    </row>
    <row r="5433" customFormat="false" ht="13.5" hidden="false" customHeight="false" outlineLevel="0" collapsed="false">
      <c r="A5433" s="55" t="n">
        <v>5431</v>
      </c>
      <c r="B5433" s="56" t="n">
        <v>13</v>
      </c>
      <c r="C5433" s="57" t="n">
        <v>9</v>
      </c>
      <c r="D5433" s="58" t="n">
        <v>22</v>
      </c>
      <c r="E5433" s="59" t="n">
        <f aca="false">IF(OR(B5433=0,C5433=0,D5433=0),0,WEEKDAY(DATE(B5433+2000,C5433,D5433)))</f>
        <v>1</v>
      </c>
      <c r="F5433" s="60" t="n">
        <v>32</v>
      </c>
      <c r="G5433" s="61" t="str">
        <f aca="false">IF(ISERROR(VLOOKUP($F5433,集計!$A$3:$E$53,2,FALSE())),0,VLOOKUP($F5433,集計!$A$3:$E$53,2,FALSE()))</f>
        <v>商品名称　№32</v>
      </c>
      <c r="H5433" s="62" t="n">
        <v>129040</v>
      </c>
      <c r="I5433" s="63" t="n">
        <f aca="false">IF(ISERROR(IF(H5433=0,0,H5433*J5433+K5433)),0,IF(H5433=0,0,H5433*J5433+K5433))</f>
        <v>63616.72</v>
      </c>
      <c r="J5433" s="64" t="n">
        <f aca="false">IF(ISERROR(VLOOKUP($F5433,集計!$A$3:$E$53,5,FALSE())),0,VLOOKUP($F5433,集計!$A$3:$E$53,5,FALSE()))</f>
        <v>0.493</v>
      </c>
      <c r="K5433" s="65"/>
      <c r="L5433" s="34"/>
      <c r="M5433" s="54"/>
      <c r="N5433" s="54"/>
    </row>
    <row r="5434" customFormat="false" ht="13.5" hidden="false" customHeight="false" outlineLevel="0" collapsed="false">
      <c r="A5434" s="55" t="n">
        <v>5432</v>
      </c>
      <c r="B5434" s="56" t="n">
        <v>13</v>
      </c>
      <c r="C5434" s="57" t="n">
        <v>9</v>
      </c>
      <c r="D5434" s="58" t="n">
        <v>22</v>
      </c>
      <c r="E5434" s="59" t="n">
        <f aca="false">IF(OR(B5434=0,C5434=0,D5434=0),0,WEEKDAY(DATE(B5434+2000,C5434,D5434)))</f>
        <v>1</v>
      </c>
      <c r="F5434" s="60" t="n">
        <v>37</v>
      </c>
      <c r="G5434" s="61" t="str">
        <f aca="false">IF(ISERROR(VLOOKUP($F5434,集計!$A$3:$E$53,2,FALSE())),0,VLOOKUP($F5434,集計!$A$3:$E$53,2,FALSE()))</f>
        <v>商品名称　№37</v>
      </c>
      <c r="H5434" s="62" t="n">
        <v>74940</v>
      </c>
      <c r="I5434" s="63" t="n">
        <f aca="false">IF(ISERROR(IF(H5434=0,0,H5434*J5434+K5434)),0,IF(H5434=0,0,H5434*J5434+K5434))</f>
        <v>29076.72</v>
      </c>
      <c r="J5434" s="64" t="n">
        <f aca="false">IF(ISERROR(VLOOKUP($F5434,集計!$A$3:$E$53,5,FALSE())),0,VLOOKUP($F5434,集計!$A$3:$E$53,5,FALSE()))</f>
        <v>0.388</v>
      </c>
      <c r="K5434" s="65"/>
      <c r="L5434" s="34"/>
      <c r="M5434" s="54"/>
      <c r="N5434" s="54"/>
    </row>
    <row r="5435" customFormat="false" ht="13.5" hidden="false" customHeight="false" outlineLevel="0" collapsed="false">
      <c r="A5435" s="55" t="n">
        <v>5433</v>
      </c>
      <c r="B5435" s="56" t="n">
        <v>13</v>
      </c>
      <c r="C5435" s="57" t="n">
        <v>9</v>
      </c>
      <c r="D5435" s="58" t="n">
        <v>22</v>
      </c>
      <c r="E5435" s="59" t="n">
        <f aca="false">IF(OR(B5435=0,C5435=0,D5435=0),0,WEEKDAY(DATE(B5435+2000,C5435,D5435)))</f>
        <v>1</v>
      </c>
      <c r="F5435" s="60" t="n">
        <v>22</v>
      </c>
      <c r="G5435" s="61" t="str">
        <f aca="false">IF(ISERROR(VLOOKUP($F5435,集計!$A$3:$E$53,2,FALSE())),0,VLOOKUP($F5435,集計!$A$3:$E$53,2,FALSE()))</f>
        <v>商品名称　№22</v>
      </c>
      <c r="H5435" s="62" t="n">
        <v>65739</v>
      </c>
      <c r="I5435" s="63" t="n">
        <f aca="false">IF(ISERROR(IF(H5435=0,0,H5435*J5435+K5435)),0,IF(H5435=0,0,H5435*J5435+K5435))</f>
        <v>28530.726</v>
      </c>
      <c r="J5435" s="64" t="n">
        <f aca="false">IF(ISERROR(VLOOKUP($F5435,集計!$A$3:$E$53,5,FALSE())),0,VLOOKUP($F5435,集計!$A$3:$E$53,5,FALSE()))</f>
        <v>0.434</v>
      </c>
      <c r="K5435" s="65"/>
      <c r="L5435" s="34"/>
      <c r="M5435" s="54"/>
      <c r="N5435" s="54"/>
    </row>
    <row r="5436" customFormat="false" ht="13.5" hidden="false" customHeight="false" outlineLevel="0" collapsed="false">
      <c r="A5436" s="55" t="n">
        <v>5434</v>
      </c>
      <c r="B5436" s="56" t="n">
        <v>13</v>
      </c>
      <c r="C5436" s="57" t="n">
        <v>9</v>
      </c>
      <c r="D5436" s="58" t="n">
        <v>23</v>
      </c>
      <c r="E5436" s="59" t="n">
        <f aca="false">IF(OR(B5436=0,C5436=0,D5436=0),0,WEEKDAY(DATE(B5436+2000,C5436,D5436)))</f>
        <v>2</v>
      </c>
      <c r="F5436" s="60" t="n">
        <v>29</v>
      </c>
      <c r="G5436" s="61" t="str">
        <f aca="false">IF(ISERROR(VLOOKUP($F5436,集計!$A$3:$E$53,2,FALSE())),0,VLOOKUP($F5436,集計!$A$3:$E$53,2,FALSE()))</f>
        <v>商品名称　№29</v>
      </c>
      <c r="H5436" s="62" t="n">
        <v>166801</v>
      </c>
      <c r="I5436" s="63" t="n">
        <f aca="false">IF(ISERROR(IF(H5436=0,0,H5436*J5436+K5436)),0,IF(H5436=0,0,H5436*J5436+K5436))</f>
        <v>88738.132</v>
      </c>
      <c r="J5436" s="64" t="n">
        <f aca="false">IF(ISERROR(VLOOKUP($F5436,集計!$A$3:$E$53,5,FALSE())),0,VLOOKUP($F5436,集計!$A$3:$E$53,5,FALSE()))</f>
        <v>0.532</v>
      </c>
      <c r="K5436" s="65"/>
      <c r="L5436" s="34"/>
      <c r="M5436" s="54"/>
      <c r="N5436" s="54"/>
    </row>
    <row r="5437" customFormat="false" ht="13.5" hidden="false" customHeight="false" outlineLevel="0" collapsed="false">
      <c r="A5437" s="55" t="n">
        <v>5435</v>
      </c>
      <c r="B5437" s="56" t="n">
        <v>13</v>
      </c>
      <c r="C5437" s="57" t="n">
        <v>9</v>
      </c>
      <c r="D5437" s="58" t="n">
        <v>23</v>
      </c>
      <c r="E5437" s="59" t="n">
        <f aca="false">IF(OR(B5437=0,C5437=0,D5437=0),0,WEEKDAY(DATE(B5437+2000,C5437,D5437)))</f>
        <v>2</v>
      </c>
      <c r="F5437" s="60" t="n">
        <v>25</v>
      </c>
      <c r="G5437" s="61" t="str">
        <f aca="false">IF(ISERROR(VLOOKUP($F5437,集計!$A$3:$E$53,2,FALSE())),0,VLOOKUP($F5437,集計!$A$3:$E$53,2,FALSE()))</f>
        <v>商品名称　№25</v>
      </c>
      <c r="H5437" s="62" t="n">
        <v>56230</v>
      </c>
      <c r="I5437" s="63" t="n">
        <f aca="false">IF(ISERROR(IF(H5437=0,0,H5437*J5437+K5437)),0,IF(H5437=0,0,H5437*J5437+K5437))</f>
        <v>4442.17</v>
      </c>
      <c r="J5437" s="64" t="n">
        <f aca="false">IF(ISERROR(VLOOKUP($F5437,集計!$A$3:$E$53,5,FALSE())),0,VLOOKUP($F5437,集計!$A$3:$E$53,5,FALSE()))</f>
        <v>0.079</v>
      </c>
      <c r="K5437" s="65"/>
      <c r="L5437" s="34"/>
      <c r="M5437" s="54"/>
      <c r="N5437" s="54"/>
    </row>
    <row r="5438" customFormat="false" ht="13.5" hidden="false" customHeight="false" outlineLevel="0" collapsed="false">
      <c r="A5438" s="55" t="n">
        <v>5436</v>
      </c>
      <c r="B5438" s="56" t="n">
        <v>13</v>
      </c>
      <c r="C5438" s="57" t="n">
        <v>9</v>
      </c>
      <c r="D5438" s="58" t="n">
        <v>23</v>
      </c>
      <c r="E5438" s="59" t="n">
        <f aca="false">IF(OR(B5438=0,C5438=0,D5438=0),0,WEEKDAY(DATE(B5438+2000,C5438,D5438)))</f>
        <v>2</v>
      </c>
      <c r="F5438" s="60" t="n">
        <v>30</v>
      </c>
      <c r="G5438" s="61" t="str">
        <f aca="false">IF(ISERROR(VLOOKUP($F5438,集計!$A$3:$E$53,2,FALSE())),0,VLOOKUP($F5438,集計!$A$3:$E$53,2,FALSE()))</f>
        <v>商品名称　№30</v>
      </c>
      <c r="H5438" s="62" t="n">
        <v>118056</v>
      </c>
      <c r="I5438" s="63" t="n">
        <f aca="false">IF(ISERROR(IF(H5438=0,0,H5438*J5438+K5438)),0,IF(H5438=0,0,H5438*J5438+K5438))</f>
        <v>51354.36</v>
      </c>
      <c r="J5438" s="64" t="n">
        <f aca="false">IF(ISERROR(VLOOKUP($F5438,集計!$A$3:$E$53,5,FALSE())),0,VLOOKUP($F5438,集計!$A$3:$E$53,5,FALSE()))</f>
        <v>0.435</v>
      </c>
      <c r="K5438" s="65"/>
      <c r="L5438" s="34"/>
      <c r="M5438" s="54"/>
      <c r="N5438" s="54"/>
    </row>
    <row r="5439" customFormat="false" ht="13.5" hidden="false" customHeight="false" outlineLevel="0" collapsed="false">
      <c r="A5439" s="55" t="n">
        <v>5437</v>
      </c>
      <c r="B5439" s="56" t="n">
        <v>13</v>
      </c>
      <c r="C5439" s="57" t="n">
        <v>9</v>
      </c>
      <c r="D5439" s="58" t="n">
        <v>23</v>
      </c>
      <c r="E5439" s="59" t="n">
        <f aca="false">IF(OR(B5439=0,C5439=0,D5439=0),0,WEEKDAY(DATE(B5439+2000,C5439,D5439)))</f>
        <v>2</v>
      </c>
      <c r="F5439" s="60" t="n">
        <v>20</v>
      </c>
      <c r="G5439" s="61" t="str">
        <f aca="false">IF(ISERROR(VLOOKUP($F5439,集計!$A$3:$E$53,2,FALSE())),0,VLOOKUP($F5439,集計!$A$3:$E$53,2,FALSE()))</f>
        <v>商品名称　№20</v>
      </c>
      <c r="H5439" s="62" t="n">
        <v>108590</v>
      </c>
      <c r="I5439" s="63" t="n">
        <f aca="false">IF(ISERROR(IF(H5439=0,0,H5439*J5439+K5439)),0,IF(H5439=0,0,H5439*J5439+K5439))</f>
        <v>3800.65</v>
      </c>
      <c r="J5439" s="64" t="n">
        <f aca="false">IF(ISERROR(VLOOKUP($F5439,集計!$A$3:$E$53,5,FALSE())),0,VLOOKUP($F5439,集計!$A$3:$E$53,5,FALSE()))</f>
        <v>0.035</v>
      </c>
      <c r="K5439" s="65"/>
      <c r="L5439" s="34"/>
      <c r="M5439" s="54"/>
      <c r="N5439" s="54"/>
    </row>
    <row r="5440" customFormat="false" ht="13.5" hidden="false" customHeight="false" outlineLevel="0" collapsed="false">
      <c r="A5440" s="55" t="n">
        <v>5438</v>
      </c>
      <c r="B5440" s="56" t="n">
        <v>13</v>
      </c>
      <c r="C5440" s="57" t="n">
        <v>9</v>
      </c>
      <c r="D5440" s="58" t="n">
        <v>23</v>
      </c>
      <c r="E5440" s="59" t="n">
        <f aca="false">IF(OR(B5440=0,C5440=0,D5440=0),0,WEEKDAY(DATE(B5440+2000,C5440,D5440)))</f>
        <v>2</v>
      </c>
      <c r="F5440" s="60" t="n">
        <v>19</v>
      </c>
      <c r="G5440" s="61" t="str">
        <f aca="false">IF(ISERROR(VLOOKUP($F5440,集計!$A$3:$E$53,2,FALSE())),0,VLOOKUP($F5440,集計!$A$3:$E$53,2,FALSE()))</f>
        <v>商品名称　№19</v>
      </c>
      <c r="H5440" s="62" t="n">
        <v>121160</v>
      </c>
      <c r="I5440" s="63" t="n">
        <f aca="false">IF(ISERROR(IF(H5440=0,0,H5440*J5440+K5440)),0,IF(H5440=0,0,H5440*J5440+K5440))</f>
        <v>35378.72</v>
      </c>
      <c r="J5440" s="64" t="n">
        <f aca="false">IF(ISERROR(VLOOKUP($F5440,集計!$A$3:$E$53,5,FALSE())),0,VLOOKUP($F5440,集計!$A$3:$E$53,5,FALSE()))</f>
        <v>0.292</v>
      </c>
      <c r="K5440" s="65"/>
      <c r="L5440" s="34"/>
      <c r="M5440" s="54"/>
      <c r="N5440" s="54"/>
    </row>
    <row r="5441" customFormat="false" ht="13.5" hidden="false" customHeight="false" outlineLevel="0" collapsed="false">
      <c r="A5441" s="55" t="n">
        <v>5439</v>
      </c>
      <c r="B5441" s="56" t="n">
        <v>13</v>
      </c>
      <c r="C5441" s="57" t="n">
        <v>9</v>
      </c>
      <c r="D5441" s="58" t="n">
        <v>23</v>
      </c>
      <c r="E5441" s="59" t="n">
        <f aca="false">IF(OR(B5441=0,C5441=0,D5441=0),0,WEEKDAY(DATE(B5441+2000,C5441,D5441)))</f>
        <v>2</v>
      </c>
      <c r="F5441" s="60" t="n">
        <v>43</v>
      </c>
      <c r="G5441" s="61" t="str">
        <f aca="false">IF(ISERROR(VLOOKUP($F5441,集計!$A$3:$E$53,2,FALSE())),0,VLOOKUP($F5441,集計!$A$3:$E$53,2,FALSE()))</f>
        <v>商品名称　№43</v>
      </c>
      <c r="H5441" s="62" t="n">
        <v>51729</v>
      </c>
      <c r="I5441" s="63" t="n">
        <f aca="false">IF(ISERROR(IF(H5441=0,0,H5441*J5441+K5441)),0,IF(H5441=0,0,H5441*J5441+K5441))</f>
        <v>12001.128</v>
      </c>
      <c r="J5441" s="64" t="n">
        <f aca="false">IF(ISERROR(VLOOKUP($F5441,集計!$A$3:$E$53,5,FALSE())),0,VLOOKUP($F5441,集計!$A$3:$E$53,5,FALSE()))</f>
        <v>0.232</v>
      </c>
      <c r="K5441" s="65"/>
      <c r="L5441" s="34"/>
      <c r="M5441" s="54"/>
      <c r="N5441" s="54"/>
    </row>
    <row r="5442" customFormat="false" ht="13.5" hidden="false" customHeight="false" outlineLevel="0" collapsed="false">
      <c r="A5442" s="55" t="n">
        <v>5440</v>
      </c>
      <c r="B5442" s="56" t="n">
        <v>13</v>
      </c>
      <c r="C5442" s="57" t="n">
        <v>9</v>
      </c>
      <c r="D5442" s="58" t="n">
        <v>24</v>
      </c>
      <c r="E5442" s="59" t="n">
        <f aca="false">IF(OR(B5442=0,C5442=0,D5442=0),0,WEEKDAY(DATE(B5442+2000,C5442,D5442)))</f>
        <v>3</v>
      </c>
      <c r="F5442" s="60" t="n">
        <v>25</v>
      </c>
      <c r="G5442" s="61" t="str">
        <f aca="false">IF(ISERROR(VLOOKUP($F5442,集計!$A$3:$E$53,2,FALSE())),0,VLOOKUP($F5442,集計!$A$3:$E$53,2,FALSE()))</f>
        <v>商品名称　№25</v>
      </c>
      <c r="H5442" s="62" t="n">
        <v>164190</v>
      </c>
      <c r="I5442" s="63" t="n">
        <f aca="false">IF(ISERROR(IF(H5442=0,0,H5442*J5442+K5442)),0,IF(H5442=0,0,H5442*J5442+K5442))</f>
        <v>12971.01</v>
      </c>
      <c r="J5442" s="64" t="n">
        <f aca="false">IF(ISERROR(VLOOKUP($F5442,集計!$A$3:$E$53,5,FALSE())),0,VLOOKUP($F5442,集計!$A$3:$E$53,5,FALSE()))</f>
        <v>0.079</v>
      </c>
      <c r="K5442" s="65"/>
      <c r="L5442" s="34"/>
      <c r="M5442" s="54"/>
      <c r="N5442" s="54"/>
    </row>
    <row r="5443" customFormat="false" ht="13.5" hidden="false" customHeight="false" outlineLevel="0" collapsed="false">
      <c r="A5443" s="55" t="n">
        <v>5441</v>
      </c>
      <c r="B5443" s="56" t="n">
        <v>13</v>
      </c>
      <c r="C5443" s="57" t="n">
        <v>9</v>
      </c>
      <c r="D5443" s="58" t="n">
        <v>24</v>
      </c>
      <c r="E5443" s="59" t="n">
        <f aca="false">IF(OR(B5443=0,C5443=0,D5443=0),0,WEEKDAY(DATE(B5443+2000,C5443,D5443)))</f>
        <v>3</v>
      </c>
      <c r="F5443" s="60" t="n">
        <v>38</v>
      </c>
      <c r="G5443" s="61" t="str">
        <f aca="false">IF(ISERROR(VLOOKUP($F5443,集計!$A$3:$E$53,2,FALSE())),0,VLOOKUP($F5443,集計!$A$3:$E$53,2,FALSE()))</f>
        <v>商品名称　№38</v>
      </c>
      <c r="H5443" s="62" t="n">
        <v>51467</v>
      </c>
      <c r="I5443" s="63" t="n">
        <f aca="false">IF(ISERROR(IF(H5443=0,0,H5443*J5443+K5443)),0,IF(H5443=0,0,H5443*J5443+K5443))</f>
        <v>17961.983</v>
      </c>
      <c r="J5443" s="64" t="n">
        <f aca="false">IF(ISERROR(VLOOKUP($F5443,集計!$A$3:$E$53,5,FALSE())),0,VLOOKUP($F5443,集計!$A$3:$E$53,5,FALSE()))</f>
        <v>0.349</v>
      </c>
      <c r="K5443" s="65"/>
      <c r="L5443" s="34"/>
      <c r="M5443" s="54"/>
      <c r="N5443" s="54"/>
    </row>
    <row r="5444" customFormat="false" ht="13.5" hidden="false" customHeight="false" outlineLevel="0" collapsed="false">
      <c r="A5444" s="55" t="n">
        <v>5442</v>
      </c>
      <c r="B5444" s="56" t="n">
        <v>13</v>
      </c>
      <c r="C5444" s="57" t="n">
        <v>9</v>
      </c>
      <c r="D5444" s="58" t="n">
        <v>24</v>
      </c>
      <c r="E5444" s="59" t="n">
        <f aca="false">IF(OR(B5444=0,C5444=0,D5444=0),0,WEEKDAY(DATE(B5444+2000,C5444,D5444)))</f>
        <v>3</v>
      </c>
      <c r="F5444" s="60" t="n">
        <v>40</v>
      </c>
      <c r="G5444" s="61" t="str">
        <f aca="false">IF(ISERROR(VLOOKUP($F5444,集計!$A$3:$E$53,2,FALSE())),0,VLOOKUP($F5444,集計!$A$3:$E$53,2,FALSE()))</f>
        <v>商品名称　№40</v>
      </c>
      <c r="H5444" s="62" t="n">
        <v>63330</v>
      </c>
      <c r="I5444" s="63" t="n">
        <f aca="false">IF(ISERROR(IF(H5444=0,0,H5444*J5444+K5444)),0,IF(H5444=0,0,H5444*J5444+K5444))</f>
        <v>33374.91</v>
      </c>
      <c r="J5444" s="64" t="n">
        <f aca="false">IF(ISERROR(VLOOKUP($F5444,集計!$A$3:$E$53,5,FALSE())),0,VLOOKUP($F5444,集計!$A$3:$E$53,5,FALSE()))</f>
        <v>0.527</v>
      </c>
      <c r="K5444" s="65"/>
      <c r="L5444" s="34"/>
      <c r="M5444" s="54"/>
      <c r="N5444" s="54"/>
    </row>
    <row r="5445" customFormat="false" ht="13.5" hidden="false" customHeight="false" outlineLevel="0" collapsed="false">
      <c r="A5445" s="55" t="n">
        <v>5443</v>
      </c>
      <c r="B5445" s="56" t="n">
        <v>13</v>
      </c>
      <c r="C5445" s="57" t="n">
        <v>9</v>
      </c>
      <c r="D5445" s="58" t="n">
        <v>24</v>
      </c>
      <c r="E5445" s="59" t="n">
        <f aca="false">IF(OR(B5445=0,C5445=0,D5445=0),0,WEEKDAY(DATE(B5445+2000,C5445,D5445)))</f>
        <v>3</v>
      </c>
      <c r="F5445" s="60" t="n">
        <v>38</v>
      </c>
      <c r="G5445" s="61" t="str">
        <f aca="false">IF(ISERROR(VLOOKUP($F5445,集計!$A$3:$E$53,2,FALSE())),0,VLOOKUP($F5445,集計!$A$3:$E$53,2,FALSE()))</f>
        <v>商品名称　№38</v>
      </c>
      <c r="H5445" s="62" t="n">
        <v>90814</v>
      </c>
      <c r="I5445" s="63" t="n">
        <f aca="false">IF(ISERROR(IF(H5445=0,0,H5445*J5445+K5445)),0,IF(H5445=0,0,H5445*J5445+K5445))</f>
        <v>31694.086</v>
      </c>
      <c r="J5445" s="64" t="n">
        <f aca="false">IF(ISERROR(VLOOKUP($F5445,集計!$A$3:$E$53,5,FALSE())),0,VLOOKUP($F5445,集計!$A$3:$E$53,5,FALSE()))</f>
        <v>0.349</v>
      </c>
      <c r="K5445" s="65"/>
      <c r="L5445" s="34"/>
      <c r="M5445" s="54"/>
      <c r="N5445" s="54"/>
    </row>
    <row r="5446" customFormat="false" ht="13.5" hidden="false" customHeight="false" outlineLevel="0" collapsed="false">
      <c r="A5446" s="55" t="n">
        <v>5444</v>
      </c>
      <c r="B5446" s="56" t="n">
        <v>13</v>
      </c>
      <c r="C5446" s="57" t="n">
        <v>9</v>
      </c>
      <c r="D5446" s="58" t="n">
        <v>24</v>
      </c>
      <c r="E5446" s="59" t="n">
        <f aca="false">IF(OR(B5446=0,C5446=0,D5446=0),0,WEEKDAY(DATE(B5446+2000,C5446,D5446)))</f>
        <v>3</v>
      </c>
      <c r="F5446" s="60" t="n">
        <v>40</v>
      </c>
      <c r="G5446" s="61" t="str">
        <f aca="false">IF(ISERROR(VLOOKUP($F5446,集計!$A$3:$E$53,2,FALSE())),0,VLOOKUP($F5446,集計!$A$3:$E$53,2,FALSE()))</f>
        <v>商品名称　№40</v>
      </c>
      <c r="H5446" s="62" t="n">
        <v>163510</v>
      </c>
      <c r="I5446" s="63" t="n">
        <f aca="false">IF(ISERROR(IF(H5446=0,0,H5446*J5446+K5446)),0,IF(H5446=0,0,H5446*J5446+K5446))</f>
        <v>86169.77</v>
      </c>
      <c r="J5446" s="64" t="n">
        <f aca="false">IF(ISERROR(VLOOKUP($F5446,集計!$A$3:$E$53,5,FALSE())),0,VLOOKUP($F5446,集計!$A$3:$E$53,5,FALSE()))</f>
        <v>0.527</v>
      </c>
      <c r="K5446" s="65"/>
      <c r="L5446" s="34"/>
      <c r="M5446" s="54"/>
      <c r="N5446" s="54"/>
    </row>
    <row r="5447" customFormat="false" ht="13.5" hidden="false" customHeight="false" outlineLevel="0" collapsed="false">
      <c r="A5447" s="55" t="n">
        <v>5445</v>
      </c>
      <c r="B5447" s="56" t="n">
        <v>13</v>
      </c>
      <c r="C5447" s="57" t="n">
        <v>9</v>
      </c>
      <c r="D5447" s="58" t="n">
        <v>24</v>
      </c>
      <c r="E5447" s="59" t="n">
        <f aca="false">IF(OR(B5447=0,C5447=0,D5447=0),0,WEEKDAY(DATE(B5447+2000,C5447,D5447)))</f>
        <v>3</v>
      </c>
      <c r="F5447" s="60" t="n">
        <v>35</v>
      </c>
      <c r="G5447" s="61" t="str">
        <f aca="false">IF(ISERROR(VLOOKUP($F5447,集計!$A$3:$E$53,2,FALSE())),0,VLOOKUP($F5447,集計!$A$3:$E$53,2,FALSE()))</f>
        <v>商品名称　№35</v>
      </c>
      <c r="H5447" s="62" t="n">
        <v>88580</v>
      </c>
      <c r="I5447" s="63" t="n">
        <f aca="false">IF(ISERROR(IF(H5447=0,0,H5447*J5447+K5447)),0,IF(H5447=0,0,H5447*J5447+K5447))</f>
        <v>797.22</v>
      </c>
      <c r="J5447" s="64" t="n">
        <f aca="false">IF(ISERROR(VLOOKUP($F5447,集計!$A$3:$E$53,5,FALSE())),0,VLOOKUP($F5447,集計!$A$3:$E$53,5,FALSE()))</f>
        <v>0.009</v>
      </c>
      <c r="K5447" s="65"/>
      <c r="L5447" s="34"/>
      <c r="M5447" s="54"/>
      <c r="N5447" s="54"/>
    </row>
    <row r="5448" customFormat="false" ht="13.5" hidden="false" customHeight="false" outlineLevel="0" collapsed="false">
      <c r="A5448" s="55" t="n">
        <v>5446</v>
      </c>
      <c r="B5448" s="56" t="n">
        <v>13</v>
      </c>
      <c r="C5448" s="57" t="n">
        <v>9</v>
      </c>
      <c r="D5448" s="58" t="n">
        <v>24</v>
      </c>
      <c r="E5448" s="59" t="n">
        <f aca="false">IF(OR(B5448=0,C5448=0,D5448=0),0,WEEKDAY(DATE(B5448+2000,C5448,D5448)))</f>
        <v>3</v>
      </c>
      <c r="F5448" s="60" t="n">
        <v>19</v>
      </c>
      <c r="G5448" s="61" t="str">
        <f aca="false">IF(ISERROR(VLOOKUP($F5448,集計!$A$3:$E$53,2,FALSE())),0,VLOOKUP($F5448,集計!$A$3:$E$53,2,FALSE()))</f>
        <v>商品名称　№19</v>
      </c>
      <c r="H5448" s="62" t="n">
        <v>133198</v>
      </c>
      <c r="I5448" s="63" t="n">
        <f aca="false">IF(ISERROR(IF(H5448=0,0,H5448*J5448+K5448)),0,IF(H5448=0,0,H5448*J5448+K5448))</f>
        <v>38893.816</v>
      </c>
      <c r="J5448" s="64" t="n">
        <f aca="false">IF(ISERROR(VLOOKUP($F5448,集計!$A$3:$E$53,5,FALSE())),0,VLOOKUP($F5448,集計!$A$3:$E$53,5,FALSE()))</f>
        <v>0.292</v>
      </c>
      <c r="K5448" s="65"/>
      <c r="L5448" s="34"/>
      <c r="M5448" s="54"/>
      <c r="N5448" s="54"/>
    </row>
    <row r="5449" customFormat="false" ht="13.5" hidden="false" customHeight="false" outlineLevel="0" collapsed="false">
      <c r="A5449" s="55" t="n">
        <v>5447</v>
      </c>
      <c r="B5449" s="56" t="n">
        <v>13</v>
      </c>
      <c r="C5449" s="57" t="n">
        <v>9</v>
      </c>
      <c r="D5449" s="58" t="n">
        <v>24</v>
      </c>
      <c r="E5449" s="59" t="n">
        <f aca="false">IF(OR(B5449=0,C5449=0,D5449=0),0,WEEKDAY(DATE(B5449+2000,C5449,D5449)))</f>
        <v>3</v>
      </c>
      <c r="F5449" s="60" t="n">
        <v>23</v>
      </c>
      <c r="G5449" s="61" t="str">
        <f aca="false">IF(ISERROR(VLOOKUP($F5449,集計!$A$3:$E$53,2,FALSE())),0,VLOOKUP($F5449,集計!$A$3:$E$53,2,FALSE()))</f>
        <v>商品名称　№23</v>
      </c>
      <c r="H5449" s="62" t="n">
        <v>131651</v>
      </c>
      <c r="I5449" s="63" t="n">
        <f aca="false">IF(ISERROR(IF(H5449=0,0,H5449*J5449+K5449)),0,IF(H5449=0,0,H5449*J5449+K5449))</f>
        <v>26461.851</v>
      </c>
      <c r="J5449" s="64" t="n">
        <f aca="false">IF(ISERROR(VLOOKUP($F5449,集計!$A$3:$E$53,5,FALSE())),0,VLOOKUP($F5449,集計!$A$3:$E$53,5,FALSE()))</f>
        <v>0.201</v>
      </c>
      <c r="K5449" s="65"/>
      <c r="L5449" s="34"/>
      <c r="M5449" s="54"/>
      <c r="N5449" s="54"/>
    </row>
    <row r="5450" customFormat="false" ht="13.5" hidden="false" customHeight="false" outlineLevel="0" collapsed="false">
      <c r="A5450" s="55" t="n">
        <v>5448</v>
      </c>
      <c r="B5450" s="56" t="n">
        <v>13</v>
      </c>
      <c r="C5450" s="57" t="n">
        <v>9</v>
      </c>
      <c r="D5450" s="58" t="n">
        <v>25</v>
      </c>
      <c r="E5450" s="59" t="n">
        <f aca="false">IF(OR(B5450=0,C5450=0,D5450=0),0,WEEKDAY(DATE(B5450+2000,C5450,D5450)))</f>
        <v>4</v>
      </c>
      <c r="F5450" s="60" t="n">
        <v>5</v>
      </c>
      <c r="G5450" s="61" t="str">
        <f aca="false">IF(ISERROR(VLOOKUP($F5450,集計!$A$3:$E$53,2,FALSE())),0,VLOOKUP($F5450,集計!$A$3:$E$53,2,FALSE()))</f>
        <v>商品名称　№5</v>
      </c>
      <c r="H5450" s="62" t="n">
        <v>86347</v>
      </c>
      <c r="I5450" s="63" t="n">
        <f aca="false">IF(ISERROR(IF(H5450=0,0,H5450*J5450+K5450)),0,IF(H5450=0,0,H5450*J5450+K5450))</f>
        <v>42569.071</v>
      </c>
      <c r="J5450" s="64" t="n">
        <f aca="false">IF(ISERROR(VLOOKUP($F5450,集計!$A$3:$E$53,5,FALSE())),0,VLOOKUP($F5450,集計!$A$3:$E$53,5,FALSE()))</f>
        <v>0.493</v>
      </c>
      <c r="K5450" s="65"/>
      <c r="L5450" s="34"/>
      <c r="M5450" s="54"/>
      <c r="N5450" s="54"/>
    </row>
    <row r="5451" customFormat="false" ht="13.5" hidden="false" customHeight="false" outlineLevel="0" collapsed="false">
      <c r="A5451" s="55" t="n">
        <v>5449</v>
      </c>
      <c r="B5451" s="56" t="n">
        <v>13</v>
      </c>
      <c r="C5451" s="57" t="n">
        <v>9</v>
      </c>
      <c r="D5451" s="58" t="n">
        <v>25</v>
      </c>
      <c r="E5451" s="59" t="n">
        <f aca="false">IF(OR(B5451=0,C5451=0,D5451=0),0,WEEKDAY(DATE(B5451+2000,C5451,D5451)))</f>
        <v>4</v>
      </c>
      <c r="F5451" s="60" t="n">
        <v>36</v>
      </c>
      <c r="G5451" s="61" t="str">
        <f aca="false">IF(ISERROR(VLOOKUP($F5451,集計!$A$3:$E$53,2,FALSE())),0,VLOOKUP($F5451,集計!$A$3:$E$53,2,FALSE()))</f>
        <v>商品名称　№36</v>
      </c>
      <c r="H5451" s="62" t="n">
        <v>66720</v>
      </c>
      <c r="I5451" s="63" t="n">
        <f aca="false">IF(ISERROR(IF(H5451=0,0,H5451*J5451+K5451)),0,IF(H5451=0,0,H5451*J5451+K5451))</f>
        <v>11275.68</v>
      </c>
      <c r="J5451" s="64" t="n">
        <f aca="false">IF(ISERROR(VLOOKUP($F5451,集計!$A$3:$E$53,5,FALSE())),0,VLOOKUP($F5451,集計!$A$3:$E$53,5,FALSE()))</f>
        <v>0.169</v>
      </c>
      <c r="K5451" s="65"/>
      <c r="L5451" s="34"/>
      <c r="M5451" s="54"/>
      <c r="N5451" s="54"/>
    </row>
    <row r="5452" customFormat="false" ht="13.5" hidden="false" customHeight="false" outlineLevel="0" collapsed="false">
      <c r="A5452" s="55" t="n">
        <v>5450</v>
      </c>
      <c r="B5452" s="56" t="n">
        <v>13</v>
      </c>
      <c r="C5452" s="57" t="n">
        <v>9</v>
      </c>
      <c r="D5452" s="58" t="n">
        <v>25</v>
      </c>
      <c r="E5452" s="59" t="n">
        <f aca="false">IF(OR(B5452=0,C5452=0,D5452=0),0,WEEKDAY(DATE(B5452+2000,C5452,D5452)))</f>
        <v>4</v>
      </c>
      <c r="F5452" s="60" t="n">
        <v>10</v>
      </c>
      <c r="G5452" s="61" t="str">
        <f aca="false">IF(ISERROR(VLOOKUP($F5452,集計!$A$3:$E$53,2,FALSE())),0,VLOOKUP($F5452,集計!$A$3:$E$53,2,FALSE()))</f>
        <v>商品名称　№10</v>
      </c>
      <c r="H5452" s="62" t="n">
        <v>108250</v>
      </c>
      <c r="I5452" s="63" t="n">
        <f aca="false">IF(ISERROR(IF(H5452=0,0,H5452*J5452+K5452)),0,IF(H5452=0,0,H5452*J5452+K5452))</f>
        <v>23273.75</v>
      </c>
      <c r="J5452" s="64" t="n">
        <f aca="false">IF(ISERROR(VLOOKUP($F5452,集計!$A$3:$E$53,5,FALSE())),0,VLOOKUP($F5452,集計!$A$3:$E$53,5,FALSE()))</f>
        <v>0.215</v>
      </c>
      <c r="K5452" s="65"/>
      <c r="L5452" s="34"/>
      <c r="M5452" s="54"/>
      <c r="N5452" s="54"/>
    </row>
    <row r="5453" customFormat="false" ht="13.5" hidden="false" customHeight="false" outlineLevel="0" collapsed="false">
      <c r="A5453" s="55" t="n">
        <v>5451</v>
      </c>
      <c r="B5453" s="56" t="n">
        <v>13</v>
      </c>
      <c r="C5453" s="57" t="n">
        <v>9</v>
      </c>
      <c r="D5453" s="58" t="n">
        <v>25</v>
      </c>
      <c r="E5453" s="59" t="n">
        <f aca="false">IF(OR(B5453=0,C5453=0,D5453=0),0,WEEKDAY(DATE(B5453+2000,C5453,D5453)))</f>
        <v>4</v>
      </c>
      <c r="F5453" s="60" t="n">
        <v>1</v>
      </c>
      <c r="G5453" s="61" t="str">
        <f aca="false">IF(ISERROR(VLOOKUP($F5453,集計!$A$3:$E$53,2,FALSE())),0,VLOOKUP($F5453,集計!$A$3:$E$53,2,FALSE()))</f>
        <v>商品名称　№1</v>
      </c>
      <c r="H5453" s="62" t="n">
        <v>35680</v>
      </c>
      <c r="I5453" s="63" t="n">
        <f aca="false">IF(ISERROR(IF(H5453=0,0,H5453*J5453+K5453)),0,IF(H5453=0,0,H5453*J5453+K5453))</f>
        <v>13201.6</v>
      </c>
      <c r="J5453" s="64" t="n">
        <f aca="false">IF(ISERROR(VLOOKUP($F5453,集計!$A$3:$E$53,5,FALSE())),0,VLOOKUP($F5453,集計!$A$3:$E$53,5,FALSE()))</f>
        <v>0.37</v>
      </c>
      <c r="K5453" s="65"/>
      <c r="L5453" s="34"/>
      <c r="M5453" s="54"/>
      <c r="N5453" s="54"/>
    </row>
    <row r="5454" customFormat="false" ht="13.5" hidden="false" customHeight="false" outlineLevel="0" collapsed="false">
      <c r="A5454" s="55" t="n">
        <v>5452</v>
      </c>
      <c r="B5454" s="56" t="n">
        <v>13</v>
      </c>
      <c r="C5454" s="57" t="n">
        <v>9</v>
      </c>
      <c r="D5454" s="58" t="n">
        <v>25</v>
      </c>
      <c r="E5454" s="59" t="n">
        <f aca="false">IF(OR(B5454=0,C5454=0,D5454=0),0,WEEKDAY(DATE(B5454+2000,C5454,D5454)))</f>
        <v>4</v>
      </c>
      <c r="F5454" s="60" t="n">
        <v>6</v>
      </c>
      <c r="G5454" s="61" t="str">
        <f aca="false">IF(ISERROR(VLOOKUP($F5454,集計!$A$3:$E$53,2,FALSE())),0,VLOOKUP($F5454,集計!$A$3:$E$53,2,FALSE()))</f>
        <v>商品名称　№6</v>
      </c>
      <c r="H5454" s="62" t="n">
        <v>43360</v>
      </c>
      <c r="I5454" s="63" t="n">
        <f aca="false">IF(ISERROR(IF(H5454=0,0,H5454*J5454+K5454)),0,IF(H5454=0,0,H5454*J5454+K5454))</f>
        <v>22417.12</v>
      </c>
      <c r="J5454" s="64" t="n">
        <f aca="false">IF(ISERROR(VLOOKUP($F5454,集計!$A$3:$E$53,5,FALSE())),0,VLOOKUP($F5454,集計!$A$3:$E$53,5,FALSE()))</f>
        <v>0.517</v>
      </c>
      <c r="K5454" s="65"/>
      <c r="L5454" s="34"/>
      <c r="M5454" s="54"/>
      <c r="N5454" s="54"/>
    </row>
    <row r="5455" customFormat="false" ht="13.5" hidden="false" customHeight="false" outlineLevel="0" collapsed="false">
      <c r="A5455" s="55" t="n">
        <v>5453</v>
      </c>
      <c r="B5455" s="56" t="n">
        <v>13</v>
      </c>
      <c r="C5455" s="57" t="n">
        <v>9</v>
      </c>
      <c r="D5455" s="58" t="n">
        <v>25</v>
      </c>
      <c r="E5455" s="59" t="n">
        <f aca="false">IF(OR(B5455=0,C5455=0,D5455=0),0,WEEKDAY(DATE(B5455+2000,C5455,D5455)))</f>
        <v>4</v>
      </c>
      <c r="F5455" s="60" t="n">
        <v>25</v>
      </c>
      <c r="G5455" s="61" t="str">
        <f aca="false">IF(ISERROR(VLOOKUP($F5455,集計!$A$3:$E$53,2,FALSE())),0,VLOOKUP($F5455,集計!$A$3:$E$53,2,FALSE()))</f>
        <v>商品名称　№25</v>
      </c>
      <c r="H5455" s="62" t="n">
        <v>158340</v>
      </c>
      <c r="I5455" s="63" t="n">
        <f aca="false">IF(ISERROR(IF(H5455=0,0,H5455*J5455+K5455)),0,IF(H5455=0,0,H5455*J5455+K5455))</f>
        <v>12508.86</v>
      </c>
      <c r="J5455" s="64" t="n">
        <f aca="false">IF(ISERROR(VLOOKUP($F5455,集計!$A$3:$E$53,5,FALSE())),0,VLOOKUP($F5455,集計!$A$3:$E$53,5,FALSE()))</f>
        <v>0.079</v>
      </c>
      <c r="K5455" s="65"/>
      <c r="L5455" s="34"/>
      <c r="M5455" s="54"/>
      <c r="N5455" s="54"/>
    </row>
    <row r="5456" customFormat="false" ht="13.5" hidden="false" customHeight="false" outlineLevel="0" collapsed="false">
      <c r="A5456" s="55" t="n">
        <v>5454</v>
      </c>
      <c r="B5456" s="56" t="n">
        <v>13</v>
      </c>
      <c r="C5456" s="57" t="n">
        <v>9</v>
      </c>
      <c r="D5456" s="58" t="n">
        <v>26</v>
      </c>
      <c r="E5456" s="59" t="n">
        <f aca="false">IF(OR(B5456=0,C5456=0,D5456=0),0,WEEKDAY(DATE(B5456+2000,C5456,D5456)))</f>
        <v>5</v>
      </c>
      <c r="F5456" s="60" t="n">
        <v>12</v>
      </c>
      <c r="G5456" s="61" t="str">
        <f aca="false">IF(ISERROR(VLOOKUP($F5456,集計!$A$3:$E$53,2,FALSE())),0,VLOOKUP($F5456,集計!$A$3:$E$53,2,FALSE()))</f>
        <v>商品名称　№12</v>
      </c>
      <c r="H5456" s="62" t="n">
        <v>55360</v>
      </c>
      <c r="I5456" s="63" t="n">
        <f aca="false">IF(ISERROR(IF(H5456=0,0,H5456*J5456+K5456)),0,IF(H5456=0,0,H5456*J5456+K5456))</f>
        <v>941.12</v>
      </c>
      <c r="J5456" s="64" t="n">
        <f aca="false">IF(ISERROR(VLOOKUP($F5456,集計!$A$3:$E$53,5,FALSE())),0,VLOOKUP($F5456,集計!$A$3:$E$53,5,FALSE()))</f>
        <v>0.017</v>
      </c>
      <c r="K5456" s="65"/>
      <c r="L5456" s="34"/>
      <c r="M5456" s="54"/>
      <c r="N5456" s="54"/>
    </row>
    <row r="5457" customFormat="false" ht="13.5" hidden="false" customHeight="false" outlineLevel="0" collapsed="false">
      <c r="A5457" s="55" t="n">
        <v>5455</v>
      </c>
      <c r="B5457" s="56" t="n">
        <v>13</v>
      </c>
      <c r="C5457" s="57" t="n">
        <v>9</v>
      </c>
      <c r="D5457" s="58" t="n">
        <v>26</v>
      </c>
      <c r="E5457" s="59" t="n">
        <f aca="false">IF(OR(B5457=0,C5457=0,D5457=0),0,WEEKDAY(DATE(B5457+2000,C5457,D5457)))</f>
        <v>5</v>
      </c>
      <c r="F5457" s="60" t="n">
        <v>34</v>
      </c>
      <c r="G5457" s="61" t="str">
        <f aca="false">IF(ISERROR(VLOOKUP($F5457,集計!$A$3:$E$53,2,FALSE())),0,VLOOKUP($F5457,集計!$A$3:$E$53,2,FALSE()))</f>
        <v>商品名称　№34</v>
      </c>
      <c r="H5457" s="62" t="n">
        <v>115410</v>
      </c>
      <c r="I5457" s="63" t="n">
        <f aca="false">IF(ISERROR(IF(H5457=0,0,H5457*J5457+K5457)),0,IF(H5457=0,0,H5457*J5457+K5457))</f>
        <v>61628.94</v>
      </c>
      <c r="J5457" s="64" t="n">
        <f aca="false">IF(ISERROR(VLOOKUP($F5457,集計!$A$3:$E$53,5,FALSE())),0,VLOOKUP($F5457,集計!$A$3:$E$53,5,FALSE()))</f>
        <v>0.534</v>
      </c>
      <c r="K5457" s="65"/>
      <c r="L5457" s="34"/>
      <c r="M5457" s="54"/>
      <c r="N5457" s="54"/>
    </row>
    <row r="5458" customFormat="false" ht="13.5" hidden="false" customHeight="false" outlineLevel="0" collapsed="false">
      <c r="A5458" s="55" t="n">
        <v>5456</v>
      </c>
      <c r="B5458" s="56" t="n">
        <v>13</v>
      </c>
      <c r="C5458" s="57" t="n">
        <v>9</v>
      </c>
      <c r="D5458" s="58" t="n">
        <v>26</v>
      </c>
      <c r="E5458" s="59" t="n">
        <f aca="false">IF(OR(B5458=0,C5458=0,D5458=0),0,WEEKDAY(DATE(B5458+2000,C5458,D5458)))</f>
        <v>5</v>
      </c>
      <c r="F5458" s="60" t="n">
        <v>19</v>
      </c>
      <c r="G5458" s="61" t="str">
        <f aca="false">IF(ISERROR(VLOOKUP($F5458,集計!$A$3:$E$53,2,FALSE())),0,VLOOKUP($F5458,集計!$A$3:$E$53,2,FALSE()))</f>
        <v>商品名称　№19</v>
      </c>
      <c r="H5458" s="62" t="n">
        <v>35100</v>
      </c>
      <c r="I5458" s="63" t="n">
        <f aca="false">IF(ISERROR(IF(H5458=0,0,H5458*J5458+K5458)),0,IF(H5458=0,0,H5458*J5458+K5458))</f>
        <v>10249.2</v>
      </c>
      <c r="J5458" s="64" t="n">
        <f aca="false">IF(ISERROR(VLOOKUP($F5458,集計!$A$3:$E$53,5,FALSE())),0,VLOOKUP($F5458,集計!$A$3:$E$53,5,FALSE()))</f>
        <v>0.292</v>
      </c>
      <c r="K5458" s="65"/>
      <c r="L5458" s="34"/>
      <c r="M5458" s="54"/>
      <c r="N5458" s="54"/>
    </row>
    <row r="5459" customFormat="false" ht="13.5" hidden="false" customHeight="false" outlineLevel="0" collapsed="false">
      <c r="A5459" s="55" t="n">
        <v>5457</v>
      </c>
      <c r="B5459" s="56" t="n">
        <v>13</v>
      </c>
      <c r="C5459" s="57" t="n">
        <v>9</v>
      </c>
      <c r="D5459" s="58" t="n">
        <v>26</v>
      </c>
      <c r="E5459" s="59" t="n">
        <f aca="false">IF(OR(B5459=0,C5459=0,D5459=0),0,WEEKDAY(DATE(B5459+2000,C5459,D5459)))</f>
        <v>5</v>
      </c>
      <c r="F5459" s="60" t="n">
        <v>41</v>
      </c>
      <c r="G5459" s="61" t="str">
        <f aca="false">IF(ISERROR(VLOOKUP($F5459,集計!$A$3:$E$53,2,FALSE())),0,VLOOKUP($F5459,集計!$A$3:$E$53,2,FALSE()))</f>
        <v>商品名称　№41</v>
      </c>
      <c r="H5459" s="62" t="n">
        <v>68550</v>
      </c>
      <c r="I5459" s="63" t="n">
        <f aca="false">IF(ISERROR(IF(H5459=0,0,H5459*J5459+K5459)),0,IF(H5459=0,0,H5459*J5459+K5459))</f>
        <v>18714.15</v>
      </c>
      <c r="J5459" s="64" t="n">
        <f aca="false">IF(ISERROR(VLOOKUP($F5459,集計!$A$3:$E$53,5,FALSE())),0,VLOOKUP($F5459,集計!$A$3:$E$53,5,FALSE()))</f>
        <v>0.273</v>
      </c>
      <c r="K5459" s="65"/>
      <c r="L5459" s="34"/>
      <c r="M5459" s="54"/>
      <c r="N5459" s="54"/>
    </row>
    <row r="5460" customFormat="false" ht="13.5" hidden="false" customHeight="false" outlineLevel="0" collapsed="false">
      <c r="A5460" s="55" t="n">
        <v>5458</v>
      </c>
      <c r="B5460" s="56" t="n">
        <v>13</v>
      </c>
      <c r="C5460" s="57" t="n">
        <v>9</v>
      </c>
      <c r="D5460" s="58" t="n">
        <v>26</v>
      </c>
      <c r="E5460" s="59" t="n">
        <f aca="false">IF(OR(B5460=0,C5460=0,D5460=0),0,WEEKDAY(DATE(B5460+2000,C5460,D5460)))</f>
        <v>5</v>
      </c>
      <c r="F5460" s="60" t="n">
        <v>5</v>
      </c>
      <c r="G5460" s="61" t="str">
        <f aca="false">IF(ISERROR(VLOOKUP($F5460,集計!$A$3:$E$53,2,FALSE())),0,VLOOKUP($F5460,集計!$A$3:$E$53,2,FALSE()))</f>
        <v>商品名称　№5</v>
      </c>
      <c r="H5460" s="62" t="n">
        <v>63910</v>
      </c>
      <c r="I5460" s="63" t="n">
        <f aca="false">IF(ISERROR(IF(H5460=0,0,H5460*J5460+K5460)),0,IF(H5460=0,0,H5460*J5460+K5460))</f>
        <v>31507.63</v>
      </c>
      <c r="J5460" s="64" t="n">
        <f aca="false">IF(ISERROR(VLOOKUP($F5460,集計!$A$3:$E$53,5,FALSE())),0,VLOOKUP($F5460,集計!$A$3:$E$53,5,FALSE()))</f>
        <v>0.493</v>
      </c>
      <c r="K5460" s="65"/>
      <c r="L5460" s="34"/>
      <c r="M5460" s="54"/>
      <c r="N5460" s="54"/>
    </row>
    <row r="5461" customFormat="false" ht="13.5" hidden="false" customHeight="false" outlineLevel="0" collapsed="false">
      <c r="A5461" s="55" t="n">
        <v>5459</v>
      </c>
      <c r="B5461" s="56" t="n">
        <v>13</v>
      </c>
      <c r="C5461" s="57" t="n">
        <v>9</v>
      </c>
      <c r="D5461" s="58" t="n">
        <v>26</v>
      </c>
      <c r="E5461" s="59" t="n">
        <f aca="false">IF(OR(B5461=0,C5461=0,D5461=0),0,WEEKDAY(DATE(B5461+2000,C5461,D5461)))</f>
        <v>5</v>
      </c>
      <c r="F5461" s="60" t="n">
        <v>27</v>
      </c>
      <c r="G5461" s="61" t="str">
        <f aca="false">IF(ISERROR(VLOOKUP($F5461,集計!$A$3:$E$53,2,FALSE())),0,VLOOKUP($F5461,集計!$A$3:$E$53,2,FALSE()))</f>
        <v>商品名称　№27</v>
      </c>
      <c r="H5461" s="62" t="n">
        <v>158150</v>
      </c>
      <c r="I5461" s="63" t="n">
        <f aca="false">IF(ISERROR(IF(H5461=0,0,H5461*J5461+K5461)),0,IF(H5461=0,0,H5461*J5461+K5461))</f>
        <v>24987.7</v>
      </c>
      <c r="J5461" s="64" t="n">
        <f aca="false">IF(ISERROR(VLOOKUP($F5461,集計!$A$3:$E$53,5,FALSE())),0,VLOOKUP($F5461,集計!$A$3:$E$53,5,FALSE()))</f>
        <v>0.158</v>
      </c>
      <c r="K5461" s="65"/>
      <c r="L5461" s="34"/>
      <c r="M5461" s="54"/>
      <c r="N5461" s="54"/>
    </row>
    <row r="5462" customFormat="false" ht="13.5" hidden="false" customHeight="false" outlineLevel="0" collapsed="false">
      <c r="A5462" s="55" t="n">
        <v>5460</v>
      </c>
      <c r="B5462" s="56" t="n">
        <v>13</v>
      </c>
      <c r="C5462" s="57" t="n">
        <v>9</v>
      </c>
      <c r="D5462" s="58" t="n">
        <v>26</v>
      </c>
      <c r="E5462" s="59" t="n">
        <f aca="false">IF(OR(B5462=0,C5462=0,D5462=0),0,WEEKDAY(DATE(B5462+2000,C5462,D5462)))</f>
        <v>5</v>
      </c>
      <c r="F5462" s="60" t="n">
        <v>32</v>
      </c>
      <c r="G5462" s="61" t="str">
        <f aca="false">IF(ISERROR(VLOOKUP($F5462,集計!$A$3:$E$53,2,FALSE())),0,VLOOKUP($F5462,集計!$A$3:$E$53,2,FALSE()))</f>
        <v>商品名称　№32</v>
      </c>
      <c r="H5462" s="62" t="n">
        <v>85412</v>
      </c>
      <c r="I5462" s="63" t="n">
        <f aca="false">IF(ISERROR(IF(H5462=0,0,H5462*J5462+K5462)),0,IF(H5462=0,0,H5462*J5462+K5462))</f>
        <v>42108.116</v>
      </c>
      <c r="J5462" s="64" t="n">
        <f aca="false">IF(ISERROR(VLOOKUP($F5462,集計!$A$3:$E$53,5,FALSE())),0,VLOOKUP($F5462,集計!$A$3:$E$53,5,FALSE()))</f>
        <v>0.493</v>
      </c>
      <c r="K5462" s="65"/>
      <c r="L5462" s="34"/>
      <c r="M5462" s="54"/>
      <c r="N5462" s="54"/>
    </row>
    <row r="5463" customFormat="false" ht="13.5" hidden="false" customHeight="false" outlineLevel="0" collapsed="false">
      <c r="A5463" s="55" t="n">
        <v>5461</v>
      </c>
      <c r="B5463" s="56" t="n">
        <v>13</v>
      </c>
      <c r="C5463" s="57" t="n">
        <v>9</v>
      </c>
      <c r="D5463" s="58" t="n">
        <v>26</v>
      </c>
      <c r="E5463" s="59" t="n">
        <f aca="false">IF(OR(B5463=0,C5463=0,D5463=0),0,WEEKDAY(DATE(B5463+2000,C5463,D5463)))</f>
        <v>5</v>
      </c>
      <c r="F5463" s="60" t="n">
        <v>37</v>
      </c>
      <c r="G5463" s="61" t="str">
        <f aca="false">IF(ISERROR(VLOOKUP($F5463,集計!$A$3:$E$53,2,FALSE())),0,VLOOKUP($F5463,集計!$A$3:$E$53,2,FALSE()))</f>
        <v>商品名称　№37</v>
      </c>
      <c r="H5463" s="62" t="n">
        <v>103990</v>
      </c>
      <c r="I5463" s="63" t="n">
        <f aca="false">IF(ISERROR(IF(H5463=0,0,H5463*J5463+K5463)),0,IF(H5463=0,0,H5463*J5463+K5463))</f>
        <v>40348.12</v>
      </c>
      <c r="J5463" s="64" t="n">
        <f aca="false">IF(ISERROR(VLOOKUP($F5463,集計!$A$3:$E$53,5,FALSE())),0,VLOOKUP($F5463,集計!$A$3:$E$53,5,FALSE()))</f>
        <v>0.388</v>
      </c>
      <c r="K5463" s="65"/>
      <c r="L5463" s="34"/>
      <c r="M5463" s="54"/>
      <c r="N5463" s="54"/>
    </row>
    <row r="5464" customFormat="false" ht="13.5" hidden="false" customHeight="false" outlineLevel="0" collapsed="false">
      <c r="A5464" s="55" t="n">
        <v>5462</v>
      </c>
      <c r="B5464" s="56" t="n">
        <v>13</v>
      </c>
      <c r="C5464" s="57" t="n">
        <v>9</v>
      </c>
      <c r="D5464" s="58" t="n">
        <v>27</v>
      </c>
      <c r="E5464" s="59" t="n">
        <f aca="false">IF(OR(B5464=0,C5464=0,D5464=0),0,WEEKDAY(DATE(B5464+2000,C5464,D5464)))</f>
        <v>6</v>
      </c>
      <c r="F5464" s="60" t="n">
        <v>2</v>
      </c>
      <c r="G5464" s="61" t="str">
        <f aca="false">IF(ISERROR(VLOOKUP($F5464,集計!$A$3:$E$53,2,FALSE())),0,VLOOKUP($F5464,集計!$A$3:$E$53,2,FALSE()))</f>
        <v>商品名称　№2</v>
      </c>
      <c r="H5464" s="62" t="n">
        <v>115937</v>
      </c>
      <c r="I5464" s="63" t="n">
        <f aca="false">IF(ISERROR(IF(H5464=0,0,H5464*J5464+K5464)),0,IF(H5464=0,0,H5464*J5464+K5464))</f>
        <v>56693.193</v>
      </c>
      <c r="J5464" s="64" t="n">
        <f aca="false">IF(ISERROR(VLOOKUP($F5464,集計!$A$3:$E$53,5,FALSE())),0,VLOOKUP($F5464,集計!$A$3:$E$53,5,FALSE()))</f>
        <v>0.489</v>
      </c>
      <c r="K5464" s="65"/>
      <c r="L5464" s="34"/>
      <c r="M5464" s="54"/>
      <c r="N5464" s="54"/>
    </row>
    <row r="5465" customFormat="false" ht="13.5" hidden="false" customHeight="false" outlineLevel="0" collapsed="false">
      <c r="A5465" s="55" t="n">
        <v>5463</v>
      </c>
      <c r="B5465" s="56" t="n">
        <v>13</v>
      </c>
      <c r="C5465" s="57" t="n">
        <v>9</v>
      </c>
      <c r="D5465" s="58" t="n">
        <v>27</v>
      </c>
      <c r="E5465" s="59" t="n">
        <f aca="false">IF(OR(B5465=0,C5465=0,D5465=0),0,WEEKDAY(DATE(B5465+2000,C5465,D5465)))</f>
        <v>6</v>
      </c>
      <c r="F5465" s="60" t="n">
        <v>37</v>
      </c>
      <c r="G5465" s="61" t="str">
        <f aca="false">IF(ISERROR(VLOOKUP($F5465,集計!$A$3:$E$53,2,FALSE())),0,VLOOKUP($F5465,集計!$A$3:$E$53,2,FALSE()))</f>
        <v>商品名称　№37</v>
      </c>
      <c r="H5465" s="62" t="n">
        <v>122924</v>
      </c>
      <c r="I5465" s="63" t="n">
        <f aca="false">IF(ISERROR(IF(H5465=0,0,H5465*J5465+K5465)),0,IF(H5465=0,0,H5465*J5465+K5465))</f>
        <v>47694.512</v>
      </c>
      <c r="J5465" s="64" t="n">
        <f aca="false">IF(ISERROR(VLOOKUP($F5465,集計!$A$3:$E$53,5,FALSE())),0,VLOOKUP($F5465,集計!$A$3:$E$53,5,FALSE()))</f>
        <v>0.388</v>
      </c>
      <c r="K5465" s="65"/>
      <c r="L5465" s="34"/>
      <c r="M5465" s="54"/>
      <c r="N5465" s="54"/>
    </row>
    <row r="5466" customFormat="false" ht="13.5" hidden="false" customHeight="false" outlineLevel="0" collapsed="false">
      <c r="A5466" s="55" t="n">
        <v>5464</v>
      </c>
      <c r="B5466" s="56" t="n">
        <v>13</v>
      </c>
      <c r="C5466" s="57" t="n">
        <v>9</v>
      </c>
      <c r="D5466" s="58" t="n">
        <v>27</v>
      </c>
      <c r="E5466" s="59" t="n">
        <f aca="false">IF(OR(B5466=0,C5466=0,D5466=0),0,WEEKDAY(DATE(B5466+2000,C5466,D5466)))</f>
        <v>6</v>
      </c>
      <c r="F5466" s="60" t="n">
        <v>32</v>
      </c>
      <c r="G5466" s="61" t="str">
        <f aca="false">IF(ISERROR(VLOOKUP($F5466,集計!$A$3:$E$53,2,FALSE())),0,VLOOKUP($F5466,集計!$A$3:$E$53,2,FALSE()))</f>
        <v>商品名称　№32</v>
      </c>
      <c r="H5466" s="62" t="n">
        <v>114583</v>
      </c>
      <c r="I5466" s="63" t="n">
        <f aca="false">IF(ISERROR(IF(H5466=0,0,H5466*J5466+K5466)),0,IF(H5466=0,0,H5466*J5466+K5466))</f>
        <v>56489.419</v>
      </c>
      <c r="J5466" s="64" t="n">
        <f aca="false">IF(ISERROR(VLOOKUP($F5466,集計!$A$3:$E$53,5,FALSE())),0,VLOOKUP($F5466,集計!$A$3:$E$53,5,FALSE()))</f>
        <v>0.493</v>
      </c>
      <c r="K5466" s="65"/>
      <c r="L5466" s="34"/>
      <c r="M5466" s="54"/>
      <c r="N5466" s="54"/>
    </row>
    <row r="5467" customFormat="false" ht="13.5" hidden="false" customHeight="false" outlineLevel="0" collapsed="false">
      <c r="A5467" s="55" t="n">
        <v>5465</v>
      </c>
      <c r="B5467" s="56" t="n">
        <v>13</v>
      </c>
      <c r="C5467" s="57" t="n">
        <v>9</v>
      </c>
      <c r="D5467" s="58" t="n">
        <v>27</v>
      </c>
      <c r="E5467" s="59" t="n">
        <f aca="false">IF(OR(B5467=0,C5467=0,D5467=0),0,WEEKDAY(DATE(B5467+2000,C5467,D5467)))</f>
        <v>6</v>
      </c>
      <c r="F5467" s="60" t="n">
        <v>34</v>
      </c>
      <c r="G5467" s="61" t="str">
        <f aca="false">IF(ISERROR(VLOOKUP($F5467,集計!$A$3:$E$53,2,FALSE())),0,VLOOKUP($F5467,集計!$A$3:$E$53,2,FALSE()))</f>
        <v>商品名称　№34</v>
      </c>
      <c r="H5467" s="62" t="n">
        <v>79772</v>
      </c>
      <c r="I5467" s="63" t="n">
        <f aca="false">IF(ISERROR(IF(H5467=0,0,H5467*J5467+K5467)),0,IF(H5467=0,0,H5467*J5467+K5467))</f>
        <v>42598.248</v>
      </c>
      <c r="J5467" s="64" t="n">
        <f aca="false">IF(ISERROR(VLOOKUP($F5467,集計!$A$3:$E$53,5,FALSE())),0,VLOOKUP($F5467,集計!$A$3:$E$53,5,FALSE()))</f>
        <v>0.534</v>
      </c>
      <c r="K5467" s="65"/>
      <c r="L5467" s="34"/>
      <c r="M5467" s="54"/>
      <c r="N5467" s="54"/>
    </row>
    <row r="5468" customFormat="false" ht="13.5" hidden="false" customHeight="false" outlineLevel="0" collapsed="false">
      <c r="A5468" s="55" t="n">
        <v>5466</v>
      </c>
      <c r="B5468" s="56" t="n">
        <v>13</v>
      </c>
      <c r="C5468" s="57" t="n">
        <v>9</v>
      </c>
      <c r="D5468" s="58" t="n">
        <v>27</v>
      </c>
      <c r="E5468" s="59" t="n">
        <f aca="false">IF(OR(B5468=0,C5468=0,D5468=0),0,WEEKDAY(DATE(B5468+2000,C5468,D5468)))</f>
        <v>6</v>
      </c>
      <c r="F5468" s="60" t="n">
        <v>31</v>
      </c>
      <c r="G5468" s="61" t="str">
        <f aca="false">IF(ISERROR(VLOOKUP($F5468,集計!$A$3:$E$53,2,FALSE())),0,VLOOKUP($F5468,集計!$A$3:$E$53,2,FALSE()))</f>
        <v>商品名称　№31</v>
      </c>
      <c r="H5468" s="62" t="n">
        <v>67346</v>
      </c>
      <c r="I5468" s="63" t="n">
        <f aca="false">IF(ISERROR(IF(H5468=0,0,H5468*J5468+K5468)),0,IF(H5468=0,0,H5468*J5468+K5468))</f>
        <v>27140.438</v>
      </c>
      <c r="J5468" s="64" t="n">
        <f aca="false">IF(ISERROR(VLOOKUP($F5468,集計!$A$3:$E$53,5,FALSE())),0,VLOOKUP($F5468,集計!$A$3:$E$53,5,FALSE()))</f>
        <v>0.403</v>
      </c>
      <c r="K5468" s="65"/>
      <c r="L5468" s="34"/>
      <c r="M5468" s="54"/>
      <c r="N5468" s="54"/>
    </row>
    <row r="5469" customFormat="false" ht="13.5" hidden="false" customHeight="false" outlineLevel="0" collapsed="false">
      <c r="A5469" s="55" t="n">
        <v>5467</v>
      </c>
      <c r="B5469" s="56" t="n">
        <v>13</v>
      </c>
      <c r="C5469" s="57" t="n">
        <v>9</v>
      </c>
      <c r="D5469" s="58" t="n">
        <v>28</v>
      </c>
      <c r="E5469" s="59" t="n">
        <f aca="false">IF(OR(B5469=0,C5469=0,D5469=0),0,WEEKDAY(DATE(B5469+2000,C5469,D5469)))</f>
        <v>7</v>
      </c>
      <c r="F5469" s="60" t="n">
        <v>39</v>
      </c>
      <c r="G5469" s="61" t="str">
        <f aca="false">IF(ISERROR(VLOOKUP($F5469,集計!$A$3:$E$53,2,FALSE())),0,VLOOKUP($F5469,集計!$A$3:$E$53,2,FALSE()))</f>
        <v>商品名称　№39</v>
      </c>
      <c r="H5469" s="62" t="n">
        <v>77640</v>
      </c>
      <c r="I5469" s="63" t="n">
        <f aca="false">IF(ISERROR(IF(H5469=0,0,H5469*J5469+K5469)),0,IF(H5469=0,0,H5469*J5469+K5469))</f>
        <v>7453.44</v>
      </c>
      <c r="J5469" s="64" t="n">
        <f aca="false">IF(ISERROR(VLOOKUP($F5469,集計!$A$3:$E$53,5,FALSE())),0,VLOOKUP($F5469,集計!$A$3:$E$53,5,FALSE()))</f>
        <v>0.096</v>
      </c>
      <c r="K5469" s="65"/>
      <c r="L5469" s="34"/>
      <c r="M5469" s="54"/>
      <c r="N5469" s="54"/>
    </row>
    <row r="5470" customFormat="false" ht="13.5" hidden="false" customHeight="false" outlineLevel="0" collapsed="false">
      <c r="A5470" s="55" t="n">
        <v>5468</v>
      </c>
      <c r="B5470" s="56" t="n">
        <v>13</v>
      </c>
      <c r="C5470" s="57" t="n">
        <v>9</v>
      </c>
      <c r="D5470" s="58" t="n">
        <v>28</v>
      </c>
      <c r="E5470" s="59" t="n">
        <f aca="false">IF(OR(B5470=0,C5470=0,D5470=0),0,WEEKDAY(DATE(B5470+2000,C5470,D5470)))</f>
        <v>7</v>
      </c>
      <c r="F5470" s="60" t="n">
        <v>21</v>
      </c>
      <c r="G5470" s="61" t="str">
        <f aca="false">IF(ISERROR(VLOOKUP($F5470,集計!$A$3:$E$53,2,FALSE())),0,VLOOKUP($F5470,集計!$A$3:$E$53,2,FALSE()))</f>
        <v>商品名称　№21</v>
      </c>
      <c r="H5470" s="62" t="n">
        <v>126670</v>
      </c>
      <c r="I5470" s="63" t="n">
        <f aca="false">IF(ISERROR(IF(H5470=0,0,H5470*J5470+K5470)),0,IF(H5470=0,0,H5470*J5470+K5470))</f>
        <v>50414.66</v>
      </c>
      <c r="J5470" s="64" t="n">
        <f aca="false">IF(ISERROR(VLOOKUP($F5470,集計!$A$3:$E$53,5,FALSE())),0,VLOOKUP($F5470,集計!$A$3:$E$53,5,FALSE()))</f>
        <v>0.398</v>
      </c>
      <c r="K5470" s="65"/>
      <c r="L5470" s="34"/>
      <c r="M5470" s="54"/>
      <c r="N5470" s="54"/>
    </row>
    <row r="5471" customFormat="false" ht="13.5" hidden="false" customHeight="false" outlineLevel="0" collapsed="false">
      <c r="A5471" s="55" t="n">
        <v>5469</v>
      </c>
      <c r="B5471" s="56" t="n">
        <v>13</v>
      </c>
      <c r="C5471" s="57" t="n">
        <v>9</v>
      </c>
      <c r="D5471" s="58" t="n">
        <v>28</v>
      </c>
      <c r="E5471" s="59" t="n">
        <f aca="false">IF(OR(B5471=0,C5471=0,D5471=0),0,WEEKDAY(DATE(B5471+2000,C5471,D5471)))</f>
        <v>7</v>
      </c>
      <c r="F5471" s="60" t="n">
        <v>16</v>
      </c>
      <c r="G5471" s="61" t="str">
        <f aca="false">IF(ISERROR(VLOOKUP($F5471,集計!$A$3:$E$53,2,FALSE())),0,VLOOKUP($F5471,集計!$A$3:$E$53,2,FALSE()))</f>
        <v>商品名称　№16</v>
      </c>
      <c r="H5471" s="62" t="n">
        <v>63071</v>
      </c>
      <c r="I5471" s="63" t="n">
        <f aca="false">IF(ISERROR(IF(H5471=0,0,H5471*J5471+K5471)),0,IF(H5471=0,0,H5471*J5471+K5471))</f>
        <v>2333.627</v>
      </c>
      <c r="J5471" s="64" t="n">
        <f aca="false">IF(ISERROR(VLOOKUP($F5471,集計!$A$3:$E$53,5,FALSE())),0,VLOOKUP($F5471,集計!$A$3:$E$53,5,FALSE()))</f>
        <v>0.037</v>
      </c>
      <c r="K5471" s="65"/>
      <c r="L5471" s="34"/>
      <c r="M5471" s="54"/>
      <c r="N5471" s="54"/>
    </row>
    <row r="5472" customFormat="false" ht="13.5" hidden="false" customHeight="false" outlineLevel="0" collapsed="false">
      <c r="A5472" s="55" t="n">
        <v>5470</v>
      </c>
      <c r="B5472" s="56" t="n">
        <v>13</v>
      </c>
      <c r="C5472" s="57" t="n">
        <v>9</v>
      </c>
      <c r="D5472" s="58" t="n">
        <v>28</v>
      </c>
      <c r="E5472" s="59" t="n">
        <f aca="false">IF(OR(B5472=0,C5472=0,D5472=0),0,WEEKDAY(DATE(B5472+2000,C5472,D5472)))</f>
        <v>7</v>
      </c>
      <c r="F5472" s="60" t="n">
        <v>11</v>
      </c>
      <c r="G5472" s="61" t="str">
        <f aca="false">IF(ISERROR(VLOOKUP($F5472,集計!$A$3:$E$53,2,FALSE())),0,VLOOKUP($F5472,集計!$A$3:$E$53,2,FALSE()))</f>
        <v>商品名称　№11</v>
      </c>
      <c r="H5472" s="62" t="n">
        <v>140160</v>
      </c>
      <c r="I5472" s="63" t="n">
        <f aca="false">IF(ISERROR(IF(H5472=0,0,H5472*J5472+K5472)),0,IF(H5472=0,0,H5472*J5472+K5472))</f>
        <v>32096.64</v>
      </c>
      <c r="J5472" s="64" t="n">
        <f aca="false">IF(ISERROR(VLOOKUP($F5472,集計!$A$3:$E$53,5,FALSE())),0,VLOOKUP($F5472,集計!$A$3:$E$53,5,FALSE()))</f>
        <v>0.229</v>
      </c>
      <c r="K5472" s="65"/>
      <c r="L5472" s="34"/>
      <c r="M5472" s="54"/>
      <c r="N5472" s="54"/>
    </row>
    <row r="5473" customFormat="false" ht="13.5" hidden="false" customHeight="false" outlineLevel="0" collapsed="false">
      <c r="A5473" s="55" t="n">
        <v>5471</v>
      </c>
      <c r="B5473" s="56" t="n">
        <v>13</v>
      </c>
      <c r="C5473" s="57" t="n">
        <v>9</v>
      </c>
      <c r="D5473" s="58" t="n">
        <v>28</v>
      </c>
      <c r="E5473" s="59" t="n">
        <f aca="false">IF(OR(B5473=0,C5473=0,D5473=0),0,WEEKDAY(DATE(B5473+2000,C5473,D5473)))</f>
        <v>7</v>
      </c>
      <c r="F5473" s="60" t="n">
        <v>37</v>
      </c>
      <c r="G5473" s="61" t="str">
        <f aca="false">IF(ISERROR(VLOOKUP($F5473,集計!$A$3:$E$53,2,FALSE())),0,VLOOKUP($F5473,集計!$A$3:$E$53,2,FALSE()))</f>
        <v>商品名称　№37</v>
      </c>
      <c r="H5473" s="62" t="n">
        <v>64590</v>
      </c>
      <c r="I5473" s="63" t="n">
        <f aca="false">IF(ISERROR(IF(H5473=0,0,H5473*J5473+K5473)),0,IF(H5473=0,0,H5473*J5473+K5473))</f>
        <v>25060.92</v>
      </c>
      <c r="J5473" s="64" t="n">
        <f aca="false">IF(ISERROR(VLOOKUP($F5473,集計!$A$3:$E$53,5,FALSE())),0,VLOOKUP($F5473,集計!$A$3:$E$53,5,FALSE()))</f>
        <v>0.388</v>
      </c>
      <c r="K5473" s="65"/>
      <c r="L5473" s="34"/>
      <c r="M5473" s="54"/>
      <c r="N5473" s="54"/>
    </row>
    <row r="5474" customFormat="false" ht="13.5" hidden="false" customHeight="false" outlineLevel="0" collapsed="false">
      <c r="A5474" s="55" t="n">
        <v>5472</v>
      </c>
      <c r="B5474" s="56" t="n">
        <v>13</v>
      </c>
      <c r="C5474" s="57" t="n">
        <v>9</v>
      </c>
      <c r="D5474" s="58" t="n">
        <v>28</v>
      </c>
      <c r="E5474" s="59" t="n">
        <f aca="false">IF(OR(B5474=0,C5474=0,D5474=0),0,WEEKDAY(DATE(B5474+2000,C5474,D5474)))</f>
        <v>7</v>
      </c>
      <c r="F5474" s="60" t="n">
        <v>36</v>
      </c>
      <c r="G5474" s="61" t="str">
        <f aca="false">IF(ISERROR(VLOOKUP($F5474,集計!$A$3:$E$53,2,FALSE())),0,VLOOKUP($F5474,集計!$A$3:$E$53,2,FALSE()))</f>
        <v>商品名称　№36</v>
      </c>
      <c r="H5474" s="62" t="n">
        <v>43320</v>
      </c>
      <c r="I5474" s="63" t="n">
        <f aca="false">IF(ISERROR(IF(H5474=0,0,H5474*J5474+K5474)),0,IF(H5474=0,0,H5474*J5474+K5474))</f>
        <v>7321.08</v>
      </c>
      <c r="J5474" s="64" t="n">
        <f aca="false">IF(ISERROR(VLOOKUP($F5474,集計!$A$3:$E$53,5,FALSE())),0,VLOOKUP($F5474,集計!$A$3:$E$53,5,FALSE()))</f>
        <v>0.169</v>
      </c>
      <c r="K5474" s="65"/>
      <c r="L5474" s="34"/>
      <c r="M5474" s="54"/>
      <c r="N5474" s="54"/>
    </row>
    <row r="5475" customFormat="false" ht="13.5" hidden="false" customHeight="false" outlineLevel="0" collapsed="false">
      <c r="A5475" s="55" t="n">
        <v>5473</v>
      </c>
      <c r="B5475" s="56" t="n">
        <v>13</v>
      </c>
      <c r="C5475" s="57" t="n">
        <v>9</v>
      </c>
      <c r="D5475" s="58" t="n">
        <v>29</v>
      </c>
      <c r="E5475" s="59" t="n">
        <f aca="false">IF(OR(B5475=0,C5475=0,D5475=0),0,WEEKDAY(DATE(B5475+2000,C5475,D5475)))</f>
        <v>1</v>
      </c>
      <c r="F5475" s="60" t="n">
        <v>18</v>
      </c>
      <c r="G5475" s="61" t="str">
        <f aca="false">IF(ISERROR(VLOOKUP($F5475,集計!$A$3:$E$53,2,FALSE())),0,VLOOKUP($F5475,集計!$A$3:$E$53,2,FALSE()))</f>
        <v>商品名称　№18</v>
      </c>
      <c r="H5475" s="62" t="n">
        <v>170330</v>
      </c>
      <c r="I5475" s="63" t="n">
        <f aca="false">IF(ISERROR(IF(H5475=0,0,H5475*J5475+K5475)),0,IF(H5475=0,0,H5475*J5475+K5475))</f>
        <v>83121.04</v>
      </c>
      <c r="J5475" s="64" t="n">
        <f aca="false">IF(ISERROR(VLOOKUP($F5475,集計!$A$3:$E$53,5,FALSE())),0,VLOOKUP($F5475,集計!$A$3:$E$53,5,FALSE()))</f>
        <v>0.488</v>
      </c>
      <c r="K5475" s="65"/>
      <c r="L5475" s="34"/>
      <c r="M5475" s="54"/>
      <c r="N5475" s="54"/>
    </row>
    <row r="5476" customFormat="false" ht="13.5" hidden="false" customHeight="false" outlineLevel="0" collapsed="false">
      <c r="A5476" s="55" t="n">
        <v>5474</v>
      </c>
      <c r="B5476" s="56" t="n">
        <v>13</v>
      </c>
      <c r="C5476" s="57" t="n">
        <v>9</v>
      </c>
      <c r="D5476" s="58" t="n">
        <v>29</v>
      </c>
      <c r="E5476" s="59" t="n">
        <f aca="false">IF(OR(B5476=0,C5476=0,D5476=0),0,WEEKDAY(DATE(B5476+2000,C5476,D5476)))</f>
        <v>1</v>
      </c>
      <c r="F5476" s="60" t="n">
        <v>2</v>
      </c>
      <c r="G5476" s="61" t="str">
        <f aca="false">IF(ISERROR(VLOOKUP($F5476,集計!$A$3:$E$53,2,FALSE())),0,VLOOKUP($F5476,集計!$A$3:$E$53,2,FALSE()))</f>
        <v>商品名称　№2</v>
      </c>
      <c r="H5476" s="62" t="n">
        <v>51390</v>
      </c>
      <c r="I5476" s="63" t="n">
        <f aca="false">IF(ISERROR(IF(H5476=0,0,H5476*J5476+K5476)),0,IF(H5476=0,0,H5476*J5476+K5476))</f>
        <v>25129.71</v>
      </c>
      <c r="J5476" s="64" t="n">
        <f aca="false">IF(ISERROR(VLOOKUP($F5476,集計!$A$3:$E$53,5,FALSE())),0,VLOOKUP($F5476,集計!$A$3:$E$53,5,FALSE()))</f>
        <v>0.489</v>
      </c>
      <c r="K5476" s="65"/>
      <c r="L5476" s="34"/>
      <c r="M5476" s="54"/>
      <c r="N5476" s="54"/>
    </row>
    <row r="5477" customFormat="false" ht="13.5" hidden="false" customHeight="false" outlineLevel="0" collapsed="false">
      <c r="A5477" s="55" t="n">
        <v>5475</v>
      </c>
      <c r="B5477" s="56" t="n">
        <v>13</v>
      </c>
      <c r="C5477" s="57" t="n">
        <v>9</v>
      </c>
      <c r="D5477" s="58" t="n">
        <v>29</v>
      </c>
      <c r="E5477" s="59" t="n">
        <f aca="false">IF(OR(B5477=0,C5477=0,D5477=0),0,WEEKDAY(DATE(B5477+2000,C5477,D5477)))</f>
        <v>1</v>
      </c>
      <c r="F5477" s="60" t="n">
        <v>17</v>
      </c>
      <c r="G5477" s="61" t="str">
        <f aca="false">IF(ISERROR(VLOOKUP($F5477,集計!$A$3:$E$53,2,FALSE())),0,VLOOKUP($F5477,集計!$A$3:$E$53,2,FALSE()))</f>
        <v>商品名称　№17</v>
      </c>
      <c r="H5477" s="62" t="n">
        <v>50767</v>
      </c>
      <c r="I5477" s="63" t="n">
        <f aca="false">IF(ISERROR(IF(H5477=0,0,H5477*J5477+K5477)),0,IF(H5477=0,0,H5477*J5477+K5477))</f>
        <v>19291.46</v>
      </c>
      <c r="J5477" s="64" t="n">
        <f aca="false">IF(ISERROR(VLOOKUP($F5477,集計!$A$3:$E$53,5,FALSE())),0,VLOOKUP($F5477,集計!$A$3:$E$53,5,FALSE()))</f>
        <v>0.38</v>
      </c>
      <c r="K5477" s="65"/>
      <c r="L5477" s="34"/>
      <c r="M5477" s="54"/>
      <c r="N5477" s="54"/>
    </row>
    <row r="5478" customFormat="false" ht="13.5" hidden="false" customHeight="false" outlineLevel="0" collapsed="false">
      <c r="A5478" s="55" t="n">
        <v>5476</v>
      </c>
      <c r="B5478" s="56" t="n">
        <v>13</v>
      </c>
      <c r="C5478" s="57" t="n">
        <v>9</v>
      </c>
      <c r="D5478" s="58" t="n">
        <v>29</v>
      </c>
      <c r="E5478" s="59" t="n">
        <f aca="false">IF(OR(B5478=0,C5478=0,D5478=0),0,WEEKDAY(DATE(B5478+2000,C5478,D5478)))</f>
        <v>1</v>
      </c>
      <c r="F5478" s="60" t="n">
        <v>33</v>
      </c>
      <c r="G5478" s="61" t="str">
        <f aca="false">IF(ISERROR(VLOOKUP($F5478,集計!$A$3:$E$53,2,FALSE())),0,VLOOKUP($F5478,集計!$A$3:$E$53,2,FALSE()))</f>
        <v>商品名称　№33</v>
      </c>
      <c r="H5478" s="62" t="n">
        <v>59603</v>
      </c>
      <c r="I5478" s="63" t="n">
        <f aca="false">IF(ISERROR(IF(H5478=0,0,H5478*J5478+K5478)),0,IF(H5478=0,0,H5478*J5478+K5478))</f>
        <v>24616.039</v>
      </c>
      <c r="J5478" s="64" t="n">
        <f aca="false">IF(ISERROR(VLOOKUP($F5478,集計!$A$3:$E$53,5,FALSE())),0,VLOOKUP($F5478,集計!$A$3:$E$53,5,FALSE()))</f>
        <v>0.413</v>
      </c>
      <c r="K5478" s="65"/>
      <c r="L5478" s="34"/>
      <c r="M5478" s="54"/>
      <c r="N5478" s="54"/>
    </row>
    <row r="5479" customFormat="false" ht="13.5" hidden="false" customHeight="false" outlineLevel="0" collapsed="false">
      <c r="A5479" s="55" t="n">
        <v>5477</v>
      </c>
      <c r="B5479" s="56" t="n">
        <v>13</v>
      </c>
      <c r="C5479" s="57" t="n">
        <v>9</v>
      </c>
      <c r="D5479" s="58" t="n">
        <v>29</v>
      </c>
      <c r="E5479" s="59" t="n">
        <f aca="false">IF(OR(B5479=0,C5479=0,D5479=0),0,WEEKDAY(DATE(B5479+2000,C5479,D5479)))</f>
        <v>1</v>
      </c>
      <c r="F5479" s="60" t="n">
        <v>24</v>
      </c>
      <c r="G5479" s="61" t="str">
        <f aca="false">IF(ISERROR(VLOOKUP($F5479,集計!$A$3:$E$53,2,FALSE())),0,VLOOKUP($F5479,集計!$A$3:$E$53,2,FALSE()))</f>
        <v>商品名称　№24</v>
      </c>
      <c r="H5479" s="62" t="n">
        <v>65320</v>
      </c>
      <c r="I5479" s="63" t="n">
        <f aca="false">IF(ISERROR(IF(H5479=0,0,H5479*J5479+K5479)),0,IF(H5479=0,0,H5479*J5479+K5479))</f>
        <v>27369.08</v>
      </c>
      <c r="J5479" s="64" t="n">
        <f aca="false">IF(ISERROR(VLOOKUP($F5479,集計!$A$3:$E$53,5,FALSE())),0,VLOOKUP($F5479,集計!$A$3:$E$53,5,FALSE()))</f>
        <v>0.419</v>
      </c>
      <c r="K5479" s="65"/>
      <c r="L5479" s="34"/>
      <c r="M5479" s="54"/>
      <c r="N5479" s="54"/>
    </row>
    <row r="5480" customFormat="false" ht="13.5" hidden="false" customHeight="false" outlineLevel="0" collapsed="false">
      <c r="A5480" s="55" t="n">
        <v>5478</v>
      </c>
      <c r="B5480" s="56" t="n">
        <v>13</v>
      </c>
      <c r="C5480" s="57" t="n">
        <v>9</v>
      </c>
      <c r="D5480" s="58" t="n">
        <v>30</v>
      </c>
      <c r="E5480" s="59" t="n">
        <f aca="false">IF(OR(B5480=0,C5480=0,D5480=0),0,WEEKDAY(DATE(B5480+2000,C5480,D5480)))</f>
        <v>2</v>
      </c>
      <c r="F5480" s="60" t="n">
        <v>8</v>
      </c>
      <c r="G5480" s="61" t="str">
        <f aca="false">IF(ISERROR(VLOOKUP($F5480,集計!$A$3:$E$53,2,FALSE())),0,VLOOKUP($F5480,集計!$A$3:$E$53,2,FALSE()))</f>
        <v>商品名称　№8</v>
      </c>
      <c r="H5480" s="62" t="n">
        <v>94415</v>
      </c>
      <c r="I5480" s="63" t="n">
        <f aca="false">IF(ISERROR(IF(H5480=0,0,H5480*J5480+K5480)),0,IF(H5480=0,0,H5480*J5480+K5480))</f>
        <v>47018.67</v>
      </c>
      <c r="J5480" s="64" t="n">
        <f aca="false">IF(ISERROR(VLOOKUP($F5480,集計!$A$3:$E$53,5,FALSE())),0,VLOOKUP($F5480,集計!$A$3:$E$53,5,FALSE()))</f>
        <v>0.498</v>
      </c>
      <c r="K5480" s="65"/>
      <c r="L5480" s="34"/>
      <c r="M5480" s="54"/>
      <c r="N5480" s="54"/>
    </row>
    <row r="5481" customFormat="false" ht="13.5" hidden="false" customHeight="false" outlineLevel="0" collapsed="false">
      <c r="A5481" s="55" t="n">
        <v>5479</v>
      </c>
      <c r="B5481" s="56" t="n">
        <v>13</v>
      </c>
      <c r="C5481" s="57" t="n">
        <v>9</v>
      </c>
      <c r="D5481" s="58" t="n">
        <v>30</v>
      </c>
      <c r="E5481" s="59" t="n">
        <f aca="false">IF(OR(B5481=0,C5481=0,D5481=0),0,WEEKDAY(DATE(B5481+2000,C5481,D5481)))</f>
        <v>2</v>
      </c>
      <c r="F5481" s="60" t="n">
        <v>13</v>
      </c>
      <c r="G5481" s="61" t="str">
        <f aca="false">IF(ISERROR(VLOOKUP($F5481,集計!$A$3:$E$53,2,FALSE())),0,VLOOKUP($F5481,集計!$A$3:$E$53,2,FALSE()))</f>
        <v>商品名称　№13</v>
      </c>
      <c r="H5481" s="62" t="n">
        <v>176080</v>
      </c>
      <c r="I5481" s="63" t="n">
        <f aca="false">IF(ISERROR(IF(H5481=0,0,H5481*J5481+K5481)),0,IF(H5481=0,0,H5481*J5481+K5481))</f>
        <v>79236</v>
      </c>
      <c r="J5481" s="64" t="n">
        <f aca="false">IF(ISERROR(VLOOKUP($F5481,集計!$A$3:$E$53,5,FALSE())),0,VLOOKUP($F5481,集計!$A$3:$E$53,5,FALSE()))</f>
        <v>0.45</v>
      </c>
      <c r="K5481" s="65"/>
      <c r="L5481" s="34"/>
      <c r="M5481" s="54"/>
      <c r="N5481" s="54"/>
    </row>
    <row r="5482" customFormat="false" ht="13.5" hidden="false" customHeight="false" outlineLevel="0" collapsed="false">
      <c r="A5482" s="55" t="n">
        <v>5480</v>
      </c>
      <c r="B5482" s="56" t="n">
        <v>13</v>
      </c>
      <c r="C5482" s="57" t="n">
        <v>9</v>
      </c>
      <c r="D5482" s="58" t="n">
        <v>30</v>
      </c>
      <c r="E5482" s="59" t="n">
        <f aca="false">IF(OR(B5482=0,C5482=0,D5482=0),0,WEEKDAY(DATE(B5482+2000,C5482,D5482)))</f>
        <v>2</v>
      </c>
      <c r="F5482" s="60" t="n">
        <v>1</v>
      </c>
      <c r="G5482" s="61" t="str">
        <f aca="false">IF(ISERROR(VLOOKUP($F5482,集計!$A$3:$E$53,2,FALSE())),0,VLOOKUP($F5482,集計!$A$3:$E$53,2,FALSE()))</f>
        <v>商品名称　№1</v>
      </c>
      <c r="H5482" s="62" t="n">
        <v>80677</v>
      </c>
      <c r="I5482" s="63" t="n">
        <f aca="false">IF(ISERROR(IF(H5482=0,0,H5482*J5482+K5482)),0,IF(H5482=0,0,H5482*J5482+K5482))</f>
        <v>29850.49</v>
      </c>
      <c r="J5482" s="64" t="n">
        <f aca="false">IF(ISERROR(VLOOKUP($F5482,集計!$A$3:$E$53,5,FALSE())),0,VLOOKUP($F5482,集計!$A$3:$E$53,5,FALSE()))</f>
        <v>0.37</v>
      </c>
      <c r="K5482" s="65"/>
      <c r="L5482" s="34"/>
      <c r="M5482" s="54"/>
      <c r="N5482" s="54"/>
    </row>
    <row r="5483" customFormat="false" ht="13.5" hidden="false" customHeight="false" outlineLevel="0" collapsed="false">
      <c r="A5483" s="55" t="n">
        <v>5481</v>
      </c>
      <c r="B5483" s="56" t="n">
        <v>13</v>
      </c>
      <c r="C5483" s="57" t="n">
        <v>9</v>
      </c>
      <c r="D5483" s="58" t="n">
        <v>30</v>
      </c>
      <c r="E5483" s="59" t="n">
        <f aca="false">IF(OR(B5483=0,C5483=0,D5483=0),0,WEEKDAY(DATE(B5483+2000,C5483,D5483)))</f>
        <v>2</v>
      </c>
      <c r="F5483" s="60" t="n">
        <v>6</v>
      </c>
      <c r="G5483" s="61" t="str">
        <f aca="false">IF(ISERROR(VLOOKUP($F5483,集計!$A$3:$E$53,2,FALSE())),0,VLOOKUP($F5483,集計!$A$3:$E$53,2,FALSE()))</f>
        <v>商品名称　№6</v>
      </c>
      <c r="H5483" s="62" t="n">
        <v>141659</v>
      </c>
      <c r="I5483" s="63" t="n">
        <f aca="false">IF(ISERROR(IF(H5483=0,0,H5483*J5483+K5483)),0,IF(H5483=0,0,H5483*J5483+K5483))</f>
        <v>73237.703</v>
      </c>
      <c r="J5483" s="64" t="n">
        <f aca="false">IF(ISERROR(VLOOKUP($F5483,集計!$A$3:$E$53,5,FALSE())),0,VLOOKUP($F5483,集計!$A$3:$E$53,5,FALSE()))</f>
        <v>0.517</v>
      </c>
      <c r="K5483" s="65"/>
      <c r="L5483" s="34"/>
      <c r="M5483" s="54"/>
      <c r="N5483" s="54"/>
    </row>
    <row r="5484" customFormat="false" ht="13.5" hidden="false" customHeight="false" outlineLevel="0" collapsed="false">
      <c r="A5484" s="55" t="n">
        <v>5482</v>
      </c>
      <c r="B5484" s="56" t="n">
        <v>13</v>
      </c>
      <c r="C5484" s="57" t="n">
        <v>9</v>
      </c>
      <c r="D5484" s="58" t="n">
        <v>30</v>
      </c>
      <c r="E5484" s="59" t="n">
        <f aca="false">IF(OR(B5484=0,C5484=0,D5484=0),0,WEEKDAY(DATE(B5484+2000,C5484,D5484)))</f>
        <v>2</v>
      </c>
      <c r="F5484" s="60" t="n">
        <v>41</v>
      </c>
      <c r="G5484" s="61" t="str">
        <f aca="false">IF(ISERROR(VLOOKUP($F5484,集計!$A$3:$E$53,2,FALSE())),0,VLOOKUP($F5484,集計!$A$3:$E$53,2,FALSE()))</f>
        <v>商品名称　№41</v>
      </c>
      <c r="H5484" s="62" t="n">
        <v>93281</v>
      </c>
      <c r="I5484" s="63" t="n">
        <f aca="false">IF(ISERROR(IF(H5484=0,0,H5484*J5484+K5484)),0,IF(H5484=0,0,H5484*J5484+K5484))</f>
        <v>25465.713</v>
      </c>
      <c r="J5484" s="64" t="n">
        <f aca="false">IF(ISERROR(VLOOKUP($F5484,集計!$A$3:$E$53,5,FALSE())),0,VLOOKUP($F5484,集計!$A$3:$E$53,5,FALSE()))</f>
        <v>0.273</v>
      </c>
      <c r="K5484" s="65"/>
      <c r="L5484" s="34"/>
      <c r="M5484" s="54"/>
      <c r="N5484" s="54"/>
    </row>
    <row r="5485" customFormat="false" ht="13.5" hidden="false" customHeight="false" outlineLevel="0" collapsed="false">
      <c r="A5485" s="55" t="n">
        <v>5483</v>
      </c>
      <c r="B5485" s="56" t="n">
        <v>13</v>
      </c>
      <c r="C5485" s="57" t="n">
        <v>9</v>
      </c>
      <c r="D5485" s="58" t="n">
        <v>30</v>
      </c>
      <c r="E5485" s="59" t="n">
        <f aca="false">IF(OR(B5485=0,C5485=0,D5485=0),0,WEEKDAY(DATE(B5485+2000,C5485,D5485)))</f>
        <v>2</v>
      </c>
      <c r="F5485" s="60" t="n">
        <v>19</v>
      </c>
      <c r="G5485" s="61" t="str">
        <f aca="false">IF(ISERROR(VLOOKUP($F5485,集計!$A$3:$E$53,2,FALSE())),0,VLOOKUP($F5485,集計!$A$3:$E$53,2,FALSE()))</f>
        <v>商品名称　№19</v>
      </c>
      <c r="H5485" s="62" t="n">
        <v>175987</v>
      </c>
      <c r="I5485" s="63" t="n">
        <f aca="false">IF(ISERROR(IF(H5485=0,0,H5485*J5485+K5485)),0,IF(H5485=0,0,H5485*J5485+K5485))</f>
        <v>51388.204</v>
      </c>
      <c r="J5485" s="64" t="n">
        <f aca="false">IF(ISERROR(VLOOKUP($F5485,集計!$A$3:$E$53,5,FALSE())),0,VLOOKUP($F5485,集計!$A$3:$E$53,5,FALSE()))</f>
        <v>0.292</v>
      </c>
      <c r="K5485" s="65"/>
      <c r="L5485" s="34"/>
      <c r="M5485" s="54"/>
      <c r="N5485" s="54"/>
    </row>
    <row r="5486" customFormat="false" ht="13.5" hidden="false" customHeight="false" outlineLevel="0" collapsed="false">
      <c r="A5486" s="55" t="n">
        <v>5484</v>
      </c>
      <c r="B5486" s="56" t="n">
        <v>13</v>
      </c>
      <c r="C5486" s="57" t="n">
        <v>10</v>
      </c>
      <c r="D5486" s="58" t="n">
        <v>1</v>
      </c>
      <c r="E5486" s="59" t="n">
        <f aca="false">IF(OR(B5486=0,C5486=0,D5486=0),0,WEEKDAY(DATE(B5486+2000,C5486,D5486)))</f>
        <v>3</v>
      </c>
      <c r="F5486" s="60" t="n">
        <v>17</v>
      </c>
      <c r="G5486" s="61" t="str">
        <f aca="false">IF(ISERROR(VLOOKUP($F5486,集計!$A$3:$E$53,2,FALSE())),0,VLOOKUP($F5486,集計!$A$3:$E$53,2,FALSE()))</f>
        <v>商品名称　№17</v>
      </c>
      <c r="H5486" s="62" t="n">
        <v>80787</v>
      </c>
      <c r="I5486" s="63" t="n">
        <f aca="false">IF(ISERROR(IF(H5486=0,0,H5486*J5486+K5486)),0,IF(H5486=0,0,H5486*J5486+K5486))</f>
        <v>30699.06</v>
      </c>
      <c r="J5486" s="64" t="n">
        <f aca="false">IF(ISERROR(VLOOKUP($F5486,集計!$A$3:$E$53,5,FALSE())),0,VLOOKUP($F5486,集計!$A$3:$E$53,5,FALSE()))</f>
        <v>0.38</v>
      </c>
      <c r="K5486" s="65"/>
      <c r="L5486" s="34"/>
      <c r="M5486" s="54"/>
      <c r="N5486" s="54"/>
    </row>
    <row r="5487" customFormat="false" ht="13.5" hidden="false" customHeight="false" outlineLevel="0" collapsed="false">
      <c r="A5487" s="55" t="n">
        <v>5485</v>
      </c>
      <c r="B5487" s="56" t="n">
        <v>13</v>
      </c>
      <c r="C5487" s="57" t="n">
        <v>10</v>
      </c>
      <c r="D5487" s="58" t="n">
        <v>1</v>
      </c>
      <c r="E5487" s="59" t="n">
        <f aca="false">IF(OR(B5487=0,C5487=0,D5487=0),0,WEEKDAY(DATE(B5487+2000,C5487,D5487)))</f>
        <v>3</v>
      </c>
      <c r="F5487" s="60" t="n">
        <v>23</v>
      </c>
      <c r="G5487" s="61" t="str">
        <f aca="false">IF(ISERROR(VLOOKUP($F5487,集計!$A$3:$E$53,2,FALSE())),0,VLOOKUP($F5487,集計!$A$3:$E$53,2,FALSE()))</f>
        <v>商品名称　№23</v>
      </c>
      <c r="H5487" s="62" t="n">
        <v>81177</v>
      </c>
      <c r="I5487" s="63" t="n">
        <f aca="false">IF(ISERROR(IF(H5487=0,0,H5487*J5487+K5487)),0,IF(H5487=0,0,H5487*J5487+K5487))</f>
        <v>16316.577</v>
      </c>
      <c r="J5487" s="64" t="n">
        <f aca="false">IF(ISERROR(VLOOKUP($F5487,集計!$A$3:$E$53,5,FALSE())),0,VLOOKUP($F5487,集計!$A$3:$E$53,5,FALSE()))</f>
        <v>0.201</v>
      </c>
      <c r="K5487" s="65"/>
      <c r="L5487" s="34"/>
      <c r="M5487" s="54"/>
      <c r="N5487" s="54"/>
    </row>
    <row r="5488" customFormat="false" ht="13.5" hidden="false" customHeight="false" outlineLevel="0" collapsed="false">
      <c r="A5488" s="55" t="n">
        <v>5486</v>
      </c>
      <c r="B5488" s="56" t="n">
        <v>13</v>
      </c>
      <c r="C5488" s="57" t="n">
        <v>10</v>
      </c>
      <c r="D5488" s="58" t="n">
        <v>1</v>
      </c>
      <c r="E5488" s="59" t="n">
        <f aca="false">IF(OR(B5488=0,C5488=0,D5488=0),0,WEEKDAY(DATE(B5488+2000,C5488,D5488)))</f>
        <v>3</v>
      </c>
      <c r="F5488" s="60" t="n">
        <v>15</v>
      </c>
      <c r="G5488" s="61" t="str">
        <f aca="false">IF(ISERROR(VLOOKUP($F5488,集計!$A$3:$E$53,2,FALSE())),0,VLOOKUP($F5488,集計!$A$3:$E$53,2,FALSE()))</f>
        <v>商品名称　№15</v>
      </c>
      <c r="H5488" s="62" t="n">
        <v>115822</v>
      </c>
      <c r="I5488" s="63" t="n">
        <f aca="false">IF(ISERROR(IF(H5488=0,0,H5488*J5488+K5488)),0,IF(H5488=0,0,H5488*J5488+K5488))</f>
        <v>42738.318</v>
      </c>
      <c r="J5488" s="64" t="n">
        <f aca="false">IF(ISERROR(VLOOKUP($F5488,集計!$A$3:$E$53,5,FALSE())),0,VLOOKUP($F5488,集計!$A$3:$E$53,5,FALSE()))</f>
        <v>0.369</v>
      </c>
      <c r="K5488" s="65"/>
      <c r="L5488" s="34"/>
      <c r="M5488" s="54"/>
      <c r="N5488" s="54"/>
    </row>
    <row r="5489" customFormat="false" ht="13.5" hidden="false" customHeight="false" outlineLevel="0" collapsed="false">
      <c r="A5489" s="55" t="n">
        <v>5487</v>
      </c>
      <c r="B5489" s="56" t="n">
        <v>13</v>
      </c>
      <c r="C5489" s="57" t="n">
        <v>10</v>
      </c>
      <c r="D5489" s="58" t="n">
        <v>2</v>
      </c>
      <c r="E5489" s="59" t="n">
        <f aca="false">IF(OR(B5489=0,C5489=0,D5489=0),0,WEEKDAY(DATE(B5489+2000,C5489,D5489)))</f>
        <v>4</v>
      </c>
      <c r="F5489" s="60" t="n">
        <v>5</v>
      </c>
      <c r="G5489" s="61" t="str">
        <f aca="false">IF(ISERROR(VLOOKUP($F5489,集計!$A$3:$E$53,2,FALSE())),0,VLOOKUP($F5489,集計!$A$3:$E$53,2,FALSE()))</f>
        <v>商品名称　№5</v>
      </c>
      <c r="H5489" s="62" t="n">
        <v>115650</v>
      </c>
      <c r="I5489" s="63" t="n">
        <f aca="false">IF(ISERROR(IF(H5489=0,0,H5489*J5489+K5489)),0,IF(H5489=0,0,H5489*J5489+K5489))</f>
        <v>57015.45</v>
      </c>
      <c r="J5489" s="64" t="n">
        <f aca="false">IF(ISERROR(VLOOKUP($F5489,集計!$A$3:$E$53,5,FALSE())),0,VLOOKUP($F5489,集計!$A$3:$E$53,5,FALSE()))</f>
        <v>0.493</v>
      </c>
      <c r="K5489" s="65"/>
      <c r="L5489" s="34"/>
      <c r="M5489" s="54"/>
      <c r="N5489" s="54"/>
    </row>
    <row r="5490" customFormat="false" ht="13.5" hidden="false" customHeight="false" outlineLevel="0" collapsed="false">
      <c r="A5490" s="55" t="n">
        <v>5488</v>
      </c>
      <c r="B5490" s="56" t="n">
        <v>13</v>
      </c>
      <c r="C5490" s="57" t="n">
        <v>10</v>
      </c>
      <c r="D5490" s="58" t="n">
        <v>2</v>
      </c>
      <c r="E5490" s="59" t="n">
        <f aca="false">IF(OR(B5490=0,C5490=0,D5490=0),0,WEEKDAY(DATE(B5490+2000,C5490,D5490)))</f>
        <v>4</v>
      </c>
      <c r="F5490" s="60" t="n">
        <v>11</v>
      </c>
      <c r="G5490" s="61" t="str">
        <f aca="false">IF(ISERROR(VLOOKUP($F5490,集計!$A$3:$E$53,2,FALSE())),0,VLOOKUP($F5490,集計!$A$3:$E$53,2,FALSE()))</f>
        <v>商品名称　№11</v>
      </c>
      <c r="H5490" s="62" t="n">
        <v>51580</v>
      </c>
      <c r="I5490" s="63" t="n">
        <f aca="false">IF(ISERROR(IF(H5490=0,0,H5490*J5490+K5490)),0,IF(H5490=0,0,H5490*J5490+K5490))</f>
        <v>11811.82</v>
      </c>
      <c r="J5490" s="64" t="n">
        <f aca="false">IF(ISERROR(VLOOKUP($F5490,集計!$A$3:$E$53,5,FALSE())),0,VLOOKUP($F5490,集計!$A$3:$E$53,5,FALSE()))</f>
        <v>0.229</v>
      </c>
      <c r="K5490" s="65"/>
      <c r="L5490" s="34"/>
      <c r="M5490" s="54"/>
      <c r="N5490" s="54"/>
    </row>
    <row r="5491" customFormat="false" ht="13.5" hidden="false" customHeight="false" outlineLevel="0" collapsed="false">
      <c r="A5491" s="55" t="n">
        <v>5489</v>
      </c>
      <c r="B5491" s="56" t="n">
        <v>13</v>
      </c>
      <c r="C5491" s="57" t="n">
        <v>10</v>
      </c>
      <c r="D5491" s="58" t="n">
        <v>2</v>
      </c>
      <c r="E5491" s="59" t="n">
        <f aca="false">IF(OR(B5491=0,C5491=0,D5491=0),0,WEEKDAY(DATE(B5491+2000,C5491,D5491)))</f>
        <v>4</v>
      </c>
      <c r="F5491" s="60" t="n">
        <v>5</v>
      </c>
      <c r="G5491" s="61" t="str">
        <f aca="false">IF(ISERROR(VLOOKUP($F5491,集計!$A$3:$E$53,2,FALSE())),0,VLOOKUP($F5491,集計!$A$3:$E$53,2,FALSE()))</f>
        <v>商品名称　№5</v>
      </c>
      <c r="H5491" s="62" t="n">
        <v>118209</v>
      </c>
      <c r="I5491" s="63" t="n">
        <f aca="false">IF(ISERROR(IF(H5491=0,0,H5491*J5491+K5491)),0,IF(H5491=0,0,H5491*J5491+K5491))</f>
        <v>58277.037</v>
      </c>
      <c r="J5491" s="64" t="n">
        <f aca="false">IF(ISERROR(VLOOKUP($F5491,集計!$A$3:$E$53,5,FALSE())),0,VLOOKUP($F5491,集計!$A$3:$E$53,5,FALSE()))</f>
        <v>0.493</v>
      </c>
      <c r="K5491" s="65"/>
      <c r="L5491" s="34"/>
      <c r="M5491" s="54"/>
      <c r="N5491" s="54"/>
    </row>
    <row r="5492" customFormat="false" ht="13.5" hidden="false" customHeight="false" outlineLevel="0" collapsed="false">
      <c r="A5492" s="55" t="n">
        <v>5490</v>
      </c>
      <c r="B5492" s="56" t="n">
        <v>13</v>
      </c>
      <c r="C5492" s="57" t="n">
        <v>10</v>
      </c>
      <c r="D5492" s="58" t="n">
        <v>2</v>
      </c>
      <c r="E5492" s="59" t="n">
        <f aca="false">IF(OR(B5492=0,C5492=0,D5492=0),0,WEEKDAY(DATE(B5492+2000,C5492,D5492)))</f>
        <v>4</v>
      </c>
      <c r="F5492" s="60" t="n">
        <v>15</v>
      </c>
      <c r="G5492" s="61" t="str">
        <f aca="false">IF(ISERROR(VLOOKUP($F5492,集計!$A$3:$E$53,2,FALSE())),0,VLOOKUP($F5492,集計!$A$3:$E$53,2,FALSE()))</f>
        <v>商品名称　№15</v>
      </c>
      <c r="H5492" s="62" t="n">
        <v>117489</v>
      </c>
      <c r="I5492" s="63" t="n">
        <f aca="false">IF(ISERROR(IF(H5492=0,0,H5492*J5492+K5492)),0,IF(H5492=0,0,H5492*J5492+K5492))</f>
        <v>43353.441</v>
      </c>
      <c r="J5492" s="64" t="n">
        <f aca="false">IF(ISERROR(VLOOKUP($F5492,集計!$A$3:$E$53,5,FALSE())),0,VLOOKUP($F5492,集計!$A$3:$E$53,5,FALSE()))</f>
        <v>0.369</v>
      </c>
      <c r="K5492" s="65"/>
      <c r="L5492" s="34"/>
      <c r="M5492" s="54"/>
      <c r="N5492" s="54"/>
    </row>
    <row r="5493" customFormat="false" ht="13.5" hidden="false" customHeight="false" outlineLevel="0" collapsed="false">
      <c r="A5493" s="55" t="n">
        <v>5491</v>
      </c>
      <c r="B5493" s="56" t="n">
        <v>13</v>
      </c>
      <c r="C5493" s="57" t="n">
        <v>10</v>
      </c>
      <c r="D5493" s="58" t="n">
        <v>2</v>
      </c>
      <c r="E5493" s="59" t="n">
        <f aca="false">IF(OR(B5493=0,C5493=0,D5493=0),0,WEEKDAY(DATE(B5493+2000,C5493,D5493)))</f>
        <v>4</v>
      </c>
      <c r="F5493" s="60" t="n">
        <v>38</v>
      </c>
      <c r="G5493" s="61" t="str">
        <f aca="false">IF(ISERROR(VLOOKUP($F5493,集計!$A$3:$E$53,2,FALSE())),0,VLOOKUP($F5493,集計!$A$3:$E$53,2,FALSE()))</f>
        <v>商品名称　№38</v>
      </c>
      <c r="H5493" s="62" t="n">
        <v>89847</v>
      </c>
      <c r="I5493" s="63" t="n">
        <f aca="false">IF(ISERROR(IF(H5493=0,0,H5493*J5493+K5493)),0,IF(H5493=0,0,H5493*J5493+K5493))</f>
        <v>31356.603</v>
      </c>
      <c r="J5493" s="64" t="n">
        <f aca="false">IF(ISERROR(VLOOKUP($F5493,集計!$A$3:$E$53,5,FALSE())),0,VLOOKUP($F5493,集計!$A$3:$E$53,5,FALSE()))</f>
        <v>0.349</v>
      </c>
      <c r="K5493" s="65"/>
      <c r="L5493" s="34"/>
      <c r="M5493" s="54"/>
      <c r="N5493" s="54"/>
    </row>
    <row r="5494" customFormat="false" ht="13.5" hidden="false" customHeight="false" outlineLevel="0" collapsed="false">
      <c r="A5494" s="55" t="n">
        <v>5492</v>
      </c>
      <c r="B5494" s="56" t="n">
        <v>13</v>
      </c>
      <c r="C5494" s="57" t="n">
        <v>10</v>
      </c>
      <c r="D5494" s="58" t="n">
        <v>2</v>
      </c>
      <c r="E5494" s="59" t="n">
        <f aca="false">IF(OR(B5494=0,C5494=0,D5494=0),0,WEEKDAY(DATE(B5494+2000,C5494,D5494)))</f>
        <v>4</v>
      </c>
      <c r="F5494" s="60" t="n">
        <v>42</v>
      </c>
      <c r="G5494" s="61" t="str">
        <f aca="false">IF(ISERROR(VLOOKUP($F5494,集計!$A$3:$E$53,2,FALSE())),0,VLOOKUP($F5494,集計!$A$3:$E$53,2,FALSE()))</f>
        <v>商品名称　№42</v>
      </c>
      <c r="H5494" s="62" t="n">
        <v>89200</v>
      </c>
      <c r="I5494" s="63" t="n">
        <f aca="false">IF(ISERROR(IF(H5494=0,0,H5494*J5494+K5494)),0,IF(H5494=0,0,H5494*J5494+K5494))</f>
        <v>892</v>
      </c>
      <c r="J5494" s="64" t="n">
        <f aca="false">IF(ISERROR(VLOOKUP($F5494,集計!$A$3:$E$53,5,FALSE())),0,VLOOKUP($F5494,集計!$A$3:$E$53,5,FALSE()))</f>
        <v>0.01</v>
      </c>
      <c r="K5494" s="65"/>
      <c r="L5494" s="34"/>
      <c r="M5494" s="54"/>
      <c r="N5494" s="54"/>
    </row>
    <row r="5495" customFormat="false" ht="13.5" hidden="false" customHeight="false" outlineLevel="0" collapsed="false">
      <c r="A5495" s="55" t="n">
        <v>5493</v>
      </c>
      <c r="B5495" s="56" t="n">
        <v>13</v>
      </c>
      <c r="C5495" s="57" t="n">
        <v>10</v>
      </c>
      <c r="D5495" s="58" t="n">
        <v>2</v>
      </c>
      <c r="E5495" s="59" t="n">
        <f aca="false">IF(OR(B5495=0,C5495=0,D5495=0),0,WEEKDAY(DATE(B5495+2000,C5495,D5495)))</f>
        <v>4</v>
      </c>
      <c r="F5495" s="60" t="n">
        <v>8</v>
      </c>
      <c r="G5495" s="61" t="str">
        <f aca="false">IF(ISERROR(VLOOKUP($F5495,集計!$A$3:$E$53,2,FALSE())),0,VLOOKUP($F5495,集計!$A$3:$E$53,2,FALSE()))</f>
        <v>商品名称　№8</v>
      </c>
      <c r="H5495" s="62" t="n">
        <v>49650</v>
      </c>
      <c r="I5495" s="63" t="n">
        <f aca="false">IF(ISERROR(IF(H5495=0,0,H5495*J5495+K5495)),0,IF(H5495=0,0,H5495*J5495+K5495))</f>
        <v>24725.7</v>
      </c>
      <c r="J5495" s="64" t="n">
        <f aca="false">IF(ISERROR(VLOOKUP($F5495,集計!$A$3:$E$53,5,FALSE())),0,VLOOKUP($F5495,集計!$A$3:$E$53,5,FALSE()))</f>
        <v>0.498</v>
      </c>
      <c r="K5495" s="65"/>
      <c r="L5495" s="34"/>
      <c r="M5495" s="54"/>
      <c r="N5495" s="54"/>
    </row>
    <row r="5496" customFormat="false" ht="13.5" hidden="false" customHeight="false" outlineLevel="0" collapsed="false">
      <c r="A5496" s="55" t="n">
        <v>5494</v>
      </c>
      <c r="B5496" s="56" t="n">
        <v>13</v>
      </c>
      <c r="C5496" s="57" t="n">
        <v>10</v>
      </c>
      <c r="D5496" s="58" t="n">
        <v>3</v>
      </c>
      <c r="E5496" s="59" t="n">
        <f aca="false">IF(OR(B5496=0,C5496=0,D5496=0),0,WEEKDAY(DATE(B5496+2000,C5496,D5496)))</f>
        <v>5</v>
      </c>
      <c r="F5496" s="60" t="n">
        <v>18</v>
      </c>
      <c r="G5496" s="61" t="str">
        <f aca="false">IF(ISERROR(VLOOKUP($F5496,集計!$A$3:$E$53,2,FALSE())),0,VLOOKUP($F5496,集計!$A$3:$E$53,2,FALSE()))</f>
        <v>商品名称　№18</v>
      </c>
      <c r="H5496" s="62" t="n">
        <v>112460</v>
      </c>
      <c r="I5496" s="63" t="n">
        <f aca="false">IF(ISERROR(IF(H5496=0,0,H5496*J5496+K5496)),0,IF(H5496=0,0,H5496*J5496+K5496))</f>
        <v>54880.48</v>
      </c>
      <c r="J5496" s="64" t="n">
        <f aca="false">IF(ISERROR(VLOOKUP($F5496,集計!$A$3:$E$53,5,FALSE())),0,VLOOKUP($F5496,集計!$A$3:$E$53,5,FALSE()))</f>
        <v>0.488</v>
      </c>
      <c r="K5496" s="65"/>
      <c r="L5496" s="34"/>
      <c r="M5496" s="54"/>
      <c r="N5496" s="54"/>
    </row>
    <row r="5497" customFormat="false" ht="13.5" hidden="false" customHeight="false" outlineLevel="0" collapsed="false">
      <c r="A5497" s="55" t="n">
        <v>5495</v>
      </c>
      <c r="B5497" s="56" t="n">
        <v>13</v>
      </c>
      <c r="C5497" s="57" t="n">
        <v>10</v>
      </c>
      <c r="D5497" s="58" t="n">
        <v>3</v>
      </c>
      <c r="E5497" s="59" t="n">
        <f aca="false">IF(OR(B5497=0,C5497=0,D5497=0),0,WEEKDAY(DATE(B5497+2000,C5497,D5497)))</f>
        <v>5</v>
      </c>
      <c r="F5497" s="60" t="n">
        <v>16</v>
      </c>
      <c r="G5497" s="61" t="str">
        <f aca="false">IF(ISERROR(VLOOKUP($F5497,集計!$A$3:$E$53,2,FALSE())),0,VLOOKUP($F5497,集計!$A$3:$E$53,2,FALSE()))</f>
        <v>商品名称　№16</v>
      </c>
      <c r="H5497" s="62" t="n">
        <v>69306</v>
      </c>
      <c r="I5497" s="63" t="n">
        <f aca="false">IF(ISERROR(IF(H5497=0,0,H5497*J5497+K5497)),0,IF(H5497=0,0,H5497*J5497+K5497))</f>
        <v>2564.322</v>
      </c>
      <c r="J5497" s="64" t="n">
        <f aca="false">IF(ISERROR(VLOOKUP($F5497,集計!$A$3:$E$53,5,FALSE())),0,VLOOKUP($F5497,集計!$A$3:$E$53,5,FALSE()))</f>
        <v>0.037</v>
      </c>
      <c r="K5497" s="65"/>
      <c r="L5497" s="34"/>
      <c r="M5497" s="54"/>
      <c r="N5497" s="54"/>
    </row>
    <row r="5498" customFormat="false" ht="13.5" hidden="false" customHeight="false" outlineLevel="0" collapsed="false">
      <c r="A5498" s="55" t="n">
        <v>5496</v>
      </c>
      <c r="B5498" s="56" t="n">
        <v>13</v>
      </c>
      <c r="C5498" s="57" t="n">
        <v>10</v>
      </c>
      <c r="D5498" s="58" t="n">
        <v>3</v>
      </c>
      <c r="E5498" s="59" t="n">
        <f aca="false">IF(OR(B5498=0,C5498=0,D5498=0),0,WEEKDAY(DATE(B5498+2000,C5498,D5498)))</f>
        <v>5</v>
      </c>
      <c r="F5498" s="60" t="n">
        <v>36</v>
      </c>
      <c r="G5498" s="61" t="str">
        <f aca="false">IF(ISERROR(VLOOKUP($F5498,集計!$A$3:$E$53,2,FALSE())),0,VLOOKUP($F5498,集計!$A$3:$E$53,2,FALSE()))</f>
        <v>商品名称　№36</v>
      </c>
      <c r="H5498" s="62" t="n">
        <v>106315</v>
      </c>
      <c r="I5498" s="63" t="n">
        <f aca="false">IF(ISERROR(IF(H5498=0,0,H5498*J5498+K5498)),0,IF(H5498=0,0,H5498*J5498+K5498))</f>
        <v>17967.235</v>
      </c>
      <c r="J5498" s="64" t="n">
        <f aca="false">IF(ISERROR(VLOOKUP($F5498,集計!$A$3:$E$53,5,FALSE())),0,VLOOKUP($F5498,集計!$A$3:$E$53,5,FALSE()))</f>
        <v>0.169</v>
      </c>
      <c r="K5498" s="65"/>
      <c r="L5498" s="34"/>
      <c r="M5498" s="54"/>
      <c r="N5498" s="54"/>
    </row>
    <row r="5499" customFormat="false" ht="13.5" hidden="false" customHeight="false" outlineLevel="0" collapsed="false">
      <c r="A5499" s="55" t="n">
        <v>5497</v>
      </c>
      <c r="B5499" s="56" t="n">
        <v>13</v>
      </c>
      <c r="C5499" s="57" t="n">
        <v>10</v>
      </c>
      <c r="D5499" s="58" t="n">
        <v>3</v>
      </c>
      <c r="E5499" s="59" t="n">
        <f aca="false">IF(OR(B5499=0,C5499=0,D5499=0),0,WEEKDAY(DATE(B5499+2000,C5499,D5499)))</f>
        <v>5</v>
      </c>
      <c r="F5499" s="60" t="n">
        <v>18</v>
      </c>
      <c r="G5499" s="61" t="str">
        <f aca="false">IF(ISERROR(VLOOKUP($F5499,集計!$A$3:$E$53,2,FALSE())),0,VLOOKUP($F5499,集計!$A$3:$E$53,2,FALSE()))</f>
        <v>商品名称　№18</v>
      </c>
      <c r="H5499" s="62" t="n">
        <v>129040</v>
      </c>
      <c r="I5499" s="63" t="n">
        <f aca="false">IF(ISERROR(IF(H5499=0,0,H5499*J5499+K5499)),0,IF(H5499=0,0,H5499*J5499+K5499))</f>
        <v>62971.52</v>
      </c>
      <c r="J5499" s="64" t="n">
        <f aca="false">IF(ISERROR(VLOOKUP($F5499,集計!$A$3:$E$53,5,FALSE())),0,VLOOKUP($F5499,集計!$A$3:$E$53,5,FALSE()))</f>
        <v>0.488</v>
      </c>
      <c r="K5499" s="65"/>
      <c r="L5499" s="34"/>
      <c r="M5499" s="54"/>
      <c r="N5499" s="54"/>
    </row>
    <row r="5500" customFormat="false" ht="13.5" hidden="false" customHeight="false" outlineLevel="0" collapsed="false">
      <c r="A5500" s="55" t="n">
        <v>5498</v>
      </c>
      <c r="B5500" s="56" t="n">
        <v>13</v>
      </c>
      <c r="C5500" s="57" t="n">
        <v>10</v>
      </c>
      <c r="D5500" s="58" t="n">
        <v>3</v>
      </c>
      <c r="E5500" s="59" t="n">
        <f aca="false">IF(OR(B5500=0,C5500=0,D5500=0),0,WEEKDAY(DATE(B5500+2000,C5500,D5500)))</f>
        <v>5</v>
      </c>
      <c r="F5500" s="60" t="n">
        <v>32</v>
      </c>
      <c r="G5500" s="61" t="str">
        <f aca="false">IF(ISERROR(VLOOKUP($F5500,集計!$A$3:$E$53,2,FALSE())),0,VLOOKUP($F5500,集計!$A$3:$E$53,2,FALSE()))</f>
        <v>商品名称　№32</v>
      </c>
      <c r="H5500" s="62" t="n">
        <v>91314</v>
      </c>
      <c r="I5500" s="63" t="n">
        <f aca="false">IF(ISERROR(IF(H5500=0,0,H5500*J5500+K5500)),0,IF(H5500=0,0,H5500*J5500+K5500))</f>
        <v>45017.802</v>
      </c>
      <c r="J5500" s="64" t="n">
        <f aca="false">IF(ISERROR(VLOOKUP($F5500,集計!$A$3:$E$53,5,FALSE())),0,VLOOKUP($F5500,集計!$A$3:$E$53,5,FALSE()))</f>
        <v>0.493</v>
      </c>
      <c r="K5500" s="65"/>
      <c r="L5500" s="34"/>
      <c r="M5500" s="54"/>
      <c r="N5500" s="54"/>
    </row>
    <row r="5501" customFormat="false" ht="13.5" hidden="false" customHeight="false" outlineLevel="0" collapsed="false">
      <c r="A5501" s="55" t="n">
        <v>5499</v>
      </c>
      <c r="B5501" s="56" t="n">
        <v>13</v>
      </c>
      <c r="C5501" s="57" t="n">
        <v>10</v>
      </c>
      <c r="D5501" s="58" t="n">
        <v>3</v>
      </c>
      <c r="E5501" s="59" t="n">
        <f aca="false">IF(OR(B5501=0,C5501=0,D5501=0),0,WEEKDAY(DATE(B5501+2000,C5501,D5501)))</f>
        <v>5</v>
      </c>
      <c r="F5501" s="60" t="n">
        <v>15</v>
      </c>
      <c r="G5501" s="61" t="str">
        <f aca="false">IF(ISERROR(VLOOKUP($F5501,集計!$A$3:$E$53,2,FALSE())),0,VLOOKUP($F5501,集計!$A$3:$E$53,2,FALSE()))</f>
        <v>商品名称　№15</v>
      </c>
      <c r="H5501" s="62" t="n">
        <v>165540</v>
      </c>
      <c r="I5501" s="63" t="n">
        <f aca="false">IF(ISERROR(IF(H5501=0,0,H5501*J5501+K5501)),0,IF(H5501=0,0,H5501*J5501+K5501))</f>
        <v>61084.26</v>
      </c>
      <c r="J5501" s="64" t="n">
        <f aca="false">IF(ISERROR(VLOOKUP($F5501,集計!$A$3:$E$53,5,FALSE())),0,VLOOKUP($F5501,集計!$A$3:$E$53,5,FALSE()))</f>
        <v>0.369</v>
      </c>
      <c r="K5501" s="65"/>
      <c r="L5501" s="34"/>
      <c r="M5501" s="54"/>
      <c r="N5501" s="54"/>
    </row>
    <row r="5502" customFormat="false" ht="13.5" hidden="false" customHeight="false" outlineLevel="0" collapsed="false">
      <c r="A5502" s="55" t="n">
        <v>5500</v>
      </c>
      <c r="B5502" s="56" t="n">
        <v>13</v>
      </c>
      <c r="C5502" s="57" t="n">
        <v>10</v>
      </c>
      <c r="D5502" s="58" t="n">
        <v>4</v>
      </c>
      <c r="E5502" s="59" t="n">
        <f aca="false">IF(OR(B5502=0,C5502=0,D5502=0),0,WEEKDAY(DATE(B5502+2000,C5502,D5502)))</f>
        <v>6</v>
      </c>
      <c r="F5502" s="60" t="n">
        <v>13</v>
      </c>
      <c r="G5502" s="61" t="str">
        <f aca="false">IF(ISERROR(VLOOKUP($F5502,集計!$A$3:$E$53,2,FALSE())),0,VLOOKUP($F5502,集計!$A$3:$E$53,2,FALSE()))</f>
        <v>商品名称　№13</v>
      </c>
      <c r="H5502" s="62" t="n">
        <v>104090</v>
      </c>
      <c r="I5502" s="63" t="n">
        <f aca="false">IF(ISERROR(IF(H5502=0,0,H5502*J5502+K5502)),0,IF(H5502=0,0,H5502*J5502+K5502))</f>
        <v>46840.5</v>
      </c>
      <c r="J5502" s="64" t="n">
        <f aca="false">IF(ISERROR(VLOOKUP($F5502,集計!$A$3:$E$53,5,FALSE())),0,VLOOKUP($F5502,集計!$A$3:$E$53,5,FALSE()))</f>
        <v>0.45</v>
      </c>
      <c r="K5502" s="65"/>
      <c r="L5502" s="34"/>
      <c r="M5502" s="54"/>
      <c r="N5502" s="54"/>
    </row>
    <row r="5503" customFormat="false" ht="13.5" hidden="false" customHeight="false" outlineLevel="0" collapsed="false">
      <c r="A5503" s="55" t="n">
        <v>5501</v>
      </c>
      <c r="B5503" s="56" t="n">
        <v>13</v>
      </c>
      <c r="C5503" s="57" t="n">
        <v>10</v>
      </c>
      <c r="D5503" s="58" t="n">
        <v>4</v>
      </c>
      <c r="E5503" s="59" t="n">
        <f aca="false">IF(OR(B5503=0,C5503=0,D5503=0),0,WEEKDAY(DATE(B5503+2000,C5503,D5503)))</f>
        <v>6</v>
      </c>
      <c r="F5503" s="60" t="n">
        <v>37</v>
      </c>
      <c r="G5503" s="61" t="str">
        <f aca="false">IF(ISERROR(VLOOKUP($F5503,集計!$A$3:$E$53,2,FALSE())),0,VLOOKUP($F5503,集計!$A$3:$E$53,2,FALSE()))</f>
        <v>商品名称　№37</v>
      </c>
      <c r="H5503" s="62" t="n">
        <v>58111</v>
      </c>
      <c r="I5503" s="63" t="n">
        <f aca="false">IF(ISERROR(IF(H5503=0,0,H5503*J5503+K5503)),0,IF(H5503=0,0,H5503*J5503+K5503))</f>
        <v>22547.068</v>
      </c>
      <c r="J5503" s="64" t="n">
        <f aca="false">IF(ISERROR(VLOOKUP($F5503,集計!$A$3:$E$53,5,FALSE())),0,VLOOKUP($F5503,集計!$A$3:$E$53,5,FALSE()))</f>
        <v>0.388</v>
      </c>
      <c r="K5503" s="65"/>
      <c r="L5503" s="34"/>
      <c r="M5503" s="54"/>
      <c r="N5503" s="54"/>
    </row>
    <row r="5504" customFormat="false" ht="13.5" hidden="false" customHeight="false" outlineLevel="0" collapsed="false">
      <c r="A5504" s="55" t="n">
        <v>5502</v>
      </c>
      <c r="B5504" s="56" t="n">
        <v>13</v>
      </c>
      <c r="C5504" s="57" t="n">
        <v>10</v>
      </c>
      <c r="D5504" s="58" t="n">
        <v>4</v>
      </c>
      <c r="E5504" s="59" t="n">
        <f aca="false">IF(OR(B5504=0,C5504=0,D5504=0),0,WEEKDAY(DATE(B5504+2000,C5504,D5504)))</f>
        <v>6</v>
      </c>
      <c r="F5504" s="60" t="n">
        <v>13</v>
      </c>
      <c r="G5504" s="61" t="str">
        <f aca="false">IF(ISERROR(VLOOKUP($F5504,集計!$A$3:$E$53,2,FALSE())),0,VLOOKUP($F5504,集計!$A$3:$E$53,2,FALSE()))</f>
        <v>商品名称　№13</v>
      </c>
      <c r="H5504" s="62" t="n">
        <v>82431</v>
      </c>
      <c r="I5504" s="63" t="n">
        <f aca="false">IF(ISERROR(IF(H5504=0,0,H5504*J5504+K5504)),0,IF(H5504=0,0,H5504*J5504+K5504))</f>
        <v>37093.95</v>
      </c>
      <c r="J5504" s="64" t="n">
        <f aca="false">IF(ISERROR(VLOOKUP($F5504,集計!$A$3:$E$53,5,FALSE())),0,VLOOKUP($F5504,集計!$A$3:$E$53,5,FALSE()))</f>
        <v>0.45</v>
      </c>
      <c r="K5504" s="65"/>
      <c r="L5504" s="34"/>
      <c r="M5504" s="54"/>
      <c r="N5504" s="54"/>
    </row>
    <row r="5505" customFormat="false" ht="13.5" hidden="false" customHeight="false" outlineLevel="0" collapsed="false">
      <c r="A5505" s="55" t="n">
        <v>5503</v>
      </c>
      <c r="B5505" s="56" t="n">
        <v>13</v>
      </c>
      <c r="C5505" s="57" t="n">
        <v>10</v>
      </c>
      <c r="D5505" s="58" t="n">
        <v>4</v>
      </c>
      <c r="E5505" s="59" t="n">
        <f aca="false">IF(OR(B5505=0,C5505=0,D5505=0),0,WEEKDAY(DATE(B5505+2000,C5505,D5505)))</f>
        <v>6</v>
      </c>
      <c r="F5505" s="60" t="n">
        <v>32</v>
      </c>
      <c r="G5505" s="61" t="str">
        <f aca="false">IF(ISERROR(VLOOKUP($F5505,集計!$A$3:$E$53,2,FALSE())),0,VLOOKUP($F5505,集計!$A$3:$E$53,2,FALSE()))</f>
        <v>商品名称　№32</v>
      </c>
      <c r="H5505" s="62" t="n">
        <v>116230</v>
      </c>
      <c r="I5505" s="63" t="n">
        <f aca="false">IF(ISERROR(IF(H5505=0,0,H5505*J5505+K5505)),0,IF(H5505=0,0,H5505*J5505+K5505))</f>
        <v>57301.39</v>
      </c>
      <c r="J5505" s="64" t="n">
        <f aca="false">IF(ISERROR(VLOOKUP($F5505,集計!$A$3:$E$53,5,FALSE())),0,VLOOKUP($F5505,集計!$A$3:$E$53,5,FALSE()))</f>
        <v>0.493</v>
      </c>
      <c r="K5505" s="65"/>
      <c r="L5505" s="34"/>
      <c r="M5505" s="54"/>
      <c r="N5505" s="54"/>
    </row>
    <row r="5506" customFormat="false" ht="13.5" hidden="false" customHeight="false" outlineLevel="0" collapsed="false">
      <c r="A5506" s="55" t="n">
        <v>5504</v>
      </c>
      <c r="B5506" s="56" t="n">
        <v>13</v>
      </c>
      <c r="C5506" s="57" t="n">
        <v>10</v>
      </c>
      <c r="D5506" s="58" t="n">
        <v>5</v>
      </c>
      <c r="E5506" s="59" t="n">
        <f aca="false">IF(OR(B5506=0,C5506=0,D5506=0),0,WEEKDAY(DATE(B5506+2000,C5506,D5506)))</f>
        <v>7</v>
      </c>
      <c r="F5506" s="60" t="n">
        <v>5</v>
      </c>
      <c r="G5506" s="61" t="str">
        <f aca="false">IF(ISERROR(VLOOKUP($F5506,集計!$A$3:$E$53,2,FALSE())),0,VLOOKUP($F5506,集計!$A$3:$E$53,2,FALSE()))</f>
        <v>商品名称　№5</v>
      </c>
      <c r="H5506" s="62" t="n">
        <v>72422</v>
      </c>
      <c r="I5506" s="63" t="n">
        <f aca="false">IF(ISERROR(IF(H5506=0,0,H5506*J5506+K5506)),0,IF(H5506=0,0,H5506*J5506+K5506))</f>
        <v>35704.046</v>
      </c>
      <c r="J5506" s="64" t="n">
        <f aca="false">IF(ISERROR(VLOOKUP($F5506,集計!$A$3:$E$53,5,FALSE())),0,VLOOKUP($F5506,集計!$A$3:$E$53,5,FALSE()))</f>
        <v>0.493</v>
      </c>
      <c r="K5506" s="65"/>
      <c r="L5506" s="34"/>
      <c r="M5506" s="54"/>
      <c r="N5506" s="54"/>
    </row>
    <row r="5507" customFormat="false" ht="13.5" hidden="false" customHeight="false" outlineLevel="0" collapsed="false">
      <c r="A5507" s="55" t="n">
        <v>5505</v>
      </c>
      <c r="B5507" s="56" t="n">
        <v>13</v>
      </c>
      <c r="C5507" s="57" t="n">
        <v>10</v>
      </c>
      <c r="D5507" s="58" t="n">
        <v>5</v>
      </c>
      <c r="E5507" s="59" t="n">
        <f aca="false">IF(OR(B5507=0,C5507=0,D5507=0),0,WEEKDAY(DATE(B5507+2000,C5507,D5507)))</f>
        <v>7</v>
      </c>
      <c r="F5507" s="60" t="n">
        <v>19</v>
      </c>
      <c r="G5507" s="61" t="str">
        <f aca="false">IF(ISERROR(VLOOKUP($F5507,集計!$A$3:$E$53,2,FALSE())),0,VLOOKUP($F5507,集計!$A$3:$E$53,2,FALSE()))</f>
        <v>商品名称　№19</v>
      </c>
      <c r="H5507" s="62" t="n">
        <v>70107</v>
      </c>
      <c r="I5507" s="63" t="n">
        <f aca="false">IF(ISERROR(IF(H5507=0,0,H5507*J5507+K5507)),0,IF(H5507=0,0,H5507*J5507+K5507))</f>
        <v>20471.244</v>
      </c>
      <c r="J5507" s="64" t="n">
        <f aca="false">IF(ISERROR(VLOOKUP($F5507,集計!$A$3:$E$53,5,FALSE())),0,VLOOKUP($F5507,集計!$A$3:$E$53,5,FALSE()))</f>
        <v>0.292</v>
      </c>
      <c r="K5507" s="65"/>
      <c r="L5507" s="34"/>
      <c r="M5507" s="54"/>
      <c r="N5507" s="54"/>
    </row>
    <row r="5508" customFormat="false" ht="13.5" hidden="false" customHeight="false" outlineLevel="0" collapsed="false">
      <c r="A5508" s="55" t="n">
        <v>5506</v>
      </c>
      <c r="B5508" s="56" t="n">
        <v>13</v>
      </c>
      <c r="C5508" s="57" t="n">
        <v>10</v>
      </c>
      <c r="D5508" s="58" t="n">
        <v>5</v>
      </c>
      <c r="E5508" s="59" t="n">
        <f aca="false">IF(OR(B5508=0,C5508=0,D5508=0),0,WEEKDAY(DATE(B5508+2000,C5508,D5508)))</f>
        <v>7</v>
      </c>
      <c r="F5508" s="60" t="n">
        <v>5</v>
      </c>
      <c r="G5508" s="61" t="str">
        <f aca="false">IF(ISERROR(VLOOKUP($F5508,集計!$A$3:$E$53,2,FALSE())),0,VLOOKUP($F5508,集計!$A$3:$E$53,2,FALSE()))</f>
        <v>商品名称　№5</v>
      </c>
      <c r="H5508" s="62" t="n">
        <v>75320</v>
      </c>
      <c r="I5508" s="63" t="n">
        <f aca="false">IF(ISERROR(IF(H5508=0,0,H5508*J5508+K5508)),0,IF(H5508=0,0,H5508*J5508+K5508))</f>
        <v>37132.76</v>
      </c>
      <c r="J5508" s="64" t="n">
        <f aca="false">IF(ISERROR(VLOOKUP($F5508,集計!$A$3:$E$53,5,FALSE())),0,VLOOKUP($F5508,集計!$A$3:$E$53,5,FALSE()))</f>
        <v>0.493</v>
      </c>
      <c r="K5508" s="65"/>
      <c r="L5508" s="34"/>
      <c r="M5508" s="54"/>
      <c r="N5508" s="54"/>
    </row>
    <row r="5509" customFormat="false" ht="13.5" hidden="false" customHeight="false" outlineLevel="0" collapsed="false">
      <c r="A5509" s="55" t="n">
        <v>5507</v>
      </c>
      <c r="B5509" s="56" t="n">
        <v>13</v>
      </c>
      <c r="C5509" s="57" t="n">
        <v>10</v>
      </c>
      <c r="D5509" s="58" t="n">
        <v>6</v>
      </c>
      <c r="E5509" s="59" t="n">
        <f aca="false">IF(OR(B5509=0,C5509=0,D5509=0),0,WEEKDAY(DATE(B5509+2000,C5509,D5509)))</f>
        <v>1</v>
      </c>
      <c r="F5509" s="60" t="n">
        <v>13</v>
      </c>
      <c r="G5509" s="61" t="str">
        <f aca="false">IF(ISERROR(VLOOKUP($F5509,集計!$A$3:$E$53,2,FALSE())),0,VLOOKUP($F5509,集計!$A$3:$E$53,2,FALSE()))</f>
        <v>商品名称　№13</v>
      </c>
      <c r="H5509" s="62" t="n">
        <v>127859</v>
      </c>
      <c r="I5509" s="63" t="n">
        <f aca="false">IF(ISERROR(IF(H5509=0,0,H5509*J5509+K5509)),0,IF(H5509=0,0,H5509*J5509+K5509))</f>
        <v>57536.55</v>
      </c>
      <c r="J5509" s="64" t="n">
        <f aca="false">IF(ISERROR(VLOOKUP($F5509,集計!$A$3:$E$53,5,FALSE())),0,VLOOKUP($F5509,集計!$A$3:$E$53,5,FALSE()))</f>
        <v>0.45</v>
      </c>
      <c r="K5509" s="65"/>
      <c r="L5509" s="34"/>
      <c r="M5509" s="54"/>
      <c r="N5509" s="54"/>
    </row>
    <row r="5510" customFormat="false" ht="13.5" hidden="false" customHeight="false" outlineLevel="0" collapsed="false">
      <c r="A5510" s="55" t="n">
        <v>5508</v>
      </c>
      <c r="B5510" s="56" t="n">
        <v>13</v>
      </c>
      <c r="C5510" s="57" t="n">
        <v>10</v>
      </c>
      <c r="D5510" s="58" t="n">
        <v>6</v>
      </c>
      <c r="E5510" s="59" t="n">
        <f aca="false">IF(OR(B5510=0,C5510=0,D5510=0),0,WEEKDAY(DATE(B5510+2000,C5510,D5510)))</f>
        <v>1</v>
      </c>
      <c r="F5510" s="60" t="n">
        <v>8</v>
      </c>
      <c r="G5510" s="61" t="str">
        <f aca="false">IF(ISERROR(VLOOKUP($F5510,集計!$A$3:$E$53,2,FALSE())),0,VLOOKUP($F5510,集計!$A$3:$E$53,2,FALSE()))</f>
        <v>商品名称　№8</v>
      </c>
      <c r="H5510" s="62" t="n">
        <v>55984</v>
      </c>
      <c r="I5510" s="63" t="n">
        <f aca="false">IF(ISERROR(IF(H5510=0,0,H5510*J5510+K5510)),0,IF(H5510=0,0,H5510*J5510+K5510))</f>
        <v>27880.032</v>
      </c>
      <c r="J5510" s="64" t="n">
        <f aca="false">IF(ISERROR(VLOOKUP($F5510,集計!$A$3:$E$53,5,FALSE())),0,VLOOKUP($F5510,集計!$A$3:$E$53,5,FALSE()))</f>
        <v>0.498</v>
      </c>
      <c r="K5510" s="65"/>
      <c r="L5510" s="34"/>
      <c r="M5510" s="54"/>
      <c r="N5510" s="54"/>
    </row>
    <row r="5511" customFormat="false" ht="13.5" hidden="false" customHeight="false" outlineLevel="0" collapsed="false">
      <c r="A5511" s="55" t="n">
        <v>5509</v>
      </c>
      <c r="B5511" s="56" t="n">
        <v>13</v>
      </c>
      <c r="C5511" s="57" t="n">
        <v>10</v>
      </c>
      <c r="D5511" s="58" t="n">
        <v>6</v>
      </c>
      <c r="E5511" s="59" t="n">
        <f aca="false">IF(OR(B5511=0,C5511=0,D5511=0),0,WEEKDAY(DATE(B5511+2000,C5511,D5511)))</f>
        <v>1</v>
      </c>
      <c r="F5511" s="60" t="n">
        <v>3</v>
      </c>
      <c r="G5511" s="61" t="str">
        <f aca="false">IF(ISERROR(VLOOKUP($F5511,集計!$A$3:$E$53,2,FALSE())),0,VLOOKUP($F5511,集計!$A$3:$E$53,2,FALSE()))</f>
        <v>商品名称　№3</v>
      </c>
      <c r="H5511" s="62" t="n">
        <v>119220</v>
      </c>
      <c r="I5511" s="63" t="n">
        <f aca="false">IF(ISERROR(IF(H5511=0,0,H5511*J5511+K5511)),0,IF(H5511=0,0,H5511*J5511+K5511))</f>
        <v>26228.4</v>
      </c>
      <c r="J5511" s="64" t="n">
        <f aca="false">IF(ISERROR(VLOOKUP($F5511,集計!$A$3:$E$53,5,FALSE())),0,VLOOKUP($F5511,集計!$A$3:$E$53,5,FALSE()))</f>
        <v>0.22</v>
      </c>
      <c r="K5511" s="65"/>
      <c r="L5511" s="34"/>
      <c r="M5511" s="54"/>
      <c r="N5511" s="54"/>
    </row>
    <row r="5512" customFormat="false" ht="13.5" hidden="false" customHeight="false" outlineLevel="0" collapsed="false">
      <c r="A5512" s="55" t="n">
        <v>5510</v>
      </c>
      <c r="B5512" s="56" t="n">
        <v>13</v>
      </c>
      <c r="C5512" s="57" t="n">
        <v>10</v>
      </c>
      <c r="D5512" s="58" t="n">
        <v>7</v>
      </c>
      <c r="E5512" s="59" t="n">
        <f aca="false">IF(OR(B5512=0,C5512=0,D5512=0),0,WEEKDAY(DATE(B5512+2000,C5512,D5512)))</f>
        <v>2</v>
      </c>
      <c r="F5512" s="60" t="n">
        <v>9</v>
      </c>
      <c r="G5512" s="61" t="str">
        <f aca="false">IF(ISERROR(VLOOKUP($F5512,集計!$A$3:$E$53,2,FALSE())),0,VLOOKUP($F5512,集計!$A$3:$E$53,2,FALSE()))</f>
        <v>商品名称　№9</v>
      </c>
      <c r="H5512" s="62" t="n">
        <v>100417</v>
      </c>
      <c r="I5512" s="63" t="n">
        <f aca="false">IF(ISERROR(IF(H5512=0,0,H5512*J5512+K5512)),0,IF(H5512=0,0,H5512*J5512+K5512))</f>
        <v>28016.343</v>
      </c>
      <c r="J5512" s="64" t="n">
        <f aca="false">IF(ISERROR(VLOOKUP($F5512,集計!$A$3:$E$53,5,FALSE())),0,VLOOKUP($F5512,集計!$A$3:$E$53,5,FALSE()))</f>
        <v>0.279</v>
      </c>
      <c r="K5512" s="65"/>
      <c r="L5512" s="34"/>
      <c r="M5512" s="54"/>
      <c r="N5512" s="54"/>
    </row>
    <row r="5513" customFormat="false" ht="13.5" hidden="false" customHeight="false" outlineLevel="0" collapsed="false">
      <c r="A5513" s="55" t="n">
        <v>5511</v>
      </c>
      <c r="B5513" s="56" t="n">
        <v>13</v>
      </c>
      <c r="C5513" s="57" t="n">
        <v>10</v>
      </c>
      <c r="D5513" s="58" t="n">
        <v>7</v>
      </c>
      <c r="E5513" s="59" t="n">
        <f aca="false">IF(OR(B5513=0,C5513=0,D5513=0),0,WEEKDAY(DATE(B5513+2000,C5513,D5513)))</f>
        <v>2</v>
      </c>
      <c r="F5513" s="60" t="n">
        <v>5</v>
      </c>
      <c r="G5513" s="61" t="str">
        <f aca="false">IF(ISERROR(VLOOKUP($F5513,集計!$A$3:$E$53,2,FALSE())),0,VLOOKUP($F5513,集計!$A$3:$E$53,2,FALSE()))</f>
        <v>商品名称　№5</v>
      </c>
      <c r="H5513" s="62" t="n">
        <v>142731</v>
      </c>
      <c r="I5513" s="63" t="n">
        <f aca="false">IF(ISERROR(IF(H5513=0,0,H5513*J5513+K5513)),0,IF(H5513=0,0,H5513*J5513+K5513))</f>
        <v>70366.383</v>
      </c>
      <c r="J5513" s="64" t="n">
        <f aca="false">IF(ISERROR(VLOOKUP($F5513,集計!$A$3:$E$53,5,FALSE())),0,VLOOKUP($F5513,集計!$A$3:$E$53,5,FALSE()))</f>
        <v>0.493</v>
      </c>
      <c r="K5513" s="65"/>
      <c r="L5513" s="34"/>
      <c r="M5513" s="54"/>
      <c r="N5513" s="54"/>
    </row>
    <row r="5514" customFormat="false" ht="13.5" hidden="false" customHeight="false" outlineLevel="0" collapsed="false">
      <c r="A5514" s="55" t="n">
        <v>5512</v>
      </c>
      <c r="B5514" s="56" t="n">
        <v>13</v>
      </c>
      <c r="C5514" s="57" t="n">
        <v>10</v>
      </c>
      <c r="D5514" s="58" t="n">
        <v>7</v>
      </c>
      <c r="E5514" s="59" t="n">
        <f aca="false">IF(OR(B5514=0,C5514=0,D5514=0),0,WEEKDAY(DATE(B5514+2000,C5514,D5514)))</f>
        <v>2</v>
      </c>
      <c r="F5514" s="60" t="n">
        <v>26</v>
      </c>
      <c r="G5514" s="61" t="str">
        <f aca="false">IF(ISERROR(VLOOKUP($F5514,集計!$A$3:$E$53,2,FALSE())),0,VLOOKUP($F5514,集計!$A$3:$E$53,2,FALSE()))</f>
        <v>商品名称　№26</v>
      </c>
      <c r="H5514" s="62" t="n">
        <v>166030</v>
      </c>
      <c r="I5514" s="63" t="n">
        <f aca="false">IF(ISERROR(IF(H5514=0,0,H5514*J5514+K5514)),0,IF(H5514=0,0,H5514*J5514+K5514))</f>
        <v>37688.81</v>
      </c>
      <c r="J5514" s="64" t="n">
        <f aca="false">IF(ISERROR(VLOOKUP($F5514,集計!$A$3:$E$53,5,FALSE())),0,VLOOKUP($F5514,集計!$A$3:$E$53,5,FALSE()))</f>
        <v>0.227</v>
      </c>
      <c r="K5514" s="65"/>
      <c r="L5514" s="34"/>
      <c r="M5514" s="54"/>
      <c r="N5514" s="54"/>
    </row>
    <row r="5515" customFormat="false" ht="13.5" hidden="false" customHeight="false" outlineLevel="0" collapsed="false">
      <c r="A5515" s="55" t="n">
        <v>5513</v>
      </c>
      <c r="B5515" s="56" t="n">
        <v>13</v>
      </c>
      <c r="C5515" s="57" t="n">
        <v>10</v>
      </c>
      <c r="D5515" s="58" t="n">
        <v>7</v>
      </c>
      <c r="E5515" s="59" t="n">
        <f aca="false">IF(OR(B5515=0,C5515=0,D5515=0),0,WEEKDAY(DATE(B5515+2000,C5515,D5515)))</f>
        <v>2</v>
      </c>
      <c r="F5515" s="60" t="n">
        <v>27</v>
      </c>
      <c r="G5515" s="61" t="str">
        <f aca="false">IF(ISERROR(VLOOKUP($F5515,集計!$A$3:$E$53,2,FALSE())),0,VLOOKUP($F5515,集計!$A$3:$E$53,2,FALSE()))</f>
        <v>商品名称　№27</v>
      </c>
      <c r="H5515" s="62" t="n">
        <v>116956</v>
      </c>
      <c r="I5515" s="63" t="n">
        <f aca="false">IF(ISERROR(IF(H5515=0,0,H5515*J5515+K5515)),0,IF(H5515=0,0,H5515*J5515+K5515))</f>
        <v>18479.048</v>
      </c>
      <c r="J5515" s="64" t="n">
        <f aca="false">IF(ISERROR(VLOOKUP($F5515,集計!$A$3:$E$53,5,FALSE())),0,VLOOKUP($F5515,集計!$A$3:$E$53,5,FALSE()))</f>
        <v>0.158</v>
      </c>
      <c r="K5515" s="65"/>
      <c r="L5515" s="34"/>
      <c r="M5515" s="54"/>
      <c r="N5515" s="54"/>
    </row>
    <row r="5516" customFormat="false" ht="13.5" hidden="false" customHeight="false" outlineLevel="0" collapsed="false">
      <c r="A5516" s="55" t="n">
        <v>5514</v>
      </c>
      <c r="B5516" s="56" t="n">
        <v>13</v>
      </c>
      <c r="C5516" s="57" t="n">
        <v>10</v>
      </c>
      <c r="D5516" s="58" t="n">
        <v>8</v>
      </c>
      <c r="E5516" s="59" t="n">
        <f aca="false">IF(OR(B5516=0,C5516=0,D5516=0),0,WEEKDAY(DATE(B5516+2000,C5516,D5516)))</f>
        <v>3</v>
      </c>
      <c r="F5516" s="60" t="n">
        <v>22</v>
      </c>
      <c r="G5516" s="61" t="str">
        <f aca="false">IF(ISERROR(VLOOKUP($F5516,集計!$A$3:$E$53,2,FALSE())),0,VLOOKUP($F5516,集計!$A$3:$E$53,2,FALSE()))</f>
        <v>商品名称　№22</v>
      </c>
      <c r="H5516" s="62" t="n">
        <v>82211</v>
      </c>
      <c r="I5516" s="63" t="n">
        <f aca="false">IF(ISERROR(IF(H5516=0,0,H5516*J5516+K5516)),0,IF(H5516=0,0,H5516*J5516+K5516))</f>
        <v>35679.574</v>
      </c>
      <c r="J5516" s="64" t="n">
        <f aca="false">IF(ISERROR(VLOOKUP($F5516,集計!$A$3:$E$53,5,FALSE())),0,VLOOKUP($F5516,集計!$A$3:$E$53,5,FALSE()))</f>
        <v>0.434</v>
      </c>
      <c r="K5516" s="65"/>
      <c r="L5516" s="34"/>
      <c r="M5516" s="54"/>
      <c r="N5516" s="54"/>
    </row>
    <row r="5517" customFormat="false" ht="13.5" hidden="false" customHeight="false" outlineLevel="0" collapsed="false">
      <c r="A5517" s="55" t="n">
        <v>5515</v>
      </c>
      <c r="B5517" s="56" t="n">
        <v>13</v>
      </c>
      <c r="C5517" s="57" t="n">
        <v>10</v>
      </c>
      <c r="D5517" s="58" t="n">
        <v>9</v>
      </c>
      <c r="E5517" s="59" t="n">
        <f aca="false">IF(OR(B5517=0,C5517=0,D5517=0),0,WEEKDAY(DATE(B5517+2000,C5517,D5517)))</f>
        <v>4</v>
      </c>
      <c r="F5517" s="60" t="n">
        <v>45</v>
      </c>
      <c r="G5517" s="61" t="str">
        <f aca="false">IF(ISERROR(VLOOKUP($F5517,集計!$A$3:$E$53,2,FALSE())),0,VLOOKUP($F5517,集計!$A$3:$E$53,2,FALSE()))</f>
        <v>商品名称　№45</v>
      </c>
      <c r="H5517" s="62" t="n">
        <v>86512</v>
      </c>
      <c r="I5517" s="63" t="n">
        <f aca="false">IF(ISERROR(IF(H5517=0,0,H5517*J5517+K5517)),0,IF(H5517=0,0,H5517*J5517+K5517))</f>
        <v>40487.616</v>
      </c>
      <c r="J5517" s="64" t="n">
        <f aca="false">IF(ISERROR(VLOOKUP($F5517,集計!$A$3:$E$53,5,FALSE())),0,VLOOKUP($F5517,集計!$A$3:$E$53,5,FALSE()))</f>
        <v>0.468</v>
      </c>
      <c r="K5517" s="65"/>
      <c r="L5517" s="34"/>
      <c r="M5517" s="54"/>
      <c r="N5517" s="54"/>
    </row>
    <row r="5518" customFormat="false" ht="13.5" hidden="false" customHeight="false" outlineLevel="0" collapsed="false">
      <c r="A5518" s="55" t="n">
        <v>5516</v>
      </c>
      <c r="B5518" s="56" t="n">
        <v>13</v>
      </c>
      <c r="C5518" s="57" t="n">
        <v>10</v>
      </c>
      <c r="D5518" s="58" t="n">
        <v>9</v>
      </c>
      <c r="E5518" s="59" t="n">
        <f aca="false">IF(OR(B5518=0,C5518=0,D5518=0),0,WEEKDAY(DATE(B5518+2000,C5518,D5518)))</f>
        <v>4</v>
      </c>
      <c r="F5518" s="60" t="n">
        <v>3</v>
      </c>
      <c r="G5518" s="61" t="str">
        <f aca="false">IF(ISERROR(VLOOKUP($F5518,集計!$A$3:$E$53,2,FALSE())),0,VLOOKUP($F5518,集計!$A$3:$E$53,2,FALSE()))</f>
        <v>商品名称　№3</v>
      </c>
      <c r="H5518" s="62" t="n">
        <v>55335</v>
      </c>
      <c r="I5518" s="63" t="n">
        <f aca="false">IF(ISERROR(IF(H5518=0,0,H5518*J5518+K5518)),0,IF(H5518=0,0,H5518*J5518+K5518))</f>
        <v>12173.7</v>
      </c>
      <c r="J5518" s="64" t="n">
        <f aca="false">IF(ISERROR(VLOOKUP($F5518,集計!$A$3:$E$53,5,FALSE())),0,VLOOKUP($F5518,集計!$A$3:$E$53,5,FALSE()))</f>
        <v>0.22</v>
      </c>
      <c r="K5518" s="65"/>
      <c r="L5518" s="34"/>
      <c r="M5518" s="54"/>
      <c r="N5518" s="54"/>
    </row>
    <row r="5519" customFormat="false" ht="13.5" hidden="false" customHeight="false" outlineLevel="0" collapsed="false">
      <c r="A5519" s="55" t="n">
        <v>5517</v>
      </c>
      <c r="B5519" s="56" t="n">
        <v>13</v>
      </c>
      <c r="C5519" s="57" t="n">
        <v>10</v>
      </c>
      <c r="D5519" s="58" t="n">
        <v>9</v>
      </c>
      <c r="E5519" s="59" t="n">
        <f aca="false">IF(OR(B5519=0,C5519=0,D5519=0),0,WEEKDAY(DATE(B5519+2000,C5519,D5519)))</f>
        <v>4</v>
      </c>
      <c r="F5519" s="60" t="n">
        <v>3</v>
      </c>
      <c r="G5519" s="61" t="str">
        <f aca="false">IF(ISERROR(VLOOKUP($F5519,集計!$A$3:$E$53,2,FALSE())),0,VLOOKUP($F5519,集計!$A$3:$E$53,2,FALSE()))</f>
        <v>商品名称　№3</v>
      </c>
      <c r="H5519" s="62" t="n">
        <v>98349</v>
      </c>
      <c r="I5519" s="63" t="n">
        <f aca="false">IF(ISERROR(IF(H5519=0,0,H5519*J5519+K5519)),0,IF(H5519=0,0,H5519*J5519+K5519))</f>
        <v>21636.78</v>
      </c>
      <c r="J5519" s="64" t="n">
        <f aca="false">IF(ISERROR(VLOOKUP($F5519,集計!$A$3:$E$53,5,FALSE())),0,VLOOKUP($F5519,集計!$A$3:$E$53,5,FALSE()))</f>
        <v>0.22</v>
      </c>
      <c r="K5519" s="65"/>
      <c r="L5519" s="34"/>
      <c r="M5519" s="54"/>
      <c r="N5519" s="54"/>
    </row>
    <row r="5520" customFormat="false" ht="13.5" hidden="false" customHeight="false" outlineLevel="0" collapsed="false">
      <c r="A5520" s="55" t="n">
        <v>5518</v>
      </c>
      <c r="B5520" s="56" t="n">
        <v>13</v>
      </c>
      <c r="C5520" s="57" t="n">
        <v>10</v>
      </c>
      <c r="D5520" s="58" t="n">
        <v>9</v>
      </c>
      <c r="E5520" s="59" t="n">
        <f aca="false">IF(OR(B5520=0,C5520=0,D5520=0),0,WEEKDAY(DATE(B5520+2000,C5520,D5520)))</f>
        <v>4</v>
      </c>
      <c r="F5520" s="60" t="n">
        <v>41</v>
      </c>
      <c r="G5520" s="61" t="str">
        <f aca="false">IF(ISERROR(VLOOKUP($F5520,集計!$A$3:$E$53,2,FALSE())),0,VLOOKUP($F5520,集計!$A$3:$E$53,2,FALSE()))</f>
        <v>商品名称　№41</v>
      </c>
      <c r="H5520" s="62" t="n">
        <v>171390</v>
      </c>
      <c r="I5520" s="63" t="n">
        <f aca="false">IF(ISERROR(IF(H5520=0,0,H5520*J5520+K5520)),0,IF(H5520=0,0,H5520*J5520+K5520))</f>
        <v>46789.47</v>
      </c>
      <c r="J5520" s="64" t="n">
        <f aca="false">IF(ISERROR(VLOOKUP($F5520,集計!$A$3:$E$53,5,FALSE())),0,VLOOKUP($F5520,集計!$A$3:$E$53,5,FALSE()))</f>
        <v>0.273</v>
      </c>
      <c r="K5520" s="65"/>
      <c r="L5520" s="34"/>
      <c r="M5520" s="54"/>
      <c r="N5520" s="54"/>
    </row>
    <row r="5521" customFormat="false" ht="13.5" hidden="false" customHeight="false" outlineLevel="0" collapsed="false">
      <c r="A5521" s="55" t="n">
        <v>5519</v>
      </c>
      <c r="B5521" s="56" t="n">
        <v>13</v>
      </c>
      <c r="C5521" s="57" t="n">
        <v>10</v>
      </c>
      <c r="D5521" s="58" t="n">
        <v>9</v>
      </c>
      <c r="E5521" s="59" t="n">
        <f aca="false">IF(OR(B5521=0,C5521=0,D5521=0),0,WEEKDAY(DATE(B5521+2000,C5521,D5521)))</f>
        <v>4</v>
      </c>
      <c r="F5521" s="60" t="n">
        <v>44</v>
      </c>
      <c r="G5521" s="61" t="str">
        <f aca="false">IF(ISERROR(VLOOKUP($F5521,集計!$A$3:$E$53,2,FALSE())),0,VLOOKUP($F5521,集計!$A$3:$E$53,2,FALSE()))</f>
        <v>商品名称　№44</v>
      </c>
      <c r="H5521" s="62" t="n">
        <v>38433</v>
      </c>
      <c r="I5521" s="63" t="n">
        <f aca="false">IF(ISERROR(IF(H5521=0,0,H5521*J5521+K5521)),0,IF(H5521=0,0,H5521*J5521+K5521))</f>
        <v>16564.623</v>
      </c>
      <c r="J5521" s="64" t="n">
        <f aca="false">IF(ISERROR(VLOOKUP($F5521,集計!$A$3:$E$53,5,FALSE())),0,VLOOKUP($F5521,集計!$A$3:$E$53,5,FALSE()))</f>
        <v>0.431</v>
      </c>
      <c r="K5521" s="65"/>
      <c r="L5521" s="34"/>
      <c r="M5521" s="54"/>
      <c r="N5521" s="54"/>
    </row>
    <row r="5522" customFormat="false" ht="13.5" hidden="false" customHeight="false" outlineLevel="0" collapsed="false">
      <c r="A5522" s="55" t="n">
        <v>5520</v>
      </c>
      <c r="B5522" s="56" t="n">
        <v>13</v>
      </c>
      <c r="C5522" s="57" t="n">
        <v>10</v>
      </c>
      <c r="D5522" s="58" t="n">
        <v>9</v>
      </c>
      <c r="E5522" s="59" t="n">
        <f aca="false">IF(OR(B5522=0,C5522=0,D5522=0),0,WEEKDAY(DATE(B5522+2000,C5522,D5522)))</f>
        <v>4</v>
      </c>
      <c r="F5522" s="60" t="n">
        <v>17</v>
      </c>
      <c r="G5522" s="61" t="str">
        <f aca="false">IF(ISERROR(VLOOKUP($F5522,集計!$A$3:$E$53,2,FALSE())),0,VLOOKUP($F5522,集計!$A$3:$E$53,2,FALSE()))</f>
        <v>商品名称　№17</v>
      </c>
      <c r="H5522" s="62" t="n">
        <v>105780</v>
      </c>
      <c r="I5522" s="63" t="n">
        <f aca="false">IF(ISERROR(IF(H5522=0,0,H5522*J5522+K5522)),0,IF(H5522=0,0,H5522*J5522+K5522))</f>
        <v>40196.4</v>
      </c>
      <c r="J5522" s="64" t="n">
        <f aca="false">IF(ISERROR(VLOOKUP($F5522,集計!$A$3:$E$53,5,FALSE())),0,VLOOKUP($F5522,集計!$A$3:$E$53,5,FALSE()))</f>
        <v>0.38</v>
      </c>
      <c r="K5522" s="65"/>
      <c r="L5522" s="34"/>
      <c r="M5522" s="54"/>
      <c r="N5522" s="54"/>
    </row>
    <row r="5523" customFormat="false" ht="13.5" hidden="false" customHeight="false" outlineLevel="0" collapsed="false">
      <c r="A5523" s="55" t="n">
        <v>5521</v>
      </c>
      <c r="B5523" s="56" t="n">
        <v>13</v>
      </c>
      <c r="C5523" s="57" t="n">
        <v>10</v>
      </c>
      <c r="D5523" s="58" t="n">
        <v>9</v>
      </c>
      <c r="E5523" s="59" t="n">
        <f aca="false">IF(OR(B5523=0,C5523=0,D5523=0),0,WEEKDAY(DATE(B5523+2000,C5523,D5523)))</f>
        <v>4</v>
      </c>
      <c r="F5523" s="60" t="n">
        <v>29</v>
      </c>
      <c r="G5523" s="61" t="str">
        <f aca="false">IF(ISERROR(VLOOKUP($F5523,集計!$A$3:$E$53,2,FALSE())),0,VLOOKUP($F5523,集計!$A$3:$E$53,2,FALSE()))</f>
        <v>商品名称　№29</v>
      </c>
      <c r="H5523" s="62" t="n">
        <v>108053</v>
      </c>
      <c r="I5523" s="63" t="n">
        <f aca="false">IF(ISERROR(IF(H5523=0,0,H5523*J5523+K5523)),0,IF(H5523=0,0,H5523*J5523+K5523))</f>
        <v>57484.196</v>
      </c>
      <c r="J5523" s="64" t="n">
        <f aca="false">IF(ISERROR(VLOOKUP($F5523,集計!$A$3:$E$53,5,FALSE())),0,VLOOKUP($F5523,集計!$A$3:$E$53,5,FALSE()))</f>
        <v>0.532</v>
      </c>
      <c r="K5523" s="65"/>
      <c r="L5523" s="34"/>
      <c r="M5523" s="54"/>
      <c r="N5523" s="54"/>
    </row>
    <row r="5524" customFormat="false" ht="13.5" hidden="false" customHeight="false" outlineLevel="0" collapsed="false">
      <c r="A5524" s="55" t="n">
        <v>5522</v>
      </c>
      <c r="B5524" s="56" t="n">
        <v>13</v>
      </c>
      <c r="C5524" s="57" t="n">
        <v>10</v>
      </c>
      <c r="D5524" s="58" t="n">
        <v>9</v>
      </c>
      <c r="E5524" s="59" t="n">
        <f aca="false">IF(OR(B5524=0,C5524=0,D5524=0),0,WEEKDAY(DATE(B5524+2000,C5524,D5524)))</f>
        <v>4</v>
      </c>
      <c r="F5524" s="60" t="n">
        <v>34</v>
      </c>
      <c r="G5524" s="61" t="str">
        <f aca="false">IF(ISERROR(VLOOKUP($F5524,集計!$A$3:$E$53,2,FALSE())),0,VLOOKUP($F5524,集計!$A$3:$E$53,2,FALSE()))</f>
        <v>商品名称　№34</v>
      </c>
      <c r="H5524" s="62" t="n">
        <v>89441</v>
      </c>
      <c r="I5524" s="63" t="n">
        <f aca="false">IF(ISERROR(IF(H5524=0,0,H5524*J5524+K5524)),0,IF(H5524=0,0,H5524*J5524+K5524))</f>
        <v>47761.494</v>
      </c>
      <c r="J5524" s="64" t="n">
        <f aca="false">IF(ISERROR(VLOOKUP($F5524,集計!$A$3:$E$53,5,FALSE())),0,VLOOKUP($F5524,集計!$A$3:$E$53,5,FALSE()))</f>
        <v>0.534</v>
      </c>
      <c r="K5524" s="65"/>
      <c r="L5524" s="34"/>
      <c r="M5524" s="54"/>
      <c r="N5524" s="54"/>
    </row>
    <row r="5525" customFormat="false" ht="13.5" hidden="false" customHeight="false" outlineLevel="0" collapsed="false">
      <c r="A5525" s="55" t="n">
        <v>5523</v>
      </c>
      <c r="B5525" s="56" t="n">
        <v>13</v>
      </c>
      <c r="C5525" s="57" t="n">
        <v>10</v>
      </c>
      <c r="D5525" s="58" t="n">
        <v>9</v>
      </c>
      <c r="E5525" s="59" t="n">
        <f aca="false">IF(OR(B5525=0,C5525=0,D5525=0),0,WEEKDAY(DATE(B5525+2000,C5525,D5525)))</f>
        <v>4</v>
      </c>
      <c r="F5525" s="60" t="n">
        <v>12</v>
      </c>
      <c r="G5525" s="61" t="str">
        <f aca="false">IF(ISERROR(VLOOKUP($F5525,集計!$A$3:$E$53,2,FALSE())),0,VLOOKUP($F5525,集計!$A$3:$E$53,2,FALSE()))</f>
        <v>商品名称　№12</v>
      </c>
      <c r="H5525" s="62" t="n">
        <v>98338</v>
      </c>
      <c r="I5525" s="63" t="n">
        <f aca="false">IF(ISERROR(IF(H5525=0,0,H5525*J5525+K5525)),0,IF(H5525=0,0,H5525*J5525+K5525))</f>
        <v>1671.746</v>
      </c>
      <c r="J5525" s="64" t="n">
        <f aca="false">IF(ISERROR(VLOOKUP($F5525,集計!$A$3:$E$53,5,FALSE())),0,VLOOKUP($F5525,集計!$A$3:$E$53,5,FALSE()))</f>
        <v>0.017</v>
      </c>
      <c r="K5525" s="65"/>
      <c r="L5525" s="34"/>
      <c r="M5525" s="54"/>
      <c r="N5525" s="54"/>
    </row>
    <row r="5526" customFormat="false" ht="13.5" hidden="false" customHeight="false" outlineLevel="0" collapsed="false">
      <c r="A5526" s="55" t="n">
        <v>5524</v>
      </c>
      <c r="B5526" s="56" t="n">
        <v>13</v>
      </c>
      <c r="C5526" s="57" t="n">
        <v>10</v>
      </c>
      <c r="D5526" s="58" t="n">
        <v>9</v>
      </c>
      <c r="E5526" s="59" t="n">
        <f aca="false">IF(OR(B5526=0,C5526=0,D5526=0),0,WEEKDAY(DATE(B5526+2000,C5526,D5526)))</f>
        <v>4</v>
      </c>
      <c r="F5526" s="60" t="n">
        <v>17</v>
      </c>
      <c r="G5526" s="61" t="str">
        <f aca="false">IF(ISERROR(VLOOKUP($F5526,集計!$A$3:$E$53,2,FALSE())),0,VLOOKUP($F5526,集計!$A$3:$E$53,2,FALSE()))</f>
        <v>商品名称　№17</v>
      </c>
      <c r="H5526" s="62" t="n">
        <v>130527</v>
      </c>
      <c r="I5526" s="63" t="n">
        <f aca="false">IF(ISERROR(IF(H5526=0,0,H5526*J5526+K5526)),0,IF(H5526=0,0,H5526*J5526+K5526))</f>
        <v>49600.26</v>
      </c>
      <c r="J5526" s="64" t="n">
        <f aca="false">IF(ISERROR(VLOOKUP($F5526,集計!$A$3:$E$53,5,FALSE())),0,VLOOKUP($F5526,集計!$A$3:$E$53,5,FALSE()))</f>
        <v>0.38</v>
      </c>
      <c r="K5526" s="65"/>
      <c r="L5526" s="34"/>
      <c r="M5526" s="54"/>
      <c r="N5526" s="54"/>
    </row>
    <row r="5527" customFormat="false" ht="13.5" hidden="false" customHeight="false" outlineLevel="0" collapsed="false">
      <c r="A5527" s="55" t="n">
        <v>5525</v>
      </c>
      <c r="B5527" s="56" t="n">
        <v>13</v>
      </c>
      <c r="C5527" s="57" t="n">
        <v>10</v>
      </c>
      <c r="D5527" s="58" t="n">
        <v>10</v>
      </c>
      <c r="E5527" s="59" t="n">
        <f aca="false">IF(OR(B5527=0,C5527=0,D5527=0),0,WEEKDAY(DATE(B5527+2000,C5527,D5527)))</f>
        <v>5</v>
      </c>
      <c r="F5527" s="60" t="n">
        <v>36</v>
      </c>
      <c r="G5527" s="61" t="str">
        <f aca="false">IF(ISERROR(VLOOKUP($F5527,集計!$A$3:$E$53,2,FALSE())),0,VLOOKUP($F5527,集計!$A$3:$E$53,2,FALSE()))</f>
        <v>商品名称　№36</v>
      </c>
      <c r="H5527" s="62" t="n">
        <v>41910</v>
      </c>
      <c r="I5527" s="63" t="n">
        <f aca="false">IF(ISERROR(IF(H5527=0,0,H5527*J5527+K5527)),0,IF(H5527=0,0,H5527*J5527+K5527))</f>
        <v>7082.79</v>
      </c>
      <c r="J5527" s="64" t="n">
        <f aca="false">IF(ISERROR(VLOOKUP($F5527,集計!$A$3:$E$53,5,FALSE())),0,VLOOKUP($F5527,集計!$A$3:$E$53,5,FALSE()))</f>
        <v>0.169</v>
      </c>
      <c r="K5527" s="65"/>
      <c r="L5527" s="34"/>
      <c r="M5527" s="54"/>
      <c r="N5527" s="54"/>
    </row>
    <row r="5528" customFormat="false" ht="13.5" hidden="false" customHeight="false" outlineLevel="0" collapsed="false">
      <c r="A5528" s="55" t="n">
        <v>5526</v>
      </c>
      <c r="B5528" s="56" t="n">
        <v>13</v>
      </c>
      <c r="C5528" s="57" t="n">
        <v>10</v>
      </c>
      <c r="D5528" s="58" t="n">
        <v>10</v>
      </c>
      <c r="E5528" s="59" t="n">
        <f aca="false">IF(OR(B5528=0,C5528=0,D5528=0),0,WEEKDAY(DATE(B5528+2000,C5528,D5528)))</f>
        <v>5</v>
      </c>
      <c r="F5528" s="60" t="n">
        <v>10</v>
      </c>
      <c r="G5528" s="61" t="str">
        <f aca="false">IF(ISERROR(VLOOKUP($F5528,集計!$A$3:$E$53,2,FALSE())),0,VLOOKUP($F5528,集計!$A$3:$E$53,2,FALSE()))</f>
        <v>商品名称　№10</v>
      </c>
      <c r="H5528" s="62" t="n">
        <v>69773</v>
      </c>
      <c r="I5528" s="63" t="n">
        <f aca="false">IF(ISERROR(IF(H5528=0,0,H5528*J5528+K5528)),0,IF(H5528=0,0,H5528*J5528+K5528))</f>
        <v>15001.195</v>
      </c>
      <c r="J5528" s="64" t="n">
        <f aca="false">IF(ISERROR(VLOOKUP($F5528,集計!$A$3:$E$53,5,FALSE())),0,VLOOKUP($F5528,集計!$A$3:$E$53,5,FALSE()))</f>
        <v>0.215</v>
      </c>
      <c r="K5528" s="65"/>
      <c r="L5528" s="34"/>
      <c r="M5528" s="54"/>
      <c r="N5528" s="54"/>
    </row>
    <row r="5529" customFormat="false" ht="13.5" hidden="false" customHeight="false" outlineLevel="0" collapsed="false">
      <c r="A5529" s="55" t="n">
        <v>5527</v>
      </c>
      <c r="B5529" s="56" t="n">
        <v>13</v>
      </c>
      <c r="C5529" s="57" t="n">
        <v>10</v>
      </c>
      <c r="D5529" s="58" t="n">
        <v>10</v>
      </c>
      <c r="E5529" s="59" t="n">
        <f aca="false">IF(OR(B5529=0,C5529=0,D5529=0),0,WEEKDAY(DATE(B5529+2000,C5529,D5529)))</f>
        <v>5</v>
      </c>
      <c r="F5529" s="60" t="n">
        <v>22</v>
      </c>
      <c r="G5529" s="61" t="str">
        <f aca="false">IF(ISERROR(VLOOKUP($F5529,集計!$A$3:$E$53,2,FALSE())),0,VLOOKUP($F5529,集計!$A$3:$E$53,2,FALSE()))</f>
        <v>商品名称　№22</v>
      </c>
      <c r="H5529" s="62" t="n">
        <v>123000</v>
      </c>
      <c r="I5529" s="63" t="n">
        <f aca="false">IF(ISERROR(IF(H5529=0,0,H5529*J5529+K5529)),0,IF(H5529=0,0,H5529*J5529+K5529))</f>
        <v>53382</v>
      </c>
      <c r="J5529" s="64" t="n">
        <f aca="false">IF(ISERROR(VLOOKUP($F5529,集計!$A$3:$E$53,5,FALSE())),0,VLOOKUP($F5529,集計!$A$3:$E$53,5,FALSE()))</f>
        <v>0.434</v>
      </c>
      <c r="K5529" s="65"/>
      <c r="L5529" s="34"/>
      <c r="M5529" s="54"/>
      <c r="N5529" s="54"/>
    </row>
    <row r="5530" customFormat="false" ht="13.5" hidden="false" customHeight="false" outlineLevel="0" collapsed="false">
      <c r="A5530" s="55" t="n">
        <v>5528</v>
      </c>
      <c r="B5530" s="56" t="n">
        <v>13</v>
      </c>
      <c r="C5530" s="57" t="n">
        <v>10</v>
      </c>
      <c r="D5530" s="58" t="n">
        <v>10</v>
      </c>
      <c r="E5530" s="59" t="n">
        <f aca="false">IF(OR(B5530=0,C5530=0,D5530=0),0,WEEKDAY(DATE(B5530+2000,C5530,D5530)))</f>
        <v>5</v>
      </c>
      <c r="F5530" s="60" t="n">
        <v>17</v>
      </c>
      <c r="G5530" s="61" t="str">
        <f aca="false">IF(ISERROR(VLOOKUP($F5530,集計!$A$3:$E$53,2,FALSE())),0,VLOOKUP($F5530,集計!$A$3:$E$53,2,FALSE()))</f>
        <v>商品名称　№17</v>
      </c>
      <c r="H5530" s="62" t="n">
        <v>97900</v>
      </c>
      <c r="I5530" s="63" t="n">
        <f aca="false">IF(ISERROR(IF(H5530=0,0,H5530*J5530+K5530)),0,IF(H5530=0,0,H5530*J5530+K5530))</f>
        <v>37202</v>
      </c>
      <c r="J5530" s="64" t="n">
        <f aca="false">IF(ISERROR(VLOOKUP($F5530,集計!$A$3:$E$53,5,FALSE())),0,VLOOKUP($F5530,集計!$A$3:$E$53,5,FALSE()))</f>
        <v>0.38</v>
      </c>
      <c r="K5530" s="65"/>
      <c r="L5530" s="34"/>
      <c r="M5530" s="54"/>
      <c r="N5530" s="54"/>
    </row>
    <row r="5531" customFormat="false" ht="13.5" hidden="false" customHeight="false" outlineLevel="0" collapsed="false">
      <c r="A5531" s="55" t="n">
        <v>5529</v>
      </c>
      <c r="B5531" s="56" t="n">
        <v>13</v>
      </c>
      <c r="C5531" s="57" t="n">
        <v>10</v>
      </c>
      <c r="D5531" s="58" t="n">
        <v>10</v>
      </c>
      <c r="E5531" s="59" t="n">
        <f aca="false">IF(OR(B5531=0,C5531=0,D5531=0),0,WEEKDAY(DATE(B5531+2000,C5531,D5531)))</f>
        <v>5</v>
      </c>
      <c r="F5531" s="60" t="n">
        <v>21</v>
      </c>
      <c r="G5531" s="61" t="str">
        <f aca="false">IF(ISERROR(VLOOKUP($F5531,集計!$A$3:$E$53,2,FALSE())),0,VLOOKUP($F5531,集計!$A$3:$E$53,2,FALSE()))</f>
        <v>商品名称　№21</v>
      </c>
      <c r="H5531" s="62" t="n">
        <v>100560</v>
      </c>
      <c r="I5531" s="63" t="n">
        <f aca="false">IF(ISERROR(IF(H5531=0,0,H5531*J5531+K5531)),0,IF(H5531=0,0,H5531*J5531+K5531))</f>
        <v>40022.88</v>
      </c>
      <c r="J5531" s="64" t="n">
        <f aca="false">IF(ISERROR(VLOOKUP($F5531,集計!$A$3:$E$53,5,FALSE())),0,VLOOKUP($F5531,集計!$A$3:$E$53,5,FALSE()))</f>
        <v>0.398</v>
      </c>
      <c r="K5531" s="65"/>
      <c r="L5531" s="34"/>
      <c r="M5531" s="54"/>
      <c r="N5531" s="54"/>
    </row>
    <row r="5532" customFormat="false" ht="13.5" hidden="false" customHeight="false" outlineLevel="0" collapsed="false">
      <c r="A5532" s="55" t="n">
        <v>5530</v>
      </c>
      <c r="B5532" s="56" t="n">
        <v>13</v>
      </c>
      <c r="C5532" s="57" t="n">
        <v>10</v>
      </c>
      <c r="D5532" s="58" t="n">
        <v>10</v>
      </c>
      <c r="E5532" s="59" t="n">
        <f aca="false">IF(OR(B5532=0,C5532=0,D5532=0),0,WEEKDAY(DATE(B5532+2000,C5532,D5532)))</f>
        <v>5</v>
      </c>
      <c r="F5532" s="60" t="n">
        <v>26</v>
      </c>
      <c r="G5532" s="61" t="str">
        <f aca="false">IF(ISERROR(VLOOKUP($F5532,集計!$A$3:$E$53,2,FALSE())),0,VLOOKUP($F5532,集計!$A$3:$E$53,2,FALSE()))</f>
        <v>商品名称　№26</v>
      </c>
      <c r="H5532" s="62" t="n">
        <v>151670</v>
      </c>
      <c r="I5532" s="63" t="n">
        <f aca="false">IF(ISERROR(IF(H5532=0,0,H5532*J5532+K5532)),0,IF(H5532=0,0,H5532*J5532+K5532))</f>
        <v>34429.09</v>
      </c>
      <c r="J5532" s="64" t="n">
        <f aca="false">IF(ISERROR(VLOOKUP($F5532,集計!$A$3:$E$53,5,FALSE())),0,VLOOKUP($F5532,集計!$A$3:$E$53,5,FALSE()))</f>
        <v>0.227</v>
      </c>
      <c r="K5532" s="65"/>
      <c r="L5532" s="34"/>
      <c r="M5532" s="54"/>
      <c r="N5532" s="54"/>
    </row>
    <row r="5533" customFormat="false" ht="13.5" hidden="false" customHeight="false" outlineLevel="0" collapsed="false">
      <c r="A5533" s="55" t="n">
        <v>5531</v>
      </c>
      <c r="B5533" s="56" t="n">
        <v>13</v>
      </c>
      <c r="C5533" s="57" t="n">
        <v>10</v>
      </c>
      <c r="D5533" s="58" t="n">
        <v>10</v>
      </c>
      <c r="E5533" s="59" t="n">
        <f aca="false">IF(OR(B5533=0,C5533=0,D5533=0),0,WEEKDAY(DATE(B5533+2000,C5533,D5533)))</f>
        <v>5</v>
      </c>
      <c r="F5533" s="60" t="n">
        <v>6</v>
      </c>
      <c r="G5533" s="61" t="str">
        <f aca="false">IF(ISERROR(VLOOKUP($F5533,集計!$A$3:$E$53,2,FALSE())),0,VLOOKUP($F5533,集計!$A$3:$E$53,2,FALSE()))</f>
        <v>商品名称　№6</v>
      </c>
      <c r="H5533" s="62" t="n">
        <v>140564</v>
      </c>
      <c r="I5533" s="63" t="n">
        <f aca="false">IF(ISERROR(IF(H5533=0,0,H5533*J5533+K5533)),0,IF(H5533=0,0,H5533*J5533+K5533))</f>
        <v>72671.588</v>
      </c>
      <c r="J5533" s="64" t="n">
        <f aca="false">IF(ISERROR(VLOOKUP($F5533,集計!$A$3:$E$53,5,FALSE())),0,VLOOKUP($F5533,集計!$A$3:$E$53,5,FALSE()))</f>
        <v>0.517</v>
      </c>
      <c r="K5533" s="65"/>
      <c r="L5533" s="34"/>
      <c r="M5533" s="54"/>
      <c r="N5533" s="54"/>
    </row>
    <row r="5534" customFormat="false" ht="13.5" hidden="false" customHeight="false" outlineLevel="0" collapsed="false">
      <c r="A5534" s="55" t="n">
        <v>5532</v>
      </c>
      <c r="B5534" s="56" t="n">
        <v>13</v>
      </c>
      <c r="C5534" s="57" t="n">
        <v>10</v>
      </c>
      <c r="D5534" s="58" t="n">
        <v>10</v>
      </c>
      <c r="E5534" s="59" t="n">
        <f aca="false">IF(OR(B5534=0,C5534=0,D5534=0),0,WEEKDAY(DATE(B5534+2000,C5534,D5534)))</f>
        <v>5</v>
      </c>
      <c r="F5534" s="60" t="n">
        <v>37</v>
      </c>
      <c r="G5534" s="61" t="str">
        <f aca="false">IF(ISERROR(VLOOKUP($F5534,集計!$A$3:$E$53,2,FALSE())),0,VLOOKUP($F5534,集計!$A$3:$E$53,2,FALSE()))</f>
        <v>商品名称　№37</v>
      </c>
      <c r="H5534" s="62" t="n">
        <v>168300</v>
      </c>
      <c r="I5534" s="63" t="n">
        <f aca="false">IF(ISERROR(IF(H5534=0,0,H5534*J5534+K5534)),0,IF(H5534=0,0,H5534*J5534+K5534))</f>
        <v>65300.4</v>
      </c>
      <c r="J5534" s="64" t="n">
        <f aca="false">IF(ISERROR(VLOOKUP($F5534,集計!$A$3:$E$53,5,FALSE())),0,VLOOKUP($F5534,集計!$A$3:$E$53,5,FALSE()))</f>
        <v>0.388</v>
      </c>
      <c r="K5534" s="65"/>
      <c r="L5534" s="34"/>
      <c r="M5534" s="54"/>
      <c r="N5534" s="54"/>
    </row>
    <row r="5535" customFormat="false" ht="13.5" hidden="false" customHeight="false" outlineLevel="0" collapsed="false">
      <c r="A5535" s="55" t="n">
        <v>5533</v>
      </c>
      <c r="B5535" s="56" t="n">
        <v>13</v>
      </c>
      <c r="C5535" s="57" t="n">
        <v>10</v>
      </c>
      <c r="D5535" s="58" t="n">
        <v>10</v>
      </c>
      <c r="E5535" s="59" t="n">
        <f aca="false">IF(OR(B5535=0,C5535=0,D5535=0),0,WEEKDAY(DATE(B5535+2000,C5535,D5535)))</f>
        <v>5</v>
      </c>
      <c r="F5535" s="60" t="n">
        <v>42</v>
      </c>
      <c r="G5535" s="61" t="str">
        <f aca="false">IF(ISERROR(VLOOKUP($F5535,集計!$A$3:$E$53,2,FALSE())),0,VLOOKUP($F5535,集計!$A$3:$E$53,2,FALSE()))</f>
        <v>商品名称　№42</v>
      </c>
      <c r="H5535" s="62" t="n">
        <v>36934</v>
      </c>
      <c r="I5535" s="63" t="n">
        <f aca="false">IF(ISERROR(IF(H5535=0,0,H5535*J5535+K5535)),0,IF(H5535=0,0,H5535*J5535+K5535))</f>
        <v>369.34</v>
      </c>
      <c r="J5535" s="64" t="n">
        <f aca="false">IF(ISERROR(VLOOKUP($F5535,集計!$A$3:$E$53,5,FALSE())),0,VLOOKUP($F5535,集計!$A$3:$E$53,5,FALSE()))</f>
        <v>0.01</v>
      </c>
      <c r="K5535" s="65"/>
      <c r="L5535" s="34"/>
      <c r="M5535" s="54"/>
      <c r="N5535" s="54"/>
    </row>
    <row r="5536" customFormat="false" ht="13.5" hidden="false" customHeight="false" outlineLevel="0" collapsed="false">
      <c r="A5536" s="55" t="n">
        <v>5534</v>
      </c>
      <c r="B5536" s="56" t="n">
        <v>13</v>
      </c>
      <c r="C5536" s="57" t="n">
        <v>10</v>
      </c>
      <c r="D5536" s="58" t="n">
        <v>11</v>
      </c>
      <c r="E5536" s="59" t="n">
        <f aca="false">IF(OR(B5536=0,C5536=0,D5536=0),0,WEEKDAY(DATE(B5536+2000,C5536,D5536)))</f>
        <v>6</v>
      </c>
      <c r="F5536" s="60" t="n">
        <v>8</v>
      </c>
      <c r="G5536" s="61" t="str">
        <f aca="false">IF(ISERROR(VLOOKUP($F5536,集計!$A$3:$E$53,2,FALSE())),0,VLOOKUP($F5536,集計!$A$3:$E$53,2,FALSE()))</f>
        <v>商品名称　№8</v>
      </c>
      <c r="H5536" s="62" t="n">
        <v>41290</v>
      </c>
      <c r="I5536" s="63" t="n">
        <f aca="false">IF(ISERROR(IF(H5536=0,0,H5536*J5536+K5536)),0,IF(H5536=0,0,H5536*J5536+K5536))</f>
        <v>20562.42</v>
      </c>
      <c r="J5536" s="64" t="n">
        <f aca="false">IF(ISERROR(VLOOKUP($F5536,集計!$A$3:$E$53,5,FALSE())),0,VLOOKUP($F5536,集計!$A$3:$E$53,5,FALSE()))</f>
        <v>0.498</v>
      </c>
      <c r="K5536" s="65"/>
      <c r="L5536" s="34"/>
      <c r="M5536" s="54"/>
      <c r="N5536" s="54"/>
    </row>
    <row r="5537" customFormat="false" ht="13.5" hidden="false" customHeight="false" outlineLevel="0" collapsed="false">
      <c r="A5537" s="55" t="n">
        <v>5535</v>
      </c>
      <c r="B5537" s="56" t="n">
        <v>13</v>
      </c>
      <c r="C5537" s="57" t="n">
        <v>10</v>
      </c>
      <c r="D5537" s="58" t="n">
        <v>11</v>
      </c>
      <c r="E5537" s="59" t="n">
        <f aca="false">IF(OR(B5537=0,C5537=0,D5537=0),0,WEEKDAY(DATE(B5537+2000,C5537,D5537)))</f>
        <v>6</v>
      </c>
      <c r="F5537" s="60" t="n">
        <v>6</v>
      </c>
      <c r="G5537" s="61" t="str">
        <f aca="false">IF(ISERROR(VLOOKUP($F5537,集計!$A$3:$E$53,2,FALSE())),0,VLOOKUP($F5537,集計!$A$3:$E$53,2,FALSE()))</f>
        <v>商品名称　№6</v>
      </c>
      <c r="H5537" s="62" t="n">
        <v>116034</v>
      </c>
      <c r="I5537" s="63" t="n">
        <f aca="false">IF(ISERROR(IF(H5537=0,0,H5537*J5537+K5537)),0,IF(H5537=0,0,H5537*J5537+K5537))</f>
        <v>59989.578</v>
      </c>
      <c r="J5537" s="64" t="n">
        <f aca="false">IF(ISERROR(VLOOKUP($F5537,集計!$A$3:$E$53,5,FALSE())),0,VLOOKUP($F5537,集計!$A$3:$E$53,5,FALSE()))</f>
        <v>0.517</v>
      </c>
      <c r="K5537" s="65"/>
      <c r="L5537" s="34"/>
      <c r="M5537" s="54"/>
      <c r="N5537" s="54"/>
    </row>
    <row r="5538" customFormat="false" ht="13.5" hidden="false" customHeight="false" outlineLevel="0" collapsed="false">
      <c r="A5538" s="55" t="n">
        <v>5536</v>
      </c>
      <c r="B5538" s="56" t="n">
        <v>13</v>
      </c>
      <c r="C5538" s="57" t="n">
        <v>10</v>
      </c>
      <c r="D5538" s="58" t="n">
        <v>11</v>
      </c>
      <c r="E5538" s="59" t="n">
        <f aca="false">IF(OR(B5538=0,C5538=0,D5538=0),0,WEEKDAY(DATE(B5538+2000,C5538,D5538)))</f>
        <v>6</v>
      </c>
      <c r="F5538" s="60" t="n">
        <v>11</v>
      </c>
      <c r="G5538" s="61" t="str">
        <f aca="false">IF(ISERROR(VLOOKUP($F5538,集計!$A$3:$E$53,2,FALSE())),0,VLOOKUP($F5538,集計!$A$3:$E$53,2,FALSE()))</f>
        <v>商品名称　№11</v>
      </c>
      <c r="H5538" s="62" t="n">
        <v>81710</v>
      </c>
      <c r="I5538" s="63" t="n">
        <f aca="false">IF(ISERROR(IF(H5538=0,0,H5538*J5538+K5538)),0,IF(H5538=0,0,H5538*J5538+K5538))</f>
        <v>18711.59</v>
      </c>
      <c r="J5538" s="64" t="n">
        <f aca="false">IF(ISERROR(VLOOKUP($F5538,集計!$A$3:$E$53,5,FALSE())),0,VLOOKUP($F5538,集計!$A$3:$E$53,5,FALSE()))</f>
        <v>0.229</v>
      </c>
      <c r="K5538" s="65"/>
      <c r="L5538" s="34"/>
      <c r="M5538" s="54"/>
      <c r="N5538" s="54"/>
    </row>
    <row r="5539" customFormat="false" ht="13.5" hidden="false" customHeight="false" outlineLevel="0" collapsed="false">
      <c r="A5539" s="55" t="n">
        <v>5537</v>
      </c>
      <c r="B5539" s="56" t="n">
        <v>13</v>
      </c>
      <c r="C5539" s="57" t="n">
        <v>10</v>
      </c>
      <c r="D5539" s="58" t="n">
        <v>12</v>
      </c>
      <c r="E5539" s="59" t="n">
        <f aca="false">IF(OR(B5539=0,C5539=0,D5539=0),0,WEEKDAY(DATE(B5539+2000,C5539,D5539)))</f>
        <v>7</v>
      </c>
      <c r="F5539" s="60" t="n">
        <v>8</v>
      </c>
      <c r="G5539" s="61" t="str">
        <f aca="false">IF(ISERROR(VLOOKUP($F5539,集計!$A$3:$E$53,2,FALSE())),0,VLOOKUP($F5539,集計!$A$3:$E$53,2,FALSE()))</f>
        <v>商品名称　№8</v>
      </c>
      <c r="H5539" s="62" t="n">
        <v>120143</v>
      </c>
      <c r="I5539" s="63" t="n">
        <f aca="false">IF(ISERROR(IF(H5539=0,0,H5539*J5539+K5539)),0,IF(H5539=0,0,H5539*J5539+K5539))</f>
        <v>59831.214</v>
      </c>
      <c r="J5539" s="64" t="n">
        <f aca="false">IF(ISERROR(VLOOKUP($F5539,集計!$A$3:$E$53,5,FALSE())),0,VLOOKUP($F5539,集計!$A$3:$E$53,5,FALSE()))</f>
        <v>0.498</v>
      </c>
      <c r="K5539" s="65"/>
      <c r="L5539" s="34"/>
      <c r="M5539" s="54"/>
      <c r="N5539" s="54"/>
    </row>
    <row r="5540" customFormat="false" ht="13.5" hidden="false" customHeight="false" outlineLevel="0" collapsed="false">
      <c r="A5540" s="55" t="n">
        <v>5538</v>
      </c>
      <c r="B5540" s="56" t="n">
        <v>13</v>
      </c>
      <c r="C5540" s="57" t="n">
        <v>10</v>
      </c>
      <c r="D5540" s="58" t="n">
        <v>12</v>
      </c>
      <c r="E5540" s="59" t="n">
        <f aca="false">IF(OR(B5540=0,C5540=0,D5540=0),0,WEEKDAY(DATE(B5540+2000,C5540,D5540)))</f>
        <v>7</v>
      </c>
      <c r="F5540" s="60" t="n">
        <v>13</v>
      </c>
      <c r="G5540" s="61" t="str">
        <f aca="false">IF(ISERROR(VLOOKUP($F5540,集計!$A$3:$E$53,2,FALSE())),0,VLOOKUP($F5540,集計!$A$3:$E$53,2,FALSE()))</f>
        <v>商品名称　№13</v>
      </c>
      <c r="H5540" s="62" t="n">
        <v>57869</v>
      </c>
      <c r="I5540" s="63" t="n">
        <f aca="false">IF(ISERROR(IF(H5540=0,0,H5540*J5540+K5540)),0,IF(H5540=0,0,H5540*J5540+K5540))</f>
        <v>26041.05</v>
      </c>
      <c r="J5540" s="64" t="n">
        <f aca="false">IF(ISERROR(VLOOKUP($F5540,集計!$A$3:$E$53,5,FALSE())),0,VLOOKUP($F5540,集計!$A$3:$E$53,5,FALSE()))</f>
        <v>0.45</v>
      </c>
      <c r="K5540" s="65"/>
      <c r="L5540" s="34"/>
      <c r="M5540" s="54"/>
      <c r="N5540" s="54"/>
    </row>
    <row r="5541" customFormat="false" ht="13.5" hidden="false" customHeight="false" outlineLevel="0" collapsed="false">
      <c r="A5541" s="55" t="n">
        <v>5539</v>
      </c>
      <c r="B5541" s="56" t="n">
        <v>13</v>
      </c>
      <c r="C5541" s="57" t="n">
        <v>10</v>
      </c>
      <c r="D5541" s="58" t="n">
        <v>12</v>
      </c>
      <c r="E5541" s="59" t="n">
        <f aca="false">IF(OR(B5541=0,C5541=0,D5541=0),0,WEEKDAY(DATE(B5541+2000,C5541,D5541)))</f>
        <v>7</v>
      </c>
      <c r="F5541" s="60" t="n">
        <v>28</v>
      </c>
      <c r="G5541" s="61" t="str">
        <f aca="false">IF(ISERROR(VLOOKUP($F5541,集計!$A$3:$E$53,2,FALSE())),0,VLOOKUP($F5541,集計!$A$3:$E$53,2,FALSE()))</f>
        <v>商品名称　№28</v>
      </c>
      <c r="H5541" s="62" t="n">
        <v>83736</v>
      </c>
      <c r="I5541" s="63" t="n">
        <f aca="false">IF(ISERROR(IF(H5541=0,0,H5541*J5541+K5541)),0,IF(H5541=0,0,H5541*J5541+K5541))</f>
        <v>1674.72</v>
      </c>
      <c r="J5541" s="64" t="n">
        <f aca="false">IF(ISERROR(VLOOKUP($F5541,集計!$A$3:$E$53,5,FALSE())),0,VLOOKUP($F5541,集計!$A$3:$E$53,5,FALSE()))</f>
        <v>0.02</v>
      </c>
      <c r="K5541" s="65"/>
      <c r="L5541" s="34"/>
      <c r="M5541" s="54"/>
      <c r="N5541" s="54"/>
    </row>
    <row r="5542" customFormat="false" ht="13.5" hidden="false" customHeight="false" outlineLevel="0" collapsed="false">
      <c r="A5542" s="55" t="n">
        <v>5540</v>
      </c>
      <c r="B5542" s="56" t="n">
        <v>13</v>
      </c>
      <c r="C5542" s="57" t="n">
        <v>10</v>
      </c>
      <c r="D5542" s="58" t="n">
        <v>12</v>
      </c>
      <c r="E5542" s="59" t="n">
        <f aca="false">IF(OR(B5542=0,C5542=0,D5542=0),0,WEEKDAY(DATE(B5542+2000,C5542,D5542)))</f>
        <v>7</v>
      </c>
      <c r="F5542" s="60" t="n">
        <v>34</v>
      </c>
      <c r="G5542" s="61" t="str">
        <f aca="false">IF(ISERROR(VLOOKUP($F5542,集計!$A$3:$E$53,2,FALSE())),0,VLOOKUP($F5542,集計!$A$3:$E$53,2,FALSE()))</f>
        <v>商品名称　№34</v>
      </c>
      <c r="H5542" s="62" t="n">
        <v>86590</v>
      </c>
      <c r="I5542" s="63" t="n">
        <f aca="false">IF(ISERROR(IF(H5542=0,0,H5542*J5542+K5542)),0,IF(H5542=0,0,H5542*J5542+K5542))</f>
        <v>46239.06</v>
      </c>
      <c r="J5542" s="64" t="n">
        <f aca="false">IF(ISERROR(VLOOKUP($F5542,集計!$A$3:$E$53,5,FALSE())),0,VLOOKUP($F5542,集計!$A$3:$E$53,5,FALSE()))</f>
        <v>0.534</v>
      </c>
      <c r="K5542" s="65"/>
      <c r="L5542" s="34"/>
      <c r="M5542" s="54"/>
      <c r="N5542" s="54"/>
    </row>
    <row r="5543" customFormat="false" ht="13.5" hidden="false" customHeight="false" outlineLevel="0" collapsed="false">
      <c r="A5543" s="55" t="n">
        <v>5541</v>
      </c>
      <c r="B5543" s="56" t="n">
        <v>13</v>
      </c>
      <c r="C5543" s="57" t="n">
        <v>10</v>
      </c>
      <c r="D5543" s="58" t="n">
        <v>12</v>
      </c>
      <c r="E5543" s="59" t="n">
        <f aca="false">IF(OR(B5543=0,C5543=0,D5543=0),0,WEEKDAY(DATE(B5543+2000,C5543,D5543)))</f>
        <v>7</v>
      </c>
      <c r="F5543" s="60" t="n">
        <v>44</v>
      </c>
      <c r="G5543" s="61" t="str">
        <f aca="false">IF(ISERROR(VLOOKUP($F5543,集計!$A$3:$E$53,2,FALSE())),0,VLOOKUP($F5543,集計!$A$3:$E$53,2,FALSE()))</f>
        <v>商品名称　№44</v>
      </c>
      <c r="H5543" s="62" t="n">
        <v>102751</v>
      </c>
      <c r="I5543" s="63" t="n">
        <f aca="false">IF(ISERROR(IF(H5543=0,0,H5543*J5543+K5543)),0,IF(H5543=0,0,H5543*J5543+K5543))</f>
        <v>44285.681</v>
      </c>
      <c r="J5543" s="64" t="n">
        <f aca="false">IF(ISERROR(VLOOKUP($F5543,集計!$A$3:$E$53,5,FALSE())),0,VLOOKUP($F5543,集計!$A$3:$E$53,5,FALSE()))</f>
        <v>0.431</v>
      </c>
      <c r="K5543" s="65"/>
      <c r="L5543" s="34"/>
      <c r="M5543" s="54"/>
      <c r="N5543" s="54"/>
    </row>
    <row r="5544" customFormat="false" ht="13.5" hidden="false" customHeight="false" outlineLevel="0" collapsed="false">
      <c r="A5544" s="55" t="n">
        <v>5542</v>
      </c>
      <c r="B5544" s="56" t="n">
        <v>13</v>
      </c>
      <c r="C5544" s="57" t="n">
        <v>10</v>
      </c>
      <c r="D5544" s="58" t="n">
        <v>12</v>
      </c>
      <c r="E5544" s="59" t="n">
        <f aca="false">IF(OR(B5544=0,C5544=0,D5544=0),0,WEEKDAY(DATE(B5544+2000,C5544,D5544)))</f>
        <v>7</v>
      </c>
      <c r="F5544" s="60" t="n">
        <v>30</v>
      </c>
      <c r="G5544" s="61" t="str">
        <f aca="false">IF(ISERROR(VLOOKUP($F5544,集計!$A$3:$E$53,2,FALSE())),0,VLOOKUP($F5544,集計!$A$3:$E$53,2,FALSE()))</f>
        <v>商品名称　№30</v>
      </c>
      <c r="H5544" s="62" t="n">
        <v>86779</v>
      </c>
      <c r="I5544" s="63" t="n">
        <f aca="false">IF(ISERROR(IF(H5544=0,0,H5544*J5544+K5544)),0,IF(H5544=0,0,H5544*J5544+K5544))</f>
        <v>37748.865</v>
      </c>
      <c r="J5544" s="64" t="n">
        <f aca="false">IF(ISERROR(VLOOKUP($F5544,集計!$A$3:$E$53,5,FALSE())),0,VLOOKUP($F5544,集計!$A$3:$E$53,5,FALSE()))</f>
        <v>0.435</v>
      </c>
      <c r="K5544" s="65"/>
      <c r="L5544" s="34"/>
      <c r="M5544" s="54"/>
      <c r="N5544" s="54"/>
    </row>
    <row r="5545" customFormat="false" ht="13.5" hidden="false" customHeight="false" outlineLevel="0" collapsed="false">
      <c r="A5545" s="55" t="n">
        <v>5543</v>
      </c>
      <c r="B5545" s="56" t="n">
        <v>13</v>
      </c>
      <c r="C5545" s="57" t="n">
        <v>10</v>
      </c>
      <c r="D5545" s="58" t="n">
        <v>13</v>
      </c>
      <c r="E5545" s="59" t="n">
        <f aca="false">IF(OR(B5545=0,C5545=0,D5545=0),0,WEEKDAY(DATE(B5545+2000,C5545,D5545)))</f>
        <v>1</v>
      </c>
      <c r="F5545" s="60" t="n">
        <v>43</v>
      </c>
      <c r="G5545" s="61" t="str">
        <f aca="false">IF(ISERROR(VLOOKUP($F5545,集計!$A$3:$E$53,2,FALSE())),0,VLOOKUP($F5545,集計!$A$3:$E$53,2,FALSE()))</f>
        <v>商品名称　№43</v>
      </c>
      <c r="H5545" s="62" t="n">
        <v>77809</v>
      </c>
      <c r="I5545" s="63" t="n">
        <f aca="false">IF(ISERROR(IF(H5545=0,0,H5545*J5545+K5545)),0,IF(H5545=0,0,H5545*J5545+K5545))</f>
        <v>18051.688</v>
      </c>
      <c r="J5545" s="64" t="n">
        <f aca="false">IF(ISERROR(VLOOKUP($F5545,集計!$A$3:$E$53,5,FALSE())),0,VLOOKUP($F5545,集計!$A$3:$E$53,5,FALSE()))</f>
        <v>0.232</v>
      </c>
      <c r="K5545" s="65"/>
      <c r="L5545" s="34"/>
      <c r="M5545" s="54"/>
      <c r="N5545" s="54"/>
    </row>
    <row r="5546" customFormat="false" ht="13.5" hidden="false" customHeight="false" outlineLevel="0" collapsed="false">
      <c r="A5546" s="55" t="n">
        <v>5544</v>
      </c>
      <c r="B5546" s="56" t="n">
        <v>13</v>
      </c>
      <c r="C5546" s="57" t="n">
        <v>10</v>
      </c>
      <c r="D5546" s="58" t="n">
        <v>13</v>
      </c>
      <c r="E5546" s="59" t="n">
        <f aca="false">IF(OR(B5546=0,C5546=0,D5546=0),0,WEEKDAY(DATE(B5546+2000,C5546,D5546)))</f>
        <v>1</v>
      </c>
      <c r="F5546" s="60" t="n">
        <v>44</v>
      </c>
      <c r="G5546" s="61" t="str">
        <f aca="false">IF(ISERROR(VLOOKUP($F5546,集計!$A$3:$E$53,2,FALSE())),0,VLOOKUP($F5546,集計!$A$3:$E$53,2,FALSE()))</f>
        <v>商品名称　№44</v>
      </c>
      <c r="H5546" s="62" t="n">
        <v>139163</v>
      </c>
      <c r="I5546" s="63" t="n">
        <f aca="false">IF(ISERROR(IF(H5546=0,0,H5546*J5546+K5546)),0,IF(H5546=0,0,H5546*J5546+K5546))</f>
        <v>59979.253</v>
      </c>
      <c r="J5546" s="64" t="n">
        <f aca="false">IF(ISERROR(VLOOKUP($F5546,集計!$A$3:$E$53,5,FALSE())),0,VLOOKUP($F5546,集計!$A$3:$E$53,5,FALSE()))</f>
        <v>0.431</v>
      </c>
      <c r="K5546" s="65"/>
      <c r="L5546" s="34"/>
      <c r="M5546" s="54"/>
      <c r="N5546" s="54"/>
    </row>
    <row r="5547" customFormat="false" ht="13.5" hidden="false" customHeight="false" outlineLevel="0" collapsed="false">
      <c r="A5547" s="55" t="n">
        <v>5545</v>
      </c>
      <c r="B5547" s="56" t="n">
        <v>13</v>
      </c>
      <c r="C5547" s="57" t="n">
        <v>10</v>
      </c>
      <c r="D5547" s="58" t="n">
        <v>13</v>
      </c>
      <c r="E5547" s="59" t="n">
        <f aca="false">IF(OR(B5547=0,C5547=0,D5547=0),0,WEEKDAY(DATE(B5547+2000,C5547,D5547)))</f>
        <v>1</v>
      </c>
      <c r="F5547" s="60" t="n">
        <v>2</v>
      </c>
      <c r="G5547" s="61" t="str">
        <f aca="false">IF(ISERROR(VLOOKUP($F5547,集計!$A$3:$E$53,2,FALSE())),0,VLOOKUP($F5547,集計!$A$3:$E$53,2,FALSE()))</f>
        <v>商品名称　№2</v>
      </c>
      <c r="H5547" s="62" t="n">
        <v>92000</v>
      </c>
      <c r="I5547" s="63" t="n">
        <f aca="false">IF(ISERROR(IF(H5547=0,0,H5547*J5547+K5547)),0,IF(H5547=0,0,H5547*J5547+K5547))</f>
        <v>44988</v>
      </c>
      <c r="J5547" s="64" t="n">
        <f aca="false">IF(ISERROR(VLOOKUP($F5547,集計!$A$3:$E$53,5,FALSE())),0,VLOOKUP($F5547,集計!$A$3:$E$53,5,FALSE()))</f>
        <v>0.489</v>
      </c>
      <c r="K5547" s="65"/>
      <c r="L5547" s="34"/>
      <c r="M5547" s="54"/>
      <c r="N5547" s="54"/>
    </row>
    <row r="5548" customFormat="false" ht="13.5" hidden="false" customHeight="false" outlineLevel="0" collapsed="false">
      <c r="A5548" s="55" t="n">
        <v>5546</v>
      </c>
      <c r="B5548" s="56" t="n">
        <v>13</v>
      </c>
      <c r="C5548" s="57" t="n">
        <v>10</v>
      </c>
      <c r="D5548" s="58" t="n">
        <v>13</v>
      </c>
      <c r="E5548" s="59" t="n">
        <f aca="false">IF(OR(B5548=0,C5548=0,D5548=0),0,WEEKDAY(DATE(B5548+2000,C5548,D5548)))</f>
        <v>1</v>
      </c>
      <c r="F5548" s="60" t="n">
        <v>34</v>
      </c>
      <c r="G5548" s="61" t="str">
        <f aca="false">IF(ISERROR(VLOOKUP($F5548,集計!$A$3:$E$53,2,FALSE())),0,VLOOKUP($F5548,集計!$A$3:$E$53,2,FALSE()))</f>
        <v>商品名称　№34</v>
      </c>
      <c r="H5548" s="62" t="n">
        <v>65572</v>
      </c>
      <c r="I5548" s="63" t="n">
        <f aca="false">IF(ISERROR(IF(H5548=0,0,H5548*J5548+K5548)),0,IF(H5548=0,0,H5548*J5548+K5548))</f>
        <v>35015.448</v>
      </c>
      <c r="J5548" s="64" t="n">
        <f aca="false">IF(ISERROR(VLOOKUP($F5548,集計!$A$3:$E$53,5,FALSE())),0,VLOOKUP($F5548,集計!$A$3:$E$53,5,FALSE()))</f>
        <v>0.534</v>
      </c>
      <c r="K5548" s="65"/>
      <c r="L5548" s="34"/>
      <c r="M5548" s="54"/>
      <c r="N5548" s="54"/>
    </row>
    <row r="5549" customFormat="false" ht="13.5" hidden="false" customHeight="false" outlineLevel="0" collapsed="false">
      <c r="A5549" s="55" t="n">
        <v>5547</v>
      </c>
      <c r="B5549" s="56" t="n">
        <v>13</v>
      </c>
      <c r="C5549" s="57" t="n">
        <v>10</v>
      </c>
      <c r="D5549" s="58" t="n">
        <v>14</v>
      </c>
      <c r="E5549" s="59" t="n">
        <f aca="false">IF(OR(B5549=0,C5549=0,D5549=0),0,WEEKDAY(DATE(B5549+2000,C5549,D5549)))</f>
        <v>2</v>
      </c>
      <c r="F5549" s="60" t="n">
        <v>40</v>
      </c>
      <c r="G5549" s="61" t="str">
        <f aca="false">IF(ISERROR(VLOOKUP($F5549,集計!$A$3:$E$53,2,FALSE())),0,VLOOKUP($F5549,集計!$A$3:$E$53,2,FALSE()))</f>
        <v>商品名称　№40</v>
      </c>
      <c r="H5549" s="62" t="n">
        <v>96315</v>
      </c>
      <c r="I5549" s="63" t="n">
        <f aca="false">IF(ISERROR(IF(H5549=0,0,H5549*J5549+K5549)),0,IF(H5549=0,0,H5549*J5549+K5549))</f>
        <v>50758.005</v>
      </c>
      <c r="J5549" s="64" t="n">
        <f aca="false">IF(ISERROR(VLOOKUP($F5549,集計!$A$3:$E$53,5,FALSE())),0,VLOOKUP($F5549,集計!$A$3:$E$53,5,FALSE()))</f>
        <v>0.527</v>
      </c>
      <c r="K5549" s="65"/>
      <c r="L5549" s="34"/>
      <c r="M5549" s="54"/>
      <c r="N5549" s="54"/>
    </row>
    <row r="5550" customFormat="false" ht="13.5" hidden="false" customHeight="false" outlineLevel="0" collapsed="false">
      <c r="A5550" s="55" t="n">
        <v>5548</v>
      </c>
      <c r="B5550" s="56" t="n">
        <v>13</v>
      </c>
      <c r="C5550" s="57" t="n">
        <v>10</v>
      </c>
      <c r="D5550" s="58" t="n">
        <v>14</v>
      </c>
      <c r="E5550" s="59" t="n">
        <f aca="false">IF(OR(B5550=0,C5550=0,D5550=0),0,WEEKDAY(DATE(B5550+2000,C5550,D5550)))</f>
        <v>2</v>
      </c>
      <c r="F5550" s="60" t="n">
        <v>6</v>
      </c>
      <c r="G5550" s="61" t="str">
        <f aca="false">IF(ISERROR(VLOOKUP($F5550,集計!$A$3:$E$53,2,FALSE())),0,VLOOKUP($F5550,集計!$A$3:$E$53,2,FALSE()))</f>
        <v>商品名称　№6</v>
      </c>
      <c r="H5550" s="62" t="n">
        <v>104620</v>
      </c>
      <c r="I5550" s="63" t="n">
        <f aca="false">IF(ISERROR(IF(H5550=0,0,H5550*J5550+K5550)),0,IF(H5550=0,0,H5550*J5550+K5550))</f>
        <v>54088.54</v>
      </c>
      <c r="J5550" s="64" t="n">
        <f aca="false">IF(ISERROR(VLOOKUP($F5550,集計!$A$3:$E$53,5,FALSE())),0,VLOOKUP($F5550,集計!$A$3:$E$53,5,FALSE()))</f>
        <v>0.517</v>
      </c>
      <c r="K5550" s="65"/>
      <c r="L5550" s="34"/>
      <c r="M5550" s="54"/>
      <c r="N5550" s="54"/>
    </row>
    <row r="5551" customFormat="false" ht="13.5" hidden="false" customHeight="false" outlineLevel="0" collapsed="false">
      <c r="A5551" s="55" t="n">
        <v>5549</v>
      </c>
      <c r="B5551" s="56" t="n">
        <v>13</v>
      </c>
      <c r="C5551" s="57" t="n">
        <v>10</v>
      </c>
      <c r="D5551" s="58" t="n">
        <v>14</v>
      </c>
      <c r="E5551" s="59" t="n">
        <f aca="false">IF(OR(B5551=0,C5551=0,D5551=0),0,WEEKDAY(DATE(B5551+2000,C5551,D5551)))</f>
        <v>2</v>
      </c>
      <c r="F5551" s="60" t="n">
        <v>42</v>
      </c>
      <c r="G5551" s="61" t="str">
        <f aca="false">IF(ISERROR(VLOOKUP($F5551,集計!$A$3:$E$53,2,FALSE())),0,VLOOKUP($F5551,集計!$A$3:$E$53,2,FALSE()))</f>
        <v>商品名称　№42</v>
      </c>
      <c r="H5551" s="62" t="n">
        <v>127440</v>
      </c>
      <c r="I5551" s="63" t="n">
        <f aca="false">IF(ISERROR(IF(H5551=0,0,H5551*J5551+K5551)),0,IF(H5551=0,0,H5551*J5551+K5551))</f>
        <v>1274.4</v>
      </c>
      <c r="J5551" s="64" t="n">
        <f aca="false">IF(ISERROR(VLOOKUP($F5551,集計!$A$3:$E$53,5,FALSE())),0,VLOOKUP($F5551,集計!$A$3:$E$53,5,FALSE()))</f>
        <v>0.01</v>
      </c>
      <c r="K5551" s="65"/>
      <c r="L5551" s="34"/>
      <c r="M5551" s="54"/>
      <c r="N5551" s="54"/>
    </row>
    <row r="5552" customFormat="false" ht="13.5" hidden="false" customHeight="false" outlineLevel="0" collapsed="false">
      <c r="A5552" s="55" t="n">
        <v>5550</v>
      </c>
      <c r="B5552" s="56" t="n">
        <v>13</v>
      </c>
      <c r="C5552" s="57" t="n">
        <v>10</v>
      </c>
      <c r="D5552" s="58" t="n">
        <v>14</v>
      </c>
      <c r="E5552" s="59" t="n">
        <f aca="false">IF(OR(B5552=0,C5552=0,D5552=0),0,WEEKDAY(DATE(B5552+2000,C5552,D5552)))</f>
        <v>2</v>
      </c>
      <c r="F5552" s="60" t="n">
        <v>41</v>
      </c>
      <c r="G5552" s="61" t="str">
        <f aca="false">IF(ISERROR(VLOOKUP($F5552,集計!$A$3:$E$53,2,FALSE())),0,VLOOKUP($F5552,集計!$A$3:$E$53,2,FALSE()))</f>
        <v>商品名称　№41</v>
      </c>
      <c r="H5552" s="62" t="n">
        <v>73174</v>
      </c>
      <c r="I5552" s="63" t="n">
        <f aca="false">IF(ISERROR(IF(H5552=0,0,H5552*J5552+K5552)),0,IF(H5552=0,0,H5552*J5552+K5552))</f>
        <v>19976.502</v>
      </c>
      <c r="J5552" s="64" t="n">
        <f aca="false">IF(ISERROR(VLOOKUP($F5552,集計!$A$3:$E$53,5,FALSE())),0,VLOOKUP($F5552,集計!$A$3:$E$53,5,FALSE()))</f>
        <v>0.273</v>
      </c>
      <c r="K5552" s="65"/>
      <c r="L5552" s="34"/>
      <c r="M5552" s="54"/>
      <c r="N5552" s="54"/>
    </row>
    <row r="5553" customFormat="false" ht="13.5" hidden="false" customHeight="false" outlineLevel="0" collapsed="false">
      <c r="A5553" s="55" t="n">
        <v>5551</v>
      </c>
      <c r="B5553" s="56" t="n">
        <v>13</v>
      </c>
      <c r="C5553" s="57" t="n">
        <v>10</v>
      </c>
      <c r="D5553" s="58" t="n">
        <v>14</v>
      </c>
      <c r="E5553" s="59" t="n">
        <f aca="false">IF(OR(B5553=0,C5553=0,D5553=0),0,WEEKDAY(DATE(B5553+2000,C5553,D5553)))</f>
        <v>2</v>
      </c>
      <c r="F5553" s="60" t="n">
        <v>6</v>
      </c>
      <c r="G5553" s="61" t="str">
        <f aca="false">IF(ISERROR(VLOOKUP($F5553,集計!$A$3:$E$53,2,FALSE())),0,VLOOKUP($F5553,集計!$A$3:$E$53,2,FALSE()))</f>
        <v>商品名称　№6</v>
      </c>
      <c r="H5553" s="62" t="n">
        <v>127150</v>
      </c>
      <c r="I5553" s="63" t="n">
        <f aca="false">IF(ISERROR(IF(H5553=0,0,H5553*J5553+K5553)),0,IF(H5553=0,0,H5553*J5553+K5553))</f>
        <v>65736.55</v>
      </c>
      <c r="J5553" s="64" t="n">
        <f aca="false">IF(ISERROR(VLOOKUP($F5553,集計!$A$3:$E$53,5,FALSE())),0,VLOOKUP($F5553,集計!$A$3:$E$53,5,FALSE()))</f>
        <v>0.517</v>
      </c>
      <c r="K5553" s="65"/>
      <c r="L5553" s="34"/>
      <c r="M5553" s="54"/>
      <c r="N5553" s="54"/>
    </row>
    <row r="5554" customFormat="false" ht="13.5" hidden="false" customHeight="false" outlineLevel="0" collapsed="false">
      <c r="A5554" s="55" t="n">
        <v>5552</v>
      </c>
      <c r="B5554" s="56" t="n">
        <v>13</v>
      </c>
      <c r="C5554" s="57" t="n">
        <v>10</v>
      </c>
      <c r="D5554" s="58" t="n">
        <v>14</v>
      </c>
      <c r="E5554" s="59" t="n">
        <f aca="false">IF(OR(B5554=0,C5554=0,D5554=0),0,WEEKDAY(DATE(B5554+2000,C5554,D5554)))</f>
        <v>2</v>
      </c>
      <c r="F5554" s="60" t="n">
        <v>1</v>
      </c>
      <c r="G5554" s="61" t="str">
        <f aca="false">IF(ISERROR(VLOOKUP($F5554,集計!$A$3:$E$53,2,FALSE())),0,VLOOKUP($F5554,集計!$A$3:$E$53,2,FALSE()))</f>
        <v>商品名称　№1</v>
      </c>
      <c r="H5554" s="62" t="n">
        <v>80910</v>
      </c>
      <c r="I5554" s="63" t="n">
        <f aca="false">IF(ISERROR(IF(H5554=0,0,H5554*J5554+K5554)),0,IF(H5554=0,0,H5554*J5554+K5554))</f>
        <v>29936.7</v>
      </c>
      <c r="J5554" s="64" t="n">
        <f aca="false">IF(ISERROR(VLOOKUP($F5554,集計!$A$3:$E$53,5,FALSE())),0,VLOOKUP($F5554,集計!$A$3:$E$53,5,FALSE()))</f>
        <v>0.37</v>
      </c>
      <c r="K5554" s="65"/>
      <c r="L5554" s="34"/>
      <c r="M5554" s="54"/>
      <c r="N5554" s="54"/>
    </row>
    <row r="5555" customFormat="false" ht="13.5" hidden="false" customHeight="false" outlineLevel="0" collapsed="false">
      <c r="A5555" s="55" t="n">
        <v>5553</v>
      </c>
      <c r="B5555" s="56" t="n">
        <v>13</v>
      </c>
      <c r="C5555" s="57" t="n">
        <v>10</v>
      </c>
      <c r="D5555" s="58" t="n">
        <v>14</v>
      </c>
      <c r="E5555" s="59" t="n">
        <f aca="false">IF(OR(B5555=0,C5555=0,D5555=0),0,WEEKDAY(DATE(B5555+2000,C5555,D5555)))</f>
        <v>2</v>
      </c>
      <c r="F5555" s="60" t="n">
        <v>27</v>
      </c>
      <c r="G5555" s="61" t="str">
        <f aca="false">IF(ISERROR(VLOOKUP($F5555,集計!$A$3:$E$53,2,FALSE())),0,VLOOKUP($F5555,集計!$A$3:$E$53,2,FALSE()))</f>
        <v>商品名称　№27</v>
      </c>
      <c r="H5555" s="62" t="n">
        <v>128760</v>
      </c>
      <c r="I5555" s="63" t="n">
        <f aca="false">IF(ISERROR(IF(H5555=0,0,H5555*J5555+K5555)),0,IF(H5555=0,0,H5555*J5555+K5555))</f>
        <v>20344.08</v>
      </c>
      <c r="J5555" s="64" t="n">
        <f aca="false">IF(ISERROR(VLOOKUP($F5555,集計!$A$3:$E$53,5,FALSE())),0,VLOOKUP($F5555,集計!$A$3:$E$53,5,FALSE()))</f>
        <v>0.158</v>
      </c>
      <c r="K5555" s="65"/>
      <c r="L5555" s="34"/>
      <c r="M5555" s="54"/>
      <c r="N5555" s="54"/>
    </row>
    <row r="5556" customFormat="false" ht="13.5" hidden="false" customHeight="false" outlineLevel="0" collapsed="false">
      <c r="A5556" s="55" t="n">
        <v>5554</v>
      </c>
      <c r="B5556" s="56" t="n">
        <v>13</v>
      </c>
      <c r="C5556" s="57" t="n">
        <v>10</v>
      </c>
      <c r="D5556" s="58" t="n">
        <v>14</v>
      </c>
      <c r="E5556" s="59" t="n">
        <f aca="false">IF(OR(B5556=0,C5556=0,D5556=0),0,WEEKDAY(DATE(B5556+2000,C5556,D5556)))</f>
        <v>2</v>
      </c>
      <c r="F5556" s="60" t="n">
        <v>4</v>
      </c>
      <c r="G5556" s="61" t="str">
        <f aca="false">IF(ISERROR(VLOOKUP($F5556,集計!$A$3:$E$53,2,FALSE())),0,VLOOKUP($F5556,集計!$A$3:$E$53,2,FALSE()))</f>
        <v>商品名称　№4</v>
      </c>
      <c r="H5556" s="62" t="n">
        <v>148810</v>
      </c>
      <c r="I5556" s="63" t="n">
        <f aca="false">IF(ISERROR(IF(H5556=0,0,H5556*J5556+K5556)),0,IF(H5556=0,0,H5556*J5556+K5556))</f>
        <v>9523.84</v>
      </c>
      <c r="J5556" s="64" t="n">
        <f aca="false">IF(ISERROR(VLOOKUP($F5556,集計!$A$3:$E$53,5,FALSE())),0,VLOOKUP($F5556,集計!$A$3:$E$53,5,FALSE()))</f>
        <v>0.064</v>
      </c>
      <c r="K5556" s="65"/>
      <c r="L5556" s="34"/>
      <c r="M5556" s="54"/>
      <c r="N5556" s="54"/>
    </row>
    <row r="5557" customFormat="false" ht="13.5" hidden="false" customHeight="false" outlineLevel="0" collapsed="false">
      <c r="A5557" s="55" t="n">
        <v>5555</v>
      </c>
      <c r="B5557" s="56" t="n">
        <v>13</v>
      </c>
      <c r="C5557" s="57" t="n">
        <v>10</v>
      </c>
      <c r="D5557" s="58" t="n">
        <v>15</v>
      </c>
      <c r="E5557" s="59" t="n">
        <f aca="false">IF(OR(B5557=0,C5557=0,D5557=0),0,WEEKDAY(DATE(B5557+2000,C5557,D5557)))</f>
        <v>3</v>
      </c>
      <c r="F5557" s="60" t="n">
        <v>23</v>
      </c>
      <c r="G5557" s="61" t="str">
        <f aca="false">IF(ISERROR(VLOOKUP($F5557,集計!$A$3:$E$53,2,FALSE())),0,VLOOKUP($F5557,集計!$A$3:$E$53,2,FALSE()))</f>
        <v>商品名称　№23</v>
      </c>
      <c r="H5557" s="62" t="n">
        <v>50420</v>
      </c>
      <c r="I5557" s="63" t="n">
        <f aca="false">IF(ISERROR(IF(H5557=0,0,H5557*J5557+K5557)),0,IF(H5557=0,0,H5557*J5557+K5557))</f>
        <v>10134.42</v>
      </c>
      <c r="J5557" s="64" t="n">
        <f aca="false">IF(ISERROR(VLOOKUP($F5557,集計!$A$3:$E$53,5,FALSE())),0,VLOOKUP($F5557,集計!$A$3:$E$53,5,FALSE()))</f>
        <v>0.201</v>
      </c>
      <c r="K5557" s="65"/>
      <c r="L5557" s="34"/>
      <c r="M5557" s="54"/>
      <c r="N5557" s="54"/>
    </row>
    <row r="5558" customFormat="false" ht="13.5" hidden="false" customHeight="false" outlineLevel="0" collapsed="false">
      <c r="A5558" s="55" t="n">
        <v>5556</v>
      </c>
      <c r="B5558" s="56" t="n">
        <v>13</v>
      </c>
      <c r="C5558" s="57" t="n">
        <v>10</v>
      </c>
      <c r="D5558" s="58" t="n">
        <v>15</v>
      </c>
      <c r="E5558" s="59" t="n">
        <f aca="false">IF(OR(B5558=0,C5558=0,D5558=0),0,WEEKDAY(DATE(B5558+2000,C5558,D5558)))</f>
        <v>3</v>
      </c>
      <c r="F5558" s="60" t="n">
        <v>4</v>
      </c>
      <c r="G5558" s="61" t="str">
        <f aca="false">IF(ISERROR(VLOOKUP($F5558,集計!$A$3:$E$53,2,FALSE())),0,VLOOKUP($F5558,集計!$A$3:$E$53,2,FALSE()))</f>
        <v>商品名称　№4</v>
      </c>
      <c r="H5558" s="62" t="n">
        <v>90147</v>
      </c>
      <c r="I5558" s="63" t="n">
        <f aca="false">IF(ISERROR(IF(H5558=0,0,H5558*J5558+K5558)),0,IF(H5558=0,0,H5558*J5558+K5558))</f>
        <v>5769.408</v>
      </c>
      <c r="J5558" s="64" t="n">
        <f aca="false">IF(ISERROR(VLOOKUP($F5558,集計!$A$3:$E$53,5,FALSE())),0,VLOOKUP($F5558,集計!$A$3:$E$53,5,FALSE()))</f>
        <v>0.064</v>
      </c>
      <c r="K5558" s="65"/>
      <c r="L5558" s="34"/>
      <c r="M5558" s="54"/>
      <c r="N5558" s="54"/>
    </row>
    <row r="5559" customFormat="false" ht="13.5" hidden="false" customHeight="false" outlineLevel="0" collapsed="false">
      <c r="A5559" s="55" t="n">
        <v>5557</v>
      </c>
      <c r="B5559" s="56" t="n">
        <v>13</v>
      </c>
      <c r="C5559" s="57" t="n">
        <v>10</v>
      </c>
      <c r="D5559" s="58" t="n">
        <v>16</v>
      </c>
      <c r="E5559" s="59" t="n">
        <f aca="false">IF(OR(B5559=0,C5559=0,D5559=0),0,WEEKDAY(DATE(B5559+2000,C5559,D5559)))</f>
        <v>4</v>
      </c>
      <c r="F5559" s="60" t="n">
        <v>16</v>
      </c>
      <c r="G5559" s="61" t="str">
        <f aca="false">IF(ISERROR(VLOOKUP($F5559,集計!$A$3:$E$53,2,FALSE())),0,VLOOKUP($F5559,集計!$A$3:$E$53,2,FALSE()))</f>
        <v>商品名称　№16</v>
      </c>
      <c r="H5559" s="62" t="n">
        <v>106650</v>
      </c>
      <c r="I5559" s="63" t="n">
        <f aca="false">IF(ISERROR(IF(H5559=0,0,H5559*J5559+K5559)),0,IF(H5559=0,0,H5559*J5559+K5559))</f>
        <v>3946.05</v>
      </c>
      <c r="J5559" s="64" t="n">
        <f aca="false">IF(ISERROR(VLOOKUP($F5559,集計!$A$3:$E$53,5,FALSE())),0,VLOOKUP($F5559,集計!$A$3:$E$53,5,FALSE()))</f>
        <v>0.037</v>
      </c>
      <c r="K5559" s="65"/>
      <c r="L5559" s="34"/>
      <c r="M5559" s="54"/>
      <c r="N5559" s="54"/>
    </row>
    <row r="5560" customFormat="false" ht="13.5" hidden="false" customHeight="false" outlineLevel="0" collapsed="false">
      <c r="A5560" s="55" t="n">
        <v>5558</v>
      </c>
      <c r="B5560" s="56" t="n">
        <v>13</v>
      </c>
      <c r="C5560" s="57" t="n">
        <v>10</v>
      </c>
      <c r="D5560" s="58" t="n">
        <v>16</v>
      </c>
      <c r="E5560" s="59" t="n">
        <f aca="false">IF(OR(B5560=0,C5560=0,D5560=0),0,WEEKDAY(DATE(B5560+2000,C5560,D5560)))</f>
        <v>4</v>
      </c>
      <c r="F5560" s="60" t="n">
        <v>6</v>
      </c>
      <c r="G5560" s="61" t="str">
        <f aca="false">IF(ISERROR(VLOOKUP($F5560,集計!$A$3:$E$53,2,FALSE())),0,VLOOKUP($F5560,集計!$A$3:$E$53,2,FALSE()))</f>
        <v>商品名称　№6</v>
      </c>
      <c r="H5560" s="62" t="n">
        <v>124758</v>
      </c>
      <c r="I5560" s="63" t="n">
        <f aca="false">IF(ISERROR(IF(H5560=0,0,H5560*J5560+K5560)),0,IF(H5560=0,0,H5560*J5560+K5560))</f>
        <v>64499.886</v>
      </c>
      <c r="J5560" s="64" t="n">
        <f aca="false">IF(ISERROR(VLOOKUP($F5560,集計!$A$3:$E$53,5,FALSE())),0,VLOOKUP($F5560,集計!$A$3:$E$53,5,FALSE()))</f>
        <v>0.517</v>
      </c>
      <c r="K5560" s="65"/>
      <c r="L5560" s="34"/>
      <c r="M5560" s="54"/>
      <c r="N5560" s="54"/>
    </row>
    <row r="5561" customFormat="false" ht="13.5" hidden="false" customHeight="false" outlineLevel="0" collapsed="false">
      <c r="A5561" s="55" t="n">
        <v>5559</v>
      </c>
      <c r="B5561" s="56" t="n">
        <v>13</v>
      </c>
      <c r="C5561" s="57" t="n">
        <v>10</v>
      </c>
      <c r="D5561" s="58" t="n">
        <v>16</v>
      </c>
      <c r="E5561" s="59" t="n">
        <f aca="false">IF(OR(B5561=0,C5561=0,D5561=0),0,WEEKDAY(DATE(B5561+2000,C5561,D5561)))</f>
        <v>4</v>
      </c>
      <c r="F5561" s="60" t="n">
        <v>35</v>
      </c>
      <c r="G5561" s="61" t="str">
        <f aca="false">IF(ISERROR(VLOOKUP($F5561,集計!$A$3:$E$53,2,FALSE())),0,VLOOKUP($F5561,集計!$A$3:$E$53,2,FALSE()))</f>
        <v>商品名称　№35</v>
      </c>
      <c r="H5561" s="62" t="n">
        <v>54920</v>
      </c>
      <c r="I5561" s="63" t="n">
        <f aca="false">IF(ISERROR(IF(H5561=0,0,H5561*J5561+K5561)),0,IF(H5561=0,0,H5561*J5561+K5561))</f>
        <v>494.28</v>
      </c>
      <c r="J5561" s="64" t="n">
        <f aca="false">IF(ISERROR(VLOOKUP($F5561,集計!$A$3:$E$53,5,FALSE())),0,VLOOKUP($F5561,集計!$A$3:$E$53,5,FALSE()))</f>
        <v>0.009</v>
      </c>
      <c r="K5561" s="65"/>
      <c r="L5561" s="34"/>
      <c r="M5561" s="54"/>
      <c r="N5561" s="54"/>
    </row>
    <row r="5562" customFormat="false" ht="13.5" hidden="false" customHeight="false" outlineLevel="0" collapsed="false">
      <c r="A5562" s="55" t="n">
        <v>5560</v>
      </c>
      <c r="B5562" s="56" t="n">
        <v>13</v>
      </c>
      <c r="C5562" s="57" t="n">
        <v>10</v>
      </c>
      <c r="D5562" s="58" t="n">
        <v>16</v>
      </c>
      <c r="E5562" s="59" t="n">
        <f aca="false">IF(OR(B5562=0,C5562=0,D5562=0),0,WEEKDAY(DATE(B5562+2000,C5562,D5562)))</f>
        <v>4</v>
      </c>
      <c r="F5562" s="60" t="n">
        <v>22</v>
      </c>
      <c r="G5562" s="61" t="str">
        <f aca="false">IF(ISERROR(VLOOKUP($F5562,集計!$A$3:$E$53,2,FALSE())),0,VLOOKUP($F5562,集計!$A$3:$E$53,2,FALSE()))</f>
        <v>商品名称　№22</v>
      </c>
      <c r="H5562" s="62" t="n">
        <v>99060</v>
      </c>
      <c r="I5562" s="63" t="n">
        <f aca="false">IF(ISERROR(IF(H5562=0,0,H5562*J5562+K5562)),0,IF(H5562=0,0,H5562*J5562+K5562))</f>
        <v>42992.04</v>
      </c>
      <c r="J5562" s="64" t="n">
        <f aca="false">IF(ISERROR(VLOOKUP($F5562,集計!$A$3:$E$53,5,FALSE())),0,VLOOKUP($F5562,集計!$A$3:$E$53,5,FALSE()))</f>
        <v>0.434</v>
      </c>
      <c r="K5562" s="65"/>
      <c r="L5562" s="34"/>
      <c r="M5562" s="54"/>
      <c r="N5562" s="54"/>
    </row>
    <row r="5563" customFormat="false" ht="13.5" hidden="false" customHeight="false" outlineLevel="0" collapsed="false">
      <c r="A5563" s="55" t="n">
        <v>5561</v>
      </c>
      <c r="B5563" s="56" t="n">
        <v>13</v>
      </c>
      <c r="C5563" s="57" t="n">
        <v>10</v>
      </c>
      <c r="D5563" s="58" t="n">
        <v>16</v>
      </c>
      <c r="E5563" s="59" t="n">
        <f aca="false">IF(OR(B5563=0,C5563=0,D5563=0),0,WEEKDAY(DATE(B5563+2000,C5563,D5563)))</f>
        <v>4</v>
      </c>
      <c r="F5563" s="60" t="n">
        <v>29</v>
      </c>
      <c r="G5563" s="61" t="str">
        <f aca="false">IF(ISERROR(VLOOKUP($F5563,集計!$A$3:$E$53,2,FALSE())),0,VLOOKUP($F5563,集計!$A$3:$E$53,2,FALSE()))</f>
        <v>商品名称　№29</v>
      </c>
      <c r="H5563" s="62" t="n">
        <v>176230</v>
      </c>
      <c r="I5563" s="63" t="n">
        <f aca="false">IF(ISERROR(IF(H5563=0,0,H5563*J5563+K5563)),0,IF(H5563=0,0,H5563*J5563+K5563))</f>
        <v>93754.36</v>
      </c>
      <c r="J5563" s="64" t="n">
        <f aca="false">IF(ISERROR(VLOOKUP($F5563,集計!$A$3:$E$53,5,FALSE())),0,VLOOKUP($F5563,集計!$A$3:$E$53,5,FALSE()))</f>
        <v>0.532</v>
      </c>
      <c r="K5563" s="65"/>
      <c r="L5563" s="34"/>
      <c r="M5563" s="54"/>
      <c r="N5563" s="54"/>
    </row>
    <row r="5564" customFormat="false" ht="13.5" hidden="false" customHeight="false" outlineLevel="0" collapsed="false">
      <c r="A5564" s="55" t="n">
        <v>5562</v>
      </c>
      <c r="B5564" s="56" t="n">
        <v>13</v>
      </c>
      <c r="C5564" s="57" t="n">
        <v>10</v>
      </c>
      <c r="D5564" s="58" t="n">
        <v>16</v>
      </c>
      <c r="E5564" s="59" t="n">
        <f aca="false">IF(OR(B5564=0,C5564=0,D5564=0),0,WEEKDAY(DATE(B5564+2000,C5564,D5564)))</f>
        <v>4</v>
      </c>
      <c r="F5564" s="60" t="n">
        <v>25</v>
      </c>
      <c r="G5564" s="61" t="str">
        <f aca="false">IF(ISERROR(VLOOKUP($F5564,集計!$A$3:$E$53,2,FALSE())),0,VLOOKUP($F5564,集計!$A$3:$E$53,2,FALSE()))</f>
        <v>商品名称　№25</v>
      </c>
      <c r="H5564" s="62" t="n">
        <v>138730</v>
      </c>
      <c r="I5564" s="63" t="n">
        <f aca="false">IF(ISERROR(IF(H5564=0,0,H5564*J5564+K5564)),0,IF(H5564=0,0,H5564*J5564+K5564))</f>
        <v>10959.67</v>
      </c>
      <c r="J5564" s="64" t="n">
        <f aca="false">IF(ISERROR(VLOOKUP($F5564,集計!$A$3:$E$53,5,FALSE())),0,VLOOKUP($F5564,集計!$A$3:$E$53,5,FALSE()))</f>
        <v>0.079</v>
      </c>
      <c r="K5564" s="65"/>
      <c r="L5564" s="34"/>
      <c r="M5564" s="54"/>
      <c r="N5564" s="54"/>
    </row>
    <row r="5565" customFormat="false" ht="13.5" hidden="false" customHeight="false" outlineLevel="0" collapsed="false">
      <c r="A5565" s="55" t="n">
        <v>5563</v>
      </c>
      <c r="B5565" s="56" t="n">
        <v>13</v>
      </c>
      <c r="C5565" s="57" t="n">
        <v>10</v>
      </c>
      <c r="D5565" s="58" t="n">
        <v>16</v>
      </c>
      <c r="E5565" s="59" t="n">
        <f aca="false">IF(OR(B5565=0,C5565=0,D5565=0),0,WEEKDAY(DATE(B5565+2000,C5565,D5565)))</f>
        <v>4</v>
      </c>
      <c r="F5565" s="60" t="n">
        <v>35</v>
      </c>
      <c r="G5565" s="61" t="str">
        <f aca="false">IF(ISERROR(VLOOKUP($F5565,集計!$A$3:$E$53,2,FALSE())),0,VLOOKUP($F5565,集計!$A$3:$E$53,2,FALSE()))</f>
        <v>商品名称　№35</v>
      </c>
      <c r="H5565" s="62" t="n">
        <v>95534</v>
      </c>
      <c r="I5565" s="63" t="n">
        <f aca="false">IF(ISERROR(IF(H5565=0,0,H5565*J5565+K5565)),0,IF(H5565=0,0,H5565*J5565+K5565))</f>
        <v>859.806</v>
      </c>
      <c r="J5565" s="64" t="n">
        <f aca="false">IF(ISERROR(VLOOKUP($F5565,集計!$A$3:$E$53,5,FALSE())),0,VLOOKUP($F5565,集計!$A$3:$E$53,5,FALSE()))</f>
        <v>0.009</v>
      </c>
      <c r="K5565" s="65"/>
      <c r="L5565" s="34"/>
      <c r="M5565" s="54"/>
      <c r="N5565" s="54"/>
    </row>
    <row r="5566" customFormat="false" ht="13.5" hidden="false" customHeight="false" outlineLevel="0" collapsed="false">
      <c r="A5566" s="55" t="n">
        <v>5564</v>
      </c>
      <c r="B5566" s="56" t="n">
        <v>13</v>
      </c>
      <c r="C5566" s="57" t="n">
        <v>10</v>
      </c>
      <c r="D5566" s="58" t="n">
        <v>17</v>
      </c>
      <c r="E5566" s="59" t="n">
        <f aca="false">IF(OR(B5566=0,C5566=0,D5566=0),0,WEEKDAY(DATE(B5566+2000,C5566,D5566)))</f>
        <v>5</v>
      </c>
      <c r="F5566" s="60" t="n">
        <v>41</v>
      </c>
      <c r="G5566" s="61" t="str">
        <f aca="false">IF(ISERROR(VLOOKUP($F5566,集計!$A$3:$E$53,2,FALSE())),0,VLOOKUP($F5566,集計!$A$3:$E$53,2,FALSE()))</f>
        <v>商品名称　№41</v>
      </c>
      <c r="H5566" s="62" t="n">
        <v>108620</v>
      </c>
      <c r="I5566" s="63" t="n">
        <f aca="false">IF(ISERROR(IF(H5566=0,0,H5566*J5566+K5566)),0,IF(H5566=0,0,H5566*J5566+K5566))</f>
        <v>29653.26</v>
      </c>
      <c r="J5566" s="64" t="n">
        <f aca="false">IF(ISERROR(VLOOKUP($F5566,集計!$A$3:$E$53,5,FALSE())),0,VLOOKUP($F5566,集計!$A$3:$E$53,5,FALSE()))</f>
        <v>0.273</v>
      </c>
      <c r="K5566" s="65"/>
      <c r="L5566" s="34"/>
      <c r="M5566" s="54"/>
      <c r="N5566" s="54"/>
    </row>
    <row r="5567" customFormat="false" ht="13.5" hidden="false" customHeight="false" outlineLevel="0" collapsed="false">
      <c r="A5567" s="55" t="n">
        <v>5565</v>
      </c>
      <c r="B5567" s="56" t="n">
        <v>13</v>
      </c>
      <c r="C5567" s="57" t="n">
        <v>10</v>
      </c>
      <c r="D5567" s="58" t="n">
        <v>17</v>
      </c>
      <c r="E5567" s="59" t="n">
        <f aca="false">IF(OR(B5567=0,C5567=0,D5567=0),0,WEEKDAY(DATE(B5567+2000,C5567,D5567)))</f>
        <v>5</v>
      </c>
      <c r="F5567" s="60" t="n">
        <v>43</v>
      </c>
      <c r="G5567" s="61" t="str">
        <f aca="false">IF(ISERROR(VLOOKUP($F5567,集計!$A$3:$E$53,2,FALSE())),0,VLOOKUP($F5567,集計!$A$3:$E$53,2,FALSE()))</f>
        <v>商品名称　№43</v>
      </c>
      <c r="H5567" s="62" t="n">
        <v>106460</v>
      </c>
      <c r="I5567" s="63" t="n">
        <f aca="false">IF(ISERROR(IF(H5567=0,0,H5567*J5567+K5567)),0,IF(H5567=0,0,H5567*J5567+K5567))</f>
        <v>24698.72</v>
      </c>
      <c r="J5567" s="64" t="n">
        <f aca="false">IF(ISERROR(VLOOKUP($F5567,集計!$A$3:$E$53,5,FALSE())),0,VLOOKUP($F5567,集計!$A$3:$E$53,5,FALSE()))</f>
        <v>0.232</v>
      </c>
      <c r="K5567" s="65"/>
      <c r="L5567" s="34"/>
      <c r="M5567" s="54"/>
      <c r="N5567" s="54"/>
    </row>
    <row r="5568" customFormat="false" ht="13.5" hidden="false" customHeight="false" outlineLevel="0" collapsed="false">
      <c r="A5568" s="55" t="n">
        <v>5566</v>
      </c>
      <c r="B5568" s="56" t="n">
        <v>13</v>
      </c>
      <c r="C5568" s="57" t="n">
        <v>10</v>
      </c>
      <c r="D5568" s="58" t="n">
        <v>17</v>
      </c>
      <c r="E5568" s="59" t="n">
        <f aca="false">IF(OR(B5568=0,C5568=0,D5568=0),0,WEEKDAY(DATE(B5568+2000,C5568,D5568)))</f>
        <v>5</v>
      </c>
      <c r="F5568" s="60" t="n">
        <v>39</v>
      </c>
      <c r="G5568" s="61" t="str">
        <f aca="false">IF(ISERROR(VLOOKUP($F5568,集計!$A$3:$E$53,2,FALSE())),0,VLOOKUP($F5568,集計!$A$3:$E$53,2,FALSE()))</f>
        <v>商品名称　№39</v>
      </c>
      <c r="H5568" s="62" t="n">
        <v>72174</v>
      </c>
      <c r="I5568" s="63" t="n">
        <f aca="false">IF(ISERROR(IF(H5568=0,0,H5568*J5568+K5568)),0,IF(H5568=0,0,H5568*J5568+K5568))</f>
        <v>6928.704</v>
      </c>
      <c r="J5568" s="64" t="n">
        <f aca="false">IF(ISERROR(VLOOKUP($F5568,集計!$A$3:$E$53,5,FALSE())),0,VLOOKUP($F5568,集計!$A$3:$E$53,5,FALSE()))</f>
        <v>0.096</v>
      </c>
      <c r="K5568" s="65"/>
      <c r="L5568" s="34"/>
      <c r="M5568" s="54"/>
      <c r="N5568" s="54"/>
    </row>
    <row r="5569" customFormat="false" ht="13.5" hidden="false" customHeight="false" outlineLevel="0" collapsed="false">
      <c r="A5569" s="55" t="n">
        <v>5567</v>
      </c>
      <c r="B5569" s="56" t="n">
        <v>13</v>
      </c>
      <c r="C5569" s="57" t="n">
        <v>10</v>
      </c>
      <c r="D5569" s="58" t="n">
        <v>17</v>
      </c>
      <c r="E5569" s="59" t="n">
        <f aca="false">IF(OR(B5569=0,C5569=0,D5569=0),0,WEEKDAY(DATE(B5569+2000,C5569,D5569)))</f>
        <v>5</v>
      </c>
      <c r="F5569" s="60" t="n">
        <v>1</v>
      </c>
      <c r="G5569" s="61" t="str">
        <f aca="false">IF(ISERROR(VLOOKUP($F5569,集計!$A$3:$E$53,2,FALSE())),0,VLOOKUP($F5569,集計!$A$3:$E$53,2,FALSE()))</f>
        <v>商品名称　№1</v>
      </c>
      <c r="H5569" s="62" t="n">
        <v>102951</v>
      </c>
      <c r="I5569" s="63" t="n">
        <f aca="false">IF(ISERROR(IF(H5569=0,0,H5569*J5569+K5569)),0,IF(H5569=0,0,H5569*J5569+K5569))</f>
        <v>38091.87</v>
      </c>
      <c r="J5569" s="64" t="n">
        <f aca="false">IF(ISERROR(VLOOKUP($F5569,集計!$A$3:$E$53,5,FALSE())),0,VLOOKUP($F5569,集計!$A$3:$E$53,5,FALSE()))</f>
        <v>0.37</v>
      </c>
      <c r="K5569" s="65"/>
      <c r="L5569" s="34"/>
      <c r="M5569" s="54"/>
      <c r="N5569" s="54"/>
    </row>
    <row r="5570" customFormat="false" ht="13.5" hidden="false" customHeight="false" outlineLevel="0" collapsed="false">
      <c r="A5570" s="55" t="n">
        <v>5568</v>
      </c>
      <c r="B5570" s="56" t="n">
        <v>13</v>
      </c>
      <c r="C5570" s="57" t="n">
        <v>10</v>
      </c>
      <c r="D5570" s="58" t="n">
        <v>17</v>
      </c>
      <c r="E5570" s="59" t="n">
        <f aca="false">IF(OR(B5570=0,C5570=0,D5570=0),0,WEEKDAY(DATE(B5570+2000,C5570,D5570)))</f>
        <v>5</v>
      </c>
      <c r="F5570" s="60" t="n">
        <v>4</v>
      </c>
      <c r="G5570" s="61" t="str">
        <f aca="false">IF(ISERROR(VLOOKUP($F5570,集計!$A$3:$E$53,2,FALSE())),0,VLOOKUP($F5570,集計!$A$3:$E$53,2,FALSE()))</f>
        <v>商品名称　№4</v>
      </c>
      <c r="H5570" s="62" t="n">
        <v>105784</v>
      </c>
      <c r="I5570" s="63" t="n">
        <f aca="false">IF(ISERROR(IF(H5570=0,0,H5570*J5570+K5570)),0,IF(H5570=0,0,H5570*J5570+K5570))</f>
        <v>6770.176</v>
      </c>
      <c r="J5570" s="64" t="n">
        <f aca="false">IF(ISERROR(VLOOKUP($F5570,集計!$A$3:$E$53,5,FALSE())),0,VLOOKUP($F5570,集計!$A$3:$E$53,5,FALSE()))</f>
        <v>0.064</v>
      </c>
      <c r="K5570" s="65"/>
      <c r="L5570" s="34"/>
      <c r="M5570" s="54"/>
      <c r="N5570" s="54"/>
    </row>
    <row r="5571" customFormat="false" ht="13.5" hidden="false" customHeight="false" outlineLevel="0" collapsed="false">
      <c r="A5571" s="55" t="n">
        <v>5569</v>
      </c>
      <c r="B5571" s="56" t="n">
        <v>13</v>
      </c>
      <c r="C5571" s="57" t="n">
        <v>10</v>
      </c>
      <c r="D5571" s="58" t="n">
        <v>17</v>
      </c>
      <c r="E5571" s="59" t="n">
        <f aca="false">IF(OR(B5571=0,C5571=0,D5571=0),0,WEEKDAY(DATE(B5571+2000,C5571,D5571)))</f>
        <v>5</v>
      </c>
      <c r="F5571" s="60" t="n">
        <v>6</v>
      </c>
      <c r="G5571" s="61" t="str">
        <f aca="false">IF(ISERROR(VLOOKUP($F5571,集計!$A$3:$E$53,2,FALSE())),0,VLOOKUP($F5571,集計!$A$3:$E$53,2,FALSE()))</f>
        <v>商品名称　№6</v>
      </c>
      <c r="H5571" s="62" t="n">
        <v>49602</v>
      </c>
      <c r="I5571" s="63" t="n">
        <f aca="false">IF(ISERROR(IF(H5571=0,0,H5571*J5571+K5571)),0,IF(H5571=0,0,H5571*J5571+K5571))</f>
        <v>25644.234</v>
      </c>
      <c r="J5571" s="64" t="n">
        <f aca="false">IF(ISERROR(VLOOKUP($F5571,集計!$A$3:$E$53,5,FALSE())),0,VLOOKUP($F5571,集計!$A$3:$E$53,5,FALSE()))</f>
        <v>0.517</v>
      </c>
      <c r="K5571" s="65"/>
      <c r="L5571" s="34"/>
      <c r="M5571" s="54"/>
      <c r="N5571" s="54"/>
    </row>
    <row r="5572" customFormat="false" ht="13.5" hidden="false" customHeight="false" outlineLevel="0" collapsed="false">
      <c r="A5572" s="55" t="n">
        <v>5570</v>
      </c>
      <c r="B5572" s="56" t="n">
        <v>13</v>
      </c>
      <c r="C5572" s="57" t="n">
        <v>10</v>
      </c>
      <c r="D5572" s="58" t="n">
        <v>18</v>
      </c>
      <c r="E5572" s="59" t="n">
        <f aca="false">IF(OR(B5572=0,C5572=0,D5572=0),0,WEEKDAY(DATE(B5572+2000,C5572,D5572)))</f>
        <v>6</v>
      </c>
      <c r="F5572" s="60" t="n">
        <v>44</v>
      </c>
      <c r="G5572" s="61" t="str">
        <f aca="false">IF(ISERROR(VLOOKUP($F5572,集計!$A$3:$E$53,2,FALSE())),0,VLOOKUP($F5572,集計!$A$3:$E$53,2,FALSE()))</f>
        <v>商品名称　№44</v>
      </c>
      <c r="H5572" s="62" t="n">
        <v>76339</v>
      </c>
      <c r="I5572" s="63" t="n">
        <f aca="false">IF(ISERROR(IF(H5572=0,0,H5572*J5572+K5572)),0,IF(H5572=0,0,H5572*J5572+K5572))</f>
        <v>32902.109</v>
      </c>
      <c r="J5572" s="64" t="n">
        <f aca="false">IF(ISERROR(VLOOKUP($F5572,集計!$A$3:$E$53,5,FALSE())),0,VLOOKUP($F5572,集計!$A$3:$E$53,5,FALSE()))</f>
        <v>0.431</v>
      </c>
      <c r="K5572" s="65"/>
      <c r="L5572" s="34"/>
      <c r="M5572" s="54"/>
      <c r="N5572" s="54"/>
    </row>
    <row r="5573" customFormat="false" ht="13.5" hidden="false" customHeight="false" outlineLevel="0" collapsed="false">
      <c r="A5573" s="55" t="n">
        <v>5571</v>
      </c>
      <c r="B5573" s="56" t="n">
        <v>13</v>
      </c>
      <c r="C5573" s="57" t="n">
        <v>10</v>
      </c>
      <c r="D5573" s="58" t="n">
        <v>18</v>
      </c>
      <c r="E5573" s="59" t="n">
        <f aca="false">IF(OR(B5573=0,C5573=0,D5573=0),0,WEEKDAY(DATE(B5573+2000,C5573,D5573)))</f>
        <v>6</v>
      </c>
      <c r="F5573" s="60" t="n">
        <v>41</v>
      </c>
      <c r="G5573" s="61" t="str">
        <f aca="false">IF(ISERROR(VLOOKUP($F5573,集計!$A$3:$E$53,2,FALSE())),0,VLOOKUP($F5573,集計!$A$3:$E$53,2,FALSE()))</f>
        <v>商品名称　№41</v>
      </c>
      <c r="H5573" s="62" t="n">
        <v>82811</v>
      </c>
      <c r="I5573" s="63" t="n">
        <f aca="false">IF(ISERROR(IF(H5573=0,0,H5573*J5573+K5573)),0,IF(H5573=0,0,H5573*J5573+K5573))</f>
        <v>22607.403</v>
      </c>
      <c r="J5573" s="64" t="n">
        <f aca="false">IF(ISERROR(VLOOKUP($F5573,集計!$A$3:$E$53,5,FALSE())),0,VLOOKUP($F5573,集計!$A$3:$E$53,5,FALSE()))</f>
        <v>0.273</v>
      </c>
      <c r="K5573" s="65"/>
      <c r="L5573" s="34"/>
      <c r="M5573" s="54"/>
      <c r="N5573" s="54"/>
    </row>
    <row r="5574" customFormat="false" ht="13.5" hidden="false" customHeight="false" outlineLevel="0" collapsed="false">
      <c r="A5574" s="55" t="n">
        <v>5572</v>
      </c>
      <c r="B5574" s="56" t="n">
        <v>13</v>
      </c>
      <c r="C5574" s="57" t="n">
        <v>10</v>
      </c>
      <c r="D5574" s="58" t="n">
        <v>18</v>
      </c>
      <c r="E5574" s="59" t="n">
        <f aca="false">IF(OR(B5574=0,C5574=0,D5574=0),0,WEEKDAY(DATE(B5574+2000,C5574,D5574)))</f>
        <v>6</v>
      </c>
      <c r="F5574" s="60" t="n">
        <v>33</v>
      </c>
      <c r="G5574" s="61" t="str">
        <f aca="false">IF(ISERROR(VLOOKUP($F5574,集計!$A$3:$E$53,2,FALSE())),0,VLOOKUP($F5574,集計!$A$3:$E$53,2,FALSE()))</f>
        <v>商品名称　№33</v>
      </c>
      <c r="H5574" s="62" t="n">
        <v>42591</v>
      </c>
      <c r="I5574" s="63" t="n">
        <f aca="false">IF(ISERROR(IF(H5574=0,0,H5574*J5574+K5574)),0,IF(H5574=0,0,H5574*J5574+K5574))</f>
        <v>17590.083</v>
      </c>
      <c r="J5574" s="64" t="n">
        <f aca="false">IF(ISERROR(VLOOKUP($F5574,集計!$A$3:$E$53,5,FALSE())),0,VLOOKUP($F5574,集計!$A$3:$E$53,5,FALSE()))</f>
        <v>0.413</v>
      </c>
      <c r="K5574" s="65"/>
      <c r="L5574" s="34"/>
      <c r="M5574" s="54"/>
      <c r="N5574" s="54"/>
    </row>
    <row r="5575" customFormat="false" ht="13.5" hidden="false" customHeight="false" outlineLevel="0" collapsed="false">
      <c r="A5575" s="55" t="n">
        <v>5573</v>
      </c>
      <c r="B5575" s="56" t="n">
        <v>13</v>
      </c>
      <c r="C5575" s="57" t="n">
        <v>10</v>
      </c>
      <c r="D5575" s="58" t="n">
        <v>18</v>
      </c>
      <c r="E5575" s="59" t="n">
        <f aca="false">IF(OR(B5575=0,C5575=0,D5575=0),0,WEEKDAY(DATE(B5575+2000,C5575,D5575)))</f>
        <v>6</v>
      </c>
      <c r="F5575" s="60" t="n">
        <v>26</v>
      </c>
      <c r="G5575" s="61" t="str">
        <f aca="false">IF(ISERROR(VLOOKUP($F5575,集計!$A$3:$E$53,2,FALSE())),0,VLOOKUP($F5575,集計!$A$3:$E$53,2,FALSE()))</f>
        <v>商品名称　№26</v>
      </c>
      <c r="H5575" s="62" t="n">
        <v>149346</v>
      </c>
      <c r="I5575" s="63" t="n">
        <f aca="false">IF(ISERROR(IF(H5575=0,0,H5575*J5575+K5575)),0,IF(H5575=0,0,H5575*J5575+K5575))</f>
        <v>33901.542</v>
      </c>
      <c r="J5575" s="64" t="n">
        <f aca="false">IF(ISERROR(VLOOKUP($F5575,集計!$A$3:$E$53,5,FALSE())),0,VLOOKUP($F5575,集計!$A$3:$E$53,5,FALSE()))</f>
        <v>0.227</v>
      </c>
      <c r="K5575" s="65"/>
      <c r="L5575" s="34"/>
      <c r="M5575" s="54"/>
      <c r="N5575" s="54"/>
    </row>
    <row r="5576" customFormat="false" ht="13.5" hidden="false" customHeight="false" outlineLevel="0" collapsed="false">
      <c r="A5576" s="55" t="n">
        <v>5574</v>
      </c>
      <c r="B5576" s="56" t="n">
        <v>13</v>
      </c>
      <c r="C5576" s="57" t="n">
        <v>10</v>
      </c>
      <c r="D5576" s="58" t="n">
        <v>18</v>
      </c>
      <c r="E5576" s="59" t="n">
        <f aca="false">IF(OR(B5576=0,C5576=0,D5576=0),0,WEEKDAY(DATE(B5576+2000,C5576,D5576)))</f>
        <v>6</v>
      </c>
      <c r="F5576" s="60" t="n">
        <v>35</v>
      </c>
      <c r="G5576" s="61" t="str">
        <f aca="false">IF(ISERROR(VLOOKUP($F5576,集計!$A$3:$E$53,2,FALSE())),0,VLOOKUP($F5576,集計!$A$3:$E$53,2,FALSE()))</f>
        <v>商品名称　№35</v>
      </c>
      <c r="H5576" s="62" t="n">
        <v>60037</v>
      </c>
      <c r="I5576" s="63" t="n">
        <f aca="false">IF(ISERROR(IF(H5576=0,0,H5576*J5576+K5576)),0,IF(H5576=0,0,H5576*J5576+K5576))</f>
        <v>540.333</v>
      </c>
      <c r="J5576" s="64" t="n">
        <f aca="false">IF(ISERROR(VLOOKUP($F5576,集計!$A$3:$E$53,5,FALSE())),0,VLOOKUP($F5576,集計!$A$3:$E$53,5,FALSE()))</f>
        <v>0.009</v>
      </c>
      <c r="K5576" s="65"/>
      <c r="L5576" s="34"/>
      <c r="M5576" s="54"/>
      <c r="N5576" s="54"/>
    </row>
    <row r="5577" customFormat="false" ht="13.5" hidden="false" customHeight="false" outlineLevel="0" collapsed="false">
      <c r="A5577" s="55" t="n">
        <v>5575</v>
      </c>
      <c r="B5577" s="56" t="n">
        <v>13</v>
      </c>
      <c r="C5577" s="57" t="n">
        <v>10</v>
      </c>
      <c r="D5577" s="58" t="n">
        <v>18</v>
      </c>
      <c r="E5577" s="59" t="n">
        <f aca="false">IF(OR(B5577=0,C5577=0,D5577=0),0,WEEKDAY(DATE(B5577+2000,C5577,D5577)))</f>
        <v>6</v>
      </c>
      <c r="F5577" s="60" t="n">
        <v>42</v>
      </c>
      <c r="G5577" s="61" t="str">
        <f aca="false">IF(ISERROR(VLOOKUP($F5577,集計!$A$3:$E$53,2,FALSE())),0,VLOOKUP($F5577,集計!$A$3:$E$53,2,FALSE()))</f>
        <v>商品名称　№42</v>
      </c>
      <c r="H5577" s="62" t="n">
        <v>170378</v>
      </c>
      <c r="I5577" s="63" t="n">
        <f aca="false">IF(ISERROR(IF(H5577=0,0,H5577*J5577+K5577)),0,IF(H5577=0,0,H5577*J5577+K5577))</f>
        <v>1703.78</v>
      </c>
      <c r="J5577" s="64" t="n">
        <f aca="false">IF(ISERROR(VLOOKUP($F5577,集計!$A$3:$E$53,5,FALSE())),0,VLOOKUP($F5577,集計!$A$3:$E$53,5,FALSE()))</f>
        <v>0.01</v>
      </c>
      <c r="K5577" s="65"/>
      <c r="L5577" s="34"/>
      <c r="M5577" s="54"/>
      <c r="N5577" s="54"/>
    </row>
    <row r="5578" customFormat="false" ht="13.5" hidden="false" customHeight="false" outlineLevel="0" collapsed="false">
      <c r="A5578" s="55" t="n">
        <v>5576</v>
      </c>
      <c r="B5578" s="56" t="n">
        <v>13</v>
      </c>
      <c r="C5578" s="57" t="n">
        <v>10</v>
      </c>
      <c r="D5578" s="58" t="n">
        <v>18</v>
      </c>
      <c r="E5578" s="59" t="n">
        <f aca="false">IF(OR(B5578=0,C5578=0,D5578=0),0,WEEKDAY(DATE(B5578+2000,C5578,D5578)))</f>
        <v>6</v>
      </c>
      <c r="F5578" s="60" t="n">
        <v>22</v>
      </c>
      <c r="G5578" s="61" t="str">
        <f aca="false">IF(ISERROR(VLOOKUP($F5578,集計!$A$3:$E$53,2,FALSE())),0,VLOOKUP($F5578,集計!$A$3:$E$53,2,FALSE()))</f>
        <v>商品名称　№22</v>
      </c>
      <c r="H5578" s="62" t="n">
        <v>59470</v>
      </c>
      <c r="I5578" s="63" t="n">
        <f aca="false">IF(ISERROR(IF(H5578=0,0,H5578*J5578+K5578)),0,IF(H5578=0,0,H5578*J5578+K5578))</f>
        <v>25809.98</v>
      </c>
      <c r="J5578" s="64" t="n">
        <f aca="false">IF(ISERROR(VLOOKUP($F5578,集計!$A$3:$E$53,5,FALSE())),0,VLOOKUP($F5578,集計!$A$3:$E$53,5,FALSE()))</f>
        <v>0.434</v>
      </c>
      <c r="K5578" s="65"/>
      <c r="L5578" s="34"/>
      <c r="M5578" s="54"/>
      <c r="N5578" s="54"/>
    </row>
    <row r="5579" customFormat="false" ht="13.5" hidden="false" customHeight="false" outlineLevel="0" collapsed="false">
      <c r="A5579" s="55" t="n">
        <v>5577</v>
      </c>
      <c r="B5579" s="56" t="n">
        <v>13</v>
      </c>
      <c r="C5579" s="57" t="n">
        <v>10</v>
      </c>
      <c r="D5579" s="58" t="n">
        <v>19</v>
      </c>
      <c r="E5579" s="59" t="n">
        <f aca="false">IF(OR(B5579=0,C5579=0,D5579=0),0,WEEKDAY(DATE(B5579+2000,C5579,D5579)))</f>
        <v>7</v>
      </c>
      <c r="F5579" s="60" t="n">
        <v>9</v>
      </c>
      <c r="G5579" s="61" t="str">
        <f aca="false">IF(ISERROR(VLOOKUP($F5579,集計!$A$3:$E$53,2,FALSE())),0,VLOOKUP($F5579,集計!$A$3:$E$53,2,FALSE()))</f>
        <v>商品名称　№9</v>
      </c>
      <c r="H5579" s="62" t="n">
        <v>140402</v>
      </c>
      <c r="I5579" s="63" t="n">
        <f aca="false">IF(ISERROR(IF(H5579=0,0,H5579*J5579+K5579)),0,IF(H5579=0,0,H5579*J5579+K5579))</f>
        <v>39172.158</v>
      </c>
      <c r="J5579" s="64" t="n">
        <f aca="false">IF(ISERROR(VLOOKUP($F5579,集計!$A$3:$E$53,5,FALSE())),0,VLOOKUP($F5579,集計!$A$3:$E$53,5,FALSE()))</f>
        <v>0.279</v>
      </c>
      <c r="K5579" s="65"/>
      <c r="L5579" s="34"/>
      <c r="M5579" s="54"/>
      <c r="N5579" s="54"/>
    </row>
    <row r="5580" customFormat="false" ht="13.5" hidden="false" customHeight="false" outlineLevel="0" collapsed="false">
      <c r="A5580" s="55" t="n">
        <v>5578</v>
      </c>
      <c r="B5580" s="56" t="n">
        <v>13</v>
      </c>
      <c r="C5580" s="57" t="n">
        <v>10</v>
      </c>
      <c r="D5580" s="58" t="n">
        <v>19</v>
      </c>
      <c r="E5580" s="59" t="n">
        <f aca="false">IF(OR(B5580=0,C5580=0,D5580=0),0,WEEKDAY(DATE(B5580+2000,C5580,D5580)))</f>
        <v>7</v>
      </c>
      <c r="F5580" s="60" t="n">
        <v>35</v>
      </c>
      <c r="G5580" s="61" t="str">
        <f aca="false">IF(ISERROR(VLOOKUP($F5580,集計!$A$3:$E$53,2,FALSE())),0,VLOOKUP($F5580,集計!$A$3:$E$53,2,FALSE()))</f>
        <v>商品名称　№35</v>
      </c>
      <c r="H5580" s="62" t="n">
        <v>85480</v>
      </c>
      <c r="I5580" s="63" t="n">
        <f aca="false">IF(ISERROR(IF(H5580=0,0,H5580*J5580+K5580)),0,IF(H5580=0,0,H5580*J5580+K5580))</f>
        <v>769.32</v>
      </c>
      <c r="J5580" s="64" t="n">
        <f aca="false">IF(ISERROR(VLOOKUP($F5580,集計!$A$3:$E$53,5,FALSE())),0,VLOOKUP($F5580,集計!$A$3:$E$53,5,FALSE()))</f>
        <v>0.009</v>
      </c>
      <c r="K5580" s="65"/>
      <c r="L5580" s="34"/>
      <c r="M5580" s="54"/>
      <c r="N5580" s="54"/>
    </row>
    <row r="5581" customFormat="false" ht="13.5" hidden="false" customHeight="false" outlineLevel="0" collapsed="false">
      <c r="A5581" s="55" t="n">
        <v>5579</v>
      </c>
      <c r="B5581" s="56" t="n">
        <v>13</v>
      </c>
      <c r="C5581" s="57" t="n">
        <v>10</v>
      </c>
      <c r="D5581" s="58" t="n">
        <v>19</v>
      </c>
      <c r="E5581" s="59" t="n">
        <f aca="false">IF(OR(B5581=0,C5581=0,D5581=0),0,WEEKDAY(DATE(B5581+2000,C5581,D5581)))</f>
        <v>7</v>
      </c>
      <c r="F5581" s="60" t="n">
        <v>43</v>
      </c>
      <c r="G5581" s="61" t="str">
        <f aca="false">IF(ISERROR(VLOOKUP($F5581,集計!$A$3:$E$53,2,FALSE())),0,VLOOKUP($F5581,集計!$A$3:$E$53,2,FALSE()))</f>
        <v>商品名称　№43</v>
      </c>
      <c r="H5581" s="62" t="n">
        <v>127693</v>
      </c>
      <c r="I5581" s="63" t="n">
        <f aca="false">IF(ISERROR(IF(H5581=0,0,H5581*J5581+K5581)),0,IF(H5581=0,0,H5581*J5581+K5581))</f>
        <v>29624.776</v>
      </c>
      <c r="J5581" s="64" t="n">
        <f aca="false">IF(ISERROR(VLOOKUP($F5581,集計!$A$3:$E$53,5,FALSE())),0,VLOOKUP($F5581,集計!$A$3:$E$53,5,FALSE()))</f>
        <v>0.232</v>
      </c>
      <c r="K5581" s="65"/>
      <c r="L5581" s="34"/>
      <c r="M5581" s="54"/>
      <c r="N5581" s="54"/>
    </row>
    <row r="5582" customFormat="false" ht="13.5" hidden="false" customHeight="false" outlineLevel="0" collapsed="false">
      <c r="A5582" s="55" t="n">
        <v>5580</v>
      </c>
      <c r="B5582" s="56" t="n">
        <v>13</v>
      </c>
      <c r="C5582" s="57" t="n">
        <v>10</v>
      </c>
      <c r="D5582" s="58" t="n">
        <v>19</v>
      </c>
      <c r="E5582" s="59" t="n">
        <f aca="false">IF(OR(B5582=0,C5582=0,D5582=0),0,WEEKDAY(DATE(B5582+2000,C5582,D5582)))</f>
        <v>7</v>
      </c>
      <c r="F5582" s="60" t="n">
        <v>22</v>
      </c>
      <c r="G5582" s="61" t="str">
        <f aca="false">IF(ISERROR(VLOOKUP($F5582,集計!$A$3:$E$53,2,FALSE())),0,VLOOKUP($F5582,集計!$A$3:$E$53,2,FALSE()))</f>
        <v>商品名称　№22</v>
      </c>
      <c r="H5582" s="62" t="n">
        <v>133630</v>
      </c>
      <c r="I5582" s="63" t="n">
        <f aca="false">IF(ISERROR(IF(H5582=0,0,H5582*J5582+K5582)),0,IF(H5582=0,0,H5582*J5582+K5582))</f>
        <v>57995.42</v>
      </c>
      <c r="J5582" s="64" t="n">
        <f aca="false">IF(ISERROR(VLOOKUP($F5582,集計!$A$3:$E$53,5,FALSE())),0,VLOOKUP($F5582,集計!$A$3:$E$53,5,FALSE()))</f>
        <v>0.434</v>
      </c>
      <c r="K5582" s="65"/>
      <c r="L5582" s="34"/>
      <c r="M5582" s="54"/>
      <c r="N5582" s="54"/>
    </row>
    <row r="5583" customFormat="false" ht="13.5" hidden="false" customHeight="false" outlineLevel="0" collapsed="false">
      <c r="A5583" s="55" t="n">
        <v>5581</v>
      </c>
      <c r="B5583" s="56" t="n">
        <v>13</v>
      </c>
      <c r="C5583" s="57" t="n">
        <v>10</v>
      </c>
      <c r="D5583" s="58" t="n">
        <v>19</v>
      </c>
      <c r="E5583" s="59" t="n">
        <f aca="false">IF(OR(B5583=0,C5583=0,D5583=0),0,WEEKDAY(DATE(B5583+2000,C5583,D5583)))</f>
        <v>7</v>
      </c>
      <c r="F5583" s="60" t="n">
        <v>40</v>
      </c>
      <c r="G5583" s="61" t="str">
        <f aca="false">IF(ISERROR(VLOOKUP($F5583,集計!$A$3:$E$53,2,FALSE())),0,VLOOKUP($F5583,集計!$A$3:$E$53,2,FALSE()))</f>
        <v>商品名称　№40</v>
      </c>
      <c r="H5583" s="62" t="n">
        <v>139330</v>
      </c>
      <c r="I5583" s="63" t="n">
        <f aca="false">IF(ISERROR(IF(H5583=0,0,H5583*J5583+K5583)),0,IF(H5583=0,0,H5583*J5583+K5583))</f>
        <v>73426.91</v>
      </c>
      <c r="J5583" s="64" t="n">
        <f aca="false">IF(ISERROR(VLOOKUP($F5583,集計!$A$3:$E$53,5,FALSE())),0,VLOOKUP($F5583,集計!$A$3:$E$53,5,FALSE()))</f>
        <v>0.527</v>
      </c>
      <c r="K5583" s="65"/>
      <c r="L5583" s="34"/>
      <c r="M5583" s="54"/>
      <c r="N5583" s="54"/>
    </row>
    <row r="5584" customFormat="false" ht="13.5" hidden="false" customHeight="false" outlineLevel="0" collapsed="false">
      <c r="A5584" s="55" t="n">
        <v>5582</v>
      </c>
      <c r="B5584" s="56" t="n">
        <v>13</v>
      </c>
      <c r="C5584" s="57" t="n">
        <v>10</v>
      </c>
      <c r="D5584" s="58" t="n">
        <v>19</v>
      </c>
      <c r="E5584" s="59" t="n">
        <f aca="false">IF(OR(B5584=0,C5584=0,D5584=0),0,WEEKDAY(DATE(B5584+2000,C5584,D5584)))</f>
        <v>7</v>
      </c>
      <c r="F5584" s="60" t="n">
        <v>34</v>
      </c>
      <c r="G5584" s="61" t="str">
        <f aca="false">IF(ISERROR(VLOOKUP($F5584,集計!$A$3:$E$53,2,FALSE())),0,VLOOKUP($F5584,集計!$A$3:$E$53,2,FALSE()))</f>
        <v>商品名称　№34</v>
      </c>
      <c r="H5584" s="62" t="n">
        <v>138830</v>
      </c>
      <c r="I5584" s="63" t="n">
        <f aca="false">IF(ISERROR(IF(H5584=0,0,H5584*J5584+K5584)),0,IF(H5584=0,0,H5584*J5584+K5584))</f>
        <v>74135.22</v>
      </c>
      <c r="J5584" s="64" t="n">
        <f aca="false">IF(ISERROR(VLOOKUP($F5584,集計!$A$3:$E$53,5,FALSE())),0,VLOOKUP($F5584,集計!$A$3:$E$53,5,FALSE()))</f>
        <v>0.534</v>
      </c>
      <c r="K5584" s="65"/>
      <c r="L5584" s="34"/>
      <c r="M5584" s="54"/>
      <c r="N5584" s="54"/>
    </row>
    <row r="5585" customFormat="false" ht="13.5" hidden="false" customHeight="false" outlineLevel="0" collapsed="false">
      <c r="A5585" s="55" t="n">
        <v>5583</v>
      </c>
      <c r="B5585" s="56" t="n">
        <v>13</v>
      </c>
      <c r="C5585" s="57" t="n">
        <v>10</v>
      </c>
      <c r="D5585" s="58" t="n">
        <v>19</v>
      </c>
      <c r="E5585" s="59" t="n">
        <f aca="false">IF(OR(B5585=0,C5585=0,D5585=0),0,WEEKDAY(DATE(B5585+2000,C5585,D5585)))</f>
        <v>7</v>
      </c>
      <c r="F5585" s="60" t="n">
        <v>15</v>
      </c>
      <c r="G5585" s="61" t="str">
        <f aca="false">IF(ISERROR(VLOOKUP($F5585,集計!$A$3:$E$53,2,FALSE())),0,VLOOKUP($F5585,集計!$A$3:$E$53,2,FALSE()))</f>
        <v>商品名称　№15</v>
      </c>
      <c r="H5585" s="62" t="n">
        <v>88680</v>
      </c>
      <c r="I5585" s="63" t="n">
        <f aca="false">IF(ISERROR(IF(H5585=0,0,H5585*J5585+K5585)),0,IF(H5585=0,0,H5585*J5585+K5585))</f>
        <v>32722.92</v>
      </c>
      <c r="J5585" s="64" t="n">
        <f aca="false">IF(ISERROR(VLOOKUP($F5585,集計!$A$3:$E$53,5,FALSE())),0,VLOOKUP($F5585,集計!$A$3:$E$53,5,FALSE()))</f>
        <v>0.369</v>
      </c>
      <c r="K5585" s="65"/>
      <c r="L5585" s="34"/>
      <c r="M5585" s="54"/>
      <c r="N5585" s="54"/>
    </row>
    <row r="5586" customFormat="false" ht="13.5" hidden="false" customHeight="false" outlineLevel="0" collapsed="false">
      <c r="A5586" s="55" t="n">
        <v>5584</v>
      </c>
      <c r="B5586" s="56" t="n">
        <v>13</v>
      </c>
      <c r="C5586" s="57" t="n">
        <v>10</v>
      </c>
      <c r="D5586" s="58" t="n">
        <v>20</v>
      </c>
      <c r="E5586" s="59" t="n">
        <f aca="false">IF(OR(B5586=0,C5586=0,D5586=0),0,WEEKDAY(DATE(B5586+2000,C5586,D5586)))</f>
        <v>1</v>
      </c>
      <c r="F5586" s="60" t="n">
        <v>32</v>
      </c>
      <c r="G5586" s="61" t="str">
        <f aca="false">IF(ISERROR(VLOOKUP($F5586,集計!$A$3:$E$53,2,FALSE())),0,VLOOKUP($F5586,集計!$A$3:$E$53,2,FALSE()))</f>
        <v>商品名称　№32</v>
      </c>
      <c r="H5586" s="62" t="n">
        <v>173330</v>
      </c>
      <c r="I5586" s="63" t="n">
        <f aca="false">IF(ISERROR(IF(H5586=0,0,H5586*J5586+K5586)),0,IF(H5586=0,0,H5586*J5586+K5586))</f>
        <v>85451.69</v>
      </c>
      <c r="J5586" s="64" t="n">
        <f aca="false">IF(ISERROR(VLOOKUP($F5586,集計!$A$3:$E$53,5,FALSE())),0,VLOOKUP($F5586,集計!$A$3:$E$53,5,FALSE()))</f>
        <v>0.493</v>
      </c>
      <c r="K5586" s="65"/>
      <c r="L5586" s="34"/>
      <c r="M5586" s="54"/>
      <c r="N5586" s="54"/>
    </row>
    <row r="5587" customFormat="false" ht="13.5" hidden="false" customHeight="false" outlineLevel="0" collapsed="false">
      <c r="A5587" s="55" t="n">
        <v>5585</v>
      </c>
      <c r="B5587" s="56" t="n">
        <v>13</v>
      </c>
      <c r="C5587" s="57" t="n">
        <v>10</v>
      </c>
      <c r="D5587" s="58" t="n">
        <v>20</v>
      </c>
      <c r="E5587" s="59" t="n">
        <f aca="false">IF(OR(B5587=0,C5587=0,D5587=0),0,WEEKDAY(DATE(B5587+2000,C5587,D5587)))</f>
        <v>1</v>
      </c>
      <c r="F5587" s="60" t="n">
        <v>19</v>
      </c>
      <c r="G5587" s="61" t="str">
        <f aca="false">IF(ISERROR(VLOOKUP($F5587,集計!$A$3:$E$53,2,FALSE())),0,VLOOKUP($F5587,集計!$A$3:$E$53,2,FALSE()))</f>
        <v>商品名称　№19</v>
      </c>
      <c r="H5587" s="62" t="n">
        <v>102400</v>
      </c>
      <c r="I5587" s="63" t="n">
        <f aca="false">IF(ISERROR(IF(H5587=0,0,H5587*J5587+K5587)),0,IF(H5587=0,0,H5587*J5587+K5587))</f>
        <v>29900.8</v>
      </c>
      <c r="J5587" s="64" t="n">
        <f aca="false">IF(ISERROR(VLOOKUP($F5587,集計!$A$3:$E$53,5,FALSE())),0,VLOOKUP($F5587,集計!$A$3:$E$53,5,FALSE()))</f>
        <v>0.292</v>
      </c>
      <c r="K5587" s="65"/>
      <c r="L5587" s="34"/>
      <c r="M5587" s="54"/>
      <c r="N5587" s="54"/>
    </row>
    <row r="5588" customFormat="false" ht="13.5" hidden="false" customHeight="false" outlineLevel="0" collapsed="false">
      <c r="A5588" s="55" t="n">
        <v>5586</v>
      </c>
      <c r="B5588" s="56" t="n">
        <v>13</v>
      </c>
      <c r="C5588" s="57" t="n">
        <v>10</v>
      </c>
      <c r="D5588" s="58" t="n">
        <v>20</v>
      </c>
      <c r="E5588" s="59" t="n">
        <f aca="false">IF(OR(B5588=0,C5588=0,D5588=0),0,WEEKDAY(DATE(B5588+2000,C5588,D5588)))</f>
        <v>1</v>
      </c>
      <c r="F5588" s="60" t="n">
        <v>33</v>
      </c>
      <c r="G5588" s="61" t="str">
        <f aca="false">IF(ISERROR(VLOOKUP($F5588,集計!$A$3:$E$53,2,FALSE())),0,VLOOKUP($F5588,集計!$A$3:$E$53,2,FALSE()))</f>
        <v>商品名称　№33</v>
      </c>
      <c r="H5588" s="62" t="n">
        <v>60430</v>
      </c>
      <c r="I5588" s="63" t="n">
        <f aca="false">IF(ISERROR(IF(H5588=0,0,H5588*J5588+K5588)),0,IF(H5588=0,0,H5588*J5588+K5588))</f>
        <v>24957.59</v>
      </c>
      <c r="J5588" s="64" t="n">
        <f aca="false">IF(ISERROR(VLOOKUP($F5588,集計!$A$3:$E$53,5,FALSE())),0,VLOOKUP($F5588,集計!$A$3:$E$53,5,FALSE()))</f>
        <v>0.413</v>
      </c>
      <c r="K5588" s="65"/>
      <c r="L5588" s="34"/>
      <c r="M5588" s="54"/>
      <c r="N5588" s="54"/>
    </row>
    <row r="5589" customFormat="false" ht="13.5" hidden="false" customHeight="false" outlineLevel="0" collapsed="false">
      <c r="A5589" s="55" t="n">
        <v>5587</v>
      </c>
      <c r="B5589" s="56" t="n">
        <v>13</v>
      </c>
      <c r="C5589" s="57" t="n">
        <v>10</v>
      </c>
      <c r="D5589" s="58" t="n">
        <v>20</v>
      </c>
      <c r="E5589" s="59" t="n">
        <f aca="false">IF(OR(B5589=0,C5589=0,D5589=0),0,WEEKDAY(DATE(B5589+2000,C5589,D5589)))</f>
        <v>1</v>
      </c>
      <c r="F5589" s="60" t="n">
        <v>8</v>
      </c>
      <c r="G5589" s="61" t="str">
        <f aca="false">IF(ISERROR(VLOOKUP($F5589,集計!$A$3:$E$53,2,FALSE())),0,VLOOKUP($F5589,集計!$A$3:$E$53,2,FALSE()))</f>
        <v>商品名称　№8</v>
      </c>
      <c r="H5589" s="62" t="n">
        <v>105318</v>
      </c>
      <c r="I5589" s="63" t="n">
        <f aca="false">IF(ISERROR(IF(H5589=0,0,H5589*J5589+K5589)),0,IF(H5589=0,0,H5589*J5589+K5589))</f>
        <v>52448.364</v>
      </c>
      <c r="J5589" s="64" t="n">
        <f aca="false">IF(ISERROR(VLOOKUP($F5589,集計!$A$3:$E$53,5,FALSE())),0,VLOOKUP($F5589,集計!$A$3:$E$53,5,FALSE()))</f>
        <v>0.498</v>
      </c>
      <c r="K5589" s="65"/>
      <c r="L5589" s="34"/>
      <c r="M5589" s="54"/>
      <c r="N5589" s="54"/>
    </row>
    <row r="5590" customFormat="false" ht="13.5" hidden="false" customHeight="false" outlineLevel="0" collapsed="false">
      <c r="A5590" s="55" t="n">
        <v>5588</v>
      </c>
      <c r="B5590" s="56" t="n">
        <v>13</v>
      </c>
      <c r="C5590" s="57" t="n">
        <v>10</v>
      </c>
      <c r="D5590" s="58" t="n">
        <v>20</v>
      </c>
      <c r="E5590" s="59" t="n">
        <f aca="false">IF(OR(B5590=0,C5590=0,D5590=0),0,WEEKDAY(DATE(B5590+2000,C5590,D5590)))</f>
        <v>1</v>
      </c>
      <c r="F5590" s="60" t="n">
        <v>26</v>
      </c>
      <c r="G5590" s="61" t="str">
        <f aca="false">IF(ISERROR(VLOOKUP($F5590,集計!$A$3:$E$53,2,FALSE())),0,VLOOKUP($F5590,集計!$A$3:$E$53,2,FALSE()))</f>
        <v>商品名称　№26</v>
      </c>
      <c r="H5590" s="62" t="n">
        <v>127638</v>
      </c>
      <c r="I5590" s="63" t="n">
        <f aca="false">IF(ISERROR(IF(H5590=0,0,H5590*J5590+K5590)),0,IF(H5590=0,0,H5590*J5590+K5590))</f>
        <v>28973.826</v>
      </c>
      <c r="J5590" s="64" t="n">
        <f aca="false">IF(ISERROR(VLOOKUP($F5590,集計!$A$3:$E$53,5,FALSE())),0,VLOOKUP($F5590,集計!$A$3:$E$53,5,FALSE()))</f>
        <v>0.227</v>
      </c>
      <c r="K5590" s="65"/>
      <c r="L5590" s="34"/>
      <c r="M5590" s="54"/>
      <c r="N5590" s="54"/>
    </row>
    <row r="5591" customFormat="false" ht="13.5" hidden="false" customHeight="false" outlineLevel="0" collapsed="false">
      <c r="A5591" s="55" t="n">
        <v>5589</v>
      </c>
      <c r="B5591" s="56" t="n">
        <v>13</v>
      </c>
      <c r="C5591" s="57" t="n">
        <v>10</v>
      </c>
      <c r="D5591" s="58" t="n">
        <v>20</v>
      </c>
      <c r="E5591" s="59" t="n">
        <f aca="false">IF(OR(B5591=0,C5591=0,D5591=0),0,WEEKDAY(DATE(B5591+2000,C5591,D5591)))</f>
        <v>1</v>
      </c>
      <c r="F5591" s="60" t="n">
        <v>21</v>
      </c>
      <c r="G5591" s="61" t="str">
        <f aca="false">IF(ISERROR(VLOOKUP($F5591,集計!$A$3:$E$53,2,FALSE())),0,VLOOKUP($F5591,集計!$A$3:$E$53,2,FALSE()))</f>
        <v>商品名称　№21</v>
      </c>
      <c r="H5591" s="62" t="n">
        <v>127526</v>
      </c>
      <c r="I5591" s="63" t="n">
        <f aca="false">IF(ISERROR(IF(H5591=0,0,H5591*J5591+K5591)),0,IF(H5591=0,0,H5591*J5591+K5591))</f>
        <v>50755.348</v>
      </c>
      <c r="J5591" s="64" t="n">
        <f aca="false">IF(ISERROR(VLOOKUP($F5591,集計!$A$3:$E$53,5,FALSE())),0,VLOOKUP($F5591,集計!$A$3:$E$53,5,FALSE()))</f>
        <v>0.398</v>
      </c>
      <c r="K5591" s="65"/>
      <c r="L5591" s="34"/>
      <c r="M5591" s="54"/>
      <c r="N5591" s="54"/>
    </row>
    <row r="5592" customFormat="false" ht="13.5" hidden="false" customHeight="false" outlineLevel="0" collapsed="false">
      <c r="A5592" s="55" t="n">
        <v>5590</v>
      </c>
      <c r="B5592" s="56" t="n">
        <v>13</v>
      </c>
      <c r="C5592" s="57" t="n">
        <v>10</v>
      </c>
      <c r="D5592" s="58" t="n">
        <v>20</v>
      </c>
      <c r="E5592" s="59" t="n">
        <f aca="false">IF(OR(B5592=0,C5592=0,D5592=0),0,WEEKDAY(DATE(B5592+2000,C5592,D5592)))</f>
        <v>1</v>
      </c>
      <c r="F5592" s="60" t="n">
        <v>42</v>
      </c>
      <c r="G5592" s="61" t="str">
        <f aca="false">IF(ISERROR(VLOOKUP($F5592,集計!$A$3:$E$53,2,FALSE())),0,VLOOKUP($F5592,集計!$A$3:$E$53,2,FALSE()))</f>
        <v>商品名称　№42</v>
      </c>
      <c r="H5592" s="62" t="n">
        <v>158870</v>
      </c>
      <c r="I5592" s="63" t="n">
        <f aca="false">IF(ISERROR(IF(H5592=0,0,H5592*J5592+K5592)),0,IF(H5592=0,0,H5592*J5592+K5592))</f>
        <v>1588.7</v>
      </c>
      <c r="J5592" s="64" t="n">
        <f aca="false">IF(ISERROR(VLOOKUP($F5592,集計!$A$3:$E$53,5,FALSE())),0,VLOOKUP($F5592,集計!$A$3:$E$53,5,FALSE()))</f>
        <v>0.01</v>
      </c>
      <c r="K5592" s="65"/>
      <c r="L5592" s="34"/>
      <c r="M5592" s="54"/>
      <c r="N5592" s="54"/>
    </row>
    <row r="5593" customFormat="false" ht="13.5" hidden="false" customHeight="false" outlineLevel="0" collapsed="false">
      <c r="A5593" s="55" t="n">
        <v>5591</v>
      </c>
      <c r="B5593" s="56" t="n">
        <v>13</v>
      </c>
      <c r="C5593" s="57" t="n">
        <v>10</v>
      </c>
      <c r="D5593" s="58" t="n">
        <v>21</v>
      </c>
      <c r="E5593" s="59" t="n">
        <f aca="false">IF(OR(B5593=0,C5593=0,D5593=0),0,WEEKDAY(DATE(B5593+2000,C5593,D5593)))</f>
        <v>2</v>
      </c>
      <c r="F5593" s="60" t="n">
        <v>17</v>
      </c>
      <c r="G5593" s="61" t="str">
        <f aca="false">IF(ISERROR(VLOOKUP($F5593,集計!$A$3:$E$53,2,FALSE())),0,VLOOKUP($F5593,集計!$A$3:$E$53,2,FALSE()))</f>
        <v>商品名称　№17</v>
      </c>
      <c r="H5593" s="62" t="n">
        <v>178598</v>
      </c>
      <c r="I5593" s="63" t="n">
        <f aca="false">IF(ISERROR(IF(H5593=0,0,H5593*J5593+K5593)),0,IF(H5593=0,0,H5593*J5593+K5593))</f>
        <v>67867.24</v>
      </c>
      <c r="J5593" s="64" t="n">
        <f aca="false">IF(ISERROR(VLOOKUP($F5593,集計!$A$3:$E$53,5,FALSE())),0,VLOOKUP($F5593,集計!$A$3:$E$53,5,FALSE()))</f>
        <v>0.38</v>
      </c>
      <c r="K5593" s="65"/>
      <c r="L5593" s="34"/>
      <c r="M5593" s="54"/>
      <c r="N5593" s="54"/>
    </row>
    <row r="5594" customFormat="false" ht="13.5" hidden="false" customHeight="false" outlineLevel="0" collapsed="false">
      <c r="A5594" s="55" t="n">
        <v>5592</v>
      </c>
      <c r="B5594" s="56" t="n">
        <v>13</v>
      </c>
      <c r="C5594" s="57" t="n">
        <v>10</v>
      </c>
      <c r="D5594" s="58" t="n">
        <v>21</v>
      </c>
      <c r="E5594" s="59" t="n">
        <f aca="false">IF(OR(B5594=0,C5594=0,D5594=0),0,WEEKDAY(DATE(B5594+2000,C5594,D5594)))</f>
        <v>2</v>
      </c>
      <c r="F5594" s="60" t="n">
        <v>21</v>
      </c>
      <c r="G5594" s="61" t="str">
        <f aca="false">IF(ISERROR(VLOOKUP($F5594,集計!$A$3:$E$53,2,FALSE())),0,VLOOKUP($F5594,集計!$A$3:$E$53,2,FALSE()))</f>
        <v>商品名称　№21</v>
      </c>
      <c r="H5594" s="62" t="n">
        <v>62120</v>
      </c>
      <c r="I5594" s="63" t="n">
        <f aca="false">IF(ISERROR(IF(H5594=0,0,H5594*J5594+K5594)),0,IF(H5594=0,0,H5594*J5594+K5594))</f>
        <v>24723.76</v>
      </c>
      <c r="J5594" s="64" t="n">
        <f aca="false">IF(ISERROR(VLOOKUP($F5594,集計!$A$3:$E$53,5,FALSE())),0,VLOOKUP($F5594,集計!$A$3:$E$53,5,FALSE()))</f>
        <v>0.398</v>
      </c>
      <c r="K5594" s="65"/>
      <c r="L5594" s="34"/>
      <c r="M5594" s="54"/>
      <c r="N5594" s="54"/>
    </row>
    <row r="5595" customFormat="false" ht="13.5" hidden="false" customHeight="false" outlineLevel="0" collapsed="false">
      <c r="A5595" s="55" t="n">
        <v>5593</v>
      </c>
      <c r="B5595" s="56" t="n">
        <v>13</v>
      </c>
      <c r="C5595" s="57" t="n">
        <v>10</v>
      </c>
      <c r="D5595" s="58" t="n">
        <v>21</v>
      </c>
      <c r="E5595" s="59" t="n">
        <f aca="false">IF(OR(B5595=0,C5595=0,D5595=0),0,WEEKDAY(DATE(B5595+2000,C5595,D5595)))</f>
        <v>2</v>
      </c>
      <c r="F5595" s="60" t="n">
        <v>30</v>
      </c>
      <c r="G5595" s="61" t="str">
        <f aca="false">IF(ISERROR(VLOOKUP($F5595,集計!$A$3:$E$53,2,FALSE())),0,VLOOKUP($F5595,集計!$A$3:$E$53,2,FALSE()))</f>
        <v>商品名称　№30</v>
      </c>
      <c r="H5595" s="62" t="n">
        <v>148230</v>
      </c>
      <c r="I5595" s="63" t="n">
        <f aca="false">IF(ISERROR(IF(H5595=0,0,H5595*J5595+K5595)),0,IF(H5595=0,0,H5595*J5595+K5595))</f>
        <v>64480.05</v>
      </c>
      <c r="J5595" s="64" t="n">
        <f aca="false">IF(ISERROR(VLOOKUP($F5595,集計!$A$3:$E$53,5,FALSE())),0,VLOOKUP($F5595,集計!$A$3:$E$53,5,FALSE()))</f>
        <v>0.435</v>
      </c>
      <c r="K5595" s="65"/>
      <c r="L5595" s="34"/>
      <c r="M5595" s="54"/>
      <c r="N5595" s="54"/>
    </row>
    <row r="5596" customFormat="false" ht="13.5" hidden="false" customHeight="false" outlineLevel="0" collapsed="false">
      <c r="A5596" s="55" t="n">
        <v>5594</v>
      </c>
      <c r="B5596" s="56" t="n">
        <v>13</v>
      </c>
      <c r="C5596" s="57" t="n">
        <v>10</v>
      </c>
      <c r="D5596" s="58" t="n">
        <v>22</v>
      </c>
      <c r="E5596" s="59" t="n">
        <f aca="false">IF(OR(B5596=0,C5596=0,D5596=0),0,WEEKDAY(DATE(B5596+2000,C5596,D5596)))</f>
        <v>3</v>
      </c>
      <c r="F5596" s="60" t="n">
        <v>7</v>
      </c>
      <c r="G5596" s="61" t="str">
        <f aca="false">IF(ISERROR(VLOOKUP($F5596,集計!$A$3:$E$53,2,FALSE())),0,VLOOKUP($F5596,集計!$A$3:$E$53,2,FALSE()))</f>
        <v>商品名称　№7</v>
      </c>
      <c r="H5596" s="62" t="n">
        <v>48876</v>
      </c>
      <c r="I5596" s="63" t="n">
        <f aca="false">IF(ISERROR(IF(H5596=0,0,H5596*J5596+K5596)),0,IF(H5596=0,0,H5596*J5596+K5596))</f>
        <v>8260.044</v>
      </c>
      <c r="J5596" s="64" t="n">
        <f aca="false">IF(ISERROR(VLOOKUP($F5596,集計!$A$3:$E$53,5,FALSE())),0,VLOOKUP($F5596,集計!$A$3:$E$53,5,FALSE()))</f>
        <v>0.169</v>
      </c>
      <c r="K5596" s="65"/>
      <c r="L5596" s="34"/>
      <c r="M5596" s="54"/>
      <c r="N5596" s="54"/>
    </row>
    <row r="5597" customFormat="false" ht="13.5" hidden="false" customHeight="false" outlineLevel="0" collapsed="false">
      <c r="A5597" s="55" t="n">
        <v>5595</v>
      </c>
      <c r="B5597" s="56" t="n">
        <v>13</v>
      </c>
      <c r="C5597" s="57" t="n">
        <v>10</v>
      </c>
      <c r="D5597" s="58" t="n">
        <v>22</v>
      </c>
      <c r="E5597" s="59" t="n">
        <f aca="false">IF(OR(B5597=0,C5597=0,D5597=0),0,WEEKDAY(DATE(B5597+2000,C5597,D5597)))</f>
        <v>3</v>
      </c>
      <c r="F5597" s="60" t="n">
        <v>17</v>
      </c>
      <c r="G5597" s="61" t="str">
        <f aca="false">IF(ISERROR(VLOOKUP($F5597,集計!$A$3:$E$53,2,FALSE())),0,VLOOKUP($F5597,集計!$A$3:$E$53,2,FALSE()))</f>
        <v>商品名称　№17</v>
      </c>
      <c r="H5597" s="62" t="n">
        <v>96260</v>
      </c>
      <c r="I5597" s="63" t="n">
        <f aca="false">IF(ISERROR(IF(H5597=0,0,H5597*J5597+K5597)),0,IF(H5597=0,0,H5597*J5597+K5597))</f>
        <v>36578.8</v>
      </c>
      <c r="J5597" s="64" t="n">
        <f aca="false">IF(ISERROR(VLOOKUP($F5597,集計!$A$3:$E$53,5,FALSE())),0,VLOOKUP($F5597,集計!$A$3:$E$53,5,FALSE()))</f>
        <v>0.38</v>
      </c>
      <c r="K5597" s="65"/>
      <c r="L5597" s="34"/>
      <c r="M5597" s="54"/>
      <c r="N5597" s="54"/>
    </row>
    <row r="5598" customFormat="false" ht="13.5" hidden="false" customHeight="false" outlineLevel="0" collapsed="false">
      <c r="A5598" s="55" t="n">
        <v>5596</v>
      </c>
      <c r="B5598" s="56" t="n">
        <v>13</v>
      </c>
      <c r="C5598" s="57" t="n">
        <v>10</v>
      </c>
      <c r="D5598" s="58" t="n">
        <v>22</v>
      </c>
      <c r="E5598" s="59" t="n">
        <f aca="false">IF(OR(B5598=0,C5598=0,D5598=0),0,WEEKDAY(DATE(B5598+2000,C5598,D5598)))</f>
        <v>3</v>
      </c>
      <c r="F5598" s="60" t="n">
        <v>3</v>
      </c>
      <c r="G5598" s="61" t="str">
        <f aca="false">IF(ISERROR(VLOOKUP($F5598,集計!$A$3:$E$53,2,FALSE())),0,VLOOKUP($F5598,集計!$A$3:$E$53,2,FALSE()))</f>
        <v>商品名称　№3</v>
      </c>
      <c r="H5598" s="62" t="n">
        <v>35290</v>
      </c>
      <c r="I5598" s="63" t="n">
        <f aca="false">IF(ISERROR(IF(H5598=0,0,H5598*J5598+K5598)),0,IF(H5598=0,0,H5598*J5598+K5598))</f>
        <v>7763.8</v>
      </c>
      <c r="J5598" s="64" t="n">
        <f aca="false">IF(ISERROR(VLOOKUP($F5598,集計!$A$3:$E$53,5,FALSE())),0,VLOOKUP($F5598,集計!$A$3:$E$53,5,FALSE()))</f>
        <v>0.22</v>
      </c>
      <c r="K5598" s="65"/>
      <c r="L5598" s="34"/>
      <c r="M5598" s="54"/>
      <c r="N5598" s="54"/>
    </row>
    <row r="5599" customFormat="false" ht="13.5" hidden="false" customHeight="false" outlineLevel="0" collapsed="false">
      <c r="A5599" s="55" t="n">
        <v>5597</v>
      </c>
      <c r="B5599" s="56" t="n">
        <v>13</v>
      </c>
      <c r="C5599" s="57" t="n">
        <v>10</v>
      </c>
      <c r="D5599" s="58" t="n">
        <v>22</v>
      </c>
      <c r="E5599" s="59" t="n">
        <f aca="false">IF(OR(B5599=0,C5599=0,D5599=0),0,WEEKDAY(DATE(B5599+2000,C5599,D5599)))</f>
        <v>3</v>
      </c>
      <c r="F5599" s="60" t="n">
        <v>43</v>
      </c>
      <c r="G5599" s="61" t="str">
        <f aca="false">IF(ISERROR(VLOOKUP($F5599,集計!$A$3:$E$53,2,FALSE())),0,VLOOKUP($F5599,集計!$A$3:$E$53,2,FALSE()))</f>
        <v>商品名称　№43</v>
      </c>
      <c r="H5599" s="62" t="n">
        <v>69812</v>
      </c>
      <c r="I5599" s="63" t="n">
        <f aca="false">IF(ISERROR(IF(H5599=0,0,H5599*J5599+K5599)),0,IF(H5599=0,0,H5599*J5599+K5599))</f>
        <v>16196.384</v>
      </c>
      <c r="J5599" s="64" t="n">
        <f aca="false">IF(ISERROR(VLOOKUP($F5599,集計!$A$3:$E$53,5,FALSE())),0,VLOOKUP($F5599,集計!$A$3:$E$53,5,FALSE()))</f>
        <v>0.232</v>
      </c>
      <c r="K5599" s="65"/>
      <c r="L5599" s="34"/>
      <c r="M5599" s="54"/>
      <c r="N5599" s="54"/>
    </row>
    <row r="5600" customFormat="false" ht="13.5" hidden="false" customHeight="false" outlineLevel="0" collapsed="false">
      <c r="A5600" s="55" t="n">
        <v>5598</v>
      </c>
      <c r="B5600" s="56" t="n">
        <v>13</v>
      </c>
      <c r="C5600" s="57" t="n">
        <v>10</v>
      </c>
      <c r="D5600" s="58" t="n">
        <v>22</v>
      </c>
      <c r="E5600" s="59" t="n">
        <f aca="false">IF(OR(B5600=0,C5600=0,D5600=0),0,WEEKDAY(DATE(B5600+2000,C5600,D5600)))</f>
        <v>3</v>
      </c>
      <c r="F5600" s="60" t="n">
        <v>32</v>
      </c>
      <c r="G5600" s="61" t="str">
        <f aca="false">IF(ISERROR(VLOOKUP($F5600,集計!$A$3:$E$53,2,FALSE())),0,VLOOKUP($F5600,集計!$A$3:$E$53,2,FALSE()))</f>
        <v>商品名称　№32</v>
      </c>
      <c r="H5600" s="62" t="n">
        <v>81996</v>
      </c>
      <c r="I5600" s="63" t="n">
        <f aca="false">IF(ISERROR(IF(H5600=0,0,H5600*J5600+K5600)),0,IF(H5600=0,0,H5600*J5600+K5600))</f>
        <v>40424.028</v>
      </c>
      <c r="J5600" s="64" t="n">
        <f aca="false">IF(ISERROR(VLOOKUP($F5600,集計!$A$3:$E$53,5,FALSE())),0,VLOOKUP($F5600,集計!$A$3:$E$53,5,FALSE()))</f>
        <v>0.493</v>
      </c>
      <c r="K5600" s="65"/>
      <c r="L5600" s="34"/>
      <c r="M5600" s="54"/>
      <c r="N5600" s="54"/>
    </row>
    <row r="5601" customFormat="false" ht="13.5" hidden="false" customHeight="false" outlineLevel="0" collapsed="false">
      <c r="A5601" s="55" t="n">
        <v>5599</v>
      </c>
      <c r="B5601" s="56" t="n">
        <v>13</v>
      </c>
      <c r="C5601" s="57" t="n">
        <v>10</v>
      </c>
      <c r="D5601" s="58" t="n">
        <v>23</v>
      </c>
      <c r="E5601" s="59" t="n">
        <f aca="false">IF(OR(B5601=0,C5601=0,D5601=0),0,WEEKDAY(DATE(B5601+2000,C5601,D5601)))</f>
        <v>4</v>
      </c>
      <c r="F5601" s="60" t="n">
        <v>33</v>
      </c>
      <c r="G5601" s="61" t="str">
        <f aca="false">IF(ISERROR(VLOOKUP($F5601,集計!$A$3:$E$53,2,FALSE())),0,VLOOKUP($F5601,集計!$A$3:$E$53,2,FALSE()))</f>
        <v>商品名称　№33</v>
      </c>
      <c r="H5601" s="62" t="n">
        <v>74175</v>
      </c>
      <c r="I5601" s="63" t="n">
        <f aca="false">IF(ISERROR(IF(H5601=0,0,H5601*J5601+K5601)),0,IF(H5601=0,0,H5601*J5601+K5601))</f>
        <v>30634.275</v>
      </c>
      <c r="J5601" s="64" t="n">
        <f aca="false">IF(ISERROR(VLOOKUP($F5601,集計!$A$3:$E$53,5,FALSE())),0,VLOOKUP($F5601,集計!$A$3:$E$53,5,FALSE()))</f>
        <v>0.413</v>
      </c>
      <c r="K5601" s="65"/>
      <c r="L5601" s="34"/>
      <c r="M5601" s="54"/>
      <c r="N5601" s="54"/>
    </row>
    <row r="5602" customFormat="false" ht="13.5" hidden="false" customHeight="false" outlineLevel="0" collapsed="false">
      <c r="A5602" s="55" t="n">
        <v>5600</v>
      </c>
      <c r="B5602" s="56" t="n">
        <v>13</v>
      </c>
      <c r="C5602" s="57" t="n">
        <v>10</v>
      </c>
      <c r="D5602" s="58" t="n">
        <v>23</v>
      </c>
      <c r="E5602" s="59" t="n">
        <f aca="false">IF(OR(B5602=0,C5602=0,D5602=0),0,WEEKDAY(DATE(B5602+2000,C5602,D5602)))</f>
        <v>4</v>
      </c>
      <c r="F5602" s="60" t="n">
        <v>38</v>
      </c>
      <c r="G5602" s="61" t="str">
        <f aca="false">IF(ISERROR(VLOOKUP($F5602,集計!$A$3:$E$53,2,FALSE())),0,VLOOKUP($F5602,集計!$A$3:$E$53,2,FALSE()))</f>
        <v>商品名称　№38</v>
      </c>
      <c r="H5602" s="62" t="n">
        <v>179230</v>
      </c>
      <c r="I5602" s="63" t="n">
        <f aca="false">IF(ISERROR(IF(H5602=0,0,H5602*J5602+K5602)),0,IF(H5602=0,0,H5602*J5602+K5602))</f>
        <v>62551.27</v>
      </c>
      <c r="J5602" s="64" t="n">
        <f aca="false">IF(ISERROR(VLOOKUP($F5602,集計!$A$3:$E$53,5,FALSE())),0,VLOOKUP($F5602,集計!$A$3:$E$53,5,FALSE()))</f>
        <v>0.349</v>
      </c>
      <c r="K5602" s="65"/>
      <c r="L5602" s="34"/>
      <c r="M5602" s="54"/>
      <c r="N5602" s="54"/>
    </row>
    <row r="5603" customFormat="false" ht="13.5" hidden="false" customHeight="false" outlineLevel="0" collapsed="false">
      <c r="A5603" s="55" t="n">
        <v>5601</v>
      </c>
      <c r="B5603" s="56" t="n">
        <v>13</v>
      </c>
      <c r="C5603" s="57" t="n">
        <v>10</v>
      </c>
      <c r="D5603" s="58" t="n">
        <v>23</v>
      </c>
      <c r="E5603" s="59" t="n">
        <f aca="false">IF(OR(B5603=0,C5603=0,D5603=0),0,WEEKDAY(DATE(B5603+2000,C5603,D5603)))</f>
        <v>4</v>
      </c>
      <c r="F5603" s="60" t="n">
        <v>43</v>
      </c>
      <c r="G5603" s="61" t="str">
        <f aca="false">IF(ISERROR(VLOOKUP($F5603,集計!$A$3:$E$53,2,FALSE())),0,VLOOKUP($F5603,集計!$A$3:$E$53,2,FALSE()))</f>
        <v>商品名称　№43</v>
      </c>
      <c r="H5603" s="62" t="n">
        <v>143931</v>
      </c>
      <c r="I5603" s="63" t="n">
        <f aca="false">IF(ISERROR(IF(H5603=0,0,H5603*J5603+K5603)),0,IF(H5603=0,0,H5603*J5603+K5603))</f>
        <v>33391.992</v>
      </c>
      <c r="J5603" s="64" t="n">
        <f aca="false">IF(ISERROR(VLOOKUP($F5603,集計!$A$3:$E$53,5,FALSE())),0,VLOOKUP($F5603,集計!$A$3:$E$53,5,FALSE()))</f>
        <v>0.232</v>
      </c>
      <c r="K5603" s="65"/>
      <c r="L5603" s="34"/>
      <c r="M5603" s="54"/>
      <c r="N5603" s="54"/>
    </row>
    <row r="5604" customFormat="false" ht="13.5" hidden="false" customHeight="false" outlineLevel="0" collapsed="false">
      <c r="A5604" s="55" t="n">
        <v>5602</v>
      </c>
      <c r="B5604" s="56" t="n">
        <v>13</v>
      </c>
      <c r="C5604" s="57" t="n">
        <v>10</v>
      </c>
      <c r="D5604" s="58" t="n">
        <v>23</v>
      </c>
      <c r="E5604" s="59" t="n">
        <f aca="false">IF(OR(B5604=0,C5604=0,D5604=0),0,WEEKDAY(DATE(B5604+2000,C5604,D5604)))</f>
        <v>4</v>
      </c>
      <c r="F5604" s="60" t="n">
        <v>26</v>
      </c>
      <c r="G5604" s="61" t="str">
        <f aca="false">IF(ISERROR(VLOOKUP($F5604,集計!$A$3:$E$53,2,FALSE())),0,VLOOKUP($F5604,集計!$A$3:$E$53,2,FALSE()))</f>
        <v>商品名称　№26</v>
      </c>
      <c r="H5604" s="62" t="n">
        <v>167187</v>
      </c>
      <c r="I5604" s="63" t="n">
        <f aca="false">IF(ISERROR(IF(H5604=0,0,H5604*J5604+K5604)),0,IF(H5604=0,0,H5604*J5604+K5604))</f>
        <v>37951.449</v>
      </c>
      <c r="J5604" s="64" t="n">
        <f aca="false">IF(ISERROR(VLOOKUP($F5604,集計!$A$3:$E$53,5,FALSE())),0,VLOOKUP($F5604,集計!$A$3:$E$53,5,FALSE()))</f>
        <v>0.227</v>
      </c>
      <c r="K5604" s="65"/>
      <c r="L5604" s="34"/>
      <c r="M5604" s="54"/>
      <c r="N5604" s="54"/>
    </row>
    <row r="5605" customFormat="false" ht="13.5" hidden="false" customHeight="false" outlineLevel="0" collapsed="false">
      <c r="A5605" s="55" t="n">
        <v>5603</v>
      </c>
      <c r="B5605" s="56" t="n">
        <v>13</v>
      </c>
      <c r="C5605" s="57" t="n">
        <v>10</v>
      </c>
      <c r="D5605" s="58" t="n">
        <v>23</v>
      </c>
      <c r="E5605" s="59" t="n">
        <f aca="false">IF(OR(B5605=0,C5605=0,D5605=0),0,WEEKDAY(DATE(B5605+2000,C5605,D5605)))</f>
        <v>4</v>
      </c>
      <c r="F5605" s="60" t="n">
        <v>41</v>
      </c>
      <c r="G5605" s="61" t="str">
        <f aca="false">IF(ISERROR(VLOOKUP($F5605,集計!$A$3:$E$53,2,FALSE())),0,VLOOKUP($F5605,集計!$A$3:$E$53,2,FALSE()))</f>
        <v>商品名称　№41</v>
      </c>
      <c r="H5605" s="62" t="n">
        <v>59220</v>
      </c>
      <c r="I5605" s="63" t="n">
        <f aca="false">IF(ISERROR(IF(H5605=0,0,H5605*J5605+K5605)),0,IF(H5605=0,0,H5605*J5605+K5605))</f>
        <v>16167.06</v>
      </c>
      <c r="J5605" s="64" t="n">
        <f aca="false">IF(ISERROR(VLOOKUP($F5605,集計!$A$3:$E$53,5,FALSE())),0,VLOOKUP($F5605,集計!$A$3:$E$53,5,FALSE()))</f>
        <v>0.273</v>
      </c>
      <c r="K5605" s="65"/>
      <c r="L5605" s="34"/>
      <c r="M5605" s="54"/>
      <c r="N5605" s="54"/>
    </row>
    <row r="5606" customFormat="false" ht="13.5" hidden="false" customHeight="false" outlineLevel="0" collapsed="false">
      <c r="A5606" s="55" t="n">
        <v>5604</v>
      </c>
      <c r="B5606" s="56" t="n">
        <v>13</v>
      </c>
      <c r="C5606" s="57" t="n">
        <v>10</v>
      </c>
      <c r="D5606" s="58" t="n">
        <v>23</v>
      </c>
      <c r="E5606" s="59" t="n">
        <f aca="false">IF(OR(B5606=0,C5606=0,D5606=0),0,WEEKDAY(DATE(B5606+2000,C5606,D5606)))</f>
        <v>4</v>
      </c>
      <c r="F5606" s="60" t="n">
        <v>26</v>
      </c>
      <c r="G5606" s="61" t="str">
        <f aca="false">IF(ISERROR(VLOOKUP($F5606,集計!$A$3:$E$53,2,FALSE())),0,VLOOKUP($F5606,集計!$A$3:$E$53,2,FALSE()))</f>
        <v>商品名称　№26</v>
      </c>
      <c r="H5606" s="62" t="n">
        <v>151087</v>
      </c>
      <c r="I5606" s="63" t="n">
        <f aca="false">IF(ISERROR(IF(H5606=0,0,H5606*J5606+K5606)),0,IF(H5606=0,0,H5606*J5606+K5606))</f>
        <v>34296.749</v>
      </c>
      <c r="J5606" s="64" t="n">
        <f aca="false">IF(ISERROR(VLOOKUP($F5606,集計!$A$3:$E$53,5,FALSE())),0,VLOOKUP($F5606,集計!$A$3:$E$53,5,FALSE()))</f>
        <v>0.227</v>
      </c>
      <c r="K5606" s="65"/>
      <c r="L5606" s="34"/>
      <c r="M5606" s="54"/>
      <c r="N5606" s="54"/>
    </row>
    <row r="5607" customFormat="false" ht="13.5" hidden="false" customHeight="false" outlineLevel="0" collapsed="false">
      <c r="A5607" s="55" t="n">
        <v>5605</v>
      </c>
      <c r="B5607" s="56" t="n">
        <v>13</v>
      </c>
      <c r="C5607" s="57" t="n">
        <v>10</v>
      </c>
      <c r="D5607" s="58" t="n">
        <v>23</v>
      </c>
      <c r="E5607" s="59" t="n">
        <f aca="false">IF(OR(B5607=0,C5607=0,D5607=0),0,WEEKDAY(DATE(B5607+2000,C5607,D5607)))</f>
        <v>4</v>
      </c>
      <c r="F5607" s="60" t="n">
        <v>21</v>
      </c>
      <c r="G5607" s="61" t="str">
        <f aca="false">IF(ISERROR(VLOOKUP($F5607,集計!$A$3:$E$53,2,FALSE())),0,VLOOKUP($F5607,集計!$A$3:$E$53,2,FALSE()))</f>
        <v>商品名称　№21</v>
      </c>
      <c r="H5607" s="62" t="n">
        <v>89250</v>
      </c>
      <c r="I5607" s="63" t="n">
        <f aca="false">IF(ISERROR(IF(H5607=0,0,H5607*J5607+K5607)),0,IF(H5607=0,0,H5607*J5607+K5607))</f>
        <v>35521.5</v>
      </c>
      <c r="J5607" s="64" t="n">
        <f aca="false">IF(ISERROR(VLOOKUP($F5607,集計!$A$3:$E$53,5,FALSE())),0,VLOOKUP($F5607,集計!$A$3:$E$53,5,FALSE()))</f>
        <v>0.398</v>
      </c>
      <c r="K5607" s="65"/>
      <c r="L5607" s="34"/>
      <c r="M5607" s="54"/>
      <c r="N5607" s="54"/>
    </row>
    <row r="5608" customFormat="false" ht="13.5" hidden="false" customHeight="false" outlineLevel="0" collapsed="false">
      <c r="A5608" s="55" t="n">
        <v>5606</v>
      </c>
      <c r="B5608" s="56" t="n">
        <v>13</v>
      </c>
      <c r="C5608" s="57" t="n">
        <v>10</v>
      </c>
      <c r="D5608" s="58" t="n">
        <v>23</v>
      </c>
      <c r="E5608" s="59" t="n">
        <f aca="false">IF(OR(B5608=0,C5608=0,D5608=0),0,WEEKDAY(DATE(B5608+2000,C5608,D5608)))</f>
        <v>4</v>
      </c>
      <c r="F5608" s="60" t="n">
        <v>43</v>
      </c>
      <c r="G5608" s="61" t="str">
        <f aca="false">IF(ISERROR(VLOOKUP($F5608,集計!$A$3:$E$53,2,FALSE())),0,VLOOKUP($F5608,集計!$A$3:$E$53,2,FALSE()))</f>
        <v>商品名称　№43</v>
      </c>
      <c r="H5608" s="62" t="n">
        <v>160130</v>
      </c>
      <c r="I5608" s="63" t="n">
        <f aca="false">IF(ISERROR(IF(H5608=0,0,H5608*J5608+K5608)),0,IF(H5608=0,0,H5608*J5608+K5608))</f>
        <v>37150.16</v>
      </c>
      <c r="J5608" s="64" t="n">
        <f aca="false">IF(ISERROR(VLOOKUP($F5608,集計!$A$3:$E$53,5,FALSE())),0,VLOOKUP($F5608,集計!$A$3:$E$53,5,FALSE()))</f>
        <v>0.232</v>
      </c>
      <c r="K5608" s="65"/>
      <c r="L5608" s="34"/>
      <c r="M5608" s="54"/>
      <c r="N5608" s="54"/>
    </row>
    <row r="5609" customFormat="false" ht="13.5" hidden="false" customHeight="false" outlineLevel="0" collapsed="false">
      <c r="A5609" s="55" t="n">
        <v>5607</v>
      </c>
      <c r="B5609" s="56" t="n">
        <v>13</v>
      </c>
      <c r="C5609" s="57" t="n">
        <v>10</v>
      </c>
      <c r="D5609" s="58" t="n">
        <v>24</v>
      </c>
      <c r="E5609" s="59" t="n">
        <f aca="false">IF(OR(B5609=0,C5609=0,D5609=0),0,WEEKDAY(DATE(B5609+2000,C5609,D5609)))</f>
        <v>5</v>
      </c>
      <c r="F5609" s="60" t="n">
        <v>29</v>
      </c>
      <c r="G5609" s="61" t="str">
        <f aca="false">IF(ISERROR(VLOOKUP($F5609,集計!$A$3:$E$53,2,FALSE())),0,VLOOKUP($F5609,集計!$A$3:$E$53,2,FALSE()))</f>
        <v>商品名称　№29</v>
      </c>
      <c r="H5609" s="62" t="n">
        <v>101240</v>
      </c>
      <c r="I5609" s="63" t="n">
        <f aca="false">IF(ISERROR(IF(H5609=0,0,H5609*J5609+K5609)),0,IF(H5609=0,0,H5609*J5609+K5609))</f>
        <v>53859.68</v>
      </c>
      <c r="J5609" s="64" t="n">
        <f aca="false">IF(ISERROR(VLOOKUP($F5609,集計!$A$3:$E$53,5,FALSE())),0,VLOOKUP($F5609,集計!$A$3:$E$53,5,FALSE()))</f>
        <v>0.532</v>
      </c>
      <c r="K5609" s="65"/>
      <c r="L5609" s="34"/>
      <c r="M5609" s="54"/>
      <c r="N5609" s="54"/>
    </row>
    <row r="5610" customFormat="false" ht="13.5" hidden="false" customHeight="false" outlineLevel="0" collapsed="false">
      <c r="A5610" s="55" t="n">
        <v>5608</v>
      </c>
      <c r="B5610" s="56" t="n">
        <v>13</v>
      </c>
      <c r="C5610" s="57" t="n">
        <v>10</v>
      </c>
      <c r="D5610" s="58" t="n">
        <v>24</v>
      </c>
      <c r="E5610" s="59" t="n">
        <f aca="false">IF(OR(B5610=0,C5610=0,D5610=0),0,WEEKDAY(DATE(B5610+2000,C5610,D5610)))</f>
        <v>5</v>
      </c>
      <c r="F5610" s="60" t="n">
        <v>34</v>
      </c>
      <c r="G5610" s="61" t="str">
        <f aca="false">IF(ISERROR(VLOOKUP($F5610,集計!$A$3:$E$53,2,FALSE())),0,VLOOKUP($F5610,集計!$A$3:$E$53,2,FALSE()))</f>
        <v>商品名称　№34</v>
      </c>
      <c r="H5610" s="62" t="n">
        <v>145432</v>
      </c>
      <c r="I5610" s="63" t="n">
        <f aca="false">IF(ISERROR(IF(H5610=0,0,H5610*J5610+K5610)),0,IF(H5610=0,0,H5610*J5610+K5610))</f>
        <v>77660.688</v>
      </c>
      <c r="J5610" s="64" t="n">
        <f aca="false">IF(ISERROR(VLOOKUP($F5610,集計!$A$3:$E$53,5,FALSE())),0,VLOOKUP($F5610,集計!$A$3:$E$53,5,FALSE()))</f>
        <v>0.534</v>
      </c>
      <c r="K5610" s="65"/>
      <c r="L5610" s="34"/>
      <c r="M5610" s="54"/>
      <c r="N5610" s="54"/>
    </row>
    <row r="5611" customFormat="false" ht="13.5" hidden="false" customHeight="false" outlineLevel="0" collapsed="false">
      <c r="A5611" s="55" t="n">
        <v>5609</v>
      </c>
      <c r="B5611" s="56" t="n">
        <v>13</v>
      </c>
      <c r="C5611" s="57" t="n">
        <v>10</v>
      </c>
      <c r="D5611" s="58" t="n">
        <v>24</v>
      </c>
      <c r="E5611" s="59" t="n">
        <f aca="false">IF(OR(B5611=0,C5611=0,D5611=0),0,WEEKDAY(DATE(B5611+2000,C5611,D5611)))</f>
        <v>5</v>
      </c>
      <c r="F5611" s="60" t="n">
        <v>41</v>
      </c>
      <c r="G5611" s="61" t="str">
        <f aca="false">IF(ISERROR(VLOOKUP($F5611,集計!$A$3:$E$53,2,FALSE())),0,VLOOKUP($F5611,集計!$A$3:$E$53,2,FALSE()))</f>
        <v>商品名称　№41</v>
      </c>
      <c r="H5611" s="62" t="n">
        <v>53935</v>
      </c>
      <c r="I5611" s="63" t="n">
        <f aca="false">IF(ISERROR(IF(H5611=0,0,H5611*J5611+K5611)),0,IF(H5611=0,0,H5611*J5611+K5611))</f>
        <v>14724.255</v>
      </c>
      <c r="J5611" s="64" t="n">
        <f aca="false">IF(ISERROR(VLOOKUP($F5611,集計!$A$3:$E$53,5,FALSE())),0,VLOOKUP($F5611,集計!$A$3:$E$53,5,FALSE()))</f>
        <v>0.273</v>
      </c>
      <c r="K5611" s="65"/>
      <c r="L5611" s="34"/>
      <c r="M5611" s="54"/>
      <c r="N5611" s="54"/>
    </row>
    <row r="5612" customFormat="false" ht="13.5" hidden="false" customHeight="false" outlineLevel="0" collapsed="false">
      <c r="A5612" s="55" t="n">
        <v>5610</v>
      </c>
      <c r="B5612" s="56" t="n">
        <v>13</v>
      </c>
      <c r="C5612" s="57" t="n">
        <v>10</v>
      </c>
      <c r="D5612" s="58" t="n">
        <v>24</v>
      </c>
      <c r="E5612" s="59" t="n">
        <f aca="false">IF(OR(B5612=0,C5612=0,D5612=0),0,WEEKDAY(DATE(B5612+2000,C5612,D5612)))</f>
        <v>5</v>
      </c>
      <c r="F5612" s="60" t="n">
        <v>32</v>
      </c>
      <c r="G5612" s="61" t="str">
        <f aca="false">IF(ISERROR(VLOOKUP($F5612,集計!$A$3:$E$53,2,FALSE())),0,VLOOKUP($F5612,集計!$A$3:$E$53,2,FALSE()))</f>
        <v>商品名称　№32</v>
      </c>
      <c r="H5612" s="62" t="n">
        <v>90947</v>
      </c>
      <c r="I5612" s="63" t="n">
        <f aca="false">IF(ISERROR(IF(H5612=0,0,H5612*J5612+K5612)),0,IF(H5612=0,0,H5612*J5612+K5612))</f>
        <v>44836.871</v>
      </c>
      <c r="J5612" s="64" t="n">
        <f aca="false">IF(ISERROR(VLOOKUP($F5612,集計!$A$3:$E$53,5,FALSE())),0,VLOOKUP($F5612,集計!$A$3:$E$53,5,FALSE()))</f>
        <v>0.493</v>
      </c>
      <c r="K5612" s="65"/>
      <c r="L5612" s="34"/>
      <c r="M5612" s="54"/>
      <c r="N5612" s="54"/>
    </row>
    <row r="5613" customFormat="false" ht="13.5" hidden="false" customHeight="false" outlineLevel="0" collapsed="false">
      <c r="A5613" s="55" t="n">
        <v>5611</v>
      </c>
      <c r="B5613" s="56" t="n">
        <v>13</v>
      </c>
      <c r="C5613" s="57" t="n">
        <v>10</v>
      </c>
      <c r="D5613" s="58" t="n">
        <v>24</v>
      </c>
      <c r="E5613" s="59" t="n">
        <f aca="false">IF(OR(B5613=0,C5613=0,D5613=0),0,WEEKDAY(DATE(B5613+2000,C5613,D5613)))</f>
        <v>5</v>
      </c>
      <c r="F5613" s="60" t="n">
        <v>17</v>
      </c>
      <c r="G5613" s="61" t="str">
        <f aca="false">IF(ISERROR(VLOOKUP($F5613,集計!$A$3:$E$53,2,FALSE())),0,VLOOKUP($F5613,集計!$A$3:$E$53,2,FALSE()))</f>
        <v>商品名称　№17</v>
      </c>
      <c r="H5613" s="62" t="n">
        <v>50300</v>
      </c>
      <c r="I5613" s="63" t="n">
        <f aca="false">IF(ISERROR(IF(H5613=0,0,H5613*J5613+K5613)),0,IF(H5613=0,0,H5613*J5613+K5613))</f>
        <v>19114</v>
      </c>
      <c r="J5613" s="64" t="n">
        <f aca="false">IF(ISERROR(VLOOKUP($F5613,集計!$A$3:$E$53,5,FALSE())),0,VLOOKUP($F5613,集計!$A$3:$E$53,5,FALSE()))</f>
        <v>0.38</v>
      </c>
      <c r="K5613" s="65"/>
      <c r="L5613" s="34"/>
      <c r="M5613" s="54"/>
      <c r="N5613" s="54"/>
    </row>
    <row r="5614" customFormat="false" ht="13.5" hidden="false" customHeight="false" outlineLevel="0" collapsed="false">
      <c r="A5614" s="55" t="n">
        <v>5612</v>
      </c>
      <c r="B5614" s="56" t="n">
        <v>13</v>
      </c>
      <c r="C5614" s="57" t="n">
        <v>10</v>
      </c>
      <c r="D5614" s="58" t="n">
        <v>25</v>
      </c>
      <c r="E5614" s="59" t="n">
        <f aca="false">IF(OR(B5614=0,C5614=0,D5614=0),0,WEEKDAY(DATE(B5614+2000,C5614,D5614)))</f>
        <v>6</v>
      </c>
      <c r="F5614" s="60" t="n">
        <v>19</v>
      </c>
      <c r="G5614" s="61" t="str">
        <f aca="false">IF(ISERROR(VLOOKUP($F5614,集計!$A$3:$E$53,2,FALSE())),0,VLOOKUP($F5614,集計!$A$3:$E$53,2,FALSE()))</f>
        <v>商品名称　№19</v>
      </c>
      <c r="H5614" s="62" t="n">
        <v>107486</v>
      </c>
      <c r="I5614" s="63" t="n">
        <f aca="false">IF(ISERROR(IF(H5614=0,0,H5614*J5614+K5614)),0,IF(H5614=0,0,H5614*J5614+K5614))</f>
        <v>31385.912</v>
      </c>
      <c r="J5614" s="64" t="n">
        <f aca="false">IF(ISERROR(VLOOKUP($F5614,集計!$A$3:$E$53,5,FALSE())),0,VLOOKUP($F5614,集計!$A$3:$E$53,5,FALSE()))</f>
        <v>0.292</v>
      </c>
      <c r="K5614" s="65"/>
      <c r="L5614" s="34"/>
      <c r="M5614" s="54"/>
      <c r="N5614" s="54"/>
    </row>
    <row r="5615" customFormat="false" ht="13.5" hidden="false" customHeight="false" outlineLevel="0" collapsed="false">
      <c r="A5615" s="55" t="n">
        <v>5613</v>
      </c>
      <c r="B5615" s="56" t="n">
        <v>13</v>
      </c>
      <c r="C5615" s="57" t="n">
        <v>10</v>
      </c>
      <c r="D5615" s="58" t="n">
        <v>25</v>
      </c>
      <c r="E5615" s="59" t="n">
        <f aca="false">IF(OR(B5615=0,C5615=0,D5615=0),0,WEEKDAY(DATE(B5615+2000,C5615,D5615)))</f>
        <v>6</v>
      </c>
      <c r="F5615" s="60" t="n">
        <v>43</v>
      </c>
      <c r="G5615" s="61" t="str">
        <f aca="false">IF(ISERROR(VLOOKUP($F5615,集計!$A$3:$E$53,2,FALSE())),0,VLOOKUP($F5615,集計!$A$3:$E$53,2,FALSE()))</f>
        <v>商品名称　№43</v>
      </c>
      <c r="H5615" s="62" t="n">
        <v>128270</v>
      </c>
      <c r="I5615" s="63" t="n">
        <f aca="false">IF(ISERROR(IF(H5615=0,0,H5615*J5615+K5615)),0,IF(H5615=0,0,H5615*J5615+K5615))</f>
        <v>29758.64</v>
      </c>
      <c r="J5615" s="64" t="n">
        <f aca="false">IF(ISERROR(VLOOKUP($F5615,集計!$A$3:$E$53,5,FALSE())),0,VLOOKUP($F5615,集計!$A$3:$E$53,5,FALSE()))</f>
        <v>0.232</v>
      </c>
      <c r="K5615" s="65"/>
      <c r="L5615" s="34"/>
      <c r="M5615" s="54"/>
      <c r="N5615" s="54"/>
    </row>
    <row r="5616" customFormat="false" ht="13.5" hidden="false" customHeight="false" outlineLevel="0" collapsed="false">
      <c r="A5616" s="55" t="n">
        <v>5614</v>
      </c>
      <c r="B5616" s="56" t="n">
        <v>13</v>
      </c>
      <c r="C5616" s="57" t="n">
        <v>10</v>
      </c>
      <c r="D5616" s="58" t="n">
        <v>25</v>
      </c>
      <c r="E5616" s="59" t="n">
        <f aca="false">IF(OR(B5616=0,C5616=0,D5616=0),0,WEEKDAY(DATE(B5616+2000,C5616,D5616)))</f>
        <v>6</v>
      </c>
      <c r="F5616" s="60" t="n">
        <v>16</v>
      </c>
      <c r="G5616" s="61" t="str">
        <f aca="false">IF(ISERROR(VLOOKUP($F5616,集計!$A$3:$E$53,2,FALSE())),0,VLOOKUP($F5616,集計!$A$3:$E$53,2,FALSE()))</f>
        <v>商品名称　№16</v>
      </c>
      <c r="H5616" s="62" t="n">
        <v>142336</v>
      </c>
      <c r="I5616" s="63" t="n">
        <f aca="false">IF(ISERROR(IF(H5616=0,0,H5616*J5616+K5616)),0,IF(H5616=0,0,H5616*J5616+K5616))</f>
        <v>5266.432</v>
      </c>
      <c r="J5616" s="64" t="n">
        <f aca="false">IF(ISERROR(VLOOKUP($F5616,集計!$A$3:$E$53,5,FALSE())),0,VLOOKUP($F5616,集計!$A$3:$E$53,5,FALSE()))</f>
        <v>0.037</v>
      </c>
      <c r="K5616" s="65"/>
      <c r="L5616" s="34"/>
      <c r="M5616" s="54"/>
      <c r="N5616" s="54"/>
    </row>
    <row r="5617" customFormat="false" ht="13.5" hidden="false" customHeight="false" outlineLevel="0" collapsed="false">
      <c r="A5617" s="55" t="n">
        <v>5615</v>
      </c>
      <c r="B5617" s="56" t="n">
        <v>13</v>
      </c>
      <c r="C5617" s="57" t="n">
        <v>10</v>
      </c>
      <c r="D5617" s="58" t="n">
        <v>25</v>
      </c>
      <c r="E5617" s="59" t="n">
        <f aca="false">IF(OR(B5617=0,C5617=0,D5617=0),0,WEEKDAY(DATE(B5617+2000,C5617,D5617)))</f>
        <v>6</v>
      </c>
      <c r="F5617" s="60" t="n">
        <v>12</v>
      </c>
      <c r="G5617" s="61" t="str">
        <f aca="false">IF(ISERROR(VLOOKUP($F5617,集計!$A$3:$E$53,2,FALSE())),0,VLOOKUP($F5617,集計!$A$3:$E$53,2,FALSE()))</f>
        <v>商品名称　№12</v>
      </c>
      <c r="H5617" s="62" t="n">
        <v>175600</v>
      </c>
      <c r="I5617" s="63" t="n">
        <f aca="false">IF(ISERROR(IF(H5617=0,0,H5617*J5617+K5617)),0,IF(H5617=0,0,H5617*J5617+K5617))</f>
        <v>2985.2</v>
      </c>
      <c r="J5617" s="64" t="n">
        <f aca="false">IF(ISERROR(VLOOKUP($F5617,集計!$A$3:$E$53,5,FALSE())),0,VLOOKUP($F5617,集計!$A$3:$E$53,5,FALSE()))</f>
        <v>0.017</v>
      </c>
      <c r="K5617" s="65"/>
      <c r="L5617" s="34"/>
      <c r="M5617" s="54"/>
      <c r="N5617" s="54"/>
    </row>
    <row r="5618" customFormat="false" ht="13.5" hidden="false" customHeight="false" outlineLevel="0" collapsed="false">
      <c r="A5618" s="55" t="n">
        <v>5616</v>
      </c>
      <c r="B5618" s="56" t="n">
        <v>13</v>
      </c>
      <c r="C5618" s="57" t="n">
        <v>10</v>
      </c>
      <c r="D5618" s="58" t="n">
        <v>25</v>
      </c>
      <c r="E5618" s="59" t="n">
        <f aca="false">IF(OR(B5618=0,C5618=0,D5618=0),0,WEEKDAY(DATE(B5618+2000,C5618,D5618)))</f>
        <v>6</v>
      </c>
      <c r="F5618" s="60" t="n">
        <v>1</v>
      </c>
      <c r="G5618" s="61" t="str">
        <f aca="false">IF(ISERROR(VLOOKUP($F5618,集計!$A$3:$E$53,2,FALSE())),0,VLOOKUP($F5618,集計!$A$3:$E$53,2,FALSE()))</f>
        <v>商品名称　№1</v>
      </c>
      <c r="H5618" s="62" t="n">
        <v>109520</v>
      </c>
      <c r="I5618" s="63" t="n">
        <f aca="false">IF(ISERROR(IF(H5618=0,0,H5618*J5618+K5618)),0,IF(H5618=0,0,H5618*J5618+K5618))</f>
        <v>40522.4</v>
      </c>
      <c r="J5618" s="64" t="n">
        <f aca="false">IF(ISERROR(VLOOKUP($F5618,集計!$A$3:$E$53,5,FALSE())),0,VLOOKUP($F5618,集計!$A$3:$E$53,5,FALSE()))</f>
        <v>0.37</v>
      </c>
      <c r="K5618" s="65"/>
      <c r="L5618" s="34"/>
      <c r="M5618" s="54"/>
      <c r="N5618" s="54"/>
    </row>
    <row r="5619" customFormat="false" ht="13.5" hidden="false" customHeight="false" outlineLevel="0" collapsed="false">
      <c r="A5619" s="55" t="n">
        <v>5617</v>
      </c>
      <c r="B5619" s="56" t="n">
        <v>13</v>
      </c>
      <c r="C5619" s="57" t="n">
        <v>10</v>
      </c>
      <c r="D5619" s="58" t="n">
        <v>25</v>
      </c>
      <c r="E5619" s="59" t="n">
        <f aca="false">IF(OR(B5619=0,C5619=0,D5619=0),0,WEEKDAY(DATE(B5619+2000,C5619,D5619)))</f>
        <v>6</v>
      </c>
      <c r="F5619" s="60" t="n">
        <v>6</v>
      </c>
      <c r="G5619" s="61" t="str">
        <f aca="false">IF(ISERROR(VLOOKUP($F5619,集計!$A$3:$E$53,2,FALSE())),0,VLOOKUP($F5619,集計!$A$3:$E$53,2,FALSE()))</f>
        <v>商品名称　№6</v>
      </c>
      <c r="H5619" s="62" t="n">
        <v>111554</v>
      </c>
      <c r="I5619" s="63" t="n">
        <f aca="false">IF(ISERROR(IF(H5619=0,0,H5619*J5619+K5619)),0,IF(H5619=0,0,H5619*J5619+K5619))</f>
        <v>57673.418</v>
      </c>
      <c r="J5619" s="64" t="n">
        <f aca="false">IF(ISERROR(VLOOKUP($F5619,集計!$A$3:$E$53,5,FALSE())),0,VLOOKUP($F5619,集計!$A$3:$E$53,5,FALSE()))</f>
        <v>0.517</v>
      </c>
      <c r="K5619" s="65"/>
      <c r="L5619" s="34"/>
      <c r="M5619" s="54"/>
      <c r="N5619" s="54"/>
    </row>
    <row r="5620" customFormat="false" ht="13.5" hidden="false" customHeight="false" outlineLevel="0" collapsed="false">
      <c r="A5620" s="55" t="n">
        <v>5618</v>
      </c>
      <c r="B5620" s="56" t="n">
        <v>13</v>
      </c>
      <c r="C5620" s="57" t="n">
        <v>10</v>
      </c>
      <c r="D5620" s="58" t="n">
        <v>25</v>
      </c>
      <c r="E5620" s="59" t="n">
        <f aca="false">IF(OR(B5620=0,C5620=0,D5620=0),0,WEEKDAY(DATE(B5620+2000,C5620,D5620)))</f>
        <v>6</v>
      </c>
      <c r="F5620" s="60" t="n">
        <v>20</v>
      </c>
      <c r="G5620" s="61" t="str">
        <f aca="false">IF(ISERROR(VLOOKUP($F5620,集計!$A$3:$E$53,2,FALSE())),0,VLOOKUP($F5620,集計!$A$3:$E$53,2,FALSE()))</f>
        <v>商品名称　№20</v>
      </c>
      <c r="H5620" s="62" t="n">
        <v>55020</v>
      </c>
      <c r="I5620" s="63" t="n">
        <f aca="false">IF(ISERROR(IF(H5620=0,0,H5620*J5620+K5620)),0,IF(H5620=0,0,H5620*J5620+K5620))</f>
        <v>1925.7</v>
      </c>
      <c r="J5620" s="64" t="n">
        <f aca="false">IF(ISERROR(VLOOKUP($F5620,集計!$A$3:$E$53,5,FALSE())),0,VLOOKUP($F5620,集計!$A$3:$E$53,5,FALSE()))</f>
        <v>0.035</v>
      </c>
      <c r="K5620" s="65"/>
      <c r="L5620" s="34"/>
      <c r="M5620" s="54"/>
      <c r="N5620" s="54"/>
    </row>
    <row r="5621" customFormat="false" ht="13.5" hidden="false" customHeight="false" outlineLevel="0" collapsed="false">
      <c r="A5621" s="55" t="n">
        <v>5619</v>
      </c>
      <c r="B5621" s="56" t="n">
        <v>13</v>
      </c>
      <c r="C5621" s="57" t="n">
        <v>10</v>
      </c>
      <c r="D5621" s="58" t="n">
        <v>25</v>
      </c>
      <c r="E5621" s="59" t="n">
        <f aca="false">IF(OR(B5621=0,C5621=0,D5621=0),0,WEEKDAY(DATE(B5621+2000,C5621,D5621)))</f>
        <v>6</v>
      </c>
      <c r="F5621" s="60" t="n">
        <v>15</v>
      </c>
      <c r="G5621" s="61" t="str">
        <f aca="false">IF(ISERROR(VLOOKUP($F5621,集計!$A$3:$E$53,2,FALSE())),0,VLOOKUP($F5621,集計!$A$3:$E$53,2,FALSE()))</f>
        <v>商品名称　№15</v>
      </c>
      <c r="H5621" s="62" t="n">
        <v>56709</v>
      </c>
      <c r="I5621" s="63" t="n">
        <f aca="false">IF(ISERROR(IF(H5621=0,0,H5621*J5621+K5621)),0,IF(H5621=0,0,H5621*J5621+K5621))</f>
        <v>20925.621</v>
      </c>
      <c r="J5621" s="64" t="n">
        <f aca="false">IF(ISERROR(VLOOKUP($F5621,集計!$A$3:$E$53,5,FALSE())),0,VLOOKUP($F5621,集計!$A$3:$E$53,5,FALSE()))</f>
        <v>0.369</v>
      </c>
      <c r="K5621" s="65"/>
      <c r="L5621" s="34"/>
      <c r="M5621" s="54"/>
      <c r="N5621" s="54"/>
    </row>
    <row r="5622" customFormat="false" ht="13.5" hidden="false" customHeight="false" outlineLevel="0" collapsed="false">
      <c r="A5622" s="55" t="n">
        <v>5620</v>
      </c>
      <c r="B5622" s="56" t="n">
        <v>13</v>
      </c>
      <c r="C5622" s="57" t="n">
        <v>10</v>
      </c>
      <c r="D5622" s="58" t="n">
        <v>26</v>
      </c>
      <c r="E5622" s="59" t="n">
        <f aca="false">IF(OR(B5622=0,C5622=0,D5622=0),0,WEEKDAY(DATE(B5622+2000,C5622,D5622)))</f>
        <v>7</v>
      </c>
      <c r="F5622" s="60" t="n">
        <v>42</v>
      </c>
      <c r="G5622" s="61" t="str">
        <f aca="false">IF(ISERROR(VLOOKUP($F5622,集計!$A$3:$E$53,2,FALSE())),0,VLOOKUP($F5622,集計!$A$3:$E$53,2,FALSE()))</f>
        <v>商品名称　№42</v>
      </c>
      <c r="H5622" s="62" t="n">
        <v>164330</v>
      </c>
      <c r="I5622" s="63" t="n">
        <f aca="false">IF(ISERROR(IF(H5622=0,0,H5622*J5622+K5622)),0,IF(H5622=0,0,H5622*J5622+K5622))</f>
        <v>1643.3</v>
      </c>
      <c r="J5622" s="64" t="n">
        <f aca="false">IF(ISERROR(VLOOKUP($F5622,集計!$A$3:$E$53,5,FALSE())),0,VLOOKUP($F5622,集計!$A$3:$E$53,5,FALSE()))</f>
        <v>0.01</v>
      </c>
      <c r="K5622" s="65"/>
      <c r="L5622" s="34"/>
      <c r="M5622" s="54"/>
      <c r="N5622" s="54"/>
    </row>
    <row r="5623" customFormat="false" ht="13.5" hidden="false" customHeight="false" outlineLevel="0" collapsed="false">
      <c r="A5623" s="55" t="n">
        <v>5621</v>
      </c>
      <c r="B5623" s="56" t="n">
        <v>13</v>
      </c>
      <c r="C5623" s="57" t="n">
        <v>10</v>
      </c>
      <c r="D5623" s="58" t="n">
        <v>26</v>
      </c>
      <c r="E5623" s="59" t="n">
        <f aca="false">IF(OR(B5623=0,C5623=0,D5623=0),0,WEEKDAY(DATE(B5623+2000,C5623,D5623)))</f>
        <v>7</v>
      </c>
      <c r="F5623" s="60" t="n">
        <v>38</v>
      </c>
      <c r="G5623" s="61" t="str">
        <f aca="false">IF(ISERROR(VLOOKUP($F5623,集計!$A$3:$E$53,2,FALSE())),0,VLOOKUP($F5623,集計!$A$3:$E$53,2,FALSE()))</f>
        <v>商品名称　№38</v>
      </c>
      <c r="H5623" s="62" t="n">
        <v>142331</v>
      </c>
      <c r="I5623" s="63" t="n">
        <f aca="false">IF(ISERROR(IF(H5623=0,0,H5623*J5623+K5623)),0,IF(H5623=0,0,H5623*J5623+K5623))</f>
        <v>49673.519</v>
      </c>
      <c r="J5623" s="64" t="n">
        <f aca="false">IF(ISERROR(VLOOKUP($F5623,集計!$A$3:$E$53,5,FALSE())),0,VLOOKUP($F5623,集計!$A$3:$E$53,5,FALSE()))</f>
        <v>0.349</v>
      </c>
      <c r="K5623" s="65"/>
      <c r="L5623" s="34"/>
      <c r="M5623" s="54"/>
      <c r="N5623" s="54"/>
    </row>
    <row r="5624" customFormat="false" ht="13.5" hidden="false" customHeight="false" outlineLevel="0" collapsed="false">
      <c r="A5624" s="55" t="n">
        <v>5622</v>
      </c>
      <c r="B5624" s="56" t="n">
        <v>13</v>
      </c>
      <c r="C5624" s="57" t="n">
        <v>10</v>
      </c>
      <c r="D5624" s="58" t="n">
        <v>26</v>
      </c>
      <c r="E5624" s="59" t="n">
        <f aca="false">IF(OR(B5624=0,C5624=0,D5624=0),0,WEEKDAY(DATE(B5624+2000,C5624,D5624)))</f>
        <v>7</v>
      </c>
      <c r="F5624" s="60" t="n">
        <v>23</v>
      </c>
      <c r="G5624" s="61" t="str">
        <f aca="false">IF(ISERROR(VLOOKUP($F5624,集計!$A$3:$E$53,2,FALSE())),0,VLOOKUP($F5624,集計!$A$3:$E$53,2,FALSE()))</f>
        <v>商品名称　№23</v>
      </c>
      <c r="H5624" s="62" t="n">
        <v>35774</v>
      </c>
      <c r="I5624" s="63" t="n">
        <f aca="false">IF(ISERROR(IF(H5624=0,0,H5624*J5624+K5624)),0,IF(H5624=0,0,H5624*J5624+K5624))</f>
        <v>7190.574</v>
      </c>
      <c r="J5624" s="64" t="n">
        <f aca="false">IF(ISERROR(VLOOKUP($F5624,集計!$A$3:$E$53,5,FALSE())),0,VLOOKUP($F5624,集計!$A$3:$E$53,5,FALSE()))</f>
        <v>0.201</v>
      </c>
      <c r="K5624" s="65"/>
      <c r="L5624" s="34"/>
      <c r="M5624" s="54"/>
      <c r="N5624" s="54"/>
    </row>
    <row r="5625" customFormat="false" ht="13.5" hidden="false" customHeight="false" outlineLevel="0" collapsed="false">
      <c r="A5625" s="55" t="n">
        <v>5623</v>
      </c>
      <c r="B5625" s="56" t="n">
        <v>13</v>
      </c>
      <c r="C5625" s="57" t="n">
        <v>10</v>
      </c>
      <c r="D5625" s="58" t="n">
        <v>26</v>
      </c>
      <c r="E5625" s="59" t="n">
        <f aca="false">IF(OR(B5625=0,C5625=0,D5625=0),0,WEEKDAY(DATE(B5625+2000,C5625,D5625)))</f>
        <v>7</v>
      </c>
      <c r="F5625" s="60" t="n">
        <v>13</v>
      </c>
      <c r="G5625" s="61" t="str">
        <f aca="false">IF(ISERROR(VLOOKUP($F5625,集計!$A$3:$E$53,2,FALSE())),0,VLOOKUP($F5625,集計!$A$3:$E$53,2,FALSE()))</f>
        <v>商品名称　№13</v>
      </c>
      <c r="H5625" s="62" t="n">
        <v>140690</v>
      </c>
      <c r="I5625" s="63" t="n">
        <f aca="false">IF(ISERROR(IF(H5625=0,0,H5625*J5625+K5625)),0,IF(H5625=0,0,H5625*J5625+K5625))</f>
        <v>63310.5</v>
      </c>
      <c r="J5625" s="64" t="n">
        <f aca="false">IF(ISERROR(VLOOKUP($F5625,集計!$A$3:$E$53,5,FALSE())),0,VLOOKUP($F5625,集計!$A$3:$E$53,5,FALSE()))</f>
        <v>0.45</v>
      </c>
      <c r="K5625" s="65"/>
      <c r="L5625" s="34"/>
      <c r="M5625" s="54"/>
      <c r="N5625" s="54"/>
    </row>
    <row r="5626" customFormat="false" ht="13.5" hidden="false" customHeight="false" outlineLevel="0" collapsed="false">
      <c r="A5626" s="55" t="n">
        <v>5624</v>
      </c>
      <c r="B5626" s="56" t="n">
        <v>13</v>
      </c>
      <c r="C5626" s="57" t="n">
        <v>10</v>
      </c>
      <c r="D5626" s="58" t="n">
        <v>26</v>
      </c>
      <c r="E5626" s="59" t="n">
        <f aca="false">IF(OR(B5626=0,C5626=0,D5626=0),0,WEEKDAY(DATE(B5626+2000,C5626,D5626)))</f>
        <v>7</v>
      </c>
      <c r="F5626" s="60" t="n">
        <v>29</v>
      </c>
      <c r="G5626" s="61" t="str">
        <f aca="false">IF(ISERROR(VLOOKUP($F5626,集計!$A$3:$E$53,2,FALSE())),0,VLOOKUP($F5626,集計!$A$3:$E$53,2,FALSE()))</f>
        <v>商品名称　№29</v>
      </c>
      <c r="H5626" s="62" t="n">
        <v>59610</v>
      </c>
      <c r="I5626" s="63" t="n">
        <f aca="false">IF(ISERROR(IF(H5626=0,0,H5626*J5626+K5626)),0,IF(H5626=0,0,H5626*J5626+K5626))</f>
        <v>31712.52</v>
      </c>
      <c r="J5626" s="64" t="n">
        <f aca="false">IF(ISERROR(VLOOKUP($F5626,集計!$A$3:$E$53,5,FALSE())),0,VLOOKUP($F5626,集計!$A$3:$E$53,5,FALSE()))</f>
        <v>0.532</v>
      </c>
      <c r="K5626" s="65"/>
      <c r="L5626" s="34"/>
      <c r="M5626" s="54"/>
      <c r="N5626" s="54"/>
    </row>
    <row r="5627" customFormat="false" ht="13.5" hidden="false" customHeight="false" outlineLevel="0" collapsed="false">
      <c r="A5627" s="55" t="n">
        <v>5625</v>
      </c>
      <c r="B5627" s="56" t="n">
        <v>13</v>
      </c>
      <c r="C5627" s="57" t="n">
        <v>10</v>
      </c>
      <c r="D5627" s="58" t="n">
        <v>26</v>
      </c>
      <c r="E5627" s="59" t="n">
        <f aca="false">IF(OR(B5627=0,C5627=0,D5627=0),0,WEEKDAY(DATE(B5627+2000,C5627,D5627)))</f>
        <v>7</v>
      </c>
      <c r="F5627" s="60" t="n">
        <v>19</v>
      </c>
      <c r="G5627" s="61" t="str">
        <f aca="false">IF(ISERROR(VLOOKUP($F5627,集計!$A$3:$E$53,2,FALSE())),0,VLOOKUP($F5627,集計!$A$3:$E$53,2,FALSE()))</f>
        <v>商品名称　№19</v>
      </c>
      <c r="H5627" s="62" t="n">
        <v>178259</v>
      </c>
      <c r="I5627" s="63" t="n">
        <f aca="false">IF(ISERROR(IF(H5627=0,0,H5627*J5627+K5627)),0,IF(H5627=0,0,H5627*J5627+K5627))</f>
        <v>52051.628</v>
      </c>
      <c r="J5627" s="64" t="n">
        <f aca="false">IF(ISERROR(VLOOKUP($F5627,集計!$A$3:$E$53,5,FALSE())),0,VLOOKUP($F5627,集計!$A$3:$E$53,5,FALSE()))</f>
        <v>0.292</v>
      </c>
      <c r="K5627" s="65"/>
      <c r="L5627" s="34"/>
      <c r="M5627" s="54"/>
      <c r="N5627" s="54"/>
    </row>
    <row r="5628" customFormat="false" ht="13.5" hidden="false" customHeight="false" outlineLevel="0" collapsed="false">
      <c r="A5628" s="55" t="n">
        <v>5626</v>
      </c>
      <c r="B5628" s="56" t="n">
        <v>13</v>
      </c>
      <c r="C5628" s="57" t="n">
        <v>10</v>
      </c>
      <c r="D5628" s="58" t="n">
        <v>26</v>
      </c>
      <c r="E5628" s="59" t="n">
        <f aca="false">IF(OR(B5628=0,C5628=0,D5628=0),0,WEEKDAY(DATE(B5628+2000,C5628,D5628)))</f>
        <v>7</v>
      </c>
      <c r="F5628" s="60" t="n">
        <v>14</v>
      </c>
      <c r="G5628" s="61" t="str">
        <f aca="false">IF(ISERROR(VLOOKUP($F5628,集計!$A$3:$E$53,2,FALSE())),0,VLOOKUP($F5628,集計!$A$3:$E$53,2,FALSE()))</f>
        <v>商品名称　№14</v>
      </c>
      <c r="H5628" s="62" t="n">
        <v>172550</v>
      </c>
      <c r="I5628" s="63" t="n">
        <f aca="false">IF(ISERROR(IF(H5628=0,0,H5628*J5628+K5628)),0,IF(H5628=0,0,H5628*J5628+K5628))</f>
        <v>90588.75</v>
      </c>
      <c r="J5628" s="64" t="n">
        <f aca="false">IF(ISERROR(VLOOKUP($F5628,集計!$A$3:$E$53,5,FALSE())),0,VLOOKUP($F5628,集計!$A$3:$E$53,5,FALSE()))</f>
        <v>0.525</v>
      </c>
      <c r="K5628" s="65"/>
      <c r="L5628" s="34"/>
      <c r="M5628" s="54"/>
      <c r="N5628" s="54"/>
    </row>
    <row r="5629" customFormat="false" ht="13.5" hidden="false" customHeight="false" outlineLevel="0" collapsed="false">
      <c r="A5629" s="55" t="n">
        <v>5627</v>
      </c>
      <c r="B5629" s="56" t="n">
        <v>13</v>
      </c>
      <c r="C5629" s="57" t="n">
        <v>10</v>
      </c>
      <c r="D5629" s="58" t="n">
        <v>26</v>
      </c>
      <c r="E5629" s="59" t="n">
        <f aca="false">IF(OR(B5629=0,C5629=0,D5629=0),0,WEEKDAY(DATE(B5629+2000,C5629,D5629)))</f>
        <v>7</v>
      </c>
      <c r="F5629" s="60" t="n">
        <v>9</v>
      </c>
      <c r="G5629" s="61" t="str">
        <f aca="false">IF(ISERROR(VLOOKUP($F5629,集計!$A$3:$E$53,2,FALSE())),0,VLOOKUP($F5629,集計!$A$3:$E$53,2,FALSE()))</f>
        <v>商品名称　№9</v>
      </c>
      <c r="H5629" s="62" t="n">
        <v>51367</v>
      </c>
      <c r="I5629" s="63" t="n">
        <f aca="false">IF(ISERROR(IF(H5629=0,0,H5629*J5629+K5629)),0,IF(H5629=0,0,H5629*J5629+K5629))</f>
        <v>14331.393</v>
      </c>
      <c r="J5629" s="64" t="n">
        <f aca="false">IF(ISERROR(VLOOKUP($F5629,集計!$A$3:$E$53,5,FALSE())),0,VLOOKUP($F5629,集計!$A$3:$E$53,5,FALSE()))</f>
        <v>0.279</v>
      </c>
      <c r="K5629" s="65"/>
      <c r="L5629" s="34"/>
      <c r="M5629" s="54"/>
      <c r="N5629" s="54"/>
    </row>
    <row r="5630" customFormat="false" ht="13.5" hidden="false" customHeight="false" outlineLevel="0" collapsed="false">
      <c r="A5630" s="55" t="n">
        <v>5628</v>
      </c>
      <c r="B5630" s="56" t="n">
        <v>13</v>
      </c>
      <c r="C5630" s="57" t="n">
        <v>10</v>
      </c>
      <c r="D5630" s="58" t="n">
        <v>26</v>
      </c>
      <c r="E5630" s="59" t="n">
        <f aca="false">IF(OR(B5630=0,C5630=0,D5630=0),0,WEEKDAY(DATE(B5630+2000,C5630,D5630)))</f>
        <v>7</v>
      </c>
      <c r="F5630" s="60" t="n">
        <v>13</v>
      </c>
      <c r="G5630" s="61" t="str">
        <f aca="false">IF(ISERROR(VLOOKUP($F5630,集計!$A$3:$E$53,2,FALSE())),0,VLOOKUP($F5630,集計!$A$3:$E$53,2,FALSE()))</f>
        <v>商品名称　№13</v>
      </c>
      <c r="H5630" s="62" t="n">
        <v>105490</v>
      </c>
      <c r="I5630" s="63" t="n">
        <f aca="false">IF(ISERROR(IF(H5630=0,0,H5630*J5630+K5630)),0,IF(H5630=0,0,H5630*J5630+K5630))</f>
        <v>47470.5</v>
      </c>
      <c r="J5630" s="64" t="n">
        <f aca="false">IF(ISERROR(VLOOKUP($F5630,集計!$A$3:$E$53,5,FALSE())),0,VLOOKUP($F5630,集計!$A$3:$E$53,5,FALSE()))</f>
        <v>0.45</v>
      </c>
      <c r="K5630" s="65"/>
      <c r="L5630" s="34"/>
      <c r="M5630" s="54"/>
      <c r="N5630" s="54"/>
    </row>
    <row r="5631" customFormat="false" ht="13.5" hidden="false" customHeight="false" outlineLevel="0" collapsed="false">
      <c r="A5631" s="55" t="n">
        <v>5629</v>
      </c>
      <c r="B5631" s="56" t="n">
        <v>13</v>
      </c>
      <c r="C5631" s="57" t="n">
        <v>10</v>
      </c>
      <c r="D5631" s="58" t="n">
        <v>27</v>
      </c>
      <c r="E5631" s="59" t="n">
        <f aca="false">IF(OR(B5631=0,C5631=0,D5631=0),0,WEEKDAY(DATE(B5631+2000,C5631,D5631)))</f>
        <v>1</v>
      </c>
      <c r="F5631" s="60" t="n">
        <v>35</v>
      </c>
      <c r="G5631" s="61" t="str">
        <f aca="false">IF(ISERROR(VLOOKUP($F5631,集計!$A$3:$E$53,2,FALSE())),0,VLOOKUP($F5631,集計!$A$3:$E$53,2,FALSE()))</f>
        <v>商品名称　№35</v>
      </c>
      <c r="H5631" s="62" t="n">
        <v>128943</v>
      </c>
      <c r="I5631" s="63" t="n">
        <f aca="false">IF(ISERROR(IF(H5631=0,0,H5631*J5631+K5631)),0,IF(H5631=0,0,H5631*J5631+K5631))</f>
        <v>1160.487</v>
      </c>
      <c r="J5631" s="64" t="n">
        <f aca="false">IF(ISERROR(VLOOKUP($F5631,集計!$A$3:$E$53,5,FALSE())),0,VLOOKUP($F5631,集計!$A$3:$E$53,5,FALSE()))</f>
        <v>0.009</v>
      </c>
      <c r="K5631" s="65"/>
      <c r="L5631" s="34"/>
      <c r="M5631" s="54"/>
      <c r="N5631" s="54"/>
    </row>
    <row r="5632" customFormat="false" ht="13.5" hidden="false" customHeight="false" outlineLevel="0" collapsed="false">
      <c r="A5632" s="55" t="n">
        <v>5630</v>
      </c>
      <c r="B5632" s="56" t="n">
        <v>13</v>
      </c>
      <c r="C5632" s="57" t="n">
        <v>10</v>
      </c>
      <c r="D5632" s="58" t="n">
        <v>27</v>
      </c>
      <c r="E5632" s="59" t="n">
        <f aca="false">IF(OR(B5632=0,C5632=0,D5632=0),0,WEEKDAY(DATE(B5632+2000,C5632,D5632)))</f>
        <v>1</v>
      </c>
      <c r="F5632" s="60" t="n">
        <v>6</v>
      </c>
      <c r="G5632" s="61" t="str">
        <f aca="false">IF(ISERROR(VLOOKUP($F5632,集計!$A$3:$E$53,2,FALSE())),0,VLOOKUP($F5632,集計!$A$3:$E$53,2,FALSE()))</f>
        <v>商品名称　№6</v>
      </c>
      <c r="H5632" s="62" t="n">
        <v>108200</v>
      </c>
      <c r="I5632" s="63" t="n">
        <f aca="false">IF(ISERROR(IF(H5632=0,0,H5632*J5632+K5632)),0,IF(H5632=0,0,H5632*J5632+K5632))</f>
        <v>55939.4</v>
      </c>
      <c r="J5632" s="64" t="n">
        <f aca="false">IF(ISERROR(VLOOKUP($F5632,集計!$A$3:$E$53,5,FALSE())),0,VLOOKUP($F5632,集計!$A$3:$E$53,5,FALSE()))</f>
        <v>0.517</v>
      </c>
      <c r="K5632" s="65"/>
      <c r="L5632" s="34"/>
      <c r="M5632" s="54"/>
      <c r="N5632" s="54"/>
    </row>
    <row r="5633" customFormat="false" ht="13.5" hidden="false" customHeight="false" outlineLevel="0" collapsed="false">
      <c r="A5633" s="55" t="n">
        <v>5631</v>
      </c>
      <c r="B5633" s="56" t="n">
        <v>13</v>
      </c>
      <c r="C5633" s="57" t="n">
        <v>10</v>
      </c>
      <c r="D5633" s="58" t="n">
        <v>27</v>
      </c>
      <c r="E5633" s="59" t="n">
        <f aca="false">IF(OR(B5633=0,C5633=0,D5633=0),0,WEEKDAY(DATE(B5633+2000,C5633,D5633)))</f>
        <v>1</v>
      </c>
      <c r="F5633" s="60" t="n">
        <v>11</v>
      </c>
      <c r="G5633" s="61" t="str">
        <f aca="false">IF(ISERROR(VLOOKUP($F5633,集計!$A$3:$E$53,2,FALSE())),0,VLOOKUP($F5633,集計!$A$3:$E$53,2,FALSE()))</f>
        <v>商品名称　№11</v>
      </c>
      <c r="H5633" s="62" t="n">
        <v>150362</v>
      </c>
      <c r="I5633" s="63" t="n">
        <f aca="false">IF(ISERROR(IF(H5633=0,0,H5633*J5633+K5633)),0,IF(H5633=0,0,H5633*J5633+K5633))</f>
        <v>34432.898</v>
      </c>
      <c r="J5633" s="64" t="n">
        <f aca="false">IF(ISERROR(VLOOKUP($F5633,集計!$A$3:$E$53,5,FALSE())),0,VLOOKUP($F5633,集計!$A$3:$E$53,5,FALSE()))</f>
        <v>0.229</v>
      </c>
      <c r="K5633" s="65"/>
      <c r="L5633" s="34"/>
      <c r="M5633" s="54"/>
      <c r="N5633" s="54"/>
    </row>
    <row r="5634" customFormat="false" ht="13.5" hidden="false" customHeight="false" outlineLevel="0" collapsed="false">
      <c r="A5634" s="55" t="n">
        <v>5632</v>
      </c>
      <c r="B5634" s="56" t="n">
        <v>13</v>
      </c>
      <c r="C5634" s="57" t="n">
        <v>10</v>
      </c>
      <c r="D5634" s="58" t="n">
        <v>27</v>
      </c>
      <c r="E5634" s="59" t="n">
        <f aca="false">IF(OR(B5634=0,C5634=0,D5634=0),0,WEEKDAY(DATE(B5634+2000,C5634,D5634)))</f>
        <v>1</v>
      </c>
      <c r="F5634" s="60" t="n">
        <v>20</v>
      </c>
      <c r="G5634" s="61" t="str">
        <f aca="false">IF(ISERROR(VLOOKUP($F5634,集計!$A$3:$E$53,2,FALSE())),0,VLOOKUP($F5634,集計!$A$3:$E$53,2,FALSE()))</f>
        <v>商品名称　№20</v>
      </c>
      <c r="H5634" s="62" t="n">
        <v>121160</v>
      </c>
      <c r="I5634" s="63" t="n">
        <f aca="false">IF(ISERROR(IF(H5634=0,0,H5634*J5634+K5634)),0,IF(H5634=0,0,H5634*J5634+K5634))</f>
        <v>4240.6</v>
      </c>
      <c r="J5634" s="64" t="n">
        <f aca="false">IF(ISERROR(VLOOKUP($F5634,集計!$A$3:$E$53,5,FALSE())),0,VLOOKUP($F5634,集計!$A$3:$E$53,5,FALSE()))</f>
        <v>0.035</v>
      </c>
      <c r="K5634" s="65"/>
      <c r="L5634" s="34"/>
      <c r="M5634" s="54"/>
      <c r="N5634" s="54"/>
    </row>
    <row r="5635" customFormat="false" ht="13.5" hidden="false" customHeight="false" outlineLevel="0" collapsed="false">
      <c r="A5635" s="55" t="n">
        <v>5633</v>
      </c>
      <c r="B5635" s="56" t="n">
        <v>13</v>
      </c>
      <c r="C5635" s="57" t="n">
        <v>10</v>
      </c>
      <c r="D5635" s="58" t="n">
        <v>27</v>
      </c>
      <c r="E5635" s="59" t="n">
        <f aca="false">IF(OR(B5635=0,C5635=0,D5635=0),0,WEEKDAY(DATE(B5635+2000,C5635,D5635)))</f>
        <v>1</v>
      </c>
      <c r="F5635" s="60" t="n">
        <v>4</v>
      </c>
      <c r="G5635" s="61" t="str">
        <f aca="false">IF(ISERROR(VLOOKUP($F5635,集計!$A$3:$E$53,2,FALSE())),0,VLOOKUP($F5635,集計!$A$3:$E$53,2,FALSE()))</f>
        <v>商品名称　№4</v>
      </c>
      <c r="H5635" s="62" t="n">
        <v>85012</v>
      </c>
      <c r="I5635" s="63" t="n">
        <f aca="false">IF(ISERROR(IF(H5635=0,0,H5635*J5635+K5635)),0,IF(H5635=0,0,H5635*J5635+K5635))</f>
        <v>5440.768</v>
      </c>
      <c r="J5635" s="64" t="n">
        <f aca="false">IF(ISERROR(VLOOKUP($F5635,集計!$A$3:$E$53,5,FALSE())),0,VLOOKUP($F5635,集計!$A$3:$E$53,5,FALSE()))</f>
        <v>0.064</v>
      </c>
      <c r="K5635" s="65"/>
      <c r="L5635" s="34"/>
      <c r="M5635" s="54"/>
      <c r="N5635" s="54"/>
    </row>
    <row r="5636" customFormat="false" ht="13.5" hidden="false" customHeight="false" outlineLevel="0" collapsed="false">
      <c r="A5636" s="55" t="n">
        <v>5634</v>
      </c>
      <c r="B5636" s="56" t="n">
        <v>13</v>
      </c>
      <c r="C5636" s="57" t="n">
        <v>10</v>
      </c>
      <c r="D5636" s="58" t="n">
        <v>27</v>
      </c>
      <c r="E5636" s="59" t="n">
        <f aca="false">IF(OR(B5636=0,C5636=0,D5636=0),0,WEEKDAY(DATE(B5636+2000,C5636,D5636)))</f>
        <v>1</v>
      </c>
      <c r="F5636" s="60" t="n">
        <v>9</v>
      </c>
      <c r="G5636" s="61" t="str">
        <f aca="false">IF(ISERROR(VLOOKUP($F5636,集計!$A$3:$E$53,2,FALSE())),0,VLOOKUP($F5636,集計!$A$3:$E$53,2,FALSE()))</f>
        <v>商品名称　№9</v>
      </c>
      <c r="H5636" s="62" t="n">
        <v>116570</v>
      </c>
      <c r="I5636" s="63" t="n">
        <f aca="false">IF(ISERROR(IF(H5636=0,0,H5636*J5636+K5636)),0,IF(H5636=0,0,H5636*J5636+K5636))</f>
        <v>32523.03</v>
      </c>
      <c r="J5636" s="64" t="n">
        <f aca="false">IF(ISERROR(VLOOKUP($F5636,集計!$A$3:$E$53,5,FALSE())),0,VLOOKUP($F5636,集計!$A$3:$E$53,5,FALSE()))</f>
        <v>0.279</v>
      </c>
      <c r="K5636" s="65"/>
      <c r="L5636" s="34"/>
      <c r="M5636" s="54"/>
      <c r="N5636" s="54"/>
    </row>
    <row r="5637" customFormat="false" ht="13.5" hidden="false" customHeight="false" outlineLevel="0" collapsed="false">
      <c r="A5637" s="55" t="n">
        <v>5635</v>
      </c>
      <c r="B5637" s="56" t="n">
        <v>13</v>
      </c>
      <c r="C5637" s="57" t="n">
        <v>10</v>
      </c>
      <c r="D5637" s="58" t="n">
        <v>28</v>
      </c>
      <c r="E5637" s="59" t="n">
        <f aca="false">IF(OR(B5637=0,C5637=0,D5637=0),0,WEEKDAY(DATE(B5637+2000,C5637,D5637)))</f>
        <v>2</v>
      </c>
      <c r="F5637" s="60" t="n">
        <v>42</v>
      </c>
      <c r="G5637" s="61" t="str">
        <f aca="false">IF(ISERROR(VLOOKUP($F5637,集計!$A$3:$E$53,2,FALSE())),0,VLOOKUP($F5637,集計!$A$3:$E$53,2,FALSE()))</f>
        <v>商品名称　№42</v>
      </c>
      <c r="H5637" s="62" t="n">
        <v>103270</v>
      </c>
      <c r="I5637" s="63" t="n">
        <f aca="false">IF(ISERROR(IF(H5637=0,0,H5637*J5637+K5637)),0,IF(H5637=0,0,H5637*J5637+K5637))</f>
        <v>1032.7</v>
      </c>
      <c r="J5637" s="64" t="n">
        <f aca="false">IF(ISERROR(VLOOKUP($F5637,集計!$A$3:$E$53,5,FALSE())),0,VLOOKUP($F5637,集計!$A$3:$E$53,5,FALSE()))</f>
        <v>0.01</v>
      </c>
      <c r="K5637" s="65"/>
      <c r="L5637" s="34"/>
      <c r="M5637" s="54"/>
      <c r="N5637" s="54"/>
    </row>
    <row r="5638" customFormat="false" ht="13.5" hidden="false" customHeight="false" outlineLevel="0" collapsed="false">
      <c r="A5638" s="55" t="n">
        <v>5636</v>
      </c>
      <c r="B5638" s="56" t="n">
        <v>13</v>
      </c>
      <c r="C5638" s="57" t="n">
        <v>10</v>
      </c>
      <c r="D5638" s="58" t="n">
        <v>28</v>
      </c>
      <c r="E5638" s="59" t="n">
        <f aca="false">IF(OR(B5638=0,C5638=0,D5638=0),0,WEEKDAY(DATE(B5638+2000,C5638,D5638)))</f>
        <v>2</v>
      </c>
      <c r="F5638" s="60" t="n">
        <v>38</v>
      </c>
      <c r="G5638" s="61" t="str">
        <f aca="false">IF(ISERROR(VLOOKUP($F5638,集計!$A$3:$E$53,2,FALSE())),0,VLOOKUP($F5638,集計!$A$3:$E$53,2,FALSE()))</f>
        <v>商品名称　№38</v>
      </c>
      <c r="H5638" s="62" t="n">
        <v>68373</v>
      </c>
      <c r="I5638" s="63" t="n">
        <f aca="false">IF(ISERROR(IF(H5638=0,0,H5638*J5638+K5638)),0,IF(H5638=0,0,H5638*J5638+K5638))</f>
        <v>23862.177</v>
      </c>
      <c r="J5638" s="64" t="n">
        <f aca="false">IF(ISERROR(VLOOKUP($F5638,集計!$A$3:$E$53,5,FALSE())),0,VLOOKUP($F5638,集計!$A$3:$E$53,5,FALSE()))</f>
        <v>0.349</v>
      </c>
      <c r="K5638" s="65"/>
      <c r="L5638" s="34"/>
      <c r="M5638" s="54"/>
      <c r="N5638" s="54"/>
    </row>
    <row r="5639" customFormat="false" ht="13.5" hidden="false" customHeight="false" outlineLevel="0" collapsed="false">
      <c r="A5639" s="55" t="n">
        <v>5637</v>
      </c>
      <c r="B5639" s="56" t="n">
        <v>13</v>
      </c>
      <c r="C5639" s="57" t="n">
        <v>10</v>
      </c>
      <c r="D5639" s="58" t="n">
        <v>28</v>
      </c>
      <c r="E5639" s="59" t="n">
        <f aca="false">IF(OR(B5639=0,C5639=0,D5639=0),0,WEEKDAY(DATE(B5639+2000,C5639,D5639)))</f>
        <v>2</v>
      </c>
      <c r="F5639" s="60" t="n">
        <v>24</v>
      </c>
      <c r="G5639" s="61" t="str">
        <f aca="false">IF(ISERROR(VLOOKUP($F5639,集計!$A$3:$E$53,2,FALSE())),0,VLOOKUP($F5639,集計!$A$3:$E$53,2,FALSE()))</f>
        <v>商品名称　№24</v>
      </c>
      <c r="H5639" s="62" t="n">
        <v>119823</v>
      </c>
      <c r="I5639" s="63" t="n">
        <f aca="false">IF(ISERROR(IF(H5639=0,0,H5639*J5639+K5639)),0,IF(H5639=0,0,H5639*J5639+K5639))</f>
        <v>50205.837</v>
      </c>
      <c r="J5639" s="64" t="n">
        <f aca="false">IF(ISERROR(VLOOKUP($F5639,集計!$A$3:$E$53,5,FALSE())),0,VLOOKUP($F5639,集計!$A$3:$E$53,5,FALSE()))</f>
        <v>0.419</v>
      </c>
      <c r="K5639" s="65"/>
      <c r="L5639" s="34"/>
      <c r="M5639" s="54"/>
      <c r="N5639" s="54"/>
    </row>
    <row r="5640" customFormat="false" ht="13.5" hidden="false" customHeight="false" outlineLevel="0" collapsed="false">
      <c r="A5640" s="55" t="n">
        <v>5638</v>
      </c>
      <c r="B5640" s="56" t="n">
        <v>13</v>
      </c>
      <c r="C5640" s="57" t="n">
        <v>10</v>
      </c>
      <c r="D5640" s="58" t="n">
        <v>28</v>
      </c>
      <c r="E5640" s="59" t="n">
        <f aca="false">IF(OR(B5640=0,C5640=0,D5640=0),0,WEEKDAY(DATE(B5640+2000,C5640,D5640)))</f>
        <v>2</v>
      </c>
      <c r="F5640" s="60" t="n">
        <v>19</v>
      </c>
      <c r="G5640" s="61" t="str">
        <f aca="false">IF(ISERROR(VLOOKUP($F5640,集計!$A$3:$E$53,2,FALSE())),0,VLOOKUP($F5640,集計!$A$3:$E$53,2,FALSE()))</f>
        <v>商品名称　№19</v>
      </c>
      <c r="H5640" s="62" t="n">
        <v>144657</v>
      </c>
      <c r="I5640" s="63" t="n">
        <f aca="false">IF(ISERROR(IF(H5640=0,0,H5640*J5640+K5640)),0,IF(H5640=0,0,H5640*J5640+K5640))</f>
        <v>42239.844</v>
      </c>
      <c r="J5640" s="64" t="n">
        <f aca="false">IF(ISERROR(VLOOKUP($F5640,集計!$A$3:$E$53,5,FALSE())),0,VLOOKUP($F5640,集計!$A$3:$E$53,5,FALSE()))</f>
        <v>0.292</v>
      </c>
      <c r="K5640" s="65"/>
      <c r="L5640" s="34"/>
      <c r="M5640" s="54"/>
      <c r="N5640" s="54"/>
    </row>
    <row r="5641" customFormat="false" ht="13.5" hidden="false" customHeight="false" outlineLevel="0" collapsed="false">
      <c r="A5641" s="55" t="n">
        <v>5639</v>
      </c>
      <c r="B5641" s="56" t="n">
        <v>13</v>
      </c>
      <c r="C5641" s="57" t="n">
        <v>10</v>
      </c>
      <c r="D5641" s="58" t="n">
        <v>28</v>
      </c>
      <c r="E5641" s="59" t="n">
        <f aca="false">IF(OR(B5641=0,C5641=0,D5641=0),0,WEEKDAY(DATE(B5641+2000,C5641,D5641)))</f>
        <v>2</v>
      </c>
      <c r="F5641" s="60" t="n">
        <v>13</v>
      </c>
      <c r="G5641" s="61" t="str">
        <f aca="false">IF(ISERROR(VLOOKUP($F5641,集計!$A$3:$E$53,2,FALSE())),0,VLOOKUP($F5641,集計!$A$3:$E$53,2,FALSE()))</f>
        <v>商品名称　№13</v>
      </c>
      <c r="H5641" s="62" t="n">
        <v>67406</v>
      </c>
      <c r="I5641" s="63" t="n">
        <f aca="false">IF(ISERROR(IF(H5641=0,0,H5641*J5641+K5641)),0,IF(H5641=0,0,H5641*J5641+K5641))</f>
        <v>30332.7</v>
      </c>
      <c r="J5641" s="64" t="n">
        <f aca="false">IF(ISERROR(VLOOKUP($F5641,集計!$A$3:$E$53,5,FALSE())),0,VLOOKUP($F5641,集計!$A$3:$E$53,5,FALSE()))</f>
        <v>0.45</v>
      </c>
      <c r="K5641" s="65"/>
      <c r="L5641" s="34"/>
      <c r="M5641" s="54"/>
      <c r="N5641" s="54"/>
    </row>
    <row r="5642" customFormat="false" ht="13.5" hidden="false" customHeight="false" outlineLevel="0" collapsed="false">
      <c r="A5642" s="55" t="n">
        <v>5640</v>
      </c>
      <c r="B5642" s="56" t="n">
        <v>13</v>
      </c>
      <c r="C5642" s="57" t="n">
        <v>10</v>
      </c>
      <c r="D5642" s="58" t="n">
        <v>29</v>
      </c>
      <c r="E5642" s="59" t="n">
        <f aca="false">IF(OR(B5642=0,C5642=0,D5642=0),0,WEEKDAY(DATE(B5642+2000,C5642,D5642)))</f>
        <v>3</v>
      </c>
      <c r="F5642" s="60" t="n">
        <v>44</v>
      </c>
      <c r="G5642" s="61" t="str">
        <f aca="false">IF(ISERROR(VLOOKUP($F5642,集計!$A$3:$E$53,2,FALSE())),0,VLOOKUP($F5642,集計!$A$3:$E$53,2,FALSE()))</f>
        <v>商品名称　№44</v>
      </c>
      <c r="H5642" s="62" t="n">
        <v>75675</v>
      </c>
      <c r="I5642" s="63" t="n">
        <f aca="false">IF(ISERROR(IF(H5642=0,0,H5642*J5642+K5642)),0,IF(H5642=0,0,H5642*J5642+K5642))</f>
        <v>32615.925</v>
      </c>
      <c r="J5642" s="64" t="n">
        <f aca="false">IF(ISERROR(VLOOKUP($F5642,集計!$A$3:$E$53,5,FALSE())),0,VLOOKUP($F5642,集計!$A$3:$E$53,5,FALSE()))</f>
        <v>0.431</v>
      </c>
      <c r="K5642" s="65"/>
      <c r="L5642" s="34"/>
      <c r="M5642" s="54"/>
      <c r="N5642" s="54"/>
    </row>
    <row r="5643" customFormat="false" ht="13.5" hidden="false" customHeight="false" outlineLevel="0" collapsed="false">
      <c r="A5643" s="55" t="n">
        <v>5641</v>
      </c>
      <c r="B5643" s="56" t="n">
        <v>13</v>
      </c>
      <c r="C5643" s="57" t="n">
        <v>10</v>
      </c>
      <c r="D5643" s="58" t="n">
        <v>29</v>
      </c>
      <c r="E5643" s="59" t="n">
        <f aca="false">IF(OR(B5643=0,C5643=0,D5643=0),0,WEEKDAY(DATE(B5643+2000,C5643,D5643)))</f>
        <v>3</v>
      </c>
      <c r="F5643" s="60" t="n">
        <v>37</v>
      </c>
      <c r="G5643" s="61" t="str">
        <f aca="false">IF(ISERROR(VLOOKUP($F5643,集計!$A$3:$E$53,2,FALSE())),0,VLOOKUP($F5643,集計!$A$3:$E$53,2,FALSE()))</f>
        <v>商品名称　№37</v>
      </c>
      <c r="H5643" s="62" t="n">
        <v>175504</v>
      </c>
      <c r="I5643" s="63" t="n">
        <f aca="false">IF(ISERROR(IF(H5643=0,0,H5643*J5643+K5643)),0,IF(H5643=0,0,H5643*J5643+K5643))</f>
        <v>68095.552</v>
      </c>
      <c r="J5643" s="64" t="n">
        <f aca="false">IF(ISERROR(VLOOKUP($F5643,集計!$A$3:$E$53,5,FALSE())),0,VLOOKUP($F5643,集計!$A$3:$E$53,5,FALSE()))</f>
        <v>0.388</v>
      </c>
      <c r="K5643" s="65"/>
      <c r="L5643" s="34"/>
      <c r="M5643" s="54"/>
      <c r="N5643" s="54"/>
    </row>
    <row r="5644" customFormat="false" ht="13.5" hidden="false" customHeight="false" outlineLevel="0" collapsed="false">
      <c r="A5644" s="55" t="n">
        <v>5642</v>
      </c>
      <c r="B5644" s="56" t="n">
        <v>13</v>
      </c>
      <c r="C5644" s="57" t="n">
        <v>10</v>
      </c>
      <c r="D5644" s="58" t="n">
        <v>30</v>
      </c>
      <c r="E5644" s="59" t="n">
        <f aca="false">IF(OR(B5644=0,C5644=0,D5644=0),0,WEEKDAY(DATE(B5644+2000,C5644,D5644)))</f>
        <v>4</v>
      </c>
      <c r="F5644" s="60" t="n">
        <v>12</v>
      </c>
      <c r="G5644" s="61" t="str">
        <f aca="false">IF(ISERROR(VLOOKUP($F5644,集計!$A$3:$E$53,2,FALSE())),0,VLOOKUP($F5644,集計!$A$3:$E$53,2,FALSE()))</f>
        <v>商品名称　№12</v>
      </c>
      <c r="H5644" s="62" t="n">
        <v>52790</v>
      </c>
      <c r="I5644" s="63" t="n">
        <f aca="false">IF(ISERROR(IF(H5644=0,0,H5644*J5644+K5644)),0,IF(H5644=0,0,H5644*J5644+K5644))</f>
        <v>897.43</v>
      </c>
      <c r="J5644" s="64" t="n">
        <f aca="false">IF(ISERROR(VLOOKUP($F5644,集計!$A$3:$E$53,5,FALSE())),0,VLOOKUP($F5644,集計!$A$3:$E$53,5,FALSE()))</f>
        <v>0.017</v>
      </c>
      <c r="K5644" s="65"/>
      <c r="L5644" s="34"/>
      <c r="M5644" s="54"/>
      <c r="N5644" s="54"/>
    </row>
    <row r="5645" customFormat="false" ht="13.5" hidden="false" customHeight="false" outlineLevel="0" collapsed="false">
      <c r="A5645" s="55" t="n">
        <v>5643</v>
      </c>
      <c r="B5645" s="56" t="n">
        <v>13</v>
      </c>
      <c r="C5645" s="57" t="n">
        <v>10</v>
      </c>
      <c r="D5645" s="58" t="n">
        <v>30</v>
      </c>
      <c r="E5645" s="59" t="n">
        <f aca="false">IF(OR(B5645=0,C5645=0,D5645=0),0,WEEKDAY(DATE(B5645+2000,C5645,D5645)))</f>
        <v>4</v>
      </c>
      <c r="F5645" s="60" t="n">
        <v>25</v>
      </c>
      <c r="G5645" s="61" t="str">
        <f aca="false">IF(ISERROR(VLOOKUP($F5645,集計!$A$3:$E$53,2,FALSE())),0,VLOOKUP($F5645,集計!$A$3:$E$53,2,FALSE()))</f>
        <v>商品名称　№25</v>
      </c>
      <c r="H5645" s="62" t="n">
        <v>77342</v>
      </c>
      <c r="I5645" s="63" t="n">
        <f aca="false">IF(ISERROR(IF(H5645=0,0,H5645*J5645+K5645)),0,IF(H5645=0,0,H5645*J5645+K5645))</f>
        <v>6110.018</v>
      </c>
      <c r="J5645" s="64" t="n">
        <f aca="false">IF(ISERROR(VLOOKUP($F5645,集計!$A$3:$E$53,5,FALSE())),0,VLOOKUP($F5645,集計!$A$3:$E$53,5,FALSE()))</f>
        <v>0.079</v>
      </c>
      <c r="K5645" s="65"/>
      <c r="L5645" s="34"/>
      <c r="M5645" s="54"/>
      <c r="N5645" s="54"/>
    </row>
    <row r="5646" customFormat="false" ht="13.5" hidden="false" customHeight="false" outlineLevel="0" collapsed="false">
      <c r="A5646" s="55" t="n">
        <v>5644</v>
      </c>
      <c r="B5646" s="56" t="n">
        <v>13</v>
      </c>
      <c r="C5646" s="57" t="n">
        <v>10</v>
      </c>
      <c r="D5646" s="58" t="n">
        <v>30</v>
      </c>
      <c r="E5646" s="59" t="n">
        <f aca="false">IF(OR(B5646=0,C5646=0,D5646=0),0,WEEKDAY(DATE(B5646+2000,C5646,D5646)))</f>
        <v>4</v>
      </c>
      <c r="F5646" s="60" t="n">
        <v>32</v>
      </c>
      <c r="G5646" s="61" t="str">
        <f aca="false">IF(ISERROR(VLOOKUP($F5646,集計!$A$3:$E$53,2,FALSE())),0,VLOOKUP($F5646,集計!$A$3:$E$53,2,FALSE()))</f>
        <v>商品名称　№32</v>
      </c>
      <c r="H5646" s="62" t="n">
        <v>105400</v>
      </c>
      <c r="I5646" s="63" t="n">
        <f aca="false">IF(ISERROR(IF(H5646=0,0,H5646*J5646+K5646)),0,IF(H5646=0,0,H5646*J5646+K5646))</f>
        <v>51962.2</v>
      </c>
      <c r="J5646" s="64" t="n">
        <f aca="false">IF(ISERROR(VLOOKUP($F5646,集計!$A$3:$E$53,5,FALSE())),0,VLOOKUP($F5646,集計!$A$3:$E$53,5,FALSE()))</f>
        <v>0.493</v>
      </c>
      <c r="K5646" s="65"/>
      <c r="L5646" s="34"/>
      <c r="M5646" s="54"/>
      <c r="N5646" s="54"/>
    </row>
    <row r="5647" customFormat="false" ht="13.5" hidden="false" customHeight="false" outlineLevel="0" collapsed="false">
      <c r="A5647" s="55" t="n">
        <v>5645</v>
      </c>
      <c r="B5647" s="56" t="n">
        <v>13</v>
      </c>
      <c r="C5647" s="57" t="n">
        <v>10</v>
      </c>
      <c r="D5647" s="58" t="n">
        <v>30</v>
      </c>
      <c r="E5647" s="59" t="n">
        <f aca="false">IF(OR(B5647=0,C5647=0,D5647=0),0,WEEKDAY(DATE(B5647+2000,C5647,D5647)))</f>
        <v>4</v>
      </c>
      <c r="F5647" s="60" t="n">
        <v>37</v>
      </c>
      <c r="G5647" s="61" t="str">
        <f aca="false">IF(ISERROR(VLOOKUP($F5647,集計!$A$3:$E$53,2,FALSE())),0,VLOOKUP($F5647,集計!$A$3:$E$53,2,FALSE()))</f>
        <v>商品名称　№37</v>
      </c>
      <c r="H5647" s="62" t="n">
        <v>144498</v>
      </c>
      <c r="I5647" s="63" t="n">
        <f aca="false">IF(ISERROR(IF(H5647=0,0,H5647*J5647+K5647)),0,IF(H5647=0,0,H5647*J5647+K5647))</f>
        <v>56065.224</v>
      </c>
      <c r="J5647" s="64" t="n">
        <f aca="false">IF(ISERROR(VLOOKUP($F5647,集計!$A$3:$E$53,5,FALSE())),0,VLOOKUP($F5647,集計!$A$3:$E$53,5,FALSE()))</f>
        <v>0.388</v>
      </c>
      <c r="K5647" s="65"/>
      <c r="L5647" s="34"/>
      <c r="M5647" s="54"/>
      <c r="N5647" s="54"/>
    </row>
    <row r="5648" customFormat="false" ht="13.5" hidden="false" customHeight="false" outlineLevel="0" collapsed="false">
      <c r="A5648" s="55" t="n">
        <v>5646</v>
      </c>
      <c r="B5648" s="56" t="n">
        <v>13</v>
      </c>
      <c r="C5648" s="57" t="n">
        <v>10</v>
      </c>
      <c r="D5648" s="58" t="n">
        <v>30</v>
      </c>
      <c r="E5648" s="59" t="n">
        <f aca="false">IF(OR(B5648=0,C5648=0,D5648=0),0,WEEKDAY(DATE(B5648+2000,C5648,D5648)))</f>
        <v>4</v>
      </c>
      <c r="F5648" s="60" t="n">
        <v>42</v>
      </c>
      <c r="G5648" s="61" t="str">
        <f aca="false">IF(ISERROR(VLOOKUP($F5648,集計!$A$3:$E$53,2,FALSE())),0,VLOOKUP($F5648,集計!$A$3:$E$53,2,FALSE()))</f>
        <v>商品名称　№42</v>
      </c>
      <c r="H5648" s="62" t="n">
        <v>149400</v>
      </c>
      <c r="I5648" s="63" t="n">
        <f aca="false">IF(ISERROR(IF(H5648=0,0,H5648*J5648+K5648)),0,IF(H5648=0,0,H5648*J5648+K5648))</f>
        <v>1494</v>
      </c>
      <c r="J5648" s="64" t="n">
        <f aca="false">IF(ISERROR(VLOOKUP($F5648,集計!$A$3:$E$53,5,FALSE())),0,VLOOKUP($F5648,集計!$A$3:$E$53,5,FALSE()))</f>
        <v>0.01</v>
      </c>
      <c r="K5648" s="65"/>
      <c r="L5648" s="34"/>
      <c r="M5648" s="54"/>
      <c r="N5648" s="54"/>
    </row>
    <row r="5649" customFormat="false" ht="13.5" hidden="false" customHeight="false" outlineLevel="0" collapsed="false">
      <c r="A5649" s="55" t="n">
        <v>5647</v>
      </c>
      <c r="B5649" s="56" t="n">
        <v>13</v>
      </c>
      <c r="C5649" s="57" t="n">
        <v>10</v>
      </c>
      <c r="D5649" s="58" t="n">
        <v>30</v>
      </c>
      <c r="E5649" s="59" t="n">
        <f aca="false">IF(OR(B5649=0,C5649=0,D5649=0),0,WEEKDAY(DATE(B5649+2000,C5649,D5649)))</f>
        <v>4</v>
      </c>
      <c r="F5649" s="60" t="n">
        <v>9</v>
      </c>
      <c r="G5649" s="61" t="str">
        <f aca="false">IF(ISERROR(VLOOKUP($F5649,集計!$A$3:$E$53,2,FALSE())),0,VLOOKUP($F5649,集計!$A$3:$E$53,2,FALSE()))</f>
        <v>商品名称　№9</v>
      </c>
      <c r="H5649" s="62" t="n">
        <v>69710</v>
      </c>
      <c r="I5649" s="63" t="n">
        <f aca="false">IF(ISERROR(IF(H5649=0,0,H5649*J5649+K5649)),0,IF(H5649=0,0,H5649*J5649+K5649))</f>
        <v>19449.09</v>
      </c>
      <c r="J5649" s="64" t="n">
        <f aca="false">IF(ISERROR(VLOOKUP($F5649,集計!$A$3:$E$53,5,FALSE())),0,VLOOKUP($F5649,集計!$A$3:$E$53,5,FALSE()))</f>
        <v>0.279</v>
      </c>
      <c r="K5649" s="65"/>
      <c r="L5649" s="34"/>
      <c r="M5649" s="54"/>
      <c r="N5649" s="54"/>
    </row>
    <row r="5650" customFormat="false" ht="13.5" hidden="false" customHeight="false" outlineLevel="0" collapsed="false">
      <c r="A5650" s="55" t="n">
        <v>5648</v>
      </c>
      <c r="B5650" s="56" t="n">
        <v>13</v>
      </c>
      <c r="C5650" s="57" t="n">
        <v>10</v>
      </c>
      <c r="D5650" s="58" t="n">
        <v>30</v>
      </c>
      <c r="E5650" s="59" t="n">
        <f aca="false">IF(OR(B5650=0,C5650=0,D5650=0),0,WEEKDAY(DATE(B5650+2000,C5650,D5650)))</f>
        <v>4</v>
      </c>
      <c r="F5650" s="60" t="n">
        <v>19</v>
      </c>
      <c r="G5650" s="61" t="str">
        <f aca="false">IF(ISERROR(VLOOKUP($F5650,集計!$A$3:$E$53,2,FALSE())),0,VLOOKUP($F5650,集計!$A$3:$E$53,2,FALSE()))</f>
        <v>商品名称　№19</v>
      </c>
      <c r="H5650" s="62" t="n">
        <v>124658</v>
      </c>
      <c r="I5650" s="63" t="n">
        <f aca="false">IF(ISERROR(IF(H5650=0,0,H5650*J5650+K5650)),0,IF(H5650=0,0,H5650*J5650+K5650))</f>
        <v>36400.136</v>
      </c>
      <c r="J5650" s="64" t="n">
        <f aca="false">IF(ISERROR(VLOOKUP($F5650,集計!$A$3:$E$53,5,FALSE())),0,VLOOKUP($F5650,集計!$A$3:$E$53,5,FALSE()))</f>
        <v>0.292</v>
      </c>
      <c r="K5650" s="65"/>
      <c r="L5650" s="34"/>
      <c r="M5650" s="54"/>
      <c r="N5650" s="54"/>
    </row>
    <row r="5651" customFormat="false" ht="13.5" hidden="false" customHeight="false" outlineLevel="0" collapsed="false">
      <c r="A5651" s="55" t="n">
        <v>5649</v>
      </c>
      <c r="B5651" s="56" t="n">
        <v>13</v>
      </c>
      <c r="C5651" s="57" t="n">
        <v>10</v>
      </c>
      <c r="D5651" s="58" t="n">
        <v>31</v>
      </c>
      <c r="E5651" s="59" t="n">
        <f aca="false">IF(OR(B5651=0,C5651=0,D5651=0),0,WEEKDAY(DATE(B5651+2000,C5651,D5651)))</f>
        <v>5</v>
      </c>
      <c r="F5651" s="60" t="n">
        <v>44</v>
      </c>
      <c r="G5651" s="61" t="str">
        <f aca="false">IF(ISERROR(VLOOKUP($F5651,集計!$A$3:$E$53,2,FALSE())),0,VLOOKUP($F5651,集計!$A$3:$E$53,2,FALSE()))</f>
        <v>商品名称　№44</v>
      </c>
      <c r="H5651" s="62" t="n">
        <v>62753</v>
      </c>
      <c r="I5651" s="63" t="n">
        <f aca="false">IF(ISERROR(IF(H5651=0,0,H5651*J5651+K5651)),0,IF(H5651=0,0,H5651*J5651+K5651))</f>
        <v>27046.543</v>
      </c>
      <c r="J5651" s="64" t="n">
        <f aca="false">IF(ISERROR(VLOOKUP($F5651,集計!$A$3:$E$53,5,FALSE())),0,VLOOKUP($F5651,集計!$A$3:$E$53,5,FALSE()))</f>
        <v>0.431</v>
      </c>
      <c r="K5651" s="65"/>
      <c r="L5651" s="34"/>
      <c r="M5651" s="54"/>
      <c r="N5651" s="54"/>
    </row>
    <row r="5652" customFormat="false" ht="13.5" hidden="false" customHeight="false" outlineLevel="0" collapsed="false">
      <c r="A5652" s="55" t="n">
        <v>5650</v>
      </c>
      <c r="B5652" s="56" t="n">
        <v>13</v>
      </c>
      <c r="C5652" s="57" t="n">
        <v>10</v>
      </c>
      <c r="D5652" s="58" t="n">
        <v>31</v>
      </c>
      <c r="E5652" s="59" t="n">
        <f aca="false">IF(OR(B5652=0,C5652=0,D5652=0),0,WEEKDAY(DATE(B5652+2000,C5652,D5652)))</f>
        <v>5</v>
      </c>
      <c r="F5652" s="60" t="n">
        <v>40</v>
      </c>
      <c r="G5652" s="61" t="str">
        <f aca="false">IF(ISERROR(VLOOKUP($F5652,集計!$A$3:$E$53,2,FALSE())),0,VLOOKUP($F5652,集計!$A$3:$E$53,2,FALSE()))</f>
        <v>商品名称　№40</v>
      </c>
      <c r="H5652" s="62" t="n">
        <v>119321</v>
      </c>
      <c r="I5652" s="63" t="n">
        <f aca="false">IF(ISERROR(IF(H5652=0,0,H5652*J5652+K5652)),0,IF(H5652=0,0,H5652*J5652+K5652))</f>
        <v>62882.167</v>
      </c>
      <c r="J5652" s="64" t="n">
        <f aca="false">IF(ISERROR(VLOOKUP($F5652,集計!$A$3:$E$53,5,FALSE())),0,VLOOKUP($F5652,集計!$A$3:$E$53,5,FALSE()))</f>
        <v>0.527</v>
      </c>
      <c r="K5652" s="65"/>
      <c r="L5652" s="34"/>
      <c r="M5652" s="54"/>
      <c r="N5652" s="54"/>
    </row>
    <row r="5653" customFormat="false" ht="13.5" hidden="false" customHeight="false" outlineLevel="0" collapsed="false">
      <c r="A5653" s="55" t="n">
        <v>5651</v>
      </c>
      <c r="B5653" s="56" t="n">
        <v>13</v>
      </c>
      <c r="C5653" s="57" t="n">
        <v>10</v>
      </c>
      <c r="D5653" s="58" t="n">
        <v>31</v>
      </c>
      <c r="E5653" s="59" t="n">
        <f aca="false">IF(OR(B5653=0,C5653=0,D5653=0),0,WEEKDAY(DATE(B5653+2000,C5653,D5653)))</f>
        <v>5</v>
      </c>
      <c r="F5653" s="60" t="n">
        <v>27</v>
      </c>
      <c r="G5653" s="61" t="str">
        <f aca="false">IF(ISERROR(VLOOKUP($F5653,集計!$A$3:$E$53,2,FALSE())),0,VLOOKUP($F5653,集計!$A$3:$E$53,2,FALSE()))</f>
        <v>商品名称　№27</v>
      </c>
      <c r="H5653" s="62" t="n">
        <v>85979</v>
      </c>
      <c r="I5653" s="63" t="n">
        <f aca="false">IF(ISERROR(IF(H5653=0,0,H5653*J5653+K5653)),0,IF(H5653=0,0,H5653*J5653+K5653))</f>
        <v>13584.682</v>
      </c>
      <c r="J5653" s="64" t="n">
        <f aca="false">IF(ISERROR(VLOOKUP($F5653,集計!$A$3:$E$53,5,FALSE())),0,VLOOKUP($F5653,集計!$A$3:$E$53,5,FALSE()))</f>
        <v>0.158</v>
      </c>
      <c r="K5653" s="65"/>
      <c r="L5653" s="34"/>
      <c r="M5653" s="54"/>
      <c r="N5653" s="54"/>
    </row>
    <row r="5654" customFormat="false" ht="13.5" hidden="false" customHeight="false" outlineLevel="0" collapsed="false">
      <c r="A5654" s="55" t="n">
        <v>5652</v>
      </c>
      <c r="B5654" s="56" t="n">
        <v>13</v>
      </c>
      <c r="C5654" s="57" t="n">
        <v>10</v>
      </c>
      <c r="D5654" s="58" t="n">
        <v>31</v>
      </c>
      <c r="E5654" s="59" t="n">
        <f aca="false">IF(OR(B5654=0,C5654=0,D5654=0),0,WEEKDAY(DATE(B5654+2000,C5654,D5654)))</f>
        <v>5</v>
      </c>
      <c r="F5654" s="60" t="n">
        <v>39</v>
      </c>
      <c r="G5654" s="61" t="str">
        <f aca="false">IF(ISERROR(VLOOKUP($F5654,集計!$A$3:$E$53,2,FALSE())),0,VLOOKUP($F5654,集計!$A$3:$E$53,2,FALSE()))</f>
        <v>商品名称　№39</v>
      </c>
      <c r="H5654" s="62" t="n">
        <v>139386</v>
      </c>
      <c r="I5654" s="63" t="n">
        <f aca="false">IF(ISERROR(IF(H5654=0,0,H5654*J5654+K5654)),0,IF(H5654=0,0,H5654*J5654+K5654))</f>
        <v>13381.056</v>
      </c>
      <c r="J5654" s="64" t="n">
        <f aca="false">IF(ISERROR(VLOOKUP($F5654,集計!$A$3:$E$53,5,FALSE())),0,VLOOKUP($F5654,集計!$A$3:$E$53,5,FALSE()))</f>
        <v>0.096</v>
      </c>
      <c r="K5654" s="65"/>
      <c r="L5654" s="34"/>
      <c r="M5654" s="54"/>
      <c r="N5654" s="54"/>
    </row>
    <row r="5655" customFormat="false" ht="13.5" hidden="false" customHeight="false" outlineLevel="0" collapsed="false">
      <c r="A5655" s="55" t="n">
        <v>5653</v>
      </c>
      <c r="B5655" s="56" t="n">
        <v>13</v>
      </c>
      <c r="C5655" s="57" t="n">
        <v>11</v>
      </c>
      <c r="D5655" s="58" t="n">
        <v>1</v>
      </c>
      <c r="E5655" s="59" t="n">
        <f aca="false">IF(OR(B5655=0,C5655=0,D5655=0),0,WEEKDAY(DATE(B5655+2000,C5655,D5655)))</f>
        <v>6</v>
      </c>
      <c r="F5655" s="60" t="n">
        <v>4</v>
      </c>
      <c r="G5655" s="61" t="str">
        <f aca="false">IF(ISERROR(VLOOKUP($F5655,集計!$A$3:$E$53,2,FALSE())),0,VLOOKUP($F5655,集計!$A$3:$E$53,2,FALSE()))</f>
        <v>商品名称　№4</v>
      </c>
      <c r="H5655" s="62" t="n">
        <v>165930</v>
      </c>
      <c r="I5655" s="63" t="n">
        <f aca="false">IF(ISERROR(IF(H5655=0,0,H5655*J5655+K5655)),0,IF(H5655=0,0,H5655*J5655+K5655))</f>
        <v>10619.52</v>
      </c>
      <c r="J5655" s="64" t="n">
        <f aca="false">IF(ISERROR(VLOOKUP($F5655,集計!$A$3:$E$53,5,FALSE())),0,VLOOKUP($F5655,集計!$A$3:$E$53,5,FALSE()))</f>
        <v>0.064</v>
      </c>
      <c r="K5655" s="65"/>
      <c r="L5655" s="34"/>
      <c r="M5655" s="54"/>
      <c r="N5655" s="54"/>
    </row>
    <row r="5656" customFormat="false" ht="13.5" hidden="false" customHeight="false" outlineLevel="0" collapsed="false">
      <c r="A5656" s="55" t="n">
        <v>5654</v>
      </c>
      <c r="B5656" s="56" t="n">
        <v>13</v>
      </c>
      <c r="C5656" s="57" t="n">
        <v>11</v>
      </c>
      <c r="D5656" s="58" t="n">
        <v>1</v>
      </c>
      <c r="E5656" s="59" t="n">
        <f aca="false">IF(OR(B5656=0,C5656=0,D5656=0),0,WEEKDAY(DATE(B5656+2000,C5656,D5656)))</f>
        <v>6</v>
      </c>
      <c r="F5656" s="60" t="n">
        <v>34</v>
      </c>
      <c r="G5656" s="61" t="str">
        <f aca="false">IF(ISERROR(VLOOKUP($F5656,集計!$A$3:$E$53,2,FALSE())),0,VLOOKUP($F5656,集計!$A$3:$E$53,2,FALSE()))</f>
        <v>商品名称　№34</v>
      </c>
      <c r="H5656" s="62" t="n">
        <v>99110</v>
      </c>
      <c r="I5656" s="63" t="n">
        <f aca="false">IF(ISERROR(IF(H5656=0,0,H5656*J5656+K5656)),0,IF(H5656=0,0,H5656*J5656+K5656))</f>
        <v>52924.74</v>
      </c>
      <c r="J5656" s="64" t="n">
        <f aca="false">IF(ISERROR(VLOOKUP($F5656,集計!$A$3:$E$53,5,FALSE())),0,VLOOKUP($F5656,集計!$A$3:$E$53,5,FALSE()))</f>
        <v>0.534</v>
      </c>
      <c r="K5656" s="65"/>
      <c r="L5656" s="34"/>
      <c r="M5656" s="54"/>
      <c r="N5656" s="54"/>
    </row>
    <row r="5657" customFormat="false" ht="13.5" hidden="false" customHeight="false" outlineLevel="0" collapsed="false">
      <c r="A5657" s="55" t="n">
        <v>5655</v>
      </c>
      <c r="B5657" s="56" t="n">
        <v>13</v>
      </c>
      <c r="C5657" s="57" t="n">
        <v>11</v>
      </c>
      <c r="D5657" s="58" t="n">
        <v>1</v>
      </c>
      <c r="E5657" s="59" t="n">
        <f aca="false">IF(OR(B5657=0,C5657=0,D5657=0),0,WEEKDAY(DATE(B5657+2000,C5657,D5657)))</f>
        <v>6</v>
      </c>
      <c r="F5657" s="60" t="n">
        <v>44</v>
      </c>
      <c r="G5657" s="61" t="str">
        <f aca="false">IF(ISERROR(VLOOKUP($F5657,集計!$A$3:$E$53,2,FALSE())),0,VLOOKUP($F5657,集計!$A$3:$E$53,2,FALSE()))</f>
        <v>商品名称　№44</v>
      </c>
      <c r="H5657" s="62" t="n">
        <v>115388</v>
      </c>
      <c r="I5657" s="63" t="n">
        <f aca="false">IF(ISERROR(IF(H5657=0,0,H5657*J5657+K5657)),0,IF(H5657=0,0,H5657*J5657+K5657))</f>
        <v>49732.228</v>
      </c>
      <c r="J5657" s="64" t="n">
        <f aca="false">IF(ISERROR(VLOOKUP($F5657,集計!$A$3:$E$53,5,FALSE())),0,VLOOKUP($F5657,集計!$A$3:$E$53,5,FALSE()))</f>
        <v>0.431</v>
      </c>
      <c r="K5657" s="65"/>
      <c r="L5657" s="34"/>
      <c r="M5657" s="54"/>
      <c r="N5657" s="54"/>
    </row>
    <row r="5658" customFormat="false" ht="13.5" hidden="false" customHeight="false" outlineLevel="0" collapsed="false">
      <c r="A5658" s="55" t="n">
        <v>5656</v>
      </c>
      <c r="B5658" s="56" t="n">
        <v>13</v>
      </c>
      <c r="C5658" s="57" t="n">
        <v>11</v>
      </c>
      <c r="D5658" s="58" t="n">
        <v>1</v>
      </c>
      <c r="E5658" s="59" t="n">
        <f aca="false">IF(OR(B5658=0,C5658=0,D5658=0),0,WEEKDAY(DATE(B5658+2000,C5658,D5658)))</f>
        <v>6</v>
      </c>
      <c r="F5658" s="60" t="n">
        <v>28</v>
      </c>
      <c r="G5658" s="61" t="str">
        <f aca="false">IF(ISERROR(VLOOKUP($F5658,集計!$A$3:$E$53,2,FALSE())),0,VLOOKUP($F5658,集計!$A$3:$E$53,2,FALSE()))</f>
        <v>商品名称　№28</v>
      </c>
      <c r="H5658" s="62" t="n">
        <v>94808</v>
      </c>
      <c r="I5658" s="63" t="n">
        <f aca="false">IF(ISERROR(IF(H5658=0,0,H5658*J5658+K5658)),0,IF(H5658=0,0,H5658*J5658+K5658))</f>
        <v>1896.16</v>
      </c>
      <c r="J5658" s="64" t="n">
        <f aca="false">IF(ISERROR(VLOOKUP($F5658,集計!$A$3:$E$53,5,FALSE())),0,VLOOKUP($F5658,集計!$A$3:$E$53,5,FALSE()))</f>
        <v>0.02</v>
      </c>
      <c r="K5658" s="65"/>
      <c r="L5658" s="34"/>
      <c r="M5658" s="54"/>
      <c r="N5658" s="54"/>
    </row>
    <row r="5659" customFormat="false" ht="13.5" hidden="false" customHeight="false" outlineLevel="0" collapsed="false">
      <c r="A5659" s="55" t="n">
        <v>5657</v>
      </c>
      <c r="B5659" s="56" t="n">
        <v>13</v>
      </c>
      <c r="C5659" s="57" t="n">
        <v>11</v>
      </c>
      <c r="D5659" s="58" t="n">
        <v>2</v>
      </c>
      <c r="E5659" s="59" t="n">
        <f aca="false">IF(OR(B5659=0,C5659=0,D5659=0),0,WEEKDAY(DATE(B5659+2000,C5659,D5659)))</f>
        <v>7</v>
      </c>
      <c r="F5659" s="60" t="n">
        <v>10</v>
      </c>
      <c r="G5659" s="61" t="str">
        <f aca="false">IF(ISERROR(VLOOKUP($F5659,集計!$A$3:$E$53,2,FALSE())),0,VLOOKUP($F5659,集計!$A$3:$E$53,2,FALSE()))</f>
        <v>商品名称　№10</v>
      </c>
      <c r="H5659" s="62" t="n">
        <v>175070</v>
      </c>
      <c r="I5659" s="63" t="n">
        <f aca="false">IF(ISERROR(IF(H5659=0,0,H5659*J5659+K5659)),0,IF(H5659=0,0,H5659*J5659+K5659))</f>
        <v>37640.05</v>
      </c>
      <c r="J5659" s="64" t="n">
        <f aca="false">IF(ISERROR(VLOOKUP($F5659,集計!$A$3:$E$53,5,FALSE())),0,VLOOKUP($F5659,集計!$A$3:$E$53,5,FALSE()))</f>
        <v>0.215</v>
      </c>
      <c r="K5659" s="65"/>
      <c r="L5659" s="34"/>
      <c r="M5659" s="54"/>
      <c r="N5659" s="54"/>
    </row>
    <row r="5660" customFormat="false" ht="13.5" hidden="false" customHeight="false" outlineLevel="0" collapsed="false">
      <c r="A5660" s="55" t="n">
        <v>5658</v>
      </c>
      <c r="B5660" s="56" t="n">
        <v>13</v>
      </c>
      <c r="C5660" s="57" t="n">
        <v>11</v>
      </c>
      <c r="D5660" s="58" t="n">
        <v>2</v>
      </c>
      <c r="E5660" s="59" t="n">
        <f aca="false">IF(OR(B5660=0,C5660=0,D5660=0),0,WEEKDAY(DATE(B5660+2000,C5660,D5660)))</f>
        <v>7</v>
      </c>
      <c r="F5660" s="60" t="n">
        <v>29</v>
      </c>
      <c r="G5660" s="61" t="str">
        <f aca="false">IF(ISERROR(VLOOKUP($F5660,集計!$A$3:$E$53,2,FALSE())),0,VLOOKUP($F5660,集計!$A$3:$E$53,2,FALSE()))</f>
        <v>商品名称　№29</v>
      </c>
      <c r="H5660" s="62" t="n">
        <v>145265</v>
      </c>
      <c r="I5660" s="63" t="n">
        <f aca="false">IF(ISERROR(IF(H5660=0,0,H5660*J5660+K5660)),0,IF(H5660=0,0,H5660*J5660+K5660))</f>
        <v>77280.98</v>
      </c>
      <c r="J5660" s="64" t="n">
        <f aca="false">IF(ISERROR(VLOOKUP($F5660,集計!$A$3:$E$53,5,FALSE())),0,VLOOKUP($F5660,集計!$A$3:$E$53,5,FALSE()))</f>
        <v>0.532</v>
      </c>
      <c r="K5660" s="65"/>
      <c r="L5660" s="34"/>
      <c r="M5660" s="54"/>
      <c r="N5660" s="54"/>
    </row>
    <row r="5661" customFormat="false" ht="13.5" hidden="false" customHeight="false" outlineLevel="0" collapsed="false">
      <c r="A5661" s="55" t="n">
        <v>5659</v>
      </c>
      <c r="B5661" s="56" t="n">
        <v>13</v>
      </c>
      <c r="C5661" s="57" t="n">
        <v>11</v>
      </c>
      <c r="D5661" s="58" t="n">
        <v>2</v>
      </c>
      <c r="E5661" s="59" t="n">
        <f aca="false">IF(OR(B5661=0,C5661=0,D5661=0),0,WEEKDAY(DATE(B5661+2000,C5661,D5661)))</f>
        <v>7</v>
      </c>
      <c r="F5661" s="60" t="n">
        <v>5</v>
      </c>
      <c r="G5661" s="61" t="str">
        <f aca="false">IF(ISERROR(VLOOKUP($F5661,集計!$A$3:$E$53,2,FALSE())),0,VLOOKUP($F5661,集計!$A$3:$E$53,2,FALSE()))</f>
        <v>商品名称　№5</v>
      </c>
      <c r="H5661" s="62" t="n">
        <v>155150</v>
      </c>
      <c r="I5661" s="63" t="n">
        <f aca="false">IF(ISERROR(IF(H5661=0,0,H5661*J5661+K5661)),0,IF(H5661=0,0,H5661*J5661+K5661))</f>
        <v>76488.95</v>
      </c>
      <c r="J5661" s="64" t="n">
        <f aca="false">IF(ISERROR(VLOOKUP($F5661,集計!$A$3:$E$53,5,FALSE())),0,VLOOKUP($F5661,集計!$A$3:$E$53,5,FALSE()))</f>
        <v>0.493</v>
      </c>
      <c r="K5661" s="65"/>
      <c r="L5661" s="34"/>
      <c r="M5661" s="54"/>
      <c r="N5661" s="54"/>
    </row>
    <row r="5662" customFormat="false" ht="13.5" hidden="false" customHeight="false" outlineLevel="0" collapsed="false">
      <c r="A5662" s="55" t="n">
        <v>5660</v>
      </c>
      <c r="B5662" s="56" t="n">
        <v>13</v>
      </c>
      <c r="C5662" s="57" t="n">
        <v>11</v>
      </c>
      <c r="D5662" s="58" t="n">
        <v>2</v>
      </c>
      <c r="E5662" s="59" t="n">
        <f aca="false">IF(OR(B5662=0,C5662=0,D5662=0),0,WEEKDAY(DATE(B5662+2000,C5662,D5662)))</f>
        <v>7</v>
      </c>
      <c r="F5662" s="60" t="n">
        <v>38</v>
      </c>
      <c r="G5662" s="61" t="str">
        <f aca="false">IF(ISERROR(VLOOKUP($F5662,集計!$A$3:$E$53,2,FALSE())),0,VLOOKUP($F5662,集計!$A$3:$E$53,2,FALSE()))</f>
        <v>商品名称　№38</v>
      </c>
      <c r="H5662" s="62" t="n">
        <v>91214</v>
      </c>
      <c r="I5662" s="63" t="n">
        <f aca="false">IF(ISERROR(IF(H5662=0,0,H5662*J5662+K5662)),0,IF(H5662=0,0,H5662*J5662+K5662))</f>
        <v>31833.686</v>
      </c>
      <c r="J5662" s="64" t="n">
        <f aca="false">IF(ISERROR(VLOOKUP($F5662,集計!$A$3:$E$53,5,FALSE())),0,VLOOKUP($F5662,集計!$A$3:$E$53,5,FALSE()))</f>
        <v>0.349</v>
      </c>
      <c r="K5662" s="65"/>
      <c r="L5662" s="34"/>
      <c r="M5662" s="54"/>
      <c r="N5662" s="54"/>
    </row>
    <row r="5663" customFormat="false" ht="13.5" hidden="false" customHeight="false" outlineLevel="0" collapsed="false">
      <c r="A5663" s="55" t="n">
        <v>5661</v>
      </c>
      <c r="B5663" s="56" t="n">
        <v>13</v>
      </c>
      <c r="C5663" s="57" t="n">
        <v>11</v>
      </c>
      <c r="D5663" s="58" t="n">
        <v>3</v>
      </c>
      <c r="E5663" s="59" t="n">
        <f aca="false">IF(OR(B5663=0,C5663=0,D5663=0),0,WEEKDAY(DATE(B5663+2000,C5663,D5663)))</f>
        <v>1</v>
      </c>
      <c r="F5663" s="60" t="n">
        <v>24</v>
      </c>
      <c r="G5663" s="61" t="str">
        <f aca="false">IF(ISERROR(VLOOKUP($F5663,集計!$A$3:$E$53,2,FALSE())),0,VLOOKUP($F5663,集計!$A$3:$E$53,2,FALSE()))</f>
        <v>商品名称　№24</v>
      </c>
      <c r="H5663" s="62" t="n">
        <v>119757</v>
      </c>
      <c r="I5663" s="63" t="n">
        <f aca="false">IF(ISERROR(IF(H5663=0,0,H5663*J5663+K5663)),0,IF(H5663=0,0,H5663*J5663+K5663))</f>
        <v>50178.183</v>
      </c>
      <c r="J5663" s="64" t="n">
        <f aca="false">IF(ISERROR(VLOOKUP($F5663,集計!$A$3:$E$53,5,FALSE())),0,VLOOKUP($F5663,集計!$A$3:$E$53,5,FALSE()))</f>
        <v>0.419</v>
      </c>
      <c r="K5663" s="65"/>
      <c r="L5663" s="34"/>
      <c r="M5663" s="54"/>
      <c r="N5663" s="54"/>
    </row>
    <row r="5664" customFormat="false" ht="13.5" hidden="false" customHeight="false" outlineLevel="0" collapsed="false">
      <c r="A5664" s="55" t="n">
        <v>5662</v>
      </c>
      <c r="B5664" s="56" t="n">
        <v>13</v>
      </c>
      <c r="C5664" s="57" t="n">
        <v>11</v>
      </c>
      <c r="D5664" s="58" t="n">
        <v>3</v>
      </c>
      <c r="E5664" s="59" t="n">
        <f aca="false">IF(OR(B5664=0,C5664=0,D5664=0),0,WEEKDAY(DATE(B5664+2000,C5664,D5664)))</f>
        <v>1</v>
      </c>
      <c r="F5664" s="60" t="n">
        <v>19</v>
      </c>
      <c r="G5664" s="61" t="str">
        <f aca="false">IF(ISERROR(VLOOKUP($F5664,集計!$A$3:$E$53,2,FALSE())),0,VLOOKUP($F5664,集計!$A$3:$E$53,2,FALSE()))</f>
        <v>商品名称　№19</v>
      </c>
      <c r="H5664" s="62" t="n">
        <v>108590</v>
      </c>
      <c r="I5664" s="63" t="n">
        <f aca="false">IF(ISERROR(IF(H5664=0,0,H5664*J5664+K5664)),0,IF(H5664=0,0,H5664*J5664+K5664))</f>
        <v>31708.28</v>
      </c>
      <c r="J5664" s="64" t="n">
        <f aca="false">IF(ISERROR(VLOOKUP($F5664,集計!$A$3:$E$53,5,FALSE())),0,VLOOKUP($F5664,集計!$A$3:$E$53,5,FALSE()))</f>
        <v>0.292</v>
      </c>
      <c r="K5664" s="65"/>
      <c r="L5664" s="34"/>
      <c r="M5664" s="54"/>
      <c r="N5664" s="54"/>
    </row>
    <row r="5665" customFormat="false" ht="13.5" hidden="false" customHeight="false" outlineLevel="0" collapsed="false">
      <c r="A5665" s="55" t="n">
        <v>5663</v>
      </c>
      <c r="B5665" s="56" t="n">
        <v>13</v>
      </c>
      <c r="C5665" s="57" t="n">
        <v>11</v>
      </c>
      <c r="D5665" s="58" t="n">
        <v>3</v>
      </c>
      <c r="E5665" s="59" t="n">
        <f aca="false">IF(OR(B5665=0,C5665=0,D5665=0),0,WEEKDAY(DATE(B5665+2000,C5665,D5665)))</f>
        <v>1</v>
      </c>
      <c r="F5665" s="60" t="n">
        <v>43</v>
      </c>
      <c r="G5665" s="61" t="str">
        <f aca="false">IF(ISERROR(VLOOKUP($F5665,集計!$A$3:$E$53,2,FALSE())),0,VLOOKUP($F5665,集計!$A$3:$E$53,2,FALSE()))</f>
        <v>商品名称　№43</v>
      </c>
      <c r="H5665" s="62" t="n">
        <v>166510</v>
      </c>
      <c r="I5665" s="63" t="n">
        <f aca="false">IF(ISERROR(IF(H5665=0,0,H5665*J5665+K5665)),0,IF(H5665=0,0,H5665*J5665+K5665))</f>
        <v>38630.32</v>
      </c>
      <c r="J5665" s="64" t="n">
        <f aca="false">IF(ISERROR(VLOOKUP($F5665,集計!$A$3:$E$53,5,FALSE())),0,VLOOKUP($F5665,集計!$A$3:$E$53,5,FALSE()))</f>
        <v>0.232</v>
      </c>
      <c r="K5665" s="65"/>
      <c r="L5665" s="34"/>
      <c r="M5665" s="54"/>
      <c r="N5665" s="54"/>
    </row>
    <row r="5666" customFormat="false" ht="13.5" hidden="false" customHeight="false" outlineLevel="0" collapsed="false">
      <c r="A5666" s="55" t="n">
        <v>5664</v>
      </c>
      <c r="B5666" s="56" t="n">
        <v>13</v>
      </c>
      <c r="C5666" s="57" t="n">
        <v>11</v>
      </c>
      <c r="D5666" s="58" t="n">
        <v>3</v>
      </c>
      <c r="E5666" s="59" t="n">
        <f aca="false">IF(OR(B5666=0,C5666=0,D5666=0),0,WEEKDAY(DATE(B5666+2000,C5666,D5666)))</f>
        <v>1</v>
      </c>
      <c r="F5666" s="60" t="n">
        <v>23</v>
      </c>
      <c r="G5666" s="61" t="str">
        <f aca="false">IF(ISERROR(VLOOKUP($F5666,集計!$A$3:$E$53,2,FALSE())),0,VLOOKUP($F5666,集計!$A$3:$E$53,2,FALSE()))</f>
        <v>商品名称　№23</v>
      </c>
      <c r="H5666" s="62" t="n">
        <v>53900</v>
      </c>
      <c r="I5666" s="63" t="n">
        <f aca="false">IF(ISERROR(IF(H5666=0,0,H5666*J5666+K5666)),0,IF(H5666=0,0,H5666*J5666+K5666))</f>
        <v>10833.9</v>
      </c>
      <c r="J5666" s="64" t="n">
        <f aca="false">IF(ISERROR(VLOOKUP($F5666,集計!$A$3:$E$53,5,FALSE())),0,VLOOKUP($F5666,集計!$A$3:$E$53,5,FALSE()))</f>
        <v>0.201</v>
      </c>
      <c r="K5666" s="65"/>
      <c r="L5666" s="34"/>
      <c r="M5666" s="54"/>
      <c r="N5666" s="54"/>
    </row>
    <row r="5667" customFormat="false" ht="13.5" hidden="false" customHeight="false" outlineLevel="0" collapsed="false">
      <c r="A5667" s="55" t="n">
        <v>5665</v>
      </c>
      <c r="B5667" s="56" t="n">
        <v>13</v>
      </c>
      <c r="C5667" s="57" t="n">
        <v>11</v>
      </c>
      <c r="D5667" s="58" t="n">
        <v>3</v>
      </c>
      <c r="E5667" s="59" t="n">
        <f aca="false">IF(OR(B5667=0,C5667=0,D5667=0),0,WEEKDAY(DATE(B5667+2000,C5667,D5667)))</f>
        <v>1</v>
      </c>
      <c r="F5667" s="60" t="n">
        <v>29</v>
      </c>
      <c r="G5667" s="61" t="str">
        <f aca="false">IF(ISERROR(VLOOKUP($F5667,集計!$A$3:$E$53,2,FALSE())),0,VLOOKUP($F5667,集計!$A$3:$E$53,2,FALSE()))</f>
        <v>商品名称　№29</v>
      </c>
      <c r="H5667" s="62" t="n">
        <v>148230</v>
      </c>
      <c r="I5667" s="63" t="n">
        <f aca="false">IF(ISERROR(IF(H5667=0,0,H5667*J5667+K5667)),0,IF(H5667=0,0,H5667*J5667+K5667))</f>
        <v>78858.36</v>
      </c>
      <c r="J5667" s="64" t="n">
        <f aca="false">IF(ISERROR(VLOOKUP($F5667,集計!$A$3:$E$53,5,FALSE())),0,VLOOKUP($F5667,集計!$A$3:$E$53,5,FALSE()))</f>
        <v>0.532</v>
      </c>
      <c r="K5667" s="65"/>
      <c r="L5667" s="34"/>
      <c r="M5667" s="54"/>
      <c r="N5667" s="54"/>
    </row>
    <row r="5668" customFormat="false" ht="13.5" hidden="false" customHeight="false" outlineLevel="0" collapsed="false">
      <c r="A5668" s="55" t="n">
        <v>5666</v>
      </c>
      <c r="B5668" s="56" t="n">
        <v>13</v>
      </c>
      <c r="C5668" s="57" t="n">
        <v>11</v>
      </c>
      <c r="D5668" s="58" t="n">
        <v>3</v>
      </c>
      <c r="E5668" s="59" t="n">
        <f aca="false">IF(OR(B5668=0,C5668=0,D5668=0),0,WEEKDAY(DATE(B5668+2000,C5668,D5668)))</f>
        <v>1</v>
      </c>
      <c r="F5668" s="60" t="n">
        <v>11</v>
      </c>
      <c r="G5668" s="61" t="str">
        <f aca="false">IF(ISERROR(VLOOKUP($F5668,集計!$A$3:$E$53,2,FALSE())),0,VLOOKUP($F5668,集計!$A$3:$E$53,2,FALSE()))</f>
        <v>商品名称　№11</v>
      </c>
      <c r="H5668" s="62" t="n">
        <v>142670</v>
      </c>
      <c r="I5668" s="63" t="n">
        <f aca="false">IF(ISERROR(IF(H5668=0,0,H5668*J5668+K5668)),0,IF(H5668=0,0,H5668*J5668+K5668))</f>
        <v>32671.43</v>
      </c>
      <c r="J5668" s="64" t="n">
        <f aca="false">IF(ISERROR(VLOOKUP($F5668,集計!$A$3:$E$53,5,FALSE())),0,VLOOKUP($F5668,集計!$A$3:$E$53,5,FALSE()))</f>
        <v>0.229</v>
      </c>
      <c r="K5668" s="65"/>
      <c r="L5668" s="34"/>
      <c r="M5668" s="54"/>
      <c r="N5668" s="54"/>
    </row>
    <row r="5669" customFormat="false" ht="13.5" hidden="false" customHeight="false" outlineLevel="0" collapsed="false">
      <c r="A5669" s="55" t="n">
        <v>5667</v>
      </c>
      <c r="B5669" s="56" t="n">
        <v>13</v>
      </c>
      <c r="C5669" s="57" t="n">
        <v>11</v>
      </c>
      <c r="D5669" s="58" t="n">
        <v>4</v>
      </c>
      <c r="E5669" s="59" t="n">
        <f aca="false">IF(OR(B5669=0,C5669=0,D5669=0),0,WEEKDAY(DATE(B5669+2000,C5669,D5669)))</f>
        <v>2</v>
      </c>
      <c r="F5669" s="60" t="n">
        <v>44</v>
      </c>
      <c r="G5669" s="61" t="str">
        <f aca="false">IF(ISERROR(VLOOKUP($F5669,集計!$A$3:$E$53,2,FALSE())),0,VLOOKUP($F5669,集計!$A$3:$E$53,2,FALSE()))</f>
        <v>商品名称　№44</v>
      </c>
      <c r="H5669" s="62" t="n">
        <v>46410</v>
      </c>
      <c r="I5669" s="63" t="n">
        <f aca="false">IF(ISERROR(IF(H5669=0,0,H5669*J5669+K5669)),0,IF(H5669=0,0,H5669*J5669+K5669))</f>
        <v>20002.71</v>
      </c>
      <c r="J5669" s="64" t="n">
        <f aca="false">IF(ISERROR(VLOOKUP($F5669,集計!$A$3:$E$53,5,FALSE())),0,VLOOKUP($F5669,集計!$A$3:$E$53,5,FALSE()))</f>
        <v>0.431</v>
      </c>
      <c r="K5669" s="65"/>
      <c r="L5669" s="34"/>
      <c r="M5669" s="54"/>
      <c r="N5669" s="54"/>
    </row>
    <row r="5670" customFormat="false" ht="13.5" hidden="false" customHeight="false" outlineLevel="0" collapsed="false">
      <c r="A5670" s="55" t="n">
        <v>5668</v>
      </c>
      <c r="B5670" s="56" t="n">
        <v>13</v>
      </c>
      <c r="C5670" s="57" t="n">
        <v>11</v>
      </c>
      <c r="D5670" s="58" t="n">
        <v>4</v>
      </c>
      <c r="E5670" s="59" t="n">
        <f aca="false">IF(OR(B5670=0,C5670=0,D5670=0),0,WEEKDAY(DATE(B5670+2000,C5670,D5670)))</f>
        <v>2</v>
      </c>
      <c r="F5670" s="60" t="n">
        <v>45</v>
      </c>
      <c r="G5670" s="61" t="str">
        <f aca="false">IF(ISERROR(VLOOKUP($F5670,集計!$A$3:$E$53,2,FALSE())),0,VLOOKUP($F5670,集計!$A$3:$E$53,2,FALSE()))</f>
        <v>商品名称　№45</v>
      </c>
      <c r="H5670" s="62" t="n">
        <v>102751</v>
      </c>
      <c r="I5670" s="63" t="n">
        <f aca="false">IF(ISERROR(IF(H5670=0,0,H5670*J5670+K5670)),0,IF(H5670=0,0,H5670*J5670+K5670))</f>
        <v>48087.468</v>
      </c>
      <c r="J5670" s="64" t="n">
        <f aca="false">IF(ISERROR(VLOOKUP($F5670,集計!$A$3:$E$53,5,FALSE())),0,VLOOKUP($F5670,集計!$A$3:$E$53,5,FALSE()))</f>
        <v>0.468</v>
      </c>
      <c r="K5670" s="65"/>
      <c r="L5670" s="34"/>
      <c r="M5670" s="54"/>
      <c r="N5670" s="54"/>
    </row>
    <row r="5671" customFormat="false" ht="13.5" hidden="false" customHeight="false" outlineLevel="0" collapsed="false">
      <c r="A5671" s="55" t="n">
        <v>5669</v>
      </c>
      <c r="B5671" s="56" t="n">
        <v>13</v>
      </c>
      <c r="C5671" s="57" t="n">
        <v>11</v>
      </c>
      <c r="D5671" s="58" t="n">
        <v>4</v>
      </c>
      <c r="E5671" s="59" t="n">
        <f aca="false">IF(OR(B5671=0,C5671=0,D5671=0),0,WEEKDAY(DATE(B5671+2000,C5671,D5671)))</f>
        <v>2</v>
      </c>
      <c r="F5671" s="60" t="n">
        <v>14</v>
      </c>
      <c r="G5671" s="61" t="str">
        <f aca="false">IF(ISERROR(VLOOKUP($F5671,集計!$A$3:$E$53,2,FALSE())),0,VLOOKUP($F5671,集計!$A$3:$E$53,2,FALSE()))</f>
        <v>商品名称　№14</v>
      </c>
      <c r="H5671" s="62" t="n">
        <v>113181</v>
      </c>
      <c r="I5671" s="63" t="n">
        <f aca="false">IF(ISERROR(IF(H5671=0,0,H5671*J5671+K5671)),0,IF(H5671=0,0,H5671*J5671+K5671))</f>
        <v>59420.025</v>
      </c>
      <c r="J5671" s="64" t="n">
        <f aca="false">IF(ISERROR(VLOOKUP($F5671,集計!$A$3:$E$53,5,FALSE())),0,VLOOKUP($F5671,集計!$A$3:$E$53,5,FALSE()))</f>
        <v>0.525</v>
      </c>
      <c r="K5671" s="65"/>
      <c r="L5671" s="34"/>
      <c r="M5671" s="54"/>
      <c r="N5671" s="54"/>
    </row>
    <row r="5672" customFormat="false" ht="13.5" hidden="false" customHeight="false" outlineLevel="0" collapsed="false">
      <c r="A5672" s="55" t="n">
        <v>5670</v>
      </c>
      <c r="B5672" s="56" t="n">
        <v>13</v>
      </c>
      <c r="C5672" s="57" t="n">
        <v>11</v>
      </c>
      <c r="D5672" s="58" t="n">
        <v>4</v>
      </c>
      <c r="E5672" s="59" t="n">
        <f aca="false">IF(OR(B5672=0,C5672=0,D5672=0),0,WEEKDAY(DATE(B5672+2000,C5672,D5672)))</f>
        <v>2</v>
      </c>
      <c r="F5672" s="60" t="n">
        <v>24</v>
      </c>
      <c r="G5672" s="61" t="str">
        <f aca="false">IF(ISERROR(VLOOKUP($F5672,集計!$A$3:$E$53,2,FALSE())),0,VLOOKUP($F5672,集計!$A$3:$E$53,2,FALSE()))</f>
        <v>商品名称　№24</v>
      </c>
      <c r="H5672" s="62" t="n">
        <v>103418</v>
      </c>
      <c r="I5672" s="63" t="n">
        <f aca="false">IF(ISERROR(IF(H5672=0,0,H5672*J5672+K5672)),0,IF(H5672=0,0,H5672*J5672+K5672))</f>
        <v>43332.142</v>
      </c>
      <c r="J5672" s="64" t="n">
        <f aca="false">IF(ISERROR(VLOOKUP($F5672,集計!$A$3:$E$53,5,FALSE())),0,VLOOKUP($F5672,集計!$A$3:$E$53,5,FALSE()))</f>
        <v>0.419</v>
      </c>
      <c r="K5672" s="65"/>
      <c r="L5672" s="34"/>
      <c r="M5672" s="54"/>
      <c r="N5672" s="54"/>
    </row>
    <row r="5673" customFormat="false" ht="13.5" hidden="false" customHeight="false" outlineLevel="0" collapsed="false">
      <c r="A5673" s="55" t="n">
        <v>5671</v>
      </c>
      <c r="B5673" s="56" t="n">
        <v>13</v>
      </c>
      <c r="C5673" s="57" t="n">
        <v>11</v>
      </c>
      <c r="D5673" s="58" t="n">
        <v>4</v>
      </c>
      <c r="E5673" s="59" t="n">
        <f aca="false">IF(OR(B5673=0,C5673=0,D5673=0),0,WEEKDAY(DATE(B5673+2000,C5673,D5673)))</f>
        <v>2</v>
      </c>
      <c r="F5673" s="60" t="n">
        <v>9</v>
      </c>
      <c r="G5673" s="61" t="str">
        <f aca="false">IF(ISERROR(VLOOKUP($F5673,集計!$A$3:$E$53,2,FALSE())),0,VLOOKUP($F5673,集計!$A$3:$E$53,2,FALSE()))</f>
        <v>商品名称　№9</v>
      </c>
      <c r="H5673" s="62" t="n">
        <v>96307</v>
      </c>
      <c r="I5673" s="63" t="n">
        <f aca="false">IF(ISERROR(IF(H5673=0,0,H5673*J5673+K5673)),0,IF(H5673=0,0,H5673*J5673+K5673))</f>
        <v>26869.653</v>
      </c>
      <c r="J5673" s="64" t="n">
        <f aca="false">IF(ISERROR(VLOOKUP($F5673,集計!$A$3:$E$53,5,FALSE())),0,VLOOKUP($F5673,集計!$A$3:$E$53,5,FALSE()))</f>
        <v>0.279</v>
      </c>
      <c r="K5673" s="65"/>
      <c r="L5673" s="34"/>
      <c r="M5673" s="54"/>
      <c r="N5673" s="54"/>
    </row>
    <row r="5674" customFormat="false" ht="13.5" hidden="false" customHeight="false" outlineLevel="0" collapsed="false">
      <c r="A5674" s="55" t="n">
        <v>5672</v>
      </c>
      <c r="B5674" s="56" t="n">
        <v>13</v>
      </c>
      <c r="C5674" s="57" t="n">
        <v>11</v>
      </c>
      <c r="D5674" s="58" t="n">
        <v>4</v>
      </c>
      <c r="E5674" s="59" t="n">
        <f aca="false">IF(OR(B5674=0,C5674=0,D5674=0),0,WEEKDAY(DATE(B5674+2000,C5674,D5674)))</f>
        <v>2</v>
      </c>
      <c r="F5674" s="60" t="n">
        <v>10</v>
      </c>
      <c r="G5674" s="61" t="str">
        <f aca="false">IF(ISERROR(VLOOKUP($F5674,集計!$A$3:$E$53,2,FALSE())),0,VLOOKUP($F5674,集計!$A$3:$E$53,2,FALSE()))</f>
        <v>商品名称　№10</v>
      </c>
      <c r="H5674" s="62" t="n">
        <v>86712</v>
      </c>
      <c r="I5674" s="63" t="n">
        <f aca="false">IF(ISERROR(IF(H5674=0,0,H5674*J5674+K5674)),0,IF(H5674=0,0,H5674*J5674+K5674))</f>
        <v>18643.08</v>
      </c>
      <c r="J5674" s="64" t="n">
        <f aca="false">IF(ISERROR(VLOOKUP($F5674,集計!$A$3:$E$53,5,FALSE())),0,VLOOKUP($F5674,集計!$A$3:$E$53,5,FALSE()))</f>
        <v>0.215</v>
      </c>
      <c r="K5674" s="65"/>
      <c r="L5674" s="34"/>
      <c r="M5674" s="54"/>
      <c r="N5674" s="54"/>
    </row>
    <row r="5675" customFormat="false" ht="13.5" hidden="false" customHeight="false" outlineLevel="0" collapsed="false">
      <c r="A5675" s="55" t="n">
        <v>5673</v>
      </c>
      <c r="B5675" s="56" t="n">
        <v>13</v>
      </c>
      <c r="C5675" s="57" t="n">
        <v>11</v>
      </c>
      <c r="D5675" s="58" t="n">
        <v>5</v>
      </c>
      <c r="E5675" s="59" t="n">
        <f aca="false">IF(OR(B5675=0,C5675=0,D5675=0),0,WEEKDAY(DATE(B5675+2000,C5675,D5675)))</f>
        <v>3</v>
      </c>
      <c r="F5675" s="60" t="n">
        <v>33</v>
      </c>
      <c r="G5675" s="61" t="str">
        <f aca="false">IF(ISERROR(VLOOKUP($F5675,集計!$A$3:$E$53,2,FALSE())),0,VLOOKUP($F5675,集計!$A$3:$E$53,2,FALSE()))</f>
        <v>商品名称　№33</v>
      </c>
      <c r="H5675" s="62" t="n">
        <v>111987</v>
      </c>
      <c r="I5675" s="63" t="n">
        <f aca="false">IF(ISERROR(IF(H5675=0,0,H5675*J5675+K5675)),0,IF(H5675=0,0,H5675*J5675+K5675))</f>
        <v>46250.631</v>
      </c>
      <c r="J5675" s="64" t="n">
        <f aca="false">IF(ISERROR(VLOOKUP($F5675,集計!$A$3:$E$53,5,FALSE())),0,VLOOKUP($F5675,集計!$A$3:$E$53,5,FALSE()))</f>
        <v>0.413</v>
      </c>
      <c r="K5675" s="65"/>
      <c r="L5675" s="34"/>
      <c r="M5675" s="54"/>
      <c r="N5675" s="54"/>
    </row>
    <row r="5676" customFormat="false" ht="13.5" hidden="false" customHeight="false" outlineLevel="0" collapsed="false">
      <c r="A5676" s="55" t="n">
        <v>5674</v>
      </c>
      <c r="B5676" s="56" t="n">
        <v>13</v>
      </c>
      <c r="C5676" s="57" t="n">
        <v>11</v>
      </c>
      <c r="D5676" s="58" t="n">
        <v>5</v>
      </c>
      <c r="E5676" s="59" t="n">
        <f aca="false">IF(OR(B5676=0,C5676=0,D5676=0),0,WEEKDAY(DATE(B5676+2000,C5676,D5676)))</f>
        <v>3</v>
      </c>
      <c r="F5676" s="60" t="n">
        <v>3</v>
      </c>
      <c r="G5676" s="61" t="str">
        <f aca="false">IF(ISERROR(VLOOKUP($F5676,集計!$A$3:$E$53,2,FALSE())),0,VLOOKUP($F5676,集計!$A$3:$E$53,2,FALSE()))</f>
        <v>商品名称　№3</v>
      </c>
      <c r="H5676" s="62" t="n">
        <v>160420</v>
      </c>
      <c r="I5676" s="63" t="n">
        <f aca="false">IF(ISERROR(IF(H5676=0,0,H5676*J5676+K5676)),0,IF(H5676=0,0,H5676*J5676+K5676))</f>
        <v>35292.4</v>
      </c>
      <c r="J5676" s="64" t="n">
        <f aca="false">IF(ISERROR(VLOOKUP($F5676,集計!$A$3:$E$53,5,FALSE())),0,VLOOKUP($F5676,集計!$A$3:$E$53,5,FALSE()))</f>
        <v>0.22</v>
      </c>
      <c r="K5676" s="65"/>
      <c r="L5676" s="34"/>
      <c r="M5676" s="54"/>
      <c r="N5676" s="54"/>
    </row>
    <row r="5677" customFormat="false" ht="13.5" hidden="false" customHeight="false" outlineLevel="0" collapsed="false">
      <c r="A5677" s="55" t="n">
        <v>5675</v>
      </c>
      <c r="B5677" s="56" t="n">
        <v>13</v>
      </c>
      <c r="C5677" s="57" t="n">
        <v>11</v>
      </c>
      <c r="D5677" s="58" t="n">
        <v>5</v>
      </c>
      <c r="E5677" s="59" t="n">
        <f aca="false">IF(OR(B5677=0,C5677=0,D5677=0),0,WEEKDAY(DATE(B5677+2000,C5677,D5677)))</f>
        <v>3</v>
      </c>
      <c r="F5677" s="60" t="n">
        <v>8</v>
      </c>
      <c r="G5677" s="61" t="str">
        <f aca="false">IF(ISERROR(VLOOKUP($F5677,集計!$A$3:$E$53,2,FALSE())),0,VLOOKUP($F5677,集計!$A$3:$E$53,2,FALSE()))</f>
        <v>商品名称　№8</v>
      </c>
      <c r="H5677" s="62" t="n">
        <v>76342</v>
      </c>
      <c r="I5677" s="63" t="n">
        <f aca="false">IF(ISERROR(IF(H5677=0,0,H5677*J5677+K5677)),0,IF(H5677=0,0,H5677*J5677+K5677))</f>
        <v>38018.316</v>
      </c>
      <c r="J5677" s="64" t="n">
        <f aca="false">IF(ISERROR(VLOOKUP($F5677,集計!$A$3:$E$53,5,FALSE())),0,VLOOKUP($F5677,集計!$A$3:$E$53,5,FALSE()))</f>
        <v>0.498</v>
      </c>
      <c r="K5677" s="65"/>
      <c r="L5677" s="34"/>
      <c r="M5677" s="54"/>
      <c r="N5677" s="54"/>
    </row>
    <row r="5678" customFormat="false" ht="13.5" hidden="false" customHeight="false" outlineLevel="0" collapsed="false">
      <c r="A5678" s="55" t="n">
        <v>5676</v>
      </c>
      <c r="B5678" s="56" t="n">
        <v>13</v>
      </c>
      <c r="C5678" s="57" t="n">
        <v>11</v>
      </c>
      <c r="D5678" s="58" t="n">
        <v>5</v>
      </c>
      <c r="E5678" s="59" t="n">
        <f aca="false">IF(OR(B5678=0,C5678=0,D5678=0),0,WEEKDAY(DATE(B5678+2000,C5678,D5678)))</f>
        <v>3</v>
      </c>
      <c r="F5678" s="60" t="n">
        <v>9</v>
      </c>
      <c r="G5678" s="61" t="str">
        <f aca="false">IF(ISERROR(VLOOKUP($F5678,集計!$A$3:$E$53,2,FALSE())),0,VLOOKUP($F5678,集計!$A$3:$E$53,2,FALSE()))</f>
        <v>商品名称　№9</v>
      </c>
      <c r="H5678" s="62" t="n">
        <v>159690</v>
      </c>
      <c r="I5678" s="63" t="n">
        <f aca="false">IF(ISERROR(IF(H5678=0,0,H5678*J5678+K5678)),0,IF(H5678=0,0,H5678*J5678+K5678))</f>
        <v>44553.51</v>
      </c>
      <c r="J5678" s="64" t="n">
        <f aca="false">IF(ISERROR(VLOOKUP($F5678,集計!$A$3:$E$53,5,FALSE())),0,VLOOKUP($F5678,集計!$A$3:$E$53,5,FALSE()))</f>
        <v>0.279</v>
      </c>
      <c r="K5678" s="65"/>
      <c r="L5678" s="34"/>
      <c r="M5678" s="54"/>
      <c r="N5678" s="54"/>
    </row>
    <row r="5679" customFormat="false" ht="13.5" hidden="false" customHeight="false" outlineLevel="0" collapsed="false">
      <c r="A5679" s="55" t="n">
        <v>5677</v>
      </c>
      <c r="B5679" s="56" t="n">
        <v>13</v>
      </c>
      <c r="C5679" s="57" t="n">
        <v>11</v>
      </c>
      <c r="D5679" s="58" t="n">
        <v>5</v>
      </c>
      <c r="E5679" s="59" t="n">
        <f aca="false">IF(OR(B5679=0,C5679=0,D5679=0),0,WEEKDAY(DATE(B5679+2000,C5679,D5679)))</f>
        <v>3</v>
      </c>
      <c r="F5679" s="60" t="n">
        <v>14</v>
      </c>
      <c r="G5679" s="61" t="str">
        <f aca="false">IF(ISERROR(VLOOKUP($F5679,集計!$A$3:$E$53,2,FALSE())),0,VLOOKUP($F5679,集計!$A$3:$E$53,2,FALSE()))</f>
        <v>商品名称　№14</v>
      </c>
      <c r="H5679" s="62" t="n">
        <v>87112</v>
      </c>
      <c r="I5679" s="63" t="n">
        <f aca="false">IF(ISERROR(IF(H5679=0,0,H5679*J5679+K5679)),0,IF(H5679=0,0,H5679*J5679+K5679))</f>
        <v>45733.8</v>
      </c>
      <c r="J5679" s="64" t="n">
        <f aca="false">IF(ISERROR(VLOOKUP($F5679,集計!$A$3:$E$53,5,FALSE())),0,VLOOKUP($F5679,集計!$A$3:$E$53,5,FALSE()))</f>
        <v>0.525</v>
      </c>
      <c r="K5679" s="65"/>
      <c r="L5679" s="34"/>
      <c r="M5679" s="54"/>
      <c r="N5679" s="54"/>
    </row>
    <row r="5680" customFormat="false" ht="13.5" hidden="false" customHeight="false" outlineLevel="0" collapsed="false">
      <c r="A5680" s="55" t="n">
        <v>5678</v>
      </c>
      <c r="B5680" s="56" t="n">
        <v>13</v>
      </c>
      <c r="C5680" s="57" t="n">
        <v>11</v>
      </c>
      <c r="D5680" s="58" t="n">
        <v>5</v>
      </c>
      <c r="E5680" s="59" t="n">
        <f aca="false">IF(OR(B5680=0,C5680=0,D5680=0),0,WEEKDAY(DATE(B5680+2000,C5680,D5680)))</f>
        <v>3</v>
      </c>
      <c r="F5680" s="60" t="n">
        <v>2</v>
      </c>
      <c r="G5680" s="61" t="str">
        <f aca="false">IF(ISERROR(VLOOKUP($F5680,集計!$A$3:$E$53,2,FALSE())),0,VLOOKUP($F5680,集計!$A$3:$E$53,2,FALSE()))</f>
        <v>商品名称　№2</v>
      </c>
      <c r="H5680" s="62" t="n">
        <v>156792</v>
      </c>
      <c r="I5680" s="63" t="n">
        <f aca="false">IF(ISERROR(IF(H5680=0,0,H5680*J5680+K5680)),0,IF(H5680=0,0,H5680*J5680+K5680))</f>
        <v>76671.288</v>
      </c>
      <c r="J5680" s="64" t="n">
        <f aca="false">IF(ISERROR(VLOOKUP($F5680,集計!$A$3:$E$53,5,FALSE())),0,VLOOKUP($F5680,集計!$A$3:$E$53,5,FALSE()))</f>
        <v>0.489</v>
      </c>
      <c r="K5680" s="65"/>
      <c r="L5680" s="34"/>
      <c r="M5680" s="54"/>
      <c r="N5680" s="54"/>
    </row>
    <row r="5681" customFormat="false" ht="13.5" hidden="false" customHeight="false" outlineLevel="0" collapsed="false">
      <c r="A5681" s="55" t="n">
        <v>5679</v>
      </c>
      <c r="B5681" s="56" t="n">
        <v>13</v>
      </c>
      <c r="C5681" s="57" t="n">
        <v>11</v>
      </c>
      <c r="D5681" s="58" t="n">
        <v>5</v>
      </c>
      <c r="E5681" s="59" t="n">
        <f aca="false">IF(OR(B5681=0,C5681=0,D5681=0),0,WEEKDAY(DATE(B5681+2000,C5681,D5681)))</f>
        <v>3</v>
      </c>
      <c r="F5681" s="60" t="n">
        <v>6</v>
      </c>
      <c r="G5681" s="61" t="str">
        <f aca="false">IF(ISERROR(VLOOKUP($F5681,集計!$A$3:$E$53,2,FALSE())),0,VLOOKUP($F5681,集計!$A$3:$E$53,2,FALSE()))</f>
        <v>商品名称　№6</v>
      </c>
      <c r="H5681" s="62" t="n">
        <v>150458</v>
      </c>
      <c r="I5681" s="63" t="n">
        <f aca="false">IF(ISERROR(IF(H5681=0,0,H5681*J5681+K5681)),0,IF(H5681=0,0,H5681*J5681+K5681))</f>
        <v>77786.786</v>
      </c>
      <c r="J5681" s="64" t="n">
        <f aca="false">IF(ISERROR(VLOOKUP($F5681,集計!$A$3:$E$53,5,FALSE())),0,VLOOKUP($F5681,集計!$A$3:$E$53,5,FALSE()))</f>
        <v>0.517</v>
      </c>
      <c r="K5681" s="65"/>
      <c r="L5681" s="34"/>
      <c r="M5681" s="54"/>
      <c r="N5681" s="54"/>
    </row>
    <row r="5682" customFormat="false" ht="13.5" hidden="false" customHeight="false" outlineLevel="0" collapsed="false">
      <c r="A5682" s="55" t="n">
        <v>5680</v>
      </c>
      <c r="B5682" s="56" t="n">
        <v>13</v>
      </c>
      <c r="C5682" s="57" t="n">
        <v>11</v>
      </c>
      <c r="D5682" s="58" t="n">
        <v>6</v>
      </c>
      <c r="E5682" s="59" t="n">
        <f aca="false">IF(OR(B5682=0,C5682=0,D5682=0),0,WEEKDAY(DATE(B5682+2000,C5682,D5682)))</f>
        <v>4</v>
      </c>
      <c r="F5682" s="60" t="n">
        <v>44</v>
      </c>
      <c r="G5682" s="61" t="str">
        <f aca="false">IF(ISERROR(VLOOKUP($F5682,集計!$A$3:$E$53,2,FALSE())),0,VLOOKUP($F5682,集計!$A$3:$E$53,2,FALSE()))</f>
        <v>商品名称　№44</v>
      </c>
      <c r="H5682" s="62" t="n">
        <v>90213</v>
      </c>
      <c r="I5682" s="63" t="n">
        <f aca="false">IF(ISERROR(IF(H5682=0,0,H5682*J5682+K5682)),0,IF(H5682=0,0,H5682*J5682+K5682))</f>
        <v>38881.803</v>
      </c>
      <c r="J5682" s="64" t="n">
        <f aca="false">IF(ISERROR(VLOOKUP($F5682,集計!$A$3:$E$53,5,FALSE())),0,VLOOKUP($F5682,集計!$A$3:$E$53,5,FALSE()))</f>
        <v>0.431</v>
      </c>
      <c r="K5682" s="65"/>
      <c r="L5682" s="34"/>
      <c r="M5682" s="54"/>
      <c r="N5682" s="54"/>
    </row>
    <row r="5683" customFormat="false" ht="13.5" hidden="false" customHeight="false" outlineLevel="0" collapsed="false">
      <c r="A5683" s="55" t="n">
        <v>5681</v>
      </c>
      <c r="B5683" s="56" t="n">
        <v>13</v>
      </c>
      <c r="C5683" s="57" t="n">
        <v>11</v>
      </c>
      <c r="D5683" s="58" t="n">
        <v>6</v>
      </c>
      <c r="E5683" s="59" t="n">
        <f aca="false">IF(OR(B5683=0,C5683=0,D5683=0),0,WEEKDAY(DATE(B5683+2000,C5683,D5683)))</f>
        <v>4</v>
      </c>
      <c r="F5683" s="60" t="n">
        <v>10</v>
      </c>
      <c r="G5683" s="61" t="str">
        <f aca="false">IF(ISERROR(VLOOKUP($F5683,集計!$A$3:$E$53,2,FALSE())),0,VLOOKUP($F5683,集計!$A$3:$E$53,2,FALSE()))</f>
        <v>商品名称　№10</v>
      </c>
      <c r="H5683" s="62" t="n">
        <v>50670</v>
      </c>
      <c r="I5683" s="63" t="n">
        <f aca="false">IF(ISERROR(IF(H5683=0,0,H5683*J5683+K5683)),0,IF(H5683=0,0,H5683*J5683+K5683))</f>
        <v>10894.05</v>
      </c>
      <c r="J5683" s="64" t="n">
        <f aca="false">IF(ISERROR(VLOOKUP($F5683,集計!$A$3:$E$53,5,FALSE())),0,VLOOKUP($F5683,集計!$A$3:$E$53,5,FALSE()))</f>
        <v>0.215</v>
      </c>
      <c r="K5683" s="65"/>
      <c r="L5683" s="34"/>
      <c r="M5683" s="54"/>
      <c r="N5683" s="54"/>
    </row>
    <row r="5684" customFormat="false" ht="13.5" hidden="false" customHeight="false" outlineLevel="0" collapsed="false">
      <c r="A5684" s="55" t="n">
        <v>5682</v>
      </c>
      <c r="B5684" s="56" t="n">
        <v>13</v>
      </c>
      <c r="C5684" s="57" t="n">
        <v>11</v>
      </c>
      <c r="D5684" s="58" t="n">
        <v>6</v>
      </c>
      <c r="E5684" s="59" t="n">
        <f aca="false">IF(OR(B5684=0,C5684=0,D5684=0),0,WEEKDAY(DATE(B5684+2000,C5684,D5684)))</f>
        <v>4</v>
      </c>
      <c r="F5684" s="60" t="n">
        <v>29</v>
      </c>
      <c r="G5684" s="61" t="str">
        <f aca="false">IF(ISERROR(VLOOKUP($F5684,集計!$A$3:$E$53,2,FALSE())),0,VLOOKUP($F5684,集計!$A$3:$E$53,2,FALSE()))</f>
        <v>商品名称　№29</v>
      </c>
      <c r="H5684" s="62" t="n">
        <v>117339</v>
      </c>
      <c r="I5684" s="63" t="n">
        <f aca="false">IF(ISERROR(IF(H5684=0,0,H5684*J5684+K5684)),0,IF(H5684=0,0,H5684*J5684+K5684))</f>
        <v>62424.348</v>
      </c>
      <c r="J5684" s="64" t="n">
        <f aca="false">IF(ISERROR(VLOOKUP($F5684,集計!$A$3:$E$53,5,FALSE())),0,VLOOKUP($F5684,集計!$A$3:$E$53,5,FALSE()))</f>
        <v>0.532</v>
      </c>
      <c r="K5684" s="65"/>
      <c r="L5684" s="34"/>
      <c r="M5684" s="54"/>
      <c r="N5684" s="54"/>
    </row>
    <row r="5685" customFormat="false" ht="13.5" hidden="false" customHeight="false" outlineLevel="0" collapsed="false">
      <c r="A5685" s="55" t="n">
        <v>5683</v>
      </c>
      <c r="B5685" s="56" t="n">
        <v>13</v>
      </c>
      <c r="C5685" s="57" t="n">
        <v>11</v>
      </c>
      <c r="D5685" s="58" t="n">
        <v>7</v>
      </c>
      <c r="E5685" s="59" t="n">
        <f aca="false">IF(OR(B5685=0,C5685=0,D5685=0),0,WEEKDAY(DATE(B5685+2000,C5685,D5685)))</f>
        <v>5</v>
      </c>
      <c r="F5685" s="60" t="n">
        <v>20</v>
      </c>
      <c r="G5685" s="61" t="str">
        <f aca="false">IF(ISERROR(VLOOKUP($F5685,集計!$A$3:$E$53,2,FALSE())),0,VLOOKUP($F5685,集計!$A$3:$E$53,2,FALSE()))</f>
        <v>商品名称　№20</v>
      </c>
      <c r="H5685" s="62" t="n">
        <v>51234</v>
      </c>
      <c r="I5685" s="63" t="n">
        <f aca="false">IF(ISERROR(IF(H5685=0,0,H5685*J5685+K5685)),0,IF(H5685=0,0,H5685*J5685+K5685))</f>
        <v>1793.19</v>
      </c>
      <c r="J5685" s="64" t="n">
        <f aca="false">IF(ISERROR(VLOOKUP($F5685,集計!$A$3:$E$53,5,FALSE())),0,VLOOKUP($F5685,集計!$A$3:$E$53,5,FALSE()))</f>
        <v>0.035</v>
      </c>
      <c r="K5685" s="65"/>
      <c r="L5685" s="34"/>
      <c r="M5685" s="54"/>
      <c r="N5685" s="54"/>
    </row>
    <row r="5686" customFormat="false" ht="13.5" hidden="false" customHeight="false" outlineLevel="0" collapsed="false">
      <c r="A5686" s="55" t="n">
        <v>5684</v>
      </c>
      <c r="B5686" s="56" t="n">
        <v>13</v>
      </c>
      <c r="C5686" s="57" t="n">
        <v>11</v>
      </c>
      <c r="D5686" s="58" t="n">
        <v>7</v>
      </c>
      <c r="E5686" s="59" t="n">
        <f aca="false">IF(OR(B5686=0,C5686=0,D5686=0),0,WEEKDAY(DATE(B5686+2000,C5686,D5686)))</f>
        <v>5</v>
      </c>
      <c r="F5686" s="60" t="n">
        <v>5</v>
      </c>
      <c r="G5686" s="61" t="str">
        <f aca="false">IF(ISERROR(VLOOKUP($F5686,集計!$A$3:$E$53,2,FALSE())),0,VLOOKUP($F5686,集計!$A$3:$E$53,2,FALSE()))</f>
        <v>商品名称　№5</v>
      </c>
      <c r="H5686" s="62" t="n">
        <v>68651</v>
      </c>
      <c r="I5686" s="63" t="n">
        <f aca="false">IF(ISERROR(IF(H5686=0,0,H5686*J5686+K5686)),0,IF(H5686=0,0,H5686*J5686+K5686))</f>
        <v>33844.943</v>
      </c>
      <c r="J5686" s="64" t="n">
        <f aca="false">IF(ISERROR(VLOOKUP($F5686,集計!$A$3:$E$53,5,FALSE())),0,VLOOKUP($F5686,集計!$A$3:$E$53,5,FALSE()))</f>
        <v>0.493</v>
      </c>
      <c r="K5686" s="65"/>
      <c r="L5686" s="34"/>
      <c r="M5686" s="54"/>
      <c r="N5686" s="54"/>
    </row>
    <row r="5687" customFormat="false" ht="13.5" hidden="false" customHeight="false" outlineLevel="0" collapsed="false">
      <c r="A5687" s="55" t="n">
        <v>5685</v>
      </c>
      <c r="B5687" s="56" t="n">
        <v>13</v>
      </c>
      <c r="C5687" s="57" t="n">
        <v>11</v>
      </c>
      <c r="D5687" s="58" t="n">
        <v>7</v>
      </c>
      <c r="E5687" s="59" t="n">
        <f aca="false">IF(OR(B5687=0,C5687=0,D5687=0),0,WEEKDAY(DATE(B5687+2000,C5687,D5687)))</f>
        <v>5</v>
      </c>
      <c r="F5687" s="60" t="n">
        <v>29</v>
      </c>
      <c r="G5687" s="61" t="str">
        <f aca="false">IF(ISERROR(VLOOKUP($F5687,集計!$A$3:$E$53,2,FALSE())),0,VLOOKUP($F5687,集計!$A$3:$E$53,2,FALSE()))</f>
        <v>商品名称　№29</v>
      </c>
      <c r="H5687" s="62" t="n">
        <v>120630</v>
      </c>
      <c r="I5687" s="63" t="n">
        <f aca="false">IF(ISERROR(IF(H5687=0,0,H5687*J5687+K5687)),0,IF(H5687=0,0,H5687*J5687+K5687))</f>
        <v>64175.16</v>
      </c>
      <c r="J5687" s="64" t="n">
        <f aca="false">IF(ISERROR(VLOOKUP($F5687,集計!$A$3:$E$53,5,FALSE())),0,VLOOKUP($F5687,集計!$A$3:$E$53,5,FALSE()))</f>
        <v>0.532</v>
      </c>
      <c r="K5687" s="65"/>
      <c r="L5687" s="34"/>
      <c r="M5687" s="54"/>
      <c r="N5687" s="54"/>
    </row>
    <row r="5688" customFormat="false" ht="13.5" hidden="false" customHeight="false" outlineLevel="0" collapsed="false">
      <c r="A5688" s="55" t="n">
        <v>5686</v>
      </c>
      <c r="B5688" s="56" t="n">
        <v>13</v>
      </c>
      <c r="C5688" s="57" t="n">
        <v>11</v>
      </c>
      <c r="D5688" s="58" t="n">
        <v>7</v>
      </c>
      <c r="E5688" s="59" t="n">
        <f aca="false">IF(OR(B5688=0,C5688=0,D5688=0),0,WEEKDAY(DATE(B5688+2000,C5688,D5688)))</f>
        <v>5</v>
      </c>
      <c r="F5688" s="60" t="n">
        <v>32</v>
      </c>
      <c r="G5688" s="61" t="str">
        <f aca="false">IF(ISERROR(VLOOKUP($F5688,集計!$A$3:$E$53,2,FALSE())),0,VLOOKUP($F5688,集計!$A$3:$E$53,2,FALSE()))</f>
        <v>商品名称　№32</v>
      </c>
      <c r="H5688" s="62" t="n">
        <v>158100</v>
      </c>
      <c r="I5688" s="63" t="n">
        <f aca="false">IF(ISERROR(IF(H5688=0,0,H5688*J5688+K5688)),0,IF(H5688=0,0,H5688*J5688+K5688))</f>
        <v>77943.3</v>
      </c>
      <c r="J5688" s="64" t="n">
        <f aca="false">IF(ISERROR(VLOOKUP($F5688,集計!$A$3:$E$53,5,FALSE())),0,VLOOKUP($F5688,集計!$A$3:$E$53,5,FALSE()))</f>
        <v>0.493</v>
      </c>
      <c r="K5688" s="65"/>
      <c r="L5688" s="34"/>
      <c r="M5688" s="54"/>
      <c r="N5688" s="54"/>
    </row>
    <row r="5689" customFormat="false" ht="13.5" hidden="false" customHeight="false" outlineLevel="0" collapsed="false">
      <c r="A5689" s="55" t="n">
        <v>5687</v>
      </c>
      <c r="B5689" s="56" t="n">
        <v>13</v>
      </c>
      <c r="C5689" s="57" t="n">
        <v>11</v>
      </c>
      <c r="D5689" s="58" t="n">
        <v>7</v>
      </c>
      <c r="E5689" s="59" t="n">
        <f aca="false">IF(OR(B5689=0,C5689=0,D5689=0),0,WEEKDAY(DATE(B5689+2000,C5689,D5689)))</f>
        <v>5</v>
      </c>
      <c r="F5689" s="60" t="n">
        <v>22</v>
      </c>
      <c r="G5689" s="61" t="str">
        <f aca="false">IF(ISERROR(VLOOKUP($F5689,集計!$A$3:$E$53,2,FALSE())),0,VLOOKUP($F5689,集計!$A$3:$E$53,2,FALSE()))</f>
        <v>商品名称　№22</v>
      </c>
      <c r="H5689" s="62" t="n">
        <v>126192</v>
      </c>
      <c r="I5689" s="63" t="n">
        <f aca="false">IF(ISERROR(IF(H5689=0,0,H5689*J5689+K5689)),0,IF(H5689=0,0,H5689*J5689+K5689))</f>
        <v>54767.328</v>
      </c>
      <c r="J5689" s="64" t="n">
        <f aca="false">IF(ISERROR(VLOOKUP($F5689,集計!$A$3:$E$53,5,FALSE())),0,VLOOKUP($F5689,集計!$A$3:$E$53,5,FALSE()))</f>
        <v>0.434</v>
      </c>
      <c r="K5689" s="65"/>
      <c r="L5689" s="34"/>
      <c r="M5689" s="54"/>
      <c r="N5689" s="54"/>
    </row>
    <row r="5690" customFormat="false" ht="13.5" hidden="false" customHeight="false" outlineLevel="0" collapsed="false">
      <c r="A5690" s="55" t="n">
        <v>5688</v>
      </c>
      <c r="B5690" s="56" t="n">
        <v>13</v>
      </c>
      <c r="C5690" s="57" t="n">
        <v>11</v>
      </c>
      <c r="D5690" s="58" t="n">
        <v>8</v>
      </c>
      <c r="E5690" s="59" t="n">
        <f aca="false">IF(OR(B5690=0,C5690=0,D5690=0),0,WEEKDAY(DATE(B5690+2000,C5690,D5690)))</f>
        <v>6</v>
      </c>
      <c r="F5690" s="60" t="n">
        <v>37</v>
      </c>
      <c r="G5690" s="61" t="str">
        <f aca="false">IF(ISERROR(VLOOKUP($F5690,集計!$A$3:$E$53,2,FALSE())),0,VLOOKUP($F5690,集計!$A$3:$E$53,2,FALSE()))</f>
        <v>商品名称　№37</v>
      </c>
      <c r="H5690" s="62" t="n">
        <v>41870</v>
      </c>
      <c r="I5690" s="63" t="n">
        <f aca="false">IF(ISERROR(IF(H5690=0,0,H5690*J5690+K5690)),0,IF(H5690=0,0,H5690*J5690+K5690))</f>
        <v>16245.56</v>
      </c>
      <c r="J5690" s="64" t="n">
        <f aca="false">IF(ISERROR(VLOOKUP($F5690,集計!$A$3:$E$53,5,FALSE())),0,VLOOKUP($F5690,集計!$A$3:$E$53,5,FALSE()))</f>
        <v>0.388</v>
      </c>
      <c r="K5690" s="65"/>
      <c r="L5690" s="34"/>
      <c r="M5690" s="54"/>
      <c r="N5690" s="54"/>
    </row>
    <row r="5691" customFormat="false" ht="13.5" hidden="false" customHeight="false" outlineLevel="0" collapsed="false">
      <c r="A5691" s="55" t="n">
        <v>5689</v>
      </c>
      <c r="B5691" s="56" t="n">
        <v>13</v>
      </c>
      <c r="C5691" s="57" t="n">
        <v>11</v>
      </c>
      <c r="D5691" s="58" t="n">
        <v>8</v>
      </c>
      <c r="E5691" s="59" t="n">
        <f aca="false">IF(OR(B5691=0,C5691=0,D5691=0),0,WEEKDAY(DATE(B5691+2000,C5691,D5691)))</f>
        <v>6</v>
      </c>
      <c r="F5691" s="60" t="n">
        <v>12</v>
      </c>
      <c r="G5691" s="61" t="str">
        <f aca="false">IF(ISERROR(VLOOKUP($F5691,集計!$A$3:$E$53,2,FALSE())),0,VLOOKUP($F5691,集計!$A$3:$E$53,2,FALSE()))</f>
        <v>商品名称　№12</v>
      </c>
      <c r="H5691" s="62" t="n">
        <v>101720</v>
      </c>
      <c r="I5691" s="63" t="n">
        <f aca="false">IF(ISERROR(IF(H5691=0,0,H5691*J5691+K5691)),0,IF(H5691=0,0,H5691*J5691+K5691))</f>
        <v>1729.24</v>
      </c>
      <c r="J5691" s="64" t="n">
        <f aca="false">IF(ISERROR(VLOOKUP($F5691,集計!$A$3:$E$53,5,FALSE())),0,VLOOKUP($F5691,集計!$A$3:$E$53,5,FALSE()))</f>
        <v>0.017</v>
      </c>
      <c r="K5691" s="65"/>
      <c r="L5691" s="34"/>
      <c r="M5691" s="54"/>
      <c r="N5691" s="54"/>
    </row>
    <row r="5692" customFormat="false" ht="13.5" hidden="false" customHeight="false" outlineLevel="0" collapsed="false">
      <c r="A5692" s="55" t="n">
        <v>5690</v>
      </c>
      <c r="B5692" s="56" t="n">
        <v>13</v>
      </c>
      <c r="C5692" s="57" t="n">
        <v>11</v>
      </c>
      <c r="D5692" s="58" t="n">
        <v>8</v>
      </c>
      <c r="E5692" s="59" t="n">
        <f aca="false">IF(OR(B5692=0,C5692=0,D5692=0),0,WEEKDAY(DATE(B5692+2000,C5692,D5692)))</f>
        <v>6</v>
      </c>
      <c r="F5692" s="60" t="n">
        <v>44</v>
      </c>
      <c r="G5692" s="61" t="str">
        <f aca="false">IF(ISERROR(VLOOKUP($F5692,集計!$A$3:$E$53,2,FALSE())),0,VLOOKUP($F5692,集計!$A$3:$E$53,2,FALSE()))</f>
        <v>商品名称　№44</v>
      </c>
      <c r="H5692" s="62" t="n">
        <v>145914</v>
      </c>
      <c r="I5692" s="63" t="n">
        <f aca="false">IF(ISERROR(IF(H5692=0,0,H5692*J5692+K5692)),0,IF(H5692=0,0,H5692*J5692+K5692))</f>
        <v>62888.934</v>
      </c>
      <c r="J5692" s="64" t="n">
        <f aca="false">IF(ISERROR(VLOOKUP($F5692,集計!$A$3:$E$53,5,FALSE())),0,VLOOKUP($F5692,集計!$A$3:$E$53,5,FALSE()))</f>
        <v>0.431</v>
      </c>
      <c r="K5692" s="65"/>
      <c r="L5692" s="34"/>
      <c r="M5692" s="54"/>
      <c r="N5692" s="54"/>
    </row>
    <row r="5693" customFormat="false" ht="13.5" hidden="false" customHeight="false" outlineLevel="0" collapsed="false">
      <c r="A5693" s="55" t="n">
        <v>5691</v>
      </c>
      <c r="B5693" s="56" t="n">
        <v>13</v>
      </c>
      <c r="C5693" s="57" t="n">
        <v>11</v>
      </c>
      <c r="D5693" s="58" t="n">
        <v>8</v>
      </c>
      <c r="E5693" s="59" t="n">
        <f aca="false">IF(OR(B5693=0,C5693=0,D5693=0),0,WEEKDAY(DATE(B5693+2000,C5693,D5693)))</f>
        <v>6</v>
      </c>
      <c r="F5693" s="60" t="n">
        <v>7</v>
      </c>
      <c r="G5693" s="61" t="str">
        <f aca="false">IF(ISERROR(VLOOKUP($F5693,集計!$A$3:$E$53,2,FALSE())),0,VLOOKUP($F5693,集計!$A$3:$E$53,2,FALSE()))</f>
        <v>商品名称　№7</v>
      </c>
      <c r="H5693" s="62" t="n">
        <v>35530</v>
      </c>
      <c r="I5693" s="63" t="n">
        <f aca="false">IF(ISERROR(IF(H5693=0,0,H5693*J5693+K5693)),0,IF(H5693=0,0,H5693*J5693+K5693))</f>
        <v>6004.57</v>
      </c>
      <c r="J5693" s="64" t="n">
        <f aca="false">IF(ISERROR(VLOOKUP($F5693,集計!$A$3:$E$53,5,FALSE())),0,VLOOKUP($F5693,集計!$A$3:$E$53,5,FALSE()))</f>
        <v>0.169</v>
      </c>
      <c r="K5693" s="65"/>
      <c r="L5693" s="34"/>
      <c r="M5693" s="54"/>
      <c r="N5693" s="54"/>
    </row>
    <row r="5694" customFormat="false" ht="13.5" hidden="false" customHeight="false" outlineLevel="0" collapsed="false">
      <c r="A5694" s="55" t="n">
        <v>5692</v>
      </c>
      <c r="B5694" s="56" t="n">
        <v>13</v>
      </c>
      <c r="C5694" s="57" t="n">
        <v>11</v>
      </c>
      <c r="D5694" s="58" t="n">
        <v>8</v>
      </c>
      <c r="E5694" s="59" t="n">
        <f aca="false">IF(OR(B5694=0,C5694=0,D5694=0),0,WEEKDAY(DATE(B5694+2000,C5694,D5694)))</f>
        <v>6</v>
      </c>
      <c r="F5694" s="60" t="n">
        <v>15</v>
      </c>
      <c r="G5694" s="61" t="str">
        <f aca="false">IF(ISERROR(VLOOKUP($F5694,集計!$A$3:$E$53,2,FALSE())),0,VLOOKUP($F5694,集計!$A$3:$E$53,2,FALSE()))</f>
        <v>商品名称　№15</v>
      </c>
      <c r="H5694" s="62" t="n">
        <v>91547</v>
      </c>
      <c r="I5694" s="63" t="n">
        <f aca="false">IF(ISERROR(IF(H5694=0,0,H5694*J5694+K5694)),0,IF(H5694=0,0,H5694*J5694+K5694))</f>
        <v>33780.843</v>
      </c>
      <c r="J5694" s="64" t="n">
        <f aca="false">IF(ISERROR(VLOOKUP($F5694,集計!$A$3:$E$53,5,FALSE())),0,VLOOKUP($F5694,集計!$A$3:$E$53,5,FALSE()))</f>
        <v>0.369</v>
      </c>
      <c r="K5694" s="65"/>
      <c r="L5694" s="34"/>
      <c r="M5694" s="54"/>
      <c r="N5694" s="54"/>
    </row>
    <row r="5695" customFormat="false" ht="13.5" hidden="false" customHeight="false" outlineLevel="0" collapsed="false">
      <c r="A5695" s="55" t="n">
        <v>5693</v>
      </c>
      <c r="B5695" s="56" t="n">
        <v>13</v>
      </c>
      <c r="C5695" s="57" t="n">
        <v>11</v>
      </c>
      <c r="D5695" s="58" t="n">
        <v>8</v>
      </c>
      <c r="E5695" s="59" t="n">
        <f aca="false">IF(OR(B5695=0,C5695=0,D5695=0),0,WEEKDAY(DATE(B5695+2000,C5695,D5695)))</f>
        <v>6</v>
      </c>
      <c r="F5695" s="60" t="n">
        <v>15</v>
      </c>
      <c r="G5695" s="61" t="str">
        <f aca="false">IF(ISERROR(VLOOKUP($F5695,集計!$A$3:$E$53,2,FALSE())),0,VLOOKUP($F5695,集計!$A$3:$E$53,2,FALSE()))</f>
        <v>商品名称　№15</v>
      </c>
      <c r="H5695" s="62" t="n">
        <v>113810</v>
      </c>
      <c r="I5695" s="63" t="n">
        <f aca="false">IF(ISERROR(IF(H5695=0,0,H5695*J5695+K5695)),0,IF(H5695=0,0,H5695*J5695+K5695))</f>
        <v>41995.89</v>
      </c>
      <c r="J5695" s="64" t="n">
        <f aca="false">IF(ISERROR(VLOOKUP($F5695,集計!$A$3:$E$53,5,FALSE())),0,VLOOKUP($F5695,集計!$A$3:$E$53,5,FALSE()))</f>
        <v>0.369</v>
      </c>
      <c r="K5695" s="65"/>
      <c r="L5695" s="34"/>
      <c r="M5695" s="54"/>
      <c r="N5695" s="54"/>
    </row>
    <row r="5696" customFormat="false" ht="13.5" hidden="false" customHeight="false" outlineLevel="0" collapsed="false">
      <c r="A5696" s="55" t="n">
        <v>5694</v>
      </c>
      <c r="B5696" s="56" t="n">
        <v>13</v>
      </c>
      <c r="C5696" s="57" t="n">
        <v>11</v>
      </c>
      <c r="D5696" s="58" t="n">
        <v>9</v>
      </c>
      <c r="E5696" s="59" t="n">
        <f aca="false">IF(OR(B5696=0,C5696=0,D5696=0),0,WEEKDAY(DATE(B5696+2000,C5696,D5696)))</f>
        <v>7</v>
      </c>
      <c r="F5696" s="60" t="n">
        <v>28</v>
      </c>
      <c r="G5696" s="61" t="str">
        <f aca="false">IF(ISERROR(VLOOKUP($F5696,集計!$A$3:$E$53,2,FALSE())),0,VLOOKUP($F5696,集計!$A$3:$E$53,2,FALSE()))</f>
        <v>商品名称　№28</v>
      </c>
      <c r="H5696" s="62" t="n">
        <v>58790</v>
      </c>
      <c r="I5696" s="63" t="n">
        <f aca="false">IF(ISERROR(IF(H5696=0,0,H5696*J5696+K5696)),0,IF(H5696=0,0,H5696*J5696+K5696))</f>
        <v>1175.8</v>
      </c>
      <c r="J5696" s="64" t="n">
        <f aca="false">IF(ISERROR(VLOOKUP($F5696,集計!$A$3:$E$53,5,FALSE())),0,VLOOKUP($F5696,集計!$A$3:$E$53,5,FALSE()))</f>
        <v>0.02</v>
      </c>
      <c r="K5696" s="65"/>
      <c r="L5696" s="34"/>
      <c r="M5696" s="54"/>
      <c r="N5696" s="54"/>
    </row>
    <row r="5697" customFormat="false" ht="13.5" hidden="false" customHeight="false" outlineLevel="0" collapsed="false">
      <c r="A5697" s="55" t="n">
        <v>5695</v>
      </c>
      <c r="B5697" s="56" t="n">
        <v>13</v>
      </c>
      <c r="C5697" s="57" t="n">
        <v>11</v>
      </c>
      <c r="D5697" s="58" t="n">
        <v>9</v>
      </c>
      <c r="E5697" s="59" t="n">
        <f aca="false">IF(OR(B5697=0,C5697=0,D5697=0),0,WEEKDAY(DATE(B5697+2000,C5697,D5697)))</f>
        <v>7</v>
      </c>
      <c r="F5697" s="60" t="n">
        <v>34</v>
      </c>
      <c r="G5697" s="61" t="str">
        <f aca="false">IF(ISERROR(VLOOKUP($F5697,集計!$A$3:$E$53,2,FALSE())),0,VLOOKUP($F5697,集計!$A$3:$E$53,2,FALSE()))</f>
        <v>商品名称　№34</v>
      </c>
      <c r="H5697" s="62" t="n">
        <v>92780</v>
      </c>
      <c r="I5697" s="63" t="n">
        <f aca="false">IF(ISERROR(IF(H5697=0,0,H5697*J5697+K5697)),0,IF(H5697=0,0,H5697*J5697+K5697))</f>
        <v>49544.52</v>
      </c>
      <c r="J5697" s="64" t="n">
        <f aca="false">IF(ISERROR(VLOOKUP($F5697,集計!$A$3:$E$53,5,FALSE())),0,VLOOKUP($F5697,集計!$A$3:$E$53,5,FALSE()))</f>
        <v>0.534</v>
      </c>
      <c r="K5697" s="65"/>
      <c r="L5697" s="34"/>
      <c r="M5697" s="54"/>
      <c r="N5697" s="54"/>
    </row>
    <row r="5698" customFormat="false" ht="13.5" hidden="false" customHeight="false" outlineLevel="0" collapsed="false">
      <c r="A5698" s="55" t="n">
        <v>5696</v>
      </c>
      <c r="B5698" s="56" t="n">
        <v>13</v>
      </c>
      <c r="C5698" s="57" t="n">
        <v>11</v>
      </c>
      <c r="D5698" s="58" t="n">
        <v>9</v>
      </c>
      <c r="E5698" s="59" t="n">
        <f aca="false">IF(OR(B5698=0,C5698=0,D5698=0),0,WEEKDAY(DATE(B5698+2000,C5698,D5698)))</f>
        <v>7</v>
      </c>
      <c r="F5698" s="60" t="n">
        <v>18</v>
      </c>
      <c r="G5698" s="61" t="str">
        <f aca="false">IF(ISERROR(VLOOKUP($F5698,集計!$A$3:$E$53,2,FALSE())),0,VLOOKUP($F5698,集計!$A$3:$E$53,2,FALSE()))</f>
        <v>商品名称　№18</v>
      </c>
      <c r="H5698" s="62" t="n">
        <v>144320</v>
      </c>
      <c r="I5698" s="63" t="n">
        <f aca="false">IF(ISERROR(IF(H5698=0,0,H5698*J5698+K5698)),0,IF(H5698=0,0,H5698*J5698+K5698))</f>
        <v>70428.16</v>
      </c>
      <c r="J5698" s="64" t="n">
        <f aca="false">IF(ISERROR(VLOOKUP($F5698,集計!$A$3:$E$53,5,FALSE())),0,VLOOKUP($F5698,集計!$A$3:$E$53,5,FALSE()))</f>
        <v>0.488</v>
      </c>
      <c r="K5698" s="65"/>
      <c r="L5698" s="34"/>
      <c r="M5698" s="54"/>
      <c r="N5698" s="54"/>
    </row>
    <row r="5699" customFormat="false" ht="13.5" hidden="false" customHeight="false" outlineLevel="0" collapsed="false">
      <c r="A5699" s="55" t="n">
        <v>5697</v>
      </c>
      <c r="B5699" s="56" t="n">
        <v>13</v>
      </c>
      <c r="C5699" s="57" t="n">
        <v>11</v>
      </c>
      <c r="D5699" s="58" t="n">
        <v>9</v>
      </c>
      <c r="E5699" s="59" t="n">
        <f aca="false">IF(OR(B5699=0,C5699=0,D5699=0),0,WEEKDAY(DATE(B5699+2000,C5699,D5699)))</f>
        <v>7</v>
      </c>
      <c r="F5699" s="60" t="n">
        <v>10</v>
      </c>
      <c r="G5699" s="61" t="str">
        <f aca="false">IF(ISERROR(VLOOKUP($F5699,集計!$A$3:$E$53,2,FALSE())),0,VLOOKUP($F5699,集計!$A$3:$E$53,2,FALSE()))</f>
        <v>商品名称　№10</v>
      </c>
      <c r="H5699" s="62" t="n">
        <v>153210</v>
      </c>
      <c r="I5699" s="63" t="n">
        <f aca="false">IF(ISERROR(IF(H5699=0,0,H5699*J5699+K5699)),0,IF(H5699=0,0,H5699*J5699+K5699))</f>
        <v>32940.15</v>
      </c>
      <c r="J5699" s="64" t="n">
        <f aca="false">IF(ISERROR(VLOOKUP($F5699,集計!$A$3:$E$53,5,FALSE())),0,VLOOKUP($F5699,集計!$A$3:$E$53,5,FALSE()))</f>
        <v>0.215</v>
      </c>
      <c r="K5699" s="65"/>
      <c r="L5699" s="34"/>
      <c r="M5699" s="54"/>
      <c r="N5699" s="54"/>
    </row>
    <row r="5700" customFormat="false" ht="13.5" hidden="false" customHeight="false" outlineLevel="0" collapsed="false">
      <c r="A5700" s="55" t="n">
        <v>5698</v>
      </c>
      <c r="B5700" s="56" t="n">
        <v>13</v>
      </c>
      <c r="C5700" s="57" t="n">
        <v>11</v>
      </c>
      <c r="D5700" s="58" t="n">
        <v>9</v>
      </c>
      <c r="E5700" s="59" t="n">
        <f aca="false">IF(OR(B5700=0,C5700=0,D5700=0),0,WEEKDAY(DATE(B5700+2000,C5700,D5700)))</f>
        <v>7</v>
      </c>
      <c r="F5700" s="60" t="n">
        <v>12</v>
      </c>
      <c r="G5700" s="61" t="str">
        <f aca="false">IF(ISERROR(VLOOKUP($F5700,集計!$A$3:$E$53,2,FALSE())),0,VLOOKUP($F5700,集計!$A$3:$E$53,2,FALSE()))</f>
        <v>商品名称　№12</v>
      </c>
      <c r="H5700" s="62" t="n">
        <v>54101</v>
      </c>
      <c r="I5700" s="63" t="n">
        <f aca="false">IF(ISERROR(IF(H5700=0,0,H5700*J5700+K5700)),0,IF(H5700=0,0,H5700*J5700+K5700))</f>
        <v>919.717</v>
      </c>
      <c r="J5700" s="64" t="n">
        <f aca="false">IF(ISERROR(VLOOKUP($F5700,集計!$A$3:$E$53,5,FALSE())),0,VLOOKUP($F5700,集計!$A$3:$E$53,5,FALSE()))</f>
        <v>0.017</v>
      </c>
      <c r="K5700" s="65"/>
      <c r="L5700" s="34"/>
      <c r="M5700" s="54"/>
      <c r="N5700" s="54"/>
    </row>
    <row r="5701" customFormat="false" ht="13.5" hidden="false" customHeight="false" outlineLevel="0" collapsed="false">
      <c r="A5701" s="55" t="n">
        <v>5699</v>
      </c>
      <c r="B5701" s="56" t="n">
        <v>13</v>
      </c>
      <c r="C5701" s="57" t="n">
        <v>11</v>
      </c>
      <c r="D5701" s="58" t="n">
        <v>9</v>
      </c>
      <c r="E5701" s="59" t="n">
        <f aca="false">IF(OR(B5701=0,C5701=0,D5701=0),0,WEEKDAY(DATE(B5701+2000,C5701,D5701)))</f>
        <v>7</v>
      </c>
      <c r="F5701" s="60" t="n">
        <v>7</v>
      </c>
      <c r="G5701" s="61" t="str">
        <f aca="false">IF(ISERROR(VLOOKUP($F5701,集計!$A$3:$E$53,2,FALSE())),0,VLOOKUP($F5701,集計!$A$3:$E$53,2,FALSE()))</f>
        <v>商品名称　№7</v>
      </c>
      <c r="H5701" s="62" t="n">
        <v>150940</v>
      </c>
      <c r="I5701" s="63" t="n">
        <f aca="false">IF(ISERROR(IF(H5701=0,0,H5701*J5701+K5701)),0,IF(H5701=0,0,H5701*J5701+K5701))</f>
        <v>25508.86</v>
      </c>
      <c r="J5701" s="64" t="n">
        <f aca="false">IF(ISERROR(VLOOKUP($F5701,集計!$A$3:$E$53,5,FALSE())),0,VLOOKUP($F5701,集計!$A$3:$E$53,5,FALSE()))</f>
        <v>0.169</v>
      </c>
      <c r="K5701" s="65"/>
      <c r="L5701" s="34"/>
      <c r="M5701" s="54"/>
      <c r="N5701" s="54"/>
    </row>
    <row r="5702" customFormat="false" ht="13.5" hidden="false" customHeight="false" outlineLevel="0" collapsed="false">
      <c r="A5702" s="55" t="n">
        <v>5700</v>
      </c>
      <c r="B5702" s="56" t="n">
        <v>13</v>
      </c>
      <c r="C5702" s="57" t="n">
        <v>11</v>
      </c>
      <c r="D5702" s="58" t="n">
        <v>10</v>
      </c>
      <c r="E5702" s="59" t="n">
        <f aca="false">IF(OR(B5702=0,C5702=0,D5702=0),0,WEEKDAY(DATE(B5702+2000,C5702,D5702)))</f>
        <v>1</v>
      </c>
      <c r="F5702" s="60" t="n">
        <v>23</v>
      </c>
      <c r="G5702" s="61" t="str">
        <f aca="false">IF(ISERROR(VLOOKUP($F5702,集計!$A$3:$E$53,2,FALSE())),0,VLOOKUP($F5702,集計!$A$3:$E$53,2,FALSE()))</f>
        <v>商品名称　№23</v>
      </c>
      <c r="H5702" s="62" t="n">
        <v>65739</v>
      </c>
      <c r="I5702" s="63" t="n">
        <f aca="false">IF(ISERROR(IF(H5702=0,0,H5702*J5702+K5702)),0,IF(H5702=0,0,H5702*J5702+K5702))</f>
        <v>13213.539</v>
      </c>
      <c r="J5702" s="64" t="n">
        <f aca="false">IF(ISERROR(VLOOKUP($F5702,集計!$A$3:$E$53,5,FALSE())),0,VLOOKUP($F5702,集計!$A$3:$E$53,5,FALSE()))</f>
        <v>0.201</v>
      </c>
      <c r="K5702" s="65"/>
      <c r="L5702" s="34"/>
      <c r="M5702" s="54"/>
      <c r="N5702" s="54"/>
    </row>
    <row r="5703" customFormat="false" ht="13.5" hidden="false" customHeight="false" outlineLevel="0" collapsed="false">
      <c r="A5703" s="55" t="n">
        <v>5701</v>
      </c>
      <c r="B5703" s="56" t="n">
        <v>13</v>
      </c>
      <c r="C5703" s="57" t="n">
        <v>11</v>
      </c>
      <c r="D5703" s="58" t="n">
        <v>10</v>
      </c>
      <c r="E5703" s="59" t="n">
        <f aca="false">IF(OR(B5703=0,C5703=0,D5703=0),0,WEEKDAY(DATE(B5703+2000,C5703,D5703)))</f>
        <v>1</v>
      </c>
      <c r="F5703" s="60" t="n">
        <v>28</v>
      </c>
      <c r="G5703" s="61" t="str">
        <f aca="false">IF(ISERROR(VLOOKUP($F5703,集計!$A$3:$E$53,2,FALSE())),0,VLOOKUP($F5703,集計!$A$3:$E$53,2,FALSE()))</f>
        <v>商品名称　№28</v>
      </c>
      <c r="H5703" s="62" t="n">
        <v>149443</v>
      </c>
      <c r="I5703" s="63" t="n">
        <f aca="false">IF(ISERROR(IF(H5703=0,0,H5703*J5703+K5703)),0,IF(H5703=0,0,H5703*J5703+K5703))</f>
        <v>2988.86</v>
      </c>
      <c r="J5703" s="64" t="n">
        <f aca="false">IF(ISERROR(VLOOKUP($F5703,集計!$A$3:$E$53,5,FALSE())),0,VLOOKUP($F5703,集計!$A$3:$E$53,5,FALSE()))</f>
        <v>0.02</v>
      </c>
      <c r="K5703" s="65"/>
      <c r="L5703" s="34"/>
      <c r="M5703" s="54"/>
      <c r="N5703" s="54"/>
    </row>
    <row r="5704" customFormat="false" ht="13.5" hidden="false" customHeight="false" outlineLevel="0" collapsed="false">
      <c r="A5704" s="55" t="n">
        <v>5702</v>
      </c>
      <c r="B5704" s="56" t="n">
        <v>13</v>
      </c>
      <c r="C5704" s="57" t="n">
        <v>11</v>
      </c>
      <c r="D5704" s="58" t="n">
        <v>10</v>
      </c>
      <c r="E5704" s="59" t="n">
        <f aca="false">IF(OR(B5704=0,C5704=0,D5704=0),0,WEEKDAY(DATE(B5704+2000,C5704,D5704)))</f>
        <v>1</v>
      </c>
      <c r="F5704" s="60" t="n">
        <v>18</v>
      </c>
      <c r="G5704" s="61" t="str">
        <f aca="false">IF(ISERROR(VLOOKUP($F5704,集計!$A$3:$E$53,2,FALSE())),0,VLOOKUP($F5704,集計!$A$3:$E$53,2,FALSE()))</f>
        <v>商品名称　№18</v>
      </c>
      <c r="H5704" s="62" t="n">
        <v>63304</v>
      </c>
      <c r="I5704" s="63" t="n">
        <f aca="false">IF(ISERROR(IF(H5704=0,0,H5704*J5704+K5704)),0,IF(H5704=0,0,H5704*J5704+K5704))</f>
        <v>30892.352</v>
      </c>
      <c r="J5704" s="64" t="n">
        <f aca="false">IF(ISERROR(VLOOKUP($F5704,集計!$A$3:$E$53,5,FALSE())),0,VLOOKUP($F5704,集計!$A$3:$E$53,5,FALSE()))</f>
        <v>0.488</v>
      </c>
      <c r="K5704" s="65"/>
      <c r="L5704" s="34"/>
      <c r="M5704" s="54"/>
      <c r="N5704" s="54"/>
    </row>
    <row r="5705" customFormat="false" ht="13.5" hidden="false" customHeight="false" outlineLevel="0" collapsed="false">
      <c r="A5705" s="55" t="n">
        <v>5703</v>
      </c>
      <c r="B5705" s="56" t="n">
        <v>13</v>
      </c>
      <c r="C5705" s="57" t="n">
        <v>11</v>
      </c>
      <c r="D5705" s="58" t="n">
        <v>10</v>
      </c>
      <c r="E5705" s="59" t="n">
        <f aca="false">IF(OR(B5705=0,C5705=0,D5705=0),0,WEEKDAY(DATE(B5705+2000,C5705,D5705)))</f>
        <v>1</v>
      </c>
      <c r="F5705" s="60" t="n">
        <v>32</v>
      </c>
      <c r="G5705" s="61" t="str">
        <f aca="false">IF(ISERROR(VLOOKUP($F5705,集計!$A$3:$E$53,2,FALSE())),0,VLOOKUP($F5705,集計!$A$3:$E$53,2,FALSE()))</f>
        <v>商品名称　№32</v>
      </c>
      <c r="H5705" s="62" t="n">
        <v>83591</v>
      </c>
      <c r="I5705" s="63" t="n">
        <f aca="false">IF(ISERROR(IF(H5705=0,0,H5705*J5705+K5705)),0,IF(H5705=0,0,H5705*J5705+K5705))</f>
        <v>41210.363</v>
      </c>
      <c r="J5705" s="64" t="n">
        <f aca="false">IF(ISERROR(VLOOKUP($F5705,集計!$A$3:$E$53,5,FALSE())),0,VLOOKUP($F5705,集計!$A$3:$E$53,5,FALSE()))</f>
        <v>0.493</v>
      </c>
      <c r="K5705" s="65"/>
      <c r="L5705" s="34"/>
      <c r="M5705" s="54"/>
      <c r="N5705" s="54"/>
    </row>
    <row r="5706" customFormat="false" ht="13.5" hidden="false" customHeight="false" outlineLevel="0" collapsed="false">
      <c r="A5706" s="55" t="n">
        <v>5704</v>
      </c>
      <c r="B5706" s="56" t="n">
        <v>13</v>
      </c>
      <c r="C5706" s="57" t="n">
        <v>11</v>
      </c>
      <c r="D5706" s="58" t="n">
        <v>10</v>
      </c>
      <c r="E5706" s="59" t="n">
        <f aca="false">IF(OR(B5706=0,C5706=0,D5706=0),0,WEEKDAY(DATE(B5706+2000,C5706,D5706)))</f>
        <v>1</v>
      </c>
      <c r="F5706" s="60" t="n">
        <v>36</v>
      </c>
      <c r="G5706" s="61" t="str">
        <f aca="false">IF(ISERROR(VLOOKUP($F5706,集計!$A$3:$E$53,2,FALSE())),0,VLOOKUP($F5706,集計!$A$3:$E$53,2,FALSE()))</f>
        <v>商品名称　№36</v>
      </c>
      <c r="H5706" s="62" t="n">
        <v>124091</v>
      </c>
      <c r="I5706" s="63" t="n">
        <f aca="false">IF(ISERROR(IF(H5706=0,0,H5706*J5706+K5706)),0,IF(H5706=0,0,H5706*J5706+K5706))</f>
        <v>20971.379</v>
      </c>
      <c r="J5706" s="64" t="n">
        <f aca="false">IF(ISERROR(VLOOKUP($F5706,集計!$A$3:$E$53,5,FALSE())),0,VLOOKUP($F5706,集計!$A$3:$E$53,5,FALSE()))</f>
        <v>0.169</v>
      </c>
      <c r="K5706" s="65"/>
      <c r="L5706" s="34"/>
      <c r="M5706" s="54"/>
      <c r="N5706" s="54"/>
    </row>
    <row r="5707" customFormat="false" ht="13.5" hidden="false" customHeight="false" outlineLevel="0" collapsed="false">
      <c r="A5707" s="55" t="n">
        <v>5705</v>
      </c>
      <c r="B5707" s="56" t="n">
        <v>13</v>
      </c>
      <c r="C5707" s="57" t="n">
        <v>11</v>
      </c>
      <c r="D5707" s="58" t="n">
        <v>10</v>
      </c>
      <c r="E5707" s="59" t="n">
        <f aca="false">IF(OR(B5707=0,C5707=0,D5707=0),0,WEEKDAY(DATE(B5707+2000,C5707,D5707)))</f>
        <v>1</v>
      </c>
      <c r="F5707" s="60" t="n">
        <v>23</v>
      </c>
      <c r="G5707" s="61" t="str">
        <f aca="false">IF(ISERROR(VLOOKUP($F5707,集計!$A$3:$E$53,2,FALSE())),0,VLOOKUP($F5707,集計!$A$3:$E$53,2,FALSE()))</f>
        <v>商品名称　№23</v>
      </c>
      <c r="H5707" s="62" t="n">
        <v>105930</v>
      </c>
      <c r="I5707" s="63" t="n">
        <f aca="false">IF(ISERROR(IF(H5707=0,0,H5707*J5707+K5707)),0,IF(H5707=0,0,H5707*J5707+K5707))</f>
        <v>21291.93</v>
      </c>
      <c r="J5707" s="64" t="n">
        <f aca="false">IF(ISERROR(VLOOKUP($F5707,集計!$A$3:$E$53,5,FALSE())),0,VLOOKUP($F5707,集計!$A$3:$E$53,5,FALSE()))</f>
        <v>0.201</v>
      </c>
      <c r="K5707" s="65"/>
      <c r="L5707" s="34"/>
      <c r="M5707" s="54"/>
      <c r="N5707" s="54"/>
    </row>
    <row r="5708" customFormat="false" ht="13.5" hidden="false" customHeight="false" outlineLevel="0" collapsed="false">
      <c r="A5708" s="55" t="n">
        <v>5706</v>
      </c>
      <c r="B5708" s="56" t="n">
        <v>13</v>
      </c>
      <c r="C5708" s="57" t="n">
        <v>11</v>
      </c>
      <c r="D5708" s="58" t="n">
        <v>11</v>
      </c>
      <c r="E5708" s="59" t="n">
        <f aca="false">IF(OR(B5708=0,C5708=0,D5708=0),0,WEEKDAY(DATE(B5708+2000,C5708,D5708)))</f>
        <v>2</v>
      </c>
      <c r="F5708" s="60" t="n">
        <v>11</v>
      </c>
      <c r="G5708" s="61" t="str">
        <f aca="false">IF(ISERROR(VLOOKUP($F5708,集計!$A$3:$E$53,2,FALSE())),0,VLOOKUP($F5708,集計!$A$3:$E$53,2,FALSE()))</f>
        <v>商品名称　№11</v>
      </c>
      <c r="H5708" s="62" t="n">
        <v>79000</v>
      </c>
      <c r="I5708" s="63" t="n">
        <f aca="false">IF(ISERROR(IF(H5708=0,0,H5708*J5708+K5708)),0,IF(H5708=0,0,H5708*J5708+K5708))</f>
        <v>18091</v>
      </c>
      <c r="J5708" s="64" t="n">
        <f aca="false">IF(ISERROR(VLOOKUP($F5708,集計!$A$3:$E$53,5,FALSE())),0,VLOOKUP($F5708,集計!$A$3:$E$53,5,FALSE()))</f>
        <v>0.229</v>
      </c>
      <c r="K5708" s="65"/>
      <c r="L5708" s="34"/>
      <c r="M5708" s="54"/>
      <c r="N5708" s="54"/>
    </row>
    <row r="5709" customFormat="false" ht="13.5" hidden="false" customHeight="false" outlineLevel="0" collapsed="false">
      <c r="A5709" s="55" t="n">
        <v>5707</v>
      </c>
      <c r="B5709" s="56" t="n">
        <v>13</v>
      </c>
      <c r="C5709" s="57" t="n">
        <v>11</v>
      </c>
      <c r="D5709" s="58" t="n">
        <v>11</v>
      </c>
      <c r="E5709" s="59" t="n">
        <f aca="false">IF(OR(B5709=0,C5709=0,D5709=0),0,WEEKDAY(DATE(B5709+2000,C5709,D5709)))</f>
        <v>2</v>
      </c>
      <c r="F5709" s="60" t="n">
        <v>21</v>
      </c>
      <c r="G5709" s="61" t="str">
        <f aca="false">IF(ISERROR(VLOOKUP($F5709,集計!$A$3:$E$53,2,FALSE())),0,VLOOKUP($F5709,集計!$A$3:$E$53,2,FALSE()))</f>
        <v>商品名称　№21</v>
      </c>
      <c r="H5709" s="62" t="n">
        <v>48880</v>
      </c>
      <c r="I5709" s="63" t="n">
        <f aca="false">IF(ISERROR(IF(H5709=0,0,H5709*J5709+K5709)),0,IF(H5709=0,0,H5709*J5709+K5709))</f>
        <v>19454.24</v>
      </c>
      <c r="J5709" s="64" t="n">
        <f aca="false">IF(ISERROR(VLOOKUP($F5709,集計!$A$3:$E$53,5,FALSE())),0,VLOOKUP($F5709,集計!$A$3:$E$53,5,FALSE()))</f>
        <v>0.398</v>
      </c>
      <c r="K5709" s="65"/>
      <c r="L5709" s="34"/>
      <c r="M5709" s="54"/>
      <c r="N5709" s="54"/>
    </row>
    <row r="5710" customFormat="false" ht="13.5" hidden="false" customHeight="false" outlineLevel="0" collapsed="false">
      <c r="A5710" s="55" t="n">
        <v>5708</v>
      </c>
      <c r="B5710" s="56" t="n">
        <v>13</v>
      </c>
      <c r="C5710" s="57" t="n">
        <v>11</v>
      </c>
      <c r="D5710" s="58" t="n">
        <v>11</v>
      </c>
      <c r="E5710" s="59" t="n">
        <f aca="false">IF(OR(B5710=0,C5710=0,D5710=0),0,WEEKDAY(DATE(B5710+2000,C5710,D5710)))</f>
        <v>2</v>
      </c>
      <c r="F5710" s="60" t="n">
        <v>43</v>
      </c>
      <c r="G5710" s="61" t="str">
        <f aca="false">IF(ISERROR(VLOOKUP($F5710,集計!$A$3:$E$53,2,FALSE())),0,VLOOKUP($F5710,集計!$A$3:$E$53,2,FALSE()))</f>
        <v>商品名称　№43</v>
      </c>
      <c r="H5710" s="62" t="n">
        <v>79176</v>
      </c>
      <c r="I5710" s="63" t="n">
        <f aca="false">IF(ISERROR(IF(H5710=0,0,H5710*J5710+K5710)),0,IF(H5710=0,0,H5710*J5710+K5710))</f>
        <v>18368.832</v>
      </c>
      <c r="J5710" s="64" t="n">
        <f aca="false">IF(ISERROR(VLOOKUP($F5710,集計!$A$3:$E$53,5,FALSE())),0,VLOOKUP($F5710,集計!$A$3:$E$53,5,FALSE()))</f>
        <v>0.232</v>
      </c>
      <c r="K5710" s="65"/>
      <c r="L5710" s="34"/>
      <c r="M5710" s="54"/>
      <c r="N5710" s="54"/>
    </row>
    <row r="5711" customFormat="false" ht="13.5" hidden="false" customHeight="false" outlineLevel="0" collapsed="false">
      <c r="A5711" s="55" t="n">
        <v>5709</v>
      </c>
      <c r="B5711" s="56" t="n">
        <v>13</v>
      </c>
      <c r="C5711" s="57" t="n">
        <v>11</v>
      </c>
      <c r="D5711" s="58" t="n">
        <v>11</v>
      </c>
      <c r="E5711" s="59" t="n">
        <f aca="false">IF(OR(B5711=0,C5711=0,D5711=0),0,WEEKDAY(DATE(B5711+2000,C5711,D5711)))</f>
        <v>2</v>
      </c>
      <c r="F5711" s="60" t="n">
        <v>35</v>
      </c>
      <c r="G5711" s="61" t="str">
        <f aca="false">IF(ISERROR(VLOOKUP($F5711,集計!$A$3:$E$53,2,FALSE())),0,VLOOKUP($F5711,集計!$A$3:$E$53,2,FALSE()))</f>
        <v>商品名称　№35</v>
      </c>
      <c r="H5711" s="62" t="n">
        <v>119623</v>
      </c>
      <c r="I5711" s="63" t="n">
        <f aca="false">IF(ISERROR(IF(H5711=0,0,H5711*J5711+K5711)),0,IF(H5711=0,0,H5711*J5711+K5711))</f>
        <v>1076.607</v>
      </c>
      <c r="J5711" s="64" t="n">
        <f aca="false">IF(ISERROR(VLOOKUP($F5711,集計!$A$3:$E$53,5,FALSE())),0,VLOOKUP($F5711,集計!$A$3:$E$53,5,FALSE()))</f>
        <v>0.009</v>
      </c>
      <c r="K5711" s="65"/>
      <c r="L5711" s="34"/>
      <c r="M5711" s="54"/>
      <c r="N5711" s="54"/>
    </row>
    <row r="5712" customFormat="false" ht="13.5" hidden="false" customHeight="false" outlineLevel="0" collapsed="false">
      <c r="A5712" s="55" t="n">
        <v>5710</v>
      </c>
      <c r="B5712" s="56" t="n">
        <v>13</v>
      </c>
      <c r="C5712" s="57" t="n">
        <v>11</v>
      </c>
      <c r="D5712" s="58" t="n">
        <v>12</v>
      </c>
      <c r="E5712" s="59" t="n">
        <f aca="false">IF(OR(B5712=0,C5712=0,D5712=0),0,WEEKDAY(DATE(B5712+2000,C5712,D5712)))</f>
        <v>3</v>
      </c>
      <c r="F5712" s="60" t="n">
        <v>1</v>
      </c>
      <c r="G5712" s="61" t="str">
        <f aca="false">IF(ISERROR(VLOOKUP($F5712,集計!$A$3:$E$53,2,FALSE())),0,VLOOKUP($F5712,集計!$A$3:$E$53,2,FALSE()))</f>
        <v>商品名称　№1</v>
      </c>
      <c r="H5712" s="62" t="n">
        <v>39540</v>
      </c>
      <c r="I5712" s="63" t="n">
        <f aca="false">IF(ISERROR(IF(H5712=0,0,H5712*J5712+K5712)),0,IF(H5712=0,0,H5712*J5712+K5712))</f>
        <v>14629.8</v>
      </c>
      <c r="J5712" s="64" t="n">
        <f aca="false">IF(ISERROR(VLOOKUP($F5712,集計!$A$3:$E$53,5,FALSE())),0,VLOOKUP($F5712,集計!$A$3:$E$53,5,FALSE()))</f>
        <v>0.37</v>
      </c>
      <c r="K5712" s="65"/>
      <c r="L5712" s="34"/>
      <c r="M5712" s="54"/>
      <c r="N5712" s="54"/>
    </row>
    <row r="5713" customFormat="false" ht="13.5" hidden="false" customHeight="false" outlineLevel="0" collapsed="false">
      <c r="A5713" s="55" t="n">
        <v>5711</v>
      </c>
      <c r="B5713" s="56" t="n">
        <v>13</v>
      </c>
      <c r="C5713" s="57" t="n">
        <v>11</v>
      </c>
      <c r="D5713" s="58" t="n">
        <v>12</v>
      </c>
      <c r="E5713" s="59" t="n">
        <f aca="false">IF(OR(B5713=0,C5713=0,D5713=0),0,WEEKDAY(DATE(B5713+2000,C5713,D5713)))</f>
        <v>3</v>
      </c>
      <c r="F5713" s="60" t="n">
        <v>6</v>
      </c>
      <c r="G5713" s="61" t="str">
        <f aca="false">IF(ISERROR(VLOOKUP($F5713,集計!$A$3:$E$53,2,FALSE())),0,VLOOKUP($F5713,集計!$A$3:$E$53,2,FALSE()))</f>
        <v>商品名称　№6</v>
      </c>
      <c r="H5713" s="62" t="n">
        <v>123818</v>
      </c>
      <c r="I5713" s="63" t="n">
        <f aca="false">IF(ISERROR(IF(H5713=0,0,H5713*J5713+K5713)),0,IF(H5713=0,0,H5713*J5713+K5713))</f>
        <v>64013.906</v>
      </c>
      <c r="J5713" s="64" t="n">
        <f aca="false">IF(ISERROR(VLOOKUP($F5713,集計!$A$3:$E$53,5,FALSE())),0,VLOOKUP($F5713,集計!$A$3:$E$53,5,FALSE()))</f>
        <v>0.517</v>
      </c>
      <c r="K5713" s="65"/>
      <c r="L5713" s="34"/>
      <c r="M5713" s="54"/>
      <c r="N5713" s="54"/>
    </row>
    <row r="5714" customFormat="false" ht="13.5" hidden="false" customHeight="false" outlineLevel="0" collapsed="false">
      <c r="A5714" s="55" t="n">
        <v>5712</v>
      </c>
      <c r="B5714" s="56" t="n">
        <v>13</v>
      </c>
      <c r="C5714" s="57" t="n">
        <v>11</v>
      </c>
      <c r="D5714" s="58" t="n">
        <v>12</v>
      </c>
      <c r="E5714" s="59" t="n">
        <f aca="false">IF(OR(B5714=0,C5714=0,D5714=0),0,WEEKDAY(DATE(B5714+2000,C5714,D5714)))</f>
        <v>3</v>
      </c>
      <c r="F5714" s="60" t="n">
        <v>44</v>
      </c>
      <c r="G5714" s="61" t="str">
        <f aca="false">IF(ISERROR(VLOOKUP($F5714,集計!$A$3:$E$53,2,FALSE())),0,VLOOKUP($F5714,集計!$A$3:$E$53,2,FALSE()))</f>
        <v>商品名称　№44</v>
      </c>
      <c r="H5714" s="62" t="n">
        <v>165110</v>
      </c>
      <c r="I5714" s="63" t="n">
        <f aca="false">IF(ISERROR(IF(H5714=0,0,H5714*J5714+K5714)),0,IF(H5714=0,0,H5714*J5714+K5714))</f>
        <v>71162.41</v>
      </c>
      <c r="J5714" s="64" t="n">
        <f aca="false">IF(ISERROR(VLOOKUP($F5714,集計!$A$3:$E$53,5,FALSE())),0,VLOOKUP($F5714,集計!$A$3:$E$53,5,FALSE()))</f>
        <v>0.431</v>
      </c>
      <c r="K5714" s="65"/>
      <c r="L5714" s="34"/>
      <c r="M5714" s="54"/>
      <c r="N5714" s="54"/>
    </row>
    <row r="5715" customFormat="false" ht="13.5" hidden="false" customHeight="false" outlineLevel="0" collapsed="false">
      <c r="A5715" s="55" t="n">
        <v>5713</v>
      </c>
      <c r="B5715" s="56" t="n">
        <v>13</v>
      </c>
      <c r="C5715" s="57" t="n">
        <v>11</v>
      </c>
      <c r="D5715" s="58" t="n">
        <v>12</v>
      </c>
      <c r="E5715" s="59" t="n">
        <f aca="false">IF(OR(B5715=0,C5715=0,D5715=0),0,WEEKDAY(DATE(B5715+2000,C5715,D5715)))</f>
        <v>3</v>
      </c>
      <c r="F5715" s="60" t="n">
        <v>41</v>
      </c>
      <c r="G5715" s="61" t="str">
        <f aca="false">IF(ISERROR(VLOOKUP($F5715,集計!$A$3:$E$53,2,FALSE())),0,VLOOKUP($F5715,集計!$A$3:$E$53,2,FALSE()))</f>
        <v>商品名称　№41</v>
      </c>
      <c r="H5715" s="62" t="n">
        <v>116614</v>
      </c>
      <c r="I5715" s="63" t="n">
        <f aca="false">IF(ISERROR(IF(H5715=0,0,H5715*J5715+K5715)),0,IF(H5715=0,0,H5715*J5715+K5715))</f>
        <v>31835.622</v>
      </c>
      <c r="J5715" s="64" t="n">
        <f aca="false">IF(ISERROR(VLOOKUP($F5715,集計!$A$3:$E$53,5,FALSE())),0,VLOOKUP($F5715,集計!$A$3:$E$53,5,FALSE()))</f>
        <v>0.273</v>
      </c>
      <c r="K5715" s="65"/>
      <c r="L5715" s="34"/>
      <c r="M5715" s="54"/>
      <c r="N5715" s="54"/>
    </row>
    <row r="5716" customFormat="false" ht="13.5" hidden="false" customHeight="false" outlineLevel="0" collapsed="false">
      <c r="A5716" s="55" t="n">
        <v>5714</v>
      </c>
      <c r="B5716" s="56" t="n">
        <v>13</v>
      </c>
      <c r="C5716" s="57" t="n">
        <v>11</v>
      </c>
      <c r="D5716" s="58" t="n">
        <v>12</v>
      </c>
      <c r="E5716" s="59" t="n">
        <f aca="false">IF(OR(B5716=0,C5716=0,D5716=0),0,WEEKDAY(DATE(B5716+2000,C5716,D5716)))</f>
        <v>3</v>
      </c>
      <c r="F5716" s="60" t="n">
        <v>28</v>
      </c>
      <c r="G5716" s="61" t="str">
        <f aca="false">IF(ISERROR(VLOOKUP($F5716,集計!$A$3:$E$53,2,FALSE())),0,VLOOKUP($F5716,集計!$A$3:$E$53,2,FALSE()))</f>
        <v>商品名称　№28</v>
      </c>
      <c r="H5716" s="62" t="n">
        <v>36499</v>
      </c>
      <c r="I5716" s="63" t="n">
        <f aca="false">IF(ISERROR(IF(H5716=0,0,H5716*J5716+K5716)),0,IF(H5716=0,0,H5716*J5716+K5716))</f>
        <v>729.98</v>
      </c>
      <c r="J5716" s="64" t="n">
        <f aca="false">IF(ISERROR(VLOOKUP($F5716,集計!$A$3:$E$53,5,FALSE())),0,VLOOKUP($F5716,集計!$A$3:$E$53,5,FALSE()))</f>
        <v>0.02</v>
      </c>
      <c r="K5716" s="65"/>
      <c r="L5716" s="34"/>
      <c r="M5716" s="54"/>
      <c r="N5716" s="54"/>
    </row>
    <row r="5717" customFormat="false" ht="13.5" hidden="false" customHeight="false" outlineLevel="0" collapsed="false">
      <c r="A5717" s="55" t="n">
        <v>5715</v>
      </c>
      <c r="B5717" s="56" t="n">
        <v>13</v>
      </c>
      <c r="C5717" s="57" t="n">
        <v>11</v>
      </c>
      <c r="D5717" s="58" t="n">
        <v>12</v>
      </c>
      <c r="E5717" s="59" t="n">
        <f aca="false">IF(OR(B5717=0,C5717=0,D5717=0),0,WEEKDAY(DATE(B5717+2000,C5717,D5717)))</f>
        <v>3</v>
      </c>
      <c r="F5717" s="60" t="n">
        <v>33</v>
      </c>
      <c r="G5717" s="61" t="str">
        <f aca="false">IF(ISERROR(VLOOKUP($F5717,集計!$A$3:$E$53,2,FALSE())),0,VLOOKUP($F5717,集計!$A$3:$E$53,2,FALSE()))</f>
        <v>商品名称　№33</v>
      </c>
      <c r="H5717" s="62" t="n">
        <v>173960</v>
      </c>
      <c r="I5717" s="63" t="n">
        <f aca="false">IF(ISERROR(IF(H5717=0,0,H5717*J5717+K5717)),0,IF(H5717=0,0,H5717*J5717+K5717))</f>
        <v>71845.48</v>
      </c>
      <c r="J5717" s="64" t="n">
        <f aca="false">IF(ISERROR(VLOOKUP($F5717,集計!$A$3:$E$53,5,FALSE())),0,VLOOKUP($F5717,集計!$A$3:$E$53,5,FALSE()))</f>
        <v>0.413</v>
      </c>
      <c r="K5717" s="65"/>
      <c r="L5717" s="34"/>
      <c r="M5717" s="54"/>
      <c r="N5717" s="54"/>
    </row>
    <row r="5718" customFormat="false" ht="13.5" hidden="false" customHeight="false" outlineLevel="0" collapsed="false">
      <c r="A5718" s="55" t="n">
        <v>5716</v>
      </c>
      <c r="B5718" s="56" t="n">
        <v>13</v>
      </c>
      <c r="C5718" s="57" t="n">
        <v>11</v>
      </c>
      <c r="D5718" s="58" t="n">
        <v>12</v>
      </c>
      <c r="E5718" s="59" t="n">
        <f aca="false">IF(OR(B5718=0,C5718=0,D5718=0),0,WEEKDAY(DATE(B5718+2000,C5718,D5718)))</f>
        <v>3</v>
      </c>
      <c r="F5718" s="60" t="n">
        <v>18</v>
      </c>
      <c r="G5718" s="61" t="str">
        <f aca="false">IF(ISERROR(VLOOKUP($F5718,集計!$A$3:$E$53,2,FALSE())),0,VLOOKUP($F5718,集計!$A$3:$E$53,2,FALSE()))</f>
        <v>商品名称　№18</v>
      </c>
      <c r="H5718" s="62" t="n">
        <v>178791</v>
      </c>
      <c r="I5718" s="63" t="n">
        <f aca="false">IF(ISERROR(IF(H5718=0,0,H5718*J5718+K5718)),0,IF(H5718=0,0,H5718*J5718+K5718))</f>
        <v>87250.008</v>
      </c>
      <c r="J5718" s="64" t="n">
        <f aca="false">IF(ISERROR(VLOOKUP($F5718,集計!$A$3:$E$53,5,FALSE())),0,VLOOKUP($F5718,集計!$A$3:$E$53,5,FALSE()))</f>
        <v>0.488</v>
      </c>
      <c r="K5718" s="65"/>
      <c r="L5718" s="34"/>
      <c r="M5718" s="54"/>
      <c r="N5718" s="54"/>
    </row>
    <row r="5719" customFormat="false" ht="13.5" hidden="false" customHeight="false" outlineLevel="0" collapsed="false">
      <c r="A5719" s="55" t="n">
        <v>5717</v>
      </c>
      <c r="B5719" s="56" t="n">
        <v>13</v>
      </c>
      <c r="C5719" s="57" t="n">
        <v>11</v>
      </c>
      <c r="D5719" s="58" t="n">
        <v>12</v>
      </c>
      <c r="E5719" s="59" t="n">
        <f aca="false">IF(OR(B5719=0,C5719=0,D5719=0),0,WEEKDAY(DATE(B5719+2000,C5719,D5719)))</f>
        <v>3</v>
      </c>
      <c r="F5719" s="60" t="n">
        <v>23</v>
      </c>
      <c r="G5719" s="61" t="str">
        <f aca="false">IF(ISERROR(VLOOKUP($F5719,集計!$A$3:$E$53,2,FALSE())),0,VLOOKUP($F5719,集計!$A$3:$E$53,2,FALSE()))</f>
        <v>商品名称　№23</v>
      </c>
      <c r="H5719" s="62" t="n">
        <v>76770</v>
      </c>
      <c r="I5719" s="63" t="n">
        <f aca="false">IF(ISERROR(IF(H5719=0,0,H5719*J5719+K5719)),0,IF(H5719=0,0,H5719*J5719+K5719))</f>
        <v>15430.77</v>
      </c>
      <c r="J5719" s="64" t="n">
        <f aca="false">IF(ISERROR(VLOOKUP($F5719,集計!$A$3:$E$53,5,FALSE())),0,VLOOKUP($F5719,集計!$A$3:$E$53,5,FALSE()))</f>
        <v>0.201</v>
      </c>
      <c r="K5719" s="65"/>
      <c r="L5719" s="34"/>
      <c r="M5719" s="54"/>
      <c r="N5719" s="54"/>
    </row>
    <row r="5720" customFormat="false" ht="13.5" hidden="false" customHeight="false" outlineLevel="0" collapsed="false">
      <c r="A5720" s="55" t="n">
        <v>5718</v>
      </c>
      <c r="B5720" s="56" t="n">
        <v>13</v>
      </c>
      <c r="C5720" s="57" t="n">
        <v>11</v>
      </c>
      <c r="D5720" s="58" t="n">
        <v>12</v>
      </c>
      <c r="E5720" s="59" t="n">
        <f aca="false">IF(OR(B5720=0,C5720=0,D5720=0),0,WEEKDAY(DATE(B5720+2000,C5720,D5720)))</f>
        <v>3</v>
      </c>
      <c r="F5720" s="60" t="n">
        <v>13</v>
      </c>
      <c r="G5720" s="61" t="str">
        <f aca="false">IF(ISERROR(VLOOKUP($F5720,集計!$A$3:$E$53,2,FALSE())),0,VLOOKUP($F5720,集計!$A$3:$E$53,2,FALSE()))</f>
        <v>商品名称　№13</v>
      </c>
      <c r="H5720" s="62" t="n">
        <v>138896</v>
      </c>
      <c r="I5720" s="63" t="n">
        <f aca="false">IF(ISERROR(IF(H5720=0,0,H5720*J5720+K5720)),0,IF(H5720=0,0,H5720*J5720+K5720))</f>
        <v>62503.2</v>
      </c>
      <c r="J5720" s="64" t="n">
        <f aca="false">IF(ISERROR(VLOOKUP($F5720,集計!$A$3:$E$53,5,FALSE())),0,VLOOKUP($F5720,集計!$A$3:$E$53,5,FALSE()))</f>
        <v>0.45</v>
      </c>
      <c r="K5720" s="65"/>
      <c r="L5720" s="34"/>
      <c r="M5720" s="54"/>
      <c r="N5720" s="54"/>
    </row>
    <row r="5721" customFormat="false" ht="13.5" hidden="false" customHeight="false" outlineLevel="0" collapsed="false">
      <c r="A5721" s="55" t="n">
        <v>5719</v>
      </c>
      <c r="B5721" s="56" t="n">
        <v>13</v>
      </c>
      <c r="C5721" s="57" t="n">
        <v>11</v>
      </c>
      <c r="D5721" s="58" t="n">
        <v>13</v>
      </c>
      <c r="E5721" s="59" t="n">
        <f aca="false">IF(OR(B5721=0,C5721=0,D5721=0),0,WEEKDAY(DATE(B5721+2000,C5721,D5721)))</f>
        <v>4</v>
      </c>
      <c r="F5721" s="60" t="n">
        <v>19</v>
      </c>
      <c r="G5721" s="61" t="str">
        <f aca="false">IF(ISERROR(VLOOKUP($F5721,集計!$A$3:$E$53,2,FALSE())),0,VLOOKUP($F5721,集計!$A$3:$E$53,2,FALSE()))</f>
        <v>商品名称　№19</v>
      </c>
      <c r="H5721" s="62" t="n">
        <v>110280</v>
      </c>
      <c r="I5721" s="63" t="n">
        <f aca="false">IF(ISERROR(IF(H5721=0,0,H5721*J5721+K5721)),0,IF(H5721=0,0,H5721*J5721+K5721))</f>
        <v>32201.76</v>
      </c>
      <c r="J5721" s="64" t="n">
        <f aca="false">IF(ISERROR(VLOOKUP($F5721,集計!$A$3:$E$53,5,FALSE())),0,VLOOKUP($F5721,集計!$A$3:$E$53,5,FALSE()))</f>
        <v>0.292</v>
      </c>
      <c r="K5721" s="65"/>
      <c r="L5721" s="34"/>
      <c r="M5721" s="54"/>
      <c r="N5721" s="54"/>
    </row>
    <row r="5722" customFormat="false" ht="13.5" hidden="false" customHeight="false" outlineLevel="0" collapsed="false">
      <c r="A5722" s="55" t="n">
        <v>5720</v>
      </c>
      <c r="B5722" s="56" t="n">
        <v>13</v>
      </c>
      <c r="C5722" s="57" t="n">
        <v>11</v>
      </c>
      <c r="D5722" s="58" t="n">
        <v>13</v>
      </c>
      <c r="E5722" s="59" t="n">
        <f aca="false">IF(OR(B5722=0,C5722=0,D5722=0),0,WEEKDAY(DATE(B5722+2000,C5722,D5722)))</f>
        <v>4</v>
      </c>
      <c r="F5722" s="60" t="n">
        <v>21</v>
      </c>
      <c r="G5722" s="61" t="str">
        <f aca="false">IF(ISERROR(VLOOKUP($F5722,集計!$A$3:$E$53,2,FALSE())),0,VLOOKUP($F5722,集計!$A$3:$E$53,2,FALSE()))</f>
        <v>商品名称　№21</v>
      </c>
      <c r="H5722" s="62" t="n">
        <v>177580</v>
      </c>
      <c r="I5722" s="63" t="n">
        <f aca="false">IF(ISERROR(IF(H5722=0,0,H5722*J5722+K5722)),0,IF(H5722=0,0,H5722*J5722+K5722))</f>
        <v>70676.84</v>
      </c>
      <c r="J5722" s="64" t="n">
        <f aca="false">IF(ISERROR(VLOOKUP($F5722,集計!$A$3:$E$53,5,FALSE())),0,VLOOKUP($F5722,集計!$A$3:$E$53,5,FALSE()))</f>
        <v>0.398</v>
      </c>
      <c r="K5722" s="65"/>
      <c r="L5722" s="34"/>
      <c r="M5722" s="54"/>
      <c r="N5722" s="54"/>
    </row>
    <row r="5723" customFormat="false" ht="13.5" hidden="false" customHeight="false" outlineLevel="0" collapsed="false">
      <c r="A5723" s="55" t="n">
        <v>5721</v>
      </c>
      <c r="B5723" s="56" t="n">
        <v>13</v>
      </c>
      <c r="C5723" s="57" t="n">
        <v>11</v>
      </c>
      <c r="D5723" s="58" t="n">
        <v>13</v>
      </c>
      <c r="E5723" s="59" t="n">
        <f aca="false">IF(OR(B5723=0,C5723=0,D5723=0),0,WEEKDAY(DATE(B5723+2000,C5723,D5723)))</f>
        <v>4</v>
      </c>
      <c r="F5723" s="60" t="n">
        <v>37</v>
      </c>
      <c r="G5723" s="61" t="str">
        <f aca="false">IF(ISERROR(VLOOKUP($F5723,集計!$A$3:$E$53,2,FALSE())),0,VLOOKUP($F5723,集計!$A$3:$E$53,2,FALSE()))</f>
        <v>商品名称　№37</v>
      </c>
      <c r="H5723" s="62" t="n">
        <v>123620</v>
      </c>
      <c r="I5723" s="63" t="n">
        <f aca="false">IF(ISERROR(IF(H5723=0,0,H5723*J5723+K5723)),0,IF(H5723=0,0,H5723*J5723+K5723))</f>
        <v>47964.56</v>
      </c>
      <c r="J5723" s="64" t="n">
        <f aca="false">IF(ISERROR(VLOOKUP($F5723,集計!$A$3:$E$53,5,FALSE())),0,VLOOKUP($F5723,集計!$A$3:$E$53,5,FALSE()))</f>
        <v>0.388</v>
      </c>
      <c r="K5723" s="65"/>
      <c r="L5723" s="34"/>
      <c r="M5723" s="54"/>
      <c r="N5723" s="54"/>
    </row>
    <row r="5724" customFormat="false" ht="13.5" hidden="false" customHeight="false" outlineLevel="0" collapsed="false">
      <c r="A5724" s="55" t="n">
        <v>5722</v>
      </c>
      <c r="B5724" s="56" t="n">
        <v>13</v>
      </c>
      <c r="C5724" s="57" t="n">
        <v>11</v>
      </c>
      <c r="D5724" s="58" t="n">
        <v>13</v>
      </c>
      <c r="E5724" s="59" t="n">
        <f aca="false">IF(OR(B5724=0,C5724=0,D5724=0),0,WEEKDAY(DATE(B5724+2000,C5724,D5724)))</f>
        <v>4</v>
      </c>
      <c r="F5724" s="60" t="n">
        <v>28</v>
      </c>
      <c r="G5724" s="61" t="str">
        <f aca="false">IF(ISERROR(VLOOKUP($F5724,集計!$A$3:$E$53,2,FALSE())),0,VLOOKUP($F5724,集計!$A$3:$E$53,2,FALSE()))</f>
        <v>商品名称　№28</v>
      </c>
      <c r="H5724" s="62" t="n">
        <v>131650</v>
      </c>
      <c r="I5724" s="63" t="n">
        <f aca="false">IF(ISERROR(IF(H5724=0,0,H5724*J5724+K5724)),0,IF(H5724=0,0,H5724*J5724+K5724))</f>
        <v>2633</v>
      </c>
      <c r="J5724" s="64" t="n">
        <f aca="false">IF(ISERROR(VLOOKUP($F5724,集計!$A$3:$E$53,5,FALSE())),0,VLOOKUP($F5724,集計!$A$3:$E$53,5,FALSE()))</f>
        <v>0.02</v>
      </c>
      <c r="K5724" s="65"/>
      <c r="L5724" s="34"/>
      <c r="M5724" s="54"/>
      <c r="N5724" s="54"/>
    </row>
    <row r="5725" customFormat="false" ht="13.5" hidden="false" customHeight="false" outlineLevel="0" collapsed="false">
      <c r="A5725" s="55" t="n">
        <v>5723</v>
      </c>
      <c r="B5725" s="56" t="n">
        <v>13</v>
      </c>
      <c r="C5725" s="57" t="n">
        <v>11</v>
      </c>
      <c r="D5725" s="58" t="n">
        <v>14</v>
      </c>
      <c r="E5725" s="59" t="n">
        <f aca="false">IF(OR(B5725=0,C5725=0,D5725=0),0,WEEKDAY(DATE(B5725+2000,C5725,D5725)))</f>
        <v>5</v>
      </c>
      <c r="F5725" s="60" t="n">
        <v>27</v>
      </c>
      <c r="G5725" s="61" t="str">
        <f aca="false">IF(ISERROR(VLOOKUP($F5725,集計!$A$3:$E$53,2,FALSE())),0,VLOOKUP($F5725,集計!$A$3:$E$53,2,FALSE()))</f>
        <v>商品名称　№27</v>
      </c>
      <c r="H5725" s="62" t="n">
        <v>50090</v>
      </c>
      <c r="I5725" s="63" t="n">
        <f aca="false">IF(ISERROR(IF(H5725=0,0,H5725*J5725+K5725)),0,IF(H5725=0,0,H5725*J5725+K5725))</f>
        <v>7914.22</v>
      </c>
      <c r="J5725" s="64" t="n">
        <f aca="false">IF(ISERROR(VLOOKUP($F5725,集計!$A$3:$E$53,5,FALSE())),0,VLOOKUP($F5725,集計!$A$3:$E$53,5,FALSE()))</f>
        <v>0.158</v>
      </c>
      <c r="K5725" s="65"/>
      <c r="L5725" s="34"/>
      <c r="M5725" s="54"/>
      <c r="N5725" s="54"/>
    </row>
    <row r="5726" customFormat="false" ht="13.5" hidden="false" customHeight="false" outlineLevel="0" collapsed="false">
      <c r="A5726" s="55" t="n">
        <v>5724</v>
      </c>
      <c r="B5726" s="56" t="n">
        <v>13</v>
      </c>
      <c r="C5726" s="57" t="n">
        <v>11</v>
      </c>
      <c r="D5726" s="58" t="n">
        <v>14</v>
      </c>
      <c r="E5726" s="59" t="n">
        <f aca="false">IF(OR(B5726=0,C5726=0,D5726=0),0,WEEKDAY(DATE(B5726+2000,C5726,D5726)))</f>
        <v>5</v>
      </c>
      <c r="F5726" s="60" t="n">
        <v>14</v>
      </c>
      <c r="G5726" s="61" t="str">
        <f aca="false">IF(ISERROR(VLOOKUP($F5726,集計!$A$3:$E$53,2,FALSE())),0,VLOOKUP($F5726,集計!$A$3:$E$53,2,FALSE()))</f>
        <v>商品名称　№14</v>
      </c>
      <c r="H5726" s="62" t="n">
        <v>177870</v>
      </c>
      <c r="I5726" s="63" t="n">
        <f aca="false">IF(ISERROR(IF(H5726=0,0,H5726*J5726+K5726)),0,IF(H5726=0,0,H5726*J5726+K5726))</f>
        <v>93381.75</v>
      </c>
      <c r="J5726" s="64" t="n">
        <f aca="false">IF(ISERROR(VLOOKUP($F5726,集計!$A$3:$E$53,5,FALSE())),0,VLOOKUP($F5726,集計!$A$3:$E$53,5,FALSE()))</f>
        <v>0.525</v>
      </c>
      <c r="K5726" s="65"/>
      <c r="L5726" s="34"/>
      <c r="M5726" s="54"/>
      <c r="N5726" s="54"/>
    </row>
    <row r="5727" customFormat="false" ht="13.5" hidden="false" customHeight="false" outlineLevel="0" collapsed="false">
      <c r="A5727" s="55" t="n">
        <v>5725</v>
      </c>
      <c r="B5727" s="56" t="n">
        <v>13</v>
      </c>
      <c r="C5727" s="57" t="n">
        <v>11</v>
      </c>
      <c r="D5727" s="58" t="n">
        <v>14</v>
      </c>
      <c r="E5727" s="59" t="n">
        <f aca="false">IF(OR(B5727=0,C5727=0,D5727=0),0,WEEKDAY(DATE(B5727+2000,C5727,D5727)))</f>
        <v>5</v>
      </c>
      <c r="F5727" s="60" t="n">
        <v>1</v>
      </c>
      <c r="G5727" s="61" t="str">
        <f aca="false">IF(ISERROR(VLOOKUP($F5727,集計!$A$3:$E$53,2,FALSE())),0,VLOOKUP($F5727,集計!$A$3:$E$53,2,FALSE()))</f>
        <v>商品名称　№1</v>
      </c>
      <c r="H5727" s="62" t="n">
        <v>40610</v>
      </c>
      <c r="I5727" s="63" t="n">
        <f aca="false">IF(ISERROR(IF(H5727=0,0,H5727*J5727+K5727)),0,IF(H5727=0,0,H5727*J5727+K5727))</f>
        <v>15025.7</v>
      </c>
      <c r="J5727" s="64" t="n">
        <f aca="false">IF(ISERROR(VLOOKUP($F5727,集計!$A$3:$E$53,5,FALSE())),0,VLOOKUP($F5727,集計!$A$3:$E$53,5,FALSE()))</f>
        <v>0.37</v>
      </c>
      <c r="K5727" s="65"/>
      <c r="L5727" s="34"/>
      <c r="M5727" s="54"/>
      <c r="N5727" s="54"/>
    </row>
    <row r="5728" customFormat="false" ht="13.5" hidden="false" customHeight="false" outlineLevel="0" collapsed="false">
      <c r="A5728" s="55" t="n">
        <v>5726</v>
      </c>
      <c r="B5728" s="56" t="n">
        <v>13</v>
      </c>
      <c r="C5728" s="57" t="n">
        <v>11</v>
      </c>
      <c r="D5728" s="58" t="n">
        <v>14</v>
      </c>
      <c r="E5728" s="59" t="n">
        <f aca="false">IF(OR(B5728=0,C5728=0,D5728=0),0,WEEKDAY(DATE(B5728+2000,C5728,D5728)))</f>
        <v>5</v>
      </c>
      <c r="F5728" s="60" t="n">
        <v>12</v>
      </c>
      <c r="G5728" s="61" t="str">
        <f aca="false">IF(ISERROR(VLOOKUP($F5728,集計!$A$3:$E$53,2,FALSE())),0,VLOOKUP($F5728,集計!$A$3:$E$53,2,FALSE()))</f>
        <v>商品名称　№12</v>
      </c>
      <c r="H5728" s="62" t="n">
        <v>106170</v>
      </c>
      <c r="I5728" s="63" t="n">
        <f aca="false">IF(ISERROR(IF(H5728=0,0,H5728*J5728+K5728)),0,IF(H5728=0,0,H5728*J5728+K5728))</f>
        <v>1804.89</v>
      </c>
      <c r="J5728" s="64" t="n">
        <f aca="false">IF(ISERROR(VLOOKUP($F5728,集計!$A$3:$E$53,5,FALSE())),0,VLOOKUP($F5728,集計!$A$3:$E$53,5,FALSE()))</f>
        <v>0.017</v>
      </c>
      <c r="K5728" s="65"/>
      <c r="L5728" s="34"/>
      <c r="M5728" s="54"/>
      <c r="N5728" s="54"/>
    </row>
    <row r="5729" customFormat="false" ht="13.5" hidden="false" customHeight="false" outlineLevel="0" collapsed="false">
      <c r="A5729" s="55" t="n">
        <v>5727</v>
      </c>
      <c r="B5729" s="56" t="n">
        <v>13</v>
      </c>
      <c r="C5729" s="57" t="n">
        <v>11</v>
      </c>
      <c r="D5729" s="58" t="n">
        <v>15</v>
      </c>
      <c r="E5729" s="59" t="n">
        <f aca="false">IF(OR(B5729=0,C5729=0,D5729=0),0,WEEKDAY(DATE(B5729+2000,C5729,D5729)))</f>
        <v>6</v>
      </c>
      <c r="F5729" s="60" t="n">
        <v>23</v>
      </c>
      <c r="G5729" s="61" t="str">
        <f aca="false">IF(ISERROR(VLOOKUP($F5729,集計!$A$3:$E$53,2,FALSE())),0,VLOOKUP($F5729,集計!$A$3:$E$53,2,FALSE()))</f>
        <v>商品名称　№23</v>
      </c>
      <c r="H5729" s="62" t="n">
        <v>45395</v>
      </c>
      <c r="I5729" s="63" t="n">
        <f aca="false">IF(ISERROR(IF(H5729=0,0,H5729*J5729+K5729)),0,IF(H5729=0,0,H5729*J5729+K5729))</f>
        <v>9124.395</v>
      </c>
      <c r="J5729" s="64" t="n">
        <f aca="false">IF(ISERROR(VLOOKUP($F5729,集計!$A$3:$E$53,5,FALSE())),0,VLOOKUP($F5729,集計!$A$3:$E$53,5,FALSE()))</f>
        <v>0.201</v>
      </c>
      <c r="K5729" s="65"/>
      <c r="L5729" s="34"/>
      <c r="M5729" s="54"/>
      <c r="N5729" s="54"/>
    </row>
    <row r="5730" customFormat="false" ht="13.5" hidden="false" customHeight="false" outlineLevel="0" collapsed="false">
      <c r="A5730" s="55" t="n">
        <v>5728</v>
      </c>
      <c r="B5730" s="56" t="n">
        <v>13</v>
      </c>
      <c r="C5730" s="57" t="n">
        <v>11</v>
      </c>
      <c r="D5730" s="58" t="n">
        <v>15</v>
      </c>
      <c r="E5730" s="59" t="n">
        <f aca="false">IF(OR(B5730=0,C5730=0,D5730=0),0,WEEKDAY(DATE(B5730+2000,C5730,D5730)))</f>
        <v>6</v>
      </c>
      <c r="F5730" s="60" t="n">
        <v>29</v>
      </c>
      <c r="G5730" s="61" t="str">
        <f aca="false">IF(ISERROR(VLOOKUP($F5730,集計!$A$3:$E$53,2,FALSE())),0,VLOOKUP($F5730,集計!$A$3:$E$53,2,FALSE()))</f>
        <v>商品名称　№29</v>
      </c>
      <c r="H5730" s="62" t="n">
        <v>63961</v>
      </c>
      <c r="I5730" s="63" t="n">
        <f aca="false">IF(ISERROR(IF(H5730=0,0,H5730*J5730+K5730)),0,IF(H5730=0,0,H5730*J5730+K5730))</f>
        <v>34027.252</v>
      </c>
      <c r="J5730" s="64" t="n">
        <f aca="false">IF(ISERROR(VLOOKUP($F5730,集計!$A$3:$E$53,5,FALSE())),0,VLOOKUP($F5730,集計!$A$3:$E$53,5,FALSE()))</f>
        <v>0.532</v>
      </c>
      <c r="K5730" s="65"/>
      <c r="L5730" s="34"/>
      <c r="M5730" s="54"/>
      <c r="N5730" s="54"/>
    </row>
    <row r="5731" customFormat="false" ht="13.5" hidden="false" customHeight="false" outlineLevel="0" collapsed="false">
      <c r="A5731" s="55" t="n">
        <v>5729</v>
      </c>
      <c r="B5731" s="56" t="n">
        <v>13</v>
      </c>
      <c r="C5731" s="57" t="n">
        <v>11</v>
      </c>
      <c r="D5731" s="58" t="n">
        <v>15</v>
      </c>
      <c r="E5731" s="59" t="n">
        <f aca="false">IF(OR(B5731=0,C5731=0,D5731=0),0,WEEKDAY(DATE(B5731+2000,C5731,D5731)))</f>
        <v>6</v>
      </c>
      <c r="F5731" s="60" t="n">
        <v>24</v>
      </c>
      <c r="G5731" s="61" t="str">
        <f aca="false">IF(ISERROR(VLOOKUP($F5731,集計!$A$3:$E$53,2,FALSE())),0,VLOOKUP($F5731,集計!$A$3:$E$53,2,FALSE()))</f>
        <v>商品名称　№24</v>
      </c>
      <c r="H5731" s="62" t="n">
        <v>60964</v>
      </c>
      <c r="I5731" s="63" t="n">
        <f aca="false">IF(ISERROR(IF(H5731=0,0,H5731*J5731+K5731)),0,IF(H5731=0,0,H5731*J5731+K5731))</f>
        <v>25543.916</v>
      </c>
      <c r="J5731" s="64" t="n">
        <f aca="false">IF(ISERROR(VLOOKUP($F5731,集計!$A$3:$E$53,5,FALSE())),0,VLOOKUP($F5731,集計!$A$3:$E$53,5,FALSE()))</f>
        <v>0.419</v>
      </c>
      <c r="K5731" s="65"/>
      <c r="L5731" s="34"/>
      <c r="M5731" s="54"/>
      <c r="N5731" s="54"/>
    </row>
    <row r="5732" customFormat="false" ht="13.5" hidden="false" customHeight="false" outlineLevel="0" collapsed="false">
      <c r="A5732" s="55" t="n">
        <v>5730</v>
      </c>
      <c r="B5732" s="56" t="n">
        <v>13</v>
      </c>
      <c r="C5732" s="57" t="n">
        <v>11</v>
      </c>
      <c r="D5732" s="58" t="n">
        <v>15</v>
      </c>
      <c r="E5732" s="59" t="n">
        <f aca="false">IF(OR(B5732=0,C5732=0,D5732=0),0,WEEKDAY(DATE(B5732+2000,C5732,D5732)))</f>
        <v>6</v>
      </c>
      <c r="F5732" s="60" t="n">
        <v>39</v>
      </c>
      <c r="G5732" s="61" t="str">
        <f aca="false">IF(ISERROR(VLOOKUP($F5732,集計!$A$3:$E$53,2,FALSE())),0,VLOOKUP($F5732,集計!$A$3:$E$53,2,FALSE()))</f>
        <v>商品名称　№39</v>
      </c>
      <c r="H5732" s="62" t="n">
        <v>179230</v>
      </c>
      <c r="I5732" s="63" t="n">
        <f aca="false">IF(ISERROR(IF(H5732=0,0,H5732*J5732+K5732)),0,IF(H5732=0,0,H5732*J5732+K5732))</f>
        <v>17206.08</v>
      </c>
      <c r="J5732" s="64" t="n">
        <f aca="false">IF(ISERROR(VLOOKUP($F5732,集計!$A$3:$E$53,5,FALSE())),0,VLOOKUP($F5732,集計!$A$3:$E$53,5,FALSE()))</f>
        <v>0.096</v>
      </c>
      <c r="K5732" s="65"/>
      <c r="L5732" s="34"/>
      <c r="M5732" s="54"/>
      <c r="N5732" s="54"/>
    </row>
    <row r="5733" customFormat="false" ht="13.5" hidden="false" customHeight="false" outlineLevel="0" collapsed="false">
      <c r="A5733" s="55" t="n">
        <v>5731</v>
      </c>
      <c r="B5733" s="56" t="n">
        <v>13</v>
      </c>
      <c r="C5733" s="57" t="n">
        <v>11</v>
      </c>
      <c r="D5733" s="58" t="n">
        <v>15</v>
      </c>
      <c r="E5733" s="59" t="n">
        <f aca="false">IF(OR(B5733=0,C5733=0,D5733=0),0,WEEKDAY(DATE(B5733+2000,C5733,D5733)))</f>
        <v>6</v>
      </c>
      <c r="F5733" s="60" t="n">
        <v>44</v>
      </c>
      <c r="G5733" s="61" t="str">
        <f aca="false">IF(ISERROR(VLOOKUP($F5733,集計!$A$3:$E$53,2,FALSE())),0,VLOOKUP($F5733,集計!$A$3:$E$53,2,FALSE()))</f>
        <v>商品名称　№44</v>
      </c>
      <c r="H5733" s="62" t="n">
        <v>143931</v>
      </c>
      <c r="I5733" s="63" t="n">
        <f aca="false">IF(ISERROR(IF(H5733=0,0,H5733*J5733+K5733)),0,IF(H5733=0,0,H5733*J5733+K5733))</f>
        <v>62034.261</v>
      </c>
      <c r="J5733" s="64" t="n">
        <f aca="false">IF(ISERROR(VLOOKUP($F5733,集計!$A$3:$E$53,5,FALSE())),0,VLOOKUP($F5733,集計!$A$3:$E$53,5,FALSE()))</f>
        <v>0.431</v>
      </c>
      <c r="K5733" s="65"/>
      <c r="L5733" s="34"/>
      <c r="M5733" s="54"/>
      <c r="N5733" s="54"/>
    </row>
    <row r="5734" customFormat="false" ht="13.5" hidden="false" customHeight="false" outlineLevel="0" collapsed="false">
      <c r="A5734" s="55" t="n">
        <v>5732</v>
      </c>
      <c r="B5734" s="56" t="n">
        <v>13</v>
      </c>
      <c r="C5734" s="57" t="n">
        <v>11</v>
      </c>
      <c r="D5734" s="58" t="n">
        <v>16</v>
      </c>
      <c r="E5734" s="59" t="n">
        <f aca="false">IF(OR(B5734=0,C5734=0,D5734=0),0,WEEKDAY(DATE(B5734+2000,C5734,D5734)))</f>
        <v>7</v>
      </c>
      <c r="F5734" s="60" t="n">
        <v>5</v>
      </c>
      <c r="G5734" s="61" t="str">
        <f aca="false">IF(ISERROR(VLOOKUP($F5734,集計!$A$3:$E$53,2,FALSE())),0,VLOOKUP($F5734,集計!$A$3:$E$53,2,FALSE()))</f>
        <v>商品名称　№5</v>
      </c>
      <c r="H5734" s="62" t="n">
        <v>136162</v>
      </c>
      <c r="I5734" s="63" t="n">
        <f aca="false">IF(ISERROR(IF(H5734=0,0,H5734*J5734+K5734)),0,IF(H5734=0,0,H5734*J5734+K5734))</f>
        <v>67127.866</v>
      </c>
      <c r="J5734" s="64" t="n">
        <f aca="false">IF(ISERROR(VLOOKUP($F5734,集計!$A$3:$E$53,5,FALSE())),0,VLOOKUP($F5734,集計!$A$3:$E$53,5,FALSE()))</f>
        <v>0.493</v>
      </c>
      <c r="K5734" s="65"/>
      <c r="L5734" s="34"/>
      <c r="M5734" s="54"/>
      <c r="N5734" s="54"/>
    </row>
    <row r="5735" customFormat="false" ht="13.5" hidden="false" customHeight="false" outlineLevel="0" collapsed="false">
      <c r="A5735" s="55" t="n">
        <v>5733</v>
      </c>
      <c r="B5735" s="56" t="n">
        <v>13</v>
      </c>
      <c r="C5735" s="57" t="n">
        <v>11</v>
      </c>
      <c r="D5735" s="58" t="n">
        <v>16</v>
      </c>
      <c r="E5735" s="59" t="n">
        <f aca="false">IF(OR(B5735=0,C5735=0,D5735=0),0,WEEKDAY(DATE(B5735+2000,C5735,D5735)))</f>
        <v>7</v>
      </c>
      <c r="F5735" s="60" t="n">
        <v>40</v>
      </c>
      <c r="G5735" s="61" t="str">
        <f aca="false">IF(ISERROR(VLOOKUP($F5735,集計!$A$3:$E$53,2,FALSE())),0,VLOOKUP($F5735,集計!$A$3:$E$53,2,FALSE()))</f>
        <v>商品名称　№40</v>
      </c>
      <c r="H5735" s="62" t="n">
        <v>66572</v>
      </c>
      <c r="I5735" s="63" t="n">
        <f aca="false">IF(ISERROR(IF(H5735=0,0,H5735*J5735+K5735)),0,IF(H5735=0,0,H5735*J5735+K5735))</f>
        <v>35083.444</v>
      </c>
      <c r="J5735" s="64" t="n">
        <f aca="false">IF(ISERROR(VLOOKUP($F5735,集計!$A$3:$E$53,5,FALSE())),0,VLOOKUP($F5735,集計!$A$3:$E$53,5,FALSE()))</f>
        <v>0.527</v>
      </c>
      <c r="K5735" s="65"/>
      <c r="L5735" s="34"/>
      <c r="M5735" s="54"/>
      <c r="N5735" s="54"/>
    </row>
    <row r="5736" customFormat="false" ht="13.5" hidden="false" customHeight="false" outlineLevel="0" collapsed="false">
      <c r="A5736" s="55" t="n">
        <v>5734</v>
      </c>
      <c r="B5736" s="56" t="n">
        <v>13</v>
      </c>
      <c r="C5736" s="57" t="n">
        <v>11</v>
      </c>
      <c r="D5736" s="58" t="n">
        <v>16</v>
      </c>
      <c r="E5736" s="59" t="n">
        <f aca="false">IF(OR(B5736=0,C5736=0,D5736=0),0,WEEKDAY(DATE(B5736+2000,C5736,D5736)))</f>
        <v>7</v>
      </c>
      <c r="F5736" s="60" t="n">
        <v>44</v>
      </c>
      <c r="G5736" s="61" t="str">
        <f aca="false">IF(ISERROR(VLOOKUP($F5736,集計!$A$3:$E$53,2,FALSE())),0,VLOOKUP($F5736,集計!$A$3:$E$53,2,FALSE()))</f>
        <v>商品名称　№44</v>
      </c>
      <c r="H5736" s="62" t="n">
        <v>114290</v>
      </c>
      <c r="I5736" s="63" t="n">
        <f aca="false">IF(ISERROR(IF(H5736=0,0,H5736*J5736+K5736)),0,IF(H5736=0,0,H5736*J5736+K5736))</f>
        <v>49258.99</v>
      </c>
      <c r="J5736" s="64" t="n">
        <f aca="false">IF(ISERROR(VLOOKUP($F5736,集計!$A$3:$E$53,5,FALSE())),0,VLOOKUP($F5736,集計!$A$3:$E$53,5,FALSE()))</f>
        <v>0.431</v>
      </c>
      <c r="K5736" s="65"/>
      <c r="L5736" s="34"/>
      <c r="M5736" s="54"/>
      <c r="N5736" s="54"/>
    </row>
    <row r="5737" customFormat="false" ht="13.5" hidden="false" customHeight="false" outlineLevel="0" collapsed="false">
      <c r="A5737" s="55" t="n">
        <v>5735</v>
      </c>
      <c r="B5737" s="56" t="n">
        <v>13</v>
      </c>
      <c r="C5737" s="57" t="n">
        <v>11</v>
      </c>
      <c r="D5737" s="58" t="n">
        <v>16</v>
      </c>
      <c r="E5737" s="59" t="n">
        <f aca="false">IF(OR(B5737=0,C5737=0,D5737=0),0,WEEKDAY(DATE(B5737+2000,C5737,D5737)))</f>
        <v>7</v>
      </c>
      <c r="F5737" s="60" t="n">
        <v>39</v>
      </c>
      <c r="G5737" s="61" t="str">
        <f aca="false">IF(ISERROR(VLOOKUP($F5737,集計!$A$3:$E$53,2,FALSE())),0,VLOOKUP($F5737,集計!$A$3:$E$53,2,FALSE()))</f>
        <v>商品名称　№39</v>
      </c>
      <c r="H5737" s="62" t="n">
        <v>147751</v>
      </c>
      <c r="I5737" s="63" t="n">
        <f aca="false">IF(ISERROR(IF(H5737=0,0,H5737*J5737+K5737)),0,IF(H5737=0,0,H5737*J5737+K5737))</f>
        <v>14184.096</v>
      </c>
      <c r="J5737" s="64" t="n">
        <f aca="false">IF(ISERROR(VLOOKUP($F5737,集計!$A$3:$E$53,5,FALSE())),0,VLOOKUP($F5737,集計!$A$3:$E$53,5,FALSE()))</f>
        <v>0.096</v>
      </c>
      <c r="K5737" s="65"/>
      <c r="L5737" s="34"/>
      <c r="M5737" s="54"/>
      <c r="N5737" s="54"/>
    </row>
    <row r="5738" customFormat="false" ht="13.5" hidden="false" customHeight="false" outlineLevel="0" collapsed="false">
      <c r="A5738" s="55" t="n">
        <v>5736</v>
      </c>
      <c r="B5738" s="56" t="n">
        <v>13</v>
      </c>
      <c r="C5738" s="57" t="n">
        <v>11</v>
      </c>
      <c r="D5738" s="58" t="n">
        <v>16</v>
      </c>
      <c r="E5738" s="59" t="n">
        <f aca="false">IF(OR(B5738=0,C5738=0,D5738=0),0,WEEKDAY(DATE(B5738+2000,C5738,D5738)))</f>
        <v>7</v>
      </c>
      <c r="F5738" s="60" t="n">
        <v>20</v>
      </c>
      <c r="G5738" s="61" t="str">
        <f aca="false">IF(ISERROR(VLOOKUP($F5738,集計!$A$3:$E$53,2,FALSE())),0,VLOOKUP($F5738,集計!$A$3:$E$53,2,FALSE()))</f>
        <v>商品名称　№20</v>
      </c>
      <c r="H5738" s="62" t="n">
        <v>77112</v>
      </c>
      <c r="I5738" s="63" t="n">
        <f aca="false">IF(ISERROR(IF(H5738=0,0,H5738*J5738+K5738)),0,IF(H5738=0,0,H5738*J5738+K5738))</f>
        <v>2698.92</v>
      </c>
      <c r="J5738" s="64" t="n">
        <f aca="false">IF(ISERROR(VLOOKUP($F5738,集計!$A$3:$E$53,5,FALSE())),0,VLOOKUP($F5738,集計!$A$3:$E$53,5,FALSE()))</f>
        <v>0.035</v>
      </c>
      <c r="K5738" s="65"/>
      <c r="L5738" s="34"/>
      <c r="M5738" s="54"/>
      <c r="N5738" s="54"/>
    </row>
    <row r="5739" customFormat="false" ht="13.5" hidden="false" customHeight="false" outlineLevel="0" collapsed="false">
      <c r="A5739" s="55" t="n">
        <v>5737</v>
      </c>
      <c r="B5739" s="56" t="n">
        <v>13</v>
      </c>
      <c r="C5739" s="57" t="n">
        <v>11</v>
      </c>
      <c r="D5739" s="58" t="n">
        <v>16</v>
      </c>
      <c r="E5739" s="59" t="n">
        <f aca="false">IF(OR(B5739=0,C5739=0,D5739=0),0,WEEKDAY(DATE(B5739+2000,C5739,D5739)))</f>
        <v>7</v>
      </c>
      <c r="F5739" s="60" t="n">
        <v>44</v>
      </c>
      <c r="G5739" s="61" t="str">
        <f aca="false">IF(ISERROR(VLOOKUP($F5739,集計!$A$3:$E$53,2,FALSE())),0,VLOOKUP($F5739,集計!$A$3:$E$53,2,FALSE()))</f>
        <v>商品名称　№44</v>
      </c>
      <c r="H5739" s="62" t="n">
        <v>115840</v>
      </c>
      <c r="I5739" s="63" t="n">
        <f aca="false">IF(ISERROR(IF(H5739=0,0,H5739*J5739+K5739)),0,IF(H5739=0,0,H5739*J5739+K5739))</f>
        <v>49927.04</v>
      </c>
      <c r="J5739" s="64" t="n">
        <f aca="false">IF(ISERROR(VLOOKUP($F5739,集計!$A$3:$E$53,5,FALSE())),0,VLOOKUP($F5739,集計!$A$3:$E$53,5,FALSE()))</f>
        <v>0.431</v>
      </c>
      <c r="K5739" s="65"/>
      <c r="L5739" s="34"/>
      <c r="M5739" s="54"/>
      <c r="N5739" s="54"/>
    </row>
    <row r="5740" customFormat="false" ht="13.5" hidden="false" customHeight="false" outlineLevel="0" collapsed="false">
      <c r="A5740" s="55" t="n">
        <v>5738</v>
      </c>
      <c r="B5740" s="56" t="n">
        <v>13</v>
      </c>
      <c r="C5740" s="57" t="n">
        <v>11</v>
      </c>
      <c r="D5740" s="58" t="n">
        <v>16</v>
      </c>
      <c r="E5740" s="59" t="n">
        <f aca="false">IF(OR(B5740=0,C5740=0,D5740=0),0,WEEKDAY(DATE(B5740+2000,C5740,D5740)))</f>
        <v>7</v>
      </c>
      <c r="F5740" s="60" t="n">
        <v>11</v>
      </c>
      <c r="G5740" s="61" t="str">
        <f aca="false">IF(ISERROR(VLOOKUP($F5740,集計!$A$3:$E$53,2,FALSE())),0,VLOOKUP($F5740,集計!$A$3:$E$53,2,FALSE()))</f>
        <v>商品名称　№11</v>
      </c>
      <c r="H5740" s="62" t="n">
        <v>135325</v>
      </c>
      <c r="I5740" s="63" t="n">
        <f aca="false">IF(ISERROR(IF(H5740=0,0,H5740*J5740+K5740)),0,IF(H5740=0,0,H5740*J5740+K5740))</f>
        <v>30989.425</v>
      </c>
      <c r="J5740" s="64" t="n">
        <f aca="false">IF(ISERROR(VLOOKUP($F5740,集計!$A$3:$E$53,5,FALSE())),0,VLOOKUP($F5740,集計!$A$3:$E$53,5,FALSE()))</f>
        <v>0.229</v>
      </c>
      <c r="K5740" s="65"/>
      <c r="L5740" s="34"/>
      <c r="M5740" s="54"/>
      <c r="N5740" s="54"/>
    </row>
    <row r="5741" customFormat="false" ht="13.5" hidden="false" customHeight="false" outlineLevel="0" collapsed="false">
      <c r="A5741" s="55" t="n">
        <v>5739</v>
      </c>
      <c r="B5741" s="56" t="n">
        <v>13</v>
      </c>
      <c r="C5741" s="57" t="n">
        <v>11</v>
      </c>
      <c r="D5741" s="58" t="n">
        <v>16</v>
      </c>
      <c r="E5741" s="59" t="n">
        <f aca="false">IF(OR(B5741=0,C5741=0,D5741=0),0,WEEKDAY(DATE(B5741+2000,C5741,D5741)))</f>
        <v>7</v>
      </c>
      <c r="F5741" s="60" t="n">
        <v>36</v>
      </c>
      <c r="G5741" s="61" t="str">
        <f aca="false">IF(ISERROR(VLOOKUP($F5741,集計!$A$3:$E$53,2,FALSE())),0,VLOOKUP($F5741,集計!$A$3:$E$53,2,FALSE()))</f>
        <v>商品名称　№36</v>
      </c>
      <c r="H5741" s="62" t="n">
        <v>141164</v>
      </c>
      <c r="I5741" s="63" t="n">
        <f aca="false">IF(ISERROR(IF(H5741=0,0,H5741*J5741+K5741)),0,IF(H5741=0,0,H5741*J5741+K5741))</f>
        <v>23856.716</v>
      </c>
      <c r="J5741" s="64" t="n">
        <f aca="false">IF(ISERROR(VLOOKUP($F5741,集計!$A$3:$E$53,5,FALSE())),0,VLOOKUP($F5741,集計!$A$3:$E$53,5,FALSE()))</f>
        <v>0.169</v>
      </c>
      <c r="K5741" s="65"/>
      <c r="L5741" s="34"/>
      <c r="M5741" s="54"/>
      <c r="N5741" s="54"/>
    </row>
    <row r="5742" customFormat="false" ht="13.5" hidden="false" customHeight="false" outlineLevel="0" collapsed="false">
      <c r="A5742" s="55" t="n">
        <v>5740</v>
      </c>
      <c r="B5742" s="56" t="n">
        <v>13</v>
      </c>
      <c r="C5742" s="57" t="n">
        <v>11</v>
      </c>
      <c r="D5742" s="58" t="n">
        <v>17</v>
      </c>
      <c r="E5742" s="59" t="n">
        <f aca="false">IF(OR(B5742=0,C5742=0,D5742=0),0,WEEKDAY(DATE(B5742+2000,C5742,D5742)))</f>
        <v>1</v>
      </c>
      <c r="F5742" s="60" t="n">
        <v>30</v>
      </c>
      <c r="G5742" s="61" t="str">
        <f aca="false">IF(ISERROR(VLOOKUP($F5742,集計!$A$3:$E$53,2,FALSE())),0,VLOOKUP($F5742,集計!$A$3:$E$53,2,FALSE()))</f>
        <v>商品名称　№30</v>
      </c>
      <c r="H5742" s="62" t="n">
        <v>73051</v>
      </c>
      <c r="I5742" s="63" t="n">
        <f aca="false">IF(ISERROR(IF(H5742=0,0,H5742*J5742+K5742)),0,IF(H5742=0,0,H5742*J5742+K5742))</f>
        <v>31777.185</v>
      </c>
      <c r="J5742" s="64" t="n">
        <f aca="false">IF(ISERROR(VLOOKUP($F5742,集計!$A$3:$E$53,5,FALSE())),0,VLOOKUP($F5742,集計!$A$3:$E$53,5,FALSE()))</f>
        <v>0.435</v>
      </c>
      <c r="K5742" s="65"/>
      <c r="L5742" s="34"/>
      <c r="M5742" s="54"/>
      <c r="N5742" s="54"/>
    </row>
    <row r="5743" customFormat="false" ht="13.5" hidden="false" customHeight="false" outlineLevel="0" collapsed="false">
      <c r="A5743" s="55" t="n">
        <v>5741</v>
      </c>
      <c r="B5743" s="56" t="n">
        <v>13</v>
      </c>
      <c r="C5743" s="57" t="n">
        <v>11</v>
      </c>
      <c r="D5743" s="58" t="n">
        <v>17</v>
      </c>
      <c r="E5743" s="59" t="n">
        <f aca="false">IF(OR(B5743=0,C5743=0,D5743=0),0,WEEKDAY(DATE(B5743+2000,C5743,D5743)))</f>
        <v>1</v>
      </c>
      <c r="F5743" s="60" t="n">
        <v>40</v>
      </c>
      <c r="G5743" s="61" t="str">
        <f aca="false">IF(ISERROR(VLOOKUP($F5743,集計!$A$3:$E$53,2,FALSE())),0,VLOOKUP($F5743,集計!$A$3:$E$53,2,FALSE()))</f>
        <v>商品名称　№40</v>
      </c>
      <c r="H5743" s="62" t="n">
        <v>79340</v>
      </c>
      <c r="I5743" s="63" t="n">
        <f aca="false">IF(ISERROR(IF(H5743=0,0,H5743*J5743+K5743)),0,IF(H5743=0,0,H5743*J5743+K5743))</f>
        <v>41812.18</v>
      </c>
      <c r="J5743" s="64" t="n">
        <f aca="false">IF(ISERROR(VLOOKUP($F5743,集計!$A$3:$E$53,5,FALSE())),0,VLOOKUP($F5743,集計!$A$3:$E$53,5,FALSE()))</f>
        <v>0.527</v>
      </c>
      <c r="K5743" s="65"/>
      <c r="L5743" s="34"/>
      <c r="M5743" s="54"/>
      <c r="N5743" s="54"/>
    </row>
    <row r="5744" customFormat="false" ht="13.5" hidden="false" customHeight="false" outlineLevel="0" collapsed="false">
      <c r="A5744" s="55" t="n">
        <v>5742</v>
      </c>
      <c r="B5744" s="56" t="n">
        <v>13</v>
      </c>
      <c r="C5744" s="57" t="n">
        <v>11</v>
      </c>
      <c r="D5744" s="58" t="n">
        <v>17</v>
      </c>
      <c r="E5744" s="59" t="n">
        <f aca="false">IF(OR(B5744=0,C5744=0,D5744=0),0,WEEKDAY(DATE(B5744+2000,C5744,D5744)))</f>
        <v>1</v>
      </c>
      <c r="F5744" s="60" t="n">
        <v>4</v>
      </c>
      <c r="G5744" s="61" t="str">
        <f aca="false">IF(ISERROR(VLOOKUP($F5744,集計!$A$3:$E$53,2,FALSE())),0,VLOOKUP($F5744,集計!$A$3:$E$53,2,FALSE()))</f>
        <v>商品名称　№4</v>
      </c>
      <c r="H5744" s="62" t="n">
        <v>169025</v>
      </c>
      <c r="I5744" s="63" t="n">
        <f aca="false">IF(ISERROR(IF(H5744=0,0,H5744*J5744+K5744)),0,IF(H5744=0,0,H5744*J5744+K5744))</f>
        <v>10817.6</v>
      </c>
      <c r="J5744" s="64" t="n">
        <f aca="false">IF(ISERROR(VLOOKUP($F5744,集計!$A$3:$E$53,5,FALSE())),0,VLOOKUP($F5744,集計!$A$3:$E$53,5,FALSE()))</f>
        <v>0.064</v>
      </c>
      <c r="K5744" s="65"/>
      <c r="L5744" s="34"/>
      <c r="M5744" s="54"/>
      <c r="N5744" s="54"/>
    </row>
    <row r="5745" customFormat="false" ht="13.5" hidden="false" customHeight="false" outlineLevel="0" collapsed="false">
      <c r="A5745" s="55" t="n">
        <v>5743</v>
      </c>
      <c r="B5745" s="56" t="n">
        <v>13</v>
      </c>
      <c r="C5745" s="57" t="n">
        <v>11</v>
      </c>
      <c r="D5745" s="58" t="n">
        <v>17</v>
      </c>
      <c r="E5745" s="59" t="n">
        <f aca="false">IF(OR(B5745=0,C5745=0,D5745=0),0,WEEKDAY(DATE(B5745+2000,C5745,D5745)))</f>
        <v>1</v>
      </c>
      <c r="F5745" s="60" t="n">
        <v>7</v>
      </c>
      <c r="G5745" s="61" t="str">
        <f aca="false">IF(ISERROR(VLOOKUP($F5745,集計!$A$3:$E$53,2,FALSE())),0,VLOOKUP($F5745,集計!$A$3:$E$53,2,FALSE()))</f>
        <v>商品名称　№7</v>
      </c>
      <c r="H5745" s="62" t="n">
        <v>115360</v>
      </c>
      <c r="I5745" s="63" t="n">
        <f aca="false">IF(ISERROR(IF(H5745=0,0,H5745*J5745+K5745)),0,IF(H5745=0,0,H5745*J5745+K5745))</f>
        <v>19495.84</v>
      </c>
      <c r="J5745" s="64" t="n">
        <f aca="false">IF(ISERROR(VLOOKUP($F5745,集計!$A$3:$E$53,5,FALSE())),0,VLOOKUP($F5745,集計!$A$3:$E$53,5,FALSE()))</f>
        <v>0.169</v>
      </c>
      <c r="K5745" s="65"/>
      <c r="L5745" s="34"/>
      <c r="M5745" s="54"/>
      <c r="N5745" s="54"/>
    </row>
    <row r="5746" customFormat="false" ht="13.5" hidden="false" customHeight="false" outlineLevel="0" collapsed="false">
      <c r="A5746" s="55" t="n">
        <v>5744</v>
      </c>
      <c r="B5746" s="56" t="n">
        <v>13</v>
      </c>
      <c r="C5746" s="57" t="n">
        <v>11</v>
      </c>
      <c r="D5746" s="58" t="n">
        <v>17</v>
      </c>
      <c r="E5746" s="59" t="n">
        <f aca="false">IF(OR(B5746=0,C5746=0,D5746=0),0,WEEKDAY(DATE(B5746+2000,C5746,D5746)))</f>
        <v>1</v>
      </c>
      <c r="F5746" s="60" t="n">
        <v>31</v>
      </c>
      <c r="G5746" s="61" t="str">
        <f aca="false">IF(ISERROR(VLOOKUP($F5746,集計!$A$3:$E$53,2,FALSE())),0,VLOOKUP($F5746,集計!$A$3:$E$53,2,FALSE()))</f>
        <v>商品名称　№31</v>
      </c>
      <c r="H5746" s="62" t="n">
        <v>128360</v>
      </c>
      <c r="I5746" s="63" t="n">
        <f aca="false">IF(ISERROR(IF(H5746=0,0,H5746*J5746+K5746)),0,IF(H5746=0,0,H5746*J5746+K5746))</f>
        <v>51729.08</v>
      </c>
      <c r="J5746" s="64" t="n">
        <f aca="false">IF(ISERROR(VLOOKUP($F5746,集計!$A$3:$E$53,5,FALSE())),0,VLOOKUP($F5746,集計!$A$3:$E$53,5,FALSE()))</f>
        <v>0.403</v>
      </c>
      <c r="K5746" s="65"/>
      <c r="L5746" s="34"/>
      <c r="M5746" s="54"/>
      <c r="N5746" s="54"/>
    </row>
    <row r="5747" customFormat="false" ht="13.5" hidden="false" customHeight="false" outlineLevel="0" collapsed="false">
      <c r="A5747" s="55" t="n">
        <v>5745</v>
      </c>
      <c r="B5747" s="56" t="n">
        <v>13</v>
      </c>
      <c r="C5747" s="57" t="n">
        <v>11</v>
      </c>
      <c r="D5747" s="58" t="n">
        <v>17</v>
      </c>
      <c r="E5747" s="59" t="n">
        <f aca="false">IF(OR(B5747=0,C5747=0,D5747=0),0,WEEKDAY(DATE(B5747+2000,C5747,D5747)))</f>
        <v>1</v>
      </c>
      <c r="F5747" s="60" t="n">
        <v>21</v>
      </c>
      <c r="G5747" s="61" t="str">
        <f aca="false">IF(ISERROR(VLOOKUP($F5747,集計!$A$3:$E$53,2,FALSE())),0,VLOOKUP($F5747,集計!$A$3:$E$53,2,FALSE()))</f>
        <v>商品名称　№21</v>
      </c>
      <c r="H5747" s="62" t="n">
        <v>159740</v>
      </c>
      <c r="I5747" s="63" t="n">
        <f aca="false">IF(ISERROR(IF(H5747=0,0,H5747*J5747+K5747)),0,IF(H5747=0,0,H5747*J5747+K5747))</f>
        <v>63576.52</v>
      </c>
      <c r="J5747" s="64" t="n">
        <f aca="false">IF(ISERROR(VLOOKUP($F5747,集計!$A$3:$E$53,5,FALSE())),0,VLOOKUP($F5747,集計!$A$3:$E$53,5,FALSE()))</f>
        <v>0.398</v>
      </c>
      <c r="K5747" s="65"/>
      <c r="L5747" s="34"/>
      <c r="M5747" s="54"/>
      <c r="N5747" s="54"/>
    </row>
    <row r="5748" customFormat="false" ht="13.5" hidden="false" customHeight="false" outlineLevel="0" collapsed="false">
      <c r="A5748" s="55" t="n">
        <v>5746</v>
      </c>
      <c r="B5748" s="56" t="n">
        <v>13</v>
      </c>
      <c r="C5748" s="57" t="n">
        <v>11</v>
      </c>
      <c r="D5748" s="58" t="n">
        <v>18</v>
      </c>
      <c r="E5748" s="59" t="n">
        <f aca="false">IF(OR(B5748=0,C5748=0,D5748=0),0,WEEKDAY(DATE(B5748+2000,C5748,D5748)))</f>
        <v>2</v>
      </c>
      <c r="F5748" s="60" t="n">
        <v>35</v>
      </c>
      <c r="G5748" s="61" t="str">
        <f aca="false">IF(ISERROR(VLOOKUP($F5748,集計!$A$3:$E$53,2,FALSE())),0,VLOOKUP($F5748,集計!$A$3:$E$53,2,FALSE()))</f>
        <v>商品名称　№35</v>
      </c>
      <c r="H5748" s="62" t="n">
        <v>70473</v>
      </c>
      <c r="I5748" s="63" t="n">
        <f aca="false">IF(ISERROR(IF(H5748=0,0,H5748*J5748+K5748)),0,IF(H5748=0,0,H5748*J5748+K5748))</f>
        <v>634.257</v>
      </c>
      <c r="J5748" s="64" t="n">
        <f aca="false">IF(ISERROR(VLOOKUP($F5748,集計!$A$3:$E$53,5,FALSE())),0,VLOOKUP($F5748,集計!$A$3:$E$53,5,FALSE()))</f>
        <v>0.009</v>
      </c>
      <c r="K5748" s="65"/>
      <c r="L5748" s="34"/>
      <c r="M5748" s="54"/>
      <c r="N5748" s="54"/>
    </row>
    <row r="5749" customFormat="false" ht="13.5" hidden="false" customHeight="false" outlineLevel="0" collapsed="false">
      <c r="A5749" s="55" t="n">
        <v>5747</v>
      </c>
      <c r="B5749" s="56" t="n">
        <v>13</v>
      </c>
      <c r="C5749" s="57" t="n">
        <v>11</v>
      </c>
      <c r="D5749" s="58" t="n">
        <v>18</v>
      </c>
      <c r="E5749" s="59" t="n">
        <f aca="false">IF(OR(B5749=0,C5749=0,D5749=0),0,WEEKDAY(DATE(B5749+2000,C5749,D5749)))</f>
        <v>2</v>
      </c>
      <c r="F5749" s="60" t="n">
        <v>20</v>
      </c>
      <c r="G5749" s="61" t="str">
        <f aca="false">IF(ISERROR(VLOOKUP($F5749,集計!$A$3:$E$53,2,FALSE())),0,VLOOKUP($F5749,集計!$A$3:$E$53,2,FALSE()))</f>
        <v>商品名称　№20</v>
      </c>
      <c r="H5749" s="62" t="n">
        <v>174050</v>
      </c>
      <c r="I5749" s="63" t="n">
        <f aca="false">IF(ISERROR(IF(H5749=0,0,H5749*J5749+K5749)),0,IF(H5749=0,0,H5749*J5749+K5749))</f>
        <v>6091.75</v>
      </c>
      <c r="J5749" s="64" t="n">
        <f aca="false">IF(ISERROR(VLOOKUP($F5749,集計!$A$3:$E$53,5,FALSE())),0,VLOOKUP($F5749,集計!$A$3:$E$53,5,FALSE()))</f>
        <v>0.035</v>
      </c>
      <c r="K5749" s="65"/>
      <c r="L5749" s="34"/>
      <c r="M5749" s="54"/>
      <c r="N5749" s="54"/>
    </row>
    <row r="5750" customFormat="false" ht="13.5" hidden="false" customHeight="false" outlineLevel="0" collapsed="false">
      <c r="A5750" s="55" t="n">
        <v>5748</v>
      </c>
      <c r="B5750" s="56" t="n">
        <v>13</v>
      </c>
      <c r="C5750" s="57" t="n">
        <v>11</v>
      </c>
      <c r="D5750" s="58" t="n">
        <v>18</v>
      </c>
      <c r="E5750" s="59" t="n">
        <f aca="false">IF(OR(B5750=0,C5750=0,D5750=0),0,WEEKDAY(DATE(B5750+2000,C5750,D5750)))</f>
        <v>2</v>
      </c>
      <c r="F5750" s="60" t="n">
        <v>10</v>
      </c>
      <c r="G5750" s="61" t="str">
        <f aca="false">IF(ISERROR(VLOOKUP($F5750,集計!$A$3:$E$53,2,FALSE())),0,VLOOKUP($F5750,集計!$A$3:$E$53,2,FALSE()))</f>
        <v>商品名称　№10</v>
      </c>
      <c r="H5750" s="62" t="n">
        <v>49990</v>
      </c>
      <c r="I5750" s="63" t="n">
        <f aca="false">IF(ISERROR(IF(H5750=0,0,H5750*J5750+K5750)),0,IF(H5750=0,0,H5750*J5750+K5750))</f>
        <v>10747.85</v>
      </c>
      <c r="J5750" s="64" t="n">
        <f aca="false">IF(ISERROR(VLOOKUP($F5750,集計!$A$3:$E$53,5,FALSE())),0,VLOOKUP($F5750,集計!$A$3:$E$53,5,FALSE()))</f>
        <v>0.215</v>
      </c>
      <c r="K5750" s="65"/>
      <c r="L5750" s="34"/>
      <c r="M5750" s="54"/>
      <c r="N5750" s="54"/>
    </row>
    <row r="5751" customFormat="false" ht="13.5" hidden="false" customHeight="false" outlineLevel="0" collapsed="false">
      <c r="A5751" s="55" t="n">
        <v>5749</v>
      </c>
      <c r="B5751" s="56" t="n">
        <v>13</v>
      </c>
      <c r="C5751" s="57" t="n">
        <v>11</v>
      </c>
      <c r="D5751" s="58" t="n">
        <v>18</v>
      </c>
      <c r="E5751" s="59" t="n">
        <f aca="false">IF(OR(B5751=0,C5751=0,D5751=0),0,WEEKDAY(DATE(B5751+2000,C5751,D5751)))</f>
        <v>2</v>
      </c>
      <c r="F5751" s="60" t="n">
        <v>28</v>
      </c>
      <c r="G5751" s="61" t="str">
        <f aca="false">IF(ISERROR(VLOOKUP($F5751,集計!$A$3:$E$53,2,FALSE())),0,VLOOKUP($F5751,集計!$A$3:$E$53,2,FALSE()))</f>
        <v>商品名称　№28</v>
      </c>
      <c r="H5751" s="62" t="n">
        <v>113858</v>
      </c>
      <c r="I5751" s="63" t="n">
        <f aca="false">IF(ISERROR(IF(H5751=0,0,H5751*J5751+K5751)),0,IF(H5751=0,0,H5751*J5751+K5751))</f>
        <v>2277.16</v>
      </c>
      <c r="J5751" s="64" t="n">
        <f aca="false">IF(ISERROR(VLOOKUP($F5751,集計!$A$3:$E$53,5,FALSE())),0,VLOOKUP($F5751,集計!$A$3:$E$53,5,FALSE()))</f>
        <v>0.02</v>
      </c>
      <c r="K5751" s="65"/>
      <c r="L5751" s="34"/>
      <c r="M5751" s="54"/>
      <c r="N5751" s="54"/>
    </row>
    <row r="5752" customFormat="false" ht="13.5" hidden="false" customHeight="false" outlineLevel="0" collapsed="false">
      <c r="A5752" s="55" t="n">
        <v>5750</v>
      </c>
      <c r="B5752" s="56" t="n">
        <v>13</v>
      </c>
      <c r="C5752" s="57" t="n">
        <v>11</v>
      </c>
      <c r="D5752" s="58" t="n">
        <v>18</v>
      </c>
      <c r="E5752" s="59" t="n">
        <f aca="false">IF(OR(B5752=0,C5752=0,D5752=0),0,WEEKDAY(DATE(B5752+2000,C5752,D5752)))</f>
        <v>2</v>
      </c>
      <c r="F5752" s="60" t="n">
        <v>23</v>
      </c>
      <c r="G5752" s="61" t="str">
        <f aca="false">IF(ISERROR(VLOOKUP($F5752,集計!$A$3:$E$53,2,FALSE())),0,VLOOKUP($F5752,集計!$A$3:$E$53,2,FALSE()))</f>
        <v>商品名称　№23</v>
      </c>
      <c r="H5752" s="62" t="n">
        <v>137863</v>
      </c>
      <c r="I5752" s="63" t="n">
        <f aca="false">IF(ISERROR(IF(H5752=0,0,H5752*J5752+K5752)),0,IF(H5752=0,0,H5752*J5752+K5752))</f>
        <v>27710.463</v>
      </c>
      <c r="J5752" s="64" t="n">
        <f aca="false">IF(ISERROR(VLOOKUP($F5752,集計!$A$3:$E$53,5,FALSE())),0,VLOOKUP($F5752,集計!$A$3:$E$53,5,FALSE()))</f>
        <v>0.201</v>
      </c>
      <c r="K5752" s="65"/>
      <c r="L5752" s="34"/>
      <c r="M5752" s="54"/>
      <c r="N5752" s="54"/>
    </row>
    <row r="5753" customFormat="false" ht="13.5" hidden="false" customHeight="false" outlineLevel="0" collapsed="false">
      <c r="A5753" s="55" t="n">
        <v>5751</v>
      </c>
      <c r="B5753" s="56" t="n">
        <v>13</v>
      </c>
      <c r="C5753" s="57" t="n">
        <v>11</v>
      </c>
      <c r="D5753" s="58" t="n">
        <v>18</v>
      </c>
      <c r="E5753" s="59" t="n">
        <f aca="false">IF(OR(B5753=0,C5753=0,D5753=0),0,WEEKDAY(DATE(B5753+2000,C5753,D5753)))</f>
        <v>2</v>
      </c>
      <c r="F5753" s="60" t="n">
        <v>29</v>
      </c>
      <c r="G5753" s="61" t="str">
        <f aca="false">IF(ISERROR(VLOOKUP($F5753,集計!$A$3:$E$53,2,FALSE())),0,VLOOKUP($F5753,集計!$A$3:$E$53,2,FALSE()))</f>
        <v>商品名称　№29</v>
      </c>
      <c r="H5753" s="62" t="n">
        <v>63038</v>
      </c>
      <c r="I5753" s="63" t="n">
        <f aca="false">IF(ISERROR(IF(H5753=0,0,H5753*J5753+K5753)),0,IF(H5753=0,0,H5753*J5753+K5753))</f>
        <v>33536.216</v>
      </c>
      <c r="J5753" s="64" t="n">
        <f aca="false">IF(ISERROR(VLOOKUP($F5753,集計!$A$3:$E$53,5,FALSE())),0,VLOOKUP($F5753,集計!$A$3:$E$53,5,FALSE()))</f>
        <v>0.532</v>
      </c>
      <c r="K5753" s="65"/>
      <c r="L5753" s="34"/>
      <c r="M5753" s="54"/>
      <c r="N5753" s="54"/>
    </row>
    <row r="5754" customFormat="false" ht="13.5" hidden="false" customHeight="false" outlineLevel="0" collapsed="false">
      <c r="A5754" s="55" t="n">
        <v>5752</v>
      </c>
      <c r="B5754" s="56" t="n">
        <v>13</v>
      </c>
      <c r="C5754" s="57" t="n">
        <v>11</v>
      </c>
      <c r="D5754" s="58" t="n">
        <v>18</v>
      </c>
      <c r="E5754" s="59" t="n">
        <f aca="false">IF(OR(B5754=0,C5754=0,D5754=0),0,WEEKDAY(DATE(B5754+2000,C5754,D5754)))</f>
        <v>2</v>
      </c>
      <c r="F5754" s="60" t="n">
        <v>19</v>
      </c>
      <c r="G5754" s="61" t="str">
        <f aca="false">IF(ISERROR(VLOOKUP($F5754,集計!$A$3:$E$53,2,FALSE())),0,VLOOKUP($F5754,集計!$A$3:$E$53,2,FALSE()))</f>
        <v>商品名称　№19</v>
      </c>
      <c r="H5754" s="62" t="n">
        <v>126759</v>
      </c>
      <c r="I5754" s="63" t="n">
        <f aca="false">IF(ISERROR(IF(H5754=0,0,H5754*J5754+K5754)),0,IF(H5754=0,0,H5754*J5754+K5754))</f>
        <v>37013.628</v>
      </c>
      <c r="J5754" s="64" t="n">
        <f aca="false">IF(ISERROR(VLOOKUP($F5754,集計!$A$3:$E$53,5,FALSE())),0,VLOOKUP($F5754,集計!$A$3:$E$53,5,FALSE()))</f>
        <v>0.292</v>
      </c>
      <c r="K5754" s="65"/>
      <c r="L5754" s="34"/>
      <c r="M5754" s="54"/>
      <c r="N5754" s="54"/>
    </row>
    <row r="5755" customFormat="false" ht="13.5" hidden="false" customHeight="false" outlineLevel="0" collapsed="false">
      <c r="A5755" s="55" t="n">
        <v>5753</v>
      </c>
      <c r="B5755" s="56" t="n">
        <v>13</v>
      </c>
      <c r="C5755" s="57" t="n">
        <v>11</v>
      </c>
      <c r="D5755" s="58" t="n">
        <v>19</v>
      </c>
      <c r="E5755" s="59" t="n">
        <f aca="false">IF(OR(B5755=0,C5755=0,D5755=0),0,WEEKDAY(DATE(B5755+2000,C5755,D5755)))</f>
        <v>3</v>
      </c>
      <c r="F5755" s="60" t="n">
        <v>44</v>
      </c>
      <c r="G5755" s="61" t="str">
        <f aca="false">IF(ISERROR(VLOOKUP($F5755,集計!$A$3:$E$53,2,FALSE())),0,VLOOKUP($F5755,集計!$A$3:$E$53,2,FALSE()))</f>
        <v>商品名称　№44</v>
      </c>
      <c r="H5755" s="62" t="n">
        <v>119690</v>
      </c>
      <c r="I5755" s="63" t="n">
        <f aca="false">IF(ISERROR(IF(H5755=0,0,H5755*J5755+K5755)),0,IF(H5755=0,0,H5755*J5755+K5755))</f>
        <v>51586.39</v>
      </c>
      <c r="J5755" s="64" t="n">
        <f aca="false">IF(ISERROR(VLOOKUP($F5755,集計!$A$3:$E$53,5,FALSE())),0,VLOOKUP($F5755,集計!$A$3:$E$53,5,FALSE()))</f>
        <v>0.431</v>
      </c>
      <c r="K5755" s="65"/>
      <c r="L5755" s="34"/>
      <c r="M5755" s="54"/>
      <c r="N5755" s="54"/>
    </row>
    <row r="5756" customFormat="false" ht="13.5" hidden="false" customHeight="false" outlineLevel="0" collapsed="false">
      <c r="A5756" s="55" t="n">
        <v>5754</v>
      </c>
      <c r="B5756" s="56" t="n">
        <v>13</v>
      </c>
      <c r="C5756" s="57" t="n">
        <v>11</v>
      </c>
      <c r="D5756" s="58" t="n">
        <v>19</v>
      </c>
      <c r="E5756" s="59" t="n">
        <f aca="false">IF(OR(B5756=0,C5756=0,D5756=0),0,WEEKDAY(DATE(B5756+2000,C5756,D5756)))</f>
        <v>3</v>
      </c>
      <c r="F5756" s="60" t="n">
        <v>22</v>
      </c>
      <c r="G5756" s="61" t="str">
        <f aca="false">IF(ISERROR(VLOOKUP($F5756,集計!$A$3:$E$53,2,FALSE())),0,VLOOKUP($F5756,集計!$A$3:$E$53,2,FALSE()))</f>
        <v>商品名称　№22</v>
      </c>
      <c r="H5756" s="62" t="n">
        <v>82720</v>
      </c>
      <c r="I5756" s="63" t="n">
        <f aca="false">IF(ISERROR(IF(H5756=0,0,H5756*J5756+K5756)),0,IF(H5756=0,0,H5756*J5756+K5756))</f>
        <v>35900.48</v>
      </c>
      <c r="J5756" s="64" t="n">
        <f aca="false">IF(ISERROR(VLOOKUP($F5756,集計!$A$3:$E$53,5,FALSE())),0,VLOOKUP($F5756,集計!$A$3:$E$53,5,FALSE()))</f>
        <v>0.434</v>
      </c>
      <c r="K5756" s="65"/>
      <c r="L5756" s="34"/>
      <c r="M5756" s="54"/>
      <c r="N5756" s="54"/>
    </row>
    <row r="5757" customFormat="false" ht="13.5" hidden="false" customHeight="false" outlineLevel="0" collapsed="false">
      <c r="A5757" s="55" t="n">
        <v>5755</v>
      </c>
      <c r="B5757" s="56" t="n">
        <v>13</v>
      </c>
      <c r="C5757" s="57" t="n">
        <v>11</v>
      </c>
      <c r="D5757" s="58" t="n">
        <v>19</v>
      </c>
      <c r="E5757" s="59" t="n">
        <f aca="false">IF(OR(B5757=0,C5757=0,D5757=0),0,WEEKDAY(DATE(B5757+2000,C5757,D5757)))</f>
        <v>3</v>
      </c>
      <c r="F5757" s="60" t="n">
        <v>18</v>
      </c>
      <c r="G5757" s="61" t="str">
        <f aca="false">IF(ISERROR(VLOOKUP($F5757,集計!$A$3:$E$53,2,FALSE())),0,VLOOKUP($F5757,集計!$A$3:$E$53,2,FALSE()))</f>
        <v>商品名称　№18</v>
      </c>
      <c r="H5757" s="62" t="n">
        <v>93164</v>
      </c>
      <c r="I5757" s="63" t="n">
        <f aca="false">IF(ISERROR(IF(H5757=0,0,H5757*J5757+K5757)),0,IF(H5757=0,0,H5757*J5757+K5757))</f>
        <v>45464.032</v>
      </c>
      <c r="J5757" s="64" t="n">
        <f aca="false">IF(ISERROR(VLOOKUP($F5757,集計!$A$3:$E$53,5,FALSE())),0,VLOOKUP($F5757,集計!$A$3:$E$53,5,FALSE()))</f>
        <v>0.488</v>
      </c>
      <c r="K5757" s="65"/>
      <c r="L5757" s="34"/>
      <c r="M5757" s="54"/>
      <c r="N5757" s="54"/>
    </row>
    <row r="5758" customFormat="false" ht="13.5" hidden="false" customHeight="false" outlineLevel="0" collapsed="false">
      <c r="A5758" s="55" t="n">
        <v>5756</v>
      </c>
      <c r="B5758" s="56" t="n">
        <v>13</v>
      </c>
      <c r="C5758" s="57" t="n">
        <v>11</v>
      </c>
      <c r="D5758" s="58" t="n">
        <v>19</v>
      </c>
      <c r="E5758" s="59" t="n">
        <f aca="false">IF(OR(B5758=0,C5758=0,D5758=0),0,WEEKDAY(DATE(B5758+2000,C5758,D5758)))</f>
        <v>3</v>
      </c>
      <c r="F5758" s="60" t="n">
        <v>44</v>
      </c>
      <c r="G5758" s="61" t="str">
        <f aca="false">IF(ISERROR(VLOOKUP($F5758,集計!$A$3:$E$53,2,FALSE())),0,VLOOKUP($F5758,集計!$A$3:$E$53,2,FALSE()))</f>
        <v>商品名称　№44</v>
      </c>
      <c r="H5758" s="62" t="n">
        <v>94381</v>
      </c>
      <c r="I5758" s="63" t="n">
        <f aca="false">IF(ISERROR(IF(H5758=0,0,H5758*J5758+K5758)),0,IF(H5758=0,0,H5758*J5758+K5758))</f>
        <v>40678.211</v>
      </c>
      <c r="J5758" s="64" t="n">
        <f aca="false">IF(ISERROR(VLOOKUP($F5758,集計!$A$3:$E$53,5,FALSE())),0,VLOOKUP($F5758,集計!$A$3:$E$53,5,FALSE()))</f>
        <v>0.431</v>
      </c>
      <c r="K5758" s="65"/>
      <c r="L5758" s="34"/>
      <c r="M5758" s="54"/>
      <c r="N5758" s="54"/>
    </row>
    <row r="5759" customFormat="false" ht="13.5" hidden="false" customHeight="false" outlineLevel="0" collapsed="false">
      <c r="A5759" s="55" t="n">
        <v>5757</v>
      </c>
      <c r="B5759" s="56" t="n">
        <v>13</v>
      </c>
      <c r="C5759" s="57" t="n">
        <v>11</v>
      </c>
      <c r="D5759" s="58" t="n">
        <v>19</v>
      </c>
      <c r="E5759" s="59" t="n">
        <f aca="false">IF(OR(B5759=0,C5759=0,D5759=0),0,WEEKDAY(DATE(B5759+2000,C5759,D5759)))</f>
        <v>3</v>
      </c>
      <c r="F5759" s="60" t="n">
        <v>44</v>
      </c>
      <c r="G5759" s="61" t="str">
        <f aca="false">IF(ISERROR(VLOOKUP($F5759,集計!$A$3:$E$53,2,FALSE())),0,VLOOKUP($F5759,集計!$A$3:$E$53,2,FALSE()))</f>
        <v>商品名称　№44</v>
      </c>
      <c r="H5759" s="62" t="n">
        <v>37079</v>
      </c>
      <c r="I5759" s="63" t="n">
        <f aca="false">IF(ISERROR(IF(H5759=0,0,H5759*J5759+K5759)),0,IF(H5759=0,0,H5759*J5759+K5759))</f>
        <v>15981.049</v>
      </c>
      <c r="J5759" s="64" t="n">
        <f aca="false">IF(ISERROR(VLOOKUP($F5759,集計!$A$3:$E$53,5,FALSE())),0,VLOOKUP($F5759,集計!$A$3:$E$53,5,FALSE()))</f>
        <v>0.431</v>
      </c>
      <c r="K5759" s="65"/>
      <c r="L5759" s="34"/>
      <c r="M5759" s="54"/>
      <c r="N5759" s="54"/>
    </row>
    <row r="5760" customFormat="false" ht="13.5" hidden="false" customHeight="false" outlineLevel="0" collapsed="false">
      <c r="A5760" s="55" t="n">
        <v>5758</v>
      </c>
      <c r="B5760" s="56" t="n">
        <v>13</v>
      </c>
      <c r="C5760" s="57" t="n">
        <v>11</v>
      </c>
      <c r="D5760" s="58" t="n">
        <v>19</v>
      </c>
      <c r="E5760" s="59" t="n">
        <f aca="false">IF(OR(B5760=0,C5760=0,D5760=0),0,WEEKDAY(DATE(B5760+2000,C5760,D5760)))</f>
        <v>3</v>
      </c>
      <c r="F5760" s="60" t="n">
        <v>29</v>
      </c>
      <c r="G5760" s="61" t="str">
        <f aca="false">IF(ISERROR(VLOOKUP($F5760,集計!$A$3:$E$53,2,FALSE())),0,VLOOKUP($F5760,集計!$A$3:$E$53,2,FALSE()))</f>
        <v>商品名称　№29</v>
      </c>
      <c r="H5760" s="62" t="n">
        <v>65412</v>
      </c>
      <c r="I5760" s="63" t="n">
        <f aca="false">IF(ISERROR(IF(H5760=0,0,H5760*J5760+K5760)),0,IF(H5760=0,0,H5760*J5760+K5760))</f>
        <v>34799.184</v>
      </c>
      <c r="J5760" s="64" t="n">
        <f aca="false">IF(ISERROR(VLOOKUP($F5760,集計!$A$3:$E$53,5,FALSE())),0,VLOOKUP($F5760,集計!$A$3:$E$53,5,FALSE()))</f>
        <v>0.532</v>
      </c>
      <c r="K5760" s="65"/>
      <c r="L5760" s="34"/>
      <c r="M5760" s="54"/>
      <c r="N5760" s="54"/>
    </row>
    <row r="5761" customFormat="false" ht="13.5" hidden="false" customHeight="false" outlineLevel="0" collapsed="false">
      <c r="A5761" s="55" t="n">
        <v>5759</v>
      </c>
      <c r="B5761" s="56" t="n">
        <v>13</v>
      </c>
      <c r="C5761" s="57" t="n">
        <v>11</v>
      </c>
      <c r="D5761" s="58" t="n">
        <v>20</v>
      </c>
      <c r="E5761" s="59" t="n">
        <f aca="false">IF(OR(B5761=0,C5761=0,D5761=0),0,WEEKDAY(DATE(B5761+2000,C5761,D5761)))</f>
        <v>4</v>
      </c>
      <c r="F5761" s="60" t="n">
        <v>5</v>
      </c>
      <c r="G5761" s="61" t="str">
        <f aca="false">IF(ISERROR(VLOOKUP($F5761,集計!$A$3:$E$53,2,FALSE())),0,VLOOKUP($F5761,集計!$A$3:$E$53,2,FALSE()))</f>
        <v>商品名称　№5</v>
      </c>
      <c r="H5761" s="62" t="n">
        <v>162880</v>
      </c>
      <c r="I5761" s="63" t="n">
        <f aca="false">IF(ISERROR(IF(H5761=0,0,H5761*J5761+K5761)),0,IF(H5761=0,0,H5761*J5761+K5761))</f>
        <v>80299.84</v>
      </c>
      <c r="J5761" s="64" t="n">
        <f aca="false">IF(ISERROR(VLOOKUP($F5761,集計!$A$3:$E$53,5,FALSE())),0,VLOOKUP($F5761,集計!$A$3:$E$53,5,FALSE()))</f>
        <v>0.493</v>
      </c>
      <c r="K5761" s="65"/>
      <c r="L5761" s="34"/>
      <c r="M5761" s="54"/>
      <c r="N5761" s="54"/>
    </row>
    <row r="5762" customFormat="false" ht="13.5" hidden="false" customHeight="false" outlineLevel="0" collapsed="false">
      <c r="A5762" s="55" t="n">
        <v>5760</v>
      </c>
      <c r="B5762" s="56" t="n">
        <v>13</v>
      </c>
      <c r="C5762" s="57" t="n">
        <v>11</v>
      </c>
      <c r="D5762" s="58" t="n">
        <v>20</v>
      </c>
      <c r="E5762" s="59" t="n">
        <f aca="false">IF(OR(B5762=0,C5762=0,D5762=0),0,WEEKDAY(DATE(B5762+2000,C5762,D5762)))</f>
        <v>4</v>
      </c>
      <c r="F5762" s="60" t="n">
        <v>6</v>
      </c>
      <c r="G5762" s="61" t="str">
        <f aca="false">IF(ISERROR(VLOOKUP($F5762,集計!$A$3:$E$53,2,FALSE())),0,VLOOKUP($F5762,集計!$A$3:$E$53,2,FALSE()))</f>
        <v>商品名称　№6</v>
      </c>
      <c r="H5762" s="62" t="n">
        <v>57580</v>
      </c>
      <c r="I5762" s="63" t="n">
        <f aca="false">IF(ISERROR(IF(H5762=0,0,H5762*J5762+K5762)),0,IF(H5762=0,0,H5762*J5762+K5762))</f>
        <v>29768.86</v>
      </c>
      <c r="J5762" s="64" t="n">
        <f aca="false">IF(ISERROR(VLOOKUP($F5762,集計!$A$3:$E$53,5,FALSE())),0,VLOOKUP($F5762,集計!$A$3:$E$53,5,FALSE()))</f>
        <v>0.517</v>
      </c>
      <c r="K5762" s="65"/>
      <c r="L5762" s="34"/>
      <c r="M5762" s="54"/>
      <c r="N5762" s="54"/>
    </row>
    <row r="5763" customFormat="false" ht="13.5" hidden="false" customHeight="false" outlineLevel="0" collapsed="false">
      <c r="A5763" s="55" t="n">
        <v>5761</v>
      </c>
      <c r="B5763" s="56" t="n">
        <v>13</v>
      </c>
      <c r="C5763" s="57" t="n">
        <v>11</v>
      </c>
      <c r="D5763" s="58" t="n">
        <v>20</v>
      </c>
      <c r="E5763" s="59" t="n">
        <f aca="false">IF(OR(B5763=0,C5763=0,D5763=0),0,WEEKDAY(DATE(B5763+2000,C5763,D5763)))</f>
        <v>4</v>
      </c>
      <c r="F5763" s="60" t="n">
        <v>32</v>
      </c>
      <c r="G5763" s="61" t="str">
        <f aca="false">IF(ISERROR(VLOOKUP($F5763,集計!$A$3:$E$53,2,FALSE())),0,VLOOKUP($F5763,集計!$A$3:$E$53,2,FALSE()))</f>
        <v>商品名称　№32</v>
      </c>
      <c r="H5763" s="62" t="n">
        <v>94615</v>
      </c>
      <c r="I5763" s="63" t="n">
        <f aca="false">IF(ISERROR(IF(H5763=0,0,H5763*J5763+K5763)),0,IF(H5763=0,0,H5763*J5763+K5763))</f>
        <v>46645.195</v>
      </c>
      <c r="J5763" s="64" t="n">
        <f aca="false">IF(ISERROR(VLOOKUP($F5763,集計!$A$3:$E$53,5,FALSE())),0,VLOOKUP($F5763,集計!$A$3:$E$53,5,FALSE()))</f>
        <v>0.493</v>
      </c>
      <c r="K5763" s="65"/>
      <c r="L5763" s="34"/>
      <c r="M5763" s="54"/>
      <c r="N5763" s="54"/>
    </row>
    <row r="5764" customFormat="false" ht="13.5" hidden="false" customHeight="false" outlineLevel="0" collapsed="false">
      <c r="A5764" s="55" t="n">
        <v>5762</v>
      </c>
      <c r="B5764" s="56" t="n">
        <v>13</v>
      </c>
      <c r="C5764" s="57" t="n">
        <v>11</v>
      </c>
      <c r="D5764" s="58" t="n">
        <v>20</v>
      </c>
      <c r="E5764" s="59" t="n">
        <f aca="false">IF(OR(B5764=0,C5764=0,D5764=0),0,WEEKDAY(DATE(B5764+2000,C5764,D5764)))</f>
        <v>4</v>
      </c>
      <c r="F5764" s="60" t="n">
        <v>29</v>
      </c>
      <c r="G5764" s="61" t="str">
        <f aca="false">IF(ISERROR(VLOOKUP($F5764,集計!$A$3:$E$53,2,FALSE())),0,VLOOKUP($F5764,集計!$A$3:$E$53,2,FALSE()))</f>
        <v>商品名称　№29</v>
      </c>
      <c r="H5764" s="62" t="n">
        <v>159210</v>
      </c>
      <c r="I5764" s="63" t="n">
        <f aca="false">IF(ISERROR(IF(H5764=0,0,H5764*J5764+K5764)),0,IF(H5764=0,0,H5764*J5764+K5764))</f>
        <v>84699.72</v>
      </c>
      <c r="J5764" s="64" t="n">
        <f aca="false">IF(ISERROR(VLOOKUP($F5764,集計!$A$3:$E$53,5,FALSE())),0,VLOOKUP($F5764,集計!$A$3:$E$53,5,FALSE()))</f>
        <v>0.532</v>
      </c>
      <c r="K5764" s="65"/>
      <c r="L5764" s="34"/>
      <c r="M5764" s="54"/>
      <c r="N5764" s="54"/>
    </row>
    <row r="5765" customFormat="false" ht="13.5" hidden="false" customHeight="false" outlineLevel="0" collapsed="false">
      <c r="A5765" s="55" t="n">
        <v>5763</v>
      </c>
      <c r="B5765" s="56" t="n">
        <v>13</v>
      </c>
      <c r="C5765" s="57" t="n">
        <v>11</v>
      </c>
      <c r="D5765" s="58" t="n">
        <v>21</v>
      </c>
      <c r="E5765" s="59" t="n">
        <f aca="false">IF(OR(B5765=0,C5765=0,D5765=0),0,WEEKDAY(DATE(B5765+2000,C5765,D5765)))</f>
        <v>5</v>
      </c>
      <c r="F5765" s="60" t="n">
        <v>36</v>
      </c>
      <c r="G5765" s="61" t="str">
        <f aca="false">IF(ISERROR(VLOOKUP($F5765,集計!$A$3:$E$53,2,FALSE())),0,VLOOKUP($F5765,集計!$A$3:$E$53,2,FALSE()))</f>
        <v>商品名称　№36</v>
      </c>
      <c r="H5765" s="62" t="n">
        <v>117723</v>
      </c>
      <c r="I5765" s="63" t="n">
        <f aca="false">IF(ISERROR(IF(H5765=0,0,H5765*J5765+K5765)),0,IF(H5765=0,0,H5765*J5765+K5765))</f>
        <v>19895.187</v>
      </c>
      <c r="J5765" s="64" t="n">
        <f aca="false">IF(ISERROR(VLOOKUP($F5765,集計!$A$3:$E$53,5,FALSE())),0,VLOOKUP($F5765,集計!$A$3:$E$53,5,FALSE()))</f>
        <v>0.169</v>
      </c>
      <c r="K5765" s="65"/>
      <c r="L5765" s="34"/>
      <c r="M5765" s="54"/>
      <c r="N5765" s="54"/>
    </row>
    <row r="5766" customFormat="false" ht="13.5" hidden="false" customHeight="false" outlineLevel="0" collapsed="false">
      <c r="A5766" s="55" t="n">
        <v>5764</v>
      </c>
      <c r="B5766" s="56" t="n">
        <v>13</v>
      </c>
      <c r="C5766" s="57" t="n">
        <v>11</v>
      </c>
      <c r="D5766" s="58" t="n">
        <v>21</v>
      </c>
      <c r="E5766" s="59" t="n">
        <f aca="false">IF(OR(B5766=0,C5766=0,D5766=0),0,WEEKDAY(DATE(B5766+2000,C5766,D5766)))</f>
        <v>5</v>
      </c>
      <c r="F5766" s="60" t="n">
        <v>11</v>
      </c>
      <c r="G5766" s="61" t="str">
        <f aca="false">IF(ISERROR(VLOOKUP($F5766,集計!$A$3:$E$53,2,FALSE())),0,VLOOKUP($F5766,集計!$A$3:$E$53,2,FALSE()))</f>
        <v>商品名称　№11</v>
      </c>
      <c r="H5766" s="62" t="n">
        <v>49550</v>
      </c>
      <c r="I5766" s="63" t="n">
        <f aca="false">IF(ISERROR(IF(H5766=0,0,H5766*J5766+K5766)),0,IF(H5766=0,0,H5766*J5766+K5766))</f>
        <v>11346.95</v>
      </c>
      <c r="J5766" s="64" t="n">
        <f aca="false">IF(ISERROR(VLOOKUP($F5766,集計!$A$3:$E$53,5,FALSE())),0,VLOOKUP($F5766,集計!$A$3:$E$53,5,FALSE()))</f>
        <v>0.229</v>
      </c>
      <c r="K5766" s="65"/>
      <c r="L5766" s="34"/>
      <c r="M5766" s="54"/>
      <c r="N5766" s="54"/>
    </row>
    <row r="5767" customFormat="false" ht="13.5" hidden="false" customHeight="false" outlineLevel="0" collapsed="false">
      <c r="A5767" s="55" t="n">
        <v>5765</v>
      </c>
      <c r="B5767" s="56" t="n">
        <v>13</v>
      </c>
      <c r="C5767" s="57" t="n">
        <v>11</v>
      </c>
      <c r="D5767" s="58" t="n">
        <v>21</v>
      </c>
      <c r="E5767" s="59" t="n">
        <f aca="false">IF(OR(B5767=0,C5767=0,D5767=0),0,WEEKDAY(DATE(B5767+2000,C5767,D5767)))</f>
        <v>5</v>
      </c>
      <c r="F5767" s="60" t="n">
        <v>18</v>
      </c>
      <c r="G5767" s="61" t="str">
        <f aca="false">IF(ISERROR(VLOOKUP($F5767,集計!$A$3:$E$53,2,FALSE())),0,VLOOKUP($F5767,集計!$A$3:$E$53,2,FALSE()))</f>
        <v>商品名称　№18</v>
      </c>
      <c r="H5767" s="62" t="n">
        <v>122624</v>
      </c>
      <c r="I5767" s="63" t="n">
        <f aca="false">IF(ISERROR(IF(H5767=0,0,H5767*J5767+K5767)),0,IF(H5767=0,0,H5767*J5767+K5767))</f>
        <v>59840.512</v>
      </c>
      <c r="J5767" s="64" t="n">
        <f aca="false">IF(ISERROR(VLOOKUP($F5767,集計!$A$3:$E$53,5,FALSE())),0,VLOOKUP($F5767,集計!$A$3:$E$53,5,FALSE()))</f>
        <v>0.488</v>
      </c>
      <c r="K5767" s="65"/>
      <c r="L5767" s="34"/>
      <c r="M5767" s="54"/>
      <c r="N5767" s="54"/>
    </row>
    <row r="5768" customFormat="false" ht="13.5" hidden="false" customHeight="false" outlineLevel="0" collapsed="false">
      <c r="A5768" s="55" t="n">
        <v>5766</v>
      </c>
      <c r="B5768" s="56" t="n">
        <v>13</v>
      </c>
      <c r="C5768" s="57" t="n">
        <v>11</v>
      </c>
      <c r="D5768" s="58" t="n">
        <v>22</v>
      </c>
      <c r="E5768" s="59" t="n">
        <f aca="false">IF(OR(B5768=0,C5768=0,D5768=0),0,WEEKDAY(DATE(B5768+2000,C5768,D5768)))</f>
        <v>6</v>
      </c>
      <c r="F5768" s="60" t="n">
        <v>6</v>
      </c>
      <c r="G5768" s="61" t="str">
        <f aca="false">IF(ISERROR(VLOOKUP($F5768,集計!$A$3:$E$53,2,FALSE())),0,VLOOKUP($F5768,集計!$A$3:$E$53,2,FALSE()))</f>
        <v>商品名称　№6</v>
      </c>
      <c r="H5768" s="62" t="n">
        <v>147848</v>
      </c>
      <c r="I5768" s="63" t="n">
        <f aca="false">IF(ISERROR(IF(H5768=0,0,H5768*J5768+K5768)),0,IF(H5768=0,0,H5768*J5768+K5768))</f>
        <v>76437.416</v>
      </c>
      <c r="J5768" s="64" t="n">
        <f aca="false">IF(ISERROR(VLOOKUP($F5768,集計!$A$3:$E$53,5,FALSE())),0,VLOOKUP($F5768,集計!$A$3:$E$53,5,FALSE()))</f>
        <v>0.517</v>
      </c>
      <c r="K5768" s="65"/>
      <c r="L5768" s="34"/>
      <c r="M5768" s="54"/>
      <c r="N5768" s="54"/>
    </row>
    <row r="5769" customFormat="false" ht="13.5" hidden="false" customHeight="false" outlineLevel="0" collapsed="false">
      <c r="A5769" s="55" t="n">
        <v>5767</v>
      </c>
      <c r="B5769" s="56" t="n">
        <v>13</v>
      </c>
      <c r="C5769" s="57" t="n">
        <v>11</v>
      </c>
      <c r="D5769" s="58" t="n">
        <v>22</v>
      </c>
      <c r="E5769" s="59" t="n">
        <f aca="false">IF(OR(B5769=0,C5769=0,D5769=0),0,WEEKDAY(DATE(B5769+2000,C5769,D5769)))</f>
        <v>6</v>
      </c>
      <c r="F5769" s="60" t="n">
        <v>11</v>
      </c>
      <c r="G5769" s="61" t="str">
        <f aca="false">IF(ISERROR(VLOOKUP($F5769,集計!$A$3:$E$53,2,FALSE())),0,VLOOKUP($F5769,集計!$A$3:$E$53,2,FALSE()))</f>
        <v>商品名称　№11</v>
      </c>
      <c r="H5769" s="62" t="n">
        <v>69230</v>
      </c>
      <c r="I5769" s="63" t="n">
        <f aca="false">IF(ISERROR(IF(H5769=0,0,H5769*J5769+K5769)),0,IF(H5769=0,0,H5769*J5769+K5769))</f>
        <v>15853.67</v>
      </c>
      <c r="J5769" s="64" t="n">
        <f aca="false">IF(ISERROR(VLOOKUP($F5769,集計!$A$3:$E$53,5,FALSE())),0,VLOOKUP($F5769,集計!$A$3:$E$53,5,FALSE()))</f>
        <v>0.229</v>
      </c>
      <c r="K5769" s="65"/>
      <c r="L5769" s="34"/>
      <c r="M5769" s="54"/>
      <c r="N5769" s="54"/>
    </row>
    <row r="5770" customFormat="false" ht="13.5" hidden="false" customHeight="false" outlineLevel="0" collapsed="false">
      <c r="A5770" s="55" t="n">
        <v>5768</v>
      </c>
      <c r="B5770" s="56" t="n">
        <v>13</v>
      </c>
      <c r="C5770" s="57" t="n">
        <v>11</v>
      </c>
      <c r="D5770" s="58" t="n">
        <v>22</v>
      </c>
      <c r="E5770" s="59" t="n">
        <f aca="false">IF(OR(B5770=0,C5770=0,D5770=0),0,WEEKDAY(DATE(B5770+2000,C5770,D5770)))</f>
        <v>6</v>
      </c>
      <c r="F5770" s="60" t="n">
        <v>19</v>
      </c>
      <c r="G5770" s="61" t="str">
        <f aca="false">IF(ISERROR(VLOOKUP($F5770,集計!$A$3:$E$53,2,FALSE())),0,VLOOKUP($F5770,集計!$A$3:$E$53,2,FALSE()))</f>
        <v>商品名称　№19</v>
      </c>
      <c r="H5770" s="62" t="n">
        <v>56951</v>
      </c>
      <c r="I5770" s="63" t="n">
        <f aca="false">IF(ISERROR(IF(H5770=0,0,H5770*J5770+K5770)),0,IF(H5770=0,0,H5770*J5770+K5770))</f>
        <v>16629.692</v>
      </c>
      <c r="J5770" s="64" t="n">
        <f aca="false">IF(ISERROR(VLOOKUP($F5770,集計!$A$3:$E$53,5,FALSE())),0,VLOOKUP($F5770,集計!$A$3:$E$53,5,FALSE()))</f>
        <v>0.292</v>
      </c>
      <c r="K5770" s="65"/>
      <c r="L5770" s="34"/>
      <c r="M5770" s="54"/>
      <c r="N5770" s="54"/>
    </row>
    <row r="5771" customFormat="false" ht="13.5" hidden="false" customHeight="false" outlineLevel="0" collapsed="false">
      <c r="A5771" s="55" t="n">
        <v>5769</v>
      </c>
      <c r="B5771" s="56" t="n">
        <v>13</v>
      </c>
      <c r="C5771" s="57" t="n">
        <v>11</v>
      </c>
      <c r="D5771" s="58" t="n">
        <v>22</v>
      </c>
      <c r="E5771" s="59" t="n">
        <f aca="false">IF(OR(B5771=0,C5771=0,D5771=0),0,WEEKDAY(DATE(B5771+2000,C5771,D5771)))</f>
        <v>6</v>
      </c>
      <c r="F5771" s="60" t="n">
        <v>30</v>
      </c>
      <c r="G5771" s="61" t="str">
        <f aca="false">IF(ISERROR(VLOOKUP($F5771,集計!$A$3:$E$53,2,FALSE())),0,VLOOKUP($F5771,集計!$A$3:$E$53,2,FALSE()))</f>
        <v>商品名称　№30</v>
      </c>
      <c r="H5771" s="62" t="n">
        <v>81460</v>
      </c>
      <c r="I5771" s="63" t="n">
        <f aca="false">IF(ISERROR(IF(H5771=0,0,H5771*J5771+K5771)),0,IF(H5771=0,0,H5771*J5771+K5771))</f>
        <v>35435.1</v>
      </c>
      <c r="J5771" s="64" t="n">
        <f aca="false">IF(ISERROR(VLOOKUP($F5771,集計!$A$3:$E$53,5,FALSE())),0,VLOOKUP($F5771,集計!$A$3:$E$53,5,FALSE()))</f>
        <v>0.435</v>
      </c>
      <c r="K5771" s="65"/>
      <c r="L5771" s="34"/>
      <c r="M5771" s="54"/>
      <c r="N5771" s="54"/>
    </row>
    <row r="5772" customFormat="false" ht="13.5" hidden="false" customHeight="false" outlineLevel="0" collapsed="false">
      <c r="A5772" s="55" t="n">
        <v>5770</v>
      </c>
      <c r="B5772" s="56" t="n">
        <v>13</v>
      </c>
      <c r="C5772" s="57" t="n">
        <v>11</v>
      </c>
      <c r="D5772" s="58" t="n">
        <v>22</v>
      </c>
      <c r="E5772" s="59" t="n">
        <f aca="false">IF(OR(B5772=0,C5772=0,D5772=0),0,WEEKDAY(DATE(B5772+2000,C5772,D5772)))</f>
        <v>6</v>
      </c>
      <c r="F5772" s="60" t="n">
        <v>33</v>
      </c>
      <c r="G5772" s="61" t="str">
        <f aca="false">IF(ISERROR(VLOOKUP($F5772,集計!$A$3:$E$53,2,FALSE())),0,VLOOKUP($F5772,集計!$A$3:$E$53,2,FALSE()))</f>
        <v>商品名称　№33</v>
      </c>
      <c r="H5772" s="62" t="n">
        <v>41870</v>
      </c>
      <c r="I5772" s="63" t="n">
        <f aca="false">IF(ISERROR(IF(H5772=0,0,H5772*J5772+K5772)),0,IF(H5772=0,0,H5772*J5772+K5772))</f>
        <v>17292.31</v>
      </c>
      <c r="J5772" s="64" t="n">
        <f aca="false">IF(ISERROR(VLOOKUP($F5772,集計!$A$3:$E$53,5,FALSE())),0,VLOOKUP($F5772,集計!$A$3:$E$53,5,FALSE()))</f>
        <v>0.413</v>
      </c>
      <c r="K5772" s="65"/>
      <c r="L5772" s="34"/>
      <c r="M5772" s="54"/>
      <c r="N5772" s="54"/>
    </row>
    <row r="5773" customFormat="false" ht="13.5" hidden="false" customHeight="false" outlineLevel="0" collapsed="false">
      <c r="A5773" s="55" t="n">
        <v>5771</v>
      </c>
      <c r="B5773" s="56" t="n">
        <v>13</v>
      </c>
      <c r="C5773" s="57" t="n">
        <v>11</v>
      </c>
      <c r="D5773" s="58" t="n">
        <v>22</v>
      </c>
      <c r="E5773" s="59" t="n">
        <f aca="false">IF(OR(B5773=0,C5773=0,D5773=0),0,WEEKDAY(DATE(B5773+2000,C5773,D5773)))</f>
        <v>6</v>
      </c>
      <c r="F5773" s="60" t="n">
        <v>26</v>
      </c>
      <c r="G5773" s="61" t="str">
        <f aca="false">IF(ISERROR(VLOOKUP($F5773,集計!$A$3:$E$53,2,FALSE())),0,VLOOKUP($F5773,集計!$A$3:$E$53,2,FALSE()))</f>
        <v>商品名称　№26</v>
      </c>
      <c r="H5773" s="62" t="n">
        <v>44622</v>
      </c>
      <c r="I5773" s="63" t="n">
        <f aca="false">IF(ISERROR(IF(H5773=0,0,H5773*J5773+K5773)),0,IF(H5773=0,0,H5773*J5773+K5773))</f>
        <v>10129.194</v>
      </c>
      <c r="J5773" s="64" t="n">
        <f aca="false">IF(ISERROR(VLOOKUP($F5773,集計!$A$3:$E$53,5,FALSE())),0,VLOOKUP($F5773,集計!$A$3:$E$53,5,FALSE()))</f>
        <v>0.227</v>
      </c>
      <c r="K5773" s="65"/>
      <c r="L5773" s="34"/>
      <c r="M5773" s="54"/>
      <c r="N5773" s="54"/>
    </row>
    <row r="5774" customFormat="false" ht="13.5" hidden="false" customHeight="false" outlineLevel="0" collapsed="false">
      <c r="A5774" s="55" t="n">
        <v>5772</v>
      </c>
      <c r="B5774" s="56" t="n">
        <v>13</v>
      </c>
      <c r="C5774" s="57" t="n">
        <v>11</v>
      </c>
      <c r="D5774" s="58" t="n">
        <v>22</v>
      </c>
      <c r="E5774" s="59" t="n">
        <f aca="false">IF(OR(B5774=0,C5774=0,D5774=0),0,WEEKDAY(DATE(B5774+2000,C5774,D5774)))</f>
        <v>6</v>
      </c>
      <c r="F5774" s="60" t="n">
        <v>36</v>
      </c>
      <c r="G5774" s="61" t="str">
        <f aca="false">IF(ISERROR(VLOOKUP($F5774,集計!$A$3:$E$53,2,FALSE())),0,VLOOKUP($F5774,集計!$A$3:$E$53,2,FALSE()))</f>
        <v>商品名称　№36</v>
      </c>
      <c r="H5774" s="62" t="n">
        <v>128850</v>
      </c>
      <c r="I5774" s="63" t="n">
        <f aca="false">IF(ISERROR(IF(H5774=0,0,H5774*J5774+K5774)),0,IF(H5774=0,0,H5774*J5774+K5774))</f>
        <v>21775.65</v>
      </c>
      <c r="J5774" s="64" t="n">
        <f aca="false">IF(ISERROR(VLOOKUP($F5774,集計!$A$3:$E$53,5,FALSE())),0,VLOOKUP($F5774,集計!$A$3:$E$53,5,FALSE()))</f>
        <v>0.169</v>
      </c>
      <c r="K5774" s="65"/>
      <c r="L5774" s="34"/>
      <c r="M5774" s="54"/>
      <c r="N5774" s="54"/>
    </row>
    <row r="5775" customFormat="false" ht="13.5" hidden="false" customHeight="false" outlineLevel="0" collapsed="false">
      <c r="A5775" s="55" t="n">
        <v>5773</v>
      </c>
      <c r="B5775" s="56" t="n">
        <v>13</v>
      </c>
      <c r="C5775" s="57" t="n">
        <v>11</v>
      </c>
      <c r="D5775" s="58" t="n">
        <v>22</v>
      </c>
      <c r="E5775" s="59" t="n">
        <f aca="false">IF(OR(B5775=0,C5775=0,D5775=0),0,WEEKDAY(DATE(B5775+2000,C5775,D5775)))</f>
        <v>6</v>
      </c>
      <c r="F5775" s="60" t="n">
        <v>6</v>
      </c>
      <c r="G5775" s="61" t="str">
        <f aca="false">IF(ISERROR(VLOOKUP($F5775,集計!$A$3:$E$53,2,FALSE())),0,VLOOKUP($F5775,集計!$A$3:$E$53,2,FALSE()))</f>
        <v>商品名称　№6</v>
      </c>
      <c r="H5775" s="62" t="n">
        <v>122357</v>
      </c>
      <c r="I5775" s="63" t="n">
        <f aca="false">IF(ISERROR(IF(H5775=0,0,H5775*J5775+K5775)),0,IF(H5775=0,0,H5775*J5775+K5775))</f>
        <v>63258.569</v>
      </c>
      <c r="J5775" s="64" t="n">
        <f aca="false">IF(ISERROR(VLOOKUP($F5775,集計!$A$3:$E$53,5,FALSE())),0,VLOOKUP($F5775,集計!$A$3:$E$53,5,FALSE()))</f>
        <v>0.517</v>
      </c>
      <c r="K5775" s="65"/>
      <c r="L5775" s="34"/>
      <c r="M5775" s="54"/>
      <c r="N5775" s="54"/>
    </row>
    <row r="5776" customFormat="false" ht="13.5" hidden="false" customHeight="false" outlineLevel="0" collapsed="false">
      <c r="A5776" s="55" t="n">
        <v>5774</v>
      </c>
      <c r="B5776" s="56" t="n">
        <v>13</v>
      </c>
      <c r="C5776" s="57" t="n">
        <v>11</v>
      </c>
      <c r="D5776" s="58" t="n">
        <v>23</v>
      </c>
      <c r="E5776" s="59" t="n">
        <f aca="false">IF(OR(B5776=0,C5776=0,D5776=0),0,WEEKDAY(DATE(B5776+2000,C5776,D5776)))</f>
        <v>7</v>
      </c>
      <c r="F5776" s="60" t="n">
        <v>43</v>
      </c>
      <c r="G5776" s="61" t="str">
        <f aca="false">IF(ISERROR(VLOOKUP($F5776,集計!$A$3:$E$53,2,FALSE())),0,VLOOKUP($F5776,集計!$A$3:$E$53,2,FALSE()))</f>
        <v>商品名称　№43</v>
      </c>
      <c r="H5776" s="62" t="n">
        <v>139430</v>
      </c>
      <c r="I5776" s="63" t="n">
        <f aca="false">IF(ISERROR(IF(H5776=0,0,H5776*J5776+K5776)),0,IF(H5776=0,0,H5776*J5776+K5776))</f>
        <v>32347.76</v>
      </c>
      <c r="J5776" s="64" t="n">
        <f aca="false">IF(ISERROR(VLOOKUP($F5776,集計!$A$3:$E$53,5,FALSE())),0,VLOOKUP($F5776,集計!$A$3:$E$53,5,FALSE()))</f>
        <v>0.232</v>
      </c>
      <c r="K5776" s="65"/>
      <c r="L5776" s="34"/>
      <c r="M5776" s="54"/>
      <c r="N5776" s="54"/>
    </row>
    <row r="5777" customFormat="false" ht="13.5" hidden="false" customHeight="false" outlineLevel="0" collapsed="false">
      <c r="A5777" s="55" t="n">
        <v>5775</v>
      </c>
      <c r="B5777" s="56" t="n">
        <v>13</v>
      </c>
      <c r="C5777" s="57" t="n">
        <v>11</v>
      </c>
      <c r="D5777" s="58" t="n">
        <v>23</v>
      </c>
      <c r="E5777" s="59" t="n">
        <f aca="false">IF(OR(B5777=0,C5777=0,D5777=0),0,WEEKDAY(DATE(B5777+2000,C5777,D5777)))</f>
        <v>7</v>
      </c>
      <c r="F5777" s="60" t="n">
        <v>1</v>
      </c>
      <c r="G5777" s="61" t="str">
        <f aca="false">IF(ISERROR(VLOOKUP($F5777,集計!$A$3:$E$53,2,FALSE())),0,VLOOKUP($F5777,集計!$A$3:$E$53,2,FALSE()))</f>
        <v>商品名称　№1</v>
      </c>
      <c r="H5777" s="62" t="n">
        <v>88140</v>
      </c>
      <c r="I5777" s="63" t="n">
        <f aca="false">IF(ISERROR(IF(H5777=0,0,H5777*J5777+K5777)),0,IF(H5777=0,0,H5777*J5777+K5777))</f>
        <v>32611.8</v>
      </c>
      <c r="J5777" s="64" t="n">
        <f aca="false">IF(ISERROR(VLOOKUP($F5777,集計!$A$3:$E$53,5,FALSE())),0,VLOOKUP($F5777,集計!$A$3:$E$53,5,FALSE()))</f>
        <v>0.37</v>
      </c>
      <c r="K5777" s="65"/>
      <c r="L5777" s="34"/>
      <c r="M5777" s="54"/>
      <c r="N5777" s="54"/>
    </row>
    <row r="5778" customFormat="false" ht="13.5" hidden="false" customHeight="false" outlineLevel="0" collapsed="false">
      <c r="A5778" s="55" t="n">
        <v>5776</v>
      </c>
      <c r="B5778" s="56" t="n">
        <v>13</v>
      </c>
      <c r="C5778" s="57" t="n">
        <v>11</v>
      </c>
      <c r="D5778" s="58" t="n">
        <v>23</v>
      </c>
      <c r="E5778" s="59" t="n">
        <f aca="false">IF(OR(B5778=0,C5778=0,D5778=0),0,WEEKDAY(DATE(B5778+2000,C5778,D5778)))</f>
        <v>7</v>
      </c>
      <c r="F5778" s="60" t="n">
        <v>42</v>
      </c>
      <c r="G5778" s="61" t="str">
        <f aca="false">IF(ISERROR(VLOOKUP($F5778,集計!$A$3:$E$53,2,FALSE())),0,VLOOKUP($F5778,集計!$A$3:$E$53,2,FALSE()))</f>
        <v>商品名称　№42</v>
      </c>
      <c r="H5778" s="62" t="n">
        <v>93281</v>
      </c>
      <c r="I5778" s="63" t="n">
        <f aca="false">IF(ISERROR(IF(H5778=0,0,H5778*J5778+K5778)),0,IF(H5778=0,0,H5778*J5778+K5778))</f>
        <v>932.81</v>
      </c>
      <c r="J5778" s="64" t="n">
        <f aca="false">IF(ISERROR(VLOOKUP($F5778,集計!$A$3:$E$53,5,FALSE())),0,VLOOKUP($F5778,集計!$A$3:$E$53,5,FALSE()))</f>
        <v>0.01</v>
      </c>
      <c r="K5778" s="65"/>
      <c r="L5778" s="34"/>
      <c r="M5778" s="54"/>
      <c r="N5778" s="54"/>
    </row>
    <row r="5779" customFormat="false" ht="13.5" hidden="false" customHeight="false" outlineLevel="0" collapsed="false">
      <c r="A5779" s="55" t="n">
        <v>5777</v>
      </c>
      <c r="B5779" s="56" t="n">
        <v>13</v>
      </c>
      <c r="C5779" s="57" t="n">
        <v>11</v>
      </c>
      <c r="D5779" s="58" t="n">
        <v>23</v>
      </c>
      <c r="E5779" s="59" t="n">
        <f aca="false">IF(OR(B5779=0,C5779=0,D5779=0),0,WEEKDAY(DATE(B5779+2000,C5779,D5779)))</f>
        <v>7</v>
      </c>
      <c r="F5779" s="60" t="n">
        <v>43</v>
      </c>
      <c r="G5779" s="61" t="str">
        <f aca="false">IF(ISERROR(VLOOKUP($F5779,集計!$A$3:$E$53,2,FALSE())),0,VLOOKUP($F5779,集計!$A$3:$E$53,2,FALSE()))</f>
        <v>商品名称　№43</v>
      </c>
      <c r="H5779" s="62" t="n">
        <v>49700</v>
      </c>
      <c r="I5779" s="63" t="n">
        <f aca="false">IF(ISERROR(IF(H5779=0,0,H5779*J5779+K5779)),0,IF(H5779=0,0,H5779*J5779+K5779))</f>
        <v>11530.4</v>
      </c>
      <c r="J5779" s="64" t="n">
        <f aca="false">IF(ISERROR(VLOOKUP($F5779,集計!$A$3:$E$53,5,FALSE())),0,VLOOKUP($F5779,集計!$A$3:$E$53,5,FALSE()))</f>
        <v>0.232</v>
      </c>
      <c r="K5779" s="65"/>
      <c r="L5779" s="34"/>
      <c r="M5779" s="54"/>
      <c r="N5779" s="54"/>
    </row>
    <row r="5780" customFormat="false" ht="13.5" hidden="false" customHeight="false" outlineLevel="0" collapsed="false">
      <c r="A5780" s="55" t="n">
        <v>5778</v>
      </c>
      <c r="B5780" s="56" t="n">
        <v>13</v>
      </c>
      <c r="C5780" s="57" t="n">
        <v>11</v>
      </c>
      <c r="D5780" s="58" t="n">
        <v>23</v>
      </c>
      <c r="E5780" s="59" t="n">
        <f aca="false">IF(OR(B5780=0,C5780=0,D5780=0),0,WEEKDAY(DATE(B5780+2000,C5780,D5780)))</f>
        <v>7</v>
      </c>
      <c r="F5780" s="60" t="n">
        <v>22</v>
      </c>
      <c r="G5780" s="61" t="str">
        <f aca="false">IF(ISERROR(VLOOKUP($F5780,集計!$A$3:$E$53,2,FALSE())),0,VLOOKUP($F5780,集計!$A$3:$E$53,2,FALSE()))</f>
        <v>商品名称　№22</v>
      </c>
      <c r="H5780" s="62" t="n">
        <v>70102</v>
      </c>
      <c r="I5780" s="63" t="n">
        <f aca="false">IF(ISERROR(IF(H5780=0,0,H5780*J5780+K5780)),0,IF(H5780=0,0,H5780*J5780+K5780))</f>
        <v>30424.268</v>
      </c>
      <c r="J5780" s="64" t="n">
        <f aca="false">IF(ISERROR(VLOOKUP($F5780,集計!$A$3:$E$53,5,FALSE())),0,VLOOKUP($F5780,集計!$A$3:$E$53,5,FALSE()))</f>
        <v>0.434</v>
      </c>
      <c r="K5780" s="65"/>
      <c r="L5780" s="34"/>
      <c r="M5780" s="54"/>
      <c r="N5780" s="54"/>
    </row>
    <row r="5781" customFormat="false" ht="13.5" hidden="false" customHeight="false" outlineLevel="0" collapsed="false">
      <c r="A5781" s="55" t="n">
        <v>5779</v>
      </c>
      <c r="B5781" s="56" t="n">
        <v>13</v>
      </c>
      <c r="C5781" s="57" t="n">
        <v>11</v>
      </c>
      <c r="D5781" s="58" t="n">
        <v>24</v>
      </c>
      <c r="E5781" s="59" t="n">
        <f aca="false">IF(OR(B5781=0,C5781=0,D5781=0),0,WEEKDAY(DATE(B5781+2000,C5781,D5781)))</f>
        <v>1</v>
      </c>
      <c r="F5781" s="60" t="n">
        <v>34</v>
      </c>
      <c r="G5781" s="61" t="str">
        <f aca="false">IF(ISERROR(VLOOKUP($F5781,集計!$A$3:$E$53,2,FALSE())),0,VLOOKUP($F5781,集計!$A$3:$E$53,2,FALSE()))</f>
        <v>商品名称　№34</v>
      </c>
      <c r="H5781" s="62" t="n">
        <v>168493</v>
      </c>
      <c r="I5781" s="63" t="n">
        <f aca="false">IF(ISERROR(IF(H5781=0,0,H5781*J5781+K5781)),0,IF(H5781=0,0,H5781*J5781+K5781))</f>
        <v>89975.262</v>
      </c>
      <c r="J5781" s="64" t="n">
        <f aca="false">IF(ISERROR(VLOOKUP($F5781,集計!$A$3:$E$53,5,FALSE())),0,VLOOKUP($F5781,集計!$A$3:$E$53,5,FALSE()))</f>
        <v>0.534</v>
      </c>
      <c r="K5781" s="65"/>
      <c r="L5781" s="34"/>
      <c r="M5781" s="54"/>
      <c r="N5781" s="54"/>
    </row>
    <row r="5782" customFormat="false" ht="13.5" hidden="false" customHeight="false" outlineLevel="0" collapsed="false">
      <c r="A5782" s="55" t="n">
        <v>5780</v>
      </c>
      <c r="B5782" s="56" t="n">
        <v>13</v>
      </c>
      <c r="C5782" s="57" t="n">
        <v>11</v>
      </c>
      <c r="D5782" s="58" t="n">
        <v>24</v>
      </c>
      <c r="E5782" s="59" t="n">
        <f aca="false">IF(OR(B5782=0,C5782=0,D5782=0),0,WEEKDAY(DATE(B5782+2000,C5782,D5782)))</f>
        <v>1</v>
      </c>
      <c r="F5782" s="60" t="n">
        <v>12</v>
      </c>
      <c r="G5782" s="61" t="str">
        <f aca="false">IF(ISERROR(VLOOKUP($F5782,集計!$A$3:$E$53,2,FALSE())),0,VLOOKUP($F5782,集計!$A$3:$E$53,2,FALSE()))</f>
        <v>商品名称　№12</v>
      </c>
      <c r="H5782" s="62" t="n">
        <v>176229</v>
      </c>
      <c r="I5782" s="63" t="n">
        <f aca="false">IF(ISERROR(IF(H5782=0,0,H5782*J5782+K5782)),0,IF(H5782=0,0,H5782*J5782+K5782))</f>
        <v>2995.893</v>
      </c>
      <c r="J5782" s="64" t="n">
        <f aca="false">IF(ISERROR(VLOOKUP($F5782,集計!$A$3:$E$53,5,FALSE())),0,VLOOKUP($F5782,集計!$A$3:$E$53,5,FALSE()))</f>
        <v>0.017</v>
      </c>
      <c r="K5782" s="65"/>
      <c r="L5782" s="34"/>
      <c r="M5782" s="54"/>
      <c r="N5782" s="54"/>
    </row>
    <row r="5783" customFormat="false" ht="13.5" hidden="false" customHeight="false" outlineLevel="0" collapsed="false">
      <c r="A5783" s="55" t="n">
        <v>5781</v>
      </c>
      <c r="B5783" s="56" t="n">
        <v>13</v>
      </c>
      <c r="C5783" s="57" t="n">
        <v>11</v>
      </c>
      <c r="D5783" s="58" t="n">
        <v>24</v>
      </c>
      <c r="E5783" s="59" t="n">
        <f aca="false">IF(OR(B5783=0,C5783=0,D5783=0),0,WEEKDAY(DATE(B5783+2000,C5783,D5783)))</f>
        <v>1</v>
      </c>
      <c r="F5783" s="60" t="n">
        <v>37</v>
      </c>
      <c r="G5783" s="61" t="str">
        <f aca="false">IF(ISERROR(VLOOKUP($F5783,集計!$A$3:$E$53,2,FALSE())),0,VLOOKUP($F5783,集計!$A$3:$E$53,2,FALSE()))</f>
        <v>商品名称　№37</v>
      </c>
      <c r="H5783" s="62" t="n">
        <v>102689</v>
      </c>
      <c r="I5783" s="63" t="n">
        <f aca="false">IF(ISERROR(IF(H5783=0,0,H5783*J5783+K5783)),0,IF(H5783=0,0,H5783*J5783+K5783))</f>
        <v>39843.332</v>
      </c>
      <c r="J5783" s="64" t="n">
        <f aca="false">IF(ISERROR(VLOOKUP($F5783,集計!$A$3:$E$53,5,FALSE())),0,VLOOKUP($F5783,集計!$A$3:$E$53,5,FALSE()))</f>
        <v>0.388</v>
      </c>
      <c r="K5783" s="65"/>
      <c r="L5783" s="34"/>
      <c r="M5783" s="54"/>
      <c r="N5783" s="54"/>
    </row>
    <row r="5784" customFormat="false" ht="13.5" hidden="false" customHeight="false" outlineLevel="0" collapsed="false">
      <c r="A5784" s="55" t="n">
        <v>5782</v>
      </c>
      <c r="B5784" s="56" t="n">
        <v>13</v>
      </c>
      <c r="C5784" s="57" t="n">
        <v>11</v>
      </c>
      <c r="D5784" s="58" t="n">
        <v>24</v>
      </c>
      <c r="E5784" s="59" t="n">
        <f aca="false">IF(OR(B5784=0,C5784=0,D5784=0),0,WEEKDAY(DATE(B5784+2000,C5784,D5784)))</f>
        <v>1</v>
      </c>
      <c r="F5784" s="60" t="n">
        <v>43</v>
      </c>
      <c r="G5784" s="61" t="str">
        <f aca="false">IF(ISERROR(VLOOKUP($F5784,集計!$A$3:$E$53,2,FALSE())),0,VLOOKUP($F5784,集計!$A$3:$E$53,2,FALSE()))</f>
        <v>商品名称　№43</v>
      </c>
      <c r="H5784" s="62" t="n">
        <v>74888</v>
      </c>
      <c r="I5784" s="63" t="n">
        <f aca="false">IF(ISERROR(IF(H5784=0,0,H5784*J5784+K5784)),0,IF(H5784=0,0,H5784*J5784+K5784))</f>
        <v>17374.016</v>
      </c>
      <c r="J5784" s="64" t="n">
        <f aca="false">IF(ISERROR(VLOOKUP($F5784,集計!$A$3:$E$53,5,FALSE())),0,VLOOKUP($F5784,集計!$A$3:$E$53,5,FALSE()))</f>
        <v>0.232</v>
      </c>
      <c r="K5784" s="65"/>
      <c r="L5784" s="34"/>
      <c r="M5784" s="54"/>
      <c r="N5784" s="54"/>
    </row>
    <row r="5785" customFormat="false" ht="13.5" hidden="false" customHeight="false" outlineLevel="0" collapsed="false">
      <c r="A5785" s="55" t="n">
        <v>5783</v>
      </c>
      <c r="B5785" s="56" t="n">
        <v>13</v>
      </c>
      <c r="C5785" s="57" t="n">
        <v>11</v>
      </c>
      <c r="D5785" s="58" t="n">
        <v>25</v>
      </c>
      <c r="E5785" s="59" t="n">
        <f aca="false">IF(OR(B5785=0,C5785=0,D5785=0),0,WEEKDAY(DATE(B5785+2000,C5785,D5785)))</f>
        <v>2</v>
      </c>
      <c r="F5785" s="60" t="n">
        <v>6</v>
      </c>
      <c r="G5785" s="61" t="str">
        <f aca="false">IF(ISERROR(VLOOKUP($F5785,集計!$A$3:$E$53,2,FALSE())),0,VLOOKUP($F5785,集計!$A$3:$E$53,2,FALSE()))</f>
        <v>商品名称　№6</v>
      </c>
      <c r="H5785" s="62" t="n">
        <v>178110</v>
      </c>
      <c r="I5785" s="63" t="n">
        <f aca="false">IF(ISERROR(IF(H5785=0,0,H5785*J5785+K5785)),0,IF(H5785=0,0,H5785*J5785+K5785))</f>
        <v>92082.87</v>
      </c>
      <c r="J5785" s="64" t="n">
        <f aca="false">IF(ISERROR(VLOOKUP($F5785,集計!$A$3:$E$53,5,FALSE())),0,VLOOKUP($F5785,集計!$A$3:$E$53,5,FALSE()))</f>
        <v>0.517</v>
      </c>
      <c r="K5785" s="65"/>
      <c r="L5785" s="34"/>
      <c r="M5785" s="54"/>
      <c r="N5785" s="54"/>
    </row>
    <row r="5786" customFormat="false" ht="13.5" hidden="false" customHeight="false" outlineLevel="0" collapsed="false">
      <c r="A5786" s="55" t="n">
        <v>5784</v>
      </c>
      <c r="B5786" s="56" t="n">
        <v>13</v>
      </c>
      <c r="C5786" s="57" t="n">
        <v>11</v>
      </c>
      <c r="D5786" s="58" t="n">
        <v>25</v>
      </c>
      <c r="E5786" s="59" t="n">
        <f aca="false">IF(OR(B5786=0,C5786=0,D5786=0),0,WEEKDAY(DATE(B5786+2000,C5786,D5786)))</f>
        <v>2</v>
      </c>
      <c r="F5786" s="60" t="n">
        <v>1</v>
      </c>
      <c r="G5786" s="61" t="str">
        <f aca="false">IF(ISERROR(VLOOKUP($F5786,集計!$A$3:$E$53,2,FALSE())),0,VLOOKUP($F5786,集計!$A$3:$E$53,2,FALSE()))</f>
        <v>商品名称　№1</v>
      </c>
      <c r="H5786" s="62" t="n">
        <v>133004</v>
      </c>
      <c r="I5786" s="63" t="n">
        <f aca="false">IF(ISERROR(IF(H5786=0,0,H5786*J5786+K5786)),0,IF(H5786=0,0,H5786*J5786+K5786))</f>
        <v>49211.48</v>
      </c>
      <c r="J5786" s="64" t="n">
        <f aca="false">IF(ISERROR(VLOOKUP($F5786,集計!$A$3:$E$53,5,FALSE())),0,VLOOKUP($F5786,集計!$A$3:$E$53,5,FALSE()))</f>
        <v>0.37</v>
      </c>
      <c r="K5786" s="65"/>
      <c r="L5786" s="34"/>
      <c r="M5786" s="54"/>
      <c r="N5786" s="54"/>
    </row>
    <row r="5787" customFormat="false" ht="13.5" hidden="false" customHeight="false" outlineLevel="0" collapsed="false">
      <c r="A5787" s="55" t="n">
        <v>5785</v>
      </c>
      <c r="B5787" s="56" t="n">
        <v>13</v>
      </c>
      <c r="C5787" s="57" t="n">
        <v>11</v>
      </c>
      <c r="D5787" s="58" t="n">
        <v>25</v>
      </c>
      <c r="E5787" s="59" t="n">
        <f aca="false">IF(OR(B5787=0,C5787=0,D5787=0),0,WEEKDAY(DATE(B5787+2000,C5787,D5787)))</f>
        <v>2</v>
      </c>
      <c r="F5787" s="60" t="n">
        <v>5</v>
      </c>
      <c r="G5787" s="61" t="str">
        <f aca="false">IF(ISERROR(VLOOKUP($F5787,集計!$A$3:$E$53,2,FALSE())),0,VLOOKUP($F5787,集計!$A$3:$E$53,2,FALSE()))</f>
        <v>商品名称　№5</v>
      </c>
      <c r="H5787" s="62" t="n">
        <v>49260</v>
      </c>
      <c r="I5787" s="63" t="n">
        <f aca="false">IF(ISERROR(IF(H5787=0,0,H5787*J5787+K5787)),0,IF(H5787=0,0,H5787*J5787+K5787))</f>
        <v>24285.18</v>
      </c>
      <c r="J5787" s="64" t="n">
        <f aca="false">IF(ISERROR(VLOOKUP($F5787,集計!$A$3:$E$53,5,FALSE())),0,VLOOKUP($F5787,集計!$A$3:$E$53,5,FALSE()))</f>
        <v>0.493</v>
      </c>
      <c r="K5787" s="65"/>
      <c r="L5787" s="34"/>
      <c r="M5787" s="54"/>
      <c r="N5787" s="54"/>
    </row>
    <row r="5788" customFormat="false" ht="13.5" hidden="false" customHeight="false" outlineLevel="0" collapsed="false">
      <c r="A5788" s="55" t="n">
        <v>5786</v>
      </c>
      <c r="B5788" s="56" t="n">
        <v>13</v>
      </c>
      <c r="C5788" s="57" t="n">
        <v>11</v>
      </c>
      <c r="D5788" s="58" t="n">
        <v>25</v>
      </c>
      <c r="E5788" s="59" t="n">
        <f aca="false">IF(OR(B5788=0,C5788=0,D5788=0),0,WEEKDAY(DATE(B5788+2000,C5788,D5788)))</f>
        <v>2</v>
      </c>
      <c r="F5788" s="60" t="n">
        <v>40</v>
      </c>
      <c r="G5788" s="61" t="str">
        <f aca="false">IF(ISERROR(VLOOKUP($F5788,集計!$A$3:$E$53,2,FALSE())),0,VLOOKUP($F5788,集計!$A$3:$E$53,2,FALSE()))</f>
        <v>商品名称　№40</v>
      </c>
      <c r="H5788" s="62" t="n">
        <v>60240</v>
      </c>
      <c r="I5788" s="63" t="n">
        <f aca="false">IF(ISERROR(IF(H5788=0,0,H5788*J5788+K5788)),0,IF(H5788=0,0,H5788*J5788+K5788))</f>
        <v>31746.48</v>
      </c>
      <c r="J5788" s="64" t="n">
        <f aca="false">IF(ISERROR(VLOOKUP($F5788,集計!$A$3:$E$53,5,FALSE())),0,VLOOKUP($F5788,集計!$A$3:$E$53,5,FALSE()))</f>
        <v>0.527</v>
      </c>
      <c r="K5788" s="65"/>
      <c r="L5788" s="34"/>
      <c r="M5788" s="54"/>
      <c r="N5788" s="54"/>
    </row>
    <row r="5789" customFormat="false" ht="13.5" hidden="false" customHeight="false" outlineLevel="0" collapsed="false">
      <c r="A5789" s="55" t="n">
        <v>5787</v>
      </c>
      <c r="B5789" s="56" t="n">
        <v>13</v>
      </c>
      <c r="C5789" s="57" t="n">
        <v>11</v>
      </c>
      <c r="D5789" s="58" t="n">
        <v>25</v>
      </c>
      <c r="E5789" s="59" t="n">
        <f aca="false">IF(OR(B5789=0,C5789=0,D5789=0),0,WEEKDAY(DATE(B5789+2000,C5789,D5789)))</f>
        <v>2</v>
      </c>
      <c r="F5789" s="60" t="n">
        <v>19</v>
      </c>
      <c r="G5789" s="61" t="str">
        <f aca="false">IF(ISERROR(VLOOKUP($F5789,集計!$A$3:$E$53,2,FALSE())),0,VLOOKUP($F5789,集計!$A$3:$E$53,2,FALSE()))</f>
        <v>商品名称　№19</v>
      </c>
      <c r="H5789" s="62" t="n">
        <v>115260</v>
      </c>
      <c r="I5789" s="63" t="n">
        <f aca="false">IF(ISERROR(IF(H5789=0,0,H5789*J5789+K5789)),0,IF(H5789=0,0,H5789*J5789+K5789))</f>
        <v>33655.92</v>
      </c>
      <c r="J5789" s="64" t="n">
        <f aca="false">IF(ISERROR(VLOOKUP($F5789,集計!$A$3:$E$53,5,FALSE())),0,VLOOKUP($F5789,集計!$A$3:$E$53,5,FALSE()))</f>
        <v>0.292</v>
      </c>
      <c r="K5789" s="65"/>
      <c r="L5789" s="34"/>
      <c r="M5789" s="54"/>
      <c r="N5789" s="54"/>
    </row>
    <row r="5790" customFormat="false" ht="13.5" hidden="false" customHeight="false" outlineLevel="0" collapsed="false">
      <c r="A5790" s="55" t="n">
        <v>5788</v>
      </c>
      <c r="B5790" s="56" t="n">
        <v>13</v>
      </c>
      <c r="C5790" s="57" t="n">
        <v>11</v>
      </c>
      <c r="D5790" s="58" t="n">
        <v>25</v>
      </c>
      <c r="E5790" s="59" t="n">
        <f aca="false">IF(OR(B5790=0,C5790=0,D5790=0),0,WEEKDAY(DATE(B5790+2000,C5790,D5790)))</f>
        <v>2</v>
      </c>
      <c r="F5790" s="60" t="n">
        <v>24</v>
      </c>
      <c r="G5790" s="61" t="str">
        <f aca="false">IF(ISERROR(VLOOKUP($F5790,集計!$A$3:$E$53,2,FALSE())),0,VLOOKUP($F5790,集計!$A$3:$E$53,2,FALSE()))</f>
        <v>商品名称　№24</v>
      </c>
      <c r="H5790" s="62" t="n">
        <v>61930</v>
      </c>
      <c r="I5790" s="63" t="n">
        <f aca="false">IF(ISERROR(IF(H5790=0,0,H5790*J5790+K5790)),0,IF(H5790=0,0,H5790*J5790+K5790))</f>
        <v>25948.67</v>
      </c>
      <c r="J5790" s="64" t="n">
        <f aca="false">IF(ISERROR(VLOOKUP($F5790,集計!$A$3:$E$53,5,FALSE())),0,VLOOKUP($F5790,集計!$A$3:$E$53,5,FALSE()))</f>
        <v>0.419</v>
      </c>
      <c r="K5790" s="65"/>
      <c r="L5790" s="34"/>
      <c r="M5790" s="54"/>
      <c r="N5790" s="54"/>
    </row>
    <row r="5791" customFormat="false" ht="13.5" hidden="false" customHeight="false" outlineLevel="0" collapsed="false">
      <c r="A5791" s="55" t="n">
        <v>5789</v>
      </c>
      <c r="B5791" s="56" t="n">
        <v>13</v>
      </c>
      <c r="C5791" s="57" t="n">
        <v>11</v>
      </c>
      <c r="D5791" s="58" t="n">
        <v>26</v>
      </c>
      <c r="E5791" s="59" t="n">
        <f aca="false">IF(OR(B5791=0,C5791=0,D5791=0),0,WEEKDAY(DATE(B5791+2000,C5791,D5791)))</f>
        <v>3</v>
      </c>
      <c r="F5791" s="60" t="n">
        <v>14</v>
      </c>
      <c r="G5791" s="61" t="str">
        <f aca="false">IF(ISERROR(VLOOKUP($F5791,集計!$A$3:$E$53,2,FALSE())),0,VLOOKUP($F5791,集計!$A$3:$E$53,2,FALSE()))</f>
        <v>商品名称　№14</v>
      </c>
      <c r="H5791" s="62" t="n">
        <v>71504</v>
      </c>
      <c r="I5791" s="63" t="n">
        <f aca="false">IF(ISERROR(IF(H5791=0,0,H5791*J5791+K5791)),0,IF(H5791=0,0,H5791*J5791+K5791))</f>
        <v>37539.6</v>
      </c>
      <c r="J5791" s="64" t="n">
        <f aca="false">IF(ISERROR(VLOOKUP($F5791,集計!$A$3:$E$53,5,FALSE())),0,VLOOKUP($F5791,集計!$A$3:$E$53,5,FALSE()))</f>
        <v>0.525</v>
      </c>
      <c r="K5791" s="65"/>
      <c r="L5791" s="34"/>
      <c r="M5791" s="54"/>
      <c r="N5791" s="54"/>
    </row>
    <row r="5792" customFormat="false" ht="13.5" hidden="false" customHeight="false" outlineLevel="0" collapsed="false">
      <c r="A5792" s="55" t="n">
        <v>5790</v>
      </c>
      <c r="B5792" s="56" t="n">
        <v>13</v>
      </c>
      <c r="C5792" s="57" t="n">
        <v>11</v>
      </c>
      <c r="D5792" s="58" t="n">
        <v>26</v>
      </c>
      <c r="E5792" s="59" t="n">
        <f aca="false">IF(OR(B5792=0,C5792=0,D5792=0),0,WEEKDAY(DATE(B5792+2000,C5792,D5792)))</f>
        <v>3</v>
      </c>
      <c r="F5792" s="60" t="n">
        <v>20</v>
      </c>
      <c r="G5792" s="61" t="str">
        <f aca="false">IF(ISERROR(VLOOKUP($F5792,集計!$A$3:$E$53,2,FALSE())),0,VLOOKUP($F5792,集計!$A$3:$E$53,2,FALSE()))</f>
        <v>商品名称　№20</v>
      </c>
      <c r="H5792" s="62" t="n">
        <v>112387</v>
      </c>
      <c r="I5792" s="63" t="n">
        <f aca="false">IF(ISERROR(IF(H5792=0,0,H5792*J5792+K5792)),0,IF(H5792=0,0,H5792*J5792+K5792))</f>
        <v>3933.545</v>
      </c>
      <c r="J5792" s="64" t="n">
        <f aca="false">IF(ISERROR(VLOOKUP($F5792,集計!$A$3:$E$53,5,FALSE())),0,VLOOKUP($F5792,集計!$A$3:$E$53,5,FALSE()))</f>
        <v>0.035</v>
      </c>
      <c r="K5792" s="65"/>
      <c r="L5792" s="34"/>
      <c r="M5792" s="54"/>
      <c r="N5792" s="54"/>
    </row>
    <row r="5793" customFormat="false" ht="13.5" hidden="false" customHeight="false" outlineLevel="0" collapsed="false">
      <c r="A5793" s="55" t="n">
        <v>5791</v>
      </c>
      <c r="B5793" s="56" t="n">
        <v>13</v>
      </c>
      <c r="C5793" s="57" t="n">
        <v>11</v>
      </c>
      <c r="D5793" s="58" t="n">
        <v>26</v>
      </c>
      <c r="E5793" s="59" t="n">
        <f aca="false">IF(OR(B5793=0,C5793=0,D5793=0),0,WEEKDAY(DATE(B5793+2000,C5793,D5793)))</f>
        <v>3</v>
      </c>
      <c r="F5793" s="60" t="n">
        <v>40</v>
      </c>
      <c r="G5793" s="61" t="str">
        <f aca="false">IF(ISERROR(VLOOKUP($F5793,集計!$A$3:$E$53,2,FALSE())),0,VLOOKUP($F5793,集計!$A$3:$E$53,2,FALSE()))</f>
        <v>商品名称　№40</v>
      </c>
      <c r="H5793" s="62" t="n">
        <v>144765</v>
      </c>
      <c r="I5793" s="63" t="n">
        <f aca="false">IF(ISERROR(IF(H5793=0,0,H5793*J5793+K5793)),0,IF(H5793=0,0,H5793*J5793+K5793))</f>
        <v>76291.155</v>
      </c>
      <c r="J5793" s="64" t="n">
        <f aca="false">IF(ISERROR(VLOOKUP($F5793,集計!$A$3:$E$53,5,FALSE())),0,VLOOKUP($F5793,集計!$A$3:$E$53,5,FALSE()))</f>
        <v>0.527</v>
      </c>
      <c r="K5793" s="65"/>
      <c r="L5793" s="34"/>
      <c r="M5793" s="54"/>
      <c r="N5793" s="54"/>
    </row>
    <row r="5794" customFormat="false" ht="13.5" hidden="false" customHeight="false" outlineLevel="0" collapsed="false">
      <c r="A5794" s="55" t="n">
        <v>5792</v>
      </c>
      <c r="B5794" s="56" t="n">
        <v>13</v>
      </c>
      <c r="C5794" s="57" t="n">
        <v>11</v>
      </c>
      <c r="D5794" s="58" t="n">
        <v>27</v>
      </c>
      <c r="E5794" s="59" t="n">
        <f aca="false">IF(OR(B5794=0,C5794=0,D5794=0),0,WEEKDAY(DATE(B5794+2000,C5794,D5794)))</f>
        <v>4</v>
      </c>
      <c r="F5794" s="60" t="n">
        <v>26</v>
      </c>
      <c r="G5794" s="61" t="str">
        <f aca="false">IF(ISERROR(VLOOKUP($F5794,集計!$A$3:$E$53,2,FALSE())),0,VLOOKUP($F5794,集計!$A$3:$E$53,2,FALSE()))</f>
        <v>商品名称　№26</v>
      </c>
      <c r="H5794" s="62" t="n">
        <v>114003</v>
      </c>
      <c r="I5794" s="63" t="n">
        <f aca="false">IF(ISERROR(IF(H5794=0,0,H5794*J5794+K5794)),0,IF(H5794=0,0,H5794*J5794+K5794))</f>
        <v>25878.681</v>
      </c>
      <c r="J5794" s="64" t="n">
        <f aca="false">IF(ISERROR(VLOOKUP($F5794,集計!$A$3:$E$53,5,FALSE())),0,VLOOKUP($F5794,集計!$A$3:$E$53,5,FALSE()))</f>
        <v>0.227</v>
      </c>
      <c r="K5794" s="65"/>
      <c r="L5794" s="34"/>
      <c r="M5794" s="54"/>
      <c r="N5794" s="54"/>
    </row>
    <row r="5795" customFormat="false" ht="13.5" hidden="false" customHeight="false" outlineLevel="0" collapsed="false">
      <c r="A5795" s="55" t="n">
        <v>5793</v>
      </c>
      <c r="B5795" s="56" t="n">
        <v>13</v>
      </c>
      <c r="C5795" s="57" t="n">
        <v>11</v>
      </c>
      <c r="D5795" s="58" t="n">
        <v>27</v>
      </c>
      <c r="E5795" s="59" t="n">
        <f aca="false">IF(OR(B5795=0,C5795=0,D5795=0),0,WEEKDAY(DATE(B5795+2000,C5795,D5795)))</f>
        <v>4</v>
      </c>
      <c r="F5795" s="60" t="n">
        <v>38</v>
      </c>
      <c r="G5795" s="61" t="str">
        <f aca="false">IF(ISERROR(VLOOKUP($F5795,集計!$A$3:$E$53,2,FALSE())),0,VLOOKUP($F5795,集計!$A$3:$E$53,2,FALSE()))</f>
        <v>商品名称　№38</v>
      </c>
      <c r="H5795" s="62" t="n">
        <v>74542</v>
      </c>
      <c r="I5795" s="63" t="n">
        <f aca="false">IF(ISERROR(IF(H5795=0,0,H5795*J5795+K5795)),0,IF(H5795=0,0,H5795*J5795+K5795))</f>
        <v>26015.158</v>
      </c>
      <c r="J5795" s="64" t="n">
        <f aca="false">IF(ISERROR(VLOOKUP($F5795,集計!$A$3:$E$53,5,FALSE())),0,VLOOKUP($F5795,集計!$A$3:$E$53,5,FALSE()))</f>
        <v>0.349</v>
      </c>
      <c r="K5795" s="65"/>
      <c r="L5795" s="34"/>
      <c r="M5795" s="54"/>
      <c r="N5795" s="54"/>
    </row>
    <row r="5796" customFormat="false" ht="13.5" hidden="false" customHeight="false" outlineLevel="0" collapsed="false">
      <c r="A5796" s="55" t="n">
        <v>5794</v>
      </c>
      <c r="B5796" s="56" t="n">
        <v>13</v>
      </c>
      <c r="C5796" s="57" t="n">
        <v>11</v>
      </c>
      <c r="D5796" s="58" t="n">
        <v>27</v>
      </c>
      <c r="E5796" s="59" t="n">
        <f aca="false">IF(OR(B5796=0,C5796=0,D5796=0),0,WEEKDAY(DATE(B5796+2000,C5796,D5796)))</f>
        <v>4</v>
      </c>
      <c r="F5796" s="60" t="n">
        <v>7</v>
      </c>
      <c r="G5796" s="61" t="str">
        <f aca="false">IF(ISERROR(VLOOKUP($F5796,集計!$A$3:$E$53,2,FALSE())),0,VLOOKUP($F5796,集計!$A$3:$E$53,2,FALSE()))</f>
        <v>商品名称　№7</v>
      </c>
      <c r="H5796" s="62" t="n">
        <v>83200</v>
      </c>
      <c r="I5796" s="63" t="n">
        <f aca="false">IF(ISERROR(IF(H5796=0,0,H5796*J5796+K5796)),0,IF(H5796=0,0,H5796*J5796+K5796))</f>
        <v>14060.8</v>
      </c>
      <c r="J5796" s="64" t="n">
        <f aca="false">IF(ISERROR(VLOOKUP($F5796,集計!$A$3:$E$53,5,FALSE())),0,VLOOKUP($F5796,集計!$A$3:$E$53,5,FALSE()))</f>
        <v>0.169</v>
      </c>
      <c r="K5796" s="65"/>
      <c r="L5796" s="34"/>
      <c r="M5796" s="54"/>
      <c r="N5796" s="54"/>
    </row>
    <row r="5797" customFormat="false" ht="13.5" hidden="false" customHeight="false" outlineLevel="0" collapsed="false">
      <c r="A5797" s="55" t="n">
        <v>5795</v>
      </c>
      <c r="B5797" s="56" t="n">
        <v>13</v>
      </c>
      <c r="C5797" s="57" t="n">
        <v>11</v>
      </c>
      <c r="D5797" s="58" t="n">
        <v>27</v>
      </c>
      <c r="E5797" s="59" t="n">
        <f aca="false">IF(OR(B5797=0,C5797=0,D5797=0),0,WEEKDAY(DATE(B5797+2000,C5797,D5797)))</f>
        <v>4</v>
      </c>
      <c r="F5797" s="60" t="n">
        <v>9</v>
      </c>
      <c r="G5797" s="61" t="str">
        <f aca="false">IF(ISERROR(VLOOKUP($F5797,集計!$A$3:$E$53,2,FALSE())),0,VLOOKUP($F5797,集計!$A$3:$E$53,2,FALSE()))</f>
        <v>商品名称　№9</v>
      </c>
      <c r="H5797" s="62" t="n">
        <v>72084</v>
      </c>
      <c r="I5797" s="63" t="n">
        <f aca="false">IF(ISERROR(IF(H5797=0,0,H5797*J5797+K5797)),0,IF(H5797=0,0,H5797*J5797+K5797))</f>
        <v>20111.436</v>
      </c>
      <c r="J5797" s="64" t="n">
        <f aca="false">IF(ISERROR(VLOOKUP($F5797,集計!$A$3:$E$53,5,FALSE())),0,VLOOKUP($F5797,集計!$A$3:$E$53,5,FALSE()))</f>
        <v>0.279</v>
      </c>
      <c r="K5797" s="65"/>
      <c r="L5797" s="34"/>
      <c r="M5797" s="54"/>
      <c r="N5797" s="54"/>
    </row>
    <row r="5798" customFormat="false" ht="13.5" hidden="false" customHeight="false" outlineLevel="0" collapsed="false">
      <c r="A5798" s="55" t="n">
        <v>5796</v>
      </c>
      <c r="B5798" s="56" t="n">
        <v>13</v>
      </c>
      <c r="C5798" s="57" t="n">
        <v>11</v>
      </c>
      <c r="D5798" s="58" t="n">
        <v>27</v>
      </c>
      <c r="E5798" s="59" t="n">
        <f aca="false">IF(OR(B5798=0,C5798=0,D5798=0),0,WEEKDAY(DATE(B5798+2000,C5798,D5798)))</f>
        <v>4</v>
      </c>
      <c r="F5798" s="60" t="n">
        <v>22</v>
      </c>
      <c r="G5798" s="61" t="str">
        <f aca="false">IF(ISERROR(VLOOKUP($F5798,集計!$A$3:$E$53,2,FALSE())),0,VLOOKUP($F5798,集計!$A$3:$E$53,2,FALSE()))</f>
        <v>商品名称　№22</v>
      </c>
      <c r="H5798" s="62" t="n">
        <v>113761</v>
      </c>
      <c r="I5798" s="63" t="n">
        <f aca="false">IF(ISERROR(IF(H5798=0,0,H5798*J5798+K5798)),0,IF(H5798=0,0,H5798*J5798+K5798))</f>
        <v>49372.274</v>
      </c>
      <c r="J5798" s="64" t="n">
        <f aca="false">IF(ISERROR(VLOOKUP($F5798,集計!$A$3:$E$53,5,FALSE())),0,VLOOKUP($F5798,集計!$A$3:$E$53,5,FALSE()))</f>
        <v>0.434</v>
      </c>
      <c r="K5798" s="65"/>
      <c r="L5798" s="34"/>
      <c r="M5798" s="54"/>
      <c r="N5798" s="54"/>
    </row>
    <row r="5799" customFormat="false" ht="13.5" hidden="false" customHeight="false" outlineLevel="0" collapsed="false">
      <c r="A5799" s="55" t="n">
        <v>5797</v>
      </c>
      <c r="B5799" s="56" t="n">
        <v>13</v>
      </c>
      <c r="C5799" s="57" t="n">
        <v>11</v>
      </c>
      <c r="D5799" s="58" t="n">
        <v>27</v>
      </c>
      <c r="E5799" s="59" t="n">
        <f aca="false">IF(OR(B5799=0,C5799=0,D5799=0),0,WEEKDAY(DATE(B5799+2000,C5799,D5799)))</f>
        <v>4</v>
      </c>
      <c r="F5799" s="60" t="n">
        <v>7</v>
      </c>
      <c r="G5799" s="61" t="str">
        <f aca="false">IF(ISERROR(VLOOKUP($F5799,集計!$A$3:$E$53,2,FALSE())),0,VLOOKUP($F5799,集計!$A$3:$E$53,2,FALSE()))</f>
        <v>商品名称　№7</v>
      </c>
      <c r="H5799" s="62" t="n">
        <v>139230</v>
      </c>
      <c r="I5799" s="63" t="n">
        <f aca="false">IF(ISERROR(IF(H5799=0,0,H5799*J5799+K5799)),0,IF(H5799=0,0,H5799*J5799+K5799))</f>
        <v>23529.87</v>
      </c>
      <c r="J5799" s="64" t="n">
        <f aca="false">IF(ISERROR(VLOOKUP($F5799,集計!$A$3:$E$53,5,FALSE())),0,VLOOKUP($F5799,集計!$A$3:$E$53,5,FALSE()))</f>
        <v>0.169</v>
      </c>
      <c r="K5799" s="65"/>
      <c r="L5799" s="34"/>
      <c r="M5799" s="54"/>
      <c r="N5799" s="54"/>
    </row>
    <row r="5800" customFormat="false" ht="13.5" hidden="false" customHeight="false" outlineLevel="0" collapsed="false">
      <c r="A5800" s="55" t="n">
        <v>5798</v>
      </c>
      <c r="B5800" s="56" t="n">
        <v>13</v>
      </c>
      <c r="C5800" s="57" t="n">
        <v>11</v>
      </c>
      <c r="D5800" s="58" t="n">
        <v>28</v>
      </c>
      <c r="E5800" s="59" t="n">
        <f aca="false">IF(OR(B5800=0,C5800=0,D5800=0),0,WEEKDAY(DATE(B5800+2000,C5800,D5800)))</f>
        <v>5</v>
      </c>
      <c r="F5800" s="60" t="n">
        <v>2</v>
      </c>
      <c r="G5800" s="61" t="str">
        <f aca="false">IF(ISERROR(VLOOKUP($F5800,集計!$A$3:$E$53,2,FALSE())),0,VLOOKUP($F5800,集計!$A$3:$E$53,2,FALSE()))</f>
        <v>商品名称　№2</v>
      </c>
      <c r="H5800" s="62" t="n">
        <v>132427</v>
      </c>
      <c r="I5800" s="63" t="n">
        <f aca="false">IF(ISERROR(IF(H5800=0,0,H5800*J5800+K5800)),0,IF(H5800=0,0,H5800*J5800+K5800))</f>
        <v>64756.803</v>
      </c>
      <c r="J5800" s="64" t="n">
        <f aca="false">IF(ISERROR(VLOOKUP($F5800,集計!$A$3:$E$53,5,FALSE())),0,VLOOKUP($F5800,集計!$A$3:$E$53,5,FALSE()))</f>
        <v>0.489</v>
      </c>
      <c r="K5800" s="65"/>
      <c r="L5800" s="34"/>
      <c r="M5800" s="54"/>
      <c r="N5800" s="54"/>
    </row>
    <row r="5801" customFormat="false" ht="13.5" hidden="false" customHeight="false" outlineLevel="0" collapsed="false">
      <c r="A5801" s="55" t="n">
        <v>5799</v>
      </c>
      <c r="B5801" s="56" t="n">
        <v>13</v>
      </c>
      <c r="C5801" s="57" t="n">
        <v>11</v>
      </c>
      <c r="D5801" s="58" t="n">
        <v>28</v>
      </c>
      <c r="E5801" s="59" t="n">
        <f aca="false">IF(OR(B5801=0,C5801=0,D5801=0),0,WEEKDAY(DATE(B5801+2000,C5801,D5801)))</f>
        <v>5</v>
      </c>
      <c r="F5801" s="60" t="n">
        <v>4</v>
      </c>
      <c r="G5801" s="61" t="str">
        <f aca="false">IF(ISERROR(VLOOKUP($F5801,集計!$A$3:$E$53,2,FALSE())),0,VLOOKUP($F5801,集計!$A$3:$E$53,2,FALSE()))</f>
        <v>商品名称　№4</v>
      </c>
      <c r="H5801" s="62" t="n">
        <v>160850</v>
      </c>
      <c r="I5801" s="63" t="n">
        <f aca="false">IF(ISERROR(IF(H5801=0,0,H5801*J5801+K5801)),0,IF(H5801=0,0,H5801*J5801+K5801))</f>
        <v>10294.4</v>
      </c>
      <c r="J5801" s="64" t="n">
        <f aca="false">IF(ISERROR(VLOOKUP($F5801,集計!$A$3:$E$53,5,FALSE())),0,VLOOKUP($F5801,集計!$A$3:$E$53,5,FALSE()))</f>
        <v>0.064</v>
      </c>
      <c r="K5801" s="65"/>
      <c r="L5801" s="34"/>
      <c r="M5801" s="54"/>
      <c r="N5801" s="54"/>
    </row>
    <row r="5802" customFormat="false" ht="13.5" hidden="false" customHeight="false" outlineLevel="0" collapsed="false">
      <c r="A5802" s="55" t="n">
        <v>5800</v>
      </c>
      <c r="B5802" s="56" t="n">
        <v>13</v>
      </c>
      <c r="C5802" s="57" t="n">
        <v>11</v>
      </c>
      <c r="D5802" s="58" t="n">
        <v>28</v>
      </c>
      <c r="E5802" s="59" t="n">
        <f aca="false">IF(OR(B5802=0,C5802=0,D5802=0),0,WEEKDAY(DATE(B5802+2000,C5802,D5802)))</f>
        <v>5</v>
      </c>
      <c r="F5802" s="60" t="n">
        <v>9</v>
      </c>
      <c r="G5802" s="61" t="str">
        <f aca="false">IF(ISERROR(VLOOKUP($F5802,集計!$A$3:$E$53,2,FALSE())),0,VLOOKUP($F5802,集計!$A$3:$E$53,2,FALSE()))</f>
        <v>商品名称　№9</v>
      </c>
      <c r="H5802" s="62" t="n">
        <v>148815</v>
      </c>
      <c r="I5802" s="63" t="n">
        <f aca="false">IF(ISERROR(IF(H5802=0,0,H5802*J5802+K5802)),0,IF(H5802=0,0,H5802*J5802+K5802))</f>
        <v>41519.385</v>
      </c>
      <c r="J5802" s="64" t="n">
        <f aca="false">IF(ISERROR(VLOOKUP($F5802,集計!$A$3:$E$53,5,FALSE())),0,VLOOKUP($F5802,集計!$A$3:$E$53,5,FALSE()))</f>
        <v>0.279</v>
      </c>
      <c r="K5802" s="65"/>
      <c r="L5802" s="34"/>
      <c r="M5802" s="54"/>
      <c r="N5802" s="54"/>
    </row>
    <row r="5803" customFormat="false" ht="13.5" hidden="false" customHeight="false" outlineLevel="0" collapsed="false">
      <c r="A5803" s="55" t="n">
        <v>5801</v>
      </c>
      <c r="B5803" s="56" t="n">
        <v>13</v>
      </c>
      <c r="C5803" s="57" t="n">
        <v>11</v>
      </c>
      <c r="D5803" s="58" t="n">
        <v>28</v>
      </c>
      <c r="E5803" s="59" t="n">
        <f aca="false">IF(OR(B5803=0,C5803=0,D5803=0),0,WEEKDAY(DATE(B5803+2000,C5803,D5803)))</f>
        <v>5</v>
      </c>
      <c r="F5803" s="60" t="n">
        <v>19</v>
      </c>
      <c r="G5803" s="61" t="str">
        <f aca="false">IF(ISERROR(VLOOKUP($F5803,集計!$A$3:$E$53,2,FALSE())),0,VLOOKUP($F5803,集計!$A$3:$E$53,2,FALSE()))</f>
        <v>商品名称　№19</v>
      </c>
      <c r="H5803" s="62" t="n">
        <v>85530</v>
      </c>
      <c r="I5803" s="63" t="n">
        <f aca="false">IF(ISERROR(IF(H5803=0,0,H5803*J5803+K5803)),0,IF(H5803=0,0,H5803*J5803+K5803))</f>
        <v>24974.76</v>
      </c>
      <c r="J5803" s="64" t="n">
        <f aca="false">IF(ISERROR(VLOOKUP($F5803,集計!$A$3:$E$53,5,FALSE())),0,VLOOKUP($F5803,集計!$A$3:$E$53,5,FALSE()))</f>
        <v>0.292</v>
      </c>
      <c r="K5803" s="65"/>
      <c r="L5803" s="34"/>
      <c r="M5803" s="54"/>
      <c r="N5803" s="54"/>
    </row>
    <row r="5804" customFormat="false" ht="13.5" hidden="false" customHeight="false" outlineLevel="0" collapsed="false">
      <c r="A5804" s="55" t="n">
        <v>5802</v>
      </c>
      <c r="B5804" s="56" t="n">
        <v>13</v>
      </c>
      <c r="C5804" s="57" t="n">
        <v>11</v>
      </c>
      <c r="D5804" s="58" t="n">
        <v>28</v>
      </c>
      <c r="E5804" s="59" t="n">
        <f aca="false">IF(OR(B5804=0,C5804=0,D5804=0),0,WEEKDAY(DATE(B5804+2000,C5804,D5804)))</f>
        <v>5</v>
      </c>
      <c r="F5804" s="60" t="n">
        <v>29</v>
      </c>
      <c r="G5804" s="61" t="str">
        <f aca="false">IF(ISERROR(VLOOKUP($F5804,集計!$A$3:$E$53,2,FALSE())),0,VLOOKUP($F5804,集計!$A$3:$E$53,2,FALSE()))</f>
        <v>商品名称　№29</v>
      </c>
      <c r="H5804" s="62" t="n">
        <v>69667</v>
      </c>
      <c r="I5804" s="63" t="n">
        <f aca="false">IF(ISERROR(IF(H5804=0,0,H5804*J5804+K5804)),0,IF(H5804=0,0,H5804*J5804+K5804))</f>
        <v>37062.844</v>
      </c>
      <c r="J5804" s="64" t="n">
        <f aca="false">IF(ISERROR(VLOOKUP($F5804,集計!$A$3:$E$53,5,FALSE())),0,VLOOKUP($F5804,集計!$A$3:$E$53,5,FALSE()))</f>
        <v>0.532</v>
      </c>
      <c r="K5804" s="65"/>
      <c r="L5804" s="34"/>
      <c r="M5804" s="54"/>
      <c r="N5804" s="54"/>
    </row>
    <row r="5805" customFormat="false" ht="13.5" hidden="false" customHeight="false" outlineLevel="0" collapsed="false">
      <c r="A5805" s="55" t="n">
        <v>5803</v>
      </c>
      <c r="B5805" s="56" t="n">
        <v>13</v>
      </c>
      <c r="C5805" s="57" t="n">
        <v>11</v>
      </c>
      <c r="D5805" s="58" t="n">
        <v>28</v>
      </c>
      <c r="E5805" s="59" t="n">
        <f aca="false">IF(OR(B5805=0,C5805=0,D5805=0),0,WEEKDAY(DATE(B5805+2000,C5805,D5805)))</f>
        <v>5</v>
      </c>
      <c r="F5805" s="60" t="n">
        <v>29</v>
      </c>
      <c r="G5805" s="61" t="str">
        <f aca="false">IF(ISERROR(VLOOKUP($F5805,集計!$A$3:$E$53,2,FALSE())),0,VLOOKUP($F5805,集計!$A$3:$E$53,2,FALSE()))</f>
        <v>商品名称　№29</v>
      </c>
      <c r="H5805" s="62" t="n">
        <v>168928</v>
      </c>
      <c r="I5805" s="63" t="n">
        <f aca="false">IF(ISERROR(IF(H5805=0,0,H5805*J5805+K5805)),0,IF(H5805=0,0,H5805*J5805+K5805))</f>
        <v>89869.696</v>
      </c>
      <c r="J5805" s="64" t="n">
        <f aca="false">IF(ISERROR(VLOOKUP($F5805,集計!$A$3:$E$53,5,FALSE())),0,VLOOKUP($F5805,集計!$A$3:$E$53,5,FALSE()))</f>
        <v>0.532</v>
      </c>
      <c r="K5805" s="65"/>
      <c r="L5805" s="34"/>
      <c r="M5805" s="54"/>
      <c r="N5805" s="54"/>
    </row>
    <row r="5806" customFormat="false" ht="13.5" hidden="false" customHeight="false" outlineLevel="0" collapsed="false">
      <c r="A5806" s="55" t="n">
        <v>5804</v>
      </c>
      <c r="B5806" s="56" t="n">
        <v>13</v>
      </c>
      <c r="C5806" s="57" t="n">
        <v>11</v>
      </c>
      <c r="D5806" s="58" t="n">
        <v>29</v>
      </c>
      <c r="E5806" s="59" t="n">
        <f aca="false">IF(OR(B5806=0,C5806=0,D5806=0),0,WEEKDAY(DATE(B5806+2000,C5806,D5806)))</f>
        <v>6</v>
      </c>
      <c r="F5806" s="60" t="n">
        <v>26</v>
      </c>
      <c r="G5806" s="61" t="str">
        <f aca="false">IF(ISERROR(VLOOKUP($F5806,集計!$A$3:$E$53,2,FALSE())),0,VLOOKUP($F5806,集計!$A$3:$E$53,2,FALSE()))</f>
        <v>商品名称　№26</v>
      </c>
      <c r="H5806" s="62" t="n">
        <v>84897</v>
      </c>
      <c r="I5806" s="63" t="n">
        <f aca="false">IF(ISERROR(IF(H5806=0,0,H5806*J5806+K5806)),0,IF(H5806=0,0,H5806*J5806+K5806))</f>
        <v>19271.619</v>
      </c>
      <c r="J5806" s="64" t="n">
        <f aca="false">IF(ISERROR(VLOOKUP($F5806,集計!$A$3:$E$53,5,FALSE())),0,VLOOKUP($F5806,集計!$A$3:$E$53,5,FALSE()))</f>
        <v>0.227</v>
      </c>
      <c r="K5806" s="65"/>
      <c r="L5806" s="34"/>
      <c r="M5806" s="54"/>
      <c r="N5806" s="54"/>
    </row>
    <row r="5807" customFormat="false" ht="13.5" hidden="false" customHeight="false" outlineLevel="0" collapsed="false">
      <c r="A5807" s="55" t="n">
        <v>5805</v>
      </c>
      <c r="B5807" s="56" t="n">
        <v>13</v>
      </c>
      <c r="C5807" s="57" t="n">
        <v>11</v>
      </c>
      <c r="D5807" s="58" t="n">
        <v>29</v>
      </c>
      <c r="E5807" s="59" t="n">
        <f aca="false">IF(OR(B5807=0,C5807=0,D5807=0),0,WEEKDAY(DATE(B5807+2000,C5807,D5807)))</f>
        <v>6</v>
      </c>
      <c r="F5807" s="60" t="n">
        <v>31</v>
      </c>
      <c r="G5807" s="61" t="str">
        <f aca="false">IF(ISERROR(VLOOKUP($F5807,集計!$A$3:$E$53,2,FALSE())),0,VLOOKUP($F5807,集計!$A$3:$E$53,2,FALSE()))</f>
        <v>商品名称　№31</v>
      </c>
      <c r="H5807" s="62" t="n">
        <v>78611</v>
      </c>
      <c r="I5807" s="63" t="n">
        <f aca="false">IF(ISERROR(IF(H5807=0,0,H5807*J5807+K5807)),0,IF(H5807=0,0,H5807*J5807+K5807))</f>
        <v>31680.233</v>
      </c>
      <c r="J5807" s="64" t="n">
        <f aca="false">IF(ISERROR(VLOOKUP($F5807,集計!$A$3:$E$53,5,FALSE())),0,VLOOKUP($F5807,集計!$A$3:$E$53,5,FALSE()))</f>
        <v>0.403</v>
      </c>
      <c r="K5807" s="65"/>
      <c r="L5807" s="34"/>
      <c r="M5807" s="54"/>
      <c r="N5807" s="54"/>
    </row>
    <row r="5808" customFormat="false" ht="13.5" hidden="false" customHeight="false" outlineLevel="0" collapsed="false">
      <c r="A5808" s="55" t="n">
        <v>5806</v>
      </c>
      <c r="B5808" s="56" t="n">
        <v>13</v>
      </c>
      <c r="C5808" s="57" t="n">
        <v>11</v>
      </c>
      <c r="D5808" s="58" t="n">
        <v>29</v>
      </c>
      <c r="E5808" s="59" t="n">
        <f aca="false">IF(OR(B5808=0,C5808=0,D5808=0),0,WEEKDAY(DATE(B5808+2000,C5808,D5808)))</f>
        <v>6</v>
      </c>
      <c r="F5808" s="60" t="n">
        <v>34</v>
      </c>
      <c r="G5808" s="61" t="str">
        <f aca="false">IF(ISERROR(VLOOKUP($F5808,集計!$A$3:$E$53,2,FALSE())),0,VLOOKUP($F5808,集計!$A$3:$E$53,2,FALSE()))</f>
        <v>商品名称　№34</v>
      </c>
      <c r="H5808" s="62" t="n">
        <v>82430</v>
      </c>
      <c r="I5808" s="63" t="n">
        <f aca="false">IF(ISERROR(IF(H5808=0,0,H5808*J5808+K5808)),0,IF(H5808=0,0,H5808*J5808+K5808))</f>
        <v>44017.62</v>
      </c>
      <c r="J5808" s="64" t="n">
        <f aca="false">IF(ISERROR(VLOOKUP($F5808,集計!$A$3:$E$53,5,FALSE())),0,VLOOKUP($F5808,集計!$A$3:$E$53,5,FALSE()))</f>
        <v>0.534</v>
      </c>
      <c r="K5808" s="65"/>
      <c r="L5808" s="34"/>
      <c r="M5808" s="54"/>
      <c r="N5808" s="54"/>
    </row>
    <row r="5809" customFormat="false" ht="13.5" hidden="false" customHeight="false" outlineLevel="0" collapsed="false">
      <c r="A5809" s="55" t="n">
        <v>5807</v>
      </c>
      <c r="B5809" s="56" t="n">
        <v>13</v>
      </c>
      <c r="C5809" s="57" t="n">
        <v>11</v>
      </c>
      <c r="D5809" s="58" t="n">
        <v>29</v>
      </c>
      <c r="E5809" s="59" t="n">
        <f aca="false">IF(OR(B5809=0,C5809=0,D5809=0),0,WEEKDAY(DATE(B5809+2000,C5809,D5809)))</f>
        <v>6</v>
      </c>
      <c r="F5809" s="60" t="n">
        <v>28</v>
      </c>
      <c r="G5809" s="61" t="str">
        <f aca="false">IF(ISERROR(VLOOKUP($F5809,集計!$A$3:$E$53,2,FALSE())),0,VLOOKUP($F5809,集計!$A$3:$E$53,2,FALSE()))</f>
        <v>商品名称　№28</v>
      </c>
      <c r="H5809" s="62" t="n">
        <v>67100</v>
      </c>
      <c r="I5809" s="63" t="n">
        <f aca="false">IF(ISERROR(IF(H5809=0,0,H5809*J5809+K5809)),0,IF(H5809=0,0,H5809*J5809+K5809))</f>
        <v>1342</v>
      </c>
      <c r="J5809" s="64" t="n">
        <f aca="false">IF(ISERROR(VLOOKUP($F5809,集計!$A$3:$E$53,5,FALSE())),0,VLOOKUP($F5809,集計!$A$3:$E$53,5,FALSE()))</f>
        <v>0.02</v>
      </c>
      <c r="K5809" s="65"/>
      <c r="L5809" s="34"/>
      <c r="M5809" s="54"/>
      <c r="N5809" s="54"/>
    </row>
    <row r="5810" customFormat="false" ht="13.5" hidden="false" customHeight="false" outlineLevel="0" collapsed="false">
      <c r="A5810" s="55" t="n">
        <v>5808</v>
      </c>
      <c r="B5810" s="56" t="n">
        <v>13</v>
      </c>
      <c r="C5810" s="57" t="n">
        <v>11</v>
      </c>
      <c r="D5810" s="58" t="n">
        <v>30</v>
      </c>
      <c r="E5810" s="59" t="n">
        <f aca="false">IF(OR(B5810=0,C5810=0,D5810=0),0,WEEKDAY(DATE(B5810+2000,C5810,D5810)))</f>
        <v>7</v>
      </c>
      <c r="F5810" s="60" t="n">
        <v>29</v>
      </c>
      <c r="G5810" s="61" t="str">
        <f aca="false">IF(ISERROR(VLOOKUP($F5810,集計!$A$3:$E$53,2,FALSE())),0,VLOOKUP($F5810,集計!$A$3:$E$53,2,FALSE()))</f>
        <v>商品名称　№29</v>
      </c>
      <c r="H5810" s="62" t="n">
        <v>79627</v>
      </c>
      <c r="I5810" s="63" t="n">
        <f aca="false">IF(ISERROR(IF(H5810=0,0,H5810*J5810+K5810)),0,IF(H5810=0,0,H5810*J5810+K5810))</f>
        <v>42361.564</v>
      </c>
      <c r="J5810" s="64" t="n">
        <f aca="false">IF(ISERROR(VLOOKUP($F5810,集計!$A$3:$E$53,5,FALSE())),0,VLOOKUP($F5810,集計!$A$3:$E$53,5,FALSE()))</f>
        <v>0.532</v>
      </c>
      <c r="K5810" s="65"/>
      <c r="L5810" s="34"/>
      <c r="M5810" s="54"/>
      <c r="N5810" s="54"/>
    </row>
    <row r="5811" customFormat="false" ht="13.5" hidden="false" customHeight="false" outlineLevel="0" collapsed="false">
      <c r="A5811" s="55" t="n">
        <v>5809</v>
      </c>
      <c r="B5811" s="56" t="n">
        <v>13</v>
      </c>
      <c r="C5811" s="57" t="n">
        <v>11</v>
      </c>
      <c r="D5811" s="58" t="n">
        <v>30</v>
      </c>
      <c r="E5811" s="59" t="n">
        <f aca="false">IF(OR(B5811=0,C5811=0,D5811=0),0,WEEKDAY(DATE(B5811+2000,C5811,D5811)))</f>
        <v>7</v>
      </c>
      <c r="F5811" s="60" t="n">
        <v>39</v>
      </c>
      <c r="G5811" s="61" t="str">
        <f aca="false">IF(ISERROR(VLOOKUP($F5811,集計!$A$3:$E$53,2,FALSE())),0,VLOOKUP($F5811,集計!$A$3:$E$53,2,FALSE()))</f>
        <v>商品名称　№39</v>
      </c>
      <c r="H5811" s="62" t="n">
        <v>118645</v>
      </c>
      <c r="I5811" s="63" t="n">
        <f aca="false">IF(ISERROR(IF(H5811=0,0,H5811*J5811+K5811)),0,IF(H5811=0,0,H5811*J5811+K5811))</f>
        <v>11389.92</v>
      </c>
      <c r="J5811" s="64" t="n">
        <f aca="false">IF(ISERROR(VLOOKUP($F5811,集計!$A$3:$E$53,5,FALSE())),0,VLOOKUP($F5811,集計!$A$3:$E$53,5,FALSE()))</f>
        <v>0.096</v>
      </c>
      <c r="K5811" s="65"/>
      <c r="L5811" s="34"/>
      <c r="M5811" s="54"/>
      <c r="N5811" s="54"/>
    </row>
    <row r="5812" customFormat="false" ht="13.5" hidden="false" customHeight="false" outlineLevel="0" collapsed="false">
      <c r="A5812" s="55" t="n">
        <v>5810</v>
      </c>
      <c r="B5812" s="56" t="n">
        <v>13</v>
      </c>
      <c r="C5812" s="57" t="n">
        <v>11</v>
      </c>
      <c r="D5812" s="58" t="n">
        <v>30</v>
      </c>
      <c r="E5812" s="59" t="n">
        <f aca="false">IF(OR(B5812=0,C5812=0,D5812=0),0,WEEKDAY(DATE(B5812+2000,C5812,D5812)))</f>
        <v>7</v>
      </c>
      <c r="F5812" s="60" t="n">
        <v>36</v>
      </c>
      <c r="G5812" s="61" t="str">
        <f aca="false">IF(ISERROR(VLOOKUP($F5812,集計!$A$3:$E$53,2,FALSE())),0,VLOOKUP($F5812,集計!$A$3:$E$53,2,FALSE()))</f>
        <v>商品名称　№36</v>
      </c>
      <c r="H5812" s="62" t="n">
        <v>70050</v>
      </c>
      <c r="I5812" s="63" t="n">
        <f aca="false">IF(ISERROR(IF(H5812=0,0,H5812*J5812+K5812)),0,IF(H5812=0,0,H5812*J5812+K5812))</f>
        <v>11838.45</v>
      </c>
      <c r="J5812" s="64" t="n">
        <f aca="false">IF(ISERROR(VLOOKUP($F5812,集計!$A$3:$E$53,5,FALSE())),0,VLOOKUP($F5812,集計!$A$3:$E$53,5,FALSE()))</f>
        <v>0.169</v>
      </c>
      <c r="K5812" s="65"/>
      <c r="L5812" s="34"/>
      <c r="M5812" s="54"/>
      <c r="N5812" s="54"/>
    </row>
    <row r="5813" customFormat="false" ht="13.5" hidden="false" customHeight="false" outlineLevel="0" collapsed="false">
      <c r="A5813" s="55" t="n">
        <v>5811</v>
      </c>
      <c r="B5813" s="56" t="n">
        <v>13</v>
      </c>
      <c r="C5813" s="57" t="n">
        <v>11</v>
      </c>
      <c r="D5813" s="58" t="n">
        <v>30</v>
      </c>
      <c r="E5813" s="59" t="n">
        <f aca="false">IF(OR(B5813=0,C5813=0,D5813=0),0,WEEKDAY(DATE(B5813+2000,C5813,D5813)))</f>
        <v>7</v>
      </c>
      <c r="F5813" s="60" t="n">
        <v>13</v>
      </c>
      <c r="G5813" s="61" t="str">
        <f aca="false">IF(ISERROR(VLOOKUP($F5813,集計!$A$3:$E$53,2,FALSE())),0,VLOOKUP($F5813,集計!$A$3:$E$53,2,FALSE()))</f>
        <v>商品名称　№13</v>
      </c>
      <c r="H5813" s="62" t="n">
        <v>119130</v>
      </c>
      <c r="I5813" s="63" t="n">
        <f aca="false">IF(ISERROR(IF(H5813=0,0,H5813*J5813+K5813)),0,IF(H5813=0,0,H5813*J5813+K5813))</f>
        <v>53608.5</v>
      </c>
      <c r="J5813" s="64" t="n">
        <f aca="false">IF(ISERROR(VLOOKUP($F5813,集計!$A$3:$E$53,5,FALSE())),0,VLOOKUP($F5813,集計!$A$3:$E$53,5,FALSE()))</f>
        <v>0.45</v>
      </c>
      <c r="K5813" s="65"/>
      <c r="L5813" s="34"/>
      <c r="M5813" s="54"/>
      <c r="N5813" s="54"/>
    </row>
    <row r="5814" customFormat="false" ht="13.5" hidden="false" customHeight="false" outlineLevel="0" collapsed="false">
      <c r="A5814" s="55" t="n">
        <v>5812</v>
      </c>
      <c r="B5814" s="56" t="n">
        <v>13</v>
      </c>
      <c r="C5814" s="57" t="n">
        <v>11</v>
      </c>
      <c r="D5814" s="58" t="n">
        <v>30</v>
      </c>
      <c r="E5814" s="59" t="n">
        <f aca="false">IF(OR(B5814=0,C5814=0,D5814=0),0,WEEKDAY(DATE(B5814+2000,C5814,D5814)))</f>
        <v>7</v>
      </c>
      <c r="F5814" s="60" t="n">
        <v>27</v>
      </c>
      <c r="G5814" s="61" t="str">
        <f aca="false">IF(ISERROR(VLOOKUP($F5814,集計!$A$3:$E$53,2,FALSE())),0,VLOOKUP($F5814,集計!$A$3:$E$53,2,FALSE()))</f>
        <v>商品名称　№27</v>
      </c>
      <c r="H5814" s="62" t="n">
        <v>170620</v>
      </c>
      <c r="I5814" s="63" t="n">
        <f aca="false">IF(ISERROR(IF(H5814=0,0,H5814*J5814+K5814)),0,IF(H5814=0,0,H5814*J5814+K5814))</f>
        <v>26957.96</v>
      </c>
      <c r="J5814" s="64" t="n">
        <f aca="false">IF(ISERROR(VLOOKUP($F5814,集計!$A$3:$E$53,5,FALSE())),0,VLOOKUP($F5814,集計!$A$3:$E$53,5,FALSE()))</f>
        <v>0.158</v>
      </c>
      <c r="K5814" s="65"/>
      <c r="L5814" s="34"/>
      <c r="M5814" s="54"/>
      <c r="N5814" s="54"/>
    </row>
    <row r="5815" customFormat="false" ht="13.5" hidden="false" customHeight="false" outlineLevel="0" collapsed="false">
      <c r="A5815" s="55" t="n">
        <v>5813</v>
      </c>
      <c r="B5815" s="56" t="n">
        <v>13</v>
      </c>
      <c r="C5815" s="57" t="n">
        <v>11</v>
      </c>
      <c r="D5815" s="58" t="n">
        <v>30</v>
      </c>
      <c r="E5815" s="59" t="n">
        <f aca="false">IF(OR(B5815=0,C5815=0,D5815=0),0,WEEKDAY(DATE(B5815+2000,C5815,D5815)))</f>
        <v>7</v>
      </c>
      <c r="F5815" s="60" t="n">
        <v>10</v>
      </c>
      <c r="G5815" s="61" t="str">
        <f aca="false">IF(ISERROR(VLOOKUP($F5815,集計!$A$3:$E$53,2,FALSE())),0,VLOOKUP($F5815,集計!$A$3:$E$53,2,FALSE()))</f>
        <v>商品名称　№10</v>
      </c>
      <c r="H5815" s="62" t="n">
        <v>72374</v>
      </c>
      <c r="I5815" s="63" t="n">
        <f aca="false">IF(ISERROR(IF(H5815=0,0,H5815*J5815+K5815)),0,IF(H5815=0,0,H5815*J5815+K5815))</f>
        <v>15560.41</v>
      </c>
      <c r="J5815" s="64" t="n">
        <f aca="false">IF(ISERROR(VLOOKUP($F5815,集計!$A$3:$E$53,5,FALSE())),0,VLOOKUP($F5815,集計!$A$3:$E$53,5,FALSE()))</f>
        <v>0.215</v>
      </c>
      <c r="K5815" s="65"/>
      <c r="L5815" s="34"/>
      <c r="M5815" s="54"/>
      <c r="N5815" s="54"/>
    </row>
    <row r="5816" customFormat="false" ht="13.5" hidden="false" customHeight="false" outlineLevel="0" collapsed="false">
      <c r="A5816" s="55" t="n">
        <v>5814</v>
      </c>
      <c r="B5816" s="56" t="n">
        <v>13</v>
      </c>
      <c r="C5816" s="57" t="n">
        <v>11</v>
      </c>
      <c r="D5816" s="58" t="n">
        <v>30</v>
      </c>
      <c r="E5816" s="59" t="n">
        <f aca="false">IF(OR(B5816=0,C5816=0,D5816=0),0,WEEKDAY(DATE(B5816+2000,C5816,D5816)))</f>
        <v>7</v>
      </c>
      <c r="F5816" s="60" t="n">
        <v>20</v>
      </c>
      <c r="G5816" s="61" t="str">
        <f aca="false">IF(ISERROR(VLOOKUP($F5816,集計!$A$3:$E$53,2,FALSE())),0,VLOOKUP($F5816,集計!$A$3:$E$53,2,FALSE()))</f>
        <v>商品名称　№20</v>
      </c>
      <c r="H5816" s="62" t="n">
        <v>62120</v>
      </c>
      <c r="I5816" s="63" t="n">
        <f aca="false">IF(ISERROR(IF(H5816=0,0,H5816*J5816+K5816)),0,IF(H5816=0,0,H5816*J5816+K5816))</f>
        <v>2174.2</v>
      </c>
      <c r="J5816" s="64" t="n">
        <f aca="false">IF(ISERROR(VLOOKUP($F5816,集計!$A$3:$E$53,5,FALSE())),0,VLOOKUP($F5816,集計!$A$3:$E$53,5,FALSE()))</f>
        <v>0.035</v>
      </c>
      <c r="K5816" s="65"/>
      <c r="L5816" s="34"/>
      <c r="M5816" s="54"/>
      <c r="N5816" s="54"/>
    </row>
    <row r="5817" customFormat="false" ht="13.5" hidden="false" customHeight="false" outlineLevel="0" collapsed="false">
      <c r="A5817" s="55" t="n">
        <v>5815</v>
      </c>
      <c r="B5817" s="56" t="n">
        <v>13</v>
      </c>
      <c r="C5817" s="57" t="n">
        <v>12</v>
      </c>
      <c r="D5817" s="58" t="n">
        <v>1</v>
      </c>
      <c r="E5817" s="59" t="n">
        <f aca="false">IF(OR(B5817=0,C5817=0,D5817=0),0,WEEKDAY(DATE(B5817+2000,C5817,D5817)))</f>
        <v>1</v>
      </c>
      <c r="F5817" s="60" t="n">
        <v>15</v>
      </c>
      <c r="G5817" s="61" t="str">
        <f aca="false">IF(ISERROR(VLOOKUP($F5817,集計!$A$3:$E$53,2,FALSE())),0,VLOOKUP($F5817,集計!$A$3:$E$53,2,FALSE()))</f>
        <v>商品名称　№15</v>
      </c>
      <c r="H5817" s="62" t="n">
        <v>115940</v>
      </c>
      <c r="I5817" s="63" t="n">
        <f aca="false">IF(ISERROR(IF(H5817=0,0,H5817*J5817+K5817)),0,IF(H5817=0,0,H5817*J5817+K5817))</f>
        <v>42781.86</v>
      </c>
      <c r="J5817" s="64" t="n">
        <f aca="false">IF(ISERROR(VLOOKUP($F5817,集計!$A$3:$E$53,5,FALSE())),0,VLOOKUP($F5817,集計!$A$3:$E$53,5,FALSE()))</f>
        <v>0.369</v>
      </c>
      <c r="K5817" s="65"/>
      <c r="L5817" s="34"/>
      <c r="M5817" s="54"/>
      <c r="N5817" s="54"/>
    </row>
    <row r="5818" customFormat="false" ht="13.5" hidden="false" customHeight="false" outlineLevel="0" collapsed="false">
      <c r="A5818" s="55" t="n">
        <v>5816</v>
      </c>
      <c r="B5818" s="56" t="n">
        <v>13</v>
      </c>
      <c r="C5818" s="57" t="n">
        <v>12</v>
      </c>
      <c r="D5818" s="58" t="n">
        <v>1</v>
      </c>
      <c r="E5818" s="59" t="n">
        <f aca="false">IF(OR(B5818=0,C5818=0,D5818=0),0,WEEKDAY(DATE(B5818+2000,C5818,D5818)))</f>
        <v>1</v>
      </c>
      <c r="F5818" s="60" t="n">
        <v>7</v>
      </c>
      <c r="G5818" s="61" t="str">
        <f aca="false">IF(ISERROR(VLOOKUP($F5818,集計!$A$3:$E$53,2,FALSE())),0,VLOOKUP($F5818,集計!$A$3:$E$53,2,FALSE()))</f>
        <v>商品名称　№7</v>
      </c>
      <c r="H5818" s="62" t="n">
        <v>80610</v>
      </c>
      <c r="I5818" s="63" t="n">
        <f aca="false">IF(ISERROR(IF(H5818=0,0,H5818*J5818+K5818)),0,IF(H5818=0,0,H5818*J5818+K5818))</f>
        <v>13623.09</v>
      </c>
      <c r="J5818" s="64" t="n">
        <f aca="false">IF(ISERROR(VLOOKUP($F5818,集計!$A$3:$E$53,5,FALSE())),0,VLOOKUP($F5818,集計!$A$3:$E$53,5,FALSE()))</f>
        <v>0.169</v>
      </c>
      <c r="K5818" s="65"/>
      <c r="L5818" s="34"/>
      <c r="M5818" s="54"/>
      <c r="N5818" s="54"/>
    </row>
    <row r="5819" customFormat="false" ht="13.5" hidden="false" customHeight="false" outlineLevel="0" collapsed="false">
      <c r="A5819" s="55" t="n">
        <v>5817</v>
      </c>
      <c r="B5819" s="56" t="n">
        <v>13</v>
      </c>
      <c r="C5819" s="57" t="n">
        <v>12</v>
      </c>
      <c r="D5819" s="58" t="n">
        <v>1</v>
      </c>
      <c r="E5819" s="59" t="n">
        <f aca="false">IF(OR(B5819=0,C5819=0,D5819=0),0,WEEKDAY(DATE(B5819+2000,C5819,D5819)))</f>
        <v>1</v>
      </c>
      <c r="F5819" s="60" t="n">
        <v>17</v>
      </c>
      <c r="G5819" s="61" t="str">
        <f aca="false">IF(ISERROR(VLOOKUP($F5819,集計!$A$3:$E$53,2,FALSE())),0,VLOOKUP($F5819,集計!$A$3:$E$53,2,FALSE()))</f>
        <v>商品名称　№17</v>
      </c>
      <c r="H5819" s="62" t="n">
        <v>70540</v>
      </c>
      <c r="I5819" s="63" t="n">
        <f aca="false">IF(ISERROR(IF(H5819=0,0,H5819*J5819+K5819)),0,IF(H5819=0,0,H5819*J5819+K5819))</f>
        <v>26805.2</v>
      </c>
      <c r="J5819" s="64" t="n">
        <f aca="false">IF(ISERROR(VLOOKUP($F5819,集計!$A$3:$E$53,5,FALSE())),0,VLOOKUP($F5819,集計!$A$3:$E$53,5,FALSE()))</f>
        <v>0.38</v>
      </c>
      <c r="K5819" s="65"/>
      <c r="L5819" s="34"/>
      <c r="M5819" s="54"/>
      <c r="N5819" s="54"/>
    </row>
    <row r="5820" customFormat="false" ht="13.5" hidden="false" customHeight="false" outlineLevel="0" collapsed="false">
      <c r="A5820" s="55" t="n">
        <v>5818</v>
      </c>
      <c r="B5820" s="56" t="n">
        <v>13</v>
      </c>
      <c r="C5820" s="57" t="n">
        <v>12</v>
      </c>
      <c r="D5820" s="58" t="n">
        <v>1</v>
      </c>
      <c r="E5820" s="59" t="n">
        <f aca="false">IF(OR(B5820=0,C5820=0,D5820=0),0,WEEKDAY(DATE(B5820+2000,C5820,D5820)))</f>
        <v>1</v>
      </c>
      <c r="F5820" s="60" t="n">
        <v>30</v>
      </c>
      <c r="G5820" s="61" t="str">
        <f aca="false">IF(ISERROR(VLOOKUP($F5820,集計!$A$3:$E$53,2,FALSE())),0,VLOOKUP($F5820,集計!$A$3:$E$53,2,FALSE()))</f>
        <v>商品名称　№30</v>
      </c>
      <c r="H5820" s="62" t="n">
        <v>68173</v>
      </c>
      <c r="I5820" s="63" t="n">
        <f aca="false">IF(ISERROR(IF(H5820=0,0,H5820*J5820+K5820)),0,IF(H5820=0,0,H5820*J5820+K5820))</f>
        <v>29655.255</v>
      </c>
      <c r="J5820" s="64" t="n">
        <f aca="false">IF(ISERROR(VLOOKUP($F5820,集計!$A$3:$E$53,5,FALSE())),0,VLOOKUP($F5820,集計!$A$3:$E$53,5,FALSE()))</f>
        <v>0.435</v>
      </c>
      <c r="K5820" s="65"/>
      <c r="L5820" s="34"/>
      <c r="M5820" s="54"/>
      <c r="N5820" s="54"/>
    </row>
    <row r="5821" customFormat="false" ht="13.5" hidden="false" customHeight="false" outlineLevel="0" collapsed="false">
      <c r="A5821" s="55" t="n">
        <v>5819</v>
      </c>
      <c r="B5821" s="56" t="n">
        <v>13</v>
      </c>
      <c r="C5821" s="57" t="n">
        <v>12</v>
      </c>
      <c r="D5821" s="58" t="n">
        <v>1</v>
      </c>
      <c r="E5821" s="59" t="n">
        <f aca="false">IF(OR(B5821=0,C5821=0,D5821=0),0,WEEKDAY(DATE(B5821+2000,C5821,D5821)))</f>
        <v>1</v>
      </c>
      <c r="F5821" s="60" t="n">
        <v>44</v>
      </c>
      <c r="G5821" s="61" t="str">
        <f aca="false">IF(ISERROR(VLOOKUP($F5821,集計!$A$3:$E$53,2,FALSE())),0,VLOOKUP($F5821,集計!$A$3:$E$53,2,FALSE()))</f>
        <v>商品名称　№44</v>
      </c>
      <c r="H5821" s="62" t="n">
        <v>126671</v>
      </c>
      <c r="I5821" s="63" t="n">
        <f aca="false">IF(ISERROR(IF(H5821=0,0,H5821*J5821+K5821)),0,IF(H5821=0,0,H5821*J5821+K5821))</f>
        <v>54595.201</v>
      </c>
      <c r="J5821" s="64" t="n">
        <f aca="false">IF(ISERROR(VLOOKUP($F5821,集計!$A$3:$E$53,5,FALSE())),0,VLOOKUP($F5821,集計!$A$3:$E$53,5,FALSE()))</f>
        <v>0.431</v>
      </c>
      <c r="K5821" s="65"/>
      <c r="L5821" s="34"/>
      <c r="M5821" s="54"/>
      <c r="N5821" s="54"/>
    </row>
    <row r="5822" customFormat="false" ht="13.5" hidden="false" customHeight="false" outlineLevel="0" collapsed="false">
      <c r="A5822" s="55" t="n">
        <v>5820</v>
      </c>
      <c r="B5822" s="56" t="n">
        <v>13</v>
      </c>
      <c r="C5822" s="57" t="n">
        <v>12</v>
      </c>
      <c r="D5822" s="58" t="n">
        <v>1</v>
      </c>
      <c r="E5822" s="59" t="n">
        <f aca="false">IF(OR(B5822=0,C5822=0,D5822=0),0,WEEKDAY(DATE(B5822+2000,C5822,D5822)))</f>
        <v>1</v>
      </c>
      <c r="F5822" s="60" t="n">
        <v>35</v>
      </c>
      <c r="G5822" s="61" t="str">
        <f aca="false">IF(ISERROR(VLOOKUP($F5822,集計!$A$3:$E$53,2,FALSE())),0,VLOOKUP($F5822,集計!$A$3:$E$53,2,FALSE()))</f>
        <v>商品名称　№35</v>
      </c>
      <c r="H5822" s="62" t="n">
        <v>58740</v>
      </c>
      <c r="I5822" s="63" t="n">
        <f aca="false">IF(ISERROR(IF(H5822=0,0,H5822*J5822+K5822)),0,IF(H5822=0,0,H5822*J5822+K5822))</f>
        <v>528.66</v>
      </c>
      <c r="J5822" s="64" t="n">
        <f aca="false">IF(ISERROR(VLOOKUP($F5822,集計!$A$3:$E$53,5,FALSE())),0,VLOOKUP($F5822,集計!$A$3:$E$53,5,FALSE()))</f>
        <v>0.009</v>
      </c>
      <c r="K5822" s="65"/>
      <c r="L5822" s="34"/>
      <c r="M5822" s="54"/>
      <c r="N5822" s="54"/>
    </row>
    <row r="5823" customFormat="false" ht="13.5" hidden="false" customHeight="false" outlineLevel="0" collapsed="false">
      <c r="A5823" s="55" t="n">
        <v>5821</v>
      </c>
      <c r="B5823" s="56" t="n">
        <v>13</v>
      </c>
      <c r="C5823" s="57" t="n">
        <v>12</v>
      </c>
      <c r="D5823" s="58" t="n">
        <v>1</v>
      </c>
      <c r="E5823" s="59" t="n">
        <f aca="false">IF(OR(B5823=0,C5823=0,D5823=0),0,WEEKDAY(DATE(B5823+2000,C5823,D5823)))</f>
        <v>1</v>
      </c>
      <c r="F5823" s="60" t="n">
        <v>35</v>
      </c>
      <c r="G5823" s="61" t="str">
        <f aca="false">IF(ISERROR(VLOOKUP($F5823,集計!$A$3:$E$53,2,FALSE())),0,VLOOKUP($F5823,集計!$A$3:$E$53,2,FALSE()))</f>
        <v>商品名称　№35</v>
      </c>
      <c r="H5823" s="62" t="n">
        <v>103080</v>
      </c>
      <c r="I5823" s="63" t="n">
        <f aca="false">IF(ISERROR(IF(H5823=0,0,H5823*J5823+K5823)),0,IF(H5823=0,0,H5823*J5823+K5823))</f>
        <v>927.72</v>
      </c>
      <c r="J5823" s="64" t="n">
        <f aca="false">IF(ISERROR(VLOOKUP($F5823,集計!$A$3:$E$53,5,FALSE())),0,VLOOKUP($F5823,集計!$A$3:$E$53,5,FALSE()))</f>
        <v>0.009</v>
      </c>
      <c r="K5823" s="65"/>
      <c r="L5823" s="34"/>
      <c r="M5823" s="54"/>
      <c r="N5823" s="54"/>
    </row>
    <row r="5824" customFormat="false" ht="13.5" hidden="false" customHeight="false" outlineLevel="0" collapsed="false">
      <c r="A5824" s="55" t="n">
        <v>5822</v>
      </c>
      <c r="B5824" s="56" t="n">
        <v>13</v>
      </c>
      <c r="C5824" s="57" t="n">
        <v>12</v>
      </c>
      <c r="D5824" s="58" t="n">
        <v>2</v>
      </c>
      <c r="E5824" s="59" t="n">
        <f aca="false">IF(OR(B5824=0,C5824=0,D5824=0),0,WEEKDAY(DATE(B5824+2000,C5824,D5824)))</f>
        <v>2</v>
      </c>
      <c r="F5824" s="60" t="n">
        <v>12</v>
      </c>
      <c r="G5824" s="61" t="str">
        <f aca="false">IF(ISERROR(VLOOKUP($F5824,集計!$A$3:$E$53,2,FALSE())),0,VLOOKUP($F5824,集計!$A$3:$E$53,2,FALSE()))</f>
        <v>商品名称　№12</v>
      </c>
      <c r="H5824" s="62" t="n">
        <v>64880</v>
      </c>
      <c r="I5824" s="63" t="n">
        <f aca="false">IF(ISERROR(IF(H5824=0,0,H5824*J5824+K5824)),0,IF(H5824=0,0,H5824*J5824+K5824))</f>
        <v>1102.96</v>
      </c>
      <c r="J5824" s="64" t="n">
        <f aca="false">IF(ISERROR(VLOOKUP($F5824,集計!$A$3:$E$53,5,FALSE())),0,VLOOKUP($F5824,集計!$A$3:$E$53,5,FALSE()))</f>
        <v>0.017</v>
      </c>
      <c r="K5824" s="65"/>
      <c r="L5824" s="34"/>
      <c r="M5824" s="54"/>
      <c r="N5824" s="54"/>
    </row>
    <row r="5825" customFormat="false" ht="13.5" hidden="false" customHeight="false" outlineLevel="0" collapsed="false">
      <c r="A5825" s="55" t="n">
        <v>5823</v>
      </c>
      <c r="B5825" s="56" t="n">
        <v>13</v>
      </c>
      <c r="C5825" s="57" t="n">
        <v>12</v>
      </c>
      <c r="D5825" s="58" t="n">
        <v>2</v>
      </c>
      <c r="E5825" s="59" t="n">
        <f aca="false">IF(OR(B5825=0,C5825=0,D5825=0),0,WEEKDAY(DATE(B5825+2000,C5825,D5825)))</f>
        <v>2</v>
      </c>
      <c r="F5825" s="60" t="n">
        <v>31</v>
      </c>
      <c r="G5825" s="61" t="str">
        <f aca="false">IF(ISERROR(VLOOKUP($F5825,集計!$A$3:$E$53,2,FALSE())),0,VLOOKUP($F5825,集計!$A$3:$E$53,2,FALSE()))</f>
        <v>商品名称　№31</v>
      </c>
      <c r="H5825" s="62" t="n">
        <v>94420</v>
      </c>
      <c r="I5825" s="63" t="n">
        <f aca="false">IF(ISERROR(IF(H5825=0,0,H5825*J5825+K5825)),0,IF(H5825=0,0,H5825*J5825+K5825))</f>
        <v>38051.26</v>
      </c>
      <c r="J5825" s="64" t="n">
        <f aca="false">IF(ISERROR(VLOOKUP($F5825,集計!$A$3:$E$53,5,FALSE())),0,VLOOKUP($F5825,集計!$A$3:$E$53,5,FALSE()))</f>
        <v>0.403</v>
      </c>
      <c r="K5825" s="65"/>
      <c r="L5825" s="34"/>
      <c r="M5825" s="54"/>
      <c r="N5825" s="54"/>
    </row>
    <row r="5826" customFormat="false" ht="13.5" hidden="false" customHeight="false" outlineLevel="0" collapsed="false">
      <c r="A5826" s="55" t="n">
        <v>5824</v>
      </c>
      <c r="B5826" s="56" t="n">
        <v>13</v>
      </c>
      <c r="C5826" s="57" t="n">
        <v>12</v>
      </c>
      <c r="D5826" s="58" t="n">
        <v>2</v>
      </c>
      <c r="E5826" s="59" t="n">
        <f aca="false">IF(OR(B5826=0,C5826=0,D5826=0),0,WEEKDAY(DATE(B5826+2000,C5826,D5826)))</f>
        <v>2</v>
      </c>
      <c r="F5826" s="60" t="n">
        <v>36</v>
      </c>
      <c r="G5826" s="61" t="str">
        <f aca="false">IF(ISERROR(VLOOKUP($F5826,集計!$A$3:$E$53,2,FALSE())),0,VLOOKUP($F5826,集計!$A$3:$E$53,2,FALSE()))</f>
        <v>商品名称　№36</v>
      </c>
      <c r="H5826" s="62" t="n">
        <v>104885</v>
      </c>
      <c r="I5826" s="63" t="n">
        <f aca="false">IF(ISERROR(IF(H5826=0,0,H5826*J5826+K5826)),0,IF(H5826=0,0,H5826*J5826+K5826))</f>
        <v>17725.565</v>
      </c>
      <c r="J5826" s="64" t="n">
        <f aca="false">IF(ISERROR(VLOOKUP($F5826,集計!$A$3:$E$53,5,FALSE())),0,VLOOKUP($F5826,集計!$A$3:$E$53,5,FALSE()))</f>
        <v>0.169</v>
      </c>
      <c r="K5826" s="65"/>
      <c r="L5826" s="34"/>
      <c r="M5826" s="54"/>
      <c r="N5826" s="54"/>
    </row>
    <row r="5827" customFormat="false" ht="13.5" hidden="false" customHeight="false" outlineLevel="0" collapsed="false">
      <c r="A5827" s="55" t="n">
        <v>5825</v>
      </c>
      <c r="B5827" s="56" t="n">
        <v>13</v>
      </c>
      <c r="C5827" s="57" t="n">
        <v>12</v>
      </c>
      <c r="D5827" s="58" t="n">
        <v>2</v>
      </c>
      <c r="E5827" s="59" t="n">
        <f aca="false">IF(OR(B5827=0,C5827=0,D5827=0),0,WEEKDAY(DATE(B5827+2000,C5827,D5827)))</f>
        <v>2</v>
      </c>
      <c r="F5827" s="60" t="n">
        <v>19</v>
      </c>
      <c r="G5827" s="61" t="str">
        <f aca="false">IF(ISERROR(VLOOKUP($F5827,集計!$A$3:$E$53,2,FALSE())),0,VLOOKUP($F5827,集計!$A$3:$E$53,2,FALSE()))</f>
        <v>商品名称　№19</v>
      </c>
      <c r="H5827" s="62" t="n">
        <v>63429</v>
      </c>
      <c r="I5827" s="63" t="n">
        <f aca="false">IF(ISERROR(IF(H5827=0,0,H5827*J5827+K5827)),0,IF(H5827=0,0,H5827*J5827+K5827))</f>
        <v>18521.268</v>
      </c>
      <c r="J5827" s="64" t="n">
        <f aca="false">IF(ISERROR(VLOOKUP($F5827,集計!$A$3:$E$53,5,FALSE())),0,VLOOKUP($F5827,集計!$A$3:$E$53,5,FALSE()))</f>
        <v>0.292</v>
      </c>
      <c r="K5827" s="65"/>
      <c r="L5827" s="34"/>
      <c r="M5827" s="54"/>
      <c r="N5827" s="54"/>
    </row>
    <row r="5828" customFormat="false" ht="13.5" hidden="false" customHeight="false" outlineLevel="0" collapsed="false">
      <c r="A5828" s="55" t="n">
        <v>5826</v>
      </c>
      <c r="B5828" s="56" t="n">
        <v>13</v>
      </c>
      <c r="C5828" s="57" t="n">
        <v>12</v>
      </c>
      <c r="D5828" s="58" t="n">
        <v>2</v>
      </c>
      <c r="E5828" s="59" t="n">
        <f aca="false">IF(OR(B5828=0,C5828=0,D5828=0),0,WEEKDAY(DATE(B5828+2000,C5828,D5828)))</f>
        <v>2</v>
      </c>
      <c r="F5828" s="60" t="n">
        <v>1</v>
      </c>
      <c r="G5828" s="61" t="str">
        <f aca="false">IF(ISERROR(VLOOKUP($F5828,集計!$A$3:$E$53,2,FALSE())),0,VLOOKUP($F5828,集計!$A$3:$E$53,2,FALSE()))</f>
        <v>商品名称　№1</v>
      </c>
      <c r="H5828" s="62" t="n">
        <v>63820</v>
      </c>
      <c r="I5828" s="63" t="n">
        <f aca="false">IF(ISERROR(IF(H5828=0,0,H5828*J5828+K5828)),0,IF(H5828=0,0,H5828*J5828+K5828))</f>
        <v>23613.4</v>
      </c>
      <c r="J5828" s="64" t="n">
        <f aca="false">IF(ISERROR(VLOOKUP($F5828,集計!$A$3:$E$53,5,FALSE())),0,VLOOKUP($F5828,集計!$A$3:$E$53,5,FALSE()))</f>
        <v>0.37</v>
      </c>
      <c r="K5828" s="65"/>
      <c r="L5828" s="34"/>
      <c r="M5828" s="54"/>
      <c r="N5828" s="54"/>
    </row>
    <row r="5829" customFormat="false" ht="13.5" hidden="false" customHeight="false" outlineLevel="0" collapsed="false">
      <c r="A5829" s="55" t="n">
        <v>5827</v>
      </c>
      <c r="B5829" s="56" t="n">
        <v>13</v>
      </c>
      <c r="C5829" s="57" t="n">
        <v>12</v>
      </c>
      <c r="D5829" s="58" t="n">
        <v>2</v>
      </c>
      <c r="E5829" s="59" t="n">
        <f aca="false">IF(OR(B5829=0,C5829=0,D5829=0),0,WEEKDAY(DATE(B5829+2000,C5829,D5829)))</f>
        <v>2</v>
      </c>
      <c r="F5829" s="60" t="n">
        <v>37</v>
      </c>
      <c r="G5829" s="61" t="str">
        <f aca="false">IF(ISERROR(VLOOKUP($F5829,集計!$A$3:$E$53,2,FALSE())),0,VLOOKUP($F5829,集計!$A$3:$E$53,2,FALSE()))</f>
        <v>商品名称　№37</v>
      </c>
      <c r="H5829" s="62" t="n">
        <v>141597</v>
      </c>
      <c r="I5829" s="63" t="n">
        <f aca="false">IF(ISERROR(IF(H5829=0,0,H5829*J5829+K5829)),0,IF(H5829=0,0,H5829*J5829+K5829))</f>
        <v>54939.636</v>
      </c>
      <c r="J5829" s="64" t="n">
        <f aca="false">IF(ISERROR(VLOOKUP($F5829,集計!$A$3:$E$53,5,FALSE())),0,VLOOKUP($F5829,集計!$A$3:$E$53,5,FALSE()))</f>
        <v>0.388</v>
      </c>
      <c r="K5829" s="65"/>
      <c r="L5829" s="34"/>
      <c r="M5829" s="54"/>
      <c r="N5829" s="54"/>
    </row>
    <row r="5830" customFormat="false" ht="13.5" hidden="false" customHeight="false" outlineLevel="0" collapsed="false">
      <c r="A5830" s="55" t="n">
        <v>5828</v>
      </c>
      <c r="B5830" s="56" t="n">
        <v>13</v>
      </c>
      <c r="C5830" s="57" t="n">
        <v>12</v>
      </c>
      <c r="D5830" s="58" t="n">
        <v>2</v>
      </c>
      <c r="E5830" s="59" t="n">
        <f aca="false">IF(OR(B5830=0,C5830=0,D5830=0),0,WEEKDAY(DATE(B5830+2000,C5830,D5830)))</f>
        <v>2</v>
      </c>
      <c r="F5830" s="60" t="n">
        <v>28</v>
      </c>
      <c r="G5830" s="61" t="str">
        <f aca="false">IF(ISERROR(VLOOKUP($F5830,集計!$A$3:$E$53,2,FALSE())),0,VLOOKUP($F5830,集計!$A$3:$E$53,2,FALSE()))</f>
        <v>商品名称　№28</v>
      </c>
      <c r="H5830" s="62" t="n">
        <v>107190</v>
      </c>
      <c r="I5830" s="63" t="n">
        <f aca="false">IF(ISERROR(IF(H5830=0,0,H5830*J5830+K5830)),0,IF(H5830=0,0,H5830*J5830+K5830))</f>
        <v>2143.8</v>
      </c>
      <c r="J5830" s="64" t="n">
        <f aca="false">IF(ISERROR(VLOOKUP($F5830,集計!$A$3:$E$53,5,FALSE())),0,VLOOKUP($F5830,集計!$A$3:$E$53,5,FALSE()))</f>
        <v>0.02</v>
      </c>
      <c r="K5830" s="65"/>
      <c r="L5830" s="34"/>
      <c r="M5830" s="54"/>
      <c r="N5830" s="54"/>
    </row>
    <row r="5831" customFormat="false" ht="13.5" hidden="false" customHeight="false" outlineLevel="0" collapsed="false">
      <c r="A5831" s="55" t="n">
        <v>5829</v>
      </c>
      <c r="B5831" s="56" t="n">
        <v>13</v>
      </c>
      <c r="C5831" s="57" t="n">
        <v>12</v>
      </c>
      <c r="D5831" s="58" t="n">
        <v>3</v>
      </c>
      <c r="E5831" s="59" t="n">
        <f aca="false">IF(OR(B5831=0,C5831=0,D5831=0),0,WEEKDAY(DATE(B5831+2000,C5831,D5831)))</f>
        <v>3</v>
      </c>
      <c r="F5831" s="60" t="n">
        <v>8</v>
      </c>
      <c r="G5831" s="61" t="str">
        <f aca="false">IF(ISERROR(VLOOKUP($F5831,集計!$A$3:$E$53,2,FALSE())),0,VLOOKUP($F5831,集計!$A$3:$E$53,2,FALSE()))</f>
        <v>商品名称　№8</v>
      </c>
      <c r="H5831" s="62" t="n">
        <v>116389</v>
      </c>
      <c r="I5831" s="63" t="n">
        <f aca="false">IF(ISERROR(IF(H5831=0,0,H5831*J5831+K5831)),0,IF(H5831=0,0,H5831*J5831+K5831))</f>
        <v>57961.722</v>
      </c>
      <c r="J5831" s="64" t="n">
        <f aca="false">IF(ISERROR(VLOOKUP($F5831,集計!$A$3:$E$53,5,FALSE())),0,VLOOKUP($F5831,集計!$A$3:$E$53,5,FALSE()))</f>
        <v>0.498</v>
      </c>
      <c r="K5831" s="65"/>
      <c r="L5831" s="34"/>
      <c r="M5831" s="54"/>
      <c r="N5831" s="54"/>
    </row>
    <row r="5832" customFormat="false" ht="13.5" hidden="false" customHeight="false" outlineLevel="0" collapsed="false">
      <c r="A5832" s="55" t="n">
        <v>5830</v>
      </c>
      <c r="B5832" s="56" t="n">
        <v>13</v>
      </c>
      <c r="C5832" s="57" t="n">
        <v>12</v>
      </c>
      <c r="D5832" s="58" t="n">
        <v>3</v>
      </c>
      <c r="E5832" s="59" t="n">
        <f aca="false">IF(OR(B5832=0,C5832=0,D5832=0),0,WEEKDAY(DATE(B5832+2000,C5832,D5832)))</f>
        <v>3</v>
      </c>
      <c r="F5832" s="60" t="n">
        <v>3</v>
      </c>
      <c r="G5832" s="61" t="str">
        <f aca="false">IF(ISERROR(VLOOKUP($F5832,集計!$A$3:$E$53,2,FALSE())),0,VLOOKUP($F5832,集計!$A$3:$E$53,2,FALSE()))</f>
        <v>商品名称　№3</v>
      </c>
      <c r="H5832" s="62" t="n">
        <v>143931</v>
      </c>
      <c r="I5832" s="63" t="n">
        <f aca="false">IF(ISERROR(IF(H5832=0,0,H5832*J5832+K5832)),0,IF(H5832=0,0,H5832*J5832+K5832))</f>
        <v>31664.82</v>
      </c>
      <c r="J5832" s="64" t="n">
        <f aca="false">IF(ISERROR(VLOOKUP($F5832,集計!$A$3:$E$53,5,FALSE())),0,VLOOKUP($F5832,集計!$A$3:$E$53,5,FALSE()))</f>
        <v>0.22</v>
      </c>
      <c r="K5832" s="65"/>
      <c r="L5832" s="34"/>
      <c r="M5832" s="54"/>
      <c r="N5832" s="54"/>
    </row>
    <row r="5833" customFormat="false" ht="13.5" hidden="false" customHeight="false" outlineLevel="0" collapsed="false">
      <c r="A5833" s="55" t="n">
        <v>5831</v>
      </c>
      <c r="B5833" s="56" t="n">
        <v>13</v>
      </c>
      <c r="C5833" s="57" t="n">
        <v>12</v>
      </c>
      <c r="D5833" s="58" t="n">
        <v>3</v>
      </c>
      <c r="E5833" s="59" t="n">
        <f aca="false">IF(OR(B5833=0,C5833=0,D5833=0),0,WEEKDAY(DATE(B5833+2000,C5833,D5833)))</f>
        <v>3</v>
      </c>
      <c r="F5833" s="60" t="n">
        <v>42</v>
      </c>
      <c r="G5833" s="61" t="str">
        <f aca="false">IF(ISERROR(VLOOKUP($F5833,集計!$A$3:$E$53,2,FALSE())),0,VLOOKUP($F5833,集計!$A$3:$E$53,2,FALSE()))</f>
        <v>商品名称　№42</v>
      </c>
      <c r="H5833" s="62" t="n">
        <v>77310</v>
      </c>
      <c r="I5833" s="63" t="n">
        <f aca="false">IF(ISERROR(IF(H5833=0,0,H5833*J5833+K5833)),0,IF(H5833=0,0,H5833*J5833+K5833))</f>
        <v>773.1</v>
      </c>
      <c r="J5833" s="64" t="n">
        <f aca="false">IF(ISERROR(VLOOKUP($F5833,集計!$A$3:$E$53,5,FALSE())),0,VLOOKUP($F5833,集計!$A$3:$E$53,5,FALSE()))</f>
        <v>0.01</v>
      </c>
      <c r="K5833" s="65"/>
      <c r="L5833" s="34"/>
      <c r="M5833" s="54"/>
      <c r="N5833" s="54"/>
    </row>
    <row r="5834" customFormat="false" ht="13.5" hidden="false" customHeight="false" outlineLevel="0" collapsed="false">
      <c r="A5834" s="55" t="n">
        <v>5832</v>
      </c>
      <c r="B5834" s="56" t="n">
        <v>13</v>
      </c>
      <c r="C5834" s="57" t="n">
        <v>12</v>
      </c>
      <c r="D5834" s="58" t="n">
        <v>3</v>
      </c>
      <c r="E5834" s="59" t="n">
        <f aca="false">IF(OR(B5834=0,C5834=0,D5834=0),0,WEEKDAY(DATE(B5834+2000,C5834,D5834)))</f>
        <v>3</v>
      </c>
      <c r="F5834" s="60" t="n">
        <v>4</v>
      </c>
      <c r="G5834" s="61" t="str">
        <f aca="false">IF(ISERROR(VLOOKUP($F5834,集計!$A$3:$E$53,2,FALSE())),0,VLOOKUP($F5834,集計!$A$3:$E$53,2,FALSE()))</f>
        <v>商品名称　№4</v>
      </c>
      <c r="H5834" s="62" t="n">
        <v>153750</v>
      </c>
      <c r="I5834" s="63" t="n">
        <f aca="false">IF(ISERROR(IF(H5834=0,0,H5834*J5834+K5834)),0,IF(H5834=0,0,H5834*J5834+K5834))</f>
        <v>9840</v>
      </c>
      <c r="J5834" s="64" t="n">
        <f aca="false">IF(ISERROR(VLOOKUP($F5834,集計!$A$3:$E$53,5,FALSE())),0,VLOOKUP($F5834,集計!$A$3:$E$53,5,FALSE()))</f>
        <v>0.064</v>
      </c>
      <c r="K5834" s="65"/>
      <c r="L5834" s="34"/>
      <c r="M5834" s="54"/>
      <c r="N5834" s="54"/>
    </row>
    <row r="5835" customFormat="false" ht="13.5" hidden="false" customHeight="false" outlineLevel="0" collapsed="false">
      <c r="A5835" s="55" t="n">
        <v>5833</v>
      </c>
      <c r="B5835" s="56" t="n">
        <v>13</v>
      </c>
      <c r="C5835" s="57" t="n">
        <v>12</v>
      </c>
      <c r="D5835" s="58" t="n">
        <v>3</v>
      </c>
      <c r="E5835" s="59" t="n">
        <f aca="false">IF(OR(B5835=0,C5835=0,D5835=0),0,WEEKDAY(DATE(B5835+2000,C5835,D5835)))</f>
        <v>3</v>
      </c>
      <c r="F5835" s="60" t="n">
        <v>43</v>
      </c>
      <c r="G5835" s="61" t="str">
        <f aca="false">IF(ISERROR(VLOOKUP($F5835,集計!$A$3:$E$53,2,FALSE())),0,VLOOKUP($F5835,集計!$A$3:$E$53,2,FALSE()))</f>
        <v>商品名称　№43</v>
      </c>
      <c r="H5835" s="62" t="n">
        <v>56069</v>
      </c>
      <c r="I5835" s="63" t="n">
        <f aca="false">IF(ISERROR(IF(H5835=0,0,H5835*J5835+K5835)),0,IF(H5835=0,0,H5835*J5835+K5835))</f>
        <v>13008.008</v>
      </c>
      <c r="J5835" s="64" t="n">
        <f aca="false">IF(ISERROR(VLOOKUP($F5835,集計!$A$3:$E$53,5,FALSE())),0,VLOOKUP($F5835,集計!$A$3:$E$53,5,FALSE()))</f>
        <v>0.232</v>
      </c>
      <c r="K5835" s="65"/>
      <c r="L5835" s="34"/>
      <c r="M5835" s="54"/>
      <c r="N5835" s="54"/>
    </row>
    <row r="5836" customFormat="false" ht="13.5" hidden="false" customHeight="false" outlineLevel="0" collapsed="false">
      <c r="A5836" s="55" t="n">
        <v>5834</v>
      </c>
      <c r="B5836" s="56" t="n">
        <v>13</v>
      </c>
      <c r="C5836" s="57" t="n">
        <v>12</v>
      </c>
      <c r="D5836" s="58" t="n">
        <v>3</v>
      </c>
      <c r="E5836" s="59" t="n">
        <f aca="false">IF(OR(B5836=0,C5836=0,D5836=0),0,WEEKDAY(DATE(B5836+2000,C5836,D5836)))</f>
        <v>3</v>
      </c>
      <c r="F5836" s="60" t="n">
        <v>37</v>
      </c>
      <c r="G5836" s="61" t="str">
        <f aca="false">IF(ISERROR(VLOOKUP($F5836,集計!$A$3:$E$53,2,FALSE())),0,VLOOKUP($F5836,集計!$A$3:$E$53,2,FALSE()))</f>
        <v>商品名称　№37</v>
      </c>
      <c r="H5836" s="62" t="n">
        <v>109600</v>
      </c>
      <c r="I5836" s="63" t="n">
        <f aca="false">IF(ISERROR(IF(H5836=0,0,H5836*J5836+K5836)),0,IF(H5836=0,0,H5836*J5836+K5836))</f>
        <v>42524.8</v>
      </c>
      <c r="J5836" s="64" t="n">
        <f aca="false">IF(ISERROR(VLOOKUP($F5836,集計!$A$3:$E$53,5,FALSE())),0,VLOOKUP($F5836,集計!$A$3:$E$53,5,FALSE()))</f>
        <v>0.388</v>
      </c>
      <c r="K5836" s="65"/>
      <c r="L5836" s="34"/>
      <c r="M5836" s="54"/>
      <c r="N5836" s="54"/>
    </row>
    <row r="5837" customFormat="false" ht="13.5" hidden="false" customHeight="false" outlineLevel="0" collapsed="false">
      <c r="A5837" s="55" t="n">
        <v>5835</v>
      </c>
      <c r="B5837" s="56" t="n">
        <v>13</v>
      </c>
      <c r="C5837" s="57" t="n">
        <v>12</v>
      </c>
      <c r="D5837" s="58" t="n">
        <v>4</v>
      </c>
      <c r="E5837" s="59" t="n">
        <f aca="false">IF(OR(B5837=0,C5837=0,D5837=0),0,WEEKDAY(DATE(B5837+2000,C5837,D5837)))</f>
        <v>4</v>
      </c>
      <c r="F5837" s="60" t="n">
        <v>19</v>
      </c>
      <c r="G5837" s="61" t="str">
        <f aca="false">IF(ISERROR(VLOOKUP($F5837,集計!$A$3:$E$53,2,FALSE())),0,VLOOKUP($F5837,集計!$A$3:$E$53,2,FALSE()))</f>
        <v>商品名称　№19</v>
      </c>
      <c r="H5837" s="62" t="n">
        <v>125220</v>
      </c>
      <c r="I5837" s="63" t="n">
        <f aca="false">IF(ISERROR(IF(H5837=0,0,H5837*J5837+K5837)),0,IF(H5837=0,0,H5837*J5837+K5837))</f>
        <v>36564.24</v>
      </c>
      <c r="J5837" s="64" t="n">
        <f aca="false">IF(ISERROR(VLOOKUP($F5837,集計!$A$3:$E$53,5,FALSE())),0,VLOOKUP($F5837,集計!$A$3:$E$53,5,FALSE()))</f>
        <v>0.292</v>
      </c>
      <c r="K5837" s="65"/>
      <c r="L5837" s="34"/>
      <c r="M5837" s="54"/>
      <c r="N5837" s="54"/>
    </row>
    <row r="5838" customFormat="false" ht="13.5" hidden="false" customHeight="false" outlineLevel="0" collapsed="false">
      <c r="A5838" s="55" t="n">
        <v>5836</v>
      </c>
      <c r="B5838" s="56" t="n">
        <v>13</v>
      </c>
      <c r="C5838" s="57" t="n">
        <v>12</v>
      </c>
      <c r="D5838" s="58" t="n">
        <v>5</v>
      </c>
      <c r="E5838" s="59" t="n">
        <f aca="false">IF(OR(B5838=0,C5838=0,D5838=0),0,WEEKDAY(DATE(B5838+2000,C5838,D5838)))</f>
        <v>5</v>
      </c>
      <c r="F5838" s="60" t="n">
        <v>18</v>
      </c>
      <c r="G5838" s="61" t="str">
        <f aca="false">IF(ISERROR(VLOOKUP($F5838,集計!$A$3:$E$53,2,FALSE())),0,VLOOKUP($F5838,集計!$A$3:$E$53,2,FALSE()))</f>
        <v>商品名称　№18</v>
      </c>
      <c r="H5838" s="62" t="n">
        <v>89590</v>
      </c>
      <c r="I5838" s="63" t="n">
        <f aca="false">IF(ISERROR(IF(H5838=0,0,H5838*J5838+K5838)),0,IF(H5838=0,0,H5838*J5838+K5838))</f>
        <v>43719.92</v>
      </c>
      <c r="J5838" s="64" t="n">
        <f aca="false">IF(ISERROR(VLOOKUP($F5838,集計!$A$3:$E$53,5,FALSE())),0,VLOOKUP($F5838,集計!$A$3:$E$53,5,FALSE()))</f>
        <v>0.488</v>
      </c>
      <c r="K5838" s="65"/>
      <c r="L5838" s="34"/>
      <c r="M5838" s="54"/>
      <c r="N5838" s="54"/>
    </row>
    <row r="5839" customFormat="false" ht="13.5" hidden="false" customHeight="false" outlineLevel="0" collapsed="false">
      <c r="A5839" s="55" t="n">
        <v>5837</v>
      </c>
      <c r="B5839" s="56" t="n">
        <v>13</v>
      </c>
      <c r="C5839" s="57" t="n">
        <v>12</v>
      </c>
      <c r="D5839" s="58" t="n">
        <v>5</v>
      </c>
      <c r="E5839" s="59" t="n">
        <f aca="false">IF(OR(B5839=0,C5839=0,D5839=0),0,WEEKDAY(DATE(B5839+2000,C5839,D5839)))</f>
        <v>5</v>
      </c>
      <c r="F5839" s="60" t="n">
        <v>28</v>
      </c>
      <c r="G5839" s="61" t="str">
        <f aca="false">IF(ISERROR(VLOOKUP($F5839,集計!$A$3:$E$53,2,FALSE())),0,VLOOKUP($F5839,集計!$A$3:$E$53,2,FALSE()))</f>
        <v>商品名称　№28</v>
      </c>
      <c r="H5839" s="62" t="n">
        <v>124291</v>
      </c>
      <c r="I5839" s="63" t="n">
        <f aca="false">IF(ISERROR(IF(H5839=0,0,H5839*J5839+K5839)),0,IF(H5839=0,0,H5839*J5839+K5839))</f>
        <v>2485.82</v>
      </c>
      <c r="J5839" s="64" t="n">
        <f aca="false">IF(ISERROR(VLOOKUP($F5839,集計!$A$3:$E$53,5,FALSE())),0,VLOOKUP($F5839,集計!$A$3:$E$53,5,FALSE()))</f>
        <v>0.02</v>
      </c>
      <c r="K5839" s="65"/>
      <c r="L5839" s="34"/>
      <c r="M5839" s="54"/>
      <c r="N5839" s="54"/>
    </row>
    <row r="5840" customFormat="false" ht="13.5" hidden="false" customHeight="false" outlineLevel="0" collapsed="false">
      <c r="A5840" s="55" t="n">
        <v>5838</v>
      </c>
      <c r="B5840" s="56" t="n">
        <v>13</v>
      </c>
      <c r="C5840" s="57" t="n">
        <v>12</v>
      </c>
      <c r="D5840" s="58" t="n">
        <v>5</v>
      </c>
      <c r="E5840" s="59" t="n">
        <f aca="false">IF(OR(B5840=0,C5840=0,D5840=0),0,WEEKDAY(DATE(B5840+2000,C5840,D5840)))</f>
        <v>5</v>
      </c>
      <c r="F5840" s="60" t="n">
        <v>15</v>
      </c>
      <c r="G5840" s="61" t="str">
        <f aca="false">IF(ISERROR(VLOOKUP($F5840,集計!$A$3:$E$53,2,FALSE())),0,VLOOKUP($F5840,集計!$A$3:$E$53,2,FALSE()))</f>
        <v>商品名称　№15</v>
      </c>
      <c r="H5840" s="62" t="n">
        <v>111295</v>
      </c>
      <c r="I5840" s="63" t="n">
        <f aca="false">IF(ISERROR(IF(H5840=0,0,H5840*J5840+K5840)),0,IF(H5840=0,0,H5840*J5840+K5840))</f>
        <v>41067.855</v>
      </c>
      <c r="J5840" s="64" t="n">
        <f aca="false">IF(ISERROR(VLOOKUP($F5840,集計!$A$3:$E$53,5,FALSE())),0,VLOOKUP($F5840,集計!$A$3:$E$53,5,FALSE()))</f>
        <v>0.369</v>
      </c>
      <c r="K5840" s="65"/>
      <c r="L5840" s="34"/>
      <c r="M5840" s="54"/>
      <c r="N5840" s="54"/>
    </row>
    <row r="5841" customFormat="false" ht="13.5" hidden="false" customHeight="false" outlineLevel="0" collapsed="false">
      <c r="A5841" s="55" t="n">
        <v>5839</v>
      </c>
      <c r="B5841" s="56" t="n">
        <v>13</v>
      </c>
      <c r="C5841" s="57" t="n">
        <v>12</v>
      </c>
      <c r="D5841" s="58" t="n">
        <v>5</v>
      </c>
      <c r="E5841" s="59" t="n">
        <f aca="false">IF(OR(B5841=0,C5841=0,D5841=0),0,WEEKDAY(DATE(B5841+2000,C5841,D5841)))</f>
        <v>5</v>
      </c>
      <c r="F5841" s="60" t="n">
        <v>42</v>
      </c>
      <c r="G5841" s="61" t="str">
        <f aca="false">IF(ISERROR(VLOOKUP($F5841,集計!$A$3:$E$53,2,FALSE())),0,VLOOKUP($F5841,集計!$A$3:$E$53,2,FALSE()))</f>
        <v>商品名称　№42</v>
      </c>
      <c r="H5841" s="62" t="n">
        <v>80844</v>
      </c>
      <c r="I5841" s="63" t="n">
        <f aca="false">IF(ISERROR(IF(H5841=0,0,H5841*J5841+K5841)),0,IF(H5841=0,0,H5841*J5841+K5841))</f>
        <v>808.44</v>
      </c>
      <c r="J5841" s="64" t="n">
        <f aca="false">IF(ISERROR(VLOOKUP($F5841,集計!$A$3:$E$53,5,FALSE())),0,VLOOKUP($F5841,集計!$A$3:$E$53,5,FALSE()))</f>
        <v>0.01</v>
      </c>
      <c r="K5841" s="65"/>
      <c r="L5841" s="34"/>
      <c r="M5841" s="54"/>
      <c r="N5841" s="54"/>
    </row>
    <row r="5842" customFormat="false" ht="13.5" hidden="false" customHeight="false" outlineLevel="0" collapsed="false">
      <c r="A5842" s="55" t="n">
        <v>5840</v>
      </c>
      <c r="B5842" s="56" t="n">
        <v>13</v>
      </c>
      <c r="C5842" s="57" t="n">
        <v>12</v>
      </c>
      <c r="D5842" s="58" t="n">
        <v>5</v>
      </c>
      <c r="E5842" s="59" t="n">
        <f aca="false">IF(OR(B5842=0,C5842=0,D5842=0),0,WEEKDAY(DATE(B5842+2000,C5842,D5842)))</f>
        <v>5</v>
      </c>
      <c r="F5842" s="60" t="n">
        <v>22</v>
      </c>
      <c r="G5842" s="61" t="str">
        <f aca="false">IF(ISERROR(VLOOKUP($F5842,集計!$A$3:$E$53,2,FALSE())),0,VLOOKUP($F5842,集計!$A$3:$E$53,2,FALSE()))</f>
        <v>商品名称　№22</v>
      </c>
      <c r="H5842" s="62" t="n">
        <v>137017</v>
      </c>
      <c r="I5842" s="63" t="n">
        <f aca="false">IF(ISERROR(IF(H5842=0,0,H5842*J5842+K5842)),0,IF(H5842=0,0,H5842*J5842+K5842))</f>
        <v>59465.378</v>
      </c>
      <c r="J5842" s="64" t="n">
        <f aca="false">IF(ISERROR(VLOOKUP($F5842,集計!$A$3:$E$53,5,FALSE())),0,VLOOKUP($F5842,集計!$A$3:$E$53,5,FALSE()))</f>
        <v>0.434</v>
      </c>
      <c r="K5842" s="65"/>
      <c r="L5842" s="34"/>
      <c r="M5842" s="54"/>
      <c r="N5842" s="54"/>
    </row>
    <row r="5843" customFormat="false" ht="13.5" hidden="false" customHeight="false" outlineLevel="0" collapsed="false">
      <c r="A5843" s="55" t="n">
        <v>5841</v>
      </c>
      <c r="B5843" s="56" t="n">
        <v>13</v>
      </c>
      <c r="C5843" s="57" t="n">
        <v>12</v>
      </c>
      <c r="D5843" s="58" t="n">
        <v>5</v>
      </c>
      <c r="E5843" s="59" t="n">
        <f aca="false">IF(OR(B5843=0,C5843=0,D5843=0),0,WEEKDAY(DATE(B5843+2000,C5843,D5843)))</f>
        <v>5</v>
      </c>
      <c r="F5843" s="60" t="n">
        <v>18</v>
      </c>
      <c r="G5843" s="61" t="str">
        <f aca="false">IF(ISERROR(VLOOKUP($F5843,集計!$A$3:$E$53,2,FALSE())),0,VLOOKUP($F5843,集計!$A$3:$E$53,2,FALSE()))</f>
        <v>商品名称　№18</v>
      </c>
      <c r="H5843" s="62" t="n">
        <v>62850</v>
      </c>
      <c r="I5843" s="63" t="n">
        <f aca="false">IF(ISERROR(IF(H5843=0,0,H5843*J5843+K5843)),0,IF(H5843=0,0,H5843*J5843+K5843))</f>
        <v>30670.8</v>
      </c>
      <c r="J5843" s="64" t="n">
        <f aca="false">IF(ISERROR(VLOOKUP($F5843,集計!$A$3:$E$53,5,FALSE())),0,VLOOKUP($F5843,集計!$A$3:$E$53,5,FALSE()))</f>
        <v>0.488</v>
      </c>
      <c r="K5843" s="65"/>
      <c r="L5843" s="34"/>
      <c r="M5843" s="54"/>
      <c r="N5843" s="54"/>
    </row>
    <row r="5844" customFormat="false" ht="13.5" hidden="false" customHeight="false" outlineLevel="0" collapsed="false">
      <c r="A5844" s="55" t="n">
        <v>5842</v>
      </c>
      <c r="B5844" s="56" t="n">
        <v>13</v>
      </c>
      <c r="C5844" s="57" t="n">
        <v>12</v>
      </c>
      <c r="D5844" s="58" t="n">
        <v>5</v>
      </c>
      <c r="E5844" s="59" t="n">
        <f aca="false">IF(OR(B5844=0,C5844=0,D5844=0),0,WEEKDAY(DATE(B5844+2000,C5844,D5844)))</f>
        <v>5</v>
      </c>
      <c r="F5844" s="60" t="n">
        <v>27</v>
      </c>
      <c r="G5844" s="61" t="str">
        <f aca="false">IF(ISERROR(VLOOKUP($F5844,集計!$A$3:$E$53,2,FALSE())),0,VLOOKUP($F5844,集計!$A$3:$E$53,2,FALSE()))</f>
        <v>商品名称　№27</v>
      </c>
      <c r="H5844" s="62" t="n">
        <v>38336</v>
      </c>
      <c r="I5844" s="63" t="n">
        <f aca="false">IF(ISERROR(IF(H5844=0,0,H5844*J5844+K5844)),0,IF(H5844=0,0,H5844*J5844+K5844))</f>
        <v>6057.088</v>
      </c>
      <c r="J5844" s="64" t="n">
        <f aca="false">IF(ISERROR(VLOOKUP($F5844,集計!$A$3:$E$53,5,FALSE())),0,VLOOKUP($F5844,集計!$A$3:$E$53,5,FALSE()))</f>
        <v>0.158</v>
      </c>
      <c r="K5844" s="65"/>
      <c r="L5844" s="34"/>
      <c r="M5844" s="54"/>
      <c r="N5844" s="54"/>
    </row>
    <row r="5845" customFormat="false" ht="13.5" hidden="false" customHeight="false" outlineLevel="0" collapsed="false">
      <c r="A5845" s="55" t="n">
        <v>5843</v>
      </c>
      <c r="B5845" s="56" t="n">
        <v>13</v>
      </c>
      <c r="C5845" s="57" t="n">
        <v>12</v>
      </c>
      <c r="D5845" s="58" t="n">
        <v>5</v>
      </c>
      <c r="E5845" s="59" t="n">
        <f aca="false">IF(OR(B5845=0,C5845=0,D5845=0),0,WEEKDAY(DATE(B5845+2000,C5845,D5845)))</f>
        <v>5</v>
      </c>
      <c r="F5845" s="60" t="n">
        <v>37</v>
      </c>
      <c r="G5845" s="61" t="str">
        <f aca="false">IF(ISERROR(VLOOKUP($F5845,集計!$A$3:$E$53,2,FALSE())),0,VLOOKUP($F5845,集計!$A$3:$E$53,2,FALSE()))</f>
        <v>商品名称　№37</v>
      </c>
      <c r="H5845" s="62" t="n">
        <v>160322</v>
      </c>
      <c r="I5845" s="63" t="n">
        <f aca="false">IF(ISERROR(IF(H5845=0,0,H5845*J5845+K5845)),0,IF(H5845=0,0,H5845*J5845+K5845))</f>
        <v>62204.936</v>
      </c>
      <c r="J5845" s="64" t="n">
        <f aca="false">IF(ISERROR(VLOOKUP($F5845,集計!$A$3:$E$53,5,FALSE())),0,VLOOKUP($F5845,集計!$A$3:$E$53,5,FALSE()))</f>
        <v>0.388</v>
      </c>
      <c r="K5845" s="65"/>
      <c r="L5845" s="34"/>
      <c r="M5845" s="54"/>
      <c r="N5845" s="54"/>
    </row>
    <row r="5846" customFormat="false" ht="13.5" hidden="false" customHeight="false" outlineLevel="0" collapsed="false">
      <c r="A5846" s="55" t="n">
        <v>5844</v>
      </c>
      <c r="B5846" s="56" t="n">
        <v>13</v>
      </c>
      <c r="C5846" s="57" t="n">
        <v>12</v>
      </c>
      <c r="D5846" s="58" t="n">
        <v>6</v>
      </c>
      <c r="E5846" s="59" t="n">
        <f aca="false">IF(OR(B5846=0,C5846=0,D5846=0),0,WEEKDAY(DATE(B5846+2000,C5846,D5846)))</f>
        <v>6</v>
      </c>
      <c r="F5846" s="60" t="n">
        <v>3</v>
      </c>
      <c r="G5846" s="61" t="str">
        <f aca="false">IF(ISERROR(VLOOKUP($F5846,集計!$A$3:$E$53,2,FALSE())),0,VLOOKUP($F5846,集計!$A$3:$E$53,2,FALSE()))</f>
        <v>商品名称　№3</v>
      </c>
      <c r="H5846" s="62" t="n">
        <v>58210</v>
      </c>
      <c r="I5846" s="63" t="n">
        <f aca="false">IF(ISERROR(IF(H5846=0,0,H5846*J5846+K5846)),0,IF(H5846=0,0,H5846*J5846+K5846))</f>
        <v>12806.2</v>
      </c>
      <c r="J5846" s="64" t="n">
        <f aca="false">IF(ISERROR(VLOOKUP($F5846,集計!$A$3:$E$53,5,FALSE())),0,VLOOKUP($F5846,集計!$A$3:$E$53,5,FALSE()))</f>
        <v>0.22</v>
      </c>
      <c r="K5846" s="65"/>
      <c r="L5846" s="34"/>
      <c r="M5846" s="54"/>
      <c r="N5846" s="54"/>
    </row>
    <row r="5847" customFormat="false" ht="13.5" hidden="false" customHeight="false" outlineLevel="0" collapsed="false">
      <c r="A5847" s="55" t="n">
        <v>5845</v>
      </c>
      <c r="B5847" s="56" t="n">
        <v>13</v>
      </c>
      <c r="C5847" s="57" t="n">
        <v>12</v>
      </c>
      <c r="D5847" s="58" t="n">
        <v>6</v>
      </c>
      <c r="E5847" s="59" t="n">
        <f aca="false">IF(OR(B5847=0,C5847=0,D5847=0),0,WEEKDAY(DATE(B5847+2000,C5847,D5847)))</f>
        <v>6</v>
      </c>
      <c r="F5847" s="60" t="n">
        <v>11</v>
      </c>
      <c r="G5847" s="61" t="str">
        <f aca="false">IF(ISERROR(VLOOKUP($F5847,集計!$A$3:$E$53,2,FALSE())),0,VLOOKUP($F5847,集計!$A$3:$E$53,2,FALSE()))</f>
        <v>商品名称　№11</v>
      </c>
      <c r="H5847" s="62" t="n">
        <v>77840</v>
      </c>
      <c r="I5847" s="63" t="n">
        <f aca="false">IF(ISERROR(IF(H5847=0,0,H5847*J5847+K5847)),0,IF(H5847=0,0,H5847*J5847+K5847))</f>
        <v>17825.36</v>
      </c>
      <c r="J5847" s="64" t="n">
        <f aca="false">IF(ISERROR(VLOOKUP($F5847,集計!$A$3:$E$53,5,FALSE())),0,VLOOKUP($F5847,集計!$A$3:$E$53,5,FALSE()))</f>
        <v>0.229</v>
      </c>
      <c r="K5847" s="65"/>
      <c r="L5847" s="34"/>
      <c r="M5847" s="54"/>
      <c r="N5847" s="54"/>
    </row>
    <row r="5848" customFormat="false" ht="13.5" hidden="false" customHeight="false" outlineLevel="0" collapsed="false">
      <c r="A5848" s="55" t="n">
        <v>5846</v>
      </c>
      <c r="B5848" s="56" t="n">
        <v>13</v>
      </c>
      <c r="C5848" s="57" t="n">
        <v>12</v>
      </c>
      <c r="D5848" s="58" t="n">
        <v>6</v>
      </c>
      <c r="E5848" s="59" t="n">
        <f aca="false">IF(OR(B5848=0,C5848=0,D5848=0),0,WEEKDAY(DATE(B5848+2000,C5848,D5848)))</f>
        <v>6</v>
      </c>
      <c r="F5848" s="60" t="n">
        <v>10</v>
      </c>
      <c r="G5848" s="61" t="str">
        <f aca="false">IF(ISERROR(VLOOKUP($F5848,集計!$A$3:$E$53,2,FALSE())),0,VLOOKUP($F5848,集計!$A$3:$E$53,2,FALSE()))</f>
        <v>商品名称　№10</v>
      </c>
      <c r="H5848" s="62" t="n">
        <v>118980</v>
      </c>
      <c r="I5848" s="63" t="n">
        <f aca="false">IF(ISERROR(IF(H5848=0,0,H5848*J5848+K5848)),0,IF(H5848=0,0,H5848*J5848+K5848))</f>
        <v>25580.7</v>
      </c>
      <c r="J5848" s="64" t="n">
        <f aca="false">IF(ISERROR(VLOOKUP($F5848,集計!$A$3:$E$53,5,FALSE())),0,VLOOKUP($F5848,集計!$A$3:$E$53,5,FALSE()))</f>
        <v>0.215</v>
      </c>
      <c r="K5848" s="65"/>
      <c r="L5848" s="34"/>
      <c r="M5848" s="54"/>
      <c r="N5848" s="54"/>
    </row>
    <row r="5849" customFormat="false" ht="13.5" hidden="false" customHeight="false" outlineLevel="0" collapsed="false">
      <c r="A5849" s="55" t="n">
        <v>5847</v>
      </c>
      <c r="B5849" s="56" t="n">
        <v>13</v>
      </c>
      <c r="C5849" s="57" t="n">
        <v>12</v>
      </c>
      <c r="D5849" s="58" t="n">
        <v>6</v>
      </c>
      <c r="E5849" s="59" t="n">
        <f aca="false">IF(OR(B5849=0,C5849=0,D5849=0),0,WEEKDAY(DATE(B5849+2000,C5849,D5849)))</f>
        <v>6</v>
      </c>
      <c r="F5849" s="60" t="n">
        <v>5</v>
      </c>
      <c r="G5849" s="61" t="str">
        <f aca="false">IF(ISERROR(VLOOKUP($F5849,集計!$A$3:$E$53,2,FALSE())),0,VLOOKUP($F5849,集計!$A$3:$E$53,2,FALSE()))</f>
        <v>商品名称　№5</v>
      </c>
      <c r="H5849" s="62" t="n">
        <v>134550</v>
      </c>
      <c r="I5849" s="63" t="n">
        <f aca="false">IF(ISERROR(IF(H5849=0,0,H5849*J5849+K5849)),0,IF(H5849=0,0,H5849*J5849+K5849))</f>
        <v>66333.15</v>
      </c>
      <c r="J5849" s="64" t="n">
        <f aca="false">IF(ISERROR(VLOOKUP($F5849,集計!$A$3:$E$53,5,FALSE())),0,VLOOKUP($F5849,集計!$A$3:$E$53,5,FALSE()))</f>
        <v>0.493</v>
      </c>
      <c r="K5849" s="65"/>
      <c r="L5849" s="34"/>
      <c r="M5849" s="54"/>
      <c r="N5849" s="54"/>
    </row>
    <row r="5850" customFormat="false" ht="13.5" hidden="false" customHeight="false" outlineLevel="0" collapsed="false">
      <c r="A5850" s="55" t="n">
        <v>5848</v>
      </c>
      <c r="B5850" s="56" t="n">
        <v>13</v>
      </c>
      <c r="C5850" s="57" t="n">
        <v>12</v>
      </c>
      <c r="D5850" s="58" t="n">
        <v>6</v>
      </c>
      <c r="E5850" s="59" t="n">
        <f aca="false">IF(OR(B5850=0,C5850=0,D5850=0),0,WEEKDAY(DATE(B5850+2000,C5850,D5850)))</f>
        <v>6</v>
      </c>
      <c r="F5850" s="60" t="n">
        <v>24</v>
      </c>
      <c r="G5850" s="61" t="str">
        <f aca="false">IF(ISERROR(VLOOKUP($F5850,集計!$A$3:$E$53,2,FALSE())),0,VLOOKUP($F5850,集計!$A$3:$E$53,2,FALSE()))</f>
        <v>商品名称　№24</v>
      </c>
      <c r="H5850" s="62" t="n">
        <v>102930</v>
      </c>
      <c r="I5850" s="63" t="n">
        <f aca="false">IF(ISERROR(IF(H5850=0,0,H5850*J5850+K5850)),0,IF(H5850=0,0,H5850*J5850+K5850))</f>
        <v>43127.67</v>
      </c>
      <c r="J5850" s="64" t="n">
        <f aca="false">IF(ISERROR(VLOOKUP($F5850,集計!$A$3:$E$53,5,FALSE())),0,VLOOKUP($F5850,集計!$A$3:$E$53,5,FALSE()))</f>
        <v>0.419</v>
      </c>
      <c r="K5850" s="65"/>
      <c r="L5850" s="34"/>
      <c r="M5850" s="54"/>
      <c r="N5850" s="54"/>
    </row>
    <row r="5851" customFormat="false" ht="13.5" hidden="false" customHeight="false" outlineLevel="0" collapsed="false">
      <c r="A5851" s="55" t="n">
        <v>5849</v>
      </c>
      <c r="B5851" s="56" t="n">
        <v>13</v>
      </c>
      <c r="C5851" s="57" t="n">
        <v>12</v>
      </c>
      <c r="D5851" s="58" t="n">
        <v>6</v>
      </c>
      <c r="E5851" s="59" t="n">
        <f aca="false">IF(OR(B5851=0,C5851=0,D5851=0),0,WEEKDAY(DATE(B5851+2000,C5851,D5851)))</f>
        <v>6</v>
      </c>
      <c r="F5851" s="60" t="n">
        <v>17</v>
      </c>
      <c r="G5851" s="61" t="str">
        <f aca="false">IF(ISERROR(VLOOKUP($F5851,集計!$A$3:$E$53,2,FALSE())),0,VLOOKUP($F5851,集計!$A$3:$E$53,2,FALSE()))</f>
        <v>商品名称　№17</v>
      </c>
      <c r="H5851" s="62" t="n">
        <v>37760</v>
      </c>
      <c r="I5851" s="63" t="n">
        <f aca="false">IF(ISERROR(IF(H5851=0,0,H5851*J5851+K5851)),0,IF(H5851=0,0,H5851*J5851+K5851))</f>
        <v>14348.8</v>
      </c>
      <c r="J5851" s="64" t="n">
        <f aca="false">IF(ISERROR(VLOOKUP($F5851,集計!$A$3:$E$53,5,FALSE())),0,VLOOKUP($F5851,集計!$A$3:$E$53,5,FALSE()))</f>
        <v>0.38</v>
      </c>
      <c r="K5851" s="65"/>
      <c r="L5851" s="34"/>
      <c r="M5851" s="54"/>
      <c r="N5851" s="54"/>
    </row>
    <row r="5852" customFormat="false" ht="13.5" hidden="false" customHeight="false" outlineLevel="0" collapsed="false">
      <c r="A5852" s="55" t="n">
        <v>5850</v>
      </c>
      <c r="B5852" s="56" t="n">
        <v>13</v>
      </c>
      <c r="C5852" s="57" t="n">
        <v>12</v>
      </c>
      <c r="D5852" s="58" t="n">
        <v>7</v>
      </c>
      <c r="E5852" s="59" t="n">
        <f aca="false">IF(OR(B5852=0,C5852=0,D5852=0),0,WEEKDAY(DATE(B5852+2000,C5852,D5852)))</f>
        <v>7</v>
      </c>
      <c r="F5852" s="60" t="n">
        <v>8</v>
      </c>
      <c r="G5852" s="61" t="str">
        <f aca="false">IF(ISERROR(VLOOKUP($F5852,集計!$A$3:$E$53,2,FALSE())),0,VLOOKUP($F5852,集計!$A$3:$E$53,2,FALSE()))</f>
        <v>商品名称　№8</v>
      </c>
      <c r="H5852" s="62" t="n">
        <v>148815</v>
      </c>
      <c r="I5852" s="63" t="n">
        <f aca="false">IF(ISERROR(IF(H5852=0,0,H5852*J5852+K5852)),0,IF(H5852=0,0,H5852*J5852+K5852))</f>
        <v>74109.87</v>
      </c>
      <c r="J5852" s="64" t="n">
        <f aca="false">IF(ISERROR(VLOOKUP($F5852,集計!$A$3:$E$53,5,FALSE())),0,VLOOKUP($F5852,集計!$A$3:$E$53,5,FALSE()))</f>
        <v>0.498</v>
      </c>
      <c r="K5852" s="65"/>
      <c r="L5852" s="34"/>
      <c r="M5852" s="54"/>
      <c r="N5852" s="54"/>
    </row>
    <row r="5853" customFormat="false" ht="13.5" hidden="false" customHeight="false" outlineLevel="0" collapsed="false">
      <c r="A5853" s="55" t="n">
        <v>5851</v>
      </c>
      <c r="B5853" s="56" t="n">
        <v>13</v>
      </c>
      <c r="C5853" s="57" t="n">
        <v>12</v>
      </c>
      <c r="D5853" s="58" t="n">
        <v>7</v>
      </c>
      <c r="E5853" s="59" t="n">
        <f aca="false">IF(OR(B5853=0,C5853=0,D5853=0),0,WEEKDAY(DATE(B5853+2000,C5853,D5853)))</f>
        <v>7</v>
      </c>
      <c r="F5853" s="60" t="n">
        <v>29</v>
      </c>
      <c r="G5853" s="61" t="str">
        <f aca="false">IF(ISERROR(VLOOKUP($F5853,集計!$A$3:$E$53,2,FALSE())),0,VLOOKUP($F5853,集計!$A$3:$E$53,2,FALSE()))</f>
        <v>商品名称　№29</v>
      </c>
      <c r="H5853" s="62" t="n">
        <v>109787</v>
      </c>
      <c r="I5853" s="63" t="n">
        <f aca="false">IF(ISERROR(IF(H5853=0,0,H5853*J5853+K5853)),0,IF(H5853=0,0,H5853*J5853+K5853))</f>
        <v>58406.684</v>
      </c>
      <c r="J5853" s="64" t="n">
        <f aca="false">IF(ISERROR(VLOOKUP($F5853,集計!$A$3:$E$53,5,FALSE())),0,VLOOKUP($F5853,集計!$A$3:$E$53,5,FALSE()))</f>
        <v>0.532</v>
      </c>
      <c r="K5853" s="65"/>
      <c r="L5853" s="34"/>
      <c r="M5853" s="54"/>
      <c r="N5853" s="54"/>
    </row>
    <row r="5854" customFormat="false" ht="13.5" hidden="false" customHeight="false" outlineLevel="0" collapsed="false">
      <c r="A5854" s="55" t="n">
        <v>5852</v>
      </c>
      <c r="B5854" s="56" t="n">
        <v>13</v>
      </c>
      <c r="C5854" s="57" t="n">
        <v>12</v>
      </c>
      <c r="D5854" s="58" t="n">
        <v>7</v>
      </c>
      <c r="E5854" s="59" t="n">
        <f aca="false">IF(OR(B5854=0,C5854=0,D5854=0),0,WEEKDAY(DATE(B5854+2000,C5854,D5854)))</f>
        <v>7</v>
      </c>
      <c r="F5854" s="60" t="n">
        <v>10</v>
      </c>
      <c r="G5854" s="61" t="str">
        <f aca="false">IF(ISERROR(VLOOKUP($F5854,集計!$A$3:$E$53,2,FALSE())),0,VLOOKUP($F5854,集計!$A$3:$E$53,2,FALSE()))</f>
        <v>商品名称　№10</v>
      </c>
      <c r="H5854" s="62" t="n">
        <v>93650</v>
      </c>
      <c r="I5854" s="63" t="n">
        <f aca="false">IF(ISERROR(IF(H5854=0,0,H5854*J5854+K5854)),0,IF(H5854=0,0,H5854*J5854+K5854))</f>
        <v>20134.75</v>
      </c>
      <c r="J5854" s="64" t="n">
        <f aca="false">IF(ISERROR(VLOOKUP($F5854,集計!$A$3:$E$53,5,FALSE())),0,VLOOKUP($F5854,集計!$A$3:$E$53,5,FALSE()))</f>
        <v>0.215</v>
      </c>
      <c r="K5854" s="65"/>
      <c r="L5854" s="34"/>
      <c r="M5854" s="54"/>
      <c r="N5854" s="54"/>
    </row>
    <row r="5855" customFormat="false" ht="13.5" hidden="false" customHeight="false" outlineLevel="0" collapsed="false">
      <c r="A5855" s="55" t="n">
        <v>5853</v>
      </c>
      <c r="B5855" s="56" t="n">
        <v>13</v>
      </c>
      <c r="C5855" s="57" t="n">
        <v>12</v>
      </c>
      <c r="D5855" s="58" t="n">
        <v>7</v>
      </c>
      <c r="E5855" s="59" t="n">
        <f aca="false">IF(OR(B5855=0,C5855=0,D5855=0),0,WEEKDAY(DATE(B5855+2000,C5855,D5855)))</f>
        <v>7</v>
      </c>
      <c r="F5855" s="60" t="n">
        <v>29</v>
      </c>
      <c r="G5855" s="61" t="str">
        <f aca="false">IF(ISERROR(VLOOKUP($F5855,集計!$A$3:$E$53,2,FALSE())),0,VLOOKUP($F5855,集計!$A$3:$E$53,2,FALSE()))</f>
        <v>商品名称　№29</v>
      </c>
      <c r="H5855" s="62" t="n">
        <v>67673</v>
      </c>
      <c r="I5855" s="63" t="n">
        <f aca="false">IF(ISERROR(IF(H5855=0,0,H5855*J5855+K5855)),0,IF(H5855=0,0,H5855*J5855+K5855))</f>
        <v>36002.036</v>
      </c>
      <c r="J5855" s="64" t="n">
        <f aca="false">IF(ISERROR(VLOOKUP($F5855,集計!$A$3:$E$53,5,FALSE())),0,VLOOKUP($F5855,集計!$A$3:$E$53,5,FALSE()))</f>
        <v>0.532</v>
      </c>
      <c r="K5855" s="65"/>
      <c r="L5855" s="34"/>
      <c r="M5855" s="54"/>
      <c r="N5855" s="54"/>
    </row>
    <row r="5856" customFormat="false" ht="13.5" hidden="false" customHeight="false" outlineLevel="0" collapsed="false">
      <c r="A5856" s="55" t="n">
        <v>5854</v>
      </c>
      <c r="B5856" s="56" t="n">
        <v>13</v>
      </c>
      <c r="C5856" s="57" t="n">
        <v>12</v>
      </c>
      <c r="D5856" s="58" t="n">
        <v>7</v>
      </c>
      <c r="E5856" s="59" t="n">
        <f aca="false">IF(OR(B5856=0,C5856=0,D5856=0),0,WEEKDAY(DATE(B5856+2000,C5856,D5856)))</f>
        <v>7</v>
      </c>
      <c r="F5856" s="60" t="n">
        <v>24</v>
      </c>
      <c r="G5856" s="61" t="str">
        <f aca="false">IF(ISERROR(VLOOKUP($F5856,集計!$A$3:$E$53,2,FALSE())),0,VLOOKUP($F5856,集計!$A$3:$E$53,2,FALSE()))</f>
        <v>商品名称　№24</v>
      </c>
      <c r="H5856" s="62" t="n">
        <v>154230</v>
      </c>
      <c r="I5856" s="63" t="n">
        <f aca="false">IF(ISERROR(IF(H5856=0,0,H5856*J5856+K5856)),0,IF(H5856=0,0,H5856*J5856+K5856))</f>
        <v>64622.37</v>
      </c>
      <c r="J5856" s="64" t="n">
        <f aca="false">IF(ISERROR(VLOOKUP($F5856,集計!$A$3:$E$53,5,FALSE())),0,VLOOKUP($F5856,集計!$A$3:$E$53,5,FALSE()))</f>
        <v>0.419</v>
      </c>
      <c r="K5856" s="65"/>
      <c r="L5856" s="34"/>
      <c r="M5856" s="54"/>
      <c r="N5856" s="54"/>
    </row>
    <row r="5857" customFormat="false" ht="13.5" hidden="false" customHeight="false" outlineLevel="0" collapsed="false">
      <c r="A5857" s="55" t="n">
        <v>5855</v>
      </c>
      <c r="B5857" s="56" t="n">
        <v>13</v>
      </c>
      <c r="C5857" s="57" t="n">
        <v>12</v>
      </c>
      <c r="D5857" s="58" t="n">
        <v>8</v>
      </c>
      <c r="E5857" s="59" t="n">
        <f aca="false">IF(OR(B5857=0,C5857=0,D5857=0),0,WEEKDAY(DATE(B5857+2000,C5857,D5857)))</f>
        <v>1</v>
      </c>
      <c r="F5857" s="60" t="n">
        <v>16</v>
      </c>
      <c r="G5857" s="61" t="str">
        <f aca="false">IF(ISERROR(VLOOKUP($F5857,集計!$A$3:$E$53,2,FALSE())),0,VLOOKUP($F5857,集計!$A$3:$E$53,2,FALSE()))</f>
        <v>商品名称　№16</v>
      </c>
      <c r="H5857" s="62" t="n">
        <v>161680</v>
      </c>
      <c r="I5857" s="63" t="n">
        <f aca="false">IF(ISERROR(IF(H5857=0,0,H5857*J5857+K5857)),0,IF(H5857=0,0,H5857*J5857+K5857))</f>
        <v>5982.16</v>
      </c>
      <c r="J5857" s="64" t="n">
        <f aca="false">IF(ISERROR(VLOOKUP($F5857,集計!$A$3:$E$53,5,FALSE())),0,VLOOKUP($F5857,集計!$A$3:$E$53,5,FALSE()))</f>
        <v>0.037</v>
      </c>
      <c r="K5857" s="65"/>
      <c r="L5857" s="34"/>
      <c r="M5857" s="54"/>
      <c r="N5857" s="54"/>
    </row>
    <row r="5858" customFormat="false" ht="13.5" hidden="false" customHeight="false" outlineLevel="0" collapsed="false">
      <c r="A5858" s="55" t="n">
        <v>5856</v>
      </c>
      <c r="B5858" s="56" t="n">
        <v>13</v>
      </c>
      <c r="C5858" s="57" t="n">
        <v>12</v>
      </c>
      <c r="D5858" s="58" t="n">
        <v>8</v>
      </c>
      <c r="E5858" s="59" t="n">
        <f aca="false">IF(OR(B5858=0,C5858=0,D5858=0),0,WEEKDAY(DATE(B5858+2000,C5858,D5858)))</f>
        <v>1</v>
      </c>
      <c r="F5858" s="60" t="n">
        <v>29</v>
      </c>
      <c r="G5858" s="61" t="str">
        <f aca="false">IF(ISERROR(VLOOKUP($F5858,集計!$A$3:$E$53,2,FALSE())),0,VLOOKUP($F5858,集計!$A$3:$E$53,2,FALSE()))</f>
        <v>商品名称　№29</v>
      </c>
      <c r="H5858" s="62" t="n">
        <v>137096</v>
      </c>
      <c r="I5858" s="63" t="n">
        <f aca="false">IF(ISERROR(IF(H5858=0,0,H5858*J5858+K5858)),0,IF(H5858=0,0,H5858*J5858+K5858))</f>
        <v>72935.072</v>
      </c>
      <c r="J5858" s="64" t="n">
        <f aca="false">IF(ISERROR(VLOOKUP($F5858,集計!$A$3:$E$53,5,FALSE())),0,VLOOKUP($F5858,集計!$A$3:$E$53,5,FALSE()))</f>
        <v>0.532</v>
      </c>
      <c r="K5858" s="65"/>
      <c r="L5858" s="34"/>
      <c r="M5858" s="54"/>
      <c r="N5858" s="54"/>
    </row>
    <row r="5859" customFormat="false" ht="13.5" hidden="false" customHeight="false" outlineLevel="0" collapsed="false">
      <c r="A5859" s="55" t="n">
        <v>5857</v>
      </c>
      <c r="B5859" s="56" t="n">
        <v>13</v>
      </c>
      <c r="C5859" s="57" t="n">
        <v>12</v>
      </c>
      <c r="D5859" s="58" t="n">
        <v>8</v>
      </c>
      <c r="E5859" s="59" t="n">
        <f aca="false">IF(OR(B5859=0,C5859=0,D5859=0),0,WEEKDAY(DATE(B5859+2000,C5859,D5859)))</f>
        <v>1</v>
      </c>
      <c r="F5859" s="60" t="n">
        <v>17</v>
      </c>
      <c r="G5859" s="61" t="str">
        <f aca="false">IF(ISERROR(VLOOKUP($F5859,集計!$A$3:$E$53,2,FALSE())),0,VLOOKUP($F5859,集計!$A$3:$E$53,2,FALSE()))</f>
        <v>商品名称　№17</v>
      </c>
      <c r="H5859" s="62" t="n">
        <v>115212</v>
      </c>
      <c r="I5859" s="63" t="n">
        <f aca="false">IF(ISERROR(IF(H5859=0,0,H5859*J5859+K5859)),0,IF(H5859=0,0,H5859*J5859+K5859))</f>
        <v>43780.56</v>
      </c>
      <c r="J5859" s="64" t="n">
        <f aca="false">IF(ISERROR(VLOOKUP($F5859,集計!$A$3:$E$53,5,FALSE())),0,VLOOKUP($F5859,集計!$A$3:$E$53,5,FALSE()))</f>
        <v>0.38</v>
      </c>
      <c r="K5859" s="65"/>
      <c r="L5859" s="34"/>
      <c r="M5859" s="54"/>
      <c r="N5859" s="54"/>
    </row>
    <row r="5860" customFormat="false" ht="13.5" hidden="false" customHeight="false" outlineLevel="0" collapsed="false">
      <c r="A5860" s="55" t="n">
        <v>5858</v>
      </c>
      <c r="B5860" s="56" t="n">
        <v>13</v>
      </c>
      <c r="C5860" s="57" t="n">
        <v>12</v>
      </c>
      <c r="D5860" s="58" t="n">
        <v>9</v>
      </c>
      <c r="E5860" s="59" t="n">
        <f aca="false">IF(OR(B5860=0,C5860=0,D5860=0),0,WEEKDAY(DATE(B5860+2000,C5860,D5860)))</f>
        <v>2</v>
      </c>
      <c r="F5860" s="60" t="n">
        <v>30</v>
      </c>
      <c r="G5860" s="61" t="str">
        <f aca="false">IF(ISERROR(VLOOKUP($F5860,集計!$A$3:$E$53,2,FALSE())),0,VLOOKUP($F5860,集計!$A$3:$E$53,2,FALSE()))</f>
        <v>商品名称　№30</v>
      </c>
      <c r="H5860" s="62" t="n">
        <v>106751</v>
      </c>
      <c r="I5860" s="63" t="n">
        <f aca="false">IF(ISERROR(IF(H5860=0,0,H5860*J5860+K5860)),0,IF(H5860=0,0,H5860*J5860+K5860))</f>
        <v>46436.685</v>
      </c>
      <c r="J5860" s="64" t="n">
        <f aca="false">IF(ISERROR(VLOOKUP($F5860,集計!$A$3:$E$53,5,FALSE())),0,VLOOKUP($F5860,集計!$A$3:$E$53,5,FALSE()))</f>
        <v>0.435</v>
      </c>
      <c r="K5860" s="65"/>
      <c r="L5860" s="34"/>
      <c r="M5860" s="54"/>
      <c r="N5860" s="54"/>
    </row>
    <row r="5861" customFormat="false" ht="13.5" hidden="false" customHeight="false" outlineLevel="0" collapsed="false">
      <c r="A5861" s="55" t="n">
        <v>5859</v>
      </c>
      <c r="B5861" s="56" t="n">
        <v>13</v>
      </c>
      <c r="C5861" s="57" t="n">
        <v>12</v>
      </c>
      <c r="D5861" s="58" t="n">
        <v>9</v>
      </c>
      <c r="E5861" s="59" t="n">
        <f aca="false">IF(OR(B5861=0,C5861=0,D5861=0),0,WEEKDAY(DATE(B5861+2000,C5861,D5861)))</f>
        <v>2</v>
      </c>
      <c r="F5861" s="60" t="n">
        <v>25</v>
      </c>
      <c r="G5861" s="61" t="str">
        <f aca="false">IF(ISERROR(VLOOKUP($F5861,集計!$A$3:$E$53,2,FALSE())),0,VLOOKUP($F5861,集計!$A$3:$E$53,2,FALSE()))</f>
        <v>商品名称　№25</v>
      </c>
      <c r="H5861" s="62" t="n">
        <v>40899</v>
      </c>
      <c r="I5861" s="63" t="n">
        <f aca="false">IF(ISERROR(IF(H5861=0,0,H5861*J5861+K5861)),0,IF(H5861=0,0,H5861*J5861+K5861))</f>
        <v>3231.021</v>
      </c>
      <c r="J5861" s="64" t="n">
        <f aca="false">IF(ISERROR(VLOOKUP($F5861,集計!$A$3:$E$53,5,FALSE())),0,VLOOKUP($F5861,集計!$A$3:$E$53,5,FALSE()))</f>
        <v>0.079</v>
      </c>
      <c r="K5861" s="65"/>
      <c r="L5861" s="34"/>
      <c r="M5861" s="54"/>
      <c r="N5861" s="54"/>
    </row>
    <row r="5862" customFormat="false" ht="13.5" hidden="false" customHeight="false" outlineLevel="0" collapsed="false">
      <c r="A5862" s="55" t="n">
        <v>5860</v>
      </c>
      <c r="B5862" s="56" t="n">
        <v>13</v>
      </c>
      <c r="C5862" s="57" t="n">
        <v>12</v>
      </c>
      <c r="D5862" s="58" t="n">
        <v>9</v>
      </c>
      <c r="E5862" s="59" t="n">
        <f aca="false">IF(OR(B5862=0,C5862=0,D5862=0),0,WEEKDAY(DATE(B5862+2000,C5862,D5862)))</f>
        <v>2</v>
      </c>
      <c r="F5862" s="60" t="n">
        <v>14</v>
      </c>
      <c r="G5862" s="61" t="str">
        <f aca="false">IF(ISERROR(VLOOKUP($F5862,集計!$A$3:$E$53,2,FALSE())),0,VLOOKUP($F5862,集計!$A$3:$E$53,2,FALSE()))</f>
        <v>商品名称　№14</v>
      </c>
      <c r="H5862" s="62" t="n">
        <v>39690</v>
      </c>
      <c r="I5862" s="63" t="n">
        <f aca="false">IF(ISERROR(IF(H5862=0,0,H5862*J5862+K5862)),0,IF(H5862=0,0,H5862*J5862+K5862))</f>
        <v>20837.25</v>
      </c>
      <c r="J5862" s="64" t="n">
        <f aca="false">IF(ISERROR(VLOOKUP($F5862,集計!$A$3:$E$53,5,FALSE())),0,VLOOKUP($F5862,集計!$A$3:$E$53,5,FALSE()))</f>
        <v>0.525</v>
      </c>
      <c r="K5862" s="65"/>
      <c r="L5862" s="34"/>
      <c r="M5862" s="54"/>
      <c r="N5862" s="54"/>
    </row>
    <row r="5863" customFormat="false" ht="13.5" hidden="false" customHeight="false" outlineLevel="0" collapsed="false">
      <c r="A5863" s="55" t="n">
        <v>5861</v>
      </c>
      <c r="B5863" s="56" t="n">
        <v>13</v>
      </c>
      <c r="C5863" s="57" t="n">
        <v>12</v>
      </c>
      <c r="D5863" s="58" t="n">
        <v>9</v>
      </c>
      <c r="E5863" s="59" t="n">
        <f aca="false">IF(OR(B5863=0,C5863=0,D5863=0),0,WEEKDAY(DATE(B5863+2000,C5863,D5863)))</f>
        <v>2</v>
      </c>
      <c r="F5863" s="60" t="n">
        <v>19</v>
      </c>
      <c r="G5863" s="61" t="str">
        <f aca="false">IF(ISERROR(VLOOKUP($F5863,集計!$A$3:$E$53,2,FALSE())),0,VLOOKUP($F5863,集計!$A$3:$E$53,2,FALSE()))</f>
        <v>商品名称　№19</v>
      </c>
      <c r="H5863" s="62" t="n">
        <v>91085</v>
      </c>
      <c r="I5863" s="63" t="n">
        <f aca="false">IF(ISERROR(IF(H5863=0,0,H5863*J5863+K5863)),0,IF(H5863=0,0,H5863*J5863+K5863))</f>
        <v>26596.82</v>
      </c>
      <c r="J5863" s="64" t="n">
        <f aca="false">IF(ISERROR(VLOOKUP($F5863,集計!$A$3:$E$53,5,FALSE())),0,VLOOKUP($F5863,集計!$A$3:$E$53,5,FALSE()))</f>
        <v>0.292</v>
      </c>
      <c r="K5863" s="65"/>
      <c r="L5863" s="34"/>
      <c r="M5863" s="54"/>
      <c r="N5863" s="54"/>
    </row>
    <row r="5864" customFormat="false" ht="13.5" hidden="false" customHeight="false" outlineLevel="0" collapsed="false">
      <c r="A5864" s="55" t="n">
        <v>5862</v>
      </c>
      <c r="B5864" s="56" t="n">
        <v>13</v>
      </c>
      <c r="C5864" s="57" t="n">
        <v>12</v>
      </c>
      <c r="D5864" s="58" t="n">
        <v>9</v>
      </c>
      <c r="E5864" s="59" t="n">
        <f aca="false">IF(OR(B5864=0,C5864=0,D5864=0),0,WEEKDAY(DATE(B5864+2000,C5864,D5864)))</f>
        <v>2</v>
      </c>
      <c r="F5864" s="60" t="n">
        <v>24</v>
      </c>
      <c r="G5864" s="61" t="str">
        <f aca="false">IF(ISERROR(VLOOKUP($F5864,集計!$A$3:$E$53,2,FALSE())),0,VLOOKUP($F5864,集計!$A$3:$E$53,2,FALSE()))</f>
        <v>商品名称　№24</v>
      </c>
      <c r="H5864" s="62" t="n">
        <v>106986</v>
      </c>
      <c r="I5864" s="63" t="n">
        <f aca="false">IF(ISERROR(IF(H5864=0,0,H5864*J5864+K5864)),0,IF(H5864=0,0,H5864*J5864+K5864))</f>
        <v>44827.134</v>
      </c>
      <c r="J5864" s="64" t="n">
        <f aca="false">IF(ISERROR(VLOOKUP($F5864,集計!$A$3:$E$53,5,FALSE())),0,VLOOKUP($F5864,集計!$A$3:$E$53,5,FALSE()))</f>
        <v>0.419</v>
      </c>
      <c r="K5864" s="65"/>
      <c r="L5864" s="34"/>
      <c r="M5864" s="54"/>
      <c r="N5864" s="54"/>
    </row>
    <row r="5865" customFormat="false" ht="13.5" hidden="false" customHeight="false" outlineLevel="0" collapsed="false">
      <c r="A5865" s="55" t="n">
        <v>5863</v>
      </c>
      <c r="B5865" s="56" t="n">
        <v>13</v>
      </c>
      <c r="C5865" s="57" t="n">
        <v>12</v>
      </c>
      <c r="D5865" s="58" t="n">
        <v>9</v>
      </c>
      <c r="E5865" s="59" t="n">
        <f aca="false">IF(OR(B5865=0,C5865=0,D5865=0),0,WEEKDAY(DATE(B5865+2000,C5865,D5865)))</f>
        <v>2</v>
      </c>
      <c r="F5865" s="60" t="n">
        <v>2</v>
      </c>
      <c r="G5865" s="61" t="str">
        <f aca="false">IF(ISERROR(VLOOKUP($F5865,集計!$A$3:$E$53,2,FALSE())),0,VLOOKUP($F5865,集計!$A$3:$E$53,2,FALSE()))</f>
        <v>商品名称　№2</v>
      </c>
      <c r="H5865" s="62" t="n">
        <v>44912</v>
      </c>
      <c r="I5865" s="63" t="n">
        <f aca="false">IF(ISERROR(IF(H5865=0,0,H5865*J5865+K5865)),0,IF(H5865=0,0,H5865*J5865+K5865))</f>
        <v>21961.968</v>
      </c>
      <c r="J5865" s="64" t="n">
        <f aca="false">IF(ISERROR(VLOOKUP($F5865,集計!$A$3:$E$53,5,FALSE())),0,VLOOKUP($F5865,集計!$A$3:$E$53,5,FALSE()))</f>
        <v>0.489</v>
      </c>
      <c r="K5865" s="65"/>
      <c r="L5865" s="34"/>
      <c r="M5865" s="54"/>
      <c r="N5865" s="54"/>
    </row>
    <row r="5866" customFormat="false" ht="13.5" hidden="false" customHeight="false" outlineLevel="0" collapsed="false">
      <c r="A5866" s="55" t="n">
        <v>5864</v>
      </c>
      <c r="B5866" s="56" t="n">
        <v>13</v>
      </c>
      <c r="C5866" s="57" t="n">
        <v>12</v>
      </c>
      <c r="D5866" s="58" t="n">
        <v>9</v>
      </c>
      <c r="E5866" s="59" t="n">
        <f aca="false">IF(OR(B5866=0,C5866=0,D5866=0),0,WEEKDAY(DATE(B5866+2000,C5866,D5866)))</f>
        <v>2</v>
      </c>
      <c r="F5866" s="60" t="n">
        <v>42</v>
      </c>
      <c r="G5866" s="61" t="str">
        <f aca="false">IF(ISERROR(VLOOKUP($F5866,集計!$A$3:$E$53,2,FALSE())),0,VLOOKUP($F5866,集計!$A$3:$E$53,2,FALSE()))</f>
        <v>商品名称　№42</v>
      </c>
      <c r="H5866" s="62" t="n">
        <v>62946</v>
      </c>
      <c r="I5866" s="63" t="n">
        <f aca="false">IF(ISERROR(IF(H5866=0,0,H5866*J5866+K5866)),0,IF(H5866=0,0,H5866*J5866+K5866))</f>
        <v>629.46</v>
      </c>
      <c r="J5866" s="64" t="n">
        <f aca="false">IF(ISERROR(VLOOKUP($F5866,集計!$A$3:$E$53,5,FALSE())),0,VLOOKUP($F5866,集計!$A$3:$E$53,5,FALSE()))</f>
        <v>0.01</v>
      </c>
      <c r="K5866" s="65"/>
      <c r="L5866" s="34"/>
      <c r="M5866" s="54"/>
      <c r="N5866" s="54"/>
    </row>
    <row r="5867" customFormat="false" ht="13.5" hidden="false" customHeight="false" outlineLevel="0" collapsed="false">
      <c r="A5867" s="55" t="n">
        <v>5865</v>
      </c>
      <c r="B5867" s="56" t="n">
        <v>13</v>
      </c>
      <c r="C5867" s="57" t="n">
        <v>12</v>
      </c>
      <c r="D5867" s="58" t="n">
        <v>9</v>
      </c>
      <c r="E5867" s="59" t="n">
        <f aca="false">IF(OR(B5867=0,C5867=0,D5867=0),0,WEEKDAY(DATE(B5867+2000,C5867,D5867)))</f>
        <v>2</v>
      </c>
      <c r="F5867" s="60" t="n">
        <v>19</v>
      </c>
      <c r="G5867" s="61" t="str">
        <f aca="false">IF(ISERROR(VLOOKUP($F5867,集計!$A$3:$E$53,2,FALSE())),0,VLOOKUP($F5867,集計!$A$3:$E$53,2,FALSE()))</f>
        <v>商品名称　№19</v>
      </c>
      <c r="H5867" s="62" t="n">
        <v>65805</v>
      </c>
      <c r="I5867" s="63" t="n">
        <f aca="false">IF(ISERROR(IF(H5867=0,0,H5867*J5867+K5867)),0,IF(H5867=0,0,H5867*J5867+K5867))</f>
        <v>19215.06</v>
      </c>
      <c r="J5867" s="64" t="n">
        <f aca="false">IF(ISERROR(VLOOKUP($F5867,集計!$A$3:$E$53,5,FALSE())),0,VLOOKUP($F5867,集計!$A$3:$E$53,5,FALSE()))</f>
        <v>0.292</v>
      </c>
      <c r="K5867" s="65"/>
      <c r="L5867" s="34"/>
      <c r="M5867" s="54"/>
      <c r="N5867" s="54"/>
    </row>
    <row r="5868" customFormat="false" ht="13.5" hidden="false" customHeight="false" outlineLevel="0" collapsed="false">
      <c r="A5868" s="55" t="n">
        <v>5866</v>
      </c>
      <c r="B5868" s="56" t="n">
        <v>13</v>
      </c>
      <c r="C5868" s="57" t="n">
        <v>12</v>
      </c>
      <c r="D5868" s="58" t="n">
        <v>10</v>
      </c>
      <c r="E5868" s="59" t="n">
        <f aca="false">IF(OR(B5868=0,C5868=0,D5868=0),0,WEEKDAY(DATE(B5868+2000,C5868,D5868)))</f>
        <v>3</v>
      </c>
      <c r="F5868" s="60" t="n">
        <v>45</v>
      </c>
      <c r="G5868" s="61" t="str">
        <f aca="false">IF(ISERROR(VLOOKUP($F5868,集計!$A$3:$E$53,2,FALSE())),0,VLOOKUP($F5868,集計!$A$3:$E$53,2,FALSE()))</f>
        <v>商品名称　№45</v>
      </c>
      <c r="H5868" s="62" t="n">
        <v>147750</v>
      </c>
      <c r="I5868" s="63" t="n">
        <f aca="false">IF(ISERROR(IF(H5868=0,0,H5868*J5868+K5868)),0,IF(H5868=0,0,H5868*J5868+K5868))</f>
        <v>69147</v>
      </c>
      <c r="J5868" s="64" t="n">
        <f aca="false">IF(ISERROR(VLOOKUP($F5868,集計!$A$3:$E$53,5,FALSE())),0,VLOOKUP($F5868,集計!$A$3:$E$53,5,FALSE()))</f>
        <v>0.468</v>
      </c>
      <c r="K5868" s="65"/>
      <c r="L5868" s="34"/>
      <c r="M5868" s="54"/>
      <c r="N5868" s="54"/>
    </row>
    <row r="5869" customFormat="false" ht="13.5" hidden="false" customHeight="false" outlineLevel="0" collapsed="false">
      <c r="A5869" s="55" t="n">
        <v>5867</v>
      </c>
      <c r="B5869" s="56" t="n">
        <v>13</v>
      </c>
      <c r="C5869" s="57" t="n">
        <v>12</v>
      </c>
      <c r="D5869" s="58" t="n">
        <v>10</v>
      </c>
      <c r="E5869" s="59" t="n">
        <f aca="false">IF(OR(B5869=0,C5869=0,D5869=0),0,WEEKDAY(DATE(B5869+2000,C5869,D5869)))</f>
        <v>3</v>
      </c>
      <c r="F5869" s="60" t="n">
        <v>20</v>
      </c>
      <c r="G5869" s="61" t="str">
        <f aca="false">IF(ISERROR(VLOOKUP($F5869,集計!$A$3:$E$53,2,FALSE())),0,VLOOKUP($F5869,集計!$A$3:$E$53,2,FALSE()))</f>
        <v>商品名称　№20</v>
      </c>
      <c r="H5869" s="62" t="n">
        <v>169702</v>
      </c>
      <c r="I5869" s="63" t="n">
        <f aca="false">IF(ISERROR(IF(H5869=0,0,H5869*J5869+K5869)),0,IF(H5869=0,0,H5869*J5869+K5869))</f>
        <v>5939.57</v>
      </c>
      <c r="J5869" s="64" t="n">
        <f aca="false">IF(ISERROR(VLOOKUP($F5869,集計!$A$3:$E$53,5,FALSE())),0,VLOOKUP($F5869,集計!$A$3:$E$53,5,FALSE()))</f>
        <v>0.035</v>
      </c>
      <c r="K5869" s="65"/>
      <c r="L5869" s="34"/>
      <c r="M5869" s="54"/>
      <c r="N5869" s="54"/>
    </row>
    <row r="5870" customFormat="false" ht="13.5" hidden="false" customHeight="false" outlineLevel="0" collapsed="false">
      <c r="A5870" s="55" t="n">
        <v>5868</v>
      </c>
      <c r="B5870" s="56" t="n">
        <v>13</v>
      </c>
      <c r="C5870" s="57" t="n">
        <v>12</v>
      </c>
      <c r="D5870" s="58" t="n">
        <v>10</v>
      </c>
      <c r="E5870" s="59" t="n">
        <f aca="false">IF(OR(B5870=0,C5870=0,D5870=0),0,WEEKDAY(DATE(B5870+2000,C5870,D5870)))</f>
        <v>3</v>
      </c>
      <c r="F5870" s="60" t="n">
        <v>21</v>
      </c>
      <c r="G5870" s="61" t="str">
        <f aca="false">IF(ISERROR(VLOOKUP($F5870,集計!$A$3:$E$53,2,FALSE())),0,VLOOKUP($F5870,集計!$A$3:$E$53,2,FALSE()))</f>
        <v>商品名称　№21</v>
      </c>
      <c r="H5870" s="62" t="n">
        <v>48200</v>
      </c>
      <c r="I5870" s="63" t="n">
        <f aca="false">IF(ISERROR(IF(H5870=0,0,H5870*J5870+K5870)),0,IF(H5870=0,0,H5870*J5870+K5870))</f>
        <v>19183.6</v>
      </c>
      <c r="J5870" s="64" t="n">
        <f aca="false">IF(ISERROR(VLOOKUP($F5870,集計!$A$3:$E$53,5,FALSE())),0,VLOOKUP($F5870,集計!$A$3:$E$53,5,FALSE()))</f>
        <v>0.398</v>
      </c>
      <c r="K5870" s="65"/>
      <c r="L5870" s="34"/>
      <c r="M5870" s="54"/>
      <c r="N5870" s="54"/>
    </row>
    <row r="5871" customFormat="false" ht="13.5" hidden="false" customHeight="false" outlineLevel="0" collapsed="false">
      <c r="A5871" s="55" t="n">
        <v>5869</v>
      </c>
      <c r="B5871" s="56" t="n">
        <v>13</v>
      </c>
      <c r="C5871" s="57" t="n">
        <v>12</v>
      </c>
      <c r="D5871" s="58" t="n">
        <v>10</v>
      </c>
      <c r="E5871" s="59" t="n">
        <f aca="false">IF(OR(B5871=0,C5871=0,D5871=0),0,WEEKDAY(DATE(B5871+2000,C5871,D5871)))</f>
        <v>3</v>
      </c>
      <c r="F5871" s="60" t="n">
        <v>6</v>
      </c>
      <c r="G5871" s="61" t="str">
        <f aca="false">IF(ISERROR(VLOOKUP($F5871,集計!$A$3:$E$53,2,FALSE())),0,VLOOKUP($F5871,集計!$A$3:$E$53,2,FALSE()))</f>
        <v>商品名称　№6</v>
      </c>
      <c r="H5871" s="62" t="n">
        <v>130093</v>
      </c>
      <c r="I5871" s="63" t="n">
        <f aca="false">IF(ISERROR(IF(H5871=0,0,H5871*J5871+K5871)),0,IF(H5871=0,0,H5871*J5871+K5871))</f>
        <v>67258.081</v>
      </c>
      <c r="J5871" s="64" t="n">
        <f aca="false">IF(ISERROR(VLOOKUP($F5871,集計!$A$3:$E$53,5,FALSE())),0,VLOOKUP($F5871,集計!$A$3:$E$53,5,FALSE()))</f>
        <v>0.517</v>
      </c>
      <c r="K5871" s="65"/>
      <c r="L5871" s="34"/>
      <c r="M5871" s="54"/>
      <c r="N5871" s="54"/>
    </row>
    <row r="5872" customFormat="false" ht="13.5" hidden="false" customHeight="false" outlineLevel="0" collapsed="false">
      <c r="A5872" s="55" t="n">
        <v>5870</v>
      </c>
      <c r="B5872" s="56" t="n">
        <v>13</v>
      </c>
      <c r="C5872" s="57" t="n">
        <v>12</v>
      </c>
      <c r="D5872" s="58" t="n">
        <v>11</v>
      </c>
      <c r="E5872" s="59" t="n">
        <f aca="false">IF(OR(B5872=0,C5872=0,D5872=0),0,WEEKDAY(DATE(B5872+2000,C5872,D5872)))</f>
        <v>4</v>
      </c>
      <c r="F5872" s="60" t="n">
        <v>41</v>
      </c>
      <c r="G5872" s="61" t="str">
        <f aca="false">IF(ISERROR(VLOOKUP($F5872,集計!$A$3:$E$53,2,FALSE())),0,VLOOKUP($F5872,集計!$A$3:$E$53,2,FALSE()))</f>
        <v>商品名称　№41</v>
      </c>
      <c r="H5872" s="62" t="n">
        <v>56999</v>
      </c>
      <c r="I5872" s="63" t="n">
        <f aca="false">IF(ISERROR(IF(H5872=0,0,H5872*J5872+K5872)),0,IF(H5872=0,0,H5872*J5872+K5872))</f>
        <v>15560.727</v>
      </c>
      <c r="J5872" s="64" t="n">
        <f aca="false">IF(ISERROR(VLOOKUP($F5872,集計!$A$3:$E$53,5,FALSE())),0,VLOOKUP($F5872,集計!$A$3:$E$53,5,FALSE()))</f>
        <v>0.273</v>
      </c>
      <c r="K5872" s="65"/>
      <c r="L5872" s="34"/>
      <c r="M5872" s="54"/>
      <c r="N5872" s="54"/>
    </row>
    <row r="5873" customFormat="false" ht="13.5" hidden="false" customHeight="false" outlineLevel="0" collapsed="false">
      <c r="A5873" s="55" t="n">
        <v>5871</v>
      </c>
      <c r="B5873" s="56" t="n">
        <v>13</v>
      </c>
      <c r="C5873" s="57" t="n">
        <v>12</v>
      </c>
      <c r="D5873" s="58" t="n">
        <v>11</v>
      </c>
      <c r="E5873" s="59" t="n">
        <f aca="false">IF(OR(B5873=0,C5873=0,D5873=0),0,WEEKDAY(DATE(B5873+2000,C5873,D5873)))</f>
        <v>4</v>
      </c>
      <c r="F5873" s="60" t="n">
        <v>36</v>
      </c>
      <c r="G5873" s="61" t="str">
        <f aca="false">IF(ISERROR(VLOOKUP($F5873,集計!$A$3:$E$53,2,FALSE())),0,VLOOKUP($F5873,集計!$A$3:$E$53,2,FALSE()))</f>
        <v>商品名称　№36</v>
      </c>
      <c r="H5873" s="62" t="n">
        <v>102790</v>
      </c>
      <c r="I5873" s="63" t="n">
        <f aca="false">IF(ISERROR(IF(H5873=0,0,H5873*J5873+K5873)),0,IF(H5873=0,0,H5873*J5873+K5873))</f>
        <v>17371.51</v>
      </c>
      <c r="J5873" s="64" t="n">
        <f aca="false">IF(ISERROR(VLOOKUP($F5873,集計!$A$3:$E$53,5,FALSE())),0,VLOOKUP($F5873,集計!$A$3:$E$53,5,FALSE()))</f>
        <v>0.169</v>
      </c>
      <c r="K5873" s="65"/>
      <c r="L5873" s="34"/>
      <c r="M5873" s="54"/>
      <c r="N5873" s="54"/>
    </row>
    <row r="5874" customFormat="false" ht="13.5" hidden="false" customHeight="false" outlineLevel="0" collapsed="false">
      <c r="A5874" s="55" t="n">
        <v>5872</v>
      </c>
      <c r="B5874" s="56" t="n">
        <v>13</v>
      </c>
      <c r="C5874" s="57" t="n">
        <v>12</v>
      </c>
      <c r="D5874" s="58" t="n">
        <v>11</v>
      </c>
      <c r="E5874" s="59" t="n">
        <f aca="false">IF(OR(B5874=0,C5874=0,D5874=0),0,WEEKDAY(DATE(B5874+2000,C5874,D5874)))</f>
        <v>4</v>
      </c>
      <c r="F5874" s="60" t="n">
        <v>13</v>
      </c>
      <c r="G5874" s="61" t="str">
        <f aca="false">IF(ISERROR(VLOOKUP($F5874,集計!$A$3:$E$53,2,FALSE())),0,VLOOKUP($F5874,集計!$A$3:$E$53,2,FALSE()))</f>
        <v>商品名称　№13</v>
      </c>
      <c r="H5874" s="62" t="n">
        <v>101720</v>
      </c>
      <c r="I5874" s="63" t="n">
        <f aca="false">IF(ISERROR(IF(H5874=0,0,H5874*J5874+K5874)),0,IF(H5874=0,0,H5874*J5874+K5874))</f>
        <v>45774</v>
      </c>
      <c r="J5874" s="64" t="n">
        <f aca="false">IF(ISERROR(VLOOKUP($F5874,集計!$A$3:$E$53,5,FALSE())),0,VLOOKUP($F5874,集計!$A$3:$E$53,5,FALSE()))</f>
        <v>0.45</v>
      </c>
      <c r="K5874" s="65"/>
      <c r="L5874" s="34"/>
      <c r="M5874" s="54"/>
      <c r="N5874" s="54"/>
    </row>
    <row r="5875" customFormat="false" ht="13.5" hidden="false" customHeight="false" outlineLevel="0" collapsed="false">
      <c r="A5875" s="55" t="n">
        <v>5873</v>
      </c>
      <c r="B5875" s="56" t="n">
        <v>13</v>
      </c>
      <c r="C5875" s="57" t="n">
        <v>12</v>
      </c>
      <c r="D5875" s="58" t="n">
        <v>11</v>
      </c>
      <c r="E5875" s="59" t="n">
        <f aca="false">IF(OR(B5875=0,C5875=0,D5875=0),0,WEEKDAY(DATE(B5875+2000,C5875,D5875)))</f>
        <v>4</v>
      </c>
      <c r="F5875" s="60" t="n">
        <v>8</v>
      </c>
      <c r="G5875" s="61" t="str">
        <f aca="false">IF(ISERROR(VLOOKUP($F5875,集計!$A$3:$E$53,2,FALSE())),0,VLOOKUP($F5875,集計!$A$3:$E$53,2,FALSE()))</f>
        <v>商品名称　№8</v>
      </c>
      <c r="H5875" s="62" t="n">
        <v>57536</v>
      </c>
      <c r="I5875" s="63" t="n">
        <f aca="false">IF(ISERROR(IF(H5875=0,0,H5875*J5875+K5875)),0,IF(H5875=0,0,H5875*J5875+K5875))</f>
        <v>28652.928</v>
      </c>
      <c r="J5875" s="64" t="n">
        <f aca="false">IF(ISERROR(VLOOKUP($F5875,集計!$A$3:$E$53,5,FALSE())),0,VLOOKUP($F5875,集計!$A$3:$E$53,5,FALSE()))</f>
        <v>0.498</v>
      </c>
      <c r="K5875" s="65"/>
      <c r="L5875" s="34"/>
      <c r="M5875" s="54"/>
      <c r="N5875" s="54"/>
    </row>
    <row r="5876" customFormat="false" ht="13.5" hidden="false" customHeight="false" outlineLevel="0" collapsed="false">
      <c r="A5876" s="55" t="n">
        <v>5874</v>
      </c>
      <c r="B5876" s="56" t="n">
        <v>13</v>
      </c>
      <c r="C5876" s="57" t="n">
        <v>12</v>
      </c>
      <c r="D5876" s="58" t="n">
        <v>11</v>
      </c>
      <c r="E5876" s="59" t="n">
        <f aca="false">IF(OR(B5876=0,C5876=0,D5876=0),0,WEEKDAY(DATE(B5876+2000,C5876,D5876)))</f>
        <v>4</v>
      </c>
      <c r="F5876" s="60" t="n">
        <v>22</v>
      </c>
      <c r="G5876" s="61" t="str">
        <f aca="false">IF(ISERROR(VLOOKUP($F5876,集計!$A$3:$E$53,2,FALSE())),0,VLOOKUP($F5876,集計!$A$3:$E$53,2,FALSE()))</f>
        <v>商品名称　№22</v>
      </c>
      <c r="H5876" s="62" t="n">
        <v>133150</v>
      </c>
      <c r="I5876" s="63" t="n">
        <f aca="false">IF(ISERROR(IF(H5876=0,0,H5876*J5876+K5876)),0,IF(H5876=0,0,H5876*J5876+K5876))</f>
        <v>57787.1</v>
      </c>
      <c r="J5876" s="64" t="n">
        <f aca="false">IF(ISERROR(VLOOKUP($F5876,集計!$A$3:$E$53,5,FALSE())),0,VLOOKUP($F5876,集計!$A$3:$E$53,5,FALSE()))</f>
        <v>0.434</v>
      </c>
      <c r="K5876" s="65"/>
      <c r="L5876" s="34"/>
      <c r="M5876" s="54"/>
      <c r="N5876" s="54"/>
    </row>
    <row r="5877" customFormat="false" ht="13.5" hidden="false" customHeight="false" outlineLevel="0" collapsed="false">
      <c r="A5877" s="55" t="n">
        <v>5875</v>
      </c>
      <c r="B5877" s="56" t="n">
        <v>13</v>
      </c>
      <c r="C5877" s="57" t="n">
        <v>12</v>
      </c>
      <c r="D5877" s="58" t="n">
        <v>12</v>
      </c>
      <c r="E5877" s="59" t="n">
        <f aca="false">IF(OR(B5877=0,C5877=0,D5877=0),0,WEEKDAY(DATE(B5877+2000,C5877,D5877)))</f>
        <v>5</v>
      </c>
      <c r="F5877" s="60" t="n">
        <v>42</v>
      </c>
      <c r="G5877" s="61" t="str">
        <f aca="false">IF(ISERROR(VLOOKUP($F5877,集計!$A$3:$E$53,2,FALSE())),0,VLOOKUP($F5877,集計!$A$3:$E$53,2,FALSE()))</f>
        <v>商品名称　№42</v>
      </c>
      <c r="H5877" s="62" t="n">
        <v>69812</v>
      </c>
      <c r="I5877" s="63" t="n">
        <f aca="false">IF(ISERROR(IF(H5877=0,0,H5877*J5877+K5877)),0,IF(H5877=0,0,H5877*J5877+K5877))</f>
        <v>698.12</v>
      </c>
      <c r="J5877" s="64" t="n">
        <f aca="false">IF(ISERROR(VLOOKUP($F5877,集計!$A$3:$E$53,5,FALSE())),0,VLOOKUP($F5877,集計!$A$3:$E$53,5,FALSE()))</f>
        <v>0.01</v>
      </c>
      <c r="K5877" s="65"/>
      <c r="L5877" s="34"/>
      <c r="M5877" s="54"/>
      <c r="N5877" s="54"/>
    </row>
    <row r="5878" customFormat="false" ht="13.5" hidden="false" customHeight="false" outlineLevel="0" collapsed="false">
      <c r="A5878" s="55" t="n">
        <v>5876</v>
      </c>
      <c r="B5878" s="56" t="n">
        <v>13</v>
      </c>
      <c r="C5878" s="57" t="n">
        <v>12</v>
      </c>
      <c r="D5878" s="58" t="n">
        <v>12</v>
      </c>
      <c r="E5878" s="59" t="n">
        <f aca="false">IF(OR(B5878=0,C5878=0,D5878=0),0,WEEKDAY(DATE(B5878+2000,C5878,D5878)))</f>
        <v>5</v>
      </c>
      <c r="F5878" s="60" t="n">
        <v>31</v>
      </c>
      <c r="G5878" s="61" t="str">
        <f aca="false">IF(ISERROR(VLOOKUP($F5878,集計!$A$3:$E$53,2,FALSE())),0,VLOOKUP($F5878,集計!$A$3:$E$53,2,FALSE()))</f>
        <v>商品名称　№31</v>
      </c>
      <c r="H5878" s="62" t="n">
        <v>51149</v>
      </c>
      <c r="I5878" s="63" t="n">
        <f aca="false">IF(ISERROR(IF(H5878=0,0,H5878*J5878+K5878)),0,IF(H5878=0,0,H5878*J5878+K5878))</f>
        <v>20613.047</v>
      </c>
      <c r="J5878" s="64" t="n">
        <f aca="false">IF(ISERROR(VLOOKUP($F5878,集計!$A$3:$E$53,5,FALSE())),0,VLOOKUP($F5878,集計!$A$3:$E$53,5,FALSE()))</f>
        <v>0.403</v>
      </c>
      <c r="K5878" s="65"/>
      <c r="L5878" s="34"/>
      <c r="M5878" s="54"/>
      <c r="N5878" s="54"/>
    </row>
    <row r="5879" customFormat="false" ht="13.5" hidden="false" customHeight="false" outlineLevel="0" collapsed="false">
      <c r="A5879" s="55" t="n">
        <v>5877</v>
      </c>
      <c r="B5879" s="56" t="n">
        <v>13</v>
      </c>
      <c r="C5879" s="57" t="n">
        <v>12</v>
      </c>
      <c r="D5879" s="58" t="n">
        <v>12</v>
      </c>
      <c r="E5879" s="59" t="n">
        <f aca="false">IF(OR(B5879=0,C5879=0,D5879=0),0,WEEKDAY(DATE(B5879+2000,C5879,D5879)))</f>
        <v>5</v>
      </c>
      <c r="F5879" s="60" t="n">
        <v>19</v>
      </c>
      <c r="G5879" s="61" t="str">
        <f aca="false">IF(ISERROR(VLOOKUP($F5879,集計!$A$3:$E$53,2,FALSE())),0,VLOOKUP($F5879,集計!$A$3:$E$53,2,FALSE()))</f>
        <v>商品名称　№19</v>
      </c>
      <c r="H5879" s="62" t="n">
        <v>117422</v>
      </c>
      <c r="I5879" s="63" t="n">
        <f aca="false">IF(ISERROR(IF(H5879=0,0,H5879*J5879+K5879)),0,IF(H5879=0,0,H5879*J5879+K5879))</f>
        <v>34287.224</v>
      </c>
      <c r="J5879" s="64" t="n">
        <f aca="false">IF(ISERROR(VLOOKUP($F5879,集計!$A$3:$E$53,5,FALSE())),0,VLOOKUP($F5879,集計!$A$3:$E$53,5,FALSE()))</f>
        <v>0.292</v>
      </c>
      <c r="K5879" s="65"/>
      <c r="L5879" s="34"/>
      <c r="M5879" s="54"/>
      <c r="N5879" s="54"/>
    </row>
    <row r="5880" customFormat="false" ht="13.5" hidden="false" customHeight="false" outlineLevel="0" collapsed="false">
      <c r="A5880" s="55" t="n">
        <v>5878</v>
      </c>
      <c r="B5880" s="56" t="n">
        <v>13</v>
      </c>
      <c r="C5880" s="57" t="n">
        <v>12</v>
      </c>
      <c r="D5880" s="58" t="n">
        <v>12</v>
      </c>
      <c r="E5880" s="59" t="n">
        <f aca="false">IF(OR(B5880=0,C5880=0,D5880=0),0,WEEKDAY(DATE(B5880+2000,C5880,D5880)))</f>
        <v>5</v>
      </c>
      <c r="F5880" s="60" t="n">
        <v>14</v>
      </c>
      <c r="G5880" s="61" t="str">
        <f aca="false">IF(ISERROR(VLOOKUP($F5880,集計!$A$3:$E$53,2,FALSE())),0,VLOOKUP($F5880,集計!$A$3:$E$53,2,FALSE()))</f>
        <v>商品名称　№14</v>
      </c>
      <c r="H5880" s="62" t="n">
        <v>105350</v>
      </c>
      <c r="I5880" s="63" t="n">
        <f aca="false">IF(ISERROR(IF(H5880=0,0,H5880*J5880+K5880)),0,IF(H5880=0,0,H5880*J5880+K5880))</f>
        <v>55308.75</v>
      </c>
      <c r="J5880" s="64" t="n">
        <f aca="false">IF(ISERROR(VLOOKUP($F5880,集計!$A$3:$E$53,5,FALSE())),0,VLOOKUP($F5880,集計!$A$3:$E$53,5,FALSE()))</f>
        <v>0.525</v>
      </c>
      <c r="K5880" s="65"/>
      <c r="L5880" s="34"/>
      <c r="M5880" s="54"/>
      <c r="N5880" s="54"/>
    </row>
    <row r="5881" customFormat="false" ht="13.5" hidden="false" customHeight="false" outlineLevel="0" collapsed="false">
      <c r="A5881" s="55" t="n">
        <v>5879</v>
      </c>
      <c r="B5881" s="56" t="n">
        <v>13</v>
      </c>
      <c r="C5881" s="57" t="n">
        <v>12</v>
      </c>
      <c r="D5881" s="58" t="n">
        <v>12</v>
      </c>
      <c r="E5881" s="59" t="n">
        <f aca="false">IF(OR(B5881=0,C5881=0,D5881=0),0,WEEKDAY(DATE(B5881+2000,C5881,D5881)))</f>
        <v>5</v>
      </c>
      <c r="F5881" s="60" t="n">
        <v>9</v>
      </c>
      <c r="G5881" s="61" t="str">
        <f aca="false">IF(ISERROR(VLOOKUP($F5881,集計!$A$3:$E$53,2,FALSE())),0,VLOOKUP($F5881,集計!$A$3:$E$53,2,FALSE()))</f>
        <v>商品名称　№9</v>
      </c>
      <c r="H5881" s="62" t="n">
        <v>106990</v>
      </c>
      <c r="I5881" s="63" t="n">
        <f aca="false">IF(ISERROR(IF(H5881=0,0,H5881*J5881+K5881)),0,IF(H5881=0,0,H5881*J5881+K5881))</f>
        <v>29850.21</v>
      </c>
      <c r="J5881" s="64" t="n">
        <f aca="false">IF(ISERROR(VLOOKUP($F5881,集計!$A$3:$E$53,5,FALSE())),0,VLOOKUP($F5881,集計!$A$3:$E$53,5,FALSE()))</f>
        <v>0.279</v>
      </c>
      <c r="K5881" s="65"/>
      <c r="L5881" s="34"/>
      <c r="M5881" s="54"/>
      <c r="N5881" s="54"/>
    </row>
    <row r="5882" customFormat="false" ht="13.5" hidden="false" customHeight="false" outlineLevel="0" collapsed="false">
      <c r="A5882" s="55" t="n">
        <v>5880</v>
      </c>
      <c r="B5882" s="56" t="n">
        <v>13</v>
      </c>
      <c r="C5882" s="57" t="n">
        <v>12</v>
      </c>
      <c r="D5882" s="58" t="n">
        <v>12</v>
      </c>
      <c r="E5882" s="59" t="n">
        <f aca="false">IF(OR(B5882=0,C5882=0,D5882=0),0,WEEKDAY(DATE(B5882+2000,C5882,D5882)))</f>
        <v>5</v>
      </c>
      <c r="F5882" s="60" t="n">
        <v>12</v>
      </c>
      <c r="G5882" s="61" t="str">
        <f aca="false">IF(ISERROR(VLOOKUP($F5882,集計!$A$3:$E$53,2,FALSE())),0,VLOOKUP($F5882,集計!$A$3:$E$53,2,FALSE()))</f>
        <v>商品名称　№12</v>
      </c>
      <c r="H5882" s="62" t="n">
        <v>84278</v>
      </c>
      <c r="I5882" s="63" t="n">
        <f aca="false">IF(ISERROR(IF(H5882=0,0,H5882*J5882+K5882)),0,IF(H5882=0,0,H5882*J5882+K5882))</f>
        <v>1432.726</v>
      </c>
      <c r="J5882" s="64" t="n">
        <f aca="false">IF(ISERROR(VLOOKUP($F5882,集計!$A$3:$E$53,5,FALSE())),0,VLOOKUP($F5882,集計!$A$3:$E$53,5,FALSE()))</f>
        <v>0.017</v>
      </c>
      <c r="K5882" s="65"/>
      <c r="L5882" s="34"/>
      <c r="M5882" s="54"/>
      <c r="N5882" s="54"/>
    </row>
    <row r="5883" customFormat="false" ht="13.5" hidden="false" customHeight="false" outlineLevel="0" collapsed="false">
      <c r="A5883" s="55" t="n">
        <v>5881</v>
      </c>
      <c r="B5883" s="56" t="n">
        <v>13</v>
      </c>
      <c r="C5883" s="57" t="n">
        <v>12</v>
      </c>
      <c r="D5883" s="58" t="n">
        <v>13</v>
      </c>
      <c r="E5883" s="59" t="n">
        <f aca="false">IF(OR(B5883=0,C5883=0,D5883=0),0,WEEKDAY(DATE(B5883+2000,C5883,D5883)))</f>
        <v>6</v>
      </c>
      <c r="F5883" s="60" t="n">
        <v>8</v>
      </c>
      <c r="G5883" s="61" t="str">
        <f aca="false">IF(ISERROR(VLOOKUP($F5883,集計!$A$3:$E$53,2,FALSE())),0,VLOOKUP($F5883,集計!$A$3:$E$53,2,FALSE()))</f>
        <v>商品名称　№8</v>
      </c>
      <c r="H5883" s="62" t="n">
        <v>54680</v>
      </c>
      <c r="I5883" s="63" t="n">
        <f aca="false">IF(ISERROR(IF(H5883=0,0,H5883*J5883+K5883)),0,IF(H5883=0,0,H5883*J5883+K5883))</f>
        <v>27230.64</v>
      </c>
      <c r="J5883" s="64" t="n">
        <f aca="false">IF(ISERROR(VLOOKUP($F5883,集計!$A$3:$E$53,5,FALSE())),0,VLOOKUP($F5883,集計!$A$3:$E$53,5,FALSE()))</f>
        <v>0.498</v>
      </c>
      <c r="K5883" s="65"/>
      <c r="L5883" s="34"/>
      <c r="M5883" s="54"/>
      <c r="N5883" s="54"/>
    </row>
    <row r="5884" customFormat="false" ht="13.5" hidden="false" customHeight="false" outlineLevel="0" collapsed="false">
      <c r="A5884" s="55" t="n">
        <v>5882</v>
      </c>
      <c r="B5884" s="56" t="n">
        <v>13</v>
      </c>
      <c r="C5884" s="57" t="n">
        <v>12</v>
      </c>
      <c r="D5884" s="58" t="n">
        <v>13</v>
      </c>
      <c r="E5884" s="59" t="n">
        <f aca="false">IF(OR(B5884=0,C5884=0,D5884=0),0,WEEKDAY(DATE(B5884+2000,C5884,D5884)))</f>
        <v>6</v>
      </c>
      <c r="F5884" s="60" t="n">
        <v>21</v>
      </c>
      <c r="G5884" s="61" t="str">
        <f aca="false">IF(ISERROR(VLOOKUP($F5884,集計!$A$3:$E$53,2,FALSE())),0,VLOOKUP($F5884,集計!$A$3:$E$53,2,FALSE()))</f>
        <v>商品名称　№21</v>
      </c>
      <c r="H5884" s="62" t="n">
        <v>123530</v>
      </c>
      <c r="I5884" s="63" t="n">
        <f aca="false">IF(ISERROR(IF(H5884=0,0,H5884*J5884+K5884)),0,IF(H5884=0,0,H5884*J5884+K5884))</f>
        <v>49164.94</v>
      </c>
      <c r="J5884" s="64" t="n">
        <f aca="false">IF(ISERROR(VLOOKUP($F5884,集計!$A$3:$E$53,5,FALSE())),0,VLOOKUP($F5884,集計!$A$3:$E$53,5,FALSE()))</f>
        <v>0.398</v>
      </c>
      <c r="K5884" s="65"/>
      <c r="L5884" s="34"/>
      <c r="M5884" s="54"/>
      <c r="N5884" s="54"/>
    </row>
    <row r="5885" customFormat="false" ht="13.5" hidden="false" customHeight="false" outlineLevel="0" collapsed="false">
      <c r="A5885" s="55" t="n">
        <v>5883</v>
      </c>
      <c r="B5885" s="56" t="n">
        <v>13</v>
      </c>
      <c r="C5885" s="57" t="n">
        <v>12</v>
      </c>
      <c r="D5885" s="58" t="n">
        <v>14</v>
      </c>
      <c r="E5885" s="59" t="n">
        <f aca="false">IF(OR(B5885=0,C5885=0,D5885=0),0,WEEKDAY(DATE(B5885+2000,C5885,D5885)))</f>
        <v>7</v>
      </c>
      <c r="F5885" s="60" t="n">
        <v>10</v>
      </c>
      <c r="G5885" s="61" t="str">
        <f aca="false">IF(ISERROR(VLOOKUP($F5885,集計!$A$3:$E$53,2,FALSE())),0,VLOOKUP($F5885,集計!$A$3:$E$53,2,FALSE()))</f>
        <v>商品名称　№10</v>
      </c>
      <c r="H5885" s="62" t="n">
        <v>50330</v>
      </c>
      <c r="I5885" s="63" t="n">
        <f aca="false">IF(ISERROR(IF(H5885=0,0,H5885*J5885+K5885)),0,IF(H5885=0,0,H5885*J5885+K5885))</f>
        <v>10820.95</v>
      </c>
      <c r="J5885" s="64" t="n">
        <f aca="false">IF(ISERROR(VLOOKUP($F5885,集計!$A$3:$E$53,5,FALSE())),0,VLOOKUP($F5885,集計!$A$3:$E$53,5,FALSE()))</f>
        <v>0.215</v>
      </c>
      <c r="K5885" s="65"/>
      <c r="L5885" s="34"/>
      <c r="M5885" s="54"/>
      <c r="N5885" s="54"/>
    </row>
    <row r="5886" customFormat="false" ht="13.5" hidden="false" customHeight="false" outlineLevel="0" collapsed="false">
      <c r="A5886" s="55" t="n">
        <v>5884</v>
      </c>
      <c r="B5886" s="56" t="n">
        <v>13</v>
      </c>
      <c r="C5886" s="57" t="n">
        <v>12</v>
      </c>
      <c r="D5886" s="58" t="n">
        <v>14</v>
      </c>
      <c r="E5886" s="59" t="n">
        <f aca="false">IF(OR(B5886=0,C5886=0,D5886=0),0,WEEKDAY(DATE(B5886+2000,C5886,D5886)))</f>
        <v>7</v>
      </c>
      <c r="F5886" s="60" t="n">
        <v>5</v>
      </c>
      <c r="G5886" s="61" t="str">
        <f aca="false">IF(ISERROR(VLOOKUP($F5886,集計!$A$3:$E$53,2,FALSE())),0,VLOOKUP($F5886,集計!$A$3:$E$53,2,FALSE()))</f>
        <v>商品名称　№5</v>
      </c>
      <c r="H5886" s="62" t="n">
        <v>68458</v>
      </c>
      <c r="I5886" s="63" t="n">
        <f aca="false">IF(ISERROR(IF(H5886=0,0,H5886*J5886+K5886)),0,IF(H5886=0,0,H5886*J5886+K5886))</f>
        <v>33749.794</v>
      </c>
      <c r="J5886" s="64" t="n">
        <f aca="false">IF(ISERROR(VLOOKUP($F5886,集計!$A$3:$E$53,5,FALSE())),0,VLOOKUP($F5886,集計!$A$3:$E$53,5,FALSE()))</f>
        <v>0.493</v>
      </c>
      <c r="K5886" s="65"/>
      <c r="L5886" s="34"/>
      <c r="M5886" s="54"/>
      <c r="N5886" s="54"/>
    </row>
    <row r="5887" customFormat="false" ht="13.5" hidden="false" customHeight="false" outlineLevel="0" collapsed="false">
      <c r="A5887" s="55" t="n">
        <v>5885</v>
      </c>
      <c r="B5887" s="56" t="n">
        <v>13</v>
      </c>
      <c r="C5887" s="57" t="n">
        <v>12</v>
      </c>
      <c r="D5887" s="58" t="n">
        <v>14</v>
      </c>
      <c r="E5887" s="59" t="n">
        <f aca="false">IF(OR(B5887=0,C5887=0,D5887=0),0,WEEKDAY(DATE(B5887+2000,C5887,D5887)))</f>
        <v>7</v>
      </c>
      <c r="F5887" s="60" t="n">
        <v>8</v>
      </c>
      <c r="G5887" s="61" t="str">
        <f aca="false">IF(ISERROR(VLOOKUP($F5887,集計!$A$3:$E$53,2,FALSE())),0,VLOOKUP($F5887,集計!$A$3:$E$53,2,FALSE()))</f>
        <v>商品名称　№8</v>
      </c>
      <c r="H5887" s="62" t="n">
        <v>70780</v>
      </c>
      <c r="I5887" s="63" t="n">
        <f aca="false">IF(ISERROR(IF(H5887=0,0,H5887*J5887+K5887)),0,IF(H5887=0,0,H5887*J5887+K5887))</f>
        <v>35248.44</v>
      </c>
      <c r="J5887" s="64" t="n">
        <f aca="false">IF(ISERROR(VLOOKUP($F5887,集計!$A$3:$E$53,5,FALSE())),0,VLOOKUP($F5887,集計!$A$3:$E$53,5,FALSE()))</f>
        <v>0.498</v>
      </c>
      <c r="K5887" s="65"/>
      <c r="L5887" s="34"/>
      <c r="M5887" s="54"/>
      <c r="N5887" s="54"/>
    </row>
    <row r="5888" customFormat="false" ht="13.5" hidden="false" customHeight="false" outlineLevel="0" collapsed="false">
      <c r="A5888" s="55" t="n">
        <v>5886</v>
      </c>
      <c r="B5888" s="56" t="n">
        <v>13</v>
      </c>
      <c r="C5888" s="57" t="n">
        <v>12</v>
      </c>
      <c r="D5888" s="58" t="n">
        <v>14</v>
      </c>
      <c r="E5888" s="59" t="n">
        <f aca="false">IF(OR(B5888=0,C5888=0,D5888=0),0,WEEKDAY(DATE(B5888+2000,C5888,D5888)))</f>
        <v>7</v>
      </c>
      <c r="F5888" s="60" t="n">
        <v>39</v>
      </c>
      <c r="G5888" s="61" t="str">
        <f aca="false">IF(ISERROR(VLOOKUP($F5888,集計!$A$3:$E$53,2,FALSE())),0,VLOOKUP($F5888,集計!$A$3:$E$53,2,FALSE()))</f>
        <v>商品名称　№39</v>
      </c>
      <c r="H5888" s="62" t="n">
        <v>119176</v>
      </c>
      <c r="I5888" s="63" t="n">
        <f aca="false">IF(ISERROR(IF(H5888=0,0,H5888*J5888+K5888)),0,IF(H5888=0,0,H5888*J5888+K5888))</f>
        <v>11440.896</v>
      </c>
      <c r="J5888" s="64" t="n">
        <f aca="false">IF(ISERROR(VLOOKUP($F5888,集計!$A$3:$E$53,5,FALSE())),0,VLOOKUP($F5888,集計!$A$3:$E$53,5,FALSE()))</f>
        <v>0.096</v>
      </c>
      <c r="K5888" s="65"/>
      <c r="L5888" s="34"/>
      <c r="M5888" s="54"/>
      <c r="N5888" s="54"/>
    </row>
    <row r="5889" customFormat="false" ht="13.5" hidden="false" customHeight="false" outlineLevel="0" collapsed="false">
      <c r="A5889" s="55" t="n">
        <v>5887</v>
      </c>
      <c r="B5889" s="56" t="n">
        <v>13</v>
      </c>
      <c r="C5889" s="57" t="n">
        <v>12</v>
      </c>
      <c r="D5889" s="58" t="n">
        <v>14</v>
      </c>
      <c r="E5889" s="59" t="n">
        <f aca="false">IF(OR(B5889=0,C5889=0,D5889=0),0,WEEKDAY(DATE(B5889+2000,C5889,D5889)))</f>
        <v>7</v>
      </c>
      <c r="F5889" s="60" t="n">
        <v>20</v>
      </c>
      <c r="G5889" s="61" t="str">
        <f aca="false">IF(ISERROR(VLOOKUP($F5889,集計!$A$3:$E$53,2,FALSE())),0,VLOOKUP($F5889,集計!$A$3:$E$53,2,FALSE()))</f>
        <v>商品名称　№20</v>
      </c>
      <c r="H5889" s="62" t="n">
        <v>124658</v>
      </c>
      <c r="I5889" s="63" t="n">
        <f aca="false">IF(ISERROR(IF(H5889=0,0,H5889*J5889+K5889)),0,IF(H5889=0,0,H5889*J5889+K5889))</f>
        <v>4363.03</v>
      </c>
      <c r="J5889" s="64" t="n">
        <f aca="false">IF(ISERROR(VLOOKUP($F5889,集計!$A$3:$E$53,5,FALSE())),0,VLOOKUP($F5889,集計!$A$3:$E$53,5,FALSE()))</f>
        <v>0.035</v>
      </c>
      <c r="K5889" s="65"/>
      <c r="L5889" s="34"/>
      <c r="M5889" s="54"/>
      <c r="N5889" s="54"/>
    </row>
    <row r="5890" customFormat="false" ht="13.5" hidden="false" customHeight="false" outlineLevel="0" collapsed="false">
      <c r="A5890" s="55" t="n">
        <v>5888</v>
      </c>
      <c r="B5890" s="56" t="n">
        <v>13</v>
      </c>
      <c r="C5890" s="57" t="n">
        <v>12</v>
      </c>
      <c r="D5890" s="58" t="n">
        <v>14</v>
      </c>
      <c r="E5890" s="59" t="n">
        <f aca="false">IF(OR(B5890=0,C5890=0,D5890=0),0,WEEKDAY(DATE(B5890+2000,C5890,D5890)))</f>
        <v>7</v>
      </c>
      <c r="F5890" s="60" t="n">
        <v>39</v>
      </c>
      <c r="G5890" s="61" t="str">
        <f aca="false">IF(ISERROR(VLOOKUP($F5890,集計!$A$3:$E$53,2,FALSE())),0,VLOOKUP($F5890,集計!$A$3:$E$53,2,FALSE()))</f>
        <v>商品名称　№39</v>
      </c>
      <c r="H5890" s="62" t="n">
        <v>143830</v>
      </c>
      <c r="I5890" s="63" t="n">
        <f aca="false">IF(ISERROR(IF(H5890=0,0,H5890*J5890+K5890)),0,IF(H5890=0,0,H5890*J5890+K5890))</f>
        <v>13807.68</v>
      </c>
      <c r="J5890" s="64" t="n">
        <f aca="false">IF(ISERROR(VLOOKUP($F5890,集計!$A$3:$E$53,5,FALSE())),0,VLOOKUP($F5890,集計!$A$3:$E$53,5,FALSE()))</f>
        <v>0.096</v>
      </c>
      <c r="K5890" s="65"/>
      <c r="L5890" s="34"/>
      <c r="M5890" s="54"/>
      <c r="N5890" s="54"/>
    </row>
    <row r="5891" customFormat="false" ht="13.5" hidden="false" customHeight="false" outlineLevel="0" collapsed="false">
      <c r="A5891" s="55" t="n">
        <v>5889</v>
      </c>
      <c r="B5891" s="56" t="n">
        <v>13</v>
      </c>
      <c r="C5891" s="57" t="n">
        <v>12</v>
      </c>
      <c r="D5891" s="58" t="n">
        <v>14</v>
      </c>
      <c r="E5891" s="59" t="n">
        <f aca="false">IF(OR(B5891=0,C5891=0,D5891=0),0,WEEKDAY(DATE(B5891+2000,C5891,D5891)))</f>
        <v>7</v>
      </c>
      <c r="F5891" s="60" t="n">
        <v>34</v>
      </c>
      <c r="G5891" s="61" t="str">
        <f aca="false">IF(ISERROR(VLOOKUP($F5891,集計!$A$3:$E$53,2,FALSE())),0,VLOOKUP($F5891,集計!$A$3:$E$53,2,FALSE()))</f>
        <v>商品名称　№34</v>
      </c>
      <c r="H5891" s="62" t="n">
        <v>88910</v>
      </c>
      <c r="I5891" s="63" t="n">
        <f aca="false">IF(ISERROR(IF(H5891=0,0,H5891*J5891+K5891)),0,IF(H5891=0,0,H5891*J5891+K5891))</f>
        <v>47477.94</v>
      </c>
      <c r="J5891" s="64" t="n">
        <f aca="false">IF(ISERROR(VLOOKUP($F5891,集計!$A$3:$E$53,5,FALSE())),0,VLOOKUP($F5891,集計!$A$3:$E$53,5,FALSE()))</f>
        <v>0.534</v>
      </c>
      <c r="K5891" s="65"/>
      <c r="L5891" s="34"/>
      <c r="M5891" s="54"/>
      <c r="N5891" s="54"/>
    </row>
    <row r="5892" customFormat="false" ht="13.5" hidden="false" customHeight="false" outlineLevel="0" collapsed="false">
      <c r="A5892" s="55" t="n">
        <v>5890</v>
      </c>
      <c r="B5892" s="56" t="n">
        <v>13</v>
      </c>
      <c r="C5892" s="57" t="n">
        <v>12</v>
      </c>
      <c r="D5892" s="58" t="n">
        <v>14</v>
      </c>
      <c r="E5892" s="59" t="n">
        <f aca="false">IF(OR(B5892=0,C5892=0,D5892=0),0,WEEKDAY(DATE(B5892+2000,C5892,D5892)))</f>
        <v>7</v>
      </c>
      <c r="F5892" s="60" t="n">
        <v>44</v>
      </c>
      <c r="G5892" s="61" t="str">
        <f aca="false">IF(ISERROR(VLOOKUP($F5892,集計!$A$3:$E$53,2,FALSE())),0,VLOOKUP($F5892,集計!$A$3:$E$53,2,FALSE()))</f>
        <v>商品名称　№44</v>
      </c>
      <c r="H5892" s="62" t="n">
        <v>91860</v>
      </c>
      <c r="I5892" s="63" t="n">
        <f aca="false">IF(ISERROR(IF(H5892=0,0,H5892*J5892+K5892)),0,IF(H5892=0,0,H5892*J5892+K5892))</f>
        <v>39591.66</v>
      </c>
      <c r="J5892" s="64" t="n">
        <f aca="false">IF(ISERROR(VLOOKUP($F5892,集計!$A$3:$E$53,5,FALSE())),0,VLOOKUP($F5892,集計!$A$3:$E$53,5,FALSE()))</f>
        <v>0.431</v>
      </c>
      <c r="K5892" s="65"/>
      <c r="L5892" s="34"/>
      <c r="M5892" s="54"/>
      <c r="N5892" s="54"/>
    </row>
    <row r="5893" customFormat="false" ht="13.5" hidden="false" customHeight="false" outlineLevel="0" collapsed="false">
      <c r="A5893" s="55" t="n">
        <v>5891</v>
      </c>
      <c r="B5893" s="56" t="n">
        <v>13</v>
      </c>
      <c r="C5893" s="57" t="n">
        <v>12</v>
      </c>
      <c r="D5893" s="58" t="n">
        <v>14</v>
      </c>
      <c r="E5893" s="59" t="n">
        <f aca="false">IF(OR(B5893=0,C5893=0,D5893=0),0,WEEKDAY(DATE(B5893+2000,C5893,D5893)))</f>
        <v>7</v>
      </c>
      <c r="F5893" s="60" t="n">
        <v>39</v>
      </c>
      <c r="G5893" s="61" t="str">
        <f aca="false">IF(ISERROR(VLOOKUP($F5893,集計!$A$3:$E$53,2,FALSE())),0,VLOOKUP($F5893,集計!$A$3:$E$53,2,FALSE()))</f>
        <v>商品名称　№39</v>
      </c>
      <c r="H5893" s="62" t="n">
        <v>65939</v>
      </c>
      <c r="I5893" s="63" t="n">
        <f aca="false">IF(ISERROR(IF(H5893=0,0,H5893*J5893+K5893)),0,IF(H5893=0,0,H5893*J5893+K5893))</f>
        <v>6330.144</v>
      </c>
      <c r="J5893" s="64" t="n">
        <f aca="false">IF(ISERROR(VLOOKUP($F5893,集計!$A$3:$E$53,5,FALSE())),0,VLOOKUP($F5893,集計!$A$3:$E$53,5,FALSE()))</f>
        <v>0.096</v>
      </c>
      <c r="K5893" s="65"/>
      <c r="L5893" s="34"/>
      <c r="M5893" s="54"/>
      <c r="N5893" s="54"/>
    </row>
    <row r="5894" customFormat="false" ht="13.5" hidden="false" customHeight="false" outlineLevel="0" collapsed="false">
      <c r="A5894" s="55" t="n">
        <v>5892</v>
      </c>
      <c r="B5894" s="56" t="n">
        <v>13</v>
      </c>
      <c r="C5894" s="57" t="n">
        <v>12</v>
      </c>
      <c r="D5894" s="58" t="n">
        <v>14</v>
      </c>
      <c r="E5894" s="59" t="n">
        <f aca="false">IF(OR(B5894=0,C5894=0,D5894=0),0,WEEKDAY(DATE(B5894+2000,C5894,D5894)))</f>
        <v>7</v>
      </c>
      <c r="F5894" s="60" t="n">
        <v>34</v>
      </c>
      <c r="G5894" s="61" t="str">
        <f aca="false">IF(ISERROR(VLOOKUP($F5894,集計!$A$3:$E$53,2,FALSE())),0,VLOOKUP($F5894,集計!$A$3:$E$53,2,FALSE()))</f>
        <v>商品名称　№34</v>
      </c>
      <c r="H5894" s="62" t="n">
        <v>93681</v>
      </c>
      <c r="I5894" s="63" t="n">
        <f aca="false">IF(ISERROR(IF(H5894=0,0,H5894*J5894+K5894)),0,IF(H5894=0,0,H5894*J5894+K5894))</f>
        <v>50025.654</v>
      </c>
      <c r="J5894" s="64" t="n">
        <f aca="false">IF(ISERROR(VLOOKUP($F5894,集計!$A$3:$E$53,5,FALSE())),0,VLOOKUP($F5894,集計!$A$3:$E$53,5,FALSE()))</f>
        <v>0.534</v>
      </c>
      <c r="K5894" s="65"/>
      <c r="L5894" s="34"/>
      <c r="M5894" s="54"/>
      <c r="N5894" s="54"/>
    </row>
    <row r="5895" customFormat="false" ht="13.5" hidden="false" customHeight="false" outlineLevel="0" collapsed="false">
      <c r="A5895" s="55" t="n">
        <v>5893</v>
      </c>
      <c r="B5895" s="56" t="n">
        <v>13</v>
      </c>
      <c r="C5895" s="57" t="n">
        <v>12</v>
      </c>
      <c r="D5895" s="58" t="n">
        <v>15</v>
      </c>
      <c r="E5895" s="59" t="n">
        <f aca="false">IF(OR(B5895=0,C5895=0,D5895=0),0,WEEKDAY(DATE(B5895+2000,C5895,D5895)))</f>
        <v>1</v>
      </c>
      <c r="F5895" s="60" t="n">
        <v>11</v>
      </c>
      <c r="G5895" s="61" t="str">
        <f aca="false">IF(ISERROR(VLOOKUP($F5895,集計!$A$3:$E$53,2,FALSE())),0,VLOOKUP($F5895,集計!$A$3:$E$53,2,FALSE()))</f>
        <v>商品名称　№11</v>
      </c>
      <c r="H5895" s="62" t="n">
        <v>153210</v>
      </c>
      <c r="I5895" s="63" t="n">
        <f aca="false">IF(ISERROR(IF(H5895=0,0,H5895*J5895+K5895)),0,IF(H5895=0,0,H5895*J5895+K5895))</f>
        <v>35085.09</v>
      </c>
      <c r="J5895" s="64" t="n">
        <f aca="false">IF(ISERROR(VLOOKUP($F5895,集計!$A$3:$E$53,5,FALSE())),0,VLOOKUP($F5895,集計!$A$3:$E$53,5,FALSE()))</f>
        <v>0.229</v>
      </c>
      <c r="K5895" s="65"/>
      <c r="L5895" s="34"/>
      <c r="M5895" s="54"/>
      <c r="N5895" s="54"/>
    </row>
    <row r="5896" customFormat="false" ht="13.5" hidden="false" customHeight="false" outlineLevel="0" collapsed="false">
      <c r="A5896" s="55" t="n">
        <v>5894</v>
      </c>
      <c r="B5896" s="56" t="n">
        <v>13</v>
      </c>
      <c r="C5896" s="57" t="n">
        <v>12</v>
      </c>
      <c r="D5896" s="58" t="n">
        <v>15</v>
      </c>
      <c r="E5896" s="59" t="n">
        <f aca="false">IF(OR(B5896=0,C5896=0,D5896=0),0,WEEKDAY(DATE(B5896+2000,C5896,D5896)))</f>
        <v>1</v>
      </c>
      <c r="F5896" s="60" t="n">
        <v>5</v>
      </c>
      <c r="G5896" s="61" t="str">
        <f aca="false">IF(ISERROR(VLOOKUP($F5896,集計!$A$3:$E$53,2,FALSE())),0,VLOOKUP($F5896,集計!$A$3:$E$53,2,FALSE()))</f>
        <v>商品名称　№5</v>
      </c>
      <c r="H5896" s="62" t="n">
        <v>149927</v>
      </c>
      <c r="I5896" s="63" t="n">
        <f aca="false">IF(ISERROR(IF(H5896=0,0,H5896*J5896+K5896)),0,IF(H5896=0,0,H5896*J5896+K5896))</f>
        <v>73914.011</v>
      </c>
      <c r="J5896" s="64" t="n">
        <f aca="false">IF(ISERROR(VLOOKUP($F5896,集計!$A$3:$E$53,5,FALSE())),0,VLOOKUP($F5896,集計!$A$3:$E$53,5,FALSE()))</f>
        <v>0.493</v>
      </c>
      <c r="K5896" s="65"/>
      <c r="L5896" s="34"/>
      <c r="M5896" s="54"/>
      <c r="N5896" s="54"/>
    </row>
    <row r="5897" customFormat="false" ht="13.5" hidden="false" customHeight="false" outlineLevel="0" collapsed="false">
      <c r="A5897" s="55" t="n">
        <v>5895</v>
      </c>
      <c r="B5897" s="56" t="n">
        <v>13</v>
      </c>
      <c r="C5897" s="57" t="n">
        <v>12</v>
      </c>
      <c r="D5897" s="58" t="n">
        <v>15</v>
      </c>
      <c r="E5897" s="59" t="n">
        <f aca="false">IF(OR(B5897=0,C5897=0,D5897=0),0,WEEKDAY(DATE(B5897+2000,C5897,D5897)))</f>
        <v>1</v>
      </c>
      <c r="F5897" s="60" t="n">
        <v>19</v>
      </c>
      <c r="G5897" s="61" t="str">
        <f aca="false">IF(ISERROR(VLOOKUP($F5897,集計!$A$3:$E$53,2,FALSE())),0,VLOOKUP($F5897,集計!$A$3:$E$53,2,FALSE()))</f>
        <v>商品名称　№19</v>
      </c>
      <c r="H5897" s="62" t="n">
        <v>88413</v>
      </c>
      <c r="I5897" s="63" t="n">
        <f aca="false">IF(ISERROR(IF(H5897=0,0,H5897*J5897+K5897)),0,IF(H5897=0,0,H5897*J5897+K5897))</f>
        <v>25816.596</v>
      </c>
      <c r="J5897" s="64" t="n">
        <f aca="false">IF(ISERROR(VLOOKUP($F5897,集計!$A$3:$E$53,5,FALSE())),0,VLOOKUP($F5897,集計!$A$3:$E$53,5,FALSE()))</f>
        <v>0.292</v>
      </c>
      <c r="K5897" s="65"/>
      <c r="L5897" s="34"/>
      <c r="M5897" s="54"/>
      <c r="N5897" s="54"/>
    </row>
    <row r="5898" customFormat="false" ht="13.5" hidden="false" customHeight="false" outlineLevel="0" collapsed="false">
      <c r="A5898" s="55" t="n">
        <v>5896</v>
      </c>
      <c r="B5898" s="56" t="n">
        <v>13</v>
      </c>
      <c r="C5898" s="57" t="n">
        <v>12</v>
      </c>
      <c r="D5898" s="58" t="n">
        <v>15</v>
      </c>
      <c r="E5898" s="59" t="n">
        <f aca="false">IF(OR(B5898=0,C5898=0,D5898=0),0,WEEKDAY(DATE(B5898+2000,C5898,D5898)))</f>
        <v>1</v>
      </c>
      <c r="F5898" s="60" t="n">
        <v>9</v>
      </c>
      <c r="G5898" s="61" t="str">
        <f aca="false">IF(ISERROR(VLOOKUP($F5898,集計!$A$3:$E$53,2,FALSE())),0,VLOOKUP($F5898,集計!$A$3:$E$53,2,FALSE()))</f>
        <v>商品名称　№9</v>
      </c>
      <c r="H5898" s="62" t="n">
        <v>160418</v>
      </c>
      <c r="I5898" s="63" t="n">
        <f aca="false">IF(ISERROR(IF(H5898=0,0,H5898*J5898+K5898)),0,IF(H5898=0,0,H5898*J5898+K5898))</f>
        <v>44756.622</v>
      </c>
      <c r="J5898" s="64" t="n">
        <f aca="false">IF(ISERROR(VLOOKUP($F5898,集計!$A$3:$E$53,5,FALSE())),0,VLOOKUP($F5898,集計!$A$3:$E$53,5,FALSE()))</f>
        <v>0.279</v>
      </c>
      <c r="K5898" s="65"/>
      <c r="L5898" s="34"/>
      <c r="M5898" s="54"/>
      <c r="N5898" s="54"/>
    </row>
    <row r="5899" customFormat="false" ht="13.5" hidden="false" customHeight="false" outlineLevel="0" collapsed="false">
      <c r="A5899" s="55" t="n">
        <v>5897</v>
      </c>
      <c r="B5899" s="56" t="n">
        <v>13</v>
      </c>
      <c r="C5899" s="57" t="n">
        <v>12</v>
      </c>
      <c r="D5899" s="58" t="n">
        <v>16</v>
      </c>
      <c r="E5899" s="59" t="n">
        <f aca="false">IF(OR(B5899=0,C5899=0,D5899=0),0,WEEKDAY(DATE(B5899+2000,C5899,D5899)))</f>
        <v>2</v>
      </c>
      <c r="F5899" s="60" t="n">
        <v>23</v>
      </c>
      <c r="G5899" s="61" t="str">
        <f aca="false">IF(ISERROR(VLOOKUP($F5899,集計!$A$3:$E$53,2,FALSE())),0,VLOOKUP($F5899,集計!$A$3:$E$53,2,FALSE()))</f>
        <v>商品名称　№23</v>
      </c>
      <c r="H5899" s="62" t="n">
        <v>123691</v>
      </c>
      <c r="I5899" s="63" t="n">
        <f aca="false">IF(ISERROR(IF(H5899=0,0,H5899*J5899+K5899)),0,IF(H5899=0,0,H5899*J5899+K5899))</f>
        <v>24861.891</v>
      </c>
      <c r="J5899" s="64" t="n">
        <f aca="false">IF(ISERROR(VLOOKUP($F5899,集計!$A$3:$E$53,5,FALSE())),0,VLOOKUP($F5899,集計!$A$3:$E$53,5,FALSE()))</f>
        <v>0.201</v>
      </c>
      <c r="K5899" s="65"/>
      <c r="L5899" s="34"/>
      <c r="M5899" s="54"/>
      <c r="N5899" s="54"/>
    </row>
    <row r="5900" customFormat="false" ht="13.5" hidden="false" customHeight="false" outlineLevel="0" collapsed="false">
      <c r="A5900" s="55" t="n">
        <v>5898</v>
      </c>
      <c r="B5900" s="56" t="n">
        <v>13</v>
      </c>
      <c r="C5900" s="57" t="n">
        <v>12</v>
      </c>
      <c r="D5900" s="58" t="n">
        <v>16</v>
      </c>
      <c r="E5900" s="59" t="n">
        <f aca="false">IF(OR(B5900=0,C5900=0,D5900=0),0,WEEKDAY(DATE(B5900+2000,C5900,D5900)))</f>
        <v>2</v>
      </c>
      <c r="F5900" s="60" t="n">
        <v>18</v>
      </c>
      <c r="G5900" s="61" t="str">
        <f aca="false">IF(ISERROR(VLOOKUP($F5900,集計!$A$3:$E$53,2,FALSE())),0,VLOOKUP($F5900,集計!$A$3:$E$53,2,FALSE()))</f>
        <v>商品名称　№18</v>
      </c>
      <c r="H5900" s="62" t="n">
        <v>49210</v>
      </c>
      <c r="I5900" s="63" t="n">
        <f aca="false">IF(ISERROR(IF(H5900=0,0,H5900*J5900+K5900)),0,IF(H5900=0,0,H5900*J5900+K5900))</f>
        <v>24014.48</v>
      </c>
      <c r="J5900" s="64" t="n">
        <f aca="false">IF(ISERROR(VLOOKUP($F5900,集計!$A$3:$E$53,5,FALSE())),0,VLOOKUP($F5900,集計!$A$3:$E$53,5,FALSE()))</f>
        <v>0.488</v>
      </c>
      <c r="K5900" s="65"/>
      <c r="L5900" s="34"/>
      <c r="M5900" s="54"/>
      <c r="N5900" s="54"/>
    </row>
    <row r="5901" customFormat="false" ht="13.5" hidden="false" customHeight="false" outlineLevel="0" collapsed="false">
      <c r="A5901" s="55" t="n">
        <v>5899</v>
      </c>
      <c r="B5901" s="56" t="n">
        <v>13</v>
      </c>
      <c r="C5901" s="57" t="n">
        <v>12</v>
      </c>
      <c r="D5901" s="58" t="n">
        <v>16</v>
      </c>
      <c r="E5901" s="59" t="n">
        <f aca="false">IF(OR(B5901=0,C5901=0,D5901=0),0,WEEKDAY(DATE(B5901+2000,C5901,D5901)))</f>
        <v>2</v>
      </c>
      <c r="F5901" s="60" t="n">
        <v>11</v>
      </c>
      <c r="G5901" s="61" t="str">
        <f aca="false">IF(ISERROR(VLOOKUP($F5901,集計!$A$3:$E$53,2,FALSE())),0,VLOOKUP($F5901,集計!$A$3:$E$53,2,FALSE()))</f>
        <v>商品名称　№11</v>
      </c>
      <c r="H5901" s="62" t="n">
        <v>156740</v>
      </c>
      <c r="I5901" s="63" t="n">
        <f aca="false">IF(ISERROR(IF(H5901=0,0,H5901*J5901+K5901)),0,IF(H5901=0,0,H5901*J5901+K5901))</f>
        <v>35893.46</v>
      </c>
      <c r="J5901" s="64" t="n">
        <f aca="false">IF(ISERROR(VLOOKUP($F5901,集計!$A$3:$E$53,5,FALSE())),0,VLOOKUP($F5901,集計!$A$3:$E$53,5,FALSE()))</f>
        <v>0.229</v>
      </c>
      <c r="K5901" s="65"/>
      <c r="L5901" s="34"/>
      <c r="M5901" s="54"/>
      <c r="N5901" s="54"/>
    </row>
    <row r="5902" customFormat="false" ht="13.5" hidden="false" customHeight="false" outlineLevel="0" collapsed="false">
      <c r="A5902" s="55" t="n">
        <v>5900</v>
      </c>
      <c r="B5902" s="56" t="n">
        <v>13</v>
      </c>
      <c r="C5902" s="57" t="n">
        <v>12</v>
      </c>
      <c r="D5902" s="58" t="n">
        <v>16</v>
      </c>
      <c r="E5902" s="59" t="n">
        <f aca="false">IF(OR(B5902=0,C5902=0,D5902=0),0,WEEKDAY(DATE(B5902+2000,C5902,D5902)))</f>
        <v>2</v>
      </c>
      <c r="F5902" s="60" t="n">
        <v>44</v>
      </c>
      <c r="G5902" s="61" t="str">
        <f aca="false">IF(ISERROR(VLOOKUP($F5902,集計!$A$3:$E$53,2,FALSE())),0,VLOOKUP($F5902,集計!$A$3:$E$53,2,FALSE()))</f>
        <v>商品名称　№44</v>
      </c>
      <c r="H5902" s="62" t="n">
        <v>44040</v>
      </c>
      <c r="I5902" s="63" t="n">
        <f aca="false">IF(ISERROR(IF(H5902=0,0,H5902*J5902+K5902)),0,IF(H5902=0,0,H5902*J5902+K5902))</f>
        <v>18981.24</v>
      </c>
      <c r="J5902" s="64" t="n">
        <f aca="false">IF(ISERROR(VLOOKUP($F5902,集計!$A$3:$E$53,5,FALSE())),0,VLOOKUP($F5902,集計!$A$3:$E$53,5,FALSE()))</f>
        <v>0.431</v>
      </c>
      <c r="K5902" s="65"/>
      <c r="L5902" s="34"/>
      <c r="M5902" s="54"/>
      <c r="N5902" s="54"/>
    </row>
    <row r="5903" customFormat="false" ht="13.5" hidden="false" customHeight="false" outlineLevel="0" collapsed="false">
      <c r="A5903" s="55" t="n">
        <v>5901</v>
      </c>
      <c r="B5903" s="56" t="n">
        <v>13</v>
      </c>
      <c r="C5903" s="57" t="n">
        <v>12</v>
      </c>
      <c r="D5903" s="58" t="n">
        <v>16</v>
      </c>
      <c r="E5903" s="59" t="n">
        <f aca="false">IF(OR(B5903=0,C5903=0,D5903=0),0,WEEKDAY(DATE(B5903+2000,C5903,D5903)))</f>
        <v>2</v>
      </c>
      <c r="F5903" s="60" t="n">
        <v>25</v>
      </c>
      <c r="G5903" s="61" t="str">
        <f aca="false">IF(ISERROR(VLOOKUP($F5903,集計!$A$3:$E$53,2,FALSE())),0,VLOOKUP($F5903,集計!$A$3:$E$53,2,FALSE()))</f>
        <v>商品名称　№25</v>
      </c>
      <c r="H5903" s="62" t="n">
        <v>153746</v>
      </c>
      <c r="I5903" s="63" t="n">
        <f aca="false">IF(ISERROR(IF(H5903=0,0,H5903*J5903+K5903)),0,IF(H5903=0,0,H5903*J5903+K5903))</f>
        <v>12145.934</v>
      </c>
      <c r="J5903" s="64" t="n">
        <f aca="false">IF(ISERROR(VLOOKUP($F5903,集計!$A$3:$E$53,5,FALSE())),0,VLOOKUP($F5903,集計!$A$3:$E$53,5,FALSE()))</f>
        <v>0.079</v>
      </c>
      <c r="K5903" s="65"/>
      <c r="L5903" s="34"/>
      <c r="M5903" s="54"/>
      <c r="N5903" s="54"/>
    </row>
    <row r="5904" customFormat="false" ht="13.5" hidden="false" customHeight="false" outlineLevel="0" collapsed="false">
      <c r="A5904" s="55" t="n">
        <v>5902</v>
      </c>
      <c r="B5904" s="56" t="n">
        <v>13</v>
      </c>
      <c r="C5904" s="57" t="n">
        <v>12</v>
      </c>
      <c r="D5904" s="58" t="n">
        <v>17</v>
      </c>
      <c r="E5904" s="59" t="n">
        <f aca="false">IF(OR(B5904=0,C5904=0,D5904=0),0,WEEKDAY(DATE(B5904+2000,C5904,D5904)))</f>
        <v>3</v>
      </c>
      <c r="F5904" s="60" t="n">
        <v>7</v>
      </c>
      <c r="G5904" s="61" t="str">
        <f aca="false">IF(ISERROR(VLOOKUP($F5904,集計!$A$3:$E$53,2,FALSE())),0,VLOOKUP($F5904,集計!$A$3:$E$53,2,FALSE()))</f>
        <v>商品名称　№7</v>
      </c>
      <c r="H5904" s="62" t="n">
        <v>111630</v>
      </c>
      <c r="I5904" s="63" t="n">
        <f aca="false">IF(ISERROR(IF(H5904=0,0,H5904*J5904+K5904)),0,IF(H5904=0,0,H5904*J5904+K5904))</f>
        <v>18865.47</v>
      </c>
      <c r="J5904" s="64" t="n">
        <f aca="false">IF(ISERROR(VLOOKUP($F5904,集計!$A$3:$E$53,5,FALSE())),0,VLOOKUP($F5904,集計!$A$3:$E$53,5,FALSE()))</f>
        <v>0.169</v>
      </c>
      <c r="K5904" s="65"/>
      <c r="L5904" s="34"/>
      <c r="M5904" s="54"/>
      <c r="N5904" s="54"/>
    </row>
    <row r="5905" customFormat="false" ht="13.5" hidden="false" customHeight="false" outlineLevel="0" collapsed="false">
      <c r="A5905" s="55" t="n">
        <v>5903</v>
      </c>
      <c r="B5905" s="56" t="n">
        <v>13</v>
      </c>
      <c r="C5905" s="57" t="n">
        <v>12</v>
      </c>
      <c r="D5905" s="58" t="n">
        <v>17</v>
      </c>
      <c r="E5905" s="59" t="n">
        <f aca="false">IF(OR(B5905=0,C5905=0,D5905=0),0,WEEKDAY(DATE(B5905+2000,C5905,D5905)))</f>
        <v>3</v>
      </c>
      <c r="F5905" s="60" t="n">
        <v>37</v>
      </c>
      <c r="G5905" s="61" t="str">
        <f aca="false">IF(ISERROR(VLOOKUP($F5905,集計!$A$3:$E$53,2,FALSE())),0,VLOOKUP($F5905,集計!$A$3:$E$53,2,FALSE()))</f>
        <v>商品名称　№37</v>
      </c>
      <c r="H5905" s="62" t="n">
        <v>83044</v>
      </c>
      <c r="I5905" s="63" t="n">
        <f aca="false">IF(ISERROR(IF(H5905=0,0,H5905*J5905+K5905)),0,IF(H5905=0,0,H5905*J5905+K5905))</f>
        <v>32221.072</v>
      </c>
      <c r="J5905" s="64" t="n">
        <f aca="false">IF(ISERROR(VLOOKUP($F5905,集計!$A$3:$E$53,5,FALSE())),0,VLOOKUP($F5905,集計!$A$3:$E$53,5,FALSE()))</f>
        <v>0.388</v>
      </c>
      <c r="K5905" s="65"/>
      <c r="L5905" s="34"/>
      <c r="M5905" s="54"/>
      <c r="N5905" s="54"/>
    </row>
    <row r="5906" customFormat="false" ht="13.5" hidden="false" customHeight="false" outlineLevel="0" collapsed="false">
      <c r="A5906" s="55" t="n">
        <v>5904</v>
      </c>
      <c r="B5906" s="56" t="n">
        <v>13</v>
      </c>
      <c r="C5906" s="57" t="n">
        <v>12</v>
      </c>
      <c r="D5906" s="58" t="n">
        <v>17</v>
      </c>
      <c r="E5906" s="59" t="n">
        <f aca="false">IF(OR(B5906=0,C5906=0,D5906=0),0,WEEKDAY(DATE(B5906+2000,C5906,D5906)))</f>
        <v>3</v>
      </c>
      <c r="F5906" s="60" t="n">
        <v>38</v>
      </c>
      <c r="G5906" s="61" t="str">
        <f aca="false">IF(ISERROR(VLOOKUP($F5906,集計!$A$3:$E$53,2,FALSE())),0,VLOOKUP($F5906,集計!$A$3:$E$53,2,FALSE()))</f>
        <v>商品名称　№38</v>
      </c>
      <c r="H5906" s="62" t="n">
        <v>96600</v>
      </c>
      <c r="I5906" s="63" t="n">
        <f aca="false">IF(ISERROR(IF(H5906=0,0,H5906*J5906+K5906)),0,IF(H5906=0,0,H5906*J5906+K5906))</f>
        <v>33713.4</v>
      </c>
      <c r="J5906" s="64" t="n">
        <f aca="false">IF(ISERROR(VLOOKUP($F5906,集計!$A$3:$E$53,5,FALSE())),0,VLOOKUP($F5906,集計!$A$3:$E$53,5,FALSE()))</f>
        <v>0.349</v>
      </c>
      <c r="K5906" s="65"/>
      <c r="L5906" s="34"/>
      <c r="M5906" s="54"/>
      <c r="N5906" s="54"/>
    </row>
    <row r="5907" customFormat="false" ht="13.5" hidden="false" customHeight="false" outlineLevel="0" collapsed="false">
      <c r="A5907" s="55" t="n">
        <v>5905</v>
      </c>
      <c r="B5907" s="56" t="n">
        <v>13</v>
      </c>
      <c r="C5907" s="57" t="n">
        <v>12</v>
      </c>
      <c r="D5907" s="58" t="n">
        <v>17</v>
      </c>
      <c r="E5907" s="59" t="n">
        <f aca="false">IF(OR(B5907=0,C5907=0,D5907=0),0,WEEKDAY(DATE(B5907+2000,C5907,D5907)))</f>
        <v>3</v>
      </c>
      <c r="F5907" s="60" t="n">
        <v>42</v>
      </c>
      <c r="G5907" s="61" t="str">
        <f aca="false">IF(ISERROR(VLOOKUP($F5907,集計!$A$3:$E$53,2,FALSE())),0,VLOOKUP($F5907,集計!$A$3:$E$53,2,FALSE()))</f>
        <v>商品名称　№42</v>
      </c>
      <c r="H5907" s="62" t="n">
        <v>60140</v>
      </c>
      <c r="I5907" s="63" t="n">
        <f aca="false">IF(ISERROR(IF(H5907=0,0,H5907*J5907+K5907)),0,IF(H5907=0,0,H5907*J5907+K5907))</f>
        <v>601.4</v>
      </c>
      <c r="J5907" s="64" t="n">
        <f aca="false">IF(ISERROR(VLOOKUP($F5907,集計!$A$3:$E$53,5,FALSE())),0,VLOOKUP($F5907,集計!$A$3:$E$53,5,FALSE()))</f>
        <v>0.01</v>
      </c>
      <c r="K5907" s="65"/>
      <c r="L5907" s="34"/>
      <c r="M5907" s="54"/>
      <c r="N5907" s="54"/>
    </row>
    <row r="5908" customFormat="false" ht="13.5" hidden="false" customHeight="false" outlineLevel="0" collapsed="false">
      <c r="A5908" s="55" t="n">
        <v>5906</v>
      </c>
      <c r="B5908" s="56" t="n">
        <v>13</v>
      </c>
      <c r="C5908" s="57" t="n">
        <v>12</v>
      </c>
      <c r="D5908" s="58" t="n">
        <v>18</v>
      </c>
      <c r="E5908" s="59" t="n">
        <f aca="false">IF(OR(B5908=0,C5908=0,D5908=0),0,WEEKDAY(DATE(B5908+2000,C5908,D5908)))</f>
        <v>4</v>
      </c>
      <c r="F5908" s="60" t="n">
        <v>11</v>
      </c>
      <c r="G5908" s="61" t="str">
        <f aca="false">IF(ISERROR(VLOOKUP($F5908,集計!$A$3:$E$53,2,FALSE())),0,VLOOKUP($F5908,集計!$A$3:$E$53,2,FALSE()))</f>
        <v>商品名称　№11</v>
      </c>
      <c r="H5908" s="62" t="n">
        <v>37901</v>
      </c>
      <c r="I5908" s="63" t="n">
        <f aca="false">IF(ISERROR(IF(H5908=0,0,H5908*J5908+K5908)),0,IF(H5908=0,0,H5908*J5908+K5908))</f>
        <v>8679.329</v>
      </c>
      <c r="J5908" s="64" t="n">
        <f aca="false">IF(ISERROR(VLOOKUP($F5908,集計!$A$3:$E$53,5,FALSE())),0,VLOOKUP($F5908,集計!$A$3:$E$53,5,FALSE()))</f>
        <v>0.229</v>
      </c>
      <c r="K5908" s="65"/>
      <c r="L5908" s="34"/>
      <c r="M5908" s="54"/>
      <c r="N5908" s="54"/>
    </row>
    <row r="5909" customFormat="false" ht="13.5" hidden="false" customHeight="false" outlineLevel="0" collapsed="false">
      <c r="A5909" s="55" t="n">
        <v>5907</v>
      </c>
      <c r="B5909" s="56" t="n">
        <v>13</v>
      </c>
      <c r="C5909" s="57" t="n">
        <v>12</v>
      </c>
      <c r="D5909" s="58" t="n">
        <v>18</v>
      </c>
      <c r="E5909" s="59" t="n">
        <f aca="false">IF(OR(B5909=0,C5909=0,D5909=0),0,WEEKDAY(DATE(B5909+2000,C5909,D5909)))</f>
        <v>4</v>
      </c>
      <c r="F5909" s="60" t="n">
        <v>6</v>
      </c>
      <c r="G5909" s="61" t="str">
        <f aca="false">IF(ISERROR(VLOOKUP($F5909,集計!$A$3:$E$53,2,FALSE())),0,VLOOKUP($F5909,集計!$A$3:$E$53,2,FALSE()))</f>
        <v>商品名称　№6</v>
      </c>
      <c r="H5909" s="62" t="n">
        <v>35530</v>
      </c>
      <c r="I5909" s="63" t="n">
        <f aca="false">IF(ISERROR(IF(H5909=0,0,H5909*J5909+K5909)),0,IF(H5909=0,0,H5909*J5909+K5909))</f>
        <v>18369.01</v>
      </c>
      <c r="J5909" s="64" t="n">
        <f aca="false">IF(ISERROR(VLOOKUP($F5909,集計!$A$3:$E$53,5,FALSE())),0,VLOOKUP($F5909,集計!$A$3:$E$53,5,FALSE()))</f>
        <v>0.517</v>
      </c>
      <c r="K5909" s="65"/>
      <c r="L5909" s="34"/>
      <c r="M5909" s="54"/>
      <c r="N5909" s="54"/>
    </row>
    <row r="5910" customFormat="false" ht="13.5" hidden="false" customHeight="false" outlineLevel="0" collapsed="false">
      <c r="A5910" s="55" t="n">
        <v>5908</v>
      </c>
      <c r="B5910" s="56" t="n">
        <v>13</v>
      </c>
      <c r="C5910" s="57" t="n">
        <v>12</v>
      </c>
      <c r="D5910" s="58" t="n">
        <v>18</v>
      </c>
      <c r="E5910" s="59" t="n">
        <f aca="false">IF(OR(B5910=0,C5910=0,D5910=0),0,WEEKDAY(DATE(B5910+2000,C5910,D5910)))</f>
        <v>4</v>
      </c>
      <c r="F5910" s="60" t="n">
        <v>30</v>
      </c>
      <c r="G5910" s="61" t="str">
        <f aca="false">IF(ISERROR(VLOOKUP($F5910,集計!$A$3:$E$53,2,FALSE())),0,VLOOKUP($F5910,集計!$A$3:$E$53,2,FALSE()))</f>
        <v>商品名称　№30</v>
      </c>
      <c r="H5910" s="62" t="n">
        <v>121110</v>
      </c>
      <c r="I5910" s="63" t="n">
        <f aca="false">IF(ISERROR(IF(H5910=0,0,H5910*J5910+K5910)),0,IF(H5910=0,0,H5910*J5910+K5910))</f>
        <v>52682.85</v>
      </c>
      <c r="J5910" s="64" t="n">
        <f aca="false">IF(ISERROR(VLOOKUP($F5910,集計!$A$3:$E$53,5,FALSE())),0,VLOOKUP($F5910,集計!$A$3:$E$53,5,FALSE()))</f>
        <v>0.435</v>
      </c>
      <c r="K5910" s="65"/>
      <c r="L5910" s="34"/>
      <c r="M5910" s="54"/>
      <c r="N5910" s="54"/>
    </row>
    <row r="5911" customFormat="false" ht="13.5" hidden="false" customHeight="false" outlineLevel="0" collapsed="false">
      <c r="A5911" s="55" t="n">
        <v>5909</v>
      </c>
      <c r="B5911" s="56" t="n">
        <v>13</v>
      </c>
      <c r="C5911" s="57" t="n">
        <v>12</v>
      </c>
      <c r="D5911" s="58" t="n">
        <v>18</v>
      </c>
      <c r="E5911" s="59" t="n">
        <f aca="false">IF(OR(B5911=0,C5911=0,D5911=0),0,WEEKDAY(DATE(B5911+2000,C5911,D5911)))</f>
        <v>4</v>
      </c>
      <c r="F5911" s="60" t="n">
        <v>31</v>
      </c>
      <c r="G5911" s="61" t="str">
        <f aca="false">IF(ISERROR(VLOOKUP($F5911,集計!$A$3:$E$53,2,FALSE())),0,VLOOKUP($F5911,集計!$A$3:$E$53,2,FALSE()))</f>
        <v>商品名称　№31</v>
      </c>
      <c r="H5911" s="62" t="n">
        <v>79743</v>
      </c>
      <c r="I5911" s="63" t="n">
        <f aca="false">IF(ISERROR(IF(H5911=0,0,H5911*J5911+K5911)),0,IF(H5911=0,0,H5911*J5911+K5911))</f>
        <v>32136.429</v>
      </c>
      <c r="J5911" s="64" t="n">
        <f aca="false">IF(ISERROR(VLOOKUP($F5911,集計!$A$3:$E$53,5,FALSE())),0,VLOOKUP($F5911,集計!$A$3:$E$53,5,FALSE()))</f>
        <v>0.403</v>
      </c>
      <c r="K5911" s="65"/>
      <c r="L5911" s="34"/>
      <c r="M5911" s="54"/>
      <c r="N5911" s="54"/>
    </row>
    <row r="5912" customFormat="false" ht="13.5" hidden="false" customHeight="false" outlineLevel="0" collapsed="false">
      <c r="A5912" s="55" t="n">
        <v>5910</v>
      </c>
      <c r="B5912" s="56" t="n">
        <v>13</v>
      </c>
      <c r="C5912" s="57" t="n">
        <v>12</v>
      </c>
      <c r="D5912" s="58" t="n">
        <v>19</v>
      </c>
      <c r="E5912" s="59" t="n">
        <f aca="false">IF(OR(B5912=0,C5912=0,D5912=0),0,WEEKDAY(DATE(B5912+2000,C5912,D5912)))</f>
        <v>5</v>
      </c>
      <c r="F5912" s="60" t="n">
        <v>1</v>
      </c>
      <c r="G5912" s="61" t="str">
        <f aca="false">IF(ISERROR(VLOOKUP($F5912,集計!$A$3:$E$53,2,FALSE())),0,VLOOKUP($F5912,集計!$A$3:$E$53,2,FALSE()))</f>
        <v>商品名称　№1</v>
      </c>
      <c r="H5912" s="62" t="n">
        <v>178308</v>
      </c>
      <c r="I5912" s="63" t="n">
        <f aca="false">IF(ISERROR(IF(H5912=0,0,H5912*J5912+K5912)),0,IF(H5912=0,0,H5912*J5912+K5912))</f>
        <v>65973.96</v>
      </c>
      <c r="J5912" s="64" t="n">
        <f aca="false">IF(ISERROR(VLOOKUP($F5912,集計!$A$3:$E$53,5,FALSE())),0,VLOOKUP($F5912,集計!$A$3:$E$53,5,FALSE()))</f>
        <v>0.37</v>
      </c>
      <c r="K5912" s="65"/>
      <c r="L5912" s="34"/>
      <c r="M5912" s="54"/>
      <c r="N5912" s="54"/>
    </row>
    <row r="5913" customFormat="false" ht="13.5" hidden="false" customHeight="false" outlineLevel="0" collapsed="false">
      <c r="A5913" s="55" t="n">
        <v>5911</v>
      </c>
      <c r="B5913" s="56" t="n">
        <v>13</v>
      </c>
      <c r="C5913" s="57" t="n">
        <v>12</v>
      </c>
      <c r="D5913" s="58" t="n">
        <v>19</v>
      </c>
      <c r="E5913" s="59" t="n">
        <f aca="false">IF(OR(B5913=0,C5913=0,D5913=0),0,WEEKDAY(DATE(B5913+2000,C5913,D5913)))</f>
        <v>5</v>
      </c>
      <c r="F5913" s="60" t="n">
        <v>21</v>
      </c>
      <c r="G5913" s="61" t="str">
        <f aca="false">IF(ISERROR(VLOOKUP($F5913,集計!$A$3:$E$53,2,FALSE())),0,VLOOKUP($F5913,集計!$A$3:$E$53,2,FALSE()))</f>
        <v>商品名称　№21</v>
      </c>
      <c r="H5913" s="62" t="n">
        <v>80777</v>
      </c>
      <c r="I5913" s="63" t="n">
        <f aca="false">IF(ISERROR(IF(H5913=0,0,H5913*J5913+K5913)),0,IF(H5913=0,0,H5913*J5913+K5913))</f>
        <v>32149.246</v>
      </c>
      <c r="J5913" s="64" t="n">
        <f aca="false">IF(ISERROR(VLOOKUP($F5913,集計!$A$3:$E$53,5,FALSE())),0,VLOOKUP($F5913,集計!$A$3:$E$53,5,FALSE()))</f>
        <v>0.398</v>
      </c>
      <c r="K5913" s="65"/>
      <c r="L5913" s="34"/>
      <c r="M5913" s="54"/>
      <c r="N5913" s="54"/>
    </row>
    <row r="5914" customFormat="false" ht="13.5" hidden="false" customHeight="false" outlineLevel="0" collapsed="false">
      <c r="A5914" s="55" t="n">
        <v>5912</v>
      </c>
      <c r="B5914" s="56" t="n">
        <v>13</v>
      </c>
      <c r="C5914" s="57" t="n">
        <v>12</v>
      </c>
      <c r="D5914" s="58" t="n">
        <v>19</v>
      </c>
      <c r="E5914" s="59" t="n">
        <f aca="false">IF(OR(B5914=0,C5914=0,D5914=0),0,WEEKDAY(DATE(B5914+2000,C5914,D5914)))</f>
        <v>5</v>
      </c>
      <c r="F5914" s="60" t="n">
        <v>16</v>
      </c>
      <c r="G5914" s="61" t="str">
        <f aca="false">IF(ISERROR(VLOOKUP($F5914,集計!$A$3:$E$53,2,FALSE())),0,VLOOKUP($F5914,集計!$A$3:$E$53,2,FALSE()))</f>
        <v>商品名称　№16</v>
      </c>
      <c r="H5914" s="62" t="n">
        <v>106019</v>
      </c>
      <c r="I5914" s="63" t="n">
        <f aca="false">IF(ISERROR(IF(H5914=0,0,H5914*J5914+K5914)),0,IF(H5914=0,0,H5914*J5914+K5914))</f>
        <v>3922.703</v>
      </c>
      <c r="J5914" s="64" t="n">
        <f aca="false">IF(ISERROR(VLOOKUP($F5914,集計!$A$3:$E$53,5,FALSE())),0,VLOOKUP($F5914,集計!$A$3:$E$53,5,FALSE()))</f>
        <v>0.037</v>
      </c>
      <c r="K5914" s="65"/>
      <c r="L5914" s="34"/>
      <c r="M5914" s="54"/>
      <c r="N5914" s="54"/>
    </row>
    <row r="5915" customFormat="false" ht="13.5" hidden="false" customHeight="false" outlineLevel="0" collapsed="false">
      <c r="A5915" s="55" t="n">
        <v>5913</v>
      </c>
      <c r="B5915" s="56" t="n">
        <v>13</v>
      </c>
      <c r="C5915" s="57" t="n">
        <v>12</v>
      </c>
      <c r="D5915" s="58" t="n">
        <v>19</v>
      </c>
      <c r="E5915" s="59" t="n">
        <f aca="false">IF(OR(B5915=0,C5915=0,D5915=0),0,WEEKDAY(DATE(B5915+2000,C5915,D5915)))</f>
        <v>5</v>
      </c>
      <c r="F5915" s="60" t="n">
        <v>3</v>
      </c>
      <c r="G5915" s="61" t="str">
        <f aca="false">IF(ISERROR(VLOOKUP($F5915,集計!$A$3:$E$53,2,FALSE())),0,VLOOKUP($F5915,集計!$A$3:$E$53,2,FALSE()))</f>
        <v>商品名称　№3</v>
      </c>
      <c r="H5915" s="62" t="n">
        <v>57530</v>
      </c>
      <c r="I5915" s="63" t="n">
        <f aca="false">IF(ISERROR(IF(H5915=0,0,H5915*J5915+K5915)),0,IF(H5915=0,0,H5915*J5915+K5915))</f>
        <v>12656.6</v>
      </c>
      <c r="J5915" s="64" t="n">
        <f aca="false">IF(ISERROR(VLOOKUP($F5915,集計!$A$3:$E$53,5,FALSE())),0,VLOOKUP($F5915,集計!$A$3:$E$53,5,FALSE()))</f>
        <v>0.22</v>
      </c>
      <c r="K5915" s="65"/>
      <c r="L5915" s="34"/>
      <c r="M5915" s="54"/>
      <c r="N5915" s="54"/>
    </row>
    <row r="5916" customFormat="false" ht="13.5" hidden="false" customHeight="false" outlineLevel="0" collapsed="false">
      <c r="A5916" s="55" t="n">
        <v>5914</v>
      </c>
      <c r="B5916" s="56" t="n">
        <v>13</v>
      </c>
      <c r="C5916" s="57" t="n">
        <v>12</v>
      </c>
      <c r="D5916" s="58" t="n">
        <v>19</v>
      </c>
      <c r="E5916" s="59" t="n">
        <f aca="false">IF(OR(B5916=0,C5916=0,D5916=0),0,WEEKDAY(DATE(B5916+2000,C5916,D5916)))</f>
        <v>5</v>
      </c>
      <c r="F5916" s="60" t="n">
        <v>3</v>
      </c>
      <c r="G5916" s="61" t="str">
        <f aca="false">IF(ISERROR(VLOOKUP($F5916,集計!$A$3:$E$53,2,FALSE())),0,VLOOKUP($F5916,集計!$A$3:$E$53,2,FALSE()))</f>
        <v>商品名称　№3</v>
      </c>
      <c r="H5916" s="62" t="n">
        <v>36210</v>
      </c>
      <c r="I5916" s="63" t="n">
        <f aca="false">IF(ISERROR(IF(H5916=0,0,H5916*J5916+K5916)),0,IF(H5916=0,0,H5916*J5916+K5916))</f>
        <v>7966.2</v>
      </c>
      <c r="J5916" s="64" t="n">
        <f aca="false">IF(ISERROR(VLOOKUP($F5916,集計!$A$3:$E$53,5,FALSE())),0,VLOOKUP($F5916,集計!$A$3:$E$53,5,FALSE()))</f>
        <v>0.22</v>
      </c>
      <c r="K5916" s="65"/>
      <c r="L5916" s="34"/>
      <c r="M5916" s="54"/>
      <c r="N5916" s="54"/>
    </row>
    <row r="5917" customFormat="false" ht="13.5" hidden="false" customHeight="false" outlineLevel="0" collapsed="false">
      <c r="A5917" s="55" t="n">
        <v>5915</v>
      </c>
      <c r="B5917" s="56" t="n">
        <v>13</v>
      </c>
      <c r="C5917" s="57" t="n">
        <v>12</v>
      </c>
      <c r="D5917" s="58" t="n">
        <v>19</v>
      </c>
      <c r="E5917" s="59" t="n">
        <f aca="false">IF(OR(B5917=0,C5917=0,D5917=0),0,WEEKDAY(DATE(B5917+2000,C5917,D5917)))</f>
        <v>5</v>
      </c>
      <c r="F5917" s="60" t="n">
        <v>31</v>
      </c>
      <c r="G5917" s="61" t="str">
        <f aca="false">IF(ISERROR(VLOOKUP($F5917,集計!$A$3:$E$53,2,FALSE())),0,VLOOKUP($F5917,集計!$A$3:$E$53,2,FALSE()))</f>
        <v>商品名称　№31</v>
      </c>
      <c r="H5917" s="62" t="n">
        <v>164820</v>
      </c>
      <c r="I5917" s="63" t="n">
        <f aca="false">IF(ISERROR(IF(H5917=0,0,H5917*J5917+K5917)),0,IF(H5917=0,0,H5917*J5917+K5917))</f>
        <v>66422.46</v>
      </c>
      <c r="J5917" s="64" t="n">
        <f aca="false">IF(ISERROR(VLOOKUP($F5917,集計!$A$3:$E$53,5,FALSE())),0,VLOOKUP($F5917,集計!$A$3:$E$53,5,FALSE()))</f>
        <v>0.403</v>
      </c>
      <c r="K5917" s="65"/>
      <c r="L5917" s="34"/>
      <c r="M5917" s="54"/>
      <c r="N5917" s="54"/>
    </row>
    <row r="5918" customFormat="false" ht="13.5" hidden="false" customHeight="false" outlineLevel="0" collapsed="false">
      <c r="A5918" s="55" t="n">
        <v>5916</v>
      </c>
      <c r="B5918" s="56" t="n">
        <v>13</v>
      </c>
      <c r="C5918" s="57" t="n">
        <v>12</v>
      </c>
      <c r="D5918" s="58" t="n">
        <v>19</v>
      </c>
      <c r="E5918" s="59" t="n">
        <f aca="false">IF(OR(B5918=0,C5918=0,D5918=0),0,WEEKDAY(DATE(B5918+2000,C5918,D5918)))</f>
        <v>5</v>
      </c>
      <c r="F5918" s="60" t="n">
        <v>16</v>
      </c>
      <c r="G5918" s="61" t="str">
        <f aca="false">IF(ISERROR(VLOOKUP($F5918,集計!$A$3:$E$53,2,FALSE())),0,VLOOKUP($F5918,集計!$A$3:$E$53,2,FALSE()))</f>
        <v>商品名称　№16</v>
      </c>
      <c r="H5918" s="62" t="n">
        <v>54135</v>
      </c>
      <c r="I5918" s="63" t="n">
        <f aca="false">IF(ISERROR(IF(H5918=0,0,H5918*J5918+K5918)),0,IF(H5918=0,0,H5918*J5918+K5918))</f>
        <v>2002.995</v>
      </c>
      <c r="J5918" s="64" t="n">
        <f aca="false">IF(ISERROR(VLOOKUP($F5918,集計!$A$3:$E$53,5,FALSE())),0,VLOOKUP($F5918,集計!$A$3:$E$53,5,FALSE()))</f>
        <v>0.037</v>
      </c>
      <c r="K5918" s="65"/>
      <c r="L5918" s="34"/>
      <c r="M5918" s="54"/>
      <c r="N5918" s="54"/>
    </row>
    <row r="5919" customFormat="false" ht="13.5" hidden="false" customHeight="false" outlineLevel="0" collapsed="false">
      <c r="A5919" s="55" t="n">
        <v>5917</v>
      </c>
      <c r="B5919" s="56" t="n">
        <v>13</v>
      </c>
      <c r="C5919" s="57" t="n">
        <v>12</v>
      </c>
      <c r="D5919" s="58" t="n">
        <v>19</v>
      </c>
      <c r="E5919" s="59" t="n">
        <f aca="false">IF(OR(B5919=0,C5919=0,D5919=0),0,WEEKDAY(DATE(B5919+2000,C5919,D5919)))</f>
        <v>5</v>
      </c>
      <c r="F5919" s="60" t="n">
        <v>32</v>
      </c>
      <c r="G5919" s="61" t="str">
        <f aca="false">IF(ISERROR(VLOOKUP($F5919,集計!$A$3:$E$53,2,FALSE())),0,VLOOKUP($F5919,集計!$A$3:$E$53,2,FALSE()))</f>
        <v>商品名称　№32</v>
      </c>
      <c r="H5919" s="62" t="n">
        <v>116130</v>
      </c>
      <c r="I5919" s="63" t="n">
        <f aca="false">IF(ISERROR(IF(H5919=0,0,H5919*J5919+K5919)),0,IF(H5919=0,0,H5919*J5919+K5919))</f>
        <v>57252.09</v>
      </c>
      <c r="J5919" s="64" t="n">
        <f aca="false">IF(ISERROR(VLOOKUP($F5919,集計!$A$3:$E$53,5,FALSE())),0,VLOOKUP($F5919,集計!$A$3:$E$53,5,FALSE()))</f>
        <v>0.493</v>
      </c>
      <c r="K5919" s="65"/>
      <c r="L5919" s="34"/>
      <c r="M5919" s="54"/>
      <c r="N5919" s="54"/>
    </row>
    <row r="5920" customFormat="false" ht="13.5" hidden="false" customHeight="false" outlineLevel="0" collapsed="false">
      <c r="A5920" s="55" t="n">
        <v>5918</v>
      </c>
      <c r="B5920" s="56" t="n">
        <v>13</v>
      </c>
      <c r="C5920" s="57" t="n">
        <v>12</v>
      </c>
      <c r="D5920" s="58" t="n">
        <v>19</v>
      </c>
      <c r="E5920" s="59" t="n">
        <f aca="false">IF(OR(B5920=0,C5920=0,D5920=0),0,WEEKDAY(DATE(B5920+2000,C5920,D5920)))</f>
        <v>5</v>
      </c>
      <c r="F5920" s="60" t="n">
        <v>29</v>
      </c>
      <c r="G5920" s="61" t="str">
        <f aca="false">IF(ISERROR(VLOOKUP($F5920,集計!$A$3:$E$53,2,FALSE())),0,VLOOKUP($F5920,集計!$A$3:$E$53,2,FALSE()))</f>
        <v>商品名称　№29</v>
      </c>
      <c r="H5920" s="62" t="n">
        <v>138323</v>
      </c>
      <c r="I5920" s="63" t="n">
        <f aca="false">IF(ISERROR(IF(H5920=0,0,H5920*J5920+K5920)),0,IF(H5920=0,0,H5920*J5920+K5920))</f>
        <v>73587.836</v>
      </c>
      <c r="J5920" s="64" t="n">
        <f aca="false">IF(ISERROR(VLOOKUP($F5920,集計!$A$3:$E$53,5,FALSE())),0,VLOOKUP($F5920,集計!$A$3:$E$53,5,FALSE()))</f>
        <v>0.532</v>
      </c>
      <c r="K5920" s="65"/>
      <c r="L5920" s="34"/>
      <c r="M5920" s="54"/>
      <c r="N5920" s="54"/>
    </row>
    <row r="5921" customFormat="false" ht="13.5" hidden="false" customHeight="false" outlineLevel="0" collapsed="false">
      <c r="A5921" s="55" t="n">
        <v>5919</v>
      </c>
      <c r="B5921" s="56" t="n">
        <v>13</v>
      </c>
      <c r="C5921" s="57" t="n">
        <v>12</v>
      </c>
      <c r="D5921" s="58" t="n">
        <v>19</v>
      </c>
      <c r="E5921" s="59" t="n">
        <f aca="false">IF(OR(B5921=0,C5921=0,D5921=0),0,WEEKDAY(DATE(B5921+2000,C5921,D5921)))</f>
        <v>5</v>
      </c>
      <c r="F5921" s="60" t="n">
        <v>39</v>
      </c>
      <c r="G5921" s="61" t="str">
        <f aca="false">IF(ISERROR(VLOOKUP($F5921,集計!$A$3:$E$53,2,FALSE())),0,VLOOKUP($F5921,集計!$A$3:$E$53,2,FALSE()))</f>
        <v>商品名称　№39</v>
      </c>
      <c r="H5921" s="62" t="n">
        <v>53701</v>
      </c>
      <c r="I5921" s="63" t="n">
        <f aca="false">IF(ISERROR(IF(H5921=0,0,H5921*J5921+K5921)),0,IF(H5921=0,0,H5921*J5921+K5921))</f>
        <v>5155.296</v>
      </c>
      <c r="J5921" s="64" t="n">
        <f aca="false">IF(ISERROR(VLOOKUP($F5921,集計!$A$3:$E$53,5,FALSE())),0,VLOOKUP($F5921,集計!$A$3:$E$53,5,FALSE()))</f>
        <v>0.096</v>
      </c>
      <c r="K5921" s="65"/>
      <c r="L5921" s="34"/>
      <c r="M5921" s="54"/>
      <c r="N5921" s="54"/>
    </row>
    <row r="5922" customFormat="false" ht="13.5" hidden="false" customHeight="false" outlineLevel="0" collapsed="false">
      <c r="A5922" s="55" t="n">
        <v>5920</v>
      </c>
      <c r="B5922" s="56" t="n">
        <v>13</v>
      </c>
      <c r="C5922" s="57" t="n">
        <v>12</v>
      </c>
      <c r="D5922" s="58" t="n">
        <v>20</v>
      </c>
      <c r="E5922" s="59" t="n">
        <f aca="false">IF(OR(B5922=0,C5922=0,D5922=0),0,WEEKDAY(DATE(B5922+2000,C5922,D5922)))</f>
        <v>6</v>
      </c>
      <c r="F5922" s="60" t="n">
        <v>39</v>
      </c>
      <c r="G5922" s="61" t="str">
        <f aca="false">IF(ISERROR(VLOOKUP($F5922,集計!$A$3:$E$53,2,FALSE())),0,VLOOKUP($F5922,集計!$A$3:$E$53,2,FALSE()))</f>
        <v>商品名称　№39</v>
      </c>
      <c r="H5922" s="62" t="n">
        <v>168299</v>
      </c>
      <c r="I5922" s="63" t="n">
        <f aca="false">IF(ISERROR(IF(H5922=0,0,H5922*J5922+K5922)),0,IF(H5922=0,0,H5922*J5922+K5922))</f>
        <v>16156.704</v>
      </c>
      <c r="J5922" s="64" t="n">
        <f aca="false">IF(ISERROR(VLOOKUP($F5922,集計!$A$3:$E$53,5,FALSE())),0,VLOOKUP($F5922,集計!$A$3:$E$53,5,FALSE()))</f>
        <v>0.096</v>
      </c>
      <c r="K5922" s="65"/>
      <c r="L5922" s="34"/>
      <c r="M5922" s="54"/>
      <c r="N5922" s="54"/>
    </row>
    <row r="5923" customFormat="false" ht="13.5" hidden="false" customHeight="false" outlineLevel="0" collapsed="false">
      <c r="A5923" s="55" t="n">
        <v>5921</v>
      </c>
      <c r="B5923" s="56" t="n">
        <v>13</v>
      </c>
      <c r="C5923" s="57" t="n">
        <v>12</v>
      </c>
      <c r="D5923" s="58" t="n">
        <v>20</v>
      </c>
      <c r="E5923" s="59" t="n">
        <f aca="false">IF(OR(B5923=0,C5923=0,D5923=0),0,WEEKDAY(DATE(B5923+2000,C5923,D5923)))</f>
        <v>6</v>
      </c>
      <c r="F5923" s="60" t="n">
        <v>44</v>
      </c>
      <c r="G5923" s="61" t="str">
        <f aca="false">IF(ISERROR(VLOOKUP($F5923,集計!$A$3:$E$53,2,FALSE())),0,VLOOKUP($F5923,集計!$A$3:$E$53,2,FALSE()))</f>
        <v>商品名称　№44</v>
      </c>
      <c r="H5923" s="62" t="n">
        <v>106719</v>
      </c>
      <c r="I5923" s="63" t="n">
        <f aca="false">IF(ISERROR(IF(H5923=0,0,H5923*J5923+K5923)),0,IF(H5923=0,0,H5923*J5923+K5923))</f>
        <v>45995.889</v>
      </c>
      <c r="J5923" s="64" t="n">
        <f aca="false">IF(ISERROR(VLOOKUP($F5923,集計!$A$3:$E$53,5,FALSE())),0,VLOOKUP($F5923,集計!$A$3:$E$53,5,FALSE()))</f>
        <v>0.431</v>
      </c>
      <c r="K5923" s="65"/>
      <c r="L5923" s="34"/>
      <c r="M5923" s="54"/>
      <c r="N5923" s="54"/>
    </row>
    <row r="5924" customFormat="false" ht="13.5" hidden="false" customHeight="false" outlineLevel="0" collapsed="false">
      <c r="A5924" s="55" t="n">
        <v>5922</v>
      </c>
      <c r="B5924" s="56" t="n">
        <v>13</v>
      </c>
      <c r="C5924" s="57" t="n">
        <v>12</v>
      </c>
      <c r="D5924" s="58" t="n">
        <v>20</v>
      </c>
      <c r="E5924" s="59" t="n">
        <f aca="false">IF(OR(B5924=0,C5924=0,D5924=0),0,WEEKDAY(DATE(B5924+2000,C5924,D5924)))</f>
        <v>6</v>
      </c>
      <c r="F5924" s="60" t="n">
        <v>44</v>
      </c>
      <c r="G5924" s="61" t="str">
        <f aca="false">IF(ISERROR(VLOOKUP($F5924,集計!$A$3:$E$53,2,FALSE())),0,VLOOKUP($F5924,集計!$A$3:$E$53,2,FALSE()))</f>
        <v>商品名称　№44</v>
      </c>
      <c r="H5924" s="62" t="n">
        <v>98716</v>
      </c>
      <c r="I5924" s="63" t="n">
        <f aca="false">IF(ISERROR(IF(H5924=0,0,H5924*J5924+K5924)),0,IF(H5924=0,0,H5924*J5924+K5924))</f>
        <v>42546.596</v>
      </c>
      <c r="J5924" s="64" t="n">
        <f aca="false">IF(ISERROR(VLOOKUP($F5924,集計!$A$3:$E$53,5,FALSE())),0,VLOOKUP($F5924,集計!$A$3:$E$53,5,FALSE()))</f>
        <v>0.431</v>
      </c>
      <c r="K5924" s="65"/>
      <c r="L5924" s="34"/>
      <c r="M5924" s="54"/>
      <c r="N5924" s="54"/>
    </row>
    <row r="5925" customFormat="false" ht="13.5" hidden="false" customHeight="false" outlineLevel="0" collapsed="false">
      <c r="A5925" s="55" t="n">
        <v>5923</v>
      </c>
      <c r="B5925" s="56" t="n">
        <v>13</v>
      </c>
      <c r="C5925" s="57" t="n">
        <v>12</v>
      </c>
      <c r="D5925" s="58" t="n">
        <v>20</v>
      </c>
      <c r="E5925" s="59" t="n">
        <f aca="false">IF(OR(B5925=0,C5925=0,D5925=0),0,WEEKDAY(DATE(B5925+2000,C5925,D5925)))</f>
        <v>6</v>
      </c>
      <c r="F5925" s="60" t="n">
        <v>9</v>
      </c>
      <c r="G5925" s="61" t="str">
        <f aca="false">IF(ISERROR(VLOOKUP($F5925,集計!$A$3:$E$53,2,FALSE())),0,VLOOKUP($F5925,集計!$A$3:$E$53,2,FALSE()))</f>
        <v>商品名称　№9</v>
      </c>
      <c r="H5925" s="62" t="n">
        <v>66405</v>
      </c>
      <c r="I5925" s="63" t="n">
        <f aca="false">IF(ISERROR(IF(H5925=0,0,H5925*J5925+K5925)),0,IF(H5925=0,0,H5925*J5925+K5925))</f>
        <v>18526.995</v>
      </c>
      <c r="J5925" s="64" t="n">
        <f aca="false">IF(ISERROR(VLOOKUP($F5925,集計!$A$3:$E$53,5,FALSE())),0,VLOOKUP($F5925,集計!$A$3:$E$53,5,FALSE()))</f>
        <v>0.279</v>
      </c>
      <c r="K5925" s="65"/>
      <c r="L5925" s="34"/>
      <c r="M5925" s="54"/>
      <c r="N5925" s="54"/>
    </row>
    <row r="5926" customFormat="false" ht="13.5" hidden="false" customHeight="false" outlineLevel="0" collapsed="false">
      <c r="A5926" s="55" t="n">
        <v>5924</v>
      </c>
      <c r="B5926" s="56" t="n">
        <v>13</v>
      </c>
      <c r="C5926" s="57" t="n">
        <v>12</v>
      </c>
      <c r="D5926" s="58" t="n">
        <v>20</v>
      </c>
      <c r="E5926" s="59" t="n">
        <f aca="false">IF(OR(B5926=0,C5926=0,D5926=0),0,WEEKDAY(DATE(B5926+2000,C5926,D5926)))</f>
        <v>6</v>
      </c>
      <c r="F5926" s="60" t="n">
        <v>42</v>
      </c>
      <c r="G5926" s="61" t="str">
        <f aca="false">IF(ISERROR(VLOOKUP($F5926,集計!$A$3:$E$53,2,FALSE())),0,VLOOKUP($F5926,集計!$A$3:$E$53,2,FALSE()))</f>
        <v>商品名称　№42</v>
      </c>
      <c r="H5926" s="62" t="n">
        <v>59220</v>
      </c>
      <c r="I5926" s="63" t="n">
        <f aca="false">IF(ISERROR(IF(H5926=0,0,H5926*J5926+K5926)),0,IF(H5926=0,0,H5926*J5926+K5926))</f>
        <v>592.2</v>
      </c>
      <c r="J5926" s="64" t="n">
        <f aca="false">IF(ISERROR(VLOOKUP($F5926,集計!$A$3:$E$53,5,FALSE())),0,VLOOKUP($F5926,集計!$A$3:$E$53,5,FALSE()))</f>
        <v>0.01</v>
      </c>
      <c r="K5926" s="65"/>
      <c r="L5926" s="34"/>
      <c r="M5926" s="54"/>
      <c r="N5926" s="54"/>
    </row>
    <row r="5927" customFormat="false" ht="13.5" hidden="false" customHeight="false" outlineLevel="0" collapsed="false">
      <c r="A5927" s="55" t="n">
        <v>5925</v>
      </c>
      <c r="B5927" s="56" t="n">
        <v>13</v>
      </c>
      <c r="C5927" s="57" t="n">
        <v>12</v>
      </c>
      <c r="D5927" s="58" t="n">
        <v>21</v>
      </c>
      <c r="E5927" s="59" t="n">
        <f aca="false">IF(OR(B5927=0,C5927=0,D5927=0),0,WEEKDAY(DATE(B5927+2000,C5927,D5927)))</f>
        <v>7</v>
      </c>
      <c r="F5927" s="60" t="n">
        <v>17</v>
      </c>
      <c r="G5927" s="61" t="str">
        <f aca="false">IF(ISERROR(VLOOKUP($F5927,集計!$A$3:$E$53,2,FALSE())),0,VLOOKUP($F5927,集計!$A$3:$E$53,2,FALSE()))</f>
        <v>商品名称　№17</v>
      </c>
      <c r="H5927" s="62" t="n">
        <v>98616</v>
      </c>
      <c r="I5927" s="63" t="n">
        <f aca="false">IF(ISERROR(IF(H5927=0,0,H5927*J5927+K5927)),0,IF(H5927=0,0,H5927*J5927+K5927))</f>
        <v>37474.08</v>
      </c>
      <c r="J5927" s="64" t="n">
        <f aca="false">IF(ISERROR(VLOOKUP($F5927,集計!$A$3:$E$53,5,FALSE())),0,VLOOKUP($F5927,集計!$A$3:$E$53,5,FALSE()))</f>
        <v>0.38</v>
      </c>
      <c r="K5927" s="65"/>
      <c r="L5927" s="34"/>
      <c r="M5927" s="54"/>
      <c r="N5927" s="54"/>
    </row>
    <row r="5928" customFormat="false" ht="13.5" hidden="false" customHeight="false" outlineLevel="0" collapsed="false">
      <c r="A5928" s="55" t="n">
        <v>5926</v>
      </c>
      <c r="B5928" s="56" t="n">
        <v>13</v>
      </c>
      <c r="C5928" s="57" t="n">
        <v>12</v>
      </c>
      <c r="D5928" s="58" t="n">
        <v>21</v>
      </c>
      <c r="E5928" s="59" t="n">
        <f aca="false">IF(OR(B5928=0,C5928=0,D5928=0),0,WEEKDAY(DATE(B5928+2000,C5928,D5928)))</f>
        <v>7</v>
      </c>
      <c r="F5928" s="60" t="n">
        <v>22</v>
      </c>
      <c r="G5928" s="61" t="str">
        <f aca="false">IF(ISERROR(VLOOKUP($F5928,集計!$A$3:$E$53,2,FALSE())),0,VLOOKUP($F5928,集計!$A$3:$E$53,2,FALSE()))</f>
        <v>商品名称　№22</v>
      </c>
      <c r="H5928" s="62" t="n">
        <v>78176</v>
      </c>
      <c r="I5928" s="63" t="n">
        <f aca="false">IF(ISERROR(IF(H5928=0,0,H5928*J5928+K5928)),0,IF(H5928=0,0,H5928*J5928+K5928))</f>
        <v>33928.384</v>
      </c>
      <c r="J5928" s="64" t="n">
        <f aca="false">IF(ISERROR(VLOOKUP($F5928,集計!$A$3:$E$53,5,FALSE())),0,VLOOKUP($F5928,集計!$A$3:$E$53,5,FALSE()))</f>
        <v>0.434</v>
      </c>
      <c r="K5928" s="65"/>
      <c r="L5928" s="34"/>
      <c r="M5928" s="54"/>
      <c r="N5928" s="54"/>
    </row>
    <row r="5929" customFormat="false" ht="13.5" hidden="false" customHeight="false" outlineLevel="0" collapsed="false">
      <c r="A5929" s="55" t="n">
        <v>5927</v>
      </c>
      <c r="B5929" s="56" t="n">
        <v>13</v>
      </c>
      <c r="C5929" s="57" t="n">
        <v>12</v>
      </c>
      <c r="D5929" s="58" t="n">
        <v>21</v>
      </c>
      <c r="E5929" s="59" t="n">
        <f aca="false">IF(OR(B5929=0,C5929=0,D5929=0),0,WEEKDAY(DATE(B5929+2000,C5929,D5929)))</f>
        <v>7</v>
      </c>
      <c r="F5929" s="60" t="n">
        <v>31</v>
      </c>
      <c r="G5929" s="61" t="str">
        <f aca="false">IF(ISERROR(VLOOKUP($F5929,集計!$A$3:$E$53,2,FALSE())),0,VLOOKUP($F5929,集計!$A$3:$E$53,2,FALSE()))</f>
        <v>商品名称　№31</v>
      </c>
      <c r="H5929" s="62" t="n">
        <v>41092</v>
      </c>
      <c r="I5929" s="63" t="n">
        <f aca="false">IF(ISERROR(IF(H5929=0,0,H5929*J5929+K5929)),0,IF(H5929=0,0,H5929*J5929+K5929))</f>
        <v>16560.076</v>
      </c>
      <c r="J5929" s="64" t="n">
        <f aca="false">IF(ISERROR(VLOOKUP($F5929,集計!$A$3:$E$53,5,FALSE())),0,VLOOKUP($F5929,集計!$A$3:$E$53,5,FALSE()))</f>
        <v>0.403</v>
      </c>
      <c r="K5929" s="65"/>
      <c r="L5929" s="34"/>
      <c r="M5929" s="54"/>
      <c r="N5929" s="54"/>
    </row>
    <row r="5930" customFormat="false" ht="13.5" hidden="false" customHeight="false" outlineLevel="0" collapsed="false">
      <c r="A5930" s="55" t="n">
        <v>5928</v>
      </c>
      <c r="B5930" s="56" t="n">
        <v>13</v>
      </c>
      <c r="C5930" s="57" t="n">
        <v>12</v>
      </c>
      <c r="D5930" s="58" t="n">
        <v>21</v>
      </c>
      <c r="E5930" s="59" t="n">
        <f aca="false">IF(OR(B5930=0,C5930=0,D5930=0),0,WEEKDAY(DATE(B5930+2000,C5930,D5930)))</f>
        <v>7</v>
      </c>
      <c r="F5930" s="60" t="n">
        <v>12</v>
      </c>
      <c r="G5930" s="61" t="str">
        <f aca="false">IF(ISERROR(VLOOKUP($F5930,集計!$A$3:$E$53,2,FALSE())),0,VLOOKUP($F5930,集計!$A$3:$E$53,2,FALSE()))</f>
        <v>商品名称　№12</v>
      </c>
      <c r="H5930" s="62" t="n">
        <v>145820</v>
      </c>
      <c r="I5930" s="63" t="n">
        <f aca="false">IF(ISERROR(IF(H5930=0,0,H5930*J5930+K5930)),0,IF(H5930=0,0,H5930*J5930+K5930))</f>
        <v>2478.94</v>
      </c>
      <c r="J5930" s="64" t="n">
        <f aca="false">IF(ISERROR(VLOOKUP($F5930,集計!$A$3:$E$53,5,FALSE())),0,VLOOKUP($F5930,集計!$A$3:$E$53,5,FALSE()))</f>
        <v>0.017</v>
      </c>
      <c r="K5930" s="65"/>
      <c r="L5930" s="34"/>
      <c r="M5930" s="54"/>
      <c r="N5930" s="54"/>
    </row>
    <row r="5931" customFormat="false" ht="13.5" hidden="false" customHeight="false" outlineLevel="0" collapsed="false">
      <c r="A5931" s="55" t="n">
        <v>5929</v>
      </c>
      <c r="B5931" s="56" t="n">
        <v>13</v>
      </c>
      <c r="C5931" s="57" t="n">
        <v>12</v>
      </c>
      <c r="D5931" s="58" t="n">
        <v>21</v>
      </c>
      <c r="E5931" s="59" t="n">
        <f aca="false">IF(OR(B5931=0,C5931=0,D5931=0),0,WEEKDAY(DATE(B5931+2000,C5931,D5931)))</f>
        <v>7</v>
      </c>
      <c r="F5931" s="60" t="n">
        <v>2</v>
      </c>
      <c r="G5931" s="61" t="str">
        <f aca="false">IF(ISERROR(VLOOKUP($F5931,集計!$A$3:$E$53,2,FALSE())),0,VLOOKUP($F5931,集計!$A$3:$E$53,2,FALSE()))</f>
        <v>商品名称　№2</v>
      </c>
      <c r="H5931" s="62" t="n">
        <v>66427</v>
      </c>
      <c r="I5931" s="63" t="n">
        <f aca="false">IF(ISERROR(IF(H5931=0,0,H5931*J5931+K5931)),0,IF(H5931=0,0,H5931*J5931+K5931))</f>
        <v>32482.803</v>
      </c>
      <c r="J5931" s="64" t="n">
        <f aca="false">IF(ISERROR(VLOOKUP($F5931,集計!$A$3:$E$53,5,FALSE())),0,VLOOKUP($F5931,集計!$A$3:$E$53,5,FALSE()))</f>
        <v>0.489</v>
      </c>
      <c r="K5931" s="65"/>
      <c r="L5931" s="34"/>
      <c r="M5931" s="54"/>
      <c r="N5931" s="54"/>
    </row>
    <row r="5932" customFormat="false" ht="13.5" hidden="false" customHeight="false" outlineLevel="0" collapsed="false">
      <c r="A5932" s="55" t="n">
        <v>5930</v>
      </c>
      <c r="B5932" s="56" t="n">
        <v>13</v>
      </c>
      <c r="C5932" s="57" t="n">
        <v>12</v>
      </c>
      <c r="D5932" s="58" t="n">
        <v>21</v>
      </c>
      <c r="E5932" s="59" t="n">
        <f aca="false">IF(OR(B5932=0,C5932=0,D5932=0),0,WEEKDAY(DATE(B5932+2000,C5932,D5932)))</f>
        <v>7</v>
      </c>
      <c r="F5932" s="60" t="n">
        <v>9</v>
      </c>
      <c r="G5932" s="61" t="str">
        <f aca="false">IF(ISERROR(VLOOKUP($F5932,集計!$A$3:$E$53,2,FALSE())),0,VLOOKUP($F5932,集計!$A$3:$E$53,2,FALSE()))</f>
        <v>商品名称　№9</v>
      </c>
      <c r="H5932" s="62" t="n">
        <v>50330</v>
      </c>
      <c r="I5932" s="63" t="n">
        <f aca="false">IF(ISERROR(IF(H5932=0,0,H5932*J5932+K5932)),0,IF(H5932=0,0,H5932*J5932+K5932))</f>
        <v>14042.07</v>
      </c>
      <c r="J5932" s="64" t="n">
        <f aca="false">IF(ISERROR(VLOOKUP($F5932,集計!$A$3:$E$53,5,FALSE())),0,VLOOKUP($F5932,集計!$A$3:$E$53,5,FALSE()))</f>
        <v>0.279</v>
      </c>
      <c r="K5932" s="65"/>
      <c r="L5932" s="34"/>
      <c r="M5932" s="54"/>
      <c r="N5932" s="54"/>
    </row>
    <row r="5933" customFormat="false" ht="13.5" hidden="false" customHeight="false" outlineLevel="0" collapsed="false">
      <c r="A5933" s="55" t="n">
        <v>5931</v>
      </c>
      <c r="B5933" s="56" t="n">
        <v>13</v>
      </c>
      <c r="C5933" s="57" t="n">
        <v>12</v>
      </c>
      <c r="D5933" s="58" t="n">
        <v>21</v>
      </c>
      <c r="E5933" s="59" t="n">
        <f aca="false">IF(OR(B5933=0,C5933=0,D5933=0),0,WEEKDAY(DATE(B5933+2000,C5933,D5933)))</f>
        <v>7</v>
      </c>
      <c r="F5933" s="60" t="n">
        <v>2</v>
      </c>
      <c r="G5933" s="61" t="str">
        <f aca="false">IF(ISERROR(VLOOKUP($F5933,集計!$A$3:$E$53,2,FALSE())),0,VLOOKUP($F5933,集計!$A$3:$E$53,2,FALSE()))</f>
        <v>商品名称　№2</v>
      </c>
      <c r="H5933" s="62" t="n">
        <v>97470</v>
      </c>
      <c r="I5933" s="63" t="n">
        <f aca="false">IF(ISERROR(IF(H5933=0,0,H5933*J5933+K5933)),0,IF(H5933=0,0,H5933*J5933+K5933))</f>
        <v>47662.83</v>
      </c>
      <c r="J5933" s="64" t="n">
        <f aca="false">IF(ISERROR(VLOOKUP($F5933,集計!$A$3:$E$53,5,FALSE())),0,VLOOKUP($F5933,集計!$A$3:$E$53,5,FALSE()))</f>
        <v>0.489</v>
      </c>
      <c r="K5933" s="65"/>
      <c r="L5933" s="34"/>
      <c r="M5933" s="54"/>
      <c r="N5933" s="54"/>
    </row>
    <row r="5934" customFormat="false" ht="13.5" hidden="false" customHeight="false" outlineLevel="0" collapsed="false">
      <c r="A5934" s="55" t="n">
        <v>5932</v>
      </c>
      <c r="B5934" s="56" t="n">
        <v>13</v>
      </c>
      <c r="C5934" s="57" t="n">
        <v>12</v>
      </c>
      <c r="D5934" s="58" t="n">
        <v>22</v>
      </c>
      <c r="E5934" s="59" t="n">
        <f aca="false">IF(OR(B5934=0,C5934=0,D5934=0),0,WEEKDAY(DATE(B5934+2000,C5934,D5934)))</f>
        <v>1</v>
      </c>
      <c r="F5934" s="60" t="n">
        <v>42</v>
      </c>
      <c r="G5934" s="61" t="str">
        <f aca="false">IF(ISERROR(VLOOKUP($F5934,集計!$A$3:$E$53,2,FALSE())),0,VLOOKUP($F5934,集計!$A$3:$E$53,2,FALSE()))</f>
        <v>商品名称　№42</v>
      </c>
      <c r="H5934" s="62" t="n">
        <v>134995</v>
      </c>
      <c r="I5934" s="63" t="n">
        <f aca="false">IF(ISERROR(IF(H5934=0,0,H5934*J5934+K5934)),0,IF(H5934=0,0,H5934*J5934+K5934))</f>
        <v>1349.95</v>
      </c>
      <c r="J5934" s="64" t="n">
        <f aca="false">IF(ISERROR(VLOOKUP($F5934,集計!$A$3:$E$53,5,FALSE())),0,VLOOKUP($F5934,集計!$A$3:$E$53,5,FALSE()))</f>
        <v>0.01</v>
      </c>
      <c r="K5934" s="65"/>
      <c r="L5934" s="34"/>
      <c r="M5934" s="54"/>
      <c r="N5934" s="54"/>
    </row>
    <row r="5935" customFormat="false" ht="13.5" hidden="false" customHeight="false" outlineLevel="0" collapsed="false">
      <c r="A5935" s="55" t="n">
        <v>5933</v>
      </c>
      <c r="B5935" s="56" t="n">
        <v>13</v>
      </c>
      <c r="C5935" s="57" t="n">
        <v>12</v>
      </c>
      <c r="D5935" s="58" t="n">
        <v>22</v>
      </c>
      <c r="E5935" s="59" t="n">
        <f aca="false">IF(OR(B5935=0,C5935=0,D5935=0),0,WEEKDAY(DATE(B5935+2000,C5935,D5935)))</f>
        <v>1</v>
      </c>
      <c r="F5935" s="60" t="n">
        <v>18</v>
      </c>
      <c r="G5935" s="61" t="str">
        <f aca="false">IF(ISERROR(VLOOKUP($F5935,集計!$A$3:$E$53,2,FALSE())),0,VLOOKUP($F5935,集計!$A$3:$E$53,2,FALSE()))</f>
        <v>商品名称　№18</v>
      </c>
      <c r="H5935" s="62" t="n">
        <v>61690</v>
      </c>
      <c r="I5935" s="63" t="n">
        <f aca="false">IF(ISERROR(IF(H5935=0,0,H5935*J5935+K5935)),0,IF(H5935=0,0,H5935*J5935+K5935))</f>
        <v>30104.72</v>
      </c>
      <c r="J5935" s="64" t="n">
        <f aca="false">IF(ISERROR(VLOOKUP($F5935,集計!$A$3:$E$53,5,FALSE())),0,VLOOKUP($F5935,集計!$A$3:$E$53,5,FALSE()))</f>
        <v>0.488</v>
      </c>
      <c r="K5935" s="65"/>
      <c r="L5935" s="34"/>
      <c r="M5935" s="54"/>
      <c r="N5935" s="54"/>
    </row>
    <row r="5936" customFormat="false" ht="13.5" hidden="false" customHeight="false" outlineLevel="0" collapsed="false">
      <c r="A5936" s="55" t="n">
        <v>5934</v>
      </c>
      <c r="B5936" s="56" t="n">
        <v>13</v>
      </c>
      <c r="C5936" s="57" t="n">
        <v>12</v>
      </c>
      <c r="D5936" s="58" t="n">
        <v>22</v>
      </c>
      <c r="E5936" s="59" t="n">
        <f aca="false">IF(OR(B5936=0,C5936=0,D5936=0),0,WEEKDAY(DATE(B5936+2000,C5936,D5936)))</f>
        <v>1</v>
      </c>
      <c r="F5936" s="60" t="n">
        <v>27</v>
      </c>
      <c r="G5936" s="61" t="str">
        <f aca="false">IF(ISERROR(VLOOKUP($F5936,集計!$A$3:$E$53,2,FALSE())),0,VLOOKUP($F5936,集計!$A$3:$E$53,2,FALSE()))</f>
        <v>商品名称　№27</v>
      </c>
      <c r="H5936" s="62" t="n">
        <v>53334</v>
      </c>
      <c r="I5936" s="63" t="n">
        <f aca="false">IF(ISERROR(IF(H5936=0,0,H5936*J5936+K5936)),0,IF(H5936=0,0,H5936*J5936+K5936))</f>
        <v>8426.772</v>
      </c>
      <c r="J5936" s="64" t="n">
        <f aca="false">IF(ISERROR(VLOOKUP($F5936,集計!$A$3:$E$53,5,FALSE())),0,VLOOKUP($F5936,集計!$A$3:$E$53,5,FALSE()))</f>
        <v>0.158</v>
      </c>
      <c r="K5936" s="65"/>
      <c r="L5936" s="34"/>
      <c r="M5936" s="54"/>
      <c r="N5936" s="54"/>
    </row>
    <row r="5937" customFormat="false" ht="13.5" hidden="false" customHeight="false" outlineLevel="0" collapsed="false">
      <c r="A5937" s="55" t="n">
        <v>5935</v>
      </c>
      <c r="B5937" s="56" t="n">
        <v>13</v>
      </c>
      <c r="C5937" s="57" t="n">
        <v>12</v>
      </c>
      <c r="D5937" s="58" t="n">
        <v>23</v>
      </c>
      <c r="E5937" s="59" t="n">
        <f aca="false">IF(OR(B5937=0,C5937=0,D5937=0),0,WEEKDAY(DATE(B5937+2000,C5937,D5937)))</f>
        <v>2</v>
      </c>
      <c r="F5937" s="60" t="n">
        <v>1</v>
      </c>
      <c r="G5937" s="61" t="str">
        <f aca="false">IF(ISERROR(VLOOKUP($F5937,集計!$A$3:$E$53,2,FALSE())),0,VLOOKUP($F5937,集計!$A$3:$E$53,2,FALSE()))</f>
        <v>商品名称　№1</v>
      </c>
      <c r="H5937" s="62" t="n">
        <v>81415</v>
      </c>
      <c r="I5937" s="63" t="n">
        <f aca="false">IF(ISERROR(IF(H5937=0,0,H5937*J5937+K5937)),0,IF(H5937=0,0,H5937*J5937+K5937))</f>
        <v>30123.55</v>
      </c>
      <c r="J5937" s="64" t="n">
        <f aca="false">IF(ISERROR(VLOOKUP($F5937,集計!$A$3:$E$53,5,FALSE())),0,VLOOKUP($F5937,集計!$A$3:$E$53,5,FALSE()))</f>
        <v>0.37</v>
      </c>
      <c r="K5937" s="65"/>
      <c r="L5937" s="34"/>
      <c r="M5937" s="54"/>
      <c r="N5937" s="54"/>
    </row>
    <row r="5938" customFormat="false" ht="13.5" hidden="false" customHeight="false" outlineLevel="0" collapsed="false">
      <c r="A5938" s="55" t="n">
        <v>5936</v>
      </c>
      <c r="B5938" s="56" t="n">
        <v>13</v>
      </c>
      <c r="C5938" s="57" t="n">
        <v>12</v>
      </c>
      <c r="D5938" s="58" t="n">
        <v>23</v>
      </c>
      <c r="E5938" s="59" t="n">
        <f aca="false">IF(OR(B5938=0,C5938=0,D5938=0),0,WEEKDAY(DATE(B5938+2000,C5938,D5938)))</f>
        <v>2</v>
      </c>
      <c r="F5938" s="60" t="n">
        <v>4</v>
      </c>
      <c r="G5938" s="61" t="str">
        <f aca="false">IF(ISERROR(VLOOKUP($F5938,集計!$A$3:$E$53,2,FALSE())),0,VLOOKUP($F5938,集計!$A$3:$E$53,2,FALSE()))</f>
        <v>商品名称　№4</v>
      </c>
      <c r="H5938" s="62" t="n">
        <v>123580</v>
      </c>
      <c r="I5938" s="63" t="n">
        <f aca="false">IF(ISERROR(IF(H5938=0,0,H5938*J5938+K5938)),0,IF(H5938=0,0,H5938*J5938+K5938))</f>
        <v>7909.12</v>
      </c>
      <c r="J5938" s="64" t="n">
        <f aca="false">IF(ISERROR(VLOOKUP($F5938,集計!$A$3:$E$53,5,FALSE())),0,VLOOKUP($F5938,集計!$A$3:$E$53,5,FALSE()))</f>
        <v>0.064</v>
      </c>
      <c r="K5938" s="65"/>
      <c r="L5938" s="34"/>
      <c r="M5938" s="54"/>
      <c r="N5938" s="54"/>
    </row>
    <row r="5939" customFormat="false" ht="13.5" hidden="false" customHeight="false" outlineLevel="0" collapsed="false">
      <c r="A5939" s="55" t="n">
        <v>5937</v>
      </c>
      <c r="B5939" s="56" t="n">
        <v>13</v>
      </c>
      <c r="C5939" s="57" t="n">
        <v>12</v>
      </c>
      <c r="D5939" s="58" t="n">
        <v>23</v>
      </c>
      <c r="E5939" s="59" t="n">
        <f aca="false">IF(OR(B5939=0,C5939=0,D5939=0),0,WEEKDAY(DATE(B5939+2000,C5939,D5939)))</f>
        <v>2</v>
      </c>
      <c r="F5939" s="60" t="n">
        <v>2</v>
      </c>
      <c r="G5939" s="61" t="str">
        <f aca="false">IF(ISERROR(VLOOKUP($F5939,集計!$A$3:$E$53,2,FALSE())),0,VLOOKUP($F5939,集計!$A$3:$E$53,2,FALSE()))</f>
        <v>商品名称　№2</v>
      </c>
      <c r="H5939" s="62" t="n">
        <v>167820</v>
      </c>
      <c r="I5939" s="63" t="n">
        <f aca="false">IF(ISERROR(IF(H5939=0,0,H5939*J5939+K5939)),0,IF(H5939=0,0,H5939*J5939+K5939))</f>
        <v>82063.98</v>
      </c>
      <c r="J5939" s="64" t="n">
        <f aca="false">IF(ISERROR(VLOOKUP($F5939,集計!$A$3:$E$53,5,FALSE())),0,VLOOKUP($F5939,集計!$A$3:$E$53,5,FALSE()))</f>
        <v>0.489</v>
      </c>
      <c r="K5939" s="65"/>
      <c r="L5939" s="34"/>
      <c r="M5939" s="54"/>
      <c r="N5939" s="54"/>
    </row>
    <row r="5940" customFormat="false" ht="13.5" hidden="false" customHeight="false" outlineLevel="0" collapsed="false">
      <c r="A5940" s="55" t="n">
        <v>5938</v>
      </c>
      <c r="B5940" s="56" t="n">
        <v>13</v>
      </c>
      <c r="C5940" s="57" t="n">
        <v>12</v>
      </c>
      <c r="D5940" s="58" t="n">
        <v>23</v>
      </c>
      <c r="E5940" s="59" t="n">
        <f aca="false">IF(OR(B5940=0,C5940=0,D5940=0),0,WEEKDAY(DATE(B5940+2000,C5940,D5940)))</f>
        <v>2</v>
      </c>
      <c r="F5940" s="60" t="n">
        <v>9</v>
      </c>
      <c r="G5940" s="61" t="str">
        <f aca="false">IF(ISERROR(VLOOKUP($F5940,集計!$A$3:$E$53,2,FALSE())),0,VLOOKUP($F5940,集計!$A$3:$E$53,2,FALSE()))</f>
        <v>商品名称　№9</v>
      </c>
      <c r="H5940" s="62" t="n">
        <v>62270</v>
      </c>
      <c r="I5940" s="63" t="n">
        <f aca="false">IF(ISERROR(IF(H5940=0,0,H5940*J5940+K5940)),0,IF(H5940=0,0,H5940*J5940+K5940))</f>
        <v>17373.33</v>
      </c>
      <c r="J5940" s="64" t="n">
        <f aca="false">IF(ISERROR(VLOOKUP($F5940,集計!$A$3:$E$53,5,FALSE())),0,VLOOKUP($F5940,集計!$A$3:$E$53,5,FALSE()))</f>
        <v>0.279</v>
      </c>
      <c r="K5940" s="65"/>
      <c r="L5940" s="34"/>
      <c r="M5940" s="54"/>
      <c r="N5940" s="54"/>
    </row>
    <row r="5941" customFormat="false" ht="13.5" hidden="false" customHeight="false" outlineLevel="0" collapsed="false">
      <c r="A5941" s="55" t="n">
        <v>5939</v>
      </c>
      <c r="B5941" s="56" t="n">
        <v>13</v>
      </c>
      <c r="C5941" s="57" t="n">
        <v>12</v>
      </c>
      <c r="D5941" s="58" t="n">
        <v>23</v>
      </c>
      <c r="E5941" s="59" t="n">
        <f aca="false">IF(OR(B5941=0,C5941=0,D5941=0),0,WEEKDAY(DATE(B5941+2000,C5941,D5941)))</f>
        <v>2</v>
      </c>
      <c r="F5941" s="60" t="n">
        <v>32</v>
      </c>
      <c r="G5941" s="61" t="str">
        <f aca="false">IF(ISERROR(VLOOKUP($F5941,集計!$A$3:$E$53,2,FALSE())),0,VLOOKUP($F5941,集計!$A$3:$E$53,2,FALSE()))</f>
        <v>商品名称　№32</v>
      </c>
      <c r="H5941" s="62" t="n">
        <v>122850</v>
      </c>
      <c r="I5941" s="63" t="n">
        <f aca="false">IF(ISERROR(IF(H5941=0,0,H5941*J5941+K5941)),0,IF(H5941=0,0,H5941*J5941+K5941))</f>
        <v>60565.05</v>
      </c>
      <c r="J5941" s="64" t="n">
        <f aca="false">IF(ISERROR(VLOOKUP($F5941,集計!$A$3:$E$53,5,FALSE())),0,VLOOKUP($F5941,集計!$A$3:$E$53,5,FALSE()))</f>
        <v>0.493</v>
      </c>
      <c r="K5941" s="65"/>
      <c r="L5941" s="34"/>
      <c r="M5941" s="54"/>
      <c r="N5941" s="54"/>
    </row>
    <row r="5942" customFormat="false" ht="13.5" hidden="false" customHeight="false" outlineLevel="0" collapsed="false">
      <c r="A5942" s="55" t="n">
        <v>5940</v>
      </c>
      <c r="B5942" s="56" t="n">
        <v>13</v>
      </c>
      <c r="C5942" s="57" t="n">
        <v>12</v>
      </c>
      <c r="D5942" s="58" t="n">
        <v>23</v>
      </c>
      <c r="E5942" s="59" t="n">
        <f aca="false">IF(OR(B5942=0,C5942=0,D5942=0),0,WEEKDAY(DATE(B5942+2000,C5942,D5942)))</f>
        <v>2</v>
      </c>
      <c r="F5942" s="60" t="n">
        <v>6</v>
      </c>
      <c r="G5942" s="61" t="str">
        <f aca="false">IF(ISERROR(VLOOKUP($F5942,集計!$A$3:$E$53,2,FALSE())),0,VLOOKUP($F5942,集計!$A$3:$E$53,2,FALSE()))</f>
        <v>商品名称　№6</v>
      </c>
      <c r="H5942" s="62" t="n">
        <v>134595</v>
      </c>
      <c r="I5942" s="63" t="n">
        <f aca="false">IF(ISERROR(IF(H5942=0,0,H5942*J5942+K5942)),0,IF(H5942=0,0,H5942*J5942+K5942))</f>
        <v>69585.615</v>
      </c>
      <c r="J5942" s="64" t="n">
        <f aca="false">IF(ISERROR(VLOOKUP($F5942,集計!$A$3:$E$53,5,FALSE())),0,VLOOKUP($F5942,集計!$A$3:$E$53,5,FALSE()))</f>
        <v>0.517</v>
      </c>
      <c r="K5942" s="65"/>
      <c r="L5942" s="34"/>
      <c r="M5942" s="54"/>
      <c r="N5942" s="54"/>
    </row>
    <row r="5943" customFormat="false" ht="13.5" hidden="false" customHeight="false" outlineLevel="0" collapsed="false">
      <c r="A5943" s="55" t="n">
        <v>5941</v>
      </c>
      <c r="B5943" s="56" t="n">
        <v>13</v>
      </c>
      <c r="C5943" s="57" t="n">
        <v>12</v>
      </c>
      <c r="D5943" s="58" t="n">
        <v>23</v>
      </c>
      <c r="E5943" s="59" t="n">
        <f aca="false">IF(OR(B5943=0,C5943=0,D5943=0),0,WEEKDAY(DATE(B5943+2000,C5943,D5943)))</f>
        <v>2</v>
      </c>
      <c r="F5943" s="60" t="n">
        <v>40</v>
      </c>
      <c r="G5943" s="61" t="str">
        <f aca="false">IF(ISERROR(VLOOKUP($F5943,集計!$A$3:$E$53,2,FALSE())),0,VLOOKUP($F5943,集計!$A$3:$E$53,2,FALSE()))</f>
        <v>商品名称　№40</v>
      </c>
      <c r="H5943" s="62" t="n">
        <v>158820</v>
      </c>
      <c r="I5943" s="63" t="n">
        <f aca="false">IF(ISERROR(IF(H5943=0,0,H5943*J5943+K5943)),0,IF(H5943=0,0,H5943*J5943+K5943))</f>
        <v>83698.14</v>
      </c>
      <c r="J5943" s="64" t="n">
        <f aca="false">IF(ISERROR(VLOOKUP($F5943,集計!$A$3:$E$53,5,FALSE())),0,VLOOKUP($F5943,集計!$A$3:$E$53,5,FALSE()))</f>
        <v>0.527</v>
      </c>
      <c r="K5943" s="65"/>
      <c r="L5943" s="34"/>
      <c r="M5943" s="54"/>
      <c r="N5943" s="54"/>
    </row>
    <row r="5944" customFormat="false" ht="13.5" hidden="false" customHeight="false" outlineLevel="0" collapsed="false">
      <c r="A5944" s="55" t="n">
        <v>5942</v>
      </c>
      <c r="B5944" s="56" t="n">
        <v>13</v>
      </c>
      <c r="C5944" s="57" t="n">
        <v>12</v>
      </c>
      <c r="D5944" s="58" t="n">
        <v>23</v>
      </c>
      <c r="E5944" s="59" t="n">
        <f aca="false">IF(OR(B5944=0,C5944=0,D5944=0),0,WEEKDAY(DATE(B5944+2000,C5944,D5944)))</f>
        <v>2</v>
      </c>
      <c r="F5944" s="60" t="n">
        <v>13</v>
      </c>
      <c r="G5944" s="61" t="str">
        <f aca="false">IF(ISERROR(VLOOKUP($F5944,集計!$A$3:$E$53,2,FALSE())),0,VLOOKUP($F5944,集計!$A$3:$E$53,2,FALSE()))</f>
        <v>商品名称　№13</v>
      </c>
      <c r="H5944" s="62" t="n">
        <v>147799</v>
      </c>
      <c r="I5944" s="63" t="n">
        <f aca="false">IF(ISERROR(IF(H5944=0,0,H5944*J5944+K5944)),0,IF(H5944=0,0,H5944*J5944+K5944))</f>
        <v>66509.55</v>
      </c>
      <c r="J5944" s="64" t="n">
        <f aca="false">IF(ISERROR(VLOOKUP($F5944,集計!$A$3:$E$53,5,FALSE())),0,VLOOKUP($F5944,集計!$A$3:$E$53,5,FALSE()))</f>
        <v>0.45</v>
      </c>
      <c r="K5944" s="65"/>
      <c r="L5944" s="34"/>
      <c r="M5944" s="54"/>
      <c r="N5944" s="54"/>
    </row>
    <row r="5945" customFormat="false" ht="13.5" hidden="false" customHeight="false" outlineLevel="0" collapsed="false">
      <c r="A5945" s="55" t="n">
        <v>5943</v>
      </c>
      <c r="B5945" s="56" t="n">
        <v>13</v>
      </c>
      <c r="C5945" s="57" t="n">
        <v>12</v>
      </c>
      <c r="D5945" s="58" t="n">
        <v>23</v>
      </c>
      <c r="E5945" s="59" t="n">
        <f aca="false">IF(OR(B5945=0,C5945=0,D5945=0),0,WEEKDAY(DATE(B5945+2000,C5945,D5945)))</f>
        <v>2</v>
      </c>
      <c r="F5945" s="60" t="n">
        <v>21</v>
      </c>
      <c r="G5945" s="61" t="str">
        <f aca="false">IF(ISERROR(VLOOKUP($F5945,集計!$A$3:$E$53,2,FALSE())),0,VLOOKUP($F5945,集計!$A$3:$E$53,2,FALSE()))</f>
        <v>商品名称　№21</v>
      </c>
      <c r="H5945" s="62" t="n">
        <v>39060</v>
      </c>
      <c r="I5945" s="63" t="n">
        <f aca="false">IF(ISERROR(IF(H5945=0,0,H5945*J5945+K5945)),0,IF(H5945=0,0,H5945*J5945+K5945))</f>
        <v>15545.88</v>
      </c>
      <c r="J5945" s="64" t="n">
        <f aca="false">IF(ISERROR(VLOOKUP($F5945,集計!$A$3:$E$53,5,FALSE())),0,VLOOKUP($F5945,集計!$A$3:$E$53,5,FALSE()))</f>
        <v>0.398</v>
      </c>
      <c r="K5945" s="65"/>
      <c r="L5945" s="34"/>
      <c r="M5945" s="54"/>
      <c r="N5945" s="54"/>
    </row>
    <row r="5946" customFormat="false" ht="13.5" hidden="false" customHeight="false" outlineLevel="0" collapsed="false">
      <c r="A5946" s="55" t="n">
        <v>5944</v>
      </c>
      <c r="B5946" s="56" t="n">
        <v>13</v>
      </c>
      <c r="C5946" s="57" t="n">
        <v>12</v>
      </c>
      <c r="D5946" s="58" t="n">
        <v>24</v>
      </c>
      <c r="E5946" s="59" t="n">
        <f aca="false">IF(OR(B5946=0,C5946=0,D5946=0),0,WEEKDAY(DATE(B5946+2000,C5946,D5946)))</f>
        <v>3</v>
      </c>
      <c r="F5946" s="60" t="n">
        <v>24</v>
      </c>
      <c r="G5946" s="61" t="str">
        <f aca="false">IF(ISERROR(VLOOKUP($F5946,集計!$A$3:$E$53,2,FALSE())),0,VLOOKUP($F5946,集計!$A$3:$E$53,2,FALSE()))</f>
        <v>商品名称　№24</v>
      </c>
      <c r="H5946" s="62" t="n">
        <v>89732</v>
      </c>
      <c r="I5946" s="63" t="n">
        <f aca="false">IF(ISERROR(IF(H5946=0,0,H5946*J5946+K5946)),0,IF(H5946=0,0,H5946*J5946+K5946))</f>
        <v>37597.708</v>
      </c>
      <c r="J5946" s="64" t="n">
        <f aca="false">IF(ISERROR(VLOOKUP($F5946,集計!$A$3:$E$53,5,FALSE())),0,VLOOKUP($F5946,集計!$A$3:$E$53,5,FALSE()))</f>
        <v>0.419</v>
      </c>
      <c r="K5946" s="65"/>
      <c r="L5946" s="34"/>
      <c r="M5946" s="54"/>
      <c r="N5946" s="54"/>
    </row>
    <row r="5947" customFormat="false" ht="13.5" hidden="false" customHeight="false" outlineLevel="0" collapsed="false">
      <c r="A5947" s="55" t="n">
        <v>5945</v>
      </c>
      <c r="B5947" s="56" t="n">
        <v>13</v>
      </c>
      <c r="C5947" s="57" t="n">
        <v>12</v>
      </c>
      <c r="D5947" s="58" t="n">
        <v>24</v>
      </c>
      <c r="E5947" s="59" t="n">
        <f aca="false">IF(OR(B5947=0,C5947=0,D5947=0),0,WEEKDAY(DATE(B5947+2000,C5947,D5947)))</f>
        <v>3</v>
      </c>
      <c r="F5947" s="60" t="n">
        <v>28</v>
      </c>
      <c r="G5947" s="61" t="str">
        <f aca="false">IF(ISERROR(VLOOKUP($F5947,集計!$A$3:$E$53,2,FALSE())),0,VLOOKUP($F5947,集計!$A$3:$E$53,2,FALSE()))</f>
        <v>商品名称　№28</v>
      </c>
      <c r="H5947" s="62" t="n">
        <v>144850</v>
      </c>
      <c r="I5947" s="63" t="n">
        <f aca="false">IF(ISERROR(IF(H5947=0,0,H5947*J5947+K5947)),0,IF(H5947=0,0,H5947*J5947+K5947))</f>
        <v>2897</v>
      </c>
      <c r="J5947" s="64" t="n">
        <f aca="false">IF(ISERROR(VLOOKUP($F5947,集計!$A$3:$E$53,5,FALSE())),0,VLOOKUP($F5947,集計!$A$3:$E$53,5,FALSE()))</f>
        <v>0.02</v>
      </c>
      <c r="K5947" s="65"/>
      <c r="L5947" s="34"/>
      <c r="M5947" s="54"/>
      <c r="N5947" s="54"/>
    </row>
    <row r="5948" customFormat="false" ht="13.5" hidden="false" customHeight="false" outlineLevel="0" collapsed="false">
      <c r="A5948" s="55" t="n">
        <v>5946</v>
      </c>
      <c r="B5948" s="56" t="n">
        <v>13</v>
      </c>
      <c r="C5948" s="57" t="n">
        <v>12</v>
      </c>
      <c r="D5948" s="58" t="n">
        <v>24</v>
      </c>
      <c r="E5948" s="59" t="n">
        <f aca="false">IF(OR(B5948=0,C5948=0,D5948=0),0,WEEKDAY(DATE(B5948+2000,C5948,D5948)))</f>
        <v>3</v>
      </c>
      <c r="F5948" s="60" t="n">
        <v>38</v>
      </c>
      <c r="G5948" s="61" t="str">
        <f aca="false">IF(ISERROR(VLOOKUP($F5948,集計!$A$3:$E$53,2,FALSE())),0,VLOOKUP($F5948,集計!$A$3:$E$53,2,FALSE()))</f>
        <v>商品名称　№38</v>
      </c>
      <c r="H5948" s="62" t="n">
        <v>91714</v>
      </c>
      <c r="I5948" s="63" t="n">
        <f aca="false">IF(ISERROR(IF(H5948=0,0,H5948*J5948+K5948)),0,IF(H5948=0,0,H5948*J5948+K5948))</f>
        <v>32008.186</v>
      </c>
      <c r="J5948" s="64" t="n">
        <f aca="false">IF(ISERROR(VLOOKUP($F5948,集計!$A$3:$E$53,5,FALSE())),0,VLOOKUP($F5948,集計!$A$3:$E$53,5,FALSE()))</f>
        <v>0.349</v>
      </c>
      <c r="K5948" s="65"/>
      <c r="L5948" s="34"/>
      <c r="M5948" s="54"/>
      <c r="N5948" s="54"/>
    </row>
    <row r="5949" customFormat="false" ht="13.5" hidden="false" customHeight="false" outlineLevel="0" collapsed="false">
      <c r="A5949" s="55" t="n">
        <v>5947</v>
      </c>
      <c r="B5949" s="56" t="n">
        <v>13</v>
      </c>
      <c r="C5949" s="57" t="n">
        <v>12</v>
      </c>
      <c r="D5949" s="58" t="n">
        <v>25</v>
      </c>
      <c r="E5949" s="59" t="n">
        <f aca="false">IF(OR(B5949=0,C5949=0,D5949=0),0,WEEKDAY(DATE(B5949+2000,C5949,D5949)))</f>
        <v>4</v>
      </c>
      <c r="F5949" s="60" t="n">
        <v>10</v>
      </c>
      <c r="G5949" s="61" t="str">
        <f aca="false">IF(ISERROR(VLOOKUP($F5949,集計!$A$3:$E$53,2,FALSE())),0,VLOOKUP($F5949,集計!$A$3:$E$53,2,FALSE()))</f>
        <v>商品名称　№10</v>
      </c>
      <c r="H5949" s="62" t="n">
        <v>132470</v>
      </c>
      <c r="I5949" s="63" t="n">
        <f aca="false">IF(ISERROR(IF(H5949=0,0,H5949*J5949+K5949)),0,IF(H5949=0,0,H5949*J5949+K5949))</f>
        <v>28481.05</v>
      </c>
      <c r="J5949" s="64" t="n">
        <f aca="false">IF(ISERROR(VLOOKUP($F5949,集計!$A$3:$E$53,5,FALSE())),0,VLOOKUP($F5949,集計!$A$3:$E$53,5,FALSE()))</f>
        <v>0.215</v>
      </c>
      <c r="K5949" s="65"/>
      <c r="L5949" s="34"/>
      <c r="M5949" s="54"/>
      <c r="N5949" s="54"/>
    </row>
    <row r="5950" customFormat="false" ht="13.5" hidden="false" customHeight="false" outlineLevel="0" collapsed="false">
      <c r="A5950" s="55" t="n">
        <v>5948</v>
      </c>
      <c r="B5950" s="56" t="n">
        <v>13</v>
      </c>
      <c r="C5950" s="57" t="n">
        <v>12</v>
      </c>
      <c r="D5950" s="58" t="n">
        <v>25</v>
      </c>
      <c r="E5950" s="59" t="n">
        <f aca="false">IF(OR(B5950=0,C5950=0,D5950=0),0,WEEKDAY(DATE(B5950+2000,C5950,D5950)))</f>
        <v>4</v>
      </c>
      <c r="F5950" s="60" t="n">
        <v>7</v>
      </c>
      <c r="G5950" s="61" t="str">
        <f aca="false">IF(ISERROR(VLOOKUP($F5950,集計!$A$3:$E$53,2,FALSE())),0,VLOOKUP($F5950,集計!$A$3:$E$53,2,FALSE()))</f>
        <v>商品名称　№7</v>
      </c>
      <c r="H5950" s="62" t="n">
        <v>68106</v>
      </c>
      <c r="I5950" s="63" t="n">
        <f aca="false">IF(ISERROR(IF(H5950=0,0,H5950*J5950+K5950)),0,IF(H5950=0,0,H5950*J5950+K5950))</f>
        <v>11509.914</v>
      </c>
      <c r="J5950" s="64" t="n">
        <f aca="false">IF(ISERROR(VLOOKUP($F5950,集計!$A$3:$E$53,5,FALSE())),0,VLOOKUP($F5950,集計!$A$3:$E$53,5,FALSE()))</f>
        <v>0.169</v>
      </c>
      <c r="K5950" s="65"/>
      <c r="L5950" s="34"/>
      <c r="M5950" s="54"/>
      <c r="N5950" s="54"/>
    </row>
    <row r="5951" customFormat="false" ht="13.5" hidden="false" customHeight="false" outlineLevel="0" collapsed="false">
      <c r="A5951" s="55" t="n">
        <v>5949</v>
      </c>
      <c r="B5951" s="56" t="n">
        <v>13</v>
      </c>
      <c r="C5951" s="57" t="n">
        <v>12</v>
      </c>
      <c r="D5951" s="58" t="n">
        <v>25</v>
      </c>
      <c r="E5951" s="59" t="n">
        <f aca="false">IF(OR(B5951=0,C5951=0,D5951=0),0,WEEKDAY(DATE(B5951+2000,C5951,D5951)))</f>
        <v>4</v>
      </c>
      <c r="F5951" s="60" t="n">
        <v>37</v>
      </c>
      <c r="G5951" s="61" t="str">
        <f aca="false">IF(ISERROR(VLOOKUP($F5951,集計!$A$3:$E$53,2,FALSE())),0,VLOOKUP($F5951,集計!$A$3:$E$53,2,FALSE()))</f>
        <v>商品名称　№37</v>
      </c>
      <c r="H5951" s="62" t="n">
        <v>92440</v>
      </c>
      <c r="I5951" s="63" t="n">
        <f aca="false">IF(ISERROR(IF(H5951=0,0,H5951*J5951+K5951)),0,IF(H5951=0,0,H5951*J5951+K5951))</f>
        <v>35866.72</v>
      </c>
      <c r="J5951" s="64" t="n">
        <f aca="false">IF(ISERROR(VLOOKUP($F5951,集計!$A$3:$E$53,5,FALSE())),0,VLOOKUP($F5951,集計!$A$3:$E$53,5,FALSE()))</f>
        <v>0.388</v>
      </c>
      <c r="K5951" s="65"/>
      <c r="L5951" s="34"/>
      <c r="M5951" s="54"/>
      <c r="N5951" s="54"/>
    </row>
    <row r="5952" customFormat="false" ht="13.5" hidden="false" customHeight="false" outlineLevel="0" collapsed="false">
      <c r="A5952" s="55" t="n">
        <v>5950</v>
      </c>
      <c r="B5952" s="56" t="n">
        <v>13</v>
      </c>
      <c r="C5952" s="57" t="n">
        <v>12</v>
      </c>
      <c r="D5952" s="58" t="n">
        <v>25</v>
      </c>
      <c r="E5952" s="59" t="n">
        <f aca="false">IF(OR(B5952=0,C5952=0,D5952=0),0,WEEKDAY(DATE(B5952+2000,C5952,D5952)))</f>
        <v>4</v>
      </c>
      <c r="F5952" s="60" t="n">
        <v>27</v>
      </c>
      <c r="G5952" s="61" t="str">
        <f aca="false">IF(ISERROR(VLOOKUP($F5952,集計!$A$3:$E$53,2,FALSE())),0,VLOOKUP($F5952,集計!$A$3:$E$53,2,FALSE()))</f>
        <v>商品名称　№27</v>
      </c>
      <c r="H5952" s="62" t="n">
        <v>91914</v>
      </c>
      <c r="I5952" s="63" t="n">
        <f aca="false">IF(ISERROR(IF(H5952=0,0,H5952*J5952+K5952)),0,IF(H5952=0,0,H5952*J5952+K5952))</f>
        <v>14522.412</v>
      </c>
      <c r="J5952" s="64" t="n">
        <f aca="false">IF(ISERROR(VLOOKUP($F5952,集計!$A$3:$E$53,5,FALSE())),0,VLOOKUP($F5952,集計!$A$3:$E$53,5,FALSE()))</f>
        <v>0.158</v>
      </c>
      <c r="K5952" s="65"/>
      <c r="L5952" s="34"/>
      <c r="M5952" s="54"/>
      <c r="N5952" s="54"/>
    </row>
    <row r="5953" customFormat="false" ht="13.5" hidden="false" customHeight="false" outlineLevel="0" collapsed="false">
      <c r="A5953" s="55" t="n">
        <v>5951</v>
      </c>
      <c r="B5953" s="56" t="n">
        <v>13</v>
      </c>
      <c r="C5953" s="57" t="n">
        <v>12</v>
      </c>
      <c r="D5953" s="58" t="n">
        <v>25</v>
      </c>
      <c r="E5953" s="59" t="n">
        <f aca="false">IF(OR(B5953=0,C5953=0,D5953=0),0,WEEKDAY(DATE(B5953+2000,C5953,D5953)))</f>
        <v>4</v>
      </c>
      <c r="F5953" s="60" t="n">
        <v>36</v>
      </c>
      <c r="G5953" s="61" t="str">
        <f aca="false">IF(ISERROR(VLOOKUP($F5953,集計!$A$3:$E$53,2,FALSE())),0,VLOOKUP($F5953,集計!$A$3:$E$53,2,FALSE()))</f>
        <v>商品名称　№36</v>
      </c>
      <c r="H5953" s="62" t="n">
        <v>99483</v>
      </c>
      <c r="I5953" s="63" t="n">
        <f aca="false">IF(ISERROR(IF(H5953=0,0,H5953*J5953+K5953)),0,IF(H5953=0,0,H5953*J5953+K5953))</f>
        <v>16812.627</v>
      </c>
      <c r="J5953" s="64" t="n">
        <f aca="false">IF(ISERROR(VLOOKUP($F5953,集計!$A$3:$E$53,5,FALSE())),0,VLOOKUP($F5953,集計!$A$3:$E$53,5,FALSE()))</f>
        <v>0.169</v>
      </c>
      <c r="K5953" s="65"/>
      <c r="L5953" s="34"/>
      <c r="M5953" s="54"/>
      <c r="N5953" s="54"/>
    </row>
    <row r="5954" customFormat="false" ht="13.5" hidden="false" customHeight="false" outlineLevel="0" collapsed="false">
      <c r="A5954" s="55" t="n">
        <v>5952</v>
      </c>
      <c r="B5954" s="56" t="n">
        <v>13</v>
      </c>
      <c r="C5954" s="57" t="n">
        <v>12</v>
      </c>
      <c r="D5954" s="58" t="n">
        <v>25</v>
      </c>
      <c r="E5954" s="59" t="n">
        <f aca="false">IF(OR(B5954=0,C5954=0,D5954=0),0,WEEKDAY(DATE(B5954+2000,C5954,D5954)))</f>
        <v>4</v>
      </c>
      <c r="F5954" s="60" t="n">
        <v>29</v>
      </c>
      <c r="G5954" s="61" t="str">
        <f aca="false">IF(ISERROR(VLOOKUP($F5954,集計!$A$3:$E$53,2,FALSE())),0,VLOOKUP($F5954,集計!$A$3:$E$53,2,FALSE()))</f>
        <v>商品名称　№29</v>
      </c>
      <c r="H5954" s="62" t="n">
        <v>165980</v>
      </c>
      <c r="I5954" s="63" t="n">
        <f aca="false">IF(ISERROR(IF(H5954=0,0,H5954*J5954+K5954)),0,IF(H5954=0,0,H5954*J5954+K5954))</f>
        <v>88301.36</v>
      </c>
      <c r="J5954" s="64" t="n">
        <f aca="false">IF(ISERROR(VLOOKUP($F5954,集計!$A$3:$E$53,5,FALSE())),0,VLOOKUP($F5954,集計!$A$3:$E$53,5,FALSE()))</f>
        <v>0.532</v>
      </c>
      <c r="K5954" s="65"/>
      <c r="L5954" s="34"/>
      <c r="M5954" s="54"/>
      <c r="N5954" s="54"/>
    </row>
    <row r="5955" customFormat="false" ht="13.5" hidden="false" customHeight="false" outlineLevel="0" collapsed="false">
      <c r="A5955" s="55" t="n">
        <v>5953</v>
      </c>
      <c r="B5955" s="56" t="n">
        <v>13</v>
      </c>
      <c r="C5955" s="57" t="n">
        <v>12</v>
      </c>
      <c r="D5955" s="58" t="n">
        <v>25</v>
      </c>
      <c r="E5955" s="59" t="n">
        <f aca="false">IF(OR(B5955=0,C5955=0,D5955=0),0,WEEKDAY(DATE(B5955+2000,C5955,D5955)))</f>
        <v>4</v>
      </c>
      <c r="F5955" s="60" t="n">
        <v>3</v>
      </c>
      <c r="G5955" s="61" t="str">
        <f aca="false">IF(ISERROR(VLOOKUP($F5955,集計!$A$3:$E$53,2,FALSE())),0,VLOOKUP($F5955,集計!$A$3:$E$53,2,FALSE()))</f>
        <v>商品名称　№3</v>
      </c>
      <c r="H5955" s="62" t="n">
        <v>85112</v>
      </c>
      <c r="I5955" s="63" t="n">
        <f aca="false">IF(ISERROR(IF(H5955=0,0,H5955*J5955+K5955)),0,IF(H5955=0,0,H5955*J5955+K5955))</f>
        <v>18724.64</v>
      </c>
      <c r="J5955" s="64" t="n">
        <f aca="false">IF(ISERROR(VLOOKUP($F5955,集計!$A$3:$E$53,5,FALSE())),0,VLOOKUP($F5955,集計!$A$3:$E$53,5,FALSE()))</f>
        <v>0.22</v>
      </c>
      <c r="K5955" s="65"/>
      <c r="L5955" s="34"/>
      <c r="M5955" s="54"/>
      <c r="N5955" s="54"/>
    </row>
    <row r="5956" customFormat="false" ht="13.5" hidden="false" customHeight="false" outlineLevel="0" collapsed="false">
      <c r="A5956" s="55" t="n">
        <v>5954</v>
      </c>
      <c r="B5956" s="56" t="n">
        <v>13</v>
      </c>
      <c r="C5956" s="57" t="n">
        <v>12</v>
      </c>
      <c r="D5956" s="58" t="n">
        <v>26</v>
      </c>
      <c r="E5956" s="59" t="n">
        <f aca="false">IF(OR(B5956=0,C5956=0,D5956=0),0,WEEKDAY(DATE(B5956+2000,C5956,D5956)))</f>
        <v>5</v>
      </c>
      <c r="F5956" s="60" t="n">
        <v>10</v>
      </c>
      <c r="G5956" s="61" t="str">
        <f aca="false">IF(ISERROR(VLOOKUP($F5956,集計!$A$3:$E$53,2,FALSE())),0,VLOOKUP($F5956,集計!$A$3:$E$53,2,FALSE()))</f>
        <v>商品名称　№10</v>
      </c>
      <c r="H5956" s="62" t="n">
        <v>158970</v>
      </c>
      <c r="I5956" s="63" t="n">
        <f aca="false">IF(ISERROR(IF(H5956=0,0,H5956*J5956+K5956)),0,IF(H5956=0,0,H5956*J5956+K5956))</f>
        <v>34178.55</v>
      </c>
      <c r="J5956" s="64" t="n">
        <f aca="false">IF(ISERROR(VLOOKUP($F5956,集計!$A$3:$E$53,5,FALSE())),0,VLOOKUP($F5956,集計!$A$3:$E$53,5,FALSE()))</f>
        <v>0.215</v>
      </c>
      <c r="K5956" s="65"/>
      <c r="L5956" s="34"/>
      <c r="M5956" s="54"/>
      <c r="N5956" s="54"/>
    </row>
    <row r="5957" customFormat="false" ht="13.5" hidden="false" customHeight="false" outlineLevel="0" collapsed="false">
      <c r="A5957" s="55" t="n">
        <v>5955</v>
      </c>
      <c r="B5957" s="56" t="n">
        <v>13</v>
      </c>
      <c r="C5957" s="57" t="n">
        <v>12</v>
      </c>
      <c r="D5957" s="58" t="n">
        <v>26</v>
      </c>
      <c r="E5957" s="59" t="n">
        <f aca="false">IF(OR(B5957=0,C5957=0,D5957=0),0,WEEKDAY(DATE(B5957+2000,C5957,D5957)))</f>
        <v>5</v>
      </c>
      <c r="F5957" s="60" t="n">
        <v>34</v>
      </c>
      <c r="G5957" s="61" t="str">
        <f aca="false">IF(ISERROR(VLOOKUP($F5957,集計!$A$3:$E$53,2,FALSE())),0,VLOOKUP($F5957,集計!$A$3:$E$53,2,FALSE()))</f>
        <v>商品名称　№34</v>
      </c>
      <c r="H5957" s="62" t="n">
        <v>167960</v>
      </c>
      <c r="I5957" s="63" t="n">
        <f aca="false">IF(ISERROR(IF(H5957=0,0,H5957*J5957+K5957)),0,IF(H5957=0,0,H5957*J5957+K5957))</f>
        <v>89690.64</v>
      </c>
      <c r="J5957" s="64" t="n">
        <f aca="false">IF(ISERROR(VLOOKUP($F5957,集計!$A$3:$E$53,5,FALSE())),0,VLOOKUP($F5957,集計!$A$3:$E$53,5,FALSE()))</f>
        <v>0.534</v>
      </c>
      <c r="K5957" s="65"/>
      <c r="L5957" s="34"/>
      <c r="M5957" s="54"/>
      <c r="N5957" s="54"/>
    </row>
    <row r="5958" customFormat="false" ht="13.5" hidden="false" customHeight="false" outlineLevel="0" collapsed="false">
      <c r="A5958" s="55" t="n">
        <v>5956</v>
      </c>
      <c r="B5958" s="56" t="n">
        <v>13</v>
      </c>
      <c r="C5958" s="57" t="n">
        <v>12</v>
      </c>
      <c r="D5958" s="58" t="n">
        <v>26</v>
      </c>
      <c r="E5958" s="59" t="n">
        <f aca="false">IF(OR(B5958=0,C5958=0,D5958=0),0,WEEKDAY(DATE(B5958+2000,C5958,D5958)))</f>
        <v>5</v>
      </c>
      <c r="F5958" s="60" t="n">
        <v>5</v>
      </c>
      <c r="G5958" s="61" t="str">
        <f aca="false">IF(ISERROR(VLOOKUP($F5958,集計!$A$3:$E$53,2,FALSE())),0,VLOOKUP($F5958,集計!$A$3:$E$53,2,FALSE()))</f>
        <v>商品名称　№5</v>
      </c>
      <c r="H5958" s="62" t="n">
        <v>111344</v>
      </c>
      <c r="I5958" s="63" t="n">
        <f aca="false">IF(ISERROR(IF(H5958=0,0,H5958*J5958+K5958)),0,IF(H5958=0,0,H5958*J5958+K5958))</f>
        <v>54892.592</v>
      </c>
      <c r="J5958" s="64" t="n">
        <f aca="false">IF(ISERROR(VLOOKUP($F5958,集計!$A$3:$E$53,5,FALSE())),0,VLOOKUP($F5958,集計!$A$3:$E$53,5,FALSE()))</f>
        <v>0.493</v>
      </c>
      <c r="K5958" s="65"/>
      <c r="L5958" s="34"/>
      <c r="M5958" s="54"/>
      <c r="N5958" s="54"/>
    </row>
    <row r="5959" customFormat="false" ht="13.5" hidden="false" customHeight="false" outlineLevel="0" collapsed="false">
      <c r="A5959" s="55" t="n">
        <v>5957</v>
      </c>
      <c r="B5959" s="56" t="n">
        <v>13</v>
      </c>
      <c r="C5959" s="57" t="n">
        <v>12</v>
      </c>
      <c r="D5959" s="58" t="n">
        <v>26</v>
      </c>
      <c r="E5959" s="59" t="n">
        <f aca="false">IF(OR(B5959=0,C5959=0,D5959=0),0,WEEKDAY(DATE(B5959+2000,C5959,D5959)))</f>
        <v>5</v>
      </c>
      <c r="F5959" s="60" t="n">
        <v>30</v>
      </c>
      <c r="G5959" s="61" t="str">
        <f aca="false">IF(ISERROR(VLOOKUP($F5959,集計!$A$3:$E$53,2,FALSE())),0,VLOOKUP($F5959,集計!$A$3:$E$53,2,FALSE()))</f>
        <v>商品名称　№30</v>
      </c>
      <c r="H5959" s="62" t="n">
        <v>58159</v>
      </c>
      <c r="I5959" s="63" t="n">
        <f aca="false">IF(ISERROR(IF(H5959=0,0,H5959*J5959+K5959)),0,IF(H5959=0,0,H5959*J5959+K5959))</f>
        <v>25299.165</v>
      </c>
      <c r="J5959" s="64" t="n">
        <f aca="false">IF(ISERROR(VLOOKUP($F5959,集計!$A$3:$E$53,5,FALSE())),0,VLOOKUP($F5959,集計!$A$3:$E$53,5,FALSE()))</f>
        <v>0.435</v>
      </c>
      <c r="K5959" s="65"/>
      <c r="L5959" s="34"/>
      <c r="M5959" s="54"/>
      <c r="N5959" s="54"/>
    </row>
    <row r="5960" customFormat="false" ht="13.5" hidden="false" customHeight="false" outlineLevel="0" collapsed="false">
      <c r="A5960" s="55" t="n">
        <v>5958</v>
      </c>
      <c r="B5960" s="56" t="n">
        <v>13</v>
      </c>
      <c r="C5960" s="57" t="n">
        <v>12</v>
      </c>
      <c r="D5960" s="58" t="n">
        <v>26</v>
      </c>
      <c r="E5960" s="59" t="n">
        <f aca="false">IF(OR(B5960=0,C5960=0,D5960=0),0,WEEKDAY(DATE(B5960+2000,C5960,D5960)))</f>
        <v>5</v>
      </c>
      <c r="F5960" s="60" t="n">
        <v>44</v>
      </c>
      <c r="G5960" s="61" t="str">
        <f aca="false">IF(ISERROR(VLOOKUP($F5960,集計!$A$3:$E$53,2,FALSE())),0,VLOOKUP($F5960,集計!$A$3:$E$53,2,FALSE()))</f>
        <v>商品名称　№44</v>
      </c>
      <c r="H5960" s="62" t="n">
        <v>160130</v>
      </c>
      <c r="I5960" s="63" t="n">
        <f aca="false">IF(ISERROR(IF(H5960=0,0,H5960*J5960+K5960)),0,IF(H5960=0,0,H5960*J5960+K5960))</f>
        <v>69016.03</v>
      </c>
      <c r="J5960" s="64" t="n">
        <f aca="false">IF(ISERROR(VLOOKUP($F5960,集計!$A$3:$E$53,5,FALSE())),0,VLOOKUP($F5960,集計!$A$3:$E$53,5,FALSE()))</f>
        <v>0.431</v>
      </c>
      <c r="K5960" s="65"/>
      <c r="L5960" s="34"/>
      <c r="M5960" s="54"/>
      <c r="N5960" s="54"/>
    </row>
    <row r="5961" customFormat="false" ht="13.5" hidden="false" customHeight="false" outlineLevel="0" collapsed="false">
      <c r="A5961" s="55" t="n">
        <v>5959</v>
      </c>
      <c r="B5961" s="56" t="n">
        <v>13</v>
      </c>
      <c r="C5961" s="57" t="n">
        <v>12</v>
      </c>
      <c r="D5961" s="58" t="n">
        <v>26</v>
      </c>
      <c r="E5961" s="59" t="n">
        <f aca="false">IF(OR(B5961=0,C5961=0,D5961=0),0,WEEKDAY(DATE(B5961+2000,C5961,D5961)))</f>
        <v>5</v>
      </c>
      <c r="F5961" s="60" t="n">
        <v>6</v>
      </c>
      <c r="G5961" s="61" t="str">
        <f aca="false">IF(ISERROR(VLOOKUP($F5961,集計!$A$3:$E$53,2,FALSE())),0,VLOOKUP($F5961,集計!$A$3:$E$53,2,FALSE()))</f>
        <v>商品名称　№6</v>
      </c>
      <c r="H5961" s="62" t="n">
        <v>89346</v>
      </c>
      <c r="I5961" s="63" t="n">
        <f aca="false">IF(ISERROR(IF(H5961=0,0,H5961*J5961+K5961)),0,IF(H5961=0,0,H5961*J5961+K5961))</f>
        <v>46191.882</v>
      </c>
      <c r="J5961" s="64" t="n">
        <f aca="false">IF(ISERROR(VLOOKUP($F5961,集計!$A$3:$E$53,5,FALSE())),0,VLOOKUP($F5961,集計!$A$3:$E$53,5,FALSE()))</f>
        <v>0.517</v>
      </c>
      <c r="K5961" s="65"/>
      <c r="L5961" s="34"/>
      <c r="M5961" s="54"/>
      <c r="N5961" s="54"/>
    </row>
    <row r="5962" customFormat="false" ht="13.5" hidden="false" customHeight="false" outlineLevel="0" collapsed="false">
      <c r="A5962" s="55" t="n">
        <v>5960</v>
      </c>
      <c r="B5962" s="56" t="n">
        <v>13</v>
      </c>
      <c r="C5962" s="57" t="n">
        <v>12</v>
      </c>
      <c r="D5962" s="58" t="n">
        <v>27</v>
      </c>
      <c r="E5962" s="59" t="n">
        <f aca="false">IF(OR(B5962=0,C5962=0,D5962=0),0,WEEKDAY(DATE(B5962+2000,C5962,D5962)))</f>
        <v>6</v>
      </c>
      <c r="F5962" s="60" t="n">
        <v>1</v>
      </c>
      <c r="G5962" s="61" t="str">
        <f aca="false">IF(ISERROR(VLOOKUP($F5962,集計!$A$3:$E$53,2,FALSE())),0,VLOOKUP($F5962,集計!$A$3:$E$53,2,FALSE()))</f>
        <v>商品名称　№1</v>
      </c>
      <c r="H5962" s="62" t="n">
        <v>130100</v>
      </c>
      <c r="I5962" s="63" t="n">
        <f aca="false">IF(ISERROR(IF(H5962=0,0,H5962*J5962+K5962)),0,IF(H5962=0,0,H5962*J5962+K5962))</f>
        <v>48137</v>
      </c>
      <c r="J5962" s="64" t="n">
        <f aca="false">IF(ISERROR(VLOOKUP($F5962,集計!$A$3:$E$53,5,FALSE())),0,VLOOKUP($F5962,集計!$A$3:$E$53,5,FALSE()))</f>
        <v>0.37</v>
      </c>
      <c r="K5962" s="65"/>
      <c r="L5962" s="34"/>
      <c r="M5962" s="54"/>
      <c r="N5962" s="54"/>
    </row>
    <row r="5963" customFormat="false" ht="13.5" hidden="false" customHeight="false" outlineLevel="0" collapsed="false">
      <c r="A5963" s="55" t="n">
        <v>5961</v>
      </c>
      <c r="B5963" s="56" t="n">
        <v>13</v>
      </c>
      <c r="C5963" s="57" t="n">
        <v>12</v>
      </c>
      <c r="D5963" s="58" t="n">
        <v>27</v>
      </c>
      <c r="E5963" s="59" t="n">
        <f aca="false">IF(OR(B5963=0,C5963=0,D5963=0),0,WEEKDAY(DATE(B5963+2000,C5963,D5963)))</f>
        <v>6</v>
      </c>
      <c r="F5963" s="60" t="n">
        <v>13</v>
      </c>
      <c r="G5963" s="61" t="str">
        <f aca="false">IF(ISERROR(VLOOKUP($F5963,集計!$A$3:$E$53,2,FALSE())),0,VLOOKUP($F5963,集計!$A$3:$E$53,2,FALSE()))</f>
        <v>商品名称　№13</v>
      </c>
      <c r="H5963" s="62" t="n">
        <v>81080</v>
      </c>
      <c r="I5963" s="63" t="n">
        <f aca="false">IF(ISERROR(IF(H5963=0,0,H5963*J5963+K5963)),0,IF(H5963=0,0,H5963*J5963+K5963))</f>
        <v>36486</v>
      </c>
      <c r="J5963" s="64" t="n">
        <f aca="false">IF(ISERROR(VLOOKUP($F5963,集計!$A$3:$E$53,5,FALSE())),0,VLOOKUP($F5963,集計!$A$3:$E$53,5,FALSE()))</f>
        <v>0.45</v>
      </c>
      <c r="K5963" s="65"/>
      <c r="L5963" s="34"/>
      <c r="M5963" s="54"/>
      <c r="N5963" s="54"/>
    </row>
    <row r="5964" customFormat="false" ht="13.5" hidden="false" customHeight="false" outlineLevel="0" collapsed="false">
      <c r="A5964" s="55" t="n">
        <v>5962</v>
      </c>
      <c r="B5964" s="56" t="n">
        <v>13</v>
      </c>
      <c r="C5964" s="57" t="n">
        <v>12</v>
      </c>
      <c r="D5964" s="58" t="n">
        <v>27</v>
      </c>
      <c r="E5964" s="59" t="n">
        <f aca="false">IF(OR(B5964=0,C5964=0,D5964=0),0,WEEKDAY(DATE(B5964+2000,C5964,D5964)))</f>
        <v>6</v>
      </c>
      <c r="F5964" s="60" t="n">
        <v>10</v>
      </c>
      <c r="G5964" s="61" t="str">
        <f aca="false">IF(ISERROR(VLOOKUP($F5964,集計!$A$3:$E$53,2,FALSE())),0,VLOOKUP($F5964,集計!$A$3:$E$53,2,FALSE()))</f>
        <v>商品名称　№10</v>
      </c>
      <c r="H5964" s="62" t="n">
        <v>37853</v>
      </c>
      <c r="I5964" s="63" t="n">
        <f aca="false">IF(ISERROR(IF(H5964=0,0,H5964*J5964+K5964)),0,IF(H5964=0,0,H5964*J5964+K5964))</f>
        <v>8138.395</v>
      </c>
      <c r="J5964" s="64" t="n">
        <f aca="false">IF(ISERROR(VLOOKUP($F5964,集計!$A$3:$E$53,5,FALSE())),0,VLOOKUP($F5964,集計!$A$3:$E$53,5,FALSE()))</f>
        <v>0.215</v>
      </c>
      <c r="K5964" s="65"/>
      <c r="L5964" s="34"/>
      <c r="M5964" s="54"/>
      <c r="N5964" s="54"/>
    </row>
    <row r="5965" customFormat="false" ht="13.5" hidden="false" customHeight="false" outlineLevel="0" collapsed="false">
      <c r="A5965" s="55" t="n">
        <v>5963</v>
      </c>
      <c r="B5965" s="56" t="n">
        <v>13</v>
      </c>
      <c r="C5965" s="57" t="n">
        <v>12</v>
      </c>
      <c r="D5965" s="58" t="n">
        <v>27</v>
      </c>
      <c r="E5965" s="59" t="n">
        <f aca="false">IF(OR(B5965=0,C5965=0,D5965=0),0,WEEKDAY(DATE(B5965+2000,C5965,D5965)))</f>
        <v>6</v>
      </c>
      <c r="F5965" s="60" t="n">
        <v>20</v>
      </c>
      <c r="G5965" s="61" t="str">
        <f aca="false">IF(ISERROR(VLOOKUP($F5965,集計!$A$3:$E$53,2,FALSE())),0,VLOOKUP($F5965,集計!$A$3:$E$53,2,FALSE()))</f>
        <v>商品名称　№20</v>
      </c>
      <c r="H5965" s="62" t="n">
        <v>72277</v>
      </c>
      <c r="I5965" s="63" t="n">
        <f aca="false">IF(ISERROR(IF(H5965=0,0,H5965*J5965+K5965)),0,IF(H5965=0,0,H5965*J5965+K5965))</f>
        <v>2529.695</v>
      </c>
      <c r="J5965" s="64" t="n">
        <f aca="false">IF(ISERROR(VLOOKUP($F5965,集計!$A$3:$E$53,5,FALSE())),0,VLOOKUP($F5965,集計!$A$3:$E$53,5,FALSE()))</f>
        <v>0.035</v>
      </c>
      <c r="K5965" s="65"/>
      <c r="L5965" s="34"/>
      <c r="M5965" s="54"/>
      <c r="N5965" s="54"/>
    </row>
    <row r="5966" customFormat="false" ht="13.5" hidden="false" customHeight="false" outlineLevel="0" collapsed="false">
      <c r="A5966" s="55" t="n">
        <v>5964</v>
      </c>
      <c r="B5966" s="56" t="n">
        <v>13</v>
      </c>
      <c r="C5966" s="57" t="n">
        <v>12</v>
      </c>
      <c r="D5966" s="58" t="n">
        <v>27</v>
      </c>
      <c r="E5966" s="59" t="n">
        <f aca="false">IF(OR(B5966=0,C5966=0,D5966=0),0,WEEKDAY(DATE(B5966+2000,C5966,D5966)))</f>
        <v>6</v>
      </c>
      <c r="F5966" s="60" t="n">
        <v>27</v>
      </c>
      <c r="G5966" s="61" t="str">
        <f aca="false">IF(ISERROR(VLOOKUP($F5966,集計!$A$3:$E$53,2,FALSE())),0,VLOOKUP($F5966,集計!$A$3:$E$53,2,FALSE()))</f>
        <v>商品名称　№27</v>
      </c>
      <c r="H5966" s="62" t="n">
        <v>172264</v>
      </c>
      <c r="I5966" s="63" t="n">
        <f aca="false">IF(ISERROR(IF(H5966=0,0,H5966*J5966+K5966)),0,IF(H5966=0,0,H5966*J5966+K5966))</f>
        <v>27217.712</v>
      </c>
      <c r="J5966" s="64" t="n">
        <f aca="false">IF(ISERROR(VLOOKUP($F5966,集計!$A$3:$E$53,5,FALSE())),0,VLOOKUP($F5966,集計!$A$3:$E$53,5,FALSE()))</f>
        <v>0.158</v>
      </c>
      <c r="K5966" s="65"/>
      <c r="L5966" s="34"/>
      <c r="M5966" s="54"/>
      <c r="N5966" s="54"/>
    </row>
    <row r="5967" customFormat="false" ht="13.5" hidden="false" customHeight="false" outlineLevel="0" collapsed="false">
      <c r="A5967" s="55" t="n">
        <v>5965</v>
      </c>
      <c r="B5967" s="56" t="n">
        <v>13</v>
      </c>
      <c r="C5967" s="57" t="n">
        <v>12</v>
      </c>
      <c r="D5967" s="58" t="n">
        <v>27</v>
      </c>
      <c r="E5967" s="59" t="n">
        <f aca="false">IF(OR(B5967=0,C5967=0,D5967=0),0,WEEKDAY(DATE(B5967+2000,C5967,D5967)))</f>
        <v>6</v>
      </c>
      <c r="F5967" s="60" t="n">
        <v>25</v>
      </c>
      <c r="G5967" s="61" t="str">
        <f aca="false">IF(ISERROR(VLOOKUP($F5967,集計!$A$3:$E$53,2,FALSE())),0,VLOOKUP($F5967,集計!$A$3:$E$53,2,FALSE()))</f>
        <v>商品名称　№25</v>
      </c>
      <c r="H5967" s="62" t="n">
        <v>162930</v>
      </c>
      <c r="I5967" s="63" t="n">
        <f aca="false">IF(ISERROR(IF(H5967=0,0,H5967*J5967+K5967)),0,IF(H5967=0,0,H5967*J5967+K5967))</f>
        <v>12871.47</v>
      </c>
      <c r="J5967" s="64" t="n">
        <f aca="false">IF(ISERROR(VLOOKUP($F5967,集計!$A$3:$E$53,5,FALSE())),0,VLOOKUP($F5967,集計!$A$3:$E$53,5,FALSE()))</f>
        <v>0.079</v>
      </c>
      <c r="K5967" s="65"/>
      <c r="L5967" s="34"/>
      <c r="M5967" s="54"/>
      <c r="N5967" s="54"/>
    </row>
    <row r="5968" customFormat="false" ht="13.5" hidden="false" customHeight="false" outlineLevel="0" collapsed="false">
      <c r="A5968" s="55" t="n">
        <v>5966</v>
      </c>
      <c r="B5968" s="56" t="n">
        <v>13</v>
      </c>
      <c r="C5968" s="57" t="n">
        <v>12</v>
      </c>
      <c r="D5968" s="58" t="n">
        <v>27</v>
      </c>
      <c r="E5968" s="59" t="n">
        <f aca="false">IF(OR(B5968=0,C5968=0,D5968=0),0,WEEKDAY(DATE(B5968+2000,C5968,D5968)))</f>
        <v>6</v>
      </c>
      <c r="F5968" s="60" t="n">
        <v>35</v>
      </c>
      <c r="G5968" s="61" t="str">
        <f aca="false">IF(ISERROR(VLOOKUP($F5968,集計!$A$3:$E$53,2,FALSE())),0,VLOOKUP($F5968,集計!$A$3:$E$53,2,FALSE()))</f>
        <v>商品名称　№35</v>
      </c>
      <c r="H5968" s="62" t="n">
        <v>44476</v>
      </c>
      <c r="I5968" s="63" t="n">
        <f aca="false">IF(ISERROR(IF(H5968=0,0,H5968*J5968+K5968)),0,IF(H5968=0,0,H5968*J5968+K5968))</f>
        <v>400.284</v>
      </c>
      <c r="J5968" s="64" t="n">
        <f aca="false">IF(ISERROR(VLOOKUP($F5968,集計!$A$3:$E$53,5,FALSE())),0,VLOOKUP($F5968,集計!$A$3:$E$53,5,FALSE()))</f>
        <v>0.009</v>
      </c>
      <c r="K5968" s="65"/>
      <c r="L5968" s="34"/>
      <c r="M5968" s="54"/>
      <c r="N5968" s="54"/>
    </row>
    <row r="5969" customFormat="false" ht="13.5" hidden="false" customHeight="false" outlineLevel="0" collapsed="false">
      <c r="A5969" s="55" t="n">
        <v>5967</v>
      </c>
      <c r="B5969" s="56" t="n">
        <v>13</v>
      </c>
      <c r="C5969" s="57" t="n">
        <v>12</v>
      </c>
      <c r="D5969" s="58" t="n">
        <v>27</v>
      </c>
      <c r="E5969" s="59" t="n">
        <f aca="false">IF(OR(B5969=0,C5969=0,D5969=0),0,WEEKDAY(DATE(B5969+2000,C5969,D5969)))</f>
        <v>6</v>
      </c>
      <c r="F5969" s="60" t="n">
        <v>7</v>
      </c>
      <c r="G5969" s="61" t="str">
        <f aca="false">IF(ISERROR(VLOOKUP($F5969,集計!$A$3:$E$53,2,FALSE())),0,VLOOKUP($F5969,集計!$A$3:$E$53,2,FALSE()))</f>
        <v>商品名称　№7</v>
      </c>
      <c r="H5969" s="62" t="n">
        <v>141175</v>
      </c>
      <c r="I5969" s="63" t="n">
        <f aca="false">IF(ISERROR(IF(H5969=0,0,H5969*J5969+K5969)),0,IF(H5969=0,0,H5969*J5969+K5969))</f>
        <v>23858.575</v>
      </c>
      <c r="J5969" s="64" t="n">
        <f aca="false">IF(ISERROR(VLOOKUP($F5969,集計!$A$3:$E$53,5,FALSE())),0,VLOOKUP($F5969,集計!$A$3:$E$53,5,FALSE()))</f>
        <v>0.169</v>
      </c>
      <c r="K5969" s="65"/>
      <c r="L5969" s="34"/>
      <c r="M5969" s="54"/>
      <c r="N5969" s="54"/>
    </row>
    <row r="5970" customFormat="false" ht="13.5" hidden="false" customHeight="false" outlineLevel="0" collapsed="false">
      <c r="A5970" s="55" t="n">
        <v>5968</v>
      </c>
      <c r="B5970" s="56" t="n">
        <v>13</v>
      </c>
      <c r="C5970" s="57" t="n">
        <v>12</v>
      </c>
      <c r="D5970" s="58" t="n">
        <v>27</v>
      </c>
      <c r="E5970" s="59" t="n">
        <f aca="false">IF(OR(B5970=0,C5970=0,D5970=0),0,WEEKDAY(DATE(B5970+2000,C5970,D5970)))</f>
        <v>6</v>
      </c>
      <c r="F5970" s="60" t="n">
        <v>3</v>
      </c>
      <c r="G5970" s="61" t="str">
        <f aca="false">IF(ISERROR(VLOOKUP($F5970,集計!$A$3:$E$53,2,FALSE())),0,VLOOKUP($F5970,集計!$A$3:$E$53,2,FALSE()))</f>
        <v>商品名称　№3</v>
      </c>
      <c r="H5970" s="62" t="n">
        <v>155970</v>
      </c>
      <c r="I5970" s="63" t="n">
        <f aca="false">IF(ISERROR(IF(H5970=0,0,H5970*J5970+K5970)),0,IF(H5970=0,0,H5970*J5970+K5970))</f>
        <v>34313.4</v>
      </c>
      <c r="J5970" s="64" t="n">
        <f aca="false">IF(ISERROR(VLOOKUP($F5970,集計!$A$3:$E$53,5,FALSE())),0,VLOOKUP($F5970,集計!$A$3:$E$53,5,FALSE()))</f>
        <v>0.22</v>
      </c>
      <c r="K5970" s="65"/>
      <c r="L5970" s="34"/>
      <c r="M5970" s="54"/>
      <c r="N5970" s="54"/>
    </row>
    <row r="5971" customFormat="false" ht="13.5" hidden="false" customHeight="false" outlineLevel="0" collapsed="false">
      <c r="A5971" s="55" t="n">
        <v>5969</v>
      </c>
      <c r="B5971" s="56" t="n">
        <v>13</v>
      </c>
      <c r="C5971" s="57" t="n">
        <v>12</v>
      </c>
      <c r="D5971" s="58" t="n">
        <v>28</v>
      </c>
      <c r="E5971" s="59" t="n">
        <f aca="false">IF(OR(B5971=0,C5971=0,D5971=0),0,WEEKDAY(DATE(B5971+2000,C5971,D5971)))</f>
        <v>7</v>
      </c>
      <c r="F5971" s="60" t="n">
        <v>40</v>
      </c>
      <c r="G5971" s="61" t="str">
        <f aca="false">IF(ISERROR(VLOOKUP($F5971,集計!$A$3:$E$53,2,FALSE())),0,VLOOKUP($F5971,集計!$A$3:$E$53,2,FALSE()))</f>
        <v>商品名称　№40</v>
      </c>
      <c r="H5971" s="62" t="n">
        <v>179520</v>
      </c>
      <c r="I5971" s="63" t="n">
        <f aca="false">IF(ISERROR(IF(H5971=0,0,H5971*J5971+K5971)),0,IF(H5971=0,0,H5971*J5971+K5971))</f>
        <v>94607.04</v>
      </c>
      <c r="J5971" s="64" t="n">
        <f aca="false">IF(ISERROR(VLOOKUP($F5971,集計!$A$3:$E$53,5,FALSE())),0,VLOOKUP($F5971,集計!$A$3:$E$53,5,FALSE()))</f>
        <v>0.527</v>
      </c>
      <c r="K5971" s="65"/>
      <c r="L5971" s="34"/>
      <c r="M5971" s="54"/>
      <c r="N5971" s="54"/>
    </row>
    <row r="5972" customFormat="false" ht="13.5" hidden="false" customHeight="false" outlineLevel="0" collapsed="false">
      <c r="A5972" s="55" t="n">
        <v>5970</v>
      </c>
      <c r="B5972" s="56" t="n">
        <v>13</v>
      </c>
      <c r="C5972" s="57" t="n">
        <v>12</v>
      </c>
      <c r="D5972" s="58" t="n">
        <v>28</v>
      </c>
      <c r="E5972" s="59" t="n">
        <f aca="false">IF(OR(B5972=0,C5972=0,D5972=0),0,WEEKDAY(DATE(B5972+2000,C5972,D5972)))</f>
        <v>7</v>
      </c>
      <c r="F5972" s="60" t="n">
        <v>19</v>
      </c>
      <c r="G5972" s="61" t="str">
        <f aca="false">IF(ISERROR(VLOOKUP($F5972,集計!$A$3:$E$53,2,FALSE())),0,VLOOKUP($F5972,集計!$A$3:$E$53,2,FALSE()))</f>
        <v>商品名称　№19</v>
      </c>
      <c r="H5972" s="62" t="n">
        <v>128126</v>
      </c>
      <c r="I5972" s="63" t="n">
        <f aca="false">IF(ISERROR(IF(H5972=0,0,H5972*J5972+K5972)),0,IF(H5972=0,0,H5972*J5972+K5972))</f>
        <v>37412.792</v>
      </c>
      <c r="J5972" s="64" t="n">
        <f aca="false">IF(ISERROR(VLOOKUP($F5972,集計!$A$3:$E$53,5,FALSE())),0,VLOOKUP($F5972,集計!$A$3:$E$53,5,FALSE()))</f>
        <v>0.292</v>
      </c>
      <c r="K5972" s="65"/>
      <c r="L5972" s="34"/>
      <c r="M5972" s="54"/>
      <c r="N5972" s="54"/>
    </row>
    <row r="5973" customFormat="false" ht="13.5" hidden="false" customHeight="false" outlineLevel="0" collapsed="false">
      <c r="A5973" s="55" t="n">
        <v>5971</v>
      </c>
      <c r="B5973" s="56" t="n">
        <v>13</v>
      </c>
      <c r="C5973" s="57" t="n">
        <v>12</v>
      </c>
      <c r="D5973" s="58" t="n">
        <v>28</v>
      </c>
      <c r="E5973" s="59" t="n">
        <f aca="false">IF(OR(B5973=0,C5973=0,D5973=0),0,WEEKDAY(DATE(B5973+2000,C5973,D5973)))</f>
        <v>7</v>
      </c>
      <c r="F5973" s="60" t="n">
        <v>24</v>
      </c>
      <c r="G5973" s="61" t="str">
        <f aca="false">IF(ISERROR(VLOOKUP($F5973,集計!$A$3:$E$53,2,FALSE())),0,VLOOKUP($F5973,集計!$A$3:$E$53,2,FALSE()))</f>
        <v>商品名称　№24</v>
      </c>
      <c r="H5973" s="62" t="n">
        <v>175649</v>
      </c>
      <c r="I5973" s="63" t="n">
        <f aca="false">IF(ISERROR(IF(H5973=0,0,H5973*J5973+K5973)),0,IF(H5973=0,0,H5973*J5973+K5973))</f>
        <v>73596.931</v>
      </c>
      <c r="J5973" s="64" t="n">
        <f aca="false">IF(ISERROR(VLOOKUP($F5973,集計!$A$3:$E$53,5,FALSE())),0,VLOOKUP($F5973,集計!$A$3:$E$53,5,FALSE()))</f>
        <v>0.419</v>
      </c>
      <c r="K5973" s="65"/>
      <c r="L5973" s="34"/>
      <c r="M5973" s="54"/>
      <c r="N5973" s="54"/>
    </row>
    <row r="5974" customFormat="false" ht="13.5" hidden="false" customHeight="false" outlineLevel="0" collapsed="false">
      <c r="A5974" s="55" t="n">
        <v>5972</v>
      </c>
      <c r="B5974" s="56" t="n">
        <v>13</v>
      </c>
      <c r="C5974" s="57" t="n">
        <v>12</v>
      </c>
      <c r="D5974" s="58" t="n">
        <v>28</v>
      </c>
      <c r="E5974" s="59" t="n">
        <f aca="false">IF(OR(B5974=0,C5974=0,D5974=0),0,WEEKDAY(DATE(B5974+2000,C5974,D5974)))</f>
        <v>7</v>
      </c>
      <c r="F5974" s="60" t="n">
        <v>33</v>
      </c>
      <c r="G5974" s="61" t="str">
        <f aca="false">IF(ISERROR(VLOOKUP($F5974,集計!$A$3:$E$53,2,FALSE())),0,VLOOKUP($F5974,集計!$A$3:$E$53,2,FALSE()))</f>
        <v>商品名称　№33</v>
      </c>
      <c r="H5974" s="62" t="n">
        <v>97016</v>
      </c>
      <c r="I5974" s="63" t="n">
        <f aca="false">IF(ISERROR(IF(H5974=0,0,H5974*J5974+K5974)),0,IF(H5974=0,0,H5974*J5974+K5974))</f>
        <v>40067.608</v>
      </c>
      <c r="J5974" s="64" t="n">
        <f aca="false">IF(ISERROR(VLOOKUP($F5974,集計!$A$3:$E$53,5,FALSE())),0,VLOOKUP($F5974,集計!$A$3:$E$53,5,FALSE()))</f>
        <v>0.413</v>
      </c>
      <c r="K5974" s="65"/>
      <c r="L5974" s="34"/>
      <c r="M5974" s="54"/>
      <c r="N5974" s="54"/>
    </row>
    <row r="5975" customFormat="false" ht="13.5" hidden="false" customHeight="false" outlineLevel="0" collapsed="false">
      <c r="A5975" s="55" t="n">
        <v>5973</v>
      </c>
      <c r="B5975" s="56" t="n">
        <v>13</v>
      </c>
      <c r="C5975" s="57" t="n">
        <v>12</v>
      </c>
      <c r="D5975" s="58" t="n">
        <v>28</v>
      </c>
      <c r="E5975" s="59" t="n">
        <f aca="false">IF(OR(B5975=0,C5975=0,D5975=0),0,WEEKDAY(DATE(B5975+2000,C5975,D5975)))</f>
        <v>7</v>
      </c>
      <c r="F5975" s="60" t="n">
        <v>6</v>
      </c>
      <c r="G5975" s="61" t="str">
        <f aca="false">IF(ISERROR(VLOOKUP($F5975,集計!$A$3:$E$53,2,FALSE())),0,VLOOKUP($F5975,集計!$A$3:$E$53,2,FALSE()))</f>
        <v>商品名称　№6</v>
      </c>
      <c r="H5975" s="62" t="n">
        <v>134128</v>
      </c>
      <c r="I5975" s="63" t="n">
        <f aca="false">IF(ISERROR(IF(H5975=0,0,H5975*J5975+K5975)),0,IF(H5975=0,0,H5975*J5975+K5975))</f>
        <v>69344.176</v>
      </c>
      <c r="J5975" s="64" t="n">
        <f aca="false">IF(ISERROR(VLOOKUP($F5975,集計!$A$3:$E$53,5,FALSE())),0,VLOOKUP($F5975,集計!$A$3:$E$53,5,FALSE()))</f>
        <v>0.517</v>
      </c>
      <c r="K5975" s="65"/>
      <c r="L5975" s="34"/>
      <c r="M5975" s="54"/>
      <c r="N5975" s="54"/>
    </row>
    <row r="5976" customFormat="false" ht="13.5" hidden="false" customHeight="false" outlineLevel="0" collapsed="false">
      <c r="A5976" s="55" t="n">
        <v>5974</v>
      </c>
      <c r="B5976" s="56" t="n">
        <v>13</v>
      </c>
      <c r="C5976" s="57" t="n">
        <v>12</v>
      </c>
      <c r="D5976" s="58" t="n">
        <v>28</v>
      </c>
      <c r="E5976" s="59" t="n">
        <f aca="false">IF(OR(B5976=0,C5976=0,D5976=0),0,WEEKDAY(DATE(B5976+2000,C5976,D5976)))</f>
        <v>7</v>
      </c>
      <c r="F5976" s="60" t="n">
        <v>16</v>
      </c>
      <c r="G5976" s="61" t="str">
        <f aca="false">IF(ISERROR(VLOOKUP($F5976,集計!$A$3:$E$53,2,FALSE())),0,VLOOKUP($F5976,集計!$A$3:$E$53,2,FALSE()))</f>
        <v>商品名称　№16</v>
      </c>
      <c r="H5976" s="62" t="n">
        <v>170040</v>
      </c>
      <c r="I5976" s="63" t="n">
        <f aca="false">IF(ISERROR(IF(H5976=0,0,H5976*J5976+K5976)),0,IF(H5976=0,0,H5976*J5976+K5976))</f>
        <v>6291.48</v>
      </c>
      <c r="J5976" s="64" t="n">
        <f aca="false">IF(ISERROR(VLOOKUP($F5976,集計!$A$3:$E$53,5,FALSE())),0,VLOOKUP($F5976,集計!$A$3:$E$53,5,FALSE()))</f>
        <v>0.037</v>
      </c>
      <c r="K5976" s="65"/>
      <c r="L5976" s="34"/>
      <c r="M5976" s="54"/>
      <c r="N5976" s="54"/>
    </row>
    <row r="5977" customFormat="false" ht="13.5" hidden="false" customHeight="false" outlineLevel="0" collapsed="false">
      <c r="A5977" s="55" t="n">
        <v>5975</v>
      </c>
      <c r="B5977" s="56" t="n">
        <v>13</v>
      </c>
      <c r="C5977" s="57" t="n">
        <v>12</v>
      </c>
      <c r="D5977" s="58" t="n">
        <v>29</v>
      </c>
      <c r="E5977" s="59" t="n">
        <f aca="false">IF(OR(B5977=0,C5977=0,D5977=0),0,WEEKDAY(DATE(B5977+2000,C5977,D5977)))</f>
        <v>1</v>
      </c>
      <c r="F5977" s="60" t="n">
        <v>40</v>
      </c>
      <c r="G5977" s="61" t="str">
        <f aca="false">IF(ISERROR(VLOOKUP($F5977,集計!$A$3:$E$53,2,FALSE())),0,VLOOKUP($F5977,集計!$A$3:$E$53,2,FALSE()))</f>
        <v>商品名称　№40</v>
      </c>
      <c r="H5977" s="62" t="n">
        <v>76042</v>
      </c>
      <c r="I5977" s="63" t="n">
        <f aca="false">IF(ISERROR(IF(H5977=0,0,H5977*J5977+K5977)),0,IF(H5977=0,0,H5977*J5977+K5977))</f>
        <v>40074.134</v>
      </c>
      <c r="J5977" s="64" t="n">
        <f aca="false">IF(ISERROR(VLOOKUP($F5977,集計!$A$3:$E$53,5,FALSE())),0,VLOOKUP($F5977,集計!$A$3:$E$53,5,FALSE()))</f>
        <v>0.527</v>
      </c>
      <c r="K5977" s="65"/>
      <c r="L5977" s="34"/>
      <c r="M5977" s="54"/>
      <c r="N5977" s="54"/>
    </row>
    <row r="5978" customFormat="false" ht="13.5" hidden="false" customHeight="false" outlineLevel="0" collapsed="false">
      <c r="A5978" s="55" t="n">
        <v>5976</v>
      </c>
      <c r="B5978" s="56" t="n">
        <v>13</v>
      </c>
      <c r="C5978" s="57" t="n">
        <v>12</v>
      </c>
      <c r="D5978" s="58" t="n">
        <v>29</v>
      </c>
      <c r="E5978" s="59" t="n">
        <f aca="false">IF(OR(B5978=0,C5978=0,D5978=0),0,WEEKDAY(DATE(B5978+2000,C5978,D5978)))</f>
        <v>1</v>
      </c>
      <c r="F5978" s="60" t="n">
        <v>14</v>
      </c>
      <c r="G5978" s="61" t="str">
        <f aca="false">IF(ISERROR(VLOOKUP($F5978,集計!$A$3:$E$53,2,FALSE())),0,VLOOKUP($F5978,集計!$A$3:$E$53,2,FALSE()))</f>
        <v>商品名称　№14</v>
      </c>
      <c r="H5978" s="62" t="n">
        <v>118189</v>
      </c>
      <c r="I5978" s="63" t="n">
        <f aca="false">IF(ISERROR(IF(H5978=0,0,H5978*J5978+K5978)),0,IF(H5978=0,0,H5978*J5978+K5978))</f>
        <v>62049.225</v>
      </c>
      <c r="J5978" s="64" t="n">
        <f aca="false">IF(ISERROR(VLOOKUP($F5978,集計!$A$3:$E$53,5,FALSE())),0,VLOOKUP($F5978,集計!$A$3:$E$53,5,FALSE()))</f>
        <v>0.525</v>
      </c>
      <c r="K5978" s="65"/>
      <c r="L5978" s="34"/>
      <c r="M5978" s="54"/>
      <c r="N5978" s="54"/>
    </row>
    <row r="5979" customFormat="false" ht="13.5" hidden="false" customHeight="false" outlineLevel="0" collapsed="false">
      <c r="A5979" s="55" t="n">
        <v>5977</v>
      </c>
      <c r="B5979" s="56" t="n">
        <v>13</v>
      </c>
      <c r="C5979" s="57" t="n">
        <v>12</v>
      </c>
      <c r="D5979" s="58" t="n">
        <v>29</v>
      </c>
      <c r="E5979" s="59" t="n">
        <f aca="false">IF(OR(B5979=0,C5979=0,D5979=0),0,WEEKDAY(DATE(B5979+2000,C5979,D5979)))</f>
        <v>1</v>
      </c>
      <c r="F5979" s="60" t="n">
        <v>31</v>
      </c>
      <c r="G5979" s="61" t="str">
        <f aca="false">IF(ISERROR(VLOOKUP($F5979,集計!$A$3:$E$53,2,FALSE())),0,VLOOKUP($F5979,集計!$A$3:$E$53,2,FALSE()))</f>
        <v>商品名称　№31</v>
      </c>
      <c r="H5979" s="62" t="n">
        <v>58436</v>
      </c>
      <c r="I5979" s="63" t="n">
        <f aca="false">IF(ISERROR(IF(H5979=0,0,H5979*J5979+K5979)),0,IF(H5979=0,0,H5979*J5979+K5979))</f>
        <v>23549.708</v>
      </c>
      <c r="J5979" s="64" t="n">
        <f aca="false">IF(ISERROR(VLOOKUP($F5979,集計!$A$3:$E$53,5,FALSE())),0,VLOOKUP($F5979,集計!$A$3:$E$53,5,FALSE()))</f>
        <v>0.403</v>
      </c>
      <c r="K5979" s="65"/>
      <c r="L5979" s="34"/>
      <c r="M5979" s="54"/>
      <c r="N5979" s="54"/>
    </row>
    <row r="5980" customFormat="false" ht="13.5" hidden="false" customHeight="false" outlineLevel="0" collapsed="false">
      <c r="A5980" s="55" t="n">
        <v>5978</v>
      </c>
      <c r="B5980" s="56" t="n">
        <v>13</v>
      </c>
      <c r="C5980" s="57" t="n">
        <v>12</v>
      </c>
      <c r="D5980" s="58" t="n">
        <v>29</v>
      </c>
      <c r="E5980" s="59" t="n">
        <f aca="false">IF(OR(B5980=0,C5980=0,D5980=0),0,WEEKDAY(DATE(B5980+2000,C5980,D5980)))</f>
        <v>1</v>
      </c>
      <c r="F5980" s="60" t="n">
        <v>19</v>
      </c>
      <c r="G5980" s="61" t="str">
        <f aca="false">IF(ISERROR(VLOOKUP($F5980,集計!$A$3:$E$53,2,FALSE())),0,VLOOKUP($F5980,集計!$A$3:$E$53,2,FALSE()))</f>
        <v>商品名称　№19</v>
      </c>
      <c r="H5980" s="62" t="n">
        <v>72277</v>
      </c>
      <c r="I5980" s="63" t="n">
        <f aca="false">IF(ISERROR(IF(H5980=0,0,H5980*J5980+K5980)),0,IF(H5980=0,0,H5980*J5980+K5980))</f>
        <v>21104.884</v>
      </c>
      <c r="J5980" s="64" t="n">
        <f aca="false">IF(ISERROR(VLOOKUP($F5980,集計!$A$3:$E$53,5,FALSE())),0,VLOOKUP($F5980,集計!$A$3:$E$53,5,FALSE()))</f>
        <v>0.292</v>
      </c>
      <c r="K5980" s="65"/>
      <c r="L5980" s="34"/>
      <c r="M5980" s="54"/>
      <c r="N5980" s="54"/>
    </row>
    <row r="5981" customFormat="false" ht="13.5" hidden="false" customHeight="false" outlineLevel="0" collapsed="false">
      <c r="A5981" s="55" t="n">
        <v>5979</v>
      </c>
      <c r="B5981" s="56" t="n">
        <v>13</v>
      </c>
      <c r="C5981" s="57" t="n">
        <v>12</v>
      </c>
      <c r="D5981" s="58" t="n">
        <v>30</v>
      </c>
      <c r="E5981" s="59" t="n">
        <f aca="false">IF(OR(B5981=0,C5981=0,D5981=0),0,WEEKDAY(DATE(B5981+2000,C5981,D5981)))</f>
        <v>2</v>
      </c>
      <c r="F5981" s="60" t="n">
        <v>33</v>
      </c>
      <c r="G5981" s="61" t="str">
        <f aca="false">IF(ISERROR(VLOOKUP($F5981,集計!$A$3:$E$53,2,FALSE())),0,VLOOKUP($F5981,集計!$A$3:$E$53,2,FALSE()))</f>
        <v>商品名称　№33</v>
      </c>
      <c r="H5981" s="62" t="n">
        <v>174537</v>
      </c>
      <c r="I5981" s="63" t="n">
        <f aca="false">IF(ISERROR(IF(H5981=0,0,H5981*J5981+K5981)),0,IF(H5981=0,0,H5981*J5981+K5981))</f>
        <v>72083.781</v>
      </c>
      <c r="J5981" s="64" t="n">
        <f aca="false">IF(ISERROR(VLOOKUP($F5981,集計!$A$3:$E$53,5,FALSE())),0,VLOOKUP($F5981,集計!$A$3:$E$53,5,FALSE()))</f>
        <v>0.413</v>
      </c>
      <c r="K5981" s="65"/>
      <c r="L5981" s="34"/>
      <c r="M5981" s="54"/>
      <c r="N5981" s="54"/>
    </row>
    <row r="5982" customFormat="false" ht="13.5" hidden="false" customHeight="false" outlineLevel="0" collapsed="false">
      <c r="A5982" s="55" t="n">
        <v>5980</v>
      </c>
      <c r="B5982" s="56" t="n">
        <v>13</v>
      </c>
      <c r="C5982" s="57" t="n">
        <v>12</v>
      </c>
      <c r="D5982" s="58" t="n">
        <v>30</v>
      </c>
      <c r="E5982" s="59" t="n">
        <f aca="false">IF(OR(B5982=0,C5982=0,D5982=0),0,WEEKDAY(DATE(B5982+2000,C5982,D5982)))</f>
        <v>2</v>
      </c>
      <c r="F5982" s="60" t="n">
        <v>8</v>
      </c>
      <c r="G5982" s="61" t="str">
        <f aca="false">IF(ISERROR(VLOOKUP($F5982,集計!$A$3:$E$53,2,FALSE())),0,VLOOKUP($F5982,集計!$A$3:$E$53,2,FALSE()))</f>
        <v>商品名称　№8</v>
      </c>
      <c r="H5982" s="62" t="n">
        <v>61937</v>
      </c>
      <c r="I5982" s="63" t="n">
        <f aca="false">IF(ISERROR(IF(H5982=0,0,H5982*J5982+K5982)),0,IF(H5982=0,0,H5982*J5982+K5982))</f>
        <v>30844.626</v>
      </c>
      <c r="J5982" s="64" t="n">
        <f aca="false">IF(ISERROR(VLOOKUP($F5982,集計!$A$3:$E$53,5,FALSE())),0,VLOOKUP($F5982,集計!$A$3:$E$53,5,FALSE()))</f>
        <v>0.498</v>
      </c>
      <c r="K5982" s="65"/>
      <c r="L5982" s="34"/>
      <c r="M5982" s="54"/>
      <c r="N5982" s="54"/>
    </row>
    <row r="5983" customFormat="false" ht="13.5" hidden="false" customHeight="false" outlineLevel="0" collapsed="false">
      <c r="A5983" s="55" t="n">
        <v>5981</v>
      </c>
      <c r="B5983" s="56" t="n">
        <v>13</v>
      </c>
      <c r="C5983" s="57" t="n">
        <v>12</v>
      </c>
      <c r="D5983" s="58" t="n">
        <v>30</v>
      </c>
      <c r="E5983" s="59" t="n">
        <f aca="false">IF(OR(B5983=0,C5983=0,D5983=0),0,WEEKDAY(DATE(B5983+2000,C5983,D5983)))</f>
        <v>2</v>
      </c>
      <c r="F5983" s="60" t="n">
        <v>35</v>
      </c>
      <c r="G5983" s="61" t="str">
        <f aca="false">IF(ISERROR(VLOOKUP($F5983,集計!$A$3:$E$53,2,FALSE())),0,VLOOKUP($F5983,集計!$A$3:$E$53,2,FALSE()))</f>
        <v>商品名称　№35</v>
      </c>
      <c r="H5983" s="62" t="n">
        <v>103384</v>
      </c>
      <c r="I5983" s="63" t="n">
        <f aca="false">IF(ISERROR(IF(H5983=0,0,H5983*J5983+K5983)),0,IF(H5983=0,0,H5983*J5983+K5983))</f>
        <v>930.456</v>
      </c>
      <c r="J5983" s="64" t="n">
        <f aca="false">IF(ISERROR(VLOOKUP($F5983,集計!$A$3:$E$53,5,FALSE())),0,VLOOKUP($F5983,集計!$A$3:$E$53,5,FALSE()))</f>
        <v>0.009</v>
      </c>
      <c r="K5983" s="65"/>
      <c r="L5983" s="34"/>
      <c r="M5983" s="54"/>
      <c r="N5983" s="54"/>
    </row>
    <row r="5984" customFormat="false" ht="13.5" hidden="false" customHeight="false" outlineLevel="0" collapsed="false">
      <c r="A5984" s="55" t="n">
        <v>5982</v>
      </c>
      <c r="B5984" s="56" t="n">
        <v>13</v>
      </c>
      <c r="C5984" s="57" t="n">
        <v>12</v>
      </c>
      <c r="D5984" s="58" t="n">
        <v>30</v>
      </c>
      <c r="E5984" s="59" t="n">
        <f aca="false">IF(OR(B5984=0,C5984=0,D5984=0),0,WEEKDAY(DATE(B5984+2000,C5984,D5984)))</f>
        <v>2</v>
      </c>
      <c r="F5984" s="60" t="n">
        <v>3</v>
      </c>
      <c r="G5984" s="61" t="str">
        <f aca="false">IF(ISERROR(VLOOKUP($F5984,集計!$A$3:$E$53,2,FALSE())),0,VLOOKUP($F5984,集計!$A$3:$E$53,2,FALSE()))</f>
        <v>商品名称　№3</v>
      </c>
      <c r="H5984" s="62" t="n">
        <v>105160</v>
      </c>
      <c r="I5984" s="63" t="n">
        <f aca="false">IF(ISERROR(IF(H5984=0,0,H5984*J5984+K5984)),0,IF(H5984=0,0,H5984*J5984+K5984))</f>
        <v>23135.2</v>
      </c>
      <c r="J5984" s="64" t="n">
        <f aca="false">IF(ISERROR(VLOOKUP($F5984,集計!$A$3:$E$53,5,FALSE())),0,VLOOKUP($F5984,集計!$A$3:$E$53,5,FALSE()))</f>
        <v>0.22</v>
      </c>
      <c r="K5984" s="65"/>
      <c r="L5984" s="34"/>
      <c r="M5984" s="54"/>
      <c r="N5984" s="54"/>
    </row>
    <row r="5985" customFormat="false" ht="13.5" hidden="false" customHeight="false" outlineLevel="0" collapsed="false">
      <c r="A5985" s="55" t="n">
        <v>5983</v>
      </c>
      <c r="B5985" s="56" t="n">
        <v>13</v>
      </c>
      <c r="C5985" s="57" t="n">
        <v>12</v>
      </c>
      <c r="D5985" s="58" t="n">
        <v>31</v>
      </c>
      <c r="E5985" s="59" t="n">
        <f aca="false">IF(OR(B5985=0,C5985=0,D5985=0),0,WEEKDAY(DATE(B5985+2000,C5985,D5985)))</f>
        <v>3</v>
      </c>
      <c r="F5985" s="60" t="n">
        <v>37</v>
      </c>
      <c r="G5985" s="61" t="str">
        <f aca="false">IF(ISERROR(VLOOKUP($F5985,集計!$A$3:$E$53,2,FALSE())),0,VLOOKUP($F5985,集計!$A$3:$E$53,2,FALSE()))</f>
        <v>商品名称　№37</v>
      </c>
      <c r="H5985" s="62" t="n">
        <v>93181</v>
      </c>
      <c r="I5985" s="63" t="n">
        <f aca="false">IF(ISERROR(IF(H5985=0,0,H5985*J5985+K5985)),0,IF(H5985=0,0,H5985*J5985+K5985))</f>
        <v>36154.228</v>
      </c>
      <c r="J5985" s="64" t="n">
        <f aca="false">IF(ISERROR(VLOOKUP($F5985,集計!$A$3:$E$53,5,FALSE())),0,VLOOKUP($F5985,集計!$A$3:$E$53,5,FALSE()))</f>
        <v>0.388</v>
      </c>
      <c r="K5985" s="65"/>
      <c r="L5985" s="34"/>
      <c r="M5985" s="54"/>
      <c r="N5985" s="54"/>
    </row>
    <row r="5986" customFormat="false" ht="13.5" hidden="false" customHeight="false" outlineLevel="0" collapsed="false">
      <c r="A5986" s="55" t="n">
        <v>5984</v>
      </c>
      <c r="B5986" s="56" t="n">
        <v>13</v>
      </c>
      <c r="C5986" s="57" t="n">
        <v>12</v>
      </c>
      <c r="D5986" s="58" t="n">
        <v>31</v>
      </c>
      <c r="E5986" s="59" t="n">
        <f aca="false">IF(OR(B5986=0,C5986=0,D5986=0),0,WEEKDAY(DATE(B5986+2000,C5986,D5986)))</f>
        <v>3</v>
      </c>
      <c r="F5986" s="60" t="n">
        <v>11</v>
      </c>
      <c r="G5986" s="61" t="str">
        <f aca="false">IF(ISERROR(VLOOKUP($F5986,集計!$A$3:$E$53,2,FALSE())),0,VLOOKUP($F5986,集計!$A$3:$E$53,2,FALSE()))</f>
        <v>商品名称　№11</v>
      </c>
      <c r="H5986" s="62" t="n">
        <v>54730</v>
      </c>
      <c r="I5986" s="63" t="n">
        <f aca="false">IF(ISERROR(IF(H5986=0,0,H5986*J5986+K5986)),0,IF(H5986=0,0,H5986*J5986+K5986))</f>
        <v>12533.17</v>
      </c>
      <c r="J5986" s="64" t="n">
        <f aca="false">IF(ISERROR(VLOOKUP($F5986,集計!$A$3:$E$53,5,FALSE())),0,VLOOKUP($F5986,集計!$A$3:$E$53,5,FALSE()))</f>
        <v>0.229</v>
      </c>
      <c r="K5986" s="65"/>
      <c r="L5986" s="34"/>
      <c r="M5986" s="54"/>
      <c r="N5986" s="54"/>
    </row>
    <row r="5987" customFormat="false" ht="13.5" hidden="false" customHeight="false" outlineLevel="0" collapsed="false">
      <c r="A5987" s="55" t="n">
        <v>5985</v>
      </c>
      <c r="B5987" s="56" t="n">
        <v>13</v>
      </c>
      <c r="C5987" s="57" t="n">
        <v>12</v>
      </c>
      <c r="D5987" s="58" t="n">
        <v>31</v>
      </c>
      <c r="E5987" s="59" t="n">
        <f aca="false">IF(OR(B5987=0,C5987=0,D5987=0),0,WEEKDAY(DATE(B5987+2000,C5987,D5987)))</f>
        <v>3</v>
      </c>
      <c r="F5987" s="60" t="n">
        <v>37</v>
      </c>
      <c r="G5987" s="61" t="str">
        <f aca="false">IF(ISERROR(VLOOKUP($F5987,集計!$A$3:$E$53,2,FALSE())),0,VLOOKUP($F5987,集計!$A$3:$E$53,2,FALSE()))</f>
        <v>商品名称　№37</v>
      </c>
      <c r="H5987" s="62" t="n">
        <v>126190</v>
      </c>
      <c r="I5987" s="63" t="n">
        <f aca="false">IF(ISERROR(IF(H5987=0,0,H5987*J5987+K5987)),0,IF(H5987=0,0,H5987*J5987+K5987))</f>
        <v>48961.72</v>
      </c>
      <c r="J5987" s="64" t="n">
        <f aca="false">IF(ISERROR(VLOOKUP($F5987,集計!$A$3:$E$53,5,FALSE())),0,VLOOKUP($F5987,集計!$A$3:$E$53,5,FALSE()))</f>
        <v>0.388</v>
      </c>
      <c r="K5987" s="65"/>
      <c r="L5987" s="34"/>
      <c r="M5987" s="54"/>
      <c r="N5987" s="54"/>
    </row>
    <row r="5988" customFormat="false" ht="13.5" hidden="false" customHeight="false" outlineLevel="0" collapsed="false">
      <c r="A5988" s="55" t="n">
        <v>5986</v>
      </c>
      <c r="B5988" s="56" t="n">
        <v>13</v>
      </c>
      <c r="C5988" s="57" t="n">
        <v>12</v>
      </c>
      <c r="D5988" s="58" t="n">
        <v>31</v>
      </c>
      <c r="E5988" s="59" t="n">
        <f aca="false">IF(OR(B5988=0,C5988=0,D5988=0),0,WEEKDAY(DATE(B5988+2000,C5988,D5988)))</f>
        <v>3</v>
      </c>
      <c r="F5988" s="60" t="n">
        <v>33</v>
      </c>
      <c r="G5988" s="61" t="str">
        <f aca="false">IF(ISERROR(VLOOKUP($F5988,集計!$A$3:$E$53,2,FALSE())),0,VLOOKUP($F5988,集計!$A$3:$E$53,2,FALSE()))</f>
        <v>商品名称　№33</v>
      </c>
      <c r="H5988" s="62" t="n">
        <v>157760</v>
      </c>
      <c r="I5988" s="63" t="n">
        <f aca="false">IF(ISERROR(IF(H5988=0,0,H5988*J5988+K5988)),0,IF(H5988=0,0,H5988*J5988+K5988))</f>
        <v>65154.88</v>
      </c>
      <c r="J5988" s="64" t="n">
        <f aca="false">IF(ISERROR(VLOOKUP($F5988,集計!$A$3:$E$53,5,FALSE())),0,VLOOKUP($F5988,集計!$A$3:$E$53,5,FALSE()))</f>
        <v>0.413</v>
      </c>
      <c r="K5988" s="65"/>
      <c r="L5988" s="34"/>
      <c r="M5988" s="54"/>
      <c r="N5988" s="54"/>
    </row>
    <row r="5989" customFormat="false" ht="13.5" hidden="false" customHeight="false" outlineLevel="0" collapsed="false">
      <c r="A5989" s="55" t="n">
        <v>5987</v>
      </c>
      <c r="B5989" s="56" t="n">
        <v>13</v>
      </c>
      <c r="C5989" s="57" t="n">
        <v>12</v>
      </c>
      <c r="D5989" s="58" t="n">
        <v>31</v>
      </c>
      <c r="E5989" s="59" t="n">
        <f aca="false">IF(OR(B5989=0,C5989=0,D5989=0),0,WEEKDAY(DATE(B5989+2000,C5989,D5989)))</f>
        <v>3</v>
      </c>
      <c r="F5989" s="60" t="n">
        <v>11</v>
      </c>
      <c r="G5989" s="61" t="str">
        <f aca="false">IF(ISERROR(VLOOKUP($F5989,集計!$A$3:$E$53,2,FALSE())),0,VLOOKUP($F5989,集計!$A$3:$E$53,2,FALSE()))</f>
        <v>商品名称　№11</v>
      </c>
      <c r="H5989" s="62" t="n">
        <v>90800</v>
      </c>
      <c r="I5989" s="63" t="n">
        <f aca="false">IF(ISERROR(IF(H5989=0,0,H5989*J5989+K5989)),0,IF(H5989=0,0,H5989*J5989+K5989))</f>
        <v>20793.2</v>
      </c>
      <c r="J5989" s="64" t="n">
        <f aca="false">IF(ISERROR(VLOOKUP($F5989,集計!$A$3:$E$53,5,FALSE())),0,VLOOKUP($F5989,集計!$A$3:$E$53,5,FALSE()))</f>
        <v>0.229</v>
      </c>
      <c r="K5989" s="65"/>
      <c r="L5989" s="34"/>
      <c r="M5989" s="54"/>
      <c r="N5989" s="54"/>
    </row>
    <row r="5990" customFormat="false" ht="13.5" hidden="false" customHeight="false" outlineLevel="0" collapsed="false">
      <c r="A5990" s="55" t="n">
        <v>5988</v>
      </c>
      <c r="B5990" s="56" t="n">
        <v>13</v>
      </c>
      <c r="C5990" s="57" t="n">
        <v>12</v>
      </c>
      <c r="D5990" s="58" t="n">
        <v>31</v>
      </c>
      <c r="E5990" s="59" t="n">
        <f aca="false">IF(OR(B5990=0,C5990=0,D5990=0),0,WEEKDAY(DATE(B5990+2000,C5990,D5990)))</f>
        <v>3</v>
      </c>
      <c r="F5990" s="60" t="n">
        <v>7</v>
      </c>
      <c r="G5990" s="61" t="str">
        <f aca="false">IF(ISERROR(VLOOKUP($F5990,集計!$A$3:$E$53,2,FALSE())),0,VLOOKUP($F5990,集計!$A$3:$E$53,2,FALSE()))</f>
        <v>商品名称　№7</v>
      </c>
      <c r="H5990" s="62" t="n">
        <v>90554</v>
      </c>
      <c r="I5990" s="63" t="n">
        <f aca="false">IF(ISERROR(IF(H5990=0,0,H5990*J5990+K5990)),0,IF(H5990=0,0,H5990*J5990+K5990))</f>
        <v>15303.626</v>
      </c>
      <c r="J5990" s="64" t="n">
        <f aca="false">IF(ISERROR(VLOOKUP($F5990,集計!$A$3:$E$53,5,FALSE())),0,VLOOKUP($F5990,集計!$A$3:$E$53,5,FALSE()))</f>
        <v>0.169</v>
      </c>
      <c r="K5990" s="65"/>
      <c r="L5990" s="34"/>
      <c r="M5990" s="54"/>
      <c r="N5990" s="54"/>
    </row>
    <row r="5991" customFormat="false" ht="13.5" hidden="false" customHeight="false" outlineLevel="0" collapsed="false">
      <c r="A5991" s="55" t="n">
        <v>5989</v>
      </c>
      <c r="B5991" s="56" t="n">
        <v>13</v>
      </c>
      <c r="C5991" s="57" t="n">
        <v>12</v>
      </c>
      <c r="D5991" s="58" t="n">
        <v>31</v>
      </c>
      <c r="E5991" s="59" t="n">
        <f aca="false">IF(OR(B5991=0,C5991=0,D5991=0),0,WEEKDAY(DATE(B5991+2000,C5991,D5991)))</f>
        <v>3</v>
      </c>
      <c r="F5991" s="60" t="n">
        <v>17</v>
      </c>
      <c r="G5991" s="61" t="str">
        <f aca="false">IF(ISERROR(VLOOKUP($F5991,集計!$A$3:$E$53,2,FALSE())),0,VLOOKUP($F5991,集計!$A$3:$E$53,2,FALSE()))</f>
        <v>商品名称　№17</v>
      </c>
      <c r="H5991" s="62" t="n">
        <v>78369</v>
      </c>
      <c r="I5991" s="63" t="n">
        <f aca="false">IF(ISERROR(IF(H5991=0,0,H5991*J5991+K5991)),0,IF(H5991=0,0,H5991*J5991+K5991))</f>
        <v>29780.22</v>
      </c>
      <c r="J5991" s="64" t="n">
        <f aca="false">IF(ISERROR(VLOOKUP($F5991,集計!$A$3:$E$53,5,FALSE())),0,VLOOKUP($F5991,集計!$A$3:$E$53,5,FALSE()))</f>
        <v>0.38</v>
      </c>
      <c r="K5991" s="65"/>
      <c r="L5991" s="34"/>
      <c r="M5991" s="54"/>
      <c r="N5991" s="54"/>
    </row>
    <row r="5992" customFormat="false" ht="13.5" hidden="false" customHeight="false" outlineLevel="0" collapsed="false">
      <c r="A5992" s="55" t="n">
        <v>5990</v>
      </c>
      <c r="B5992" s="56" t="n">
        <v>13</v>
      </c>
      <c r="C5992" s="57" t="n">
        <v>12</v>
      </c>
      <c r="D5992" s="58" t="n">
        <v>31</v>
      </c>
      <c r="E5992" s="59" t="n">
        <f aca="false">IF(OR(B5992=0,C5992=0,D5992=0),0,WEEKDAY(DATE(B5992+2000,C5992,D5992)))</f>
        <v>3</v>
      </c>
      <c r="F5992" s="60" t="n">
        <v>40</v>
      </c>
      <c r="G5992" s="61" t="str">
        <f aca="false">IF(ISERROR(VLOOKUP($F5992,集計!$A$3:$E$53,2,FALSE())),0,VLOOKUP($F5992,集計!$A$3:$E$53,2,FALSE()))</f>
        <v>商品名称　№40</v>
      </c>
      <c r="H5992" s="62" t="n">
        <v>47764</v>
      </c>
      <c r="I5992" s="63" t="n">
        <f aca="false">IF(ISERROR(IF(H5992=0,0,H5992*J5992+K5992)),0,IF(H5992=0,0,H5992*J5992+K5992))</f>
        <v>25171.628</v>
      </c>
      <c r="J5992" s="64" t="n">
        <f aca="false">IF(ISERROR(VLOOKUP($F5992,集計!$A$3:$E$53,5,FALSE())),0,VLOOKUP($F5992,集計!$A$3:$E$53,5,FALSE()))</f>
        <v>0.527</v>
      </c>
      <c r="K5992" s="65"/>
      <c r="L5992" s="34"/>
      <c r="M5992" s="54"/>
      <c r="N5992" s="54"/>
    </row>
    <row r="5993" customFormat="false" ht="13.5" hidden="false" customHeight="false" outlineLevel="0" collapsed="false">
      <c r="A5993" s="55" t="n">
        <v>5991</v>
      </c>
      <c r="B5993" s="56" t="n">
        <v>13</v>
      </c>
      <c r="C5993" s="57"/>
      <c r="D5993" s="58"/>
      <c r="E5993" s="59" t="n">
        <f aca="false">IF(OR(B5993=0,C5993=0,D5993=0),0,WEEKDAY(DATE(B5993+2000,C5993,D5993)))</f>
        <v>0</v>
      </c>
      <c r="F5993" s="60"/>
      <c r="G5993" s="61" t="n">
        <f aca="false">IF(ISERROR(VLOOKUP($F5993,集計!$A$3:$E$53,2,FALSE())),0,VLOOKUP($F5993,集計!$A$3:$E$53,2,FALSE()))</f>
        <v>0</v>
      </c>
      <c r="H5993" s="62"/>
      <c r="I5993" s="63" t="n">
        <f aca="false">IF(ISERROR(IF(H5993=0,0,H5993*J5993+K5993)),0,IF(H5993=0,0,H5993*J5993+K5993))</f>
        <v>0</v>
      </c>
      <c r="J5993" s="64" t="n">
        <f aca="false">IF(ISERROR(VLOOKUP($F5993,集計!$A$3:$E$53,5,FALSE())),0,VLOOKUP($F5993,集計!$A$3:$E$53,5,FALSE()))</f>
        <v>0</v>
      </c>
      <c r="K5993" s="65"/>
      <c r="L5993" s="34"/>
      <c r="M5993" s="54"/>
      <c r="N5993" s="54"/>
    </row>
    <row r="5994" customFormat="false" ht="13.5" hidden="false" customHeight="false" outlineLevel="0" collapsed="false">
      <c r="A5994" s="55" t="n">
        <v>5992</v>
      </c>
      <c r="B5994" s="56" t="n">
        <v>13</v>
      </c>
      <c r="C5994" s="57"/>
      <c r="D5994" s="58"/>
      <c r="E5994" s="59" t="n">
        <f aca="false">IF(OR(B5994=0,C5994=0,D5994=0),0,WEEKDAY(DATE(B5994+2000,C5994,D5994)))</f>
        <v>0</v>
      </c>
      <c r="F5994" s="60"/>
      <c r="G5994" s="61" t="n">
        <f aca="false">IF(ISERROR(VLOOKUP($F5994,集計!$A$3:$E$53,2,FALSE())),0,VLOOKUP($F5994,集計!$A$3:$E$53,2,FALSE()))</f>
        <v>0</v>
      </c>
      <c r="H5994" s="62"/>
      <c r="I5994" s="63" t="n">
        <f aca="false">IF(ISERROR(IF(H5994=0,0,H5994*J5994+K5994)),0,IF(H5994=0,0,H5994*J5994+K5994))</f>
        <v>0</v>
      </c>
      <c r="J5994" s="64" t="n">
        <f aca="false">IF(ISERROR(VLOOKUP($F5994,集計!$A$3:$E$53,5,FALSE())),0,VLOOKUP($F5994,集計!$A$3:$E$53,5,FALSE()))</f>
        <v>0</v>
      </c>
      <c r="K5994" s="65"/>
      <c r="L5994" s="34"/>
      <c r="M5994" s="54"/>
      <c r="N5994" s="54"/>
    </row>
    <row r="5995" customFormat="false" ht="13.5" hidden="false" customHeight="false" outlineLevel="0" collapsed="false">
      <c r="A5995" s="55" t="n">
        <v>5993</v>
      </c>
      <c r="B5995" s="56" t="n">
        <v>13</v>
      </c>
      <c r="C5995" s="57"/>
      <c r="D5995" s="58"/>
      <c r="E5995" s="59" t="n">
        <f aca="false">IF(OR(B5995=0,C5995=0,D5995=0),0,WEEKDAY(DATE(B5995+2000,C5995,D5995)))</f>
        <v>0</v>
      </c>
      <c r="F5995" s="60"/>
      <c r="G5995" s="61" t="n">
        <f aca="false">IF(ISERROR(VLOOKUP($F5995,集計!$A$3:$E$53,2,FALSE())),0,VLOOKUP($F5995,集計!$A$3:$E$53,2,FALSE()))</f>
        <v>0</v>
      </c>
      <c r="H5995" s="62"/>
      <c r="I5995" s="63" t="n">
        <f aca="false">IF(ISERROR(IF(H5995=0,0,H5995*J5995+K5995)),0,IF(H5995=0,0,H5995*J5995+K5995))</f>
        <v>0</v>
      </c>
      <c r="J5995" s="64" t="n">
        <f aca="false">IF(ISERROR(VLOOKUP($F5995,集計!$A$3:$E$53,5,FALSE())),0,VLOOKUP($F5995,集計!$A$3:$E$53,5,FALSE()))</f>
        <v>0</v>
      </c>
      <c r="K5995" s="65"/>
      <c r="L5995" s="34"/>
      <c r="M5995" s="54"/>
      <c r="N5995" s="54"/>
    </row>
    <row r="5996" customFormat="false" ht="13.5" hidden="false" customHeight="false" outlineLevel="0" collapsed="false">
      <c r="A5996" s="55" t="n">
        <v>5994</v>
      </c>
      <c r="B5996" s="56" t="n">
        <v>13</v>
      </c>
      <c r="C5996" s="57"/>
      <c r="D5996" s="58"/>
      <c r="E5996" s="59" t="n">
        <f aca="false">IF(OR(B5996=0,C5996=0,D5996=0),0,WEEKDAY(DATE(B5996+2000,C5996,D5996)))</f>
        <v>0</v>
      </c>
      <c r="F5996" s="60"/>
      <c r="G5996" s="61" t="n">
        <f aca="false">IF(ISERROR(VLOOKUP($F5996,集計!$A$3:$E$53,2,FALSE())),0,VLOOKUP($F5996,集計!$A$3:$E$53,2,FALSE()))</f>
        <v>0</v>
      </c>
      <c r="H5996" s="62"/>
      <c r="I5996" s="63" t="n">
        <f aca="false">IF(ISERROR(IF(H5996=0,0,H5996*J5996+K5996)),0,IF(H5996=0,0,H5996*J5996+K5996))</f>
        <v>0</v>
      </c>
      <c r="J5996" s="64" t="n">
        <f aca="false">IF(ISERROR(VLOOKUP($F5996,集計!$A$3:$E$53,5,FALSE())),0,VLOOKUP($F5996,集計!$A$3:$E$53,5,FALSE()))</f>
        <v>0</v>
      </c>
      <c r="K5996" s="65"/>
      <c r="L5996" s="34"/>
      <c r="M5996" s="54"/>
      <c r="N5996" s="54"/>
    </row>
    <row r="5997" customFormat="false" ht="13.5" hidden="false" customHeight="false" outlineLevel="0" collapsed="false">
      <c r="A5997" s="55" t="n">
        <v>5995</v>
      </c>
      <c r="B5997" s="56" t="n">
        <v>14</v>
      </c>
      <c r="C5997" s="57" t="n">
        <v>1</v>
      </c>
      <c r="D5997" s="58" t="n">
        <v>1</v>
      </c>
      <c r="E5997" s="59" t="n">
        <f aca="false">IF(OR(B5997=0,C5997=0,D5997=0),0,WEEKDAY(DATE(B5997+2000,C5997,D5997)))</f>
        <v>4</v>
      </c>
      <c r="F5997" s="60" t="n">
        <v>11</v>
      </c>
      <c r="G5997" s="61" t="str">
        <f aca="false">IF(ISERROR(VLOOKUP($F5997,集計!$A$3:$E$53,2,FALSE())),0,VLOOKUP($F5997,集計!$A$3:$E$53,2,FALSE()))</f>
        <v>商品名称　№11</v>
      </c>
      <c r="H5997" s="62" t="n">
        <v>159600</v>
      </c>
      <c r="I5997" s="63" t="n">
        <f aca="false">IF(ISERROR(IF(H5997=0,0,H5997*J5997+K5997)),0,IF(H5997=0,0,H5997*J5997+K5997))</f>
        <v>36548.4</v>
      </c>
      <c r="J5997" s="64" t="n">
        <f aca="false">IF(ISERROR(VLOOKUP($F5997,集計!$A$3:$E$53,5,FALSE())),0,VLOOKUP($F5997,集計!$A$3:$E$53,5,FALSE()))</f>
        <v>0.229</v>
      </c>
      <c r="K5997" s="65"/>
      <c r="L5997" s="34"/>
      <c r="M5997" s="54"/>
      <c r="N5997" s="54"/>
    </row>
    <row r="5998" customFormat="false" ht="13.5" hidden="false" customHeight="false" outlineLevel="0" collapsed="false">
      <c r="A5998" s="55" t="n">
        <v>5996</v>
      </c>
      <c r="B5998" s="56" t="n">
        <v>14</v>
      </c>
      <c r="C5998" s="57" t="n">
        <v>1</v>
      </c>
      <c r="D5998" s="58" t="n">
        <v>1</v>
      </c>
      <c r="E5998" s="59" t="n">
        <f aca="false">IF(OR(B5998=0,C5998=0,D5998=0),0,WEEKDAY(DATE(B5998+2000,C5998,D5998)))</f>
        <v>4</v>
      </c>
      <c r="F5998" s="60" t="n">
        <v>27</v>
      </c>
      <c r="G5998" s="61" t="str">
        <f aca="false">IF(ISERROR(VLOOKUP($F5998,集計!$A$3:$E$53,2,FALSE())),0,VLOOKUP($F5998,集計!$A$3:$E$53,2,FALSE()))</f>
        <v>商品名称　№27</v>
      </c>
      <c r="H5998" s="62" t="n">
        <v>166030</v>
      </c>
      <c r="I5998" s="63" t="n">
        <f aca="false">IF(ISERROR(IF(H5998=0,0,H5998*J5998+K5998)),0,IF(H5998=0,0,H5998*J5998+K5998))</f>
        <v>26232.74</v>
      </c>
      <c r="J5998" s="64" t="n">
        <f aca="false">IF(ISERROR(VLOOKUP($F5998,集計!$A$3:$E$53,5,FALSE())),0,VLOOKUP($F5998,集計!$A$3:$E$53,5,FALSE()))</f>
        <v>0.158</v>
      </c>
      <c r="K5998" s="65"/>
      <c r="L5998" s="34"/>
      <c r="M5998" s="54"/>
      <c r="N5998" s="54"/>
    </row>
    <row r="5999" customFormat="false" ht="13.5" hidden="false" customHeight="false" outlineLevel="0" collapsed="false">
      <c r="A5999" s="55" t="n">
        <v>5997</v>
      </c>
      <c r="B5999" s="56" t="n">
        <v>14</v>
      </c>
      <c r="C5999" s="57" t="n">
        <v>1</v>
      </c>
      <c r="D5999" s="58" t="n">
        <v>1</v>
      </c>
      <c r="E5999" s="59" t="n">
        <f aca="false">IF(OR(B5999=0,C5999=0,D5999=0),0,WEEKDAY(DATE(B5999+2000,C5999,D5999)))</f>
        <v>4</v>
      </c>
      <c r="F5999" s="60" t="n">
        <v>29</v>
      </c>
      <c r="G5999" s="61" t="str">
        <f aca="false">IF(ISERROR(VLOOKUP($F5999,集計!$A$3:$E$53,2,FALSE())),0,VLOOKUP($F5999,集計!$A$3:$E$53,2,FALSE()))</f>
        <v>商品名称　№29</v>
      </c>
      <c r="H5999" s="62" t="n">
        <v>141611</v>
      </c>
      <c r="I5999" s="63" t="n">
        <f aca="false">IF(ISERROR(IF(H5999=0,0,H5999*J5999+K5999)),0,IF(H5999=0,0,H5999*J5999+K5999))</f>
        <v>75337.052</v>
      </c>
      <c r="J5999" s="64" t="n">
        <f aca="false">IF(ISERROR(VLOOKUP($F5999,集計!$A$3:$E$53,5,FALSE())),0,VLOOKUP($F5999,集計!$A$3:$E$53,5,FALSE()))</f>
        <v>0.532</v>
      </c>
      <c r="K5999" s="65"/>
      <c r="L5999" s="34"/>
      <c r="M5999" s="54"/>
      <c r="N5999" s="54"/>
    </row>
    <row r="6000" customFormat="false" ht="13.5" hidden="false" customHeight="false" outlineLevel="0" collapsed="false">
      <c r="A6000" s="55" t="n">
        <v>5998</v>
      </c>
      <c r="B6000" s="56" t="n">
        <v>14</v>
      </c>
      <c r="C6000" s="57" t="n">
        <v>1</v>
      </c>
      <c r="D6000" s="58" t="n">
        <v>1</v>
      </c>
      <c r="E6000" s="59" t="n">
        <f aca="false">IF(OR(B6000=0,C6000=0,D6000=0),0,WEEKDAY(DATE(B6000+2000,C6000,D6000)))</f>
        <v>4</v>
      </c>
      <c r="F6000" s="60" t="n">
        <v>39</v>
      </c>
      <c r="G6000" s="61" t="str">
        <f aca="false">IF(ISERROR(VLOOKUP($F6000,集計!$A$3:$E$53,2,FALSE())),0,VLOOKUP($F6000,集計!$A$3:$E$53,2,FALSE()))</f>
        <v>商品名称　№39</v>
      </c>
      <c r="H6000" s="62" t="n">
        <v>155050</v>
      </c>
      <c r="I6000" s="63" t="n">
        <f aca="false">IF(ISERROR(IF(H6000=0,0,H6000*J6000+K6000)),0,IF(H6000=0,0,H6000*J6000+K6000))</f>
        <v>14884.8</v>
      </c>
      <c r="J6000" s="64" t="n">
        <f aca="false">IF(ISERROR(VLOOKUP($F6000,集計!$A$3:$E$53,5,FALSE())),0,VLOOKUP($F6000,集計!$A$3:$E$53,5,FALSE()))</f>
        <v>0.096</v>
      </c>
      <c r="K6000" s="65"/>
      <c r="L6000" s="34"/>
      <c r="M6000" s="54"/>
      <c r="N6000" s="54"/>
    </row>
    <row r="6001" customFormat="false" ht="13.5" hidden="false" customHeight="false" outlineLevel="0" collapsed="false">
      <c r="A6001" s="55" t="n">
        <v>5999</v>
      </c>
      <c r="B6001" s="56" t="n">
        <v>14</v>
      </c>
      <c r="C6001" s="57" t="n">
        <v>1</v>
      </c>
      <c r="D6001" s="58" t="n">
        <v>1</v>
      </c>
      <c r="E6001" s="59" t="n">
        <f aca="false">IF(OR(B6001=0,C6001=0,D6001=0),0,WEEKDAY(DATE(B6001+2000,C6001,D6001)))</f>
        <v>4</v>
      </c>
      <c r="F6001" s="60" t="n">
        <v>2</v>
      </c>
      <c r="G6001" s="61" t="str">
        <f aca="false">IF(ISERROR(VLOOKUP($F6001,集計!$A$3:$E$53,2,FALSE())),0,VLOOKUP($F6001,集計!$A$3:$E$53,2,FALSE()))</f>
        <v>商品名称　№2</v>
      </c>
      <c r="H6001" s="62" t="n">
        <v>93360</v>
      </c>
      <c r="I6001" s="63" t="n">
        <f aca="false">IF(ISERROR(IF(H6001=0,0,H6001*J6001+K6001)),0,IF(H6001=0,0,H6001*J6001+K6001))</f>
        <v>45653.04</v>
      </c>
      <c r="J6001" s="64" t="n">
        <f aca="false">IF(ISERROR(VLOOKUP($F6001,集計!$A$3:$E$53,5,FALSE())),0,VLOOKUP($F6001,集計!$A$3:$E$53,5,FALSE()))</f>
        <v>0.489</v>
      </c>
      <c r="K6001" s="65"/>
      <c r="L6001" s="34"/>
      <c r="M6001" s="54"/>
      <c r="N6001" s="54"/>
    </row>
    <row r="6002" customFormat="false" ht="13.5" hidden="false" customHeight="false" outlineLevel="0" collapsed="false">
      <c r="A6002" s="55" t="n">
        <v>6000</v>
      </c>
      <c r="B6002" s="56" t="n">
        <v>14</v>
      </c>
      <c r="C6002" s="57" t="n">
        <v>1</v>
      </c>
      <c r="D6002" s="58" t="n">
        <v>1</v>
      </c>
      <c r="E6002" s="59" t="n">
        <f aca="false">IF(OR(B6002=0,C6002=0,D6002=0),0,WEEKDAY(DATE(B6002+2000,C6002,D6002)))</f>
        <v>4</v>
      </c>
      <c r="F6002" s="60" t="n">
        <v>7</v>
      </c>
      <c r="G6002" s="61" t="str">
        <f aca="false">IF(ISERROR(VLOOKUP($F6002,集計!$A$3:$E$53,2,FALSE())),0,VLOOKUP($F6002,集計!$A$3:$E$53,2,FALSE()))</f>
        <v>商品名称　№7</v>
      </c>
      <c r="H6002" s="62" t="n">
        <v>136100</v>
      </c>
      <c r="I6002" s="63" t="n">
        <f aca="false">IF(ISERROR(IF(H6002=0,0,H6002*J6002+K6002)),0,IF(H6002=0,0,H6002*J6002+K6002))</f>
        <v>23000.9</v>
      </c>
      <c r="J6002" s="64" t="n">
        <f aca="false">IF(ISERROR(VLOOKUP($F6002,集計!$A$3:$E$53,5,FALSE())),0,VLOOKUP($F6002,集計!$A$3:$E$53,5,FALSE()))</f>
        <v>0.169</v>
      </c>
      <c r="K6002" s="65"/>
      <c r="L6002" s="34"/>
      <c r="M6002" s="54"/>
      <c r="N6002" s="54"/>
    </row>
    <row r="6003" customFormat="false" ht="13.5" hidden="false" customHeight="false" outlineLevel="0" collapsed="false">
      <c r="A6003" s="55" t="n">
        <v>6001</v>
      </c>
      <c r="B6003" s="56" t="n">
        <v>14</v>
      </c>
      <c r="C6003" s="57" t="n">
        <v>1</v>
      </c>
      <c r="D6003" s="58" t="n">
        <v>1</v>
      </c>
      <c r="E6003" s="59" t="n">
        <f aca="false">IF(OR(B6003=0,C6003=0,D6003=0),0,WEEKDAY(DATE(B6003+2000,C6003,D6003)))</f>
        <v>4</v>
      </c>
      <c r="F6003" s="60" t="n">
        <v>7</v>
      </c>
      <c r="G6003" s="61" t="str">
        <f aca="false">IF(ISERROR(VLOOKUP($F6003,集計!$A$3:$E$53,2,FALSE())),0,VLOOKUP($F6003,集計!$A$3:$E$53,2,FALSE()))</f>
        <v>商品名称　№7</v>
      </c>
      <c r="H6003" s="62" t="n">
        <v>173130</v>
      </c>
      <c r="I6003" s="63" t="n">
        <f aca="false">IF(ISERROR(IF(H6003=0,0,H6003*J6003+K6003)),0,IF(H6003=0,0,H6003*J6003+K6003))</f>
        <v>29258.97</v>
      </c>
      <c r="J6003" s="64" t="n">
        <f aca="false">IF(ISERROR(VLOOKUP($F6003,集計!$A$3:$E$53,5,FALSE())),0,VLOOKUP($F6003,集計!$A$3:$E$53,5,FALSE()))</f>
        <v>0.169</v>
      </c>
      <c r="K6003" s="65"/>
      <c r="L6003" s="34"/>
      <c r="M6003" s="54"/>
      <c r="N6003" s="54"/>
    </row>
    <row r="6004" customFormat="false" ht="13.5" hidden="false" customHeight="false" outlineLevel="0" collapsed="false">
      <c r="A6004" s="55" t="n">
        <v>6002</v>
      </c>
      <c r="B6004" s="56" t="n">
        <v>14</v>
      </c>
      <c r="C6004" s="57" t="n">
        <v>1</v>
      </c>
      <c r="D6004" s="58" t="n">
        <v>1</v>
      </c>
      <c r="E6004" s="59" t="n">
        <f aca="false">IF(OR(B6004=0,C6004=0,D6004=0),0,WEEKDAY(DATE(B6004+2000,C6004,D6004)))</f>
        <v>4</v>
      </c>
      <c r="F6004" s="60" t="n">
        <v>25</v>
      </c>
      <c r="G6004" s="61" t="str">
        <f aca="false">IF(ISERROR(VLOOKUP($F6004,集計!$A$3:$E$53,2,FALSE())),0,VLOOKUP($F6004,集計!$A$3:$E$53,2,FALSE()))</f>
        <v>商品名称　№25</v>
      </c>
      <c r="H6004" s="62" t="n">
        <v>133920</v>
      </c>
      <c r="I6004" s="63" t="n">
        <f aca="false">IF(ISERROR(IF(H6004=0,0,H6004*J6004+K6004)),0,IF(H6004=0,0,H6004*J6004+K6004))</f>
        <v>10579.68</v>
      </c>
      <c r="J6004" s="64" t="n">
        <f aca="false">IF(ISERROR(VLOOKUP($F6004,集計!$A$3:$E$53,5,FALSE())),0,VLOOKUP($F6004,集計!$A$3:$E$53,5,FALSE()))</f>
        <v>0.079</v>
      </c>
      <c r="K6004" s="65"/>
      <c r="L6004" s="34"/>
      <c r="M6004" s="54"/>
      <c r="N6004" s="54"/>
    </row>
    <row r="6005" customFormat="false" ht="13.5" hidden="false" customHeight="false" outlineLevel="0" collapsed="false">
      <c r="A6005" s="55" t="n">
        <v>6003</v>
      </c>
      <c r="B6005" s="56" t="n">
        <v>14</v>
      </c>
      <c r="C6005" s="57" t="n">
        <v>1</v>
      </c>
      <c r="D6005" s="58" t="n">
        <v>1</v>
      </c>
      <c r="E6005" s="59" t="n">
        <f aca="false">IF(OR(B6005=0,C6005=0,D6005=0),0,WEEKDAY(DATE(B6005+2000,C6005,D6005)))</f>
        <v>4</v>
      </c>
      <c r="F6005" s="60" t="n">
        <v>15</v>
      </c>
      <c r="G6005" s="61" t="str">
        <f aca="false">IF(ISERROR(VLOOKUP($F6005,集計!$A$3:$E$53,2,FALSE())),0,VLOOKUP($F6005,集計!$A$3:$E$53,2,FALSE()))</f>
        <v>商品名称　№15</v>
      </c>
      <c r="H6005" s="62" t="n">
        <v>156986</v>
      </c>
      <c r="I6005" s="63" t="n">
        <f aca="false">IF(ISERROR(IF(H6005=0,0,H6005*J6005+K6005)),0,IF(H6005=0,0,H6005*J6005+K6005))</f>
        <v>57927.834</v>
      </c>
      <c r="J6005" s="64" t="n">
        <f aca="false">IF(ISERROR(VLOOKUP($F6005,集計!$A$3:$E$53,5,FALSE())),0,VLOOKUP($F6005,集計!$A$3:$E$53,5,FALSE()))</f>
        <v>0.369</v>
      </c>
      <c r="K6005" s="65"/>
      <c r="L6005" s="34"/>
      <c r="M6005" s="54"/>
      <c r="N6005" s="54"/>
    </row>
    <row r="6006" customFormat="false" ht="13.5" hidden="false" customHeight="false" outlineLevel="0" collapsed="false">
      <c r="A6006" s="55" t="n">
        <v>6004</v>
      </c>
      <c r="B6006" s="56" t="n">
        <v>14</v>
      </c>
      <c r="C6006" s="57" t="n">
        <v>1</v>
      </c>
      <c r="D6006" s="58" t="n">
        <v>2</v>
      </c>
      <c r="E6006" s="59" t="n">
        <f aca="false">IF(OR(B6006=0,C6006=0,D6006=0),0,WEEKDAY(DATE(B6006+2000,C6006,D6006)))</f>
        <v>5</v>
      </c>
      <c r="F6006" s="60" t="n">
        <v>4</v>
      </c>
      <c r="G6006" s="61" t="str">
        <f aca="false">IF(ISERROR(VLOOKUP($F6006,集計!$A$3:$E$53,2,FALSE())),0,VLOOKUP($F6006,集計!$A$3:$E$53,2,FALSE()))</f>
        <v>商品名称　№4</v>
      </c>
      <c r="H6006" s="62" t="n">
        <v>168783</v>
      </c>
      <c r="I6006" s="63" t="n">
        <f aca="false">IF(ISERROR(IF(H6006=0,0,H6006*J6006+K6006)),0,IF(H6006=0,0,H6006*J6006+K6006))</f>
        <v>10802.112</v>
      </c>
      <c r="J6006" s="64" t="n">
        <f aca="false">IF(ISERROR(VLOOKUP($F6006,集計!$A$3:$E$53,5,FALSE())),0,VLOOKUP($F6006,集計!$A$3:$E$53,5,FALSE()))</f>
        <v>0.064</v>
      </c>
      <c r="K6006" s="65"/>
      <c r="L6006" s="34"/>
      <c r="M6006" s="54"/>
      <c r="N6006" s="54"/>
    </row>
    <row r="6007" customFormat="false" ht="13.5" hidden="false" customHeight="false" outlineLevel="0" collapsed="false">
      <c r="A6007" s="55" t="n">
        <v>6005</v>
      </c>
      <c r="B6007" s="56" t="n">
        <v>14</v>
      </c>
      <c r="C6007" s="57" t="n">
        <v>1</v>
      </c>
      <c r="D6007" s="58" t="n">
        <v>2</v>
      </c>
      <c r="E6007" s="59" t="n">
        <f aca="false">IF(OR(B6007=0,C6007=0,D6007=0),0,WEEKDAY(DATE(B6007+2000,C6007,D6007)))</f>
        <v>5</v>
      </c>
      <c r="F6007" s="60" t="n">
        <v>42</v>
      </c>
      <c r="G6007" s="61" t="str">
        <f aca="false">IF(ISERROR(VLOOKUP($F6007,集計!$A$3:$E$53,2,FALSE())),0,VLOOKUP($F6007,集計!$A$3:$E$53,2,FALSE()))</f>
        <v>商品名称　№42</v>
      </c>
      <c r="H6007" s="62" t="n">
        <v>130460</v>
      </c>
      <c r="I6007" s="63" t="n">
        <f aca="false">IF(ISERROR(IF(H6007=0,0,H6007*J6007+K6007)),0,IF(H6007=0,0,H6007*J6007+K6007))</f>
        <v>1304.6</v>
      </c>
      <c r="J6007" s="64" t="n">
        <f aca="false">IF(ISERROR(VLOOKUP($F6007,集計!$A$3:$E$53,5,FALSE())),0,VLOOKUP($F6007,集計!$A$3:$E$53,5,FALSE()))</f>
        <v>0.01</v>
      </c>
      <c r="K6007" s="65"/>
      <c r="L6007" s="34"/>
      <c r="M6007" s="54"/>
      <c r="N6007" s="54"/>
    </row>
    <row r="6008" customFormat="false" ht="13.5" hidden="false" customHeight="false" outlineLevel="0" collapsed="false">
      <c r="A6008" s="55" t="n">
        <v>6006</v>
      </c>
      <c r="B6008" s="56" t="n">
        <v>14</v>
      </c>
      <c r="C6008" s="57" t="n">
        <v>1</v>
      </c>
      <c r="D6008" s="58" t="n">
        <v>2</v>
      </c>
      <c r="E6008" s="59" t="n">
        <f aca="false">IF(OR(B6008=0,C6008=0,D6008=0),0,WEEKDAY(DATE(B6008+2000,C6008,D6008)))</f>
        <v>5</v>
      </c>
      <c r="F6008" s="60" t="n">
        <v>30</v>
      </c>
      <c r="G6008" s="61" t="str">
        <f aca="false">IF(ISERROR(VLOOKUP($F6008,集計!$A$3:$E$53,2,FALSE())),0,VLOOKUP($F6008,集計!$A$3:$E$53,2,FALSE()))</f>
        <v>商品名称　№30</v>
      </c>
      <c r="H6008" s="62" t="n">
        <v>70198</v>
      </c>
      <c r="I6008" s="63" t="n">
        <f aca="false">IF(ISERROR(IF(H6008=0,0,H6008*J6008+K6008)),0,IF(H6008=0,0,H6008*J6008+K6008))</f>
        <v>30536.13</v>
      </c>
      <c r="J6008" s="64" t="n">
        <f aca="false">IF(ISERROR(VLOOKUP($F6008,集計!$A$3:$E$53,5,FALSE())),0,VLOOKUP($F6008,集計!$A$3:$E$53,5,FALSE()))</f>
        <v>0.435</v>
      </c>
      <c r="K6008" s="65"/>
      <c r="L6008" s="34"/>
      <c r="M6008" s="54"/>
      <c r="N6008" s="54"/>
    </row>
    <row r="6009" customFormat="false" ht="13.5" hidden="false" customHeight="false" outlineLevel="0" collapsed="false">
      <c r="A6009" s="55" t="n">
        <v>6007</v>
      </c>
      <c r="B6009" s="56" t="n">
        <v>14</v>
      </c>
      <c r="C6009" s="57" t="n">
        <v>1</v>
      </c>
      <c r="D6009" s="58" t="n">
        <v>2</v>
      </c>
      <c r="E6009" s="59" t="n">
        <f aca="false">IF(OR(B6009=0,C6009=0,D6009=0),0,WEEKDAY(DATE(B6009+2000,C6009,D6009)))</f>
        <v>5</v>
      </c>
      <c r="F6009" s="60" t="n">
        <v>34</v>
      </c>
      <c r="G6009" s="61" t="str">
        <f aca="false">IF(ISERROR(VLOOKUP($F6009,集計!$A$3:$E$53,2,FALSE())),0,VLOOKUP($F6009,集計!$A$3:$E$53,2,FALSE()))</f>
        <v>商品名称　№34</v>
      </c>
      <c r="H6009" s="62" t="n">
        <v>110040</v>
      </c>
      <c r="I6009" s="63" t="n">
        <f aca="false">IF(ISERROR(IF(H6009=0,0,H6009*J6009+K6009)),0,IF(H6009=0,0,H6009*J6009+K6009))</f>
        <v>58761.36</v>
      </c>
      <c r="J6009" s="64" t="n">
        <f aca="false">IF(ISERROR(VLOOKUP($F6009,集計!$A$3:$E$53,5,FALSE())),0,VLOOKUP($F6009,集計!$A$3:$E$53,5,FALSE()))</f>
        <v>0.534</v>
      </c>
      <c r="K6009" s="65"/>
      <c r="L6009" s="34"/>
      <c r="M6009" s="54"/>
      <c r="N6009" s="54"/>
    </row>
    <row r="6010" customFormat="false" ht="13.5" hidden="false" customHeight="false" outlineLevel="0" collapsed="false">
      <c r="A6010" s="55" t="n">
        <v>6008</v>
      </c>
      <c r="B6010" s="56" t="n">
        <v>14</v>
      </c>
      <c r="C6010" s="57" t="n">
        <v>1</v>
      </c>
      <c r="D6010" s="58" t="n">
        <v>2</v>
      </c>
      <c r="E6010" s="59" t="n">
        <f aca="false">IF(OR(B6010=0,C6010=0,D6010=0),0,WEEKDAY(DATE(B6010+2000,C6010,D6010)))</f>
        <v>5</v>
      </c>
      <c r="F6010" s="60" t="n">
        <v>25</v>
      </c>
      <c r="G6010" s="61" t="str">
        <f aca="false">IF(ISERROR(VLOOKUP($F6010,集計!$A$3:$E$53,2,FALSE())),0,VLOOKUP($F6010,集計!$A$3:$E$53,2,FALSE()))</f>
        <v>商品名称　№25</v>
      </c>
      <c r="H6010" s="62" t="n">
        <v>79046</v>
      </c>
      <c r="I6010" s="63" t="n">
        <f aca="false">IF(ISERROR(IF(H6010=0,0,H6010*J6010+K6010)),0,IF(H6010=0,0,H6010*J6010+K6010))</f>
        <v>6244.634</v>
      </c>
      <c r="J6010" s="64" t="n">
        <f aca="false">IF(ISERROR(VLOOKUP($F6010,集計!$A$3:$E$53,5,FALSE())),0,VLOOKUP($F6010,集計!$A$3:$E$53,5,FALSE()))</f>
        <v>0.079</v>
      </c>
      <c r="K6010" s="65"/>
      <c r="L6010" s="34"/>
      <c r="M6010" s="54"/>
      <c r="N6010" s="54"/>
    </row>
    <row r="6011" customFormat="false" ht="13.5" hidden="false" customHeight="false" outlineLevel="0" collapsed="false">
      <c r="A6011" s="55" t="n">
        <v>6009</v>
      </c>
      <c r="B6011" s="56" t="n">
        <v>14</v>
      </c>
      <c r="C6011" s="57" t="n">
        <v>1</v>
      </c>
      <c r="D6011" s="58" t="n">
        <v>2</v>
      </c>
      <c r="E6011" s="59" t="n">
        <f aca="false">IF(OR(B6011=0,C6011=0,D6011=0),0,WEEKDAY(DATE(B6011+2000,C6011,D6011)))</f>
        <v>5</v>
      </c>
      <c r="F6011" s="60" t="n">
        <v>19</v>
      </c>
      <c r="G6011" s="61" t="str">
        <f aca="false">IF(ISERROR(VLOOKUP($F6011,集計!$A$3:$E$53,2,FALSE())),0,VLOOKUP($F6011,集計!$A$3:$E$53,2,FALSE()))</f>
        <v>商品名称　№19</v>
      </c>
      <c r="H6011" s="62" t="n">
        <v>55020</v>
      </c>
      <c r="I6011" s="63" t="n">
        <f aca="false">IF(ISERROR(IF(H6011=0,0,H6011*J6011+K6011)),0,IF(H6011=0,0,H6011*J6011+K6011))</f>
        <v>16065.84</v>
      </c>
      <c r="J6011" s="64" t="n">
        <f aca="false">IF(ISERROR(VLOOKUP($F6011,集計!$A$3:$E$53,5,FALSE())),0,VLOOKUP($F6011,集計!$A$3:$E$53,5,FALSE()))</f>
        <v>0.292</v>
      </c>
      <c r="K6011" s="65"/>
      <c r="L6011" s="34"/>
      <c r="M6011" s="54"/>
      <c r="N6011" s="54"/>
    </row>
    <row r="6012" customFormat="false" ht="13.5" hidden="false" customHeight="false" outlineLevel="0" collapsed="false">
      <c r="A6012" s="55" t="n">
        <v>6010</v>
      </c>
      <c r="B6012" s="56" t="n">
        <v>14</v>
      </c>
      <c r="C6012" s="57" t="n">
        <v>1</v>
      </c>
      <c r="D6012" s="58" t="n">
        <v>2</v>
      </c>
      <c r="E6012" s="59" t="n">
        <f aca="false">IF(OR(B6012=0,C6012=0,D6012=0),0,WEEKDAY(DATE(B6012+2000,C6012,D6012)))</f>
        <v>5</v>
      </c>
      <c r="F6012" s="60" t="n">
        <v>22</v>
      </c>
      <c r="G6012" s="61" t="str">
        <f aca="false">IF(ISERROR(VLOOKUP($F6012,集計!$A$3:$E$53,2,FALSE())),0,VLOOKUP($F6012,集計!$A$3:$E$53,2,FALSE()))</f>
        <v>商品名称　№22</v>
      </c>
      <c r="H6012" s="62" t="n">
        <v>81010</v>
      </c>
      <c r="I6012" s="63" t="n">
        <f aca="false">IF(ISERROR(IF(H6012=0,0,H6012*J6012+K6012)),0,IF(H6012=0,0,H6012*J6012+K6012))</f>
        <v>35158.34</v>
      </c>
      <c r="J6012" s="64" t="n">
        <f aca="false">IF(ISERROR(VLOOKUP($F6012,集計!$A$3:$E$53,5,FALSE())),0,VLOOKUP($F6012,集計!$A$3:$E$53,5,FALSE()))</f>
        <v>0.434</v>
      </c>
      <c r="K6012" s="65"/>
      <c r="L6012" s="34"/>
      <c r="M6012" s="54"/>
      <c r="N6012" s="54"/>
    </row>
    <row r="6013" customFormat="false" ht="13.5" hidden="false" customHeight="false" outlineLevel="0" collapsed="false">
      <c r="A6013" s="55" t="n">
        <v>6011</v>
      </c>
      <c r="B6013" s="56" t="n">
        <v>14</v>
      </c>
      <c r="C6013" s="57" t="n">
        <v>1</v>
      </c>
      <c r="D6013" s="58" t="n">
        <v>2</v>
      </c>
      <c r="E6013" s="59" t="n">
        <f aca="false">IF(OR(B6013=0,C6013=0,D6013=0),0,WEEKDAY(DATE(B6013+2000,C6013,D6013)))</f>
        <v>5</v>
      </c>
      <c r="F6013" s="60" t="n">
        <v>17</v>
      </c>
      <c r="G6013" s="61" t="str">
        <f aca="false">IF(ISERROR(VLOOKUP($F6013,集計!$A$3:$E$53,2,FALSE())),0,VLOOKUP($F6013,集計!$A$3:$E$53,2,FALSE()))</f>
        <v>商品名称　№17</v>
      </c>
      <c r="H6013" s="62" t="n">
        <v>57680</v>
      </c>
      <c r="I6013" s="63" t="n">
        <f aca="false">IF(ISERROR(IF(H6013=0,0,H6013*J6013+K6013)),0,IF(H6013=0,0,H6013*J6013+K6013))</f>
        <v>21918.4</v>
      </c>
      <c r="J6013" s="64" t="n">
        <f aca="false">IF(ISERROR(VLOOKUP($F6013,集計!$A$3:$E$53,5,FALSE())),0,VLOOKUP($F6013,集計!$A$3:$E$53,5,FALSE()))</f>
        <v>0.38</v>
      </c>
      <c r="K6013" s="65"/>
      <c r="L6013" s="34"/>
      <c r="M6013" s="54"/>
      <c r="N6013" s="54"/>
    </row>
    <row r="6014" customFormat="false" ht="13.5" hidden="false" customHeight="false" outlineLevel="0" collapsed="false">
      <c r="A6014" s="55" t="n">
        <v>6012</v>
      </c>
      <c r="B6014" s="56" t="n">
        <v>14</v>
      </c>
      <c r="C6014" s="57" t="n">
        <v>1</v>
      </c>
      <c r="D6014" s="58" t="n">
        <v>3</v>
      </c>
      <c r="E6014" s="59" t="n">
        <f aca="false">IF(OR(B6014=0,C6014=0,D6014=0),0,WEEKDAY(DATE(B6014+2000,C6014,D6014)))</f>
        <v>6</v>
      </c>
      <c r="F6014" s="60" t="n">
        <v>28</v>
      </c>
      <c r="G6014" s="61" t="str">
        <f aca="false">IF(ISERROR(VLOOKUP($F6014,集計!$A$3:$E$53,2,FALSE())),0,VLOOKUP($F6014,集計!$A$3:$E$53,2,FALSE()))</f>
        <v>商品名称　№28</v>
      </c>
      <c r="H6014" s="62" t="n">
        <v>175407</v>
      </c>
      <c r="I6014" s="63" t="n">
        <f aca="false">IF(ISERROR(IF(H6014=0,0,H6014*J6014+K6014)),0,IF(H6014=0,0,H6014*J6014+K6014))</f>
        <v>3508.14</v>
      </c>
      <c r="J6014" s="64" t="n">
        <f aca="false">IF(ISERROR(VLOOKUP($F6014,集計!$A$3:$E$53,5,FALSE())),0,VLOOKUP($F6014,集計!$A$3:$E$53,5,FALSE()))</f>
        <v>0.02</v>
      </c>
      <c r="K6014" s="65"/>
      <c r="L6014" s="34"/>
      <c r="M6014" s="54"/>
      <c r="N6014" s="54"/>
    </row>
    <row r="6015" customFormat="false" ht="13.5" hidden="false" customHeight="false" outlineLevel="0" collapsed="false">
      <c r="A6015" s="55" t="n">
        <v>6013</v>
      </c>
      <c r="B6015" s="56" t="n">
        <v>14</v>
      </c>
      <c r="C6015" s="57" t="n">
        <v>1</v>
      </c>
      <c r="D6015" s="58" t="n">
        <v>3</v>
      </c>
      <c r="E6015" s="59" t="n">
        <f aca="false">IF(OR(B6015=0,C6015=0,D6015=0),0,WEEKDAY(DATE(B6015+2000,C6015,D6015)))</f>
        <v>6</v>
      </c>
      <c r="F6015" s="60" t="n">
        <v>30</v>
      </c>
      <c r="G6015" s="61" t="str">
        <f aca="false">IF(ISERROR(VLOOKUP($F6015,集計!$A$3:$E$53,2,FALSE())),0,VLOOKUP($F6015,集計!$A$3:$E$53,2,FALSE()))</f>
        <v>商品名称　№30</v>
      </c>
      <c r="H6015" s="62" t="n">
        <v>112521</v>
      </c>
      <c r="I6015" s="63" t="n">
        <f aca="false">IF(ISERROR(IF(H6015=0,0,H6015*J6015+K6015)),0,IF(H6015=0,0,H6015*J6015+K6015))</f>
        <v>48946.635</v>
      </c>
      <c r="J6015" s="64" t="n">
        <f aca="false">IF(ISERROR(VLOOKUP($F6015,集計!$A$3:$E$53,5,FALSE())),0,VLOOKUP($F6015,集計!$A$3:$E$53,5,FALSE()))</f>
        <v>0.435</v>
      </c>
      <c r="K6015" s="65"/>
      <c r="L6015" s="34"/>
      <c r="M6015" s="54"/>
      <c r="N6015" s="54"/>
    </row>
    <row r="6016" customFormat="false" ht="13.5" hidden="false" customHeight="false" outlineLevel="0" collapsed="false">
      <c r="A6016" s="55" t="n">
        <v>6014</v>
      </c>
      <c r="B6016" s="56" t="n">
        <v>14</v>
      </c>
      <c r="C6016" s="57" t="n">
        <v>1</v>
      </c>
      <c r="D6016" s="58" t="n">
        <v>3</v>
      </c>
      <c r="E6016" s="59" t="n">
        <f aca="false">IF(OR(B6016=0,C6016=0,D6016=0),0,WEEKDAY(DATE(B6016+2000,C6016,D6016)))</f>
        <v>6</v>
      </c>
      <c r="F6016" s="60" t="n">
        <v>35</v>
      </c>
      <c r="G6016" s="61" t="str">
        <f aca="false">IF(ISERROR(VLOOKUP($F6016,集計!$A$3:$E$53,2,FALSE())),0,VLOOKUP($F6016,集計!$A$3:$E$53,2,FALSE()))</f>
        <v>商品名称　№35</v>
      </c>
      <c r="H6016" s="62" t="n">
        <v>100850</v>
      </c>
      <c r="I6016" s="63" t="n">
        <f aca="false">IF(ISERROR(IF(H6016=0,0,H6016*J6016+K6016)),0,IF(H6016=0,0,H6016*J6016+K6016))</f>
        <v>907.65</v>
      </c>
      <c r="J6016" s="64" t="n">
        <f aca="false">IF(ISERROR(VLOOKUP($F6016,集計!$A$3:$E$53,5,FALSE())),0,VLOOKUP($F6016,集計!$A$3:$E$53,5,FALSE()))</f>
        <v>0.009</v>
      </c>
      <c r="K6016" s="65"/>
      <c r="L6016" s="34"/>
      <c r="M6016" s="54"/>
      <c r="N6016" s="54"/>
    </row>
    <row r="6017" customFormat="false" ht="13.5" hidden="false" customHeight="false" outlineLevel="0" collapsed="false">
      <c r="A6017" s="55" t="n">
        <v>6015</v>
      </c>
      <c r="B6017" s="56" t="n">
        <v>14</v>
      </c>
      <c r="C6017" s="57" t="n">
        <v>1</v>
      </c>
      <c r="D6017" s="58" t="n">
        <v>3</v>
      </c>
      <c r="E6017" s="59" t="n">
        <f aca="false">IF(OR(B6017=0,C6017=0,D6017=0),0,WEEKDAY(DATE(B6017+2000,C6017,D6017)))</f>
        <v>6</v>
      </c>
      <c r="F6017" s="60" t="n">
        <v>30</v>
      </c>
      <c r="G6017" s="61" t="str">
        <f aca="false">IF(ISERROR(VLOOKUP($F6017,集計!$A$3:$E$53,2,FALSE())),0,VLOOKUP($F6017,集計!$A$3:$E$53,2,FALSE()))</f>
        <v>商品名称　№30</v>
      </c>
      <c r="H6017" s="62" t="n">
        <v>144170</v>
      </c>
      <c r="I6017" s="63" t="n">
        <f aca="false">IF(ISERROR(IF(H6017=0,0,H6017*J6017+K6017)),0,IF(H6017=0,0,H6017*J6017+K6017))</f>
        <v>62713.95</v>
      </c>
      <c r="J6017" s="64" t="n">
        <f aca="false">IF(ISERROR(VLOOKUP($F6017,集計!$A$3:$E$53,5,FALSE())),0,VLOOKUP($F6017,集計!$A$3:$E$53,5,FALSE()))</f>
        <v>0.435</v>
      </c>
      <c r="K6017" s="65"/>
      <c r="L6017" s="34"/>
      <c r="M6017" s="54"/>
      <c r="N6017" s="54"/>
    </row>
    <row r="6018" customFormat="false" ht="13.5" hidden="false" customHeight="false" outlineLevel="0" collapsed="false">
      <c r="A6018" s="55" t="n">
        <v>6016</v>
      </c>
      <c r="B6018" s="56" t="n">
        <v>14</v>
      </c>
      <c r="C6018" s="57" t="n">
        <v>1</v>
      </c>
      <c r="D6018" s="58" t="n">
        <v>3</v>
      </c>
      <c r="E6018" s="59" t="n">
        <f aca="false">IF(OR(B6018=0,C6018=0,D6018=0),0,WEEKDAY(DATE(B6018+2000,C6018,D6018)))</f>
        <v>6</v>
      </c>
      <c r="F6018" s="60" t="n">
        <v>6</v>
      </c>
      <c r="G6018" s="61" t="str">
        <f aca="false">IF(ISERROR(VLOOKUP($F6018,集計!$A$3:$E$53,2,FALSE())),0,VLOOKUP($F6018,集計!$A$3:$E$53,2,FALSE()))</f>
        <v>商品名称　№6</v>
      </c>
      <c r="H6018" s="62" t="n">
        <v>66475</v>
      </c>
      <c r="I6018" s="63" t="n">
        <f aca="false">IF(ISERROR(IF(H6018=0,0,H6018*J6018+K6018)),0,IF(H6018=0,0,H6018*J6018+K6018))</f>
        <v>34367.575</v>
      </c>
      <c r="J6018" s="64" t="n">
        <f aca="false">IF(ISERROR(VLOOKUP($F6018,集計!$A$3:$E$53,5,FALSE())),0,VLOOKUP($F6018,集計!$A$3:$E$53,5,FALSE()))</f>
        <v>0.517</v>
      </c>
      <c r="K6018" s="65"/>
      <c r="L6018" s="34"/>
      <c r="M6018" s="54"/>
      <c r="N6018" s="54"/>
    </row>
    <row r="6019" customFormat="false" ht="13.5" hidden="false" customHeight="false" outlineLevel="0" collapsed="false">
      <c r="A6019" s="55" t="n">
        <v>6017</v>
      </c>
      <c r="B6019" s="56" t="n">
        <v>14</v>
      </c>
      <c r="C6019" s="57" t="n">
        <v>1</v>
      </c>
      <c r="D6019" s="58" t="n">
        <v>4</v>
      </c>
      <c r="E6019" s="59" t="n">
        <f aca="false">IF(OR(B6019=0,C6019=0,D6019=0),0,WEEKDAY(DATE(B6019+2000,C6019,D6019)))</f>
        <v>7</v>
      </c>
      <c r="F6019" s="60" t="n">
        <v>40</v>
      </c>
      <c r="G6019" s="61" t="str">
        <f aca="false">IF(ISERROR(VLOOKUP($F6019,集計!$A$3:$E$53,2,FALSE())),0,VLOOKUP($F6019,集計!$A$3:$E$53,2,FALSE()))</f>
        <v>商品名称　№40</v>
      </c>
      <c r="H6019" s="62" t="n">
        <v>145132</v>
      </c>
      <c r="I6019" s="63" t="n">
        <f aca="false">IF(ISERROR(IF(H6019=0,0,H6019*J6019+K6019)),0,IF(H6019=0,0,H6019*J6019+K6019))</f>
        <v>76484.564</v>
      </c>
      <c r="J6019" s="64" t="n">
        <f aca="false">IF(ISERROR(VLOOKUP($F6019,集計!$A$3:$E$53,5,FALSE())),0,VLOOKUP($F6019,集計!$A$3:$E$53,5,FALSE()))</f>
        <v>0.527</v>
      </c>
      <c r="K6019" s="65"/>
      <c r="L6019" s="34"/>
      <c r="M6019" s="54"/>
      <c r="N6019" s="54"/>
    </row>
    <row r="6020" customFormat="false" ht="13.5" hidden="false" customHeight="false" outlineLevel="0" collapsed="false">
      <c r="A6020" s="55" t="n">
        <v>6018</v>
      </c>
      <c r="B6020" s="56" t="n">
        <v>14</v>
      </c>
      <c r="C6020" s="57" t="n">
        <v>1</v>
      </c>
      <c r="D6020" s="58" t="n">
        <v>4</v>
      </c>
      <c r="E6020" s="59" t="n">
        <f aca="false">IF(OR(B6020=0,C6020=0,D6020=0),0,WEEKDAY(DATE(B6020+2000,C6020,D6020)))</f>
        <v>7</v>
      </c>
      <c r="F6020" s="60" t="n">
        <v>23</v>
      </c>
      <c r="G6020" s="61" t="str">
        <f aca="false">IF(ISERROR(VLOOKUP($F6020,集計!$A$3:$E$53,2,FALSE())),0,VLOOKUP($F6020,集計!$A$3:$E$53,2,FALSE()))</f>
        <v>商品名称　№23</v>
      </c>
      <c r="H6020" s="62" t="n">
        <v>119610</v>
      </c>
      <c r="I6020" s="63" t="n">
        <f aca="false">IF(ISERROR(IF(H6020=0,0,H6020*J6020+K6020)),0,IF(H6020=0,0,H6020*J6020+K6020))</f>
        <v>24041.61</v>
      </c>
      <c r="J6020" s="64" t="n">
        <f aca="false">IF(ISERROR(VLOOKUP($F6020,集計!$A$3:$E$53,5,FALSE())),0,VLOOKUP($F6020,集計!$A$3:$E$53,5,FALSE()))</f>
        <v>0.201</v>
      </c>
      <c r="K6020" s="65"/>
      <c r="L6020" s="34"/>
      <c r="M6020" s="54"/>
      <c r="N6020" s="54"/>
    </row>
    <row r="6021" customFormat="false" ht="13.5" hidden="false" customHeight="false" outlineLevel="0" collapsed="false">
      <c r="A6021" s="55" t="n">
        <v>6019</v>
      </c>
      <c r="B6021" s="56" t="n">
        <v>14</v>
      </c>
      <c r="C6021" s="57" t="n">
        <v>1</v>
      </c>
      <c r="D6021" s="58" t="n">
        <v>4</v>
      </c>
      <c r="E6021" s="59" t="n">
        <f aca="false">IF(OR(B6021=0,C6021=0,D6021=0),0,WEEKDAY(DATE(B6021+2000,C6021,D6021)))</f>
        <v>7</v>
      </c>
      <c r="F6021" s="60" t="n">
        <v>31</v>
      </c>
      <c r="G6021" s="61" t="str">
        <f aca="false">IF(ISERROR(VLOOKUP($F6021,集計!$A$3:$E$53,2,FALSE())),0,VLOOKUP($F6021,集計!$A$3:$E$53,2,FALSE()))</f>
        <v>商品名称　№31</v>
      </c>
      <c r="H6021" s="62" t="n">
        <v>144610</v>
      </c>
      <c r="I6021" s="63" t="n">
        <f aca="false">IF(ISERROR(IF(H6021=0,0,H6021*J6021+K6021)),0,IF(H6021=0,0,H6021*J6021+K6021))</f>
        <v>58277.83</v>
      </c>
      <c r="J6021" s="64" t="n">
        <f aca="false">IF(ISERROR(VLOOKUP($F6021,集計!$A$3:$E$53,5,FALSE())),0,VLOOKUP($F6021,集計!$A$3:$E$53,5,FALSE()))</f>
        <v>0.403</v>
      </c>
      <c r="K6021" s="65"/>
      <c r="L6021" s="34"/>
      <c r="M6021" s="54"/>
      <c r="N6021" s="54"/>
    </row>
    <row r="6022" customFormat="false" ht="13.5" hidden="false" customHeight="false" outlineLevel="0" collapsed="false">
      <c r="A6022" s="55" t="n">
        <v>6020</v>
      </c>
      <c r="B6022" s="56" t="n">
        <v>14</v>
      </c>
      <c r="C6022" s="57" t="n">
        <v>1</v>
      </c>
      <c r="D6022" s="58" t="n">
        <v>4</v>
      </c>
      <c r="E6022" s="59" t="n">
        <f aca="false">IF(OR(B6022=0,C6022=0,D6022=0),0,WEEKDAY(DATE(B6022+2000,C6022,D6022)))</f>
        <v>7</v>
      </c>
      <c r="F6022" s="60" t="n">
        <v>17</v>
      </c>
      <c r="G6022" s="61" t="str">
        <f aca="false">IF(ISERROR(VLOOKUP($F6022,集計!$A$3:$E$53,2,FALSE())),0,VLOOKUP($F6022,集計!$A$3:$E$53,2,FALSE()))</f>
        <v>商品名称　№17</v>
      </c>
      <c r="H6022" s="62" t="n">
        <v>134728</v>
      </c>
      <c r="I6022" s="63" t="n">
        <f aca="false">IF(ISERROR(IF(H6022=0,0,H6022*J6022+K6022)),0,IF(H6022=0,0,H6022*J6022+K6022))</f>
        <v>51196.64</v>
      </c>
      <c r="J6022" s="64" t="n">
        <f aca="false">IF(ISERROR(VLOOKUP($F6022,集計!$A$3:$E$53,5,FALSE())),0,VLOOKUP($F6022,集計!$A$3:$E$53,5,FALSE()))</f>
        <v>0.38</v>
      </c>
      <c r="K6022" s="65"/>
      <c r="L6022" s="34"/>
      <c r="M6022" s="54"/>
      <c r="N6022" s="54"/>
    </row>
    <row r="6023" customFormat="false" ht="13.5" hidden="false" customHeight="false" outlineLevel="0" collapsed="false">
      <c r="A6023" s="55" t="n">
        <v>6021</v>
      </c>
      <c r="B6023" s="56" t="n">
        <v>14</v>
      </c>
      <c r="C6023" s="57" t="n">
        <v>1</v>
      </c>
      <c r="D6023" s="58" t="n">
        <v>4</v>
      </c>
      <c r="E6023" s="59" t="n">
        <f aca="false">IF(OR(B6023=0,C6023=0,D6023=0),0,WEEKDAY(DATE(B6023+2000,C6023,D6023)))</f>
        <v>7</v>
      </c>
      <c r="F6023" s="60" t="n">
        <v>22</v>
      </c>
      <c r="G6023" s="61" t="str">
        <f aca="false">IF(ISERROR(VLOOKUP($F6023,集計!$A$3:$E$53,2,FALSE())),0,VLOOKUP($F6023,集計!$A$3:$E$53,2,FALSE()))</f>
        <v>商品名称　№22</v>
      </c>
      <c r="H6023" s="62" t="n">
        <v>106120</v>
      </c>
      <c r="I6023" s="63" t="n">
        <f aca="false">IF(ISERROR(IF(H6023=0,0,H6023*J6023+K6023)),0,IF(H6023=0,0,H6023*J6023+K6023))</f>
        <v>46056.08</v>
      </c>
      <c r="J6023" s="64" t="n">
        <f aca="false">IF(ISERROR(VLOOKUP($F6023,集計!$A$3:$E$53,5,FALSE())),0,VLOOKUP($F6023,集計!$A$3:$E$53,5,FALSE()))</f>
        <v>0.434</v>
      </c>
      <c r="K6023" s="65"/>
      <c r="L6023" s="34"/>
      <c r="M6023" s="54"/>
      <c r="N6023" s="54"/>
    </row>
    <row r="6024" customFormat="false" ht="13.5" hidden="false" customHeight="false" outlineLevel="0" collapsed="false">
      <c r="A6024" s="55" t="n">
        <v>6022</v>
      </c>
      <c r="B6024" s="56" t="n">
        <v>14</v>
      </c>
      <c r="C6024" s="57" t="n">
        <v>1</v>
      </c>
      <c r="D6024" s="58" t="n">
        <v>4</v>
      </c>
      <c r="E6024" s="59" t="n">
        <f aca="false">IF(OR(B6024=0,C6024=0,D6024=0),0,WEEKDAY(DATE(B6024+2000,C6024,D6024)))</f>
        <v>7</v>
      </c>
      <c r="F6024" s="60" t="n">
        <v>44</v>
      </c>
      <c r="G6024" s="61" t="str">
        <f aca="false">IF(ISERROR(VLOOKUP($F6024,集計!$A$3:$E$53,2,FALSE())),0,VLOOKUP($F6024,集計!$A$3:$E$53,2,FALSE()))</f>
        <v>商品名称　№44</v>
      </c>
      <c r="H6024" s="62" t="n">
        <v>142064</v>
      </c>
      <c r="I6024" s="63" t="n">
        <f aca="false">IF(ISERROR(IF(H6024=0,0,H6024*J6024+K6024)),0,IF(H6024=0,0,H6024*J6024+K6024))</f>
        <v>61229.584</v>
      </c>
      <c r="J6024" s="64" t="n">
        <f aca="false">IF(ISERROR(VLOOKUP($F6024,集計!$A$3:$E$53,5,FALSE())),0,VLOOKUP($F6024,集計!$A$3:$E$53,5,FALSE()))</f>
        <v>0.431</v>
      </c>
      <c r="K6024" s="65"/>
      <c r="L6024" s="34"/>
      <c r="M6024" s="54"/>
      <c r="N6024" s="54"/>
    </row>
    <row r="6025" customFormat="false" ht="13.5" hidden="false" customHeight="false" outlineLevel="0" collapsed="false">
      <c r="A6025" s="55" t="n">
        <v>6023</v>
      </c>
      <c r="B6025" s="56" t="n">
        <v>14</v>
      </c>
      <c r="C6025" s="57" t="n">
        <v>1</v>
      </c>
      <c r="D6025" s="58" t="n">
        <v>4</v>
      </c>
      <c r="E6025" s="59" t="n">
        <f aca="false">IF(OR(B6025=0,C6025=0,D6025=0),0,WEEKDAY(DATE(B6025+2000,C6025,D6025)))</f>
        <v>7</v>
      </c>
      <c r="F6025" s="60" t="n">
        <v>27</v>
      </c>
      <c r="G6025" s="61" t="str">
        <f aca="false">IF(ISERROR(VLOOKUP($F6025,集計!$A$3:$E$53,2,FALSE())),0,VLOOKUP($F6025,集計!$A$3:$E$53,2,FALSE()))</f>
        <v>商品名称　№27</v>
      </c>
      <c r="H6025" s="62" t="n">
        <v>77306</v>
      </c>
      <c r="I6025" s="63" t="n">
        <f aca="false">IF(ISERROR(IF(H6025=0,0,H6025*J6025+K6025)),0,IF(H6025=0,0,H6025*J6025+K6025))</f>
        <v>12214.348</v>
      </c>
      <c r="J6025" s="64" t="n">
        <f aca="false">IF(ISERROR(VLOOKUP($F6025,集計!$A$3:$E$53,5,FALSE())),0,VLOOKUP($F6025,集計!$A$3:$E$53,5,FALSE()))</f>
        <v>0.158</v>
      </c>
      <c r="K6025" s="65"/>
      <c r="L6025" s="34"/>
      <c r="M6025" s="54"/>
      <c r="N6025" s="54"/>
    </row>
    <row r="6026" customFormat="false" ht="13.5" hidden="false" customHeight="false" outlineLevel="0" collapsed="false">
      <c r="A6026" s="55" t="n">
        <v>6024</v>
      </c>
      <c r="B6026" s="56" t="n">
        <v>14</v>
      </c>
      <c r="C6026" s="57" t="n">
        <v>1</v>
      </c>
      <c r="D6026" s="58" t="n">
        <v>4</v>
      </c>
      <c r="E6026" s="59" t="n">
        <f aca="false">IF(OR(B6026=0,C6026=0,D6026=0),0,WEEKDAY(DATE(B6026+2000,C6026,D6026)))</f>
        <v>7</v>
      </c>
      <c r="F6026" s="60" t="n">
        <v>22</v>
      </c>
      <c r="G6026" s="61" t="str">
        <f aca="false">IF(ISERROR(VLOOKUP($F6026,集計!$A$3:$E$53,2,FALSE())),0,VLOOKUP($F6026,集計!$A$3:$E$53,2,FALSE()))</f>
        <v>商品名称　№22</v>
      </c>
      <c r="H6026" s="62" t="n">
        <v>170910</v>
      </c>
      <c r="I6026" s="63" t="n">
        <f aca="false">IF(ISERROR(IF(H6026=0,0,H6026*J6026+K6026)),0,IF(H6026=0,0,H6026*J6026+K6026))</f>
        <v>74174.94</v>
      </c>
      <c r="J6026" s="64" t="n">
        <f aca="false">IF(ISERROR(VLOOKUP($F6026,集計!$A$3:$E$53,5,FALSE())),0,VLOOKUP($F6026,集計!$A$3:$E$53,5,FALSE()))</f>
        <v>0.434</v>
      </c>
      <c r="K6026" s="65"/>
      <c r="L6026" s="34"/>
      <c r="M6026" s="54"/>
      <c r="N6026" s="54"/>
    </row>
    <row r="6027" customFormat="false" ht="13.5" hidden="false" customHeight="false" outlineLevel="0" collapsed="false">
      <c r="A6027" s="55" t="n">
        <v>6025</v>
      </c>
      <c r="B6027" s="56" t="n">
        <v>14</v>
      </c>
      <c r="C6027" s="57" t="n">
        <v>1</v>
      </c>
      <c r="D6027" s="58" t="n">
        <v>5</v>
      </c>
      <c r="E6027" s="59" t="n">
        <f aca="false">IF(OR(B6027=0,C6027=0,D6027=0),0,WEEKDAY(DATE(B6027+2000,C6027,D6027)))</f>
        <v>1</v>
      </c>
      <c r="F6027" s="60" t="n">
        <v>16</v>
      </c>
      <c r="G6027" s="61" t="str">
        <f aca="false">IF(ISERROR(VLOOKUP($F6027,集計!$A$3:$E$53,2,FALSE())),0,VLOOKUP($F6027,集計!$A$3:$E$53,2,FALSE()))</f>
        <v>商品名称　№16</v>
      </c>
      <c r="H6027" s="62" t="n">
        <v>57970</v>
      </c>
      <c r="I6027" s="63" t="n">
        <f aca="false">IF(ISERROR(IF(H6027=0,0,H6027*J6027+K6027)),0,IF(H6027=0,0,H6027*J6027+K6027))</f>
        <v>2144.89</v>
      </c>
      <c r="J6027" s="64" t="n">
        <f aca="false">IF(ISERROR(VLOOKUP($F6027,集計!$A$3:$E$53,5,FALSE())),0,VLOOKUP($F6027,集計!$A$3:$E$53,5,FALSE()))</f>
        <v>0.037</v>
      </c>
      <c r="K6027" s="65"/>
      <c r="L6027" s="34"/>
      <c r="M6027" s="54"/>
      <c r="N6027" s="54"/>
    </row>
    <row r="6028" customFormat="false" ht="13.5" hidden="false" customHeight="false" outlineLevel="0" collapsed="false">
      <c r="A6028" s="55" t="n">
        <v>6026</v>
      </c>
      <c r="B6028" s="56" t="n">
        <v>14</v>
      </c>
      <c r="C6028" s="57" t="n">
        <v>1</v>
      </c>
      <c r="D6028" s="58" t="n">
        <v>5</v>
      </c>
      <c r="E6028" s="59" t="n">
        <f aca="false">IF(OR(B6028=0,C6028=0,D6028=0),0,WEEKDAY(DATE(B6028+2000,C6028,D6028)))</f>
        <v>1</v>
      </c>
      <c r="F6028" s="60" t="n">
        <v>11</v>
      </c>
      <c r="G6028" s="61" t="str">
        <f aca="false">IF(ISERROR(VLOOKUP($F6028,集計!$A$3:$E$53,2,FALSE())),0,VLOOKUP($F6028,集計!$A$3:$E$53,2,FALSE()))</f>
        <v>商品名称　№11</v>
      </c>
      <c r="H6028" s="62" t="n">
        <v>134648</v>
      </c>
      <c r="I6028" s="63" t="n">
        <f aca="false">IF(ISERROR(IF(H6028=0,0,H6028*J6028+K6028)),0,IF(H6028=0,0,H6028*J6028+K6028))</f>
        <v>30834.392</v>
      </c>
      <c r="J6028" s="64" t="n">
        <f aca="false">IF(ISERROR(VLOOKUP($F6028,集計!$A$3:$E$53,5,FALSE())),0,VLOOKUP($F6028,集計!$A$3:$E$53,5,FALSE()))</f>
        <v>0.229</v>
      </c>
      <c r="K6028" s="65"/>
      <c r="L6028" s="34"/>
      <c r="M6028" s="54"/>
      <c r="N6028" s="54"/>
    </row>
    <row r="6029" customFormat="false" ht="13.5" hidden="false" customHeight="false" outlineLevel="0" collapsed="false">
      <c r="A6029" s="55" t="n">
        <v>6027</v>
      </c>
      <c r="B6029" s="56" t="n">
        <v>14</v>
      </c>
      <c r="C6029" s="57" t="n">
        <v>1</v>
      </c>
      <c r="D6029" s="58" t="n">
        <v>5</v>
      </c>
      <c r="E6029" s="59" t="n">
        <f aca="false">IF(OR(B6029=0,C6029=0,D6029=0),0,WEEKDAY(DATE(B6029+2000,C6029,D6029)))</f>
        <v>1</v>
      </c>
      <c r="F6029" s="60" t="n">
        <v>6</v>
      </c>
      <c r="G6029" s="61" t="str">
        <f aca="false">IF(ISERROR(VLOOKUP($F6029,集計!$A$3:$E$53,2,FALSE())),0,VLOOKUP($F6029,集計!$A$3:$E$53,2,FALSE()))</f>
        <v>商品名称　№6</v>
      </c>
      <c r="H6029" s="62" t="n">
        <v>82820</v>
      </c>
      <c r="I6029" s="63" t="n">
        <f aca="false">IF(ISERROR(IF(H6029=0,0,H6029*J6029+K6029)),0,IF(H6029=0,0,H6029*J6029+K6029))</f>
        <v>42817.94</v>
      </c>
      <c r="J6029" s="64" t="n">
        <f aca="false">IF(ISERROR(VLOOKUP($F6029,集計!$A$3:$E$53,5,FALSE())),0,VLOOKUP($F6029,集計!$A$3:$E$53,5,FALSE()))</f>
        <v>0.517</v>
      </c>
      <c r="K6029" s="65"/>
      <c r="L6029" s="34"/>
      <c r="M6029" s="54"/>
      <c r="N6029" s="54"/>
    </row>
    <row r="6030" customFormat="false" ht="13.5" hidden="false" customHeight="false" outlineLevel="0" collapsed="false">
      <c r="A6030" s="55" t="n">
        <v>6028</v>
      </c>
      <c r="B6030" s="56" t="n">
        <v>14</v>
      </c>
      <c r="C6030" s="57" t="n">
        <v>1</v>
      </c>
      <c r="D6030" s="58" t="n">
        <v>5</v>
      </c>
      <c r="E6030" s="59" t="n">
        <f aca="false">IF(OR(B6030=0,C6030=0,D6030=0),0,WEEKDAY(DATE(B6030+2000,C6030,D6030)))</f>
        <v>1</v>
      </c>
      <c r="F6030" s="60" t="n">
        <v>2</v>
      </c>
      <c r="G6030" s="61" t="str">
        <f aca="false">IF(ISERROR(VLOOKUP($F6030,集計!$A$3:$E$53,2,FALSE())),0,VLOOKUP($F6030,集計!$A$3:$E$53,2,FALSE()))</f>
        <v>商品名称　№2</v>
      </c>
      <c r="H6030" s="62" t="n">
        <v>141901</v>
      </c>
      <c r="I6030" s="63" t="n">
        <f aca="false">IF(ISERROR(IF(H6030=0,0,H6030*J6030+K6030)),0,IF(H6030=0,0,H6030*J6030+K6030))</f>
        <v>69389.589</v>
      </c>
      <c r="J6030" s="64" t="n">
        <f aca="false">IF(ISERROR(VLOOKUP($F6030,集計!$A$3:$E$53,5,FALSE())),0,VLOOKUP($F6030,集計!$A$3:$E$53,5,FALSE()))</f>
        <v>0.489</v>
      </c>
      <c r="K6030" s="65"/>
      <c r="L6030" s="34"/>
      <c r="M6030" s="54"/>
      <c r="N6030" s="54"/>
    </row>
    <row r="6031" customFormat="false" ht="13.5" hidden="false" customHeight="false" outlineLevel="0" collapsed="false">
      <c r="A6031" s="55" t="n">
        <v>6029</v>
      </c>
      <c r="B6031" s="56" t="n">
        <v>14</v>
      </c>
      <c r="C6031" s="57" t="n">
        <v>1</v>
      </c>
      <c r="D6031" s="58" t="n">
        <v>5</v>
      </c>
      <c r="E6031" s="59" t="n">
        <f aca="false">IF(OR(B6031=0,C6031=0,D6031=0),0,WEEKDAY(DATE(B6031+2000,C6031,D6031)))</f>
        <v>1</v>
      </c>
      <c r="F6031" s="60" t="n">
        <v>24</v>
      </c>
      <c r="G6031" s="61" t="str">
        <f aca="false">IF(ISERROR(VLOOKUP($F6031,集計!$A$3:$E$53,2,FALSE())),0,VLOOKUP($F6031,集計!$A$3:$E$53,2,FALSE()))</f>
        <v>商品名称　№24</v>
      </c>
      <c r="H6031" s="62" t="n">
        <v>162930</v>
      </c>
      <c r="I6031" s="63" t="n">
        <f aca="false">IF(ISERROR(IF(H6031=0,0,H6031*J6031+K6031)),0,IF(H6031=0,0,H6031*J6031+K6031))</f>
        <v>68267.67</v>
      </c>
      <c r="J6031" s="64" t="n">
        <f aca="false">IF(ISERROR(VLOOKUP($F6031,集計!$A$3:$E$53,5,FALSE())),0,VLOOKUP($F6031,集計!$A$3:$E$53,5,FALSE()))</f>
        <v>0.419</v>
      </c>
      <c r="K6031" s="65"/>
      <c r="L6031" s="34"/>
      <c r="M6031" s="54"/>
      <c r="N6031" s="54"/>
    </row>
    <row r="6032" customFormat="false" ht="13.5" hidden="false" customHeight="false" outlineLevel="0" collapsed="false">
      <c r="A6032" s="55" t="n">
        <v>6030</v>
      </c>
      <c r="B6032" s="56" t="n">
        <v>14</v>
      </c>
      <c r="C6032" s="57" t="n">
        <v>1</v>
      </c>
      <c r="D6032" s="58" t="n">
        <v>6</v>
      </c>
      <c r="E6032" s="59" t="n">
        <f aca="false">IF(OR(B6032=0,C6032=0,D6032=0),0,WEEKDAY(DATE(B6032+2000,C6032,D6032)))</f>
        <v>2</v>
      </c>
      <c r="F6032" s="60" t="n">
        <v>31</v>
      </c>
      <c r="G6032" s="61" t="str">
        <f aca="false">IF(ISERROR(VLOOKUP($F6032,集計!$A$3:$E$53,2,FALSE())),0,VLOOKUP($F6032,集計!$A$3:$E$53,2,FALSE()))</f>
        <v>商品名称　№31</v>
      </c>
      <c r="H6032" s="62" t="n">
        <v>99692</v>
      </c>
      <c r="I6032" s="63" t="n">
        <f aca="false">IF(ISERROR(IF(H6032=0,0,H6032*J6032+K6032)),0,IF(H6032=0,0,H6032*J6032+K6032))</f>
        <v>40175.876</v>
      </c>
      <c r="J6032" s="64" t="n">
        <f aca="false">IF(ISERROR(VLOOKUP($F6032,集計!$A$3:$E$53,5,FALSE())),0,VLOOKUP($F6032,集計!$A$3:$E$53,5,FALSE()))</f>
        <v>0.403</v>
      </c>
      <c r="K6032" s="65"/>
      <c r="L6032" s="34"/>
      <c r="M6032" s="54"/>
      <c r="N6032" s="54"/>
    </row>
    <row r="6033" customFormat="false" ht="13.5" hidden="false" customHeight="false" outlineLevel="0" collapsed="false">
      <c r="A6033" s="55" t="n">
        <v>6031</v>
      </c>
      <c r="B6033" s="56" t="n">
        <v>14</v>
      </c>
      <c r="C6033" s="57" t="n">
        <v>1</v>
      </c>
      <c r="D6033" s="58" t="n">
        <v>6</v>
      </c>
      <c r="E6033" s="59" t="n">
        <f aca="false">IF(OR(B6033=0,C6033=0,D6033=0),0,WEEKDAY(DATE(B6033+2000,C6033,D6033)))</f>
        <v>2</v>
      </c>
      <c r="F6033" s="60" t="n">
        <v>38</v>
      </c>
      <c r="G6033" s="61" t="str">
        <f aca="false">IF(ISERROR(VLOOKUP($F6033,集計!$A$3:$E$53,2,FALSE())),0,VLOOKUP($F6033,集計!$A$3:$E$53,2,FALSE()))</f>
        <v>商品名称　№38</v>
      </c>
      <c r="H6033" s="62" t="n">
        <v>76909</v>
      </c>
      <c r="I6033" s="63" t="n">
        <f aca="false">IF(ISERROR(IF(H6033=0,0,H6033*J6033+K6033)),0,IF(H6033=0,0,H6033*J6033+K6033))</f>
        <v>26841.241</v>
      </c>
      <c r="J6033" s="64" t="n">
        <f aca="false">IF(ISERROR(VLOOKUP($F6033,集計!$A$3:$E$53,5,FALSE())),0,VLOOKUP($F6033,集計!$A$3:$E$53,5,FALSE()))</f>
        <v>0.349</v>
      </c>
      <c r="K6033" s="65"/>
      <c r="L6033" s="34"/>
      <c r="M6033" s="54"/>
      <c r="N6033" s="54"/>
    </row>
    <row r="6034" customFormat="false" ht="13.5" hidden="false" customHeight="false" outlineLevel="0" collapsed="false">
      <c r="A6034" s="55" t="n">
        <v>6032</v>
      </c>
      <c r="B6034" s="56" t="n">
        <v>14</v>
      </c>
      <c r="C6034" s="57" t="n">
        <v>1</v>
      </c>
      <c r="D6034" s="58" t="n">
        <v>7</v>
      </c>
      <c r="E6034" s="59" t="n">
        <f aca="false">IF(OR(B6034=0,C6034=0,D6034=0),0,WEEKDAY(DATE(B6034+2000,C6034,D6034)))</f>
        <v>3</v>
      </c>
      <c r="F6034" s="60" t="n">
        <v>11</v>
      </c>
      <c r="G6034" s="61" t="str">
        <f aca="false">IF(ISERROR(VLOOKUP($F6034,集計!$A$3:$E$53,2,FALSE())),0,VLOOKUP($F6034,集計!$A$3:$E$53,2,FALSE()))</f>
        <v>商品名称　№11</v>
      </c>
      <c r="H6034" s="62" t="n">
        <v>67926</v>
      </c>
      <c r="I6034" s="63" t="n">
        <f aca="false">IF(ISERROR(IF(H6034=0,0,H6034*J6034+K6034)),0,IF(H6034=0,0,H6034*J6034+K6034))</f>
        <v>15555.054</v>
      </c>
      <c r="J6034" s="64" t="n">
        <f aca="false">IF(ISERROR(VLOOKUP($F6034,集計!$A$3:$E$53,5,FALSE())),0,VLOOKUP($F6034,集計!$A$3:$E$53,5,FALSE()))</f>
        <v>0.229</v>
      </c>
      <c r="K6034" s="65"/>
      <c r="L6034" s="34"/>
      <c r="M6034" s="54"/>
      <c r="N6034" s="54"/>
    </row>
    <row r="6035" customFormat="false" ht="13.5" hidden="false" customHeight="false" outlineLevel="0" collapsed="false">
      <c r="A6035" s="55" t="n">
        <v>6033</v>
      </c>
      <c r="B6035" s="56" t="n">
        <v>14</v>
      </c>
      <c r="C6035" s="57" t="n">
        <v>1</v>
      </c>
      <c r="D6035" s="58" t="n">
        <v>7</v>
      </c>
      <c r="E6035" s="59" t="n">
        <f aca="false">IF(OR(B6035=0,C6035=0,D6035=0),0,WEEKDAY(DATE(B6035+2000,C6035,D6035)))</f>
        <v>3</v>
      </c>
      <c r="F6035" s="60" t="n">
        <v>13</v>
      </c>
      <c r="G6035" s="61" t="str">
        <f aca="false">IF(ISERROR(VLOOKUP($F6035,集計!$A$3:$E$53,2,FALSE())),0,VLOOKUP($F6035,集計!$A$3:$E$53,2,FALSE()))</f>
        <v>商品名称　№13</v>
      </c>
      <c r="H6035" s="62" t="n">
        <v>101430</v>
      </c>
      <c r="I6035" s="63" t="n">
        <f aca="false">IF(ISERROR(IF(H6035=0,0,H6035*J6035+K6035)),0,IF(H6035=0,0,H6035*J6035+K6035))</f>
        <v>45643.5</v>
      </c>
      <c r="J6035" s="64" t="n">
        <f aca="false">IF(ISERROR(VLOOKUP($F6035,集計!$A$3:$E$53,5,FALSE())),0,VLOOKUP($F6035,集計!$A$3:$E$53,5,FALSE()))</f>
        <v>0.45</v>
      </c>
      <c r="K6035" s="65"/>
      <c r="L6035" s="34"/>
      <c r="M6035" s="54"/>
      <c r="N6035" s="54"/>
    </row>
    <row r="6036" customFormat="false" ht="13.5" hidden="false" customHeight="false" outlineLevel="0" collapsed="false">
      <c r="A6036" s="55" t="n">
        <v>6034</v>
      </c>
      <c r="B6036" s="56" t="n">
        <v>14</v>
      </c>
      <c r="C6036" s="57" t="n">
        <v>1</v>
      </c>
      <c r="D6036" s="58" t="n">
        <v>7</v>
      </c>
      <c r="E6036" s="59" t="n">
        <f aca="false">IF(OR(B6036=0,C6036=0,D6036=0),0,WEEKDAY(DATE(B6036+2000,C6036,D6036)))</f>
        <v>3</v>
      </c>
      <c r="F6036" s="60" t="n">
        <v>3</v>
      </c>
      <c r="G6036" s="61" t="str">
        <f aca="false">IF(ISERROR(VLOOKUP($F6036,集計!$A$3:$E$53,2,FALSE())),0,VLOOKUP($F6036,集計!$A$3:$E$53,2,FALSE()))</f>
        <v>商品名称　№3</v>
      </c>
      <c r="H6036" s="62" t="n">
        <v>143690</v>
      </c>
      <c r="I6036" s="63" t="n">
        <f aca="false">IF(ISERROR(IF(H6036=0,0,H6036*J6036+K6036)),0,IF(H6036=0,0,H6036*J6036+K6036))</f>
        <v>31611.8</v>
      </c>
      <c r="J6036" s="64" t="n">
        <f aca="false">IF(ISERROR(VLOOKUP($F6036,集計!$A$3:$E$53,5,FALSE())),0,VLOOKUP($F6036,集計!$A$3:$E$53,5,FALSE()))</f>
        <v>0.22</v>
      </c>
      <c r="K6036" s="65"/>
      <c r="L6036" s="34"/>
      <c r="M6036" s="54"/>
      <c r="N6036" s="54"/>
    </row>
    <row r="6037" customFormat="false" ht="13.5" hidden="false" customHeight="false" outlineLevel="0" collapsed="false">
      <c r="A6037" s="55" t="n">
        <v>6035</v>
      </c>
      <c r="B6037" s="56" t="n">
        <v>14</v>
      </c>
      <c r="C6037" s="57" t="n">
        <v>1</v>
      </c>
      <c r="D6037" s="58" t="n">
        <v>7</v>
      </c>
      <c r="E6037" s="59" t="n">
        <f aca="false">IF(OR(B6037=0,C6037=0,D6037=0),0,WEEKDAY(DATE(B6037+2000,C6037,D6037)))</f>
        <v>3</v>
      </c>
      <c r="F6037" s="60" t="n">
        <v>5</v>
      </c>
      <c r="G6037" s="61" t="str">
        <f aca="false">IF(ISERROR(VLOOKUP($F6037,集計!$A$3:$E$53,2,FALSE())),0,VLOOKUP($F6037,集計!$A$3:$E$53,2,FALSE()))</f>
        <v>商品名称　№5</v>
      </c>
      <c r="H6037" s="62" t="n">
        <v>105590</v>
      </c>
      <c r="I6037" s="63" t="n">
        <f aca="false">IF(ISERROR(IF(H6037=0,0,H6037*J6037+K6037)),0,IF(H6037=0,0,H6037*J6037+K6037))</f>
        <v>52055.87</v>
      </c>
      <c r="J6037" s="64" t="n">
        <f aca="false">IF(ISERROR(VLOOKUP($F6037,集計!$A$3:$E$53,5,FALSE())),0,VLOOKUP($F6037,集計!$A$3:$E$53,5,FALSE()))</f>
        <v>0.493</v>
      </c>
      <c r="K6037" s="65"/>
      <c r="L6037" s="34"/>
      <c r="M6037" s="54"/>
      <c r="N6037" s="54"/>
    </row>
    <row r="6038" customFormat="false" ht="13.5" hidden="false" customHeight="false" outlineLevel="0" collapsed="false">
      <c r="A6038" s="55" t="n">
        <v>6036</v>
      </c>
      <c r="B6038" s="56" t="n">
        <v>14</v>
      </c>
      <c r="C6038" s="57" t="n">
        <v>1</v>
      </c>
      <c r="D6038" s="58" t="n">
        <v>7</v>
      </c>
      <c r="E6038" s="59" t="n">
        <f aca="false">IF(OR(B6038=0,C6038=0,D6038=0),0,WEEKDAY(DATE(B6038+2000,C6038,D6038)))</f>
        <v>3</v>
      </c>
      <c r="F6038" s="60" t="n">
        <v>1</v>
      </c>
      <c r="G6038" s="61" t="str">
        <f aca="false">IF(ISERROR(VLOOKUP($F6038,集計!$A$3:$E$53,2,FALSE())),0,VLOOKUP($F6038,集計!$A$3:$E$53,2,FALSE()))</f>
        <v>商品名称　№1</v>
      </c>
      <c r="H6038" s="62" t="n">
        <v>156740</v>
      </c>
      <c r="I6038" s="63" t="n">
        <f aca="false">IF(ISERROR(IF(H6038=0,0,H6038*J6038+K6038)),0,IF(H6038=0,0,H6038*J6038+K6038))</f>
        <v>57993.8</v>
      </c>
      <c r="J6038" s="64" t="n">
        <f aca="false">IF(ISERROR(VLOOKUP($F6038,集計!$A$3:$E$53,5,FALSE())),0,VLOOKUP($F6038,集計!$A$3:$E$53,5,FALSE()))</f>
        <v>0.37</v>
      </c>
      <c r="K6038" s="65"/>
      <c r="L6038" s="34"/>
      <c r="M6038" s="54"/>
      <c r="N6038" s="54"/>
    </row>
    <row r="6039" customFormat="false" ht="13.5" hidden="false" customHeight="false" outlineLevel="0" collapsed="false">
      <c r="A6039" s="55" t="n">
        <v>6037</v>
      </c>
      <c r="B6039" s="56" t="n">
        <v>14</v>
      </c>
      <c r="C6039" s="57" t="n">
        <v>1</v>
      </c>
      <c r="D6039" s="58" t="n">
        <v>7</v>
      </c>
      <c r="E6039" s="59" t="n">
        <f aca="false">IF(OR(B6039=0,C6039=0,D6039=0),0,WEEKDAY(DATE(B6039+2000,C6039,D6039)))</f>
        <v>3</v>
      </c>
      <c r="F6039" s="60" t="n">
        <v>44</v>
      </c>
      <c r="G6039" s="61" t="str">
        <f aca="false">IF(ISERROR(VLOOKUP($F6039,集計!$A$3:$E$53,2,FALSE())),0,VLOOKUP($F6039,集計!$A$3:$E$53,2,FALSE()))</f>
        <v>商品名称　№44</v>
      </c>
      <c r="H6039" s="62" t="n">
        <v>84170</v>
      </c>
      <c r="I6039" s="63" t="n">
        <f aca="false">IF(ISERROR(IF(H6039=0,0,H6039*J6039+K6039)),0,IF(H6039=0,0,H6039*J6039+K6039))</f>
        <v>36277.27</v>
      </c>
      <c r="J6039" s="64" t="n">
        <f aca="false">IF(ISERROR(VLOOKUP($F6039,集計!$A$3:$E$53,5,FALSE())),0,VLOOKUP($F6039,集計!$A$3:$E$53,5,FALSE()))</f>
        <v>0.431</v>
      </c>
      <c r="K6039" s="65"/>
      <c r="L6039" s="34"/>
      <c r="M6039" s="54"/>
      <c r="N6039" s="54"/>
    </row>
    <row r="6040" customFormat="false" ht="13.5" hidden="false" customHeight="false" outlineLevel="0" collapsed="false">
      <c r="A6040" s="55" t="n">
        <v>6038</v>
      </c>
      <c r="B6040" s="56" t="n">
        <v>14</v>
      </c>
      <c r="C6040" s="57" t="n">
        <v>1</v>
      </c>
      <c r="D6040" s="58" t="n">
        <v>7</v>
      </c>
      <c r="E6040" s="59" t="n">
        <f aca="false">IF(OR(B6040=0,C6040=0,D6040=0),0,WEEKDAY(DATE(B6040+2000,C6040,D6040)))</f>
        <v>3</v>
      </c>
      <c r="F6040" s="60" t="n">
        <v>25</v>
      </c>
      <c r="G6040" s="61" t="str">
        <f aca="false">IF(ISERROR(VLOOKUP($F6040,集計!$A$3:$E$53,2,FALSE())),0,VLOOKUP($F6040,集計!$A$3:$E$53,2,FALSE()))</f>
        <v>商品名称　№25</v>
      </c>
      <c r="H6040" s="62" t="n">
        <v>170810</v>
      </c>
      <c r="I6040" s="63" t="n">
        <f aca="false">IF(ISERROR(IF(H6040=0,0,H6040*J6040+K6040)),0,IF(H6040=0,0,H6040*J6040+K6040))</f>
        <v>13493.99</v>
      </c>
      <c r="J6040" s="64" t="n">
        <f aca="false">IF(ISERROR(VLOOKUP($F6040,集計!$A$3:$E$53,5,FALSE())),0,VLOOKUP($F6040,集計!$A$3:$E$53,5,FALSE()))</f>
        <v>0.079</v>
      </c>
      <c r="K6040" s="65"/>
      <c r="L6040" s="34"/>
      <c r="M6040" s="54"/>
      <c r="N6040" s="54"/>
    </row>
    <row r="6041" customFormat="false" ht="13.5" hidden="false" customHeight="false" outlineLevel="0" collapsed="false">
      <c r="A6041" s="55" t="n">
        <v>6039</v>
      </c>
      <c r="B6041" s="56" t="n">
        <v>14</v>
      </c>
      <c r="C6041" s="57" t="n">
        <v>1</v>
      </c>
      <c r="D6041" s="58" t="n">
        <v>8</v>
      </c>
      <c r="E6041" s="59" t="n">
        <f aca="false">IF(OR(B6041=0,C6041=0,D6041=0),0,WEEKDAY(DATE(B6041+2000,C6041,D6041)))</f>
        <v>4</v>
      </c>
      <c r="F6041" s="60" t="n">
        <v>21</v>
      </c>
      <c r="G6041" s="61" t="str">
        <f aca="false">IF(ISERROR(VLOOKUP($F6041,集計!$A$3:$E$53,2,FALSE())),0,VLOOKUP($F6041,集計!$A$3:$E$53,2,FALSE()))</f>
        <v>商品名称　№21</v>
      </c>
      <c r="H6041" s="62" t="n">
        <v>157421</v>
      </c>
      <c r="I6041" s="63" t="n">
        <f aca="false">IF(ISERROR(IF(H6041=0,0,H6041*J6041+K6041)),0,IF(H6041=0,0,H6041*J6041+K6041))</f>
        <v>62653.558</v>
      </c>
      <c r="J6041" s="64" t="n">
        <f aca="false">IF(ISERROR(VLOOKUP($F6041,集計!$A$3:$E$53,5,FALSE())),0,VLOOKUP($F6041,集計!$A$3:$E$53,5,FALSE()))</f>
        <v>0.398</v>
      </c>
      <c r="K6041" s="65"/>
      <c r="L6041" s="34"/>
      <c r="M6041" s="54"/>
      <c r="N6041" s="54"/>
    </row>
    <row r="6042" customFormat="false" ht="13.5" hidden="false" customHeight="false" outlineLevel="0" collapsed="false">
      <c r="A6042" s="55" t="n">
        <v>6040</v>
      </c>
      <c r="B6042" s="56" t="n">
        <v>14</v>
      </c>
      <c r="C6042" s="57" t="n">
        <v>1</v>
      </c>
      <c r="D6042" s="58" t="n">
        <v>8</v>
      </c>
      <c r="E6042" s="59" t="n">
        <f aca="false">IF(OR(B6042=0,C6042=0,D6042=0),0,WEEKDAY(DATE(B6042+2000,C6042,D6042)))</f>
        <v>4</v>
      </c>
      <c r="F6042" s="60" t="n">
        <v>26</v>
      </c>
      <c r="G6042" s="61" t="str">
        <f aca="false">IF(ISERROR(VLOOKUP($F6042,集計!$A$3:$E$53,2,FALSE())),0,VLOOKUP($F6042,集計!$A$3:$E$53,2,FALSE()))</f>
        <v>商品名称　№26</v>
      </c>
      <c r="H6042" s="62" t="n">
        <v>95437</v>
      </c>
      <c r="I6042" s="63" t="n">
        <f aca="false">IF(ISERROR(IF(H6042=0,0,H6042*J6042+K6042)),0,IF(H6042=0,0,H6042*J6042+K6042))</f>
        <v>21664.199</v>
      </c>
      <c r="J6042" s="64" t="n">
        <f aca="false">IF(ISERROR(VLOOKUP($F6042,集計!$A$3:$E$53,5,FALSE())),0,VLOOKUP($F6042,集計!$A$3:$E$53,5,FALSE()))</f>
        <v>0.227</v>
      </c>
      <c r="K6042" s="65"/>
      <c r="L6042" s="34"/>
      <c r="M6042" s="54"/>
      <c r="N6042" s="54"/>
    </row>
    <row r="6043" customFormat="false" ht="13.5" hidden="false" customHeight="false" outlineLevel="0" collapsed="false">
      <c r="A6043" s="55" t="n">
        <v>6041</v>
      </c>
      <c r="B6043" s="56" t="n">
        <v>14</v>
      </c>
      <c r="C6043" s="57" t="n">
        <v>1</v>
      </c>
      <c r="D6043" s="58" t="n">
        <v>8</v>
      </c>
      <c r="E6043" s="59" t="n">
        <f aca="false">IF(OR(B6043=0,C6043=0,D6043=0),0,WEEKDAY(DATE(B6043+2000,C6043,D6043)))</f>
        <v>4</v>
      </c>
      <c r="F6043" s="60" t="n">
        <v>38</v>
      </c>
      <c r="G6043" s="61" t="str">
        <f aca="false">IF(ISERROR(VLOOKUP($F6043,集計!$A$3:$E$53,2,FALSE())),0,VLOOKUP($F6043,集計!$A$3:$E$53,2,FALSE()))</f>
        <v>商品名称　№38</v>
      </c>
      <c r="H6043" s="62" t="n">
        <v>94515</v>
      </c>
      <c r="I6043" s="63" t="n">
        <f aca="false">IF(ISERROR(IF(H6043=0,0,H6043*J6043+K6043)),0,IF(H6043=0,0,H6043*J6043+K6043))</f>
        <v>32985.735</v>
      </c>
      <c r="J6043" s="64" t="n">
        <f aca="false">IF(ISERROR(VLOOKUP($F6043,集計!$A$3:$E$53,5,FALSE())),0,VLOOKUP($F6043,集計!$A$3:$E$53,5,FALSE()))</f>
        <v>0.349</v>
      </c>
      <c r="K6043" s="65"/>
      <c r="L6043" s="34"/>
      <c r="M6043" s="54"/>
      <c r="N6043" s="54"/>
    </row>
    <row r="6044" customFormat="false" ht="13.5" hidden="false" customHeight="false" outlineLevel="0" collapsed="false">
      <c r="A6044" s="55" t="n">
        <v>6042</v>
      </c>
      <c r="B6044" s="56" t="n">
        <v>14</v>
      </c>
      <c r="C6044" s="57" t="n">
        <v>1</v>
      </c>
      <c r="D6044" s="58" t="n">
        <v>8</v>
      </c>
      <c r="E6044" s="59" t="n">
        <f aca="false">IF(OR(B6044=0,C6044=0,D6044=0),0,WEEKDAY(DATE(B6044+2000,C6044,D6044)))</f>
        <v>4</v>
      </c>
      <c r="F6044" s="60" t="n">
        <v>33</v>
      </c>
      <c r="G6044" s="61" t="str">
        <f aca="false">IF(ISERROR(VLOOKUP($F6044,集計!$A$3:$E$53,2,FALSE())),0,VLOOKUP($F6044,集計!$A$3:$E$53,2,FALSE()))</f>
        <v>商品名称　№33</v>
      </c>
      <c r="H6044" s="62" t="n">
        <v>84812</v>
      </c>
      <c r="I6044" s="63" t="n">
        <f aca="false">IF(ISERROR(IF(H6044=0,0,H6044*J6044+K6044)),0,IF(H6044=0,0,H6044*J6044+K6044))</f>
        <v>35027.356</v>
      </c>
      <c r="J6044" s="64" t="n">
        <f aca="false">IF(ISERROR(VLOOKUP($F6044,集計!$A$3:$E$53,5,FALSE())),0,VLOOKUP($F6044,集計!$A$3:$E$53,5,FALSE()))</f>
        <v>0.413</v>
      </c>
      <c r="K6044" s="65"/>
      <c r="L6044" s="34"/>
      <c r="M6044" s="54"/>
      <c r="N6044" s="54"/>
    </row>
    <row r="6045" customFormat="false" ht="13.5" hidden="false" customHeight="false" outlineLevel="0" collapsed="false">
      <c r="A6045" s="55" t="n">
        <v>6043</v>
      </c>
      <c r="B6045" s="56" t="n">
        <v>14</v>
      </c>
      <c r="C6045" s="57" t="n">
        <v>1</v>
      </c>
      <c r="D6045" s="58" t="n">
        <v>8</v>
      </c>
      <c r="E6045" s="59" t="n">
        <f aca="false">IF(OR(B6045=0,C6045=0,D6045=0),0,WEEKDAY(DATE(B6045+2000,C6045,D6045)))</f>
        <v>4</v>
      </c>
      <c r="F6045" s="60" t="n">
        <v>35</v>
      </c>
      <c r="G6045" s="61" t="str">
        <f aca="false">IF(ISERROR(VLOOKUP($F6045,集計!$A$3:$E$53,2,FALSE())),0,VLOOKUP($F6045,集計!$A$3:$E$53,2,FALSE()))</f>
        <v>商品名称　№35</v>
      </c>
      <c r="H6045" s="62" t="n">
        <v>73970</v>
      </c>
      <c r="I6045" s="63" t="n">
        <f aca="false">IF(ISERROR(IF(H6045=0,0,H6045*J6045+K6045)),0,IF(H6045=0,0,H6045*J6045+K6045))</f>
        <v>665.73</v>
      </c>
      <c r="J6045" s="64" t="n">
        <f aca="false">IF(ISERROR(VLOOKUP($F6045,集計!$A$3:$E$53,5,FALSE())),0,VLOOKUP($F6045,集計!$A$3:$E$53,5,FALSE()))</f>
        <v>0.009</v>
      </c>
      <c r="K6045" s="65"/>
      <c r="L6045" s="34"/>
      <c r="M6045" s="54"/>
      <c r="N6045" s="54"/>
    </row>
    <row r="6046" customFormat="false" ht="13.5" hidden="false" customHeight="false" outlineLevel="0" collapsed="false">
      <c r="A6046" s="55" t="n">
        <v>6044</v>
      </c>
      <c r="B6046" s="56" t="n">
        <v>14</v>
      </c>
      <c r="C6046" s="57" t="n">
        <v>1</v>
      </c>
      <c r="D6046" s="58" t="n">
        <v>8</v>
      </c>
      <c r="E6046" s="59" t="n">
        <f aca="false">IF(OR(B6046=0,C6046=0,D6046=0),0,WEEKDAY(DATE(B6046+2000,C6046,D6046)))</f>
        <v>4</v>
      </c>
      <c r="F6046" s="60" t="n">
        <v>40</v>
      </c>
      <c r="G6046" s="61" t="str">
        <f aca="false">IF(ISERROR(VLOOKUP($F6046,集計!$A$3:$E$53,2,FALSE())),0,VLOOKUP($F6046,集計!$A$3:$E$53,2,FALSE()))</f>
        <v>商品名称　№40</v>
      </c>
      <c r="H6046" s="62" t="n">
        <v>175120</v>
      </c>
      <c r="I6046" s="63" t="n">
        <f aca="false">IF(ISERROR(IF(H6046=0,0,H6046*J6046+K6046)),0,IF(H6046=0,0,H6046*J6046+K6046))</f>
        <v>92288.24</v>
      </c>
      <c r="J6046" s="64" t="n">
        <f aca="false">IF(ISERROR(VLOOKUP($F6046,集計!$A$3:$E$53,5,FALSE())),0,VLOOKUP($F6046,集計!$A$3:$E$53,5,FALSE()))</f>
        <v>0.527</v>
      </c>
      <c r="K6046" s="65"/>
      <c r="L6046" s="34"/>
      <c r="M6046" s="54"/>
      <c r="N6046" s="54"/>
    </row>
    <row r="6047" customFormat="false" ht="13.5" hidden="false" customHeight="false" outlineLevel="0" collapsed="false">
      <c r="A6047" s="55" t="n">
        <v>6045</v>
      </c>
      <c r="B6047" s="56" t="n">
        <v>14</v>
      </c>
      <c r="C6047" s="57" t="n">
        <v>1</v>
      </c>
      <c r="D6047" s="58" t="n">
        <v>9</v>
      </c>
      <c r="E6047" s="59" t="n">
        <f aca="false">IF(OR(B6047=0,C6047=0,D6047=0),0,WEEKDAY(DATE(B6047+2000,C6047,D6047)))</f>
        <v>5</v>
      </c>
      <c r="F6047" s="60" t="n">
        <v>34</v>
      </c>
      <c r="G6047" s="61" t="str">
        <f aca="false">IF(ISERROR(VLOOKUP($F6047,集計!$A$3:$E$53,2,FALSE())),0,VLOOKUP($F6047,集計!$A$3:$E$53,2,FALSE()))</f>
        <v>商品名称　№34</v>
      </c>
      <c r="H6047" s="62" t="n">
        <v>41870</v>
      </c>
      <c r="I6047" s="63" t="n">
        <f aca="false">IF(ISERROR(IF(H6047=0,0,H6047*J6047+K6047)),0,IF(H6047=0,0,H6047*J6047+K6047))</f>
        <v>22358.58</v>
      </c>
      <c r="J6047" s="64" t="n">
        <f aca="false">IF(ISERROR(VLOOKUP($F6047,集計!$A$3:$E$53,5,FALSE())),0,VLOOKUP($F6047,集計!$A$3:$E$53,5,FALSE()))</f>
        <v>0.534</v>
      </c>
      <c r="K6047" s="65"/>
      <c r="L6047" s="34"/>
      <c r="M6047" s="54"/>
      <c r="N6047" s="54"/>
    </row>
    <row r="6048" customFormat="false" ht="13.5" hidden="false" customHeight="false" outlineLevel="0" collapsed="false">
      <c r="A6048" s="55" t="n">
        <v>6046</v>
      </c>
      <c r="B6048" s="56" t="n">
        <v>14</v>
      </c>
      <c r="C6048" s="57" t="n">
        <v>1</v>
      </c>
      <c r="D6048" s="58" t="n">
        <v>9</v>
      </c>
      <c r="E6048" s="59" t="n">
        <f aca="false">IF(OR(B6048=0,C6048=0,D6048=0),0,WEEKDAY(DATE(B6048+2000,C6048,D6048)))</f>
        <v>5</v>
      </c>
      <c r="F6048" s="60" t="n">
        <v>8</v>
      </c>
      <c r="G6048" s="61" t="str">
        <f aca="false">IF(ISERROR(VLOOKUP($F6048,集計!$A$3:$E$53,2,FALSE())),0,VLOOKUP($F6048,集計!$A$3:$E$53,2,FALSE()))</f>
        <v>商品名称　№8</v>
      </c>
      <c r="H6048" s="62" t="n">
        <v>169700</v>
      </c>
      <c r="I6048" s="63" t="n">
        <f aca="false">IF(ISERROR(IF(H6048=0,0,H6048*J6048+K6048)),0,IF(H6048=0,0,H6048*J6048+K6048))</f>
        <v>84510.6</v>
      </c>
      <c r="J6048" s="64" t="n">
        <f aca="false">IF(ISERROR(VLOOKUP($F6048,集計!$A$3:$E$53,5,FALSE())),0,VLOOKUP($F6048,集計!$A$3:$E$53,5,FALSE()))</f>
        <v>0.498</v>
      </c>
      <c r="K6048" s="65"/>
      <c r="L6048" s="34"/>
      <c r="M6048" s="54"/>
      <c r="N6048" s="54"/>
    </row>
    <row r="6049" customFormat="false" ht="13.5" hidden="false" customHeight="false" outlineLevel="0" collapsed="false">
      <c r="A6049" s="55" t="n">
        <v>6047</v>
      </c>
      <c r="B6049" s="56" t="n">
        <v>14</v>
      </c>
      <c r="C6049" s="57" t="n">
        <v>1</v>
      </c>
      <c r="D6049" s="58" t="n">
        <v>9</v>
      </c>
      <c r="E6049" s="59" t="n">
        <f aca="false">IF(OR(B6049=0,C6049=0,D6049=0),0,WEEKDAY(DATE(B6049+2000,C6049,D6049)))</f>
        <v>5</v>
      </c>
      <c r="F6049" s="60" t="n">
        <v>3</v>
      </c>
      <c r="G6049" s="61" t="str">
        <f aca="false">IF(ISERROR(VLOOKUP($F6049,集計!$A$3:$E$53,2,FALSE())),0,VLOOKUP($F6049,集計!$A$3:$E$53,2,FALSE()))</f>
        <v>商品名称　№3</v>
      </c>
      <c r="H6049" s="62" t="n">
        <v>130010</v>
      </c>
      <c r="I6049" s="63" t="n">
        <f aca="false">IF(ISERROR(IF(H6049=0,0,H6049*J6049+K6049)),0,IF(H6049=0,0,H6049*J6049+K6049))</f>
        <v>28602.2</v>
      </c>
      <c r="J6049" s="64" t="n">
        <f aca="false">IF(ISERROR(VLOOKUP($F6049,集計!$A$3:$E$53,5,FALSE())),0,VLOOKUP($F6049,集計!$A$3:$E$53,5,FALSE()))</f>
        <v>0.22</v>
      </c>
      <c r="K6049" s="65"/>
      <c r="L6049" s="34"/>
      <c r="M6049" s="54"/>
      <c r="N6049" s="54"/>
    </row>
    <row r="6050" customFormat="false" ht="13.5" hidden="false" customHeight="false" outlineLevel="0" collapsed="false">
      <c r="A6050" s="55" t="n">
        <v>6048</v>
      </c>
      <c r="B6050" s="56" t="n">
        <v>14</v>
      </c>
      <c r="C6050" s="57" t="n">
        <v>1</v>
      </c>
      <c r="D6050" s="58" t="n">
        <v>9</v>
      </c>
      <c r="E6050" s="59" t="n">
        <f aca="false">IF(OR(B6050=0,C6050=0,D6050=0),0,WEEKDAY(DATE(B6050+2000,C6050,D6050)))</f>
        <v>5</v>
      </c>
      <c r="F6050" s="60" t="n">
        <v>44</v>
      </c>
      <c r="G6050" s="61" t="str">
        <f aca="false">IF(ISERROR(VLOOKUP($F6050,集計!$A$3:$E$53,2,FALSE())),0,VLOOKUP($F6050,集計!$A$3:$E$53,2,FALSE()))</f>
        <v>商品名称　№44</v>
      </c>
      <c r="H6050" s="62" t="n">
        <v>147750</v>
      </c>
      <c r="I6050" s="63" t="n">
        <f aca="false">IF(ISERROR(IF(H6050=0,0,H6050*J6050+K6050)),0,IF(H6050=0,0,H6050*J6050+K6050))</f>
        <v>63680.25</v>
      </c>
      <c r="J6050" s="64" t="n">
        <f aca="false">IF(ISERROR(VLOOKUP($F6050,集計!$A$3:$E$53,5,FALSE())),0,VLOOKUP($F6050,集計!$A$3:$E$53,5,FALSE()))</f>
        <v>0.431</v>
      </c>
      <c r="K6050" s="65"/>
      <c r="L6050" s="34"/>
      <c r="M6050" s="54"/>
      <c r="N6050" s="54"/>
    </row>
    <row r="6051" customFormat="false" ht="13.5" hidden="false" customHeight="false" outlineLevel="0" collapsed="false">
      <c r="A6051" s="55" t="n">
        <v>6049</v>
      </c>
      <c r="B6051" s="56" t="n">
        <v>14</v>
      </c>
      <c r="C6051" s="57" t="n">
        <v>1</v>
      </c>
      <c r="D6051" s="58" t="n">
        <v>9</v>
      </c>
      <c r="E6051" s="59" t="n">
        <f aca="false">IF(OR(B6051=0,C6051=0,D6051=0),0,WEEKDAY(DATE(B6051+2000,C6051,D6051)))</f>
        <v>5</v>
      </c>
      <c r="F6051" s="60" t="n">
        <v>2</v>
      </c>
      <c r="G6051" s="61" t="str">
        <f aca="false">IF(ISERROR(VLOOKUP($F6051,集計!$A$3:$E$53,2,FALSE())),0,VLOOKUP($F6051,集計!$A$3:$E$53,2,FALSE()))</f>
        <v>商品名称　№2</v>
      </c>
      <c r="H6051" s="62" t="n">
        <v>175650</v>
      </c>
      <c r="I6051" s="63" t="n">
        <f aca="false">IF(ISERROR(IF(H6051=0,0,H6051*J6051+K6051)),0,IF(H6051=0,0,H6051*J6051+K6051))</f>
        <v>85892.85</v>
      </c>
      <c r="J6051" s="64" t="n">
        <f aca="false">IF(ISERROR(VLOOKUP($F6051,集計!$A$3:$E$53,5,FALSE())),0,VLOOKUP($F6051,集計!$A$3:$E$53,5,FALSE()))</f>
        <v>0.489</v>
      </c>
      <c r="K6051" s="65"/>
      <c r="L6051" s="34"/>
      <c r="M6051" s="54"/>
      <c r="N6051" s="54"/>
    </row>
    <row r="6052" customFormat="false" ht="13.5" hidden="false" customHeight="false" outlineLevel="0" collapsed="false">
      <c r="A6052" s="55" t="n">
        <v>6050</v>
      </c>
      <c r="B6052" s="56" t="n">
        <v>14</v>
      </c>
      <c r="C6052" s="57" t="n">
        <v>1</v>
      </c>
      <c r="D6052" s="58" t="n">
        <v>10</v>
      </c>
      <c r="E6052" s="59" t="n">
        <f aca="false">IF(OR(B6052=0,C6052=0,D6052=0),0,WEEKDAY(DATE(B6052+2000,C6052,D6052)))</f>
        <v>6</v>
      </c>
      <c r="F6052" s="60" t="n">
        <v>14</v>
      </c>
      <c r="G6052" s="61" t="str">
        <f aca="false">IF(ISERROR(VLOOKUP($F6052,集計!$A$3:$E$53,2,FALSE())),0,VLOOKUP($F6052,集計!$A$3:$E$53,2,FALSE()))</f>
        <v>商品名称　№14</v>
      </c>
      <c r="H6052" s="62" t="n">
        <v>68306</v>
      </c>
      <c r="I6052" s="63" t="n">
        <f aca="false">IF(ISERROR(IF(H6052=0,0,H6052*J6052+K6052)),0,IF(H6052=0,0,H6052*J6052+K6052))</f>
        <v>35860.65</v>
      </c>
      <c r="J6052" s="64" t="n">
        <f aca="false">IF(ISERROR(VLOOKUP($F6052,集計!$A$3:$E$53,5,FALSE())),0,VLOOKUP($F6052,集計!$A$3:$E$53,5,FALSE()))</f>
        <v>0.525</v>
      </c>
      <c r="K6052" s="65"/>
      <c r="L6052" s="34"/>
      <c r="M6052" s="54"/>
      <c r="N6052" s="54"/>
    </row>
    <row r="6053" customFormat="false" ht="13.5" hidden="false" customHeight="false" outlineLevel="0" collapsed="false">
      <c r="A6053" s="55" t="n">
        <v>6051</v>
      </c>
      <c r="B6053" s="56" t="n">
        <v>14</v>
      </c>
      <c r="C6053" s="57" t="n">
        <v>1</v>
      </c>
      <c r="D6053" s="58" t="n">
        <v>10</v>
      </c>
      <c r="E6053" s="59" t="n">
        <f aca="false">IF(OR(B6053=0,C6053=0,D6053=0),0,WEEKDAY(DATE(B6053+2000,C6053,D6053)))</f>
        <v>6</v>
      </c>
      <c r="F6053" s="60" t="n">
        <v>9</v>
      </c>
      <c r="G6053" s="61" t="str">
        <f aca="false">IF(ISERROR(VLOOKUP($F6053,集計!$A$3:$E$53,2,FALSE())),0,VLOOKUP($F6053,集計!$A$3:$E$53,2,FALSE()))</f>
        <v>商品名称　№9</v>
      </c>
      <c r="H6053" s="62" t="n">
        <v>130660</v>
      </c>
      <c r="I6053" s="63" t="n">
        <f aca="false">IF(ISERROR(IF(H6053=0,0,H6053*J6053+K6053)),0,IF(H6053=0,0,H6053*J6053+K6053))</f>
        <v>36454.14</v>
      </c>
      <c r="J6053" s="64" t="n">
        <f aca="false">IF(ISERROR(VLOOKUP($F6053,集計!$A$3:$E$53,5,FALSE())),0,VLOOKUP($F6053,集計!$A$3:$E$53,5,FALSE()))</f>
        <v>0.279</v>
      </c>
      <c r="K6053" s="65"/>
      <c r="L6053" s="34"/>
      <c r="M6053" s="54"/>
      <c r="N6053" s="54"/>
    </row>
    <row r="6054" customFormat="false" ht="13.5" hidden="false" customHeight="false" outlineLevel="0" collapsed="false">
      <c r="A6054" s="55" t="n">
        <v>6052</v>
      </c>
      <c r="B6054" s="56" t="n">
        <v>14</v>
      </c>
      <c r="C6054" s="57" t="n">
        <v>1</v>
      </c>
      <c r="D6054" s="58" t="n">
        <v>10</v>
      </c>
      <c r="E6054" s="59" t="n">
        <f aca="false">IF(OR(B6054=0,C6054=0,D6054=0),0,WEEKDAY(DATE(B6054+2000,C6054,D6054)))</f>
        <v>6</v>
      </c>
      <c r="F6054" s="60" t="n">
        <v>3</v>
      </c>
      <c r="G6054" s="61" t="str">
        <f aca="false">IF(ISERROR(VLOOKUP($F6054,集計!$A$3:$E$53,2,FALSE())),0,VLOOKUP($F6054,集計!$A$3:$E$53,2,FALSE()))</f>
        <v>商品名称　№3</v>
      </c>
      <c r="H6054" s="62" t="n">
        <v>67640</v>
      </c>
      <c r="I6054" s="63" t="n">
        <f aca="false">IF(ISERROR(IF(H6054=0,0,H6054*J6054+K6054)),0,IF(H6054=0,0,H6054*J6054+K6054))</f>
        <v>14880.8</v>
      </c>
      <c r="J6054" s="64" t="n">
        <f aca="false">IF(ISERROR(VLOOKUP($F6054,集計!$A$3:$E$53,5,FALSE())),0,VLOOKUP($F6054,集計!$A$3:$E$53,5,FALSE()))</f>
        <v>0.22</v>
      </c>
      <c r="K6054" s="65"/>
      <c r="L6054" s="34"/>
      <c r="M6054" s="54"/>
      <c r="N6054" s="54"/>
    </row>
    <row r="6055" customFormat="false" ht="13.5" hidden="false" customHeight="false" outlineLevel="0" collapsed="false">
      <c r="A6055" s="55" t="n">
        <v>6053</v>
      </c>
      <c r="B6055" s="56" t="n">
        <v>14</v>
      </c>
      <c r="C6055" s="57" t="n">
        <v>1</v>
      </c>
      <c r="D6055" s="58" t="n">
        <v>10</v>
      </c>
      <c r="E6055" s="59" t="n">
        <f aca="false">IF(OR(B6055=0,C6055=0,D6055=0),0,WEEKDAY(DATE(B6055+2000,C6055,D6055)))</f>
        <v>6</v>
      </c>
      <c r="F6055" s="60" t="n">
        <v>23</v>
      </c>
      <c r="G6055" s="61" t="str">
        <f aca="false">IF(ISERROR(VLOOKUP($F6055,集計!$A$3:$E$53,2,FALSE())),0,VLOOKUP($F6055,集計!$A$3:$E$53,2,FALSE()))</f>
        <v>商品名称　№23</v>
      </c>
      <c r="H6055" s="62" t="n">
        <v>47232</v>
      </c>
      <c r="I6055" s="63" t="n">
        <f aca="false">IF(ISERROR(IF(H6055=0,0,H6055*J6055+K6055)),0,IF(H6055=0,0,H6055*J6055+K6055))</f>
        <v>9493.632</v>
      </c>
      <c r="J6055" s="64" t="n">
        <f aca="false">IF(ISERROR(VLOOKUP($F6055,集計!$A$3:$E$53,5,FALSE())),0,VLOOKUP($F6055,集計!$A$3:$E$53,5,FALSE()))</f>
        <v>0.201</v>
      </c>
      <c r="K6055" s="65"/>
      <c r="L6055" s="34"/>
      <c r="M6055" s="54"/>
      <c r="N6055" s="54"/>
    </row>
    <row r="6056" customFormat="false" ht="13.5" hidden="false" customHeight="false" outlineLevel="0" collapsed="false">
      <c r="A6056" s="55" t="n">
        <v>6054</v>
      </c>
      <c r="B6056" s="56" t="n">
        <v>14</v>
      </c>
      <c r="C6056" s="57" t="n">
        <v>1</v>
      </c>
      <c r="D6056" s="58" t="n">
        <v>10</v>
      </c>
      <c r="E6056" s="59" t="n">
        <f aca="false">IF(OR(B6056=0,C6056=0,D6056=0),0,WEEKDAY(DATE(B6056+2000,C6056,D6056)))</f>
        <v>6</v>
      </c>
      <c r="F6056" s="60" t="n">
        <v>18</v>
      </c>
      <c r="G6056" s="61" t="str">
        <f aca="false">IF(ISERROR(VLOOKUP($F6056,集計!$A$3:$E$53,2,FALSE())),0,VLOOKUP($F6056,集計!$A$3:$E$53,2,FALSE()))</f>
        <v>商品名称　№18</v>
      </c>
      <c r="H6056" s="62" t="n">
        <v>147510</v>
      </c>
      <c r="I6056" s="63" t="n">
        <f aca="false">IF(ISERROR(IF(H6056=0,0,H6056*J6056+K6056)),0,IF(H6056=0,0,H6056*J6056+K6056))</f>
        <v>71984.88</v>
      </c>
      <c r="J6056" s="64" t="n">
        <f aca="false">IF(ISERROR(VLOOKUP($F6056,集計!$A$3:$E$53,5,FALSE())),0,VLOOKUP($F6056,集計!$A$3:$E$53,5,FALSE()))</f>
        <v>0.488</v>
      </c>
      <c r="K6056" s="65"/>
      <c r="L6056" s="34"/>
      <c r="M6056" s="54"/>
      <c r="N6056" s="54"/>
    </row>
    <row r="6057" customFormat="false" ht="13.5" hidden="false" customHeight="false" outlineLevel="0" collapsed="false">
      <c r="A6057" s="55" t="n">
        <v>6055</v>
      </c>
      <c r="B6057" s="56" t="n">
        <v>14</v>
      </c>
      <c r="C6057" s="57" t="n">
        <v>1</v>
      </c>
      <c r="D6057" s="58" t="n">
        <v>10</v>
      </c>
      <c r="E6057" s="59" t="n">
        <f aca="false">IF(OR(B6057=0,C6057=0,D6057=0),0,WEEKDAY(DATE(B6057+2000,C6057,D6057)))</f>
        <v>6</v>
      </c>
      <c r="F6057" s="60" t="n">
        <v>33</v>
      </c>
      <c r="G6057" s="61" t="str">
        <f aca="false">IF(ISERROR(VLOOKUP($F6057,集計!$A$3:$E$53,2,FALSE())),0,VLOOKUP($F6057,集計!$A$3:$E$53,2,FALSE()))</f>
        <v>商品名称　№33</v>
      </c>
      <c r="H6057" s="62" t="n">
        <v>61254</v>
      </c>
      <c r="I6057" s="63" t="n">
        <f aca="false">IF(ISERROR(IF(H6057=0,0,H6057*J6057+K6057)),0,IF(H6057=0,0,H6057*J6057+K6057))</f>
        <v>25297.902</v>
      </c>
      <c r="J6057" s="64" t="n">
        <f aca="false">IF(ISERROR(VLOOKUP($F6057,集計!$A$3:$E$53,5,FALSE())),0,VLOOKUP($F6057,集計!$A$3:$E$53,5,FALSE()))</f>
        <v>0.413</v>
      </c>
      <c r="K6057" s="65"/>
      <c r="L6057" s="34"/>
      <c r="M6057" s="54"/>
      <c r="N6057" s="54"/>
    </row>
    <row r="6058" customFormat="false" ht="13.5" hidden="false" customHeight="false" outlineLevel="0" collapsed="false">
      <c r="A6058" s="55" t="n">
        <v>6056</v>
      </c>
      <c r="B6058" s="56" t="n">
        <v>14</v>
      </c>
      <c r="C6058" s="57" t="n">
        <v>1</v>
      </c>
      <c r="D6058" s="58" t="n">
        <v>11</v>
      </c>
      <c r="E6058" s="59" t="n">
        <f aca="false">IF(OR(B6058=0,C6058=0,D6058=0),0,WEEKDAY(DATE(B6058+2000,C6058,D6058)))</f>
        <v>7</v>
      </c>
      <c r="F6058" s="60" t="n">
        <v>41</v>
      </c>
      <c r="G6058" s="61" t="str">
        <f aca="false">IF(ISERROR(VLOOKUP($F6058,集計!$A$3:$E$53,2,FALSE())),0,VLOOKUP($F6058,集計!$A$3:$E$53,2,FALSE()))</f>
        <v>商品名称　№41</v>
      </c>
      <c r="H6058" s="62" t="n">
        <v>68339</v>
      </c>
      <c r="I6058" s="63" t="n">
        <f aca="false">IF(ISERROR(IF(H6058=0,0,H6058*J6058+K6058)),0,IF(H6058=0,0,H6058*J6058+K6058))</f>
        <v>18656.547</v>
      </c>
      <c r="J6058" s="64" t="n">
        <f aca="false">IF(ISERROR(VLOOKUP($F6058,集計!$A$3:$E$53,5,FALSE())),0,VLOOKUP($F6058,集計!$A$3:$E$53,5,FALSE()))</f>
        <v>0.273</v>
      </c>
      <c r="K6058" s="65"/>
      <c r="L6058" s="34"/>
      <c r="M6058" s="54"/>
      <c r="N6058" s="54"/>
    </row>
    <row r="6059" customFormat="false" ht="13.5" hidden="false" customHeight="false" outlineLevel="0" collapsed="false">
      <c r="A6059" s="55" t="n">
        <v>6057</v>
      </c>
      <c r="B6059" s="56" t="n">
        <v>14</v>
      </c>
      <c r="C6059" s="57" t="n">
        <v>1</v>
      </c>
      <c r="D6059" s="58" t="n">
        <v>11</v>
      </c>
      <c r="E6059" s="59" t="n">
        <f aca="false">IF(OR(B6059=0,C6059=0,D6059=0),0,WEEKDAY(DATE(B6059+2000,C6059,D6059)))</f>
        <v>7</v>
      </c>
      <c r="F6059" s="60" t="n">
        <v>40</v>
      </c>
      <c r="G6059" s="61" t="str">
        <f aca="false">IF(ISERROR(VLOOKUP($F6059,集計!$A$3:$E$53,2,FALSE())),0,VLOOKUP($F6059,集計!$A$3:$E$53,2,FALSE()))</f>
        <v>商品名称　№40</v>
      </c>
      <c r="H6059" s="62" t="n">
        <v>119760</v>
      </c>
      <c r="I6059" s="63" t="n">
        <f aca="false">IF(ISERROR(IF(H6059=0,0,H6059*J6059+K6059)),0,IF(H6059=0,0,H6059*J6059+K6059))</f>
        <v>63113.52</v>
      </c>
      <c r="J6059" s="64" t="n">
        <f aca="false">IF(ISERROR(VLOOKUP($F6059,集計!$A$3:$E$53,5,FALSE())),0,VLOOKUP($F6059,集計!$A$3:$E$53,5,FALSE()))</f>
        <v>0.527</v>
      </c>
      <c r="K6059" s="65"/>
      <c r="L6059" s="34"/>
      <c r="M6059" s="54"/>
      <c r="N6059" s="54"/>
    </row>
    <row r="6060" customFormat="false" ht="13.5" hidden="false" customHeight="false" outlineLevel="0" collapsed="false">
      <c r="A6060" s="55" t="n">
        <v>6058</v>
      </c>
      <c r="B6060" s="56" t="n">
        <v>14</v>
      </c>
      <c r="C6060" s="57" t="n">
        <v>1</v>
      </c>
      <c r="D6060" s="58" t="n">
        <v>11</v>
      </c>
      <c r="E6060" s="59" t="n">
        <f aca="false">IF(OR(B6060=0,C6060=0,D6060=0),0,WEEKDAY(DATE(B6060+2000,C6060,D6060)))</f>
        <v>7</v>
      </c>
      <c r="F6060" s="60" t="n">
        <v>45</v>
      </c>
      <c r="G6060" s="61" t="str">
        <f aca="false">IF(ISERROR(VLOOKUP($F6060,集計!$A$3:$E$53,2,FALSE())),0,VLOOKUP($F6060,集計!$A$3:$E$53,2,FALSE()))</f>
        <v>商品名称　№45</v>
      </c>
      <c r="H6060" s="62" t="n">
        <v>145914</v>
      </c>
      <c r="I6060" s="63" t="n">
        <f aca="false">IF(ISERROR(IF(H6060=0,0,H6060*J6060+K6060)),0,IF(H6060=0,0,H6060*J6060+K6060))</f>
        <v>68287.752</v>
      </c>
      <c r="J6060" s="64" t="n">
        <f aca="false">IF(ISERROR(VLOOKUP($F6060,集計!$A$3:$E$53,5,FALSE())),0,VLOOKUP($F6060,集計!$A$3:$E$53,5,FALSE()))</f>
        <v>0.468</v>
      </c>
      <c r="K6060" s="65"/>
      <c r="L6060" s="34"/>
      <c r="M6060" s="54"/>
      <c r="N6060" s="54"/>
    </row>
    <row r="6061" customFormat="false" ht="13.5" hidden="false" customHeight="false" outlineLevel="0" collapsed="false">
      <c r="A6061" s="55" t="n">
        <v>6059</v>
      </c>
      <c r="B6061" s="56" t="n">
        <v>14</v>
      </c>
      <c r="C6061" s="57" t="n">
        <v>1</v>
      </c>
      <c r="D6061" s="58" t="n">
        <v>11</v>
      </c>
      <c r="E6061" s="59" t="n">
        <f aca="false">IF(OR(B6061=0,C6061=0,D6061=0),0,WEEKDAY(DATE(B6061+2000,C6061,D6061)))</f>
        <v>7</v>
      </c>
      <c r="F6061" s="60" t="n">
        <v>43</v>
      </c>
      <c r="G6061" s="61" t="str">
        <f aca="false">IF(ISERROR(VLOOKUP($F6061,集計!$A$3:$E$53,2,FALSE())),0,VLOOKUP($F6061,集計!$A$3:$E$53,2,FALSE()))</f>
        <v>商品名称　№43</v>
      </c>
      <c r="H6061" s="62" t="n">
        <v>157860</v>
      </c>
      <c r="I6061" s="63" t="n">
        <f aca="false">IF(ISERROR(IF(H6061=0,0,H6061*J6061+K6061)),0,IF(H6061=0,0,H6061*J6061+K6061))</f>
        <v>36623.52</v>
      </c>
      <c r="J6061" s="64" t="n">
        <f aca="false">IF(ISERROR(VLOOKUP($F6061,集計!$A$3:$E$53,5,FALSE())),0,VLOOKUP($F6061,集計!$A$3:$E$53,5,FALSE()))</f>
        <v>0.232</v>
      </c>
      <c r="K6061" s="65"/>
      <c r="L6061" s="34"/>
      <c r="M6061" s="54"/>
      <c r="N6061" s="54"/>
    </row>
    <row r="6062" customFormat="false" ht="13.5" hidden="false" customHeight="false" outlineLevel="0" collapsed="false">
      <c r="A6062" s="55" t="n">
        <v>6060</v>
      </c>
      <c r="B6062" s="56" t="n">
        <v>14</v>
      </c>
      <c r="C6062" s="57" t="n">
        <v>1</v>
      </c>
      <c r="D6062" s="58" t="n">
        <v>11</v>
      </c>
      <c r="E6062" s="59" t="n">
        <f aca="false">IF(OR(B6062=0,C6062=0,D6062=0),0,WEEKDAY(DATE(B6062+2000,C6062,D6062)))</f>
        <v>7</v>
      </c>
      <c r="F6062" s="60" t="n">
        <v>31</v>
      </c>
      <c r="G6062" s="61" t="str">
        <f aca="false">IF(ISERROR(VLOOKUP($F6062,集計!$A$3:$E$53,2,FALSE())),0,VLOOKUP($F6062,集計!$A$3:$E$53,2,FALSE()))</f>
        <v>商品名称　№31</v>
      </c>
      <c r="H6062" s="62" t="n">
        <v>60303</v>
      </c>
      <c r="I6062" s="63" t="n">
        <f aca="false">IF(ISERROR(IF(H6062=0,0,H6062*J6062+K6062)),0,IF(H6062=0,0,H6062*J6062+K6062))</f>
        <v>24302.109</v>
      </c>
      <c r="J6062" s="64" t="n">
        <f aca="false">IF(ISERROR(VLOOKUP($F6062,集計!$A$3:$E$53,5,FALSE())),0,VLOOKUP($F6062,集計!$A$3:$E$53,5,FALSE()))</f>
        <v>0.403</v>
      </c>
      <c r="K6062" s="65"/>
      <c r="L6062" s="34"/>
      <c r="M6062" s="54"/>
      <c r="N6062" s="54"/>
    </row>
    <row r="6063" customFormat="false" ht="13.5" hidden="false" customHeight="false" outlineLevel="0" collapsed="false">
      <c r="A6063" s="55" t="n">
        <v>6061</v>
      </c>
      <c r="B6063" s="56" t="n">
        <v>14</v>
      </c>
      <c r="C6063" s="57" t="n">
        <v>1</v>
      </c>
      <c r="D6063" s="58" t="n">
        <v>11</v>
      </c>
      <c r="E6063" s="59" t="n">
        <f aca="false">IF(OR(B6063=0,C6063=0,D6063=0),0,WEEKDAY(DATE(B6063+2000,C6063,D6063)))</f>
        <v>7</v>
      </c>
      <c r="F6063" s="60" t="n">
        <v>36</v>
      </c>
      <c r="G6063" s="61" t="str">
        <f aca="false">IF(ISERROR(VLOOKUP($F6063,集計!$A$3:$E$53,2,FALSE())),0,VLOOKUP($F6063,集計!$A$3:$E$53,2,FALSE()))</f>
        <v>商品名称　№36</v>
      </c>
      <c r="H6063" s="62" t="n">
        <v>56130</v>
      </c>
      <c r="I6063" s="63" t="n">
        <f aca="false">IF(ISERROR(IF(H6063=0,0,H6063*J6063+K6063)),0,IF(H6063=0,0,H6063*J6063+K6063))</f>
        <v>9485.97</v>
      </c>
      <c r="J6063" s="64" t="n">
        <f aca="false">IF(ISERROR(VLOOKUP($F6063,集計!$A$3:$E$53,5,FALSE())),0,VLOOKUP($F6063,集計!$A$3:$E$53,5,FALSE()))</f>
        <v>0.169</v>
      </c>
      <c r="K6063" s="65"/>
      <c r="L6063" s="34"/>
      <c r="M6063" s="54"/>
      <c r="N6063" s="54"/>
    </row>
    <row r="6064" customFormat="false" ht="13.5" hidden="false" customHeight="false" outlineLevel="0" collapsed="false">
      <c r="A6064" s="55" t="n">
        <v>6062</v>
      </c>
      <c r="B6064" s="56" t="n">
        <v>14</v>
      </c>
      <c r="C6064" s="57" t="n">
        <v>1</v>
      </c>
      <c r="D6064" s="58" t="n">
        <v>12</v>
      </c>
      <c r="E6064" s="59" t="n">
        <f aca="false">IF(OR(B6064=0,C6064=0,D6064=0),0,WEEKDAY(DATE(B6064+2000,C6064,D6064)))</f>
        <v>1</v>
      </c>
      <c r="F6064" s="60" t="n">
        <v>14</v>
      </c>
      <c r="G6064" s="61" t="str">
        <f aca="false">IF(ISERROR(VLOOKUP($F6064,集計!$A$3:$E$53,2,FALSE())),0,VLOOKUP($F6064,集計!$A$3:$E$53,2,FALSE()))</f>
        <v>商品名称　№14</v>
      </c>
      <c r="H6064" s="62" t="n">
        <v>136099</v>
      </c>
      <c r="I6064" s="63" t="n">
        <f aca="false">IF(ISERROR(IF(H6064=0,0,H6064*J6064+K6064)),0,IF(H6064=0,0,H6064*J6064+K6064))</f>
        <v>71451.975</v>
      </c>
      <c r="J6064" s="64" t="n">
        <f aca="false">IF(ISERROR(VLOOKUP($F6064,集計!$A$3:$E$53,5,FALSE())),0,VLOOKUP($F6064,集計!$A$3:$E$53,5,FALSE()))</f>
        <v>0.525</v>
      </c>
      <c r="K6064" s="65"/>
      <c r="L6064" s="34"/>
      <c r="M6064" s="54"/>
      <c r="N6064" s="54"/>
    </row>
    <row r="6065" customFormat="false" ht="13.5" hidden="false" customHeight="false" outlineLevel="0" collapsed="false">
      <c r="A6065" s="55" t="n">
        <v>6063</v>
      </c>
      <c r="B6065" s="56" t="n">
        <v>14</v>
      </c>
      <c r="C6065" s="57" t="n">
        <v>1</v>
      </c>
      <c r="D6065" s="58" t="n">
        <v>12</v>
      </c>
      <c r="E6065" s="59" t="n">
        <f aca="false">IF(OR(B6065=0,C6065=0,D6065=0),0,WEEKDAY(DATE(B6065+2000,C6065,D6065)))</f>
        <v>1</v>
      </c>
      <c r="F6065" s="60" t="n">
        <v>19</v>
      </c>
      <c r="G6065" s="61" t="str">
        <f aca="false">IF(ISERROR(VLOOKUP($F6065,集計!$A$3:$E$53,2,FALSE())),0,VLOOKUP($F6065,集計!$A$3:$E$53,2,FALSE()))</f>
        <v>商品名称　№19</v>
      </c>
      <c r="H6065" s="62" t="n">
        <v>154660</v>
      </c>
      <c r="I6065" s="63" t="n">
        <f aca="false">IF(ISERROR(IF(H6065=0,0,H6065*J6065+K6065)),0,IF(H6065=0,0,H6065*J6065+K6065))</f>
        <v>45160.72</v>
      </c>
      <c r="J6065" s="64" t="n">
        <f aca="false">IF(ISERROR(VLOOKUP($F6065,集計!$A$3:$E$53,5,FALSE())),0,VLOOKUP($F6065,集計!$A$3:$E$53,5,FALSE()))</f>
        <v>0.292</v>
      </c>
      <c r="K6065" s="65"/>
      <c r="L6065" s="34"/>
      <c r="M6065" s="54"/>
      <c r="N6065" s="54"/>
    </row>
    <row r="6066" customFormat="false" ht="13.5" hidden="false" customHeight="false" outlineLevel="0" collapsed="false">
      <c r="A6066" s="55" t="n">
        <v>6064</v>
      </c>
      <c r="B6066" s="56" t="n">
        <v>14</v>
      </c>
      <c r="C6066" s="57" t="n">
        <v>1</v>
      </c>
      <c r="D6066" s="58" t="n">
        <v>12</v>
      </c>
      <c r="E6066" s="59" t="n">
        <f aca="false">IF(OR(B6066=0,C6066=0,D6066=0),0,WEEKDAY(DATE(B6066+2000,C6066,D6066)))</f>
        <v>1</v>
      </c>
      <c r="F6066" s="60" t="n">
        <v>25</v>
      </c>
      <c r="G6066" s="61" t="str">
        <f aca="false">IF(ISERROR(VLOOKUP($F6066,集計!$A$3:$E$53,2,FALSE())),0,VLOOKUP($F6066,集計!$A$3:$E$53,2,FALSE()))</f>
        <v>商品名称　№25</v>
      </c>
      <c r="H6066" s="62" t="n">
        <v>83060</v>
      </c>
      <c r="I6066" s="63" t="n">
        <f aca="false">IF(ISERROR(IF(H6066=0,0,H6066*J6066+K6066)),0,IF(H6066=0,0,H6066*J6066+K6066))</f>
        <v>6561.74</v>
      </c>
      <c r="J6066" s="64" t="n">
        <f aca="false">IF(ISERROR(VLOOKUP($F6066,集計!$A$3:$E$53,5,FALSE())),0,VLOOKUP($F6066,集計!$A$3:$E$53,5,FALSE()))</f>
        <v>0.079</v>
      </c>
      <c r="K6066" s="65"/>
      <c r="L6066" s="34"/>
      <c r="M6066" s="54"/>
      <c r="N6066" s="54"/>
    </row>
    <row r="6067" customFormat="false" ht="13.5" hidden="false" customHeight="false" outlineLevel="0" collapsed="false">
      <c r="A6067" s="55" t="n">
        <v>6065</v>
      </c>
      <c r="B6067" s="56" t="n">
        <v>14</v>
      </c>
      <c r="C6067" s="57" t="n">
        <v>1</v>
      </c>
      <c r="D6067" s="58" t="n">
        <v>12</v>
      </c>
      <c r="E6067" s="59" t="n">
        <f aca="false">IF(OR(B6067=0,C6067=0,D6067=0),0,WEEKDAY(DATE(B6067+2000,C6067,D6067)))</f>
        <v>1</v>
      </c>
      <c r="F6067" s="60" t="n">
        <v>10</v>
      </c>
      <c r="G6067" s="61" t="str">
        <f aca="false">IF(ISERROR(VLOOKUP($F6067,集計!$A$3:$E$53,2,FALSE())),0,VLOOKUP($F6067,集計!$A$3:$E$53,2,FALSE()))</f>
        <v>商品名称　№10</v>
      </c>
      <c r="H6067" s="62" t="n">
        <v>84750</v>
      </c>
      <c r="I6067" s="63" t="n">
        <f aca="false">IF(ISERROR(IF(H6067=0,0,H6067*J6067+K6067)),0,IF(H6067=0,0,H6067*J6067+K6067))</f>
        <v>18221.25</v>
      </c>
      <c r="J6067" s="64" t="n">
        <f aca="false">IF(ISERROR(VLOOKUP($F6067,集計!$A$3:$E$53,5,FALSE())),0,VLOOKUP($F6067,集計!$A$3:$E$53,5,FALSE()))</f>
        <v>0.215</v>
      </c>
      <c r="K6067" s="65"/>
      <c r="L6067" s="34"/>
      <c r="M6067" s="54"/>
      <c r="N6067" s="54"/>
    </row>
    <row r="6068" customFormat="false" ht="13.5" hidden="false" customHeight="false" outlineLevel="0" collapsed="false">
      <c r="A6068" s="55" t="n">
        <v>6066</v>
      </c>
      <c r="B6068" s="56" t="n">
        <v>14</v>
      </c>
      <c r="C6068" s="57" t="n">
        <v>1</v>
      </c>
      <c r="D6068" s="58" t="n">
        <v>12</v>
      </c>
      <c r="E6068" s="59" t="n">
        <f aca="false">IF(OR(B6068=0,C6068=0,D6068=0),0,WEEKDAY(DATE(B6068+2000,C6068,D6068)))</f>
        <v>1</v>
      </c>
      <c r="F6068" s="60" t="n">
        <v>40</v>
      </c>
      <c r="G6068" s="61" t="str">
        <f aca="false">IF(ISERROR(VLOOKUP($F6068,集計!$A$3:$E$53,2,FALSE())),0,VLOOKUP($F6068,集計!$A$3:$E$53,2,FALSE()))</f>
        <v>商品名称　№40</v>
      </c>
      <c r="H6068" s="62" t="n">
        <v>141997</v>
      </c>
      <c r="I6068" s="63" t="n">
        <f aca="false">IF(ISERROR(IF(H6068=0,0,H6068*J6068+K6068)),0,IF(H6068=0,0,H6068*J6068+K6068))</f>
        <v>74832.419</v>
      </c>
      <c r="J6068" s="64" t="n">
        <f aca="false">IF(ISERROR(VLOOKUP($F6068,集計!$A$3:$E$53,5,FALSE())),0,VLOOKUP($F6068,集計!$A$3:$E$53,5,FALSE()))</f>
        <v>0.527</v>
      </c>
      <c r="K6068" s="65"/>
      <c r="L6068" s="34"/>
      <c r="M6068" s="54"/>
      <c r="N6068" s="54"/>
    </row>
    <row r="6069" customFormat="false" ht="13.5" hidden="false" customHeight="false" outlineLevel="0" collapsed="false">
      <c r="A6069" s="55" t="n">
        <v>6067</v>
      </c>
      <c r="B6069" s="56" t="n">
        <v>14</v>
      </c>
      <c r="C6069" s="57" t="n">
        <v>1</v>
      </c>
      <c r="D6069" s="58" t="n">
        <v>12</v>
      </c>
      <c r="E6069" s="59" t="n">
        <f aca="false">IF(OR(B6069=0,C6069=0,D6069=0),0,WEEKDAY(DATE(B6069+2000,C6069,D6069)))</f>
        <v>1</v>
      </c>
      <c r="F6069" s="60" t="n">
        <v>33</v>
      </c>
      <c r="G6069" s="61" t="str">
        <f aca="false">IF(ISERROR(VLOOKUP($F6069,集計!$A$3:$E$53,2,FALSE())),0,VLOOKUP($F6069,集計!$A$3:$E$53,2,FALSE()))</f>
        <v>商品名称　№33</v>
      </c>
      <c r="H6069" s="62" t="n">
        <v>71507</v>
      </c>
      <c r="I6069" s="63" t="n">
        <f aca="false">IF(ISERROR(IF(H6069=0,0,H6069*J6069+K6069)),0,IF(H6069=0,0,H6069*J6069+K6069))</f>
        <v>29532.391</v>
      </c>
      <c r="J6069" s="64" t="n">
        <f aca="false">IF(ISERROR(VLOOKUP($F6069,集計!$A$3:$E$53,5,FALSE())),0,VLOOKUP($F6069,集計!$A$3:$E$53,5,FALSE()))</f>
        <v>0.413</v>
      </c>
      <c r="K6069" s="65"/>
      <c r="L6069" s="34"/>
      <c r="M6069" s="54"/>
      <c r="N6069" s="54"/>
    </row>
    <row r="6070" customFormat="false" ht="13.5" hidden="false" customHeight="false" outlineLevel="0" collapsed="false">
      <c r="A6070" s="55" t="n">
        <v>6068</v>
      </c>
      <c r="B6070" s="56" t="n">
        <v>14</v>
      </c>
      <c r="C6070" s="57" t="n">
        <v>1</v>
      </c>
      <c r="D6070" s="58" t="n">
        <v>12</v>
      </c>
      <c r="E6070" s="59" t="n">
        <f aca="false">IF(OR(B6070=0,C6070=0,D6070=0),0,WEEKDAY(DATE(B6070+2000,C6070,D6070)))</f>
        <v>1</v>
      </c>
      <c r="F6070" s="60" t="n">
        <v>38</v>
      </c>
      <c r="G6070" s="61" t="str">
        <f aca="false">IF(ISERROR(VLOOKUP($F6070,集計!$A$3:$E$53,2,FALSE())),0,VLOOKUP($F6070,集計!$A$3:$E$53,2,FALSE()))</f>
        <v>商品名称　№38</v>
      </c>
      <c r="H6070" s="62" t="n">
        <v>77350</v>
      </c>
      <c r="I6070" s="63" t="n">
        <f aca="false">IF(ISERROR(IF(H6070=0,0,H6070*J6070+K6070)),0,IF(H6070=0,0,H6070*J6070+K6070))</f>
        <v>26995.15</v>
      </c>
      <c r="J6070" s="64" t="n">
        <f aca="false">IF(ISERROR(VLOOKUP($F6070,集計!$A$3:$E$53,5,FALSE())),0,VLOOKUP($F6070,集計!$A$3:$E$53,5,FALSE()))</f>
        <v>0.349</v>
      </c>
      <c r="K6070" s="65"/>
      <c r="L6070" s="34"/>
      <c r="M6070" s="54"/>
      <c r="N6070" s="54"/>
    </row>
    <row r="6071" customFormat="false" ht="13.5" hidden="false" customHeight="false" outlineLevel="0" collapsed="false">
      <c r="A6071" s="55" t="n">
        <v>6069</v>
      </c>
      <c r="B6071" s="56" t="n">
        <v>14</v>
      </c>
      <c r="C6071" s="57" t="n">
        <v>1</v>
      </c>
      <c r="D6071" s="58" t="n">
        <v>12</v>
      </c>
      <c r="E6071" s="59" t="n">
        <f aca="false">IF(OR(B6071=0,C6071=0,D6071=0),0,WEEKDAY(DATE(B6071+2000,C6071,D6071)))</f>
        <v>1</v>
      </c>
      <c r="F6071" s="60" t="n">
        <v>43</v>
      </c>
      <c r="G6071" s="61" t="str">
        <f aca="false">IF(ISERROR(VLOOKUP($F6071,集計!$A$3:$E$53,2,FALSE())),0,VLOOKUP($F6071,集計!$A$3:$E$53,2,FALSE()))</f>
        <v>商品名称　№43</v>
      </c>
      <c r="H6071" s="62" t="n">
        <v>90550</v>
      </c>
      <c r="I6071" s="63" t="n">
        <f aca="false">IF(ISERROR(IF(H6071=0,0,H6071*J6071+K6071)),0,IF(H6071=0,0,H6071*J6071+K6071))</f>
        <v>21007.6</v>
      </c>
      <c r="J6071" s="64" t="n">
        <f aca="false">IF(ISERROR(VLOOKUP($F6071,集計!$A$3:$E$53,5,FALSE())),0,VLOOKUP($F6071,集計!$A$3:$E$53,5,FALSE()))</f>
        <v>0.232</v>
      </c>
      <c r="K6071" s="65"/>
      <c r="L6071" s="34"/>
      <c r="M6071" s="54"/>
      <c r="N6071" s="54"/>
    </row>
    <row r="6072" customFormat="false" ht="13.5" hidden="false" customHeight="false" outlineLevel="0" collapsed="false">
      <c r="A6072" s="55" t="n">
        <v>6070</v>
      </c>
      <c r="B6072" s="56" t="n">
        <v>14</v>
      </c>
      <c r="C6072" s="57" t="n">
        <v>1</v>
      </c>
      <c r="D6072" s="58" t="n">
        <v>12</v>
      </c>
      <c r="E6072" s="59" t="n">
        <f aca="false">IF(OR(B6072=0,C6072=0,D6072=0),0,WEEKDAY(DATE(B6072+2000,C6072,D6072)))</f>
        <v>1</v>
      </c>
      <c r="F6072" s="60" t="n">
        <v>3</v>
      </c>
      <c r="G6072" s="61" t="str">
        <f aca="false">IF(ISERROR(VLOOKUP($F6072,集計!$A$3:$E$53,2,FALSE())),0,VLOOKUP($F6072,集計!$A$3:$E$53,2,FALSE()))</f>
        <v>商品名称　№3</v>
      </c>
      <c r="H6072" s="62" t="n">
        <v>176277</v>
      </c>
      <c r="I6072" s="63" t="n">
        <f aca="false">IF(ISERROR(IF(H6072=0,0,H6072*J6072+K6072)),0,IF(H6072=0,0,H6072*J6072+K6072))</f>
        <v>38780.94</v>
      </c>
      <c r="J6072" s="64" t="n">
        <f aca="false">IF(ISERROR(VLOOKUP($F6072,集計!$A$3:$E$53,5,FALSE())),0,VLOOKUP($F6072,集計!$A$3:$E$53,5,FALSE()))</f>
        <v>0.22</v>
      </c>
      <c r="K6072" s="65"/>
      <c r="L6072" s="34"/>
      <c r="M6072" s="54"/>
      <c r="N6072" s="54"/>
    </row>
    <row r="6073" customFormat="false" ht="13.5" hidden="false" customHeight="false" outlineLevel="0" collapsed="false">
      <c r="A6073" s="55" t="n">
        <v>6071</v>
      </c>
      <c r="B6073" s="56" t="n">
        <v>14</v>
      </c>
      <c r="C6073" s="57" t="n">
        <v>1</v>
      </c>
      <c r="D6073" s="58" t="n">
        <v>13</v>
      </c>
      <c r="E6073" s="59" t="n">
        <f aca="false">IF(OR(B6073=0,C6073=0,D6073=0),0,WEEKDAY(DATE(B6073+2000,C6073,D6073)))</f>
        <v>2</v>
      </c>
      <c r="F6073" s="60" t="n">
        <v>38</v>
      </c>
      <c r="G6073" s="61" t="str">
        <f aca="false">IF(ISERROR(VLOOKUP($F6073,集計!$A$3:$E$53,2,FALSE())),0,VLOOKUP($F6073,集計!$A$3:$E$53,2,FALSE()))</f>
        <v>商品名称　№38</v>
      </c>
      <c r="H6073" s="62" t="n">
        <v>86154</v>
      </c>
      <c r="I6073" s="63" t="n">
        <f aca="false">IF(ISERROR(IF(H6073=0,0,H6073*J6073+K6073)),0,IF(H6073=0,0,H6073*J6073+K6073))</f>
        <v>30067.746</v>
      </c>
      <c r="J6073" s="64" t="n">
        <f aca="false">IF(ISERROR(VLOOKUP($F6073,集計!$A$3:$E$53,5,FALSE())),0,VLOOKUP($F6073,集計!$A$3:$E$53,5,FALSE()))</f>
        <v>0.349</v>
      </c>
      <c r="K6073" s="65"/>
      <c r="L6073" s="34"/>
      <c r="M6073" s="54"/>
      <c r="N6073" s="54"/>
    </row>
    <row r="6074" customFormat="false" ht="13.5" hidden="false" customHeight="false" outlineLevel="0" collapsed="false">
      <c r="A6074" s="55" t="n">
        <v>6072</v>
      </c>
      <c r="B6074" s="56" t="n">
        <v>14</v>
      </c>
      <c r="C6074" s="57" t="n">
        <v>1</v>
      </c>
      <c r="D6074" s="58" t="n">
        <v>13</v>
      </c>
      <c r="E6074" s="59" t="n">
        <f aca="false">IF(OR(B6074=0,C6074=0,D6074=0),0,WEEKDAY(DATE(B6074+2000,C6074,D6074)))</f>
        <v>2</v>
      </c>
      <c r="F6074" s="60" t="n">
        <v>33</v>
      </c>
      <c r="G6074" s="61" t="str">
        <f aca="false">IF(ISERROR(VLOOKUP($F6074,集計!$A$3:$E$53,2,FALSE())),0,VLOOKUP($F6074,集計!$A$3:$E$53,2,FALSE()))</f>
        <v>商品名称　№33</v>
      </c>
      <c r="H6074" s="62" t="n">
        <v>117100</v>
      </c>
      <c r="I6074" s="63" t="n">
        <f aca="false">IF(ISERROR(IF(H6074=0,0,H6074*J6074+K6074)),0,IF(H6074=0,0,H6074*J6074+K6074))</f>
        <v>48362.3</v>
      </c>
      <c r="J6074" s="64" t="n">
        <f aca="false">IF(ISERROR(VLOOKUP($F6074,集計!$A$3:$E$53,5,FALSE())),0,VLOOKUP($F6074,集計!$A$3:$E$53,5,FALSE()))</f>
        <v>0.413</v>
      </c>
      <c r="K6074" s="65"/>
      <c r="L6074" s="34"/>
      <c r="M6074" s="54"/>
      <c r="N6074" s="54"/>
    </row>
    <row r="6075" customFormat="false" ht="13.5" hidden="false" customHeight="false" outlineLevel="0" collapsed="false">
      <c r="A6075" s="55" t="n">
        <v>6073</v>
      </c>
      <c r="B6075" s="56" t="n">
        <v>14</v>
      </c>
      <c r="C6075" s="57" t="n">
        <v>1</v>
      </c>
      <c r="D6075" s="58" t="n">
        <v>13</v>
      </c>
      <c r="E6075" s="59" t="n">
        <f aca="false">IF(OR(B6075=0,C6075=0,D6075=0),0,WEEKDAY(DATE(B6075+2000,C6075,D6075)))</f>
        <v>2</v>
      </c>
      <c r="F6075" s="60" t="n">
        <v>13</v>
      </c>
      <c r="G6075" s="61" t="str">
        <f aca="false">IF(ISERROR(VLOOKUP($F6075,集計!$A$3:$E$53,2,FALSE())),0,VLOOKUP($F6075,集計!$A$3:$E$53,2,FALSE()))</f>
        <v>商品名称　№13</v>
      </c>
      <c r="H6075" s="62" t="n">
        <v>107573</v>
      </c>
      <c r="I6075" s="63" t="n">
        <f aca="false">IF(ISERROR(IF(H6075=0,0,H6075*J6075+K6075)),0,IF(H6075=0,0,H6075*J6075+K6075))</f>
        <v>48407.85</v>
      </c>
      <c r="J6075" s="64" t="n">
        <f aca="false">IF(ISERROR(VLOOKUP($F6075,集計!$A$3:$E$53,5,FALSE())),0,VLOOKUP($F6075,集計!$A$3:$E$53,5,FALSE()))</f>
        <v>0.45</v>
      </c>
      <c r="K6075" s="65"/>
      <c r="L6075" s="34"/>
      <c r="M6075" s="54"/>
      <c r="N6075" s="54"/>
    </row>
    <row r="6076" customFormat="false" ht="13.5" hidden="false" customHeight="false" outlineLevel="0" collapsed="false">
      <c r="A6076" s="55" t="n">
        <v>6074</v>
      </c>
      <c r="B6076" s="56" t="n">
        <v>14</v>
      </c>
      <c r="C6076" s="57" t="n">
        <v>1</v>
      </c>
      <c r="D6076" s="58" t="n">
        <v>13</v>
      </c>
      <c r="E6076" s="59" t="n">
        <f aca="false">IF(OR(B6076=0,C6076=0,D6076=0),0,WEEKDAY(DATE(B6076+2000,C6076,D6076)))</f>
        <v>2</v>
      </c>
      <c r="F6076" s="60" t="n">
        <v>31</v>
      </c>
      <c r="G6076" s="61" t="str">
        <f aca="false">IF(ISERROR(VLOOKUP($F6076,集計!$A$3:$E$53,2,FALSE())),0,VLOOKUP($F6076,集計!$A$3:$E$53,2,FALSE()))</f>
        <v>商品名称　№31</v>
      </c>
      <c r="H6076" s="62" t="n">
        <v>122291</v>
      </c>
      <c r="I6076" s="63" t="n">
        <f aca="false">IF(ISERROR(IF(H6076=0,0,H6076*J6076+K6076)),0,IF(H6076=0,0,H6076*J6076+K6076))</f>
        <v>49283.273</v>
      </c>
      <c r="J6076" s="64" t="n">
        <f aca="false">IF(ISERROR(VLOOKUP($F6076,集計!$A$3:$E$53,5,FALSE())),0,VLOOKUP($F6076,集計!$A$3:$E$53,5,FALSE()))</f>
        <v>0.403</v>
      </c>
      <c r="K6076" s="65"/>
      <c r="L6076" s="34"/>
      <c r="M6076" s="54"/>
      <c r="N6076" s="54"/>
    </row>
    <row r="6077" customFormat="false" ht="13.5" hidden="false" customHeight="false" outlineLevel="0" collapsed="false">
      <c r="A6077" s="55" t="n">
        <v>6075</v>
      </c>
      <c r="B6077" s="56" t="n">
        <v>14</v>
      </c>
      <c r="C6077" s="57" t="n">
        <v>1</v>
      </c>
      <c r="D6077" s="58" t="n">
        <v>13</v>
      </c>
      <c r="E6077" s="59" t="n">
        <f aca="false">IF(OR(B6077=0,C6077=0,D6077=0),0,WEEKDAY(DATE(B6077+2000,C6077,D6077)))</f>
        <v>2</v>
      </c>
      <c r="F6077" s="60" t="n">
        <v>38</v>
      </c>
      <c r="G6077" s="61" t="str">
        <f aca="false">IF(ISERROR(VLOOKUP($F6077,集計!$A$3:$E$53,2,FALSE())),0,VLOOKUP($F6077,集計!$A$3:$E$53,2,FALSE()))</f>
        <v>商品名称　№38</v>
      </c>
      <c r="H6077" s="62" t="n">
        <v>75709</v>
      </c>
      <c r="I6077" s="63" t="n">
        <f aca="false">IF(ISERROR(IF(H6077=0,0,H6077*J6077+K6077)),0,IF(H6077=0,0,H6077*J6077+K6077))</f>
        <v>26422.441</v>
      </c>
      <c r="J6077" s="64" t="n">
        <f aca="false">IF(ISERROR(VLOOKUP($F6077,集計!$A$3:$E$53,5,FALSE())),0,VLOOKUP($F6077,集計!$A$3:$E$53,5,FALSE()))</f>
        <v>0.349</v>
      </c>
      <c r="K6077" s="65"/>
      <c r="L6077" s="34"/>
      <c r="M6077" s="54"/>
      <c r="N6077" s="54"/>
    </row>
    <row r="6078" customFormat="false" ht="13.5" hidden="false" customHeight="false" outlineLevel="0" collapsed="false">
      <c r="A6078" s="55" t="n">
        <v>6076</v>
      </c>
      <c r="B6078" s="56" t="n">
        <v>14</v>
      </c>
      <c r="C6078" s="57" t="n">
        <v>1</v>
      </c>
      <c r="D6078" s="58" t="n">
        <v>14</v>
      </c>
      <c r="E6078" s="59" t="n">
        <f aca="false">IF(OR(B6078=0,C6078=0,D6078=0),0,WEEKDAY(DATE(B6078+2000,C6078,D6078)))</f>
        <v>3</v>
      </c>
      <c r="F6078" s="60" t="n">
        <v>21</v>
      </c>
      <c r="G6078" s="61" t="str">
        <f aca="false">IF(ISERROR(VLOOKUP($F6078,集計!$A$3:$E$53,2,FALSE())),0,VLOOKUP($F6078,集計!$A$3:$E$53,2,FALSE()))</f>
        <v>商品名称　№21</v>
      </c>
      <c r="H6078" s="62" t="n">
        <v>76475</v>
      </c>
      <c r="I6078" s="63" t="n">
        <f aca="false">IF(ISERROR(IF(H6078=0,0,H6078*J6078+K6078)),0,IF(H6078=0,0,H6078*J6078+K6078))</f>
        <v>30437.05</v>
      </c>
      <c r="J6078" s="64" t="n">
        <f aca="false">IF(ISERROR(VLOOKUP($F6078,集計!$A$3:$E$53,5,FALSE())),0,VLOOKUP($F6078,集計!$A$3:$E$53,5,FALSE()))</f>
        <v>0.398</v>
      </c>
      <c r="K6078" s="65"/>
      <c r="L6078" s="34"/>
      <c r="M6078" s="54"/>
      <c r="N6078" s="54"/>
    </row>
    <row r="6079" customFormat="false" ht="13.5" hidden="false" customHeight="false" outlineLevel="0" collapsed="false">
      <c r="A6079" s="55" t="n">
        <v>6077</v>
      </c>
      <c r="B6079" s="56" t="n">
        <v>14</v>
      </c>
      <c r="C6079" s="57" t="n">
        <v>1</v>
      </c>
      <c r="D6079" s="58" t="n">
        <v>14</v>
      </c>
      <c r="E6079" s="59" t="n">
        <f aca="false">IF(OR(B6079=0,C6079=0,D6079=0),0,WEEKDAY(DATE(B6079+2000,C6079,D6079)))</f>
        <v>3</v>
      </c>
      <c r="F6079" s="60" t="n">
        <v>3</v>
      </c>
      <c r="G6079" s="61" t="str">
        <f aca="false">IF(ISERROR(VLOOKUP($F6079,集計!$A$3:$E$53,2,FALSE())),0,VLOOKUP($F6079,集計!$A$3:$E$53,2,FALSE()))</f>
        <v>商品名称　№3</v>
      </c>
      <c r="H6079" s="62" t="n">
        <v>128459</v>
      </c>
      <c r="I6079" s="63" t="n">
        <f aca="false">IF(ISERROR(IF(H6079=0,0,H6079*J6079+K6079)),0,IF(H6079=0,0,H6079*J6079+K6079))</f>
        <v>28260.98</v>
      </c>
      <c r="J6079" s="64" t="n">
        <f aca="false">IF(ISERROR(VLOOKUP($F6079,集計!$A$3:$E$53,5,FALSE())),0,VLOOKUP($F6079,集計!$A$3:$E$53,5,FALSE()))</f>
        <v>0.22</v>
      </c>
      <c r="K6079" s="65"/>
      <c r="L6079" s="34"/>
      <c r="M6079" s="54"/>
      <c r="N6079" s="54"/>
    </row>
    <row r="6080" customFormat="false" ht="13.5" hidden="false" customHeight="false" outlineLevel="0" collapsed="false">
      <c r="A6080" s="55" t="n">
        <v>6078</v>
      </c>
      <c r="B6080" s="56" t="n">
        <v>14</v>
      </c>
      <c r="C6080" s="57" t="n">
        <v>1</v>
      </c>
      <c r="D6080" s="58" t="n">
        <v>14</v>
      </c>
      <c r="E6080" s="59" t="n">
        <f aca="false">IF(OR(B6080=0,C6080=0,D6080=0),0,WEEKDAY(DATE(B6080+2000,C6080,D6080)))</f>
        <v>3</v>
      </c>
      <c r="F6080" s="60" t="n">
        <v>32</v>
      </c>
      <c r="G6080" s="61" t="str">
        <f aca="false">IF(ISERROR(VLOOKUP($F6080,集計!$A$3:$E$53,2,FALSE())),0,VLOOKUP($F6080,集計!$A$3:$E$53,2,FALSE()))</f>
        <v>商品名称　№32</v>
      </c>
      <c r="H6080" s="62" t="n">
        <v>69620</v>
      </c>
      <c r="I6080" s="63" t="n">
        <f aca="false">IF(ISERROR(IF(H6080=0,0,H6080*J6080+K6080)),0,IF(H6080=0,0,H6080*J6080+K6080))</f>
        <v>34322.66</v>
      </c>
      <c r="J6080" s="64" t="n">
        <f aca="false">IF(ISERROR(VLOOKUP($F6080,集計!$A$3:$E$53,5,FALSE())),0,VLOOKUP($F6080,集計!$A$3:$E$53,5,FALSE()))</f>
        <v>0.493</v>
      </c>
      <c r="K6080" s="65"/>
      <c r="L6080" s="34"/>
      <c r="M6080" s="54"/>
      <c r="N6080" s="54"/>
    </row>
    <row r="6081" customFormat="false" ht="13.5" hidden="false" customHeight="false" outlineLevel="0" collapsed="false">
      <c r="A6081" s="55" t="n">
        <v>6079</v>
      </c>
      <c r="B6081" s="56" t="n">
        <v>14</v>
      </c>
      <c r="C6081" s="57" t="n">
        <v>1</v>
      </c>
      <c r="D6081" s="58" t="n">
        <v>14</v>
      </c>
      <c r="E6081" s="59" t="n">
        <f aca="false">IF(OR(B6081=0,C6081=0,D6081=0),0,WEEKDAY(DATE(B6081+2000,C6081,D6081)))</f>
        <v>3</v>
      </c>
      <c r="F6081" s="60" t="n">
        <v>13</v>
      </c>
      <c r="G6081" s="61" t="str">
        <f aca="false">IF(ISERROR(VLOOKUP($F6081,集計!$A$3:$E$53,2,FALSE())),0,VLOOKUP($F6081,集計!$A$3:$E$53,2,FALSE()))</f>
        <v>商品名称　№13</v>
      </c>
      <c r="H6081" s="62" t="n">
        <v>132394</v>
      </c>
      <c r="I6081" s="63" t="n">
        <f aca="false">IF(ISERROR(IF(H6081=0,0,H6081*J6081+K6081)),0,IF(H6081=0,0,H6081*J6081+K6081))</f>
        <v>59577.3</v>
      </c>
      <c r="J6081" s="64" t="n">
        <f aca="false">IF(ISERROR(VLOOKUP($F6081,集計!$A$3:$E$53,5,FALSE())),0,VLOOKUP($F6081,集計!$A$3:$E$53,5,FALSE()))</f>
        <v>0.45</v>
      </c>
      <c r="K6081" s="65"/>
      <c r="L6081" s="34"/>
      <c r="M6081" s="54"/>
      <c r="N6081" s="54"/>
    </row>
    <row r="6082" customFormat="false" ht="13.5" hidden="false" customHeight="false" outlineLevel="0" collapsed="false">
      <c r="A6082" s="55" t="n">
        <v>6080</v>
      </c>
      <c r="B6082" s="56" t="n">
        <v>14</v>
      </c>
      <c r="C6082" s="57" t="n">
        <v>1</v>
      </c>
      <c r="D6082" s="58" t="n">
        <v>15</v>
      </c>
      <c r="E6082" s="59" t="n">
        <f aca="false">IF(OR(B6082=0,C6082=0,D6082=0),0,WEEKDAY(DATE(B6082+2000,C6082,D6082)))</f>
        <v>4</v>
      </c>
      <c r="F6082" s="60" t="n">
        <v>27</v>
      </c>
      <c r="G6082" s="61" t="str">
        <f aca="false">IF(ISERROR(VLOOKUP($F6082,集計!$A$3:$E$53,2,FALSE())),0,VLOOKUP($F6082,集計!$A$3:$E$53,2,FALSE()))</f>
        <v>商品名称　№27</v>
      </c>
      <c r="H6082" s="62" t="n">
        <v>127492</v>
      </c>
      <c r="I6082" s="63" t="n">
        <f aca="false">IF(ISERROR(IF(H6082=0,0,H6082*J6082+K6082)),0,IF(H6082=0,0,H6082*J6082+K6082))</f>
        <v>20143.736</v>
      </c>
      <c r="J6082" s="64" t="n">
        <f aca="false">IF(ISERROR(VLOOKUP($F6082,集計!$A$3:$E$53,5,FALSE())),0,VLOOKUP($F6082,集計!$A$3:$E$53,5,FALSE()))</f>
        <v>0.158</v>
      </c>
      <c r="K6082" s="65"/>
      <c r="L6082" s="34"/>
      <c r="M6082" s="54"/>
      <c r="N6082" s="54"/>
    </row>
    <row r="6083" customFormat="false" ht="13.5" hidden="false" customHeight="false" outlineLevel="0" collapsed="false">
      <c r="A6083" s="55" t="n">
        <v>6081</v>
      </c>
      <c r="B6083" s="56" t="n">
        <v>14</v>
      </c>
      <c r="C6083" s="57" t="n">
        <v>1</v>
      </c>
      <c r="D6083" s="58" t="n">
        <v>15</v>
      </c>
      <c r="E6083" s="59" t="n">
        <f aca="false">IF(OR(B6083=0,C6083=0,D6083=0),0,WEEKDAY(DATE(B6083+2000,C6083,D6083)))</f>
        <v>4</v>
      </c>
      <c r="F6083" s="60" t="n">
        <v>45</v>
      </c>
      <c r="G6083" s="61" t="str">
        <f aca="false">IF(ISERROR(VLOOKUP($F6083,集計!$A$3:$E$53,2,FALSE())),0,VLOOKUP($F6083,集計!$A$3:$E$53,2,FALSE()))</f>
        <v>商品名称　№45</v>
      </c>
      <c r="H6083" s="62" t="n">
        <v>101117</v>
      </c>
      <c r="I6083" s="63" t="n">
        <f aca="false">IF(ISERROR(IF(H6083=0,0,H6083*J6083+K6083)),0,IF(H6083=0,0,H6083*J6083+K6083))</f>
        <v>47322.756</v>
      </c>
      <c r="J6083" s="64" t="n">
        <f aca="false">IF(ISERROR(VLOOKUP($F6083,集計!$A$3:$E$53,5,FALSE())),0,VLOOKUP($F6083,集計!$A$3:$E$53,5,FALSE()))</f>
        <v>0.468</v>
      </c>
      <c r="K6083" s="65"/>
      <c r="L6083" s="34"/>
      <c r="M6083" s="54"/>
      <c r="N6083" s="54"/>
    </row>
    <row r="6084" customFormat="false" ht="13.5" hidden="false" customHeight="false" outlineLevel="0" collapsed="false">
      <c r="A6084" s="55" t="n">
        <v>6082</v>
      </c>
      <c r="B6084" s="56" t="n">
        <v>14</v>
      </c>
      <c r="C6084" s="57" t="n">
        <v>1</v>
      </c>
      <c r="D6084" s="58" t="n">
        <v>15</v>
      </c>
      <c r="E6084" s="59" t="n">
        <f aca="false">IF(OR(B6084=0,C6084=0,D6084=0),0,WEEKDAY(DATE(B6084+2000,C6084,D6084)))</f>
        <v>4</v>
      </c>
      <c r="F6084" s="60" t="n">
        <v>40</v>
      </c>
      <c r="G6084" s="61" t="str">
        <f aca="false">IF(ISERROR(VLOOKUP($F6084,集計!$A$3:$E$53,2,FALSE())),0,VLOOKUP($F6084,集計!$A$3:$E$53,2,FALSE()))</f>
        <v>商品名称　№40</v>
      </c>
      <c r="H6084" s="62" t="n">
        <v>114051</v>
      </c>
      <c r="I6084" s="63" t="n">
        <f aca="false">IF(ISERROR(IF(H6084=0,0,H6084*J6084+K6084)),0,IF(H6084=0,0,H6084*J6084+K6084))</f>
        <v>60104.877</v>
      </c>
      <c r="J6084" s="64" t="n">
        <f aca="false">IF(ISERROR(VLOOKUP($F6084,集計!$A$3:$E$53,5,FALSE())),0,VLOOKUP($F6084,集計!$A$3:$E$53,5,FALSE()))</f>
        <v>0.527</v>
      </c>
      <c r="K6084" s="65"/>
      <c r="L6084" s="34"/>
      <c r="M6084" s="54"/>
      <c r="N6084" s="54"/>
    </row>
    <row r="6085" customFormat="false" ht="13.5" hidden="false" customHeight="false" outlineLevel="0" collapsed="false">
      <c r="A6085" s="55" t="n">
        <v>6083</v>
      </c>
      <c r="B6085" s="56" t="n">
        <v>14</v>
      </c>
      <c r="C6085" s="57" t="n">
        <v>1</v>
      </c>
      <c r="D6085" s="58" t="n">
        <v>15</v>
      </c>
      <c r="E6085" s="59" t="n">
        <f aca="false">IF(OR(B6085=0,C6085=0,D6085=0),0,WEEKDAY(DATE(B6085+2000,C6085,D6085)))</f>
        <v>4</v>
      </c>
      <c r="F6085" s="60" t="n">
        <v>1</v>
      </c>
      <c r="G6085" s="61" t="str">
        <f aca="false">IF(ISERROR(VLOOKUP($F6085,集計!$A$3:$E$53,2,FALSE())),0,VLOOKUP($F6085,集計!$A$3:$E$53,2,FALSE()))</f>
        <v>商品名称　№1</v>
      </c>
      <c r="H6085" s="62" t="n">
        <v>42980</v>
      </c>
      <c r="I6085" s="63" t="n">
        <f aca="false">IF(ISERROR(IF(H6085=0,0,H6085*J6085+K6085)),0,IF(H6085=0,0,H6085*J6085+K6085))</f>
        <v>15902.6</v>
      </c>
      <c r="J6085" s="64" t="n">
        <f aca="false">IF(ISERROR(VLOOKUP($F6085,集計!$A$3:$E$53,5,FALSE())),0,VLOOKUP($F6085,集計!$A$3:$E$53,5,FALSE()))</f>
        <v>0.37</v>
      </c>
      <c r="K6085" s="65"/>
      <c r="L6085" s="34"/>
      <c r="M6085" s="54"/>
      <c r="N6085" s="54"/>
    </row>
    <row r="6086" customFormat="false" ht="13.5" hidden="false" customHeight="false" outlineLevel="0" collapsed="false">
      <c r="A6086" s="55" t="n">
        <v>6084</v>
      </c>
      <c r="B6086" s="56" t="n">
        <v>14</v>
      </c>
      <c r="C6086" s="57" t="n">
        <v>1</v>
      </c>
      <c r="D6086" s="58" t="n">
        <v>15</v>
      </c>
      <c r="E6086" s="59" t="n">
        <f aca="false">IF(OR(B6086=0,C6086=0,D6086=0),0,WEEKDAY(DATE(B6086+2000,C6086,D6086)))</f>
        <v>4</v>
      </c>
      <c r="F6086" s="60" t="n">
        <v>28</v>
      </c>
      <c r="G6086" s="61" t="str">
        <f aca="false">IF(ISERROR(VLOOKUP($F6086,集計!$A$3:$E$53,2,FALSE())),0,VLOOKUP($F6086,集計!$A$3:$E$53,2,FALSE()))</f>
        <v>商品名称　№28</v>
      </c>
      <c r="H6086" s="62" t="n">
        <v>160270</v>
      </c>
      <c r="I6086" s="63" t="n">
        <f aca="false">IF(ISERROR(IF(H6086=0,0,H6086*J6086+K6086)),0,IF(H6086=0,0,H6086*J6086+K6086))</f>
        <v>3205.4</v>
      </c>
      <c r="J6086" s="64" t="n">
        <f aca="false">IF(ISERROR(VLOOKUP($F6086,集計!$A$3:$E$53,5,FALSE())),0,VLOOKUP($F6086,集計!$A$3:$E$53,5,FALSE()))</f>
        <v>0.02</v>
      </c>
      <c r="K6086" s="65"/>
      <c r="L6086" s="34"/>
      <c r="M6086" s="54"/>
      <c r="N6086" s="54"/>
    </row>
    <row r="6087" customFormat="false" ht="13.5" hidden="false" customHeight="false" outlineLevel="0" collapsed="false">
      <c r="A6087" s="55" t="n">
        <v>6085</v>
      </c>
      <c r="B6087" s="56" t="n">
        <v>14</v>
      </c>
      <c r="C6087" s="57" t="n">
        <v>1</v>
      </c>
      <c r="D6087" s="58" t="n">
        <v>15</v>
      </c>
      <c r="E6087" s="59" t="n">
        <f aca="false">IF(OR(B6087=0,C6087=0,D6087=0),0,WEEKDAY(DATE(B6087+2000,C6087,D6087)))</f>
        <v>4</v>
      </c>
      <c r="F6087" s="60" t="n">
        <v>23</v>
      </c>
      <c r="G6087" s="61" t="str">
        <f aca="false">IF(ISERROR(VLOOKUP($F6087,集計!$A$3:$E$53,2,FALSE())),0,VLOOKUP($F6087,集計!$A$3:$E$53,2,FALSE()))</f>
        <v>商品名称　№23</v>
      </c>
      <c r="H6087" s="62" t="n">
        <v>105352</v>
      </c>
      <c r="I6087" s="63" t="n">
        <f aca="false">IF(ISERROR(IF(H6087=0,0,H6087*J6087+K6087)),0,IF(H6087=0,0,H6087*J6087+K6087))</f>
        <v>21175.752</v>
      </c>
      <c r="J6087" s="64" t="n">
        <f aca="false">IF(ISERROR(VLOOKUP($F6087,集計!$A$3:$E$53,5,FALSE())),0,VLOOKUP($F6087,集計!$A$3:$E$53,5,FALSE()))</f>
        <v>0.201</v>
      </c>
      <c r="K6087" s="65"/>
      <c r="L6087" s="34"/>
      <c r="M6087" s="54"/>
      <c r="N6087" s="54"/>
    </row>
    <row r="6088" customFormat="false" ht="13.5" hidden="false" customHeight="false" outlineLevel="0" collapsed="false">
      <c r="A6088" s="55" t="n">
        <v>6086</v>
      </c>
      <c r="B6088" s="56" t="n">
        <v>14</v>
      </c>
      <c r="C6088" s="57" t="n">
        <v>1</v>
      </c>
      <c r="D6088" s="58" t="n">
        <v>15</v>
      </c>
      <c r="E6088" s="59" t="n">
        <f aca="false">IF(OR(B6088=0,C6088=0,D6088=0),0,WEEKDAY(DATE(B6088+2000,C6088,D6088)))</f>
        <v>4</v>
      </c>
      <c r="F6088" s="60" t="n">
        <v>19</v>
      </c>
      <c r="G6088" s="61" t="str">
        <f aca="false">IF(ISERROR(VLOOKUP($F6088,集計!$A$3:$E$53,2,FALSE())),0,VLOOKUP($F6088,集計!$A$3:$E$53,2,FALSE()))</f>
        <v>商品名称　№19</v>
      </c>
      <c r="H6088" s="62" t="n">
        <v>148670</v>
      </c>
      <c r="I6088" s="63" t="n">
        <f aca="false">IF(ISERROR(IF(H6088=0,0,H6088*J6088+K6088)),0,IF(H6088=0,0,H6088*J6088+K6088))</f>
        <v>43411.64</v>
      </c>
      <c r="J6088" s="64" t="n">
        <f aca="false">IF(ISERROR(VLOOKUP($F6088,集計!$A$3:$E$53,5,FALSE())),0,VLOOKUP($F6088,集計!$A$3:$E$53,5,FALSE()))</f>
        <v>0.292</v>
      </c>
      <c r="K6088" s="65"/>
      <c r="L6088" s="34"/>
      <c r="M6088" s="54"/>
      <c r="N6088" s="54"/>
    </row>
    <row r="6089" customFormat="false" ht="13.5" hidden="false" customHeight="false" outlineLevel="0" collapsed="false">
      <c r="A6089" s="55" t="n">
        <v>6087</v>
      </c>
      <c r="B6089" s="56" t="n">
        <v>14</v>
      </c>
      <c r="C6089" s="57" t="n">
        <v>1</v>
      </c>
      <c r="D6089" s="58" t="n">
        <v>16</v>
      </c>
      <c r="E6089" s="59" t="n">
        <f aca="false">IF(OR(B6089=0,C6089=0,D6089=0),0,WEEKDAY(DATE(B6089+2000,C6089,D6089)))</f>
        <v>5</v>
      </c>
      <c r="F6089" s="60" t="n">
        <v>11</v>
      </c>
      <c r="G6089" s="61" t="str">
        <f aca="false">IF(ISERROR(VLOOKUP($F6089,集計!$A$3:$E$53,2,FALSE())),0,VLOOKUP($F6089,集計!$A$3:$E$53,2,FALSE()))</f>
        <v>商品名称　№11</v>
      </c>
      <c r="H6089" s="62" t="n">
        <v>118980</v>
      </c>
      <c r="I6089" s="63" t="n">
        <f aca="false">IF(ISERROR(IF(H6089=0,0,H6089*J6089+K6089)),0,IF(H6089=0,0,H6089*J6089+K6089))</f>
        <v>27246.42</v>
      </c>
      <c r="J6089" s="64" t="n">
        <f aca="false">IF(ISERROR(VLOOKUP($F6089,集計!$A$3:$E$53,5,FALSE())),0,VLOOKUP($F6089,集計!$A$3:$E$53,5,FALSE()))</f>
        <v>0.229</v>
      </c>
      <c r="K6089" s="65"/>
      <c r="L6089" s="34"/>
      <c r="M6089" s="54"/>
      <c r="N6089" s="54"/>
    </row>
    <row r="6090" customFormat="false" ht="13.5" hidden="false" customHeight="false" outlineLevel="0" collapsed="false">
      <c r="A6090" s="55" t="n">
        <v>6088</v>
      </c>
      <c r="B6090" s="56" t="n">
        <v>14</v>
      </c>
      <c r="C6090" s="57" t="n">
        <v>1</v>
      </c>
      <c r="D6090" s="58" t="n">
        <v>16</v>
      </c>
      <c r="E6090" s="59" t="n">
        <f aca="false">IF(OR(B6090=0,C6090=0,D6090=0),0,WEEKDAY(DATE(B6090+2000,C6090,D6090)))</f>
        <v>5</v>
      </c>
      <c r="F6090" s="60" t="n">
        <v>1</v>
      </c>
      <c r="G6090" s="61" t="str">
        <f aca="false">IF(ISERROR(VLOOKUP($F6090,集計!$A$3:$E$53,2,FALSE())),0,VLOOKUP($F6090,集計!$A$3:$E$53,2,FALSE()))</f>
        <v>商品名称　№1</v>
      </c>
      <c r="H6090" s="62" t="n">
        <v>129330</v>
      </c>
      <c r="I6090" s="63" t="n">
        <f aca="false">IF(ISERROR(IF(H6090=0,0,H6090*J6090+K6090)),0,IF(H6090=0,0,H6090*J6090+K6090))</f>
        <v>47852.1</v>
      </c>
      <c r="J6090" s="64" t="n">
        <f aca="false">IF(ISERROR(VLOOKUP($F6090,集計!$A$3:$E$53,5,FALSE())),0,VLOOKUP($F6090,集計!$A$3:$E$53,5,FALSE()))</f>
        <v>0.37</v>
      </c>
      <c r="K6090" s="65"/>
      <c r="L6090" s="34"/>
      <c r="M6090" s="54"/>
      <c r="N6090" s="54"/>
    </row>
    <row r="6091" customFormat="false" ht="13.5" hidden="false" customHeight="false" outlineLevel="0" collapsed="false">
      <c r="A6091" s="55" t="n">
        <v>6089</v>
      </c>
      <c r="B6091" s="56" t="n">
        <v>14</v>
      </c>
      <c r="C6091" s="57" t="n">
        <v>1</v>
      </c>
      <c r="D6091" s="58" t="n">
        <v>16</v>
      </c>
      <c r="E6091" s="59" t="n">
        <f aca="false">IF(OR(B6091=0,C6091=0,D6091=0),0,WEEKDAY(DATE(B6091+2000,C6091,D6091)))</f>
        <v>5</v>
      </c>
      <c r="F6091" s="60" t="n">
        <v>4</v>
      </c>
      <c r="G6091" s="61" t="str">
        <f aca="false">IF(ISERROR(VLOOKUP($F6091,集計!$A$3:$E$53,2,FALSE())),0,VLOOKUP($F6091,集計!$A$3:$E$53,2,FALSE()))</f>
        <v>商品名称　№4</v>
      </c>
      <c r="H6091" s="62" t="n">
        <v>113280</v>
      </c>
      <c r="I6091" s="63" t="n">
        <f aca="false">IF(ISERROR(IF(H6091=0,0,H6091*J6091+K6091)),0,IF(H6091=0,0,H6091*J6091+K6091))</f>
        <v>7249.92</v>
      </c>
      <c r="J6091" s="64" t="n">
        <f aca="false">IF(ISERROR(VLOOKUP($F6091,集計!$A$3:$E$53,5,FALSE())),0,VLOOKUP($F6091,集計!$A$3:$E$53,5,FALSE()))</f>
        <v>0.064</v>
      </c>
      <c r="K6091" s="65"/>
      <c r="L6091" s="34"/>
      <c r="M6091" s="54"/>
      <c r="N6091" s="54"/>
    </row>
    <row r="6092" customFormat="false" ht="13.5" hidden="false" customHeight="false" outlineLevel="0" collapsed="false">
      <c r="A6092" s="55" t="n">
        <v>6090</v>
      </c>
      <c r="B6092" s="56" t="n">
        <v>14</v>
      </c>
      <c r="C6092" s="57" t="n">
        <v>1</v>
      </c>
      <c r="D6092" s="58" t="n">
        <v>16</v>
      </c>
      <c r="E6092" s="59" t="n">
        <f aca="false">IF(OR(B6092=0,C6092=0,D6092=0),0,WEEKDAY(DATE(B6092+2000,C6092,D6092)))</f>
        <v>5</v>
      </c>
      <c r="F6092" s="60" t="n">
        <v>8</v>
      </c>
      <c r="G6092" s="61" t="str">
        <f aca="false">IF(ISERROR(VLOOKUP($F6092,集計!$A$3:$E$53,2,FALSE())),0,VLOOKUP($F6092,集計!$A$3:$E$53,2,FALSE()))</f>
        <v>商品名称　№8</v>
      </c>
      <c r="H6092" s="62" t="n">
        <v>106074</v>
      </c>
      <c r="I6092" s="63" t="n">
        <f aca="false">IF(ISERROR(IF(H6092=0,0,H6092*J6092+K6092)),0,IF(H6092=0,0,H6092*J6092+K6092))</f>
        <v>52824.852</v>
      </c>
      <c r="J6092" s="64" t="n">
        <f aca="false">IF(ISERROR(VLOOKUP($F6092,集計!$A$3:$E$53,5,FALSE())),0,VLOOKUP($F6092,集計!$A$3:$E$53,5,FALSE()))</f>
        <v>0.498</v>
      </c>
      <c r="K6092" s="65"/>
      <c r="L6092" s="34"/>
      <c r="M6092" s="54"/>
      <c r="N6092" s="54"/>
    </row>
    <row r="6093" customFormat="false" ht="13.5" hidden="false" customHeight="false" outlineLevel="0" collapsed="false">
      <c r="A6093" s="55" t="n">
        <v>6091</v>
      </c>
      <c r="B6093" s="56" t="n">
        <v>14</v>
      </c>
      <c r="C6093" s="57" t="n">
        <v>1</v>
      </c>
      <c r="D6093" s="58" t="n">
        <v>16</v>
      </c>
      <c r="E6093" s="59" t="n">
        <f aca="false">IF(OR(B6093=0,C6093=0,D6093=0),0,WEEKDAY(DATE(B6093+2000,C6093,D6093)))</f>
        <v>5</v>
      </c>
      <c r="F6093" s="60" t="n">
        <v>34</v>
      </c>
      <c r="G6093" s="61" t="str">
        <f aca="false">IF(ISERROR(VLOOKUP($F6093,集計!$A$3:$E$53,2,FALSE())),0,VLOOKUP($F6093,集計!$A$3:$E$53,2,FALSE()))</f>
        <v>商品名称　№34</v>
      </c>
      <c r="H6093" s="62" t="n">
        <v>62638</v>
      </c>
      <c r="I6093" s="63" t="n">
        <f aca="false">IF(ISERROR(IF(H6093=0,0,H6093*J6093+K6093)),0,IF(H6093=0,0,H6093*J6093+K6093))</f>
        <v>33448.692</v>
      </c>
      <c r="J6093" s="64" t="n">
        <f aca="false">IF(ISERROR(VLOOKUP($F6093,集計!$A$3:$E$53,5,FALSE())),0,VLOOKUP($F6093,集計!$A$3:$E$53,5,FALSE()))</f>
        <v>0.534</v>
      </c>
      <c r="K6093" s="65"/>
      <c r="L6093" s="34"/>
      <c r="M6093" s="54"/>
      <c r="N6093" s="54"/>
    </row>
    <row r="6094" customFormat="false" ht="13.5" hidden="false" customHeight="false" outlineLevel="0" collapsed="false">
      <c r="A6094" s="55" t="n">
        <v>6092</v>
      </c>
      <c r="B6094" s="56" t="n">
        <v>14</v>
      </c>
      <c r="C6094" s="57" t="n">
        <v>1</v>
      </c>
      <c r="D6094" s="58" t="n">
        <v>16</v>
      </c>
      <c r="E6094" s="59" t="n">
        <f aca="false">IF(OR(B6094=0,C6094=0,D6094=0),0,WEEKDAY(DATE(B6094+2000,C6094,D6094)))</f>
        <v>5</v>
      </c>
      <c r="F6094" s="60" t="n">
        <v>9</v>
      </c>
      <c r="G6094" s="61" t="str">
        <f aca="false">IF(ISERROR(VLOOKUP($F6094,集計!$A$3:$E$53,2,FALSE())),0,VLOOKUP($F6094,集計!$A$3:$E$53,2,FALSE()))</f>
        <v>商品名称　№9</v>
      </c>
      <c r="H6094" s="62" t="n">
        <v>68603</v>
      </c>
      <c r="I6094" s="63" t="n">
        <f aca="false">IF(ISERROR(IF(H6094=0,0,H6094*J6094+K6094)),0,IF(H6094=0,0,H6094*J6094+K6094))</f>
        <v>19140.237</v>
      </c>
      <c r="J6094" s="64" t="n">
        <f aca="false">IF(ISERROR(VLOOKUP($F6094,集計!$A$3:$E$53,5,FALSE())),0,VLOOKUP($F6094,集計!$A$3:$E$53,5,FALSE()))</f>
        <v>0.279</v>
      </c>
      <c r="K6094" s="65"/>
      <c r="L6094" s="34"/>
      <c r="M6094" s="54"/>
      <c r="N6094" s="54"/>
    </row>
    <row r="6095" customFormat="false" ht="13.5" hidden="false" customHeight="false" outlineLevel="0" collapsed="false">
      <c r="A6095" s="55" t="n">
        <v>6093</v>
      </c>
      <c r="B6095" s="56" t="n">
        <v>14</v>
      </c>
      <c r="C6095" s="57" t="n">
        <v>1</v>
      </c>
      <c r="D6095" s="58" t="n">
        <v>16</v>
      </c>
      <c r="E6095" s="59" t="n">
        <f aca="false">IF(OR(B6095=0,C6095=0,D6095=0),0,WEEKDAY(DATE(B6095+2000,C6095,D6095)))</f>
        <v>5</v>
      </c>
      <c r="F6095" s="60" t="n">
        <v>37</v>
      </c>
      <c r="G6095" s="61" t="str">
        <f aca="false">IF(ISERROR(VLOOKUP($F6095,集計!$A$3:$E$53,2,FALSE())),0,VLOOKUP($F6095,集計!$A$3:$E$53,2,FALSE()))</f>
        <v>商品名称　№37</v>
      </c>
      <c r="H6095" s="62" t="n">
        <v>53234</v>
      </c>
      <c r="I6095" s="63" t="n">
        <f aca="false">IF(ISERROR(IF(H6095=0,0,H6095*J6095+K6095)),0,IF(H6095=0,0,H6095*J6095+K6095))</f>
        <v>20654.792</v>
      </c>
      <c r="J6095" s="64" t="n">
        <f aca="false">IF(ISERROR(VLOOKUP($F6095,集計!$A$3:$E$53,5,FALSE())),0,VLOOKUP($F6095,集計!$A$3:$E$53,5,FALSE()))</f>
        <v>0.388</v>
      </c>
      <c r="K6095" s="65"/>
      <c r="L6095" s="34"/>
      <c r="M6095" s="54"/>
      <c r="N6095" s="54"/>
    </row>
    <row r="6096" customFormat="false" ht="13.5" hidden="false" customHeight="false" outlineLevel="0" collapsed="false">
      <c r="A6096" s="55" t="n">
        <v>6094</v>
      </c>
      <c r="B6096" s="56" t="n">
        <v>14</v>
      </c>
      <c r="C6096" s="57" t="n">
        <v>1</v>
      </c>
      <c r="D6096" s="58" t="n">
        <v>16</v>
      </c>
      <c r="E6096" s="59" t="n">
        <f aca="false">IF(OR(B6096=0,C6096=0,D6096=0),0,WEEKDAY(DATE(B6096+2000,C6096,D6096)))</f>
        <v>5</v>
      </c>
      <c r="F6096" s="60" t="n">
        <v>43</v>
      </c>
      <c r="G6096" s="61" t="str">
        <f aca="false">IF(ISERROR(VLOOKUP($F6096,集計!$A$3:$E$53,2,FALSE())),0,VLOOKUP($F6096,集計!$A$3:$E$53,2,FALSE()))</f>
        <v>商品名称　№43</v>
      </c>
      <c r="H6096" s="62" t="n">
        <v>116889</v>
      </c>
      <c r="I6096" s="63" t="n">
        <f aca="false">IF(ISERROR(IF(H6096=0,0,H6096*J6096+K6096)),0,IF(H6096=0,0,H6096*J6096+K6096))</f>
        <v>27118.248</v>
      </c>
      <c r="J6096" s="64" t="n">
        <f aca="false">IF(ISERROR(VLOOKUP($F6096,集計!$A$3:$E$53,5,FALSE())),0,VLOOKUP($F6096,集計!$A$3:$E$53,5,FALSE()))</f>
        <v>0.232</v>
      </c>
      <c r="K6096" s="65"/>
      <c r="L6096" s="34"/>
      <c r="M6096" s="54"/>
      <c r="N6096" s="54"/>
    </row>
    <row r="6097" customFormat="false" ht="13.5" hidden="false" customHeight="false" outlineLevel="0" collapsed="false">
      <c r="A6097" s="55" t="n">
        <v>6095</v>
      </c>
      <c r="B6097" s="56" t="n">
        <v>14</v>
      </c>
      <c r="C6097" s="57" t="n">
        <v>1</v>
      </c>
      <c r="D6097" s="58" t="n">
        <v>16</v>
      </c>
      <c r="E6097" s="59" t="n">
        <f aca="false">IF(OR(B6097=0,C6097=0,D6097=0),0,WEEKDAY(DATE(B6097+2000,C6097,D6097)))</f>
        <v>5</v>
      </c>
      <c r="F6097" s="60" t="n">
        <v>1</v>
      </c>
      <c r="G6097" s="61" t="str">
        <f aca="false">IF(ISERROR(VLOOKUP($F6097,集計!$A$3:$E$53,2,FALSE())),0,VLOOKUP($F6097,集計!$A$3:$E$53,2,FALSE()))</f>
        <v>商品名称　№1</v>
      </c>
      <c r="H6097" s="62" t="n">
        <v>121524</v>
      </c>
      <c r="I6097" s="63" t="n">
        <f aca="false">IF(ISERROR(IF(H6097=0,0,H6097*J6097+K6097)),0,IF(H6097=0,0,H6097*J6097+K6097))</f>
        <v>44963.88</v>
      </c>
      <c r="J6097" s="64" t="n">
        <f aca="false">IF(ISERROR(VLOOKUP($F6097,集計!$A$3:$E$53,5,FALSE())),0,VLOOKUP($F6097,集計!$A$3:$E$53,5,FALSE()))</f>
        <v>0.37</v>
      </c>
      <c r="K6097" s="65"/>
      <c r="L6097" s="34"/>
      <c r="M6097" s="54"/>
      <c r="N6097" s="54"/>
    </row>
    <row r="6098" customFormat="false" ht="13.5" hidden="false" customHeight="false" outlineLevel="0" collapsed="false">
      <c r="A6098" s="55" t="n">
        <v>6096</v>
      </c>
      <c r="B6098" s="56" t="n">
        <v>14</v>
      </c>
      <c r="C6098" s="57" t="n">
        <v>1</v>
      </c>
      <c r="D6098" s="58" t="n">
        <v>17</v>
      </c>
      <c r="E6098" s="59" t="n">
        <f aca="false">IF(OR(B6098=0,C6098=0,D6098=0),0,WEEKDAY(DATE(B6098+2000,C6098,D6098)))</f>
        <v>6</v>
      </c>
      <c r="F6098" s="60" t="n">
        <v>9</v>
      </c>
      <c r="G6098" s="61" t="str">
        <f aca="false">IF(ISERROR(VLOOKUP($F6098,集計!$A$3:$E$53,2,FALSE())),0,VLOOKUP($F6098,集計!$A$3:$E$53,2,FALSE()))</f>
        <v>商品名称　№9</v>
      </c>
      <c r="H6098" s="62" t="n">
        <v>111780</v>
      </c>
      <c r="I6098" s="63" t="n">
        <f aca="false">IF(ISERROR(IF(H6098=0,0,H6098*J6098+K6098)),0,IF(H6098=0,0,H6098*J6098+K6098))</f>
        <v>31186.62</v>
      </c>
      <c r="J6098" s="64" t="n">
        <f aca="false">IF(ISERROR(VLOOKUP($F6098,集計!$A$3:$E$53,5,FALSE())),0,VLOOKUP($F6098,集計!$A$3:$E$53,5,FALSE()))</f>
        <v>0.279</v>
      </c>
      <c r="K6098" s="65"/>
      <c r="L6098" s="34"/>
      <c r="M6098" s="54"/>
      <c r="N6098" s="54"/>
    </row>
    <row r="6099" customFormat="false" ht="13.5" hidden="false" customHeight="false" outlineLevel="0" collapsed="false">
      <c r="A6099" s="55" t="n">
        <v>6097</v>
      </c>
      <c r="B6099" s="56" t="n">
        <v>14</v>
      </c>
      <c r="C6099" s="57" t="n">
        <v>1</v>
      </c>
      <c r="D6099" s="58" t="n">
        <v>17</v>
      </c>
      <c r="E6099" s="59" t="n">
        <f aca="false">IF(OR(B6099=0,C6099=0,D6099=0),0,WEEKDAY(DATE(B6099+2000,C6099,D6099)))</f>
        <v>6</v>
      </c>
      <c r="F6099" s="60" t="n">
        <v>26</v>
      </c>
      <c r="G6099" s="61" t="str">
        <f aca="false">IF(ISERROR(VLOOKUP($F6099,集計!$A$3:$E$53,2,FALSE())),0,VLOOKUP($F6099,集計!$A$3:$E$53,2,FALSE()))</f>
        <v>商品名称　№26</v>
      </c>
      <c r="H6099" s="62" t="n">
        <v>146736</v>
      </c>
      <c r="I6099" s="63" t="n">
        <f aca="false">IF(ISERROR(IF(H6099=0,0,H6099*J6099+K6099)),0,IF(H6099=0,0,H6099*J6099+K6099))</f>
        <v>33309.072</v>
      </c>
      <c r="J6099" s="64" t="n">
        <f aca="false">IF(ISERROR(VLOOKUP($F6099,集計!$A$3:$E$53,5,FALSE())),0,VLOOKUP($F6099,集計!$A$3:$E$53,5,FALSE()))</f>
        <v>0.227</v>
      </c>
      <c r="K6099" s="65"/>
      <c r="L6099" s="34"/>
      <c r="M6099" s="54"/>
      <c r="N6099" s="54"/>
    </row>
    <row r="6100" customFormat="false" ht="13.5" hidden="false" customHeight="false" outlineLevel="0" collapsed="false">
      <c r="A6100" s="55" t="n">
        <v>6098</v>
      </c>
      <c r="B6100" s="56" t="n">
        <v>14</v>
      </c>
      <c r="C6100" s="57" t="n">
        <v>1</v>
      </c>
      <c r="D6100" s="58" t="n">
        <v>17</v>
      </c>
      <c r="E6100" s="59" t="n">
        <f aca="false">IF(OR(B6100=0,C6100=0,D6100=0),0,WEEKDAY(DATE(B6100+2000,C6100,D6100)))</f>
        <v>6</v>
      </c>
      <c r="F6100" s="60" t="n">
        <v>6</v>
      </c>
      <c r="G6100" s="61" t="str">
        <f aca="false">IF(ISERROR(VLOOKUP($F6100,集計!$A$3:$E$53,2,FALSE())),0,VLOOKUP($F6100,集計!$A$3:$E$53,2,FALSE()))</f>
        <v>商品名称　№6</v>
      </c>
      <c r="H6100" s="62" t="n">
        <v>133250</v>
      </c>
      <c r="I6100" s="63" t="n">
        <f aca="false">IF(ISERROR(IF(H6100=0,0,H6100*J6100+K6100)),0,IF(H6100=0,0,H6100*J6100+K6100))</f>
        <v>68890.25</v>
      </c>
      <c r="J6100" s="64" t="n">
        <f aca="false">IF(ISERROR(VLOOKUP($F6100,集計!$A$3:$E$53,5,FALSE())),0,VLOOKUP($F6100,集計!$A$3:$E$53,5,FALSE()))</f>
        <v>0.517</v>
      </c>
      <c r="K6100" s="65"/>
      <c r="L6100" s="34"/>
      <c r="M6100" s="54"/>
      <c r="N6100" s="54"/>
    </row>
    <row r="6101" customFormat="false" ht="13.5" hidden="false" customHeight="false" outlineLevel="0" collapsed="false">
      <c r="A6101" s="55" t="n">
        <v>6099</v>
      </c>
      <c r="B6101" s="56" t="n">
        <v>14</v>
      </c>
      <c r="C6101" s="57" t="n">
        <v>1</v>
      </c>
      <c r="D6101" s="58" t="n">
        <v>17</v>
      </c>
      <c r="E6101" s="59" t="n">
        <f aca="false">IF(OR(B6101=0,C6101=0,D6101=0),0,WEEKDAY(DATE(B6101+2000,C6101,D6101)))</f>
        <v>6</v>
      </c>
      <c r="F6101" s="60" t="n">
        <v>16</v>
      </c>
      <c r="G6101" s="61" t="str">
        <f aca="false">IF(ISERROR(VLOOKUP($F6101,集計!$A$3:$E$53,2,FALSE())),0,VLOOKUP($F6101,集計!$A$3:$E$53,2,FALSE()))</f>
        <v>商品名称　№16</v>
      </c>
      <c r="H6101" s="62" t="n">
        <v>177776</v>
      </c>
      <c r="I6101" s="63" t="n">
        <f aca="false">IF(ISERROR(IF(H6101=0,0,H6101*J6101+K6101)),0,IF(H6101=0,0,H6101*J6101+K6101))</f>
        <v>6577.712</v>
      </c>
      <c r="J6101" s="64" t="n">
        <f aca="false">IF(ISERROR(VLOOKUP($F6101,集計!$A$3:$E$53,5,FALSE())),0,VLOOKUP($F6101,集計!$A$3:$E$53,5,FALSE()))</f>
        <v>0.037</v>
      </c>
      <c r="K6101" s="65"/>
      <c r="L6101" s="34"/>
      <c r="M6101" s="54"/>
      <c r="N6101" s="54"/>
    </row>
    <row r="6102" customFormat="false" ht="13.5" hidden="false" customHeight="false" outlineLevel="0" collapsed="false">
      <c r="A6102" s="55" t="n">
        <v>6100</v>
      </c>
      <c r="B6102" s="56" t="n">
        <v>14</v>
      </c>
      <c r="C6102" s="57" t="n">
        <v>1</v>
      </c>
      <c r="D6102" s="58" t="n">
        <v>17</v>
      </c>
      <c r="E6102" s="59" t="n">
        <f aca="false">IF(OR(B6102=0,C6102=0,D6102=0),0,WEEKDAY(DATE(B6102+2000,C6102,D6102)))</f>
        <v>6</v>
      </c>
      <c r="F6102" s="60" t="n">
        <v>18</v>
      </c>
      <c r="G6102" s="61" t="str">
        <f aca="false">IF(ISERROR(VLOOKUP($F6102,集計!$A$3:$E$53,2,FALSE())),0,VLOOKUP($F6102,集計!$A$3:$E$53,2,FALSE()))</f>
        <v>商品名称　№18</v>
      </c>
      <c r="H6102" s="62" t="n">
        <v>107319</v>
      </c>
      <c r="I6102" s="63" t="n">
        <f aca="false">IF(ISERROR(IF(H6102=0,0,H6102*J6102+K6102)),0,IF(H6102=0,0,H6102*J6102+K6102))</f>
        <v>52371.672</v>
      </c>
      <c r="J6102" s="64" t="n">
        <f aca="false">IF(ISERROR(VLOOKUP($F6102,集計!$A$3:$E$53,5,FALSE())),0,VLOOKUP($F6102,集計!$A$3:$E$53,5,FALSE()))</f>
        <v>0.488</v>
      </c>
      <c r="K6102" s="65"/>
      <c r="L6102" s="34"/>
      <c r="M6102" s="54"/>
      <c r="N6102" s="54"/>
    </row>
    <row r="6103" customFormat="false" ht="13.5" hidden="false" customHeight="false" outlineLevel="0" collapsed="false">
      <c r="A6103" s="55" t="n">
        <v>6101</v>
      </c>
      <c r="B6103" s="56" t="n">
        <v>14</v>
      </c>
      <c r="C6103" s="57" t="n">
        <v>1</v>
      </c>
      <c r="D6103" s="58" t="n">
        <v>18</v>
      </c>
      <c r="E6103" s="59" t="n">
        <f aca="false">IF(OR(B6103=0,C6103=0,D6103=0),0,WEEKDAY(DATE(B6103+2000,C6103,D6103)))</f>
        <v>7</v>
      </c>
      <c r="F6103" s="60" t="n">
        <v>15</v>
      </c>
      <c r="G6103" s="61" t="str">
        <f aca="false">IF(ISERROR(VLOOKUP($F6103,集計!$A$3:$E$53,2,FALSE())),0,VLOOKUP($F6103,集計!$A$3:$E$53,2,FALSE()))</f>
        <v>商品名称　№15</v>
      </c>
      <c r="H6103" s="62" t="n">
        <v>56564</v>
      </c>
      <c r="I6103" s="63" t="n">
        <f aca="false">IF(ISERROR(IF(H6103=0,0,H6103*J6103+K6103)),0,IF(H6103=0,0,H6103*J6103+K6103))</f>
        <v>20872.116</v>
      </c>
      <c r="J6103" s="64" t="n">
        <f aca="false">IF(ISERROR(VLOOKUP($F6103,集計!$A$3:$E$53,5,FALSE())),0,VLOOKUP($F6103,集計!$A$3:$E$53,5,FALSE()))</f>
        <v>0.369</v>
      </c>
      <c r="K6103" s="65"/>
      <c r="L6103" s="34"/>
      <c r="M6103" s="54"/>
      <c r="N6103" s="54"/>
    </row>
    <row r="6104" customFormat="false" ht="13.5" hidden="false" customHeight="false" outlineLevel="0" collapsed="false">
      <c r="A6104" s="55" t="n">
        <v>6102</v>
      </c>
      <c r="B6104" s="56" t="n">
        <v>14</v>
      </c>
      <c r="C6104" s="57" t="n">
        <v>1</v>
      </c>
      <c r="D6104" s="58" t="n">
        <v>18</v>
      </c>
      <c r="E6104" s="59" t="n">
        <f aca="false">IF(OR(B6104=0,C6104=0,D6104=0),0,WEEKDAY(DATE(B6104+2000,C6104,D6104)))</f>
        <v>7</v>
      </c>
      <c r="F6104" s="60" t="n">
        <v>10</v>
      </c>
      <c r="G6104" s="61" t="str">
        <f aca="false">IF(ISERROR(VLOOKUP($F6104,集計!$A$3:$E$53,2,FALSE())),0,VLOOKUP($F6104,集計!$A$3:$E$53,2,FALSE()))</f>
        <v>商品名称　№10</v>
      </c>
      <c r="H6104" s="62" t="n">
        <v>128314</v>
      </c>
      <c r="I6104" s="63" t="n">
        <f aca="false">IF(ISERROR(IF(H6104=0,0,H6104*J6104+K6104)),0,IF(H6104=0,0,H6104*J6104+K6104))</f>
        <v>27587.51</v>
      </c>
      <c r="J6104" s="64" t="n">
        <f aca="false">IF(ISERROR(VLOOKUP($F6104,集計!$A$3:$E$53,5,FALSE())),0,VLOOKUP($F6104,集計!$A$3:$E$53,5,FALSE()))</f>
        <v>0.215</v>
      </c>
      <c r="K6104" s="65"/>
      <c r="L6104" s="34"/>
      <c r="M6104" s="54"/>
      <c r="N6104" s="54"/>
    </row>
    <row r="6105" customFormat="false" ht="13.5" hidden="false" customHeight="false" outlineLevel="0" collapsed="false">
      <c r="A6105" s="55" t="n">
        <v>6103</v>
      </c>
      <c r="B6105" s="56" t="n">
        <v>14</v>
      </c>
      <c r="C6105" s="57" t="n">
        <v>1</v>
      </c>
      <c r="D6105" s="58" t="n">
        <v>18</v>
      </c>
      <c r="E6105" s="59" t="n">
        <f aca="false">IF(OR(B6105=0,C6105=0,D6105=0),0,WEEKDAY(DATE(B6105+2000,C6105,D6105)))</f>
        <v>7</v>
      </c>
      <c r="F6105" s="60" t="n">
        <v>45</v>
      </c>
      <c r="G6105" s="61" t="str">
        <f aca="false">IF(ISERROR(VLOOKUP($F6105,集計!$A$3:$E$53,2,FALSE())),0,VLOOKUP($F6105,集計!$A$3:$E$53,2,FALSE()))</f>
        <v>商品名称　№45</v>
      </c>
      <c r="H6105" s="62" t="n">
        <v>61205</v>
      </c>
      <c r="I6105" s="63" t="n">
        <f aca="false">IF(ISERROR(IF(H6105=0,0,H6105*J6105+K6105)),0,IF(H6105=0,0,H6105*J6105+K6105))</f>
        <v>28643.94</v>
      </c>
      <c r="J6105" s="64" t="n">
        <f aca="false">IF(ISERROR(VLOOKUP($F6105,集計!$A$3:$E$53,5,FALSE())),0,VLOOKUP($F6105,集計!$A$3:$E$53,5,FALSE()))</f>
        <v>0.468</v>
      </c>
      <c r="K6105" s="65"/>
      <c r="L6105" s="34"/>
      <c r="M6105" s="54"/>
      <c r="N6105" s="54"/>
    </row>
    <row r="6106" customFormat="false" ht="13.5" hidden="false" customHeight="false" outlineLevel="0" collapsed="false">
      <c r="A6106" s="55" t="n">
        <v>6104</v>
      </c>
      <c r="B6106" s="56" t="n">
        <v>14</v>
      </c>
      <c r="C6106" s="57" t="n">
        <v>1</v>
      </c>
      <c r="D6106" s="58" t="n">
        <v>18</v>
      </c>
      <c r="E6106" s="59" t="n">
        <f aca="false">IF(OR(B6106=0,C6106=0,D6106=0),0,WEEKDAY(DATE(B6106+2000,C6106,D6106)))</f>
        <v>7</v>
      </c>
      <c r="F6106" s="60" t="n">
        <v>30</v>
      </c>
      <c r="G6106" s="61" t="str">
        <f aca="false">IF(ISERROR(VLOOKUP($F6106,集計!$A$3:$E$53,2,FALSE())),0,VLOOKUP($F6106,集計!$A$3:$E$53,2,FALSE()))</f>
        <v>商品名称　№30</v>
      </c>
      <c r="H6106" s="62" t="n">
        <v>52840</v>
      </c>
      <c r="I6106" s="63" t="n">
        <f aca="false">IF(ISERROR(IF(H6106=0,0,H6106*J6106+K6106)),0,IF(H6106=0,0,H6106*J6106+K6106))</f>
        <v>22985.4</v>
      </c>
      <c r="J6106" s="64" t="n">
        <f aca="false">IF(ISERROR(VLOOKUP($F6106,集計!$A$3:$E$53,5,FALSE())),0,VLOOKUP($F6106,集計!$A$3:$E$53,5,FALSE()))</f>
        <v>0.435</v>
      </c>
      <c r="K6106" s="65"/>
      <c r="L6106" s="34"/>
      <c r="M6106" s="54"/>
      <c r="N6106" s="54"/>
    </row>
    <row r="6107" customFormat="false" ht="13.5" hidden="false" customHeight="false" outlineLevel="0" collapsed="false">
      <c r="A6107" s="55" t="n">
        <v>6105</v>
      </c>
      <c r="B6107" s="56" t="n">
        <v>14</v>
      </c>
      <c r="C6107" s="57" t="n">
        <v>1</v>
      </c>
      <c r="D6107" s="58" t="n">
        <v>18</v>
      </c>
      <c r="E6107" s="59" t="n">
        <f aca="false">IF(OR(B6107=0,C6107=0,D6107=0),0,WEEKDAY(DATE(B6107+2000,C6107,D6107)))</f>
        <v>7</v>
      </c>
      <c r="F6107" s="60" t="n">
        <v>35</v>
      </c>
      <c r="G6107" s="61" t="str">
        <f aca="false">IF(ISERROR(VLOOKUP($F6107,集計!$A$3:$E$53,2,FALSE())),0,VLOOKUP($F6107,集計!$A$3:$E$53,2,FALSE()))</f>
        <v>商品名称　№35</v>
      </c>
      <c r="H6107" s="62" t="n">
        <v>65460</v>
      </c>
      <c r="I6107" s="63" t="n">
        <f aca="false">IF(ISERROR(IF(H6107=0,0,H6107*J6107+K6107)),0,IF(H6107=0,0,H6107*J6107+K6107))</f>
        <v>589.14</v>
      </c>
      <c r="J6107" s="64" t="n">
        <f aca="false">IF(ISERROR(VLOOKUP($F6107,集計!$A$3:$E$53,5,FALSE())),0,VLOOKUP($F6107,集計!$A$3:$E$53,5,FALSE()))</f>
        <v>0.009</v>
      </c>
      <c r="K6107" s="65"/>
      <c r="L6107" s="34"/>
      <c r="M6107" s="54"/>
      <c r="N6107" s="54"/>
    </row>
    <row r="6108" customFormat="false" ht="13.5" hidden="false" customHeight="false" outlineLevel="0" collapsed="false">
      <c r="A6108" s="55" t="n">
        <v>6106</v>
      </c>
      <c r="B6108" s="56" t="n">
        <v>14</v>
      </c>
      <c r="C6108" s="57" t="n">
        <v>1</v>
      </c>
      <c r="D6108" s="58" t="n">
        <v>18</v>
      </c>
      <c r="E6108" s="59" t="n">
        <f aca="false">IF(OR(B6108=0,C6108=0,D6108=0),0,WEEKDAY(DATE(B6108+2000,C6108,D6108)))</f>
        <v>7</v>
      </c>
      <c r="F6108" s="60" t="n">
        <v>40</v>
      </c>
      <c r="G6108" s="61" t="str">
        <f aca="false">IF(ISERROR(VLOOKUP($F6108,集計!$A$3:$E$53,2,FALSE())),0,VLOOKUP($F6108,集計!$A$3:$E$53,2,FALSE()))</f>
        <v>商品名称　№40</v>
      </c>
      <c r="H6108" s="62" t="n">
        <v>134116</v>
      </c>
      <c r="I6108" s="63" t="n">
        <f aca="false">IF(ISERROR(IF(H6108=0,0,H6108*J6108+K6108)),0,IF(H6108=0,0,H6108*J6108+K6108))</f>
        <v>70679.132</v>
      </c>
      <c r="J6108" s="64" t="n">
        <f aca="false">IF(ISERROR(VLOOKUP($F6108,集計!$A$3:$E$53,5,FALSE())),0,VLOOKUP($F6108,集計!$A$3:$E$53,5,FALSE()))</f>
        <v>0.527</v>
      </c>
      <c r="K6108" s="65"/>
      <c r="L6108" s="34"/>
      <c r="M6108" s="54"/>
      <c r="N6108" s="54"/>
    </row>
    <row r="6109" customFormat="false" ht="13.5" hidden="false" customHeight="false" outlineLevel="0" collapsed="false">
      <c r="A6109" s="55" t="n">
        <v>6107</v>
      </c>
      <c r="B6109" s="56" t="n">
        <v>14</v>
      </c>
      <c r="C6109" s="57" t="n">
        <v>1</v>
      </c>
      <c r="D6109" s="58" t="n">
        <v>18</v>
      </c>
      <c r="E6109" s="59" t="n">
        <f aca="false">IF(OR(B6109=0,C6109=0,D6109=0),0,WEEKDAY(DATE(B6109+2000,C6109,D6109)))</f>
        <v>7</v>
      </c>
      <c r="F6109" s="60" t="n">
        <v>36</v>
      </c>
      <c r="G6109" s="61" t="str">
        <f aca="false">IF(ISERROR(VLOOKUP($F6109,集計!$A$3:$E$53,2,FALSE())),0,VLOOKUP($F6109,集計!$A$3:$E$53,2,FALSE()))</f>
        <v>商品名称　№36</v>
      </c>
      <c r="H6109" s="62" t="n">
        <v>113230</v>
      </c>
      <c r="I6109" s="63" t="n">
        <f aca="false">IF(ISERROR(IF(H6109=0,0,H6109*J6109+K6109)),0,IF(H6109=0,0,H6109*J6109+K6109))</f>
        <v>19135.87</v>
      </c>
      <c r="J6109" s="64" t="n">
        <f aca="false">IF(ISERROR(VLOOKUP($F6109,集計!$A$3:$E$53,5,FALSE())),0,VLOOKUP($F6109,集計!$A$3:$E$53,5,FALSE()))</f>
        <v>0.169</v>
      </c>
      <c r="K6109" s="65"/>
      <c r="L6109" s="34"/>
      <c r="M6109" s="54"/>
      <c r="N6109" s="54"/>
    </row>
    <row r="6110" customFormat="false" ht="13.5" hidden="false" customHeight="false" outlineLevel="0" collapsed="false">
      <c r="A6110" s="55" t="n">
        <v>6108</v>
      </c>
      <c r="B6110" s="56" t="n">
        <v>14</v>
      </c>
      <c r="C6110" s="57" t="n">
        <v>1</v>
      </c>
      <c r="D6110" s="58" t="n">
        <v>19</v>
      </c>
      <c r="E6110" s="59" t="n">
        <f aca="false">IF(OR(B6110=0,C6110=0,D6110=0),0,WEEKDAY(DATE(B6110+2000,C6110,D6110)))</f>
        <v>1</v>
      </c>
      <c r="F6110" s="60" t="n">
        <v>35</v>
      </c>
      <c r="G6110" s="61" t="str">
        <f aca="false">IF(ISERROR(VLOOKUP($F6110,集計!$A$3:$E$53,2,FALSE())),0,VLOOKUP($F6110,集計!$A$3:$E$53,2,FALSE()))</f>
        <v>商品名称　№35</v>
      </c>
      <c r="H6110" s="62" t="n">
        <v>56612</v>
      </c>
      <c r="I6110" s="63" t="n">
        <f aca="false">IF(ISERROR(IF(H6110=0,0,H6110*J6110+K6110)),0,IF(H6110=0,0,H6110*J6110+K6110))</f>
        <v>509.508</v>
      </c>
      <c r="J6110" s="64" t="n">
        <f aca="false">IF(ISERROR(VLOOKUP($F6110,集計!$A$3:$E$53,5,FALSE())),0,VLOOKUP($F6110,集計!$A$3:$E$53,5,FALSE()))</f>
        <v>0.009</v>
      </c>
      <c r="K6110" s="65"/>
      <c r="L6110" s="34"/>
      <c r="M6110" s="54"/>
      <c r="N6110" s="54"/>
    </row>
    <row r="6111" customFormat="false" ht="13.5" hidden="false" customHeight="false" outlineLevel="0" collapsed="false">
      <c r="A6111" s="55" t="n">
        <v>6109</v>
      </c>
      <c r="B6111" s="56" t="n">
        <v>14</v>
      </c>
      <c r="C6111" s="57" t="n">
        <v>1</v>
      </c>
      <c r="D6111" s="58" t="n">
        <v>20</v>
      </c>
      <c r="E6111" s="59" t="n">
        <f aca="false">IF(OR(B6111=0,C6111=0,D6111=0),0,WEEKDAY(DATE(B6111+2000,C6111,D6111)))</f>
        <v>2</v>
      </c>
      <c r="F6111" s="60" t="n">
        <v>6</v>
      </c>
      <c r="G6111" s="61" t="str">
        <f aca="false">IF(ISERROR(VLOOKUP($F6111,集計!$A$3:$E$53,2,FALSE())),0,VLOOKUP($F6111,集計!$A$3:$E$53,2,FALSE()))</f>
        <v>商品名称　№6</v>
      </c>
      <c r="H6111" s="62" t="n">
        <v>90554</v>
      </c>
      <c r="I6111" s="63" t="n">
        <f aca="false">IF(ISERROR(IF(H6111=0,0,H6111*J6111+K6111)),0,IF(H6111=0,0,H6111*J6111+K6111))</f>
        <v>46816.418</v>
      </c>
      <c r="J6111" s="64" t="n">
        <f aca="false">IF(ISERROR(VLOOKUP($F6111,集計!$A$3:$E$53,5,FALSE())),0,VLOOKUP($F6111,集計!$A$3:$E$53,5,FALSE()))</f>
        <v>0.517</v>
      </c>
      <c r="K6111" s="65"/>
      <c r="L6111" s="34"/>
      <c r="M6111" s="54"/>
      <c r="N6111" s="54"/>
    </row>
    <row r="6112" customFormat="false" ht="13.5" hidden="false" customHeight="false" outlineLevel="0" collapsed="false">
      <c r="A6112" s="55" t="n">
        <v>6110</v>
      </c>
      <c r="B6112" s="56" t="n">
        <v>14</v>
      </c>
      <c r="C6112" s="57" t="n">
        <v>1</v>
      </c>
      <c r="D6112" s="58" t="n">
        <v>20</v>
      </c>
      <c r="E6112" s="59" t="n">
        <f aca="false">IF(OR(B6112=0,C6112=0,D6112=0),0,WEEKDAY(DATE(B6112+2000,C6112,D6112)))</f>
        <v>2</v>
      </c>
      <c r="F6112" s="60" t="n">
        <v>11</v>
      </c>
      <c r="G6112" s="61" t="str">
        <f aca="false">IF(ISERROR(VLOOKUP($F6112,集計!$A$3:$E$53,2,FALSE())),0,VLOOKUP($F6112,集計!$A$3:$E$53,2,FALSE()))</f>
        <v>商品名称　№11</v>
      </c>
      <c r="H6112" s="62" t="n">
        <v>122271</v>
      </c>
      <c r="I6112" s="63" t="n">
        <f aca="false">IF(ISERROR(IF(H6112=0,0,H6112*J6112+K6112)),0,IF(H6112=0,0,H6112*J6112+K6112))</f>
        <v>28000.059</v>
      </c>
      <c r="J6112" s="64" t="n">
        <f aca="false">IF(ISERROR(VLOOKUP($F6112,集計!$A$3:$E$53,5,FALSE())),0,VLOOKUP($F6112,集計!$A$3:$E$53,5,FALSE()))</f>
        <v>0.229</v>
      </c>
      <c r="K6112" s="65"/>
      <c r="L6112" s="34"/>
      <c r="M6112" s="54"/>
      <c r="N6112" s="54"/>
    </row>
    <row r="6113" customFormat="false" ht="13.5" hidden="false" customHeight="false" outlineLevel="0" collapsed="false">
      <c r="A6113" s="55" t="n">
        <v>6111</v>
      </c>
      <c r="B6113" s="56" t="n">
        <v>14</v>
      </c>
      <c r="C6113" s="57" t="n">
        <v>1</v>
      </c>
      <c r="D6113" s="58" t="n">
        <v>20</v>
      </c>
      <c r="E6113" s="59" t="n">
        <f aca="false">IF(OR(B6113=0,C6113=0,D6113=0),0,WEEKDAY(DATE(B6113+2000,C6113,D6113)))</f>
        <v>2</v>
      </c>
      <c r="F6113" s="60" t="n">
        <v>44</v>
      </c>
      <c r="G6113" s="61" t="str">
        <f aca="false">IF(ISERROR(VLOOKUP($F6113,集計!$A$3:$E$53,2,FALSE())),0,VLOOKUP($F6113,集計!$A$3:$E$53,2,FALSE()))</f>
        <v>商品名称　№44</v>
      </c>
      <c r="H6113" s="62" t="n">
        <v>137062</v>
      </c>
      <c r="I6113" s="63" t="n">
        <f aca="false">IF(ISERROR(IF(H6113=0,0,H6113*J6113+K6113)),0,IF(H6113=0,0,H6113*J6113+K6113))</f>
        <v>59073.722</v>
      </c>
      <c r="J6113" s="64" t="n">
        <f aca="false">IF(ISERROR(VLOOKUP($F6113,集計!$A$3:$E$53,5,FALSE())),0,VLOOKUP($F6113,集計!$A$3:$E$53,5,FALSE()))</f>
        <v>0.431</v>
      </c>
      <c r="K6113" s="65"/>
      <c r="L6113" s="34"/>
      <c r="M6113" s="54"/>
      <c r="N6113" s="54"/>
    </row>
    <row r="6114" customFormat="false" ht="13.5" hidden="false" customHeight="false" outlineLevel="0" collapsed="false">
      <c r="A6114" s="55" t="n">
        <v>6112</v>
      </c>
      <c r="B6114" s="56" t="n">
        <v>14</v>
      </c>
      <c r="C6114" s="57" t="n">
        <v>1</v>
      </c>
      <c r="D6114" s="58" t="n">
        <v>20</v>
      </c>
      <c r="E6114" s="59" t="n">
        <f aca="false">IF(OR(B6114=0,C6114=0,D6114=0),0,WEEKDAY(DATE(B6114+2000,C6114,D6114)))</f>
        <v>2</v>
      </c>
      <c r="F6114" s="60" t="n">
        <v>5</v>
      </c>
      <c r="G6114" s="61" t="str">
        <f aca="false">IF(ISERROR(VLOOKUP($F6114,集計!$A$3:$E$53,2,FALSE())),0,VLOOKUP($F6114,集計!$A$3:$E$53,2,FALSE()))</f>
        <v>商品名称　№5</v>
      </c>
      <c r="H6114" s="62" t="n">
        <v>107052</v>
      </c>
      <c r="I6114" s="63" t="n">
        <f aca="false">IF(ISERROR(IF(H6114=0,0,H6114*J6114+K6114)),0,IF(H6114=0,0,H6114*J6114+K6114))</f>
        <v>52776.636</v>
      </c>
      <c r="J6114" s="64" t="n">
        <f aca="false">IF(ISERROR(VLOOKUP($F6114,集計!$A$3:$E$53,5,FALSE())),0,VLOOKUP($F6114,集計!$A$3:$E$53,5,FALSE()))</f>
        <v>0.493</v>
      </c>
      <c r="K6114" s="65"/>
      <c r="L6114" s="34"/>
      <c r="M6114" s="54"/>
      <c r="N6114" s="54"/>
    </row>
    <row r="6115" customFormat="false" ht="13.5" hidden="false" customHeight="false" outlineLevel="0" collapsed="false">
      <c r="A6115" s="55" t="n">
        <v>6113</v>
      </c>
      <c r="B6115" s="56" t="n">
        <v>14</v>
      </c>
      <c r="C6115" s="57" t="n">
        <v>1</v>
      </c>
      <c r="D6115" s="58" t="n">
        <v>20</v>
      </c>
      <c r="E6115" s="59" t="n">
        <f aca="false">IF(OR(B6115=0,C6115=0,D6115=0),0,WEEKDAY(DATE(B6115+2000,C6115,D6115)))</f>
        <v>2</v>
      </c>
      <c r="F6115" s="60" t="n">
        <v>40</v>
      </c>
      <c r="G6115" s="61" t="str">
        <f aca="false">IF(ISERROR(VLOOKUP($F6115,集計!$A$3:$E$53,2,FALSE())),0,VLOOKUP($F6115,集計!$A$3:$E$53,2,FALSE()))</f>
        <v>商品名称　№40</v>
      </c>
      <c r="H6115" s="62" t="n">
        <v>53610</v>
      </c>
      <c r="I6115" s="63" t="n">
        <f aca="false">IF(ISERROR(IF(H6115=0,0,H6115*J6115+K6115)),0,IF(H6115=0,0,H6115*J6115+K6115))</f>
        <v>28252.47</v>
      </c>
      <c r="J6115" s="64" t="n">
        <f aca="false">IF(ISERROR(VLOOKUP($F6115,集計!$A$3:$E$53,5,FALSE())),0,VLOOKUP($F6115,集計!$A$3:$E$53,5,FALSE()))</f>
        <v>0.527</v>
      </c>
      <c r="K6115" s="65"/>
      <c r="L6115" s="34"/>
      <c r="M6115" s="54"/>
      <c r="N6115" s="54"/>
    </row>
    <row r="6116" customFormat="false" ht="13.5" hidden="false" customHeight="false" outlineLevel="0" collapsed="false">
      <c r="A6116" s="55" t="n">
        <v>6114</v>
      </c>
      <c r="B6116" s="56" t="n">
        <v>14</v>
      </c>
      <c r="C6116" s="57" t="n">
        <v>1</v>
      </c>
      <c r="D6116" s="58" t="n">
        <v>20</v>
      </c>
      <c r="E6116" s="59" t="n">
        <f aca="false">IF(OR(B6116=0,C6116=0,D6116=0),0,WEEKDAY(DATE(B6116+2000,C6116,D6116)))</f>
        <v>2</v>
      </c>
      <c r="F6116" s="60" t="n">
        <v>45</v>
      </c>
      <c r="G6116" s="61" t="str">
        <f aca="false">IF(ISERROR(VLOOKUP($F6116,集計!$A$3:$E$53,2,FALSE())),0,VLOOKUP($F6116,集計!$A$3:$E$53,2,FALSE()))</f>
        <v>商品名称　№45</v>
      </c>
      <c r="H6116" s="62" t="n">
        <v>99116</v>
      </c>
      <c r="I6116" s="63" t="n">
        <f aca="false">IF(ISERROR(IF(H6116=0,0,H6116*J6116+K6116)),0,IF(H6116=0,0,H6116*J6116+K6116))</f>
        <v>46386.288</v>
      </c>
      <c r="J6116" s="64" t="n">
        <f aca="false">IF(ISERROR(VLOOKUP($F6116,集計!$A$3:$E$53,5,FALSE())),0,VLOOKUP($F6116,集計!$A$3:$E$53,5,FALSE()))</f>
        <v>0.468</v>
      </c>
      <c r="K6116" s="65"/>
      <c r="L6116" s="34"/>
      <c r="M6116" s="54"/>
      <c r="N6116" s="54"/>
    </row>
    <row r="6117" customFormat="false" ht="13.5" hidden="false" customHeight="false" outlineLevel="0" collapsed="false">
      <c r="A6117" s="55" t="n">
        <v>6115</v>
      </c>
      <c r="B6117" s="56" t="n">
        <v>14</v>
      </c>
      <c r="C6117" s="57" t="n">
        <v>1</v>
      </c>
      <c r="D6117" s="58" t="n">
        <v>20</v>
      </c>
      <c r="E6117" s="59" t="n">
        <f aca="false">IF(OR(B6117=0,C6117=0,D6117=0),0,WEEKDAY(DATE(B6117+2000,C6117,D6117)))</f>
        <v>2</v>
      </c>
      <c r="F6117" s="60" t="n">
        <v>27</v>
      </c>
      <c r="G6117" s="61" t="str">
        <f aca="false">IF(ISERROR(VLOOKUP($F6117,集計!$A$3:$E$53,2,FALSE())),0,VLOOKUP($F6117,集計!$A$3:$E$53,2,FALSE()))</f>
        <v>商品名称　№27</v>
      </c>
      <c r="H6117" s="62" t="n">
        <v>148480</v>
      </c>
      <c r="I6117" s="63" t="n">
        <f aca="false">IF(ISERROR(IF(H6117=0,0,H6117*J6117+K6117)),0,IF(H6117=0,0,H6117*J6117+K6117))</f>
        <v>23459.84</v>
      </c>
      <c r="J6117" s="64" t="n">
        <f aca="false">IF(ISERROR(VLOOKUP($F6117,集計!$A$3:$E$53,5,FALSE())),0,VLOOKUP($F6117,集計!$A$3:$E$53,5,FALSE()))</f>
        <v>0.158</v>
      </c>
      <c r="K6117" s="65"/>
      <c r="L6117" s="34"/>
      <c r="M6117" s="54"/>
      <c r="N6117" s="54"/>
    </row>
    <row r="6118" customFormat="false" ht="13.5" hidden="false" customHeight="false" outlineLevel="0" collapsed="false">
      <c r="A6118" s="55" t="n">
        <v>6116</v>
      </c>
      <c r="B6118" s="56" t="n">
        <v>14</v>
      </c>
      <c r="C6118" s="57" t="n">
        <v>1</v>
      </c>
      <c r="D6118" s="58" t="n">
        <v>21</v>
      </c>
      <c r="E6118" s="59" t="n">
        <f aca="false">IF(OR(B6118=0,C6118=0,D6118=0),0,WEEKDAY(DATE(B6118+2000,C6118,D6118)))</f>
        <v>3</v>
      </c>
      <c r="F6118" s="60" t="n">
        <v>13</v>
      </c>
      <c r="G6118" s="61" t="str">
        <f aca="false">IF(ISERROR(VLOOKUP($F6118,集計!$A$3:$E$53,2,FALSE())),0,VLOOKUP($F6118,集計!$A$3:$E$53,2,FALSE()))</f>
        <v>商品名称　№13</v>
      </c>
      <c r="H6118" s="62" t="n">
        <v>151570</v>
      </c>
      <c r="I6118" s="63" t="n">
        <f aca="false">IF(ISERROR(IF(H6118=0,0,H6118*J6118+K6118)),0,IF(H6118=0,0,H6118*J6118+K6118))</f>
        <v>68206.5</v>
      </c>
      <c r="J6118" s="64" t="n">
        <f aca="false">IF(ISERROR(VLOOKUP($F6118,集計!$A$3:$E$53,5,FALSE())),0,VLOOKUP($F6118,集計!$A$3:$E$53,5,FALSE()))</f>
        <v>0.45</v>
      </c>
      <c r="K6118" s="65"/>
      <c r="L6118" s="34"/>
      <c r="M6118" s="54"/>
      <c r="N6118" s="54"/>
    </row>
    <row r="6119" customFormat="false" ht="13.5" hidden="false" customHeight="false" outlineLevel="0" collapsed="false">
      <c r="A6119" s="55" t="n">
        <v>6117</v>
      </c>
      <c r="B6119" s="56" t="n">
        <v>14</v>
      </c>
      <c r="C6119" s="57" t="n">
        <v>1</v>
      </c>
      <c r="D6119" s="58" t="n">
        <v>21</v>
      </c>
      <c r="E6119" s="59" t="n">
        <f aca="false">IF(OR(B6119=0,C6119=0,D6119=0),0,WEEKDAY(DATE(B6119+2000,C6119,D6119)))</f>
        <v>3</v>
      </c>
      <c r="F6119" s="60" t="n">
        <v>24</v>
      </c>
      <c r="G6119" s="61" t="str">
        <f aca="false">IF(ISERROR(VLOOKUP($F6119,集計!$A$3:$E$53,2,FALSE())),0,VLOOKUP($F6119,集計!$A$3:$E$53,2,FALSE()))</f>
        <v>商品名称　№24</v>
      </c>
      <c r="H6119" s="62" t="n">
        <v>49500</v>
      </c>
      <c r="I6119" s="63" t="n">
        <f aca="false">IF(ISERROR(IF(H6119=0,0,H6119*J6119+K6119)),0,IF(H6119=0,0,H6119*J6119+K6119))</f>
        <v>20740.5</v>
      </c>
      <c r="J6119" s="64" t="n">
        <f aca="false">IF(ISERROR(VLOOKUP($F6119,集計!$A$3:$E$53,5,FALSE())),0,VLOOKUP($F6119,集計!$A$3:$E$53,5,FALSE()))</f>
        <v>0.419</v>
      </c>
      <c r="K6119" s="65"/>
      <c r="L6119" s="34"/>
      <c r="M6119" s="54"/>
      <c r="N6119" s="54"/>
    </row>
    <row r="6120" customFormat="false" ht="13.5" hidden="false" customHeight="false" outlineLevel="0" collapsed="false">
      <c r="A6120" s="55" t="n">
        <v>6118</v>
      </c>
      <c r="B6120" s="56" t="n">
        <v>14</v>
      </c>
      <c r="C6120" s="57" t="n">
        <v>1</v>
      </c>
      <c r="D6120" s="58" t="n">
        <v>21</v>
      </c>
      <c r="E6120" s="59" t="n">
        <f aca="false">IF(OR(B6120=0,C6120=0,D6120=0),0,WEEKDAY(DATE(B6120+2000,C6120,D6120)))</f>
        <v>3</v>
      </c>
      <c r="F6120" s="60" t="n">
        <v>43</v>
      </c>
      <c r="G6120" s="61" t="str">
        <f aca="false">IF(ISERROR(VLOOKUP($F6120,集計!$A$3:$E$53,2,FALSE())),0,VLOOKUP($F6120,集計!$A$3:$E$53,2,FALSE()))</f>
        <v>商品名称　№43</v>
      </c>
      <c r="H6120" s="62" t="n">
        <v>135028</v>
      </c>
      <c r="I6120" s="63" t="n">
        <f aca="false">IF(ISERROR(IF(H6120=0,0,H6120*J6120+K6120)),0,IF(H6120=0,0,H6120*J6120+K6120))</f>
        <v>31326.496</v>
      </c>
      <c r="J6120" s="64" t="n">
        <f aca="false">IF(ISERROR(VLOOKUP($F6120,集計!$A$3:$E$53,5,FALSE())),0,VLOOKUP($F6120,集計!$A$3:$E$53,5,FALSE()))</f>
        <v>0.232</v>
      </c>
      <c r="K6120" s="65"/>
      <c r="L6120" s="34"/>
      <c r="M6120" s="54"/>
      <c r="N6120" s="54"/>
    </row>
    <row r="6121" customFormat="false" ht="13.5" hidden="false" customHeight="false" outlineLevel="0" collapsed="false">
      <c r="A6121" s="55" t="n">
        <v>6119</v>
      </c>
      <c r="B6121" s="56" t="n">
        <v>14</v>
      </c>
      <c r="C6121" s="57" t="n">
        <v>1</v>
      </c>
      <c r="D6121" s="58" t="n">
        <v>21</v>
      </c>
      <c r="E6121" s="59" t="n">
        <f aca="false">IF(OR(B6121=0,C6121=0,D6121=0),0,WEEKDAY(DATE(B6121+2000,C6121,D6121)))</f>
        <v>3</v>
      </c>
      <c r="F6121" s="60" t="n">
        <v>38</v>
      </c>
      <c r="G6121" s="61" t="str">
        <f aca="false">IF(ISERROR(VLOOKUP($F6121,集計!$A$3:$E$53,2,FALSE())),0,VLOOKUP($F6121,集計!$A$3:$E$53,2,FALSE()))</f>
        <v>商品名称　№38</v>
      </c>
      <c r="H6121" s="62" t="n">
        <v>88880</v>
      </c>
      <c r="I6121" s="63" t="n">
        <f aca="false">IF(ISERROR(IF(H6121=0,0,H6121*J6121+K6121)),0,IF(H6121=0,0,H6121*J6121+K6121))</f>
        <v>31019.12</v>
      </c>
      <c r="J6121" s="64" t="n">
        <f aca="false">IF(ISERROR(VLOOKUP($F6121,集計!$A$3:$E$53,5,FALSE())),0,VLOOKUP($F6121,集計!$A$3:$E$53,5,FALSE()))</f>
        <v>0.349</v>
      </c>
      <c r="K6121" s="65"/>
      <c r="L6121" s="34"/>
      <c r="M6121" s="54"/>
      <c r="N6121" s="54"/>
    </row>
    <row r="6122" customFormat="false" ht="13.5" hidden="false" customHeight="false" outlineLevel="0" collapsed="false">
      <c r="A6122" s="55" t="n">
        <v>6120</v>
      </c>
      <c r="B6122" s="56" t="n">
        <v>14</v>
      </c>
      <c r="C6122" s="57" t="n">
        <v>1</v>
      </c>
      <c r="D6122" s="58" t="n">
        <v>21</v>
      </c>
      <c r="E6122" s="59" t="n">
        <f aca="false">IF(OR(B6122=0,C6122=0,D6122=0),0,WEEKDAY(DATE(B6122+2000,C6122,D6122)))</f>
        <v>3</v>
      </c>
      <c r="F6122" s="60" t="n">
        <v>8</v>
      </c>
      <c r="G6122" s="61" t="str">
        <f aca="false">IF(ISERROR(VLOOKUP($F6122,集計!$A$3:$E$53,2,FALSE())),0,VLOOKUP($F6122,集計!$A$3:$E$53,2,FALSE()))</f>
        <v>商品名称　№8</v>
      </c>
      <c r="H6122" s="62" t="n">
        <v>69810</v>
      </c>
      <c r="I6122" s="63" t="n">
        <f aca="false">IF(ISERROR(IF(H6122=0,0,H6122*J6122+K6122)),0,IF(H6122=0,0,H6122*J6122+K6122))</f>
        <v>34765.38</v>
      </c>
      <c r="J6122" s="64" t="n">
        <f aca="false">IF(ISERROR(VLOOKUP($F6122,集計!$A$3:$E$53,5,FALSE())),0,VLOOKUP($F6122,集計!$A$3:$E$53,5,FALSE()))</f>
        <v>0.498</v>
      </c>
      <c r="K6122" s="65"/>
      <c r="L6122" s="34"/>
      <c r="M6122" s="54"/>
      <c r="N6122" s="54"/>
    </row>
    <row r="6123" customFormat="false" ht="13.5" hidden="false" customHeight="false" outlineLevel="0" collapsed="false">
      <c r="A6123" s="55" t="n">
        <v>6121</v>
      </c>
      <c r="B6123" s="56" t="n">
        <v>14</v>
      </c>
      <c r="C6123" s="57" t="n">
        <v>1</v>
      </c>
      <c r="D6123" s="58" t="n">
        <v>21</v>
      </c>
      <c r="E6123" s="59" t="n">
        <f aca="false">IF(OR(B6123=0,C6123=0,D6123=0),0,WEEKDAY(DATE(B6123+2000,C6123,D6123)))</f>
        <v>3</v>
      </c>
      <c r="F6123" s="60" t="n">
        <v>29</v>
      </c>
      <c r="G6123" s="61" t="str">
        <f aca="false">IF(ISERROR(VLOOKUP($F6123,集計!$A$3:$E$53,2,FALSE())),0,VLOOKUP($F6123,集計!$A$3:$E$53,2,FALSE()))</f>
        <v>商品名称　№29</v>
      </c>
      <c r="H6123" s="62" t="n">
        <v>110619</v>
      </c>
      <c r="I6123" s="63" t="n">
        <f aca="false">IF(ISERROR(IF(H6123=0,0,H6123*J6123+K6123)),0,IF(H6123=0,0,H6123*J6123+K6123))</f>
        <v>58849.308</v>
      </c>
      <c r="J6123" s="64" t="n">
        <f aca="false">IF(ISERROR(VLOOKUP($F6123,集計!$A$3:$E$53,5,FALSE())),0,VLOOKUP($F6123,集計!$A$3:$E$53,5,FALSE()))</f>
        <v>0.532</v>
      </c>
      <c r="K6123" s="65"/>
      <c r="L6123" s="34"/>
      <c r="M6123" s="54"/>
      <c r="N6123" s="54"/>
    </row>
    <row r="6124" customFormat="false" ht="13.5" hidden="false" customHeight="false" outlineLevel="0" collapsed="false">
      <c r="A6124" s="55" t="n">
        <v>6122</v>
      </c>
      <c r="B6124" s="56" t="n">
        <v>14</v>
      </c>
      <c r="C6124" s="57" t="n">
        <v>1</v>
      </c>
      <c r="D6124" s="58" t="n">
        <v>22</v>
      </c>
      <c r="E6124" s="59" t="n">
        <f aca="false">IF(OR(B6124=0,C6124=0,D6124=0),0,WEEKDAY(DATE(B6124+2000,C6124,D6124)))</f>
        <v>4</v>
      </c>
      <c r="F6124" s="60" t="n">
        <v>25</v>
      </c>
      <c r="G6124" s="61" t="str">
        <f aca="false">IF(ISERROR(VLOOKUP($F6124,集計!$A$3:$E$53,2,FALSE())),0,VLOOKUP($F6124,集計!$A$3:$E$53,2,FALSE()))</f>
        <v>商品名称　№25</v>
      </c>
      <c r="H6124" s="62" t="n">
        <v>143998</v>
      </c>
      <c r="I6124" s="63" t="n">
        <f aca="false">IF(ISERROR(IF(H6124=0,0,H6124*J6124+K6124)),0,IF(H6124=0,0,H6124*J6124+K6124))</f>
        <v>11375.842</v>
      </c>
      <c r="J6124" s="64" t="n">
        <f aca="false">IF(ISERROR(VLOOKUP($F6124,集計!$A$3:$E$53,5,FALSE())),0,VLOOKUP($F6124,集計!$A$3:$E$53,5,FALSE()))</f>
        <v>0.079</v>
      </c>
      <c r="K6124" s="65"/>
      <c r="L6124" s="34"/>
      <c r="M6124" s="54"/>
      <c r="N6124" s="54"/>
    </row>
    <row r="6125" customFormat="false" ht="13.5" hidden="false" customHeight="false" outlineLevel="0" collapsed="false">
      <c r="A6125" s="55" t="n">
        <v>6123</v>
      </c>
      <c r="B6125" s="56" t="n">
        <v>14</v>
      </c>
      <c r="C6125" s="57" t="n">
        <v>1</v>
      </c>
      <c r="D6125" s="58" t="n">
        <v>22</v>
      </c>
      <c r="E6125" s="59" t="n">
        <f aca="false">IF(OR(B6125=0,C6125=0,D6125=0),0,WEEKDAY(DATE(B6125+2000,C6125,D6125)))</f>
        <v>4</v>
      </c>
      <c r="F6125" s="60" t="n">
        <v>20</v>
      </c>
      <c r="G6125" s="61" t="str">
        <f aca="false">IF(ISERROR(VLOOKUP($F6125,集計!$A$3:$E$53,2,FALSE())),0,VLOOKUP($F6125,集計!$A$3:$E$53,2,FALSE()))</f>
        <v>商品名称　№20</v>
      </c>
      <c r="H6125" s="62" t="n">
        <v>64540</v>
      </c>
      <c r="I6125" s="63" t="n">
        <f aca="false">IF(ISERROR(IF(H6125=0,0,H6125*J6125+K6125)),0,IF(H6125=0,0,H6125*J6125+K6125))</f>
        <v>2258.9</v>
      </c>
      <c r="J6125" s="64" t="n">
        <f aca="false">IF(ISERROR(VLOOKUP($F6125,集計!$A$3:$E$53,5,FALSE())),0,VLOOKUP($F6125,集計!$A$3:$E$53,5,FALSE()))</f>
        <v>0.035</v>
      </c>
      <c r="K6125" s="65"/>
      <c r="L6125" s="34"/>
      <c r="M6125" s="54"/>
      <c r="N6125" s="54"/>
    </row>
    <row r="6126" customFormat="false" ht="13.5" hidden="false" customHeight="false" outlineLevel="0" collapsed="false">
      <c r="A6126" s="55" t="n">
        <v>6124</v>
      </c>
      <c r="B6126" s="56" t="n">
        <v>14</v>
      </c>
      <c r="C6126" s="57" t="n">
        <v>1</v>
      </c>
      <c r="D6126" s="58" t="n">
        <v>22</v>
      </c>
      <c r="E6126" s="59" t="n">
        <f aca="false">IF(OR(B6126=0,C6126=0,D6126=0),0,WEEKDAY(DATE(B6126+2000,C6126,D6126)))</f>
        <v>4</v>
      </c>
      <c r="F6126" s="60" t="n">
        <v>25</v>
      </c>
      <c r="G6126" s="61" t="str">
        <f aca="false">IF(ISERROR(VLOOKUP($F6126,集計!$A$3:$E$53,2,FALSE())),0,VLOOKUP($F6126,集計!$A$3:$E$53,2,FALSE()))</f>
        <v>商品名称　№25</v>
      </c>
      <c r="H6126" s="62" t="n">
        <v>52116</v>
      </c>
      <c r="I6126" s="63" t="n">
        <f aca="false">IF(ISERROR(IF(H6126=0,0,H6126*J6126+K6126)),0,IF(H6126=0,0,H6126*J6126+K6126))</f>
        <v>4117.164</v>
      </c>
      <c r="J6126" s="64" t="n">
        <f aca="false">IF(ISERROR(VLOOKUP($F6126,集計!$A$3:$E$53,5,FALSE())),0,VLOOKUP($F6126,集計!$A$3:$E$53,5,FALSE()))</f>
        <v>0.079</v>
      </c>
      <c r="K6126" s="65"/>
      <c r="L6126" s="34"/>
      <c r="M6126" s="54"/>
      <c r="N6126" s="54"/>
    </row>
    <row r="6127" customFormat="false" ht="13.5" hidden="false" customHeight="false" outlineLevel="0" collapsed="false">
      <c r="A6127" s="55" t="n">
        <v>6125</v>
      </c>
      <c r="B6127" s="56" t="n">
        <v>14</v>
      </c>
      <c r="C6127" s="57" t="n">
        <v>1</v>
      </c>
      <c r="D6127" s="58" t="n">
        <v>22</v>
      </c>
      <c r="E6127" s="59" t="n">
        <f aca="false">IF(OR(B6127=0,C6127=0,D6127=0),0,WEEKDAY(DATE(B6127+2000,C6127,D6127)))</f>
        <v>4</v>
      </c>
      <c r="F6127" s="60" t="n">
        <v>28</v>
      </c>
      <c r="G6127" s="61" t="str">
        <f aca="false">IF(ISERROR(VLOOKUP($F6127,集計!$A$3:$E$53,2,FALSE())),0,VLOOKUP($F6127,集計!$A$3:$E$53,2,FALSE()))</f>
        <v>商品名称　№28</v>
      </c>
      <c r="H6127" s="62" t="n">
        <v>149767</v>
      </c>
      <c r="I6127" s="63" t="n">
        <f aca="false">IF(ISERROR(IF(H6127=0,0,H6127*J6127+K6127)),0,IF(H6127=0,0,H6127*J6127+K6127))</f>
        <v>2995.34</v>
      </c>
      <c r="J6127" s="64" t="n">
        <f aca="false">IF(ISERROR(VLOOKUP($F6127,集計!$A$3:$E$53,5,FALSE())),0,VLOOKUP($F6127,集計!$A$3:$E$53,5,FALSE()))</f>
        <v>0.02</v>
      </c>
      <c r="K6127" s="65"/>
      <c r="L6127" s="34"/>
      <c r="M6127" s="54"/>
      <c r="N6127" s="54"/>
    </row>
    <row r="6128" customFormat="false" ht="13.5" hidden="false" customHeight="false" outlineLevel="0" collapsed="false">
      <c r="A6128" s="55" t="n">
        <v>6126</v>
      </c>
      <c r="B6128" s="56" t="n">
        <v>14</v>
      </c>
      <c r="C6128" s="57" t="n">
        <v>1</v>
      </c>
      <c r="D6128" s="58" t="n">
        <v>22</v>
      </c>
      <c r="E6128" s="59" t="n">
        <f aca="false">IF(OR(B6128=0,C6128=0,D6128=0),0,WEEKDAY(DATE(B6128+2000,C6128,D6128)))</f>
        <v>4</v>
      </c>
      <c r="F6128" s="60" t="n">
        <v>18</v>
      </c>
      <c r="G6128" s="61" t="str">
        <f aca="false">IF(ISERROR(VLOOKUP($F6128,集計!$A$3:$E$53,2,FALSE())),0,VLOOKUP($F6128,集計!$A$3:$E$53,2,FALSE()))</f>
        <v>商品名称　№18</v>
      </c>
      <c r="H6128" s="62" t="n">
        <v>76581</v>
      </c>
      <c r="I6128" s="63" t="n">
        <f aca="false">IF(ISERROR(IF(H6128=0,0,H6128*J6128+K6128)),0,IF(H6128=0,0,H6128*J6128+K6128))</f>
        <v>37371.528</v>
      </c>
      <c r="J6128" s="64" t="n">
        <f aca="false">IF(ISERROR(VLOOKUP($F6128,集計!$A$3:$E$53,5,FALSE())),0,VLOOKUP($F6128,集計!$A$3:$E$53,5,FALSE()))</f>
        <v>0.488</v>
      </c>
      <c r="K6128" s="65"/>
      <c r="L6128" s="34"/>
      <c r="M6128" s="54"/>
      <c r="N6128" s="54"/>
    </row>
    <row r="6129" customFormat="false" ht="13.5" hidden="false" customHeight="false" outlineLevel="0" collapsed="false">
      <c r="A6129" s="55" t="n">
        <v>6127</v>
      </c>
      <c r="B6129" s="56" t="n">
        <v>14</v>
      </c>
      <c r="C6129" s="57" t="n">
        <v>1</v>
      </c>
      <c r="D6129" s="58" t="n">
        <v>22</v>
      </c>
      <c r="E6129" s="59" t="n">
        <f aca="false">IF(OR(B6129=0,C6129=0,D6129=0),0,WEEKDAY(DATE(B6129+2000,C6129,D6129)))</f>
        <v>4</v>
      </c>
      <c r="F6129" s="60" t="n">
        <v>13</v>
      </c>
      <c r="G6129" s="61" t="str">
        <f aca="false">IF(ISERROR(VLOOKUP($F6129,集計!$A$3:$E$53,2,FALSE())),0,VLOOKUP($F6129,集計!$A$3:$E$53,2,FALSE()))</f>
        <v>商品名称　№13</v>
      </c>
      <c r="H6129" s="62" t="n">
        <v>112120</v>
      </c>
      <c r="I6129" s="63" t="n">
        <f aca="false">IF(ISERROR(IF(H6129=0,0,H6129*J6129+K6129)),0,IF(H6129=0,0,H6129*J6129+K6129))</f>
        <v>50454</v>
      </c>
      <c r="J6129" s="64" t="n">
        <f aca="false">IF(ISERROR(VLOOKUP($F6129,集計!$A$3:$E$53,5,FALSE())),0,VLOOKUP($F6129,集計!$A$3:$E$53,5,FALSE()))</f>
        <v>0.45</v>
      </c>
      <c r="K6129" s="65"/>
      <c r="L6129" s="34"/>
      <c r="M6129" s="54"/>
      <c r="N6129" s="54"/>
    </row>
    <row r="6130" customFormat="false" ht="13.5" hidden="false" customHeight="false" outlineLevel="0" collapsed="false">
      <c r="A6130" s="55" t="n">
        <v>6128</v>
      </c>
      <c r="B6130" s="56" t="n">
        <v>14</v>
      </c>
      <c r="C6130" s="57" t="n">
        <v>1</v>
      </c>
      <c r="D6130" s="58" t="n">
        <v>22</v>
      </c>
      <c r="E6130" s="59" t="n">
        <f aca="false">IF(OR(B6130=0,C6130=0,D6130=0),0,WEEKDAY(DATE(B6130+2000,C6130,D6130)))</f>
        <v>4</v>
      </c>
      <c r="F6130" s="60" t="n">
        <v>38</v>
      </c>
      <c r="G6130" s="61" t="str">
        <f aca="false">IF(ISERROR(VLOOKUP($F6130,集計!$A$3:$E$53,2,FALSE())),0,VLOOKUP($F6130,集計!$A$3:$E$53,2,FALSE()))</f>
        <v>商品名称　№38</v>
      </c>
      <c r="H6130" s="62" t="n">
        <v>175650</v>
      </c>
      <c r="I6130" s="63" t="n">
        <f aca="false">IF(ISERROR(IF(H6130=0,0,H6130*J6130+K6130)),0,IF(H6130=0,0,H6130*J6130+K6130))</f>
        <v>61301.85</v>
      </c>
      <c r="J6130" s="64" t="n">
        <f aca="false">IF(ISERROR(VLOOKUP($F6130,集計!$A$3:$E$53,5,FALSE())),0,VLOOKUP($F6130,集計!$A$3:$E$53,5,FALSE()))</f>
        <v>0.349</v>
      </c>
      <c r="K6130" s="65"/>
      <c r="L6130" s="34"/>
      <c r="M6130" s="54"/>
      <c r="N6130" s="54"/>
    </row>
    <row r="6131" customFormat="false" ht="13.5" hidden="false" customHeight="false" outlineLevel="0" collapsed="false">
      <c r="A6131" s="55" t="n">
        <v>6129</v>
      </c>
      <c r="B6131" s="56" t="n">
        <v>14</v>
      </c>
      <c r="C6131" s="57" t="n">
        <v>1</v>
      </c>
      <c r="D6131" s="58" t="n">
        <v>22</v>
      </c>
      <c r="E6131" s="59" t="n">
        <f aca="false">IF(OR(B6131=0,C6131=0,D6131=0),0,WEEKDAY(DATE(B6131+2000,C6131,D6131)))</f>
        <v>4</v>
      </c>
      <c r="F6131" s="60" t="n">
        <v>33</v>
      </c>
      <c r="G6131" s="61" t="str">
        <f aca="false">IF(ISERROR(VLOOKUP($F6131,集計!$A$3:$E$53,2,FALSE())),0,VLOOKUP($F6131,集計!$A$3:$E$53,2,FALSE()))</f>
        <v>商品名称　№33</v>
      </c>
      <c r="H6131" s="62" t="n">
        <v>121624</v>
      </c>
      <c r="I6131" s="63" t="n">
        <f aca="false">IF(ISERROR(IF(H6131=0,0,H6131*J6131+K6131)),0,IF(H6131=0,0,H6131*J6131+K6131))</f>
        <v>50230.712</v>
      </c>
      <c r="J6131" s="64" t="n">
        <f aca="false">IF(ISERROR(VLOOKUP($F6131,集計!$A$3:$E$53,5,FALSE())),0,VLOOKUP($F6131,集計!$A$3:$E$53,5,FALSE()))</f>
        <v>0.413</v>
      </c>
      <c r="K6131" s="65"/>
      <c r="L6131" s="34"/>
      <c r="M6131" s="54"/>
      <c r="N6131" s="54"/>
    </row>
    <row r="6132" customFormat="false" ht="13.5" hidden="false" customHeight="false" outlineLevel="0" collapsed="false">
      <c r="A6132" s="55" t="n">
        <v>6130</v>
      </c>
      <c r="B6132" s="56" t="n">
        <v>14</v>
      </c>
      <c r="C6132" s="57" t="n">
        <v>1</v>
      </c>
      <c r="D6132" s="58" t="n">
        <v>22</v>
      </c>
      <c r="E6132" s="59" t="n">
        <f aca="false">IF(OR(B6132=0,C6132=0,D6132=0),0,WEEKDAY(DATE(B6132+2000,C6132,D6132)))</f>
        <v>4</v>
      </c>
      <c r="F6132" s="60" t="n">
        <v>45</v>
      </c>
      <c r="G6132" s="61" t="str">
        <f aca="false">IF(ISERROR(VLOOKUP($F6132,集計!$A$3:$E$53,2,FALSE())),0,VLOOKUP($F6132,集計!$A$3:$E$53,2,FALSE()))</f>
        <v>商品名称　№45</v>
      </c>
      <c r="H6132" s="62" t="n">
        <v>117289</v>
      </c>
      <c r="I6132" s="63" t="n">
        <f aca="false">IF(ISERROR(IF(H6132=0,0,H6132*J6132+K6132)),0,IF(H6132=0,0,H6132*J6132+K6132))</f>
        <v>54891.252</v>
      </c>
      <c r="J6132" s="64" t="n">
        <f aca="false">IF(ISERROR(VLOOKUP($F6132,集計!$A$3:$E$53,5,FALSE())),0,VLOOKUP($F6132,集計!$A$3:$E$53,5,FALSE()))</f>
        <v>0.468</v>
      </c>
      <c r="K6132" s="65"/>
      <c r="L6132" s="34"/>
      <c r="M6132" s="54"/>
      <c r="N6132" s="54"/>
    </row>
    <row r="6133" customFormat="false" ht="13.5" hidden="false" customHeight="false" outlineLevel="0" collapsed="false">
      <c r="A6133" s="55" t="n">
        <v>6131</v>
      </c>
      <c r="B6133" s="56" t="n">
        <v>14</v>
      </c>
      <c r="C6133" s="57" t="n">
        <v>1</v>
      </c>
      <c r="D6133" s="58" t="n">
        <v>23</v>
      </c>
      <c r="E6133" s="59" t="n">
        <f aca="false">IF(OR(B6133=0,C6133=0,D6133=0),0,WEEKDAY(DATE(B6133+2000,C6133,D6133)))</f>
        <v>5</v>
      </c>
      <c r="F6133" s="60" t="n">
        <v>31</v>
      </c>
      <c r="G6133" s="61" t="str">
        <f aca="false">IF(ISERROR(VLOOKUP($F6133,集計!$A$3:$E$53,2,FALSE())),0,VLOOKUP($F6133,集計!$A$3:$E$53,2,FALSE()))</f>
        <v>商品名称　№31</v>
      </c>
      <c r="H6133" s="62" t="n">
        <v>43268</v>
      </c>
      <c r="I6133" s="63" t="n">
        <f aca="false">IF(ISERROR(IF(H6133=0,0,H6133*J6133+K6133)),0,IF(H6133=0,0,H6133*J6133+K6133))</f>
        <v>17437.004</v>
      </c>
      <c r="J6133" s="64" t="n">
        <f aca="false">IF(ISERROR(VLOOKUP($F6133,集計!$A$3:$E$53,5,FALSE())),0,VLOOKUP($F6133,集計!$A$3:$E$53,5,FALSE()))</f>
        <v>0.403</v>
      </c>
      <c r="K6133" s="65"/>
      <c r="L6133" s="34"/>
      <c r="M6133" s="54"/>
      <c r="N6133" s="54"/>
    </row>
    <row r="6134" customFormat="false" ht="13.5" hidden="false" customHeight="false" outlineLevel="0" collapsed="false">
      <c r="A6134" s="55" t="n">
        <v>6132</v>
      </c>
      <c r="B6134" s="56" t="n">
        <v>14</v>
      </c>
      <c r="C6134" s="57" t="n">
        <v>1</v>
      </c>
      <c r="D6134" s="58" t="n">
        <v>23</v>
      </c>
      <c r="E6134" s="59" t="n">
        <f aca="false">IF(OR(B6134=0,C6134=0,D6134=0),0,WEEKDAY(DATE(B6134+2000,C6134,D6134)))</f>
        <v>5</v>
      </c>
      <c r="F6134" s="60" t="n">
        <v>19</v>
      </c>
      <c r="G6134" s="61" t="str">
        <f aca="false">IF(ISERROR(VLOOKUP($F6134,集計!$A$3:$E$53,2,FALSE())),0,VLOOKUP($F6134,集計!$A$3:$E$53,2,FALSE()))</f>
        <v>商品名称　№19</v>
      </c>
      <c r="H6134" s="62" t="n">
        <v>103560</v>
      </c>
      <c r="I6134" s="63" t="n">
        <f aca="false">IF(ISERROR(IF(H6134=0,0,H6134*J6134+K6134)),0,IF(H6134=0,0,H6134*J6134+K6134))</f>
        <v>30239.52</v>
      </c>
      <c r="J6134" s="64" t="n">
        <f aca="false">IF(ISERROR(VLOOKUP($F6134,集計!$A$3:$E$53,5,FALSE())),0,VLOOKUP($F6134,集計!$A$3:$E$53,5,FALSE()))</f>
        <v>0.292</v>
      </c>
      <c r="K6134" s="65"/>
      <c r="L6134" s="34"/>
      <c r="M6134" s="54"/>
      <c r="N6134" s="54"/>
    </row>
    <row r="6135" customFormat="false" ht="13.5" hidden="false" customHeight="false" outlineLevel="0" collapsed="false">
      <c r="A6135" s="55" t="n">
        <v>6133</v>
      </c>
      <c r="B6135" s="56" t="n">
        <v>14</v>
      </c>
      <c r="C6135" s="57" t="n">
        <v>1</v>
      </c>
      <c r="D6135" s="58" t="n">
        <v>23</v>
      </c>
      <c r="E6135" s="59" t="n">
        <f aca="false">IF(OR(B6135=0,C6135=0,D6135=0),0,WEEKDAY(DATE(B6135+2000,C6135,D6135)))</f>
        <v>5</v>
      </c>
      <c r="F6135" s="60" t="n">
        <v>24</v>
      </c>
      <c r="G6135" s="61" t="str">
        <f aca="false">IF(ISERROR(VLOOKUP($F6135,集計!$A$3:$E$53,2,FALSE())),0,VLOOKUP($F6135,集計!$A$3:$E$53,2,FALSE()))</f>
        <v>商品名称　№24</v>
      </c>
      <c r="H6135" s="62" t="n">
        <v>170810</v>
      </c>
      <c r="I6135" s="63" t="n">
        <f aca="false">IF(ISERROR(IF(H6135=0,0,H6135*J6135+K6135)),0,IF(H6135=0,0,H6135*J6135+K6135))</f>
        <v>71569.39</v>
      </c>
      <c r="J6135" s="64" t="n">
        <f aca="false">IF(ISERROR(VLOOKUP($F6135,集計!$A$3:$E$53,5,FALSE())),0,VLOOKUP($F6135,集計!$A$3:$E$53,5,FALSE()))</f>
        <v>0.419</v>
      </c>
      <c r="K6135" s="65"/>
      <c r="L6135" s="34"/>
      <c r="M6135" s="54"/>
      <c r="N6135" s="54"/>
    </row>
    <row r="6136" customFormat="false" ht="13.5" hidden="false" customHeight="false" outlineLevel="0" collapsed="false">
      <c r="A6136" s="55" t="n">
        <v>6134</v>
      </c>
      <c r="B6136" s="56" t="n">
        <v>14</v>
      </c>
      <c r="C6136" s="57" t="n">
        <v>1</v>
      </c>
      <c r="D6136" s="58" t="n">
        <v>23</v>
      </c>
      <c r="E6136" s="59" t="n">
        <f aca="false">IF(OR(B6136=0,C6136=0,D6136=0),0,WEEKDAY(DATE(B6136+2000,C6136,D6136)))</f>
        <v>5</v>
      </c>
      <c r="F6136" s="60" t="n">
        <v>21</v>
      </c>
      <c r="G6136" s="61" t="str">
        <f aca="false">IF(ISERROR(VLOOKUP($F6136,集計!$A$3:$E$53,2,FALSE())),0,VLOOKUP($F6136,集計!$A$3:$E$53,2,FALSE()))</f>
        <v>商品名称　№21</v>
      </c>
      <c r="H6136" s="62" t="n">
        <v>52360</v>
      </c>
      <c r="I6136" s="63" t="n">
        <f aca="false">IF(ISERROR(IF(H6136=0,0,H6136*J6136+K6136)),0,IF(H6136=0,0,H6136*J6136+K6136))</f>
        <v>20839.28</v>
      </c>
      <c r="J6136" s="64" t="n">
        <f aca="false">IF(ISERROR(VLOOKUP($F6136,集計!$A$3:$E$53,5,FALSE())),0,VLOOKUP($F6136,集計!$A$3:$E$53,5,FALSE()))</f>
        <v>0.398</v>
      </c>
      <c r="K6136" s="65"/>
      <c r="L6136" s="34"/>
      <c r="M6136" s="54"/>
      <c r="N6136" s="54"/>
    </row>
    <row r="6137" customFormat="false" ht="13.5" hidden="false" customHeight="false" outlineLevel="0" collapsed="false">
      <c r="A6137" s="55" t="n">
        <v>6135</v>
      </c>
      <c r="B6137" s="56" t="n">
        <v>14</v>
      </c>
      <c r="C6137" s="57" t="n">
        <v>1</v>
      </c>
      <c r="D6137" s="58" t="n">
        <v>23</v>
      </c>
      <c r="E6137" s="59" t="n">
        <f aca="false">IF(OR(B6137=0,C6137=0,D6137=0),0,WEEKDAY(DATE(B6137+2000,C6137,D6137)))</f>
        <v>5</v>
      </c>
      <c r="F6137" s="60" t="n">
        <v>11</v>
      </c>
      <c r="G6137" s="61" t="str">
        <f aca="false">IF(ISERROR(VLOOKUP($F6137,集計!$A$3:$E$53,2,FALSE())),0,VLOOKUP($F6137,集計!$A$3:$E$53,2,FALSE()))</f>
        <v>商品名称　№11</v>
      </c>
      <c r="H6137" s="62" t="n">
        <v>77550</v>
      </c>
      <c r="I6137" s="63" t="n">
        <f aca="false">IF(ISERROR(IF(H6137=0,0,H6137*J6137+K6137)),0,IF(H6137=0,0,H6137*J6137+K6137))</f>
        <v>17758.95</v>
      </c>
      <c r="J6137" s="64" t="n">
        <f aca="false">IF(ISERROR(VLOOKUP($F6137,集計!$A$3:$E$53,5,FALSE())),0,VLOOKUP($F6137,集計!$A$3:$E$53,5,FALSE()))</f>
        <v>0.229</v>
      </c>
      <c r="K6137" s="65"/>
      <c r="L6137" s="34"/>
      <c r="M6137" s="54"/>
      <c r="N6137" s="54"/>
    </row>
    <row r="6138" customFormat="false" ht="13.5" hidden="false" customHeight="false" outlineLevel="0" collapsed="false">
      <c r="A6138" s="55" t="n">
        <v>6136</v>
      </c>
      <c r="B6138" s="56" t="n">
        <v>14</v>
      </c>
      <c r="C6138" s="57" t="n">
        <v>1</v>
      </c>
      <c r="D6138" s="58" t="n">
        <v>24</v>
      </c>
      <c r="E6138" s="59" t="n">
        <f aca="false">IF(OR(B6138=0,C6138=0,D6138=0),0,WEEKDAY(DATE(B6138+2000,C6138,D6138)))</f>
        <v>6</v>
      </c>
      <c r="F6138" s="60" t="n">
        <v>11</v>
      </c>
      <c r="G6138" s="61" t="str">
        <f aca="false">IF(ISERROR(VLOOKUP($F6138,集計!$A$3:$E$53,2,FALSE())),0,VLOOKUP($F6138,集計!$A$3:$E$53,2,FALSE()))</f>
        <v>商品名称　№11</v>
      </c>
      <c r="H6138" s="62" t="n">
        <v>88513</v>
      </c>
      <c r="I6138" s="63" t="n">
        <f aca="false">IF(ISERROR(IF(H6138=0,0,H6138*J6138+K6138)),0,IF(H6138=0,0,H6138*J6138+K6138))</f>
        <v>20269.477</v>
      </c>
      <c r="J6138" s="64" t="n">
        <f aca="false">IF(ISERROR(VLOOKUP($F6138,集計!$A$3:$E$53,5,FALSE())),0,VLOOKUP($F6138,集計!$A$3:$E$53,5,FALSE()))</f>
        <v>0.229</v>
      </c>
      <c r="K6138" s="65"/>
      <c r="L6138" s="34"/>
      <c r="M6138" s="54"/>
      <c r="N6138" s="54"/>
    </row>
    <row r="6139" customFormat="false" ht="13.5" hidden="false" customHeight="false" outlineLevel="0" collapsed="false">
      <c r="A6139" s="55" t="n">
        <v>6137</v>
      </c>
      <c r="B6139" s="56" t="n">
        <v>14</v>
      </c>
      <c r="C6139" s="57" t="n">
        <v>1</v>
      </c>
      <c r="D6139" s="58" t="n">
        <v>24</v>
      </c>
      <c r="E6139" s="59" t="n">
        <f aca="false">IF(OR(B6139=0,C6139=0,D6139=0),0,WEEKDAY(DATE(B6139+2000,C6139,D6139)))</f>
        <v>6</v>
      </c>
      <c r="F6139" s="60" t="n">
        <v>3</v>
      </c>
      <c r="G6139" s="61" t="str">
        <f aca="false">IF(ISERROR(VLOOKUP($F6139,集計!$A$3:$E$53,2,FALSE())),0,VLOOKUP($F6139,集計!$A$3:$E$53,2,FALSE()))</f>
        <v>商品名称　№3</v>
      </c>
      <c r="H6139" s="62" t="n">
        <v>133628</v>
      </c>
      <c r="I6139" s="63" t="n">
        <f aca="false">IF(ISERROR(IF(H6139=0,0,H6139*J6139+K6139)),0,IF(H6139=0,0,H6139*J6139+K6139))</f>
        <v>29398.16</v>
      </c>
      <c r="J6139" s="64" t="n">
        <f aca="false">IF(ISERROR(VLOOKUP($F6139,集計!$A$3:$E$53,5,FALSE())),0,VLOOKUP($F6139,集計!$A$3:$E$53,5,FALSE()))</f>
        <v>0.22</v>
      </c>
      <c r="K6139" s="65"/>
      <c r="L6139" s="34"/>
      <c r="M6139" s="54"/>
      <c r="N6139" s="54"/>
    </row>
    <row r="6140" customFormat="false" ht="13.5" hidden="false" customHeight="false" outlineLevel="0" collapsed="false">
      <c r="A6140" s="55" t="n">
        <v>6138</v>
      </c>
      <c r="B6140" s="56" t="n">
        <v>14</v>
      </c>
      <c r="C6140" s="57" t="n">
        <v>1</v>
      </c>
      <c r="D6140" s="58" t="n">
        <v>24</v>
      </c>
      <c r="E6140" s="59" t="n">
        <f aca="false">IF(OR(B6140=0,C6140=0,D6140=0),0,WEEKDAY(DATE(B6140+2000,C6140,D6140)))</f>
        <v>6</v>
      </c>
      <c r="F6140" s="60" t="n">
        <v>17</v>
      </c>
      <c r="G6140" s="61" t="str">
        <f aca="false">IF(ISERROR(VLOOKUP($F6140,集計!$A$3:$E$53,2,FALSE())),0,VLOOKUP($F6140,集計!$A$3:$E$53,2,FALSE()))</f>
        <v>商品名称　№17</v>
      </c>
      <c r="H6140" s="62" t="n">
        <v>89393</v>
      </c>
      <c r="I6140" s="63" t="n">
        <f aca="false">IF(ISERROR(IF(H6140=0,0,H6140*J6140+K6140)),0,IF(H6140=0,0,H6140*J6140+K6140))</f>
        <v>33969.34</v>
      </c>
      <c r="J6140" s="64" t="n">
        <f aca="false">IF(ISERROR(VLOOKUP($F6140,集計!$A$3:$E$53,5,FALSE())),0,VLOOKUP($F6140,集計!$A$3:$E$53,5,FALSE()))</f>
        <v>0.38</v>
      </c>
      <c r="K6140" s="65"/>
      <c r="L6140" s="34"/>
      <c r="M6140" s="54"/>
      <c r="N6140" s="54"/>
    </row>
    <row r="6141" customFormat="false" ht="13.5" hidden="false" customHeight="false" outlineLevel="0" collapsed="false">
      <c r="A6141" s="55" t="n">
        <v>6139</v>
      </c>
      <c r="B6141" s="56" t="n">
        <v>14</v>
      </c>
      <c r="C6141" s="57" t="n">
        <v>1</v>
      </c>
      <c r="D6141" s="58" t="n">
        <v>24</v>
      </c>
      <c r="E6141" s="59" t="n">
        <f aca="false">IF(OR(B6141=0,C6141=0,D6141=0),0,WEEKDAY(DATE(B6141+2000,C6141,D6141)))</f>
        <v>6</v>
      </c>
      <c r="F6141" s="60" t="n">
        <v>18</v>
      </c>
      <c r="G6141" s="61" t="str">
        <f aca="false">IF(ISERROR(VLOOKUP($F6141,集計!$A$3:$E$53,2,FALSE())),0,VLOOKUP($F6141,集計!$A$3:$E$53,2,FALSE()))</f>
        <v>商品名称　№18</v>
      </c>
      <c r="H6141" s="62" t="n">
        <v>174390</v>
      </c>
      <c r="I6141" s="63" t="n">
        <f aca="false">IF(ISERROR(IF(H6141=0,0,H6141*J6141+K6141)),0,IF(H6141=0,0,H6141*J6141+K6141))</f>
        <v>85102.32</v>
      </c>
      <c r="J6141" s="64" t="n">
        <f aca="false">IF(ISERROR(VLOOKUP($F6141,集計!$A$3:$E$53,5,FALSE())),0,VLOOKUP($F6141,集計!$A$3:$E$53,5,FALSE()))</f>
        <v>0.488</v>
      </c>
      <c r="K6141" s="65"/>
      <c r="L6141" s="34"/>
      <c r="M6141" s="54"/>
      <c r="N6141" s="54"/>
    </row>
    <row r="6142" customFormat="false" ht="13.5" hidden="false" customHeight="false" outlineLevel="0" collapsed="false">
      <c r="A6142" s="55" t="n">
        <v>6140</v>
      </c>
      <c r="B6142" s="56" t="n">
        <v>14</v>
      </c>
      <c r="C6142" s="57" t="n">
        <v>1</v>
      </c>
      <c r="D6142" s="58" t="n">
        <v>24</v>
      </c>
      <c r="E6142" s="59" t="n">
        <f aca="false">IF(OR(B6142=0,C6142=0,D6142=0),0,WEEKDAY(DATE(B6142+2000,C6142,D6142)))</f>
        <v>6</v>
      </c>
      <c r="F6142" s="60" t="n">
        <v>12</v>
      </c>
      <c r="G6142" s="61" t="str">
        <f aca="false">IF(ISERROR(VLOOKUP($F6142,集計!$A$3:$E$53,2,FALSE())),0,VLOOKUP($F6142,集計!$A$3:$E$53,2,FALSE()))</f>
        <v>商品名称　№12</v>
      </c>
      <c r="H6142" s="62" t="n">
        <v>73141</v>
      </c>
      <c r="I6142" s="63" t="n">
        <f aca="false">IF(ISERROR(IF(H6142=0,0,H6142*J6142+K6142)),0,IF(H6142=0,0,H6142*J6142+K6142))</f>
        <v>1243.397</v>
      </c>
      <c r="J6142" s="64" t="n">
        <f aca="false">IF(ISERROR(VLOOKUP($F6142,集計!$A$3:$E$53,5,FALSE())),0,VLOOKUP($F6142,集計!$A$3:$E$53,5,FALSE()))</f>
        <v>0.017</v>
      </c>
      <c r="K6142" s="65"/>
      <c r="L6142" s="34"/>
      <c r="M6142" s="54"/>
      <c r="N6142" s="54"/>
    </row>
    <row r="6143" customFormat="false" ht="13.5" hidden="false" customHeight="false" outlineLevel="0" collapsed="false">
      <c r="A6143" s="55" t="n">
        <v>6141</v>
      </c>
      <c r="B6143" s="56" t="n">
        <v>14</v>
      </c>
      <c r="C6143" s="57" t="n">
        <v>1</v>
      </c>
      <c r="D6143" s="58" t="n">
        <v>25</v>
      </c>
      <c r="E6143" s="59" t="n">
        <f aca="false">IF(OR(B6143=0,C6143=0,D6143=0),0,WEEKDAY(DATE(B6143+2000,C6143,D6143)))</f>
        <v>7</v>
      </c>
      <c r="F6143" s="60" t="n">
        <v>37</v>
      </c>
      <c r="G6143" s="61" t="str">
        <f aca="false">IF(ISERROR(VLOOKUP($F6143,集計!$A$3:$E$53,2,FALSE())),0,VLOOKUP($F6143,集計!$A$3:$E$53,2,FALSE()))</f>
        <v>商品名称　№37</v>
      </c>
      <c r="H6143" s="62" t="n">
        <v>62172</v>
      </c>
      <c r="I6143" s="63" t="n">
        <f aca="false">IF(ISERROR(IF(H6143=0,0,H6143*J6143+K6143)),0,IF(H6143=0,0,H6143*J6143+K6143))</f>
        <v>24122.736</v>
      </c>
      <c r="J6143" s="64" t="n">
        <f aca="false">IF(ISERROR(VLOOKUP($F6143,集計!$A$3:$E$53,5,FALSE())),0,VLOOKUP($F6143,集計!$A$3:$E$53,5,FALSE()))</f>
        <v>0.388</v>
      </c>
      <c r="K6143" s="65"/>
      <c r="L6143" s="34"/>
      <c r="M6143" s="54"/>
      <c r="N6143" s="54"/>
    </row>
    <row r="6144" customFormat="false" ht="13.5" hidden="false" customHeight="false" outlineLevel="0" collapsed="false">
      <c r="A6144" s="55" t="n">
        <v>6142</v>
      </c>
      <c r="B6144" s="56" t="n">
        <v>14</v>
      </c>
      <c r="C6144" s="57" t="n">
        <v>1</v>
      </c>
      <c r="D6144" s="58" t="n">
        <v>25</v>
      </c>
      <c r="E6144" s="59" t="n">
        <f aca="false">IF(OR(B6144=0,C6144=0,D6144=0),0,WEEKDAY(DATE(B6144+2000,C6144,D6144)))</f>
        <v>7</v>
      </c>
      <c r="F6144" s="60" t="n">
        <v>27</v>
      </c>
      <c r="G6144" s="61" t="str">
        <f aca="false">IF(ISERROR(VLOOKUP($F6144,集計!$A$3:$E$53,2,FALSE())),0,VLOOKUP($F6144,集計!$A$3:$E$53,2,FALSE()))</f>
        <v>商品名称　№27</v>
      </c>
      <c r="H6144" s="62" t="n">
        <v>107190</v>
      </c>
      <c r="I6144" s="63" t="n">
        <f aca="false">IF(ISERROR(IF(H6144=0,0,H6144*J6144+K6144)),0,IF(H6144=0,0,H6144*J6144+K6144))</f>
        <v>16936.02</v>
      </c>
      <c r="J6144" s="64" t="n">
        <f aca="false">IF(ISERROR(VLOOKUP($F6144,集計!$A$3:$E$53,5,FALSE())),0,VLOOKUP($F6144,集計!$A$3:$E$53,5,FALSE()))</f>
        <v>0.158</v>
      </c>
      <c r="K6144" s="65"/>
      <c r="L6144" s="34"/>
      <c r="M6144" s="54"/>
      <c r="N6144" s="54"/>
    </row>
    <row r="6145" customFormat="false" ht="13.5" hidden="false" customHeight="false" outlineLevel="0" collapsed="false">
      <c r="A6145" s="55" t="n">
        <v>6143</v>
      </c>
      <c r="B6145" s="56" t="n">
        <v>14</v>
      </c>
      <c r="C6145" s="57" t="n">
        <v>1</v>
      </c>
      <c r="D6145" s="58" t="n">
        <v>25</v>
      </c>
      <c r="E6145" s="59" t="n">
        <f aca="false">IF(OR(B6145=0,C6145=0,D6145=0),0,WEEKDAY(DATE(B6145+2000,C6145,D6145)))</f>
        <v>7</v>
      </c>
      <c r="F6145" s="60" t="n">
        <v>13</v>
      </c>
      <c r="G6145" s="61" t="str">
        <f aca="false">IF(ISERROR(VLOOKUP($F6145,集計!$A$3:$E$53,2,FALSE())),0,VLOOKUP($F6145,集計!$A$3:$E$53,2,FALSE()))</f>
        <v>商品名称　№13</v>
      </c>
      <c r="H6145" s="62" t="n">
        <v>107810</v>
      </c>
      <c r="I6145" s="63" t="n">
        <f aca="false">IF(ISERROR(IF(H6145=0,0,H6145*J6145+K6145)),0,IF(H6145=0,0,H6145*J6145+K6145))</f>
        <v>48514.5</v>
      </c>
      <c r="J6145" s="64" t="n">
        <f aca="false">IF(ISERROR(VLOOKUP($F6145,集計!$A$3:$E$53,5,FALSE())),0,VLOOKUP($F6145,集計!$A$3:$E$53,5,FALSE()))</f>
        <v>0.45</v>
      </c>
      <c r="K6145" s="65"/>
      <c r="L6145" s="34"/>
      <c r="M6145" s="54"/>
      <c r="N6145" s="54"/>
    </row>
    <row r="6146" customFormat="false" ht="13.5" hidden="false" customHeight="false" outlineLevel="0" collapsed="false">
      <c r="A6146" s="55" t="n">
        <v>6144</v>
      </c>
      <c r="B6146" s="56" t="n">
        <v>14</v>
      </c>
      <c r="C6146" s="57" t="n">
        <v>1</v>
      </c>
      <c r="D6146" s="58" t="n">
        <v>25</v>
      </c>
      <c r="E6146" s="59" t="n">
        <f aca="false">IF(OR(B6146=0,C6146=0,D6146=0),0,WEEKDAY(DATE(B6146+2000,C6146,D6146)))</f>
        <v>7</v>
      </c>
      <c r="F6146" s="60" t="n">
        <v>41</v>
      </c>
      <c r="G6146" s="61" t="str">
        <f aca="false">IF(ISERROR(VLOOKUP($F6146,集計!$A$3:$E$53,2,FALSE())),0,VLOOKUP($F6146,集計!$A$3:$E$53,2,FALSE()))</f>
        <v>商品名称　№41</v>
      </c>
      <c r="H6146" s="62" t="n">
        <v>69710</v>
      </c>
      <c r="I6146" s="63" t="n">
        <f aca="false">IF(ISERROR(IF(H6146=0,0,H6146*J6146+K6146)),0,IF(H6146=0,0,H6146*J6146+K6146))</f>
        <v>19030.83</v>
      </c>
      <c r="J6146" s="64" t="n">
        <f aca="false">IF(ISERROR(VLOOKUP($F6146,集計!$A$3:$E$53,5,FALSE())),0,VLOOKUP($F6146,集計!$A$3:$E$53,5,FALSE()))</f>
        <v>0.273</v>
      </c>
      <c r="K6146" s="65"/>
      <c r="L6146" s="34"/>
      <c r="M6146" s="54"/>
      <c r="N6146" s="54"/>
    </row>
    <row r="6147" customFormat="false" ht="13.5" hidden="false" customHeight="false" outlineLevel="0" collapsed="false">
      <c r="A6147" s="55" t="n">
        <v>6145</v>
      </c>
      <c r="B6147" s="56" t="n">
        <v>14</v>
      </c>
      <c r="C6147" s="57" t="n">
        <v>1</v>
      </c>
      <c r="D6147" s="58" t="n">
        <v>26</v>
      </c>
      <c r="E6147" s="59" t="n">
        <f aca="false">IF(OR(B6147=0,C6147=0,D6147=0),0,WEEKDAY(DATE(B6147+2000,C6147,D6147)))</f>
        <v>1</v>
      </c>
      <c r="F6147" s="60" t="n">
        <v>35</v>
      </c>
      <c r="G6147" s="61" t="str">
        <f aca="false">IF(ISERROR(VLOOKUP($F6147,集計!$A$3:$E$53,2,FALSE())),0,VLOOKUP($F6147,集計!$A$3:$E$53,2,FALSE()))</f>
        <v>商品名称　№35</v>
      </c>
      <c r="H6147" s="62" t="n">
        <v>135795</v>
      </c>
      <c r="I6147" s="63" t="n">
        <f aca="false">IF(ISERROR(IF(H6147=0,0,H6147*J6147+K6147)),0,IF(H6147=0,0,H6147*J6147+K6147))</f>
        <v>1222.155</v>
      </c>
      <c r="J6147" s="64" t="n">
        <f aca="false">IF(ISERROR(VLOOKUP($F6147,集計!$A$3:$E$53,5,FALSE())),0,VLOOKUP($F6147,集計!$A$3:$E$53,5,FALSE()))</f>
        <v>0.009</v>
      </c>
      <c r="K6147" s="65"/>
      <c r="L6147" s="34"/>
      <c r="M6147" s="54"/>
      <c r="N6147" s="54"/>
    </row>
    <row r="6148" customFormat="false" ht="13.5" hidden="false" customHeight="false" outlineLevel="0" collapsed="false">
      <c r="A6148" s="55" t="n">
        <v>6146</v>
      </c>
      <c r="B6148" s="56" t="n">
        <v>14</v>
      </c>
      <c r="C6148" s="57" t="n">
        <v>1</v>
      </c>
      <c r="D6148" s="58" t="n">
        <v>26</v>
      </c>
      <c r="E6148" s="59" t="n">
        <f aca="false">IF(OR(B6148=0,C6148=0,D6148=0),0,WEEKDAY(DATE(B6148+2000,C6148,D6148)))</f>
        <v>1</v>
      </c>
      <c r="F6148" s="60" t="n">
        <v>10</v>
      </c>
      <c r="G6148" s="61" t="str">
        <f aca="false">IF(ISERROR(VLOOKUP($F6148,集計!$A$3:$E$53,2,FALSE())),0,VLOOKUP($F6148,集計!$A$3:$E$53,2,FALSE()))</f>
        <v>商品名称　№10</v>
      </c>
      <c r="H6148" s="62" t="n">
        <v>127292</v>
      </c>
      <c r="I6148" s="63" t="n">
        <f aca="false">IF(ISERROR(IF(H6148=0,0,H6148*J6148+K6148)),0,IF(H6148=0,0,H6148*J6148+K6148))</f>
        <v>27367.78</v>
      </c>
      <c r="J6148" s="64" t="n">
        <f aca="false">IF(ISERROR(VLOOKUP($F6148,集計!$A$3:$E$53,5,FALSE())),0,VLOOKUP($F6148,集計!$A$3:$E$53,5,FALSE()))</f>
        <v>0.215</v>
      </c>
      <c r="K6148" s="65"/>
      <c r="L6148" s="34"/>
      <c r="M6148" s="54"/>
      <c r="N6148" s="54"/>
    </row>
    <row r="6149" customFormat="false" ht="13.5" hidden="false" customHeight="false" outlineLevel="0" collapsed="false">
      <c r="A6149" s="55" t="n">
        <v>6147</v>
      </c>
      <c r="B6149" s="56" t="n">
        <v>14</v>
      </c>
      <c r="C6149" s="57" t="n">
        <v>1</v>
      </c>
      <c r="D6149" s="58" t="n">
        <v>26</v>
      </c>
      <c r="E6149" s="59" t="n">
        <f aca="false">IF(OR(B6149=0,C6149=0,D6149=0),0,WEEKDAY(DATE(B6149+2000,C6149,D6149)))</f>
        <v>1</v>
      </c>
      <c r="F6149" s="60" t="n">
        <v>10</v>
      </c>
      <c r="G6149" s="61" t="str">
        <f aca="false">IF(ISERROR(VLOOKUP($F6149,集計!$A$3:$E$53,2,FALSE())),0,VLOOKUP($F6149,集計!$A$3:$E$53,2,FALSE()))</f>
        <v>商品名称　№10</v>
      </c>
      <c r="H6149" s="62" t="n">
        <v>107619</v>
      </c>
      <c r="I6149" s="63" t="n">
        <f aca="false">IF(ISERROR(IF(H6149=0,0,H6149*J6149+K6149)),0,IF(H6149=0,0,H6149*J6149+K6149))</f>
        <v>23138.085</v>
      </c>
      <c r="J6149" s="64" t="n">
        <f aca="false">IF(ISERROR(VLOOKUP($F6149,集計!$A$3:$E$53,5,FALSE())),0,VLOOKUP($F6149,集計!$A$3:$E$53,5,FALSE()))</f>
        <v>0.215</v>
      </c>
      <c r="K6149" s="65"/>
      <c r="L6149" s="34"/>
      <c r="M6149" s="54"/>
      <c r="N6149" s="54"/>
    </row>
    <row r="6150" customFormat="false" ht="13.5" hidden="false" customHeight="false" outlineLevel="0" collapsed="false">
      <c r="A6150" s="55" t="n">
        <v>6148</v>
      </c>
      <c r="B6150" s="56" t="n">
        <v>14</v>
      </c>
      <c r="C6150" s="57" t="n">
        <v>1</v>
      </c>
      <c r="D6150" s="58" t="n">
        <v>26</v>
      </c>
      <c r="E6150" s="59" t="n">
        <f aca="false">IF(OR(B6150=0,C6150=0,D6150=0),0,WEEKDAY(DATE(B6150+2000,C6150,D6150)))</f>
        <v>1</v>
      </c>
      <c r="F6150" s="60" t="n">
        <v>42</v>
      </c>
      <c r="G6150" s="61" t="str">
        <f aca="false">IF(ISERROR(VLOOKUP($F6150,集計!$A$3:$E$53,2,FALSE())),0,VLOOKUP($F6150,集計!$A$3:$E$53,2,FALSE()))</f>
        <v>商品名称　№42</v>
      </c>
      <c r="H6150" s="62" t="n">
        <v>61104</v>
      </c>
      <c r="I6150" s="63" t="n">
        <f aca="false">IF(ISERROR(IF(H6150=0,0,H6150*J6150+K6150)),0,IF(H6150=0,0,H6150*J6150+K6150))</f>
        <v>611.04</v>
      </c>
      <c r="J6150" s="64" t="n">
        <f aca="false">IF(ISERROR(VLOOKUP($F6150,集計!$A$3:$E$53,5,FALSE())),0,VLOOKUP($F6150,集計!$A$3:$E$53,5,FALSE()))</f>
        <v>0.01</v>
      </c>
      <c r="K6150" s="65"/>
      <c r="L6150" s="34"/>
      <c r="M6150" s="54"/>
      <c r="N6150" s="54"/>
    </row>
    <row r="6151" customFormat="false" ht="13.5" hidden="false" customHeight="false" outlineLevel="0" collapsed="false">
      <c r="A6151" s="55" t="n">
        <v>6149</v>
      </c>
      <c r="B6151" s="56" t="n">
        <v>14</v>
      </c>
      <c r="C6151" s="57" t="n">
        <v>1</v>
      </c>
      <c r="D6151" s="58" t="n">
        <v>26</v>
      </c>
      <c r="E6151" s="59" t="n">
        <f aca="false">IF(OR(B6151=0,C6151=0,D6151=0),0,WEEKDAY(DATE(B6151+2000,C6151,D6151)))</f>
        <v>1</v>
      </c>
      <c r="F6151" s="60" t="n">
        <v>43</v>
      </c>
      <c r="G6151" s="61" t="str">
        <f aca="false">IF(ISERROR(VLOOKUP($F6151,集計!$A$3:$E$53,2,FALSE())),0,VLOOKUP($F6151,集計!$A$3:$E$53,2,FALSE()))</f>
        <v>商品名称　№43</v>
      </c>
      <c r="H6151" s="62" t="n">
        <v>89200</v>
      </c>
      <c r="I6151" s="63" t="n">
        <f aca="false">IF(ISERROR(IF(H6151=0,0,H6151*J6151+K6151)),0,IF(H6151=0,0,H6151*J6151+K6151))</f>
        <v>20694.4</v>
      </c>
      <c r="J6151" s="64" t="n">
        <f aca="false">IF(ISERROR(VLOOKUP($F6151,集計!$A$3:$E$53,5,FALSE())),0,VLOOKUP($F6151,集計!$A$3:$E$53,5,FALSE()))</f>
        <v>0.232</v>
      </c>
      <c r="K6151" s="65"/>
      <c r="L6151" s="34"/>
      <c r="M6151" s="54"/>
      <c r="N6151" s="54"/>
    </row>
    <row r="6152" customFormat="false" ht="13.5" hidden="false" customHeight="false" outlineLevel="0" collapsed="false">
      <c r="A6152" s="55" t="n">
        <v>6150</v>
      </c>
      <c r="B6152" s="56" t="n">
        <v>14</v>
      </c>
      <c r="C6152" s="57" t="n">
        <v>1</v>
      </c>
      <c r="D6152" s="58" t="n">
        <v>27</v>
      </c>
      <c r="E6152" s="59" t="n">
        <f aca="false">IF(OR(B6152=0,C6152=0,D6152=0),0,WEEKDAY(DATE(B6152+2000,C6152,D6152)))</f>
        <v>2</v>
      </c>
      <c r="F6152" s="60" t="n">
        <v>14</v>
      </c>
      <c r="G6152" s="61" t="str">
        <f aca="false">IF(ISERROR(VLOOKUP($F6152,集計!$A$3:$E$53,2,FALSE())),0,VLOOKUP($F6152,集計!$A$3:$E$53,2,FALSE()))</f>
        <v>商品名称　№14</v>
      </c>
      <c r="H6152" s="62" t="n">
        <v>76440</v>
      </c>
      <c r="I6152" s="63" t="n">
        <f aca="false">IF(ISERROR(IF(H6152=0,0,H6152*J6152+K6152)),0,IF(H6152=0,0,H6152*J6152+K6152))</f>
        <v>40131</v>
      </c>
      <c r="J6152" s="64" t="n">
        <f aca="false">IF(ISERROR(VLOOKUP($F6152,集計!$A$3:$E$53,5,FALSE())),0,VLOOKUP($F6152,集計!$A$3:$E$53,5,FALSE()))</f>
        <v>0.525</v>
      </c>
      <c r="K6152" s="65"/>
      <c r="L6152" s="34"/>
      <c r="M6152" s="54"/>
      <c r="N6152" s="54"/>
    </row>
    <row r="6153" customFormat="false" ht="13.5" hidden="false" customHeight="false" outlineLevel="0" collapsed="false">
      <c r="A6153" s="55" t="n">
        <v>6151</v>
      </c>
      <c r="B6153" s="56" t="n">
        <v>14</v>
      </c>
      <c r="C6153" s="57" t="n">
        <v>1</v>
      </c>
      <c r="D6153" s="58" t="n">
        <v>27</v>
      </c>
      <c r="E6153" s="59" t="n">
        <f aca="false">IF(OR(B6153=0,C6153=0,D6153=0),0,WEEKDAY(DATE(B6153+2000,C6153,D6153)))</f>
        <v>2</v>
      </c>
      <c r="F6153" s="60" t="n">
        <v>25</v>
      </c>
      <c r="G6153" s="61" t="str">
        <f aca="false">IF(ISERROR(VLOOKUP($F6153,集計!$A$3:$E$53,2,FALSE())),0,VLOOKUP($F6153,集計!$A$3:$E$53,2,FALSE()))</f>
        <v>商品名称　№25</v>
      </c>
      <c r="H6153" s="62" t="n">
        <v>95715</v>
      </c>
      <c r="I6153" s="63" t="n">
        <f aca="false">IF(ISERROR(IF(H6153=0,0,H6153*J6153+K6153)),0,IF(H6153=0,0,H6153*J6153+K6153))</f>
        <v>7561.485</v>
      </c>
      <c r="J6153" s="64" t="n">
        <f aca="false">IF(ISERROR(VLOOKUP($F6153,集計!$A$3:$E$53,5,FALSE())),0,VLOOKUP($F6153,集計!$A$3:$E$53,5,FALSE()))</f>
        <v>0.079</v>
      </c>
      <c r="K6153" s="65"/>
      <c r="L6153" s="34"/>
      <c r="M6153" s="54"/>
      <c r="N6153" s="54"/>
    </row>
    <row r="6154" customFormat="false" ht="13.5" hidden="false" customHeight="false" outlineLevel="0" collapsed="false">
      <c r="A6154" s="55" t="n">
        <v>6152</v>
      </c>
      <c r="B6154" s="56" t="n">
        <v>14</v>
      </c>
      <c r="C6154" s="57" t="n">
        <v>1</v>
      </c>
      <c r="D6154" s="58" t="n">
        <v>27</v>
      </c>
      <c r="E6154" s="59" t="n">
        <f aca="false">IF(OR(B6154=0,C6154=0,D6154=0),0,WEEKDAY(DATE(B6154+2000,C6154,D6154)))</f>
        <v>2</v>
      </c>
      <c r="F6154" s="60" t="n">
        <v>12</v>
      </c>
      <c r="G6154" s="61" t="str">
        <f aca="false">IF(ISERROR(VLOOKUP($F6154,集計!$A$3:$E$53,2,FALSE())),0,VLOOKUP($F6154,集計!$A$3:$E$53,2,FALSE()))</f>
        <v>商品名称　№12</v>
      </c>
      <c r="H6154" s="62" t="n">
        <v>115922</v>
      </c>
      <c r="I6154" s="63" t="n">
        <f aca="false">IF(ISERROR(IF(H6154=0,0,H6154*J6154+K6154)),0,IF(H6154=0,0,H6154*J6154+K6154))</f>
        <v>1970.674</v>
      </c>
      <c r="J6154" s="64" t="n">
        <f aca="false">IF(ISERROR(VLOOKUP($F6154,集計!$A$3:$E$53,5,FALSE())),0,VLOOKUP($F6154,集計!$A$3:$E$53,5,FALSE()))</f>
        <v>0.017</v>
      </c>
      <c r="K6154" s="65"/>
      <c r="L6154" s="34"/>
      <c r="M6154" s="54"/>
      <c r="N6154" s="54"/>
    </row>
    <row r="6155" customFormat="false" ht="13.5" hidden="false" customHeight="false" outlineLevel="0" collapsed="false">
      <c r="A6155" s="55" t="n">
        <v>6153</v>
      </c>
      <c r="B6155" s="56" t="n">
        <v>14</v>
      </c>
      <c r="C6155" s="57" t="n">
        <v>1</v>
      </c>
      <c r="D6155" s="58" t="n">
        <v>27</v>
      </c>
      <c r="E6155" s="59" t="n">
        <f aca="false">IF(OR(B6155=0,C6155=0,D6155=0),0,WEEKDAY(DATE(B6155+2000,C6155,D6155)))</f>
        <v>2</v>
      </c>
      <c r="F6155" s="60" t="n">
        <v>28</v>
      </c>
      <c r="G6155" s="61" t="str">
        <f aca="false">IF(ISERROR(VLOOKUP($F6155,集計!$A$3:$E$53,2,FALSE())),0,VLOOKUP($F6155,集計!$A$3:$E$53,2,FALSE()))</f>
        <v>商品名称　№28</v>
      </c>
      <c r="H6155" s="62" t="n">
        <v>43220</v>
      </c>
      <c r="I6155" s="63" t="n">
        <f aca="false">IF(ISERROR(IF(H6155=0,0,H6155*J6155+K6155)),0,IF(H6155=0,0,H6155*J6155+K6155))</f>
        <v>864.4</v>
      </c>
      <c r="J6155" s="64" t="n">
        <f aca="false">IF(ISERROR(VLOOKUP($F6155,集計!$A$3:$E$53,5,FALSE())),0,VLOOKUP($F6155,集計!$A$3:$E$53,5,FALSE()))</f>
        <v>0.02</v>
      </c>
      <c r="K6155" s="65"/>
      <c r="L6155" s="34"/>
      <c r="M6155" s="54"/>
      <c r="N6155" s="54"/>
    </row>
    <row r="6156" customFormat="false" ht="13.5" hidden="false" customHeight="false" outlineLevel="0" collapsed="false">
      <c r="A6156" s="55" t="n">
        <v>6154</v>
      </c>
      <c r="B6156" s="56" t="n">
        <v>14</v>
      </c>
      <c r="C6156" s="57" t="n">
        <v>1</v>
      </c>
      <c r="D6156" s="58" t="n">
        <v>27</v>
      </c>
      <c r="E6156" s="59" t="n">
        <f aca="false">IF(OR(B6156=0,C6156=0,D6156=0),0,WEEKDAY(DATE(B6156+2000,C6156,D6156)))</f>
        <v>2</v>
      </c>
      <c r="F6156" s="60" t="n">
        <v>19</v>
      </c>
      <c r="G6156" s="61" t="str">
        <f aca="false">IF(ISERROR(VLOOKUP($F6156,集計!$A$3:$E$53,2,FALSE())),0,VLOOKUP($F6156,集計!$A$3:$E$53,2,FALSE()))</f>
        <v>商品名称　№19</v>
      </c>
      <c r="H6156" s="62" t="n">
        <v>137740</v>
      </c>
      <c r="I6156" s="63" t="n">
        <f aca="false">IF(ISERROR(IF(H6156=0,0,H6156*J6156+K6156)),0,IF(H6156=0,0,H6156*J6156+K6156))</f>
        <v>40220.08</v>
      </c>
      <c r="J6156" s="64" t="n">
        <f aca="false">IF(ISERROR(VLOOKUP($F6156,集計!$A$3:$E$53,5,FALSE())),0,VLOOKUP($F6156,集計!$A$3:$E$53,5,FALSE()))</f>
        <v>0.292</v>
      </c>
      <c r="K6156" s="65"/>
      <c r="L6156" s="34"/>
      <c r="M6156" s="54"/>
      <c r="N6156" s="54"/>
    </row>
    <row r="6157" customFormat="false" ht="13.5" hidden="false" customHeight="false" outlineLevel="0" collapsed="false">
      <c r="A6157" s="55" t="n">
        <v>6155</v>
      </c>
      <c r="B6157" s="56" t="n">
        <v>14</v>
      </c>
      <c r="C6157" s="57" t="n">
        <v>1</v>
      </c>
      <c r="D6157" s="58" t="n">
        <v>28</v>
      </c>
      <c r="E6157" s="59" t="n">
        <f aca="false">IF(OR(B6157=0,C6157=0,D6157=0),0,WEEKDAY(DATE(B6157+2000,C6157,D6157)))</f>
        <v>3</v>
      </c>
      <c r="F6157" s="60" t="n">
        <v>16</v>
      </c>
      <c r="G6157" s="61" t="str">
        <f aca="false">IF(ISERROR(VLOOKUP($F6157,集計!$A$3:$E$53,2,FALSE())),0,VLOOKUP($F6157,集計!$A$3:$E$53,2,FALSE()))</f>
        <v>商品名称　№16</v>
      </c>
      <c r="H6157" s="62" t="n">
        <v>123189</v>
      </c>
      <c r="I6157" s="63" t="n">
        <f aca="false">IF(ISERROR(IF(H6157=0,0,H6157*J6157+K6157)),0,IF(H6157=0,0,H6157*J6157+K6157))</f>
        <v>4557.993</v>
      </c>
      <c r="J6157" s="64" t="n">
        <f aca="false">IF(ISERROR(VLOOKUP($F6157,集計!$A$3:$E$53,5,FALSE())),0,VLOOKUP($F6157,集計!$A$3:$E$53,5,FALSE()))</f>
        <v>0.037</v>
      </c>
      <c r="K6157" s="65"/>
      <c r="L6157" s="34"/>
      <c r="M6157" s="54"/>
      <c r="N6157" s="54"/>
    </row>
    <row r="6158" customFormat="false" ht="13.5" hidden="false" customHeight="false" outlineLevel="0" collapsed="false">
      <c r="A6158" s="55" t="n">
        <v>6156</v>
      </c>
      <c r="B6158" s="56" t="n">
        <v>14</v>
      </c>
      <c r="C6158" s="57" t="n">
        <v>1</v>
      </c>
      <c r="D6158" s="58" t="n">
        <v>28</v>
      </c>
      <c r="E6158" s="59" t="n">
        <f aca="false">IF(OR(B6158=0,C6158=0,D6158=0),0,WEEKDAY(DATE(B6158+2000,C6158,D6158)))</f>
        <v>3</v>
      </c>
      <c r="F6158" s="60" t="n">
        <v>11</v>
      </c>
      <c r="G6158" s="61" t="str">
        <f aca="false">IF(ISERROR(VLOOKUP($F6158,集計!$A$3:$E$53,2,FALSE())),0,VLOOKUP($F6158,集計!$A$3:$E$53,2,FALSE()))</f>
        <v>商品名称　№11</v>
      </c>
      <c r="H6158" s="62" t="n">
        <v>98430</v>
      </c>
      <c r="I6158" s="63" t="n">
        <f aca="false">IF(ISERROR(IF(H6158=0,0,H6158*J6158+K6158)),0,IF(H6158=0,0,H6158*J6158+K6158))</f>
        <v>22540.47</v>
      </c>
      <c r="J6158" s="64" t="n">
        <f aca="false">IF(ISERROR(VLOOKUP($F6158,集計!$A$3:$E$53,5,FALSE())),0,VLOOKUP($F6158,集計!$A$3:$E$53,5,FALSE()))</f>
        <v>0.229</v>
      </c>
      <c r="K6158" s="65"/>
      <c r="L6158" s="34"/>
      <c r="M6158" s="54"/>
      <c r="N6158" s="54"/>
    </row>
    <row r="6159" customFormat="false" ht="13.5" hidden="false" customHeight="false" outlineLevel="0" collapsed="false">
      <c r="A6159" s="55" t="n">
        <v>6157</v>
      </c>
      <c r="B6159" s="56" t="n">
        <v>14</v>
      </c>
      <c r="C6159" s="57" t="n">
        <v>1</v>
      </c>
      <c r="D6159" s="58" t="n">
        <v>28</v>
      </c>
      <c r="E6159" s="59" t="n">
        <f aca="false">IF(OR(B6159=0,C6159=0,D6159=0),0,WEEKDAY(DATE(B6159+2000,C6159,D6159)))</f>
        <v>3</v>
      </c>
      <c r="F6159" s="60" t="n">
        <v>23</v>
      </c>
      <c r="G6159" s="61" t="str">
        <f aca="false">IF(ISERROR(VLOOKUP($F6159,集計!$A$3:$E$53,2,FALSE())),0,VLOOKUP($F6159,集計!$A$3:$E$53,2,FALSE()))</f>
        <v>商品名称　№23</v>
      </c>
      <c r="H6159" s="62" t="n">
        <v>116710</v>
      </c>
      <c r="I6159" s="63" t="n">
        <f aca="false">IF(ISERROR(IF(H6159=0,0,H6159*J6159+K6159)),0,IF(H6159=0,0,H6159*J6159+K6159))</f>
        <v>23458.71</v>
      </c>
      <c r="J6159" s="64" t="n">
        <f aca="false">IF(ISERROR(VLOOKUP($F6159,集計!$A$3:$E$53,5,FALSE())),0,VLOOKUP($F6159,集計!$A$3:$E$53,5,FALSE()))</f>
        <v>0.201</v>
      </c>
      <c r="K6159" s="65"/>
      <c r="L6159" s="34"/>
      <c r="M6159" s="54"/>
      <c r="N6159" s="54"/>
    </row>
    <row r="6160" customFormat="false" ht="13.5" hidden="false" customHeight="false" outlineLevel="0" collapsed="false">
      <c r="A6160" s="55" t="n">
        <v>6158</v>
      </c>
      <c r="B6160" s="56" t="n">
        <v>14</v>
      </c>
      <c r="C6160" s="57" t="n">
        <v>1</v>
      </c>
      <c r="D6160" s="58" t="n">
        <v>28</v>
      </c>
      <c r="E6160" s="59" t="n">
        <f aca="false">IF(OR(B6160=0,C6160=0,D6160=0),0,WEEKDAY(DATE(B6160+2000,C6160,D6160)))</f>
        <v>3</v>
      </c>
      <c r="F6160" s="60" t="n">
        <v>28</v>
      </c>
      <c r="G6160" s="61" t="str">
        <f aca="false">IF(ISERROR(VLOOKUP($F6160,集計!$A$3:$E$53,2,FALSE())),0,VLOOKUP($F6160,集計!$A$3:$E$53,2,FALSE()))</f>
        <v>商品名称　№28</v>
      </c>
      <c r="H6160" s="62" t="n">
        <v>78810</v>
      </c>
      <c r="I6160" s="63" t="n">
        <f aca="false">IF(ISERROR(IF(H6160=0,0,H6160*J6160+K6160)),0,IF(H6160=0,0,H6160*J6160+K6160))</f>
        <v>1576.2</v>
      </c>
      <c r="J6160" s="64" t="n">
        <f aca="false">IF(ISERROR(VLOOKUP($F6160,集計!$A$3:$E$53,5,FALSE())),0,VLOOKUP($F6160,集計!$A$3:$E$53,5,FALSE()))</f>
        <v>0.02</v>
      </c>
      <c r="K6160" s="65"/>
      <c r="L6160" s="34"/>
      <c r="M6160" s="54"/>
      <c r="N6160" s="54"/>
    </row>
    <row r="6161" customFormat="false" ht="13.5" hidden="false" customHeight="false" outlineLevel="0" collapsed="false">
      <c r="A6161" s="55" t="n">
        <v>6159</v>
      </c>
      <c r="B6161" s="56" t="n">
        <v>14</v>
      </c>
      <c r="C6161" s="57" t="n">
        <v>1</v>
      </c>
      <c r="D6161" s="58" t="n">
        <v>28</v>
      </c>
      <c r="E6161" s="59" t="n">
        <f aca="false">IF(OR(B6161=0,C6161=0,D6161=0),0,WEEKDAY(DATE(B6161+2000,C6161,D6161)))</f>
        <v>3</v>
      </c>
      <c r="F6161" s="60" t="n">
        <v>33</v>
      </c>
      <c r="G6161" s="61" t="str">
        <f aca="false">IF(ISERROR(VLOOKUP($F6161,集計!$A$3:$E$53,2,FALSE())),0,VLOOKUP($F6161,集計!$A$3:$E$53,2,FALSE()))</f>
        <v>商品名称　№33</v>
      </c>
      <c r="H6161" s="62" t="n">
        <v>128750</v>
      </c>
      <c r="I6161" s="63" t="n">
        <f aca="false">IF(ISERROR(IF(H6161=0,0,H6161*J6161+K6161)),0,IF(H6161=0,0,H6161*J6161+K6161))</f>
        <v>53173.75</v>
      </c>
      <c r="J6161" s="64" t="n">
        <f aca="false">IF(ISERROR(VLOOKUP($F6161,集計!$A$3:$E$53,5,FALSE())),0,VLOOKUP($F6161,集計!$A$3:$E$53,5,FALSE()))</f>
        <v>0.413</v>
      </c>
      <c r="K6161" s="65"/>
      <c r="L6161" s="34"/>
      <c r="M6161" s="54"/>
      <c r="N6161" s="54"/>
    </row>
    <row r="6162" customFormat="false" ht="13.5" hidden="false" customHeight="false" outlineLevel="0" collapsed="false">
      <c r="A6162" s="55" t="n">
        <v>6160</v>
      </c>
      <c r="B6162" s="56" t="n">
        <v>14</v>
      </c>
      <c r="C6162" s="57" t="n">
        <v>1</v>
      </c>
      <c r="D6162" s="58" t="n">
        <v>28</v>
      </c>
      <c r="E6162" s="59" t="n">
        <f aca="false">IF(OR(B6162=0,C6162=0,D6162=0),0,WEEKDAY(DATE(B6162+2000,C6162,D6162)))</f>
        <v>3</v>
      </c>
      <c r="F6162" s="60" t="n">
        <v>23</v>
      </c>
      <c r="G6162" s="61" t="str">
        <f aca="false">IF(ISERROR(VLOOKUP($F6162,集計!$A$3:$E$53,2,FALSE())),0,VLOOKUP($F6162,集計!$A$3:$E$53,2,FALSE()))</f>
        <v>商品名称　№23</v>
      </c>
      <c r="H6162" s="62" t="n">
        <v>57628</v>
      </c>
      <c r="I6162" s="63" t="n">
        <f aca="false">IF(ISERROR(IF(H6162=0,0,H6162*J6162+K6162)),0,IF(H6162=0,0,H6162*J6162+K6162))</f>
        <v>11583.228</v>
      </c>
      <c r="J6162" s="64" t="n">
        <f aca="false">IF(ISERROR(VLOOKUP($F6162,集計!$A$3:$E$53,5,FALSE())),0,VLOOKUP($F6162,集計!$A$3:$E$53,5,FALSE()))</f>
        <v>0.201</v>
      </c>
      <c r="K6162" s="65"/>
      <c r="L6162" s="34"/>
      <c r="M6162" s="54"/>
      <c r="N6162" s="54"/>
    </row>
    <row r="6163" customFormat="false" ht="13.5" hidden="false" customHeight="false" outlineLevel="0" collapsed="false">
      <c r="A6163" s="55" t="n">
        <v>6161</v>
      </c>
      <c r="B6163" s="56" t="n">
        <v>14</v>
      </c>
      <c r="C6163" s="57" t="n">
        <v>1</v>
      </c>
      <c r="D6163" s="58" t="n">
        <v>29</v>
      </c>
      <c r="E6163" s="59" t="n">
        <f aca="false">IF(OR(B6163=0,C6163=0,D6163=0),0,WEEKDAY(DATE(B6163+2000,C6163,D6163)))</f>
        <v>4</v>
      </c>
      <c r="F6163" s="60" t="n">
        <v>29</v>
      </c>
      <c r="G6163" s="61" t="str">
        <f aca="false">IF(ISERROR(VLOOKUP($F6163,集計!$A$3:$E$53,2,FALSE())),0,VLOOKUP($F6163,集計!$A$3:$E$53,2,FALSE()))</f>
        <v>商品名称　№29</v>
      </c>
      <c r="H6163" s="62" t="n">
        <v>48538</v>
      </c>
      <c r="I6163" s="63" t="n">
        <f aca="false">IF(ISERROR(IF(H6163=0,0,H6163*J6163+K6163)),0,IF(H6163=0,0,H6163*J6163+K6163))</f>
        <v>25822.216</v>
      </c>
      <c r="J6163" s="64" t="n">
        <f aca="false">IF(ISERROR(VLOOKUP($F6163,集計!$A$3:$E$53,5,FALSE())),0,VLOOKUP($F6163,集計!$A$3:$E$53,5,FALSE()))</f>
        <v>0.532</v>
      </c>
      <c r="K6163" s="65"/>
      <c r="L6163" s="34"/>
      <c r="M6163" s="54"/>
      <c r="N6163" s="54"/>
    </row>
    <row r="6164" customFormat="false" ht="13.5" hidden="false" customHeight="false" outlineLevel="0" collapsed="false">
      <c r="A6164" s="55" t="n">
        <v>6162</v>
      </c>
      <c r="B6164" s="56" t="n">
        <v>14</v>
      </c>
      <c r="C6164" s="57" t="n">
        <v>1</v>
      </c>
      <c r="D6164" s="58" t="n">
        <v>29</v>
      </c>
      <c r="E6164" s="59" t="n">
        <f aca="false">IF(OR(B6164=0,C6164=0,D6164=0),0,WEEKDAY(DATE(B6164+2000,C6164,D6164)))</f>
        <v>4</v>
      </c>
      <c r="F6164" s="60" t="n">
        <v>25</v>
      </c>
      <c r="G6164" s="61" t="str">
        <f aca="false">IF(ISERROR(VLOOKUP($F6164,集計!$A$3:$E$53,2,FALSE())),0,VLOOKUP($F6164,集計!$A$3:$E$53,2,FALSE()))</f>
        <v>商品名称　№25</v>
      </c>
      <c r="H6164" s="62" t="n">
        <v>115022</v>
      </c>
      <c r="I6164" s="63" t="n">
        <f aca="false">IF(ISERROR(IF(H6164=0,0,H6164*J6164+K6164)),0,IF(H6164=0,0,H6164*J6164+K6164))</f>
        <v>9086.738</v>
      </c>
      <c r="J6164" s="64" t="n">
        <f aca="false">IF(ISERROR(VLOOKUP($F6164,集計!$A$3:$E$53,5,FALSE())),0,VLOOKUP($F6164,集計!$A$3:$E$53,5,FALSE()))</f>
        <v>0.079</v>
      </c>
      <c r="K6164" s="65"/>
      <c r="L6164" s="34"/>
      <c r="M6164" s="54"/>
      <c r="N6164" s="54"/>
    </row>
    <row r="6165" customFormat="false" ht="13.5" hidden="false" customHeight="false" outlineLevel="0" collapsed="false">
      <c r="A6165" s="55" t="n">
        <v>6163</v>
      </c>
      <c r="B6165" s="56" t="n">
        <v>14</v>
      </c>
      <c r="C6165" s="57" t="n">
        <v>1</v>
      </c>
      <c r="D6165" s="58" t="n">
        <v>29</v>
      </c>
      <c r="E6165" s="59" t="n">
        <f aca="false">IF(OR(B6165=0,C6165=0,D6165=0),0,WEEKDAY(DATE(B6165+2000,C6165,D6165)))</f>
        <v>4</v>
      </c>
      <c r="F6165" s="60" t="n">
        <v>41</v>
      </c>
      <c r="G6165" s="61" t="str">
        <f aca="false">IF(ISERROR(VLOOKUP($F6165,集計!$A$3:$E$53,2,FALSE())),0,VLOOKUP($F6165,集計!$A$3:$E$53,2,FALSE()))</f>
        <v>商品名称　№41</v>
      </c>
      <c r="H6165" s="62" t="n">
        <v>103270</v>
      </c>
      <c r="I6165" s="63" t="n">
        <f aca="false">IF(ISERROR(IF(H6165=0,0,H6165*J6165+K6165)),0,IF(H6165=0,0,H6165*J6165+K6165))</f>
        <v>28192.71</v>
      </c>
      <c r="J6165" s="64" t="n">
        <f aca="false">IF(ISERROR(VLOOKUP($F6165,集計!$A$3:$E$53,5,FALSE())),0,VLOOKUP($F6165,集計!$A$3:$E$53,5,FALSE()))</f>
        <v>0.273</v>
      </c>
      <c r="K6165" s="65"/>
      <c r="L6165" s="34"/>
      <c r="M6165" s="54"/>
      <c r="N6165" s="54"/>
    </row>
    <row r="6166" customFormat="false" ht="13.5" hidden="false" customHeight="false" outlineLevel="0" collapsed="false">
      <c r="A6166" s="55" t="n">
        <v>6164</v>
      </c>
      <c r="B6166" s="56" t="n">
        <v>14</v>
      </c>
      <c r="C6166" s="57" t="n">
        <v>1</v>
      </c>
      <c r="D6166" s="58" t="n">
        <v>29</v>
      </c>
      <c r="E6166" s="59" t="n">
        <f aca="false">IF(OR(B6166=0,C6166=0,D6166=0),0,WEEKDAY(DATE(B6166+2000,C6166,D6166)))</f>
        <v>4</v>
      </c>
      <c r="F6166" s="60" t="n">
        <v>40</v>
      </c>
      <c r="G6166" s="61" t="str">
        <f aca="false">IF(ISERROR(VLOOKUP($F6166,集計!$A$3:$E$53,2,FALSE())),0,VLOOKUP($F6166,集計!$A$3:$E$53,2,FALSE()))</f>
        <v>商品名称　№40</v>
      </c>
      <c r="H6166" s="62" t="n">
        <v>86730</v>
      </c>
      <c r="I6166" s="63" t="n">
        <f aca="false">IF(ISERROR(IF(H6166=0,0,H6166*J6166+K6166)),0,IF(H6166=0,0,H6166*J6166+K6166))</f>
        <v>45706.71</v>
      </c>
      <c r="J6166" s="64" t="n">
        <f aca="false">IF(ISERROR(VLOOKUP($F6166,集計!$A$3:$E$53,5,FALSE())),0,VLOOKUP($F6166,集計!$A$3:$E$53,5,FALSE()))</f>
        <v>0.527</v>
      </c>
      <c r="K6166" s="65"/>
      <c r="L6166" s="34"/>
      <c r="M6166" s="54"/>
      <c r="N6166" s="54"/>
    </row>
    <row r="6167" customFormat="false" ht="13.5" hidden="false" customHeight="false" outlineLevel="0" collapsed="false">
      <c r="A6167" s="55" t="n">
        <v>6165</v>
      </c>
      <c r="B6167" s="56" t="n">
        <v>14</v>
      </c>
      <c r="C6167" s="57" t="n">
        <v>1</v>
      </c>
      <c r="D6167" s="58" t="n">
        <v>29</v>
      </c>
      <c r="E6167" s="59" t="n">
        <f aca="false">IF(OR(B6167=0,C6167=0,D6167=0),0,WEEKDAY(DATE(B6167+2000,C6167,D6167)))</f>
        <v>4</v>
      </c>
      <c r="F6167" s="60" t="n">
        <v>45</v>
      </c>
      <c r="G6167" s="61" t="str">
        <f aca="false">IF(ISERROR(VLOOKUP($F6167,集計!$A$3:$E$53,2,FALSE())),0,VLOOKUP($F6167,集計!$A$3:$E$53,2,FALSE()))</f>
        <v>商品名称　№45</v>
      </c>
      <c r="H6167" s="62" t="n">
        <v>78805</v>
      </c>
      <c r="I6167" s="63" t="n">
        <f aca="false">IF(ISERROR(IF(H6167=0,0,H6167*J6167+K6167)),0,IF(H6167=0,0,H6167*J6167+K6167))</f>
        <v>36880.74</v>
      </c>
      <c r="J6167" s="64" t="n">
        <f aca="false">IF(ISERROR(VLOOKUP($F6167,集計!$A$3:$E$53,5,FALSE())),0,VLOOKUP($F6167,集計!$A$3:$E$53,5,FALSE()))</f>
        <v>0.468</v>
      </c>
      <c r="K6167" s="65"/>
      <c r="L6167" s="34"/>
      <c r="M6167" s="54"/>
      <c r="N6167" s="54"/>
    </row>
    <row r="6168" customFormat="false" ht="13.5" hidden="false" customHeight="false" outlineLevel="0" collapsed="false">
      <c r="A6168" s="55" t="n">
        <v>6166</v>
      </c>
      <c r="B6168" s="56" t="n">
        <v>14</v>
      </c>
      <c r="C6168" s="57" t="n">
        <v>1</v>
      </c>
      <c r="D6168" s="58" t="n">
        <v>29</v>
      </c>
      <c r="E6168" s="59" t="n">
        <f aca="false">IF(OR(B6168=0,C6168=0,D6168=0),0,WEEKDAY(DATE(B6168+2000,C6168,D6168)))</f>
        <v>4</v>
      </c>
      <c r="F6168" s="60" t="n">
        <v>12</v>
      </c>
      <c r="G6168" s="61" t="str">
        <f aca="false">IF(ISERROR(VLOOKUP($F6168,集計!$A$3:$E$53,2,FALSE())),0,VLOOKUP($F6168,集計!$A$3:$E$53,2,FALSE()))</f>
        <v>商品名称　№12</v>
      </c>
      <c r="H6168" s="62" t="n">
        <v>61370</v>
      </c>
      <c r="I6168" s="63" t="n">
        <f aca="false">IF(ISERROR(IF(H6168=0,0,H6168*J6168+K6168)),0,IF(H6168=0,0,H6168*J6168+K6168))</f>
        <v>1043.29</v>
      </c>
      <c r="J6168" s="64" t="n">
        <f aca="false">IF(ISERROR(VLOOKUP($F6168,集計!$A$3:$E$53,5,FALSE())),0,VLOOKUP($F6168,集計!$A$3:$E$53,5,FALSE()))</f>
        <v>0.017</v>
      </c>
      <c r="K6168" s="65"/>
      <c r="L6168" s="34"/>
      <c r="M6168" s="54"/>
      <c r="N6168" s="54"/>
    </row>
    <row r="6169" customFormat="false" ht="13.5" hidden="false" customHeight="false" outlineLevel="0" collapsed="false">
      <c r="A6169" s="55" t="n">
        <v>6167</v>
      </c>
      <c r="B6169" s="56" t="n">
        <v>14</v>
      </c>
      <c r="C6169" s="57" t="n">
        <v>1</v>
      </c>
      <c r="D6169" s="58" t="n">
        <v>30</v>
      </c>
      <c r="E6169" s="59" t="n">
        <f aca="false">IF(OR(B6169=0,C6169=0,D6169=0),0,WEEKDAY(DATE(B6169+2000,C6169,D6169)))</f>
        <v>5</v>
      </c>
      <c r="F6169" s="60" t="n">
        <v>26</v>
      </c>
      <c r="G6169" s="61" t="str">
        <f aca="false">IF(ISERROR(VLOOKUP($F6169,集計!$A$3:$E$53,2,FALSE())),0,VLOOKUP($F6169,集計!$A$3:$E$53,2,FALSE()))</f>
        <v>商品名称　№26</v>
      </c>
      <c r="H6169" s="62" t="n">
        <v>105450</v>
      </c>
      <c r="I6169" s="63" t="n">
        <f aca="false">IF(ISERROR(IF(H6169=0,0,H6169*J6169+K6169)),0,IF(H6169=0,0,H6169*J6169+K6169))</f>
        <v>23937.15</v>
      </c>
      <c r="J6169" s="64" t="n">
        <f aca="false">IF(ISERROR(VLOOKUP($F6169,集計!$A$3:$E$53,5,FALSE())),0,VLOOKUP($F6169,集計!$A$3:$E$53,5,FALSE()))</f>
        <v>0.227</v>
      </c>
      <c r="K6169" s="65"/>
      <c r="L6169" s="34"/>
      <c r="M6169" s="54"/>
      <c r="N6169" s="54"/>
    </row>
    <row r="6170" customFormat="false" ht="13.5" hidden="false" customHeight="false" outlineLevel="0" collapsed="false">
      <c r="A6170" s="55" t="n">
        <v>6168</v>
      </c>
      <c r="B6170" s="56" t="n">
        <v>14</v>
      </c>
      <c r="C6170" s="57" t="n">
        <v>1</v>
      </c>
      <c r="D6170" s="58" t="n">
        <v>30</v>
      </c>
      <c r="E6170" s="59" t="n">
        <f aca="false">IF(OR(B6170=0,C6170=0,D6170=0),0,WEEKDAY(DATE(B6170+2000,C6170,D6170)))</f>
        <v>5</v>
      </c>
      <c r="F6170" s="60" t="n">
        <v>45</v>
      </c>
      <c r="G6170" s="61" t="str">
        <f aca="false">IF(ISERROR(VLOOKUP($F6170,集計!$A$3:$E$53,2,FALSE())),0,VLOOKUP($F6170,集計!$A$3:$E$53,2,FALSE()))</f>
        <v>商品名称　№45</v>
      </c>
      <c r="H6170" s="62" t="n">
        <v>87890</v>
      </c>
      <c r="I6170" s="63" t="n">
        <f aca="false">IF(ISERROR(IF(H6170=0,0,H6170*J6170+K6170)),0,IF(H6170=0,0,H6170*J6170+K6170))</f>
        <v>41132.52</v>
      </c>
      <c r="J6170" s="64" t="n">
        <f aca="false">IF(ISERROR(VLOOKUP($F6170,集計!$A$3:$E$53,5,FALSE())),0,VLOOKUP($F6170,集計!$A$3:$E$53,5,FALSE()))</f>
        <v>0.468</v>
      </c>
      <c r="K6170" s="65"/>
      <c r="L6170" s="34"/>
      <c r="M6170" s="54"/>
      <c r="N6170" s="54"/>
    </row>
    <row r="6171" customFormat="false" ht="13.5" hidden="false" customHeight="false" outlineLevel="0" collapsed="false">
      <c r="A6171" s="55" t="n">
        <v>6169</v>
      </c>
      <c r="B6171" s="56" t="n">
        <v>14</v>
      </c>
      <c r="C6171" s="57" t="n">
        <v>1</v>
      </c>
      <c r="D6171" s="58" t="n">
        <v>30</v>
      </c>
      <c r="E6171" s="59" t="n">
        <f aca="false">IF(OR(B6171=0,C6171=0,D6171=0),0,WEEKDAY(DATE(B6171+2000,C6171,D6171)))</f>
        <v>5</v>
      </c>
      <c r="F6171" s="60" t="n">
        <v>1</v>
      </c>
      <c r="G6171" s="61" t="str">
        <f aca="false">IF(ISERROR(VLOOKUP($F6171,集計!$A$3:$E$53,2,FALSE())),0,VLOOKUP($F6171,集計!$A$3:$E$53,2,FALSE()))</f>
        <v>商品名称　№1</v>
      </c>
      <c r="H6171" s="62" t="n">
        <v>141850</v>
      </c>
      <c r="I6171" s="63" t="n">
        <f aca="false">IF(ISERROR(IF(H6171=0,0,H6171*J6171+K6171)),0,IF(H6171=0,0,H6171*J6171+K6171))</f>
        <v>52484.5</v>
      </c>
      <c r="J6171" s="64" t="n">
        <f aca="false">IF(ISERROR(VLOOKUP($F6171,集計!$A$3:$E$53,5,FALSE())),0,VLOOKUP($F6171,集計!$A$3:$E$53,5,FALSE()))</f>
        <v>0.37</v>
      </c>
      <c r="K6171" s="65"/>
      <c r="L6171" s="34"/>
      <c r="M6171" s="54"/>
      <c r="N6171" s="54"/>
    </row>
    <row r="6172" customFormat="false" ht="13.5" hidden="false" customHeight="false" outlineLevel="0" collapsed="false">
      <c r="A6172" s="55" t="n">
        <v>6170</v>
      </c>
      <c r="B6172" s="56" t="n">
        <v>14</v>
      </c>
      <c r="C6172" s="57" t="n">
        <v>1</v>
      </c>
      <c r="D6172" s="58" t="n">
        <v>31</v>
      </c>
      <c r="E6172" s="59" t="n">
        <f aca="false">IF(OR(B6172=0,C6172=0,D6172=0),0,WEEKDAY(DATE(B6172+2000,C6172,D6172)))</f>
        <v>6</v>
      </c>
      <c r="F6172" s="60" t="n">
        <v>39</v>
      </c>
      <c r="G6172" s="61" t="str">
        <f aca="false">IF(ISERROR(VLOOKUP($F6172,集計!$A$3:$E$53,2,FALSE())),0,VLOOKUP($F6172,集計!$A$3:$E$53,2,FALSE()))</f>
        <v>商品名称　№39</v>
      </c>
      <c r="H6172" s="62" t="n">
        <v>78343</v>
      </c>
      <c r="I6172" s="63" t="n">
        <f aca="false">IF(ISERROR(IF(H6172=0,0,H6172*J6172+K6172)),0,IF(H6172=0,0,H6172*J6172+K6172))</f>
        <v>7520.928</v>
      </c>
      <c r="J6172" s="64" t="n">
        <f aca="false">IF(ISERROR(VLOOKUP($F6172,集計!$A$3:$E$53,5,FALSE())),0,VLOOKUP($F6172,集計!$A$3:$E$53,5,FALSE()))</f>
        <v>0.096</v>
      </c>
      <c r="K6172" s="65"/>
      <c r="L6172" s="34"/>
      <c r="M6172" s="54"/>
      <c r="N6172" s="54"/>
    </row>
    <row r="6173" customFormat="false" ht="13.5" hidden="false" customHeight="false" outlineLevel="0" collapsed="false">
      <c r="A6173" s="55" t="n">
        <v>6171</v>
      </c>
      <c r="B6173" s="56" t="n">
        <v>14</v>
      </c>
      <c r="C6173" s="57" t="n">
        <v>1</v>
      </c>
      <c r="D6173" s="58" t="n">
        <v>31</v>
      </c>
      <c r="E6173" s="59" t="n">
        <f aca="false">IF(OR(B6173=0,C6173=0,D6173=0),0,WEEKDAY(DATE(B6173+2000,C6173,D6173)))</f>
        <v>6</v>
      </c>
      <c r="F6173" s="60" t="n">
        <v>27</v>
      </c>
      <c r="G6173" s="61" t="str">
        <f aca="false">IF(ISERROR(VLOOKUP($F6173,集計!$A$3:$E$53,2,FALSE())),0,VLOOKUP($F6173,集計!$A$3:$E$53,2,FALSE()))</f>
        <v>商品名称　№27</v>
      </c>
      <c r="H6173" s="62" t="n">
        <v>43220</v>
      </c>
      <c r="I6173" s="63" t="n">
        <f aca="false">IF(ISERROR(IF(H6173=0,0,H6173*J6173+K6173)),0,IF(H6173=0,0,H6173*J6173+K6173))</f>
        <v>6828.76</v>
      </c>
      <c r="J6173" s="64" t="n">
        <f aca="false">IF(ISERROR(VLOOKUP($F6173,集計!$A$3:$E$53,5,FALSE())),0,VLOOKUP($F6173,集計!$A$3:$E$53,5,FALSE()))</f>
        <v>0.158</v>
      </c>
      <c r="K6173" s="65"/>
      <c r="L6173" s="34"/>
      <c r="M6173" s="54"/>
      <c r="N6173" s="54"/>
    </row>
    <row r="6174" customFormat="false" ht="13.5" hidden="false" customHeight="false" outlineLevel="0" collapsed="false">
      <c r="A6174" s="55" t="n">
        <v>6172</v>
      </c>
      <c r="B6174" s="56" t="n">
        <v>14</v>
      </c>
      <c r="C6174" s="57" t="n">
        <v>1</v>
      </c>
      <c r="D6174" s="58" t="n">
        <v>31</v>
      </c>
      <c r="E6174" s="59" t="n">
        <f aca="false">IF(OR(B6174=0,C6174=0,D6174=0),0,WEEKDAY(DATE(B6174+2000,C6174,D6174)))</f>
        <v>6</v>
      </c>
      <c r="F6174" s="60" t="n">
        <v>8</v>
      </c>
      <c r="G6174" s="61" t="str">
        <f aca="false">IF(ISERROR(VLOOKUP($F6174,集計!$A$3:$E$53,2,FALSE())),0,VLOOKUP($F6174,集計!$A$3:$E$53,2,FALSE()))</f>
        <v>商品名称　№8</v>
      </c>
      <c r="H6174" s="62" t="n">
        <v>84850</v>
      </c>
      <c r="I6174" s="63" t="n">
        <f aca="false">IF(ISERROR(IF(H6174=0,0,H6174*J6174+K6174)),0,IF(H6174=0,0,H6174*J6174+K6174))</f>
        <v>42255.3</v>
      </c>
      <c r="J6174" s="64" t="n">
        <f aca="false">IF(ISERROR(VLOOKUP($F6174,集計!$A$3:$E$53,5,FALSE())),0,VLOOKUP($F6174,集計!$A$3:$E$53,5,FALSE()))</f>
        <v>0.498</v>
      </c>
      <c r="K6174" s="65"/>
      <c r="L6174" s="34"/>
      <c r="M6174" s="54"/>
      <c r="N6174" s="54"/>
    </row>
    <row r="6175" customFormat="false" ht="13.5" hidden="false" customHeight="false" outlineLevel="0" collapsed="false">
      <c r="A6175" s="55" t="n">
        <v>6173</v>
      </c>
      <c r="B6175" s="56" t="n">
        <v>14</v>
      </c>
      <c r="C6175" s="57" t="n">
        <v>1</v>
      </c>
      <c r="D6175" s="58" t="n">
        <v>31</v>
      </c>
      <c r="E6175" s="59" t="n">
        <f aca="false">IF(OR(B6175=0,C6175=0,D6175=0),0,WEEKDAY(DATE(B6175+2000,C6175,D6175)))</f>
        <v>6</v>
      </c>
      <c r="F6175" s="60" t="n">
        <v>18</v>
      </c>
      <c r="G6175" s="61" t="str">
        <f aca="false">IF(ISERROR(VLOOKUP($F6175,集計!$A$3:$E$53,2,FALSE())),0,VLOOKUP($F6175,集計!$A$3:$E$53,2,FALSE()))</f>
        <v>商品名称　№18</v>
      </c>
      <c r="H6175" s="62" t="n">
        <v>50375</v>
      </c>
      <c r="I6175" s="63" t="n">
        <f aca="false">IF(ISERROR(IF(H6175=0,0,H6175*J6175+K6175)),0,IF(H6175=0,0,H6175*J6175+K6175))</f>
        <v>24583</v>
      </c>
      <c r="J6175" s="64" t="n">
        <f aca="false">IF(ISERROR(VLOOKUP($F6175,集計!$A$3:$E$53,5,FALSE())),0,VLOOKUP($F6175,集計!$A$3:$E$53,5,FALSE()))</f>
        <v>0.488</v>
      </c>
      <c r="K6175" s="65"/>
      <c r="L6175" s="34"/>
      <c r="M6175" s="54"/>
      <c r="N6175" s="54"/>
    </row>
    <row r="6176" customFormat="false" ht="13.5" hidden="false" customHeight="false" outlineLevel="0" collapsed="false">
      <c r="A6176" s="55" t="n">
        <v>6174</v>
      </c>
      <c r="B6176" s="56" t="n">
        <v>14</v>
      </c>
      <c r="C6176" s="57" t="n">
        <v>2</v>
      </c>
      <c r="D6176" s="58" t="n">
        <v>1</v>
      </c>
      <c r="E6176" s="59" t="n">
        <f aca="false">IF(OR(B6176=0,C6176=0,D6176=0),0,WEEKDAY(DATE(B6176+2000,C6176,D6176)))</f>
        <v>7</v>
      </c>
      <c r="F6176" s="60" t="n">
        <v>33</v>
      </c>
      <c r="G6176" s="61" t="str">
        <f aca="false">IF(ISERROR(VLOOKUP($F6176,集計!$A$3:$E$53,2,FALSE())),0,VLOOKUP($F6176,集計!$A$3:$E$53,2,FALSE()))</f>
        <v>商品名称　№33</v>
      </c>
      <c r="H6176" s="62" t="n">
        <v>122850</v>
      </c>
      <c r="I6176" s="63" t="n">
        <f aca="false">IF(ISERROR(IF(H6176=0,0,H6176*J6176+K6176)),0,IF(H6176=0,0,H6176*J6176+K6176))</f>
        <v>50737.05</v>
      </c>
      <c r="J6176" s="64" t="n">
        <f aca="false">IF(ISERROR(VLOOKUP($F6176,集計!$A$3:$E$53,5,FALSE())),0,VLOOKUP($F6176,集計!$A$3:$E$53,5,FALSE()))</f>
        <v>0.413</v>
      </c>
      <c r="K6176" s="65"/>
      <c r="L6176" s="34"/>
      <c r="M6176" s="54"/>
      <c r="N6176" s="54"/>
    </row>
    <row r="6177" customFormat="false" ht="13.5" hidden="false" customHeight="false" outlineLevel="0" collapsed="false">
      <c r="A6177" s="55" t="n">
        <v>6175</v>
      </c>
      <c r="B6177" s="56" t="n">
        <v>14</v>
      </c>
      <c r="C6177" s="57" t="n">
        <v>2</v>
      </c>
      <c r="D6177" s="58" t="n">
        <v>1</v>
      </c>
      <c r="E6177" s="59" t="n">
        <f aca="false">IF(OR(B6177=0,C6177=0,D6177=0),0,WEEKDAY(DATE(B6177+2000,C6177,D6177)))</f>
        <v>7</v>
      </c>
      <c r="F6177" s="60" t="n">
        <v>17</v>
      </c>
      <c r="G6177" s="61" t="str">
        <f aca="false">IF(ISERROR(VLOOKUP($F6177,集計!$A$3:$E$53,2,FALSE())),0,VLOOKUP($F6177,集計!$A$3:$E$53,2,FALSE()))</f>
        <v>商品名称　№17</v>
      </c>
      <c r="H6177" s="62" t="n">
        <v>74642</v>
      </c>
      <c r="I6177" s="63" t="n">
        <f aca="false">IF(ISERROR(IF(H6177=0,0,H6177*J6177+K6177)),0,IF(H6177=0,0,H6177*J6177+K6177))</f>
        <v>28363.96</v>
      </c>
      <c r="J6177" s="64" t="n">
        <f aca="false">IF(ISERROR(VLOOKUP($F6177,集計!$A$3:$E$53,5,FALSE())),0,VLOOKUP($F6177,集計!$A$3:$E$53,5,FALSE()))</f>
        <v>0.38</v>
      </c>
      <c r="K6177" s="65"/>
      <c r="L6177" s="34"/>
      <c r="M6177" s="54"/>
      <c r="N6177" s="54"/>
    </row>
    <row r="6178" customFormat="false" ht="13.5" hidden="false" customHeight="false" outlineLevel="0" collapsed="false">
      <c r="A6178" s="55" t="n">
        <v>6176</v>
      </c>
      <c r="B6178" s="56" t="n">
        <v>14</v>
      </c>
      <c r="C6178" s="57" t="n">
        <v>2</v>
      </c>
      <c r="D6178" s="58" t="n">
        <v>1</v>
      </c>
      <c r="E6178" s="59" t="n">
        <f aca="false">IF(OR(B6178=0,C6178=0,D6178=0),0,WEEKDAY(DATE(B6178+2000,C6178,D6178)))</f>
        <v>7</v>
      </c>
      <c r="F6178" s="60" t="n">
        <v>23</v>
      </c>
      <c r="G6178" s="61" t="str">
        <f aca="false">IF(ISERROR(VLOOKUP($F6178,集計!$A$3:$E$53,2,FALSE())),0,VLOOKUP($F6178,集計!$A$3:$E$53,2,FALSE()))</f>
        <v>商品名称　№23</v>
      </c>
      <c r="H6178" s="62" t="n">
        <v>76809</v>
      </c>
      <c r="I6178" s="63" t="n">
        <f aca="false">IF(ISERROR(IF(H6178=0,0,H6178*J6178+K6178)),0,IF(H6178=0,0,H6178*J6178+K6178))</f>
        <v>15438.609</v>
      </c>
      <c r="J6178" s="64" t="n">
        <f aca="false">IF(ISERROR(VLOOKUP($F6178,集計!$A$3:$E$53,5,FALSE())),0,VLOOKUP($F6178,集計!$A$3:$E$53,5,FALSE()))</f>
        <v>0.201</v>
      </c>
      <c r="K6178" s="65"/>
      <c r="L6178" s="34"/>
      <c r="M6178" s="54"/>
      <c r="N6178" s="54"/>
    </row>
    <row r="6179" customFormat="false" ht="13.5" hidden="false" customHeight="false" outlineLevel="0" collapsed="false">
      <c r="A6179" s="55" t="n">
        <v>6177</v>
      </c>
      <c r="B6179" s="56" t="n">
        <v>14</v>
      </c>
      <c r="C6179" s="57" t="n">
        <v>2</v>
      </c>
      <c r="D6179" s="58" t="n">
        <v>1</v>
      </c>
      <c r="E6179" s="59" t="n">
        <f aca="false">IF(OR(B6179=0,C6179=0,D6179=0),0,WEEKDAY(DATE(B6179+2000,C6179,D6179)))</f>
        <v>7</v>
      </c>
      <c r="F6179" s="60" t="n">
        <v>6</v>
      </c>
      <c r="G6179" s="61" t="str">
        <f aca="false">IF(ISERROR(VLOOKUP($F6179,集計!$A$3:$E$53,2,FALSE())),0,VLOOKUP($F6179,集計!$A$3:$E$53,2,FALSE()))</f>
        <v>商品名称　№6</v>
      </c>
      <c r="H6179" s="62" t="n">
        <v>100180</v>
      </c>
      <c r="I6179" s="63" t="n">
        <f aca="false">IF(ISERROR(IF(H6179=0,0,H6179*J6179+K6179)),0,IF(H6179=0,0,H6179*J6179+K6179))</f>
        <v>51793.06</v>
      </c>
      <c r="J6179" s="64" t="n">
        <f aca="false">IF(ISERROR(VLOOKUP($F6179,集計!$A$3:$E$53,5,FALSE())),0,VLOOKUP($F6179,集計!$A$3:$E$53,5,FALSE()))</f>
        <v>0.517</v>
      </c>
      <c r="K6179" s="65"/>
      <c r="L6179" s="34"/>
      <c r="M6179" s="54"/>
      <c r="N6179" s="54"/>
    </row>
    <row r="6180" customFormat="false" ht="13.5" hidden="false" customHeight="false" outlineLevel="0" collapsed="false">
      <c r="A6180" s="55" t="n">
        <v>6178</v>
      </c>
      <c r="B6180" s="56" t="n">
        <v>14</v>
      </c>
      <c r="C6180" s="57" t="n">
        <v>2</v>
      </c>
      <c r="D6180" s="58" t="n">
        <v>2</v>
      </c>
      <c r="E6180" s="59" t="n">
        <f aca="false">IF(OR(B6180=0,C6180=0,D6180=0),0,WEEKDAY(DATE(B6180+2000,C6180,D6180)))</f>
        <v>1</v>
      </c>
      <c r="F6180" s="60" t="n">
        <v>23</v>
      </c>
      <c r="G6180" s="61" t="str">
        <f aca="false">IF(ISERROR(VLOOKUP($F6180,集計!$A$3:$E$53,2,FALSE())),0,VLOOKUP($F6180,集計!$A$3:$E$53,2,FALSE()))</f>
        <v>商品名称　№23</v>
      </c>
      <c r="H6180" s="62" t="n">
        <v>97226</v>
      </c>
      <c r="I6180" s="63" t="n">
        <f aca="false">IF(ISERROR(IF(H6180=0,0,H6180*J6180+K6180)),0,IF(H6180=0,0,H6180*J6180+K6180))</f>
        <v>19542.426</v>
      </c>
      <c r="J6180" s="64" t="n">
        <f aca="false">IF(ISERROR(VLOOKUP($F6180,集計!$A$3:$E$53,5,FALSE())),0,VLOOKUP($F6180,集計!$A$3:$E$53,5,FALSE()))</f>
        <v>0.201</v>
      </c>
      <c r="K6180" s="65"/>
      <c r="L6180" s="34"/>
      <c r="M6180" s="54"/>
      <c r="N6180" s="54"/>
    </row>
    <row r="6181" customFormat="false" ht="13.5" hidden="false" customHeight="false" outlineLevel="0" collapsed="false">
      <c r="A6181" s="55" t="n">
        <v>6179</v>
      </c>
      <c r="B6181" s="56" t="n">
        <v>14</v>
      </c>
      <c r="C6181" s="57" t="n">
        <v>2</v>
      </c>
      <c r="D6181" s="58" t="n">
        <v>2</v>
      </c>
      <c r="E6181" s="59" t="n">
        <f aca="false">IF(OR(B6181=0,C6181=0,D6181=0),0,WEEKDAY(DATE(B6181+2000,C6181,D6181)))</f>
        <v>1</v>
      </c>
      <c r="F6181" s="60" t="n">
        <v>40</v>
      </c>
      <c r="G6181" s="61" t="str">
        <f aca="false">IF(ISERROR(VLOOKUP($F6181,集計!$A$3:$E$53,2,FALSE())),0,VLOOKUP($F6181,集計!$A$3:$E$53,2,FALSE()))</f>
        <v>商品名称　№40</v>
      </c>
      <c r="H6181" s="62" t="n">
        <v>64838</v>
      </c>
      <c r="I6181" s="63" t="n">
        <f aca="false">IF(ISERROR(IF(H6181=0,0,H6181*J6181+K6181)),0,IF(H6181=0,0,H6181*J6181+K6181))</f>
        <v>34169.626</v>
      </c>
      <c r="J6181" s="64" t="n">
        <f aca="false">IF(ISERROR(VLOOKUP($F6181,集計!$A$3:$E$53,5,FALSE())),0,VLOOKUP($F6181,集計!$A$3:$E$53,5,FALSE()))</f>
        <v>0.527</v>
      </c>
      <c r="K6181" s="65"/>
      <c r="L6181" s="34"/>
      <c r="M6181" s="54"/>
      <c r="N6181" s="54"/>
    </row>
    <row r="6182" customFormat="false" ht="13.5" hidden="false" customHeight="false" outlineLevel="0" collapsed="false">
      <c r="A6182" s="55" t="n">
        <v>6180</v>
      </c>
      <c r="B6182" s="56" t="n">
        <v>14</v>
      </c>
      <c r="C6182" s="57" t="n">
        <v>2</v>
      </c>
      <c r="D6182" s="58" t="n">
        <v>2</v>
      </c>
      <c r="E6182" s="59" t="n">
        <f aca="false">IF(OR(B6182=0,C6182=0,D6182=0),0,WEEKDAY(DATE(B6182+2000,C6182,D6182)))</f>
        <v>1</v>
      </c>
      <c r="F6182" s="60" t="n">
        <v>16</v>
      </c>
      <c r="G6182" s="61" t="str">
        <f aca="false">IF(ISERROR(VLOOKUP($F6182,集計!$A$3:$E$53,2,FALSE())),0,VLOOKUP($F6182,集計!$A$3:$E$53,2,FALSE()))</f>
        <v>商品名称　№16</v>
      </c>
      <c r="H6182" s="62" t="n">
        <v>74575</v>
      </c>
      <c r="I6182" s="63" t="n">
        <f aca="false">IF(ISERROR(IF(H6182=0,0,H6182*J6182+K6182)),0,IF(H6182=0,0,H6182*J6182+K6182))</f>
        <v>2759.275</v>
      </c>
      <c r="J6182" s="64" t="n">
        <f aca="false">IF(ISERROR(VLOOKUP($F6182,集計!$A$3:$E$53,5,FALSE())),0,VLOOKUP($F6182,集計!$A$3:$E$53,5,FALSE()))</f>
        <v>0.037</v>
      </c>
      <c r="K6182" s="65"/>
      <c r="L6182" s="34"/>
      <c r="M6182" s="54"/>
      <c r="N6182" s="54"/>
    </row>
    <row r="6183" customFormat="false" ht="13.5" hidden="false" customHeight="false" outlineLevel="0" collapsed="false">
      <c r="A6183" s="55" t="n">
        <v>6181</v>
      </c>
      <c r="B6183" s="56" t="n">
        <v>14</v>
      </c>
      <c r="C6183" s="57" t="n">
        <v>2</v>
      </c>
      <c r="D6183" s="58" t="n">
        <v>2</v>
      </c>
      <c r="E6183" s="59" t="n">
        <f aca="false">IF(OR(B6183=0,C6183=0,D6183=0),0,WEEKDAY(DATE(B6183+2000,C6183,D6183)))</f>
        <v>1</v>
      </c>
      <c r="F6183" s="60" t="n">
        <v>5</v>
      </c>
      <c r="G6183" s="61" t="str">
        <f aca="false">IF(ISERROR(VLOOKUP($F6183,集計!$A$3:$E$53,2,FALSE())),0,VLOOKUP($F6183,集計!$A$3:$E$53,2,FALSE()))</f>
        <v>商品名称　№5</v>
      </c>
      <c r="H6183" s="62" t="n">
        <v>100850</v>
      </c>
      <c r="I6183" s="63" t="n">
        <f aca="false">IF(ISERROR(IF(H6183=0,0,H6183*J6183+K6183)),0,IF(H6183=0,0,H6183*J6183+K6183))</f>
        <v>49719.05</v>
      </c>
      <c r="J6183" s="64" t="n">
        <f aca="false">IF(ISERROR(VLOOKUP($F6183,集計!$A$3:$E$53,5,FALSE())),0,VLOOKUP($F6183,集計!$A$3:$E$53,5,FALSE()))</f>
        <v>0.493</v>
      </c>
      <c r="K6183" s="65"/>
      <c r="L6183" s="34"/>
      <c r="M6183" s="54"/>
      <c r="N6183" s="54"/>
    </row>
    <row r="6184" customFormat="false" ht="13.5" hidden="false" customHeight="false" outlineLevel="0" collapsed="false">
      <c r="A6184" s="55" t="n">
        <v>6182</v>
      </c>
      <c r="B6184" s="56" t="n">
        <v>14</v>
      </c>
      <c r="C6184" s="57" t="n">
        <v>2</v>
      </c>
      <c r="D6184" s="58" t="n">
        <v>2</v>
      </c>
      <c r="E6184" s="59" t="n">
        <f aca="false">IF(OR(B6184=0,C6184=0,D6184=0),0,WEEKDAY(DATE(B6184+2000,C6184,D6184)))</f>
        <v>1</v>
      </c>
      <c r="F6184" s="60" t="n">
        <v>6</v>
      </c>
      <c r="G6184" s="61" t="str">
        <f aca="false">IF(ISERROR(VLOOKUP($F6184,集計!$A$3:$E$53,2,FALSE())),0,VLOOKUP($F6184,集計!$A$3:$E$53,2,FALSE()))</f>
        <v>商品名称　№6</v>
      </c>
      <c r="H6184" s="62" t="n">
        <v>171152</v>
      </c>
      <c r="I6184" s="63" t="n">
        <f aca="false">IF(ISERROR(IF(H6184=0,0,H6184*J6184+K6184)),0,IF(H6184=0,0,H6184*J6184+K6184))</f>
        <v>88485.584</v>
      </c>
      <c r="J6184" s="64" t="n">
        <f aca="false">IF(ISERROR(VLOOKUP($F6184,集計!$A$3:$E$53,5,FALSE())),0,VLOOKUP($F6184,集計!$A$3:$E$53,5,FALSE()))</f>
        <v>0.517</v>
      </c>
      <c r="K6184" s="65"/>
      <c r="L6184" s="34"/>
      <c r="M6184" s="54"/>
      <c r="N6184" s="54"/>
    </row>
    <row r="6185" customFormat="false" ht="13.5" hidden="false" customHeight="false" outlineLevel="0" collapsed="false">
      <c r="A6185" s="55" t="n">
        <v>6183</v>
      </c>
      <c r="B6185" s="56" t="n">
        <v>14</v>
      </c>
      <c r="C6185" s="57" t="n">
        <v>2</v>
      </c>
      <c r="D6185" s="58" t="n">
        <v>2</v>
      </c>
      <c r="E6185" s="59" t="n">
        <f aca="false">IF(OR(B6185=0,C6185=0,D6185=0),0,WEEKDAY(DATE(B6185+2000,C6185,D6185)))</f>
        <v>1</v>
      </c>
      <c r="F6185" s="60" t="n">
        <v>11</v>
      </c>
      <c r="G6185" s="61" t="str">
        <f aca="false">IF(ISERROR(VLOOKUP($F6185,集計!$A$3:$E$53,2,FALSE())),0,VLOOKUP($F6185,集計!$A$3:$E$53,2,FALSE()))</f>
        <v>商品名称　№11</v>
      </c>
      <c r="H6185" s="62" t="n">
        <v>36890</v>
      </c>
      <c r="I6185" s="63" t="n">
        <f aca="false">IF(ISERROR(IF(H6185=0,0,H6185*J6185+K6185)),0,IF(H6185=0,0,H6185*J6185+K6185))</f>
        <v>8447.81</v>
      </c>
      <c r="J6185" s="64" t="n">
        <f aca="false">IF(ISERROR(VLOOKUP($F6185,集計!$A$3:$E$53,5,FALSE())),0,VLOOKUP($F6185,集計!$A$3:$E$53,5,FALSE()))</f>
        <v>0.229</v>
      </c>
      <c r="K6185" s="65"/>
      <c r="L6185" s="34"/>
      <c r="M6185" s="54"/>
      <c r="N6185" s="54"/>
    </row>
    <row r="6186" customFormat="false" ht="13.5" hidden="false" customHeight="false" outlineLevel="0" collapsed="false">
      <c r="A6186" s="55" t="n">
        <v>6184</v>
      </c>
      <c r="B6186" s="56" t="n">
        <v>14</v>
      </c>
      <c r="C6186" s="57" t="n">
        <v>2</v>
      </c>
      <c r="D6186" s="58" t="n">
        <v>3</v>
      </c>
      <c r="E6186" s="59" t="n">
        <f aca="false">IF(OR(B6186=0,C6186=0,D6186=0),0,WEEKDAY(DATE(B6186+2000,C6186,D6186)))</f>
        <v>2</v>
      </c>
      <c r="F6186" s="60" t="n">
        <v>12</v>
      </c>
      <c r="G6186" s="61" t="str">
        <f aca="false">IF(ISERROR(VLOOKUP($F6186,集計!$A$3:$E$53,2,FALSE())),0,VLOOKUP($F6186,集計!$A$3:$E$53,2,FALSE()))</f>
        <v>商品名称　№12</v>
      </c>
      <c r="H6186" s="62" t="n">
        <v>106850</v>
      </c>
      <c r="I6186" s="63" t="n">
        <f aca="false">IF(ISERROR(IF(H6186=0,0,H6186*J6186+K6186)),0,IF(H6186=0,0,H6186*J6186+K6186))</f>
        <v>1816.45</v>
      </c>
      <c r="J6186" s="64" t="n">
        <f aca="false">IF(ISERROR(VLOOKUP($F6186,集計!$A$3:$E$53,5,FALSE())),0,VLOOKUP($F6186,集計!$A$3:$E$53,5,FALSE()))</f>
        <v>0.017</v>
      </c>
      <c r="K6186" s="65"/>
      <c r="L6186" s="34"/>
      <c r="M6186" s="54"/>
      <c r="N6186" s="54"/>
    </row>
    <row r="6187" customFormat="false" ht="13.5" hidden="false" customHeight="false" outlineLevel="0" collapsed="false">
      <c r="A6187" s="55" t="n">
        <v>6185</v>
      </c>
      <c r="B6187" s="56" t="n">
        <v>14</v>
      </c>
      <c r="C6187" s="57" t="n">
        <v>2</v>
      </c>
      <c r="D6187" s="58" t="n">
        <v>3</v>
      </c>
      <c r="E6187" s="59" t="n">
        <f aca="false">IF(OR(B6187=0,C6187=0,D6187=0),0,WEEKDAY(DATE(B6187+2000,C6187,D6187)))</f>
        <v>2</v>
      </c>
      <c r="F6187" s="60" t="n">
        <v>6</v>
      </c>
      <c r="G6187" s="61" t="str">
        <f aca="false">IF(ISERROR(VLOOKUP($F6187,集計!$A$3:$E$53,2,FALSE())),0,VLOOKUP($F6187,集計!$A$3:$E$53,2,FALSE()))</f>
        <v>商品名称　№6</v>
      </c>
      <c r="H6187" s="62" t="n">
        <v>173130</v>
      </c>
      <c r="I6187" s="63" t="n">
        <f aca="false">IF(ISERROR(IF(H6187=0,0,H6187*J6187+K6187)),0,IF(H6187=0,0,H6187*J6187+K6187))</f>
        <v>89508.21</v>
      </c>
      <c r="J6187" s="64" t="n">
        <f aca="false">IF(ISERROR(VLOOKUP($F6187,集計!$A$3:$E$53,5,FALSE())),0,VLOOKUP($F6187,集計!$A$3:$E$53,5,FALSE()))</f>
        <v>0.517</v>
      </c>
      <c r="K6187" s="65"/>
      <c r="L6187" s="34"/>
      <c r="M6187" s="54"/>
      <c r="N6187" s="54"/>
    </row>
    <row r="6188" customFormat="false" ht="13.5" hidden="false" customHeight="false" outlineLevel="0" collapsed="false">
      <c r="A6188" s="55" t="n">
        <v>6186</v>
      </c>
      <c r="B6188" s="56" t="n">
        <v>14</v>
      </c>
      <c r="C6188" s="57" t="n">
        <v>2</v>
      </c>
      <c r="D6188" s="58" t="n">
        <v>3</v>
      </c>
      <c r="E6188" s="59" t="n">
        <f aca="false">IF(OR(B6188=0,C6188=0,D6188=0),0,WEEKDAY(DATE(B6188+2000,C6188,D6188)))</f>
        <v>2</v>
      </c>
      <c r="F6188" s="60" t="n">
        <v>16</v>
      </c>
      <c r="G6188" s="61" t="str">
        <f aca="false">IF(ISERROR(VLOOKUP($F6188,集計!$A$3:$E$53,2,FALSE())),0,VLOOKUP($F6188,集計!$A$3:$E$53,2,FALSE()))</f>
        <v>商品名称　№16</v>
      </c>
      <c r="H6188" s="62" t="n">
        <v>117222</v>
      </c>
      <c r="I6188" s="63" t="n">
        <f aca="false">IF(ISERROR(IF(H6188=0,0,H6188*J6188+K6188)),0,IF(H6188=0,0,H6188*J6188+K6188))</f>
        <v>4337.214</v>
      </c>
      <c r="J6188" s="64" t="n">
        <f aca="false">IF(ISERROR(VLOOKUP($F6188,集計!$A$3:$E$53,5,FALSE())),0,VLOOKUP($F6188,集計!$A$3:$E$53,5,FALSE()))</f>
        <v>0.037</v>
      </c>
      <c r="K6188" s="65"/>
      <c r="L6188" s="34"/>
      <c r="M6188" s="54"/>
      <c r="N6188" s="54"/>
    </row>
    <row r="6189" customFormat="false" ht="13.5" hidden="false" customHeight="false" outlineLevel="0" collapsed="false">
      <c r="A6189" s="55" t="n">
        <v>6187</v>
      </c>
      <c r="B6189" s="56" t="n">
        <v>14</v>
      </c>
      <c r="C6189" s="57" t="n">
        <v>2</v>
      </c>
      <c r="D6189" s="58" t="n">
        <v>3</v>
      </c>
      <c r="E6189" s="59" t="n">
        <f aca="false">IF(OR(B6189=0,C6189=0,D6189=0),0,WEEKDAY(DATE(B6189+2000,C6189,D6189)))</f>
        <v>2</v>
      </c>
      <c r="F6189" s="60" t="n">
        <v>14</v>
      </c>
      <c r="G6189" s="61" t="str">
        <f aca="false">IF(ISERROR(VLOOKUP($F6189,集計!$A$3:$E$53,2,FALSE())),0,VLOOKUP($F6189,集計!$A$3:$E$53,2,FALSE()))</f>
        <v>商品名称　№14</v>
      </c>
      <c r="H6189" s="62" t="n">
        <v>143331</v>
      </c>
      <c r="I6189" s="63" t="n">
        <f aca="false">IF(ISERROR(IF(H6189=0,0,H6189*J6189+K6189)),0,IF(H6189=0,0,H6189*J6189+K6189))</f>
        <v>75248.775</v>
      </c>
      <c r="J6189" s="64" t="n">
        <f aca="false">IF(ISERROR(VLOOKUP($F6189,集計!$A$3:$E$53,5,FALSE())),0,VLOOKUP($F6189,集計!$A$3:$E$53,5,FALSE()))</f>
        <v>0.525</v>
      </c>
      <c r="K6189" s="65"/>
      <c r="L6189" s="34"/>
      <c r="M6189" s="54"/>
      <c r="N6189" s="54"/>
    </row>
    <row r="6190" customFormat="false" ht="13.5" hidden="false" customHeight="false" outlineLevel="0" collapsed="false">
      <c r="A6190" s="55" t="n">
        <v>6188</v>
      </c>
      <c r="B6190" s="56" t="n">
        <v>14</v>
      </c>
      <c r="C6190" s="57" t="n">
        <v>2</v>
      </c>
      <c r="D6190" s="58" t="n">
        <v>3</v>
      </c>
      <c r="E6190" s="59" t="n">
        <f aca="false">IF(OR(B6190=0,C6190=0,D6190=0),0,WEEKDAY(DATE(B6190+2000,C6190,D6190)))</f>
        <v>2</v>
      </c>
      <c r="F6190" s="60" t="n">
        <v>26</v>
      </c>
      <c r="G6190" s="61" t="str">
        <f aca="false">IF(ISERROR(VLOOKUP($F6190,集計!$A$3:$E$53,2,FALSE())),0,VLOOKUP($F6190,集計!$A$3:$E$53,2,FALSE()))</f>
        <v>商品名称　№26</v>
      </c>
      <c r="H6190" s="62" t="n">
        <v>135470</v>
      </c>
      <c r="I6190" s="63" t="n">
        <f aca="false">IF(ISERROR(IF(H6190=0,0,H6190*J6190+K6190)),0,IF(H6190=0,0,H6190*J6190+K6190))</f>
        <v>30751.69</v>
      </c>
      <c r="J6190" s="64" t="n">
        <f aca="false">IF(ISERROR(VLOOKUP($F6190,集計!$A$3:$E$53,5,FALSE())),0,VLOOKUP($F6190,集計!$A$3:$E$53,5,FALSE()))</f>
        <v>0.227</v>
      </c>
      <c r="K6190" s="65"/>
      <c r="L6190" s="34"/>
      <c r="M6190" s="54"/>
      <c r="N6190" s="54"/>
    </row>
    <row r="6191" customFormat="false" ht="13.5" hidden="false" customHeight="false" outlineLevel="0" collapsed="false">
      <c r="A6191" s="55" t="n">
        <v>6189</v>
      </c>
      <c r="B6191" s="56" t="n">
        <v>14</v>
      </c>
      <c r="C6191" s="57" t="n">
        <v>2</v>
      </c>
      <c r="D6191" s="58" t="n">
        <v>3</v>
      </c>
      <c r="E6191" s="59" t="n">
        <f aca="false">IF(OR(B6191=0,C6191=0,D6191=0),0,WEEKDAY(DATE(B6191+2000,C6191,D6191)))</f>
        <v>2</v>
      </c>
      <c r="F6191" s="60" t="n">
        <v>16</v>
      </c>
      <c r="G6191" s="61" t="str">
        <f aca="false">IF(ISERROR(VLOOKUP($F6191,集計!$A$3:$E$53,2,FALSE())),0,VLOOKUP($F6191,集計!$A$3:$E$53,2,FALSE()))</f>
        <v>商品名称　№16</v>
      </c>
      <c r="H6191" s="62" t="n">
        <v>110909</v>
      </c>
      <c r="I6191" s="63" t="n">
        <f aca="false">IF(ISERROR(IF(H6191=0,0,H6191*J6191+K6191)),0,IF(H6191=0,0,H6191*J6191+K6191))</f>
        <v>4103.633</v>
      </c>
      <c r="J6191" s="64" t="n">
        <f aca="false">IF(ISERROR(VLOOKUP($F6191,集計!$A$3:$E$53,5,FALSE())),0,VLOOKUP($F6191,集計!$A$3:$E$53,5,FALSE()))</f>
        <v>0.037</v>
      </c>
      <c r="K6191" s="65"/>
      <c r="L6191" s="34"/>
      <c r="M6191" s="54"/>
      <c r="N6191" s="54"/>
    </row>
    <row r="6192" customFormat="false" ht="13.5" hidden="false" customHeight="false" outlineLevel="0" collapsed="false">
      <c r="A6192" s="55" t="n">
        <v>6190</v>
      </c>
      <c r="B6192" s="56" t="n">
        <v>14</v>
      </c>
      <c r="C6192" s="57" t="n">
        <v>2</v>
      </c>
      <c r="D6192" s="58" t="n">
        <v>3</v>
      </c>
      <c r="E6192" s="59" t="n">
        <f aca="false">IF(OR(B6192=0,C6192=0,D6192=0),0,WEEKDAY(DATE(B6192+2000,C6192,D6192)))</f>
        <v>2</v>
      </c>
      <c r="F6192" s="60" t="n">
        <v>23</v>
      </c>
      <c r="G6192" s="61" t="str">
        <f aca="false">IF(ISERROR(VLOOKUP($F6192,集計!$A$3:$E$53,2,FALSE())),0,VLOOKUP($F6192,集計!$A$3:$E$53,2,FALSE()))</f>
        <v>商品名称　№23</v>
      </c>
      <c r="H6192" s="62" t="n">
        <v>90408</v>
      </c>
      <c r="I6192" s="63" t="n">
        <f aca="false">IF(ISERROR(IF(H6192=0,0,H6192*J6192+K6192)),0,IF(H6192=0,0,H6192*J6192+K6192))</f>
        <v>18172.008</v>
      </c>
      <c r="J6192" s="64" t="n">
        <f aca="false">IF(ISERROR(VLOOKUP($F6192,集計!$A$3:$E$53,5,FALSE())),0,VLOOKUP($F6192,集計!$A$3:$E$53,5,FALSE()))</f>
        <v>0.201</v>
      </c>
      <c r="K6192" s="65"/>
      <c r="L6192" s="34"/>
      <c r="M6192" s="54"/>
      <c r="N6192" s="54"/>
    </row>
    <row r="6193" customFormat="false" ht="13.5" hidden="false" customHeight="false" outlineLevel="0" collapsed="false">
      <c r="A6193" s="55" t="n">
        <v>6191</v>
      </c>
      <c r="B6193" s="56" t="n">
        <v>14</v>
      </c>
      <c r="C6193" s="57" t="n">
        <v>2</v>
      </c>
      <c r="D6193" s="58" t="n">
        <v>3</v>
      </c>
      <c r="E6193" s="59" t="n">
        <f aca="false">IF(OR(B6193=0,C6193=0,D6193=0),0,WEEKDAY(DATE(B6193+2000,C6193,D6193)))</f>
        <v>2</v>
      </c>
      <c r="F6193" s="60" t="n">
        <v>25</v>
      </c>
      <c r="G6193" s="61" t="str">
        <f aca="false">IF(ISERROR(VLOOKUP($F6193,集計!$A$3:$E$53,2,FALSE())),0,VLOOKUP($F6193,集計!$A$3:$E$53,2,FALSE()))</f>
        <v>商品名称　№25</v>
      </c>
      <c r="H6193" s="62" t="n">
        <v>143740</v>
      </c>
      <c r="I6193" s="63" t="n">
        <f aca="false">IF(ISERROR(IF(H6193=0,0,H6193*J6193+K6193)),0,IF(H6193=0,0,H6193*J6193+K6193))</f>
        <v>11355.46</v>
      </c>
      <c r="J6193" s="64" t="n">
        <f aca="false">IF(ISERROR(VLOOKUP($F6193,集計!$A$3:$E$53,5,FALSE())),0,VLOOKUP($F6193,集計!$A$3:$E$53,5,FALSE()))</f>
        <v>0.079</v>
      </c>
      <c r="K6193" s="65"/>
      <c r="L6193" s="34"/>
      <c r="M6193" s="54"/>
      <c r="N6193" s="54"/>
    </row>
    <row r="6194" customFormat="false" ht="13.5" hidden="false" customHeight="false" outlineLevel="0" collapsed="false">
      <c r="A6194" s="55" t="n">
        <v>6192</v>
      </c>
      <c r="B6194" s="56" t="n">
        <v>14</v>
      </c>
      <c r="C6194" s="57" t="n">
        <v>2</v>
      </c>
      <c r="D6194" s="58" t="n">
        <v>4</v>
      </c>
      <c r="E6194" s="59" t="n">
        <f aca="false">IF(OR(B6194=0,C6194=0,D6194=0),0,WEEKDAY(DATE(B6194+2000,C6194,D6194)))</f>
        <v>3</v>
      </c>
      <c r="F6194" s="60" t="n">
        <v>22</v>
      </c>
      <c r="G6194" s="61" t="str">
        <f aca="false">IF(ISERROR(VLOOKUP($F6194,集計!$A$3:$E$53,2,FALSE())),0,VLOOKUP($F6194,集計!$A$3:$E$53,2,FALSE()))</f>
        <v>商品名称　№22</v>
      </c>
      <c r="H6194" s="62" t="n">
        <v>63280</v>
      </c>
      <c r="I6194" s="63" t="n">
        <f aca="false">IF(ISERROR(IF(H6194=0,0,H6194*J6194+K6194)),0,IF(H6194=0,0,H6194*J6194+K6194))</f>
        <v>27463.52</v>
      </c>
      <c r="J6194" s="64" t="n">
        <f aca="false">IF(ISERROR(VLOOKUP($F6194,集計!$A$3:$E$53,5,FALSE())),0,VLOOKUP($F6194,集計!$A$3:$E$53,5,FALSE()))</f>
        <v>0.434</v>
      </c>
      <c r="K6194" s="65"/>
      <c r="L6194" s="34"/>
      <c r="M6194" s="54"/>
      <c r="N6194" s="54"/>
    </row>
    <row r="6195" customFormat="false" ht="13.5" hidden="false" customHeight="false" outlineLevel="0" collapsed="false">
      <c r="A6195" s="55" t="n">
        <v>6193</v>
      </c>
      <c r="B6195" s="56" t="n">
        <v>14</v>
      </c>
      <c r="C6195" s="57" t="n">
        <v>2</v>
      </c>
      <c r="D6195" s="58" t="n">
        <v>4</v>
      </c>
      <c r="E6195" s="59" t="n">
        <f aca="false">IF(OR(B6195=0,C6195=0,D6195=0),0,WEEKDAY(DATE(B6195+2000,C6195,D6195)))</f>
        <v>3</v>
      </c>
      <c r="F6195" s="60" t="n">
        <v>11</v>
      </c>
      <c r="G6195" s="61" t="str">
        <f aca="false">IF(ISERROR(VLOOKUP($F6195,集計!$A$3:$E$53,2,FALSE())),0,VLOOKUP($F6195,集計!$A$3:$E$53,2,FALSE()))</f>
        <v>商品名称　№11</v>
      </c>
      <c r="H6195" s="62" t="n">
        <v>90989</v>
      </c>
      <c r="I6195" s="63" t="n">
        <f aca="false">IF(ISERROR(IF(H6195=0,0,H6195*J6195+K6195)),0,IF(H6195=0,0,H6195*J6195+K6195))</f>
        <v>20836.481</v>
      </c>
      <c r="J6195" s="64" t="n">
        <f aca="false">IF(ISERROR(VLOOKUP($F6195,集計!$A$3:$E$53,5,FALSE())),0,VLOOKUP($F6195,集計!$A$3:$E$53,5,FALSE()))</f>
        <v>0.229</v>
      </c>
      <c r="K6195" s="65"/>
      <c r="L6195" s="34"/>
      <c r="M6195" s="54"/>
      <c r="N6195" s="54"/>
    </row>
    <row r="6196" customFormat="false" ht="13.5" hidden="false" customHeight="false" outlineLevel="0" collapsed="false">
      <c r="A6196" s="55" t="n">
        <v>6194</v>
      </c>
      <c r="B6196" s="56" t="n">
        <v>14</v>
      </c>
      <c r="C6196" s="57" t="n">
        <v>2</v>
      </c>
      <c r="D6196" s="58" t="n">
        <v>4</v>
      </c>
      <c r="E6196" s="59" t="n">
        <f aca="false">IF(OR(B6196=0,C6196=0,D6196=0),0,WEEKDAY(DATE(B6196+2000,C6196,D6196)))</f>
        <v>3</v>
      </c>
      <c r="F6196" s="60" t="n">
        <v>20</v>
      </c>
      <c r="G6196" s="61" t="str">
        <f aca="false">IF(ISERROR(VLOOKUP($F6196,集計!$A$3:$E$53,2,FALSE())),0,VLOOKUP($F6196,集計!$A$3:$E$53,2,FALSE()))</f>
        <v>商品名称　№20</v>
      </c>
      <c r="H6196" s="62" t="n">
        <v>88430</v>
      </c>
      <c r="I6196" s="63" t="n">
        <f aca="false">IF(ISERROR(IF(H6196=0,0,H6196*J6196+K6196)),0,IF(H6196=0,0,H6196*J6196+K6196))</f>
        <v>3095.05</v>
      </c>
      <c r="J6196" s="64" t="n">
        <f aca="false">IF(ISERROR(VLOOKUP($F6196,集計!$A$3:$E$53,5,FALSE())),0,VLOOKUP($F6196,集計!$A$3:$E$53,5,FALSE()))</f>
        <v>0.035</v>
      </c>
      <c r="K6196" s="65"/>
      <c r="L6196" s="34"/>
      <c r="M6196" s="54"/>
      <c r="N6196" s="54"/>
    </row>
    <row r="6197" customFormat="false" ht="13.5" hidden="false" customHeight="false" outlineLevel="0" collapsed="false">
      <c r="A6197" s="55" t="n">
        <v>6195</v>
      </c>
      <c r="B6197" s="56" t="n">
        <v>14</v>
      </c>
      <c r="C6197" s="57" t="n">
        <v>2</v>
      </c>
      <c r="D6197" s="58" t="n">
        <v>4</v>
      </c>
      <c r="E6197" s="59" t="n">
        <f aca="false">IF(OR(B6197=0,C6197=0,D6197=0),0,WEEKDAY(DATE(B6197+2000,C6197,D6197)))</f>
        <v>3</v>
      </c>
      <c r="F6197" s="60" t="n">
        <v>15</v>
      </c>
      <c r="G6197" s="61" t="str">
        <f aca="false">IF(ISERROR(VLOOKUP($F6197,集計!$A$3:$E$53,2,FALSE())),0,VLOOKUP($F6197,集計!$A$3:$E$53,2,FALSE()))</f>
        <v>商品名称　№15</v>
      </c>
      <c r="H6197" s="62" t="n">
        <v>116322</v>
      </c>
      <c r="I6197" s="63" t="n">
        <f aca="false">IF(ISERROR(IF(H6197=0,0,H6197*J6197+K6197)),0,IF(H6197=0,0,H6197*J6197+K6197))</f>
        <v>42922.818</v>
      </c>
      <c r="J6197" s="64" t="n">
        <f aca="false">IF(ISERROR(VLOOKUP($F6197,集計!$A$3:$E$53,5,FALSE())),0,VLOOKUP($F6197,集計!$A$3:$E$53,5,FALSE()))</f>
        <v>0.369</v>
      </c>
      <c r="K6197" s="65"/>
      <c r="L6197" s="34"/>
      <c r="M6197" s="54"/>
      <c r="N6197" s="54"/>
    </row>
    <row r="6198" customFormat="false" ht="13.5" hidden="false" customHeight="false" outlineLevel="0" collapsed="false">
      <c r="A6198" s="55" t="n">
        <v>6196</v>
      </c>
      <c r="B6198" s="56" t="n">
        <v>14</v>
      </c>
      <c r="C6198" s="57" t="n">
        <v>2</v>
      </c>
      <c r="D6198" s="58" t="n">
        <v>4</v>
      </c>
      <c r="E6198" s="59" t="n">
        <f aca="false">IF(OR(B6198=0,C6198=0,D6198=0),0,WEEKDAY(DATE(B6198+2000,C6198,D6198)))</f>
        <v>3</v>
      </c>
      <c r="F6198" s="60" t="n">
        <v>35</v>
      </c>
      <c r="G6198" s="61" t="str">
        <f aca="false">IF(ISERROR(VLOOKUP($F6198,集計!$A$3:$E$53,2,FALSE())),0,VLOOKUP($F6198,集計!$A$3:$E$53,2,FALSE()))</f>
        <v>商品名称　№35</v>
      </c>
      <c r="H6198" s="62" t="n">
        <v>79877</v>
      </c>
      <c r="I6198" s="63" t="n">
        <f aca="false">IF(ISERROR(IF(H6198=0,0,H6198*J6198+K6198)),0,IF(H6198=0,0,H6198*J6198+K6198))</f>
        <v>718.893</v>
      </c>
      <c r="J6198" s="64" t="n">
        <f aca="false">IF(ISERROR(VLOOKUP($F6198,集計!$A$3:$E$53,5,FALSE())),0,VLOOKUP($F6198,集計!$A$3:$E$53,5,FALSE()))</f>
        <v>0.009</v>
      </c>
      <c r="K6198" s="65"/>
      <c r="L6198" s="34"/>
      <c r="M6198" s="54"/>
      <c r="N6198" s="54"/>
    </row>
    <row r="6199" customFormat="false" ht="13.5" hidden="false" customHeight="false" outlineLevel="0" collapsed="false">
      <c r="A6199" s="55" t="n">
        <v>6197</v>
      </c>
      <c r="B6199" s="56" t="n">
        <v>14</v>
      </c>
      <c r="C6199" s="57" t="n">
        <v>2</v>
      </c>
      <c r="D6199" s="58" t="n">
        <v>4</v>
      </c>
      <c r="E6199" s="59" t="n">
        <f aca="false">IF(OR(B6199=0,C6199=0,D6199=0),0,WEEKDAY(DATE(B6199+2000,C6199,D6199)))</f>
        <v>3</v>
      </c>
      <c r="F6199" s="60" t="n">
        <v>43</v>
      </c>
      <c r="G6199" s="61" t="str">
        <f aca="false">IF(ISERROR(VLOOKUP($F6199,集計!$A$3:$E$53,2,FALSE())),0,VLOOKUP($F6199,集計!$A$3:$E$53,2,FALSE()))</f>
        <v>商品名称　№43</v>
      </c>
      <c r="H6199" s="62" t="n">
        <v>101851</v>
      </c>
      <c r="I6199" s="63" t="n">
        <f aca="false">IF(ISERROR(IF(H6199=0,0,H6199*J6199+K6199)),0,IF(H6199=0,0,H6199*J6199+K6199))</f>
        <v>23629.432</v>
      </c>
      <c r="J6199" s="64" t="n">
        <f aca="false">IF(ISERROR(VLOOKUP($F6199,集計!$A$3:$E$53,5,FALSE())),0,VLOOKUP($F6199,集計!$A$3:$E$53,5,FALSE()))</f>
        <v>0.232</v>
      </c>
      <c r="K6199" s="65"/>
      <c r="L6199" s="34"/>
      <c r="M6199" s="54"/>
      <c r="N6199" s="54"/>
    </row>
    <row r="6200" customFormat="false" ht="13.5" hidden="false" customHeight="false" outlineLevel="0" collapsed="false">
      <c r="A6200" s="55" t="n">
        <v>6198</v>
      </c>
      <c r="B6200" s="56" t="n">
        <v>14</v>
      </c>
      <c r="C6200" s="57" t="n">
        <v>2</v>
      </c>
      <c r="D6200" s="58" t="n">
        <v>5</v>
      </c>
      <c r="E6200" s="59" t="n">
        <f aca="false">IF(OR(B6200=0,C6200=0,D6200=0),0,WEEKDAY(DATE(B6200+2000,C6200,D6200)))</f>
        <v>4</v>
      </c>
      <c r="F6200" s="60" t="n">
        <v>44</v>
      </c>
      <c r="G6200" s="61" t="str">
        <f aca="false">IF(ISERROR(VLOOKUP($F6200,集計!$A$3:$E$53,2,FALSE())),0,VLOOKUP($F6200,集計!$A$3:$E$53,2,FALSE()))</f>
        <v>商品名称　№44</v>
      </c>
      <c r="H6200" s="62" t="n">
        <v>52309</v>
      </c>
      <c r="I6200" s="63" t="n">
        <f aca="false">IF(ISERROR(IF(H6200=0,0,H6200*J6200+K6200)),0,IF(H6200=0,0,H6200*J6200+K6200))</f>
        <v>22545.179</v>
      </c>
      <c r="J6200" s="64" t="n">
        <f aca="false">IF(ISERROR(VLOOKUP($F6200,集計!$A$3:$E$53,5,FALSE())),0,VLOOKUP($F6200,集計!$A$3:$E$53,5,FALSE()))</f>
        <v>0.431</v>
      </c>
      <c r="K6200" s="65"/>
      <c r="L6200" s="34"/>
      <c r="M6200" s="54"/>
      <c r="N6200" s="54"/>
    </row>
    <row r="6201" customFormat="false" ht="13.5" hidden="false" customHeight="false" outlineLevel="0" collapsed="false">
      <c r="A6201" s="55" t="n">
        <v>6199</v>
      </c>
      <c r="B6201" s="56" t="n">
        <v>14</v>
      </c>
      <c r="C6201" s="57" t="n">
        <v>2</v>
      </c>
      <c r="D6201" s="58" t="n">
        <v>5</v>
      </c>
      <c r="E6201" s="59" t="n">
        <f aca="false">IF(OR(B6201=0,C6201=0,D6201=0),0,WEEKDAY(DATE(B6201+2000,C6201,D6201)))</f>
        <v>4</v>
      </c>
      <c r="F6201" s="60" t="n">
        <v>36</v>
      </c>
      <c r="G6201" s="61" t="str">
        <f aca="false">IF(ISERROR(VLOOKUP($F6201,集計!$A$3:$E$53,2,FALSE())),0,VLOOKUP($F6201,集計!$A$3:$E$53,2,FALSE()))</f>
        <v>商品名称　№36</v>
      </c>
      <c r="H6201" s="62" t="n">
        <v>73241</v>
      </c>
      <c r="I6201" s="63" t="n">
        <f aca="false">IF(ISERROR(IF(H6201=0,0,H6201*J6201+K6201)),0,IF(H6201=0,0,H6201*J6201+K6201))</f>
        <v>12377.729</v>
      </c>
      <c r="J6201" s="64" t="n">
        <f aca="false">IF(ISERROR(VLOOKUP($F6201,集計!$A$3:$E$53,5,FALSE())),0,VLOOKUP($F6201,集計!$A$3:$E$53,5,FALSE()))</f>
        <v>0.169</v>
      </c>
      <c r="K6201" s="65"/>
      <c r="L6201" s="34"/>
      <c r="M6201" s="54"/>
      <c r="N6201" s="54"/>
    </row>
    <row r="6202" customFormat="false" ht="13.5" hidden="false" customHeight="false" outlineLevel="0" collapsed="false">
      <c r="A6202" s="55" t="n">
        <v>6200</v>
      </c>
      <c r="B6202" s="56" t="n">
        <v>14</v>
      </c>
      <c r="C6202" s="57" t="n">
        <v>2</v>
      </c>
      <c r="D6202" s="58" t="n">
        <v>5</v>
      </c>
      <c r="E6202" s="59" t="n">
        <f aca="false">IF(OR(B6202=0,C6202=0,D6202=0),0,WEEKDAY(DATE(B6202+2000,C6202,D6202)))</f>
        <v>4</v>
      </c>
      <c r="F6202" s="60" t="n">
        <v>6</v>
      </c>
      <c r="G6202" s="61" t="str">
        <f aca="false">IF(ISERROR(VLOOKUP($F6202,集計!$A$3:$E$53,2,FALSE())),0,VLOOKUP($F6202,集計!$A$3:$E$53,2,FALSE()))</f>
        <v>商品名称　№6</v>
      </c>
      <c r="H6202" s="62" t="n">
        <v>146110</v>
      </c>
      <c r="I6202" s="63" t="n">
        <f aca="false">IF(ISERROR(IF(H6202=0,0,H6202*J6202+K6202)),0,IF(H6202=0,0,H6202*J6202+K6202))</f>
        <v>75538.87</v>
      </c>
      <c r="J6202" s="64" t="n">
        <f aca="false">IF(ISERROR(VLOOKUP($F6202,集計!$A$3:$E$53,5,FALSE())),0,VLOOKUP($F6202,集計!$A$3:$E$53,5,FALSE()))</f>
        <v>0.517</v>
      </c>
      <c r="K6202" s="65"/>
      <c r="L6202" s="34"/>
      <c r="M6202" s="54"/>
      <c r="N6202" s="54"/>
    </row>
    <row r="6203" customFormat="false" ht="13.5" hidden="false" customHeight="false" outlineLevel="0" collapsed="false">
      <c r="A6203" s="55" t="n">
        <v>6201</v>
      </c>
      <c r="B6203" s="56" t="n">
        <v>14</v>
      </c>
      <c r="C6203" s="57" t="n">
        <v>2</v>
      </c>
      <c r="D6203" s="58" t="n">
        <v>6</v>
      </c>
      <c r="E6203" s="59" t="n">
        <f aca="false">IF(OR(B6203=0,C6203=0,D6203=0),0,WEEKDAY(DATE(B6203+2000,C6203,D6203)))</f>
        <v>5</v>
      </c>
      <c r="F6203" s="60" t="n">
        <v>36</v>
      </c>
      <c r="G6203" s="61" t="str">
        <f aca="false">IF(ISERROR(VLOOKUP($F6203,集計!$A$3:$E$53,2,FALSE())),0,VLOOKUP($F6203,集計!$A$3:$E$53,2,FALSE()))</f>
        <v>商品名称　№36</v>
      </c>
      <c r="H6203" s="62" t="n">
        <v>118886</v>
      </c>
      <c r="I6203" s="63" t="n">
        <f aca="false">IF(ISERROR(IF(H6203=0,0,H6203*J6203+K6203)),0,IF(H6203=0,0,H6203*J6203+K6203))</f>
        <v>20091.734</v>
      </c>
      <c r="J6203" s="64" t="n">
        <f aca="false">IF(ISERROR(VLOOKUP($F6203,集計!$A$3:$E$53,5,FALSE())),0,VLOOKUP($F6203,集計!$A$3:$E$53,5,FALSE()))</f>
        <v>0.169</v>
      </c>
      <c r="K6203" s="65"/>
      <c r="L6203" s="34"/>
      <c r="M6203" s="54"/>
      <c r="N6203" s="54"/>
    </row>
    <row r="6204" customFormat="false" ht="13.5" hidden="false" customHeight="false" outlineLevel="0" collapsed="false">
      <c r="A6204" s="55" t="n">
        <v>6202</v>
      </c>
      <c r="B6204" s="56" t="n">
        <v>14</v>
      </c>
      <c r="C6204" s="57" t="n">
        <v>2</v>
      </c>
      <c r="D6204" s="58" t="n">
        <v>6</v>
      </c>
      <c r="E6204" s="59" t="n">
        <f aca="false">IF(OR(B6204=0,C6204=0,D6204=0),0,WEEKDAY(DATE(B6204+2000,C6204,D6204)))</f>
        <v>5</v>
      </c>
      <c r="F6204" s="60" t="n">
        <v>17</v>
      </c>
      <c r="G6204" s="61" t="str">
        <f aca="false">IF(ISERROR(VLOOKUP($F6204,集計!$A$3:$E$53,2,FALSE())),0,VLOOKUP($F6204,集計!$A$3:$E$53,2,FALSE()))</f>
        <v>商品名称　№17</v>
      </c>
      <c r="H6204" s="62" t="n">
        <v>80060</v>
      </c>
      <c r="I6204" s="63" t="n">
        <f aca="false">IF(ISERROR(IF(H6204=0,0,H6204*J6204+K6204)),0,IF(H6204=0,0,H6204*J6204+K6204))</f>
        <v>30422.8</v>
      </c>
      <c r="J6204" s="64" t="n">
        <f aca="false">IF(ISERROR(VLOOKUP($F6204,集計!$A$3:$E$53,5,FALSE())),0,VLOOKUP($F6204,集計!$A$3:$E$53,5,FALSE()))</f>
        <v>0.38</v>
      </c>
      <c r="K6204" s="65"/>
      <c r="L6204" s="34"/>
      <c r="M6204" s="54"/>
      <c r="N6204" s="54"/>
    </row>
    <row r="6205" customFormat="false" ht="13.5" hidden="false" customHeight="false" outlineLevel="0" collapsed="false">
      <c r="A6205" s="55" t="n">
        <v>6203</v>
      </c>
      <c r="B6205" s="56" t="n">
        <v>14</v>
      </c>
      <c r="C6205" s="57" t="n">
        <v>2</v>
      </c>
      <c r="D6205" s="58" t="n">
        <v>7</v>
      </c>
      <c r="E6205" s="59" t="n">
        <f aca="false">IF(OR(B6205=0,C6205=0,D6205=0),0,WEEKDAY(DATE(B6205+2000,C6205,D6205)))</f>
        <v>6</v>
      </c>
      <c r="F6205" s="60" t="n">
        <v>17</v>
      </c>
      <c r="G6205" s="61" t="str">
        <f aca="false">IF(ISERROR(VLOOKUP($F6205,集計!$A$3:$E$53,2,FALSE())),0,VLOOKUP($F6205,集計!$A$3:$E$53,2,FALSE()))</f>
        <v>商品名称　№17</v>
      </c>
      <c r="H6205" s="62" t="n">
        <v>115422</v>
      </c>
      <c r="I6205" s="63" t="n">
        <f aca="false">IF(ISERROR(IF(H6205=0,0,H6205*J6205+K6205)),0,IF(H6205=0,0,H6205*J6205+K6205))</f>
        <v>43860.36</v>
      </c>
      <c r="J6205" s="64" t="n">
        <f aca="false">IF(ISERROR(VLOOKUP($F6205,集計!$A$3:$E$53,5,FALSE())),0,VLOOKUP($F6205,集計!$A$3:$E$53,5,FALSE()))</f>
        <v>0.38</v>
      </c>
      <c r="K6205" s="65"/>
      <c r="L6205" s="34"/>
      <c r="M6205" s="54"/>
      <c r="N6205" s="54"/>
    </row>
    <row r="6206" customFormat="false" ht="13.5" hidden="false" customHeight="false" outlineLevel="0" collapsed="false">
      <c r="A6206" s="55" t="n">
        <v>6204</v>
      </c>
      <c r="B6206" s="56" t="n">
        <v>14</v>
      </c>
      <c r="C6206" s="57" t="n">
        <v>2</v>
      </c>
      <c r="D6206" s="58" t="n">
        <v>7</v>
      </c>
      <c r="E6206" s="59" t="n">
        <f aca="false">IF(OR(B6206=0,C6206=0,D6206=0),0,WEEKDAY(DATE(B6206+2000,C6206,D6206)))</f>
        <v>6</v>
      </c>
      <c r="F6206" s="60" t="n">
        <v>6</v>
      </c>
      <c r="G6206" s="61" t="str">
        <f aca="false">IF(ISERROR(VLOOKUP($F6206,集計!$A$3:$E$53,2,FALSE())),0,VLOOKUP($F6206,集計!$A$3:$E$53,2,FALSE()))</f>
        <v>商品名称　№6</v>
      </c>
      <c r="H6206" s="62" t="n">
        <v>95490</v>
      </c>
      <c r="I6206" s="63" t="n">
        <f aca="false">IF(ISERROR(IF(H6206=0,0,H6206*J6206+K6206)),0,IF(H6206=0,0,H6206*J6206+K6206))</f>
        <v>49368.33</v>
      </c>
      <c r="J6206" s="64" t="n">
        <f aca="false">IF(ISERROR(VLOOKUP($F6206,集計!$A$3:$E$53,5,FALSE())),0,VLOOKUP($F6206,集計!$A$3:$E$53,5,FALSE()))</f>
        <v>0.517</v>
      </c>
      <c r="K6206" s="65"/>
      <c r="L6206" s="34"/>
      <c r="M6206" s="54"/>
      <c r="N6206" s="54"/>
    </row>
    <row r="6207" customFormat="false" ht="13.5" hidden="false" customHeight="false" outlineLevel="0" collapsed="false">
      <c r="A6207" s="55" t="n">
        <v>6205</v>
      </c>
      <c r="B6207" s="56" t="n">
        <v>14</v>
      </c>
      <c r="C6207" s="57" t="n">
        <v>2</v>
      </c>
      <c r="D6207" s="58" t="n">
        <v>7</v>
      </c>
      <c r="E6207" s="59" t="n">
        <f aca="false">IF(OR(B6207=0,C6207=0,D6207=0),0,WEEKDAY(DATE(B6207+2000,C6207,D6207)))</f>
        <v>6</v>
      </c>
      <c r="F6207" s="60" t="n">
        <v>2</v>
      </c>
      <c r="G6207" s="61" t="str">
        <f aca="false">IF(ISERROR(VLOOKUP($F6207,集計!$A$3:$E$53,2,FALSE())),0,VLOOKUP($F6207,集計!$A$3:$E$53,2,FALSE()))</f>
        <v>商品名称　№2</v>
      </c>
      <c r="H6207" s="62" t="n">
        <v>72230</v>
      </c>
      <c r="I6207" s="63" t="n">
        <f aca="false">IF(ISERROR(IF(H6207=0,0,H6207*J6207+K6207)),0,IF(H6207=0,0,H6207*J6207+K6207))</f>
        <v>35320.47</v>
      </c>
      <c r="J6207" s="64" t="n">
        <f aca="false">IF(ISERROR(VLOOKUP($F6207,集計!$A$3:$E$53,5,FALSE())),0,VLOOKUP($F6207,集計!$A$3:$E$53,5,FALSE()))</f>
        <v>0.489</v>
      </c>
      <c r="K6207" s="65"/>
      <c r="L6207" s="34"/>
      <c r="M6207" s="54"/>
      <c r="N6207" s="54"/>
    </row>
    <row r="6208" customFormat="false" ht="13.5" hidden="false" customHeight="false" outlineLevel="0" collapsed="false">
      <c r="A6208" s="55" t="n">
        <v>6206</v>
      </c>
      <c r="B6208" s="56" t="n">
        <v>14</v>
      </c>
      <c r="C6208" s="57" t="n">
        <v>2</v>
      </c>
      <c r="D6208" s="58" t="n">
        <v>7</v>
      </c>
      <c r="E6208" s="59" t="n">
        <f aca="false">IF(OR(B6208=0,C6208=0,D6208=0),0,WEEKDAY(DATE(B6208+2000,C6208,D6208)))</f>
        <v>6</v>
      </c>
      <c r="F6208" s="60" t="n">
        <v>29</v>
      </c>
      <c r="G6208" s="61" t="str">
        <f aca="false">IF(ISERROR(VLOOKUP($F6208,集計!$A$3:$E$53,2,FALSE())),0,VLOOKUP($F6208,集計!$A$3:$E$53,2,FALSE()))</f>
        <v>商品名称　№29</v>
      </c>
      <c r="H6208" s="62" t="n">
        <v>68273</v>
      </c>
      <c r="I6208" s="63" t="n">
        <f aca="false">IF(ISERROR(IF(H6208=0,0,H6208*J6208+K6208)),0,IF(H6208=0,0,H6208*J6208+K6208))</f>
        <v>36321.236</v>
      </c>
      <c r="J6208" s="64" t="n">
        <f aca="false">IF(ISERROR(VLOOKUP($F6208,集計!$A$3:$E$53,5,FALSE())),0,VLOOKUP($F6208,集計!$A$3:$E$53,5,FALSE()))</f>
        <v>0.532</v>
      </c>
      <c r="K6208" s="65"/>
      <c r="L6208" s="34"/>
      <c r="M6208" s="54"/>
      <c r="N6208" s="54"/>
    </row>
    <row r="6209" customFormat="false" ht="13.5" hidden="false" customHeight="false" outlineLevel="0" collapsed="false">
      <c r="A6209" s="55" t="n">
        <v>6207</v>
      </c>
      <c r="B6209" s="56" t="n">
        <v>14</v>
      </c>
      <c r="C6209" s="57" t="n">
        <v>2</v>
      </c>
      <c r="D6209" s="58" t="n">
        <v>7</v>
      </c>
      <c r="E6209" s="59" t="n">
        <f aca="false">IF(OR(B6209=0,C6209=0,D6209=0),0,WEEKDAY(DATE(B6209+2000,C6209,D6209)))</f>
        <v>6</v>
      </c>
      <c r="F6209" s="60" t="n">
        <v>30</v>
      </c>
      <c r="G6209" s="61" t="str">
        <f aca="false">IF(ISERROR(VLOOKUP($F6209,集計!$A$3:$E$53,2,FALSE())),0,VLOOKUP($F6209,集計!$A$3:$E$53,2,FALSE()))</f>
        <v>商品名称　№30</v>
      </c>
      <c r="H6209" s="62" t="n">
        <v>117871</v>
      </c>
      <c r="I6209" s="63" t="n">
        <f aca="false">IF(ISERROR(IF(H6209=0,0,H6209*J6209+K6209)),0,IF(H6209=0,0,H6209*J6209+K6209))</f>
        <v>51273.885</v>
      </c>
      <c r="J6209" s="64" t="n">
        <f aca="false">IF(ISERROR(VLOOKUP($F6209,集計!$A$3:$E$53,5,FALSE())),0,VLOOKUP($F6209,集計!$A$3:$E$53,5,FALSE()))</f>
        <v>0.435</v>
      </c>
      <c r="K6209" s="65"/>
      <c r="L6209" s="34"/>
      <c r="M6209" s="54"/>
      <c r="N6209" s="54"/>
    </row>
    <row r="6210" customFormat="false" ht="13.5" hidden="false" customHeight="false" outlineLevel="0" collapsed="false">
      <c r="A6210" s="55" t="n">
        <v>6208</v>
      </c>
      <c r="B6210" s="56" t="n">
        <v>14</v>
      </c>
      <c r="C6210" s="57" t="n">
        <v>2</v>
      </c>
      <c r="D6210" s="58" t="n">
        <v>7</v>
      </c>
      <c r="E6210" s="59" t="n">
        <f aca="false">IF(OR(B6210=0,C6210=0,D6210=0),0,WEEKDAY(DATE(B6210+2000,C6210,D6210)))</f>
        <v>6</v>
      </c>
      <c r="F6210" s="60" t="n">
        <v>13</v>
      </c>
      <c r="G6210" s="61" t="str">
        <f aca="false">IF(ISERROR(VLOOKUP($F6210,集計!$A$3:$E$53,2,FALSE())),0,VLOOKUP($F6210,集計!$A$3:$E$53,2,FALSE()))</f>
        <v>商品名称　№13</v>
      </c>
      <c r="H6210" s="62" t="n">
        <v>140740</v>
      </c>
      <c r="I6210" s="63" t="n">
        <f aca="false">IF(ISERROR(IF(H6210=0,0,H6210*J6210+K6210)),0,IF(H6210=0,0,H6210*J6210+K6210))</f>
        <v>63333</v>
      </c>
      <c r="J6210" s="64" t="n">
        <f aca="false">IF(ISERROR(VLOOKUP($F6210,集計!$A$3:$E$53,5,FALSE())),0,VLOOKUP($F6210,集計!$A$3:$E$53,5,FALSE()))</f>
        <v>0.45</v>
      </c>
      <c r="K6210" s="65"/>
      <c r="L6210" s="34"/>
      <c r="M6210" s="54"/>
      <c r="N6210" s="54"/>
    </row>
    <row r="6211" customFormat="false" ht="13.5" hidden="false" customHeight="false" outlineLevel="0" collapsed="false">
      <c r="A6211" s="55" t="n">
        <v>6209</v>
      </c>
      <c r="B6211" s="56" t="n">
        <v>14</v>
      </c>
      <c r="C6211" s="57" t="n">
        <v>2</v>
      </c>
      <c r="D6211" s="58" t="n">
        <v>8</v>
      </c>
      <c r="E6211" s="59" t="n">
        <f aca="false">IF(OR(B6211=0,C6211=0,D6211=0),0,WEEKDAY(DATE(B6211+2000,C6211,D6211)))</f>
        <v>7</v>
      </c>
      <c r="F6211" s="60" t="n">
        <v>11</v>
      </c>
      <c r="G6211" s="61" t="str">
        <f aca="false">IF(ISERROR(VLOOKUP($F6211,集計!$A$3:$E$53,2,FALSE())),0,VLOOKUP($F6211,集計!$A$3:$E$53,2,FALSE()))</f>
        <v>商品名称　№11</v>
      </c>
      <c r="H6211" s="62" t="n">
        <v>128070</v>
      </c>
      <c r="I6211" s="63" t="n">
        <f aca="false">IF(ISERROR(IF(H6211=0,0,H6211*J6211+K6211)),0,IF(H6211=0,0,H6211*J6211+K6211))</f>
        <v>29328.03</v>
      </c>
      <c r="J6211" s="64" t="n">
        <f aca="false">IF(ISERROR(VLOOKUP($F6211,集計!$A$3:$E$53,5,FALSE())),0,VLOOKUP($F6211,集計!$A$3:$E$53,5,FALSE()))</f>
        <v>0.229</v>
      </c>
      <c r="K6211" s="65"/>
      <c r="L6211" s="34"/>
      <c r="M6211" s="54"/>
      <c r="N6211" s="54"/>
    </row>
    <row r="6212" customFormat="false" ht="13.5" hidden="false" customHeight="false" outlineLevel="0" collapsed="false">
      <c r="A6212" s="55" t="n">
        <v>6210</v>
      </c>
      <c r="B6212" s="56" t="n">
        <v>14</v>
      </c>
      <c r="C6212" s="57" t="n">
        <v>2</v>
      </c>
      <c r="D6212" s="58" t="n">
        <v>8</v>
      </c>
      <c r="E6212" s="59" t="n">
        <f aca="false">IF(OR(B6212=0,C6212=0,D6212=0),0,WEEKDAY(DATE(B6212+2000,C6212,D6212)))</f>
        <v>7</v>
      </c>
      <c r="F6212" s="60" t="n">
        <v>34</v>
      </c>
      <c r="G6212" s="61" t="str">
        <f aca="false">IF(ISERROR(VLOOKUP($F6212,集計!$A$3:$E$53,2,FALSE())),0,VLOOKUP($F6212,集計!$A$3:$E$53,2,FALSE()))</f>
        <v>商品名称　№34</v>
      </c>
      <c r="H6212" s="62" t="n">
        <v>152630</v>
      </c>
      <c r="I6212" s="63" t="n">
        <f aca="false">IF(ISERROR(IF(H6212=0,0,H6212*J6212+K6212)),0,IF(H6212=0,0,H6212*J6212+K6212))</f>
        <v>81504.42</v>
      </c>
      <c r="J6212" s="64" t="n">
        <f aca="false">IF(ISERROR(VLOOKUP($F6212,集計!$A$3:$E$53,5,FALSE())),0,VLOOKUP($F6212,集計!$A$3:$E$53,5,FALSE()))</f>
        <v>0.534</v>
      </c>
      <c r="K6212" s="65"/>
      <c r="L6212" s="34"/>
      <c r="M6212" s="54"/>
      <c r="N6212" s="54"/>
    </row>
    <row r="6213" customFormat="false" ht="13.5" hidden="false" customHeight="false" outlineLevel="0" collapsed="false">
      <c r="A6213" s="55" t="n">
        <v>6211</v>
      </c>
      <c r="B6213" s="56" t="n">
        <v>14</v>
      </c>
      <c r="C6213" s="57" t="n">
        <v>2</v>
      </c>
      <c r="D6213" s="58" t="n">
        <v>8</v>
      </c>
      <c r="E6213" s="59" t="n">
        <f aca="false">IF(OR(B6213=0,C6213=0,D6213=0),0,WEEKDAY(DATE(B6213+2000,C6213,D6213)))</f>
        <v>7</v>
      </c>
      <c r="F6213" s="60" t="n">
        <v>44</v>
      </c>
      <c r="G6213" s="61" t="str">
        <f aca="false">IF(ISERROR(VLOOKUP($F6213,集計!$A$3:$E$53,2,FALSE())),0,VLOOKUP($F6213,集計!$A$3:$E$53,2,FALSE()))</f>
        <v>商品名称　№44</v>
      </c>
      <c r="H6213" s="62" t="n">
        <v>175020</v>
      </c>
      <c r="I6213" s="63" t="n">
        <f aca="false">IF(ISERROR(IF(H6213=0,0,H6213*J6213+K6213)),0,IF(H6213=0,0,H6213*J6213+K6213))</f>
        <v>75433.62</v>
      </c>
      <c r="J6213" s="64" t="n">
        <f aca="false">IF(ISERROR(VLOOKUP($F6213,集計!$A$3:$E$53,5,FALSE())),0,VLOOKUP($F6213,集計!$A$3:$E$53,5,FALSE()))</f>
        <v>0.431</v>
      </c>
      <c r="K6213" s="65"/>
      <c r="L6213" s="34"/>
      <c r="M6213" s="54"/>
      <c r="N6213" s="54"/>
    </row>
    <row r="6214" customFormat="false" ht="13.5" hidden="false" customHeight="false" outlineLevel="0" collapsed="false">
      <c r="A6214" s="55" t="n">
        <v>6212</v>
      </c>
      <c r="B6214" s="56" t="n">
        <v>14</v>
      </c>
      <c r="C6214" s="57" t="n">
        <v>2</v>
      </c>
      <c r="D6214" s="58" t="n">
        <v>8</v>
      </c>
      <c r="E6214" s="59" t="n">
        <f aca="false">IF(OR(B6214=0,C6214=0,D6214=0),0,WEEKDAY(DATE(B6214+2000,C6214,D6214)))</f>
        <v>7</v>
      </c>
      <c r="F6214" s="60" t="n">
        <v>21</v>
      </c>
      <c r="G6214" s="61" t="str">
        <f aca="false">IF(ISERROR(VLOOKUP($F6214,集計!$A$3:$E$53,2,FALSE())),0,VLOOKUP($F6214,集計!$A$3:$E$53,2,FALSE()))</f>
        <v>商品名称　№21</v>
      </c>
      <c r="H6214" s="62" t="n">
        <v>59320</v>
      </c>
      <c r="I6214" s="63" t="n">
        <f aca="false">IF(ISERROR(IF(H6214=0,0,H6214*J6214+K6214)),0,IF(H6214=0,0,H6214*J6214+K6214))</f>
        <v>23609.36</v>
      </c>
      <c r="J6214" s="64" t="n">
        <f aca="false">IF(ISERROR(VLOOKUP($F6214,集計!$A$3:$E$53,5,FALSE())),0,VLOOKUP($F6214,集計!$A$3:$E$53,5,FALSE()))</f>
        <v>0.398</v>
      </c>
      <c r="K6214" s="65"/>
      <c r="L6214" s="34"/>
      <c r="M6214" s="54"/>
      <c r="N6214" s="54"/>
    </row>
    <row r="6215" customFormat="false" ht="13.5" hidden="false" customHeight="false" outlineLevel="0" collapsed="false">
      <c r="A6215" s="55" t="n">
        <v>6213</v>
      </c>
      <c r="B6215" s="56" t="n">
        <v>14</v>
      </c>
      <c r="C6215" s="57" t="n">
        <v>2</v>
      </c>
      <c r="D6215" s="58" t="n">
        <v>8</v>
      </c>
      <c r="E6215" s="59" t="n">
        <f aca="false">IF(OR(B6215=0,C6215=0,D6215=0),0,WEEKDAY(DATE(B6215+2000,C6215,D6215)))</f>
        <v>7</v>
      </c>
      <c r="F6215" s="60" t="n">
        <v>11</v>
      </c>
      <c r="G6215" s="61" t="str">
        <f aca="false">IF(ISERROR(VLOOKUP($F6215,集計!$A$3:$E$53,2,FALSE())),0,VLOOKUP($F6215,集計!$A$3:$E$53,2,FALSE()))</f>
        <v>商品名称　№11</v>
      </c>
      <c r="H6215" s="62" t="n">
        <v>47377</v>
      </c>
      <c r="I6215" s="63" t="n">
        <f aca="false">IF(ISERROR(IF(H6215=0,0,H6215*J6215+K6215)),0,IF(H6215=0,0,H6215*J6215+K6215))</f>
        <v>10849.333</v>
      </c>
      <c r="J6215" s="64" t="n">
        <f aca="false">IF(ISERROR(VLOOKUP($F6215,集計!$A$3:$E$53,5,FALSE())),0,VLOOKUP($F6215,集計!$A$3:$E$53,5,FALSE()))</f>
        <v>0.229</v>
      </c>
      <c r="K6215" s="65"/>
      <c r="L6215" s="34"/>
      <c r="M6215" s="54"/>
      <c r="N6215" s="54"/>
    </row>
    <row r="6216" customFormat="false" ht="13.5" hidden="false" customHeight="false" outlineLevel="0" collapsed="false">
      <c r="A6216" s="55" t="n">
        <v>6214</v>
      </c>
      <c r="B6216" s="56" t="n">
        <v>14</v>
      </c>
      <c r="C6216" s="57" t="n">
        <v>2</v>
      </c>
      <c r="D6216" s="58" t="n">
        <v>8</v>
      </c>
      <c r="E6216" s="59" t="n">
        <f aca="false">IF(OR(B6216=0,C6216=0,D6216=0),0,WEEKDAY(DATE(B6216+2000,C6216,D6216)))</f>
        <v>7</v>
      </c>
      <c r="F6216" s="60" t="n">
        <v>28</v>
      </c>
      <c r="G6216" s="61" t="str">
        <f aca="false">IF(ISERROR(VLOOKUP($F6216,集計!$A$3:$E$53,2,FALSE())),0,VLOOKUP($F6216,集計!$A$3:$E$53,2,FALSE()))</f>
        <v>商品名称　№28</v>
      </c>
      <c r="H6216" s="62" t="n">
        <v>107041</v>
      </c>
      <c r="I6216" s="63" t="n">
        <f aca="false">IF(ISERROR(IF(H6216=0,0,H6216*J6216+K6216)),0,IF(H6216=0,0,H6216*J6216+K6216))</f>
        <v>2140.82</v>
      </c>
      <c r="J6216" s="64" t="n">
        <f aca="false">IF(ISERROR(VLOOKUP($F6216,集計!$A$3:$E$53,5,FALSE())),0,VLOOKUP($F6216,集計!$A$3:$E$53,5,FALSE()))</f>
        <v>0.02</v>
      </c>
      <c r="K6216" s="65"/>
      <c r="L6216" s="34"/>
      <c r="M6216" s="54"/>
      <c r="N6216" s="54"/>
    </row>
    <row r="6217" customFormat="false" ht="13.5" hidden="false" customHeight="false" outlineLevel="0" collapsed="false">
      <c r="A6217" s="55" t="n">
        <v>6215</v>
      </c>
      <c r="B6217" s="56" t="n">
        <v>14</v>
      </c>
      <c r="C6217" s="57" t="n">
        <v>2</v>
      </c>
      <c r="D6217" s="58" t="n">
        <v>8</v>
      </c>
      <c r="E6217" s="59" t="n">
        <f aca="false">IF(OR(B6217=0,C6217=0,D6217=0),0,WEEKDAY(DATE(B6217+2000,C6217,D6217)))</f>
        <v>7</v>
      </c>
      <c r="F6217" s="60" t="n">
        <v>33</v>
      </c>
      <c r="G6217" s="61" t="str">
        <f aca="false">IF(ISERROR(VLOOKUP($F6217,集計!$A$3:$E$53,2,FALSE())),0,VLOOKUP($F6217,集計!$A$3:$E$53,2,FALSE()))</f>
        <v>商品名称　№33</v>
      </c>
      <c r="H6217" s="62" t="n">
        <v>64155</v>
      </c>
      <c r="I6217" s="63" t="n">
        <f aca="false">IF(ISERROR(IF(H6217=0,0,H6217*J6217+K6217)),0,IF(H6217=0,0,H6217*J6217+K6217))</f>
        <v>26496.015</v>
      </c>
      <c r="J6217" s="64" t="n">
        <f aca="false">IF(ISERROR(VLOOKUP($F6217,集計!$A$3:$E$53,5,FALSE())),0,VLOOKUP($F6217,集計!$A$3:$E$53,5,FALSE()))</f>
        <v>0.413</v>
      </c>
      <c r="K6217" s="65"/>
      <c r="L6217" s="34"/>
      <c r="M6217" s="54"/>
      <c r="N6217" s="54"/>
    </row>
    <row r="6218" customFormat="false" ht="13.5" hidden="false" customHeight="false" outlineLevel="0" collapsed="false">
      <c r="A6218" s="55" t="n">
        <v>6216</v>
      </c>
      <c r="B6218" s="56" t="n">
        <v>14</v>
      </c>
      <c r="C6218" s="57" t="n">
        <v>2</v>
      </c>
      <c r="D6218" s="58" t="n">
        <v>9</v>
      </c>
      <c r="E6218" s="59" t="n">
        <f aca="false">IF(OR(B6218=0,C6218=0,D6218=0),0,WEEKDAY(DATE(B6218+2000,C6218,D6218)))</f>
        <v>1</v>
      </c>
      <c r="F6218" s="60" t="n">
        <v>32</v>
      </c>
      <c r="G6218" s="61" t="str">
        <f aca="false">IF(ISERROR(VLOOKUP($F6218,集計!$A$3:$E$53,2,FALSE())),0,VLOOKUP($F6218,集計!$A$3:$E$53,2,FALSE()))</f>
        <v>商品名称　№32</v>
      </c>
      <c r="H6218" s="62" t="n">
        <v>170910</v>
      </c>
      <c r="I6218" s="63" t="n">
        <f aca="false">IF(ISERROR(IF(H6218=0,0,H6218*J6218+K6218)),0,IF(H6218=0,0,H6218*J6218+K6218))</f>
        <v>84258.63</v>
      </c>
      <c r="J6218" s="64" t="n">
        <f aca="false">IF(ISERROR(VLOOKUP($F6218,集計!$A$3:$E$53,5,FALSE())),0,VLOOKUP($F6218,集計!$A$3:$E$53,5,FALSE()))</f>
        <v>0.493</v>
      </c>
      <c r="K6218" s="65"/>
      <c r="L6218" s="34"/>
      <c r="M6218" s="54"/>
      <c r="N6218" s="54"/>
    </row>
    <row r="6219" customFormat="false" ht="13.5" hidden="false" customHeight="false" outlineLevel="0" collapsed="false">
      <c r="A6219" s="55" t="n">
        <v>6217</v>
      </c>
      <c r="B6219" s="56" t="n">
        <v>14</v>
      </c>
      <c r="C6219" s="57" t="n">
        <v>2</v>
      </c>
      <c r="D6219" s="58" t="n">
        <v>9</v>
      </c>
      <c r="E6219" s="59" t="n">
        <f aca="false">IF(OR(B6219=0,C6219=0,D6219=0),0,WEEKDAY(DATE(B6219+2000,C6219,D6219)))</f>
        <v>1</v>
      </c>
      <c r="F6219" s="60" t="n">
        <v>31</v>
      </c>
      <c r="G6219" s="61" t="str">
        <f aca="false">IF(ISERROR(VLOOKUP($F6219,集計!$A$3:$E$53,2,FALSE())),0,VLOOKUP($F6219,集計!$A$3:$E$53,2,FALSE()))</f>
        <v>商品名称　№31</v>
      </c>
      <c r="H6219" s="62" t="n">
        <v>130390</v>
      </c>
      <c r="I6219" s="63" t="n">
        <f aca="false">IF(ISERROR(IF(H6219=0,0,H6219*J6219+K6219)),0,IF(H6219=0,0,H6219*J6219+K6219))</f>
        <v>52547.17</v>
      </c>
      <c r="J6219" s="64" t="n">
        <f aca="false">IF(ISERROR(VLOOKUP($F6219,集計!$A$3:$E$53,5,FALSE())),0,VLOOKUP($F6219,集計!$A$3:$E$53,5,FALSE()))</f>
        <v>0.403</v>
      </c>
      <c r="K6219" s="65"/>
      <c r="L6219" s="34"/>
      <c r="M6219" s="54"/>
      <c r="N6219" s="54"/>
    </row>
    <row r="6220" customFormat="false" ht="13.5" hidden="false" customHeight="false" outlineLevel="0" collapsed="false">
      <c r="A6220" s="55" t="n">
        <v>6218</v>
      </c>
      <c r="B6220" s="56" t="n">
        <v>14</v>
      </c>
      <c r="C6220" s="57" t="n">
        <v>2</v>
      </c>
      <c r="D6220" s="58" t="n">
        <v>9</v>
      </c>
      <c r="E6220" s="59" t="n">
        <f aca="false">IF(OR(B6220=0,C6220=0,D6220=0),0,WEEKDAY(DATE(B6220+2000,C6220,D6220)))</f>
        <v>1</v>
      </c>
      <c r="F6220" s="60" t="n">
        <v>3</v>
      </c>
      <c r="G6220" s="61" t="str">
        <f aca="false">IF(ISERROR(VLOOKUP($F6220,集計!$A$3:$E$53,2,FALSE())),0,VLOOKUP($F6220,集計!$A$3:$E$53,2,FALSE()))</f>
        <v>商品名称　№3</v>
      </c>
      <c r="H6220" s="62" t="n">
        <v>103463</v>
      </c>
      <c r="I6220" s="63" t="n">
        <f aca="false">IF(ISERROR(IF(H6220=0,0,H6220*J6220+K6220)),0,IF(H6220=0,0,H6220*J6220+K6220))</f>
        <v>22761.86</v>
      </c>
      <c r="J6220" s="64" t="n">
        <f aca="false">IF(ISERROR(VLOOKUP($F6220,集計!$A$3:$E$53,5,FALSE())),0,VLOOKUP($F6220,集計!$A$3:$E$53,5,FALSE()))</f>
        <v>0.22</v>
      </c>
      <c r="K6220" s="65"/>
      <c r="L6220" s="34"/>
      <c r="M6220" s="54"/>
      <c r="N6220" s="54"/>
    </row>
    <row r="6221" customFormat="false" ht="13.5" hidden="false" customHeight="false" outlineLevel="0" collapsed="false">
      <c r="A6221" s="55" t="n">
        <v>6219</v>
      </c>
      <c r="B6221" s="56" t="n">
        <v>14</v>
      </c>
      <c r="C6221" s="57" t="n">
        <v>2</v>
      </c>
      <c r="D6221" s="58" t="n">
        <v>9</v>
      </c>
      <c r="E6221" s="59" t="n">
        <f aca="false">IF(OR(B6221=0,C6221=0,D6221=0),0,WEEKDAY(DATE(B6221+2000,C6221,D6221)))</f>
        <v>1</v>
      </c>
      <c r="F6221" s="60" t="n">
        <v>12</v>
      </c>
      <c r="G6221" s="61" t="str">
        <f aca="false">IF(ISERROR(VLOOKUP($F6221,集計!$A$3:$E$53,2,FALSE())),0,VLOOKUP($F6221,集計!$A$3:$E$53,2,FALSE()))</f>
        <v>商品名称　№12</v>
      </c>
      <c r="H6221" s="62" t="n">
        <v>83244</v>
      </c>
      <c r="I6221" s="63" t="n">
        <f aca="false">IF(ISERROR(IF(H6221=0,0,H6221*J6221+K6221)),0,IF(H6221=0,0,H6221*J6221+K6221))</f>
        <v>1415.148</v>
      </c>
      <c r="J6221" s="64" t="n">
        <f aca="false">IF(ISERROR(VLOOKUP($F6221,集計!$A$3:$E$53,5,FALSE())),0,VLOOKUP($F6221,集計!$A$3:$E$53,5,FALSE()))</f>
        <v>0.017</v>
      </c>
      <c r="K6221" s="65"/>
      <c r="L6221" s="34"/>
      <c r="M6221" s="54"/>
      <c r="N6221" s="54"/>
    </row>
    <row r="6222" customFormat="false" ht="13.5" hidden="false" customHeight="false" outlineLevel="0" collapsed="false">
      <c r="A6222" s="55" t="n">
        <v>6220</v>
      </c>
      <c r="B6222" s="56" t="n">
        <v>14</v>
      </c>
      <c r="C6222" s="57" t="n">
        <v>2</v>
      </c>
      <c r="D6222" s="58" t="n">
        <v>9</v>
      </c>
      <c r="E6222" s="59" t="n">
        <f aca="false">IF(OR(B6222=0,C6222=0,D6222=0),0,WEEKDAY(DATE(B6222+2000,C6222,D6222)))</f>
        <v>1</v>
      </c>
      <c r="F6222" s="60" t="n">
        <v>7</v>
      </c>
      <c r="G6222" s="61" t="str">
        <f aca="false">IF(ISERROR(VLOOKUP($F6222,集計!$A$3:$E$53,2,FALSE())),0,VLOOKUP($F6222,集計!$A$3:$E$53,2,FALSE()))</f>
        <v>商品名称　№7</v>
      </c>
      <c r="H6222" s="62" t="n">
        <v>164910</v>
      </c>
      <c r="I6222" s="63" t="n">
        <f aca="false">IF(ISERROR(IF(H6222=0,0,H6222*J6222+K6222)),0,IF(H6222=0,0,H6222*J6222+K6222))</f>
        <v>27869.79</v>
      </c>
      <c r="J6222" s="64" t="n">
        <f aca="false">IF(ISERROR(VLOOKUP($F6222,集計!$A$3:$E$53,5,FALSE())),0,VLOOKUP($F6222,集計!$A$3:$E$53,5,FALSE()))</f>
        <v>0.169</v>
      </c>
      <c r="K6222" s="65"/>
      <c r="L6222" s="34"/>
      <c r="M6222" s="54"/>
      <c r="N6222" s="54"/>
    </row>
    <row r="6223" customFormat="false" ht="13.5" hidden="false" customHeight="false" outlineLevel="0" collapsed="false">
      <c r="A6223" s="55" t="n">
        <v>6221</v>
      </c>
      <c r="B6223" s="56" t="n">
        <v>14</v>
      </c>
      <c r="C6223" s="57" t="n">
        <v>2</v>
      </c>
      <c r="D6223" s="58" t="n">
        <v>9</v>
      </c>
      <c r="E6223" s="59" t="n">
        <f aca="false">IF(OR(B6223=0,C6223=0,D6223=0),0,WEEKDAY(DATE(B6223+2000,C6223,D6223)))</f>
        <v>1</v>
      </c>
      <c r="F6223" s="60" t="n">
        <v>2</v>
      </c>
      <c r="G6223" s="61" t="str">
        <f aca="false">IF(ISERROR(VLOOKUP($F6223,集計!$A$3:$E$53,2,FALSE())),0,VLOOKUP($F6223,集計!$A$3:$E$53,2,FALSE()))</f>
        <v>商品名称　№2</v>
      </c>
      <c r="H6223" s="62" t="n">
        <v>131727</v>
      </c>
      <c r="I6223" s="63" t="n">
        <f aca="false">IF(ISERROR(IF(H6223=0,0,H6223*J6223+K6223)),0,IF(H6223=0,0,H6223*J6223+K6223))</f>
        <v>64414.503</v>
      </c>
      <c r="J6223" s="64" t="n">
        <f aca="false">IF(ISERROR(VLOOKUP($F6223,集計!$A$3:$E$53,5,FALSE())),0,VLOOKUP($F6223,集計!$A$3:$E$53,5,FALSE()))</f>
        <v>0.489</v>
      </c>
      <c r="K6223" s="65"/>
      <c r="L6223" s="34"/>
      <c r="M6223" s="54"/>
      <c r="N6223" s="54"/>
    </row>
    <row r="6224" customFormat="false" ht="13.5" hidden="false" customHeight="false" outlineLevel="0" collapsed="false">
      <c r="A6224" s="55" t="n">
        <v>6222</v>
      </c>
      <c r="B6224" s="56" t="n">
        <v>14</v>
      </c>
      <c r="C6224" s="57" t="n">
        <v>2</v>
      </c>
      <c r="D6224" s="58" t="n">
        <v>10</v>
      </c>
      <c r="E6224" s="59" t="n">
        <f aca="false">IF(OR(B6224=0,C6224=0,D6224=0),0,WEEKDAY(DATE(B6224+2000,C6224,D6224)))</f>
        <v>2</v>
      </c>
      <c r="F6224" s="60" t="n">
        <v>41</v>
      </c>
      <c r="G6224" s="61" t="str">
        <f aca="false">IF(ISERROR(VLOOKUP($F6224,集計!$A$3:$E$53,2,FALSE())),0,VLOOKUP($F6224,集計!$A$3:$E$53,2,FALSE()))</f>
        <v>商品名称　№41</v>
      </c>
      <c r="H6224" s="62" t="n">
        <v>162690</v>
      </c>
      <c r="I6224" s="63" t="n">
        <f aca="false">IF(ISERROR(IF(H6224=0,0,H6224*J6224+K6224)),0,IF(H6224=0,0,H6224*J6224+K6224))</f>
        <v>44414.37</v>
      </c>
      <c r="J6224" s="64" t="n">
        <f aca="false">IF(ISERROR(VLOOKUP($F6224,集計!$A$3:$E$53,5,FALSE())),0,VLOOKUP($F6224,集計!$A$3:$E$53,5,FALSE()))</f>
        <v>0.273</v>
      </c>
      <c r="K6224" s="65"/>
      <c r="L6224" s="34"/>
      <c r="M6224" s="54"/>
      <c r="N6224" s="54"/>
    </row>
    <row r="6225" customFormat="false" ht="13.5" hidden="false" customHeight="false" outlineLevel="0" collapsed="false">
      <c r="A6225" s="55" t="n">
        <v>6223</v>
      </c>
      <c r="B6225" s="56" t="n">
        <v>14</v>
      </c>
      <c r="C6225" s="57" t="n">
        <v>2</v>
      </c>
      <c r="D6225" s="58" t="n">
        <v>10</v>
      </c>
      <c r="E6225" s="59" t="n">
        <f aca="false">IF(OR(B6225=0,C6225=0,D6225=0),0,WEEKDAY(DATE(B6225+2000,C6225,D6225)))</f>
        <v>2</v>
      </c>
      <c r="F6225" s="60" t="n">
        <v>30</v>
      </c>
      <c r="G6225" s="61" t="str">
        <f aca="false">IF(ISERROR(VLOOKUP($F6225,集計!$A$3:$E$53,2,FALSE())),0,VLOOKUP($F6225,集計!$A$3:$E$53,2,FALSE()))</f>
        <v>商品名称　№30</v>
      </c>
      <c r="H6225" s="62" t="n">
        <v>65315</v>
      </c>
      <c r="I6225" s="63" t="n">
        <f aca="false">IF(ISERROR(IF(H6225=0,0,H6225*J6225+K6225)),0,IF(H6225=0,0,H6225*J6225+K6225))</f>
        <v>28412.025</v>
      </c>
      <c r="J6225" s="64" t="n">
        <f aca="false">IF(ISERROR(VLOOKUP($F6225,集計!$A$3:$E$53,5,FALSE())),0,VLOOKUP($F6225,集計!$A$3:$E$53,5,FALSE()))</f>
        <v>0.435</v>
      </c>
      <c r="K6225" s="65"/>
      <c r="L6225" s="34"/>
      <c r="M6225" s="54"/>
      <c r="N6225" s="54"/>
    </row>
    <row r="6226" customFormat="false" ht="13.5" hidden="false" customHeight="false" outlineLevel="0" collapsed="false">
      <c r="A6226" s="55" t="n">
        <v>6224</v>
      </c>
      <c r="B6226" s="56" t="n">
        <v>14</v>
      </c>
      <c r="C6226" s="57" t="n">
        <v>2</v>
      </c>
      <c r="D6226" s="58" t="n">
        <v>10</v>
      </c>
      <c r="E6226" s="59" t="n">
        <f aca="false">IF(OR(B6226=0,C6226=0,D6226=0),0,WEEKDAY(DATE(B6226+2000,C6226,D6226)))</f>
        <v>2</v>
      </c>
      <c r="F6226" s="60" t="n">
        <v>20</v>
      </c>
      <c r="G6226" s="61" t="str">
        <f aca="false">IF(ISERROR(VLOOKUP($F6226,集計!$A$3:$E$53,2,FALSE())),0,VLOOKUP($F6226,集計!$A$3:$E$53,2,FALSE()))</f>
        <v>商品名称　№20</v>
      </c>
      <c r="H6226" s="62" t="n">
        <v>70107</v>
      </c>
      <c r="I6226" s="63" t="n">
        <f aca="false">IF(ISERROR(IF(H6226=0,0,H6226*J6226+K6226)),0,IF(H6226=0,0,H6226*J6226+K6226))</f>
        <v>2453.745</v>
      </c>
      <c r="J6226" s="64" t="n">
        <f aca="false">IF(ISERROR(VLOOKUP($F6226,集計!$A$3:$E$53,5,FALSE())),0,VLOOKUP($F6226,集計!$A$3:$E$53,5,FALSE()))</f>
        <v>0.035</v>
      </c>
      <c r="K6226" s="65"/>
      <c r="L6226" s="34"/>
      <c r="M6226" s="54"/>
      <c r="N6226" s="54"/>
    </row>
    <row r="6227" customFormat="false" ht="13.5" hidden="false" customHeight="false" outlineLevel="0" collapsed="false">
      <c r="A6227" s="55" t="n">
        <v>6225</v>
      </c>
      <c r="B6227" s="56" t="n">
        <v>14</v>
      </c>
      <c r="C6227" s="57" t="n">
        <v>2</v>
      </c>
      <c r="D6227" s="58" t="n">
        <v>10</v>
      </c>
      <c r="E6227" s="59" t="n">
        <f aca="false">IF(OR(B6227=0,C6227=0,D6227=0),0,WEEKDAY(DATE(B6227+2000,C6227,D6227)))</f>
        <v>2</v>
      </c>
      <c r="F6227" s="60" t="n">
        <v>11</v>
      </c>
      <c r="G6227" s="61" t="str">
        <f aca="false">IF(ISERROR(VLOOKUP($F6227,集計!$A$3:$E$53,2,FALSE())),0,VLOOKUP($F6227,集計!$A$3:$E$53,2,FALSE()))</f>
        <v>商品名称　№11</v>
      </c>
      <c r="H6227" s="62" t="n">
        <v>131070</v>
      </c>
      <c r="I6227" s="63" t="n">
        <f aca="false">IF(ISERROR(IF(H6227=0,0,H6227*J6227+K6227)),0,IF(H6227=0,0,H6227*J6227+K6227))</f>
        <v>30015.03</v>
      </c>
      <c r="J6227" s="64" t="n">
        <f aca="false">IF(ISERROR(VLOOKUP($F6227,集計!$A$3:$E$53,5,FALSE())),0,VLOOKUP($F6227,集計!$A$3:$E$53,5,FALSE()))</f>
        <v>0.229</v>
      </c>
      <c r="K6227" s="65"/>
      <c r="L6227" s="34"/>
      <c r="M6227" s="54"/>
      <c r="N6227" s="54"/>
    </row>
    <row r="6228" customFormat="false" ht="13.5" hidden="false" customHeight="false" outlineLevel="0" collapsed="false">
      <c r="A6228" s="55" t="n">
        <v>6226</v>
      </c>
      <c r="B6228" s="56" t="n">
        <v>14</v>
      </c>
      <c r="C6228" s="57" t="n">
        <v>2</v>
      </c>
      <c r="D6228" s="58" t="n">
        <v>10</v>
      </c>
      <c r="E6228" s="59" t="n">
        <f aca="false">IF(OR(B6228=0,C6228=0,D6228=0),0,WEEKDAY(DATE(B6228+2000,C6228,D6228)))</f>
        <v>2</v>
      </c>
      <c r="F6228" s="60" t="n">
        <v>15</v>
      </c>
      <c r="G6228" s="61" t="str">
        <f aca="false">IF(ISERROR(VLOOKUP($F6228,集計!$A$3:$E$53,2,FALSE())),0,VLOOKUP($F6228,集計!$A$3:$E$53,2,FALSE()))</f>
        <v>商品名称　№15</v>
      </c>
      <c r="H6228" s="62" t="n">
        <v>112500</v>
      </c>
      <c r="I6228" s="63" t="n">
        <f aca="false">IF(ISERROR(IF(H6228=0,0,H6228*J6228+K6228)),0,IF(H6228=0,0,H6228*J6228+K6228))</f>
        <v>41512.5</v>
      </c>
      <c r="J6228" s="64" t="n">
        <f aca="false">IF(ISERROR(VLOOKUP($F6228,集計!$A$3:$E$53,5,FALSE())),0,VLOOKUP($F6228,集計!$A$3:$E$53,5,FALSE()))</f>
        <v>0.369</v>
      </c>
      <c r="K6228" s="65"/>
      <c r="L6228" s="34"/>
      <c r="M6228" s="54"/>
      <c r="N6228" s="54"/>
    </row>
    <row r="6229" customFormat="false" ht="13.5" hidden="false" customHeight="false" outlineLevel="0" collapsed="false">
      <c r="A6229" s="55" t="n">
        <v>6227</v>
      </c>
      <c r="B6229" s="56" t="n">
        <v>14</v>
      </c>
      <c r="C6229" s="57" t="n">
        <v>2</v>
      </c>
      <c r="D6229" s="58" t="n">
        <v>10</v>
      </c>
      <c r="E6229" s="59" t="n">
        <f aca="false">IF(OR(B6229=0,C6229=0,D6229=0),0,WEEKDAY(DATE(B6229+2000,C6229,D6229)))</f>
        <v>2</v>
      </c>
      <c r="F6229" s="60" t="n">
        <v>42</v>
      </c>
      <c r="G6229" s="61" t="str">
        <f aca="false">IF(ISERROR(VLOOKUP($F6229,集計!$A$3:$E$53,2,FALSE())),0,VLOOKUP($F6229,集計!$A$3:$E$53,2,FALSE()))</f>
        <v>商品名称　№42</v>
      </c>
      <c r="H6229" s="62" t="n">
        <v>163416</v>
      </c>
      <c r="I6229" s="63" t="n">
        <f aca="false">IF(ISERROR(IF(H6229=0,0,H6229*J6229+K6229)),0,IF(H6229=0,0,H6229*J6229+K6229))</f>
        <v>1634.16</v>
      </c>
      <c r="J6229" s="64" t="n">
        <f aca="false">IF(ISERROR(VLOOKUP($F6229,集計!$A$3:$E$53,5,FALSE())),0,VLOOKUP($F6229,集計!$A$3:$E$53,5,FALSE()))</f>
        <v>0.01</v>
      </c>
      <c r="K6229" s="65"/>
      <c r="L6229" s="34"/>
      <c r="M6229" s="54"/>
      <c r="N6229" s="54"/>
    </row>
    <row r="6230" customFormat="false" ht="13.5" hidden="false" customHeight="false" outlineLevel="0" collapsed="false">
      <c r="A6230" s="55" t="n">
        <v>6228</v>
      </c>
      <c r="B6230" s="56" t="n">
        <v>14</v>
      </c>
      <c r="C6230" s="57" t="n">
        <v>2</v>
      </c>
      <c r="D6230" s="58" t="n">
        <v>10</v>
      </c>
      <c r="E6230" s="59" t="n">
        <f aca="false">IF(OR(B6230=0,C6230=0,D6230=0),0,WEEKDAY(DATE(B6230+2000,C6230,D6230)))</f>
        <v>2</v>
      </c>
      <c r="F6230" s="60" t="n">
        <v>44</v>
      </c>
      <c r="G6230" s="61" t="str">
        <f aca="false">IF(ISERROR(VLOOKUP($F6230,集計!$A$3:$E$53,2,FALSE())),0,VLOOKUP($F6230,集計!$A$3:$E$53,2,FALSE()))</f>
        <v>商品名称　№44</v>
      </c>
      <c r="H6230" s="62" t="n">
        <v>115789</v>
      </c>
      <c r="I6230" s="63" t="n">
        <f aca="false">IF(ISERROR(IF(H6230=0,0,H6230*J6230+K6230)),0,IF(H6230=0,0,H6230*J6230+K6230))</f>
        <v>49905.059</v>
      </c>
      <c r="J6230" s="64" t="n">
        <f aca="false">IF(ISERROR(VLOOKUP($F6230,集計!$A$3:$E$53,5,FALSE())),0,VLOOKUP($F6230,集計!$A$3:$E$53,5,FALSE()))</f>
        <v>0.431</v>
      </c>
      <c r="K6230" s="65"/>
      <c r="L6230" s="34"/>
      <c r="M6230" s="54"/>
      <c r="N6230" s="54"/>
    </row>
    <row r="6231" customFormat="false" ht="13.5" hidden="false" customHeight="false" outlineLevel="0" collapsed="false">
      <c r="A6231" s="55" t="n">
        <v>6229</v>
      </c>
      <c r="B6231" s="56" t="n">
        <v>14</v>
      </c>
      <c r="C6231" s="57" t="n">
        <v>2</v>
      </c>
      <c r="D6231" s="58" t="n">
        <v>11</v>
      </c>
      <c r="E6231" s="59" t="n">
        <f aca="false">IF(OR(B6231=0,C6231=0,D6231=0),0,WEEKDAY(DATE(B6231+2000,C6231,D6231)))</f>
        <v>3</v>
      </c>
      <c r="F6231" s="60" t="n">
        <v>36</v>
      </c>
      <c r="G6231" s="61" t="str">
        <f aca="false">IF(ISERROR(VLOOKUP($F6231,集計!$A$3:$E$53,2,FALSE())),0,VLOOKUP($F6231,集計!$A$3:$E$53,2,FALSE()))</f>
        <v>商品名称　№36</v>
      </c>
      <c r="H6231" s="62" t="n">
        <v>113955</v>
      </c>
      <c r="I6231" s="63" t="n">
        <f aca="false">IF(ISERROR(IF(H6231=0,0,H6231*J6231+K6231)),0,IF(H6231=0,0,H6231*J6231+K6231))</f>
        <v>19258.395</v>
      </c>
      <c r="J6231" s="64" t="n">
        <f aca="false">IF(ISERROR(VLOOKUP($F6231,集計!$A$3:$E$53,5,FALSE())),0,VLOOKUP($F6231,集計!$A$3:$E$53,5,FALSE()))</f>
        <v>0.169</v>
      </c>
      <c r="K6231" s="65"/>
      <c r="L6231" s="34"/>
      <c r="M6231" s="54"/>
      <c r="N6231" s="54"/>
    </row>
    <row r="6232" customFormat="false" ht="13.5" hidden="false" customHeight="false" outlineLevel="0" collapsed="false">
      <c r="A6232" s="55" t="n">
        <v>6230</v>
      </c>
      <c r="B6232" s="56" t="n">
        <v>14</v>
      </c>
      <c r="C6232" s="57" t="n">
        <v>2</v>
      </c>
      <c r="D6232" s="58" t="n">
        <v>11</v>
      </c>
      <c r="E6232" s="59" t="n">
        <f aca="false">IF(OR(B6232=0,C6232=0,D6232=0),0,WEEKDAY(DATE(B6232+2000,C6232,D6232)))</f>
        <v>3</v>
      </c>
      <c r="F6232" s="60" t="n">
        <v>41</v>
      </c>
      <c r="G6232" s="61" t="str">
        <f aca="false">IF(ISERROR(VLOOKUP($F6232,集計!$A$3:$E$53,2,FALSE())),0,VLOOKUP($F6232,集計!$A$3:$E$53,2,FALSE()))</f>
        <v>商品名称　№41</v>
      </c>
      <c r="H6232" s="62" t="n">
        <v>81800</v>
      </c>
      <c r="I6232" s="63" t="n">
        <f aca="false">IF(ISERROR(IF(H6232=0,0,H6232*J6232+K6232)),0,IF(H6232=0,0,H6232*J6232+K6232))</f>
        <v>22331.4</v>
      </c>
      <c r="J6232" s="64" t="n">
        <f aca="false">IF(ISERROR(VLOOKUP($F6232,集計!$A$3:$E$53,5,FALSE())),0,VLOOKUP($F6232,集計!$A$3:$E$53,5,FALSE()))</f>
        <v>0.273</v>
      </c>
      <c r="K6232" s="65"/>
      <c r="L6232" s="34"/>
      <c r="M6232" s="54"/>
      <c r="N6232" s="54"/>
    </row>
    <row r="6233" customFormat="false" ht="13.5" hidden="false" customHeight="false" outlineLevel="0" collapsed="false">
      <c r="A6233" s="55" t="n">
        <v>6231</v>
      </c>
      <c r="B6233" s="56" t="n">
        <v>14</v>
      </c>
      <c r="C6233" s="57" t="n">
        <v>2</v>
      </c>
      <c r="D6233" s="58" t="n">
        <v>11</v>
      </c>
      <c r="E6233" s="59" t="n">
        <f aca="false">IF(OR(B6233=0,C6233=0,D6233=0),0,WEEKDAY(DATE(B6233+2000,C6233,D6233)))</f>
        <v>3</v>
      </c>
      <c r="F6233" s="60" t="n">
        <v>1</v>
      </c>
      <c r="G6233" s="61" t="str">
        <f aca="false">IF(ISERROR(VLOOKUP($F6233,集計!$A$3:$E$53,2,FALSE())),0,VLOOKUP($F6233,集計!$A$3:$E$53,2,FALSE()))</f>
        <v>商品名称　№1</v>
      </c>
      <c r="H6233" s="62" t="n">
        <v>131260</v>
      </c>
      <c r="I6233" s="63" t="n">
        <f aca="false">IF(ISERROR(IF(H6233=0,0,H6233*J6233+K6233)),0,IF(H6233=0,0,H6233*J6233+K6233))</f>
        <v>48566.2</v>
      </c>
      <c r="J6233" s="64" t="n">
        <f aca="false">IF(ISERROR(VLOOKUP($F6233,集計!$A$3:$E$53,5,FALSE())),0,VLOOKUP($F6233,集計!$A$3:$E$53,5,FALSE()))</f>
        <v>0.37</v>
      </c>
      <c r="K6233" s="65"/>
      <c r="L6233" s="34"/>
      <c r="M6233" s="54"/>
      <c r="N6233" s="54"/>
    </row>
    <row r="6234" customFormat="false" ht="13.5" hidden="false" customHeight="false" outlineLevel="0" collapsed="false">
      <c r="A6234" s="55" t="n">
        <v>6232</v>
      </c>
      <c r="B6234" s="56" t="n">
        <v>14</v>
      </c>
      <c r="C6234" s="57" t="n">
        <v>2</v>
      </c>
      <c r="D6234" s="58" t="n">
        <v>11</v>
      </c>
      <c r="E6234" s="59" t="n">
        <f aca="false">IF(OR(B6234=0,C6234=0,D6234=0),0,WEEKDAY(DATE(B6234+2000,C6234,D6234)))</f>
        <v>3</v>
      </c>
      <c r="F6234" s="60" t="n">
        <v>31</v>
      </c>
      <c r="G6234" s="61" t="str">
        <f aca="false">IF(ISERROR(VLOOKUP($F6234,集計!$A$3:$E$53,2,FALSE())),0,VLOOKUP($F6234,集計!$A$3:$E$53,2,FALSE()))</f>
        <v>商品名称　№31</v>
      </c>
      <c r="H6234" s="62" t="n">
        <v>171297</v>
      </c>
      <c r="I6234" s="63" t="n">
        <f aca="false">IF(ISERROR(IF(H6234=0,0,H6234*J6234+K6234)),0,IF(H6234=0,0,H6234*J6234+K6234))</f>
        <v>69032.691</v>
      </c>
      <c r="J6234" s="64" t="n">
        <f aca="false">IF(ISERROR(VLOOKUP($F6234,集計!$A$3:$E$53,5,FALSE())),0,VLOOKUP($F6234,集計!$A$3:$E$53,5,FALSE()))</f>
        <v>0.403</v>
      </c>
      <c r="K6234" s="65"/>
      <c r="L6234" s="34"/>
      <c r="M6234" s="54"/>
      <c r="N6234" s="54"/>
    </row>
    <row r="6235" customFormat="false" ht="13.5" hidden="false" customHeight="false" outlineLevel="0" collapsed="false">
      <c r="A6235" s="55" t="n">
        <v>6233</v>
      </c>
      <c r="B6235" s="56" t="n">
        <v>14</v>
      </c>
      <c r="C6235" s="57" t="n">
        <v>2</v>
      </c>
      <c r="D6235" s="58" t="n">
        <v>11</v>
      </c>
      <c r="E6235" s="59" t="n">
        <f aca="false">IF(OR(B6235=0,C6235=0,D6235=0),0,WEEKDAY(DATE(B6235+2000,C6235,D6235)))</f>
        <v>3</v>
      </c>
      <c r="F6235" s="60" t="n">
        <v>13</v>
      </c>
      <c r="G6235" s="61" t="str">
        <f aca="false">IF(ISERROR(VLOOKUP($F6235,集計!$A$3:$E$53,2,FALSE())),0,VLOOKUP($F6235,集計!$A$3:$E$53,2,FALSE()))</f>
        <v>商品名称　№13</v>
      </c>
      <c r="H6235" s="62" t="n">
        <v>95215</v>
      </c>
      <c r="I6235" s="63" t="n">
        <f aca="false">IF(ISERROR(IF(H6235=0,0,H6235*J6235+K6235)),0,IF(H6235=0,0,H6235*J6235+K6235))</f>
        <v>42846.75</v>
      </c>
      <c r="J6235" s="64" t="n">
        <f aca="false">IF(ISERROR(VLOOKUP($F6235,集計!$A$3:$E$53,5,FALSE())),0,VLOOKUP($F6235,集計!$A$3:$E$53,5,FALSE()))</f>
        <v>0.45</v>
      </c>
      <c r="K6235" s="65"/>
      <c r="L6235" s="34"/>
      <c r="M6235" s="54"/>
      <c r="N6235" s="54"/>
    </row>
    <row r="6236" customFormat="false" ht="13.5" hidden="false" customHeight="false" outlineLevel="0" collapsed="false">
      <c r="A6236" s="55" t="n">
        <v>6234</v>
      </c>
      <c r="B6236" s="56" t="n">
        <v>14</v>
      </c>
      <c r="C6236" s="57" t="n">
        <v>2</v>
      </c>
      <c r="D6236" s="58" t="n">
        <v>12</v>
      </c>
      <c r="E6236" s="59" t="n">
        <f aca="false">IF(OR(B6236=0,C6236=0,D6236=0),0,WEEKDAY(DATE(B6236+2000,C6236,D6236)))</f>
        <v>4</v>
      </c>
      <c r="F6236" s="60" t="n">
        <v>29</v>
      </c>
      <c r="G6236" s="61" t="str">
        <f aca="false">IF(ISERROR(VLOOKUP($F6236,集計!$A$3:$E$53,2,FALSE())),0,VLOOKUP($F6236,集計!$A$3:$E$53,2,FALSE()))</f>
        <v>商品名称　№29</v>
      </c>
      <c r="H6236" s="62" t="n">
        <v>70198</v>
      </c>
      <c r="I6236" s="63" t="n">
        <f aca="false">IF(ISERROR(IF(H6236=0,0,H6236*J6236+K6236)),0,IF(H6236=0,0,H6236*J6236+K6236))</f>
        <v>37345.336</v>
      </c>
      <c r="J6236" s="64" t="n">
        <f aca="false">IF(ISERROR(VLOOKUP($F6236,集計!$A$3:$E$53,5,FALSE())),0,VLOOKUP($F6236,集計!$A$3:$E$53,5,FALSE()))</f>
        <v>0.532</v>
      </c>
      <c r="K6236" s="65"/>
      <c r="L6236" s="34"/>
      <c r="M6236" s="54"/>
      <c r="N6236" s="54"/>
    </row>
    <row r="6237" customFormat="false" ht="13.5" hidden="false" customHeight="false" outlineLevel="0" collapsed="false">
      <c r="A6237" s="55" t="n">
        <v>6235</v>
      </c>
      <c r="B6237" s="56" t="n">
        <v>14</v>
      </c>
      <c r="C6237" s="57" t="n">
        <v>2</v>
      </c>
      <c r="D6237" s="58" t="n">
        <v>12</v>
      </c>
      <c r="E6237" s="59" t="n">
        <f aca="false">IF(OR(B6237=0,C6237=0,D6237=0),0,WEEKDAY(DATE(B6237+2000,C6237,D6237)))</f>
        <v>4</v>
      </c>
      <c r="F6237" s="60" t="n">
        <v>35</v>
      </c>
      <c r="G6237" s="61" t="str">
        <f aca="false">IF(ISERROR(VLOOKUP($F6237,集計!$A$3:$E$53,2,FALSE())),0,VLOOKUP($F6237,集計!$A$3:$E$53,2,FALSE()))</f>
        <v>商品名称　№35</v>
      </c>
      <c r="H6237" s="62" t="n">
        <v>148910</v>
      </c>
      <c r="I6237" s="63" t="n">
        <f aca="false">IF(ISERROR(IF(H6237=0,0,H6237*J6237+K6237)),0,IF(H6237=0,0,H6237*J6237+K6237))</f>
        <v>1340.19</v>
      </c>
      <c r="J6237" s="64" t="n">
        <f aca="false">IF(ISERROR(VLOOKUP($F6237,集計!$A$3:$E$53,5,FALSE())),0,VLOOKUP($F6237,集計!$A$3:$E$53,5,FALSE()))</f>
        <v>0.009</v>
      </c>
      <c r="K6237" s="65"/>
      <c r="L6237" s="34"/>
      <c r="M6237" s="54"/>
      <c r="N6237" s="54"/>
    </row>
    <row r="6238" customFormat="false" ht="13.5" hidden="false" customHeight="false" outlineLevel="0" collapsed="false">
      <c r="A6238" s="55" t="n">
        <v>6236</v>
      </c>
      <c r="B6238" s="56" t="n">
        <v>14</v>
      </c>
      <c r="C6238" s="57" t="n">
        <v>2</v>
      </c>
      <c r="D6238" s="58" t="n">
        <v>12</v>
      </c>
      <c r="E6238" s="59" t="n">
        <f aca="false">IF(OR(B6238=0,C6238=0,D6238=0),0,WEEKDAY(DATE(B6238+2000,C6238,D6238)))</f>
        <v>4</v>
      </c>
      <c r="F6238" s="60" t="n">
        <v>40</v>
      </c>
      <c r="G6238" s="61" t="str">
        <f aca="false">IF(ISERROR(VLOOKUP($F6238,集計!$A$3:$E$53,2,FALSE())),0,VLOOKUP($F6238,集計!$A$3:$E$53,2,FALSE()))</f>
        <v>商品名称　№40</v>
      </c>
      <c r="H6238" s="62" t="n">
        <v>75900</v>
      </c>
      <c r="I6238" s="63" t="n">
        <f aca="false">IF(ISERROR(IF(H6238=0,0,H6238*J6238+K6238)),0,IF(H6238=0,0,H6238*J6238+K6238))</f>
        <v>39999.3</v>
      </c>
      <c r="J6238" s="64" t="n">
        <f aca="false">IF(ISERROR(VLOOKUP($F6238,集計!$A$3:$E$53,5,FALSE())),0,VLOOKUP($F6238,集計!$A$3:$E$53,5,FALSE()))</f>
        <v>0.527</v>
      </c>
      <c r="K6238" s="65"/>
      <c r="L6238" s="34"/>
      <c r="M6238" s="54"/>
      <c r="N6238" s="54"/>
    </row>
    <row r="6239" customFormat="false" ht="13.5" hidden="false" customHeight="false" outlineLevel="0" collapsed="false">
      <c r="A6239" s="55" t="n">
        <v>6237</v>
      </c>
      <c r="B6239" s="56" t="n">
        <v>14</v>
      </c>
      <c r="C6239" s="57" t="n">
        <v>2</v>
      </c>
      <c r="D6239" s="58" t="n">
        <v>12</v>
      </c>
      <c r="E6239" s="59" t="n">
        <f aca="false">IF(OR(B6239=0,C6239=0,D6239=0),0,WEEKDAY(DATE(B6239+2000,C6239,D6239)))</f>
        <v>4</v>
      </c>
      <c r="F6239" s="60" t="n">
        <v>45</v>
      </c>
      <c r="G6239" s="61" t="str">
        <f aca="false">IF(ISERROR(VLOOKUP($F6239,集計!$A$3:$E$53,2,FALSE())),0,VLOOKUP($F6239,集計!$A$3:$E$53,2,FALSE()))</f>
        <v>商品名称　№45</v>
      </c>
      <c r="H6239" s="62" t="n">
        <v>173860</v>
      </c>
      <c r="I6239" s="63" t="n">
        <f aca="false">IF(ISERROR(IF(H6239=0,0,H6239*J6239+K6239)),0,IF(H6239=0,0,H6239*J6239+K6239))</f>
        <v>81366.48</v>
      </c>
      <c r="J6239" s="64" t="n">
        <f aca="false">IF(ISERROR(VLOOKUP($F6239,集計!$A$3:$E$53,5,FALSE())),0,VLOOKUP($F6239,集計!$A$3:$E$53,5,FALSE()))</f>
        <v>0.468</v>
      </c>
      <c r="K6239" s="65"/>
      <c r="L6239" s="34"/>
      <c r="M6239" s="54"/>
      <c r="N6239" s="54"/>
    </row>
    <row r="6240" customFormat="false" ht="13.5" hidden="false" customHeight="false" outlineLevel="0" collapsed="false">
      <c r="A6240" s="55" t="n">
        <v>6238</v>
      </c>
      <c r="B6240" s="56" t="n">
        <v>14</v>
      </c>
      <c r="C6240" s="57" t="n">
        <v>2</v>
      </c>
      <c r="D6240" s="58" t="n">
        <v>12</v>
      </c>
      <c r="E6240" s="59" t="n">
        <f aca="false">IF(OR(B6240=0,C6240=0,D6240=0),0,WEEKDAY(DATE(B6240+2000,C6240,D6240)))</f>
        <v>4</v>
      </c>
      <c r="F6240" s="60" t="n">
        <v>4</v>
      </c>
      <c r="G6240" s="61" t="str">
        <f aca="false">IF(ISERROR(VLOOKUP($F6240,集計!$A$3:$E$53,2,FALSE())),0,VLOOKUP($F6240,集計!$A$3:$E$53,2,FALSE()))</f>
        <v>商品名称　№4</v>
      </c>
      <c r="H6240" s="62" t="n">
        <v>36789</v>
      </c>
      <c r="I6240" s="63" t="n">
        <f aca="false">IF(ISERROR(IF(H6240=0,0,H6240*J6240+K6240)),0,IF(H6240=0,0,H6240*J6240+K6240))</f>
        <v>2354.496</v>
      </c>
      <c r="J6240" s="64" t="n">
        <f aca="false">IF(ISERROR(VLOOKUP($F6240,集計!$A$3:$E$53,5,FALSE())),0,VLOOKUP($F6240,集計!$A$3:$E$53,5,FALSE()))</f>
        <v>0.064</v>
      </c>
      <c r="K6240" s="65"/>
      <c r="L6240" s="34"/>
      <c r="M6240" s="54"/>
      <c r="N6240" s="54"/>
    </row>
    <row r="6241" customFormat="false" ht="13.5" hidden="false" customHeight="false" outlineLevel="0" collapsed="false">
      <c r="A6241" s="55" t="n">
        <v>6239</v>
      </c>
      <c r="B6241" s="56" t="n">
        <v>14</v>
      </c>
      <c r="C6241" s="57" t="n">
        <v>2</v>
      </c>
      <c r="D6241" s="58" t="n">
        <v>12</v>
      </c>
      <c r="E6241" s="59" t="n">
        <f aca="false">IF(OR(B6241=0,C6241=0,D6241=0),0,WEEKDAY(DATE(B6241+2000,C6241,D6241)))</f>
        <v>4</v>
      </c>
      <c r="F6241" s="60" t="n">
        <v>14</v>
      </c>
      <c r="G6241" s="61" t="str">
        <f aca="false">IF(ISERROR(VLOOKUP($F6241,集計!$A$3:$E$53,2,FALSE())),0,VLOOKUP($F6241,集計!$A$3:$E$53,2,FALSE()))</f>
        <v>商品名称　№14</v>
      </c>
      <c r="H6241" s="62" t="n">
        <v>136129</v>
      </c>
      <c r="I6241" s="63" t="n">
        <f aca="false">IF(ISERROR(IF(H6241=0,0,H6241*J6241+K6241)),0,IF(H6241=0,0,H6241*J6241+K6241))</f>
        <v>71467.725</v>
      </c>
      <c r="J6241" s="64" t="n">
        <f aca="false">IF(ISERROR(VLOOKUP($F6241,集計!$A$3:$E$53,5,FALSE())),0,VLOOKUP($F6241,集計!$A$3:$E$53,5,FALSE()))</f>
        <v>0.525</v>
      </c>
      <c r="K6241" s="65"/>
      <c r="L6241" s="34"/>
      <c r="M6241" s="54"/>
      <c r="N6241" s="54"/>
    </row>
    <row r="6242" customFormat="false" ht="13.5" hidden="false" customHeight="false" outlineLevel="0" collapsed="false">
      <c r="A6242" s="55" t="n">
        <v>6240</v>
      </c>
      <c r="B6242" s="56" t="n">
        <v>14</v>
      </c>
      <c r="C6242" s="57" t="n">
        <v>2</v>
      </c>
      <c r="D6242" s="58" t="n">
        <v>12</v>
      </c>
      <c r="E6242" s="59" t="n">
        <f aca="false">IF(OR(B6242=0,C6242=0,D6242=0),0,WEEKDAY(DATE(B6242+2000,C6242,D6242)))</f>
        <v>4</v>
      </c>
      <c r="F6242" s="60" t="n">
        <v>20</v>
      </c>
      <c r="G6242" s="61" t="str">
        <f aca="false">IF(ISERROR(VLOOKUP($F6242,集計!$A$3:$E$53,2,FALSE())),0,VLOOKUP($F6242,集計!$A$3:$E$53,2,FALSE()))</f>
        <v>商品名称　№20</v>
      </c>
      <c r="H6242" s="62" t="n">
        <v>154375</v>
      </c>
      <c r="I6242" s="63" t="n">
        <f aca="false">IF(ISERROR(IF(H6242=0,0,H6242*J6242+K6242)),0,IF(H6242=0,0,H6242*J6242+K6242))</f>
        <v>5403.125</v>
      </c>
      <c r="J6242" s="64" t="n">
        <f aca="false">IF(ISERROR(VLOOKUP($F6242,集計!$A$3:$E$53,5,FALSE())),0,VLOOKUP($F6242,集計!$A$3:$E$53,5,FALSE()))</f>
        <v>0.035</v>
      </c>
      <c r="K6242" s="65"/>
      <c r="L6242" s="34"/>
      <c r="M6242" s="54"/>
      <c r="N6242" s="54"/>
    </row>
    <row r="6243" customFormat="false" ht="13.5" hidden="false" customHeight="false" outlineLevel="0" collapsed="false">
      <c r="A6243" s="55" t="n">
        <v>6241</v>
      </c>
      <c r="B6243" s="56" t="n">
        <v>14</v>
      </c>
      <c r="C6243" s="57" t="n">
        <v>2</v>
      </c>
      <c r="D6243" s="58" t="n">
        <v>12</v>
      </c>
      <c r="E6243" s="59" t="n">
        <f aca="false">IF(OR(B6243=0,C6243=0,D6243=0),0,WEEKDAY(DATE(B6243+2000,C6243,D6243)))</f>
        <v>4</v>
      </c>
      <c r="F6243" s="60" t="n">
        <v>26</v>
      </c>
      <c r="G6243" s="61" t="str">
        <f aca="false">IF(ISERROR(VLOOKUP($F6243,集計!$A$3:$E$53,2,FALSE())),0,VLOOKUP($F6243,集計!$A$3:$E$53,2,FALSE()))</f>
        <v>商品名称　№26</v>
      </c>
      <c r="H6243" s="62" t="n">
        <v>53860</v>
      </c>
      <c r="I6243" s="63" t="n">
        <f aca="false">IF(ISERROR(IF(H6243=0,0,H6243*J6243+K6243)),0,IF(H6243=0,0,H6243*J6243+K6243))</f>
        <v>12226.22</v>
      </c>
      <c r="J6243" s="64" t="n">
        <f aca="false">IF(ISERROR(VLOOKUP($F6243,集計!$A$3:$E$53,5,FALSE())),0,VLOOKUP($F6243,集計!$A$3:$E$53,5,FALSE()))</f>
        <v>0.227</v>
      </c>
      <c r="K6243" s="65"/>
      <c r="L6243" s="34"/>
      <c r="M6243" s="54"/>
      <c r="N6243" s="54"/>
    </row>
    <row r="6244" customFormat="false" ht="13.5" hidden="false" customHeight="false" outlineLevel="0" collapsed="false">
      <c r="A6244" s="55" t="n">
        <v>6242</v>
      </c>
      <c r="B6244" s="56" t="n">
        <v>14</v>
      </c>
      <c r="C6244" s="57" t="n">
        <v>2</v>
      </c>
      <c r="D6244" s="58" t="n">
        <v>12</v>
      </c>
      <c r="E6244" s="59" t="n">
        <f aca="false">IF(OR(B6244=0,C6244=0,D6244=0),0,WEEKDAY(DATE(B6244+2000,C6244,D6244)))</f>
        <v>4</v>
      </c>
      <c r="F6244" s="60" t="n">
        <v>36</v>
      </c>
      <c r="G6244" s="61" t="str">
        <f aca="false">IF(ISERROR(VLOOKUP($F6244,集計!$A$3:$E$53,2,FALSE())),0,VLOOKUP($F6244,集計!$A$3:$E$53,2,FALSE()))</f>
        <v>商品名称　№36</v>
      </c>
      <c r="H6244" s="62" t="n">
        <v>123258</v>
      </c>
      <c r="I6244" s="63" t="n">
        <f aca="false">IF(ISERROR(IF(H6244=0,0,H6244*J6244+K6244)),0,IF(H6244=0,0,H6244*J6244+K6244))</f>
        <v>20830.602</v>
      </c>
      <c r="J6244" s="64" t="n">
        <f aca="false">IF(ISERROR(VLOOKUP($F6244,集計!$A$3:$E$53,5,FALSE())),0,VLOOKUP($F6244,集計!$A$3:$E$53,5,FALSE()))</f>
        <v>0.169</v>
      </c>
      <c r="K6244" s="65"/>
      <c r="L6244" s="34"/>
      <c r="M6244" s="54"/>
      <c r="N6244" s="54"/>
    </row>
    <row r="6245" customFormat="false" ht="13.5" hidden="false" customHeight="false" outlineLevel="0" collapsed="false">
      <c r="A6245" s="55" t="n">
        <v>6243</v>
      </c>
      <c r="B6245" s="56" t="n">
        <v>14</v>
      </c>
      <c r="C6245" s="57" t="n">
        <v>2</v>
      </c>
      <c r="D6245" s="58" t="n">
        <v>13</v>
      </c>
      <c r="E6245" s="59" t="n">
        <f aca="false">IF(OR(B6245=0,C6245=0,D6245=0),0,WEEKDAY(DATE(B6245+2000,C6245,D6245)))</f>
        <v>5</v>
      </c>
      <c r="F6245" s="60" t="n">
        <v>16</v>
      </c>
      <c r="G6245" s="61" t="str">
        <f aca="false">IF(ISERROR(VLOOKUP($F6245,集計!$A$3:$E$53,2,FALSE())),0,VLOOKUP($F6245,集計!$A$3:$E$53,2,FALSE()))</f>
        <v>商品名称　№16</v>
      </c>
      <c r="H6245" s="62" t="n">
        <v>108853</v>
      </c>
      <c r="I6245" s="63" t="n">
        <f aca="false">IF(ISERROR(IF(H6245=0,0,H6245*J6245+K6245)),0,IF(H6245=0,0,H6245*J6245+K6245))</f>
        <v>4027.561</v>
      </c>
      <c r="J6245" s="64" t="n">
        <f aca="false">IF(ISERROR(VLOOKUP($F6245,集計!$A$3:$E$53,5,FALSE())),0,VLOOKUP($F6245,集計!$A$3:$E$53,5,FALSE()))</f>
        <v>0.037</v>
      </c>
      <c r="K6245" s="65"/>
      <c r="L6245" s="34"/>
      <c r="M6245" s="54"/>
      <c r="N6245" s="54"/>
    </row>
    <row r="6246" customFormat="false" ht="13.5" hidden="false" customHeight="false" outlineLevel="0" collapsed="false">
      <c r="A6246" s="55" t="n">
        <v>6244</v>
      </c>
      <c r="B6246" s="56" t="n">
        <v>14</v>
      </c>
      <c r="C6246" s="57" t="n">
        <v>2</v>
      </c>
      <c r="D6246" s="58" t="n">
        <v>13</v>
      </c>
      <c r="E6246" s="59" t="n">
        <f aca="false">IF(OR(B6246=0,C6246=0,D6246=0),0,WEEKDAY(DATE(B6246+2000,C6246,D6246)))</f>
        <v>5</v>
      </c>
      <c r="F6246" s="60" t="n">
        <v>34</v>
      </c>
      <c r="G6246" s="61" t="str">
        <f aca="false">IF(ISERROR(VLOOKUP($F6246,集計!$A$3:$E$53,2,FALSE())),0,VLOOKUP($F6246,集計!$A$3:$E$53,2,FALSE()))</f>
        <v>商品名称　№34</v>
      </c>
      <c r="H6246" s="62" t="n">
        <v>78320</v>
      </c>
      <c r="I6246" s="63" t="n">
        <f aca="false">IF(ISERROR(IF(H6246=0,0,H6246*J6246+K6246)),0,IF(H6246=0,0,H6246*J6246+K6246))</f>
        <v>41822.88</v>
      </c>
      <c r="J6246" s="64" t="n">
        <f aca="false">IF(ISERROR(VLOOKUP($F6246,集計!$A$3:$E$53,5,FALSE())),0,VLOOKUP($F6246,集計!$A$3:$E$53,5,FALSE()))</f>
        <v>0.534</v>
      </c>
      <c r="K6246" s="65"/>
      <c r="L6246" s="34"/>
      <c r="M6246" s="54"/>
      <c r="N6246" s="54"/>
    </row>
    <row r="6247" customFormat="false" ht="13.5" hidden="false" customHeight="false" outlineLevel="0" collapsed="false">
      <c r="A6247" s="55" t="n">
        <v>6245</v>
      </c>
      <c r="B6247" s="56" t="n">
        <v>14</v>
      </c>
      <c r="C6247" s="57" t="n">
        <v>2</v>
      </c>
      <c r="D6247" s="58" t="n">
        <v>13</v>
      </c>
      <c r="E6247" s="59" t="n">
        <f aca="false">IF(OR(B6247=0,C6247=0,D6247=0),0,WEEKDAY(DATE(B6247+2000,C6247,D6247)))</f>
        <v>5</v>
      </c>
      <c r="F6247" s="60" t="n">
        <v>2</v>
      </c>
      <c r="G6247" s="61" t="str">
        <f aca="false">IF(ISERROR(VLOOKUP($F6247,集計!$A$3:$E$53,2,FALSE())),0,VLOOKUP($F6247,集計!$A$3:$E$53,2,FALSE()))</f>
        <v>商品名称　№2</v>
      </c>
      <c r="H6247" s="62" t="n">
        <v>178260</v>
      </c>
      <c r="I6247" s="63" t="n">
        <f aca="false">IF(ISERROR(IF(H6247=0,0,H6247*J6247+K6247)),0,IF(H6247=0,0,H6247*J6247+K6247))</f>
        <v>87169.14</v>
      </c>
      <c r="J6247" s="64" t="n">
        <f aca="false">IF(ISERROR(VLOOKUP($F6247,集計!$A$3:$E$53,5,FALSE())),0,VLOOKUP($F6247,集計!$A$3:$E$53,5,FALSE()))</f>
        <v>0.489</v>
      </c>
      <c r="K6247" s="65"/>
      <c r="L6247" s="34"/>
      <c r="M6247" s="54"/>
      <c r="N6247" s="54"/>
    </row>
    <row r="6248" customFormat="false" ht="13.5" hidden="false" customHeight="false" outlineLevel="0" collapsed="false">
      <c r="A6248" s="55" t="n">
        <v>6246</v>
      </c>
      <c r="B6248" s="56" t="n">
        <v>14</v>
      </c>
      <c r="C6248" s="57" t="n">
        <v>2</v>
      </c>
      <c r="D6248" s="58" t="n">
        <v>13</v>
      </c>
      <c r="E6248" s="59" t="n">
        <f aca="false">IF(OR(B6248=0,C6248=0,D6248=0),0,WEEKDAY(DATE(B6248+2000,C6248,D6248)))</f>
        <v>5</v>
      </c>
      <c r="F6248" s="60" t="n">
        <v>7</v>
      </c>
      <c r="G6248" s="61" t="str">
        <f aca="false">IF(ISERROR(VLOOKUP($F6248,集計!$A$3:$E$53,2,FALSE())),0,VLOOKUP($F6248,集計!$A$3:$E$53,2,FALSE()))</f>
        <v>商品名称　№7</v>
      </c>
      <c r="H6248" s="62" t="n">
        <v>49790</v>
      </c>
      <c r="I6248" s="63" t="n">
        <f aca="false">IF(ISERROR(IF(H6248=0,0,H6248*J6248+K6248)),0,IF(H6248=0,0,H6248*J6248+K6248))</f>
        <v>8414.51</v>
      </c>
      <c r="J6248" s="64" t="n">
        <f aca="false">IF(ISERROR(VLOOKUP($F6248,集計!$A$3:$E$53,5,FALSE())),0,VLOOKUP($F6248,集計!$A$3:$E$53,5,FALSE()))</f>
        <v>0.169</v>
      </c>
      <c r="K6248" s="65"/>
      <c r="L6248" s="34"/>
      <c r="M6248" s="54"/>
      <c r="N6248" s="54"/>
    </row>
    <row r="6249" customFormat="false" ht="13.5" hidden="false" customHeight="false" outlineLevel="0" collapsed="false">
      <c r="A6249" s="55" t="n">
        <v>6247</v>
      </c>
      <c r="B6249" s="56" t="n">
        <v>14</v>
      </c>
      <c r="C6249" s="57" t="n">
        <v>2</v>
      </c>
      <c r="D6249" s="58" t="n">
        <v>14</v>
      </c>
      <c r="E6249" s="59" t="n">
        <f aca="false">IF(OR(B6249=0,C6249=0,D6249=0),0,WEEKDAY(DATE(B6249+2000,C6249,D6249)))</f>
        <v>6</v>
      </c>
      <c r="F6249" s="60" t="n">
        <v>41</v>
      </c>
      <c r="G6249" s="61" t="str">
        <f aca="false">IF(ISERROR(VLOOKUP($F6249,集計!$A$3:$E$53,2,FALSE())),0,VLOOKUP($F6249,集計!$A$3:$E$53,2,FALSE()))</f>
        <v>商品名称　№41</v>
      </c>
      <c r="H6249" s="62" t="n">
        <v>149105</v>
      </c>
      <c r="I6249" s="63" t="n">
        <f aca="false">IF(ISERROR(IF(H6249=0,0,H6249*J6249+K6249)),0,IF(H6249=0,0,H6249*J6249+K6249))</f>
        <v>40705.665</v>
      </c>
      <c r="J6249" s="64" t="n">
        <f aca="false">IF(ISERROR(VLOOKUP($F6249,集計!$A$3:$E$53,5,FALSE())),0,VLOOKUP($F6249,集計!$A$3:$E$53,5,FALSE()))</f>
        <v>0.273</v>
      </c>
      <c r="K6249" s="65"/>
      <c r="L6249" s="34"/>
      <c r="M6249" s="54"/>
      <c r="N6249" s="54"/>
    </row>
    <row r="6250" customFormat="false" ht="13.5" hidden="false" customHeight="false" outlineLevel="0" collapsed="false">
      <c r="A6250" s="55" t="n">
        <v>6248</v>
      </c>
      <c r="B6250" s="56" t="n">
        <v>14</v>
      </c>
      <c r="C6250" s="57" t="n">
        <v>2</v>
      </c>
      <c r="D6250" s="58" t="n">
        <v>14</v>
      </c>
      <c r="E6250" s="59" t="n">
        <f aca="false">IF(OR(B6250=0,C6250=0,D6250=0),0,WEEKDAY(DATE(B6250+2000,C6250,D6250)))</f>
        <v>6</v>
      </c>
      <c r="F6250" s="60" t="n">
        <v>40</v>
      </c>
      <c r="G6250" s="61" t="str">
        <f aca="false">IF(ISERROR(VLOOKUP($F6250,集計!$A$3:$E$53,2,FALSE())),0,VLOOKUP($F6250,集計!$A$3:$E$53,2,FALSE()))</f>
        <v>商品名称　№40</v>
      </c>
      <c r="H6250" s="62" t="n">
        <v>53701</v>
      </c>
      <c r="I6250" s="63" t="n">
        <f aca="false">IF(ISERROR(IF(H6250=0,0,H6250*J6250+K6250)),0,IF(H6250=0,0,H6250*J6250+K6250))</f>
        <v>28300.427</v>
      </c>
      <c r="J6250" s="64" t="n">
        <f aca="false">IF(ISERROR(VLOOKUP($F6250,集計!$A$3:$E$53,5,FALSE())),0,VLOOKUP($F6250,集計!$A$3:$E$53,5,FALSE()))</f>
        <v>0.527</v>
      </c>
      <c r="K6250" s="65"/>
      <c r="L6250" s="34"/>
      <c r="M6250" s="54"/>
      <c r="N6250" s="54"/>
    </row>
    <row r="6251" customFormat="false" ht="13.5" hidden="false" customHeight="false" outlineLevel="0" collapsed="false">
      <c r="A6251" s="55" t="n">
        <v>6249</v>
      </c>
      <c r="B6251" s="56" t="n">
        <v>14</v>
      </c>
      <c r="C6251" s="57" t="n">
        <v>2</v>
      </c>
      <c r="D6251" s="58" t="n">
        <v>14</v>
      </c>
      <c r="E6251" s="59" t="n">
        <f aca="false">IF(OR(B6251=0,C6251=0,D6251=0),0,WEEKDAY(DATE(B6251+2000,C6251,D6251)))</f>
        <v>6</v>
      </c>
      <c r="F6251" s="60" t="n">
        <v>25</v>
      </c>
      <c r="G6251" s="61" t="str">
        <f aca="false">IF(ISERROR(VLOOKUP($F6251,集計!$A$3:$E$53,2,FALSE())),0,VLOOKUP($F6251,集計!$A$3:$E$53,2,FALSE()))</f>
        <v>商品名称　№25</v>
      </c>
      <c r="H6251" s="62" t="n">
        <v>38094</v>
      </c>
      <c r="I6251" s="63" t="n">
        <f aca="false">IF(ISERROR(IF(H6251=0,0,H6251*J6251+K6251)),0,IF(H6251=0,0,H6251*J6251+K6251))</f>
        <v>3009.426</v>
      </c>
      <c r="J6251" s="64" t="n">
        <f aca="false">IF(ISERROR(VLOOKUP($F6251,集計!$A$3:$E$53,5,FALSE())),0,VLOOKUP($F6251,集計!$A$3:$E$53,5,FALSE()))</f>
        <v>0.079</v>
      </c>
      <c r="K6251" s="65"/>
      <c r="L6251" s="34"/>
      <c r="M6251" s="54"/>
      <c r="N6251" s="54"/>
    </row>
    <row r="6252" customFormat="false" ht="13.5" hidden="false" customHeight="false" outlineLevel="0" collapsed="false">
      <c r="A6252" s="55" t="n">
        <v>6250</v>
      </c>
      <c r="B6252" s="56" t="n">
        <v>14</v>
      </c>
      <c r="C6252" s="57" t="n">
        <v>2</v>
      </c>
      <c r="D6252" s="58" t="n">
        <v>14</v>
      </c>
      <c r="E6252" s="59" t="n">
        <f aca="false">IF(OR(B6252=0,C6252=0,D6252=0),0,WEEKDAY(DATE(B6252+2000,C6252,D6252)))</f>
        <v>6</v>
      </c>
      <c r="F6252" s="60" t="n">
        <v>29</v>
      </c>
      <c r="G6252" s="61" t="str">
        <f aca="false">IF(ISERROR(VLOOKUP($F6252,集計!$A$3:$E$53,2,FALSE())),0,VLOOKUP($F6252,集計!$A$3:$E$53,2,FALSE()))</f>
        <v>商品名称　№29</v>
      </c>
      <c r="H6252" s="62" t="n">
        <v>144900</v>
      </c>
      <c r="I6252" s="63" t="n">
        <f aca="false">IF(ISERROR(IF(H6252=0,0,H6252*J6252+K6252)),0,IF(H6252=0,0,H6252*J6252+K6252))</f>
        <v>77086.8</v>
      </c>
      <c r="J6252" s="64" t="n">
        <f aca="false">IF(ISERROR(VLOOKUP($F6252,集計!$A$3:$E$53,5,FALSE())),0,VLOOKUP($F6252,集計!$A$3:$E$53,5,FALSE()))</f>
        <v>0.532</v>
      </c>
      <c r="K6252" s="65"/>
      <c r="L6252" s="34"/>
      <c r="M6252" s="54"/>
      <c r="N6252" s="54"/>
    </row>
    <row r="6253" customFormat="false" ht="13.5" hidden="false" customHeight="false" outlineLevel="0" collapsed="false">
      <c r="A6253" s="55" t="n">
        <v>6251</v>
      </c>
      <c r="B6253" s="56" t="n">
        <v>14</v>
      </c>
      <c r="C6253" s="57" t="n">
        <v>2</v>
      </c>
      <c r="D6253" s="58" t="n">
        <v>14</v>
      </c>
      <c r="E6253" s="59" t="n">
        <f aca="false">IF(OR(B6253=0,C6253=0,D6253=0),0,WEEKDAY(DATE(B6253+2000,C6253,D6253)))</f>
        <v>6</v>
      </c>
      <c r="F6253" s="60" t="n">
        <v>11</v>
      </c>
      <c r="G6253" s="61" t="str">
        <f aca="false">IF(ISERROR(VLOOKUP($F6253,集計!$A$3:$E$53,2,FALSE())),0,VLOOKUP($F6253,集計!$A$3:$E$53,2,FALSE()))</f>
        <v>商品名称　№11</v>
      </c>
      <c r="H6253" s="62" t="n">
        <v>116522</v>
      </c>
      <c r="I6253" s="63" t="n">
        <f aca="false">IF(ISERROR(IF(H6253=0,0,H6253*J6253+K6253)),0,IF(H6253=0,0,H6253*J6253+K6253))</f>
        <v>26683.538</v>
      </c>
      <c r="J6253" s="64" t="n">
        <f aca="false">IF(ISERROR(VLOOKUP($F6253,集計!$A$3:$E$53,5,FALSE())),0,VLOOKUP($F6253,集計!$A$3:$E$53,5,FALSE()))</f>
        <v>0.229</v>
      </c>
      <c r="K6253" s="65"/>
      <c r="L6253" s="34"/>
      <c r="M6253" s="54"/>
      <c r="N6253" s="54"/>
    </row>
    <row r="6254" customFormat="false" ht="13.5" hidden="false" customHeight="false" outlineLevel="0" collapsed="false">
      <c r="A6254" s="55" t="n">
        <v>6252</v>
      </c>
      <c r="B6254" s="56" t="n">
        <v>14</v>
      </c>
      <c r="C6254" s="57" t="n">
        <v>2</v>
      </c>
      <c r="D6254" s="58" t="n">
        <v>14</v>
      </c>
      <c r="E6254" s="59" t="n">
        <f aca="false">IF(OR(B6254=0,C6254=0,D6254=0),0,WEEKDAY(DATE(B6254+2000,C6254,D6254)))</f>
        <v>6</v>
      </c>
      <c r="F6254" s="60" t="n">
        <v>44</v>
      </c>
      <c r="G6254" s="61" t="str">
        <f aca="false">IF(ISERROR(VLOOKUP($F6254,集計!$A$3:$E$53,2,FALSE())),0,VLOOKUP($F6254,集計!$A$3:$E$53,2,FALSE()))</f>
        <v>商品名称　№44</v>
      </c>
      <c r="H6254" s="62" t="n">
        <v>54775</v>
      </c>
      <c r="I6254" s="63" t="n">
        <f aca="false">IF(ISERROR(IF(H6254=0,0,H6254*J6254+K6254)),0,IF(H6254=0,0,H6254*J6254+K6254))</f>
        <v>23608.025</v>
      </c>
      <c r="J6254" s="64" t="n">
        <f aca="false">IF(ISERROR(VLOOKUP($F6254,集計!$A$3:$E$53,5,FALSE())),0,VLOOKUP($F6254,集計!$A$3:$E$53,5,FALSE()))</f>
        <v>0.431</v>
      </c>
      <c r="K6254" s="65"/>
      <c r="L6254" s="34"/>
      <c r="M6254" s="54"/>
      <c r="N6254" s="54"/>
    </row>
    <row r="6255" customFormat="false" ht="13.5" hidden="false" customHeight="false" outlineLevel="0" collapsed="false">
      <c r="A6255" s="55" t="n">
        <v>6253</v>
      </c>
      <c r="B6255" s="56" t="n">
        <v>14</v>
      </c>
      <c r="C6255" s="57" t="n">
        <v>2</v>
      </c>
      <c r="D6255" s="58" t="n">
        <v>14</v>
      </c>
      <c r="E6255" s="59" t="n">
        <f aca="false">IF(OR(B6255=0,C6255=0,D6255=0),0,WEEKDAY(DATE(B6255+2000,C6255,D6255)))</f>
        <v>6</v>
      </c>
      <c r="F6255" s="60" t="n">
        <v>36</v>
      </c>
      <c r="G6255" s="61" t="str">
        <f aca="false">IF(ISERROR(VLOOKUP($F6255,集計!$A$3:$E$53,2,FALSE())),0,VLOOKUP($F6255,集計!$A$3:$E$53,2,FALSE()))</f>
        <v>商品名称　№36</v>
      </c>
      <c r="H6255" s="62" t="n">
        <v>150310</v>
      </c>
      <c r="I6255" s="63" t="n">
        <f aca="false">IF(ISERROR(IF(H6255=0,0,H6255*J6255+K6255)),0,IF(H6255=0,0,H6255*J6255+K6255))</f>
        <v>25402.39</v>
      </c>
      <c r="J6255" s="64" t="n">
        <f aca="false">IF(ISERROR(VLOOKUP($F6255,集計!$A$3:$E$53,5,FALSE())),0,VLOOKUP($F6255,集計!$A$3:$E$53,5,FALSE()))</f>
        <v>0.169</v>
      </c>
      <c r="K6255" s="65"/>
      <c r="L6255" s="34"/>
      <c r="M6255" s="54"/>
      <c r="N6255" s="54"/>
    </row>
    <row r="6256" customFormat="false" ht="13.5" hidden="false" customHeight="false" outlineLevel="0" collapsed="false">
      <c r="A6256" s="55" t="n">
        <v>6254</v>
      </c>
      <c r="B6256" s="56" t="n">
        <v>14</v>
      </c>
      <c r="C6256" s="57" t="n">
        <v>2</v>
      </c>
      <c r="D6256" s="58" t="n">
        <v>14</v>
      </c>
      <c r="E6256" s="59" t="n">
        <f aca="false">IF(OR(B6256=0,C6256=0,D6256=0),0,WEEKDAY(DATE(B6256+2000,C6256,D6256)))</f>
        <v>6</v>
      </c>
      <c r="F6256" s="60" t="n">
        <v>33</v>
      </c>
      <c r="G6256" s="61" t="str">
        <f aca="false">IF(ISERROR(VLOOKUP($F6256,集計!$A$3:$E$53,2,FALSE())),0,VLOOKUP($F6256,集計!$A$3:$E$53,2,FALSE()))</f>
        <v>商品名称　№33</v>
      </c>
      <c r="H6256" s="62" t="n">
        <v>105450</v>
      </c>
      <c r="I6256" s="63" t="n">
        <f aca="false">IF(ISERROR(IF(H6256=0,0,H6256*J6256+K6256)),0,IF(H6256=0,0,H6256*J6256+K6256))</f>
        <v>43550.85</v>
      </c>
      <c r="J6256" s="64" t="n">
        <f aca="false">IF(ISERROR(VLOOKUP($F6256,集計!$A$3:$E$53,5,FALSE())),0,VLOOKUP($F6256,集計!$A$3:$E$53,5,FALSE()))</f>
        <v>0.413</v>
      </c>
      <c r="K6256" s="65"/>
      <c r="L6256" s="34"/>
      <c r="M6256" s="54"/>
      <c r="N6256" s="54"/>
    </row>
    <row r="6257" customFormat="false" ht="13.5" hidden="false" customHeight="false" outlineLevel="0" collapsed="false">
      <c r="A6257" s="55" t="n">
        <v>6255</v>
      </c>
      <c r="B6257" s="56" t="n">
        <v>14</v>
      </c>
      <c r="C6257" s="57" t="n">
        <v>2</v>
      </c>
      <c r="D6257" s="58" t="n">
        <v>14</v>
      </c>
      <c r="E6257" s="59" t="n">
        <f aca="false">IF(OR(B6257=0,C6257=0,D6257=0),0,WEEKDAY(DATE(B6257+2000,C6257,D6257)))</f>
        <v>6</v>
      </c>
      <c r="F6257" s="60" t="n">
        <v>23</v>
      </c>
      <c r="G6257" s="61" t="str">
        <f aca="false">IF(ISERROR(VLOOKUP($F6257,集計!$A$3:$E$53,2,FALSE())),0,VLOOKUP($F6257,集計!$A$3:$E$53,2,FALSE()))</f>
        <v>商品名称　№23</v>
      </c>
      <c r="H6257" s="62" t="n">
        <v>57531</v>
      </c>
      <c r="I6257" s="63" t="n">
        <f aca="false">IF(ISERROR(IF(H6257=0,0,H6257*J6257+K6257)),0,IF(H6257=0,0,H6257*J6257+K6257))</f>
        <v>11563.731</v>
      </c>
      <c r="J6257" s="64" t="n">
        <f aca="false">IF(ISERROR(VLOOKUP($F6257,集計!$A$3:$E$53,5,FALSE())),0,VLOOKUP($F6257,集計!$A$3:$E$53,5,FALSE()))</f>
        <v>0.201</v>
      </c>
      <c r="K6257" s="65"/>
      <c r="L6257" s="34"/>
      <c r="M6257" s="54"/>
      <c r="N6257" s="54"/>
    </row>
    <row r="6258" customFormat="false" ht="13.5" hidden="false" customHeight="false" outlineLevel="0" collapsed="false">
      <c r="A6258" s="55" t="n">
        <v>6256</v>
      </c>
      <c r="B6258" s="56" t="n">
        <v>14</v>
      </c>
      <c r="C6258" s="57" t="n">
        <v>2</v>
      </c>
      <c r="D6258" s="58" t="n">
        <v>14</v>
      </c>
      <c r="E6258" s="59" t="n">
        <f aca="false">IF(OR(B6258=0,C6258=0,D6258=0),0,WEEKDAY(DATE(B6258+2000,C6258,D6258)))</f>
        <v>6</v>
      </c>
      <c r="F6258" s="60" t="n">
        <v>17</v>
      </c>
      <c r="G6258" s="61" t="str">
        <f aca="false">IF(ISERROR(VLOOKUP($F6258,集計!$A$3:$E$53,2,FALSE())),0,VLOOKUP($F6258,集計!$A$3:$E$53,2,FALSE()))</f>
        <v>商品名称　№17</v>
      </c>
      <c r="H6258" s="62" t="n">
        <v>81850</v>
      </c>
      <c r="I6258" s="63" t="n">
        <f aca="false">IF(ISERROR(IF(H6258=0,0,H6258*J6258+K6258)),0,IF(H6258=0,0,H6258*J6258+K6258))</f>
        <v>31103</v>
      </c>
      <c r="J6258" s="64" t="n">
        <f aca="false">IF(ISERROR(VLOOKUP($F6258,集計!$A$3:$E$53,5,FALSE())),0,VLOOKUP($F6258,集計!$A$3:$E$53,5,FALSE()))</f>
        <v>0.38</v>
      </c>
      <c r="K6258" s="65"/>
      <c r="L6258" s="34"/>
      <c r="M6258" s="54"/>
      <c r="N6258" s="54"/>
    </row>
    <row r="6259" customFormat="false" ht="13.5" hidden="false" customHeight="false" outlineLevel="0" collapsed="false">
      <c r="A6259" s="55" t="n">
        <v>6257</v>
      </c>
      <c r="B6259" s="56" t="n">
        <v>14</v>
      </c>
      <c r="C6259" s="57" t="n">
        <v>2</v>
      </c>
      <c r="D6259" s="58" t="n">
        <v>15</v>
      </c>
      <c r="E6259" s="59" t="n">
        <f aca="false">IF(OR(B6259=0,C6259=0,D6259=0),0,WEEKDAY(DATE(B6259+2000,C6259,D6259)))</f>
        <v>7</v>
      </c>
      <c r="F6259" s="60" t="n">
        <v>43</v>
      </c>
      <c r="G6259" s="61" t="str">
        <f aca="false">IF(ISERROR(VLOOKUP($F6259,集計!$A$3:$E$53,2,FALSE())),0,VLOOKUP($F6259,集計!$A$3:$E$53,2,FALSE()))</f>
        <v>商品名称　№43</v>
      </c>
      <c r="H6259" s="62" t="n">
        <v>138710</v>
      </c>
      <c r="I6259" s="63" t="n">
        <f aca="false">IF(ISERROR(IF(H6259=0,0,H6259*J6259+K6259)),0,IF(H6259=0,0,H6259*J6259+K6259))</f>
        <v>32180.72</v>
      </c>
      <c r="J6259" s="64" t="n">
        <f aca="false">IF(ISERROR(VLOOKUP($F6259,集計!$A$3:$E$53,5,FALSE())),0,VLOOKUP($F6259,集計!$A$3:$E$53,5,FALSE()))</f>
        <v>0.232</v>
      </c>
      <c r="K6259" s="65"/>
      <c r="L6259" s="34"/>
      <c r="M6259" s="54"/>
      <c r="N6259" s="54"/>
    </row>
    <row r="6260" customFormat="false" ht="13.5" hidden="false" customHeight="false" outlineLevel="0" collapsed="false">
      <c r="A6260" s="55" t="n">
        <v>6258</v>
      </c>
      <c r="B6260" s="56" t="n">
        <v>14</v>
      </c>
      <c r="C6260" s="57" t="n">
        <v>2</v>
      </c>
      <c r="D6260" s="58" t="n">
        <v>15</v>
      </c>
      <c r="E6260" s="59" t="n">
        <f aca="false">IF(OR(B6260=0,C6260=0,D6260=0),0,WEEKDAY(DATE(B6260+2000,C6260,D6260)))</f>
        <v>7</v>
      </c>
      <c r="F6260" s="60" t="n">
        <v>7</v>
      </c>
      <c r="G6260" s="61" t="str">
        <f aca="false">IF(ISERROR(VLOOKUP($F6260,集計!$A$3:$E$53,2,FALSE())),0,VLOOKUP($F6260,集計!$A$3:$E$53,2,FALSE()))</f>
        <v>商品名称　№7</v>
      </c>
      <c r="H6260" s="62" t="n">
        <v>169700</v>
      </c>
      <c r="I6260" s="63" t="n">
        <f aca="false">IF(ISERROR(IF(H6260=0,0,H6260*J6260+K6260)),0,IF(H6260=0,0,H6260*J6260+K6260))</f>
        <v>28679.3</v>
      </c>
      <c r="J6260" s="64" t="n">
        <f aca="false">IF(ISERROR(VLOOKUP($F6260,集計!$A$3:$E$53,5,FALSE())),0,VLOOKUP($F6260,集計!$A$3:$E$53,5,FALSE()))</f>
        <v>0.169</v>
      </c>
      <c r="K6260" s="65"/>
      <c r="L6260" s="34"/>
      <c r="M6260" s="54"/>
      <c r="N6260" s="54"/>
    </row>
    <row r="6261" customFormat="false" ht="13.5" hidden="false" customHeight="false" outlineLevel="0" collapsed="false">
      <c r="A6261" s="55" t="n">
        <v>6259</v>
      </c>
      <c r="B6261" s="56" t="n">
        <v>14</v>
      </c>
      <c r="C6261" s="57" t="n">
        <v>2</v>
      </c>
      <c r="D6261" s="58" t="n">
        <v>15</v>
      </c>
      <c r="E6261" s="59" t="n">
        <f aca="false">IF(OR(B6261=0,C6261=0,D6261=0),0,WEEKDAY(DATE(B6261+2000,C6261,D6261)))</f>
        <v>7</v>
      </c>
      <c r="F6261" s="60" t="n">
        <v>2</v>
      </c>
      <c r="G6261" s="61" t="str">
        <f aca="false">IF(ISERROR(VLOOKUP($F6261,集計!$A$3:$E$53,2,FALSE())),0,VLOOKUP($F6261,集計!$A$3:$E$53,2,FALSE()))</f>
        <v>商品名称　№2</v>
      </c>
      <c r="H6261" s="62" t="n">
        <v>130010</v>
      </c>
      <c r="I6261" s="63" t="n">
        <f aca="false">IF(ISERROR(IF(H6261=0,0,H6261*J6261+K6261)),0,IF(H6261=0,0,H6261*J6261+K6261))</f>
        <v>63574.89</v>
      </c>
      <c r="J6261" s="64" t="n">
        <f aca="false">IF(ISERROR(VLOOKUP($F6261,集計!$A$3:$E$53,5,FALSE())),0,VLOOKUP($F6261,集計!$A$3:$E$53,5,FALSE()))</f>
        <v>0.489</v>
      </c>
      <c r="K6261" s="65"/>
      <c r="L6261" s="34"/>
      <c r="M6261" s="54"/>
      <c r="N6261" s="54"/>
    </row>
    <row r="6262" customFormat="false" ht="13.5" hidden="false" customHeight="false" outlineLevel="0" collapsed="false">
      <c r="A6262" s="55" t="n">
        <v>6260</v>
      </c>
      <c r="B6262" s="56" t="n">
        <v>14</v>
      </c>
      <c r="C6262" s="57" t="n">
        <v>2</v>
      </c>
      <c r="D6262" s="58" t="n">
        <v>15</v>
      </c>
      <c r="E6262" s="59" t="n">
        <f aca="false">IF(OR(B6262=0,C6262=0,D6262=0),0,WEEKDAY(DATE(B6262+2000,C6262,D6262)))</f>
        <v>7</v>
      </c>
      <c r="F6262" s="60" t="n">
        <v>26</v>
      </c>
      <c r="G6262" s="61" t="str">
        <f aca="false">IF(ISERROR(VLOOKUP($F6262,集計!$A$3:$E$53,2,FALSE())),0,VLOOKUP($F6262,集計!$A$3:$E$53,2,FALSE()))</f>
        <v>商品名称　№26</v>
      </c>
      <c r="H6262" s="62" t="n">
        <v>164960</v>
      </c>
      <c r="I6262" s="63" t="n">
        <f aca="false">IF(ISERROR(IF(H6262=0,0,H6262*J6262+K6262)),0,IF(H6262=0,0,H6262*J6262+K6262))</f>
        <v>37445.92</v>
      </c>
      <c r="J6262" s="64" t="n">
        <f aca="false">IF(ISERROR(VLOOKUP($F6262,集計!$A$3:$E$53,5,FALSE())),0,VLOOKUP($F6262,集計!$A$3:$E$53,5,FALSE()))</f>
        <v>0.227</v>
      </c>
      <c r="K6262" s="65"/>
      <c r="L6262" s="34"/>
      <c r="M6262" s="54"/>
      <c r="N6262" s="54"/>
    </row>
    <row r="6263" customFormat="false" ht="13.5" hidden="false" customHeight="false" outlineLevel="0" collapsed="false">
      <c r="A6263" s="55" t="n">
        <v>6261</v>
      </c>
      <c r="B6263" s="56" t="n">
        <v>14</v>
      </c>
      <c r="C6263" s="57" t="n">
        <v>2</v>
      </c>
      <c r="D6263" s="58" t="n">
        <v>15</v>
      </c>
      <c r="E6263" s="59" t="n">
        <f aca="false">IF(OR(B6263=0,C6263=0,D6263=0),0,WEEKDAY(DATE(B6263+2000,C6263,D6263)))</f>
        <v>7</v>
      </c>
      <c r="F6263" s="60" t="n">
        <v>21</v>
      </c>
      <c r="G6263" s="61" t="str">
        <f aca="false">IF(ISERROR(VLOOKUP($F6263,集計!$A$3:$E$53,2,FALSE())),0,VLOOKUP($F6263,集計!$A$3:$E$53,2,FALSE()))</f>
        <v>商品名称　№21</v>
      </c>
      <c r="H6263" s="62" t="n">
        <v>60670</v>
      </c>
      <c r="I6263" s="63" t="n">
        <f aca="false">IF(ISERROR(IF(H6263=0,0,H6263*J6263+K6263)),0,IF(H6263=0,0,H6263*J6263+K6263))</f>
        <v>24146.66</v>
      </c>
      <c r="J6263" s="64" t="n">
        <f aca="false">IF(ISERROR(VLOOKUP($F6263,集計!$A$3:$E$53,5,FALSE())),0,VLOOKUP($F6263,集計!$A$3:$E$53,5,FALSE()))</f>
        <v>0.398</v>
      </c>
      <c r="K6263" s="65"/>
      <c r="L6263" s="34"/>
      <c r="M6263" s="54"/>
      <c r="N6263" s="54"/>
    </row>
    <row r="6264" customFormat="false" ht="13.5" hidden="false" customHeight="false" outlineLevel="0" collapsed="false">
      <c r="A6264" s="55" t="n">
        <v>6262</v>
      </c>
      <c r="B6264" s="56" t="n">
        <v>14</v>
      </c>
      <c r="C6264" s="57" t="n">
        <v>2</v>
      </c>
      <c r="D6264" s="58" t="n">
        <v>15</v>
      </c>
      <c r="E6264" s="59" t="n">
        <f aca="false">IF(OR(B6264=0,C6264=0,D6264=0),0,WEEKDAY(DATE(B6264+2000,C6264,D6264)))</f>
        <v>7</v>
      </c>
      <c r="F6264" s="60" t="n">
        <v>9</v>
      </c>
      <c r="G6264" s="61" t="str">
        <f aca="false">IF(ISERROR(VLOOKUP($F6264,集計!$A$3:$E$53,2,FALSE())),0,VLOOKUP($F6264,集計!$A$3:$E$53,2,FALSE()))</f>
        <v>商品名称　№9</v>
      </c>
      <c r="H6264" s="62" t="n">
        <v>125849</v>
      </c>
      <c r="I6264" s="63" t="n">
        <f aca="false">IF(ISERROR(IF(H6264=0,0,H6264*J6264+K6264)),0,IF(H6264=0,0,H6264*J6264+K6264))</f>
        <v>35111.871</v>
      </c>
      <c r="J6264" s="64" t="n">
        <f aca="false">IF(ISERROR(VLOOKUP($F6264,集計!$A$3:$E$53,5,FALSE())),0,VLOOKUP($F6264,集計!$A$3:$E$53,5,FALSE()))</f>
        <v>0.279</v>
      </c>
      <c r="K6264" s="65"/>
      <c r="L6264" s="34"/>
      <c r="M6264" s="54"/>
      <c r="N6264" s="54"/>
    </row>
    <row r="6265" customFormat="false" ht="13.5" hidden="false" customHeight="false" outlineLevel="0" collapsed="false">
      <c r="A6265" s="55" t="n">
        <v>6263</v>
      </c>
      <c r="B6265" s="56" t="n">
        <v>14</v>
      </c>
      <c r="C6265" s="57" t="n">
        <v>2</v>
      </c>
      <c r="D6265" s="58" t="n">
        <v>15</v>
      </c>
      <c r="E6265" s="59" t="n">
        <f aca="false">IF(OR(B6265=0,C6265=0,D6265=0),0,WEEKDAY(DATE(B6265+2000,C6265,D6265)))</f>
        <v>7</v>
      </c>
      <c r="F6265" s="60" t="n">
        <v>34</v>
      </c>
      <c r="G6265" s="61" t="str">
        <f aca="false">IF(ISERROR(VLOOKUP($F6265,集計!$A$3:$E$53,2,FALSE())),0,VLOOKUP($F6265,集計!$A$3:$E$53,2,FALSE()))</f>
        <v>商品名称　№34</v>
      </c>
      <c r="H6265" s="62" t="n">
        <v>42591</v>
      </c>
      <c r="I6265" s="63" t="n">
        <f aca="false">IF(ISERROR(IF(H6265=0,0,H6265*J6265+K6265)),0,IF(H6265=0,0,H6265*J6265+K6265))</f>
        <v>22743.594</v>
      </c>
      <c r="J6265" s="64" t="n">
        <f aca="false">IF(ISERROR(VLOOKUP($F6265,集計!$A$3:$E$53,5,FALSE())),0,VLOOKUP($F6265,集計!$A$3:$E$53,5,FALSE()))</f>
        <v>0.534</v>
      </c>
      <c r="K6265" s="65"/>
      <c r="L6265" s="34"/>
      <c r="M6265" s="54"/>
      <c r="N6265" s="54"/>
    </row>
    <row r="6266" customFormat="false" ht="13.5" hidden="false" customHeight="false" outlineLevel="0" collapsed="false">
      <c r="A6266" s="55" t="n">
        <v>6264</v>
      </c>
      <c r="B6266" s="56" t="n">
        <v>14</v>
      </c>
      <c r="C6266" s="57" t="n">
        <v>2</v>
      </c>
      <c r="D6266" s="58" t="n">
        <v>15</v>
      </c>
      <c r="E6266" s="59" t="n">
        <f aca="false">IF(OR(B6266=0,C6266=0,D6266=0),0,WEEKDAY(DATE(B6266+2000,C6266,D6266)))</f>
        <v>7</v>
      </c>
      <c r="F6266" s="60" t="n">
        <v>15</v>
      </c>
      <c r="G6266" s="61" t="str">
        <f aca="false">IF(ISERROR(VLOOKUP($F6266,集計!$A$3:$E$53,2,FALSE())),0,VLOOKUP($F6266,集計!$A$3:$E$53,2,FALSE()))</f>
        <v>商品名称　№15</v>
      </c>
      <c r="H6266" s="62" t="n">
        <v>126139</v>
      </c>
      <c r="I6266" s="63" t="n">
        <f aca="false">IF(ISERROR(IF(H6266=0,0,H6266*J6266+K6266)),0,IF(H6266=0,0,H6266*J6266+K6266))</f>
        <v>46545.291</v>
      </c>
      <c r="J6266" s="64" t="n">
        <f aca="false">IF(ISERROR(VLOOKUP($F6266,集計!$A$3:$E$53,5,FALSE())),0,VLOOKUP($F6266,集計!$A$3:$E$53,5,FALSE()))</f>
        <v>0.369</v>
      </c>
      <c r="K6266" s="65"/>
      <c r="L6266" s="34"/>
      <c r="M6266" s="54"/>
      <c r="N6266" s="54"/>
    </row>
    <row r="6267" customFormat="false" ht="13.5" hidden="false" customHeight="false" outlineLevel="0" collapsed="false">
      <c r="A6267" s="55" t="n">
        <v>6265</v>
      </c>
      <c r="B6267" s="56" t="n">
        <v>14</v>
      </c>
      <c r="C6267" s="57" t="n">
        <v>2</v>
      </c>
      <c r="D6267" s="58" t="n">
        <v>16</v>
      </c>
      <c r="E6267" s="59" t="n">
        <f aca="false">IF(OR(B6267=0,C6267=0,D6267=0),0,WEEKDAY(DATE(B6267+2000,C6267,D6267)))</f>
        <v>1</v>
      </c>
      <c r="F6267" s="60" t="n">
        <v>38</v>
      </c>
      <c r="G6267" s="61" t="str">
        <f aca="false">IF(ISERROR(VLOOKUP($F6267,集計!$A$3:$E$53,2,FALSE())),0,VLOOKUP($F6267,集計!$A$3:$E$53,2,FALSE()))</f>
        <v>商品名称　№38</v>
      </c>
      <c r="H6267" s="62" t="n">
        <v>90750</v>
      </c>
      <c r="I6267" s="63" t="n">
        <f aca="false">IF(ISERROR(IF(H6267=0,0,H6267*J6267+K6267)),0,IF(H6267=0,0,H6267*J6267+K6267))</f>
        <v>31671.75</v>
      </c>
      <c r="J6267" s="64" t="n">
        <f aca="false">IF(ISERROR(VLOOKUP($F6267,集計!$A$3:$E$53,5,FALSE())),0,VLOOKUP($F6267,集計!$A$3:$E$53,5,FALSE()))</f>
        <v>0.349</v>
      </c>
      <c r="K6267" s="65"/>
      <c r="L6267" s="34"/>
      <c r="M6267" s="54"/>
      <c r="N6267" s="54"/>
    </row>
    <row r="6268" customFormat="false" ht="13.5" hidden="false" customHeight="false" outlineLevel="0" collapsed="false">
      <c r="A6268" s="55" t="n">
        <v>6266</v>
      </c>
      <c r="B6268" s="56" t="n">
        <v>14</v>
      </c>
      <c r="C6268" s="57" t="n">
        <v>2</v>
      </c>
      <c r="D6268" s="58" t="n">
        <v>16</v>
      </c>
      <c r="E6268" s="59" t="n">
        <f aca="false">IF(OR(B6268=0,C6268=0,D6268=0),0,WEEKDAY(DATE(B6268+2000,C6268,D6268)))</f>
        <v>1</v>
      </c>
      <c r="F6268" s="60" t="n">
        <v>14</v>
      </c>
      <c r="G6268" s="61" t="str">
        <f aca="false">IF(ISERROR(VLOOKUP($F6268,集計!$A$3:$E$53,2,FALSE())),0,VLOOKUP($F6268,集計!$A$3:$E$53,2,FALSE()))</f>
        <v>商品名称　№14</v>
      </c>
      <c r="H6268" s="62" t="n">
        <v>145285</v>
      </c>
      <c r="I6268" s="63" t="n">
        <f aca="false">IF(ISERROR(IF(H6268=0,0,H6268*J6268+K6268)),0,IF(H6268=0,0,H6268*J6268+K6268))</f>
        <v>76274.625</v>
      </c>
      <c r="J6268" s="64" t="n">
        <f aca="false">IF(ISERROR(VLOOKUP($F6268,集計!$A$3:$E$53,5,FALSE())),0,VLOOKUP($F6268,集計!$A$3:$E$53,5,FALSE()))</f>
        <v>0.525</v>
      </c>
      <c r="K6268" s="65"/>
      <c r="L6268" s="34"/>
      <c r="M6268" s="54"/>
      <c r="N6268" s="54"/>
    </row>
    <row r="6269" customFormat="false" ht="13.5" hidden="false" customHeight="false" outlineLevel="0" collapsed="false">
      <c r="A6269" s="55" t="n">
        <v>6267</v>
      </c>
      <c r="B6269" s="56" t="n">
        <v>14</v>
      </c>
      <c r="C6269" s="57" t="n">
        <v>2</v>
      </c>
      <c r="D6269" s="58" t="n">
        <v>16</v>
      </c>
      <c r="E6269" s="59" t="n">
        <f aca="false">IF(OR(B6269=0,C6269=0,D6269=0),0,WEEKDAY(DATE(B6269+2000,C6269,D6269)))</f>
        <v>1</v>
      </c>
      <c r="F6269" s="60" t="n">
        <v>4</v>
      </c>
      <c r="G6269" s="61" t="str">
        <f aca="false">IF(ISERROR(VLOOKUP($F6269,集計!$A$3:$E$53,2,FALSE())),0,VLOOKUP($F6269,集計!$A$3:$E$53,2,FALSE()))</f>
        <v>商品名称　№4</v>
      </c>
      <c r="H6269" s="62" t="n">
        <v>110787</v>
      </c>
      <c r="I6269" s="63" t="n">
        <f aca="false">IF(ISERROR(IF(H6269=0,0,H6269*J6269+K6269)),0,IF(H6269=0,0,H6269*J6269+K6269))</f>
        <v>7090.368</v>
      </c>
      <c r="J6269" s="64" t="n">
        <f aca="false">IF(ISERROR(VLOOKUP($F6269,集計!$A$3:$E$53,5,FALSE())),0,VLOOKUP($F6269,集計!$A$3:$E$53,5,FALSE()))</f>
        <v>0.064</v>
      </c>
      <c r="K6269" s="65"/>
      <c r="L6269" s="34"/>
      <c r="M6269" s="54"/>
      <c r="N6269" s="54"/>
    </row>
    <row r="6270" customFormat="false" ht="13.5" hidden="false" customHeight="false" outlineLevel="0" collapsed="false">
      <c r="A6270" s="55" t="n">
        <v>6268</v>
      </c>
      <c r="B6270" s="56" t="n">
        <v>14</v>
      </c>
      <c r="C6270" s="57" t="n">
        <v>2</v>
      </c>
      <c r="D6270" s="58" t="n">
        <v>16</v>
      </c>
      <c r="E6270" s="59" t="n">
        <f aca="false">IF(OR(B6270=0,C6270=0,D6270=0),0,WEEKDAY(DATE(B6270+2000,C6270,D6270)))</f>
        <v>1</v>
      </c>
      <c r="F6270" s="60" t="n">
        <v>36</v>
      </c>
      <c r="G6270" s="61" t="str">
        <f aca="false">IF(ISERROR(VLOOKUP($F6270,集計!$A$3:$E$53,2,FALSE())),0,VLOOKUP($F6270,集計!$A$3:$E$53,2,FALSE()))</f>
        <v>商品名称　№36</v>
      </c>
      <c r="H6270" s="62" t="n">
        <v>64905</v>
      </c>
      <c r="I6270" s="63" t="n">
        <f aca="false">IF(ISERROR(IF(H6270=0,0,H6270*J6270+K6270)),0,IF(H6270=0,0,H6270*J6270+K6270))</f>
        <v>10968.945</v>
      </c>
      <c r="J6270" s="64" t="n">
        <f aca="false">IF(ISERROR(VLOOKUP($F6270,集計!$A$3:$E$53,5,FALSE())),0,VLOOKUP($F6270,集計!$A$3:$E$53,5,FALSE()))</f>
        <v>0.169</v>
      </c>
      <c r="K6270" s="65"/>
      <c r="L6270" s="34"/>
      <c r="M6270" s="54"/>
      <c r="N6270" s="54"/>
    </row>
    <row r="6271" customFormat="false" ht="13.5" hidden="false" customHeight="false" outlineLevel="0" collapsed="false">
      <c r="A6271" s="55" t="n">
        <v>6269</v>
      </c>
      <c r="B6271" s="56" t="n">
        <v>14</v>
      </c>
      <c r="C6271" s="57" t="n">
        <v>2</v>
      </c>
      <c r="D6271" s="58" t="n">
        <v>16</v>
      </c>
      <c r="E6271" s="59" t="n">
        <f aca="false">IF(OR(B6271=0,C6271=0,D6271=0),0,WEEKDAY(DATE(B6271+2000,C6271,D6271)))</f>
        <v>1</v>
      </c>
      <c r="F6271" s="60" t="n">
        <v>43</v>
      </c>
      <c r="G6271" s="61" t="str">
        <f aca="false">IF(ISERROR(VLOOKUP($F6271,集計!$A$3:$E$53,2,FALSE())),0,VLOOKUP($F6271,集計!$A$3:$E$53,2,FALSE()))</f>
        <v>商品名称　№43</v>
      </c>
      <c r="H6271" s="62" t="n">
        <v>128750</v>
      </c>
      <c r="I6271" s="63" t="n">
        <f aca="false">IF(ISERROR(IF(H6271=0,0,H6271*J6271+K6271)),0,IF(H6271=0,0,H6271*J6271+K6271))</f>
        <v>29870</v>
      </c>
      <c r="J6271" s="64" t="n">
        <f aca="false">IF(ISERROR(VLOOKUP($F6271,集計!$A$3:$E$53,5,FALSE())),0,VLOOKUP($F6271,集計!$A$3:$E$53,5,FALSE()))</f>
        <v>0.232</v>
      </c>
      <c r="K6271" s="65"/>
      <c r="L6271" s="34"/>
      <c r="M6271" s="54"/>
      <c r="N6271" s="54"/>
    </row>
    <row r="6272" customFormat="false" ht="13.5" hidden="false" customHeight="false" outlineLevel="0" collapsed="false">
      <c r="A6272" s="55" t="n">
        <v>6270</v>
      </c>
      <c r="B6272" s="56" t="n">
        <v>14</v>
      </c>
      <c r="C6272" s="57" t="n">
        <v>2</v>
      </c>
      <c r="D6272" s="58" t="n">
        <v>17</v>
      </c>
      <c r="E6272" s="59" t="n">
        <f aca="false">IF(OR(B6272=0,C6272=0,D6272=0),0,WEEKDAY(DATE(B6272+2000,C6272,D6272)))</f>
        <v>2</v>
      </c>
      <c r="F6272" s="60" t="n">
        <v>14</v>
      </c>
      <c r="G6272" s="61" t="str">
        <f aca="false">IF(ISERROR(VLOOKUP($F6272,集計!$A$3:$E$53,2,FALSE())),0,VLOOKUP($F6272,集計!$A$3:$E$53,2,FALSE()))</f>
        <v>商品名称　№14</v>
      </c>
      <c r="H6272" s="62" t="n">
        <v>78850</v>
      </c>
      <c r="I6272" s="63" t="n">
        <f aca="false">IF(ISERROR(IF(H6272=0,0,H6272*J6272+K6272)),0,IF(H6272=0,0,H6272*J6272+K6272))</f>
        <v>41396.25</v>
      </c>
      <c r="J6272" s="64" t="n">
        <f aca="false">IF(ISERROR(VLOOKUP($F6272,集計!$A$3:$E$53,5,FALSE())),0,VLOOKUP($F6272,集計!$A$3:$E$53,5,FALSE()))</f>
        <v>0.525</v>
      </c>
      <c r="K6272" s="65"/>
      <c r="L6272" s="34"/>
      <c r="M6272" s="54"/>
      <c r="N6272" s="54"/>
    </row>
    <row r="6273" customFormat="false" ht="13.5" hidden="false" customHeight="false" outlineLevel="0" collapsed="false">
      <c r="A6273" s="55" t="n">
        <v>6271</v>
      </c>
      <c r="B6273" s="56" t="n">
        <v>14</v>
      </c>
      <c r="C6273" s="57" t="n">
        <v>2</v>
      </c>
      <c r="D6273" s="58" t="n">
        <v>17</v>
      </c>
      <c r="E6273" s="59" t="n">
        <f aca="false">IF(OR(B6273=0,C6273=0,D6273=0),0,WEEKDAY(DATE(B6273+2000,C6273,D6273)))</f>
        <v>2</v>
      </c>
      <c r="F6273" s="60" t="n">
        <v>26</v>
      </c>
      <c r="G6273" s="61" t="str">
        <f aca="false">IF(ISERROR(VLOOKUP($F6273,集計!$A$3:$E$53,2,FALSE())),0,VLOOKUP($F6273,集計!$A$3:$E$53,2,FALSE()))</f>
        <v>商品名称　№26</v>
      </c>
      <c r="H6273" s="62" t="n">
        <v>93740</v>
      </c>
      <c r="I6273" s="63" t="n">
        <f aca="false">IF(ISERROR(IF(H6273=0,0,H6273*J6273+K6273)),0,IF(H6273=0,0,H6273*J6273+K6273))</f>
        <v>21278.98</v>
      </c>
      <c r="J6273" s="64" t="n">
        <f aca="false">IF(ISERROR(VLOOKUP($F6273,集計!$A$3:$E$53,5,FALSE())),0,VLOOKUP($F6273,集計!$A$3:$E$53,5,FALSE()))</f>
        <v>0.227</v>
      </c>
      <c r="K6273" s="65"/>
      <c r="L6273" s="34"/>
      <c r="M6273" s="54"/>
      <c r="N6273" s="54"/>
    </row>
    <row r="6274" customFormat="false" ht="13.5" hidden="false" customHeight="false" outlineLevel="0" collapsed="false">
      <c r="A6274" s="55" t="n">
        <v>6272</v>
      </c>
      <c r="B6274" s="56" t="n">
        <v>14</v>
      </c>
      <c r="C6274" s="57" t="n">
        <v>2</v>
      </c>
      <c r="D6274" s="58" t="n">
        <v>17</v>
      </c>
      <c r="E6274" s="59" t="n">
        <f aca="false">IF(OR(B6274=0,C6274=0,D6274=0),0,WEEKDAY(DATE(B6274+2000,C6274,D6274)))</f>
        <v>2</v>
      </c>
      <c r="F6274" s="60" t="n">
        <v>31</v>
      </c>
      <c r="G6274" s="61" t="str">
        <f aca="false">IF(ISERROR(VLOOKUP($F6274,集計!$A$3:$E$53,2,FALSE())),0,VLOOKUP($F6274,集計!$A$3:$E$53,2,FALSE()))</f>
        <v>商品名称　№31</v>
      </c>
      <c r="H6274" s="62" t="n">
        <v>132910</v>
      </c>
      <c r="I6274" s="63" t="n">
        <f aca="false">IF(ISERROR(IF(H6274=0,0,H6274*J6274+K6274)),0,IF(H6274=0,0,H6274*J6274+K6274))</f>
        <v>53562.73</v>
      </c>
      <c r="J6274" s="64" t="n">
        <f aca="false">IF(ISERROR(VLOOKUP($F6274,集計!$A$3:$E$53,5,FALSE())),0,VLOOKUP($F6274,集計!$A$3:$E$53,5,FALSE()))</f>
        <v>0.403</v>
      </c>
      <c r="K6274" s="65"/>
      <c r="L6274" s="34"/>
      <c r="M6274" s="54"/>
      <c r="N6274" s="54"/>
    </row>
    <row r="6275" customFormat="false" ht="13.5" hidden="false" customHeight="false" outlineLevel="0" collapsed="false">
      <c r="A6275" s="55" t="n">
        <v>6273</v>
      </c>
      <c r="B6275" s="56" t="n">
        <v>14</v>
      </c>
      <c r="C6275" s="57" t="n">
        <v>2</v>
      </c>
      <c r="D6275" s="58" t="n">
        <v>17</v>
      </c>
      <c r="E6275" s="59" t="n">
        <f aca="false">IF(OR(B6275=0,C6275=0,D6275=0),0,WEEKDAY(DATE(B6275+2000,C6275,D6275)))</f>
        <v>2</v>
      </c>
      <c r="F6275" s="60" t="n">
        <v>27</v>
      </c>
      <c r="G6275" s="61" t="str">
        <f aca="false">IF(ISERROR(VLOOKUP($F6275,集計!$A$3:$E$53,2,FALSE())),0,VLOOKUP($F6275,集計!$A$3:$E$53,2,FALSE()))</f>
        <v>商品名称　№27</v>
      </c>
      <c r="H6275" s="62" t="n">
        <v>57302</v>
      </c>
      <c r="I6275" s="63" t="n">
        <f aca="false">IF(ISERROR(IF(H6275=0,0,H6275*J6275+K6275)),0,IF(H6275=0,0,H6275*J6275+K6275))</f>
        <v>9053.716</v>
      </c>
      <c r="J6275" s="64" t="n">
        <f aca="false">IF(ISERROR(VLOOKUP($F6275,集計!$A$3:$E$53,5,FALSE())),0,VLOOKUP($F6275,集計!$A$3:$E$53,5,FALSE()))</f>
        <v>0.158</v>
      </c>
      <c r="K6275" s="65"/>
      <c r="L6275" s="34"/>
      <c r="M6275" s="54"/>
      <c r="N6275" s="54"/>
    </row>
    <row r="6276" customFormat="false" ht="13.5" hidden="false" customHeight="false" outlineLevel="0" collapsed="false">
      <c r="A6276" s="55" t="n">
        <v>6274</v>
      </c>
      <c r="B6276" s="56" t="n">
        <v>14</v>
      </c>
      <c r="C6276" s="57" t="n">
        <v>2</v>
      </c>
      <c r="D6276" s="58" t="n">
        <v>17</v>
      </c>
      <c r="E6276" s="59" t="n">
        <f aca="false">IF(OR(B6276=0,C6276=0,D6276=0),0,WEEKDAY(DATE(B6276+2000,C6276,D6276)))</f>
        <v>2</v>
      </c>
      <c r="F6276" s="60" t="n">
        <v>37</v>
      </c>
      <c r="G6276" s="61" t="str">
        <f aca="false">IF(ISERROR(VLOOKUP($F6276,集計!$A$3:$E$53,2,FALSE())),0,VLOOKUP($F6276,集計!$A$3:$E$53,2,FALSE()))</f>
        <v>商品名称　№37</v>
      </c>
      <c r="H6276" s="62" t="n">
        <v>176520</v>
      </c>
      <c r="I6276" s="63" t="n">
        <f aca="false">IF(ISERROR(IF(H6276=0,0,H6276*J6276+K6276)),0,IF(H6276=0,0,H6276*J6276+K6276))</f>
        <v>68489.76</v>
      </c>
      <c r="J6276" s="64" t="n">
        <f aca="false">IF(ISERROR(VLOOKUP($F6276,集計!$A$3:$E$53,5,FALSE())),0,VLOOKUP($F6276,集計!$A$3:$E$53,5,FALSE()))</f>
        <v>0.388</v>
      </c>
      <c r="K6276" s="65"/>
      <c r="L6276" s="34"/>
      <c r="M6276" s="54"/>
      <c r="N6276" s="54"/>
    </row>
    <row r="6277" customFormat="false" ht="13.5" hidden="false" customHeight="false" outlineLevel="0" collapsed="false">
      <c r="A6277" s="55" t="n">
        <v>6275</v>
      </c>
      <c r="B6277" s="56" t="n">
        <v>14</v>
      </c>
      <c r="C6277" s="57" t="n">
        <v>2</v>
      </c>
      <c r="D6277" s="58" t="n">
        <v>17</v>
      </c>
      <c r="E6277" s="59" t="n">
        <f aca="false">IF(OR(B6277=0,C6277=0,D6277=0),0,WEEKDAY(DATE(B6277+2000,C6277,D6277)))</f>
        <v>2</v>
      </c>
      <c r="F6277" s="60" t="n">
        <v>28</v>
      </c>
      <c r="G6277" s="61" t="str">
        <f aca="false">IF(ISERROR(VLOOKUP($F6277,集計!$A$3:$E$53,2,FALSE())),0,VLOOKUP($F6277,集計!$A$3:$E$53,2,FALSE()))</f>
        <v>商品名称　№28</v>
      </c>
      <c r="H6277" s="62" t="n">
        <v>70150</v>
      </c>
      <c r="I6277" s="63" t="n">
        <f aca="false">IF(ISERROR(IF(H6277=0,0,H6277*J6277+K6277)),0,IF(H6277=0,0,H6277*J6277+K6277))</f>
        <v>1403</v>
      </c>
      <c r="J6277" s="64" t="n">
        <f aca="false">IF(ISERROR(VLOOKUP($F6277,集計!$A$3:$E$53,5,FALSE())),0,VLOOKUP($F6277,集計!$A$3:$E$53,5,FALSE()))</f>
        <v>0.02</v>
      </c>
      <c r="K6277" s="65"/>
      <c r="L6277" s="34"/>
      <c r="M6277" s="54"/>
      <c r="N6277" s="54"/>
    </row>
    <row r="6278" customFormat="false" ht="13.5" hidden="false" customHeight="false" outlineLevel="0" collapsed="false">
      <c r="A6278" s="55" t="n">
        <v>6276</v>
      </c>
      <c r="B6278" s="56" t="n">
        <v>14</v>
      </c>
      <c r="C6278" s="57" t="n">
        <v>2</v>
      </c>
      <c r="D6278" s="58" t="n">
        <v>17</v>
      </c>
      <c r="E6278" s="59" t="n">
        <f aca="false">IF(OR(B6278=0,C6278=0,D6278=0),0,WEEKDAY(DATE(B6278+2000,C6278,D6278)))</f>
        <v>2</v>
      </c>
      <c r="F6278" s="60" t="n">
        <v>36</v>
      </c>
      <c r="G6278" s="61" t="str">
        <f aca="false">IF(ISERROR(VLOOKUP($F6278,集計!$A$3:$E$53,2,FALSE())),0,VLOOKUP($F6278,集計!$A$3:$E$53,2,FALSE()))</f>
        <v>商品名称　№36</v>
      </c>
      <c r="H6278" s="62" t="n">
        <v>82237</v>
      </c>
      <c r="I6278" s="63" t="n">
        <f aca="false">IF(ISERROR(IF(H6278=0,0,H6278*J6278+K6278)),0,IF(H6278=0,0,H6278*J6278+K6278))</f>
        <v>13898.053</v>
      </c>
      <c r="J6278" s="64" t="n">
        <f aca="false">IF(ISERROR(VLOOKUP($F6278,集計!$A$3:$E$53,5,FALSE())),0,VLOOKUP($F6278,集計!$A$3:$E$53,5,FALSE()))</f>
        <v>0.169</v>
      </c>
      <c r="K6278" s="65"/>
      <c r="L6278" s="34"/>
      <c r="M6278" s="54"/>
      <c r="N6278" s="54"/>
    </row>
    <row r="6279" customFormat="false" ht="13.5" hidden="false" customHeight="false" outlineLevel="0" collapsed="false">
      <c r="A6279" s="55" t="n">
        <v>6277</v>
      </c>
      <c r="B6279" s="56" t="n">
        <v>14</v>
      </c>
      <c r="C6279" s="57" t="n">
        <v>2</v>
      </c>
      <c r="D6279" s="58" t="n">
        <v>17</v>
      </c>
      <c r="E6279" s="59" t="n">
        <f aca="false">IF(OR(B6279=0,C6279=0,D6279=0),0,WEEKDAY(DATE(B6279+2000,C6279,D6279)))</f>
        <v>2</v>
      </c>
      <c r="F6279" s="60" t="n">
        <v>31</v>
      </c>
      <c r="G6279" s="61" t="str">
        <f aca="false">IF(ISERROR(VLOOKUP($F6279,集計!$A$3:$E$53,2,FALSE())),0,VLOOKUP($F6279,集計!$A$3:$E$53,2,FALSE()))</f>
        <v>商品名称　№31</v>
      </c>
      <c r="H6279" s="62" t="n">
        <v>172700</v>
      </c>
      <c r="I6279" s="63" t="n">
        <f aca="false">IF(ISERROR(IF(H6279=0,0,H6279*J6279+K6279)),0,IF(H6279=0,0,H6279*J6279+K6279))</f>
        <v>69598.1</v>
      </c>
      <c r="J6279" s="64" t="n">
        <f aca="false">IF(ISERROR(VLOOKUP($F6279,集計!$A$3:$E$53,5,FALSE())),0,VLOOKUP($F6279,集計!$A$3:$E$53,5,FALSE()))</f>
        <v>0.403</v>
      </c>
      <c r="K6279" s="65"/>
      <c r="L6279" s="34"/>
      <c r="M6279" s="54"/>
      <c r="N6279" s="54"/>
    </row>
    <row r="6280" customFormat="false" ht="13.5" hidden="false" customHeight="false" outlineLevel="0" collapsed="false">
      <c r="A6280" s="55" t="n">
        <v>6278</v>
      </c>
      <c r="B6280" s="56" t="n">
        <v>14</v>
      </c>
      <c r="C6280" s="57" t="n">
        <v>2</v>
      </c>
      <c r="D6280" s="58" t="n">
        <v>17</v>
      </c>
      <c r="E6280" s="59" t="n">
        <f aca="false">IF(OR(B6280=0,C6280=0,D6280=0),0,WEEKDAY(DATE(B6280+2000,C6280,D6280)))</f>
        <v>2</v>
      </c>
      <c r="F6280" s="60" t="n">
        <v>39</v>
      </c>
      <c r="G6280" s="61" t="str">
        <f aca="false">IF(ISERROR(VLOOKUP($F6280,集計!$A$3:$E$53,2,FALSE())),0,VLOOKUP($F6280,集計!$A$3:$E$53,2,FALSE()))</f>
        <v>商品名称　№39</v>
      </c>
      <c r="H6280" s="62" t="n">
        <v>178260</v>
      </c>
      <c r="I6280" s="63" t="n">
        <f aca="false">IF(ISERROR(IF(H6280=0,0,H6280*J6280+K6280)),0,IF(H6280=0,0,H6280*J6280+K6280))</f>
        <v>17112.96</v>
      </c>
      <c r="J6280" s="64" t="n">
        <f aca="false">IF(ISERROR(VLOOKUP($F6280,集計!$A$3:$E$53,5,FALSE())),0,VLOOKUP($F6280,集計!$A$3:$E$53,5,FALSE()))</f>
        <v>0.096</v>
      </c>
      <c r="K6280" s="65"/>
      <c r="L6280" s="34"/>
      <c r="M6280" s="54"/>
      <c r="N6280" s="54"/>
    </row>
    <row r="6281" customFormat="false" ht="13.5" hidden="false" customHeight="false" outlineLevel="0" collapsed="false">
      <c r="A6281" s="55" t="n">
        <v>6279</v>
      </c>
      <c r="B6281" s="56" t="n">
        <v>14</v>
      </c>
      <c r="C6281" s="57" t="n">
        <v>2</v>
      </c>
      <c r="D6281" s="58" t="n">
        <v>18</v>
      </c>
      <c r="E6281" s="59" t="n">
        <f aca="false">IF(OR(B6281=0,C6281=0,D6281=0),0,WEEKDAY(DATE(B6281+2000,C6281,D6281)))</f>
        <v>3</v>
      </c>
      <c r="F6281" s="60" t="n">
        <v>9</v>
      </c>
      <c r="G6281" s="61" t="str">
        <f aca="false">IF(ISERROR(VLOOKUP($F6281,集計!$A$3:$E$53,2,FALSE())),0,VLOOKUP($F6281,集計!$A$3:$E$53,2,FALSE()))</f>
        <v>商品名称　№9</v>
      </c>
      <c r="H6281" s="62" t="n">
        <v>130227</v>
      </c>
      <c r="I6281" s="63" t="n">
        <f aca="false">IF(ISERROR(IF(H6281=0,0,H6281*J6281+K6281)),0,IF(H6281=0,0,H6281*J6281+K6281))</f>
        <v>36333.333</v>
      </c>
      <c r="J6281" s="64" t="n">
        <f aca="false">IF(ISERROR(VLOOKUP($F6281,集計!$A$3:$E$53,5,FALSE())),0,VLOOKUP($F6281,集計!$A$3:$E$53,5,FALSE()))</f>
        <v>0.279</v>
      </c>
      <c r="K6281" s="65"/>
      <c r="L6281" s="34"/>
      <c r="M6281" s="54"/>
      <c r="N6281" s="54"/>
    </row>
    <row r="6282" customFormat="false" ht="13.5" hidden="false" customHeight="false" outlineLevel="0" collapsed="false">
      <c r="A6282" s="55" t="n">
        <v>6280</v>
      </c>
      <c r="B6282" s="56" t="n">
        <v>14</v>
      </c>
      <c r="C6282" s="57" t="n">
        <v>2</v>
      </c>
      <c r="D6282" s="58" t="n">
        <v>18</v>
      </c>
      <c r="E6282" s="59" t="n">
        <f aca="false">IF(OR(B6282=0,C6282=0,D6282=0),0,WEEKDAY(DATE(B6282+2000,C6282,D6282)))</f>
        <v>3</v>
      </c>
      <c r="F6282" s="60" t="n">
        <v>4</v>
      </c>
      <c r="G6282" s="61" t="str">
        <f aca="false">IF(ISERROR(VLOOKUP($F6282,集計!$A$3:$E$53,2,FALSE())),0,VLOOKUP($F6282,集計!$A$3:$E$53,2,FALSE()))</f>
        <v>商品名称　№4</v>
      </c>
      <c r="H6282" s="62" t="n">
        <v>54530</v>
      </c>
      <c r="I6282" s="63" t="n">
        <f aca="false">IF(ISERROR(IF(H6282=0,0,H6282*J6282+K6282)),0,IF(H6282=0,0,H6282*J6282+K6282))</f>
        <v>3489.92</v>
      </c>
      <c r="J6282" s="64" t="n">
        <f aca="false">IF(ISERROR(VLOOKUP($F6282,集計!$A$3:$E$53,5,FALSE())),0,VLOOKUP($F6282,集計!$A$3:$E$53,5,FALSE()))</f>
        <v>0.064</v>
      </c>
      <c r="K6282" s="65"/>
      <c r="L6282" s="34"/>
      <c r="M6282" s="54"/>
      <c r="N6282" s="54"/>
    </row>
    <row r="6283" customFormat="false" ht="13.5" hidden="false" customHeight="false" outlineLevel="0" collapsed="false">
      <c r="A6283" s="55" t="n">
        <v>6281</v>
      </c>
      <c r="B6283" s="56" t="n">
        <v>14</v>
      </c>
      <c r="C6283" s="57" t="n">
        <v>2</v>
      </c>
      <c r="D6283" s="58" t="n">
        <v>18</v>
      </c>
      <c r="E6283" s="59" t="n">
        <f aca="false">IF(OR(B6283=0,C6283=0,D6283=0),0,WEEKDAY(DATE(B6283+2000,C6283,D6283)))</f>
        <v>3</v>
      </c>
      <c r="F6283" s="60" t="n">
        <v>27</v>
      </c>
      <c r="G6283" s="61" t="str">
        <f aca="false">IF(ISERROR(VLOOKUP($F6283,集計!$A$3:$E$53,2,FALSE())),0,VLOOKUP($F6283,集計!$A$3:$E$53,2,FALSE()))</f>
        <v>商品名称　№27</v>
      </c>
      <c r="H6283" s="62" t="n">
        <v>105785</v>
      </c>
      <c r="I6283" s="63" t="n">
        <f aca="false">IF(ISERROR(IF(H6283=0,0,H6283*J6283+K6283)),0,IF(H6283=0,0,H6283*J6283+K6283))</f>
        <v>16714.03</v>
      </c>
      <c r="J6283" s="64" t="n">
        <f aca="false">IF(ISERROR(VLOOKUP($F6283,集計!$A$3:$E$53,5,FALSE())),0,VLOOKUP($F6283,集計!$A$3:$E$53,5,FALSE()))</f>
        <v>0.158</v>
      </c>
      <c r="K6283" s="65"/>
      <c r="L6283" s="34"/>
      <c r="M6283" s="54"/>
      <c r="N6283" s="54"/>
    </row>
    <row r="6284" customFormat="false" ht="13.5" hidden="false" customHeight="false" outlineLevel="0" collapsed="false">
      <c r="A6284" s="55" t="n">
        <v>6282</v>
      </c>
      <c r="B6284" s="56" t="n">
        <v>14</v>
      </c>
      <c r="C6284" s="57" t="n">
        <v>2</v>
      </c>
      <c r="D6284" s="58" t="n">
        <v>18</v>
      </c>
      <c r="E6284" s="59" t="n">
        <f aca="false">IF(OR(B6284=0,C6284=0,D6284=0),0,WEEKDAY(DATE(B6284+2000,C6284,D6284)))</f>
        <v>3</v>
      </c>
      <c r="F6284" s="60" t="n">
        <v>6</v>
      </c>
      <c r="G6284" s="61" t="str">
        <f aca="false">IF(ISERROR(VLOOKUP($F6284,集計!$A$3:$E$53,2,FALSE())),0,VLOOKUP($F6284,集計!$A$3:$E$53,2,FALSE()))</f>
        <v>商品名称　№6</v>
      </c>
      <c r="H6284" s="62" t="n">
        <v>62462</v>
      </c>
      <c r="I6284" s="63" t="n">
        <f aca="false">IF(ISERROR(IF(H6284=0,0,H6284*J6284+K6284)),0,IF(H6284=0,0,H6284*J6284+K6284))</f>
        <v>32292.854</v>
      </c>
      <c r="J6284" s="64" t="n">
        <f aca="false">IF(ISERROR(VLOOKUP($F6284,集計!$A$3:$E$53,5,FALSE())),0,VLOOKUP($F6284,集計!$A$3:$E$53,5,FALSE()))</f>
        <v>0.517</v>
      </c>
      <c r="K6284" s="65"/>
      <c r="L6284" s="34"/>
      <c r="M6284" s="54"/>
      <c r="N6284" s="54"/>
    </row>
    <row r="6285" customFormat="false" ht="13.5" hidden="false" customHeight="false" outlineLevel="0" collapsed="false">
      <c r="A6285" s="55" t="n">
        <v>6283</v>
      </c>
      <c r="B6285" s="56" t="n">
        <v>14</v>
      </c>
      <c r="C6285" s="57" t="n">
        <v>2</v>
      </c>
      <c r="D6285" s="58" t="n">
        <v>18</v>
      </c>
      <c r="E6285" s="59" t="n">
        <f aca="false">IF(OR(B6285=0,C6285=0,D6285=0),0,WEEKDAY(DATE(B6285+2000,C6285,D6285)))</f>
        <v>3</v>
      </c>
      <c r="F6285" s="60" t="n">
        <v>20</v>
      </c>
      <c r="G6285" s="61" t="str">
        <f aca="false">IF(ISERROR(VLOOKUP($F6285,集計!$A$3:$E$53,2,FALSE())),0,VLOOKUP($F6285,集計!$A$3:$E$53,2,FALSE()))</f>
        <v>商品名称　№20</v>
      </c>
      <c r="H6285" s="62" t="n">
        <v>128126</v>
      </c>
      <c r="I6285" s="63" t="n">
        <f aca="false">IF(ISERROR(IF(H6285=0,0,H6285*J6285+K6285)),0,IF(H6285=0,0,H6285*J6285+K6285))</f>
        <v>4484.41</v>
      </c>
      <c r="J6285" s="64" t="n">
        <f aca="false">IF(ISERROR(VLOOKUP($F6285,集計!$A$3:$E$53,5,FALSE())),0,VLOOKUP($F6285,集計!$A$3:$E$53,5,FALSE()))</f>
        <v>0.035</v>
      </c>
      <c r="K6285" s="65"/>
      <c r="L6285" s="34"/>
      <c r="M6285" s="54"/>
      <c r="N6285" s="54"/>
    </row>
    <row r="6286" customFormat="false" ht="13.5" hidden="false" customHeight="false" outlineLevel="0" collapsed="false">
      <c r="A6286" s="55" t="n">
        <v>6284</v>
      </c>
      <c r="B6286" s="56" t="n">
        <v>14</v>
      </c>
      <c r="C6286" s="57" t="n">
        <v>2</v>
      </c>
      <c r="D6286" s="58" t="n">
        <v>18</v>
      </c>
      <c r="E6286" s="59" t="n">
        <f aca="false">IF(OR(B6286=0,C6286=0,D6286=0),0,WEEKDAY(DATE(B6286+2000,C6286,D6286)))</f>
        <v>3</v>
      </c>
      <c r="F6286" s="60" t="n">
        <v>30</v>
      </c>
      <c r="G6286" s="61" t="str">
        <f aca="false">IF(ISERROR(VLOOKUP($F6286,集計!$A$3:$E$53,2,FALSE())),0,VLOOKUP($F6286,集計!$A$3:$E$53,2,FALSE()))</f>
        <v>商品名称　№30</v>
      </c>
      <c r="H6286" s="62" t="n">
        <v>52700</v>
      </c>
      <c r="I6286" s="63" t="n">
        <f aca="false">IF(ISERROR(IF(H6286=0,0,H6286*J6286+K6286)),0,IF(H6286=0,0,H6286*J6286+K6286))</f>
        <v>22924.5</v>
      </c>
      <c r="J6286" s="64" t="n">
        <f aca="false">IF(ISERROR(VLOOKUP($F6286,集計!$A$3:$E$53,5,FALSE())),0,VLOOKUP($F6286,集計!$A$3:$E$53,5,FALSE()))</f>
        <v>0.435</v>
      </c>
      <c r="K6286" s="65"/>
      <c r="L6286" s="34"/>
      <c r="M6286" s="54"/>
      <c r="N6286" s="54"/>
    </row>
    <row r="6287" customFormat="false" ht="13.5" hidden="false" customHeight="false" outlineLevel="0" collapsed="false">
      <c r="A6287" s="55" t="n">
        <v>6285</v>
      </c>
      <c r="B6287" s="56" t="n">
        <v>14</v>
      </c>
      <c r="C6287" s="57" t="n">
        <v>2</v>
      </c>
      <c r="D6287" s="58" t="n">
        <v>19</v>
      </c>
      <c r="E6287" s="59" t="n">
        <f aca="false">IF(OR(B6287=0,C6287=0,D6287=0),0,WEEKDAY(DATE(B6287+2000,C6287,D6287)))</f>
        <v>4</v>
      </c>
      <c r="F6287" s="60" t="n">
        <v>16</v>
      </c>
      <c r="G6287" s="61" t="str">
        <f aca="false">IF(ISERROR(VLOOKUP($F6287,集計!$A$3:$E$53,2,FALSE())),0,VLOOKUP($F6287,集計!$A$3:$E$53,2,FALSE()))</f>
        <v>商品名称　№16</v>
      </c>
      <c r="H6287" s="62" t="n">
        <v>45589</v>
      </c>
      <c r="I6287" s="63" t="n">
        <f aca="false">IF(ISERROR(IF(H6287=0,0,H6287*J6287+K6287)),0,IF(H6287=0,0,H6287*J6287+K6287))</f>
        <v>1686.793</v>
      </c>
      <c r="J6287" s="64" t="n">
        <f aca="false">IF(ISERROR(VLOOKUP($F6287,集計!$A$3:$E$53,5,FALSE())),0,VLOOKUP($F6287,集計!$A$3:$E$53,5,FALSE()))</f>
        <v>0.037</v>
      </c>
      <c r="K6287" s="65"/>
      <c r="L6287" s="34"/>
      <c r="M6287" s="54"/>
      <c r="N6287" s="54"/>
    </row>
    <row r="6288" customFormat="false" ht="13.5" hidden="false" customHeight="false" outlineLevel="0" collapsed="false">
      <c r="A6288" s="55" t="n">
        <v>6286</v>
      </c>
      <c r="B6288" s="56" t="n">
        <v>14</v>
      </c>
      <c r="C6288" s="57" t="n">
        <v>2</v>
      </c>
      <c r="D6288" s="58" t="n">
        <v>19</v>
      </c>
      <c r="E6288" s="59" t="n">
        <f aca="false">IF(OR(B6288=0,C6288=0,D6288=0),0,WEEKDAY(DATE(B6288+2000,C6288,D6288)))</f>
        <v>4</v>
      </c>
      <c r="F6288" s="60" t="n">
        <v>21</v>
      </c>
      <c r="G6288" s="61" t="str">
        <f aca="false">IF(ISERROR(VLOOKUP($F6288,集計!$A$3:$E$53,2,FALSE())),0,VLOOKUP($F6288,集計!$A$3:$E$53,2,FALSE()))</f>
        <v>商品名称　№21</v>
      </c>
      <c r="H6288" s="62" t="n">
        <v>94570</v>
      </c>
      <c r="I6288" s="63" t="n">
        <f aca="false">IF(ISERROR(IF(H6288=0,0,H6288*J6288+K6288)),0,IF(H6288=0,0,H6288*J6288+K6288))</f>
        <v>37638.86</v>
      </c>
      <c r="J6288" s="64" t="n">
        <f aca="false">IF(ISERROR(VLOOKUP($F6288,集計!$A$3:$E$53,5,FALSE())),0,VLOOKUP($F6288,集計!$A$3:$E$53,5,FALSE()))</f>
        <v>0.398</v>
      </c>
      <c r="K6288" s="65"/>
      <c r="L6288" s="34"/>
      <c r="M6288" s="54"/>
      <c r="N6288" s="54"/>
    </row>
    <row r="6289" customFormat="false" ht="13.5" hidden="false" customHeight="false" outlineLevel="0" collapsed="false">
      <c r="A6289" s="55" t="n">
        <v>6287</v>
      </c>
      <c r="B6289" s="56" t="n">
        <v>14</v>
      </c>
      <c r="C6289" s="57" t="n">
        <v>2</v>
      </c>
      <c r="D6289" s="58" t="n">
        <v>19</v>
      </c>
      <c r="E6289" s="59" t="n">
        <f aca="false">IF(OR(B6289=0,C6289=0,D6289=0),0,WEEKDAY(DATE(B6289+2000,C6289,D6289)))</f>
        <v>4</v>
      </c>
      <c r="F6289" s="60" t="n">
        <v>26</v>
      </c>
      <c r="G6289" s="61" t="str">
        <f aca="false">IF(ISERROR(VLOOKUP($F6289,集計!$A$3:$E$53,2,FALSE())),0,VLOOKUP($F6289,集計!$A$3:$E$53,2,FALSE()))</f>
        <v>商品名称　№26</v>
      </c>
      <c r="H6289" s="62" t="n">
        <v>123491</v>
      </c>
      <c r="I6289" s="63" t="n">
        <f aca="false">IF(ISERROR(IF(H6289=0,0,H6289*J6289+K6289)),0,IF(H6289=0,0,H6289*J6289+K6289))</f>
        <v>28032.457</v>
      </c>
      <c r="J6289" s="64" t="n">
        <f aca="false">IF(ISERROR(VLOOKUP($F6289,集計!$A$3:$E$53,5,FALSE())),0,VLOOKUP($F6289,集計!$A$3:$E$53,5,FALSE()))</f>
        <v>0.227</v>
      </c>
      <c r="K6289" s="65"/>
      <c r="L6289" s="34"/>
      <c r="M6289" s="54"/>
      <c r="N6289" s="54"/>
    </row>
    <row r="6290" customFormat="false" ht="13.5" hidden="false" customHeight="false" outlineLevel="0" collapsed="false">
      <c r="A6290" s="55" t="n">
        <v>6288</v>
      </c>
      <c r="B6290" s="56" t="n">
        <v>14</v>
      </c>
      <c r="C6290" s="57" t="n">
        <v>2</v>
      </c>
      <c r="D6290" s="58" t="n">
        <v>19</v>
      </c>
      <c r="E6290" s="59" t="n">
        <f aca="false">IF(OR(B6290=0,C6290=0,D6290=0),0,WEEKDAY(DATE(B6290+2000,C6290,D6290)))</f>
        <v>4</v>
      </c>
      <c r="F6290" s="60" t="n">
        <v>42</v>
      </c>
      <c r="G6290" s="61" t="str">
        <f aca="false">IF(ISERROR(VLOOKUP($F6290,集計!$A$3:$E$53,2,FALSE())),0,VLOOKUP($F6290,集計!$A$3:$E$53,2,FALSE()))</f>
        <v>商品名称　№42</v>
      </c>
      <c r="H6290" s="62" t="n">
        <v>49310</v>
      </c>
      <c r="I6290" s="63" t="n">
        <f aca="false">IF(ISERROR(IF(H6290=0,0,H6290*J6290+K6290)),0,IF(H6290=0,0,H6290*J6290+K6290))</f>
        <v>493.1</v>
      </c>
      <c r="J6290" s="64" t="n">
        <f aca="false">IF(ISERROR(VLOOKUP($F6290,集計!$A$3:$E$53,5,FALSE())),0,VLOOKUP($F6290,集計!$A$3:$E$53,5,FALSE()))</f>
        <v>0.01</v>
      </c>
      <c r="K6290" s="65"/>
      <c r="L6290" s="34"/>
      <c r="M6290" s="54"/>
      <c r="N6290" s="54"/>
    </row>
    <row r="6291" customFormat="false" ht="13.5" hidden="false" customHeight="false" outlineLevel="0" collapsed="false">
      <c r="A6291" s="55" t="n">
        <v>6289</v>
      </c>
      <c r="B6291" s="56" t="n">
        <v>14</v>
      </c>
      <c r="C6291" s="57" t="n">
        <v>2</v>
      </c>
      <c r="D6291" s="58" t="n">
        <v>19</v>
      </c>
      <c r="E6291" s="59" t="n">
        <f aca="false">IF(OR(B6291=0,C6291=0,D6291=0),0,WEEKDAY(DATE(B6291+2000,C6291,D6291)))</f>
        <v>4</v>
      </c>
      <c r="F6291" s="60" t="n">
        <v>37</v>
      </c>
      <c r="G6291" s="61" t="str">
        <f aca="false">IF(ISERROR(VLOOKUP($F6291,集計!$A$3:$E$53,2,FALSE())),0,VLOOKUP($F6291,集計!$A$3:$E$53,2,FALSE()))</f>
        <v>商品名称　№37</v>
      </c>
      <c r="H6291" s="62" t="n">
        <v>113133</v>
      </c>
      <c r="I6291" s="63" t="n">
        <f aca="false">IF(ISERROR(IF(H6291=0,0,H6291*J6291+K6291)),0,IF(H6291=0,0,H6291*J6291+K6291))</f>
        <v>43895.604</v>
      </c>
      <c r="J6291" s="64" t="n">
        <f aca="false">IF(ISERROR(VLOOKUP($F6291,集計!$A$3:$E$53,5,FALSE())),0,VLOOKUP($F6291,集計!$A$3:$E$53,5,FALSE()))</f>
        <v>0.388</v>
      </c>
      <c r="K6291" s="65"/>
      <c r="L6291" s="34"/>
      <c r="M6291" s="54"/>
      <c r="N6291" s="54"/>
    </row>
    <row r="6292" customFormat="false" ht="13.5" hidden="false" customHeight="false" outlineLevel="0" collapsed="false">
      <c r="A6292" s="55" t="n">
        <v>6290</v>
      </c>
      <c r="B6292" s="56" t="n">
        <v>14</v>
      </c>
      <c r="C6292" s="57" t="n">
        <v>2</v>
      </c>
      <c r="D6292" s="58" t="n">
        <v>19</v>
      </c>
      <c r="E6292" s="59" t="n">
        <f aca="false">IF(OR(B6292=0,C6292=0,D6292=0),0,WEEKDAY(DATE(B6292+2000,C6292,D6292)))</f>
        <v>4</v>
      </c>
      <c r="F6292" s="60" t="n">
        <v>6</v>
      </c>
      <c r="G6292" s="61" t="str">
        <f aca="false">IF(ISERROR(VLOOKUP($F6292,集計!$A$3:$E$53,2,FALSE())),0,VLOOKUP($F6292,集計!$A$3:$E$53,2,FALSE()))</f>
        <v>商品名称　№6</v>
      </c>
      <c r="H6292" s="62" t="n">
        <v>104043</v>
      </c>
      <c r="I6292" s="63" t="n">
        <f aca="false">IF(ISERROR(IF(H6292=0,0,H6292*J6292+K6292)),0,IF(H6292=0,0,H6292*J6292+K6292))</f>
        <v>53790.231</v>
      </c>
      <c r="J6292" s="64" t="n">
        <f aca="false">IF(ISERROR(VLOOKUP($F6292,集計!$A$3:$E$53,5,FALSE())),0,VLOOKUP($F6292,集計!$A$3:$E$53,5,FALSE()))</f>
        <v>0.517</v>
      </c>
      <c r="K6292" s="65"/>
      <c r="L6292" s="34"/>
      <c r="M6292" s="54"/>
      <c r="N6292" s="54"/>
    </row>
    <row r="6293" customFormat="false" ht="13.5" hidden="false" customHeight="false" outlineLevel="0" collapsed="false">
      <c r="A6293" s="55" t="n">
        <v>6291</v>
      </c>
      <c r="B6293" s="56" t="n">
        <v>14</v>
      </c>
      <c r="C6293" s="57" t="n">
        <v>2</v>
      </c>
      <c r="D6293" s="58" t="n">
        <v>19</v>
      </c>
      <c r="E6293" s="59" t="n">
        <f aca="false">IF(OR(B6293=0,C6293=0,D6293=0),0,WEEKDAY(DATE(B6293+2000,C6293,D6293)))</f>
        <v>4</v>
      </c>
      <c r="F6293" s="60" t="n">
        <v>5</v>
      </c>
      <c r="G6293" s="61" t="str">
        <f aca="false">IF(ISERROR(VLOOKUP($F6293,集計!$A$3:$E$53,2,FALSE())),0,VLOOKUP($F6293,集計!$A$3:$E$53,2,FALSE()))</f>
        <v>商品名称　№5</v>
      </c>
      <c r="H6293" s="62" t="n">
        <v>82479</v>
      </c>
      <c r="I6293" s="63" t="n">
        <f aca="false">IF(ISERROR(IF(H6293=0,0,H6293*J6293+K6293)),0,IF(H6293=0,0,H6293*J6293+K6293))</f>
        <v>40662.147</v>
      </c>
      <c r="J6293" s="64" t="n">
        <f aca="false">IF(ISERROR(VLOOKUP($F6293,集計!$A$3:$E$53,5,FALSE())),0,VLOOKUP($F6293,集計!$A$3:$E$53,5,FALSE()))</f>
        <v>0.493</v>
      </c>
      <c r="K6293" s="65"/>
      <c r="L6293" s="34"/>
      <c r="M6293" s="54"/>
      <c r="N6293" s="54"/>
    </row>
    <row r="6294" customFormat="false" ht="13.5" hidden="false" customHeight="false" outlineLevel="0" collapsed="false">
      <c r="A6294" s="55" t="n">
        <v>6292</v>
      </c>
      <c r="B6294" s="56" t="n">
        <v>14</v>
      </c>
      <c r="C6294" s="57" t="n">
        <v>2</v>
      </c>
      <c r="D6294" s="58" t="n">
        <v>19</v>
      </c>
      <c r="E6294" s="59" t="n">
        <f aca="false">IF(OR(B6294=0,C6294=0,D6294=0),0,WEEKDAY(DATE(B6294+2000,C6294,D6294)))</f>
        <v>4</v>
      </c>
      <c r="F6294" s="60" t="n">
        <v>23</v>
      </c>
      <c r="G6294" s="61" t="str">
        <f aca="false">IF(ISERROR(VLOOKUP($F6294,集計!$A$3:$E$53,2,FALSE())),0,VLOOKUP($F6294,集計!$A$3:$E$53,2,FALSE()))</f>
        <v>商品名称　№23</v>
      </c>
      <c r="H6294" s="62" t="n">
        <v>144331</v>
      </c>
      <c r="I6294" s="63" t="n">
        <f aca="false">IF(ISERROR(IF(H6294=0,0,H6294*J6294+K6294)),0,IF(H6294=0,0,H6294*J6294+K6294))</f>
        <v>29010.531</v>
      </c>
      <c r="J6294" s="64" t="n">
        <f aca="false">IF(ISERROR(VLOOKUP($F6294,集計!$A$3:$E$53,5,FALSE())),0,VLOOKUP($F6294,集計!$A$3:$E$53,5,FALSE()))</f>
        <v>0.201</v>
      </c>
      <c r="K6294" s="65"/>
      <c r="L6294" s="34"/>
      <c r="M6294" s="54"/>
      <c r="N6294" s="54"/>
    </row>
    <row r="6295" customFormat="false" ht="13.5" hidden="false" customHeight="false" outlineLevel="0" collapsed="false">
      <c r="A6295" s="55" t="n">
        <v>6293</v>
      </c>
      <c r="B6295" s="56" t="n">
        <v>14</v>
      </c>
      <c r="C6295" s="57" t="n">
        <v>2</v>
      </c>
      <c r="D6295" s="58" t="n">
        <v>19</v>
      </c>
      <c r="E6295" s="59" t="n">
        <f aca="false">IF(OR(B6295=0,C6295=0,D6295=0),0,WEEKDAY(DATE(B6295+2000,C6295,D6295)))</f>
        <v>4</v>
      </c>
      <c r="F6295" s="60" t="n">
        <v>38</v>
      </c>
      <c r="G6295" s="61" t="str">
        <f aca="false">IF(ISERROR(VLOOKUP($F6295,集計!$A$3:$E$53,2,FALSE())),0,VLOOKUP($F6295,集計!$A$3:$E$53,2,FALSE()))</f>
        <v>商品名称　№38</v>
      </c>
      <c r="H6295" s="62" t="n">
        <v>119950</v>
      </c>
      <c r="I6295" s="63" t="n">
        <f aca="false">IF(ISERROR(IF(H6295=0,0,H6295*J6295+K6295)),0,IF(H6295=0,0,H6295*J6295+K6295))</f>
        <v>41862.55</v>
      </c>
      <c r="J6295" s="64" t="n">
        <f aca="false">IF(ISERROR(VLOOKUP($F6295,集計!$A$3:$E$53,5,FALSE())),0,VLOOKUP($F6295,集計!$A$3:$E$53,5,FALSE()))</f>
        <v>0.349</v>
      </c>
      <c r="K6295" s="65"/>
      <c r="L6295" s="34"/>
      <c r="M6295" s="54"/>
      <c r="N6295" s="54"/>
    </row>
    <row r="6296" customFormat="false" ht="13.5" hidden="false" customHeight="false" outlineLevel="0" collapsed="false">
      <c r="A6296" s="55" t="n">
        <v>6294</v>
      </c>
      <c r="B6296" s="56" t="n">
        <v>14</v>
      </c>
      <c r="C6296" s="57" t="n">
        <v>2</v>
      </c>
      <c r="D6296" s="58" t="n">
        <v>19</v>
      </c>
      <c r="E6296" s="59" t="n">
        <f aca="false">IF(OR(B6296=0,C6296=0,D6296=0),0,WEEKDAY(DATE(B6296+2000,C6296,D6296)))</f>
        <v>4</v>
      </c>
      <c r="F6296" s="60" t="n">
        <v>2</v>
      </c>
      <c r="G6296" s="61" t="str">
        <f aca="false">IF(ISERROR(VLOOKUP($F6296,集計!$A$3:$E$53,2,FALSE())),0,VLOOKUP($F6296,集計!$A$3:$E$53,2,FALSE()))</f>
        <v>商品名称　№2</v>
      </c>
      <c r="H6296" s="62" t="n">
        <v>64400</v>
      </c>
      <c r="I6296" s="63" t="n">
        <f aca="false">IF(ISERROR(IF(H6296=0,0,H6296*J6296+K6296)),0,IF(H6296=0,0,H6296*J6296+K6296))</f>
        <v>31491.6</v>
      </c>
      <c r="J6296" s="64" t="n">
        <f aca="false">IF(ISERROR(VLOOKUP($F6296,集計!$A$3:$E$53,5,FALSE())),0,VLOOKUP($F6296,集計!$A$3:$E$53,5,FALSE()))</f>
        <v>0.489</v>
      </c>
      <c r="K6296" s="65"/>
      <c r="L6296" s="34"/>
      <c r="M6296" s="54"/>
      <c r="N6296" s="54"/>
    </row>
    <row r="6297" customFormat="false" ht="13.5" hidden="false" customHeight="false" outlineLevel="0" collapsed="false">
      <c r="A6297" s="55" t="n">
        <v>6295</v>
      </c>
      <c r="B6297" s="56" t="n">
        <v>14</v>
      </c>
      <c r="C6297" s="57" t="n">
        <v>2</v>
      </c>
      <c r="D6297" s="58" t="n">
        <v>20</v>
      </c>
      <c r="E6297" s="59" t="n">
        <f aca="false">IF(OR(B6297=0,C6297=0,D6297=0),0,WEEKDAY(DATE(B6297+2000,C6297,D6297)))</f>
        <v>5</v>
      </c>
      <c r="F6297" s="60" t="n">
        <v>23</v>
      </c>
      <c r="G6297" s="61" t="str">
        <f aca="false">IF(ISERROR(VLOOKUP($F6297,集計!$A$3:$E$53,2,FALSE())),0,VLOOKUP($F6297,集計!$A$3:$E$53,2,FALSE()))</f>
        <v>商品名称　№23</v>
      </c>
      <c r="H6297" s="62" t="n">
        <v>113910</v>
      </c>
      <c r="I6297" s="63" t="n">
        <f aca="false">IF(ISERROR(IF(H6297=0,0,H6297*J6297+K6297)),0,IF(H6297=0,0,H6297*J6297+K6297))</f>
        <v>22895.91</v>
      </c>
      <c r="J6297" s="64" t="n">
        <f aca="false">IF(ISERROR(VLOOKUP($F6297,集計!$A$3:$E$53,5,FALSE())),0,VLOOKUP($F6297,集計!$A$3:$E$53,5,FALSE()))</f>
        <v>0.201</v>
      </c>
      <c r="K6297" s="65"/>
      <c r="L6297" s="34"/>
      <c r="M6297" s="54"/>
      <c r="N6297" s="54"/>
    </row>
    <row r="6298" customFormat="false" ht="13.5" hidden="false" customHeight="false" outlineLevel="0" collapsed="false">
      <c r="A6298" s="55" t="n">
        <v>6296</v>
      </c>
      <c r="B6298" s="56" t="n">
        <v>14</v>
      </c>
      <c r="C6298" s="57" t="n">
        <v>2</v>
      </c>
      <c r="D6298" s="58" t="n">
        <v>20</v>
      </c>
      <c r="E6298" s="59" t="n">
        <f aca="false">IF(OR(B6298=0,C6298=0,D6298=0),0,WEEKDAY(DATE(B6298+2000,C6298,D6298)))</f>
        <v>5</v>
      </c>
      <c r="F6298" s="60" t="n">
        <v>33</v>
      </c>
      <c r="G6298" s="61" t="str">
        <f aca="false">IF(ISERROR(VLOOKUP($F6298,集計!$A$3:$E$53,2,FALSE())),0,VLOOKUP($F6298,集計!$A$3:$E$53,2,FALSE()))</f>
        <v>商品名称　№33</v>
      </c>
      <c r="H6298" s="62" t="n">
        <v>176325</v>
      </c>
      <c r="I6298" s="63" t="n">
        <f aca="false">IF(ISERROR(IF(H6298=0,0,H6298*J6298+K6298)),0,IF(H6298=0,0,H6298*J6298+K6298))</f>
        <v>72822.225</v>
      </c>
      <c r="J6298" s="64" t="n">
        <f aca="false">IF(ISERROR(VLOOKUP($F6298,集計!$A$3:$E$53,5,FALSE())),0,VLOOKUP($F6298,集計!$A$3:$E$53,5,FALSE()))</f>
        <v>0.413</v>
      </c>
      <c r="K6298" s="65"/>
      <c r="L6298" s="34"/>
      <c r="M6298" s="54"/>
      <c r="N6298" s="54"/>
    </row>
    <row r="6299" customFormat="false" ht="13.5" hidden="false" customHeight="false" outlineLevel="0" collapsed="false">
      <c r="A6299" s="55" t="n">
        <v>6297</v>
      </c>
      <c r="B6299" s="56" t="n">
        <v>14</v>
      </c>
      <c r="C6299" s="57" t="n">
        <v>2</v>
      </c>
      <c r="D6299" s="58" t="n">
        <v>20</v>
      </c>
      <c r="E6299" s="59" t="n">
        <f aca="false">IF(OR(B6299=0,C6299=0,D6299=0),0,WEEKDAY(DATE(B6299+2000,C6299,D6299)))</f>
        <v>5</v>
      </c>
      <c r="F6299" s="60" t="n">
        <v>9</v>
      </c>
      <c r="G6299" s="61" t="str">
        <f aca="false">IF(ISERROR(VLOOKUP($F6299,集計!$A$3:$E$53,2,FALSE())),0,VLOOKUP($F6299,集計!$A$3:$E$53,2,FALSE()))</f>
        <v>商品名称　№9</v>
      </c>
      <c r="H6299" s="62" t="n">
        <v>94481</v>
      </c>
      <c r="I6299" s="63" t="n">
        <f aca="false">IF(ISERROR(IF(H6299=0,0,H6299*J6299+K6299)),0,IF(H6299=0,0,H6299*J6299+K6299))</f>
        <v>26360.199</v>
      </c>
      <c r="J6299" s="64" t="n">
        <f aca="false">IF(ISERROR(VLOOKUP($F6299,集計!$A$3:$E$53,5,FALSE())),0,VLOOKUP($F6299,集計!$A$3:$E$53,5,FALSE()))</f>
        <v>0.279</v>
      </c>
      <c r="K6299" s="65"/>
      <c r="L6299" s="34"/>
      <c r="M6299" s="54"/>
      <c r="N6299" s="54"/>
    </row>
    <row r="6300" customFormat="false" ht="13.5" hidden="false" customHeight="false" outlineLevel="0" collapsed="false">
      <c r="A6300" s="55" t="n">
        <v>6298</v>
      </c>
      <c r="B6300" s="56" t="n">
        <v>14</v>
      </c>
      <c r="C6300" s="57" t="n">
        <v>2</v>
      </c>
      <c r="D6300" s="58" t="n">
        <v>20</v>
      </c>
      <c r="E6300" s="59" t="n">
        <f aca="false">IF(OR(B6300=0,C6300=0,D6300=0),0,WEEKDAY(DATE(B6300+2000,C6300,D6300)))</f>
        <v>5</v>
      </c>
      <c r="F6300" s="60" t="n">
        <v>14</v>
      </c>
      <c r="G6300" s="61" t="str">
        <f aca="false">IF(ISERROR(VLOOKUP($F6300,集計!$A$3:$E$53,2,FALSE())),0,VLOOKUP($F6300,集計!$A$3:$E$53,2,FALSE()))</f>
        <v>商品名称　№14</v>
      </c>
      <c r="H6300" s="62" t="n">
        <v>78376</v>
      </c>
      <c r="I6300" s="63" t="n">
        <f aca="false">IF(ISERROR(IF(H6300=0,0,H6300*J6300+K6300)),0,IF(H6300=0,0,H6300*J6300+K6300))</f>
        <v>41147.4</v>
      </c>
      <c r="J6300" s="64" t="n">
        <f aca="false">IF(ISERROR(VLOOKUP($F6300,集計!$A$3:$E$53,5,FALSE())),0,VLOOKUP($F6300,集計!$A$3:$E$53,5,FALSE()))</f>
        <v>0.525</v>
      </c>
      <c r="K6300" s="65"/>
      <c r="L6300" s="34"/>
      <c r="M6300" s="54"/>
      <c r="N6300" s="54"/>
    </row>
    <row r="6301" customFormat="false" ht="13.5" hidden="false" customHeight="false" outlineLevel="0" collapsed="false">
      <c r="A6301" s="55" t="n">
        <v>6299</v>
      </c>
      <c r="B6301" s="56" t="n">
        <v>14</v>
      </c>
      <c r="C6301" s="57" t="n">
        <v>2</v>
      </c>
      <c r="D6301" s="58" t="n">
        <v>20</v>
      </c>
      <c r="E6301" s="59" t="n">
        <f aca="false">IF(OR(B6301=0,C6301=0,D6301=0),0,WEEKDAY(DATE(B6301+2000,C6301,D6301)))</f>
        <v>5</v>
      </c>
      <c r="F6301" s="60" t="n">
        <v>28</v>
      </c>
      <c r="G6301" s="61" t="str">
        <f aca="false">IF(ISERROR(VLOOKUP($F6301,集計!$A$3:$E$53,2,FALSE())),0,VLOOKUP($F6301,集計!$A$3:$E$53,2,FALSE()))</f>
        <v>商品名称　№28</v>
      </c>
      <c r="H6301" s="62" t="n">
        <v>177583</v>
      </c>
      <c r="I6301" s="63" t="n">
        <f aca="false">IF(ISERROR(IF(H6301=0,0,H6301*J6301+K6301)),0,IF(H6301=0,0,H6301*J6301+K6301))</f>
        <v>3551.66</v>
      </c>
      <c r="J6301" s="64" t="n">
        <f aca="false">IF(ISERROR(VLOOKUP($F6301,集計!$A$3:$E$53,5,FALSE())),0,VLOOKUP($F6301,集計!$A$3:$E$53,5,FALSE()))</f>
        <v>0.02</v>
      </c>
      <c r="K6301" s="65"/>
      <c r="L6301" s="34"/>
      <c r="M6301" s="54"/>
      <c r="N6301" s="54"/>
    </row>
    <row r="6302" customFormat="false" ht="13.5" hidden="false" customHeight="false" outlineLevel="0" collapsed="false">
      <c r="A6302" s="55" t="n">
        <v>6300</v>
      </c>
      <c r="B6302" s="56" t="n">
        <v>14</v>
      </c>
      <c r="C6302" s="57" t="n">
        <v>2</v>
      </c>
      <c r="D6302" s="58" t="n">
        <v>20</v>
      </c>
      <c r="E6302" s="59" t="n">
        <f aca="false">IF(OR(B6302=0,C6302=0,D6302=0),0,WEEKDAY(DATE(B6302+2000,C6302,D6302)))</f>
        <v>5</v>
      </c>
      <c r="F6302" s="60" t="n">
        <v>23</v>
      </c>
      <c r="G6302" s="61" t="str">
        <f aca="false">IF(ISERROR(VLOOKUP($F6302,集計!$A$3:$E$53,2,FALSE())),0,VLOOKUP($F6302,集計!$A$3:$E$53,2,FALSE()))</f>
        <v>商品名称　№23</v>
      </c>
      <c r="H6302" s="62" t="n">
        <v>68260</v>
      </c>
      <c r="I6302" s="63" t="n">
        <f aca="false">IF(ISERROR(IF(H6302=0,0,H6302*J6302+K6302)),0,IF(H6302=0,0,H6302*J6302+K6302))</f>
        <v>13720.26</v>
      </c>
      <c r="J6302" s="64" t="n">
        <f aca="false">IF(ISERROR(VLOOKUP($F6302,集計!$A$3:$E$53,5,FALSE())),0,VLOOKUP($F6302,集計!$A$3:$E$53,5,FALSE()))</f>
        <v>0.201</v>
      </c>
      <c r="K6302" s="65"/>
      <c r="L6302" s="34"/>
      <c r="M6302" s="54"/>
      <c r="N6302" s="54"/>
    </row>
    <row r="6303" customFormat="false" ht="13.5" hidden="false" customHeight="false" outlineLevel="0" collapsed="false">
      <c r="A6303" s="55" t="n">
        <v>6301</v>
      </c>
      <c r="B6303" s="56" t="n">
        <v>14</v>
      </c>
      <c r="C6303" s="57" t="n">
        <v>2</v>
      </c>
      <c r="D6303" s="58" t="n">
        <v>20</v>
      </c>
      <c r="E6303" s="59" t="n">
        <f aca="false">IF(OR(B6303=0,C6303=0,D6303=0),0,WEEKDAY(DATE(B6303+2000,C6303,D6303)))</f>
        <v>5</v>
      </c>
      <c r="F6303" s="60" t="n">
        <v>29</v>
      </c>
      <c r="G6303" s="61" t="str">
        <f aca="false">IF(ISERROR(VLOOKUP($F6303,集計!$A$3:$E$53,2,FALSE())),0,VLOOKUP($F6303,集計!$A$3:$E$53,2,FALSE()))</f>
        <v>商品名称　№29</v>
      </c>
      <c r="H6303" s="62" t="n">
        <v>56502</v>
      </c>
      <c r="I6303" s="63" t="n">
        <f aca="false">IF(ISERROR(IF(H6303=0,0,H6303*J6303+K6303)),0,IF(H6303=0,0,H6303*J6303+K6303))</f>
        <v>30059.064</v>
      </c>
      <c r="J6303" s="64" t="n">
        <f aca="false">IF(ISERROR(VLOOKUP($F6303,集計!$A$3:$E$53,5,FALSE())),0,VLOOKUP($F6303,集計!$A$3:$E$53,5,FALSE()))</f>
        <v>0.532</v>
      </c>
      <c r="K6303" s="65"/>
      <c r="L6303" s="34"/>
      <c r="M6303" s="54"/>
      <c r="N6303" s="54"/>
    </row>
    <row r="6304" customFormat="false" ht="13.5" hidden="false" customHeight="false" outlineLevel="0" collapsed="false">
      <c r="A6304" s="55" t="n">
        <v>6302</v>
      </c>
      <c r="B6304" s="56" t="n">
        <v>14</v>
      </c>
      <c r="C6304" s="57" t="n">
        <v>2</v>
      </c>
      <c r="D6304" s="58" t="n">
        <v>21</v>
      </c>
      <c r="E6304" s="59" t="n">
        <f aca="false">IF(OR(B6304=0,C6304=0,D6304=0),0,WEEKDAY(DATE(B6304+2000,C6304,D6304)))</f>
        <v>6</v>
      </c>
      <c r="F6304" s="60" t="n">
        <v>20</v>
      </c>
      <c r="G6304" s="61" t="str">
        <f aca="false">IF(ISERROR(VLOOKUP($F6304,集計!$A$3:$E$53,2,FALSE())),0,VLOOKUP($F6304,集計!$A$3:$E$53,2,FALSE()))</f>
        <v>商品名称　№20</v>
      </c>
      <c r="H6304" s="62" t="n">
        <v>138855</v>
      </c>
      <c r="I6304" s="63" t="n">
        <f aca="false">IF(ISERROR(IF(H6304=0,0,H6304*J6304+K6304)),0,IF(H6304=0,0,H6304*J6304+K6304))</f>
        <v>4859.925</v>
      </c>
      <c r="J6304" s="64" t="n">
        <f aca="false">IF(ISERROR(VLOOKUP($F6304,集計!$A$3:$E$53,5,FALSE())),0,VLOOKUP($F6304,集計!$A$3:$E$53,5,FALSE()))</f>
        <v>0.035</v>
      </c>
      <c r="K6304" s="65"/>
      <c r="L6304" s="34"/>
      <c r="M6304" s="54"/>
      <c r="N6304" s="54"/>
    </row>
    <row r="6305" customFormat="false" ht="13.5" hidden="false" customHeight="false" outlineLevel="0" collapsed="false">
      <c r="A6305" s="55" t="n">
        <v>6303</v>
      </c>
      <c r="B6305" s="56" t="n">
        <v>14</v>
      </c>
      <c r="C6305" s="57" t="n">
        <v>2</v>
      </c>
      <c r="D6305" s="58" t="n">
        <v>21</v>
      </c>
      <c r="E6305" s="59" t="n">
        <f aca="false">IF(OR(B6305=0,C6305=0,D6305=0),0,WEEKDAY(DATE(B6305+2000,C6305,D6305)))</f>
        <v>6</v>
      </c>
      <c r="F6305" s="60" t="n">
        <v>28</v>
      </c>
      <c r="G6305" s="61" t="str">
        <f aca="false">IF(ISERROR(VLOOKUP($F6305,集計!$A$3:$E$53,2,FALSE())),0,VLOOKUP($F6305,集計!$A$3:$E$53,2,FALSE()))</f>
        <v>商品名称　№28</v>
      </c>
      <c r="H6305" s="62" t="n">
        <v>171780</v>
      </c>
      <c r="I6305" s="63" t="n">
        <f aca="false">IF(ISERROR(IF(H6305=0,0,H6305*J6305+K6305)),0,IF(H6305=0,0,H6305*J6305+K6305))</f>
        <v>3435.6</v>
      </c>
      <c r="J6305" s="64" t="n">
        <f aca="false">IF(ISERROR(VLOOKUP($F6305,集計!$A$3:$E$53,5,FALSE())),0,VLOOKUP($F6305,集計!$A$3:$E$53,5,FALSE()))</f>
        <v>0.02</v>
      </c>
      <c r="K6305" s="65"/>
      <c r="L6305" s="34"/>
      <c r="M6305" s="54"/>
      <c r="N6305" s="54"/>
    </row>
    <row r="6306" customFormat="false" ht="13.5" hidden="false" customHeight="false" outlineLevel="0" collapsed="false">
      <c r="A6306" s="55" t="n">
        <v>6304</v>
      </c>
      <c r="B6306" s="56" t="n">
        <v>14</v>
      </c>
      <c r="C6306" s="57" t="n">
        <v>2</v>
      </c>
      <c r="D6306" s="58" t="n">
        <v>21</v>
      </c>
      <c r="E6306" s="59" t="n">
        <f aca="false">IF(OR(B6306=0,C6306=0,D6306=0),0,WEEKDAY(DATE(B6306+2000,C6306,D6306)))</f>
        <v>6</v>
      </c>
      <c r="F6306" s="60" t="n">
        <v>1</v>
      </c>
      <c r="G6306" s="61" t="str">
        <f aca="false">IF(ISERROR(VLOOKUP($F6306,集計!$A$3:$E$53,2,FALSE())),0,VLOOKUP($F6306,集計!$A$3:$E$53,2,FALSE()))</f>
        <v>商品名称　№1</v>
      </c>
      <c r="H6306" s="62" t="n">
        <v>61771</v>
      </c>
      <c r="I6306" s="63" t="n">
        <f aca="false">IF(ISERROR(IF(H6306=0,0,H6306*J6306+K6306)),0,IF(H6306=0,0,H6306*J6306+K6306))</f>
        <v>22855.27</v>
      </c>
      <c r="J6306" s="64" t="n">
        <f aca="false">IF(ISERROR(VLOOKUP($F6306,集計!$A$3:$E$53,5,FALSE())),0,VLOOKUP($F6306,集計!$A$3:$E$53,5,FALSE()))</f>
        <v>0.37</v>
      </c>
      <c r="K6306" s="65"/>
      <c r="L6306" s="34"/>
      <c r="M6306" s="54"/>
      <c r="N6306" s="54"/>
    </row>
    <row r="6307" customFormat="false" ht="13.5" hidden="false" customHeight="false" outlineLevel="0" collapsed="false">
      <c r="A6307" s="55" t="n">
        <v>6305</v>
      </c>
      <c r="B6307" s="56" t="n">
        <v>14</v>
      </c>
      <c r="C6307" s="57" t="n">
        <v>2</v>
      </c>
      <c r="D6307" s="58" t="n">
        <v>21</v>
      </c>
      <c r="E6307" s="59" t="n">
        <f aca="false">IF(OR(B6307=0,C6307=0,D6307=0),0,WEEKDAY(DATE(B6307+2000,C6307,D6307)))</f>
        <v>6</v>
      </c>
      <c r="F6307" s="60" t="n">
        <v>34</v>
      </c>
      <c r="G6307" s="61" t="str">
        <f aca="false">IF(ISERROR(VLOOKUP($F6307,集計!$A$3:$E$53,2,FALSE())),0,VLOOKUP($F6307,集計!$A$3:$E$53,2,FALSE()))</f>
        <v>商品名称　№34</v>
      </c>
      <c r="H6307" s="62" t="n">
        <v>147699</v>
      </c>
      <c r="I6307" s="63" t="n">
        <f aca="false">IF(ISERROR(IF(H6307=0,0,H6307*J6307+K6307)),0,IF(H6307=0,0,H6307*J6307+K6307))</f>
        <v>78871.266</v>
      </c>
      <c r="J6307" s="64" t="n">
        <f aca="false">IF(ISERROR(VLOOKUP($F6307,集計!$A$3:$E$53,5,FALSE())),0,VLOOKUP($F6307,集計!$A$3:$E$53,5,FALSE()))</f>
        <v>0.534</v>
      </c>
      <c r="K6307" s="65"/>
      <c r="L6307" s="34"/>
      <c r="M6307" s="54"/>
      <c r="N6307" s="54"/>
    </row>
    <row r="6308" customFormat="false" ht="13.5" hidden="false" customHeight="false" outlineLevel="0" collapsed="false">
      <c r="A6308" s="55" t="n">
        <v>6306</v>
      </c>
      <c r="B6308" s="56" t="n">
        <v>14</v>
      </c>
      <c r="C6308" s="57" t="n">
        <v>2</v>
      </c>
      <c r="D6308" s="58" t="n">
        <v>21</v>
      </c>
      <c r="E6308" s="59" t="n">
        <f aca="false">IF(OR(B6308=0,C6308=0,D6308=0),0,WEEKDAY(DATE(B6308+2000,C6308,D6308)))</f>
        <v>6</v>
      </c>
      <c r="F6308" s="60" t="n">
        <v>44</v>
      </c>
      <c r="G6308" s="61" t="str">
        <f aca="false">IF(ISERROR(VLOOKUP($F6308,集計!$A$3:$E$53,2,FALSE())),0,VLOOKUP($F6308,集計!$A$3:$E$53,2,FALSE()))</f>
        <v>商品名称　№44</v>
      </c>
      <c r="H6308" s="62" t="n">
        <v>136095</v>
      </c>
      <c r="I6308" s="63" t="n">
        <f aca="false">IF(ISERROR(IF(H6308=0,0,H6308*J6308+K6308)),0,IF(H6308=0,0,H6308*J6308+K6308))</f>
        <v>58656.945</v>
      </c>
      <c r="J6308" s="64" t="n">
        <f aca="false">IF(ISERROR(VLOOKUP($F6308,集計!$A$3:$E$53,5,FALSE())),0,VLOOKUP($F6308,集計!$A$3:$E$53,5,FALSE()))</f>
        <v>0.431</v>
      </c>
      <c r="K6308" s="65"/>
      <c r="L6308" s="34"/>
      <c r="M6308" s="54"/>
      <c r="N6308" s="54"/>
    </row>
    <row r="6309" customFormat="false" ht="13.5" hidden="false" customHeight="false" outlineLevel="0" collapsed="false">
      <c r="A6309" s="55" t="n">
        <v>6307</v>
      </c>
      <c r="B6309" s="56" t="n">
        <v>14</v>
      </c>
      <c r="C6309" s="57" t="n">
        <v>2</v>
      </c>
      <c r="D6309" s="58" t="n">
        <v>22</v>
      </c>
      <c r="E6309" s="59" t="n">
        <f aca="false">IF(OR(B6309=0,C6309=0,D6309=0),0,WEEKDAY(DATE(B6309+2000,C6309,D6309)))</f>
        <v>7</v>
      </c>
      <c r="F6309" s="60" t="n">
        <v>9</v>
      </c>
      <c r="G6309" s="61" t="str">
        <f aca="false">IF(ISERROR(VLOOKUP($F6309,集計!$A$3:$E$53,2,FALSE())),0,VLOOKUP($F6309,集計!$A$3:$E$53,2,FALSE()))</f>
        <v>商品名称　№9</v>
      </c>
      <c r="H6309" s="62" t="n">
        <v>129380</v>
      </c>
      <c r="I6309" s="63" t="n">
        <f aca="false">IF(ISERROR(IF(H6309=0,0,H6309*J6309+K6309)),0,IF(H6309=0,0,H6309*J6309+K6309))</f>
        <v>36097.02</v>
      </c>
      <c r="J6309" s="64" t="n">
        <f aca="false">IF(ISERROR(VLOOKUP($F6309,集計!$A$3:$E$53,5,FALSE())),0,VLOOKUP($F6309,集計!$A$3:$E$53,5,FALSE()))</f>
        <v>0.279</v>
      </c>
      <c r="K6309" s="65"/>
      <c r="L6309" s="34"/>
      <c r="M6309" s="54"/>
      <c r="N6309" s="54"/>
    </row>
    <row r="6310" customFormat="false" ht="13.5" hidden="false" customHeight="false" outlineLevel="0" collapsed="false">
      <c r="A6310" s="55" t="n">
        <v>6308</v>
      </c>
      <c r="B6310" s="56" t="n">
        <v>14</v>
      </c>
      <c r="C6310" s="57" t="n">
        <v>2</v>
      </c>
      <c r="D6310" s="58" t="n">
        <v>22</v>
      </c>
      <c r="E6310" s="59" t="n">
        <f aca="false">IF(OR(B6310=0,C6310=0,D6310=0),0,WEEKDAY(DATE(B6310+2000,C6310,D6310)))</f>
        <v>7</v>
      </c>
      <c r="F6310" s="60" t="n">
        <v>30</v>
      </c>
      <c r="G6310" s="61" t="str">
        <f aca="false">IF(ISERROR(VLOOKUP($F6310,集計!$A$3:$E$53,2,FALSE())),0,VLOOKUP($F6310,集計!$A$3:$E$53,2,FALSE()))</f>
        <v>商品名称　№30</v>
      </c>
      <c r="H6310" s="62" t="n">
        <v>166801</v>
      </c>
      <c r="I6310" s="63" t="n">
        <f aca="false">IF(ISERROR(IF(H6310=0,0,H6310*J6310+K6310)),0,IF(H6310=0,0,H6310*J6310+K6310))</f>
        <v>72558.435</v>
      </c>
      <c r="J6310" s="64" t="n">
        <f aca="false">IF(ISERROR(VLOOKUP($F6310,集計!$A$3:$E$53,5,FALSE())),0,VLOOKUP($F6310,集計!$A$3:$E$53,5,FALSE()))</f>
        <v>0.435</v>
      </c>
      <c r="K6310" s="65"/>
      <c r="L6310" s="34"/>
      <c r="M6310" s="54"/>
      <c r="N6310" s="54"/>
    </row>
    <row r="6311" customFormat="false" ht="13.5" hidden="false" customHeight="false" outlineLevel="0" collapsed="false">
      <c r="A6311" s="55" t="n">
        <v>6309</v>
      </c>
      <c r="B6311" s="56" t="n">
        <v>14</v>
      </c>
      <c r="C6311" s="57" t="n">
        <v>2</v>
      </c>
      <c r="D6311" s="58" t="n">
        <v>22</v>
      </c>
      <c r="E6311" s="59" t="n">
        <f aca="false">IF(OR(B6311=0,C6311=0,D6311=0),0,WEEKDAY(DATE(B6311+2000,C6311,D6311)))</f>
        <v>7</v>
      </c>
      <c r="F6311" s="60" t="n">
        <v>20</v>
      </c>
      <c r="G6311" s="61" t="str">
        <f aca="false">IF(ISERROR(VLOOKUP($F6311,集計!$A$3:$E$53,2,FALSE())),0,VLOOKUP($F6311,集計!$A$3:$E$53,2,FALSE()))</f>
        <v>商品名称　№20</v>
      </c>
      <c r="H6311" s="62" t="n">
        <v>163464</v>
      </c>
      <c r="I6311" s="63" t="n">
        <f aca="false">IF(ISERROR(IF(H6311=0,0,H6311*J6311+K6311)),0,IF(H6311=0,0,H6311*J6311+K6311))</f>
        <v>5721.24</v>
      </c>
      <c r="J6311" s="64" t="n">
        <f aca="false">IF(ISERROR(VLOOKUP($F6311,集計!$A$3:$E$53,5,FALSE())),0,VLOOKUP($F6311,集計!$A$3:$E$53,5,FALSE()))</f>
        <v>0.035</v>
      </c>
      <c r="K6311" s="65"/>
      <c r="L6311" s="34"/>
      <c r="M6311" s="54"/>
      <c r="N6311" s="54"/>
    </row>
    <row r="6312" customFormat="false" ht="13.5" hidden="false" customHeight="false" outlineLevel="0" collapsed="false">
      <c r="A6312" s="55" t="n">
        <v>6310</v>
      </c>
      <c r="B6312" s="56" t="n">
        <v>14</v>
      </c>
      <c r="C6312" s="57" t="n">
        <v>2</v>
      </c>
      <c r="D6312" s="58" t="n">
        <v>22</v>
      </c>
      <c r="E6312" s="59" t="n">
        <f aca="false">IF(OR(B6312=0,C6312=0,D6312=0),0,WEEKDAY(DATE(B6312+2000,C6312,D6312)))</f>
        <v>7</v>
      </c>
      <c r="F6312" s="60" t="n">
        <v>23</v>
      </c>
      <c r="G6312" s="61" t="str">
        <f aca="false">IF(ISERROR(VLOOKUP($F6312,集計!$A$3:$E$53,2,FALSE())),0,VLOOKUP($F6312,集計!$A$3:$E$53,2,FALSE()))</f>
        <v>商品名称　№23</v>
      </c>
      <c r="H6312" s="62" t="n">
        <v>176710</v>
      </c>
      <c r="I6312" s="63" t="n">
        <f aca="false">IF(ISERROR(IF(H6312=0,0,H6312*J6312+K6312)),0,IF(H6312=0,0,H6312*J6312+K6312))</f>
        <v>35518.71</v>
      </c>
      <c r="J6312" s="64" t="n">
        <f aca="false">IF(ISERROR(VLOOKUP($F6312,集計!$A$3:$E$53,5,FALSE())),0,VLOOKUP($F6312,集計!$A$3:$E$53,5,FALSE()))</f>
        <v>0.201</v>
      </c>
      <c r="K6312" s="65"/>
      <c r="L6312" s="34"/>
      <c r="M6312" s="54"/>
      <c r="N6312" s="54"/>
    </row>
    <row r="6313" customFormat="false" ht="13.5" hidden="false" customHeight="false" outlineLevel="0" collapsed="false">
      <c r="A6313" s="55" t="n">
        <v>6311</v>
      </c>
      <c r="B6313" s="56" t="n">
        <v>14</v>
      </c>
      <c r="C6313" s="57" t="n">
        <v>2</v>
      </c>
      <c r="D6313" s="58" t="n">
        <v>22</v>
      </c>
      <c r="E6313" s="59" t="n">
        <f aca="false">IF(OR(B6313=0,C6313=0,D6313=0),0,WEEKDAY(DATE(B6313+2000,C6313,D6313)))</f>
        <v>7</v>
      </c>
      <c r="F6313" s="60" t="n">
        <v>35</v>
      </c>
      <c r="G6313" s="61" t="str">
        <f aca="false">IF(ISERROR(VLOOKUP($F6313,集計!$A$3:$E$53,2,FALSE())),0,VLOOKUP($F6313,集計!$A$3:$E$53,2,FALSE()))</f>
        <v>商品名称　№35</v>
      </c>
      <c r="H6313" s="62" t="n">
        <v>41910</v>
      </c>
      <c r="I6313" s="63" t="n">
        <f aca="false">IF(ISERROR(IF(H6313=0,0,H6313*J6313+K6313)),0,IF(H6313=0,0,H6313*J6313+K6313))</f>
        <v>377.19</v>
      </c>
      <c r="J6313" s="64" t="n">
        <f aca="false">IF(ISERROR(VLOOKUP($F6313,集計!$A$3:$E$53,5,FALSE())),0,VLOOKUP($F6313,集計!$A$3:$E$53,5,FALSE()))</f>
        <v>0.009</v>
      </c>
      <c r="K6313" s="65"/>
      <c r="L6313" s="34"/>
      <c r="M6313" s="54"/>
      <c r="N6313" s="54"/>
    </row>
    <row r="6314" customFormat="false" ht="13.5" hidden="false" customHeight="false" outlineLevel="0" collapsed="false">
      <c r="A6314" s="55" t="n">
        <v>6312</v>
      </c>
      <c r="B6314" s="56" t="n">
        <v>14</v>
      </c>
      <c r="C6314" s="57" t="n">
        <v>2</v>
      </c>
      <c r="D6314" s="58" t="n">
        <v>22</v>
      </c>
      <c r="E6314" s="59" t="n">
        <f aca="false">IF(OR(B6314=0,C6314=0,D6314=0),0,WEEKDAY(DATE(B6314+2000,C6314,D6314)))</f>
        <v>7</v>
      </c>
      <c r="F6314" s="60" t="n">
        <v>30</v>
      </c>
      <c r="G6314" s="61" t="str">
        <f aca="false">IF(ISERROR(VLOOKUP($F6314,集計!$A$3:$E$53,2,FALSE())),0,VLOOKUP($F6314,集計!$A$3:$E$53,2,FALSE()))</f>
        <v>商品名称　№30</v>
      </c>
      <c r="H6314" s="62" t="n">
        <v>83078</v>
      </c>
      <c r="I6314" s="63" t="n">
        <f aca="false">IF(ISERROR(IF(H6314=0,0,H6314*J6314+K6314)),0,IF(H6314=0,0,H6314*J6314+K6314))</f>
        <v>36138.93</v>
      </c>
      <c r="J6314" s="64" t="n">
        <f aca="false">IF(ISERROR(VLOOKUP($F6314,集計!$A$3:$E$53,5,FALSE())),0,VLOOKUP($F6314,集計!$A$3:$E$53,5,FALSE()))</f>
        <v>0.435</v>
      </c>
      <c r="K6314" s="65"/>
      <c r="L6314" s="34"/>
      <c r="M6314" s="54"/>
      <c r="N6314" s="54"/>
    </row>
    <row r="6315" customFormat="false" ht="13.5" hidden="false" customHeight="false" outlineLevel="0" collapsed="false">
      <c r="A6315" s="55" t="n">
        <v>6313</v>
      </c>
      <c r="B6315" s="56" t="n">
        <v>14</v>
      </c>
      <c r="C6315" s="57" t="n">
        <v>2</v>
      </c>
      <c r="D6315" s="58" t="n">
        <v>22</v>
      </c>
      <c r="E6315" s="59" t="n">
        <f aca="false">IF(OR(B6315=0,C6315=0,D6315=0),0,WEEKDAY(DATE(B6315+2000,C6315,D6315)))</f>
        <v>7</v>
      </c>
      <c r="F6315" s="60" t="n">
        <v>29</v>
      </c>
      <c r="G6315" s="61" t="str">
        <f aca="false">IF(ISERROR(VLOOKUP($F6315,集計!$A$3:$E$53,2,FALSE())),0,VLOOKUP($F6315,集計!$A$3:$E$53,2,FALSE()))</f>
        <v>商品名称　№29</v>
      </c>
      <c r="H6315" s="62" t="n">
        <v>48050</v>
      </c>
      <c r="I6315" s="63" t="n">
        <f aca="false">IF(ISERROR(IF(H6315=0,0,H6315*J6315+K6315)),0,IF(H6315=0,0,H6315*J6315+K6315))</f>
        <v>25562.6</v>
      </c>
      <c r="J6315" s="64" t="n">
        <f aca="false">IF(ISERROR(VLOOKUP($F6315,集計!$A$3:$E$53,5,FALSE())),0,VLOOKUP($F6315,集計!$A$3:$E$53,5,FALSE()))</f>
        <v>0.532</v>
      </c>
      <c r="K6315" s="65"/>
      <c r="L6315" s="34"/>
      <c r="M6315" s="54"/>
      <c r="N6315" s="54"/>
    </row>
    <row r="6316" customFormat="false" ht="13.5" hidden="false" customHeight="false" outlineLevel="0" collapsed="false">
      <c r="A6316" s="55" t="n">
        <v>6314</v>
      </c>
      <c r="B6316" s="56" t="n">
        <v>14</v>
      </c>
      <c r="C6316" s="57" t="n">
        <v>2</v>
      </c>
      <c r="D6316" s="58" t="n">
        <v>22</v>
      </c>
      <c r="E6316" s="59" t="n">
        <f aca="false">IF(OR(B6316=0,C6316=0,D6316=0),0,WEEKDAY(DATE(B6316+2000,C6316,D6316)))</f>
        <v>7</v>
      </c>
      <c r="F6316" s="60" t="n">
        <v>29</v>
      </c>
      <c r="G6316" s="61" t="str">
        <f aca="false">IF(ISERROR(VLOOKUP($F6316,集計!$A$3:$E$53,2,FALSE())),0,VLOOKUP($F6316,集計!$A$3:$E$53,2,FALSE()))</f>
        <v>商品名称　№29</v>
      </c>
      <c r="H6316" s="62" t="n">
        <v>169310</v>
      </c>
      <c r="I6316" s="63" t="n">
        <f aca="false">IF(ISERROR(IF(H6316=0,0,H6316*J6316+K6316)),0,IF(H6316=0,0,H6316*J6316+K6316))</f>
        <v>90072.92</v>
      </c>
      <c r="J6316" s="64" t="n">
        <f aca="false">IF(ISERROR(VLOOKUP($F6316,集計!$A$3:$E$53,5,FALSE())),0,VLOOKUP($F6316,集計!$A$3:$E$53,5,FALSE()))</f>
        <v>0.532</v>
      </c>
      <c r="K6316" s="65"/>
      <c r="L6316" s="34"/>
      <c r="M6316" s="54"/>
      <c r="N6316" s="54"/>
    </row>
    <row r="6317" customFormat="false" ht="13.5" hidden="false" customHeight="false" outlineLevel="0" collapsed="false">
      <c r="A6317" s="55" t="n">
        <v>6315</v>
      </c>
      <c r="B6317" s="56" t="n">
        <v>14</v>
      </c>
      <c r="C6317" s="57" t="n">
        <v>2</v>
      </c>
      <c r="D6317" s="58" t="n">
        <v>22</v>
      </c>
      <c r="E6317" s="59" t="n">
        <f aca="false">IF(OR(B6317=0,C6317=0,D6317=0),0,WEEKDAY(DATE(B6317+2000,C6317,D6317)))</f>
        <v>7</v>
      </c>
      <c r="F6317" s="60" t="n">
        <v>39</v>
      </c>
      <c r="G6317" s="61" t="str">
        <f aca="false">IF(ISERROR(VLOOKUP($F6317,集計!$A$3:$E$53,2,FALSE())),0,VLOOKUP($F6317,集計!$A$3:$E$53,2,FALSE()))</f>
        <v>商品名称　№39</v>
      </c>
      <c r="H6317" s="62" t="n">
        <v>89200</v>
      </c>
      <c r="I6317" s="63" t="n">
        <f aca="false">IF(ISERROR(IF(H6317=0,0,H6317*J6317+K6317)),0,IF(H6317=0,0,H6317*J6317+K6317))</f>
        <v>8563.2</v>
      </c>
      <c r="J6317" s="64" t="n">
        <f aca="false">IF(ISERROR(VLOOKUP($F6317,集計!$A$3:$E$53,5,FALSE())),0,VLOOKUP($F6317,集計!$A$3:$E$53,5,FALSE()))</f>
        <v>0.096</v>
      </c>
      <c r="K6317" s="65"/>
      <c r="L6317" s="34"/>
      <c r="M6317" s="54"/>
      <c r="N6317" s="54"/>
    </row>
    <row r="6318" customFormat="false" ht="13.5" hidden="false" customHeight="false" outlineLevel="0" collapsed="false">
      <c r="A6318" s="55" t="n">
        <v>6316</v>
      </c>
      <c r="B6318" s="56" t="n">
        <v>14</v>
      </c>
      <c r="C6318" s="57" t="n">
        <v>2</v>
      </c>
      <c r="D6318" s="58" t="n">
        <v>23</v>
      </c>
      <c r="E6318" s="59" t="n">
        <f aca="false">IF(OR(B6318=0,C6318=0,D6318=0),0,WEEKDAY(DATE(B6318+2000,C6318,D6318)))</f>
        <v>1</v>
      </c>
      <c r="F6318" s="60" t="n">
        <v>45</v>
      </c>
      <c r="G6318" s="61" t="str">
        <f aca="false">IF(ISERROR(VLOOKUP($F6318,集計!$A$3:$E$53,2,FALSE())),0,VLOOKUP($F6318,集計!$A$3:$E$53,2,FALSE()))</f>
        <v>商品名称　№45</v>
      </c>
      <c r="H6318" s="62" t="n">
        <v>57969</v>
      </c>
      <c r="I6318" s="63" t="n">
        <f aca="false">IF(ISERROR(IF(H6318=0,0,H6318*J6318+K6318)),0,IF(H6318=0,0,H6318*J6318+K6318))</f>
        <v>27129.492</v>
      </c>
      <c r="J6318" s="64" t="n">
        <f aca="false">IF(ISERROR(VLOOKUP($F6318,集計!$A$3:$E$53,5,FALSE())),0,VLOOKUP($F6318,集計!$A$3:$E$53,5,FALSE()))</f>
        <v>0.468</v>
      </c>
      <c r="K6318" s="65"/>
      <c r="L6318" s="34"/>
      <c r="M6318" s="54"/>
      <c r="N6318" s="54"/>
    </row>
    <row r="6319" customFormat="false" ht="13.5" hidden="false" customHeight="false" outlineLevel="0" collapsed="false">
      <c r="A6319" s="55" t="n">
        <v>6317</v>
      </c>
      <c r="B6319" s="56" t="n">
        <v>14</v>
      </c>
      <c r="C6319" s="57" t="n">
        <v>2</v>
      </c>
      <c r="D6319" s="58" t="n">
        <v>23</v>
      </c>
      <c r="E6319" s="59" t="n">
        <f aca="false">IF(OR(B6319=0,C6319=0,D6319=0),0,WEEKDAY(DATE(B6319+2000,C6319,D6319)))</f>
        <v>1</v>
      </c>
      <c r="F6319" s="60" t="n">
        <v>40</v>
      </c>
      <c r="G6319" s="61" t="str">
        <f aca="false">IF(ISERROR(VLOOKUP($F6319,集計!$A$3:$E$53,2,FALSE())),0,VLOOKUP($F6319,集計!$A$3:$E$53,2,FALSE()))</f>
        <v>商品名称　№40</v>
      </c>
      <c r="H6319" s="62" t="n">
        <v>130440</v>
      </c>
      <c r="I6319" s="63" t="n">
        <f aca="false">IF(ISERROR(IF(H6319=0,0,H6319*J6319+K6319)),0,IF(H6319=0,0,H6319*J6319+K6319))</f>
        <v>68741.88</v>
      </c>
      <c r="J6319" s="64" t="n">
        <f aca="false">IF(ISERROR(VLOOKUP($F6319,集計!$A$3:$E$53,5,FALSE())),0,VLOOKUP($F6319,集計!$A$3:$E$53,5,FALSE()))</f>
        <v>0.527</v>
      </c>
      <c r="K6319" s="65"/>
      <c r="L6319" s="34"/>
      <c r="M6319" s="54"/>
      <c r="N6319" s="54"/>
    </row>
    <row r="6320" customFormat="false" ht="13.5" hidden="false" customHeight="false" outlineLevel="0" collapsed="false">
      <c r="A6320" s="55" t="n">
        <v>6318</v>
      </c>
      <c r="B6320" s="56" t="n">
        <v>14</v>
      </c>
      <c r="C6320" s="57" t="n">
        <v>2</v>
      </c>
      <c r="D6320" s="58" t="n">
        <v>23</v>
      </c>
      <c r="E6320" s="59" t="n">
        <f aca="false">IF(OR(B6320=0,C6320=0,D6320=0),0,WEEKDAY(DATE(B6320+2000,C6320,D6320)))</f>
        <v>1</v>
      </c>
      <c r="F6320" s="60" t="n">
        <v>14</v>
      </c>
      <c r="G6320" s="61" t="str">
        <f aca="false">IF(ISERROR(VLOOKUP($F6320,集計!$A$3:$E$53,2,FALSE())),0,VLOOKUP($F6320,集計!$A$3:$E$53,2,FALSE()))</f>
        <v>商品名称　№14</v>
      </c>
      <c r="H6320" s="62" t="n">
        <v>96162</v>
      </c>
      <c r="I6320" s="63" t="n">
        <f aca="false">IF(ISERROR(IF(H6320=0,0,H6320*J6320+K6320)),0,IF(H6320=0,0,H6320*J6320+K6320))</f>
        <v>50485.05</v>
      </c>
      <c r="J6320" s="64" t="n">
        <f aca="false">IF(ISERROR(VLOOKUP($F6320,集計!$A$3:$E$53,5,FALSE())),0,VLOOKUP($F6320,集計!$A$3:$E$53,5,FALSE()))</f>
        <v>0.525</v>
      </c>
      <c r="K6320" s="65"/>
      <c r="L6320" s="34"/>
      <c r="M6320" s="54"/>
      <c r="N6320" s="54"/>
    </row>
    <row r="6321" customFormat="false" ht="13.5" hidden="false" customHeight="false" outlineLevel="0" collapsed="false">
      <c r="A6321" s="55" t="n">
        <v>6319</v>
      </c>
      <c r="B6321" s="56" t="n">
        <v>14</v>
      </c>
      <c r="C6321" s="57" t="n">
        <v>2</v>
      </c>
      <c r="D6321" s="58" t="n">
        <v>23</v>
      </c>
      <c r="E6321" s="59" t="n">
        <f aca="false">IF(OR(B6321=0,C6321=0,D6321=0),0,WEEKDAY(DATE(B6321+2000,C6321,D6321)))</f>
        <v>1</v>
      </c>
      <c r="F6321" s="60" t="n">
        <v>18</v>
      </c>
      <c r="G6321" s="61" t="str">
        <f aca="false">IF(ISERROR(VLOOKUP($F6321,集計!$A$3:$E$53,2,FALSE())),0,VLOOKUP($F6321,集計!$A$3:$E$53,2,FALSE()))</f>
        <v>商品名称　№18</v>
      </c>
      <c r="H6321" s="62" t="n">
        <v>88765</v>
      </c>
      <c r="I6321" s="63" t="n">
        <f aca="false">IF(ISERROR(IF(H6321=0,0,H6321*J6321+K6321)),0,IF(H6321=0,0,H6321*J6321+K6321))</f>
        <v>43317.32</v>
      </c>
      <c r="J6321" s="64" t="n">
        <f aca="false">IF(ISERROR(VLOOKUP($F6321,集計!$A$3:$E$53,5,FALSE())),0,VLOOKUP($F6321,集計!$A$3:$E$53,5,FALSE()))</f>
        <v>0.488</v>
      </c>
      <c r="K6321" s="65"/>
      <c r="L6321" s="34"/>
      <c r="M6321" s="54"/>
      <c r="N6321" s="54"/>
    </row>
    <row r="6322" customFormat="false" ht="13.5" hidden="false" customHeight="false" outlineLevel="0" collapsed="false">
      <c r="A6322" s="55" t="n">
        <v>6320</v>
      </c>
      <c r="B6322" s="56" t="n">
        <v>14</v>
      </c>
      <c r="C6322" s="57" t="n">
        <v>2</v>
      </c>
      <c r="D6322" s="58" t="n">
        <v>23</v>
      </c>
      <c r="E6322" s="59" t="n">
        <f aca="false">IF(OR(B6322=0,C6322=0,D6322=0),0,WEEKDAY(DATE(B6322+2000,C6322,D6322)))</f>
        <v>1</v>
      </c>
      <c r="F6322" s="60" t="n">
        <v>13</v>
      </c>
      <c r="G6322" s="61" t="str">
        <f aca="false">IF(ISERROR(VLOOKUP($F6322,集計!$A$3:$E$53,2,FALSE())),0,VLOOKUP($F6322,集計!$A$3:$E$53,2,FALSE()))</f>
        <v>商品名称　№13</v>
      </c>
      <c r="H6322" s="62" t="n">
        <v>151474</v>
      </c>
      <c r="I6322" s="63" t="n">
        <f aca="false">IF(ISERROR(IF(H6322=0,0,H6322*J6322+K6322)),0,IF(H6322=0,0,H6322*J6322+K6322))</f>
        <v>68163.3</v>
      </c>
      <c r="J6322" s="64" t="n">
        <f aca="false">IF(ISERROR(VLOOKUP($F6322,集計!$A$3:$E$53,5,FALSE())),0,VLOOKUP($F6322,集計!$A$3:$E$53,5,FALSE()))</f>
        <v>0.45</v>
      </c>
      <c r="K6322" s="65"/>
      <c r="L6322" s="34"/>
      <c r="M6322" s="54"/>
      <c r="N6322" s="54"/>
    </row>
    <row r="6323" customFormat="false" ht="13.5" hidden="false" customHeight="false" outlineLevel="0" collapsed="false">
      <c r="A6323" s="55" t="n">
        <v>6321</v>
      </c>
      <c r="B6323" s="56" t="n">
        <v>14</v>
      </c>
      <c r="C6323" s="57" t="n">
        <v>2</v>
      </c>
      <c r="D6323" s="58" t="n">
        <v>23</v>
      </c>
      <c r="E6323" s="59" t="n">
        <f aca="false">IF(OR(B6323=0,C6323=0,D6323=0),0,WEEKDAY(DATE(B6323+2000,C6323,D6323)))</f>
        <v>1</v>
      </c>
      <c r="F6323" s="60" t="n">
        <v>18</v>
      </c>
      <c r="G6323" s="61" t="str">
        <f aca="false">IF(ISERROR(VLOOKUP($F6323,集計!$A$3:$E$53,2,FALSE())),0,VLOOKUP($F6323,集計!$A$3:$E$53,2,FALSE()))</f>
        <v>商品名称　№18</v>
      </c>
      <c r="H6323" s="62" t="n">
        <v>148499</v>
      </c>
      <c r="I6323" s="63" t="n">
        <f aca="false">IF(ISERROR(IF(H6323=0,0,H6323*J6323+K6323)),0,IF(H6323=0,0,H6323*J6323+K6323))</f>
        <v>72467.512</v>
      </c>
      <c r="J6323" s="64" t="n">
        <f aca="false">IF(ISERROR(VLOOKUP($F6323,集計!$A$3:$E$53,5,FALSE())),0,VLOOKUP($F6323,集計!$A$3:$E$53,5,FALSE()))</f>
        <v>0.488</v>
      </c>
      <c r="K6323" s="65"/>
      <c r="L6323" s="34"/>
      <c r="M6323" s="54"/>
      <c r="N6323" s="54"/>
    </row>
    <row r="6324" customFormat="false" ht="13.5" hidden="false" customHeight="false" outlineLevel="0" collapsed="false">
      <c r="A6324" s="55" t="n">
        <v>6322</v>
      </c>
      <c r="B6324" s="56" t="n">
        <v>14</v>
      </c>
      <c r="C6324" s="57" t="n">
        <v>2</v>
      </c>
      <c r="D6324" s="58" t="n">
        <v>24</v>
      </c>
      <c r="E6324" s="59" t="n">
        <f aca="false">IF(OR(B6324=0,C6324=0,D6324=0),0,WEEKDAY(DATE(B6324+2000,C6324,D6324)))</f>
        <v>2</v>
      </c>
      <c r="F6324" s="60" t="n">
        <v>21</v>
      </c>
      <c r="G6324" s="61" t="str">
        <f aca="false">IF(ISERROR(VLOOKUP($F6324,集計!$A$3:$E$53,2,FALSE())),0,VLOOKUP($F6324,集計!$A$3:$E$53,2,FALSE()))</f>
        <v>商品名称　№21</v>
      </c>
      <c r="H6324" s="62" t="n">
        <v>123358</v>
      </c>
      <c r="I6324" s="63" t="n">
        <f aca="false">IF(ISERROR(IF(H6324=0,0,H6324*J6324+K6324)),0,IF(H6324=0,0,H6324*J6324+K6324))</f>
        <v>49096.484</v>
      </c>
      <c r="J6324" s="64" t="n">
        <f aca="false">IF(ISERROR(VLOOKUP($F6324,集計!$A$3:$E$53,5,FALSE())),0,VLOOKUP($F6324,集計!$A$3:$E$53,5,FALSE()))</f>
        <v>0.398</v>
      </c>
      <c r="K6324" s="65"/>
      <c r="L6324" s="34"/>
      <c r="M6324" s="54"/>
      <c r="N6324" s="54"/>
    </row>
    <row r="6325" customFormat="false" ht="13.5" hidden="false" customHeight="false" outlineLevel="0" collapsed="false">
      <c r="A6325" s="55" t="n">
        <v>6323</v>
      </c>
      <c r="B6325" s="56" t="n">
        <v>14</v>
      </c>
      <c r="C6325" s="57" t="n">
        <v>2</v>
      </c>
      <c r="D6325" s="58" t="n">
        <v>24</v>
      </c>
      <c r="E6325" s="59" t="n">
        <f aca="false">IF(OR(B6325=0,C6325=0,D6325=0),0,WEEKDAY(DATE(B6325+2000,C6325,D6325)))</f>
        <v>2</v>
      </c>
      <c r="F6325" s="60" t="n">
        <v>35</v>
      </c>
      <c r="G6325" s="61" t="str">
        <f aca="false">IF(ISERROR(VLOOKUP($F6325,集計!$A$3:$E$53,2,FALSE())),0,VLOOKUP($F6325,集計!$A$3:$E$53,2,FALSE()))</f>
        <v>商品名称　№35</v>
      </c>
      <c r="H6325" s="62" t="n">
        <v>103218</v>
      </c>
      <c r="I6325" s="63" t="n">
        <f aca="false">IF(ISERROR(IF(H6325=0,0,H6325*J6325+K6325)),0,IF(H6325=0,0,H6325*J6325+K6325))</f>
        <v>928.962</v>
      </c>
      <c r="J6325" s="64" t="n">
        <f aca="false">IF(ISERROR(VLOOKUP($F6325,集計!$A$3:$E$53,5,FALSE())),0,VLOOKUP($F6325,集計!$A$3:$E$53,5,FALSE()))</f>
        <v>0.009</v>
      </c>
      <c r="K6325" s="65"/>
      <c r="L6325" s="34"/>
      <c r="M6325" s="54"/>
      <c r="N6325" s="54"/>
    </row>
    <row r="6326" customFormat="false" ht="13.5" hidden="false" customHeight="false" outlineLevel="0" collapsed="false">
      <c r="A6326" s="55" t="n">
        <v>6324</v>
      </c>
      <c r="B6326" s="56" t="n">
        <v>14</v>
      </c>
      <c r="C6326" s="57" t="n">
        <v>2</v>
      </c>
      <c r="D6326" s="58" t="n">
        <v>24</v>
      </c>
      <c r="E6326" s="59" t="n">
        <f aca="false">IF(OR(B6326=0,C6326=0,D6326=0),0,WEEKDAY(DATE(B6326+2000,C6326,D6326)))</f>
        <v>2</v>
      </c>
      <c r="F6326" s="60" t="n">
        <v>14</v>
      </c>
      <c r="G6326" s="61" t="str">
        <f aca="false">IF(ISERROR(VLOOKUP($F6326,集計!$A$3:$E$53,2,FALSE())),0,VLOOKUP($F6326,集計!$A$3:$E$53,2,FALSE()))</f>
        <v>商品名称　№14</v>
      </c>
      <c r="H6326" s="62" t="n">
        <v>123658</v>
      </c>
      <c r="I6326" s="63" t="n">
        <f aca="false">IF(ISERROR(IF(H6326=0,0,H6326*J6326+K6326)),0,IF(H6326=0,0,H6326*J6326+K6326))</f>
        <v>64920.45</v>
      </c>
      <c r="J6326" s="64" t="n">
        <f aca="false">IF(ISERROR(VLOOKUP($F6326,集計!$A$3:$E$53,5,FALSE())),0,VLOOKUP($F6326,集計!$A$3:$E$53,5,FALSE()))</f>
        <v>0.525</v>
      </c>
      <c r="K6326" s="65"/>
      <c r="L6326" s="34"/>
      <c r="M6326" s="54"/>
      <c r="N6326" s="54"/>
    </row>
    <row r="6327" customFormat="false" ht="13.5" hidden="false" customHeight="false" outlineLevel="0" collapsed="false">
      <c r="A6327" s="55" t="n">
        <v>6325</v>
      </c>
      <c r="B6327" s="56" t="n">
        <v>14</v>
      </c>
      <c r="C6327" s="57" t="n">
        <v>2</v>
      </c>
      <c r="D6327" s="58" t="n">
        <v>24</v>
      </c>
      <c r="E6327" s="59" t="n">
        <f aca="false">IF(OR(B6327=0,C6327=0,D6327=0),0,WEEKDAY(DATE(B6327+2000,C6327,D6327)))</f>
        <v>2</v>
      </c>
      <c r="F6327" s="60" t="n">
        <v>33</v>
      </c>
      <c r="G6327" s="61" t="str">
        <f aca="false">IF(ISERROR(VLOOKUP($F6327,集計!$A$3:$E$53,2,FALSE())),0,VLOOKUP($F6327,集計!$A$3:$E$53,2,FALSE()))</f>
        <v>商品名称　№33</v>
      </c>
      <c r="H6327" s="62" t="n">
        <v>169750</v>
      </c>
      <c r="I6327" s="63" t="n">
        <f aca="false">IF(ISERROR(IF(H6327=0,0,H6327*J6327+K6327)),0,IF(H6327=0,0,H6327*J6327+K6327))</f>
        <v>70106.75</v>
      </c>
      <c r="J6327" s="64" t="n">
        <f aca="false">IF(ISERROR(VLOOKUP($F6327,集計!$A$3:$E$53,5,FALSE())),0,VLOOKUP($F6327,集計!$A$3:$E$53,5,FALSE()))</f>
        <v>0.413</v>
      </c>
      <c r="K6327" s="65"/>
      <c r="L6327" s="34"/>
      <c r="M6327" s="54"/>
      <c r="N6327" s="54"/>
    </row>
    <row r="6328" customFormat="false" ht="13.5" hidden="false" customHeight="false" outlineLevel="0" collapsed="false">
      <c r="A6328" s="55" t="n">
        <v>6326</v>
      </c>
      <c r="B6328" s="56" t="n">
        <v>14</v>
      </c>
      <c r="C6328" s="57" t="n">
        <v>2</v>
      </c>
      <c r="D6328" s="58" t="n">
        <v>25</v>
      </c>
      <c r="E6328" s="59" t="n">
        <f aca="false">IF(OR(B6328=0,C6328=0,D6328=0),0,WEEKDAY(DATE(B6328+2000,C6328,D6328)))</f>
        <v>3</v>
      </c>
      <c r="F6328" s="60" t="n">
        <v>42</v>
      </c>
      <c r="G6328" s="61" t="str">
        <f aca="false">IF(ISERROR(VLOOKUP($F6328,集計!$A$3:$E$53,2,FALSE())),0,VLOOKUP($F6328,集計!$A$3:$E$53,2,FALSE()))</f>
        <v>商品名称　№42</v>
      </c>
      <c r="H6328" s="62" t="n">
        <v>116614</v>
      </c>
      <c r="I6328" s="63" t="n">
        <f aca="false">IF(ISERROR(IF(H6328=0,0,H6328*J6328+K6328)),0,IF(H6328=0,0,H6328*J6328+K6328))</f>
        <v>1166.14</v>
      </c>
      <c r="J6328" s="64" t="n">
        <f aca="false">IF(ISERROR(VLOOKUP($F6328,集計!$A$3:$E$53,5,FALSE())),0,VLOOKUP($F6328,集計!$A$3:$E$53,5,FALSE()))</f>
        <v>0.01</v>
      </c>
      <c r="K6328" s="65"/>
      <c r="L6328" s="34"/>
      <c r="M6328" s="54"/>
      <c r="N6328" s="54"/>
    </row>
    <row r="6329" customFormat="false" ht="13.5" hidden="false" customHeight="false" outlineLevel="0" collapsed="false">
      <c r="A6329" s="55" t="n">
        <v>6327</v>
      </c>
      <c r="B6329" s="56" t="n">
        <v>14</v>
      </c>
      <c r="C6329" s="57" t="n">
        <v>2</v>
      </c>
      <c r="D6329" s="58" t="n">
        <v>25</v>
      </c>
      <c r="E6329" s="59" t="n">
        <f aca="false">IF(OR(B6329=0,C6329=0,D6329=0),0,WEEKDAY(DATE(B6329+2000,C6329,D6329)))</f>
        <v>3</v>
      </c>
      <c r="F6329" s="60" t="n">
        <v>17</v>
      </c>
      <c r="G6329" s="61" t="str">
        <f aca="false">IF(ISERROR(VLOOKUP($F6329,集計!$A$3:$E$53,2,FALSE())),0,VLOOKUP($F6329,集計!$A$3:$E$53,2,FALSE()))</f>
        <v>商品名称　№17</v>
      </c>
      <c r="H6329" s="62" t="n">
        <v>105155</v>
      </c>
      <c r="I6329" s="63" t="n">
        <f aca="false">IF(ISERROR(IF(H6329=0,0,H6329*J6329+K6329)),0,IF(H6329=0,0,H6329*J6329+K6329))</f>
        <v>39958.9</v>
      </c>
      <c r="J6329" s="64" t="n">
        <f aca="false">IF(ISERROR(VLOOKUP($F6329,集計!$A$3:$E$53,5,FALSE())),0,VLOOKUP($F6329,集計!$A$3:$E$53,5,FALSE()))</f>
        <v>0.38</v>
      </c>
      <c r="K6329" s="65"/>
      <c r="L6329" s="34"/>
      <c r="M6329" s="54"/>
      <c r="N6329" s="54"/>
    </row>
    <row r="6330" customFormat="false" ht="13.5" hidden="false" customHeight="false" outlineLevel="0" collapsed="false">
      <c r="A6330" s="55" t="n">
        <v>6328</v>
      </c>
      <c r="B6330" s="56" t="n">
        <v>14</v>
      </c>
      <c r="C6330" s="57" t="n">
        <v>2</v>
      </c>
      <c r="D6330" s="58" t="n">
        <v>25</v>
      </c>
      <c r="E6330" s="59" t="n">
        <f aca="false">IF(OR(B6330=0,C6330=0,D6330=0),0,WEEKDAY(DATE(B6330+2000,C6330,D6330)))</f>
        <v>3</v>
      </c>
      <c r="F6330" s="60" t="n">
        <v>27</v>
      </c>
      <c r="G6330" s="61" t="str">
        <f aca="false">IF(ISERROR(VLOOKUP($F6330,集計!$A$3:$E$53,2,FALSE())),0,VLOOKUP($F6330,集計!$A$3:$E$53,2,FALSE()))</f>
        <v>商品名称　№27</v>
      </c>
      <c r="H6330" s="62" t="n">
        <v>127159</v>
      </c>
      <c r="I6330" s="63" t="n">
        <f aca="false">IF(ISERROR(IF(H6330=0,0,H6330*J6330+K6330)),0,IF(H6330=0,0,H6330*J6330+K6330))</f>
        <v>20091.122</v>
      </c>
      <c r="J6330" s="64" t="n">
        <f aca="false">IF(ISERROR(VLOOKUP($F6330,集計!$A$3:$E$53,5,FALSE())),0,VLOOKUP($F6330,集計!$A$3:$E$53,5,FALSE()))</f>
        <v>0.158</v>
      </c>
      <c r="K6330" s="65"/>
      <c r="L6330" s="34"/>
      <c r="M6330" s="54"/>
      <c r="N6330" s="54"/>
    </row>
    <row r="6331" customFormat="false" ht="13.5" hidden="false" customHeight="false" outlineLevel="0" collapsed="false">
      <c r="A6331" s="55" t="n">
        <v>6329</v>
      </c>
      <c r="B6331" s="56" t="n">
        <v>14</v>
      </c>
      <c r="C6331" s="57" t="n">
        <v>2</v>
      </c>
      <c r="D6331" s="58" t="n">
        <v>25</v>
      </c>
      <c r="E6331" s="59" t="n">
        <f aca="false">IF(OR(B6331=0,C6331=0,D6331=0),0,WEEKDAY(DATE(B6331+2000,C6331,D6331)))</f>
        <v>3</v>
      </c>
      <c r="F6331" s="60" t="n">
        <v>21</v>
      </c>
      <c r="G6331" s="61" t="str">
        <f aca="false">IF(ISERROR(VLOOKUP($F6331,集計!$A$3:$E$53,2,FALSE())),0,VLOOKUP($F6331,集計!$A$3:$E$53,2,FALSE()))</f>
        <v>商品名称　№21</v>
      </c>
      <c r="H6331" s="62" t="n">
        <v>170910</v>
      </c>
      <c r="I6331" s="63" t="n">
        <f aca="false">IF(ISERROR(IF(H6331=0,0,H6331*J6331+K6331)),0,IF(H6331=0,0,H6331*J6331+K6331))</f>
        <v>68022.18</v>
      </c>
      <c r="J6331" s="64" t="n">
        <f aca="false">IF(ISERROR(VLOOKUP($F6331,集計!$A$3:$E$53,5,FALSE())),0,VLOOKUP($F6331,集計!$A$3:$E$53,5,FALSE()))</f>
        <v>0.398</v>
      </c>
      <c r="K6331" s="65"/>
      <c r="L6331" s="34"/>
      <c r="M6331" s="54"/>
      <c r="N6331" s="54"/>
    </row>
    <row r="6332" customFormat="false" ht="13.5" hidden="false" customHeight="false" outlineLevel="0" collapsed="false">
      <c r="A6332" s="55" t="n">
        <v>6330</v>
      </c>
      <c r="B6332" s="56" t="n">
        <v>14</v>
      </c>
      <c r="C6332" s="57" t="n">
        <v>2</v>
      </c>
      <c r="D6332" s="58" t="n">
        <v>26</v>
      </c>
      <c r="E6332" s="59" t="n">
        <f aca="false">IF(OR(B6332=0,C6332=0,D6332=0),0,WEEKDAY(DATE(B6332+2000,C6332,D6332)))</f>
        <v>4</v>
      </c>
      <c r="F6332" s="60" t="n">
        <v>20</v>
      </c>
      <c r="G6332" s="61" t="str">
        <f aca="false">IF(ISERROR(VLOOKUP($F6332,集計!$A$3:$E$53,2,FALSE())),0,VLOOKUP($F6332,集計!$A$3:$E$53,2,FALSE()))</f>
        <v>商品名称　№20</v>
      </c>
      <c r="H6332" s="62" t="n">
        <v>116622</v>
      </c>
      <c r="I6332" s="63" t="n">
        <f aca="false">IF(ISERROR(IF(H6332=0,0,H6332*J6332+K6332)),0,IF(H6332=0,0,H6332*J6332+K6332))</f>
        <v>4081.77</v>
      </c>
      <c r="J6332" s="64" t="n">
        <f aca="false">IF(ISERROR(VLOOKUP($F6332,集計!$A$3:$E$53,5,FALSE())),0,VLOOKUP($F6332,集計!$A$3:$E$53,5,FALSE()))</f>
        <v>0.035</v>
      </c>
      <c r="K6332" s="65"/>
      <c r="L6332" s="34"/>
      <c r="M6332" s="54"/>
      <c r="N6332" s="54"/>
    </row>
    <row r="6333" customFormat="false" ht="13.5" hidden="false" customHeight="false" outlineLevel="0" collapsed="false">
      <c r="A6333" s="55" t="n">
        <v>6331</v>
      </c>
      <c r="B6333" s="56" t="n">
        <v>14</v>
      </c>
      <c r="C6333" s="57" t="n">
        <v>2</v>
      </c>
      <c r="D6333" s="58" t="n">
        <v>26</v>
      </c>
      <c r="E6333" s="59" t="n">
        <f aca="false">IF(OR(B6333=0,C6333=0,D6333=0),0,WEEKDAY(DATE(B6333+2000,C6333,D6333)))</f>
        <v>4</v>
      </c>
      <c r="F6333" s="60" t="n">
        <v>14</v>
      </c>
      <c r="G6333" s="61" t="str">
        <f aca="false">IF(ISERROR(VLOOKUP($F6333,集計!$A$3:$E$53,2,FALSE())),0,VLOOKUP($F6333,集計!$A$3:$E$53,2,FALSE()))</f>
        <v>商品名称　№14</v>
      </c>
      <c r="H6333" s="62" t="n">
        <v>36060</v>
      </c>
      <c r="I6333" s="63" t="n">
        <f aca="false">IF(ISERROR(IF(H6333=0,0,H6333*J6333+K6333)),0,IF(H6333=0,0,H6333*J6333+K6333))</f>
        <v>18931.5</v>
      </c>
      <c r="J6333" s="64" t="n">
        <f aca="false">IF(ISERROR(VLOOKUP($F6333,集計!$A$3:$E$53,5,FALSE())),0,VLOOKUP($F6333,集計!$A$3:$E$53,5,FALSE()))</f>
        <v>0.525</v>
      </c>
      <c r="K6333" s="65"/>
      <c r="L6333" s="34"/>
      <c r="M6333" s="54"/>
      <c r="N6333" s="54"/>
    </row>
    <row r="6334" customFormat="false" ht="13.5" hidden="false" customHeight="false" outlineLevel="0" collapsed="false">
      <c r="A6334" s="55" t="n">
        <v>6332</v>
      </c>
      <c r="B6334" s="56" t="n">
        <v>14</v>
      </c>
      <c r="C6334" s="57" t="n">
        <v>2</v>
      </c>
      <c r="D6334" s="58" t="n">
        <v>26</v>
      </c>
      <c r="E6334" s="59" t="n">
        <f aca="false">IF(OR(B6334=0,C6334=0,D6334=0),0,WEEKDAY(DATE(B6334+2000,C6334,D6334)))</f>
        <v>4</v>
      </c>
      <c r="F6334" s="60" t="n">
        <v>43</v>
      </c>
      <c r="G6334" s="61" t="str">
        <f aca="false">IF(ISERROR(VLOOKUP($F6334,集計!$A$3:$E$53,2,FALSE())),0,VLOOKUP($F6334,集計!$A$3:$E$53,2,FALSE()))</f>
        <v>商品名称　№43</v>
      </c>
      <c r="H6334" s="62" t="n">
        <v>142670</v>
      </c>
      <c r="I6334" s="63" t="n">
        <f aca="false">IF(ISERROR(IF(H6334=0,0,H6334*J6334+K6334)),0,IF(H6334=0,0,H6334*J6334+K6334))</f>
        <v>33099.44</v>
      </c>
      <c r="J6334" s="64" t="n">
        <f aca="false">IF(ISERROR(VLOOKUP($F6334,集計!$A$3:$E$53,5,FALSE())),0,VLOOKUP($F6334,集計!$A$3:$E$53,5,FALSE()))</f>
        <v>0.232</v>
      </c>
      <c r="K6334" s="65"/>
      <c r="L6334" s="34"/>
      <c r="M6334" s="54"/>
      <c r="N6334" s="54"/>
    </row>
    <row r="6335" customFormat="false" ht="13.5" hidden="false" customHeight="false" outlineLevel="0" collapsed="false">
      <c r="A6335" s="55" t="n">
        <v>6333</v>
      </c>
      <c r="B6335" s="56" t="n">
        <v>14</v>
      </c>
      <c r="C6335" s="57" t="n">
        <v>2</v>
      </c>
      <c r="D6335" s="58" t="n">
        <v>26</v>
      </c>
      <c r="E6335" s="59" t="n">
        <f aca="false">IF(OR(B6335=0,C6335=0,D6335=0),0,WEEKDAY(DATE(B6335+2000,C6335,D6335)))</f>
        <v>4</v>
      </c>
      <c r="F6335" s="60" t="n">
        <v>38</v>
      </c>
      <c r="G6335" s="61" t="str">
        <f aca="false">IF(ISERROR(VLOOKUP($F6335,集計!$A$3:$E$53,2,FALSE())),0,VLOOKUP($F6335,集計!$A$3:$E$53,2,FALSE()))</f>
        <v>商品名称　№38</v>
      </c>
      <c r="H6335" s="62" t="n">
        <v>137360</v>
      </c>
      <c r="I6335" s="63" t="n">
        <f aca="false">IF(ISERROR(IF(H6335=0,0,H6335*J6335+K6335)),0,IF(H6335=0,0,H6335*J6335+K6335))</f>
        <v>47938.64</v>
      </c>
      <c r="J6335" s="64" t="n">
        <f aca="false">IF(ISERROR(VLOOKUP($F6335,集計!$A$3:$E$53,5,FALSE())),0,VLOOKUP($F6335,集計!$A$3:$E$53,5,FALSE()))</f>
        <v>0.349</v>
      </c>
      <c r="K6335" s="65"/>
      <c r="L6335" s="34"/>
      <c r="M6335" s="54"/>
      <c r="N6335" s="54"/>
    </row>
    <row r="6336" customFormat="false" ht="13.5" hidden="false" customHeight="false" outlineLevel="0" collapsed="false">
      <c r="A6336" s="55" t="n">
        <v>6334</v>
      </c>
      <c r="B6336" s="56" t="n">
        <v>14</v>
      </c>
      <c r="C6336" s="57" t="n">
        <v>2</v>
      </c>
      <c r="D6336" s="58" t="n">
        <v>26</v>
      </c>
      <c r="E6336" s="59" t="n">
        <f aca="false">IF(OR(B6336=0,C6336=0,D6336=0),0,WEEKDAY(DATE(B6336+2000,C6336,D6336)))</f>
        <v>4</v>
      </c>
      <c r="F6336" s="60" t="n">
        <v>37</v>
      </c>
      <c r="G6336" s="61" t="str">
        <f aca="false">IF(ISERROR(VLOOKUP($F6336,集計!$A$3:$E$53,2,FALSE())),0,VLOOKUP($F6336,集計!$A$3:$E$53,2,FALSE()))</f>
        <v>商品名称　№37</v>
      </c>
      <c r="H6336" s="62" t="n">
        <v>112254</v>
      </c>
      <c r="I6336" s="63" t="n">
        <f aca="false">IF(ISERROR(IF(H6336=0,0,H6336*J6336+K6336)),0,IF(H6336=0,0,H6336*J6336+K6336))</f>
        <v>43554.552</v>
      </c>
      <c r="J6336" s="64" t="n">
        <f aca="false">IF(ISERROR(VLOOKUP($F6336,集計!$A$3:$E$53,5,FALSE())),0,VLOOKUP($F6336,集計!$A$3:$E$53,5,FALSE()))</f>
        <v>0.388</v>
      </c>
      <c r="K6336" s="65"/>
      <c r="L6336" s="34"/>
      <c r="M6336" s="54"/>
      <c r="N6336" s="54"/>
    </row>
    <row r="6337" customFormat="false" ht="13.5" hidden="false" customHeight="false" outlineLevel="0" collapsed="false">
      <c r="A6337" s="55" t="n">
        <v>6335</v>
      </c>
      <c r="B6337" s="56" t="n">
        <v>14</v>
      </c>
      <c r="C6337" s="57" t="n">
        <v>2</v>
      </c>
      <c r="D6337" s="58" t="n">
        <v>26</v>
      </c>
      <c r="E6337" s="59" t="n">
        <f aca="false">IF(OR(B6337=0,C6337=0,D6337=0),0,WEEKDAY(DATE(B6337+2000,C6337,D6337)))</f>
        <v>4</v>
      </c>
      <c r="F6337" s="60" t="n">
        <v>27</v>
      </c>
      <c r="G6337" s="61" t="str">
        <f aca="false">IF(ISERROR(VLOOKUP($F6337,集計!$A$3:$E$53,2,FALSE())),0,VLOOKUP($F6337,集計!$A$3:$E$53,2,FALSE()))</f>
        <v>商品名称　№27</v>
      </c>
      <c r="H6337" s="62" t="n">
        <v>67339</v>
      </c>
      <c r="I6337" s="63" t="n">
        <f aca="false">IF(ISERROR(IF(H6337=0,0,H6337*J6337+K6337)),0,IF(H6337=0,0,H6337*J6337+K6337))</f>
        <v>10639.562</v>
      </c>
      <c r="J6337" s="64" t="n">
        <f aca="false">IF(ISERROR(VLOOKUP($F6337,集計!$A$3:$E$53,5,FALSE())),0,VLOOKUP($F6337,集計!$A$3:$E$53,5,FALSE()))</f>
        <v>0.158</v>
      </c>
      <c r="K6337" s="65"/>
      <c r="L6337" s="34"/>
      <c r="M6337" s="54"/>
      <c r="N6337" s="54"/>
    </row>
    <row r="6338" customFormat="false" ht="13.5" hidden="false" customHeight="false" outlineLevel="0" collapsed="false">
      <c r="A6338" s="55" t="n">
        <v>6336</v>
      </c>
      <c r="B6338" s="56" t="n">
        <v>14</v>
      </c>
      <c r="C6338" s="57" t="n">
        <v>2</v>
      </c>
      <c r="D6338" s="58" t="n">
        <v>26</v>
      </c>
      <c r="E6338" s="59" t="n">
        <f aca="false">IF(OR(B6338=0,C6338=0,D6338=0),0,WEEKDAY(DATE(B6338+2000,C6338,D6338)))</f>
        <v>4</v>
      </c>
      <c r="F6338" s="60" t="n">
        <v>9</v>
      </c>
      <c r="G6338" s="61" t="str">
        <f aca="false">IF(ISERROR(VLOOKUP($F6338,集計!$A$3:$E$53,2,FALSE())),0,VLOOKUP($F6338,集計!$A$3:$E$53,2,FALSE()))</f>
        <v>商品名称　№9</v>
      </c>
      <c r="H6338" s="62" t="n">
        <v>179320</v>
      </c>
      <c r="I6338" s="63" t="n">
        <f aca="false">IF(ISERROR(IF(H6338=0,0,H6338*J6338+K6338)),0,IF(H6338=0,0,H6338*J6338+K6338))</f>
        <v>50030.28</v>
      </c>
      <c r="J6338" s="64" t="n">
        <f aca="false">IF(ISERROR(VLOOKUP($F6338,集計!$A$3:$E$53,5,FALSE())),0,VLOOKUP($F6338,集計!$A$3:$E$53,5,FALSE()))</f>
        <v>0.279</v>
      </c>
      <c r="K6338" s="65"/>
      <c r="L6338" s="34"/>
      <c r="M6338" s="54"/>
      <c r="N6338" s="54"/>
    </row>
    <row r="6339" customFormat="false" ht="13.5" hidden="false" customHeight="false" outlineLevel="0" collapsed="false">
      <c r="A6339" s="55" t="n">
        <v>6337</v>
      </c>
      <c r="B6339" s="56" t="n">
        <v>14</v>
      </c>
      <c r="C6339" s="57" t="n">
        <v>2</v>
      </c>
      <c r="D6339" s="58" t="n">
        <v>27</v>
      </c>
      <c r="E6339" s="59" t="n">
        <f aca="false">IF(OR(B6339=0,C6339=0,D6339=0),0,WEEKDAY(DATE(B6339+2000,C6339,D6339)))</f>
        <v>5</v>
      </c>
      <c r="F6339" s="60" t="n">
        <v>44</v>
      </c>
      <c r="G6339" s="61" t="str">
        <f aca="false">IF(ISERROR(VLOOKUP($F6339,集計!$A$3:$E$53,2,FALSE())),0,VLOOKUP($F6339,集計!$A$3:$E$53,2,FALSE()))</f>
        <v>商品名称　№44</v>
      </c>
      <c r="H6339" s="62" t="n">
        <v>158823</v>
      </c>
      <c r="I6339" s="63" t="n">
        <f aca="false">IF(ISERROR(IF(H6339=0,0,H6339*J6339+K6339)),0,IF(H6339=0,0,H6339*J6339+K6339))</f>
        <v>68452.713</v>
      </c>
      <c r="J6339" s="64" t="n">
        <f aca="false">IF(ISERROR(VLOOKUP($F6339,集計!$A$3:$E$53,5,FALSE())),0,VLOOKUP($F6339,集計!$A$3:$E$53,5,FALSE()))</f>
        <v>0.431</v>
      </c>
      <c r="K6339" s="65"/>
      <c r="L6339" s="34"/>
      <c r="M6339" s="54"/>
      <c r="N6339" s="54"/>
    </row>
    <row r="6340" customFormat="false" ht="13.5" hidden="false" customHeight="false" outlineLevel="0" collapsed="false">
      <c r="A6340" s="55" t="n">
        <v>6338</v>
      </c>
      <c r="B6340" s="56" t="n">
        <v>14</v>
      </c>
      <c r="C6340" s="57" t="n">
        <v>2</v>
      </c>
      <c r="D6340" s="58" t="n">
        <v>27</v>
      </c>
      <c r="E6340" s="59" t="n">
        <f aca="false">IF(OR(B6340=0,C6340=0,D6340=0),0,WEEKDAY(DATE(B6340+2000,C6340,D6340)))</f>
        <v>5</v>
      </c>
      <c r="F6340" s="60" t="n">
        <v>22</v>
      </c>
      <c r="G6340" s="61" t="str">
        <f aca="false">IF(ISERROR(VLOOKUP($F6340,集計!$A$3:$E$53,2,FALSE())),0,VLOOKUP($F6340,集計!$A$3:$E$53,2,FALSE()))</f>
        <v>商品名称　№22</v>
      </c>
      <c r="H6340" s="62" t="n">
        <v>74550</v>
      </c>
      <c r="I6340" s="63" t="n">
        <f aca="false">IF(ISERROR(IF(H6340=0,0,H6340*J6340+K6340)),0,IF(H6340=0,0,H6340*J6340+K6340))</f>
        <v>32354.7</v>
      </c>
      <c r="J6340" s="64" t="n">
        <f aca="false">IF(ISERROR(VLOOKUP($F6340,集計!$A$3:$E$53,5,FALSE())),0,VLOOKUP($F6340,集計!$A$3:$E$53,5,FALSE()))</f>
        <v>0.434</v>
      </c>
      <c r="K6340" s="65"/>
      <c r="L6340" s="34"/>
      <c r="M6340" s="54"/>
      <c r="N6340" s="54"/>
    </row>
    <row r="6341" customFormat="false" ht="13.5" hidden="false" customHeight="false" outlineLevel="0" collapsed="false">
      <c r="A6341" s="55" t="n">
        <v>6339</v>
      </c>
      <c r="B6341" s="56" t="n">
        <v>14</v>
      </c>
      <c r="C6341" s="57" t="n">
        <v>2</v>
      </c>
      <c r="D6341" s="58" t="n">
        <v>27</v>
      </c>
      <c r="E6341" s="59" t="n">
        <f aca="false">IF(OR(B6341=0,C6341=0,D6341=0),0,WEEKDAY(DATE(B6341+2000,C6341,D6341)))</f>
        <v>5</v>
      </c>
      <c r="F6341" s="60" t="n">
        <v>27</v>
      </c>
      <c r="G6341" s="61" t="str">
        <f aca="false">IF(ISERROR(VLOOKUP($F6341,集計!$A$3:$E$53,2,FALSE())),0,VLOOKUP($F6341,集計!$A$3:$E$53,2,FALSE()))</f>
        <v>商品名称　№27</v>
      </c>
      <c r="H6341" s="62" t="n">
        <v>75075</v>
      </c>
      <c r="I6341" s="63" t="n">
        <f aca="false">IF(ISERROR(IF(H6341=0,0,H6341*J6341+K6341)),0,IF(H6341=0,0,H6341*J6341+K6341))</f>
        <v>11861.85</v>
      </c>
      <c r="J6341" s="64" t="n">
        <f aca="false">IF(ISERROR(VLOOKUP($F6341,集計!$A$3:$E$53,5,FALSE())),0,VLOOKUP($F6341,集計!$A$3:$E$53,5,FALSE()))</f>
        <v>0.158</v>
      </c>
      <c r="K6341" s="65"/>
      <c r="L6341" s="34"/>
      <c r="M6341" s="54"/>
      <c r="N6341" s="54"/>
    </row>
    <row r="6342" customFormat="false" ht="13.5" hidden="false" customHeight="false" outlineLevel="0" collapsed="false">
      <c r="A6342" s="55" t="n">
        <v>6340</v>
      </c>
      <c r="B6342" s="56" t="n">
        <v>14</v>
      </c>
      <c r="C6342" s="57" t="n">
        <v>2</v>
      </c>
      <c r="D6342" s="58" t="n">
        <v>28</v>
      </c>
      <c r="E6342" s="59" t="n">
        <f aca="false">IF(OR(B6342=0,C6342=0,D6342=0),0,WEEKDAY(DATE(B6342+2000,C6342,D6342)))</f>
        <v>6</v>
      </c>
      <c r="F6342" s="60" t="n">
        <v>11</v>
      </c>
      <c r="G6342" s="61" t="str">
        <f aca="false">IF(ISERROR(VLOOKUP($F6342,集計!$A$3:$E$53,2,FALSE())),0,VLOOKUP($F6342,集計!$A$3:$E$53,2,FALSE()))</f>
        <v>商品名称　№11</v>
      </c>
      <c r="H6342" s="62" t="n">
        <v>138371</v>
      </c>
      <c r="I6342" s="63" t="n">
        <f aca="false">IF(ISERROR(IF(H6342=0,0,H6342*J6342+K6342)),0,IF(H6342=0,0,H6342*J6342+K6342))</f>
        <v>31686.959</v>
      </c>
      <c r="J6342" s="64" t="n">
        <f aca="false">IF(ISERROR(VLOOKUP($F6342,集計!$A$3:$E$53,5,FALSE())),0,VLOOKUP($F6342,集計!$A$3:$E$53,5,FALSE()))</f>
        <v>0.229</v>
      </c>
      <c r="K6342" s="65"/>
      <c r="L6342" s="34"/>
      <c r="M6342" s="54"/>
      <c r="N6342" s="54"/>
    </row>
    <row r="6343" customFormat="false" ht="13.5" hidden="false" customHeight="false" outlineLevel="0" collapsed="false">
      <c r="A6343" s="55" t="n">
        <v>6341</v>
      </c>
      <c r="B6343" s="56" t="n">
        <v>14</v>
      </c>
      <c r="C6343" s="57" t="n">
        <v>2</v>
      </c>
      <c r="D6343" s="58" t="n">
        <v>28</v>
      </c>
      <c r="E6343" s="59" t="n">
        <f aca="false">IF(OR(B6343=0,C6343=0,D6343=0),0,WEEKDAY(DATE(B6343+2000,C6343,D6343)))</f>
        <v>6</v>
      </c>
      <c r="F6343" s="60" t="n">
        <v>37</v>
      </c>
      <c r="G6343" s="61" t="str">
        <f aca="false">IF(ISERROR(VLOOKUP($F6343,集計!$A$3:$E$53,2,FALSE())),0,VLOOKUP($F6343,集計!$A$3:$E$53,2,FALSE()))</f>
        <v>商品名称　№37</v>
      </c>
      <c r="H6343" s="62" t="n">
        <v>146200</v>
      </c>
      <c r="I6343" s="63" t="n">
        <f aca="false">IF(ISERROR(IF(H6343=0,0,H6343*J6343+K6343)),0,IF(H6343=0,0,H6343*J6343+K6343))</f>
        <v>56725.6</v>
      </c>
      <c r="J6343" s="64" t="n">
        <f aca="false">IF(ISERROR(VLOOKUP($F6343,集計!$A$3:$E$53,5,FALSE())),0,VLOOKUP($F6343,集計!$A$3:$E$53,5,FALSE()))</f>
        <v>0.388</v>
      </c>
      <c r="K6343" s="65"/>
      <c r="L6343" s="34"/>
      <c r="M6343" s="54"/>
      <c r="N6343" s="54"/>
    </row>
    <row r="6344" customFormat="false" ht="13.5" hidden="false" customHeight="false" outlineLevel="0" collapsed="false">
      <c r="A6344" s="55" t="n">
        <v>6342</v>
      </c>
      <c r="B6344" s="56" t="n">
        <v>14</v>
      </c>
      <c r="C6344" s="57" t="n">
        <v>2</v>
      </c>
      <c r="D6344" s="58" t="n">
        <v>29</v>
      </c>
      <c r="E6344" s="59" t="n">
        <f aca="false">IF(OR(B6344=0,C6344=0,D6344=0),0,WEEKDAY(DATE(B6344+2000,C6344,D6344)))</f>
        <v>7</v>
      </c>
      <c r="F6344" s="60" t="n">
        <v>39</v>
      </c>
      <c r="G6344" s="61" t="str">
        <f aca="false">IF(ISERROR(VLOOKUP($F6344,集計!$A$3:$E$53,2,FALSE())),0,VLOOKUP($F6344,集計!$A$3:$E$53,2,FALSE()))</f>
        <v>商品名称　№39</v>
      </c>
      <c r="H6344" s="62" t="n">
        <v>63538</v>
      </c>
      <c r="I6344" s="63" t="n">
        <f aca="false">IF(ISERROR(IF(H6344=0,0,H6344*J6344+K6344)),0,IF(H6344=0,0,H6344*J6344+K6344))</f>
        <v>6099.648</v>
      </c>
      <c r="J6344" s="64" t="n">
        <f aca="false">IF(ISERROR(VLOOKUP($F6344,集計!$A$3:$E$53,5,FALSE())),0,VLOOKUP($F6344,集計!$A$3:$E$53,5,FALSE()))</f>
        <v>0.096</v>
      </c>
      <c r="K6344" s="65"/>
      <c r="L6344" s="34"/>
      <c r="M6344" s="54"/>
      <c r="N6344" s="54"/>
    </row>
    <row r="6345" customFormat="false" ht="13.5" hidden="false" customHeight="false" outlineLevel="0" collapsed="false">
      <c r="A6345" s="55" t="n">
        <v>6343</v>
      </c>
      <c r="B6345" s="56" t="n">
        <v>14</v>
      </c>
      <c r="C6345" s="57" t="n">
        <v>2</v>
      </c>
      <c r="D6345" s="58" t="n">
        <v>29</v>
      </c>
      <c r="E6345" s="59" t="n">
        <f aca="false">IF(OR(B6345=0,C6345=0,D6345=0),0,WEEKDAY(DATE(B6345+2000,C6345,D6345)))</f>
        <v>7</v>
      </c>
      <c r="F6345" s="60" t="n">
        <v>44</v>
      </c>
      <c r="G6345" s="61" t="str">
        <f aca="false">IF(ISERROR(VLOOKUP($F6345,集計!$A$3:$E$53,2,FALSE())),0,VLOOKUP($F6345,集計!$A$3:$E$53,2,FALSE()))</f>
        <v>商品名称　№44</v>
      </c>
      <c r="H6345" s="62" t="n">
        <v>116420</v>
      </c>
      <c r="I6345" s="63" t="n">
        <f aca="false">IF(ISERROR(IF(H6345=0,0,H6345*J6345+K6345)),0,IF(H6345=0,0,H6345*J6345+K6345))</f>
        <v>50177.02</v>
      </c>
      <c r="J6345" s="64" t="n">
        <f aca="false">IF(ISERROR(VLOOKUP($F6345,集計!$A$3:$E$53,5,FALSE())),0,VLOOKUP($F6345,集計!$A$3:$E$53,5,FALSE()))</f>
        <v>0.431</v>
      </c>
      <c r="K6345" s="65"/>
      <c r="L6345" s="34"/>
      <c r="M6345" s="54"/>
      <c r="N6345" s="54"/>
    </row>
    <row r="6346" customFormat="false" ht="13.5" hidden="false" customHeight="false" outlineLevel="0" collapsed="false">
      <c r="A6346" s="55" t="n">
        <v>6344</v>
      </c>
      <c r="B6346" s="56" t="n">
        <v>14</v>
      </c>
      <c r="C6346" s="57" t="n">
        <v>2</v>
      </c>
      <c r="D6346" s="58" t="n">
        <v>29</v>
      </c>
      <c r="E6346" s="59" t="n">
        <f aca="false">IF(OR(B6346=0,C6346=0,D6346=0),0,WEEKDAY(DATE(B6346+2000,C6346,D6346)))</f>
        <v>7</v>
      </c>
      <c r="F6346" s="60" t="n">
        <v>15</v>
      </c>
      <c r="G6346" s="61" t="str">
        <f aca="false">IF(ISERROR(VLOOKUP($F6346,集計!$A$3:$E$53,2,FALSE())),0,VLOOKUP($F6346,集計!$A$3:$E$53,2,FALSE()))</f>
        <v>商品名称　№15</v>
      </c>
      <c r="H6346" s="62" t="n">
        <v>47280</v>
      </c>
      <c r="I6346" s="63" t="n">
        <f aca="false">IF(ISERROR(IF(H6346=0,0,H6346*J6346+K6346)),0,IF(H6346=0,0,H6346*J6346+K6346))</f>
        <v>17446.32</v>
      </c>
      <c r="J6346" s="64" t="n">
        <f aca="false">IF(ISERROR(VLOOKUP($F6346,集計!$A$3:$E$53,5,FALSE())),0,VLOOKUP($F6346,集計!$A$3:$E$53,5,FALSE()))</f>
        <v>0.369</v>
      </c>
      <c r="K6346" s="65"/>
      <c r="L6346" s="34"/>
      <c r="M6346" s="54"/>
      <c r="N6346" s="54"/>
    </row>
    <row r="6347" customFormat="false" ht="13.5" hidden="false" customHeight="false" outlineLevel="0" collapsed="false">
      <c r="A6347" s="55" t="n">
        <v>6345</v>
      </c>
      <c r="B6347" s="56" t="n">
        <v>14</v>
      </c>
      <c r="C6347" s="57" t="n">
        <v>3</v>
      </c>
      <c r="D6347" s="58" t="n">
        <v>1</v>
      </c>
      <c r="E6347" s="59" t="n">
        <f aca="false">IF(OR(B6347=0,C6347=0,D6347=0),0,WEEKDAY(DATE(B6347+2000,C6347,D6347)))</f>
        <v>7</v>
      </c>
      <c r="F6347" s="60" t="n">
        <v>42</v>
      </c>
      <c r="G6347" s="61" t="str">
        <f aca="false">IF(ISERROR(VLOOKUP($F6347,集計!$A$3:$E$53,2,FALSE())),0,VLOOKUP($F6347,集計!$A$3:$E$53,2,FALSE()))</f>
        <v>商品名称　№42</v>
      </c>
      <c r="H6347" s="62" t="n">
        <v>130594</v>
      </c>
      <c r="I6347" s="63" t="n">
        <f aca="false">IF(ISERROR(IF(H6347=0,0,H6347*J6347+K6347)),0,IF(H6347=0,0,H6347*J6347+K6347))</f>
        <v>1305.94</v>
      </c>
      <c r="J6347" s="64" t="n">
        <f aca="false">IF(ISERROR(VLOOKUP($F6347,集計!$A$3:$E$53,5,FALSE())),0,VLOOKUP($F6347,集計!$A$3:$E$53,5,FALSE()))</f>
        <v>0.01</v>
      </c>
      <c r="K6347" s="65"/>
      <c r="L6347" s="34"/>
      <c r="M6347" s="54"/>
      <c r="N6347" s="54"/>
    </row>
    <row r="6348" customFormat="false" ht="13.5" hidden="false" customHeight="false" outlineLevel="0" collapsed="false">
      <c r="A6348" s="55" t="n">
        <v>6346</v>
      </c>
      <c r="B6348" s="56" t="n">
        <v>14</v>
      </c>
      <c r="C6348" s="57" t="n">
        <v>3</v>
      </c>
      <c r="D6348" s="58" t="n">
        <v>1</v>
      </c>
      <c r="E6348" s="59" t="n">
        <f aca="false">IF(OR(B6348=0,C6348=0,D6348=0),0,WEEKDAY(DATE(B6348+2000,C6348,D6348)))</f>
        <v>7</v>
      </c>
      <c r="F6348" s="60" t="n">
        <v>28</v>
      </c>
      <c r="G6348" s="61" t="str">
        <f aca="false">IF(ISERROR(VLOOKUP($F6348,集計!$A$3:$E$53,2,FALSE())),0,VLOOKUP($F6348,集計!$A$3:$E$53,2,FALSE()))</f>
        <v>商品名称　№28</v>
      </c>
      <c r="H6348" s="62" t="n">
        <v>63770</v>
      </c>
      <c r="I6348" s="63" t="n">
        <f aca="false">IF(ISERROR(IF(H6348=0,0,H6348*J6348+K6348)),0,IF(H6348=0,0,H6348*J6348+K6348))</f>
        <v>1275.4</v>
      </c>
      <c r="J6348" s="64" t="n">
        <f aca="false">IF(ISERROR(VLOOKUP($F6348,集計!$A$3:$E$53,5,FALSE())),0,VLOOKUP($F6348,集計!$A$3:$E$53,5,FALSE()))</f>
        <v>0.02</v>
      </c>
      <c r="K6348" s="65"/>
      <c r="L6348" s="34"/>
      <c r="M6348" s="54"/>
      <c r="N6348" s="54"/>
    </row>
    <row r="6349" customFormat="false" ht="13.5" hidden="false" customHeight="false" outlineLevel="0" collapsed="false">
      <c r="A6349" s="55" t="n">
        <v>6347</v>
      </c>
      <c r="B6349" s="56" t="n">
        <v>14</v>
      </c>
      <c r="C6349" s="57" t="n">
        <v>3</v>
      </c>
      <c r="D6349" s="58" t="n">
        <v>1</v>
      </c>
      <c r="E6349" s="59" t="n">
        <f aca="false">IF(OR(B6349=0,C6349=0,D6349=0),0,WEEKDAY(DATE(B6349+2000,C6349,D6349)))</f>
        <v>7</v>
      </c>
      <c r="F6349" s="60" t="n">
        <v>37</v>
      </c>
      <c r="G6349" s="61" t="str">
        <f aca="false">IF(ISERROR(VLOOKUP($F6349,集計!$A$3:$E$53,2,FALSE())),0,VLOOKUP($F6349,集計!$A$3:$E$53,2,FALSE()))</f>
        <v>商品名称　№37</v>
      </c>
      <c r="H6349" s="62" t="n">
        <v>91714</v>
      </c>
      <c r="I6349" s="63" t="n">
        <f aca="false">IF(ISERROR(IF(H6349=0,0,H6349*J6349+K6349)),0,IF(H6349=0,0,H6349*J6349+K6349))</f>
        <v>35585.032</v>
      </c>
      <c r="J6349" s="64" t="n">
        <f aca="false">IF(ISERROR(VLOOKUP($F6349,集計!$A$3:$E$53,5,FALSE())),0,VLOOKUP($F6349,集計!$A$3:$E$53,5,FALSE()))</f>
        <v>0.388</v>
      </c>
      <c r="K6349" s="65"/>
      <c r="L6349" s="34"/>
      <c r="M6349" s="54"/>
      <c r="N6349" s="54"/>
    </row>
    <row r="6350" customFormat="false" ht="13.5" hidden="false" customHeight="false" outlineLevel="0" collapsed="false">
      <c r="A6350" s="55" t="n">
        <v>6348</v>
      </c>
      <c r="B6350" s="56" t="n">
        <v>14</v>
      </c>
      <c r="C6350" s="57" t="n">
        <v>3</v>
      </c>
      <c r="D6350" s="58" t="n">
        <v>1</v>
      </c>
      <c r="E6350" s="59" t="n">
        <f aca="false">IF(OR(B6350=0,C6350=0,D6350=0),0,WEEKDAY(DATE(B6350+2000,C6350,D6350)))</f>
        <v>7</v>
      </c>
      <c r="F6350" s="60" t="n">
        <v>31</v>
      </c>
      <c r="G6350" s="61" t="str">
        <f aca="false">IF(ISERROR(VLOOKUP($F6350,集計!$A$3:$E$53,2,FALSE())),0,VLOOKUP($F6350,集計!$A$3:$E$53,2,FALSE()))</f>
        <v>商品名称　№31</v>
      </c>
      <c r="H6350" s="62" t="n">
        <v>35532</v>
      </c>
      <c r="I6350" s="63" t="n">
        <f aca="false">IF(ISERROR(IF(H6350=0,0,H6350*J6350+K6350)),0,IF(H6350=0,0,H6350*J6350+K6350))</f>
        <v>14319.396</v>
      </c>
      <c r="J6350" s="64" t="n">
        <f aca="false">IF(ISERROR(VLOOKUP($F6350,集計!$A$3:$E$53,5,FALSE())),0,VLOOKUP($F6350,集計!$A$3:$E$53,5,FALSE()))</f>
        <v>0.403</v>
      </c>
      <c r="K6350" s="65"/>
      <c r="L6350" s="34"/>
      <c r="M6350" s="54"/>
      <c r="N6350" s="54"/>
    </row>
    <row r="6351" customFormat="false" ht="13.5" hidden="false" customHeight="false" outlineLevel="0" collapsed="false">
      <c r="A6351" s="55" t="n">
        <v>6349</v>
      </c>
      <c r="B6351" s="56" t="n">
        <v>14</v>
      </c>
      <c r="C6351" s="57" t="n">
        <v>3</v>
      </c>
      <c r="D6351" s="58" t="n">
        <v>1</v>
      </c>
      <c r="E6351" s="59" t="n">
        <f aca="false">IF(OR(B6351=0,C6351=0,D6351=0),0,WEEKDAY(DATE(B6351+2000,C6351,D6351)))</f>
        <v>7</v>
      </c>
      <c r="F6351" s="60" t="n">
        <v>3</v>
      </c>
      <c r="G6351" s="61" t="str">
        <f aca="false">IF(ISERROR(VLOOKUP($F6351,集計!$A$3:$E$53,2,FALSE())),0,VLOOKUP($F6351,集計!$A$3:$E$53,2,FALSE()))</f>
        <v>商品名称　№3</v>
      </c>
      <c r="H6351" s="62" t="n">
        <v>55500</v>
      </c>
      <c r="I6351" s="63" t="n">
        <f aca="false">IF(ISERROR(IF(H6351=0,0,H6351*J6351+K6351)),0,IF(H6351=0,0,H6351*J6351+K6351))</f>
        <v>12210</v>
      </c>
      <c r="J6351" s="64" t="n">
        <f aca="false">IF(ISERROR(VLOOKUP($F6351,集計!$A$3:$E$53,5,FALSE())),0,VLOOKUP($F6351,集計!$A$3:$E$53,5,FALSE()))</f>
        <v>0.22</v>
      </c>
      <c r="K6351" s="65"/>
      <c r="L6351" s="34"/>
      <c r="M6351" s="54"/>
      <c r="N6351" s="54"/>
    </row>
    <row r="6352" customFormat="false" ht="13.5" hidden="false" customHeight="false" outlineLevel="0" collapsed="false">
      <c r="A6352" s="55" t="n">
        <v>6350</v>
      </c>
      <c r="B6352" s="56" t="n">
        <v>14</v>
      </c>
      <c r="C6352" s="57" t="n">
        <v>3</v>
      </c>
      <c r="D6352" s="58" t="n">
        <v>1</v>
      </c>
      <c r="E6352" s="59" t="n">
        <f aca="false">IF(OR(B6352=0,C6352=0,D6352=0),0,WEEKDAY(DATE(B6352+2000,C6352,D6352)))</f>
        <v>7</v>
      </c>
      <c r="F6352" s="60" t="n">
        <v>20</v>
      </c>
      <c r="G6352" s="61" t="str">
        <f aca="false">IF(ISERROR(VLOOKUP($F6352,集計!$A$3:$E$53,2,FALSE())),0,VLOOKUP($F6352,集計!$A$3:$E$53,2,FALSE()))</f>
        <v>商品名称　№20</v>
      </c>
      <c r="H6352" s="62" t="n">
        <v>110453</v>
      </c>
      <c r="I6352" s="63" t="n">
        <f aca="false">IF(ISERROR(IF(H6352=0,0,H6352*J6352+K6352)),0,IF(H6352=0,0,H6352*J6352+K6352))</f>
        <v>3865.855</v>
      </c>
      <c r="J6352" s="64" t="n">
        <f aca="false">IF(ISERROR(VLOOKUP($F6352,集計!$A$3:$E$53,5,FALSE())),0,VLOOKUP($F6352,集計!$A$3:$E$53,5,FALSE()))</f>
        <v>0.035</v>
      </c>
      <c r="K6352" s="65"/>
      <c r="L6352" s="34"/>
      <c r="M6352" s="54"/>
      <c r="N6352" s="54"/>
    </row>
    <row r="6353" customFormat="false" ht="13.5" hidden="false" customHeight="false" outlineLevel="0" collapsed="false">
      <c r="A6353" s="55" t="n">
        <v>6351</v>
      </c>
      <c r="B6353" s="56" t="n">
        <v>14</v>
      </c>
      <c r="C6353" s="57" t="n">
        <v>3</v>
      </c>
      <c r="D6353" s="58" t="n">
        <v>1</v>
      </c>
      <c r="E6353" s="59" t="n">
        <f aca="false">IF(OR(B6353=0,C6353=0,D6353=0),0,WEEKDAY(DATE(B6353+2000,C6353,D6353)))</f>
        <v>7</v>
      </c>
      <c r="F6353" s="60" t="n">
        <v>15</v>
      </c>
      <c r="G6353" s="61" t="str">
        <f aca="false">IF(ISERROR(VLOOKUP($F6353,集計!$A$3:$E$53,2,FALSE())),0,VLOOKUP($F6353,集計!$A$3:$E$53,2,FALSE()))</f>
        <v>商品名称　№15</v>
      </c>
      <c r="H6353" s="62" t="n">
        <v>50230</v>
      </c>
      <c r="I6353" s="63" t="n">
        <f aca="false">IF(ISERROR(IF(H6353=0,0,H6353*J6353+K6353)),0,IF(H6353=0,0,H6353*J6353+K6353))</f>
        <v>18534.87</v>
      </c>
      <c r="J6353" s="64" t="n">
        <f aca="false">IF(ISERROR(VLOOKUP($F6353,集計!$A$3:$E$53,5,FALSE())),0,VLOOKUP($F6353,集計!$A$3:$E$53,5,FALSE()))</f>
        <v>0.369</v>
      </c>
      <c r="K6353" s="65"/>
      <c r="L6353" s="34"/>
      <c r="M6353" s="54"/>
      <c r="N6353" s="54"/>
    </row>
    <row r="6354" customFormat="false" ht="13.5" hidden="false" customHeight="false" outlineLevel="0" collapsed="false">
      <c r="A6354" s="55" t="n">
        <v>6352</v>
      </c>
      <c r="B6354" s="56" t="n">
        <v>14</v>
      </c>
      <c r="C6354" s="57" t="n">
        <v>3</v>
      </c>
      <c r="D6354" s="58" t="n">
        <v>1</v>
      </c>
      <c r="E6354" s="59" t="n">
        <f aca="false">IF(OR(B6354=0,C6354=0,D6354=0),0,WEEKDAY(DATE(B6354+2000,C6354,D6354)))</f>
        <v>7</v>
      </c>
      <c r="F6354" s="60" t="n">
        <v>27</v>
      </c>
      <c r="G6354" s="61" t="str">
        <f aca="false">IF(ISERROR(VLOOKUP($F6354,集計!$A$3:$E$53,2,FALSE())),0,VLOOKUP($F6354,集計!$A$3:$E$53,2,FALSE()))</f>
        <v>商品名称　№27</v>
      </c>
      <c r="H6354" s="62" t="n">
        <v>156841</v>
      </c>
      <c r="I6354" s="63" t="n">
        <f aca="false">IF(ISERROR(IF(H6354=0,0,H6354*J6354+K6354)),0,IF(H6354=0,0,H6354*J6354+K6354))</f>
        <v>24780.878</v>
      </c>
      <c r="J6354" s="64" t="n">
        <f aca="false">IF(ISERROR(VLOOKUP($F6354,集計!$A$3:$E$53,5,FALSE())),0,VLOOKUP($F6354,集計!$A$3:$E$53,5,FALSE()))</f>
        <v>0.158</v>
      </c>
      <c r="K6354" s="65"/>
      <c r="L6354" s="34"/>
      <c r="M6354" s="54"/>
      <c r="N6354" s="54"/>
    </row>
    <row r="6355" customFormat="false" ht="13.5" hidden="false" customHeight="false" outlineLevel="0" collapsed="false">
      <c r="A6355" s="55" t="n">
        <v>6353</v>
      </c>
      <c r="B6355" s="56" t="n">
        <v>14</v>
      </c>
      <c r="C6355" s="57" t="n">
        <v>3</v>
      </c>
      <c r="D6355" s="58" t="n">
        <v>1</v>
      </c>
      <c r="E6355" s="59" t="n">
        <f aca="false">IF(OR(B6355=0,C6355=0,D6355=0),0,WEEKDAY(DATE(B6355+2000,C6355,D6355)))</f>
        <v>7</v>
      </c>
      <c r="F6355" s="60" t="n">
        <v>6</v>
      </c>
      <c r="G6355" s="61" t="str">
        <f aca="false">IF(ISERROR(VLOOKUP($F6355,集計!$A$3:$E$53,2,FALSE())),0,VLOOKUP($F6355,集計!$A$3:$E$53,2,FALSE()))</f>
        <v>商品名称　№6</v>
      </c>
      <c r="H6355" s="62" t="n">
        <v>101964</v>
      </c>
      <c r="I6355" s="63" t="n">
        <f aca="false">IF(ISERROR(IF(H6355=0,0,H6355*J6355+K6355)),0,IF(H6355=0,0,H6355*J6355+K6355))</f>
        <v>52715.388</v>
      </c>
      <c r="J6355" s="64" t="n">
        <f aca="false">IF(ISERROR(VLOOKUP($F6355,集計!$A$3:$E$53,5,FALSE())),0,VLOOKUP($F6355,集計!$A$3:$E$53,5,FALSE()))</f>
        <v>0.517</v>
      </c>
      <c r="K6355" s="65"/>
      <c r="L6355" s="34"/>
      <c r="M6355" s="54"/>
      <c r="N6355" s="54"/>
    </row>
    <row r="6356" customFormat="false" ht="13.5" hidden="false" customHeight="false" outlineLevel="0" collapsed="false">
      <c r="A6356" s="55" t="n">
        <v>6354</v>
      </c>
      <c r="B6356" s="56" t="n">
        <v>14</v>
      </c>
      <c r="C6356" s="57" t="n">
        <v>3</v>
      </c>
      <c r="D6356" s="58" t="n">
        <v>1</v>
      </c>
      <c r="E6356" s="59" t="n">
        <f aca="false">IF(OR(B6356=0,C6356=0,D6356=0),0,WEEKDAY(DATE(B6356+2000,C6356,D6356)))</f>
        <v>7</v>
      </c>
      <c r="F6356" s="60" t="n">
        <v>1</v>
      </c>
      <c r="G6356" s="61" t="str">
        <f aca="false">IF(ISERROR(VLOOKUP($F6356,集計!$A$3:$E$53,2,FALSE())),0,VLOOKUP($F6356,集計!$A$3:$E$53,2,FALSE()))</f>
        <v>商品名称　№1</v>
      </c>
      <c r="H6356" s="62" t="n">
        <v>76050</v>
      </c>
      <c r="I6356" s="63" t="n">
        <f aca="false">IF(ISERROR(IF(H6356=0,0,H6356*J6356+K6356)),0,IF(H6356=0,0,H6356*J6356+K6356))</f>
        <v>28138.5</v>
      </c>
      <c r="J6356" s="64" t="n">
        <f aca="false">IF(ISERROR(VLOOKUP($F6356,集計!$A$3:$E$53,5,FALSE())),0,VLOOKUP($F6356,集計!$A$3:$E$53,5,FALSE()))</f>
        <v>0.37</v>
      </c>
      <c r="K6356" s="65"/>
      <c r="L6356" s="34"/>
      <c r="M6356" s="54"/>
      <c r="N6356" s="54"/>
    </row>
    <row r="6357" customFormat="false" ht="13.5" hidden="false" customHeight="false" outlineLevel="0" collapsed="false">
      <c r="A6357" s="55" t="n">
        <v>6355</v>
      </c>
      <c r="B6357" s="56" t="n">
        <v>14</v>
      </c>
      <c r="C6357" s="57" t="n">
        <v>3</v>
      </c>
      <c r="D6357" s="58" t="n">
        <v>2</v>
      </c>
      <c r="E6357" s="59" t="n">
        <f aca="false">IF(OR(B6357=0,C6357=0,D6357=0),0,WEEKDAY(DATE(B6357+2000,C6357,D6357)))</f>
        <v>1</v>
      </c>
      <c r="F6357" s="60" t="n">
        <v>15</v>
      </c>
      <c r="G6357" s="61" t="str">
        <f aca="false">IF(ISERROR(VLOOKUP($F6357,集計!$A$3:$E$53,2,FALSE())),0,VLOOKUP($F6357,集計!$A$3:$E$53,2,FALSE()))</f>
        <v>商品名称　№15</v>
      </c>
      <c r="H6357" s="62" t="n">
        <v>86400</v>
      </c>
      <c r="I6357" s="63" t="n">
        <f aca="false">IF(ISERROR(IF(H6357=0,0,H6357*J6357+K6357)),0,IF(H6357=0,0,H6357*J6357+K6357))</f>
        <v>31881.6</v>
      </c>
      <c r="J6357" s="64" t="n">
        <f aca="false">IF(ISERROR(VLOOKUP($F6357,集計!$A$3:$E$53,5,FALSE())),0,VLOOKUP($F6357,集計!$A$3:$E$53,5,FALSE()))</f>
        <v>0.369</v>
      </c>
      <c r="K6357" s="65"/>
      <c r="L6357" s="34"/>
      <c r="M6357" s="54"/>
      <c r="N6357" s="54"/>
    </row>
    <row r="6358" customFormat="false" ht="13.5" hidden="false" customHeight="false" outlineLevel="0" collapsed="false">
      <c r="A6358" s="55" t="n">
        <v>6356</v>
      </c>
      <c r="B6358" s="56" t="n">
        <v>14</v>
      </c>
      <c r="C6358" s="57" t="n">
        <v>3</v>
      </c>
      <c r="D6358" s="58" t="n">
        <v>2</v>
      </c>
      <c r="E6358" s="59" t="n">
        <f aca="false">IF(OR(B6358=0,C6358=0,D6358=0),0,WEEKDAY(DATE(B6358+2000,C6358,D6358)))</f>
        <v>1</v>
      </c>
      <c r="F6358" s="60" t="n">
        <v>20</v>
      </c>
      <c r="G6358" s="61" t="str">
        <f aca="false">IF(ISERROR(VLOOKUP($F6358,集計!$A$3:$E$53,2,FALSE())),0,VLOOKUP($F6358,集計!$A$3:$E$53,2,FALSE()))</f>
        <v>商品名称　№20</v>
      </c>
      <c r="H6358" s="62" t="n">
        <v>159355</v>
      </c>
      <c r="I6358" s="63" t="n">
        <f aca="false">IF(ISERROR(IF(H6358=0,0,H6358*J6358+K6358)),0,IF(H6358=0,0,H6358*J6358+K6358))</f>
        <v>5577.425</v>
      </c>
      <c r="J6358" s="64" t="n">
        <f aca="false">IF(ISERROR(VLOOKUP($F6358,集計!$A$3:$E$53,5,FALSE())),0,VLOOKUP($F6358,集計!$A$3:$E$53,5,FALSE()))</f>
        <v>0.035</v>
      </c>
      <c r="K6358" s="65"/>
      <c r="L6358" s="34"/>
      <c r="M6358" s="54"/>
      <c r="N6358" s="54"/>
    </row>
    <row r="6359" customFormat="false" ht="13.5" hidden="false" customHeight="false" outlineLevel="0" collapsed="false">
      <c r="A6359" s="55" t="n">
        <v>6357</v>
      </c>
      <c r="B6359" s="56" t="n">
        <v>14</v>
      </c>
      <c r="C6359" s="57" t="n">
        <v>3</v>
      </c>
      <c r="D6359" s="58" t="n">
        <v>2</v>
      </c>
      <c r="E6359" s="59" t="n">
        <f aca="false">IF(OR(B6359=0,C6359=0,D6359=0),0,WEEKDAY(DATE(B6359+2000,C6359,D6359)))</f>
        <v>1</v>
      </c>
      <c r="F6359" s="60" t="n">
        <v>34</v>
      </c>
      <c r="G6359" s="61" t="str">
        <f aca="false">IF(ISERROR(VLOOKUP($F6359,集計!$A$3:$E$53,2,FALSE())),0,VLOOKUP($F6359,集計!$A$3:$E$53,2,FALSE()))</f>
        <v>商品名称　№34</v>
      </c>
      <c r="H6359" s="62" t="n">
        <v>145040</v>
      </c>
      <c r="I6359" s="63" t="n">
        <f aca="false">IF(ISERROR(IF(H6359=0,0,H6359*J6359+K6359)),0,IF(H6359=0,0,H6359*J6359+K6359))</f>
        <v>77451.36</v>
      </c>
      <c r="J6359" s="64" t="n">
        <f aca="false">IF(ISERROR(VLOOKUP($F6359,集計!$A$3:$E$53,5,FALSE())),0,VLOOKUP($F6359,集計!$A$3:$E$53,5,FALSE()))</f>
        <v>0.534</v>
      </c>
      <c r="K6359" s="65"/>
      <c r="L6359" s="34"/>
      <c r="M6359" s="54"/>
      <c r="N6359" s="54"/>
    </row>
    <row r="6360" customFormat="false" ht="13.5" hidden="false" customHeight="false" outlineLevel="0" collapsed="false">
      <c r="A6360" s="55" t="n">
        <v>6358</v>
      </c>
      <c r="B6360" s="56" t="n">
        <v>14</v>
      </c>
      <c r="C6360" s="57" t="n">
        <v>3</v>
      </c>
      <c r="D6360" s="58" t="n">
        <v>2</v>
      </c>
      <c r="E6360" s="59" t="n">
        <f aca="false">IF(OR(B6360=0,C6360=0,D6360=0),0,WEEKDAY(DATE(B6360+2000,C6360,D6360)))</f>
        <v>1</v>
      </c>
      <c r="F6360" s="60" t="n">
        <v>29</v>
      </c>
      <c r="G6360" s="61" t="str">
        <f aca="false">IF(ISERROR(VLOOKUP($F6360,集計!$A$3:$E$53,2,FALSE())),0,VLOOKUP($F6360,集計!$A$3:$E$53,2,FALSE()))</f>
        <v>商品名称　№29</v>
      </c>
      <c r="H6360" s="62" t="n">
        <v>162060</v>
      </c>
      <c r="I6360" s="63" t="n">
        <f aca="false">IF(ISERROR(IF(H6360=0,0,H6360*J6360+K6360)),0,IF(H6360=0,0,H6360*J6360+K6360))</f>
        <v>86215.92</v>
      </c>
      <c r="J6360" s="64" t="n">
        <f aca="false">IF(ISERROR(VLOOKUP($F6360,集計!$A$3:$E$53,5,FALSE())),0,VLOOKUP($F6360,集計!$A$3:$E$53,5,FALSE()))</f>
        <v>0.532</v>
      </c>
      <c r="K6360" s="65"/>
      <c r="L6360" s="34"/>
      <c r="M6360" s="54"/>
      <c r="N6360" s="54"/>
    </row>
    <row r="6361" customFormat="false" ht="13.5" hidden="false" customHeight="false" outlineLevel="0" collapsed="false">
      <c r="A6361" s="55" t="n">
        <v>6359</v>
      </c>
      <c r="B6361" s="56" t="n">
        <v>14</v>
      </c>
      <c r="C6361" s="57" t="n">
        <v>3</v>
      </c>
      <c r="D6361" s="58" t="n">
        <v>2</v>
      </c>
      <c r="E6361" s="59" t="n">
        <f aca="false">IF(OR(B6361=0,C6361=0,D6361=0),0,WEEKDAY(DATE(B6361+2000,C6361,D6361)))</f>
        <v>1</v>
      </c>
      <c r="F6361" s="60" t="n">
        <v>5</v>
      </c>
      <c r="G6361" s="61" t="str">
        <f aca="false">IF(ISERROR(VLOOKUP($F6361,集計!$A$3:$E$53,2,FALSE())),0,VLOOKUP($F6361,集計!$A$3:$E$53,2,FALSE()))</f>
        <v>商品名称　№5</v>
      </c>
      <c r="H6361" s="62" t="n">
        <v>52450</v>
      </c>
      <c r="I6361" s="63" t="n">
        <f aca="false">IF(ISERROR(IF(H6361=0,0,H6361*J6361+K6361)),0,IF(H6361=0,0,H6361*J6361+K6361))</f>
        <v>25857.85</v>
      </c>
      <c r="J6361" s="64" t="n">
        <f aca="false">IF(ISERROR(VLOOKUP($F6361,集計!$A$3:$E$53,5,FALSE())),0,VLOOKUP($F6361,集計!$A$3:$E$53,5,FALSE()))</f>
        <v>0.493</v>
      </c>
      <c r="K6361" s="65"/>
      <c r="L6361" s="34"/>
      <c r="M6361" s="54"/>
      <c r="N6361" s="54"/>
    </row>
    <row r="6362" customFormat="false" ht="13.5" hidden="false" customHeight="false" outlineLevel="0" collapsed="false">
      <c r="A6362" s="55" t="n">
        <v>6360</v>
      </c>
      <c r="B6362" s="56" t="n">
        <v>14</v>
      </c>
      <c r="C6362" s="57" t="n">
        <v>3</v>
      </c>
      <c r="D6362" s="58" t="n">
        <v>2</v>
      </c>
      <c r="E6362" s="59" t="n">
        <f aca="false">IF(OR(B6362=0,C6362=0,D6362=0),0,WEEKDAY(DATE(B6362+2000,C6362,D6362)))</f>
        <v>1</v>
      </c>
      <c r="F6362" s="60" t="n">
        <v>44</v>
      </c>
      <c r="G6362" s="61" t="str">
        <f aca="false">IF(ISERROR(VLOOKUP($F6362,集計!$A$3:$E$53,2,FALSE())),0,VLOOKUP($F6362,集計!$A$3:$E$53,2,FALSE()))</f>
        <v>商品名称　№44</v>
      </c>
      <c r="H6362" s="62" t="n">
        <v>61604</v>
      </c>
      <c r="I6362" s="63" t="n">
        <f aca="false">IF(ISERROR(IF(H6362=0,0,H6362*J6362+K6362)),0,IF(H6362=0,0,H6362*J6362+K6362))</f>
        <v>26551.324</v>
      </c>
      <c r="J6362" s="64" t="n">
        <f aca="false">IF(ISERROR(VLOOKUP($F6362,集計!$A$3:$E$53,5,FALSE())),0,VLOOKUP($F6362,集計!$A$3:$E$53,5,FALSE()))</f>
        <v>0.431</v>
      </c>
      <c r="K6362" s="65"/>
      <c r="L6362" s="34"/>
      <c r="M6362" s="54"/>
      <c r="N6362" s="54"/>
    </row>
    <row r="6363" customFormat="false" ht="13.5" hidden="false" customHeight="false" outlineLevel="0" collapsed="false">
      <c r="A6363" s="55" t="n">
        <v>6361</v>
      </c>
      <c r="B6363" s="56" t="n">
        <v>14</v>
      </c>
      <c r="C6363" s="57" t="n">
        <v>3</v>
      </c>
      <c r="D6363" s="58" t="n">
        <v>2</v>
      </c>
      <c r="E6363" s="59" t="n">
        <f aca="false">IF(OR(B6363=0,C6363=0,D6363=0),0,WEEKDAY(DATE(B6363+2000,C6363,D6363)))</f>
        <v>1</v>
      </c>
      <c r="F6363" s="60" t="n">
        <v>34</v>
      </c>
      <c r="G6363" s="61" t="str">
        <f aca="false">IF(ISERROR(VLOOKUP($F6363,集計!$A$3:$E$53,2,FALSE())),0,VLOOKUP($F6363,集計!$A$3:$E$53,2,FALSE()))</f>
        <v>商品名称　№34</v>
      </c>
      <c r="H6363" s="62" t="n">
        <v>138396</v>
      </c>
      <c r="I6363" s="63" t="n">
        <f aca="false">IF(ISERROR(IF(H6363=0,0,H6363*J6363+K6363)),0,IF(H6363=0,0,H6363*J6363+K6363))</f>
        <v>73903.464</v>
      </c>
      <c r="J6363" s="64" t="n">
        <f aca="false">IF(ISERROR(VLOOKUP($F6363,集計!$A$3:$E$53,5,FALSE())),0,VLOOKUP($F6363,集計!$A$3:$E$53,5,FALSE()))</f>
        <v>0.534</v>
      </c>
      <c r="K6363" s="65"/>
      <c r="L6363" s="34"/>
      <c r="M6363" s="54"/>
      <c r="N6363" s="54"/>
    </row>
    <row r="6364" customFormat="false" ht="13.5" hidden="false" customHeight="false" outlineLevel="0" collapsed="false">
      <c r="A6364" s="55" t="n">
        <v>6362</v>
      </c>
      <c r="B6364" s="56" t="n">
        <v>14</v>
      </c>
      <c r="C6364" s="57" t="n">
        <v>3</v>
      </c>
      <c r="D6364" s="58" t="n">
        <v>3</v>
      </c>
      <c r="E6364" s="59" t="n">
        <f aca="false">IF(OR(B6364=0,C6364=0,D6364=0),0,WEEKDAY(DATE(B6364+2000,C6364,D6364)))</f>
        <v>2</v>
      </c>
      <c r="F6364" s="60" t="n">
        <v>6</v>
      </c>
      <c r="G6364" s="61" t="str">
        <f aca="false">IF(ISERROR(VLOOKUP($F6364,集計!$A$3:$E$53,2,FALSE())),0,VLOOKUP($F6364,集計!$A$3:$E$53,2,FALSE()))</f>
        <v>商品名称　№6</v>
      </c>
      <c r="H6364" s="62" t="n">
        <v>43410</v>
      </c>
      <c r="I6364" s="63" t="n">
        <f aca="false">IF(ISERROR(IF(H6364=0,0,H6364*J6364+K6364)),0,IF(H6364=0,0,H6364*J6364+K6364))</f>
        <v>22442.97</v>
      </c>
      <c r="J6364" s="64" t="n">
        <f aca="false">IF(ISERROR(VLOOKUP($F6364,集計!$A$3:$E$53,5,FALSE())),0,VLOOKUP($F6364,集計!$A$3:$E$53,5,FALSE()))</f>
        <v>0.517</v>
      </c>
      <c r="K6364" s="65"/>
      <c r="L6364" s="34"/>
      <c r="M6364" s="54"/>
      <c r="N6364" s="54"/>
    </row>
    <row r="6365" customFormat="false" ht="13.5" hidden="false" customHeight="false" outlineLevel="0" collapsed="false">
      <c r="A6365" s="55" t="n">
        <v>6363</v>
      </c>
      <c r="B6365" s="56" t="n">
        <v>14</v>
      </c>
      <c r="C6365" s="57" t="n">
        <v>3</v>
      </c>
      <c r="D6365" s="58" t="n">
        <v>3</v>
      </c>
      <c r="E6365" s="59" t="n">
        <f aca="false">IF(OR(B6365=0,C6365=0,D6365=0),0,WEEKDAY(DATE(B6365+2000,C6365,D6365)))</f>
        <v>2</v>
      </c>
      <c r="F6365" s="60" t="n">
        <v>1</v>
      </c>
      <c r="G6365" s="61" t="str">
        <f aca="false">IF(ISERROR(VLOOKUP($F6365,集計!$A$3:$E$53,2,FALSE())),0,VLOOKUP($F6365,集計!$A$3:$E$53,2,FALSE()))</f>
        <v>商品名称　№1</v>
      </c>
      <c r="H6365" s="62" t="n">
        <v>91847</v>
      </c>
      <c r="I6365" s="63" t="n">
        <f aca="false">IF(ISERROR(IF(H6365=0,0,H6365*J6365+K6365)),0,IF(H6365=0,0,H6365*J6365+K6365))</f>
        <v>33983.39</v>
      </c>
      <c r="J6365" s="64" t="n">
        <f aca="false">IF(ISERROR(VLOOKUP($F6365,集計!$A$3:$E$53,5,FALSE())),0,VLOOKUP($F6365,集計!$A$3:$E$53,5,FALSE()))</f>
        <v>0.37</v>
      </c>
      <c r="K6365" s="65"/>
      <c r="L6365" s="34"/>
      <c r="M6365" s="54"/>
      <c r="N6365" s="54"/>
    </row>
    <row r="6366" customFormat="false" ht="13.5" hidden="false" customHeight="false" outlineLevel="0" collapsed="false">
      <c r="A6366" s="55" t="n">
        <v>6364</v>
      </c>
      <c r="B6366" s="56" t="n">
        <v>14</v>
      </c>
      <c r="C6366" s="57" t="n">
        <v>3</v>
      </c>
      <c r="D6366" s="58" t="n">
        <v>3</v>
      </c>
      <c r="E6366" s="59" t="n">
        <f aca="false">IF(OR(B6366=0,C6366=0,D6366=0),0,WEEKDAY(DATE(B6366+2000,C6366,D6366)))</f>
        <v>2</v>
      </c>
      <c r="F6366" s="60" t="n">
        <v>2</v>
      </c>
      <c r="G6366" s="61" t="str">
        <f aca="false">IF(ISERROR(VLOOKUP($F6366,集計!$A$3:$E$53,2,FALSE())),0,VLOOKUP($F6366,集計!$A$3:$E$53,2,FALSE()))</f>
        <v>商品名称　№2</v>
      </c>
      <c r="H6366" s="62" t="n">
        <v>122224</v>
      </c>
      <c r="I6366" s="63" t="n">
        <f aca="false">IF(ISERROR(IF(H6366=0,0,H6366*J6366+K6366)),0,IF(H6366=0,0,H6366*J6366+K6366))</f>
        <v>59767.536</v>
      </c>
      <c r="J6366" s="64" t="n">
        <f aca="false">IF(ISERROR(VLOOKUP($F6366,集計!$A$3:$E$53,5,FALSE())),0,VLOOKUP($F6366,集計!$A$3:$E$53,5,FALSE()))</f>
        <v>0.489</v>
      </c>
      <c r="K6366" s="65"/>
      <c r="L6366" s="34"/>
      <c r="M6366" s="54"/>
      <c r="N6366" s="54"/>
    </row>
    <row r="6367" customFormat="false" ht="13.5" hidden="false" customHeight="false" outlineLevel="0" collapsed="false">
      <c r="A6367" s="55" t="n">
        <v>6365</v>
      </c>
      <c r="B6367" s="56" t="n">
        <v>14</v>
      </c>
      <c r="C6367" s="57" t="n">
        <v>3</v>
      </c>
      <c r="D6367" s="58" t="n">
        <v>3</v>
      </c>
      <c r="E6367" s="59" t="n">
        <f aca="false">IF(OR(B6367=0,C6367=0,D6367=0),0,WEEKDAY(DATE(B6367+2000,C6367,D6367)))</f>
        <v>2</v>
      </c>
      <c r="F6367" s="60" t="n">
        <v>7</v>
      </c>
      <c r="G6367" s="61" t="str">
        <f aca="false">IF(ISERROR(VLOOKUP($F6367,集計!$A$3:$E$53,2,FALSE())),0,VLOOKUP($F6367,集計!$A$3:$E$53,2,FALSE()))</f>
        <v>商品名称　№7</v>
      </c>
      <c r="H6367" s="62" t="n">
        <v>121062</v>
      </c>
      <c r="I6367" s="63" t="n">
        <f aca="false">IF(ISERROR(IF(H6367=0,0,H6367*J6367+K6367)),0,IF(H6367=0,0,H6367*J6367+K6367))</f>
        <v>20459.478</v>
      </c>
      <c r="J6367" s="64" t="n">
        <f aca="false">IF(ISERROR(VLOOKUP($F6367,集計!$A$3:$E$53,5,FALSE())),0,VLOOKUP($F6367,集計!$A$3:$E$53,5,FALSE()))</f>
        <v>0.169</v>
      </c>
      <c r="K6367" s="65"/>
      <c r="L6367" s="34"/>
      <c r="M6367" s="54"/>
      <c r="N6367" s="54"/>
    </row>
    <row r="6368" customFormat="false" ht="13.5" hidden="false" customHeight="false" outlineLevel="0" collapsed="false">
      <c r="A6368" s="55" t="n">
        <v>6366</v>
      </c>
      <c r="B6368" s="56" t="n">
        <v>14</v>
      </c>
      <c r="C6368" s="57" t="n">
        <v>3</v>
      </c>
      <c r="D6368" s="58" t="n">
        <v>3</v>
      </c>
      <c r="E6368" s="59" t="n">
        <f aca="false">IF(OR(B6368=0,C6368=0,D6368=0),0,WEEKDAY(DATE(B6368+2000,C6368,D6368)))</f>
        <v>2</v>
      </c>
      <c r="F6368" s="60" t="n">
        <v>41</v>
      </c>
      <c r="G6368" s="61" t="str">
        <f aca="false">IF(ISERROR(VLOOKUP($F6368,集計!$A$3:$E$53,2,FALSE())),0,VLOOKUP($F6368,集計!$A$3:$E$53,2,FALSE()))</f>
        <v>商品名称　№41</v>
      </c>
      <c r="H6368" s="62" t="n">
        <v>86179</v>
      </c>
      <c r="I6368" s="63" t="n">
        <f aca="false">IF(ISERROR(IF(H6368=0,0,H6368*J6368+K6368)),0,IF(H6368=0,0,H6368*J6368+K6368))</f>
        <v>23526.867</v>
      </c>
      <c r="J6368" s="64" t="n">
        <f aca="false">IF(ISERROR(VLOOKUP($F6368,集計!$A$3:$E$53,5,FALSE())),0,VLOOKUP($F6368,集計!$A$3:$E$53,5,FALSE()))</f>
        <v>0.273</v>
      </c>
      <c r="K6368" s="65"/>
      <c r="L6368" s="34"/>
      <c r="M6368" s="54"/>
      <c r="N6368" s="54"/>
    </row>
    <row r="6369" customFormat="false" ht="13.5" hidden="false" customHeight="false" outlineLevel="0" collapsed="false">
      <c r="A6369" s="55" t="n">
        <v>6367</v>
      </c>
      <c r="B6369" s="56" t="n">
        <v>14</v>
      </c>
      <c r="C6369" s="57" t="n">
        <v>3</v>
      </c>
      <c r="D6369" s="58" t="n">
        <v>3</v>
      </c>
      <c r="E6369" s="59" t="n">
        <f aca="false">IF(OR(B6369=0,C6369=0,D6369=0),0,WEEKDAY(DATE(B6369+2000,C6369,D6369)))</f>
        <v>2</v>
      </c>
      <c r="F6369" s="60" t="n">
        <v>15</v>
      </c>
      <c r="G6369" s="61" t="str">
        <f aca="false">IF(ISERROR(VLOOKUP($F6369,集計!$A$3:$E$53,2,FALSE())),0,VLOOKUP($F6369,集計!$A$3:$E$53,2,FALSE()))</f>
        <v>商品名称　№15</v>
      </c>
      <c r="H6369" s="62" t="n">
        <v>148399</v>
      </c>
      <c r="I6369" s="63" t="n">
        <f aca="false">IF(ISERROR(IF(H6369=0,0,H6369*J6369+K6369)),0,IF(H6369=0,0,H6369*J6369+K6369))</f>
        <v>54759.231</v>
      </c>
      <c r="J6369" s="64" t="n">
        <f aca="false">IF(ISERROR(VLOOKUP($F6369,集計!$A$3:$E$53,5,FALSE())),0,VLOOKUP($F6369,集計!$A$3:$E$53,5,FALSE()))</f>
        <v>0.369</v>
      </c>
      <c r="K6369" s="65"/>
      <c r="L6369" s="34"/>
      <c r="M6369" s="54"/>
      <c r="N6369" s="54"/>
    </row>
    <row r="6370" customFormat="false" ht="13.5" hidden="false" customHeight="false" outlineLevel="0" collapsed="false">
      <c r="A6370" s="55" t="n">
        <v>6368</v>
      </c>
      <c r="B6370" s="56" t="n">
        <v>14</v>
      </c>
      <c r="C6370" s="57" t="n">
        <v>3</v>
      </c>
      <c r="D6370" s="58" t="n">
        <v>3</v>
      </c>
      <c r="E6370" s="59" t="n">
        <f aca="false">IF(OR(B6370=0,C6370=0,D6370=0),0,WEEKDAY(DATE(B6370+2000,C6370,D6370)))</f>
        <v>2</v>
      </c>
      <c r="F6370" s="60" t="n">
        <v>10</v>
      </c>
      <c r="G6370" s="61" t="str">
        <f aca="false">IF(ISERROR(VLOOKUP($F6370,集計!$A$3:$E$53,2,FALSE())),0,VLOOKUP($F6370,集計!$A$3:$E$53,2,FALSE()))</f>
        <v>商品名称　№10</v>
      </c>
      <c r="H6370" s="62" t="n">
        <v>117923</v>
      </c>
      <c r="I6370" s="63" t="n">
        <f aca="false">IF(ISERROR(IF(H6370=0,0,H6370*J6370+K6370)),0,IF(H6370=0,0,H6370*J6370+K6370))</f>
        <v>25353.445</v>
      </c>
      <c r="J6370" s="64" t="n">
        <f aca="false">IF(ISERROR(VLOOKUP($F6370,集計!$A$3:$E$53,5,FALSE())),0,VLOOKUP($F6370,集計!$A$3:$E$53,5,FALSE()))</f>
        <v>0.215</v>
      </c>
      <c r="K6370" s="65"/>
      <c r="L6370" s="34"/>
      <c r="M6370" s="54"/>
      <c r="N6370" s="54"/>
    </row>
    <row r="6371" customFormat="false" ht="13.5" hidden="false" customHeight="false" outlineLevel="0" collapsed="false">
      <c r="A6371" s="55" t="n">
        <v>6369</v>
      </c>
      <c r="B6371" s="56" t="n">
        <v>14</v>
      </c>
      <c r="C6371" s="57" t="n">
        <v>3</v>
      </c>
      <c r="D6371" s="58" t="n">
        <v>4</v>
      </c>
      <c r="E6371" s="59" t="n">
        <f aca="false">IF(OR(B6371=0,C6371=0,D6371=0),0,WEEKDAY(DATE(B6371+2000,C6371,D6371)))</f>
        <v>3</v>
      </c>
      <c r="F6371" s="60" t="n">
        <v>2</v>
      </c>
      <c r="G6371" s="61" t="str">
        <f aca="false">IF(ISERROR(VLOOKUP($F6371,集計!$A$3:$E$53,2,FALSE())),0,VLOOKUP($F6371,集計!$A$3:$E$53,2,FALSE()))</f>
        <v>商品名称　№2</v>
      </c>
      <c r="H6371" s="62" t="n">
        <v>140208</v>
      </c>
      <c r="I6371" s="63" t="n">
        <f aca="false">IF(ISERROR(IF(H6371=0,0,H6371*J6371+K6371)),0,IF(H6371=0,0,H6371*J6371+K6371))</f>
        <v>68561.712</v>
      </c>
      <c r="J6371" s="64" t="n">
        <f aca="false">IF(ISERROR(VLOOKUP($F6371,集計!$A$3:$E$53,5,FALSE())),0,VLOOKUP($F6371,集計!$A$3:$E$53,5,FALSE()))</f>
        <v>0.489</v>
      </c>
      <c r="K6371" s="65"/>
      <c r="L6371" s="34"/>
      <c r="M6371" s="54"/>
      <c r="N6371" s="54"/>
    </row>
    <row r="6372" customFormat="false" ht="13.5" hidden="false" customHeight="false" outlineLevel="0" collapsed="false">
      <c r="A6372" s="55" t="n">
        <v>6370</v>
      </c>
      <c r="B6372" s="56" t="n">
        <v>14</v>
      </c>
      <c r="C6372" s="57" t="n">
        <v>3</v>
      </c>
      <c r="D6372" s="58" t="n">
        <v>4</v>
      </c>
      <c r="E6372" s="59" t="n">
        <f aca="false">IF(OR(B6372=0,C6372=0,D6372=0),0,WEEKDAY(DATE(B6372+2000,C6372,D6372)))</f>
        <v>3</v>
      </c>
      <c r="F6372" s="60" t="n">
        <v>4</v>
      </c>
      <c r="G6372" s="61" t="str">
        <f aca="false">IF(ISERROR(VLOOKUP($F6372,集計!$A$3:$E$53,2,FALSE())),0,VLOOKUP($F6372,集計!$A$3:$E$53,2,FALSE()))</f>
        <v>商品名称　№4</v>
      </c>
      <c r="H6372" s="62" t="n">
        <v>92648</v>
      </c>
      <c r="I6372" s="63" t="n">
        <f aca="false">IF(ISERROR(IF(H6372=0,0,H6372*J6372+K6372)),0,IF(H6372=0,0,H6372*J6372+K6372))</f>
        <v>5929.472</v>
      </c>
      <c r="J6372" s="64" t="n">
        <f aca="false">IF(ISERROR(VLOOKUP($F6372,集計!$A$3:$E$53,5,FALSE())),0,VLOOKUP($F6372,集計!$A$3:$E$53,5,FALSE()))</f>
        <v>0.064</v>
      </c>
      <c r="K6372" s="65"/>
      <c r="L6372" s="34"/>
      <c r="M6372" s="54"/>
      <c r="N6372" s="54"/>
    </row>
    <row r="6373" customFormat="false" ht="13.5" hidden="false" customHeight="false" outlineLevel="0" collapsed="false">
      <c r="A6373" s="55" t="n">
        <v>6371</v>
      </c>
      <c r="B6373" s="56" t="n">
        <v>14</v>
      </c>
      <c r="C6373" s="57" t="n">
        <v>3</v>
      </c>
      <c r="D6373" s="58" t="n">
        <v>4</v>
      </c>
      <c r="E6373" s="59" t="n">
        <f aca="false">IF(OR(B6373=0,C6373=0,D6373=0),0,WEEKDAY(DATE(B6373+2000,C6373,D6373)))</f>
        <v>3</v>
      </c>
      <c r="F6373" s="60" t="n">
        <v>26</v>
      </c>
      <c r="G6373" s="61" t="str">
        <f aca="false">IF(ISERROR(VLOOKUP($F6373,集計!$A$3:$E$53,2,FALSE())),0,VLOOKUP($F6373,集計!$A$3:$E$53,2,FALSE()))</f>
        <v>商品名称　№26</v>
      </c>
      <c r="H6373" s="62" t="n">
        <v>128020</v>
      </c>
      <c r="I6373" s="63" t="n">
        <f aca="false">IF(ISERROR(IF(H6373=0,0,H6373*J6373+K6373)),0,IF(H6373=0,0,H6373*J6373+K6373))</f>
        <v>29060.54</v>
      </c>
      <c r="J6373" s="64" t="n">
        <f aca="false">IF(ISERROR(VLOOKUP($F6373,集計!$A$3:$E$53,5,FALSE())),0,VLOOKUP($F6373,集計!$A$3:$E$53,5,FALSE()))</f>
        <v>0.227</v>
      </c>
      <c r="K6373" s="65"/>
      <c r="L6373" s="34"/>
      <c r="M6373" s="54"/>
      <c r="N6373" s="54"/>
    </row>
    <row r="6374" customFormat="false" ht="13.5" hidden="false" customHeight="false" outlineLevel="0" collapsed="false">
      <c r="A6374" s="55" t="n">
        <v>6372</v>
      </c>
      <c r="B6374" s="56" t="n">
        <v>14</v>
      </c>
      <c r="C6374" s="57" t="n">
        <v>3</v>
      </c>
      <c r="D6374" s="58" t="n">
        <v>4</v>
      </c>
      <c r="E6374" s="59" t="n">
        <f aca="false">IF(OR(B6374=0,C6374=0,D6374=0),0,WEEKDAY(DATE(B6374+2000,C6374,D6374)))</f>
        <v>3</v>
      </c>
      <c r="F6374" s="60" t="n">
        <v>21</v>
      </c>
      <c r="G6374" s="61" t="str">
        <f aca="false">IF(ISERROR(VLOOKUP($F6374,集計!$A$3:$E$53,2,FALSE())),0,VLOOKUP($F6374,集計!$A$3:$E$53,2,FALSE()))</f>
        <v>商品名称　№21</v>
      </c>
      <c r="H6374" s="62" t="n">
        <v>36450</v>
      </c>
      <c r="I6374" s="63" t="n">
        <f aca="false">IF(ISERROR(IF(H6374=0,0,H6374*J6374+K6374)),0,IF(H6374=0,0,H6374*J6374+K6374))</f>
        <v>14507.1</v>
      </c>
      <c r="J6374" s="64" t="n">
        <f aca="false">IF(ISERROR(VLOOKUP($F6374,集計!$A$3:$E$53,5,FALSE())),0,VLOOKUP($F6374,集計!$A$3:$E$53,5,FALSE()))</f>
        <v>0.398</v>
      </c>
      <c r="K6374" s="65"/>
      <c r="L6374" s="34"/>
      <c r="M6374" s="54"/>
      <c r="N6374" s="54"/>
    </row>
    <row r="6375" customFormat="false" ht="13.5" hidden="false" customHeight="false" outlineLevel="0" collapsed="false">
      <c r="A6375" s="55" t="n">
        <v>6373</v>
      </c>
      <c r="B6375" s="56" t="n">
        <v>14</v>
      </c>
      <c r="C6375" s="57" t="n">
        <v>3</v>
      </c>
      <c r="D6375" s="58" t="n">
        <v>4</v>
      </c>
      <c r="E6375" s="59" t="n">
        <f aca="false">IF(OR(B6375=0,C6375=0,D6375=0),0,WEEKDAY(DATE(B6375+2000,C6375,D6375)))</f>
        <v>3</v>
      </c>
      <c r="F6375" s="60" t="n">
        <v>16</v>
      </c>
      <c r="G6375" s="61" t="str">
        <f aca="false">IF(ISERROR(VLOOKUP($F6375,集計!$A$3:$E$53,2,FALSE())),0,VLOOKUP($F6375,集計!$A$3:$E$53,2,FALSE()))</f>
        <v>商品名称　№16</v>
      </c>
      <c r="H6375" s="62" t="n">
        <v>55258</v>
      </c>
      <c r="I6375" s="63" t="n">
        <f aca="false">IF(ISERROR(IF(H6375=0,0,H6375*J6375+K6375)),0,IF(H6375=0,0,H6375*J6375+K6375))</f>
        <v>2044.546</v>
      </c>
      <c r="J6375" s="64" t="n">
        <f aca="false">IF(ISERROR(VLOOKUP($F6375,集計!$A$3:$E$53,5,FALSE())),0,VLOOKUP($F6375,集計!$A$3:$E$53,5,FALSE()))</f>
        <v>0.037</v>
      </c>
      <c r="K6375" s="65"/>
      <c r="L6375" s="34"/>
      <c r="M6375" s="54"/>
      <c r="N6375" s="54"/>
    </row>
    <row r="6376" customFormat="false" ht="13.5" hidden="false" customHeight="false" outlineLevel="0" collapsed="false">
      <c r="A6376" s="55" t="n">
        <v>6374</v>
      </c>
      <c r="B6376" s="56" t="n">
        <v>14</v>
      </c>
      <c r="C6376" s="57" t="n">
        <v>3</v>
      </c>
      <c r="D6376" s="58" t="n">
        <v>5</v>
      </c>
      <c r="E6376" s="59" t="n">
        <f aca="false">IF(OR(B6376=0,C6376=0,D6376=0),0,WEEKDAY(DATE(B6376+2000,C6376,D6376)))</f>
        <v>4</v>
      </c>
      <c r="F6376" s="60" t="n">
        <v>18</v>
      </c>
      <c r="G6376" s="61" t="str">
        <f aca="false">IF(ISERROR(VLOOKUP($F6376,集計!$A$3:$E$53,2,FALSE())),0,VLOOKUP($F6376,集計!$A$3:$E$53,2,FALSE()))</f>
        <v>商品名称　№18</v>
      </c>
      <c r="H6376" s="62" t="n">
        <v>175165</v>
      </c>
      <c r="I6376" s="63" t="n">
        <f aca="false">IF(ISERROR(IF(H6376=0,0,H6376*J6376+K6376)),0,IF(H6376=0,0,H6376*J6376+K6376))</f>
        <v>85480.52</v>
      </c>
      <c r="J6376" s="64" t="n">
        <f aca="false">IF(ISERROR(VLOOKUP($F6376,集計!$A$3:$E$53,5,FALSE())),0,VLOOKUP($F6376,集計!$A$3:$E$53,5,FALSE()))</f>
        <v>0.488</v>
      </c>
      <c r="K6376" s="65"/>
      <c r="L6376" s="34"/>
      <c r="M6376" s="54"/>
      <c r="N6376" s="54"/>
    </row>
    <row r="6377" customFormat="false" ht="13.5" hidden="false" customHeight="false" outlineLevel="0" collapsed="false">
      <c r="A6377" s="55" t="n">
        <v>6375</v>
      </c>
      <c r="B6377" s="56" t="n">
        <v>14</v>
      </c>
      <c r="C6377" s="57" t="n">
        <v>3</v>
      </c>
      <c r="D6377" s="58" t="n">
        <v>5</v>
      </c>
      <c r="E6377" s="59" t="n">
        <f aca="false">IF(OR(B6377=0,C6377=0,D6377=0),0,WEEKDAY(DATE(B6377+2000,C6377,D6377)))</f>
        <v>4</v>
      </c>
      <c r="F6377" s="60" t="n">
        <v>23</v>
      </c>
      <c r="G6377" s="61" t="str">
        <f aca="false">IF(ISERROR(VLOOKUP($F6377,集計!$A$3:$E$53,2,FALSE())),0,VLOOKUP($F6377,集計!$A$3:$E$53,2,FALSE()))</f>
        <v>商品名称　№23</v>
      </c>
      <c r="H6377" s="62" t="n">
        <v>89877</v>
      </c>
      <c r="I6377" s="63" t="n">
        <f aca="false">IF(ISERROR(IF(H6377=0,0,H6377*J6377+K6377)),0,IF(H6377=0,0,H6377*J6377+K6377))</f>
        <v>18065.277</v>
      </c>
      <c r="J6377" s="64" t="n">
        <f aca="false">IF(ISERROR(VLOOKUP($F6377,集計!$A$3:$E$53,5,FALSE())),0,VLOOKUP($F6377,集計!$A$3:$E$53,5,FALSE()))</f>
        <v>0.201</v>
      </c>
      <c r="K6377" s="65"/>
      <c r="L6377" s="34"/>
      <c r="M6377" s="54"/>
      <c r="N6377" s="54"/>
    </row>
    <row r="6378" customFormat="false" ht="13.5" hidden="false" customHeight="false" outlineLevel="0" collapsed="false">
      <c r="A6378" s="55" t="n">
        <v>6376</v>
      </c>
      <c r="B6378" s="56" t="n">
        <v>14</v>
      </c>
      <c r="C6378" s="57" t="n">
        <v>3</v>
      </c>
      <c r="D6378" s="58" t="n">
        <v>5</v>
      </c>
      <c r="E6378" s="59" t="n">
        <f aca="false">IF(OR(B6378=0,C6378=0,D6378=0),0,WEEKDAY(DATE(B6378+2000,C6378,D6378)))</f>
        <v>4</v>
      </c>
      <c r="F6378" s="60" t="n">
        <v>27</v>
      </c>
      <c r="G6378" s="61" t="str">
        <f aca="false">IF(ISERROR(VLOOKUP($F6378,集計!$A$3:$E$53,2,FALSE())),0,VLOOKUP($F6378,集計!$A$3:$E$53,2,FALSE()))</f>
        <v>商品名称　№27</v>
      </c>
      <c r="H6378" s="62" t="n">
        <v>56135</v>
      </c>
      <c r="I6378" s="63" t="n">
        <f aca="false">IF(ISERROR(IF(H6378=0,0,H6378*J6378+K6378)),0,IF(H6378=0,0,H6378*J6378+K6378))</f>
        <v>8869.33</v>
      </c>
      <c r="J6378" s="64" t="n">
        <f aca="false">IF(ISERROR(VLOOKUP($F6378,集計!$A$3:$E$53,5,FALSE())),0,VLOOKUP($F6378,集計!$A$3:$E$53,5,FALSE()))</f>
        <v>0.158</v>
      </c>
      <c r="K6378" s="65"/>
      <c r="L6378" s="34"/>
      <c r="M6378" s="54"/>
      <c r="N6378" s="54"/>
    </row>
    <row r="6379" customFormat="false" ht="13.5" hidden="false" customHeight="false" outlineLevel="0" collapsed="false">
      <c r="A6379" s="55" t="n">
        <v>6377</v>
      </c>
      <c r="B6379" s="56" t="n">
        <v>14</v>
      </c>
      <c r="C6379" s="57" t="n">
        <v>3</v>
      </c>
      <c r="D6379" s="58" t="n">
        <v>5</v>
      </c>
      <c r="E6379" s="59" t="n">
        <f aca="false">IF(OR(B6379=0,C6379=0,D6379=0),0,WEEKDAY(DATE(B6379+2000,C6379,D6379)))</f>
        <v>4</v>
      </c>
      <c r="F6379" s="60" t="n">
        <v>14</v>
      </c>
      <c r="G6379" s="61" t="str">
        <f aca="false">IF(ISERROR(VLOOKUP($F6379,集計!$A$3:$E$53,2,FALSE())),0,VLOOKUP($F6379,集計!$A$3:$E$53,2,FALSE()))</f>
        <v>商品名称　№14</v>
      </c>
      <c r="H6379" s="62" t="n">
        <v>94181</v>
      </c>
      <c r="I6379" s="63" t="n">
        <f aca="false">IF(ISERROR(IF(H6379=0,0,H6379*J6379+K6379)),0,IF(H6379=0,0,H6379*J6379+K6379))</f>
        <v>49445.025</v>
      </c>
      <c r="J6379" s="64" t="n">
        <f aca="false">IF(ISERROR(VLOOKUP($F6379,集計!$A$3:$E$53,5,FALSE())),0,VLOOKUP($F6379,集計!$A$3:$E$53,5,FALSE()))</f>
        <v>0.525</v>
      </c>
      <c r="K6379" s="65"/>
      <c r="L6379" s="34"/>
      <c r="M6379" s="54"/>
      <c r="N6379" s="54"/>
    </row>
    <row r="6380" customFormat="false" ht="13.5" hidden="false" customHeight="false" outlineLevel="0" collapsed="false">
      <c r="A6380" s="55" t="n">
        <v>6378</v>
      </c>
      <c r="B6380" s="56" t="n">
        <v>14</v>
      </c>
      <c r="C6380" s="57" t="n">
        <v>3</v>
      </c>
      <c r="D6380" s="58" t="n">
        <v>5</v>
      </c>
      <c r="E6380" s="59" t="n">
        <f aca="false">IF(OR(B6380=0,C6380=0,D6380=0),0,WEEKDAY(DATE(B6380+2000,C6380,D6380)))</f>
        <v>4</v>
      </c>
      <c r="F6380" s="60" t="n">
        <v>4</v>
      </c>
      <c r="G6380" s="61" t="str">
        <f aca="false">IF(ISERROR(VLOOKUP($F6380,集計!$A$3:$E$53,2,FALSE())),0,VLOOKUP($F6380,集計!$A$3:$E$53,2,FALSE()))</f>
        <v>商品名称　№4</v>
      </c>
      <c r="H6380" s="62" t="n">
        <v>51680</v>
      </c>
      <c r="I6380" s="63" t="n">
        <f aca="false">IF(ISERROR(IF(H6380=0,0,H6380*J6380+K6380)),0,IF(H6380=0,0,H6380*J6380+K6380))</f>
        <v>3307.52</v>
      </c>
      <c r="J6380" s="64" t="n">
        <f aca="false">IF(ISERROR(VLOOKUP($F6380,集計!$A$3:$E$53,5,FALSE())),0,VLOOKUP($F6380,集計!$A$3:$E$53,5,FALSE()))</f>
        <v>0.064</v>
      </c>
      <c r="K6380" s="65"/>
      <c r="L6380" s="34"/>
      <c r="M6380" s="54"/>
      <c r="N6380" s="54"/>
    </row>
    <row r="6381" customFormat="false" ht="13.5" hidden="false" customHeight="false" outlineLevel="0" collapsed="false">
      <c r="A6381" s="55" t="n">
        <v>6379</v>
      </c>
      <c r="B6381" s="56" t="n">
        <v>14</v>
      </c>
      <c r="C6381" s="57" t="n">
        <v>3</v>
      </c>
      <c r="D6381" s="58" t="n">
        <v>6</v>
      </c>
      <c r="E6381" s="59" t="n">
        <f aca="false">IF(OR(B6381=0,C6381=0,D6381=0),0,WEEKDAY(DATE(B6381+2000,C6381,D6381)))</f>
        <v>5</v>
      </c>
      <c r="F6381" s="60" t="n">
        <v>31</v>
      </c>
      <c r="G6381" s="61" t="str">
        <f aca="false">IF(ISERROR(VLOOKUP($F6381,集計!$A$3:$E$53,2,FALSE())),0,VLOOKUP($F6381,集計!$A$3:$E$53,2,FALSE()))</f>
        <v>商品名称　№31</v>
      </c>
      <c r="H6381" s="62" t="n">
        <v>35870</v>
      </c>
      <c r="I6381" s="63" t="n">
        <f aca="false">IF(ISERROR(IF(H6381=0,0,H6381*J6381+K6381)),0,IF(H6381=0,0,H6381*J6381+K6381))</f>
        <v>14455.61</v>
      </c>
      <c r="J6381" s="64" t="n">
        <f aca="false">IF(ISERROR(VLOOKUP($F6381,集計!$A$3:$E$53,5,FALSE())),0,VLOOKUP($F6381,集計!$A$3:$E$53,5,FALSE()))</f>
        <v>0.403</v>
      </c>
      <c r="K6381" s="65"/>
      <c r="L6381" s="34"/>
      <c r="M6381" s="54"/>
      <c r="N6381" s="54"/>
    </row>
    <row r="6382" customFormat="false" ht="13.5" hidden="false" customHeight="false" outlineLevel="0" collapsed="false">
      <c r="A6382" s="55" t="n">
        <v>6380</v>
      </c>
      <c r="B6382" s="56" t="n">
        <v>14</v>
      </c>
      <c r="C6382" s="57" t="n">
        <v>3</v>
      </c>
      <c r="D6382" s="58" t="n">
        <v>6</v>
      </c>
      <c r="E6382" s="59" t="n">
        <f aca="false">IF(OR(B6382=0,C6382=0,D6382=0),0,WEEKDAY(DATE(B6382+2000,C6382,D6382)))</f>
        <v>5</v>
      </c>
      <c r="F6382" s="60" t="n">
        <v>21</v>
      </c>
      <c r="G6382" s="61" t="str">
        <f aca="false">IF(ISERROR(VLOOKUP($F6382,集計!$A$3:$E$53,2,FALSE())),0,VLOOKUP($F6382,集計!$A$3:$E$53,2,FALSE()))</f>
        <v>商品名称　№21</v>
      </c>
      <c r="H6382" s="62" t="n">
        <v>100420</v>
      </c>
      <c r="I6382" s="63" t="n">
        <f aca="false">IF(ISERROR(IF(H6382=0,0,H6382*J6382+K6382)),0,IF(H6382=0,0,H6382*J6382+K6382))</f>
        <v>39967.16</v>
      </c>
      <c r="J6382" s="64" t="n">
        <f aca="false">IF(ISERROR(VLOOKUP($F6382,集計!$A$3:$E$53,5,FALSE())),0,VLOOKUP($F6382,集計!$A$3:$E$53,5,FALSE()))</f>
        <v>0.398</v>
      </c>
      <c r="K6382" s="65"/>
      <c r="L6382" s="34"/>
      <c r="M6382" s="54"/>
      <c r="N6382" s="54"/>
    </row>
    <row r="6383" customFormat="false" ht="13.5" hidden="false" customHeight="false" outlineLevel="0" collapsed="false">
      <c r="A6383" s="55" t="n">
        <v>6381</v>
      </c>
      <c r="B6383" s="56" t="n">
        <v>14</v>
      </c>
      <c r="C6383" s="57" t="n">
        <v>3</v>
      </c>
      <c r="D6383" s="58" t="n">
        <v>6</v>
      </c>
      <c r="E6383" s="59" t="n">
        <f aca="false">IF(OR(B6383=0,C6383=0,D6383=0),0,WEEKDAY(DATE(B6383+2000,C6383,D6383)))</f>
        <v>5</v>
      </c>
      <c r="F6383" s="60" t="n">
        <v>42</v>
      </c>
      <c r="G6383" s="61" t="str">
        <f aca="false">IF(ISERROR(VLOOKUP($F6383,集計!$A$3:$E$53,2,FALSE())),0,VLOOKUP($F6383,集計!$A$3:$E$53,2,FALSE()))</f>
        <v>商品名称　№42</v>
      </c>
      <c r="H6383" s="62" t="n">
        <v>100684</v>
      </c>
      <c r="I6383" s="63" t="n">
        <f aca="false">IF(ISERROR(IF(H6383=0,0,H6383*J6383+K6383)),0,IF(H6383=0,0,H6383*J6383+K6383))</f>
        <v>1006.84</v>
      </c>
      <c r="J6383" s="64" t="n">
        <f aca="false">IF(ISERROR(VLOOKUP($F6383,集計!$A$3:$E$53,5,FALSE())),0,VLOOKUP($F6383,集計!$A$3:$E$53,5,FALSE()))</f>
        <v>0.01</v>
      </c>
      <c r="K6383" s="65"/>
      <c r="L6383" s="34"/>
      <c r="M6383" s="54"/>
      <c r="N6383" s="54"/>
    </row>
    <row r="6384" customFormat="false" ht="13.5" hidden="false" customHeight="false" outlineLevel="0" collapsed="false">
      <c r="A6384" s="55" t="n">
        <v>6382</v>
      </c>
      <c r="B6384" s="56" t="n">
        <v>14</v>
      </c>
      <c r="C6384" s="57" t="n">
        <v>3</v>
      </c>
      <c r="D6384" s="58" t="n">
        <v>6</v>
      </c>
      <c r="E6384" s="59" t="n">
        <f aca="false">IF(OR(B6384=0,C6384=0,D6384=0),0,WEEKDAY(DATE(B6384+2000,C6384,D6384)))</f>
        <v>5</v>
      </c>
      <c r="F6384" s="60" t="n">
        <v>37</v>
      </c>
      <c r="G6384" s="61" t="str">
        <f aca="false">IF(ISERROR(VLOOKUP($F6384,集計!$A$3:$E$53,2,FALSE())),0,VLOOKUP($F6384,集計!$A$3:$E$53,2,FALSE()))</f>
        <v>商品名称　№37</v>
      </c>
      <c r="H6384" s="62" t="n">
        <v>78576</v>
      </c>
      <c r="I6384" s="63" t="n">
        <f aca="false">IF(ISERROR(IF(H6384=0,0,H6384*J6384+K6384)),0,IF(H6384=0,0,H6384*J6384+K6384))</f>
        <v>30487.488</v>
      </c>
      <c r="J6384" s="64" t="n">
        <f aca="false">IF(ISERROR(VLOOKUP($F6384,集計!$A$3:$E$53,5,FALSE())),0,VLOOKUP($F6384,集計!$A$3:$E$53,5,FALSE()))</f>
        <v>0.388</v>
      </c>
      <c r="K6384" s="65"/>
      <c r="L6384" s="34"/>
      <c r="M6384" s="54"/>
      <c r="N6384" s="54"/>
    </row>
    <row r="6385" customFormat="false" ht="13.5" hidden="false" customHeight="false" outlineLevel="0" collapsed="false">
      <c r="A6385" s="55" t="n">
        <v>6383</v>
      </c>
      <c r="B6385" s="56" t="n">
        <v>14</v>
      </c>
      <c r="C6385" s="57" t="n">
        <v>3</v>
      </c>
      <c r="D6385" s="58" t="n">
        <v>6</v>
      </c>
      <c r="E6385" s="59" t="n">
        <f aca="false">IF(OR(B6385=0,C6385=0,D6385=0),0,WEEKDAY(DATE(B6385+2000,C6385,D6385)))</f>
        <v>5</v>
      </c>
      <c r="F6385" s="60" t="n">
        <v>32</v>
      </c>
      <c r="G6385" s="61" t="str">
        <f aca="false">IF(ISERROR(VLOOKUP($F6385,集計!$A$3:$E$53,2,FALSE())),0,VLOOKUP($F6385,集計!$A$3:$E$53,2,FALSE()))</f>
        <v>商品名称　№32</v>
      </c>
      <c r="H6385" s="62" t="n">
        <v>87556</v>
      </c>
      <c r="I6385" s="63" t="n">
        <f aca="false">IF(ISERROR(IF(H6385=0,0,H6385*J6385+K6385)),0,IF(H6385=0,0,H6385*J6385+K6385))</f>
        <v>43165.108</v>
      </c>
      <c r="J6385" s="64" t="n">
        <f aca="false">IF(ISERROR(VLOOKUP($F6385,集計!$A$3:$E$53,5,FALSE())),0,VLOOKUP($F6385,集計!$A$3:$E$53,5,FALSE()))</f>
        <v>0.493</v>
      </c>
      <c r="K6385" s="65"/>
      <c r="L6385" s="34"/>
      <c r="M6385" s="54"/>
      <c r="N6385" s="54"/>
    </row>
    <row r="6386" customFormat="false" ht="13.5" hidden="false" customHeight="false" outlineLevel="0" collapsed="false">
      <c r="A6386" s="55" t="n">
        <v>6384</v>
      </c>
      <c r="B6386" s="56" t="n">
        <v>14</v>
      </c>
      <c r="C6386" s="57" t="n">
        <v>3</v>
      </c>
      <c r="D6386" s="58" t="n">
        <v>6</v>
      </c>
      <c r="E6386" s="59" t="n">
        <f aca="false">IF(OR(B6386=0,C6386=0,D6386=0),0,WEEKDAY(DATE(B6386+2000,C6386,D6386)))</f>
        <v>5</v>
      </c>
      <c r="F6386" s="60" t="n">
        <v>33</v>
      </c>
      <c r="G6386" s="61" t="str">
        <f aca="false">IF(ISERROR(VLOOKUP($F6386,集計!$A$3:$E$53,2,FALSE())),0,VLOOKUP($F6386,集計!$A$3:$E$53,2,FALSE()))</f>
        <v>商品名称　№33</v>
      </c>
      <c r="H6386" s="62" t="n">
        <v>120530</v>
      </c>
      <c r="I6386" s="63" t="n">
        <f aca="false">IF(ISERROR(IF(H6386=0,0,H6386*J6386+K6386)),0,IF(H6386=0,0,H6386*J6386+K6386))</f>
        <v>49778.89</v>
      </c>
      <c r="J6386" s="64" t="n">
        <f aca="false">IF(ISERROR(VLOOKUP($F6386,集計!$A$3:$E$53,5,FALSE())),0,VLOOKUP($F6386,集計!$A$3:$E$53,5,FALSE()))</f>
        <v>0.413</v>
      </c>
      <c r="K6386" s="65"/>
      <c r="L6386" s="34"/>
      <c r="M6386" s="54"/>
      <c r="N6386" s="54"/>
    </row>
    <row r="6387" customFormat="false" ht="13.5" hidden="false" customHeight="false" outlineLevel="0" collapsed="false">
      <c r="A6387" s="55" t="n">
        <v>6385</v>
      </c>
      <c r="B6387" s="56" t="n">
        <v>14</v>
      </c>
      <c r="C6387" s="57" t="n">
        <v>3</v>
      </c>
      <c r="D6387" s="58" t="n">
        <v>6</v>
      </c>
      <c r="E6387" s="59" t="n">
        <f aca="false">IF(OR(B6387=0,C6387=0,D6387=0),0,WEEKDAY(DATE(B6387+2000,C6387,D6387)))</f>
        <v>5</v>
      </c>
      <c r="F6387" s="60" t="n">
        <v>1</v>
      </c>
      <c r="G6387" s="61" t="str">
        <f aca="false">IF(ISERROR(VLOOKUP($F6387,集計!$A$3:$E$53,2,FALSE())),0,VLOOKUP($F6387,集計!$A$3:$E$53,2,FALSE()))</f>
        <v>商品名称　№1</v>
      </c>
      <c r="H6387" s="62" t="n">
        <v>126392</v>
      </c>
      <c r="I6387" s="63" t="n">
        <f aca="false">IF(ISERROR(IF(H6387=0,0,H6387*J6387+K6387)),0,IF(H6387=0,0,H6387*J6387+K6387))</f>
        <v>46765.04</v>
      </c>
      <c r="J6387" s="64" t="n">
        <f aca="false">IF(ISERROR(VLOOKUP($F6387,集計!$A$3:$E$53,5,FALSE())),0,VLOOKUP($F6387,集計!$A$3:$E$53,5,FALSE()))</f>
        <v>0.37</v>
      </c>
      <c r="K6387" s="65"/>
      <c r="L6387" s="34"/>
      <c r="M6387" s="54"/>
      <c r="N6387" s="54"/>
    </row>
    <row r="6388" customFormat="false" ht="13.5" hidden="false" customHeight="false" outlineLevel="0" collapsed="false">
      <c r="A6388" s="55" t="n">
        <v>6386</v>
      </c>
      <c r="B6388" s="56" t="n">
        <v>14</v>
      </c>
      <c r="C6388" s="57" t="n">
        <v>3</v>
      </c>
      <c r="D6388" s="58" t="n">
        <v>6</v>
      </c>
      <c r="E6388" s="59" t="n">
        <f aca="false">IF(OR(B6388=0,C6388=0,D6388=0),0,WEEKDAY(DATE(B6388+2000,C6388,D6388)))</f>
        <v>5</v>
      </c>
      <c r="F6388" s="60" t="n">
        <v>15</v>
      </c>
      <c r="G6388" s="61" t="str">
        <f aca="false">IF(ISERROR(VLOOKUP($F6388,集計!$A$3:$E$53,2,FALSE())),0,VLOOKUP($F6388,集計!$A$3:$E$53,2,FALSE()))</f>
        <v>商品名称　№15</v>
      </c>
      <c r="H6388" s="62" t="n">
        <v>172550</v>
      </c>
      <c r="I6388" s="63" t="n">
        <f aca="false">IF(ISERROR(IF(H6388=0,0,H6388*J6388+K6388)),0,IF(H6388=0,0,H6388*J6388+K6388))</f>
        <v>63670.95</v>
      </c>
      <c r="J6388" s="64" t="n">
        <f aca="false">IF(ISERROR(VLOOKUP($F6388,集計!$A$3:$E$53,5,FALSE())),0,VLOOKUP($F6388,集計!$A$3:$E$53,5,FALSE()))</f>
        <v>0.369</v>
      </c>
      <c r="K6388" s="65"/>
      <c r="L6388" s="34"/>
      <c r="M6388" s="54"/>
      <c r="N6388" s="54"/>
    </row>
    <row r="6389" customFormat="false" ht="13.5" hidden="false" customHeight="false" outlineLevel="0" collapsed="false">
      <c r="A6389" s="55" t="n">
        <v>6387</v>
      </c>
      <c r="B6389" s="56" t="n">
        <v>14</v>
      </c>
      <c r="C6389" s="57" t="n">
        <v>3</v>
      </c>
      <c r="D6389" s="58" t="n">
        <v>6</v>
      </c>
      <c r="E6389" s="59" t="n">
        <f aca="false">IF(OR(B6389=0,C6389=0,D6389=0),0,WEEKDAY(DATE(B6389+2000,C6389,D6389)))</f>
        <v>5</v>
      </c>
      <c r="F6389" s="60" t="n">
        <v>10</v>
      </c>
      <c r="G6389" s="61" t="str">
        <f aca="false">IF(ISERROR(VLOOKUP($F6389,集計!$A$3:$E$53,2,FALSE())),0,VLOOKUP($F6389,集計!$A$3:$E$53,2,FALSE()))</f>
        <v>商品名称　№10</v>
      </c>
      <c r="H6389" s="62" t="n">
        <v>51367</v>
      </c>
      <c r="I6389" s="63" t="n">
        <f aca="false">IF(ISERROR(IF(H6389=0,0,H6389*J6389+K6389)),0,IF(H6389=0,0,H6389*J6389+K6389))</f>
        <v>11043.905</v>
      </c>
      <c r="J6389" s="64" t="n">
        <f aca="false">IF(ISERROR(VLOOKUP($F6389,集計!$A$3:$E$53,5,FALSE())),0,VLOOKUP($F6389,集計!$A$3:$E$53,5,FALSE()))</f>
        <v>0.215</v>
      </c>
      <c r="K6389" s="65"/>
      <c r="L6389" s="34"/>
      <c r="M6389" s="54"/>
      <c r="N6389" s="54"/>
    </row>
    <row r="6390" customFormat="false" ht="13.5" hidden="false" customHeight="false" outlineLevel="0" collapsed="false">
      <c r="A6390" s="55" t="n">
        <v>6388</v>
      </c>
      <c r="B6390" s="56" t="n">
        <v>14</v>
      </c>
      <c r="C6390" s="57" t="n">
        <v>3</v>
      </c>
      <c r="D6390" s="58" t="n">
        <v>7</v>
      </c>
      <c r="E6390" s="59" t="n">
        <f aca="false">IF(OR(B6390=0,C6390=0,D6390=0),0,WEEKDAY(DATE(B6390+2000,C6390,D6390)))</f>
        <v>6</v>
      </c>
      <c r="F6390" s="60" t="n">
        <v>21</v>
      </c>
      <c r="G6390" s="61" t="str">
        <f aca="false">IF(ISERROR(VLOOKUP($F6390,集計!$A$3:$E$53,2,FALSE())),0,VLOOKUP($F6390,集計!$A$3:$E$53,2,FALSE()))</f>
        <v>商品名称　№21</v>
      </c>
      <c r="H6390" s="62" t="n">
        <v>62700</v>
      </c>
      <c r="I6390" s="63" t="n">
        <f aca="false">IF(ISERROR(IF(H6390=0,0,H6390*J6390+K6390)),0,IF(H6390=0,0,H6390*J6390+K6390))</f>
        <v>24954.6</v>
      </c>
      <c r="J6390" s="64" t="n">
        <f aca="false">IF(ISERROR(VLOOKUP($F6390,集計!$A$3:$E$53,5,FALSE())),0,VLOOKUP($F6390,集計!$A$3:$E$53,5,FALSE()))</f>
        <v>0.398</v>
      </c>
      <c r="K6390" s="65"/>
      <c r="L6390" s="34"/>
      <c r="M6390" s="54"/>
      <c r="N6390" s="54"/>
    </row>
    <row r="6391" customFormat="false" ht="13.5" hidden="false" customHeight="false" outlineLevel="0" collapsed="false">
      <c r="A6391" s="55" t="n">
        <v>6389</v>
      </c>
      <c r="B6391" s="56" t="n">
        <v>14</v>
      </c>
      <c r="C6391" s="57" t="n">
        <v>3</v>
      </c>
      <c r="D6391" s="58" t="n">
        <v>7</v>
      </c>
      <c r="E6391" s="59" t="n">
        <f aca="false">IF(OR(B6391=0,C6391=0,D6391=0),0,WEEKDAY(DATE(B6391+2000,C6391,D6391)))</f>
        <v>6</v>
      </c>
      <c r="F6391" s="60" t="n">
        <v>32</v>
      </c>
      <c r="G6391" s="61" t="str">
        <f aca="false">IF(ISERROR(VLOOKUP($F6391,集計!$A$3:$E$53,2,FALSE())),0,VLOOKUP($F6391,集計!$A$3:$E$53,2,FALSE()))</f>
        <v>商品名称　№32</v>
      </c>
      <c r="H6391" s="62" t="n">
        <v>97482</v>
      </c>
      <c r="I6391" s="63" t="n">
        <f aca="false">IF(ISERROR(IF(H6391=0,0,H6391*J6391+K6391)),0,IF(H6391=0,0,H6391*J6391+K6391))</f>
        <v>48058.626</v>
      </c>
      <c r="J6391" s="64" t="n">
        <f aca="false">IF(ISERROR(VLOOKUP($F6391,集計!$A$3:$E$53,5,FALSE())),0,VLOOKUP($F6391,集計!$A$3:$E$53,5,FALSE()))</f>
        <v>0.493</v>
      </c>
      <c r="K6391" s="65"/>
      <c r="L6391" s="34"/>
      <c r="M6391" s="54"/>
      <c r="N6391" s="54"/>
    </row>
    <row r="6392" customFormat="false" ht="13.5" hidden="false" customHeight="false" outlineLevel="0" collapsed="false">
      <c r="A6392" s="55" t="n">
        <v>6390</v>
      </c>
      <c r="B6392" s="56" t="n">
        <v>14</v>
      </c>
      <c r="C6392" s="57" t="n">
        <v>3</v>
      </c>
      <c r="D6392" s="58" t="n">
        <v>7</v>
      </c>
      <c r="E6392" s="59" t="n">
        <f aca="false">IF(OR(B6392=0,C6392=0,D6392=0),0,WEEKDAY(DATE(B6392+2000,C6392,D6392)))</f>
        <v>6</v>
      </c>
      <c r="F6392" s="60" t="n">
        <v>6</v>
      </c>
      <c r="G6392" s="61" t="str">
        <f aca="false">IF(ISERROR(VLOOKUP($F6392,集計!$A$3:$E$53,2,FALSE())),0,VLOOKUP($F6392,集計!$A$3:$E$53,2,FALSE()))</f>
        <v>商品名称　№6</v>
      </c>
      <c r="H6392" s="62" t="n">
        <v>154330</v>
      </c>
      <c r="I6392" s="63" t="n">
        <f aca="false">IF(ISERROR(IF(H6392=0,0,H6392*J6392+K6392)),0,IF(H6392=0,0,H6392*J6392+K6392))</f>
        <v>79788.61</v>
      </c>
      <c r="J6392" s="64" t="n">
        <f aca="false">IF(ISERROR(VLOOKUP($F6392,集計!$A$3:$E$53,5,FALSE())),0,VLOOKUP($F6392,集計!$A$3:$E$53,5,FALSE()))</f>
        <v>0.517</v>
      </c>
      <c r="K6392" s="65"/>
      <c r="L6392" s="34"/>
      <c r="M6392" s="54"/>
      <c r="N6392" s="54"/>
    </row>
    <row r="6393" customFormat="false" ht="13.5" hidden="false" customHeight="false" outlineLevel="0" collapsed="false">
      <c r="A6393" s="55" t="n">
        <v>6391</v>
      </c>
      <c r="B6393" s="56" t="n">
        <v>14</v>
      </c>
      <c r="C6393" s="57" t="n">
        <v>3</v>
      </c>
      <c r="D6393" s="58" t="n">
        <v>7</v>
      </c>
      <c r="E6393" s="59" t="n">
        <f aca="false">IF(OR(B6393=0,C6393=0,D6393=0),0,WEEKDAY(DATE(B6393+2000,C6393,D6393)))</f>
        <v>6</v>
      </c>
      <c r="F6393" s="60" t="n">
        <v>37</v>
      </c>
      <c r="G6393" s="61" t="str">
        <f aca="false">IF(ISERROR(VLOOKUP($F6393,集計!$A$3:$E$53,2,FALSE())),0,VLOOKUP($F6393,集計!$A$3:$E$53,2,FALSE()))</f>
        <v>商品名称　№37</v>
      </c>
      <c r="H6393" s="62" t="n">
        <v>88379</v>
      </c>
      <c r="I6393" s="63" t="n">
        <f aca="false">IF(ISERROR(IF(H6393=0,0,H6393*J6393+K6393)),0,IF(H6393=0,0,H6393*J6393+K6393))</f>
        <v>34291.052</v>
      </c>
      <c r="J6393" s="64" t="n">
        <f aca="false">IF(ISERROR(VLOOKUP($F6393,集計!$A$3:$E$53,5,FALSE())),0,VLOOKUP($F6393,集計!$A$3:$E$53,5,FALSE()))</f>
        <v>0.388</v>
      </c>
      <c r="K6393" s="65"/>
      <c r="L6393" s="34"/>
      <c r="M6393" s="54"/>
      <c r="N6393" s="54"/>
    </row>
    <row r="6394" customFormat="false" ht="13.5" hidden="false" customHeight="false" outlineLevel="0" collapsed="false">
      <c r="A6394" s="55" t="n">
        <v>6392</v>
      </c>
      <c r="B6394" s="56" t="n">
        <v>14</v>
      </c>
      <c r="C6394" s="57" t="n">
        <v>3</v>
      </c>
      <c r="D6394" s="58" t="n">
        <v>7</v>
      </c>
      <c r="E6394" s="59" t="n">
        <f aca="false">IF(OR(B6394=0,C6394=0,D6394=0),0,WEEKDAY(DATE(B6394+2000,C6394,D6394)))</f>
        <v>6</v>
      </c>
      <c r="F6394" s="60" t="n">
        <v>32</v>
      </c>
      <c r="G6394" s="61" t="str">
        <f aca="false">IF(ISERROR(VLOOKUP($F6394,集計!$A$3:$E$53,2,FALSE())),0,VLOOKUP($F6394,集計!$A$3:$E$53,2,FALSE()))</f>
        <v>商品名称　№32</v>
      </c>
      <c r="H6394" s="62" t="n">
        <v>63190</v>
      </c>
      <c r="I6394" s="63" t="n">
        <f aca="false">IF(ISERROR(IF(H6394=0,0,H6394*J6394+K6394)),0,IF(H6394=0,0,H6394*J6394+K6394))</f>
        <v>31152.67</v>
      </c>
      <c r="J6394" s="64" t="n">
        <f aca="false">IF(ISERROR(VLOOKUP($F6394,集計!$A$3:$E$53,5,FALSE())),0,VLOOKUP($F6394,集計!$A$3:$E$53,5,FALSE()))</f>
        <v>0.493</v>
      </c>
      <c r="K6394" s="65"/>
      <c r="L6394" s="34"/>
      <c r="M6394" s="54"/>
      <c r="N6394" s="54"/>
    </row>
    <row r="6395" customFormat="false" ht="13.5" hidden="false" customHeight="false" outlineLevel="0" collapsed="false">
      <c r="A6395" s="55" t="n">
        <v>6393</v>
      </c>
      <c r="B6395" s="56" t="n">
        <v>14</v>
      </c>
      <c r="C6395" s="57" t="n">
        <v>3</v>
      </c>
      <c r="D6395" s="58" t="n">
        <v>7</v>
      </c>
      <c r="E6395" s="59" t="n">
        <f aca="false">IF(OR(B6395=0,C6395=0,D6395=0),0,WEEKDAY(DATE(B6395+2000,C6395,D6395)))</f>
        <v>6</v>
      </c>
      <c r="F6395" s="60" t="n">
        <v>40</v>
      </c>
      <c r="G6395" s="61" t="str">
        <f aca="false">IF(ISERROR(VLOOKUP($F6395,集計!$A$3:$E$53,2,FALSE())),0,VLOOKUP($F6395,集計!$A$3:$E$53,2,FALSE()))</f>
        <v>商品名称　№40</v>
      </c>
      <c r="H6395" s="62" t="n">
        <v>169750</v>
      </c>
      <c r="I6395" s="63" t="n">
        <f aca="false">IF(ISERROR(IF(H6395=0,0,H6395*J6395+K6395)),0,IF(H6395=0,0,H6395*J6395+K6395))</f>
        <v>89458.25</v>
      </c>
      <c r="J6395" s="64" t="n">
        <f aca="false">IF(ISERROR(VLOOKUP($F6395,集計!$A$3:$E$53,5,FALSE())),0,VLOOKUP($F6395,集計!$A$3:$E$53,5,FALSE()))</f>
        <v>0.527</v>
      </c>
      <c r="K6395" s="65"/>
      <c r="L6395" s="34"/>
      <c r="M6395" s="54"/>
      <c r="N6395" s="54"/>
    </row>
    <row r="6396" customFormat="false" ht="13.5" hidden="false" customHeight="false" outlineLevel="0" collapsed="false">
      <c r="A6396" s="55" t="n">
        <v>6394</v>
      </c>
      <c r="B6396" s="56" t="n">
        <v>14</v>
      </c>
      <c r="C6396" s="57" t="n">
        <v>3</v>
      </c>
      <c r="D6396" s="58" t="n">
        <v>8</v>
      </c>
      <c r="E6396" s="59" t="n">
        <f aca="false">IF(OR(B6396=0,C6396=0,D6396=0),0,WEEKDAY(DATE(B6396+2000,C6396,D6396)))</f>
        <v>7</v>
      </c>
      <c r="F6396" s="60" t="n">
        <v>27</v>
      </c>
      <c r="G6396" s="61" t="str">
        <f aca="false">IF(ISERROR(VLOOKUP($F6396,集計!$A$3:$E$53,2,FALSE())),0,VLOOKUP($F6396,集計!$A$3:$E$53,2,FALSE()))</f>
        <v>商品名称　№27</v>
      </c>
      <c r="H6396" s="62" t="n">
        <v>98016</v>
      </c>
      <c r="I6396" s="63" t="n">
        <f aca="false">IF(ISERROR(IF(H6396=0,0,H6396*J6396+K6396)),0,IF(H6396=0,0,H6396*J6396+K6396))</f>
        <v>15486.528</v>
      </c>
      <c r="J6396" s="64" t="n">
        <f aca="false">IF(ISERROR(VLOOKUP($F6396,集計!$A$3:$E$53,5,FALSE())),0,VLOOKUP($F6396,集計!$A$3:$E$53,5,FALSE()))</f>
        <v>0.158</v>
      </c>
      <c r="K6396" s="65"/>
      <c r="L6396" s="34"/>
      <c r="M6396" s="54"/>
      <c r="N6396" s="54"/>
    </row>
    <row r="6397" customFormat="false" ht="13.5" hidden="false" customHeight="false" outlineLevel="0" collapsed="false">
      <c r="A6397" s="55" t="n">
        <v>6395</v>
      </c>
      <c r="B6397" s="56" t="n">
        <v>14</v>
      </c>
      <c r="C6397" s="57" t="n">
        <v>3</v>
      </c>
      <c r="D6397" s="58" t="n">
        <v>8</v>
      </c>
      <c r="E6397" s="59" t="n">
        <f aca="false">IF(OR(B6397=0,C6397=0,D6397=0),0,WEEKDAY(DATE(B6397+2000,C6397,D6397)))</f>
        <v>7</v>
      </c>
      <c r="F6397" s="60" t="n">
        <v>22</v>
      </c>
      <c r="G6397" s="61" t="str">
        <f aca="false">IF(ISERROR(VLOOKUP($F6397,集計!$A$3:$E$53,2,FALSE())),0,VLOOKUP($F6397,集計!$A$3:$E$53,2,FALSE()))</f>
        <v>商品名称　№22</v>
      </c>
      <c r="H6397" s="62" t="n">
        <v>156889</v>
      </c>
      <c r="I6397" s="63" t="n">
        <f aca="false">IF(ISERROR(IF(H6397=0,0,H6397*J6397+K6397)),0,IF(H6397=0,0,H6397*J6397+K6397))</f>
        <v>68089.826</v>
      </c>
      <c r="J6397" s="64" t="n">
        <f aca="false">IF(ISERROR(VLOOKUP($F6397,集計!$A$3:$E$53,5,FALSE())),0,VLOOKUP($F6397,集計!$A$3:$E$53,5,FALSE()))</f>
        <v>0.434</v>
      </c>
      <c r="K6397" s="65"/>
      <c r="L6397" s="34"/>
      <c r="M6397" s="54"/>
      <c r="N6397" s="54"/>
    </row>
    <row r="6398" customFormat="false" ht="13.5" hidden="false" customHeight="false" outlineLevel="0" collapsed="false">
      <c r="A6398" s="55" t="n">
        <v>6396</v>
      </c>
      <c r="B6398" s="56" t="n">
        <v>14</v>
      </c>
      <c r="C6398" s="57" t="n">
        <v>3</v>
      </c>
      <c r="D6398" s="58" t="n">
        <v>8</v>
      </c>
      <c r="E6398" s="59" t="n">
        <f aca="false">IF(OR(B6398=0,C6398=0,D6398=0),0,WEEKDAY(DATE(B6398+2000,C6398,D6398)))</f>
        <v>7</v>
      </c>
      <c r="F6398" s="60" t="n">
        <v>44</v>
      </c>
      <c r="G6398" s="61" t="str">
        <f aca="false">IF(ISERROR(VLOOKUP($F6398,集計!$A$3:$E$53,2,FALSE())),0,VLOOKUP($F6398,集計!$A$3:$E$53,2,FALSE()))</f>
        <v>商品名称　№44</v>
      </c>
      <c r="H6398" s="62" t="n">
        <v>100717</v>
      </c>
      <c r="I6398" s="63" t="n">
        <f aca="false">IF(ISERROR(IF(H6398=0,0,H6398*J6398+K6398)),0,IF(H6398=0,0,H6398*J6398+K6398))</f>
        <v>43409.027</v>
      </c>
      <c r="J6398" s="64" t="n">
        <f aca="false">IF(ISERROR(VLOOKUP($F6398,集計!$A$3:$E$53,5,FALSE())),0,VLOOKUP($F6398,集計!$A$3:$E$53,5,FALSE()))</f>
        <v>0.431</v>
      </c>
      <c r="K6398" s="65"/>
      <c r="L6398" s="34"/>
      <c r="M6398" s="54"/>
      <c r="N6398" s="54"/>
    </row>
    <row r="6399" customFormat="false" ht="13.5" hidden="false" customHeight="false" outlineLevel="0" collapsed="false">
      <c r="A6399" s="55" t="n">
        <v>6397</v>
      </c>
      <c r="B6399" s="56" t="n">
        <v>14</v>
      </c>
      <c r="C6399" s="57" t="n">
        <v>3</v>
      </c>
      <c r="D6399" s="58" t="n">
        <v>8</v>
      </c>
      <c r="E6399" s="59" t="n">
        <f aca="false">IF(OR(B6399=0,C6399=0,D6399=0),0,WEEKDAY(DATE(B6399+2000,C6399,D6399)))</f>
        <v>7</v>
      </c>
      <c r="F6399" s="60" t="n">
        <v>15</v>
      </c>
      <c r="G6399" s="61" t="str">
        <f aca="false">IF(ISERROR(VLOOKUP($F6399,集計!$A$3:$E$53,2,FALSE())),0,VLOOKUP($F6399,集計!$A$3:$E$53,2,FALSE()))</f>
        <v>商品名称　№15</v>
      </c>
      <c r="H6399" s="62" t="n">
        <v>127059</v>
      </c>
      <c r="I6399" s="63" t="n">
        <f aca="false">IF(ISERROR(IF(H6399=0,0,H6399*J6399+K6399)),0,IF(H6399=0,0,H6399*J6399+K6399))</f>
        <v>46884.771</v>
      </c>
      <c r="J6399" s="64" t="n">
        <f aca="false">IF(ISERROR(VLOOKUP($F6399,集計!$A$3:$E$53,5,FALSE())),0,VLOOKUP($F6399,集計!$A$3:$E$53,5,FALSE()))</f>
        <v>0.369</v>
      </c>
      <c r="K6399" s="65"/>
      <c r="L6399" s="34"/>
      <c r="M6399" s="54"/>
      <c r="N6399" s="54"/>
    </row>
    <row r="6400" customFormat="false" ht="13.5" hidden="false" customHeight="false" outlineLevel="0" collapsed="false">
      <c r="A6400" s="55" t="n">
        <v>6398</v>
      </c>
      <c r="B6400" s="56" t="n">
        <v>14</v>
      </c>
      <c r="C6400" s="57" t="n">
        <v>3</v>
      </c>
      <c r="D6400" s="58" t="n">
        <v>8</v>
      </c>
      <c r="E6400" s="59" t="n">
        <f aca="false">IF(OR(B6400=0,C6400=0,D6400=0),0,WEEKDAY(DATE(B6400+2000,C6400,D6400)))</f>
        <v>7</v>
      </c>
      <c r="F6400" s="60" t="n">
        <v>33</v>
      </c>
      <c r="G6400" s="61" t="str">
        <f aca="false">IF(ISERROR(VLOOKUP($F6400,集計!$A$3:$E$53,2,FALSE())),0,VLOOKUP($F6400,集計!$A$3:$E$53,2,FALSE()))</f>
        <v>商品名称　№33</v>
      </c>
      <c r="H6400" s="62" t="n">
        <v>145670</v>
      </c>
      <c r="I6400" s="63" t="n">
        <f aca="false">IF(ISERROR(IF(H6400=0,0,H6400*J6400+K6400)),0,IF(H6400=0,0,H6400*J6400+K6400))</f>
        <v>60161.71</v>
      </c>
      <c r="J6400" s="64" t="n">
        <f aca="false">IF(ISERROR(VLOOKUP($F6400,集計!$A$3:$E$53,5,FALSE())),0,VLOOKUP($F6400,集計!$A$3:$E$53,5,FALSE()))</f>
        <v>0.413</v>
      </c>
      <c r="K6400" s="65"/>
      <c r="L6400" s="34"/>
      <c r="M6400" s="54"/>
      <c r="N6400" s="54"/>
    </row>
    <row r="6401" customFormat="false" ht="13.5" hidden="false" customHeight="false" outlineLevel="0" collapsed="false">
      <c r="A6401" s="55" t="n">
        <v>6399</v>
      </c>
      <c r="B6401" s="56" t="n">
        <v>14</v>
      </c>
      <c r="C6401" s="57" t="n">
        <v>3</v>
      </c>
      <c r="D6401" s="58" t="n">
        <v>8</v>
      </c>
      <c r="E6401" s="59" t="n">
        <f aca="false">IF(OR(B6401=0,C6401=0,D6401=0),0,WEEKDAY(DATE(B6401+2000,C6401,D6401)))</f>
        <v>7</v>
      </c>
      <c r="F6401" s="60" t="n">
        <v>33</v>
      </c>
      <c r="G6401" s="61" t="str">
        <f aca="false">IF(ISERROR(VLOOKUP($F6401,集計!$A$3:$E$53,2,FALSE())),0,VLOOKUP($F6401,集計!$A$3:$E$53,2,FALSE()))</f>
        <v>商品名称　№33</v>
      </c>
      <c r="H6401" s="62" t="n">
        <v>68071</v>
      </c>
      <c r="I6401" s="63" t="n">
        <f aca="false">IF(ISERROR(IF(H6401=0,0,H6401*J6401+K6401)),0,IF(H6401=0,0,H6401*J6401+K6401))</f>
        <v>28113.323</v>
      </c>
      <c r="J6401" s="64" t="n">
        <f aca="false">IF(ISERROR(VLOOKUP($F6401,集計!$A$3:$E$53,5,FALSE())),0,VLOOKUP($F6401,集計!$A$3:$E$53,5,FALSE()))</f>
        <v>0.413</v>
      </c>
      <c r="K6401" s="65"/>
      <c r="L6401" s="34"/>
      <c r="M6401" s="54"/>
      <c r="N6401" s="54"/>
    </row>
    <row r="6402" customFormat="false" ht="13.5" hidden="false" customHeight="false" outlineLevel="0" collapsed="false">
      <c r="A6402" s="55" t="n">
        <v>6400</v>
      </c>
      <c r="B6402" s="56" t="n">
        <v>14</v>
      </c>
      <c r="C6402" s="57" t="n">
        <v>3</v>
      </c>
      <c r="D6402" s="58" t="n">
        <v>9</v>
      </c>
      <c r="E6402" s="59" t="n">
        <f aca="false">IF(OR(B6402=0,C6402=0,D6402=0),0,WEEKDAY(DATE(B6402+2000,C6402,D6402)))</f>
        <v>1</v>
      </c>
      <c r="F6402" s="60" t="n">
        <v>43</v>
      </c>
      <c r="G6402" s="61" t="str">
        <f aca="false">IF(ISERROR(VLOOKUP($F6402,集計!$A$3:$E$53,2,FALSE())),0,VLOOKUP($F6402,集計!$A$3:$E$53,2,FALSE()))</f>
        <v>商品名称　№43</v>
      </c>
      <c r="H6402" s="62" t="n">
        <v>55268</v>
      </c>
      <c r="I6402" s="63" t="n">
        <f aca="false">IF(ISERROR(IF(H6402=0,0,H6402*J6402+K6402)),0,IF(H6402=0,0,H6402*J6402+K6402))</f>
        <v>12822.176</v>
      </c>
      <c r="J6402" s="64" t="n">
        <f aca="false">IF(ISERROR(VLOOKUP($F6402,集計!$A$3:$E$53,5,FALSE())),0,VLOOKUP($F6402,集計!$A$3:$E$53,5,FALSE()))</f>
        <v>0.232</v>
      </c>
      <c r="K6402" s="65"/>
      <c r="L6402" s="34"/>
      <c r="M6402" s="54"/>
      <c r="N6402" s="54"/>
    </row>
    <row r="6403" customFormat="false" ht="13.5" hidden="false" customHeight="false" outlineLevel="0" collapsed="false">
      <c r="A6403" s="55" t="n">
        <v>6401</v>
      </c>
      <c r="B6403" s="56" t="n">
        <v>14</v>
      </c>
      <c r="C6403" s="57" t="n">
        <v>3</v>
      </c>
      <c r="D6403" s="58" t="n">
        <v>9</v>
      </c>
      <c r="E6403" s="59" t="n">
        <f aca="false">IF(OR(B6403=0,C6403=0,D6403=0),0,WEEKDAY(DATE(B6403+2000,C6403,D6403)))</f>
        <v>1</v>
      </c>
      <c r="F6403" s="60" t="n">
        <v>33</v>
      </c>
      <c r="G6403" s="61" t="str">
        <f aca="false">IF(ISERROR(VLOOKUP($F6403,集計!$A$3:$E$53,2,FALSE())),0,VLOOKUP($F6403,集計!$A$3:$E$53,2,FALSE()))</f>
        <v>商品名称　№33</v>
      </c>
      <c r="H6403" s="62" t="n">
        <v>102584</v>
      </c>
      <c r="I6403" s="63" t="n">
        <f aca="false">IF(ISERROR(IF(H6403=0,0,H6403*J6403+K6403)),0,IF(H6403=0,0,H6403*J6403+K6403))</f>
        <v>42367.192</v>
      </c>
      <c r="J6403" s="64" t="n">
        <f aca="false">IF(ISERROR(VLOOKUP($F6403,集計!$A$3:$E$53,5,FALSE())),0,VLOOKUP($F6403,集計!$A$3:$E$53,5,FALSE()))</f>
        <v>0.413</v>
      </c>
      <c r="K6403" s="65"/>
      <c r="L6403" s="34"/>
      <c r="M6403" s="54"/>
      <c r="N6403" s="54"/>
    </row>
    <row r="6404" customFormat="false" ht="13.5" hidden="false" customHeight="false" outlineLevel="0" collapsed="false">
      <c r="A6404" s="55" t="n">
        <v>6402</v>
      </c>
      <c r="B6404" s="56" t="n">
        <v>14</v>
      </c>
      <c r="C6404" s="57" t="n">
        <v>3</v>
      </c>
      <c r="D6404" s="58" t="n">
        <v>9</v>
      </c>
      <c r="E6404" s="59" t="n">
        <f aca="false">IF(OR(B6404=0,C6404=0,D6404=0),0,WEEKDAY(DATE(B6404+2000,C6404,D6404)))</f>
        <v>1</v>
      </c>
      <c r="F6404" s="60" t="n">
        <v>39</v>
      </c>
      <c r="G6404" s="61" t="str">
        <f aca="false">IF(ISERROR(VLOOKUP($F6404,集計!$A$3:$E$53,2,FALSE())),0,VLOOKUP($F6404,集計!$A$3:$E$53,2,FALSE()))</f>
        <v>商品名称　№39</v>
      </c>
      <c r="H6404" s="62" t="n">
        <v>171200</v>
      </c>
      <c r="I6404" s="63" t="n">
        <f aca="false">IF(ISERROR(IF(H6404=0,0,H6404*J6404+K6404)),0,IF(H6404=0,0,H6404*J6404+K6404))</f>
        <v>16435.2</v>
      </c>
      <c r="J6404" s="64" t="n">
        <f aca="false">IF(ISERROR(VLOOKUP($F6404,集計!$A$3:$E$53,5,FALSE())),0,VLOOKUP($F6404,集計!$A$3:$E$53,5,FALSE()))</f>
        <v>0.096</v>
      </c>
      <c r="K6404" s="65"/>
      <c r="L6404" s="34"/>
      <c r="M6404" s="54"/>
      <c r="N6404" s="54"/>
    </row>
    <row r="6405" customFormat="false" ht="13.5" hidden="false" customHeight="false" outlineLevel="0" collapsed="false">
      <c r="A6405" s="55" t="n">
        <v>6403</v>
      </c>
      <c r="B6405" s="56" t="n">
        <v>14</v>
      </c>
      <c r="C6405" s="57" t="n">
        <v>3</v>
      </c>
      <c r="D6405" s="58" t="n">
        <v>9</v>
      </c>
      <c r="E6405" s="59" t="n">
        <f aca="false">IF(OR(B6405=0,C6405=0,D6405=0),0,WEEKDAY(DATE(B6405+2000,C6405,D6405)))</f>
        <v>1</v>
      </c>
      <c r="F6405" s="60" t="n">
        <v>44</v>
      </c>
      <c r="G6405" s="61" t="str">
        <f aca="false">IF(ISERROR(VLOOKUP($F6405,集計!$A$3:$E$53,2,FALSE())),0,VLOOKUP($F6405,集計!$A$3:$E$53,2,FALSE()))</f>
        <v>商品名称　№44</v>
      </c>
      <c r="H6405" s="62" t="n">
        <v>88913</v>
      </c>
      <c r="I6405" s="63" t="n">
        <f aca="false">IF(ISERROR(IF(H6405=0,0,H6405*J6405+K6405)),0,IF(H6405=0,0,H6405*J6405+K6405))</f>
        <v>38321.503</v>
      </c>
      <c r="J6405" s="64" t="n">
        <f aca="false">IF(ISERROR(VLOOKUP($F6405,集計!$A$3:$E$53,5,FALSE())),0,VLOOKUP($F6405,集計!$A$3:$E$53,5,FALSE()))</f>
        <v>0.431</v>
      </c>
      <c r="K6405" s="65"/>
      <c r="L6405" s="34"/>
      <c r="M6405" s="54"/>
      <c r="N6405" s="54"/>
    </row>
    <row r="6406" customFormat="false" ht="13.5" hidden="false" customHeight="false" outlineLevel="0" collapsed="false">
      <c r="A6406" s="55" t="n">
        <v>6404</v>
      </c>
      <c r="B6406" s="56" t="n">
        <v>14</v>
      </c>
      <c r="C6406" s="57" t="n">
        <v>3</v>
      </c>
      <c r="D6406" s="58" t="n">
        <v>9</v>
      </c>
      <c r="E6406" s="59" t="n">
        <f aca="false">IF(OR(B6406=0,C6406=0,D6406=0),0,WEEKDAY(DATE(B6406+2000,C6406,D6406)))</f>
        <v>1</v>
      </c>
      <c r="F6406" s="60" t="n">
        <v>8</v>
      </c>
      <c r="G6406" s="61" t="str">
        <f aca="false">IF(ISERROR(VLOOKUP($F6406,集計!$A$3:$E$53,2,FALSE())),0,VLOOKUP($F6406,集計!$A$3:$E$53,2,FALSE()))</f>
        <v>商品名称　№8</v>
      </c>
      <c r="H6406" s="62" t="n">
        <v>120720</v>
      </c>
      <c r="I6406" s="63" t="n">
        <f aca="false">IF(ISERROR(IF(H6406=0,0,H6406*J6406+K6406)),0,IF(H6406=0,0,H6406*J6406+K6406))</f>
        <v>60118.56</v>
      </c>
      <c r="J6406" s="64" t="n">
        <f aca="false">IF(ISERROR(VLOOKUP($F6406,集計!$A$3:$E$53,5,FALSE())),0,VLOOKUP($F6406,集計!$A$3:$E$53,5,FALSE()))</f>
        <v>0.498</v>
      </c>
      <c r="K6406" s="65"/>
      <c r="L6406" s="34"/>
      <c r="M6406" s="54"/>
      <c r="N6406" s="54"/>
    </row>
    <row r="6407" customFormat="false" ht="13.5" hidden="false" customHeight="false" outlineLevel="0" collapsed="false">
      <c r="A6407" s="55" t="n">
        <v>6405</v>
      </c>
      <c r="B6407" s="56" t="n">
        <v>14</v>
      </c>
      <c r="C6407" s="57" t="n">
        <v>3</v>
      </c>
      <c r="D6407" s="58" t="n">
        <v>10</v>
      </c>
      <c r="E6407" s="59" t="n">
        <f aca="false">IF(OR(B6407=0,C6407=0,D6407=0),0,WEEKDAY(DATE(B6407+2000,C6407,D6407)))</f>
        <v>2</v>
      </c>
      <c r="F6407" s="60" t="n">
        <v>17</v>
      </c>
      <c r="G6407" s="61" t="str">
        <f aca="false">IF(ISERROR(VLOOKUP($F6407,集計!$A$3:$E$53,2,FALSE())),0,VLOOKUP($F6407,集計!$A$3:$E$53,2,FALSE()))</f>
        <v>商品名称　№17</v>
      </c>
      <c r="H6407" s="62" t="n">
        <v>107553</v>
      </c>
      <c r="I6407" s="63" t="n">
        <f aca="false">IF(ISERROR(IF(H6407=0,0,H6407*J6407+K6407)),0,IF(H6407=0,0,H6407*J6407+K6407))</f>
        <v>40870.14</v>
      </c>
      <c r="J6407" s="64" t="n">
        <f aca="false">IF(ISERROR(VLOOKUP($F6407,集計!$A$3:$E$53,5,FALSE())),0,VLOOKUP($F6407,集計!$A$3:$E$53,5,FALSE()))</f>
        <v>0.38</v>
      </c>
      <c r="K6407" s="65"/>
      <c r="L6407" s="34"/>
      <c r="M6407" s="54"/>
      <c r="N6407" s="54"/>
    </row>
    <row r="6408" customFormat="false" ht="13.5" hidden="false" customHeight="false" outlineLevel="0" collapsed="false">
      <c r="A6408" s="55" t="n">
        <v>6406</v>
      </c>
      <c r="B6408" s="56" t="n">
        <v>14</v>
      </c>
      <c r="C6408" s="57" t="n">
        <v>3</v>
      </c>
      <c r="D6408" s="58" t="n">
        <v>10</v>
      </c>
      <c r="E6408" s="59" t="n">
        <f aca="false">IF(OR(B6408=0,C6408=0,D6408=0),0,WEEKDAY(DATE(B6408+2000,C6408,D6408)))</f>
        <v>2</v>
      </c>
      <c r="F6408" s="60" t="n">
        <v>3</v>
      </c>
      <c r="G6408" s="61" t="str">
        <f aca="false">IF(ISERROR(VLOOKUP($F6408,集計!$A$3:$E$53,2,FALSE())),0,VLOOKUP($F6408,集計!$A$3:$E$53,2,FALSE()))</f>
        <v>商品名称　№3</v>
      </c>
      <c r="H6408" s="62" t="n">
        <v>168783</v>
      </c>
      <c r="I6408" s="63" t="n">
        <f aca="false">IF(ISERROR(IF(H6408=0,0,H6408*J6408+K6408)),0,IF(H6408=0,0,H6408*J6408+K6408))</f>
        <v>37132.26</v>
      </c>
      <c r="J6408" s="64" t="n">
        <f aca="false">IF(ISERROR(VLOOKUP($F6408,集計!$A$3:$E$53,5,FALSE())),0,VLOOKUP($F6408,集計!$A$3:$E$53,5,FALSE()))</f>
        <v>0.22</v>
      </c>
      <c r="K6408" s="65"/>
      <c r="L6408" s="34"/>
      <c r="M6408" s="54"/>
      <c r="N6408" s="54"/>
    </row>
    <row r="6409" customFormat="false" ht="13.5" hidden="false" customHeight="false" outlineLevel="0" collapsed="false">
      <c r="A6409" s="55" t="n">
        <v>6407</v>
      </c>
      <c r="B6409" s="56" t="n">
        <v>14</v>
      </c>
      <c r="C6409" s="57" t="n">
        <v>3</v>
      </c>
      <c r="D6409" s="58" t="n">
        <v>10</v>
      </c>
      <c r="E6409" s="59" t="n">
        <f aca="false">IF(OR(B6409=0,C6409=0,D6409=0),0,WEEKDAY(DATE(B6409+2000,C6409,D6409)))</f>
        <v>2</v>
      </c>
      <c r="F6409" s="60" t="n">
        <v>21</v>
      </c>
      <c r="G6409" s="61" t="str">
        <f aca="false">IF(ISERROR(VLOOKUP($F6409,集計!$A$3:$E$53,2,FALSE())),0,VLOOKUP($F6409,集計!$A$3:$E$53,2,FALSE()))</f>
        <v>商品名称　№21</v>
      </c>
      <c r="H6409" s="62" t="n">
        <v>122057</v>
      </c>
      <c r="I6409" s="63" t="n">
        <f aca="false">IF(ISERROR(IF(H6409=0,0,H6409*J6409+K6409)),0,IF(H6409=0,0,H6409*J6409+K6409))</f>
        <v>48578.686</v>
      </c>
      <c r="J6409" s="64" t="n">
        <f aca="false">IF(ISERROR(VLOOKUP($F6409,集計!$A$3:$E$53,5,FALSE())),0,VLOOKUP($F6409,集計!$A$3:$E$53,5,FALSE()))</f>
        <v>0.398</v>
      </c>
      <c r="K6409" s="65"/>
      <c r="L6409" s="34"/>
      <c r="M6409" s="54"/>
      <c r="N6409" s="54"/>
    </row>
    <row r="6410" customFormat="false" ht="13.5" hidden="false" customHeight="false" outlineLevel="0" collapsed="false">
      <c r="A6410" s="55" t="n">
        <v>6408</v>
      </c>
      <c r="B6410" s="56" t="n">
        <v>14</v>
      </c>
      <c r="C6410" s="57" t="n">
        <v>3</v>
      </c>
      <c r="D6410" s="58" t="n">
        <v>10</v>
      </c>
      <c r="E6410" s="59" t="n">
        <f aca="false">IF(OR(B6410=0,C6410=0,D6410=0),0,WEEKDAY(DATE(B6410+2000,C6410,D6410)))</f>
        <v>2</v>
      </c>
      <c r="F6410" s="60" t="n">
        <v>19</v>
      </c>
      <c r="G6410" s="61" t="str">
        <f aca="false">IF(ISERROR(VLOOKUP($F6410,集計!$A$3:$E$53,2,FALSE())),0,VLOOKUP($F6410,集計!$A$3:$E$53,2,FALSE()))</f>
        <v>商品名称　№19</v>
      </c>
      <c r="H6410" s="62" t="n">
        <v>91981</v>
      </c>
      <c r="I6410" s="63" t="n">
        <f aca="false">IF(ISERROR(IF(H6410=0,0,H6410*J6410+K6410)),0,IF(H6410=0,0,H6410*J6410+K6410))</f>
        <v>26858.452</v>
      </c>
      <c r="J6410" s="64" t="n">
        <f aca="false">IF(ISERROR(VLOOKUP($F6410,集計!$A$3:$E$53,5,FALSE())),0,VLOOKUP($F6410,集計!$A$3:$E$53,5,FALSE()))</f>
        <v>0.292</v>
      </c>
      <c r="K6410" s="65"/>
      <c r="L6410" s="34"/>
      <c r="M6410" s="54"/>
      <c r="N6410" s="54"/>
    </row>
    <row r="6411" customFormat="false" ht="13.5" hidden="false" customHeight="false" outlineLevel="0" collapsed="false">
      <c r="A6411" s="55" t="n">
        <v>6409</v>
      </c>
      <c r="B6411" s="56" t="n">
        <v>14</v>
      </c>
      <c r="C6411" s="57" t="n">
        <v>3</v>
      </c>
      <c r="D6411" s="58" t="n">
        <v>10</v>
      </c>
      <c r="E6411" s="59" t="n">
        <f aca="false">IF(OR(B6411=0,C6411=0,D6411=0),0,WEEKDAY(DATE(B6411+2000,C6411,D6411)))</f>
        <v>2</v>
      </c>
      <c r="F6411" s="60" t="n">
        <v>8</v>
      </c>
      <c r="G6411" s="61" t="str">
        <f aca="false">IF(ISERROR(VLOOKUP($F6411,集計!$A$3:$E$53,2,FALSE())),0,VLOOKUP($F6411,集計!$A$3:$E$53,2,FALSE()))</f>
        <v>商品名称　№8</v>
      </c>
      <c r="H6411" s="62" t="n">
        <v>122800</v>
      </c>
      <c r="I6411" s="63" t="n">
        <f aca="false">IF(ISERROR(IF(H6411=0,0,H6411*J6411+K6411)),0,IF(H6411=0,0,H6411*J6411+K6411))</f>
        <v>61154.4</v>
      </c>
      <c r="J6411" s="64" t="n">
        <f aca="false">IF(ISERROR(VLOOKUP($F6411,集計!$A$3:$E$53,5,FALSE())),0,VLOOKUP($F6411,集計!$A$3:$E$53,5,FALSE()))</f>
        <v>0.498</v>
      </c>
      <c r="K6411" s="65"/>
      <c r="L6411" s="34"/>
      <c r="M6411" s="54"/>
      <c r="N6411" s="54"/>
    </row>
    <row r="6412" customFormat="false" ht="13.5" hidden="false" customHeight="false" outlineLevel="0" collapsed="false">
      <c r="A6412" s="55" t="n">
        <v>6410</v>
      </c>
      <c r="B6412" s="56" t="n">
        <v>14</v>
      </c>
      <c r="C6412" s="57" t="n">
        <v>3</v>
      </c>
      <c r="D6412" s="58" t="n">
        <v>11</v>
      </c>
      <c r="E6412" s="59" t="n">
        <f aca="false">IF(OR(B6412=0,C6412=0,D6412=0),0,WEEKDAY(DATE(B6412+2000,C6412,D6412)))</f>
        <v>3</v>
      </c>
      <c r="F6412" s="60" t="n">
        <v>23</v>
      </c>
      <c r="G6412" s="61" t="str">
        <f aca="false">IF(ISERROR(VLOOKUP($F6412,集計!$A$3:$E$53,2,FALSE())),0,VLOOKUP($F6412,集計!$A$3:$E$53,2,FALSE()))</f>
        <v>商品名称　№23</v>
      </c>
      <c r="H6412" s="62" t="n">
        <v>125625</v>
      </c>
      <c r="I6412" s="63" t="n">
        <f aca="false">IF(ISERROR(IF(H6412=0,0,H6412*J6412+K6412)),0,IF(H6412=0,0,H6412*J6412+K6412))</f>
        <v>25250.625</v>
      </c>
      <c r="J6412" s="64" t="n">
        <f aca="false">IF(ISERROR(VLOOKUP($F6412,集計!$A$3:$E$53,5,FALSE())),0,VLOOKUP($F6412,集計!$A$3:$E$53,5,FALSE()))</f>
        <v>0.201</v>
      </c>
      <c r="K6412" s="65"/>
      <c r="L6412" s="34"/>
      <c r="M6412" s="54"/>
      <c r="N6412" s="54"/>
    </row>
    <row r="6413" customFormat="false" ht="13.5" hidden="false" customHeight="false" outlineLevel="0" collapsed="false">
      <c r="A6413" s="55" t="n">
        <v>6411</v>
      </c>
      <c r="B6413" s="56" t="n">
        <v>14</v>
      </c>
      <c r="C6413" s="57" t="n">
        <v>3</v>
      </c>
      <c r="D6413" s="58" t="n">
        <v>11</v>
      </c>
      <c r="E6413" s="59" t="n">
        <f aca="false">IF(OR(B6413=0,C6413=0,D6413=0),0,WEEKDAY(DATE(B6413+2000,C6413,D6413)))</f>
        <v>3</v>
      </c>
      <c r="F6413" s="60" t="n">
        <v>23</v>
      </c>
      <c r="G6413" s="61" t="str">
        <f aca="false">IF(ISERROR(VLOOKUP($F6413,集計!$A$3:$E$53,2,FALSE())),0,VLOOKUP($F6413,集計!$A$3:$E$53,2,FALSE()))</f>
        <v>商品名称　№23</v>
      </c>
      <c r="H6413" s="62" t="n">
        <v>63860</v>
      </c>
      <c r="I6413" s="63" t="n">
        <f aca="false">IF(ISERROR(IF(H6413=0,0,H6413*J6413+K6413)),0,IF(H6413=0,0,H6413*J6413+K6413))</f>
        <v>12835.86</v>
      </c>
      <c r="J6413" s="64" t="n">
        <f aca="false">IF(ISERROR(VLOOKUP($F6413,集計!$A$3:$E$53,5,FALSE())),0,VLOOKUP($F6413,集計!$A$3:$E$53,5,FALSE()))</f>
        <v>0.201</v>
      </c>
      <c r="K6413" s="65"/>
      <c r="L6413" s="34"/>
      <c r="M6413" s="54"/>
      <c r="N6413" s="54"/>
    </row>
    <row r="6414" customFormat="false" ht="13.5" hidden="false" customHeight="false" outlineLevel="0" collapsed="false">
      <c r="A6414" s="55" t="n">
        <v>6412</v>
      </c>
      <c r="B6414" s="56" t="n">
        <v>14</v>
      </c>
      <c r="C6414" s="57" t="n">
        <v>3</v>
      </c>
      <c r="D6414" s="58" t="n">
        <v>11</v>
      </c>
      <c r="E6414" s="59" t="n">
        <f aca="false">IF(OR(B6414=0,C6414=0,D6414=0),0,WEEKDAY(DATE(B6414+2000,C6414,D6414)))</f>
        <v>3</v>
      </c>
      <c r="F6414" s="60" t="n">
        <v>45</v>
      </c>
      <c r="G6414" s="61" t="str">
        <f aca="false">IF(ISERROR(VLOOKUP($F6414,集計!$A$3:$E$53,2,FALSE())),0,VLOOKUP($F6414,集計!$A$3:$E$53,2,FALSE()))</f>
        <v>商品名称　№45</v>
      </c>
      <c r="H6414" s="62" t="n">
        <v>77020</v>
      </c>
      <c r="I6414" s="63" t="n">
        <f aca="false">IF(ISERROR(IF(H6414=0,0,H6414*J6414+K6414)),0,IF(H6414=0,0,H6414*J6414+K6414))</f>
        <v>36045.36</v>
      </c>
      <c r="J6414" s="64" t="n">
        <f aca="false">IF(ISERROR(VLOOKUP($F6414,集計!$A$3:$E$53,5,FALSE())),0,VLOOKUP($F6414,集計!$A$3:$E$53,5,FALSE()))</f>
        <v>0.468</v>
      </c>
      <c r="K6414" s="65"/>
      <c r="L6414" s="34"/>
      <c r="M6414" s="54"/>
      <c r="N6414" s="54"/>
    </row>
    <row r="6415" customFormat="false" ht="13.5" hidden="false" customHeight="false" outlineLevel="0" collapsed="false">
      <c r="A6415" s="55" t="n">
        <v>6413</v>
      </c>
      <c r="B6415" s="56" t="n">
        <v>14</v>
      </c>
      <c r="C6415" s="57" t="n">
        <v>3</v>
      </c>
      <c r="D6415" s="58" t="n">
        <v>12</v>
      </c>
      <c r="E6415" s="59" t="n">
        <f aca="false">IF(OR(B6415=0,C6415=0,D6415=0),0,WEEKDAY(DATE(B6415+2000,C6415,D6415)))</f>
        <v>4</v>
      </c>
      <c r="F6415" s="60" t="n">
        <v>14</v>
      </c>
      <c r="G6415" s="61" t="str">
        <f aca="false">IF(ISERROR(VLOOKUP($F6415,集計!$A$3:$E$53,2,FALSE())),0,VLOOKUP($F6415,集計!$A$3:$E$53,2,FALSE()))</f>
        <v>商品名称　№14</v>
      </c>
      <c r="H6415" s="62" t="n">
        <v>117656</v>
      </c>
      <c r="I6415" s="63" t="n">
        <f aca="false">IF(ISERROR(IF(H6415=0,0,H6415*J6415+K6415)),0,IF(H6415=0,0,H6415*J6415+K6415))</f>
        <v>61769.4</v>
      </c>
      <c r="J6415" s="64" t="n">
        <f aca="false">IF(ISERROR(VLOOKUP($F6415,集計!$A$3:$E$53,5,FALSE())),0,VLOOKUP($F6415,集計!$A$3:$E$53,5,FALSE()))</f>
        <v>0.525</v>
      </c>
      <c r="K6415" s="65"/>
      <c r="L6415" s="34"/>
      <c r="M6415" s="54"/>
      <c r="N6415" s="54"/>
    </row>
    <row r="6416" customFormat="false" ht="13.5" hidden="false" customHeight="false" outlineLevel="0" collapsed="false">
      <c r="A6416" s="55" t="n">
        <v>6414</v>
      </c>
      <c r="B6416" s="56" t="n">
        <v>14</v>
      </c>
      <c r="C6416" s="57" t="n">
        <v>3</v>
      </c>
      <c r="D6416" s="58" t="n">
        <v>12</v>
      </c>
      <c r="E6416" s="59" t="n">
        <f aca="false">IF(OR(B6416=0,C6416=0,D6416=0),0,WEEKDAY(DATE(B6416+2000,C6416,D6416)))</f>
        <v>4</v>
      </c>
      <c r="F6416" s="60" t="n">
        <v>2</v>
      </c>
      <c r="G6416" s="61" t="str">
        <f aca="false">IF(ISERROR(VLOOKUP($F6416,集計!$A$3:$E$53,2,FALSE())),0,VLOOKUP($F6416,集計!$A$3:$E$53,2,FALSE()))</f>
        <v>商品名称　№2</v>
      </c>
      <c r="H6416" s="62" t="n">
        <v>73730</v>
      </c>
      <c r="I6416" s="63" t="n">
        <f aca="false">IF(ISERROR(IF(H6416=0,0,H6416*J6416+K6416)),0,IF(H6416=0,0,H6416*J6416+K6416))</f>
        <v>36053.97</v>
      </c>
      <c r="J6416" s="64" t="n">
        <f aca="false">IF(ISERROR(VLOOKUP($F6416,集計!$A$3:$E$53,5,FALSE())),0,VLOOKUP($F6416,集計!$A$3:$E$53,5,FALSE()))</f>
        <v>0.489</v>
      </c>
      <c r="K6416" s="65"/>
      <c r="L6416" s="34"/>
      <c r="M6416" s="54"/>
      <c r="N6416" s="54"/>
    </row>
    <row r="6417" customFormat="false" ht="13.5" hidden="false" customHeight="false" outlineLevel="0" collapsed="false">
      <c r="A6417" s="55" t="n">
        <v>6415</v>
      </c>
      <c r="B6417" s="56" t="n">
        <v>14</v>
      </c>
      <c r="C6417" s="57" t="n">
        <v>3</v>
      </c>
      <c r="D6417" s="58" t="n">
        <v>12</v>
      </c>
      <c r="E6417" s="59" t="n">
        <f aca="false">IF(OR(B6417=0,C6417=0,D6417=0),0,WEEKDAY(DATE(B6417+2000,C6417,D6417)))</f>
        <v>4</v>
      </c>
      <c r="F6417" s="60" t="n">
        <v>38</v>
      </c>
      <c r="G6417" s="61" t="str">
        <f aca="false">IF(ISERROR(VLOOKUP($F6417,集計!$A$3:$E$53,2,FALSE())),0,VLOOKUP($F6417,集計!$A$3:$E$53,2,FALSE()))</f>
        <v>商品名称　№38</v>
      </c>
      <c r="H6417" s="62" t="n">
        <v>60000</v>
      </c>
      <c r="I6417" s="63" t="n">
        <f aca="false">IF(ISERROR(IF(H6417=0,0,H6417*J6417+K6417)),0,IF(H6417=0,0,H6417*J6417+K6417))</f>
        <v>20940</v>
      </c>
      <c r="J6417" s="64" t="n">
        <f aca="false">IF(ISERROR(VLOOKUP($F6417,集計!$A$3:$E$53,5,FALSE())),0,VLOOKUP($F6417,集計!$A$3:$E$53,5,FALSE()))</f>
        <v>0.349</v>
      </c>
      <c r="K6417" s="65"/>
      <c r="L6417" s="34"/>
      <c r="M6417" s="54"/>
      <c r="N6417" s="54"/>
    </row>
    <row r="6418" customFormat="false" ht="13.5" hidden="false" customHeight="false" outlineLevel="0" collapsed="false">
      <c r="A6418" s="55" t="n">
        <v>6416</v>
      </c>
      <c r="B6418" s="56" t="n">
        <v>14</v>
      </c>
      <c r="C6418" s="57" t="n">
        <v>3</v>
      </c>
      <c r="D6418" s="58" t="n">
        <v>13</v>
      </c>
      <c r="E6418" s="59" t="n">
        <f aca="false">IF(OR(B6418=0,C6418=0,D6418=0),0,WEEKDAY(DATE(B6418+2000,C6418,D6418)))</f>
        <v>5</v>
      </c>
      <c r="F6418" s="60" t="n">
        <v>11</v>
      </c>
      <c r="G6418" s="61" t="str">
        <f aca="false">IF(ISERROR(VLOOKUP($F6418,集計!$A$3:$E$53,2,FALSE())),0,VLOOKUP($F6418,集計!$A$3:$E$53,2,FALSE()))</f>
        <v>商品名称　№11</v>
      </c>
      <c r="H6418" s="62" t="n">
        <v>67249</v>
      </c>
      <c r="I6418" s="63" t="n">
        <f aca="false">IF(ISERROR(IF(H6418=0,0,H6418*J6418+K6418)),0,IF(H6418=0,0,H6418*J6418+K6418))</f>
        <v>15400.021</v>
      </c>
      <c r="J6418" s="64" t="n">
        <f aca="false">IF(ISERROR(VLOOKUP($F6418,集計!$A$3:$E$53,5,FALSE())),0,VLOOKUP($F6418,集計!$A$3:$E$53,5,FALSE()))</f>
        <v>0.229</v>
      </c>
      <c r="K6418" s="65"/>
      <c r="L6418" s="34"/>
      <c r="M6418" s="54"/>
      <c r="N6418" s="54"/>
    </row>
    <row r="6419" customFormat="false" ht="13.5" hidden="false" customHeight="false" outlineLevel="0" collapsed="false">
      <c r="A6419" s="55" t="n">
        <v>6417</v>
      </c>
      <c r="B6419" s="56" t="n">
        <v>14</v>
      </c>
      <c r="C6419" s="57" t="n">
        <v>3</v>
      </c>
      <c r="D6419" s="58" t="n">
        <v>13</v>
      </c>
      <c r="E6419" s="59" t="n">
        <f aca="false">IF(OR(B6419=0,C6419=0,D6419=0),0,WEEKDAY(DATE(B6419+2000,C6419,D6419)))</f>
        <v>5</v>
      </c>
      <c r="F6419" s="60" t="n">
        <v>11</v>
      </c>
      <c r="G6419" s="61" t="str">
        <f aca="false">IF(ISERROR(VLOOKUP($F6419,集計!$A$3:$E$53,2,FALSE())),0,VLOOKUP($F6419,集計!$A$3:$E$53,2,FALSE()))</f>
        <v>商品名称　№11</v>
      </c>
      <c r="H6419" s="62" t="n">
        <v>140097</v>
      </c>
      <c r="I6419" s="63" t="n">
        <f aca="false">IF(ISERROR(IF(H6419=0,0,H6419*J6419+K6419)),0,IF(H6419=0,0,H6419*J6419+K6419))</f>
        <v>32082.213</v>
      </c>
      <c r="J6419" s="64" t="n">
        <f aca="false">IF(ISERROR(VLOOKUP($F6419,集計!$A$3:$E$53,5,FALSE())),0,VLOOKUP($F6419,集計!$A$3:$E$53,5,FALSE()))</f>
        <v>0.229</v>
      </c>
      <c r="K6419" s="65"/>
      <c r="L6419" s="34"/>
      <c r="M6419" s="54"/>
      <c r="N6419" s="54"/>
    </row>
    <row r="6420" customFormat="false" ht="13.5" hidden="false" customHeight="false" outlineLevel="0" collapsed="false">
      <c r="A6420" s="55" t="n">
        <v>6418</v>
      </c>
      <c r="B6420" s="56" t="n">
        <v>14</v>
      </c>
      <c r="C6420" s="57" t="n">
        <v>3</v>
      </c>
      <c r="D6420" s="58" t="n">
        <v>13</v>
      </c>
      <c r="E6420" s="59" t="n">
        <f aca="false">IF(OR(B6420=0,C6420=0,D6420=0),0,WEEKDAY(DATE(B6420+2000,C6420,D6420)))</f>
        <v>5</v>
      </c>
      <c r="F6420" s="60" t="n">
        <v>7</v>
      </c>
      <c r="G6420" s="61" t="str">
        <f aca="false">IF(ISERROR(VLOOKUP($F6420,集計!$A$3:$E$53,2,FALSE())),0,VLOOKUP($F6420,集計!$A$3:$E$53,2,FALSE()))</f>
        <v>商品名称　№7</v>
      </c>
      <c r="H6420" s="62" t="n">
        <v>81444</v>
      </c>
      <c r="I6420" s="63" t="n">
        <f aca="false">IF(ISERROR(IF(H6420=0,0,H6420*J6420+K6420)),0,IF(H6420=0,0,H6420*J6420+K6420))</f>
        <v>13764.036</v>
      </c>
      <c r="J6420" s="64" t="n">
        <f aca="false">IF(ISERROR(VLOOKUP($F6420,集計!$A$3:$E$53,5,FALSE())),0,VLOOKUP($F6420,集計!$A$3:$E$53,5,FALSE()))</f>
        <v>0.169</v>
      </c>
      <c r="K6420" s="65"/>
      <c r="L6420" s="34"/>
      <c r="M6420" s="54"/>
      <c r="N6420" s="54"/>
    </row>
    <row r="6421" customFormat="false" ht="13.5" hidden="false" customHeight="false" outlineLevel="0" collapsed="false">
      <c r="A6421" s="55" t="n">
        <v>6419</v>
      </c>
      <c r="B6421" s="56" t="n">
        <v>14</v>
      </c>
      <c r="C6421" s="57" t="n">
        <v>3</v>
      </c>
      <c r="D6421" s="58" t="n">
        <v>13</v>
      </c>
      <c r="E6421" s="59" t="n">
        <f aca="false">IF(OR(B6421=0,C6421=0,D6421=0),0,WEEKDAY(DATE(B6421+2000,C6421,D6421)))</f>
        <v>5</v>
      </c>
      <c r="F6421" s="60" t="n">
        <v>29</v>
      </c>
      <c r="G6421" s="61" t="str">
        <f aca="false">IF(ISERROR(VLOOKUP($F6421,集計!$A$3:$E$53,2,FALSE())),0,VLOOKUP($F6421,集計!$A$3:$E$53,2,FALSE()))</f>
        <v>商品名称　№29</v>
      </c>
      <c r="H6421" s="62" t="n">
        <v>177969</v>
      </c>
      <c r="I6421" s="63" t="n">
        <f aca="false">IF(ISERROR(IF(H6421=0,0,H6421*J6421+K6421)),0,IF(H6421=0,0,H6421*J6421+K6421))</f>
        <v>94679.508</v>
      </c>
      <c r="J6421" s="64" t="n">
        <f aca="false">IF(ISERROR(VLOOKUP($F6421,集計!$A$3:$E$53,5,FALSE())),0,VLOOKUP($F6421,集計!$A$3:$E$53,5,FALSE()))</f>
        <v>0.532</v>
      </c>
      <c r="K6421" s="65"/>
      <c r="L6421" s="34"/>
      <c r="M6421" s="54"/>
      <c r="N6421" s="54"/>
    </row>
    <row r="6422" customFormat="false" ht="13.5" hidden="false" customHeight="false" outlineLevel="0" collapsed="false">
      <c r="A6422" s="55" t="n">
        <v>6420</v>
      </c>
      <c r="B6422" s="56" t="n">
        <v>14</v>
      </c>
      <c r="C6422" s="57" t="n">
        <v>3</v>
      </c>
      <c r="D6422" s="58" t="n">
        <v>14</v>
      </c>
      <c r="E6422" s="59" t="n">
        <f aca="false">IF(OR(B6422=0,C6422=0,D6422=0),0,WEEKDAY(DATE(B6422+2000,C6422,D6422)))</f>
        <v>6</v>
      </c>
      <c r="F6422" s="60" t="n">
        <v>30</v>
      </c>
      <c r="G6422" s="61" t="str">
        <f aca="false">IF(ISERROR(VLOOKUP($F6422,集計!$A$3:$E$53,2,FALSE())),0,VLOOKUP($F6422,集計!$A$3:$E$53,2,FALSE()))</f>
        <v>商品名称　№30</v>
      </c>
      <c r="H6422" s="62" t="n">
        <v>91180</v>
      </c>
      <c r="I6422" s="63" t="n">
        <f aca="false">IF(ISERROR(IF(H6422=0,0,H6422*J6422+K6422)),0,IF(H6422=0,0,H6422*J6422+K6422))</f>
        <v>39663.3</v>
      </c>
      <c r="J6422" s="64" t="n">
        <f aca="false">IF(ISERROR(VLOOKUP($F6422,集計!$A$3:$E$53,5,FALSE())),0,VLOOKUP($F6422,集計!$A$3:$E$53,5,FALSE()))</f>
        <v>0.435</v>
      </c>
      <c r="K6422" s="65"/>
      <c r="L6422" s="34"/>
      <c r="M6422" s="54"/>
      <c r="N6422" s="54"/>
    </row>
    <row r="6423" customFormat="false" ht="13.5" hidden="false" customHeight="false" outlineLevel="0" collapsed="false">
      <c r="A6423" s="55" t="n">
        <v>6421</v>
      </c>
      <c r="B6423" s="56" t="n">
        <v>14</v>
      </c>
      <c r="C6423" s="57" t="n">
        <v>3</v>
      </c>
      <c r="D6423" s="58" t="n">
        <v>14</v>
      </c>
      <c r="E6423" s="59" t="n">
        <f aca="false">IF(OR(B6423=0,C6423=0,D6423=0),0,WEEKDAY(DATE(B6423+2000,C6423,D6423)))</f>
        <v>6</v>
      </c>
      <c r="F6423" s="60" t="n">
        <v>3</v>
      </c>
      <c r="G6423" s="61" t="str">
        <f aca="false">IF(ISERROR(VLOOKUP($F6423,集計!$A$3:$E$53,2,FALSE())),0,VLOOKUP($F6423,集計!$A$3:$E$53,2,FALSE()))</f>
        <v>商品名称　№3</v>
      </c>
      <c r="H6423" s="62" t="n">
        <v>94348</v>
      </c>
      <c r="I6423" s="63" t="n">
        <f aca="false">IF(ISERROR(IF(H6423=0,0,H6423*J6423+K6423)),0,IF(H6423=0,0,H6423*J6423+K6423))</f>
        <v>20756.56</v>
      </c>
      <c r="J6423" s="64" t="n">
        <f aca="false">IF(ISERROR(VLOOKUP($F6423,集計!$A$3:$E$53,5,FALSE())),0,VLOOKUP($F6423,集計!$A$3:$E$53,5,FALSE()))</f>
        <v>0.22</v>
      </c>
      <c r="K6423" s="65"/>
      <c r="L6423" s="34"/>
      <c r="M6423" s="54"/>
      <c r="N6423" s="54"/>
    </row>
    <row r="6424" customFormat="false" ht="13.5" hidden="false" customHeight="false" outlineLevel="0" collapsed="false">
      <c r="A6424" s="55" t="n">
        <v>6422</v>
      </c>
      <c r="B6424" s="56" t="n">
        <v>14</v>
      </c>
      <c r="C6424" s="57" t="n">
        <v>3</v>
      </c>
      <c r="D6424" s="58" t="n">
        <v>14</v>
      </c>
      <c r="E6424" s="59" t="n">
        <f aca="false">IF(OR(B6424=0,C6424=0,D6424=0),0,WEEKDAY(DATE(B6424+2000,C6424,D6424)))</f>
        <v>6</v>
      </c>
      <c r="F6424" s="60" t="n">
        <v>3</v>
      </c>
      <c r="G6424" s="61" t="str">
        <f aca="false">IF(ISERROR(VLOOKUP($F6424,集計!$A$3:$E$53,2,FALSE())),0,VLOOKUP($F6424,集計!$A$3:$E$53,2,FALSE()))</f>
        <v>商品名称　№3</v>
      </c>
      <c r="H6424" s="62" t="n">
        <v>68940</v>
      </c>
      <c r="I6424" s="63" t="n">
        <f aca="false">IF(ISERROR(IF(H6424=0,0,H6424*J6424+K6424)),0,IF(H6424=0,0,H6424*J6424+K6424))</f>
        <v>15166.8</v>
      </c>
      <c r="J6424" s="64" t="n">
        <f aca="false">IF(ISERROR(VLOOKUP($F6424,集計!$A$3:$E$53,5,FALSE())),0,VLOOKUP($F6424,集計!$A$3:$E$53,5,FALSE()))</f>
        <v>0.22</v>
      </c>
      <c r="K6424" s="65"/>
      <c r="L6424" s="34"/>
      <c r="M6424" s="54"/>
      <c r="N6424" s="54"/>
    </row>
    <row r="6425" customFormat="false" ht="13.5" hidden="false" customHeight="false" outlineLevel="0" collapsed="false">
      <c r="A6425" s="55" t="n">
        <v>6423</v>
      </c>
      <c r="B6425" s="56" t="n">
        <v>14</v>
      </c>
      <c r="C6425" s="57" t="n">
        <v>3</v>
      </c>
      <c r="D6425" s="58" t="n">
        <v>14</v>
      </c>
      <c r="E6425" s="59" t="n">
        <f aca="false">IF(OR(B6425=0,C6425=0,D6425=0),0,WEEKDAY(DATE(B6425+2000,C6425,D6425)))</f>
        <v>6</v>
      </c>
      <c r="F6425" s="60" t="n">
        <v>22</v>
      </c>
      <c r="G6425" s="61" t="str">
        <f aca="false">IF(ISERROR(VLOOKUP($F6425,集計!$A$3:$E$53,2,FALSE())),0,VLOOKUP($F6425,集計!$A$3:$E$53,2,FALSE()))</f>
        <v>商品名称　№22</v>
      </c>
      <c r="H6425" s="62" t="n">
        <v>90840</v>
      </c>
      <c r="I6425" s="63" t="n">
        <f aca="false">IF(ISERROR(IF(H6425=0,0,H6425*J6425+K6425)),0,IF(H6425=0,0,H6425*J6425+K6425))</f>
        <v>39424.56</v>
      </c>
      <c r="J6425" s="64" t="n">
        <f aca="false">IF(ISERROR(VLOOKUP($F6425,集計!$A$3:$E$53,5,FALSE())),0,VLOOKUP($F6425,集計!$A$3:$E$53,5,FALSE()))</f>
        <v>0.434</v>
      </c>
      <c r="K6425" s="65"/>
      <c r="L6425" s="34"/>
      <c r="M6425" s="54"/>
      <c r="N6425" s="54"/>
    </row>
    <row r="6426" customFormat="false" ht="13.5" hidden="false" customHeight="false" outlineLevel="0" collapsed="false">
      <c r="A6426" s="55" t="n">
        <v>6424</v>
      </c>
      <c r="B6426" s="56" t="n">
        <v>14</v>
      </c>
      <c r="C6426" s="57" t="n">
        <v>3</v>
      </c>
      <c r="D6426" s="58" t="n">
        <v>15</v>
      </c>
      <c r="E6426" s="59" t="n">
        <f aca="false">IF(OR(B6426=0,C6426=0,D6426=0),0,WEEKDAY(DATE(B6426+2000,C6426,D6426)))</f>
        <v>7</v>
      </c>
      <c r="F6426" s="60" t="n">
        <v>44</v>
      </c>
      <c r="G6426" s="61" t="str">
        <f aca="false">IF(ISERROR(VLOOKUP($F6426,集計!$A$3:$E$53,2,FALSE())),0,VLOOKUP($F6426,集計!$A$3:$E$53,2,FALSE()))</f>
        <v>商品名称　№44</v>
      </c>
      <c r="H6426" s="62" t="n">
        <v>146966</v>
      </c>
      <c r="I6426" s="63" t="n">
        <f aca="false">IF(ISERROR(IF(H6426=0,0,H6426*J6426+K6426)),0,IF(H6426=0,0,H6426*J6426+K6426))</f>
        <v>63342.346</v>
      </c>
      <c r="J6426" s="64" t="n">
        <f aca="false">IF(ISERROR(VLOOKUP($F6426,集計!$A$3:$E$53,5,FALSE())),0,VLOOKUP($F6426,集計!$A$3:$E$53,5,FALSE()))</f>
        <v>0.431</v>
      </c>
      <c r="K6426" s="65"/>
      <c r="L6426" s="34"/>
      <c r="M6426" s="54"/>
      <c r="N6426" s="54"/>
    </row>
    <row r="6427" customFormat="false" ht="13.5" hidden="false" customHeight="false" outlineLevel="0" collapsed="false">
      <c r="A6427" s="55" t="n">
        <v>6425</v>
      </c>
      <c r="B6427" s="56" t="n">
        <v>14</v>
      </c>
      <c r="C6427" s="57" t="n">
        <v>3</v>
      </c>
      <c r="D6427" s="58" t="n">
        <v>15</v>
      </c>
      <c r="E6427" s="59" t="n">
        <f aca="false">IF(OR(B6427=0,C6427=0,D6427=0),0,WEEKDAY(DATE(B6427+2000,C6427,D6427)))</f>
        <v>7</v>
      </c>
      <c r="F6427" s="60" t="n">
        <v>27</v>
      </c>
      <c r="G6427" s="61" t="str">
        <f aca="false">IF(ISERROR(VLOOKUP($F6427,集計!$A$3:$E$53,2,FALSE())),0,VLOOKUP($F6427,集計!$A$3:$E$53,2,FALSE()))</f>
        <v>商品名称　№27</v>
      </c>
      <c r="H6427" s="62" t="n">
        <v>136872</v>
      </c>
      <c r="I6427" s="63" t="n">
        <f aca="false">IF(ISERROR(IF(H6427=0,0,H6427*J6427+K6427)),0,IF(H6427=0,0,H6427*J6427+K6427))</f>
        <v>21625.776</v>
      </c>
      <c r="J6427" s="64" t="n">
        <f aca="false">IF(ISERROR(VLOOKUP($F6427,集計!$A$3:$E$53,5,FALSE())),0,VLOOKUP($F6427,集計!$A$3:$E$53,5,FALSE()))</f>
        <v>0.158</v>
      </c>
      <c r="K6427" s="65"/>
      <c r="L6427" s="34"/>
      <c r="M6427" s="54"/>
      <c r="N6427" s="54"/>
    </row>
    <row r="6428" customFormat="false" ht="13.5" hidden="false" customHeight="false" outlineLevel="0" collapsed="false">
      <c r="A6428" s="55" t="n">
        <v>6426</v>
      </c>
      <c r="B6428" s="56" t="n">
        <v>14</v>
      </c>
      <c r="C6428" s="57" t="n">
        <v>3</v>
      </c>
      <c r="D6428" s="58" t="n">
        <v>15</v>
      </c>
      <c r="E6428" s="59" t="n">
        <f aca="false">IF(OR(B6428=0,C6428=0,D6428=0),0,WEEKDAY(DATE(B6428+2000,C6428,D6428)))</f>
        <v>7</v>
      </c>
      <c r="F6428" s="60" t="n">
        <v>17</v>
      </c>
      <c r="G6428" s="61" t="str">
        <f aca="false">IF(ISERROR(VLOOKUP($F6428,集計!$A$3:$E$53,2,FALSE())),0,VLOOKUP($F6428,集計!$A$3:$E$53,2,FALSE()))</f>
        <v>商品名称　№17</v>
      </c>
      <c r="H6428" s="62" t="n">
        <v>58169</v>
      </c>
      <c r="I6428" s="63" t="n">
        <f aca="false">IF(ISERROR(IF(H6428=0,0,H6428*J6428+K6428)),0,IF(H6428=0,0,H6428*J6428+K6428))</f>
        <v>22104.22</v>
      </c>
      <c r="J6428" s="64" t="n">
        <f aca="false">IF(ISERROR(VLOOKUP($F6428,集計!$A$3:$E$53,5,FALSE())),0,VLOOKUP($F6428,集計!$A$3:$E$53,5,FALSE()))</f>
        <v>0.38</v>
      </c>
      <c r="K6428" s="65"/>
      <c r="L6428" s="34"/>
      <c r="M6428" s="54"/>
      <c r="N6428" s="54"/>
    </row>
    <row r="6429" customFormat="false" ht="13.5" hidden="false" customHeight="false" outlineLevel="0" collapsed="false">
      <c r="A6429" s="55" t="n">
        <v>6427</v>
      </c>
      <c r="B6429" s="56" t="n">
        <v>14</v>
      </c>
      <c r="C6429" s="57" t="n">
        <v>3</v>
      </c>
      <c r="D6429" s="58" t="n">
        <v>15</v>
      </c>
      <c r="E6429" s="59" t="n">
        <f aca="false">IF(OR(B6429=0,C6429=0,D6429=0),0,WEEKDAY(DATE(B6429+2000,C6429,D6429)))</f>
        <v>7</v>
      </c>
      <c r="F6429" s="60" t="n">
        <v>25</v>
      </c>
      <c r="G6429" s="61" t="str">
        <f aca="false">IF(ISERROR(VLOOKUP($F6429,集計!$A$3:$E$53,2,FALSE())),0,VLOOKUP($F6429,集計!$A$3:$E$53,2,FALSE()))</f>
        <v>商品名称　№25</v>
      </c>
      <c r="H6429" s="62" t="n">
        <v>52310</v>
      </c>
      <c r="I6429" s="63" t="n">
        <f aca="false">IF(ISERROR(IF(H6429=0,0,H6429*J6429+K6429)),0,IF(H6429=0,0,H6429*J6429+K6429))</f>
        <v>4132.49</v>
      </c>
      <c r="J6429" s="64" t="n">
        <f aca="false">IF(ISERROR(VLOOKUP($F6429,集計!$A$3:$E$53,5,FALSE())),0,VLOOKUP($F6429,集計!$A$3:$E$53,5,FALSE()))</f>
        <v>0.079</v>
      </c>
      <c r="K6429" s="65"/>
      <c r="L6429" s="34"/>
      <c r="M6429" s="54"/>
      <c r="N6429" s="54"/>
    </row>
    <row r="6430" customFormat="false" ht="13.5" hidden="false" customHeight="false" outlineLevel="0" collapsed="false">
      <c r="A6430" s="55" t="n">
        <v>6428</v>
      </c>
      <c r="B6430" s="56" t="n">
        <v>14</v>
      </c>
      <c r="C6430" s="57" t="n">
        <v>3</v>
      </c>
      <c r="D6430" s="58" t="n">
        <v>15</v>
      </c>
      <c r="E6430" s="59" t="n">
        <f aca="false">IF(OR(B6430=0,C6430=0,D6430=0),0,WEEKDAY(DATE(B6430+2000,C6430,D6430)))</f>
        <v>7</v>
      </c>
      <c r="F6430" s="60" t="n">
        <v>20</v>
      </c>
      <c r="G6430" s="61" t="str">
        <f aca="false">IF(ISERROR(VLOOKUP($F6430,集計!$A$3:$E$53,2,FALSE())),0,VLOOKUP($F6430,集計!$A$3:$E$53,2,FALSE()))</f>
        <v>商品名称　№20</v>
      </c>
      <c r="H6430" s="62" t="n">
        <v>123358</v>
      </c>
      <c r="I6430" s="63" t="n">
        <f aca="false">IF(ISERROR(IF(H6430=0,0,H6430*J6430+K6430)),0,IF(H6430=0,0,H6430*J6430+K6430))</f>
        <v>4317.53</v>
      </c>
      <c r="J6430" s="64" t="n">
        <f aca="false">IF(ISERROR(VLOOKUP($F6430,集計!$A$3:$E$53,5,FALSE())),0,VLOOKUP($F6430,集計!$A$3:$E$53,5,FALSE()))</f>
        <v>0.035</v>
      </c>
      <c r="K6430" s="65"/>
      <c r="L6430" s="34"/>
      <c r="M6430" s="54"/>
      <c r="N6430" s="54"/>
    </row>
    <row r="6431" customFormat="false" ht="13.5" hidden="false" customHeight="false" outlineLevel="0" collapsed="false">
      <c r="A6431" s="55" t="n">
        <v>6429</v>
      </c>
      <c r="B6431" s="56" t="n">
        <v>14</v>
      </c>
      <c r="C6431" s="57" t="n">
        <v>3</v>
      </c>
      <c r="D6431" s="58" t="n">
        <v>15</v>
      </c>
      <c r="E6431" s="59" t="n">
        <f aca="false">IF(OR(B6431=0,C6431=0,D6431=0),0,WEEKDAY(DATE(B6431+2000,C6431,D6431)))</f>
        <v>7</v>
      </c>
      <c r="F6431" s="60" t="n">
        <v>7</v>
      </c>
      <c r="G6431" s="61" t="str">
        <f aca="false">IF(ISERROR(VLOOKUP($F6431,集計!$A$3:$E$53,2,FALSE())),0,VLOOKUP($F6431,集計!$A$3:$E$53,2,FALSE()))</f>
        <v>商品名称　№7</v>
      </c>
      <c r="H6431" s="62" t="n">
        <v>114486</v>
      </c>
      <c r="I6431" s="63" t="n">
        <f aca="false">IF(ISERROR(IF(H6431=0,0,H6431*J6431+K6431)),0,IF(H6431=0,0,H6431*J6431+K6431))</f>
        <v>19348.134</v>
      </c>
      <c r="J6431" s="64" t="n">
        <f aca="false">IF(ISERROR(VLOOKUP($F6431,集計!$A$3:$E$53,5,FALSE())),0,VLOOKUP($F6431,集計!$A$3:$E$53,5,FALSE()))</f>
        <v>0.169</v>
      </c>
      <c r="K6431" s="65"/>
      <c r="L6431" s="34"/>
      <c r="M6431" s="54"/>
      <c r="N6431" s="54"/>
    </row>
    <row r="6432" customFormat="false" ht="13.5" hidden="false" customHeight="false" outlineLevel="0" collapsed="false">
      <c r="A6432" s="55" t="n">
        <v>6430</v>
      </c>
      <c r="B6432" s="56" t="n">
        <v>14</v>
      </c>
      <c r="C6432" s="57" t="n">
        <v>3</v>
      </c>
      <c r="D6432" s="58" t="n">
        <v>16</v>
      </c>
      <c r="E6432" s="59" t="n">
        <f aca="false">IF(OR(B6432=0,C6432=0,D6432=0),0,WEEKDAY(DATE(B6432+2000,C6432,D6432)))</f>
        <v>1</v>
      </c>
      <c r="F6432" s="60" t="n">
        <v>15</v>
      </c>
      <c r="G6432" s="61" t="str">
        <f aca="false">IF(ISERROR(VLOOKUP($F6432,集計!$A$3:$E$53,2,FALSE())),0,VLOOKUP($F6432,集計!$A$3:$E$53,2,FALSE()))</f>
        <v>商品名称　№15</v>
      </c>
      <c r="H6432" s="62" t="n">
        <v>53368</v>
      </c>
      <c r="I6432" s="63" t="n">
        <f aca="false">IF(ISERROR(IF(H6432=0,0,H6432*J6432+K6432)),0,IF(H6432=0,0,H6432*J6432+K6432))</f>
        <v>19692.792</v>
      </c>
      <c r="J6432" s="64" t="n">
        <f aca="false">IF(ISERROR(VLOOKUP($F6432,集計!$A$3:$E$53,5,FALSE())),0,VLOOKUP($F6432,集計!$A$3:$E$53,5,FALSE()))</f>
        <v>0.369</v>
      </c>
      <c r="K6432" s="65"/>
      <c r="L6432" s="34"/>
      <c r="M6432" s="54"/>
      <c r="N6432" s="54"/>
    </row>
    <row r="6433" customFormat="false" ht="13.5" hidden="false" customHeight="false" outlineLevel="0" collapsed="false">
      <c r="A6433" s="55" t="n">
        <v>6431</v>
      </c>
      <c r="B6433" s="56" t="n">
        <v>14</v>
      </c>
      <c r="C6433" s="57" t="n">
        <v>3</v>
      </c>
      <c r="D6433" s="58" t="n">
        <v>16</v>
      </c>
      <c r="E6433" s="59" t="n">
        <f aca="false">IF(OR(B6433=0,C6433=0,D6433=0),0,WEEKDAY(DATE(B6433+2000,C6433,D6433)))</f>
        <v>1</v>
      </c>
      <c r="F6433" s="60" t="n">
        <v>12</v>
      </c>
      <c r="G6433" s="61" t="str">
        <f aca="false">IF(ISERROR(VLOOKUP($F6433,集計!$A$3:$E$53,2,FALSE())),0,VLOOKUP($F6433,集計!$A$3:$E$53,2,FALSE()))</f>
        <v>商品名称　№12</v>
      </c>
      <c r="H6433" s="62" t="n">
        <v>139050</v>
      </c>
      <c r="I6433" s="63" t="n">
        <f aca="false">IF(ISERROR(IF(H6433=0,0,H6433*J6433+K6433)),0,IF(H6433=0,0,H6433*J6433+K6433))</f>
        <v>2363.85</v>
      </c>
      <c r="J6433" s="64" t="n">
        <f aca="false">IF(ISERROR(VLOOKUP($F6433,集計!$A$3:$E$53,5,FALSE())),0,VLOOKUP($F6433,集計!$A$3:$E$53,5,FALSE()))</f>
        <v>0.017</v>
      </c>
      <c r="K6433" s="65"/>
      <c r="L6433" s="34"/>
      <c r="M6433" s="54"/>
      <c r="N6433" s="54"/>
    </row>
    <row r="6434" customFormat="false" ht="13.5" hidden="false" customHeight="false" outlineLevel="0" collapsed="false">
      <c r="A6434" s="55" t="n">
        <v>6432</v>
      </c>
      <c r="B6434" s="56" t="n">
        <v>14</v>
      </c>
      <c r="C6434" s="57" t="n">
        <v>3</v>
      </c>
      <c r="D6434" s="58" t="n">
        <v>16</v>
      </c>
      <c r="E6434" s="59" t="n">
        <f aca="false">IF(OR(B6434=0,C6434=0,D6434=0),0,WEEKDAY(DATE(B6434+2000,C6434,D6434)))</f>
        <v>1</v>
      </c>
      <c r="F6434" s="60" t="n">
        <v>22</v>
      </c>
      <c r="G6434" s="61" t="str">
        <f aca="false">IF(ISERROR(VLOOKUP($F6434,集計!$A$3:$E$53,2,FALSE())),0,VLOOKUP($F6434,集計!$A$3:$E$53,2,FALSE()))</f>
        <v>商品名称　№22</v>
      </c>
      <c r="H6434" s="62" t="n">
        <v>100320</v>
      </c>
      <c r="I6434" s="63" t="n">
        <f aca="false">IF(ISERROR(IF(H6434=0,0,H6434*J6434+K6434)),0,IF(H6434=0,0,H6434*J6434+K6434))</f>
        <v>43538.88</v>
      </c>
      <c r="J6434" s="64" t="n">
        <f aca="false">IF(ISERROR(VLOOKUP($F6434,集計!$A$3:$E$53,5,FALSE())),0,VLOOKUP($F6434,集計!$A$3:$E$53,5,FALSE()))</f>
        <v>0.434</v>
      </c>
      <c r="K6434" s="65"/>
      <c r="L6434" s="34"/>
      <c r="M6434" s="54"/>
      <c r="N6434" s="54"/>
    </row>
    <row r="6435" customFormat="false" ht="13.5" hidden="false" customHeight="false" outlineLevel="0" collapsed="false">
      <c r="A6435" s="55" t="n">
        <v>6433</v>
      </c>
      <c r="B6435" s="56" t="n">
        <v>14</v>
      </c>
      <c r="C6435" s="57" t="n">
        <v>3</v>
      </c>
      <c r="D6435" s="58" t="n">
        <v>16</v>
      </c>
      <c r="E6435" s="59" t="n">
        <f aca="false">IF(OR(B6435=0,C6435=0,D6435=0),0,WEEKDAY(DATE(B6435+2000,C6435,D6435)))</f>
        <v>1</v>
      </c>
      <c r="F6435" s="60" t="n">
        <v>34</v>
      </c>
      <c r="G6435" s="61" t="str">
        <f aca="false">IF(ISERROR(VLOOKUP($F6435,集計!$A$3:$E$53,2,FALSE())),0,VLOOKUP($F6435,集計!$A$3:$E$53,2,FALSE()))</f>
        <v>商品名称　№34</v>
      </c>
      <c r="H6435" s="62" t="n">
        <v>129910</v>
      </c>
      <c r="I6435" s="63" t="n">
        <f aca="false">IF(ISERROR(IF(H6435=0,0,H6435*J6435+K6435)),0,IF(H6435=0,0,H6435*J6435+K6435))</f>
        <v>69371.94</v>
      </c>
      <c r="J6435" s="64" t="n">
        <f aca="false">IF(ISERROR(VLOOKUP($F6435,集計!$A$3:$E$53,5,FALSE())),0,VLOOKUP($F6435,集計!$A$3:$E$53,5,FALSE()))</f>
        <v>0.534</v>
      </c>
      <c r="K6435" s="65"/>
      <c r="L6435" s="34"/>
      <c r="M6435" s="54"/>
      <c r="N6435" s="54"/>
    </row>
    <row r="6436" customFormat="false" ht="13.5" hidden="false" customHeight="false" outlineLevel="0" collapsed="false">
      <c r="A6436" s="55" t="n">
        <v>6434</v>
      </c>
      <c r="B6436" s="56" t="n">
        <v>14</v>
      </c>
      <c r="C6436" s="57" t="n">
        <v>3</v>
      </c>
      <c r="D6436" s="58" t="n">
        <v>17</v>
      </c>
      <c r="E6436" s="59" t="n">
        <f aca="false">IF(OR(B6436=0,C6436=0,D6436=0),0,WEEKDAY(DATE(B6436+2000,C6436,D6436)))</f>
        <v>2</v>
      </c>
      <c r="F6436" s="60" t="n">
        <v>17</v>
      </c>
      <c r="G6436" s="61" t="str">
        <f aca="false">IF(ISERROR(VLOOKUP($F6436,集計!$A$3:$E$53,2,FALSE())),0,VLOOKUP($F6436,集計!$A$3:$E$53,2,FALSE()))</f>
        <v>商品名称　№17</v>
      </c>
      <c r="H6436" s="62" t="n">
        <v>72474</v>
      </c>
      <c r="I6436" s="63" t="n">
        <f aca="false">IF(ISERROR(IF(H6436=0,0,H6436*J6436+K6436)),0,IF(H6436=0,0,H6436*J6436+K6436))</f>
        <v>27540.12</v>
      </c>
      <c r="J6436" s="64" t="n">
        <f aca="false">IF(ISERROR(VLOOKUP($F6436,集計!$A$3:$E$53,5,FALSE())),0,VLOOKUP($F6436,集計!$A$3:$E$53,5,FALSE()))</f>
        <v>0.38</v>
      </c>
      <c r="K6436" s="65"/>
      <c r="L6436" s="34"/>
      <c r="M6436" s="54"/>
      <c r="N6436" s="54"/>
    </row>
    <row r="6437" customFormat="false" ht="13.5" hidden="false" customHeight="false" outlineLevel="0" collapsed="false">
      <c r="A6437" s="55" t="n">
        <v>6435</v>
      </c>
      <c r="B6437" s="56" t="n">
        <v>14</v>
      </c>
      <c r="C6437" s="57" t="n">
        <v>3</v>
      </c>
      <c r="D6437" s="58" t="n">
        <v>17</v>
      </c>
      <c r="E6437" s="59" t="n">
        <f aca="false">IF(OR(B6437=0,C6437=0,D6437=0),0,WEEKDAY(DATE(B6437+2000,C6437,D6437)))</f>
        <v>2</v>
      </c>
      <c r="F6437" s="60" t="n">
        <v>44</v>
      </c>
      <c r="G6437" s="61" t="str">
        <f aca="false">IF(ISERROR(VLOOKUP($F6437,集計!$A$3:$E$53,2,FALSE())),0,VLOOKUP($F6437,集計!$A$3:$E$53,2,FALSE()))</f>
        <v>商品名称　№44</v>
      </c>
      <c r="H6437" s="62" t="n">
        <v>106750</v>
      </c>
      <c r="I6437" s="63" t="n">
        <f aca="false">IF(ISERROR(IF(H6437=0,0,H6437*J6437+K6437)),0,IF(H6437=0,0,H6437*J6437+K6437))</f>
        <v>46009.25</v>
      </c>
      <c r="J6437" s="64" t="n">
        <f aca="false">IF(ISERROR(VLOOKUP($F6437,集計!$A$3:$E$53,5,FALSE())),0,VLOOKUP($F6437,集計!$A$3:$E$53,5,FALSE()))</f>
        <v>0.431</v>
      </c>
      <c r="K6437" s="65"/>
      <c r="L6437" s="34"/>
      <c r="M6437" s="54"/>
      <c r="N6437" s="54"/>
    </row>
    <row r="6438" customFormat="false" ht="13.5" hidden="false" customHeight="false" outlineLevel="0" collapsed="false">
      <c r="A6438" s="55" t="n">
        <v>6436</v>
      </c>
      <c r="B6438" s="56" t="n">
        <v>14</v>
      </c>
      <c r="C6438" s="57" t="n">
        <v>3</v>
      </c>
      <c r="D6438" s="58" t="n">
        <v>17</v>
      </c>
      <c r="E6438" s="59" t="n">
        <f aca="false">IF(OR(B6438=0,C6438=0,D6438=0),0,WEEKDAY(DATE(B6438+2000,C6438,D6438)))</f>
        <v>2</v>
      </c>
      <c r="F6438" s="60" t="n">
        <v>27</v>
      </c>
      <c r="G6438" s="61" t="str">
        <f aca="false">IF(ISERROR(VLOOKUP($F6438,集計!$A$3:$E$53,2,FALSE())),0,VLOOKUP($F6438,集計!$A$3:$E$53,2,FALSE()))</f>
        <v>商品名称　№27</v>
      </c>
      <c r="H6438" s="62" t="n">
        <v>50534</v>
      </c>
      <c r="I6438" s="63" t="n">
        <f aca="false">IF(ISERROR(IF(H6438=0,0,H6438*J6438+K6438)),0,IF(H6438=0,0,H6438*J6438+K6438))</f>
        <v>7984.372</v>
      </c>
      <c r="J6438" s="64" t="n">
        <f aca="false">IF(ISERROR(VLOOKUP($F6438,集計!$A$3:$E$53,5,FALSE())),0,VLOOKUP($F6438,集計!$A$3:$E$53,5,FALSE()))</f>
        <v>0.158</v>
      </c>
      <c r="K6438" s="65"/>
      <c r="L6438" s="34"/>
      <c r="M6438" s="54"/>
      <c r="N6438" s="54"/>
    </row>
    <row r="6439" customFormat="false" ht="13.5" hidden="false" customHeight="false" outlineLevel="0" collapsed="false">
      <c r="A6439" s="55" t="n">
        <v>6437</v>
      </c>
      <c r="B6439" s="56" t="n">
        <v>14</v>
      </c>
      <c r="C6439" s="57" t="n">
        <v>3</v>
      </c>
      <c r="D6439" s="58" t="n">
        <v>17</v>
      </c>
      <c r="E6439" s="59" t="n">
        <f aca="false">IF(OR(B6439=0,C6439=0,D6439=0),0,WEEKDAY(DATE(B6439+2000,C6439,D6439)))</f>
        <v>2</v>
      </c>
      <c r="F6439" s="60" t="n">
        <v>12</v>
      </c>
      <c r="G6439" s="61" t="str">
        <f aca="false">IF(ISERROR(VLOOKUP($F6439,集計!$A$3:$E$53,2,FALSE())),0,VLOOKUP($F6439,集計!$A$3:$E$53,2,FALSE()))</f>
        <v>商品名称　№12</v>
      </c>
      <c r="H6439" s="62" t="n">
        <v>103651</v>
      </c>
      <c r="I6439" s="63" t="n">
        <f aca="false">IF(ISERROR(IF(H6439=0,0,H6439*J6439+K6439)),0,IF(H6439=0,0,H6439*J6439+K6439))</f>
        <v>1762.067</v>
      </c>
      <c r="J6439" s="64" t="n">
        <f aca="false">IF(ISERROR(VLOOKUP($F6439,集計!$A$3:$E$53,5,FALSE())),0,VLOOKUP($F6439,集計!$A$3:$E$53,5,FALSE()))</f>
        <v>0.017</v>
      </c>
      <c r="K6439" s="65"/>
      <c r="L6439" s="34"/>
      <c r="M6439" s="54"/>
      <c r="N6439" s="54"/>
    </row>
    <row r="6440" customFormat="false" ht="13.5" hidden="false" customHeight="false" outlineLevel="0" collapsed="false">
      <c r="A6440" s="55" t="n">
        <v>6438</v>
      </c>
      <c r="B6440" s="56" t="n">
        <v>14</v>
      </c>
      <c r="C6440" s="57" t="n">
        <v>3</v>
      </c>
      <c r="D6440" s="58" t="n">
        <v>17</v>
      </c>
      <c r="E6440" s="59" t="n">
        <f aca="false">IF(OR(B6440=0,C6440=0,D6440=0),0,WEEKDAY(DATE(B6440+2000,C6440,D6440)))</f>
        <v>2</v>
      </c>
      <c r="F6440" s="60" t="n">
        <v>17</v>
      </c>
      <c r="G6440" s="61" t="str">
        <f aca="false">IF(ISERROR(VLOOKUP($F6440,集計!$A$3:$E$53,2,FALSE())),0,VLOOKUP($F6440,集計!$A$3:$E$53,2,FALSE()))</f>
        <v>商品名称　№17</v>
      </c>
      <c r="H6440" s="62" t="n">
        <v>177776</v>
      </c>
      <c r="I6440" s="63" t="n">
        <f aca="false">IF(ISERROR(IF(H6440=0,0,H6440*J6440+K6440)),0,IF(H6440=0,0,H6440*J6440+K6440))</f>
        <v>67554.88</v>
      </c>
      <c r="J6440" s="64" t="n">
        <f aca="false">IF(ISERROR(VLOOKUP($F6440,集計!$A$3:$E$53,5,FALSE())),0,VLOOKUP($F6440,集計!$A$3:$E$53,5,FALSE()))</f>
        <v>0.38</v>
      </c>
      <c r="K6440" s="65"/>
      <c r="L6440" s="34"/>
      <c r="M6440" s="54"/>
      <c r="N6440" s="54"/>
    </row>
    <row r="6441" customFormat="false" ht="13.5" hidden="false" customHeight="false" outlineLevel="0" collapsed="false">
      <c r="A6441" s="55" t="n">
        <v>6439</v>
      </c>
      <c r="B6441" s="56" t="n">
        <v>14</v>
      </c>
      <c r="C6441" s="57" t="n">
        <v>3</v>
      </c>
      <c r="D6441" s="58" t="n">
        <v>17</v>
      </c>
      <c r="E6441" s="59" t="n">
        <f aca="false">IF(OR(B6441=0,C6441=0,D6441=0),0,WEEKDAY(DATE(B6441+2000,C6441,D6441)))</f>
        <v>2</v>
      </c>
      <c r="F6441" s="60" t="n">
        <v>12</v>
      </c>
      <c r="G6441" s="61" t="str">
        <f aca="false">IF(ISERROR(VLOOKUP($F6441,集計!$A$3:$E$53,2,FALSE())),0,VLOOKUP($F6441,集計!$A$3:$E$53,2,FALSE()))</f>
        <v>商品名称　№12</v>
      </c>
      <c r="H6441" s="62" t="n">
        <v>49550</v>
      </c>
      <c r="I6441" s="63" t="n">
        <f aca="false">IF(ISERROR(IF(H6441=0,0,H6441*J6441+K6441)),0,IF(H6441=0,0,H6441*J6441+K6441))</f>
        <v>842.35</v>
      </c>
      <c r="J6441" s="64" t="n">
        <f aca="false">IF(ISERROR(VLOOKUP($F6441,集計!$A$3:$E$53,5,FALSE())),0,VLOOKUP($F6441,集計!$A$3:$E$53,5,FALSE()))</f>
        <v>0.017</v>
      </c>
      <c r="K6441" s="65"/>
      <c r="L6441" s="34"/>
      <c r="M6441" s="54"/>
      <c r="N6441" s="54"/>
    </row>
    <row r="6442" customFormat="false" ht="13.5" hidden="false" customHeight="false" outlineLevel="0" collapsed="false">
      <c r="A6442" s="55" t="n">
        <v>6440</v>
      </c>
      <c r="B6442" s="56" t="n">
        <v>14</v>
      </c>
      <c r="C6442" s="57" t="n">
        <v>3</v>
      </c>
      <c r="D6442" s="58" t="n">
        <v>17</v>
      </c>
      <c r="E6442" s="59" t="n">
        <f aca="false">IF(OR(B6442=0,C6442=0,D6442=0),0,WEEKDAY(DATE(B6442+2000,C6442,D6442)))</f>
        <v>2</v>
      </c>
      <c r="F6442" s="60" t="n">
        <v>12</v>
      </c>
      <c r="G6442" s="61" t="str">
        <f aca="false">IF(ISERROR(VLOOKUP($F6442,集計!$A$3:$E$53,2,FALSE())),0,VLOOKUP($F6442,集計!$A$3:$E$53,2,FALSE()))</f>
        <v>商品名称　№12</v>
      </c>
      <c r="H6442" s="62" t="n">
        <v>157130</v>
      </c>
      <c r="I6442" s="63" t="n">
        <f aca="false">IF(ISERROR(IF(H6442=0,0,H6442*J6442+K6442)),0,IF(H6442=0,0,H6442*J6442+K6442))</f>
        <v>2671.21</v>
      </c>
      <c r="J6442" s="64" t="n">
        <f aca="false">IF(ISERROR(VLOOKUP($F6442,集計!$A$3:$E$53,5,FALSE())),0,VLOOKUP($F6442,集計!$A$3:$E$53,5,FALSE()))</f>
        <v>0.017</v>
      </c>
      <c r="K6442" s="65"/>
      <c r="L6442" s="34"/>
      <c r="M6442" s="54"/>
      <c r="N6442" s="54"/>
    </row>
    <row r="6443" customFormat="false" ht="13.5" hidden="false" customHeight="false" outlineLevel="0" collapsed="false">
      <c r="A6443" s="55" t="n">
        <v>6441</v>
      </c>
      <c r="B6443" s="56" t="n">
        <v>14</v>
      </c>
      <c r="C6443" s="57" t="n">
        <v>3</v>
      </c>
      <c r="D6443" s="58" t="n">
        <v>18</v>
      </c>
      <c r="E6443" s="59" t="n">
        <f aca="false">IF(OR(B6443=0,C6443=0,D6443=0),0,WEEKDAY(DATE(B6443+2000,C6443,D6443)))</f>
        <v>3</v>
      </c>
      <c r="F6443" s="60" t="n">
        <v>13</v>
      </c>
      <c r="G6443" s="61" t="str">
        <f aca="false">IF(ISERROR(VLOOKUP($F6443,集計!$A$3:$E$53,2,FALSE())),0,VLOOKUP($F6443,集計!$A$3:$E$53,2,FALSE()))</f>
        <v>商品名称　№13</v>
      </c>
      <c r="H6443" s="62" t="n">
        <v>146165</v>
      </c>
      <c r="I6443" s="63" t="n">
        <f aca="false">IF(ISERROR(IF(H6443=0,0,H6443*J6443+K6443)),0,IF(H6443=0,0,H6443*J6443+K6443))</f>
        <v>65774.25</v>
      </c>
      <c r="J6443" s="64" t="n">
        <f aca="false">IF(ISERROR(VLOOKUP($F6443,集計!$A$3:$E$53,5,FALSE())),0,VLOOKUP($F6443,集計!$A$3:$E$53,5,FALSE()))</f>
        <v>0.45</v>
      </c>
      <c r="K6443" s="65"/>
      <c r="L6443" s="34"/>
      <c r="M6443" s="54"/>
      <c r="N6443" s="54"/>
    </row>
    <row r="6444" customFormat="false" ht="13.5" hidden="false" customHeight="false" outlineLevel="0" collapsed="false">
      <c r="A6444" s="55" t="n">
        <v>6442</v>
      </c>
      <c r="B6444" s="56" t="n">
        <v>14</v>
      </c>
      <c r="C6444" s="57" t="n">
        <v>3</v>
      </c>
      <c r="D6444" s="58" t="n">
        <v>18</v>
      </c>
      <c r="E6444" s="59" t="n">
        <f aca="false">IF(OR(B6444=0,C6444=0,D6444=0),0,WEEKDAY(DATE(B6444+2000,C6444,D6444)))</f>
        <v>3</v>
      </c>
      <c r="F6444" s="60" t="n">
        <v>32</v>
      </c>
      <c r="G6444" s="61" t="str">
        <f aca="false">IF(ISERROR(VLOOKUP($F6444,集計!$A$3:$E$53,2,FALSE())),0,VLOOKUP($F6444,集計!$A$3:$E$53,2,FALSE()))</f>
        <v>商品名称　№32</v>
      </c>
      <c r="H6444" s="62" t="n">
        <v>70830</v>
      </c>
      <c r="I6444" s="63" t="n">
        <f aca="false">IF(ISERROR(IF(H6444=0,0,H6444*J6444+K6444)),0,IF(H6444=0,0,H6444*J6444+K6444))</f>
        <v>34919.19</v>
      </c>
      <c r="J6444" s="64" t="n">
        <f aca="false">IF(ISERROR(VLOOKUP($F6444,集計!$A$3:$E$53,5,FALSE())),0,VLOOKUP($F6444,集計!$A$3:$E$53,5,FALSE()))</f>
        <v>0.493</v>
      </c>
      <c r="K6444" s="65"/>
      <c r="L6444" s="34"/>
      <c r="M6444" s="54"/>
      <c r="N6444" s="54"/>
    </row>
    <row r="6445" customFormat="false" ht="13.5" hidden="false" customHeight="false" outlineLevel="0" collapsed="false">
      <c r="A6445" s="55" t="n">
        <v>6443</v>
      </c>
      <c r="B6445" s="56" t="n">
        <v>14</v>
      </c>
      <c r="C6445" s="57" t="n">
        <v>3</v>
      </c>
      <c r="D6445" s="58" t="n">
        <v>18</v>
      </c>
      <c r="E6445" s="59" t="n">
        <f aca="false">IF(OR(B6445=0,C6445=0,D6445=0),0,WEEKDAY(DATE(B6445+2000,C6445,D6445)))</f>
        <v>3</v>
      </c>
      <c r="F6445" s="60" t="n">
        <v>21</v>
      </c>
      <c r="G6445" s="61" t="str">
        <f aca="false">IF(ISERROR(VLOOKUP($F6445,集計!$A$3:$E$53,2,FALSE())),0,VLOOKUP($F6445,集計!$A$3:$E$53,2,FALSE()))</f>
        <v>商品名称　№21</v>
      </c>
      <c r="H6445" s="62" t="n">
        <v>63280</v>
      </c>
      <c r="I6445" s="63" t="n">
        <f aca="false">IF(ISERROR(IF(H6445=0,0,H6445*J6445+K6445)),0,IF(H6445=0,0,H6445*J6445+K6445))</f>
        <v>25185.44</v>
      </c>
      <c r="J6445" s="64" t="n">
        <f aca="false">IF(ISERROR(VLOOKUP($F6445,集計!$A$3:$E$53,5,FALSE())),0,VLOOKUP($F6445,集計!$A$3:$E$53,5,FALSE()))</f>
        <v>0.398</v>
      </c>
      <c r="K6445" s="65"/>
      <c r="L6445" s="34"/>
      <c r="M6445" s="54"/>
      <c r="N6445" s="54"/>
    </row>
    <row r="6446" customFormat="false" ht="13.5" hidden="false" customHeight="false" outlineLevel="0" collapsed="false">
      <c r="A6446" s="55" t="n">
        <v>6444</v>
      </c>
      <c r="B6446" s="56" t="n">
        <v>14</v>
      </c>
      <c r="C6446" s="57" t="n">
        <v>3</v>
      </c>
      <c r="D6446" s="58" t="n">
        <v>18</v>
      </c>
      <c r="E6446" s="59" t="n">
        <f aca="false">IF(OR(B6446=0,C6446=0,D6446=0),0,WEEKDAY(DATE(B6446+2000,C6446,D6446)))</f>
        <v>3</v>
      </c>
      <c r="F6446" s="60" t="n">
        <v>26</v>
      </c>
      <c r="G6446" s="61" t="str">
        <f aca="false">IF(ISERROR(VLOOKUP($F6446,集計!$A$3:$E$53,2,FALSE())),0,VLOOKUP($F6446,集計!$A$3:$E$53,2,FALSE()))</f>
        <v>商品名称　№26</v>
      </c>
      <c r="H6446" s="62" t="n">
        <v>70440</v>
      </c>
      <c r="I6446" s="63" t="n">
        <f aca="false">IF(ISERROR(IF(H6446=0,0,H6446*J6446+K6446)),0,IF(H6446=0,0,H6446*J6446+K6446))</f>
        <v>15989.88</v>
      </c>
      <c r="J6446" s="64" t="n">
        <f aca="false">IF(ISERROR(VLOOKUP($F6446,集計!$A$3:$E$53,5,FALSE())),0,VLOOKUP($F6446,集計!$A$3:$E$53,5,FALSE()))</f>
        <v>0.227</v>
      </c>
      <c r="K6446" s="65"/>
      <c r="L6446" s="34"/>
      <c r="M6446" s="54"/>
      <c r="N6446" s="54"/>
    </row>
    <row r="6447" customFormat="false" ht="13.5" hidden="false" customHeight="false" outlineLevel="0" collapsed="false">
      <c r="A6447" s="55" t="n">
        <v>6445</v>
      </c>
      <c r="B6447" s="56" t="n">
        <v>14</v>
      </c>
      <c r="C6447" s="57" t="n">
        <v>3</v>
      </c>
      <c r="D6447" s="58" t="n">
        <v>18</v>
      </c>
      <c r="E6447" s="59" t="n">
        <f aca="false">IF(OR(B6447=0,C6447=0,D6447=0),0,WEEKDAY(DATE(B6447+2000,C6447,D6447)))</f>
        <v>3</v>
      </c>
      <c r="F6447" s="60" t="n">
        <v>31</v>
      </c>
      <c r="G6447" s="61" t="str">
        <f aca="false">IF(ISERROR(VLOOKUP($F6447,集計!$A$3:$E$53,2,FALSE())),0,VLOOKUP($F6447,集計!$A$3:$E$53,2,FALSE()))</f>
        <v>商品名称　№31</v>
      </c>
      <c r="H6447" s="62" t="n">
        <v>72664</v>
      </c>
      <c r="I6447" s="63" t="n">
        <f aca="false">IF(ISERROR(IF(H6447=0,0,H6447*J6447+K6447)),0,IF(H6447=0,0,H6447*J6447+K6447))</f>
        <v>29283.592</v>
      </c>
      <c r="J6447" s="64" t="n">
        <f aca="false">IF(ISERROR(VLOOKUP($F6447,集計!$A$3:$E$53,5,FALSE())),0,VLOOKUP($F6447,集計!$A$3:$E$53,5,FALSE()))</f>
        <v>0.403</v>
      </c>
      <c r="K6447" s="65"/>
      <c r="L6447" s="34"/>
      <c r="M6447" s="54"/>
      <c r="N6447" s="54"/>
    </row>
    <row r="6448" customFormat="false" ht="13.5" hidden="false" customHeight="false" outlineLevel="0" collapsed="false">
      <c r="A6448" s="55" t="n">
        <v>6446</v>
      </c>
      <c r="B6448" s="56" t="n">
        <v>14</v>
      </c>
      <c r="C6448" s="57" t="n">
        <v>3</v>
      </c>
      <c r="D6448" s="58" t="n">
        <v>18</v>
      </c>
      <c r="E6448" s="59" t="n">
        <f aca="false">IF(OR(B6448=0,C6448=0,D6448=0),0,WEEKDAY(DATE(B6448+2000,C6448,D6448)))</f>
        <v>3</v>
      </c>
      <c r="F6448" s="60" t="n">
        <v>2</v>
      </c>
      <c r="G6448" s="61" t="str">
        <f aca="false">IF(ISERROR(VLOOKUP($F6448,集計!$A$3:$E$53,2,FALSE())),0,VLOOKUP($F6448,集計!$A$3:$E$53,2,FALSE()))</f>
        <v>商品名称　№2</v>
      </c>
      <c r="H6448" s="62" t="n">
        <v>88046</v>
      </c>
      <c r="I6448" s="63" t="n">
        <f aca="false">IF(ISERROR(IF(H6448=0,0,H6448*J6448+K6448)),0,IF(H6448=0,0,H6448*J6448+K6448))</f>
        <v>43054.494</v>
      </c>
      <c r="J6448" s="64" t="n">
        <f aca="false">IF(ISERROR(VLOOKUP($F6448,集計!$A$3:$E$53,5,FALSE())),0,VLOOKUP($F6448,集計!$A$3:$E$53,5,FALSE()))</f>
        <v>0.489</v>
      </c>
      <c r="K6448" s="65"/>
      <c r="L6448" s="34"/>
      <c r="M6448" s="54"/>
      <c r="N6448" s="54"/>
    </row>
    <row r="6449" customFormat="false" ht="13.5" hidden="false" customHeight="false" outlineLevel="0" collapsed="false">
      <c r="A6449" s="55" t="n">
        <v>6447</v>
      </c>
      <c r="B6449" s="56" t="n">
        <v>14</v>
      </c>
      <c r="C6449" s="57" t="n">
        <v>3</v>
      </c>
      <c r="D6449" s="58" t="n">
        <v>18</v>
      </c>
      <c r="E6449" s="59" t="n">
        <f aca="false">IF(OR(B6449=0,C6449=0,D6449=0),0,WEEKDAY(DATE(B6449+2000,C6449,D6449)))</f>
        <v>3</v>
      </c>
      <c r="F6449" s="60" t="n">
        <v>33</v>
      </c>
      <c r="G6449" s="61" t="str">
        <f aca="false">IF(ISERROR(VLOOKUP($F6449,集計!$A$3:$E$53,2,FALSE())),0,VLOOKUP($F6449,集計!$A$3:$E$53,2,FALSE()))</f>
        <v>商品名称　№33</v>
      </c>
      <c r="H6449" s="62" t="n">
        <v>158678</v>
      </c>
      <c r="I6449" s="63" t="n">
        <f aca="false">IF(ISERROR(IF(H6449=0,0,H6449*J6449+K6449)),0,IF(H6449=0,0,H6449*J6449+K6449))</f>
        <v>65534.014</v>
      </c>
      <c r="J6449" s="64" t="n">
        <f aca="false">IF(ISERROR(VLOOKUP($F6449,集計!$A$3:$E$53,5,FALSE())),0,VLOOKUP($F6449,集計!$A$3:$E$53,5,FALSE()))</f>
        <v>0.413</v>
      </c>
      <c r="K6449" s="65"/>
      <c r="L6449" s="34"/>
      <c r="M6449" s="54"/>
      <c r="N6449" s="54"/>
    </row>
    <row r="6450" customFormat="false" ht="13.5" hidden="false" customHeight="false" outlineLevel="0" collapsed="false">
      <c r="A6450" s="55" t="n">
        <v>6448</v>
      </c>
      <c r="B6450" s="56" t="n">
        <v>14</v>
      </c>
      <c r="C6450" s="57" t="n">
        <v>3</v>
      </c>
      <c r="D6450" s="58" t="n">
        <v>19</v>
      </c>
      <c r="E6450" s="59" t="n">
        <f aca="false">IF(OR(B6450=0,C6450=0,D6450=0),0,WEEKDAY(DATE(B6450+2000,C6450,D6450)))</f>
        <v>4</v>
      </c>
      <c r="F6450" s="60" t="n">
        <v>25</v>
      </c>
      <c r="G6450" s="61" t="str">
        <f aca="false">IF(ISERROR(VLOOKUP($F6450,集計!$A$3:$E$53,2,FALSE())),0,VLOOKUP($F6450,集計!$A$3:$E$53,2,FALSE()))</f>
        <v>商品名称　№25</v>
      </c>
      <c r="H6450" s="62" t="n">
        <v>112087</v>
      </c>
      <c r="I6450" s="63" t="n">
        <f aca="false">IF(ISERROR(IF(H6450=0,0,H6450*J6450+K6450)),0,IF(H6450=0,0,H6450*J6450+K6450))</f>
        <v>8854.873</v>
      </c>
      <c r="J6450" s="64" t="n">
        <f aca="false">IF(ISERROR(VLOOKUP($F6450,集計!$A$3:$E$53,5,FALSE())),0,VLOOKUP($F6450,集計!$A$3:$E$53,5,FALSE()))</f>
        <v>0.079</v>
      </c>
      <c r="K6450" s="65"/>
      <c r="L6450" s="34"/>
      <c r="M6450" s="54"/>
      <c r="N6450" s="54"/>
    </row>
    <row r="6451" customFormat="false" ht="13.5" hidden="false" customHeight="false" outlineLevel="0" collapsed="false">
      <c r="A6451" s="55" t="n">
        <v>6449</v>
      </c>
      <c r="B6451" s="56" t="n">
        <v>14</v>
      </c>
      <c r="C6451" s="57" t="n">
        <v>3</v>
      </c>
      <c r="D6451" s="58" t="n">
        <v>19</v>
      </c>
      <c r="E6451" s="59" t="n">
        <f aca="false">IF(OR(B6451=0,C6451=0,D6451=0),0,WEEKDAY(DATE(B6451+2000,C6451,D6451)))</f>
        <v>4</v>
      </c>
      <c r="F6451" s="60" t="n">
        <v>28</v>
      </c>
      <c r="G6451" s="61" t="str">
        <f aca="false">IF(ISERROR(VLOOKUP($F6451,集計!$A$3:$E$53,2,FALSE())),0,VLOOKUP($F6451,集計!$A$3:$E$53,2,FALSE()))</f>
        <v>商品名称　№28</v>
      </c>
      <c r="H6451" s="62" t="n">
        <v>140260</v>
      </c>
      <c r="I6451" s="63" t="n">
        <f aca="false">IF(ISERROR(IF(H6451=0,0,H6451*J6451+K6451)),0,IF(H6451=0,0,H6451*J6451+K6451))</f>
        <v>2805.2</v>
      </c>
      <c r="J6451" s="64" t="n">
        <f aca="false">IF(ISERROR(VLOOKUP($F6451,集計!$A$3:$E$53,5,FALSE())),0,VLOOKUP($F6451,集計!$A$3:$E$53,5,FALSE()))</f>
        <v>0.02</v>
      </c>
      <c r="K6451" s="65"/>
      <c r="L6451" s="34"/>
      <c r="M6451" s="54"/>
      <c r="N6451" s="54"/>
    </row>
    <row r="6452" customFormat="false" ht="13.5" hidden="false" customHeight="false" outlineLevel="0" collapsed="false">
      <c r="A6452" s="55" t="n">
        <v>6450</v>
      </c>
      <c r="B6452" s="56" t="n">
        <v>14</v>
      </c>
      <c r="C6452" s="57" t="n">
        <v>3</v>
      </c>
      <c r="D6452" s="58" t="n">
        <v>19</v>
      </c>
      <c r="E6452" s="59" t="n">
        <f aca="false">IF(OR(B6452=0,C6452=0,D6452=0),0,WEEKDAY(DATE(B6452+2000,C6452,D6452)))</f>
        <v>4</v>
      </c>
      <c r="F6452" s="60" t="n">
        <v>33</v>
      </c>
      <c r="G6452" s="61" t="str">
        <f aca="false">IF(ISERROR(VLOOKUP($F6452,集計!$A$3:$E$53,2,FALSE())),0,VLOOKUP($F6452,集計!$A$3:$E$53,2,FALSE()))</f>
        <v>商品名称　№33</v>
      </c>
      <c r="H6452" s="62" t="n">
        <v>35000</v>
      </c>
      <c r="I6452" s="63" t="n">
        <f aca="false">IF(ISERROR(IF(H6452=0,0,H6452*J6452+K6452)),0,IF(H6452=0,0,H6452*J6452+K6452))</f>
        <v>14455</v>
      </c>
      <c r="J6452" s="64" t="n">
        <f aca="false">IF(ISERROR(VLOOKUP($F6452,集計!$A$3:$E$53,5,FALSE())),0,VLOOKUP($F6452,集計!$A$3:$E$53,5,FALSE()))</f>
        <v>0.413</v>
      </c>
      <c r="K6452" s="65"/>
      <c r="L6452" s="34"/>
      <c r="M6452" s="54"/>
      <c r="N6452" s="54"/>
    </row>
    <row r="6453" customFormat="false" ht="13.5" hidden="false" customHeight="false" outlineLevel="0" collapsed="false">
      <c r="A6453" s="55" t="n">
        <v>6451</v>
      </c>
      <c r="B6453" s="56" t="n">
        <v>14</v>
      </c>
      <c r="C6453" s="57" t="n">
        <v>3</v>
      </c>
      <c r="D6453" s="58" t="n">
        <v>19</v>
      </c>
      <c r="E6453" s="59" t="n">
        <f aca="false">IF(OR(B6453=0,C6453=0,D6453=0),0,WEEKDAY(DATE(B6453+2000,C6453,D6453)))</f>
        <v>4</v>
      </c>
      <c r="F6453" s="60" t="n">
        <v>28</v>
      </c>
      <c r="G6453" s="61" t="str">
        <f aca="false">IF(ISERROR(VLOOKUP($F6453,集計!$A$3:$E$53,2,FALSE())),0,VLOOKUP($F6453,集計!$A$3:$E$53,2,FALSE()))</f>
        <v>商品名称　№28</v>
      </c>
      <c r="H6453" s="62" t="n">
        <v>36210</v>
      </c>
      <c r="I6453" s="63" t="n">
        <f aca="false">IF(ISERROR(IF(H6453=0,0,H6453*J6453+K6453)),0,IF(H6453=0,0,H6453*J6453+K6453))</f>
        <v>724.2</v>
      </c>
      <c r="J6453" s="64" t="n">
        <f aca="false">IF(ISERROR(VLOOKUP($F6453,集計!$A$3:$E$53,5,FALSE())),0,VLOOKUP($F6453,集計!$A$3:$E$53,5,FALSE()))</f>
        <v>0.02</v>
      </c>
      <c r="K6453" s="65"/>
      <c r="L6453" s="34"/>
      <c r="M6453" s="54"/>
      <c r="N6453" s="54"/>
    </row>
    <row r="6454" customFormat="false" ht="13.5" hidden="false" customHeight="false" outlineLevel="0" collapsed="false">
      <c r="A6454" s="55" t="n">
        <v>6452</v>
      </c>
      <c r="B6454" s="56" t="n">
        <v>14</v>
      </c>
      <c r="C6454" s="57" t="n">
        <v>3</v>
      </c>
      <c r="D6454" s="58" t="n">
        <v>19</v>
      </c>
      <c r="E6454" s="59" t="n">
        <f aca="false">IF(OR(B6454=0,C6454=0,D6454=0),0,WEEKDAY(DATE(B6454+2000,C6454,D6454)))</f>
        <v>4</v>
      </c>
      <c r="F6454" s="60" t="n">
        <v>34</v>
      </c>
      <c r="G6454" s="61" t="str">
        <f aca="false">IF(ISERROR(VLOOKUP($F6454,集計!$A$3:$E$53,2,FALSE())),0,VLOOKUP($F6454,集計!$A$3:$E$53,2,FALSE()))</f>
        <v>商品名称　№34</v>
      </c>
      <c r="H6454" s="62" t="n">
        <v>58160</v>
      </c>
      <c r="I6454" s="63" t="n">
        <f aca="false">IF(ISERROR(IF(H6454=0,0,H6454*J6454+K6454)),0,IF(H6454=0,0,H6454*J6454+K6454))</f>
        <v>31057.44</v>
      </c>
      <c r="J6454" s="64" t="n">
        <f aca="false">IF(ISERROR(VLOOKUP($F6454,集計!$A$3:$E$53,5,FALSE())),0,VLOOKUP($F6454,集計!$A$3:$E$53,5,FALSE()))</f>
        <v>0.534</v>
      </c>
      <c r="K6454" s="65"/>
      <c r="L6454" s="34"/>
      <c r="M6454" s="54"/>
      <c r="N6454" s="54"/>
    </row>
    <row r="6455" customFormat="false" ht="13.5" hidden="false" customHeight="false" outlineLevel="0" collapsed="false">
      <c r="A6455" s="55" t="n">
        <v>6453</v>
      </c>
      <c r="B6455" s="56" t="n">
        <v>14</v>
      </c>
      <c r="C6455" s="57" t="n">
        <v>3</v>
      </c>
      <c r="D6455" s="58" t="n">
        <v>19</v>
      </c>
      <c r="E6455" s="59" t="n">
        <f aca="false">IF(OR(B6455=0,C6455=0,D6455=0),0,WEEKDAY(DATE(B6455+2000,C6455,D6455)))</f>
        <v>4</v>
      </c>
      <c r="F6455" s="60" t="n">
        <v>29</v>
      </c>
      <c r="G6455" s="61" t="str">
        <f aca="false">IF(ISERROR(VLOOKUP($F6455,集計!$A$3:$E$53,2,FALSE())),0,VLOOKUP($F6455,集計!$A$3:$E$53,2,FALSE()))</f>
        <v>商品名称　№29</v>
      </c>
      <c r="H6455" s="62" t="n">
        <v>99790</v>
      </c>
      <c r="I6455" s="63" t="n">
        <f aca="false">IF(ISERROR(IF(H6455=0,0,H6455*J6455+K6455)),0,IF(H6455=0,0,H6455*J6455+K6455))</f>
        <v>53088.28</v>
      </c>
      <c r="J6455" s="64" t="n">
        <f aca="false">IF(ISERROR(VLOOKUP($F6455,集計!$A$3:$E$53,5,FALSE())),0,VLOOKUP($F6455,集計!$A$3:$E$53,5,FALSE()))</f>
        <v>0.532</v>
      </c>
      <c r="K6455" s="65"/>
      <c r="L6455" s="34"/>
      <c r="M6455" s="54"/>
      <c r="N6455" s="54"/>
    </row>
    <row r="6456" customFormat="false" ht="13.5" hidden="false" customHeight="false" outlineLevel="0" collapsed="false">
      <c r="A6456" s="55" t="n">
        <v>6454</v>
      </c>
      <c r="B6456" s="56" t="n">
        <v>14</v>
      </c>
      <c r="C6456" s="57" t="n">
        <v>3</v>
      </c>
      <c r="D6456" s="58" t="n">
        <v>19</v>
      </c>
      <c r="E6456" s="59" t="n">
        <f aca="false">IF(OR(B6456=0,C6456=0,D6456=0),0,WEEKDAY(DATE(B6456+2000,C6456,D6456)))</f>
        <v>4</v>
      </c>
      <c r="F6456" s="60" t="n">
        <v>42</v>
      </c>
      <c r="G6456" s="61" t="str">
        <f aca="false">IF(ISERROR(VLOOKUP($F6456,集計!$A$3:$E$53,2,FALSE())),0,VLOOKUP($F6456,集計!$A$3:$E$53,2,FALSE()))</f>
        <v>商品名称　№42</v>
      </c>
      <c r="H6456" s="62" t="n">
        <v>89046</v>
      </c>
      <c r="I6456" s="63" t="n">
        <f aca="false">IF(ISERROR(IF(H6456=0,0,H6456*J6456+K6456)),0,IF(H6456=0,0,H6456*J6456+K6456))</f>
        <v>890.46</v>
      </c>
      <c r="J6456" s="64" t="n">
        <f aca="false">IF(ISERROR(VLOOKUP($F6456,集計!$A$3:$E$53,5,FALSE())),0,VLOOKUP($F6456,集計!$A$3:$E$53,5,FALSE()))</f>
        <v>0.01</v>
      </c>
      <c r="K6456" s="65"/>
      <c r="L6456" s="34"/>
      <c r="M6456" s="54"/>
      <c r="N6456" s="54"/>
    </row>
    <row r="6457" customFormat="false" ht="13.5" hidden="false" customHeight="false" outlineLevel="0" collapsed="false">
      <c r="A6457" s="55" t="n">
        <v>6455</v>
      </c>
      <c r="B6457" s="56" t="n">
        <v>14</v>
      </c>
      <c r="C6457" s="57" t="n">
        <v>3</v>
      </c>
      <c r="D6457" s="58" t="n">
        <v>20</v>
      </c>
      <c r="E6457" s="59" t="n">
        <f aca="false">IF(OR(B6457=0,C6457=0,D6457=0),0,WEEKDAY(DATE(B6457+2000,C6457,D6457)))</f>
        <v>5</v>
      </c>
      <c r="F6457" s="60" t="n">
        <v>10</v>
      </c>
      <c r="G6457" s="61" t="str">
        <f aca="false">IF(ISERROR(VLOOKUP($F6457,集計!$A$3:$E$53,2,FALSE())),0,VLOOKUP($F6457,集計!$A$3:$E$53,2,FALSE()))</f>
        <v>商品名称　№10</v>
      </c>
      <c r="H6457" s="62" t="n">
        <v>179420</v>
      </c>
      <c r="I6457" s="63" t="n">
        <f aca="false">IF(ISERROR(IF(H6457=0,0,H6457*J6457+K6457)),0,IF(H6457=0,0,H6457*J6457+K6457))</f>
        <v>38575.3</v>
      </c>
      <c r="J6457" s="64" t="n">
        <f aca="false">IF(ISERROR(VLOOKUP($F6457,集計!$A$3:$E$53,5,FALSE())),0,VLOOKUP($F6457,集計!$A$3:$E$53,5,FALSE()))</f>
        <v>0.215</v>
      </c>
      <c r="K6457" s="65"/>
      <c r="L6457" s="34"/>
      <c r="M6457" s="54"/>
      <c r="N6457" s="54"/>
    </row>
    <row r="6458" customFormat="false" ht="13.5" hidden="false" customHeight="false" outlineLevel="0" collapsed="false">
      <c r="A6458" s="55" t="n">
        <v>6456</v>
      </c>
      <c r="B6458" s="56" t="n">
        <v>14</v>
      </c>
      <c r="C6458" s="57" t="n">
        <v>3</v>
      </c>
      <c r="D6458" s="58" t="n">
        <v>20</v>
      </c>
      <c r="E6458" s="59" t="n">
        <f aca="false">IF(OR(B6458=0,C6458=0,D6458=0),0,WEEKDAY(DATE(B6458+2000,C6458,D6458)))</f>
        <v>5</v>
      </c>
      <c r="F6458" s="60" t="n">
        <v>5</v>
      </c>
      <c r="G6458" s="61" t="str">
        <f aca="false">IF(ISERROR(VLOOKUP($F6458,集計!$A$3:$E$53,2,FALSE())),0,VLOOKUP($F6458,集計!$A$3:$E$53,2,FALSE()))</f>
        <v>商品名称　№5</v>
      </c>
      <c r="H6458" s="62" t="n">
        <v>60170</v>
      </c>
      <c r="I6458" s="63" t="n">
        <f aca="false">IF(ISERROR(IF(H6458=0,0,H6458*J6458+K6458)),0,IF(H6458=0,0,H6458*J6458+K6458))</f>
        <v>29663.81</v>
      </c>
      <c r="J6458" s="64" t="n">
        <f aca="false">IF(ISERROR(VLOOKUP($F6458,集計!$A$3:$E$53,5,FALSE())),0,VLOOKUP($F6458,集計!$A$3:$E$53,5,FALSE()))</f>
        <v>0.493</v>
      </c>
      <c r="K6458" s="65"/>
      <c r="L6458" s="34"/>
      <c r="M6458" s="54"/>
      <c r="N6458" s="54"/>
    </row>
    <row r="6459" customFormat="false" ht="13.5" hidden="false" customHeight="false" outlineLevel="0" collapsed="false">
      <c r="A6459" s="55" t="n">
        <v>6457</v>
      </c>
      <c r="B6459" s="56" t="n">
        <v>14</v>
      </c>
      <c r="C6459" s="57" t="n">
        <v>3</v>
      </c>
      <c r="D6459" s="58" t="n">
        <v>20</v>
      </c>
      <c r="E6459" s="59" t="n">
        <f aca="false">IF(OR(B6459=0,C6459=0,D6459=0),0,WEEKDAY(DATE(B6459+2000,C6459,D6459)))</f>
        <v>5</v>
      </c>
      <c r="F6459" s="60" t="n">
        <v>18</v>
      </c>
      <c r="G6459" s="61" t="str">
        <f aca="false">IF(ISERROR(VLOOKUP($F6459,集計!$A$3:$E$53,2,FALSE())),0,VLOOKUP($F6459,集計!$A$3:$E$53,2,FALSE()))</f>
        <v>商品名称　№18</v>
      </c>
      <c r="H6459" s="62" t="n">
        <v>164915</v>
      </c>
      <c r="I6459" s="63" t="n">
        <f aca="false">IF(ISERROR(IF(H6459=0,0,H6459*J6459+K6459)),0,IF(H6459=0,0,H6459*J6459+K6459))</f>
        <v>80478.52</v>
      </c>
      <c r="J6459" s="64" t="n">
        <f aca="false">IF(ISERROR(VLOOKUP($F6459,集計!$A$3:$E$53,5,FALSE())),0,VLOOKUP($F6459,集計!$A$3:$E$53,5,FALSE()))</f>
        <v>0.488</v>
      </c>
      <c r="K6459" s="65"/>
      <c r="L6459" s="34"/>
      <c r="M6459" s="54"/>
      <c r="N6459" s="54"/>
    </row>
    <row r="6460" customFormat="false" ht="13.5" hidden="false" customHeight="false" outlineLevel="0" collapsed="false">
      <c r="A6460" s="55" t="n">
        <v>6458</v>
      </c>
      <c r="B6460" s="56" t="n">
        <v>14</v>
      </c>
      <c r="C6460" s="57" t="n">
        <v>3</v>
      </c>
      <c r="D6460" s="58" t="n">
        <v>20</v>
      </c>
      <c r="E6460" s="59" t="n">
        <f aca="false">IF(OR(B6460=0,C6460=0,D6460=0),0,WEEKDAY(DATE(B6460+2000,C6460,D6460)))</f>
        <v>5</v>
      </c>
      <c r="F6460" s="60" t="n">
        <v>11</v>
      </c>
      <c r="G6460" s="61" t="str">
        <f aca="false">IF(ISERROR(VLOOKUP($F6460,集計!$A$3:$E$53,2,FALSE())),0,VLOOKUP($F6460,集計!$A$3:$E$53,2,FALSE()))</f>
        <v>商品名称　№11</v>
      </c>
      <c r="H6460" s="62" t="n">
        <v>141370</v>
      </c>
      <c r="I6460" s="63" t="n">
        <f aca="false">IF(ISERROR(IF(H6460=0,0,H6460*J6460+K6460)),0,IF(H6460=0,0,H6460*J6460+K6460))</f>
        <v>32373.73</v>
      </c>
      <c r="J6460" s="64" t="n">
        <f aca="false">IF(ISERROR(VLOOKUP($F6460,集計!$A$3:$E$53,5,FALSE())),0,VLOOKUP($F6460,集計!$A$3:$E$53,5,FALSE()))</f>
        <v>0.229</v>
      </c>
      <c r="K6460" s="65"/>
      <c r="L6460" s="34"/>
      <c r="M6460" s="54"/>
      <c r="N6460" s="54"/>
    </row>
    <row r="6461" customFormat="false" ht="13.5" hidden="false" customHeight="false" outlineLevel="0" collapsed="false">
      <c r="A6461" s="55" t="n">
        <v>6459</v>
      </c>
      <c r="B6461" s="56" t="n">
        <v>14</v>
      </c>
      <c r="C6461" s="57" t="n">
        <v>3</v>
      </c>
      <c r="D6461" s="58" t="n">
        <v>21</v>
      </c>
      <c r="E6461" s="59" t="n">
        <f aca="false">IF(OR(B6461=0,C6461=0,D6461=0),0,WEEKDAY(DATE(B6461+2000,C6461,D6461)))</f>
        <v>6</v>
      </c>
      <c r="F6461" s="60" t="n">
        <v>7</v>
      </c>
      <c r="G6461" s="61" t="str">
        <f aca="false">IF(ISERROR(VLOOKUP($F6461,集計!$A$3:$E$53,2,FALSE())),0,VLOOKUP($F6461,集計!$A$3:$E$53,2,FALSE()))</f>
        <v>商品名称　№7</v>
      </c>
      <c r="H6461" s="62" t="n">
        <v>41044</v>
      </c>
      <c r="I6461" s="63" t="n">
        <f aca="false">IF(ISERROR(IF(H6461=0,0,H6461*J6461+K6461)),0,IF(H6461=0,0,H6461*J6461+K6461))</f>
        <v>6936.436</v>
      </c>
      <c r="J6461" s="64" t="n">
        <f aca="false">IF(ISERROR(VLOOKUP($F6461,集計!$A$3:$E$53,5,FALSE())),0,VLOOKUP($F6461,集計!$A$3:$E$53,5,FALSE()))</f>
        <v>0.169</v>
      </c>
      <c r="K6461" s="65"/>
      <c r="L6461" s="34"/>
      <c r="M6461" s="54"/>
      <c r="N6461" s="54"/>
    </row>
    <row r="6462" customFormat="false" ht="13.5" hidden="false" customHeight="false" outlineLevel="0" collapsed="false">
      <c r="A6462" s="55" t="n">
        <v>6460</v>
      </c>
      <c r="B6462" s="56" t="n">
        <v>14</v>
      </c>
      <c r="C6462" s="57" t="n">
        <v>3</v>
      </c>
      <c r="D6462" s="58" t="n">
        <v>21</v>
      </c>
      <c r="E6462" s="59" t="n">
        <f aca="false">IF(OR(B6462=0,C6462=0,D6462=0),0,WEEKDAY(DATE(B6462+2000,C6462,D6462)))</f>
        <v>6</v>
      </c>
      <c r="F6462" s="60" t="n">
        <v>30</v>
      </c>
      <c r="G6462" s="61" t="str">
        <f aca="false">IF(ISERROR(VLOOKUP($F6462,集計!$A$3:$E$53,2,FALSE())),0,VLOOKUP($F6462,集計!$A$3:$E$53,2,FALSE()))</f>
        <v>商品名称　№30</v>
      </c>
      <c r="H6462" s="62" t="n">
        <v>76242</v>
      </c>
      <c r="I6462" s="63" t="n">
        <f aca="false">IF(ISERROR(IF(H6462=0,0,H6462*J6462+K6462)),0,IF(H6462=0,0,H6462*J6462+K6462))</f>
        <v>33165.27</v>
      </c>
      <c r="J6462" s="64" t="n">
        <f aca="false">IF(ISERROR(VLOOKUP($F6462,集計!$A$3:$E$53,5,FALSE())),0,VLOOKUP($F6462,集計!$A$3:$E$53,5,FALSE()))</f>
        <v>0.435</v>
      </c>
      <c r="K6462" s="65"/>
      <c r="L6462" s="34"/>
      <c r="M6462" s="54"/>
      <c r="N6462" s="54"/>
    </row>
    <row r="6463" customFormat="false" ht="13.5" hidden="false" customHeight="false" outlineLevel="0" collapsed="false">
      <c r="A6463" s="55" t="n">
        <v>6461</v>
      </c>
      <c r="B6463" s="56" t="n">
        <v>14</v>
      </c>
      <c r="C6463" s="57" t="n">
        <v>3</v>
      </c>
      <c r="D6463" s="58" t="n">
        <v>21</v>
      </c>
      <c r="E6463" s="59" t="n">
        <f aca="false">IF(OR(B6463=0,C6463=0,D6463=0),0,WEEKDAY(DATE(B6463+2000,C6463,D6463)))</f>
        <v>6</v>
      </c>
      <c r="F6463" s="60" t="n">
        <v>25</v>
      </c>
      <c r="G6463" s="61" t="str">
        <f aca="false">IF(ISERROR(VLOOKUP($F6463,集計!$A$3:$E$53,2,FALSE())),0,VLOOKUP($F6463,集計!$A$3:$E$53,2,FALSE()))</f>
        <v>商品名称　№25</v>
      </c>
      <c r="H6463" s="62" t="n">
        <v>57736</v>
      </c>
      <c r="I6463" s="63" t="n">
        <f aca="false">IF(ISERROR(IF(H6463=0,0,H6463*J6463+K6463)),0,IF(H6463=0,0,H6463*J6463+K6463))</f>
        <v>4561.144</v>
      </c>
      <c r="J6463" s="64" t="n">
        <f aca="false">IF(ISERROR(VLOOKUP($F6463,集計!$A$3:$E$53,5,FALSE())),0,VLOOKUP($F6463,集計!$A$3:$E$53,5,FALSE()))</f>
        <v>0.079</v>
      </c>
      <c r="K6463" s="65"/>
      <c r="L6463" s="34"/>
      <c r="M6463" s="54"/>
      <c r="N6463" s="54"/>
    </row>
    <row r="6464" customFormat="false" ht="13.5" hidden="false" customHeight="false" outlineLevel="0" collapsed="false">
      <c r="A6464" s="55" t="n">
        <v>6462</v>
      </c>
      <c r="B6464" s="56" t="n">
        <v>14</v>
      </c>
      <c r="C6464" s="57" t="n">
        <v>3</v>
      </c>
      <c r="D6464" s="58" t="n">
        <v>21</v>
      </c>
      <c r="E6464" s="59" t="n">
        <f aca="false">IF(OR(B6464=0,C6464=0,D6464=0),0,WEEKDAY(DATE(B6464+2000,C6464,D6464)))</f>
        <v>6</v>
      </c>
      <c r="F6464" s="60" t="n">
        <v>6</v>
      </c>
      <c r="G6464" s="61" t="str">
        <f aca="false">IF(ISERROR(VLOOKUP($F6464,集計!$A$3:$E$53,2,FALSE())),0,VLOOKUP($F6464,集計!$A$3:$E$53,2,FALSE()))</f>
        <v>商品名称　№6</v>
      </c>
      <c r="H6464" s="62" t="n">
        <v>62738</v>
      </c>
      <c r="I6464" s="63" t="n">
        <f aca="false">IF(ISERROR(IF(H6464=0,0,H6464*J6464+K6464)),0,IF(H6464=0,0,H6464*J6464+K6464))</f>
        <v>32435.546</v>
      </c>
      <c r="J6464" s="64" t="n">
        <f aca="false">IF(ISERROR(VLOOKUP($F6464,集計!$A$3:$E$53,5,FALSE())),0,VLOOKUP($F6464,集計!$A$3:$E$53,5,FALSE()))</f>
        <v>0.517</v>
      </c>
      <c r="K6464" s="65"/>
      <c r="L6464" s="34"/>
      <c r="M6464" s="54"/>
      <c r="N6464" s="54"/>
    </row>
    <row r="6465" customFormat="false" ht="13.5" hidden="false" customHeight="false" outlineLevel="0" collapsed="false">
      <c r="A6465" s="55" t="n">
        <v>6463</v>
      </c>
      <c r="B6465" s="56" t="n">
        <v>14</v>
      </c>
      <c r="C6465" s="57" t="n">
        <v>3</v>
      </c>
      <c r="D6465" s="58" t="n">
        <v>21</v>
      </c>
      <c r="E6465" s="59" t="n">
        <f aca="false">IF(OR(B6465=0,C6465=0,D6465=0),0,WEEKDAY(DATE(B6465+2000,C6465,D6465)))</f>
        <v>6</v>
      </c>
      <c r="F6465" s="60" t="n">
        <v>30</v>
      </c>
      <c r="G6465" s="61" t="str">
        <f aca="false">IF(ISERROR(VLOOKUP($F6465,集計!$A$3:$E$53,2,FALSE())),0,VLOOKUP($F6465,集計!$A$3:$E$53,2,FALSE()))</f>
        <v>商品名称　№30</v>
      </c>
      <c r="H6465" s="62" t="n">
        <v>130540</v>
      </c>
      <c r="I6465" s="63" t="n">
        <f aca="false">IF(ISERROR(IF(H6465=0,0,H6465*J6465+K6465)),0,IF(H6465=0,0,H6465*J6465+K6465))</f>
        <v>56784.9</v>
      </c>
      <c r="J6465" s="64" t="n">
        <f aca="false">IF(ISERROR(VLOOKUP($F6465,集計!$A$3:$E$53,5,FALSE())),0,VLOOKUP($F6465,集計!$A$3:$E$53,5,FALSE()))</f>
        <v>0.435</v>
      </c>
      <c r="K6465" s="65"/>
      <c r="L6465" s="34"/>
      <c r="M6465" s="54"/>
      <c r="N6465" s="54"/>
    </row>
    <row r="6466" customFormat="false" ht="13.5" hidden="false" customHeight="false" outlineLevel="0" collapsed="false">
      <c r="A6466" s="55" t="n">
        <v>6464</v>
      </c>
      <c r="B6466" s="56" t="n">
        <v>14</v>
      </c>
      <c r="C6466" s="57" t="n">
        <v>3</v>
      </c>
      <c r="D6466" s="58" t="n">
        <v>22</v>
      </c>
      <c r="E6466" s="59" t="n">
        <f aca="false">IF(OR(B6466=0,C6466=0,D6466=0),0,WEEKDAY(DATE(B6466+2000,C6466,D6466)))</f>
        <v>7</v>
      </c>
      <c r="F6466" s="60" t="n">
        <v>25</v>
      </c>
      <c r="G6466" s="61" t="str">
        <f aca="false">IF(ISERROR(VLOOKUP($F6466,集計!$A$3:$E$53,2,FALSE())),0,VLOOKUP($F6466,集計!$A$3:$E$53,2,FALSE()))</f>
        <v>商品名称　№25</v>
      </c>
      <c r="H6466" s="62" t="n">
        <v>49500</v>
      </c>
      <c r="I6466" s="63" t="n">
        <f aca="false">IF(ISERROR(IF(H6466=0,0,H6466*J6466+K6466)),0,IF(H6466=0,0,H6466*J6466+K6466))</f>
        <v>3910.5</v>
      </c>
      <c r="J6466" s="64" t="n">
        <f aca="false">IF(ISERROR(VLOOKUP($F6466,集計!$A$3:$E$53,5,FALSE())),0,VLOOKUP($F6466,集計!$A$3:$E$53,5,FALSE()))</f>
        <v>0.079</v>
      </c>
      <c r="K6466" s="65"/>
      <c r="L6466" s="34"/>
      <c r="M6466" s="54"/>
      <c r="N6466" s="54"/>
    </row>
    <row r="6467" customFormat="false" ht="13.5" hidden="false" customHeight="false" outlineLevel="0" collapsed="false">
      <c r="A6467" s="55" t="n">
        <v>6465</v>
      </c>
      <c r="B6467" s="56" t="n">
        <v>14</v>
      </c>
      <c r="C6467" s="57" t="n">
        <v>3</v>
      </c>
      <c r="D6467" s="58" t="n">
        <v>22</v>
      </c>
      <c r="E6467" s="59" t="n">
        <f aca="false">IF(OR(B6467=0,C6467=0,D6467=0),0,WEEKDAY(DATE(B6467+2000,C6467,D6467)))</f>
        <v>7</v>
      </c>
      <c r="F6467" s="60" t="n">
        <v>23</v>
      </c>
      <c r="G6467" s="61" t="str">
        <f aca="false">IF(ISERROR(VLOOKUP($F6467,集計!$A$3:$E$53,2,FALSE())),0,VLOOKUP($F6467,集計!$A$3:$E$53,2,FALSE()))</f>
        <v>商品名称　№23</v>
      </c>
      <c r="H6467" s="62" t="n">
        <v>56710</v>
      </c>
      <c r="I6467" s="63" t="n">
        <f aca="false">IF(ISERROR(IF(H6467=0,0,H6467*J6467+K6467)),0,IF(H6467=0,0,H6467*J6467+K6467))</f>
        <v>11398.71</v>
      </c>
      <c r="J6467" s="64" t="n">
        <f aca="false">IF(ISERROR(VLOOKUP($F6467,集計!$A$3:$E$53,5,FALSE())),0,VLOOKUP($F6467,集計!$A$3:$E$53,5,FALSE()))</f>
        <v>0.201</v>
      </c>
      <c r="K6467" s="65"/>
      <c r="L6467" s="34"/>
      <c r="M6467" s="54"/>
      <c r="N6467" s="54"/>
    </row>
    <row r="6468" customFormat="false" ht="13.5" hidden="false" customHeight="false" outlineLevel="0" collapsed="false">
      <c r="A6468" s="55" t="n">
        <v>6466</v>
      </c>
      <c r="B6468" s="56" t="n">
        <v>14</v>
      </c>
      <c r="C6468" s="57" t="n">
        <v>3</v>
      </c>
      <c r="D6468" s="58" t="n">
        <v>22</v>
      </c>
      <c r="E6468" s="59" t="n">
        <f aca="false">IF(OR(B6468=0,C6468=0,D6468=0),0,WEEKDAY(DATE(B6468+2000,C6468,D6468)))</f>
        <v>7</v>
      </c>
      <c r="F6468" s="60" t="n">
        <v>26</v>
      </c>
      <c r="G6468" s="61" t="str">
        <f aca="false">IF(ISERROR(VLOOKUP($F6468,集計!$A$3:$E$53,2,FALSE())),0,VLOOKUP($F6468,集計!$A$3:$E$53,2,FALSE()))</f>
        <v>商品名称　№26</v>
      </c>
      <c r="H6468" s="62" t="n">
        <v>150120</v>
      </c>
      <c r="I6468" s="63" t="n">
        <f aca="false">IF(ISERROR(IF(H6468=0,0,H6468*J6468+K6468)),0,IF(H6468=0,0,H6468*J6468+K6468))</f>
        <v>34077.24</v>
      </c>
      <c r="J6468" s="64" t="n">
        <f aca="false">IF(ISERROR(VLOOKUP($F6468,集計!$A$3:$E$53,5,FALSE())),0,VLOOKUP($F6468,集計!$A$3:$E$53,5,FALSE()))</f>
        <v>0.227</v>
      </c>
      <c r="K6468" s="65"/>
      <c r="L6468" s="34"/>
      <c r="M6468" s="54"/>
      <c r="N6468" s="54"/>
    </row>
    <row r="6469" customFormat="false" ht="13.5" hidden="false" customHeight="false" outlineLevel="0" collapsed="false">
      <c r="A6469" s="55" t="n">
        <v>6467</v>
      </c>
      <c r="B6469" s="56" t="n">
        <v>14</v>
      </c>
      <c r="C6469" s="57" t="n">
        <v>3</v>
      </c>
      <c r="D6469" s="58" t="n">
        <v>22</v>
      </c>
      <c r="E6469" s="59" t="n">
        <f aca="false">IF(OR(B6469=0,C6469=0,D6469=0),0,WEEKDAY(DATE(B6469+2000,C6469,D6469)))</f>
        <v>7</v>
      </c>
      <c r="F6469" s="60" t="n">
        <v>31</v>
      </c>
      <c r="G6469" s="61" t="str">
        <f aca="false">IF(ISERROR(VLOOKUP($F6469,集計!$A$3:$E$53,2,FALSE())),0,VLOOKUP($F6469,集計!$A$3:$E$53,2,FALSE()))</f>
        <v>商品名称　№31</v>
      </c>
      <c r="H6469" s="62" t="n">
        <v>152392</v>
      </c>
      <c r="I6469" s="63" t="n">
        <f aca="false">IF(ISERROR(IF(H6469=0,0,H6469*J6469+K6469)),0,IF(H6469=0,0,H6469*J6469+K6469))</f>
        <v>61413.976</v>
      </c>
      <c r="J6469" s="64" t="n">
        <f aca="false">IF(ISERROR(VLOOKUP($F6469,集計!$A$3:$E$53,5,FALSE())),0,VLOOKUP($F6469,集計!$A$3:$E$53,5,FALSE()))</f>
        <v>0.403</v>
      </c>
      <c r="K6469" s="65"/>
      <c r="L6469" s="34"/>
      <c r="M6469" s="54"/>
      <c r="N6469" s="54"/>
    </row>
    <row r="6470" customFormat="false" ht="13.5" hidden="false" customHeight="false" outlineLevel="0" collapsed="false">
      <c r="A6470" s="55" t="n">
        <v>6468</v>
      </c>
      <c r="B6470" s="56" t="n">
        <v>14</v>
      </c>
      <c r="C6470" s="57" t="n">
        <v>3</v>
      </c>
      <c r="D6470" s="58" t="n">
        <v>22</v>
      </c>
      <c r="E6470" s="59" t="n">
        <f aca="false">IF(OR(B6470=0,C6470=0,D6470=0),0,WEEKDAY(DATE(B6470+2000,C6470,D6470)))</f>
        <v>7</v>
      </c>
      <c r="F6470" s="60" t="n">
        <v>2</v>
      </c>
      <c r="G6470" s="61" t="str">
        <f aca="false">IF(ISERROR(VLOOKUP($F6470,集計!$A$3:$E$53,2,FALSE())),0,VLOOKUP($F6470,集計!$A$3:$E$53,2,FALSE()))</f>
        <v>商品名称　№2</v>
      </c>
      <c r="H6470" s="62" t="n">
        <v>151430</v>
      </c>
      <c r="I6470" s="63" t="n">
        <f aca="false">IF(ISERROR(IF(H6470=0,0,H6470*J6470+K6470)),0,IF(H6470=0,0,H6470*J6470+K6470))</f>
        <v>74049.27</v>
      </c>
      <c r="J6470" s="64" t="n">
        <f aca="false">IF(ISERROR(VLOOKUP($F6470,集計!$A$3:$E$53,5,FALSE())),0,VLOOKUP($F6470,集計!$A$3:$E$53,5,FALSE()))</f>
        <v>0.489</v>
      </c>
      <c r="K6470" s="65"/>
      <c r="L6470" s="34"/>
      <c r="M6470" s="54"/>
      <c r="N6470" s="54"/>
    </row>
    <row r="6471" customFormat="false" ht="13.5" hidden="false" customHeight="false" outlineLevel="0" collapsed="false">
      <c r="A6471" s="55" t="n">
        <v>6469</v>
      </c>
      <c r="B6471" s="56" t="n">
        <v>14</v>
      </c>
      <c r="C6471" s="57" t="n">
        <v>3</v>
      </c>
      <c r="D6471" s="58" t="n">
        <v>22</v>
      </c>
      <c r="E6471" s="59" t="n">
        <f aca="false">IF(OR(B6471=0,C6471=0,D6471=0),0,WEEKDAY(DATE(B6471+2000,C6471,D6471)))</f>
        <v>7</v>
      </c>
      <c r="F6471" s="60" t="n">
        <v>4</v>
      </c>
      <c r="G6471" s="61" t="str">
        <f aca="false">IF(ISERROR(VLOOKUP($F6471,集計!$A$3:$E$53,2,FALSE())),0,VLOOKUP($F6471,集計!$A$3:$E$53,2,FALSE()))</f>
        <v>商品名称　№4</v>
      </c>
      <c r="H6471" s="62" t="n">
        <v>88329</v>
      </c>
      <c r="I6471" s="63" t="n">
        <f aca="false">IF(ISERROR(IF(H6471=0,0,H6471*J6471+K6471)),0,IF(H6471=0,0,H6471*J6471+K6471))</f>
        <v>5653.056</v>
      </c>
      <c r="J6471" s="64" t="n">
        <f aca="false">IF(ISERROR(VLOOKUP($F6471,集計!$A$3:$E$53,5,FALSE())),0,VLOOKUP($F6471,集計!$A$3:$E$53,5,FALSE()))</f>
        <v>0.064</v>
      </c>
      <c r="K6471" s="65"/>
      <c r="L6471" s="34"/>
      <c r="M6471" s="54"/>
      <c r="N6471" s="54"/>
    </row>
    <row r="6472" customFormat="false" ht="13.5" hidden="false" customHeight="false" outlineLevel="0" collapsed="false">
      <c r="A6472" s="55" t="n">
        <v>6470</v>
      </c>
      <c r="B6472" s="56" t="n">
        <v>14</v>
      </c>
      <c r="C6472" s="57" t="n">
        <v>3</v>
      </c>
      <c r="D6472" s="58" t="n">
        <v>23</v>
      </c>
      <c r="E6472" s="59" t="n">
        <f aca="false">IF(OR(B6472=0,C6472=0,D6472=0),0,WEEKDAY(DATE(B6472+2000,C6472,D6472)))</f>
        <v>1</v>
      </c>
      <c r="F6472" s="60" t="n">
        <v>14</v>
      </c>
      <c r="G6472" s="61" t="str">
        <f aca="false">IF(ISERROR(VLOOKUP($F6472,集計!$A$3:$E$53,2,FALSE())),0,VLOOKUP($F6472,集計!$A$3:$E$53,2,FALSE()))</f>
        <v>商品名称　№14</v>
      </c>
      <c r="H6472" s="62" t="n">
        <v>140740</v>
      </c>
      <c r="I6472" s="63" t="n">
        <f aca="false">IF(ISERROR(IF(H6472=0,0,H6472*J6472+K6472)),0,IF(H6472=0,0,H6472*J6472+K6472))</f>
        <v>73888.5</v>
      </c>
      <c r="J6472" s="64" t="n">
        <f aca="false">IF(ISERROR(VLOOKUP($F6472,集計!$A$3:$E$53,5,FALSE())),0,VLOOKUP($F6472,集計!$A$3:$E$53,5,FALSE()))</f>
        <v>0.525</v>
      </c>
      <c r="K6472" s="65"/>
      <c r="L6472" s="34"/>
      <c r="M6472" s="54"/>
      <c r="N6472" s="54"/>
    </row>
    <row r="6473" customFormat="false" ht="13.5" hidden="false" customHeight="false" outlineLevel="0" collapsed="false">
      <c r="A6473" s="55" t="n">
        <v>6471</v>
      </c>
      <c r="B6473" s="56" t="n">
        <v>14</v>
      </c>
      <c r="C6473" s="57" t="n">
        <v>3</v>
      </c>
      <c r="D6473" s="58" t="n">
        <v>23</v>
      </c>
      <c r="E6473" s="59" t="n">
        <f aca="false">IF(OR(B6473=0,C6473=0,D6473=0),0,WEEKDAY(DATE(B6473+2000,C6473,D6473)))</f>
        <v>1</v>
      </c>
      <c r="F6473" s="60" t="n">
        <v>45</v>
      </c>
      <c r="G6473" s="61" t="str">
        <f aca="false">IF(ISERROR(VLOOKUP($F6473,集計!$A$3:$E$53,2,FALSE())),0,VLOOKUP($F6473,集計!$A$3:$E$53,2,FALSE()))</f>
        <v>商品名称　№45</v>
      </c>
      <c r="H6473" s="62" t="n">
        <v>116822</v>
      </c>
      <c r="I6473" s="63" t="n">
        <f aca="false">IF(ISERROR(IF(H6473=0,0,H6473*J6473+K6473)),0,IF(H6473=0,0,H6473*J6473+K6473))</f>
        <v>54672.696</v>
      </c>
      <c r="J6473" s="64" t="n">
        <f aca="false">IF(ISERROR(VLOOKUP($F6473,集計!$A$3:$E$53,5,FALSE())),0,VLOOKUP($F6473,集計!$A$3:$E$53,5,FALSE()))</f>
        <v>0.468</v>
      </c>
      <c r="K6473" s="65"/>
      <c r="L6473" s="34"/>
      <c r="M6473" s="54"/>
      <c r="N6473" s="54"/>
    </row>
    <row r="6474" customFormat="false" ht="13.5" hidden="false" customHeight="false" outlineLevel="0" collapsed="false">
      <c r="A6474" s="55" t="n">
        <v>6472</v>
      </c>
      <c r="B6474" s="56" t="n">
        <v>14</v>
      </c>
      <c r="C6474" s="57" t="n">
        <v>3</v>
      </c>
      <c r="D6474" s="58" t="n">
        <v>23</v>
      </c>
      <c r="E6474" s="59" t="n">
        <f aca="false">IF(OR(B6474=0,C6474=0,D6474=0),0,WEEKDAY(DATE(B6474+2000,C6474,D6474)))</f>
        <v>1</v>
      </c>
      <c r="F6474" s="60" t="n">
        <v>27</v>
      </c>
      <c r="G6474" s="61" t="str">
        <f aca="false">IF(ISERROR(VLOOKUP($F6474,集計!$A$3:$E$53,2,FALSE())),0,VLOOKUP($F6474,集計!$A$3:$E$53,2,FALSE()))</f>
        <v>商品名称　№27</v>
      </c>
      <c r="H6474" s="62" t="n">
        <v>67250</v>
      </c>
      <c r="I6474" s="63" t="n">
        <f aca="false">IF(ISERROR(IF(H6474=0,0,H6474*J6474+K6474)),0,IF(H6474=0,0,H6474*J6474+K6474))</f>
        <v>10625.5</v>
      </c>
      <c r="J6474" s="64" t="n">
        <f aca="false">IF(ISERROR(VLOOKUP($F6474,集計!$A$3:$E$53,5,FALSE())),0,VLOOKUP($F6474,集計!$A$3:$E$53,5,FALSE()))</f>
        <v>0.158</v>
      </c>
      <c r="K6474" s="65"/>
      <c r="L6474" s="34"/>
      <c r="M6474" s="54"/>
      <c r="N6474" s="54"/>
    </row>
    <row r="6475" customFormat="false" ht="13.5" hidden="false" customHeight="false" outlineLevel="0" collapsed="false">
      <c r="A6475" s="55" t="n">
        <v>6473</v>
      </c>
      <c r="B6475" s="56" t="n">
        <v>14</v>
      </c>
      <c r="C6475" s="57" t="n">
        <v>3</v>
      </c>
      <c r="D6475" s="58" t="n">
        <v>23</v>
      </c>
      <c r="E6475" s="59" t="n">
        <f aca="false">IF(OR(B6475=0,C6475=0,D6475=0),0,WEEKDAY(DATE(B6475+2000,C6475,D6475)))</f>
        <v>1</v>
      </c>
      <c r="F6475" s="60" t="n">
        <v>17</v>
      </c>
      <c r="G6475" s="61" t="str">
        <f aca="false">IF(ISERROR(VLOOKUP($F6475,集計!$A$3:$E$53,2,FALSE())),0,VLOOKUP($F6475,集計!$A$3:$E$53,2,FALSE()))</f>
        <v>商品名称　№17</v>
      </c>
      <c r="H6475" s="62" t="n">
        <v>119560</v>
      </c>
      <c r="I6475" s="63" t="n">
        <f aca="false">IF(ISERROR(IF(H6475=0,0,H6475*J6475+K6475)),0,IF(H6475=0,0,H6475*J6475+K6475))</f>
        <v>45432.8</v>
      </c>
      <c r="J6475" s="64" t="n">
        <f aca="false">IF(ISERROR(VLOOKUP($F6475,集計!$A$3:$E$53,5,FALSE())),0,VLOOKUP($F6475,集計!$A$3:$E$53,5,FALSE()))</f>
        <v>0.38</v>
      </c>
      <c r="K6475" s="65"/>
      <c r="L6475" s="34"/>
      <c r="M6475" s="54"/>
      <c r="N6475" s="54"/>
    </row>
    <row r="6476" customFormat="false" ht="13.5" hidden="false" customHeight="false" outlineLevel="0" collapsed="false">
      <c r="A6476" s="55" t="n">
        <v>6474</v>
      </c>
      <c r="B6476" s="56" t="n">
        <v>14</v>
      </c>
      <c r="C6476" s="57" t="n">
        <v>3</v>
      </c>
      <c r="D6476" s="58" t="n">
        <v>23</v>
      </c>
      <c r="E6476" s="59" t="n">
        <f aca="false">IF(OR(B6476=0,C6476=0,D6476=0),0,WEEKDAY(DATE(B6476+2000,C6476,D6476)))</f>
        <v>1</v>
      </c>
      <c r="F6476" s="60" t="n">
        <v>12</v>
      </c>
      <c r="G6476" s="61" t="str">
        <f aca="false">IF(ISERROR(VLOOKUP($F6476,集計!$A$3:$E$53,2,FALSE())),0,VLOOKUP($F6476,集計!$A$3:$E$53,2,FALSE()))</f>
        <v>商品名称　№12</v>
      </c>
      <c r="H6476" s="62" t="n">
        <v>129330</v>
      </c>
      <c r="I6476" s="63" t="n">
        <f aca="false">IF(ISERROR(IF(H6476=0,0,H6476*J6476+K6476)),0,IF(H6476=0,0,H6476*J6476+K6476))</f>
        <v>2198.61</v>
      </c>
      <c r="J6476" s="64" t="n">
        <f aca="false">IF(ISERROR(VLOOKUP($F6476,集計!$A$3:$E$53,5,FALSE())),0,VLOOKUP($F6476,集計!$A$3:$E$53,5,FALSE()))</f>
        <v>0.017</v>
      </c>
      <c r="K6476" s="65"/>
      <c r="L6476" s="34"/>
      <c r="M6476" s="54"/>
      <c r="N6476" s="54"/>
    </row>
    <row r="6477" customFormat="false" ht="13.5" hidden="false" customHeight="false" outlineLevel="0" collapsed="false">
      <c r="A6477" s="55" t="n">
        <v>6475</v>
      </c>
      <c r="B6477" s="56" t="n">
        <v>14</v>
      </c>
      <c r="C6477" s="57" t="n">
        <v>3</v>
      </c>
      <c r="D6477" s="58" t="n">
        <v>23</v>
      </c>
      <c r="E6477" s="59" t="n">
        <f aca="false">IF(OR(B6477=0,C6477=0,D6477=0),0,WEEKDAY(DATE(B6477+2000,C6477,D6477)))</f>
        <v>1</v>
      </c>
      <c r="F6477" s="60" t="n">
        <v>44</v>
      </c>
      <c r="G6477" s="61" t="str">
        <f aca="false">IF(ISERROR(VLOOKUP($F6477,集計!$A$3:$E$53,2,FALSE())),0,VLOOKUP($F6477,集計!$A$3:$E$53,2,FALSE()))</f>
        <v>商品名称　№44</v>
      </c>
      <c r="H6477" s="62" t="n">
        <v>138710</v>
      </c>
      <c r="I6477" s="63" t="n">
        <f aca="false">IF(ISERROR(IF(H6477=0,0,H6477*J6477+K6477)),0,IF(H6477=0,0,H6477*J6477+K6477))</f>
        <v>59784.01</v>
      </c>
      <c r="J6477" s="64" t="n">
        <f aca="false">IF(ISERROR(VLOOKUP($F6477,集計!$A$3:$E$53,5,FALSE())),0,VLOOKUP($F6477,集計!$A$3:$E$53,5,FALSE()))</f>
        <v>0.431</v>
      </c>
      <c r="K6477" s="65"/>
      <c r="L6477" s="34"/>
      <c r="M6477" s="54"/>
      <c r="N6477" s="54"/>
    </row>
    <row r="6478" customFormat="false" ht="13.5" hidden="false" customHeight="false" outlineLevel="0" collapsed="false">
      <c r="A6478" s="55" t="n">
        <v>6476</v>
      </c>
      <c r="B6478" s="56" t="n">
        <v>14</v>
      </c>
      <c r="C6478" s="57" t="n">
        <v>3</v>
      </c>
      <c r="D6478" s="58" t="n">
        <v>23</v>
      </c>
      <c r="E6478" s="59" t="n">
        <f aca="false">IF(OR(B6478=0,C6478=0,D6478=0),0,WEEKDAY(DATE(B6478+2000,C6478,D6478)))</f>
        <v>1</v>
      </c>
      <c r="F6478" s="60" t="n">
        <v>34</v>
      </c>
      <c r="G6478" s="61" t="str">
        <f aca="false">IF(ISERROR(VLOOKUP($F6478,集計!$A$3:$E$53,2,FALSE())),0,VLOOKUP($F6478,集計!$A$3:$E$53,2,FALSE()))</f>
        <v>商品名称　№34</v>
      </c>
      <c r="H6478" s="62" t="n">
        <v>65900</v>
      </c>
      <c r="I6478" s="63" t="n">
        <f aca="false">IF(ISERROR(IF(H6478=0,0,H6478*J6478+K6478)),0,IF(H6478=0,0,H6478*J6478+K6478))</f>
        <v>35190.6</v>
      </c>
      <c r="J6478" s="64" t="n">
        <f aca="false">IF(ISERROR(VLOOKUP($F6478,集計!$A$3:$E$53,5,FALSE())),0,VLOOKUP($F6478,集計!$A$3:$E$53,5,FALSE()))</f>
        <v>0.534</v>
      </c>
      <c r="K6478" s="65"/>
      <c r="L6478" s="34"/>
      <c r="M6478" s="54"/>
      <c r="N6478" s="54"/>
    </row>
    <row r="6479" customFormat="false" ht="13.5" hidden="false" customHeight="false" outlineLevel="0" collapsed="false">
      <c r="A6479" s="55" t="n">
        <v>6477</v>
      </c>
      <c r="B6479" s="56" t="n">
        <v>14</v>
      </c>
      <c r="C6479" s="57" t="n">
        <v>3</v>
      </c>
      <c r="D6479" s="58" t="n">
        <v>23</v>
      </c>
      <c r="E6479" s="59" t="n">
        <f aca="false">IF(OR(B6479=0,C6479=0,D6479=0),0,WEEKDAY(DATE(B6479+2000,C6479,D6479)))</f>
        <v>1</v>
      </c>
      <c r="F6479" s="60" t="n">
        <v>28</v>
      </c>
      <c r="G6479" s="61" t="str">
        <f aca="false">IF(ISERROR(VLOOKUP($F6479,集計!$A$3:$E$53,2,FALSE())),0,VLOOKUP($F6479,集計!$A$3:$E$53,2,FALSE()))</f>
        <v>商品名称　№28</v>
      </c>
      <c r="H6479" s="62" t="n">
        <v>51440</v>
      </c>
      <c r="I6479" s="63" t="n">
        <f aca="false">IF(ISERROR(IF(H6479=0,0,H6479*J6479+K6479)),0,IF(H6479=0,0,H6479*J6479+K6479))</f>
        <v>1028.8</v>
      </c>
      <c r="J6479" s="64" t="n">
        <f aca="false">IF(ISERROR(VLOOKUP($F6479,集計!$A$3:$E$53,5,FALSE())),0,VLOOKUP($F6479,集計!$A$3:$E$53,5,FALSE()))</f>
        <v>0.02</v>
      </c>
      <c r="K6479" s="65"/>
      <c r="L6479" s="34"/>
      <c r="M6479" s="54"/>
      <c r="N6479" s="54"/>
    </row>
    <row r="6480" customFormat="false" ht="13.5" hidden="false" customHeight="false" outlineLevel="0" collapsed="false">
      <c r="A6480" s="55" t="n">
        <v>6478</v>
      </c>
      <c r="B6480" s="56" t="n">
        <v>14</v>
      </c>
      <c r="C6480" s="57" t="n">
        <v>3</v>
      </c>
      <c r="D6480" s="58" t="n">
        <v>24</v>
      </c>
      <c r="E6480" s="59" t="n">
        <f aca="false">IF(OR(B6480=0,C6480=0,D6480=0),0,WEEKDAY(DATE(B6480+2000,C6480,D6480)))</f>
        <v>2</v>
      </c>
      <c r="F6480" s="60" t="n">
        <v>32</v>
      </c>
      <c r="G6480" s="61" t="str">
        <f aca="false">IF(ISERROR(VLOOKUP($F6480,集計!$A$3:$E$53,2,FALSE())),0,VLOOKUP($F6480,集計!$A$3:$E$53,2,FALSE()))</f>
        <v>商品名称　№32</v>
      </c>
      <c r="H6480" s="62" t="n">
        <v>92630</v>
      </c>
      <c r="I6480" s="63" t="n">
        <f aca="false">IF(ISERROR(IF(H6480=0,0,H6480*J6480+K6480)),0,IF(H6480=0,0,H6480*J6480+K6480))</f>
        <v>45666.59</v>
      </c>
      <c r="J6480" s="64" t="n">
        <f aca="false">IF(ISERROR(VLOOKUP($F6480,集計!$A$3:$E$53,5,FALSE())),0,VLOOKUP($F6480,集計!$A$3:$E$53,5,FALSE()))</f>
        <v>0.493</v>
      </c>
      <c r="K6480" s="65"/>
      <c r="L6480" s="34"/>
      <c r="M6480" s="54"/>
      <c r="N6480" s="54"/>
    </row>
    <row r="6481" customFormat="false" ht="13.5" hidden="false" customHeight="false" outlineLevel="0" collapsed="false">
      <c r="A6481" s="55" t="n">
        <v>6479</v>
      </c>
      <c r="B6481" s="56" t="n">
        <v>14</v>
      </c>
      <c r="C6481" s="57" t="n">
        <v>3</v>
      </c>
      <c r="D6481" s="58" t="n">
        <v>24</v>
      </c>
      <c r="E6481" s="59" t="n">
        <f aca="false">IF(OR(B6481=0,C6481=0,D6481=0),0,WEEKDAY(DATE(B6481+2000,C6481,D6481)))</f>
        <v>2</v>
      </c>
      <c r="F6481" s="60" t="n">
        <v>38</v>
      </c>
      <c r="G6481" s="61" t="str">
        <f aca="false">IF(ISERROR(VLOOKUP($F6481,集計!$A$3:$E$53,2,FALSE())),0,VLOOKUP($F6481,集計!$A$3:$E$53,2,FALSE()))</f>
        <v>商品名称　№38</v>
      </c>
      <c r="H6481" s="62" t="n">
        <v>126190</v>
      </c>
      <c r="I6481" s="63" t="n">
        <f aca="false">IF(ISERROR(IF(H6481=0,0,H6481*J6481+K6481)),0,IF(H6481=0,0,H6481*J6481+K6481))</f>
        <v>44040.31</v>
      </c>
      <c r="J6481" s="64" t="n">
        <f aca="false">IF(ISERROR(VLOOKUP($F6481,集計!$A$3:$E$53,5,FALSE())),0,VLOOKUP($F6481,集計!$A$3:$E$53,5,FALSE()))</f>
        <v>0.349</v>
      </c>
      <c r="K6481" s="65"/>
      <c r="L6481" s="34"/>
      <c r="M6481" s="54"/>
      <c r="N6481" s="54"/>
    </row>
    <row r="6482" customFormat="false" ht="13.5" hidden="false" customHeight="false" outlineLevel="0" collapsed="false">
      <c r="A6482" s="55" t="n">
        <v>6480</v>
      </c>
      <c r="B6482" s="56" t="n">
        <v>14</v>
      </c>
      <c r="C6482" s="57" t="n">
        <v>3</v>
      </c>
      <c r="D6482" s="58" t="n">
        <v>25</v>
      </c>
      <c r="E6482" s="59" t="n">
        <f aca="false">IF(OR(B6482=0,C6482=0,D6482=0),0,WEEKDAY(DATE(B6482+2000,C6482,D6482)))</f>
        <v>3</v>
      </c>
      <c r="F6482" s="60" t="n">
        <v>2</v>
      </c>
      <c r="G6482" s="61" t="str">
        <f aca="false">IF(ISERROR(VLOOKUP($F6482,集計!$A$3:$E$53,2,FALSE())),0,VLOOKUP($F6482,集計!$A$3:$E$53,2,FALSE()))</f>
        <v>商品名称　№2</v>
      </c>
      <c r="H6482" s="62" t="n">
        <v>86980</v>
      </c>
      <c r="I6482" s="63" t="n">
        <f aca="false">IF(ISERROR(IF(H6482=0,0,H6482*J6482+K6482)),0,IF(H6482=0,0,H6482*J6482+K6482))</f>
        <v>42533.22</v>
      </c>
      <c r="J6482" s="64" t="n">
        <f aca="false">IF(ISERROR(VLOOKUP($F6482,集計!$A$3:$E$53,5,FALSE())),0,VLOOKUP($F6482,集計!$A$3:$E$53,5,FALSE()))</f>
        <v>0.489</v>
      </c>
      <c r="K6482" s="65"/>
      <c r="L6482" s="34"/>
      <c r="M6482" s="54"/>
      <c r="N6482" s="54"/>
    </row>
    <row r="6483" customFormat="false" ht="13.5" hidden="false" customHeight="false" outlineLevel="0" collapsed="false">
      <c r="A6483" s="55" t="n">
        <v>6481</v>
      </c>
      <c r="B6483" s="56" t="n">
        <v>14</v>
      </c>
      <c r="C6483" s="57" t="n">
        <v>3</v>
      </c>
      <c r="D6483" s="58" t="n">
        <v>25</v>
      </c>
      <c r="E6483" s="59" t="n">
        <f aca="false">IF(OR(B6483=0,C6483=0,D6483=0),0,WEEKDAY(DATE(B6483+2000,C6483,D6483)))</f>
        <v>3</v>
      </c>
      <c r="F6483" s="60" t="n">
        <v>5</v>
      </c>
      <c r="G6483" s="61" t="str">
        <f aca="false">IF(ISERROR(VLOOKUP($F6483,集計!$A$3:$E$53,2,FALSE())),0,VLOOKUP($F6483,集計!$A$3:$E$53,2,FALSE()))</f>
        <v>商品名称　№5</v>
      </c>
      <c r="H6483" s="62" t="n">
        <v>51630</v>
      </c>
      <c r="I6483" s="63" t="n">
        <f aca="false">IF(ISERROR(IF(H6483=0,0,H6483*J6483+K6483)),0,IF(H6483=0,0,H6483*J6483+K6483))</f>
        <v>25453.59</v>
      </c>
      <c r="J6483" s="64" t="n">
        <f aca="false">IF(ISERROR(VLOOKUP($F6483,集計!$A$3:$E$53,5,FALSE())),0,VLOOKUP($F6483,集計!$A$3:$E$53,5,FALSE()))</f>
        <v>0.493</v>
      </c>
      <c r="K6483" s="65"/>
      <c r="L6483" s="34"/>
      <c r="M6483" s="54"/>
      <c r="N6483" s="54"/>
    </row>
    <row r="6484" customFormat="false" ht="13.5" hidden="false" customHeight="false" outlineLevel="0" collapsed="false">
      <c r="A6484" s="55" t="n">
        <v>6482</v>
      </c>
      <c r="B6484" s="56" t="n">
        <v>14</v>
      </c>
      <c r="C6484" s="57" t="n">
        <v>3</v>
      </c>
      <c r="D6484" s="58" t="n">
        <v>25</v>
      </c>
      <c r="E6484" s="59" t="n">
        <f aca="false">IF(OR(B6484=0,C6484=0,D6484=0),0,WEEKDAY(DATE(B6484+2000,C6484,D6484)))</f>
        <v>3</v>
      </c>
      <c r="F6484" s="60" t="n">
        <v>38</v>
      </c>
      <c r="G6484" s="61" t="str">
        <f aca="false">IF(ISERROR(VLOOKUP($F6484,集計!$A$3:$E$53,2,FALSE())),0,VLOOKUP($F6484,集計!$A$3:$E$53,2,FALSE()))</f>
        <v>商品名称　№38</v>
      </c>
      <c r="H6484" s="62" t="n">
        <v>133761</v>
      </c>
      <c r="I6484" s="63" t="n">
        <f aca="false">IF(ISERROR(IF(H6484=0,0,H6484*J6484+K6484)),0,IF(H6484=0,0,H6484*J6484+K6484))</f>
        <v>46682.589</v>
      </c>
      <c r="J6484" s="64" t="n">
        <f aca="false">IF(ISERROR(VLOOKUP($F6484,集計!$A$3:$E$53,5,FALSE())),0,VLOOKUP($F6484,集計!$A$3:$E$53,5,FALSE()))</f>
        <v>0.349</v>
      </c>
      <c r="K6484" s="65"/>
      <c r="L6484" s="34"/>
      <c r="M6484" s="54"/>
      <c r="N6484" s="54"/>
    </row>
    <row r="6485" customFormat="false" ht="13.5" hidden="false" customHeight="false" outlineLevel="0" collapsed="false">
      <c r="A6485" s="55" t="n">
        <v>6483</v>
      </c>
      <c r="B6485" s="56" t="n">
        <v>14</v>
      </c>
      <c r="C6485" s="57" t="n">
        <v>3</v>
      </c>
      <c r="D6485" s="58" t="n">
        <v>26</v>
      </c>
      <c r="E6485" s="59" t="n">
        <f aca="false">IF(OR(B6485=0,C6485=0,D6485=0),0,WEEKDAY(DATE(B6485+2000,C6485,D6485)))</f>
        <v>4</v>
      </c>
      <c r="F6485" s="60" t="n">
        <v>40</v>
      </c>
      <c r="G6485" s="61" t="str">
        <f aca="false">IF(ISERROR(VLOOKUP($F6485,集計!$A$3:$E$53,2,FALSE())),0,VLOOKUP($F6485,集計!$A$3:$E$53,2,FALSE()))</f>
        <v>商品名称　№40</v>
      </c>
      <c r="H6485" s="62" t="n">
        <v>136292</v>
      </c>
      <c r="I6485" s="63" t="n">
        <f aca="false">IF(ISERROR(IF(H6485=0,0,H6485*J6485+K6485)),0,IF(H6485=0,0,H6485*J6485+K6485))</f>
        <v>71825.884</v>
      </c>
      <c r="J6485" s="64" t="n">
        <f aca="false">IF(ISERROR(VLOOKUP($F6485,集計!$A$3:$E$53,5,FALSE())),0,VLOOKUP($F6485,集計!$A$3:$E$53,5,FALSE()))</f>
        <v>0.527</v>
      </c>
      <c r="K6485" s="65"/>
      <c r="L6485" s="34"/>
      <c r="M6485" s="54"/>
      <c r="N6485" s="54"/>
    </row>
    <row r="6486" customFormat="false" ht="13.5" hidden="false" customHeight="false" outlineLevel="0" collapsed="false">
      <c r="A6486" s="55" t="n">
        <v>6484</v>
      </c>
      <c r="B6486" s="56" t="n">
        <v>14</v>
      </c>
      <c r="C6486" s="57" t="n">
        <v>3</v>
      </c>
      <c r="D6486" s="58" t="n">
        <v>26</v>
      </c>
      <c r="E6486" s="59" t="n">
        <f aca="false">IF(OR(B6486=0,C6486=0,D6486=0),0,WEEKDAY(DATE(B6486+2000,C6486,D6486)))</f>
        <v>4</v>
      </c>
      <c r="F6486" s="60" t="n">
        <v>45</v>
      </c>
      <c r="G6486" s="61" t="str">
        <f aca="false">IF(ISERROR(VLOOKUP($F6486,集計!$A$3:$E$53,2,FALSE())),0,VLOOKUP($F6486,集計!$A$3:$E$53,2,FALSE()))</f>
        <v>商品名称　№45</v>
      </c>
      <c r="H6486" s="62" t="n">
        <v>172940</v>
      </c>
      <c r="I6486" s="63" t="n">
        <f aca="false">IF(ISERROR(IF(H6486=0,0,H6486*J6486+K6486)),0,IF(H6486=0,0,H6486*J6486+K6486))</f>
        <v>80935.92</v>
      </c>
      <c r="J6486" s="64" t="n">
        <f aca="false">IF(ISERROR(VLOOKUP($F6486,集計!$A$3:$E$53,5,FALSE())),0,VLOOKUP($F6486,集計!$A$3:$E$53,5,FALSE()))</f>
        <v>0.468</v>
      </c>
      <c r="K6486" s="65"/>
      <c r="L6486" s="34"/>
      <c r="M6486" s="54"/>
      <c r="N6486" s="54"/>
    </row>
    <row r="6487" customFormat="false" ht="13.5" hidden="false" customHeight="false" outlineLevel="0" collapsed="false">
      <c r="A6487" s="55" t="n">
        <v>6485</v>
      </c>
      <c r="B6487" s="56" t="n">
        <v>14</v>
      </c>
      <c r="C6487" s="57" t="n">
        <v>3</v>
      </c>
      <c r="D6487" s="58" t="n">
        <v>26</v>
      </c>
      <c r="E6487" s="59" t="n">
        <f aca="false">IF(OR(B6487=0,C6487=0,D6487=0),0,WEEKDAY(DATE(B6487+2000,C6487,D6487)))</f>
        <v>4</v>
      </c>
      <c r="F6487" s="60" t="n">
        <v>39</v>
      </c>
      <c r="G6487" s="61" t="str">
        <f aca="false">IF(ISERROR(VLOOKUP($F6487,集計!$A$3:$E$53,2,FALSE())),0,VLOOKUP($F6487,集計!$A$3:$E$53,2,FALSE()))</f>
        <v>商品名称　№39</v>
      </c>
      <c r="H6487" s="62" t="n">
        <v>93116</v>
      </c>
      <c r="I6487" s="63" t="n">
        <f aca="false">IF(ISERROR(IF(H6487=0,0,H6487*J6487+K6487)),0,IF(H6487=0,0,H6487*J6487+K6487))</f>
        <v>8939.136</v>
      </c>
      <c r="J6487" s="64" t="n">
        <f aca="false">IF(ISERROR(VLOOKUP($F6487,集計!$A$3:$E$53,5,FALSE())),0,VLOOKUP($F6487,集計!$A$3:$E$53,5,FALSE()))</f>
        <v>0.096</v>
      </c>
      <c r="K6487" s="65"/>
      <c r="L6487" s="34"/>
      <c r="M6487" s="54"/>
      <c r="N6487" s="54"/>
    </row>
    <row r="6488" customFormat="false" ht="13.5" hidden="false" customHeight="false" outlineLevel="0" collapsed="false">
      <c r="A6488" s="55" t="n">
        <v>6486</v>
      </c>
      <c r="B6488" s="56" t="n">
        <v>14</v>
      </c>
      <c r="C6488" s="57" t="n">
        <v>3</v>
      </c>
      <c r="D6488" s="58" t="n">
        <v>26</v>
      </c>
      <c r="E6488" s="59" t="n">
        <f aca="false">IF(OR(B6488=0,C6488=0,D6488=0),0,WEEKDAY(DATE(B6488+2000,C6488,D6488)))</f>
        <v>4</v>
      </c>
      <c r="F6488" s="60" t="n">
        <v>27</v>
      </c>
      <c r="G6488" s="61" t="str">
        <f aca="false">IF(ISERROR(VLOOKUP($F6488,集計!$A$3:$E$53,2,FALSE())),0,VLOOKUP($F6488,集計!$A$3:$E$53,2,FALSE()))</f>
        <v>商品名称　№27</v>
      </c>
      <c r="H6488" s="62" t="n">
        <v>139930</v>
      </c>
      <c r="I6488" s="63" t="n">
        <f aca="false">IF(ISERROR(IF(H6488=0,0,H6488*J6488+K6488)),0,IF(H6488=0,0,H6488*J6488+K6488))</f>
        <v>22108.94</v>
      </c>
      <c r="J6488" s="64" t="n">
        <f aca="false">IF(ISERROR(VLOOKUP($F6488,集計!$A$3:$E$53,5,FALSE())),0,VLOOKUP($F6488,集計!$A$3:$E$53,5,FALSE()))</f>
        <v>0.158</v>
      </c>
      <c r="K6488" s="65"/>
      <c r="L6488" s="34"/>
      <c r="M6488" s="54"/>
      <c r="N6488" s="54"/>
    </row>
    <row r="6489" customFormat="false" ht="13.5" hidden="false" customHeight="false" outlineLevel="0" collapsed="false">
      <c r="A6489" s="55" t="n">
        <v>6487</v>
      </c>
      <c r="B6489" s="56" t="n">
        <v>14</v>
      </c>
      <c r="C6489" s="57" t="n">
        <v>3</v>
      </c>
      <c r="D6489" s="58" t="n">
        <v>26</v>
      </c>
      <c r="E6489" s="59" t="n">
        <f aca="false">IF(OR(B6489=0,C6489=0,D6489=0),0,WEEKDAY(DATE(B6489+2000,C6489,D6489)))</f>
        <v>4</v>
      </c>
      <c r="F6489" s="60" t="n">
        <v>17</v>
      </c>
      <c r="G6489" s="61" t="str">
        <f aca="false">IF(ISERROR(VLOOKUP($F6489,集計!$A$3:$E$53,2,FALSE())),0,VLOOKUP($F6489,集計!$A$3:$E$53,2,FALSE()))</f>
        <v>商品名称　№17</v>
      </c>
      <c r="H6489" s="62" t="n">
        <v>112460</v>
      </c>
      <c r="I6489" s="63" t="n">
        <f aca="false">IF(ISERROR(IF(H6489=0,0,H6489*J6489+K6489)),0,IF(H6489=0,0,H6489*J6489+K6489))</f>
        <v>42734.8</v>
      </c>
      <c r="J6489" s="64" t="n">
        <f aca="false">IF(ISERROR(VLOOKUP($F6489,集計!$A$3:$E$53,5,FALSE())),0,VLOOKUP($F6489,集計!$A$3:$E$53,5,FALSE()))</f>
        <v>0.38</v>
      </c>
      <c r="K6489" s="65"/>
      <c r="L6489" s="34"/>
      <c r="M6489" s="54"/>
      <c r="N6489" s="54"/>
    </row>
    <row r="6490" customFormat="false" ht="13.5" hidden="false" customHeight="false" outlineLevel="0" collapsed="false">
      <c r="A6490" s="55" t="n">
        <v>6488</v>
      </c>
      <c r="B6490" s="56" t="n">
        <v>14</v>
      </c>
      <c r="C6490" s="57" t="n">
        <v>3</v>
      </c>
      <c r="D6490" s="58" t="n">
        <v>27</v>
      </c>
      <c r="E6490" s="59" t="n">
        <f aca="false">IF(OR(B6490=0,C6490=0,D6490=0),0,WEEKDAY(DATE(B6490+2000,C6490,D6490)))</f>
        <v>5</v>
      </c>
      <c r="F6490" s="60" t="n">
        <v>39</v>
      </c>
      <c r="G6490" s="61" t="str">
        <f aca="false">IF(ISERROR(VLOOKUP($F6490,集計!$A$3:$E$53,2,FALSE())),0,VLOOKUP($F6490,集計!$A$3:$E$53,2,FALSE()))</f>
        <v>商品名称　№39</v>
      </c>
      <c r="H6490" s="62" t="n">
        <v>114632</v>
      </c>
      <c r="I6490" s="63" t="n">
        <f aca="false">IF(ISERROR(IF(H6490=0,0,H6490*J6490+K6490)),0,IF(H6490=0,0,H6490*J6490+K6490))</f>
        <v>11004.672</v>
      </c>
      <c r="J6490" s="64" t="n">
        <f aca="false">IF(ISERROR(VLOOKUP($F6490,集計!$A$3:$E$53,5,FALSE())),0,VLOOKUP($F6490,集計!$A$3:$E$53,5,FALSE()))</f>
        <v>0.096</v>
      </c>
      <c r="K6490" s="65"/>
      <c r="L6490" s="34"/>
      <c r="M6490" s="54"/>
      <c r="N6490" s="54"/>
    </row>
    <row r="6491" customFormat="false" ht="13.5" hidden="false" customHeight="false" outlineLevel="0" collapsed="false">
      <c r="A6491" s="55" t="n">
        <v>6489</v>
      </c>
      <c r="B6491" s="56" t="n">
        <v>14</v>
      </c>
      <c r="C6491" s="57" t="n">
        <v>3</v>
      </c>
      <c r="D6491" s="58" t="n">
        <v>27</v>
      </c>
      <c r="E6491" s="59" t="n">
        <f aca="false">IF(OR(B6491=0,C6491=0,D6491=0),0,WEEKDAY(DATE(B6491+2000,C6491,D6491)))</f>
        <v>5</v>
      </c>
      <c r="F6491" s="60" t="n">
        <v>34</v>
      </c>
      <c r="G6491" s="61" t="str">
        <f aca="false">IF(ISERROR(VLOOKUP($F6491,集計!$A$3:$E$53,2,FALSE())),0,VLOOKUP($F6491,集計!$A$3:$E$53,2,FALSE()))</f>
        <v>商品名称　№34</v>
      </c>
      <c r="H6491" s="62" t="n">
        <v>109086</v>
      </c>
      <c r="I6491" s="63" t="n">
        <f aca="false">IF(ISERROR(IF(H6491=0,0,H6491*J6491+K6491)),0,IF(H6491=0,0,H6491*J6491+K6491))</f>
        <v>58251.924</v>
      </c>
      <c r="J6491" s="64" t="n">
        <f aca="false">IF(ISERROR(VLOOKUP($F6491,集計!$A$3:$E$53,5,FALSE())),0,VLOOKUP($F6491,集計!$A$3:$E$53,5,FALSE()))</f>
        <v>0.534</v>
      </c>
      <c r="K6491" s="65"/>
      <c r="L6491" s="34"/>
      <c r="M6491" s="54"/>
      <c r="N6491" s="54"/>
    </row>
    <row r="6492" customFormat="false" ht="13.5" hidden="false" customHeight="false" outlineLevel="0" collapsed="false">
      <c r="A6492" s="55" t="n">
        <v>6490</v>
      </c>
      <c r="B6492" s="56" t="n">
        <v>14</v>
      </c>
      <c r="C6492" s="57" t="n">
        <v>3</v>
      </c>
      <c r="D6492" s="58" t="n">
        <v>27</v>
      </c>
      <c r="E6492" s="59" t="n">
        <f aca="false">IF(OR(B6492=0,C6492=0,D6492=0),0,WEEKDAY(DATE(B6492+2000,C6492,D6492)))</f>
        <v>5</v>
      </c>
      <c r="F6492" s="60" t="n">
        <v>19</v>
      </c>
      <c r="G6492" s="61" t="str">
        <f aca="false">IF(ISERROR(VLOOKUP($F6492,集計!$A$3:$E$53,2,FALSE())),0,VLOOKUP($F6492,集計!$A$3:$E$53,2,FALSE()))</f>
        <v>商品名称　№19</v>
      </c>
      <c r="H6492" s="62" t="n">
        <v>109510</v>
      </c>
      <c r="I6492" s="63" t="n">
        <f aca="false">IF(ISERROR(IF(H6492=0,0,H6492*J6492+K6492)),0,IF(H6492=0,0,H6492*J6492+K6492))</f>
        <v>31976.92</v>
      </c>
      <c r="J6492" s="64" t="n">
        <f aca="false">IF(ISERROR(VLOOKUP($F6492,集計!$A$3:$E$53,5,FALSE())),0,VLOOKUP($F6492,集計!$A$3:$E$53,5,FALSE()))</f>
        <v>0.292</v>
      </c>
      <c r="K6492" s="65"/>
      <c r="L6492" s="34"/>
      <c r="M6492" s="54"/>
      <c r="N6492" s="54"/>
    </row>
    <row r="6493" customFormat="false" ht="13.5" hidden="false" customHeight="false" outlineLevel="0" collapsed="false">
      <c r="A6493" s="55" t="n">
        <v>6491</v>
      </c>
      <c r="B6493" s="56" t="n">
        <v>14</v>
      </c>
      <c r="C6493" s="57" t="n">
        <v>3</v>
      </c>
      <c r="D6493" s="58" t="n">
        <v>27</v>
      </c>
      <c r="E6493" s="59" t="n">
        <f aca="false">IF(OR(B6493=0,C6493=0,D6493=0),0,WEEKDAY(DATE(B6493+2000,C6493,D6493)))</f>
        <v>5</v>
      </c>
      <c r="F6493" s="60" t="n">
        <v>29</v>
      </c>
      <c r="G6493" s="61" t="str">
        <f aca="false">IF(ISERROR(VLOOKUP($F6493,集計!$A$3:$E$53,2,FALSE())),0,VLOOKUP($F6493,集計!$A$3:$E$53,2,FALSE()))</f>
        <v>商品名称　№29</v>
      </c>
      <c r="H6493" s="62" t="n">
        <v>111680</v>
      </c>
      <c r="I6493" s="63" t="n">
        <f aca="false">IF(ISERROR(IF(H6493=0,0,H6493*J6493+K6493)),0,IF(H6493=0,0,H6493*J6493+K6493))</f>
        <v>59413.76</v>
      </c>
      <c r="J6493" s="64" t="n">
        <f aca="false">IF(ISERROR(VLOOKUP($F6493,集計!$A$3:$E$53,5,FALSE())),0,VLOOKUP($F6493,集計!$A$3:$E$53,5,FALSE()))</f>
        <v>0.532</v>
      </c>
      <c r="K6493" s="65"/>
      <c r="L6493" s="34"/>
      <c r="M6493" s="54"/>
      <c r="N6493" s="54"/>
    </row>
    <row r="6494" customFormat="false" ht="13.5" hidden="false" customHeight="false" outlineLevel="0" collapsed="false">
      <c r="A6494" s="55" t="n">
        <v>6492</v>
      </c>
      <c r="B6494" s="56" t="n">
        <v>14</v>
      </c>
      <c r="C6494" s="57" t="n">
        <v>3</v>
      </c>
      <c r="D6494" s="58" t="n">
        <v>27</v>
      </c>
      <c r="E6494" s="59" t="n">
        <f aca="false">IF(OR(B6494=0,C6494=0,D6494=0),0,WEEKDAY(DATE(B6494+2000,C6494,D6494)))</f>
        <v>5</v>
      </c>
      <c r="F6494" s="60" t="n">
        <v>15</v>
      </c>
      <c r="G6494" s="61" t="str">
        <f aca="false">IF(ISERROR(VLOOKUP($F6494,集計!$A$3:$E$53,2,FALSE())),0,VLOOKUP($F6494,集計!$A$3:$E$53,2,FALSE()))</f>
        <v>商品名称　№15</v>
      </c>
      <c r="H6494" s="62" t="n">
        <v>123189</v>
      </c>
      <c r="I6494" s="63" t="n">
        <f aca="false">IF(ISERROR(IF(H6494=0,0,H6494*J6494+K6494)),0,IF(H6494=0,0,H6494*J6494+K6494))</f>
        <v>45456.741</v>
      </c>
      <c r="J6494" s="64" t="n">
        <f aca="false">IF(ISERROR(VLOOKUP($F6494,集計!$A$3:$E$53,5,FALSE())),0,VLOOKUP($F6494,集計!$A$3:$E$53,5,FALSE()))</f>
        <v>0.369</v>
      </c>
      <c r="K6494" s="65"/>
      <c r="L6494" s="34"/>
      <c r="M6494" s="54"/>
      <c r="N6494" s="54"/>
    </row>
    <row r="6495" customFormat="false" ht="13.5" hidden="false" customHeight="false" outlineLevel="0" collapsed="false">
      <c r="A6495" s="55" t="n">
        <v>6493</v>
      </c>
      <c r="B6495" s="56" t="n">
        <v>14</v>
      </c>
      <c r="C6495" s="57" t="n">
        <v>3</v>
      </c>
      <c r="D6495" s="58" t="n">
        <v>27</v>
      </c>
      <c r="E6495" s="59" t="n">
        <f aca="false">IF(OR(B6495=0,C6495=0,D6495=0),0,WEEKDAY(DATE(B6495+2000,C6495,D6495)))</f>
        <v>5</v>
      </c>
      <c r="F6495" s="60" t="n">
        <v>1</v>
      </c>
      <c r="G6495" s="61" t="str">
        <f aca="false">IF(ISERROR(VLOOKUP($F6495,集計!$A$3:$E$53,2,FALSE())),0,VLOOKUP($F6495,集計!$A$3:$E$53,2,FALSE()))</f>
        <v>商品名称　№1</v>
      </c>
      <c r="H6495" s="62" t="n">
        <v>93360</v>
      </c>
      <c r="I6495" s="63" t="n">
        <f aca="false">IF(ISERROR(IF(H6495=0,0,H6495*J6495+K6495)),0,IF(H6495=0,0,H6495*J6495+K6495))</f>
        <v>34543.2</v>
      </c>
      <c r="J6495" s="64" t="n">
        <f aca="false">IF(ISERROR(VLOOKUP($F6495,集計!$A$3:$E$53,5,FALSE())),0,VLOOKUP($F6495,集計!$A$3:$E$53,5,FALSE()))</f>
        <v>0.37</v>
      </c>
      <c r="K6495" s="65"/>
      <c r="L6495" s="34"/>
      <c r="M6495" s="54"/>
      <c r="N6495" s="54"/>
    </row>
    <row r="6496" customFormat="false" ht="13.5" hidden="false" customHeight="false" outlineLevel="0" collapsed="false">
      <c r="A6496" s="55" t="n">
        <v>6494</v>
      </c>
      <c r="B6496" s="56" t="n">
        <v>14</v>
      </c>
      <c r="C6496" s="57" t="n">
        <v>3</v>
      </c>
      <c r="D6496" s="58" t="n">
        <v>27</v>
      </c>
      <c r="E6496" s="59" t="n">
        <f aca="false">IF(OR(B6496=0,C6496=0,D6496=0),0,WEEKDAY(DATE(B6496+2000,C6496,D6496)))</f>
        <v>5</v>
      </c>
      <c r="F6496" s="60" t="n">
        <v>11</v>
      </c>
      <c r="G6496" s="61" t="str">
        <f aca="false">IF(ISERROR(VLOOKUP($F6496,集計!$A$3:$E$53,2,FALSE())),0,VLOOKUP($F6496,集計!$A$3:$E$53,2,FALSE()))</f>
        <v>商品名称　№11</v>
      </c>
      <c r="H6496" s="62" t="n">
        <v>166610</v>
      </c>
      <c r="I6496" s="63" t="n">
        <f aca="false">IF(ISERROR(IF(H6496=0,0,H6496*J6496+K6496)),0,IF(H6496=0,0,H6496*J6496+K6496))</f>
        <v>38153.69</v>
      </c>
      <c r="J6496" s="64" t="n">
        <f aca="false">IF(ISERROR(VLOOKUP($F6496,集計!$A$3:$E$53,5,FALSE())),0,VLOOKUP($F6496,集計!$A$3:$E$53,5,FALSE()))</f>
        <v>0.229</v>
      </c>
      <c r="K6496" s="65"/>
      <c r="L6496" s="34"/>
      <c r="M6496" s="54"/>
      <c r="N6496" s="54"/>
    </row>
    <row r="6497" customFormat="false" ht="13.5" hidden="false" customHeight="false" outlineLevel="0" collapsed="false">
      <c r="A6497" s="55" t="n">
        <v>6495</v>
      </c>
      <c r="B6497" s="56" t="n">
        <v>14</v>
      </c>
      <c r="C6497" s="57" t="n">
        <v>3</v>
      </c>
      <c r="D6497" s="58" t="n">
        <v>28</v>
      </c>
      <c r="E6497" s="59" t="n">
        <f aca="false">IF(OR(B6497=0,C6497=0,D6497=0),0,WEEKDAY(DATE(B6497+2000,C6497,D6497)))</f>
        <v>6</v>
      </c>
      <c r="F6497" s="60" t="n">
        <v>32</v>
      </c>
      <c r="G6497" s="61" t="str">
        <f aca="false">IF(ISERROR(VLOOKUP($F6497,集計!$A$3:$E$53,2,FALSE())),0,VLOOKUP($F6497,集計!$A$3:$E$53,2,FALSE()))</f>
        <v>商品名称　№32</v>
      </c>
      <c r="H6497" s="62" t="n">
        <v>120457</v>
      </c>
      <c r="I6497" s="63" t="n">
        <f aca="false">IF(ISERROR(IF(H6497=0,0,H6497*J6497+K6497)),0,IF(H6497=0,0,H6497*J6497+K6497))</f>
        <v>59385.301</v>
      </c>
      <c r="J6497" s="64" t="n">
        <f aca="false">IF(ISERROR(VLOOKUP($F6497,集計!$A$3:$E$53,5,FALSE())),0,VLOOKUP($F6497,集計!$A$3:$E$53,5,FALSE()))</f>
        <v>0.493</v>
      </c>
      <c r="K6497" s="65"/>
      <c r="L6497" s="34"/>
      <c r="M6497" s="54"/>
      <c r="N6497" s="54"/>
    </row>
    <row r="6498" customFormat="false" ht="13.5" hidden="false" customHeight="false" outlineLevel="0" collapsed="false">
      <c r="A6498" s="55" t="n">
        <v>6496</v>
      </c>
      <c r="B6498" s="56" t="n">
        <v>14</v>
      </c>
      <c r="C6498" s="57" t="n">
        <v>3</v>
      </c>
      <c r="D6498" s="58" t="n">
        <v>28</v>
      </c>
      <c r="E6498" s="59" t="n">
        <f aca="false">IF(OR(B6498=0,C6498=0,D6498=0),0,WEEKDAY(DATE(B6498+2000,C6498,D6498)))</f>
        <v>6</v>
      </c>
      <c r="F6498" s="60" t="n">
        <v>8</v>
      </c>
      <c r="G6498" s="61" t="str">
        <f aca="false">IF(ISERROR(VLOOKUP($F6498,集計!$A$3:$E$53,2,FALSE())),0,VLOOKUP($F6498,集計!$A$3:$E$53,2,FALSE()))</f>
        <v>商品名称　№8</v>
      </c>
      <c r="H6498" s="62" t="n">
        <v>56202</v>
      </c>
      <c r="I6498" s="63" t="n">
        <f aca="false">IF(ISERROR(IF(H6498=0,0,H6498*J6498+K6498)),0,IF(H6498=0,0,H6498*J6498+K6498))</f>
        <v>27988.596</v>
      </c>
      <c r="J6498" s="64" t="n">
        <f aca="false">IF(ISERROR(VLOOKUP($F6498,集計!$A$3:$E$53,5,FALSE())),0,VLOOKUP($F6498,集計!$A$3:$E$53,5,FALSE()))</f>
        <v>0.498</v>
      </c>
      <c r="K6498" s="65"/>
      <c r="L6498" s="34"/>
      <c r="M6498" s="54"/>
      <c r="N6498" s="54"/>
    </row>
    <row r="6499" customFormat="false" ht="13.5" hidden="false" customHeight="false" outlineLevel="0" collapsed="false">
      <c r="A6499" s="55" t="n">
        <v>6497</v>
      </c>
      <c r="B6499" s="56" t="n">
        <v>14</v>
      </c>
      <c r="C6499" s="57" t="n">
        <v>3</v>
      </c>
      <c r="D6499" s="58" t="n">
        <v>28</v>
      </c>
      <c r="E6499" s="59" t="n">
        <f aca="false">IF(OR(B6499=0,C6499=0,D6499=0),0,WEEKDAY(DATE(B6499+2000,C6499,D6499)))</f>
        <v>6</v>
      </c>
      <c r="F6499" s="60" t="n">
        <v>26</v>
      </c>
      <c r="G6499" s="61" t="str">
        <f aca="false">IF(ISERROR(VLOOKUP($F6499,集計!$A$3:$E$53,2,FALSE())),0,VLOOKUP($F6499,集計!$A$3:$E$53,2,FALSE()))</f>
        <v>商品名称　№26</v>
      </c>
      <c r="H6499" s="62" t="n">
        <v>162159</v>
      </c>
      <c r="I6499" s="63" t="n">
        <f aca="false">IF(ISERROR(IF(H6499=0,0,H6499*J6499+K6499)),0,IF(H6499=0,0,H6499*J6499+K6499))</f>
        <v>36810.093</v>
      </c>
      <c r="J6499" s="64" t="n">
        <f aca="false">IF(ISERROR(VLOOKUP($F6499,集計!$A$3:$E$53,5,FALSE())),0,VLOOKUP($F6499,集計!$A$3:$E$53,5,FALSE()))</f>
        <v>0.227</v>
      </c>
      <c r="K6499" s="65"/>
      <c r="L6499" s="34"/>
      <c r="M6499" s="54"/>
      <c r="N6499" s="54"/>
    </row>
    <row r="6500" customFormat="false" ht="13.5" hidden="false" customHeight="false" outlineLevel="0" collapsed="false">
      <c r="A6500" s="55" t="n">
        <v>6498</v>
      </c>
      <c r="B6500" s="56" t="n">
        <v>14</v>
      </c>
      <c r="C6500" s="57" t="n">
        <v>3</v>
      </c>
      <c r="D6500" s="58" t="n">
        <v>28</v>
      </c>
      <c r="E6500" s="59" t="n">
        <f aca="false">IF(OR(B6500=0,C6500=0,D6500=0),0,WEEKDAY(DATE(B6500+2000,C6500,D6500)))</f>
        <v>6</v>
      </c>
      <c r="F6500" s="60" t="n">
        <v>45</v>
      </c>
      <c r="G6500" s="61" t="str">
        <f aca="false">IF(ISERROR(VLOOKUP($F6500,集計!$A$3:$E$53,2,FALSE())),0,VLOOKUP($F6500,集計!$A$3:$E$53,2,FALSE()))</f>
        <v>商品名称　№45</v>
      </c>
      <c r="H6500" s="62" t="n">
        <v>57340</v>
      </c>
      <c r="I6500" s="63" t="n">
        <f aca="false">IF(ISERROR(IF(H6500=0,0,H6500*J6500+K6500)),0,IF(H6500=0,0,H6500*J6500+K6500))</f>
        <v>26835.12</v>
      </c>
      <c r="J6500" s="64" t="n">
        <f aca="false">IF(ISERROR(VLOOKUP($F6500,集計!$A$3:$E$53,5,FALSE())),0,VLOOKUP($F6500,集計!$A$3:$E$53,5,FALSE()))</f>
        <v>0.468</v>
      </c>
      <c r="K6500" s="65"/>
      <c r="L6500" s="34"/>
      <c r="M6500" s="54"/>
      <c r="N6500" s="54"/>
    </row>
    <row r="6501" customFormat="false" ht="13.5" hidden="false" customHeight="false" outlineLevel="0" collapsed="false">
      <c r="A6501" s="55" t="n">
        <v>6499</v>
      </c>
      <c r="B6501" s="56" t="n">
        <v>14</v>
      </c>
      <c r="C6501" s="57" t="n">
        <v>3</v>
      </c>
      <c r="D6501" s="58" t="n">
        <v>28</v>
      </c>
      <c r="E6501" s="59" t="n">
        <f aca="false">IF(OR(B6501=0,C6501=0,D6501=0),0,WEEKDAY(DATE(B6501+2000,C6501,D6501)))</f>
        <v>6</v>
      </c>
      <c r="F6501" s="60" t="n">
        <v>40</v>
      </c>
      <c r="G6501" s="61" t="str">
        <f aca="false">IF(ISERROR(VLOOKUP($F6501,集計!$A$3:$E$53,2,FALSE())),0,VLOOKUP($F6501,集計!$A$3:$E$53,2,FALSE()))</f>
        <v>商品名称　№40</v>
      </c>
      <c r="H6501" s="62" t="n">
        <v>135095</v>
      </c>
      <c r="I6501" s="63" t="n">
        <f aca="false">IF(ISERROR(IF(H6501=0,0,H6501*J6501+K6501)),0,IF(H6501=0,0,H6501*J6501+K6501))</f>
        <v>71195.065</v>
      </c>
      <c r="J6501" s="64" t="n">
        <f aca="false">IF(ISERROR(VLOOKUP($F6501,集計!$A$3:$E$53,5,FALSE())),0,VLOOKUP($F6501,集計!$A$3:$E$53,5,FALSE()))</f>
        <v>0.527</v>
      </c>
      <c r="K6501" s="65"/>
      <c r="L6501" s="34"/>
      <c r="M6501" s="54"/>
      <c r="N6501" s="54"/>
    </row>
    <row r="6502" customFormat="false" ht="13.5" hidden="false" customHeight="false" outlineLevel="0" collapsed="false">
      <c r="A6502" s="55" t="n">
        <v>6500</v>
      </c>
      <c r="B6502" s="56" t="n">
        <v>14</v>
      </c>
      <c r="C6502" s="57" t="n">
        <v>3</v>
      </c>
      <c r="D6502" s="58" t="n">
        <v>28</v>
      </c>
      <c r="E6502" s="59" t="n">
        <f aca="false">IF(OR(B6502=0,C6502=0,D6502=0),0,WEEKDAY(DATE(B6502+2000,C6502,D6502)))</f>
        <v>6</v>
      </c>
      <c r="F6502" s="60" t="n">
        <v>35</v>
      </c>
      <c r="G6502" s="61" t="str">
        <f aca="false">IF(ISERROR(VLOOKUP($F6502,集計!$A$3:$E$53,2,FALSE())),0,VLOOKUP($F6502,集計!$A$3:$E$53,2,FALSE()))</f>
        <v>商品名称　№35</v>
      </c>
      <c r="H6502" s="62" t="n">
        <v>92778</v>
      </c>
      <c r="I6502" s="63" t="n">
        <f aca="false">IF(ISERROR(IF(H6502=0,0,H6502*J6502+K6502)),0,IF(H6502=0,0,H6502*J6502+K6502))</f>
        <v>835.002</v>
      </c>
      <c r="J6502" s="64" t="n">
        <f aca="false">IF(ISERROR(VLOOKUP($F6502,集計!$A$3:$E$53,5,FALSE())),0,VLOOKUP($F6502,集計!$A$3:$E$53,5,FALSE()))</f>
        <v>0.009</v>
      </c>
      <c r="K6502" s="65"/>
      <c r="L6502" s="34"/>
      <c r="M6502" s="54"/>
      <c r="N6502" s="54"/>
    </row>
    <row r="6503" customFormat="false" ht="13.5" hidden="false" customHeight="false" outlineLevel="0" collapsed="false">
      <c r="A6503" s="55" t="n">
        <v>6501</v>
      </c>
      <c r="B6503" s="56" t="n">
        <v>14</v>
      </c>
      <c r="C6503" s="57" t="n">
        <v>3</v>
      </c>
      <c r="D6503" s="58" t="n">
        <v>28</v>
      </c>
      <c r="E6503" s="59" t="n">
        <f aca="false">IF(OR(B6503=0,C6503=0,D6503=0),0,WEEKDAY(DATE(B6503+2000,C6503,D6503)))</f>
        <v>6</v>
      </c>
      <c r="F6503" s="60" t="n">
        <v>9</v>
      </c>
      <c r="G6503" s="61" t="str">
        <f aca="false">IF(ISERROR(VLOOKUP($F6503,集計!$A$3:$E$53,2,FALSE())),0,VLOOKUP($F6503,集計!$A$3:$E$53,2,FALSE()))</f>
        <v>商品名称　№9</v>
      </c>
      <c r="H6503" s="62" t="n">
        <v>176616</v>
      </c>
      <c r="I6503" s="63" t="n">
        <f aca="false">IF(ISERROR(IF(H6503=0,0,H6503*J6503+K6503)),0,IF(H6503=0,0,H6503*J6503+K6503))</f>
        <v>49275.864</v>
      </c>
      <c r="J6503" s="64" t="n">
        <f aca="false">IF(ISERROR(VLOOKUP($F6503,集計!$A$3:$E$53,5,FALSE())),0,VLOOKUP($F6503,集計!$A$3:$E$53,5,FALSE()))</f>
        <v>0.279</v>
      </c>
      <c r="K6503" s="65"/>
      <c r="L6503" s="34"/>
      <c r="M6503" s="54"/>
      <c r="N6503" s="54"/>
    </row>
    <row r="6504" customFormat="false" ht="13.5" hidden="false" customHeight="false" outlineLevel="0" collapsed="false">
      <c r="A6504" s="55" t="n">
        <v>6502</v>
      </c>
      <c r="B6504" s="56" t="n">
        <v>14</v>
      </c>
      <c r="C6504" s="57" t="n">
        <v>3</v>
      </c>
      <c r="D6504" s="58" t="n">
        <v>28</v>
      </c>
      <c r="E6504" s="59" t="n">
        <f aca="false">IF(OR(B6504=0,C6504=0,D6504=0),0,WEEKDAY(DATE(B6504+2000,C6504,D6504)))</f>
        <v>6</v>
      </c>
      <c r="F6504" s="60" t="n">
        <v>27</v>
      </c>
      <c r="G6504" s="61" t="str">
        <f aca="false">IF(ISERROR(VLOOKUP($F6504,集計!$A$3:$E$53,2,FALSE())),0,VLOOKUP($F6504,集計!$A$3:$E$53,2,FALSE()))</f>
        <v>商品名称　№27</v>
      </c>
      <c r="H6504" s="62" t="n">
        <v>160900</v>
      </c>
      <c r="I6504" s="63" t="n">
        <f aca="false">IF(ISERROR(IF(H6504=0,0,H6504*J6504+K6504)),0,IF(H6504=0,0,H6504*J6504+K6504))</f>
        <v>25422.2</v>
      </c>
      <c r="J6504" s="64" t="n">
        <f aca="false">IF(ISERROR(VLOOKUP($F6504,集計!$A$3:$E$53,5,FALSE())),0,VLOOKUP($F6504,集計!$A$3:$E$53,5,FALSE()))</f>
        <v>0.158</v>
      </c>
      <c r="K6504" s="65"/>
      <c r="L6504" s="34"/>
      <c r="M6504" s="54"/>
      <c r="N6504" s="54"/>
    </row>
    <row r="6505" customFormat="false" ht="13.5" hidden="false" customHeight="false" outlineLevel="0" collapsed="false">
      <c r="A6505" s="55" t="n">
        <v>6503</v>
      </c>
      <c r="B6505" s="56" t="n">
        <v>14</v>
      </c>
      <c r="C6505" s="57" t="n">
        <v>3</v>
      </c>
      <c r="D6505" s="58" t="n">
        <v>29</v>
      </c>
      <c r="E6505" s="59" t="n">
        <f aca="false">IF(OR(B6505=0,C6505=0,D6505=0),0,WEEKDAY(DATE(B6505+2000,C6505,D6505)))</f>
        <v>7</v>
      </c>
      <c r="F6505" s="60" t="n">
        <v>41</v>
      </c>
      <c r="G6505" s="61" t="str">
        <f aca="false">IF(ISERROR(VLOOKUP($F6505,集計!$A$3:$E$53,2,FALSE())),0,VLOOKUP($F6505,集計!$A$3:$E$53,2,FALSE()))</f>
        <v>商品名称　№41</v>
      </c>
      <c r="H6505" s="62" t="n">
        <v>45010</v>
      </c>
      <c r="I6505" s="63" t="n">
        <f aca="false">IF(ISERROR(IF(H6505=0,0,H6505*J6505+K6505)),0,IF(H6505=0,0,H6505*J6505+K6505))</f>
        <v>12287.73</v>
      </c>
      <c r="J6505" s="64" t="n">
        <f aca="false">IF(ISERROR(VLOOKUP($F6505,集計!$A$3:$E$53,5,FALSE())),0,VLOOKUP($F6505,集計!$A$3:$E$53,5,FALSE()))</f>
        <v>0.273</v>
      </c>
      <c r="K6505" s="65"/>
      <c r="L6505" s="34"/>
      <c r="M6505" s="54"/>
      <c r="N6505" s="54"/>
    </row>
    <row r="6506" customFormat="false" ht="13.5" hidden="false" customHeight="false" outlineLevel="0" collapsed="false">
      <c r="A6506" s="55" t="n">
        <v>6504</v>
      </c>
      <c r="B6506" s="56" t="n">
        <v>14</v>
      </c>
      <c r="C6506" s="57" t="n">
        <v>3</v>
      </c>
      <c r="D6506" s="58" t="n">
        <v>29</v>
      </c>
      <c r="E6506" s="59" t="n">
        <f aca="false">IF(OR(B6506=0,C6506=0,D6506=0),0,WEEKDAY(DATE(B6506+2000,C6506,D6506)))</f>
        <v>7</v>
      </c>
      <c r="F6506" s="60" t="n">
        <v>36</v>
      </c>
      <c r="G6506" s="61" t="str">
        <f aca="false">IF(ISERROR(VLOOKUP($F6506,集計!$A$3:$E$53,2,FALSE())),0,VLOOKUP($F6506,集計!$A$3:$E$53,2,FALSE()))</f>
        <v>商品名称　№36</v>
      </c>
      <c r="H6506" s="62" t="n">
        <v>134095</v>
      </c>
      <c r="I6506" s="63" t="n">
        <f aca="false">IF(ISERROR(IF(H6506=0,0,H6506*J6506+K6506)),0,IF(H6506=0,0,H6506*J6506+K6506))</f>
        <v>22662.055</v>
      </c>
      <c r="J6506" s="64" t="n">
        <f aca="false">IF(ISERROR(VLOOKUP($F6506,集計!$A$3:$E$53,5,FALSE())),0,VLOOKUP($F6506,集計!$A$3:$E$53,5,FALSE()))</f>
        <v>0.169</v>
      </c>
      <c r="K6506" s="65"/>
      <c r="L6506" s="34"/>
      <c r="M6506" s="54"/>
      <c r="N6506" s="54"/>
    </row>
    <row r="6507" customFormat="false" ht="13.5" hidden="false" customHeight="false" outlineLevel="0" collapsed="false">
      <c r="A6507" s="55" t="n">
        <v>6505</v>
      </c>
      <c r="B6507" s="56" t="n">
        <v>14</v>
      </c>
      <c r="C6507" s="57" t="n">
        <v>3</v>
      </c>
      <c r="D6507" s="58" t="n">
        <v>29</v>
      </c>
      <c r="E6507" s="59" t="n">
        <f aca="false">IF(OR(B6507=0,C6507=0,D6507=0),0,WEEKDAY(DATE(B6507+2000,C6507,D6507)))</f>
        <v>7</v>
      </c>
      <c r="F6507" s="60" t="n">
        <v>8</v>
      </c>
      <c r="G6507" s="61" t="str">
        <f aca="false">IF(ISERROR(VLOOKUP($F6507,集計!$A$3:$E$53,2,FALSE())),0,VLOOKUP($F6507,集計!$A$3:$E$53,2,FALSE()))</f>
        <v>商品名称　№8</v>
      </c>
      <c r="H6507" s="62" t="n">
        <v>164910</v>
      </c>
      <c r="I6507" s="63" t="n">
        <f aca="false">IF(ISERROR(IF(H6507=0,0,H6507*J6507+K6507)),0,IF(H6507=0,0,H6507*J6507+K6507))</f>
        <v>82125.18</v>
      </c>
      <c r="J6507" s="64" t="n">
        <f aca="false">IF(ISERROR(VLOOKUP($F6507,集計!$A$3:$E$53,5,FALSE())),0,VLOOKUP($F6507,集計!$A$3:$E$53,5,FALSE()))</f>
        <v>0.498</v>
      </c>
      <c r="K6507" s="65"/>
      <c r="L6507" s="34"/>
      <c r="M6507" s="54"/>
      <c r="N6507" s="54"/>
    </row>
    <row r="6508" customFormat="false" ht="13.5" hidden="false" customHeight="false" outlineLevel="0" collapsed="false">
      <c r="A6508" s="55" t="n">
        <v>6506</v>
      </c>
      <c r="B6508" s="56" t="n">
        <v>14</v>
      </c>
      <c r="C6508" s="57" t="n">
        <v>3</v>
      </c>
      <c r="D6508" s="58" t="n">
        <v>29</v>
      </c>
      <c r="E6508" s="59" t="n">
        <f aca="false">IF(OR(B6508=0,C6508=0,D6508=0),0,WEEKDAY(DATE(B6508+2000,C6508,D6508)))</f>
        <v>7</v>
      </c>
      <c r="F6508" s="60" t="n">
        <v>9</v>
      </c>
      <c r="G6508" s="61" t="str">
        <f aca="false">IF(ISERROR(VLOOKUP($F6508,集計!$A$3:$E$53,2,FALSE())),0,VLOOKUP($F6508,集計!$A$3:$E$53,2,FALSE()))</f>
        <v>商品名称　№9</v>
      </c>
      <c r="H6508" s="62" t="n">
        <v>42397</v>
      </c>
      <c r="I6508" s="63" t="n">
        <f aca="false">IF(ISERROR(IF(H6508=0,0,H6508*J6508+K6508)),0,IF(H6508=0,0,H6508*J6508+K6508))</f>
        <v>11828.763</v>
      </c>
      <c r="J6508" s="64" t="n">
        <f aca="false">IF(ISERROR(VLOOKUP($F6508,集計!$A$3:$E$53,5,FALSE())),0,VLOOKUP($F6508,集計!$A$3:$E$53,5,FALSE()))</f>
        <v>0.279</v>
      </c>
      <c r="K6508" s="65"/>
      <c r="L6508" s="34"/>
      <c r="M6508" s="54"/>
      <c r="N6508" s="54"/>
    </row>
    <row r="6509" customFormat="false" ht="13.5" hidden="false" customHeight="false" outlineLevel="0" collapsed="false">
      <c r="A6509" s="55" t="n">
        <v>6507</v>
      </c>
      <c r="B6509" s="56" t="n">
        <v>14</v>
      </c>
      <c r="C6509" s="57" t="n">
        <v>3</v>
      </c>
      <c r="D6509" s="58" t="n">
        <v>29</v>
      </c>
      <c r="E6509" s="59" t="n">
        <f aca="false">IF(OR(B6509=0,C6509=0,D6509=0),0,WEEKDAY(DATE(B6509+2000,C6509,D6509)))</f>
        <v>7</v>
      </c>
      <c r="F6509" s="60" t="n">
        <v>6</v>
      </c>
      <c r="G6509" s="61" t="str">
        <f aca="false">IF(ISERROR(VLOOKUP($F6509,集計!$A$3:$E$53,2,FALSE())),0,VLOOKUP($F6509,集計!$A$3:$E$53,2,FALSE()))</f>
        <v>商品名称　№6</v>
      </c>
      <c r="H6509" s="62" t="n">
        <v>153790</v>
      </c>
      <c r="I6509" s="63" t="n">
        <f aca="false">IF(ISERROR(IF(H6509=0,0,H6509*J6509+K6509)),0,IF(H6509=0,0,H6509*J6509+K6509))</f>
        <v>79509.43</v>
      </c>
      <c r="J6509" s="64" t="n">
        <f aca="false">IF(ISERROR(VLOOKUP($F6509,集計!$A$3:$E$53,5,FALSE())),0,VLOOKUP($F6509,集計!$A$3:$E$53,5,FALSE()))</f>
        <v>0.517</v>
      </c>
      <c r="K6509" s="65"/>
      <c r="L6509" s="34"/>
      <c r="M6509" s="54"/>
      <c r="N6509" s="54"/>
    </row>
    <row r="6510" customFormat="false" ht="13.5" hidden="false" customHeight="false" outlineLevel="0" collapsed="false">
      <c r="A6510" s="55" t="n">
        <v>6508</v>
      </c>
      <c r="B6510" s="56" t="n">
        <v>14</v>
      </c>
      <c r="C6510" s="57" t="n">
        <v>3</v>
      </c>
      <c r="D6510" s="58" t="n">
        <v>29</v>
      </c>
      <c r="E6510" s="59" t="n">
        <f aca="false">IF(OR(B6510=0,C6510=0,D6510=0),0,WEEKDAY(DATE(B6510+2000,C6510,D6510)))</f>
        <v>7</v>
      </c>
      <c r="F6510" s="60" t="n">
        <v>1</v>
      </c>
      <c r="G6510" s="61" t="str">
        <f aca="false">IF(ISERROR(VLOOKUP($F6510,集計!$A$3:$E$53,2,FALSE())),0,VLOOKUP($F6510,集計!$A$3:$E$53,2,FALSE()))</f>
        <v>商品名称　№1</v>
      </c>
      <c r="H6510" s="62" t="n">
        <v>55569</v>
      </c>
      <c r="I6510" s="63" t="n">
        <f aca="false">IF(ISERROR(IF(H6510=0,0,H6510*J6510+K6510)),0,IF(H6510=0,0,H6510*J6510+K6510))</f>
        <v>20560.53</v>
      </c>
      <c r="J6510" s="64" t="n">
        <f aca="false">IF(ISERROR(VLOOKUP($F6510,集計!$A$3:$E$53,5,FALSE())),0,VLOOKUP($F6510,集計!$A$3:$E$53,5,FALSE()))</f>
        <v>0.37</v>
      </c>
      <c r="K6510" s="65"/>
      <c r="L6510" s="34"/>
      <c r="M6510" s="54"/>
      <c r="N6510" s="54"/>
    </row>
    <row r="6511" customFormat="false" ht="13.5" hidden="false" customHeight="false" outlineLevel="0" collapsed="false">
      <c r="A6511" s="55" t="n">
        <v>6509</v>
      </c>
      <c r="B6511" s="56" t="n">
        <v>14</v>
      </c>
      <c r="C6511" s="57" t="n">
        <v>3</v>
      </c>
      <c r="D6511" s="58" t="n">
        <v>29</v>
      </c>
      <c r="E6511" s="59" t="n">
        <f aca="false">IF(OR(B6511=0,C6511=0,D6511=0),0,WEEKDAY(DATE(B6511+2000,C6511,D6511)))</f>
        <v>7</v>
      </c>
      <c r="F6511" s="60" t="n">
        <v>11</v>
      </c>
      <c r="G6511" s="61" t="str">
        <f aca="false">IF(ISERROR(VLOOKUP($F6511,集計!$A$3:$E$53,2,FALSE())),0,VLOOKUP($F6511,集計!$A$3:$E$53,2,FALSE()))</f>
        <v>商品名称　№11</v>
      </c>
      <c r="H6511" s="62" t="n">
        <v>78910</v>
      </c>
      <c r="I6511" s="63" t="n">
        <f aca="false">IF(ISERROR(IF(H6511=0,0,H6511*J6511+K6511)),0,IF(H6511=0,0,H6511*J6511+K6511))</f>
        <v>18070.39</v>
      </c>
      <c r="J6511" s="64" t="n">
        <f aca="false">IF(ISERROR(VLOOKUP($F6511,集計!$A$3:$E$53,5,FALSE())),0,VLOOKUP($F6511,集計!$A$3:$E$53,5,FALSE()))</f>
        <v>0.229</v>
      </c>
      <c r="K6511" s="65"/>
      <c r="L6511" s="34"/>
      <c r="M6511" s="54"/>
      <c r="N6511" s="54"/>
    </row>
    <row r="6512" customFormat="false" ht="13.5" hidden="false" customHeight="false" outlineLevel="0" collapsed="false">
      <c r="A6512" s="55" t="n">
        <v>6510</v>
      </c>
      <c r="B6512" s="56" t="n">
        <v>14</v>
      </c>
      <c r="C6512" s="57" t="n">
        <v>3</v>
      </c>
      <c r="D6512" s="58" t="n">
        <v>29</v>
      </c>
      <c r="E6512" s="59" t="n">
        <f aca="false">IF(OR(B6512=0,C6512=0,D6512=0),0,WEEKDAY(DATE(B6512+2000,C6512,D6512)))</f>
        <v>7</v>
      </c>
      <c r="F6512" s="60" t="n">
        <v>11</v>
      </c>
      <c r="G6512" s="61" t="str">
        <f aca="false">IF(ISERROR(VLOOKUP($F6512,集計!$A$3:$E$53,2,FALSE())),0,VLOOKUP($F6512,集計!$A$3:$E$53,2,FALSE()))</f>
        <v>商品名称　№11</v>
      </c>
      <c r="H6512" s="62" t="n">
        <v>146250</v>
      </c>
      <c r="I6512" s="63" t="n">
        <f aca="false">IF(ISERROR(IF(H6512=0,0,H6512*J6512+K6512)),0,IF(H6512=0,0,H6512*J6512+K6512))</f>
        <v>33491.25</v>
      </c>
      <c r="J6512" s="64" t="n">
        <f aca="false">IF(ISERROR(VLOOKUP($F6512,集計!$A$3:$E$53,5,FALSE())),0,VLOOKUP($F6512,集計!$A$3:$E$53,5,FALSE()))</f>
        <v>0.229</v>
      </c>
      <c r="K6512" s="65"/>
      <c r="L6512" s="34"/>
      <c r="M6512" s="54"/>
      <c r="N6512" s="54"/>
    </row>
    <row r="6513" customFormat="false" ht="13.5" hidden="false" customHeight="false" outlineLevel="0" collapsed="false">
      <c r="A6513" s="55" t="n">
        <v>6511</v>
      </c>
      <c r="B6513" s="56" t="n">
        <v>14</v>
      </c>
      <c r="C6513" s="57" t="n">
        <v>3</v>
      </c>
      <c r="D6513" s="58" t="n">
        <v>29</v>
      </c>
      <c r="E6513" s="59" t="n">
        <f aca="false">IF(OR(B6513=0,C6513=0,D6513=0),0,WEEKDAY(DATE(B6513+2000,C6513,D6513)))</f>
        <v>7</v>
      </c>
      <c r="F6513" s="60" t="n">
        <v>23</v>
      </c>
      <c r="G6513" s="61" t="str">
        <f aca="false">IF(ISERROR(VLOOKUP($F6513,集計!$A$3:$E$53,2,FALSE())),0,VLOOKUP($F6513,集計!$A$3:$E$53,2,FALSE()))</f>
        <v>商品名称　№23</v>
      </c>
      <c r="H6513" s="62" t="n">
        <v>170380</v>
      </c>
      <c r="I6513" s="63" t="n">
        <f aca="false">IF(ISERROR(IF(H6513=0,0,H6513*J6513+K6513)),0,IF(H6513=0,0,H6513*J6513+K6513))</f>
        <v>34246.38</v>
      </c>
      <c r="J6513" s="64" t="n">
        <f aca="false">IF(ISERROR(VLOOKUP($F6513,集計!$A$3:$E$53,5,FALSE())),0,VLOOKUP($F6513,集計!$A$3:$E$53,5,FALSE()))</f>
        <v>0.201</v>
      </c>
      <c r="K6513" s="65"/>
      <c r="L6513" s="34"/>
      <c r="M6513" s="54"/>
      <c r="N6513" s="54"/>
    </row>
    <row r="6514" customFormat="false" ht="13.5" hidden="false" customHeight="false" outlineLevel="0" collapsed="false">
      <c r="A6514" s="55" t="n">
        <v>6512</v>
      </c>
      <c r="B6514" s="56" t="n">
        <v>14</v>
      </c>
      <c r="C6514" s="57" t="n">
        <v>3</v>
      </c>
      <c r="D6514" s="58" t="n">
        <v>29</v>
      </c>
      <c r="E6514" s="59" t="n">
        <f aca="false">IF(OR(B6514=0,C6514=0,D6514=0),0,WEEKDAY(DATE(B6514+2000,C6514,D6514)))</f>
        <v>7</v>
      </c>
      <c r="F6514" s="60" t="n">
        <v>8</v>
      </c>
      <c r="G6514" s="61" t="str">
        <f aca="false">IF(ISERROR(VLOOKUP($F6514,集計!$A$3:$E$53,2,FALSE())),0,VLOOKUP($F6514,集計!$A$3:$E$53,2,FALSE()))</f>
        <v>商品名称　№8</v>
      </c>
      <c r="H6514" s="62" t="n">
        <v>140934</v>
      </c>
      <c r="I6514" s="63" t="n">
        <f aca="false">IF(ISERROR(IF(H6514=0,0,H6514*J6514+K6514)),0,IF(H6514=0,0,H6514*J6514+K6514))</f>
        <v>70185.132</v>
      </c>
      <c r="J6514" s="64" t="n">
        <f aca="false">IF(ISERROR(VLOOKUP($F6514,集計!$A$3:$E$53,5,FALSE())),0,VLOOKUP($F6514,集計!$A$3:$E$53,5,FALSE()))</f>
        <v>0.498</v>
      </c>
      <c r="K6514" s="65"/>
      <c r="L6514" s="34"/>
      <c r="M6514" s="54"/>
      <c r="N6514" s="54"/>
    </row>
    <row r="6515" customFormat="false" ht="13.5" hidden="false" customHeight="false" outlineLevel="0" collapsed="false">
      <c r="A6515" s="55" t="n">
        <v>6513</v>
      </c>
      <c r="B6515" s="56" t="n">
        <v>14</v>
      </c>
      <c r="C6515" s="57" t="n">
        <v>3</v>
      </c>
      <c r="D6515" s="58" t="n">
        <v>30</v>
      </c>
      <c r="E6515" s="59" t="n">
        <f aca="false">IF(OR(B6515=0,C6515=0,D6515=0),0,WEEKDAY(DATE(B6515+2000,C6515,D6515)))</f>
        <v>1</v>
      </c>
      <c r="F6515" s="60" t="n">
        <v>36</v>
      </c>
      <c r="G6515" s="61" t="str">
        <f aca="false">IF(ISERROR(VLOOKUP($F6515,集計!$A$3:$E$53,2,FALSE())),0,VLOOKUP($F6515,集計!$A$3:$E$53,2,FALSE()))</f>
        <v>商品名称　№36</v>
      </c>
      <c r="H6515" s="62" t="n">
        <v>45202</v>
      </c>
      <c r="I6515" s="63" t="n">
        <f aca="false">IF(ISERROR(IF(H6515=0,0,H6515*J6515+K6515)),0,IF(H6515=0,0,H6515*J6515+K6515))</f>
        <v>7639.138</v>
      </c>
      <c r="J6515" s="64" t="n">
        <f aca="false">IF(ISERROR(VLOOKUP($F6515,集計!$A$3:$E$53,5,FALSE())),0,VLOOKUP($F6515,集計!$A$3:$E$53,5,FALSE()))</f>
        <v>0.169</v>
      </c>
      <c r="K6515" s="65"/>
      <c r="L6515" s="34"/>
      <c r="M6515" s="54"/>
      <c r="N6515" s="54"/>
    </row>
    <row r="6516" customFormat="false" ht="13.5" hidden="false" customHeight="false" outlineLevel="0" collapsed="false">
      <c r="A6516" s="55" t="n">
        <v>6514</v>
      </c>
      <c r="B6516" s="56" t="n">
        <v>14</v>
      </c>
      <c r="C6516" s="57" t="n">
        <v>3</v>
      </c>
      <c r="D6516" s="58" t="n">
        <v>30</v>
      </c>
      <c r="E6516" s="59" t="n">
        <f aca="false">IF(OR(B6516=0,C6516=0,D6516=0),0,WEEKDAY(DATE(B6516+2000,C6516,D6516)))</f>
        <v>1</v>
      </c>
      <c r="F6516" s="60" t="n">
        <v>9</v>
      </c>
      <c r="G6516" s="61" t="str">
        <f aca="false">IF(ISERROR(VLOOKUP($F6516,集計!$A$3:$E$53,2,FALSE())),0,VLOOKUP($F6516,集計!$A$3:$E$53,2,FALSE()))</f>
        <v>商品名称　№9</v>
      </c>
      <c r="H6516" s="62" t="n">
        <v>66621</v>
      </c>
      <c r="I6516" s="63" t="n">
        <f aca="false">IF(ISERROR(IF(H6516=0,0,H6516*J6516+K6516)),0,IF(H6516=0,0,H6516*J6516+K6516))</f>
        <v>18587.259</v>
      </c>
      <c r="J6516" s="64" t="n">
        <f aca="false">IF(ISERROR(VLOOKUP($F6516,集計!$A$3:$E$53,5,FALSE())),0,VLOOKUP($F6516,集計!$A$3:$E$53,5,FALSE()))</f>
        <v>0.279</v>
      </c>
      <c r="K6516" s="65"/>
      <c r="L6516" s="34"/>
      <c r="M6516" s="54"/>
      <c r="N6516" s="54"/>
    </row>
    <row r="6517" customFormat="false" ht="13.5" hidden="false" customHeight="false" outlineLevel="0" collapsed="false">
      <c r="A6517" s="55" t="n">
        <v>6515</v>
      </c>
      <c r="B6517" s="56" t="n">
        <v>14</v>
      </c>
      <c r="C6517" s="57" t="n">
        <v>3</v>
      </c>
      <c r="D6517" s="58" t="n">
        <v>30</v>
      </c>
      <c r="E6517" s="59" t="n">
        <f aca="false">IF(OR(B6517=0,C6517=0,D6517=0),0,WEEKDAY(DATE(B6517+2000,C6517,D6517)))</f>
        <v>1</v>
      </c>
      <c r="F6517" s="60" t="n">
        <v>26</v>
      </c>
      <c r="G6517" s="61" t="str">
        <f aca="false">IF(ISERROR(VLOOKUP($F6517,集計!$A$3:$E$53,2,FALSE())),0,VLOOKUP($F6517,集計!$A$3:$E$53,2,FALSE()))</f>
        <v>商品名称　№26</v>
      </c>
      <c r="H6517" s="62" t="n">
        <v>95849</v>
      </c>
      <c r="I6517" s="63" t="n">
        <f aca="false">IF(ISERROR(IF(H6517=0,0,H6517*J6517+K6517)),0,IF(H6517=0,0,H6517*J6517+K6517))</f>
        <v>21757.723</v>
      </c>
      <c r="J6517" s="64" t="n">
        <f aca="false">IF(ISERROR(VLOOKUP($F6517,集計!$A$3:$E$53,5,FALSE())),0,VLOOKUP($F6517,集計!$A$3:$E$53,5,FALSE()))</f>
        <v>0.227</v>
      </c>
      <c r="K6517" s="65"/>
      <c r="L6517" s="34"/>
      <c r="M6517" s="54"/>
      <c r="N6517" s="54"/>
    </row>
    <row r="6518" customFormat="false" ht="13.5" hidden="false" customHeight="false" outlineLevel="0" collapsed="false">
      <c r="A6518" s="55" t="n">
        <v>6516</v>
      </c>
      <c r="B6518" s="56" t="n">
        <v>14</v>
      </c>
      <c r="C6518" s="57" t="n">
        <v>3</v>
      </c>
      <c r="D6518" s="58" t="n">
        <v>30</v>
      </c>
      <c r="E6518" s="59" t="n">
        <f aca="false">IF(OR(B6518=0,C6518=0,D6518=0),0,WEEKDAY(DATE(B6518+2000,C6518,D6518)))</f>
        <v>1</v>
      </c>
      <c r="F6518" s="60" t="n">
        <v>11</v>
      </c>
      <c r="G6518" s="61" t="str">
        <f aca="false">IF(ISERROR(VLOOKUP($F6518,集計!$A$3:$E$53,2,FALSE())),0,VLOOKUP($F6518,集計!$A$3:$E$53,2,FALSE()))</f>
        <v>商品名称　№11</v>
      </c>
      <c r="H6518" s="62" t="n">
        <v>84278</v>
      </c>
      <c r="I6518" s="63" t="n">
        <f aca="false">IF(ISERROR(IF(H6518=0,0,H6518*J6518+K6518)),0,IF(H6518=0,0,H6518*J6518+K6518))</f>
        <v>19299.662</v>
      </c>
      <c r="J6518" s="64" t="n">
        <f aca="false">IF(ISERROR(VLOOKUP($F6518,集計!$A$3:$E$53,5,FALSE())),0,VLOOKUP($F6518,集計!$A$3:$E$53,5,FALSE()))</f>
        <v>0.229</v>
      </c>
      <c r="K6518" s="65"/>
      <c r="L6518" s="34"/>
      <c r="M6518" s="54"/>
      <c r="N6518" s="54"/>
    </row>
    <row r="6519" customFormat="false" ht="13.5" hidden="false" customHeight="false" outlineLevel="0" collapsed="false">
      <c r="A6519" s="55" t="n">
        <v>6517</v>
      </c>
      <c r="B6519" s="56" t="n">
        <v>14</v>
      </c>
      <c r="C6519" s="57" t="n">
        <v>3</v>
      </c>
      <c r="D6519" s="58" t="n">
        <v>30</v>
      </c>
      <c r="E6519" s="59" t="n">
        <f aca="false">IF(OR(B6519=0,C6519=0,D6519=0),0,WEEKDAY(DATE(B6519+2000,C6519,D6519)))</f>
        <v>1</v>
      </c>
      <c r="F6519" s="60" t="n">
        <v>35</v>
      </c>
      <c r="G6519" s="61" t="str">
        <f aca="false">IF(ISERROR(VLOOKUP($F6519,集計!$A$3:$E$53,2,FALSE())),0,VLOOKUP($F6519,集計!$A$3:$E$53,2,FALSE()))</f>
        <v>商品名称　№35</v>
      </c>
      <c r="H6519" s="62" t="n">
        <v>71600</v>
      </c>
      <c r="I6519" s="63" t="n">
        <f aca="false">IF(ISERROR(IF(H6519=0,0,H6519*J6519+K6519)),0,IF(H6519=0,0,H6519*J6519+K6519))</f>
        <v>644.4</v>
      </c>
      <c r="J6519" s="64" t="n">
        <f aca="false">IF(ISERROR(VLOOKUP($F6519,集計!$A$3:$E$53,5,FALSE())),0,VLOOKUP($F6519,集計!$A$3:$E$53,5,FALSE()))</f>
        <v>0.009</v>
      </c>
      <c r="K6519" s="65"/>
      <c r="L6519" s="34"/>
      <c r="M6519" s="54"/>
      <c r="N6519" s="54"/>
    </row>
    <row r="6520" customFormat="false" ht="13.5" hidden="false" customHeight="false" outlineLevel="0" collapsed="false">
      <c r="A6520" s="55" t="n">
        <v>6518</v>
      </c>
      <c r="B6520" s="56" t="n">
        <v>14</v>
      </c>
      <c r="C6520" s="57" t="n">
        <v>3</v>
      </c>
      <c r="D6520" s="58" t="n">
        <v>31</v>
      </c>
      <c r="E6520" s="59" t="n">
        <f aca="false">IF(OR(B6520=0,C6520=0,D6520=0),0,WEEKDAY(DATE(B6520+2000,C6520,D6520)))</f>
        <v>2</v>
      </c>
      <c r="F6520" s="60" t="n">
        <v>9</v>
      </c>
      <c r="G6520" s="61" t="str">
        <f aca="false">IF(ISERROR(VLOOKUP($F6520,集計!$A$3:$E$53,2,FALSE())),0,VLOOKUP($F6520,集計!$A$3:$E$53,2,FALSE()))</f>
        <v>商品名称　№9</v>
      </c>
      <c r="H6520" s="62" t="n">
        <v>117920</v>
      </c>
      <c r="I6520" s="63" t="n">
        <f aca="false">IF(ISERROR(IF(H6520=0,0,H6520*J6520+K6520)),0,IF(H6520=0,0,H6520*J6520+K6520))</f>
        <v>32899.68</v>
      </c>
      <c r="J6520" s="64" t="n">
        <f aca="false">IF(ISERROR(VLOOKUP($F6520,集計!$A$3:$E$53,5,FALSE())),0,VLOOKUP($F6520,集計!$A$3:$E$53,5,FALSE()))</f>
        <v>0.279</v>
      </c>
      <c r="K6520" s="65"/>
      <c r="L6520" s="34"/>
      <c r="M6520" s="54"/>
      <c r="N6520" s="54"/>
    </row>
    <row r="6521" customFormat="false" ht="13.5" hidden="false" customHeight="false" outlineLevel="0" collapsed="false">
      <c r="A6521" s="55" t="n">
        <v>6519</v>
      </c>
      <c r="B6521" s="56" t="n">
        <v>14</v>
      </c>
      <c r="C6521" s="57" t="n">
        <v>3</v>
      </c>
      <c r="D6521" s="58" t="n">
        <v>31</v>
      </c>
      <c r="E6521" s="59" t="n">
        <f aca="false">IF(OR(B6521=0,C6521=0,D6521=0),0,WEEKDAY(DATE(B6521+2000,C6521,D6521)))</f>
        <v>2</v>
      </c>
      <c r="F6521" s="60" t="n">
        <v>2</v>
      </c>
      <c r="G6521" s="61" t="str">
        <f aca="false">IF(ISERROR(VLOOKUP($F6521,集計!$A$3:$E$53,2,FALSE())),0,VLOOKUP($F6521,集計!$A$3:$E$53,2,FALSE()))</f>
        <v>商品名称　№2</v>
      </c>
      <c r="H6521" s="62" t="n">
        <v>88140</v>
      </c>
      <c r="I6521" s="63" t="n">
        <f aca="false">IF(ISERROR(IF(H6521=0,0,H6521*J6521+K6521)),0,IF(H6521=0,0,H6521*J6521+K6521))</f>
        <v>43100.46</v>
      </c>
      <c r="J6521" s="64" t="n">
        <f aca="false">IF(ISERROR(VLOOKUP($F6521,集計!$A$3:$E$53,5,FALSE())),0,VLOOKUP($F6521,集計!$A$3:$E$53,5,FALSE()))</f>
        <v>0.489</v>
      </c>
      <c r="K6521" s="65"/>
      <c r="L6521" s="34"/>
      <c r="M6521" s="54"/>
      <c r="N6521" s="54"/>
    </row>
    <row r="6522" customFormat="false" ht="13.5" hidden="false" customHeight="false" outlineLevel="0" collapsed="false">
      <c r="A6522" s="55" t="n">
        <v>6520</v>
      </c>
      <c r="B6522" s="56" t="n">
        <v>14</v>
      </c>
      <c r="C6522" s="57" t="n">
        <v>3</v>
      </c>
      <c r="D6522" s="58" t="n">
        <v>31</v>
      </c>
      <c r="E6522" s="59" t="n">
        <f aca="false">IF(OR(B6522=0,C6522=0,D6522=0),0,WEEKDAY(DATE(B6522+2000,C6522,D6522)))</f>
        <v>2</v>
      </c>
      <c r="F6522" s="60" t="n">
        <v>2</v>
      </c>
      <c r="G6522" s="61" t="str">
        <f aca="false">IF(ISERROR(VLOOKUP($F6522,集計!$A$3:$E$53,2,FALSE())),0,VLOOKUP($F6522,集計!$A$3:$E$53,2,FALSE()))</f>
        <v>商品名称　№2</v>
      </c>
      <c r="H6522" s="62" t="n">
        <v>46459</v>
      </c>
      <c r="I6522" s="63" t="n">
        <f aca="false">IF(ISERROR(IF(H6522=0,0,H6522*J6522+K6522)),0,IF(H6522=0,0,H6522*J6522+K6522))</f>
        <v>22718.451</v>
      </c>
      <c r="J6522" s="64" t="n">
        <f aca="false">IF(ISERROR(VLOOKUP($F6522,集計!$A$3:$E$53,5,FALSE())),0,VLOOKUP($F6522,集計!$A$3:$E$53,5,FALSE()))</f>
        <v>0.489</v>
      </c>
      <c r="K6522" s="65"/>
      <c r="L6522" s="34"/>
      <c r="M6522" s="54"/>
      <c r="N6522" s="54"/>
    </row>
    <row r="6523" customFormat="false" ht="13.5" hidden="false" customHeight="false" outlineLevel="0" collapsed="false">
      <c r="A6523" s="55" t="n">
        <v>6521</v>
      </c>
      <c r="B6523" s="56" t="n">
        <v>14</v>
      </c>
      <c r="C6523" s="57" t="n">
        <v>3</v>
      </c>
      <c r="D6523" s="58" t="n">
        <v>31</v>
      </c>
      <c r="E6523" s="59" t="n">
        <f aca="false">IF(OR(B6523=0,C6523=0,D6523=0),0,WEEKDAY(DATE(B6523+2000,C6523,D6523)))</f>
        <v>2</v>
      </c>
      <c r="F6523" s="60" t="n">
        <v>27</v>
      </c>
      <c r="G6523" s="61" t="str">
        <f aca="false">IF(ISERROR(VLOOKUP($F6523,集計!$A$3:$E$53,2,FALSE())),0,VLOOKUP($F6523,集計!$A$3:$E$53,2,FALSE()))</f>
        <v>商品名称　№27</v>
      </c>
      <c r="H6523" s="62" t="n">
        <v>113354</v>
      </c>
      <c r="I6523" s="63" t="n">
        <f aca="false">IF(ISERROR(IF(H6523=0,0,H6523*J6523+K6523)),0,IF(H6523=0,0,H6523*J6523+K6523))</f>
        <v>17909.932</v>
      </c>
      <c r="J6523" s="64" t="n">
        <f aca="false">IF(ISERROR(VLOOKUP($F6523,集計!$A$3:$E$53,5,FALSE())),0,VLOOKUP($F6523,集計!$A$3:$E$53,5,FALSE()))</f>
        <v>0.158</v>
      </c>
      <c r="K6523" s="65"/>
      <c r="L6523" s="34"/>
      <c r="M6523" s="54"/>
      <c r="N6523" s="54"/>
    </row>
    <row r="6524" customFormat="false" ht="13.5" hidden="false" customHeight="false" outlineLevel="0" collapsed="false">
      <c r="A6524" s="55" t="n">
        <v>6522</v>
      </c>
      <c r="B6524" s="56" t="n">
        <v>14</v>
      </c>
      <c r="C6524" s="57" t="n">
        <v>3</v>
      </c>
      <c r="D6524" s="58" t="n">
        <v>31</v>
      </c>
      <c r="E6524" s="59" t="n">
        <f aca="false">IF(OR(B6524=0,C6524=0,D6524=0),0,WEEKDAY(DATE(B6524+2000,C6524,D6524)))</f>
        <v>2</v>
      </c>
      <c r="F6524" s="60" t="n">
        <v>45</v>
      </c>
      <c r="G6524" s="61" t="str">
        <f aca="false">IF(ISERROR(VLOOKUP($F6524,集計!$A$3:$E$53,2,FALSE())),0,VLOOKUP($F6524,集計!$A$3:$E$53,2,FALSE()))</f>
        <v>商品名称　№45</v>
      </c>
      <c r="H6524" s="62" t="n">
        <v>111250</v>
      </c>
      <c r="I6524" s="63" t="n">
        <f aca="false">IF(ISERROR(IF(H6524=0,0,H6524*J6524+K6524)),0,IF(H6524=0,0,H6524*J6524+K6524))</f>
        <v>52065</v>
      </c>
      <c r="J6524" s="64" t="n">
        <f aca="false">IF(ISERROR(VLOOKUP($F6524,集計!$A$3:$E$53,5,FALSE())),0,VLOOKUP($F6524,集計!$A$3:$E$53,5,FALSE()))</f>
        <v>0.468</v>
      </c>
      <c r="K6524" s="65"/>
      <c r="L6524" s="34"/>
      <c r="M6524" s="54"/>
      <c r="N6524" s="54"/>
    </row>
    <row r="6525" customFormat="false" ht="13.5" hidden="false" customHeight="false" outlineLevel="0" collapsed="false">
      <c r="A6525" s="55" t="n">
        <v>6523</v>
      </c>
      <c r="B6525" s="56" t="n">
        <v>14</v>
      </c>
      <c r="C6525" s="57" t="n">
        <v>4</v>
      </c>
      <c r="D6525" s="58" t="n">
        <v>1</v>
      </c>
      <c r="E6525" s="59" t="n">
        <f aca="false">IF(OR(B6525=0,C6525=0,D6525=0),0,WEEKDAY(DATE(B6525+2000,C6525,D6525)))</f>
        <v>3</v>
      </c>
      <c r="F6525" s="60" t="n">
        <v>18</v>
      </c>
      <c r="G6525" s="61" t="str">
        <f aca="false">IF(ISERROR(VLOOKUP($F6525,集計!$A$3:$E$53,2,FALSE())),0,VLOOKUP($F6525,集計!$A$3:$E$53,2,FALSE()))</f>
        <v>商品名称　№18</v>
      </c>
      <c r="H6525" s="62" t="n">
        <v>121060</v>
      </c>
      <c r="I6525" s="63" t="n">
        <f aca="false">IF(ISERROR(IF(H6525=0,0,H6525*J6525+K6525)),0,IF(H6525=0,0,H6525*J6525+K6525))</f>
        <v>59077.28</v>
      </c>
      <c r="J6525" s="64" t="n">
        <f aca="false">IF(ISERROR(VLOOKUP($F6525,集計!$A$3:$E$53,5,FALSE())),0,VLOOKUP($F6525,集計!$A$3:$E$53,5,FALSE()))</f>
        <v>0.488</v>
      </c>
      <c r="K6525" s="65"/>
      <c r="L6525" s="34"/>
      <c r="M6525" s="54"/>
      <c r="N6525" s="54"/>
    </row>
    <row r="6526" customFormat="false" ht="13.5" hidden="false" customHeight="false" outlineLevel="0" collapsed="false">
      <c r="A6526" s="55" t="n">
        <v>6524</v>
      </c>
      <c r="B6526" s="56" t="n">
        <v>14</v>
      </c>
      <c r="C6526" s="57" t="n">
        <v>4</v>
      </c>
      <c r="D6526" s="58" t="n">
        <v>1</v>
      </c>
      <c r="E6526" s="59" t="n">
        <f aca="false">IF(OR(B6526=0,C6526=0,D6526=0),0,WEEKDAY(DATE(B6526+2000,C6526,D6526)))</f>
        <v>3</v>
      </c>
      <c r="F6526" s="60" t="n">
        <v>13</v>
      </c>
      <c r="G6526" s="61" t="str">
        <f aca="false">IF(ISERROR(VLOOKUP($F6526,集計!$A$3:$E$53,2,FALSE())),0,VLOOKUP($F6526,集計!$A$3:$E$53,2,FALSE()))</f>
        <v>商品名称　№13</v>
      </c>
      <c r="H6526" s="62" t="n">
        <v>145769</v>
      </c>
      <c r="I6526" s="63" t="n">
        <f aca="false">IF(ISERROR(IF(H6526=0,0,H6526*J6526+K6526)),0,IF(H6526=0,0,H6526*J6526+K6526))</f>
        <v>65596.05</v>
      </c>
      <c r="J6526" s="64" t="n">
        <f aca="false">IF(ISERROR(VLOOKUP($F6526,集計!$A$3:$E$53,5,FALSE())),0,VLOOKUP($F6526,集計!$A$3:$E$53,5,FALSE()))</f>
        <v>0.45</v>
      </c>
      <c r="K6526" s="65"/>
      <c r="L6526" s="34"/>
      <c r="M6526" s="54"/>
      <c r="N6526" s="54"/>
    </row>
    <row r="6527" customFormat="false" ht="13.5" hidden="false" customHeight="false" outlineLevel="0" collapsed="false">
      <c r="A6527" s="55" t="n">
        <v>6525</v>
      </c>
      <c r="B6527" s="56" t="n">
        <v>14</v>
      </c>
      <c r="C6527" s="57" t="n">
        <v>4</v>
      </c>
      <c r="D6527" s="58" t="n">
        <v>1</v>
      </c>
      <c r="E6527" s="59" t="n">
        <f aca="false">IF(OR(B6527=0,C6527=0,D6527=0),0,WEEKDAY(DATE(B6527+2000,C6527,D6527)))</f>
        <v>3</v>
      </c>
      <c r="F6527" s="60" t="n">
        <v>19</v>
      </c>
      <c r="G6527" s="61" t="str">
        <f aca="false">IF(ISERROR(VLOOKUP($F6527,集計!$A$3:$E$53,2,FALSE())),0,VLOOKUP($F6527,集計!$A$3:$E$53,2,FALSE()))</f>
        <v>商品名称　№19</v>
      </c>
      <c r="H6527" s="62" t="n">
        <v>129280</v>
      </c>
      <c r="I6527" s="63" t="n">
        <f aca="false">IF(ISERROR(IF(H6527=0,0,H6527*J6527+K6527)),0,IF(H6527=0,0,H6527*J6527+K6527))</f>
        <v>37749.76</v>
      </c>
      <c r="J6527" s="64" t="n">
        <f aca="false">IF(ISERROR(VLOOKUP($F6527,集計!$A$3:$E$53,5,FALSE())),0,VLOOKUP($F6527,集計!$A$3:$E$53,5,FALSE()))</f>
        <v>0.292</v>
      </c>
      <c r="K6527" s="65"/>
      <c r="L6527" s="34"/>
      <c r="M6527" s="54"/>
      <c r="N6527" s="54"/>
    </row>
    <row r="6528" customFormat="false" ht="13.5" hidden="false" customHeight="false" outlineLevel="0" collapsed="false">
      <c r="A6528" s="55" t="n">
        <v>6526</v>
      </c>
      <c r="B6528" s="56" t="n">
        <v>14</v>
      </c>
      <c r="C6528" s="57" t="n">
        <v>4</v>
      </c>
      <c r="D6528" s="58" t="n">
        <v>1</v>
      </c>
      <c r="E6528" s="59" t="n">
        <f aca="false">IF(OR(B6528=0,C6528=0,D6528=0),0,WEEKDAY(DATE(B6528+2000,C6528,D6528)))</f>
        <v>3</v>
      </c>
      <c r="F6528" s="60" t="n">
        <v>24</v>
      </c>
      <c r="G6528" s="61" t="str">
        <f aca="false">IF(ISERROR(VLOOKUP($F6528,集計!$A$3:$E$53,2,FALSE())),0,VLOOKUP($F6528,集計!$A$3:$E$53,2,FALSE()))</f>
        <v>商品名称　№24</v>
      </c>
      <c r="H6528" s="62" t="n">
        <v>142530</v>
      </c>
      <c r="I6528" s="63" t="n">
        <f aca="false">IF(ISERROR(IF(H6528=0,0,H6528*J6528+K6528)),0,IF(H6528=0,0,H6528*J6528+K6528))</f>
        <v>59720.07</v>
      </c>
      <c r="J6528" s="64" t="n">
        <f aca="false">IF(ISERROR(VLOOKUP($F6528,集計!$A$3:$E$53,5,FALSE())),0,VLOOKUP($F6528,集計!$A$3:$E$53,5,FALSE()))</f>
        <v>0.419</v>
      </c>
      <c r="K6528" s="65"/>
      <c r="L6528" s="34"/>
      <c r="M6528" s="54"/>
      <c r="N6528" s="54"/>
    </row>
    <row r="6529" customFormat="false" ht="13.5" hidden="false" customHeight="false" outlineLevel="0" collapsed="false">
      <c r="A6529" s="55" t="n">
        <v>6527</v>
      </c>
      <c r="B6529" s="56" t="n">
        <v>14</v>
      </c>
      <c r="C6529" s="57" t="n">
        <v>4</v>
      </c>
      <c r="D6529" s="58" t="n">
        <v>1</v>
      </c>
      <c r="E6529" s="59" t="n">
        <f aca="false">IF(OR(B6529=0,C6529=0,D6529=0),0,WEEKDAY(DATE(B6529+2000,C6529,D6529)))</f>
        <v>3</v>
      </c>
      <c r="F6529" s="60" t="n">
        <v>4</v>
      </c>
      <c r="G6529" s="61" t="str">
        <f aca="false">IF(ISERROR(VLOOKUP($F6529,集計!$A$3:$E$53,2,FALSE())),0,VLOOKUP($F6529,集計!$A$3:$E$53,2,FALSE()))</f>
        <v>商品名称　№4</v>
      </c>
      <c r="H6529" s="62" t="n">
        <v>62404</v>
      </c>
      <c r="I6529" s="63" t="n">
        <f aca="false">IF(ISERROR(IF(H6529=0,0,H6529*J6529+K6529)),0,IF(H6529=0,0,H6529*J6529+K6529))</f>
        <v>3993.856</v>
      </c>
      <c r="J6529" s="64" t="n">
        <f aca="false">IF(ISERROR(VLOOKUP($F6529,集計!$A$3:$E$53,5,FALSE())),0,VLOOKUP($F6529,集計!$A$3:$E$53,5,FALSE()))</f>
        <v>0.064</v>
      </c>
      <c r="K6529" s="65"/>
      <c r="L6529" s="34"/>
      <c r="M6529" s="54"/>
      <c r="N6529" s="54"/>
    </row>
    <row r="6530" customFormat="false" ht="13.5" hidden="false" customHeight="false" outlineLevel="0" collapsed="false">
      <c r="A6530" s="55" t="n">
        <v>6528</v>
      </c>
      <c r="B6530" s="56" t="n">
        <v>14</v>
      </c>
      <c r="C6530" s="57" t="n">
        <v>4</v>
      </c>
      <c r="D6530" s="58" t="n">
        <v>1</v>
      </c>
      <c r="E6530" s="59" t="n">
        <f aca="false">IF(OR(B6530=0,C6530=0,D6530=0),0,WEEKDAY(DATE(B6530+2000,C6530,D6530)))</f>
        <v>3</v>
      </c>
      <c r="F6530" s="60" t="n">
        <v>2</v>
      </c>
      <c r="G6530" s="61" t="str">
        <f aca="false">IF(ISERROR(VLOOKUP($F6530,集計!$A$3:$E$53,2,FALSE())),0,VLOOKUP($F6530,集計!$A$3:$E$53,2,FALSE()))</f>
        <v>商品名称　№2</v>
      </c>
      <c r="H6530" s="62" t="n">
        <v>69440</v>
      </c>
      <c r="I6530" s="63" t="n">
        <f aca="false">IF(ISERROR(IF(H6530=0,0,H6530*J6530+K6530)),0,IF(H6530=0,0,H6530*J6530+K6530))</f>
        <v>33956.16</v>
      </c>
      <c r="J6530" s="64" t="n">
        <f aca="false">IF(ISERROR(VLOOKUP($F6530,集計!$A$3:$E$53,5,FALSE())),0,VLOOKUP($F6530,集計!$A$3:$E$53,5,FALSE()))</f>
        <v>0.489</v>
      </c>
      <c r="K6530" s="65"/>
      <c r="L6530" s="34"/>
      <c r="M6530" s="54"/>
      <c r="N6530" s="54"/>
    </row>
    <row r="6531" customFormat="false" ht="13.5" hidden="false" customHeight="false" outlineLevel="0" collapsed="false">
      <c r="A6531" s="55" t="n">
        <v>6529</v>
      </c>
      <c r="B6531" s="56" t="n">
        <v>14</v>
      </c>
      <c r="C6531" s="57" t="n">
        <v>4</v>
      </c>
      <c r="D6531" s="58" t="n">
        <v>1</v>
      </c>
      <c r="E6531" s="59" t="n">
        <f aca="false">IF(OR(B6531=0,C6531=0,D6531=0),0,WEEKDAY(DATE(B6531+2000,C6531,D6531)))</f>
        <v>3</v>
      </c>
      <c r="F6531" s="60" t="n">
        <v>6</v>
      </c>
      <c r="G6531" s="61" t="str">
        <f aca="false">IF(ISERROR(VLOOKUP($F6531,集計!$A$3:$E$53,2,FALSE())),0,VLOOKUP($F6531,集計!$A$3:$E$53,2,FALSE()))</f>
        <v>商品名称　№6</v>
      </c>
      <c r="H6531" s="62" t="n">
        <v>136440</v>
      </c>
      <c r="I6531" s="63" t="n">
        <f aca="false">IF(ISERROR(IF(H6531=0,0,H6531*J6531+K6531)),0,IF(H6531=0,0,H6531*J6531+K6531))</f>
        <v>70539.48</v>
      </c>
      <c r="J6531" s="64" t="n">
        <f aca="false">IF(ISERROR(VLOOKUP($F6531,集計!$A$3:$E$53,5,FALSE())),0,VLOOKUP($F6531,集計!$A$3:$E$53,5,FALSE()))</f>
        <v>0.517</v>
      </c>
      <c r="K6531" s="65"/>
      <c r="L6531" s="34"/>
      <c r="M6531" s="54"/>
      <c r="N6531" s="54"/>
    </row>
    <row r="6532" customFormat="false" ht="13.5" hidden="false" customHeight="false" outlineLevel="0" collapsed="false">
      <c r="A6532" s="55" t="n">
        <v>6530</v>
      </c>
      <c r="B6532" s="56" t="n">
        <v>14</v>
      </c>
      <c r="C6532" s="57" t="n">
        <v>4</v>
      </c>
      <c r="D6532" s="58" t="n">
        <v>1</v>
      </c>
      <c r="E6532" s="59" t="n">
        <f aca="false">IF(OR(B6532=0,C6532=0,D6532=0),0,WEEKDAY(DATE(B6532+2000,C6532,D6532)))</f>
        <v>3</v>
      </c>
      <c r="F6532" s="60" t="n">
        <v>21</v>
      </c>
      <c r="G6532" s="61" t="str">
        <f aca="false">IF(ISERROR(VLOOKUP($F6532,集計!$A$3:$E$53,2,FALSE())),0,VLOOKUP($F6532,集計!$A$3:$E$53,2,FALSE()))</f>
        <v>商品名称　№21</v>
      </c>
      <c r="H6532" s="62" t="n">
        <v>141080</v>
      </c>
      <c r="I6532" s="63" t="n">
        <f aca="false">IF(ISERROR(IF(H6532=0,0,H6532*J6532+K6532)),0,IF(H6532=0,0,H6532*J6532+K6532))</f>
        <v>56149.84</v>
      </c>
      <c r="J6532" s="64" t="n">
        <f aca="false">IF(ISERROR(VLOOKUP($F6532,集計!$A$3:$E$53,5,FALSE())),0,VLOOKUP($F6532,集計!$A$3:$E$53,5,FALSE()))</f>
        <v>0.398</v>
      </c>
      <c r="K6532" s="65"/>
      <c r="L6532" s="34"/>
      <c r="M6532" s="54"/>
      <c r="N6532" s="54"/>
    </row>
    <row r="6533" customFormat="false" ht="13.5" hidden="false" customHeight="false" outlineLevel="0" collapsed="false">
      <c r="A6533" s="55" t="n">
        <v>6531</v>
      </c>
      <c r="B6533" s="56" t="n">
        <v>14</v>
      </c>
      <c r="C6533" s="57" t="n">
        <v>4</v>
      </c>
      <c r="D6533" s="58" t="n">
        <v>1</v>
      </c>
      <c r="E6533" s="59" t="n">
        <f aca="false">IF(OR(B6533=0,C6533=0,D6533=0),0,WEEKDAY(DATE(B6533+2000,C6533,D6533)))</f>
        <v>3</v>
      </c>
      <c r="F6533" s="60" t="n">
        <v>30</v>
      </c>
      <c r="G6533" s="61" t="str">
        <f aca="false">IF(ISERROR(VLOOKUP($F6533,集計!$A$3:$E$53,2,FALSE())),0,VLOOKUP($F6533,集計!$A$3:$E$53,2,FALSE()))</f>
        <v>商品名称　№30</v>
      </c>
      <c r="H6533" s="62" t="n">
        <v>51150</v>
      </c>
      <c r="I6533" s="63" t="n">
        <f aca="false">IF(ISERROR(IF(H6533=0,0,H6533*J6533+K6533)),0,IF(H6533=0,0,H6533*J6533+K6533))</f>
        <v>22250.25</v>
      </c>
      <c r="J6533" s="64" t="n">
        <f aca="false">IF(ISERROR(VLOOKUP($F6533,集計!$A$3:$E$53,5,FALSE())),0,VLOOKUP($F6533,集計!$A$3:$E$53,5,FALSE()))</f>
        <v>0.435</v>
      </c>
      <c r="K6533" s="65"/>
      <c r="L6533" s="34"/>
      <c r="M6533" s="54"/>
      <c r="N6533" s="54"/>
    </row>
    <row r="6534" customFormat="false" ht="13.5" hidden="false" customHeight="false" outlineLevel="0" collapsed="false">
      <c r="A6534" s="55" t="n">
        <v>6532</v>
      </c>
      <c r="B6534" s="56" t="n">
        <v>14</v>
      </c>
      <c r="C6534" s="57" t="n">
        <v>4</v>
      </c>
      <c r="D6534" s="58" t="n">
        <v>1</v>
      </c>
      <c r="E6534" s="59" t="n">
        <f aca="false">IF(OR(B6534=0,C6534=0,D6534=0),0,WEEKDAY(DATE(B6534+2000,C6534,D6534)))</f>
        <v>3</v>
      </c>
      <c r="F6534" s="60" t="n">
        <v>28</v>
      </c>
      <c r="G6534" s="61" t="str">
        <f aca="false">IF(ISERROR(VLOOKUP($F6534,集計!$A$3:$E$53,2,FALSE())),0,VLOOKUP($F6534,集計!$A$3:$E$53,2,FALSE()))</f>
        <v>商品名称　№28</v>
      </c>
      <c r="H6534" s="62" t="n">
        <v>148480</v>
      </c>
      <c r="I6534" s="63" t="n">
        <f aca="false">IF(ISERROR(IF(H6534=0,0,H6534*J6534+K6534)),0,IF(H6534=0,0,H6534*J6534+K6534))</f>
        <v>2969.6</v>
      </c>
      <c r="J6534" s="64" t="n">
        <f aca="false">IF(ISERROR(VLOOKUP($F6534,集計!$A$3:$E$53,5,FALSE())),0,VLOOKUP($F6534,集計!$A$3:$E$53,5,FALSE()))</f>
        <v>0.02</v>
      </c>
      <c r="K6534" s="65"/>
      <c r="L6534" s="34"/>
      <c r="M6534" s="54"/>
      <c r="N6534" s="54"/>
    </row>
    <row r="6535" customFormat="false" ht="13.5" hidden="false" customHeight="false" outlineLevel="0" collapsed="false">
      <c r="A6535" s="55" t="n">
        <v>6533</v>
      </c>
      <c r="B6535" s="56" t="n">
        <v>14</v>
      </c>
      <c r="C6535" s="57" t="n">
        <v>4</v>
      </c>
      <c r="D6535" s="58" t="n">
        <v>2</v>
      </c>
      <c r="E6535" s="59" t="n">
        <f aca="false">IF(OR(B6535=0,C6535=0,D6535=0),0,WEEKDAY(DATE(B6535+2000,C6535,D6535)))</f>
        <v>4</v>
      </c>
      <c r="F6535" s="60" t="n">
        <v>30</v>
      </c>
      <c r="G6535" s="61" t="str">
        <f aca="false">IF(ISERROR(VLOOKUP($F6535,集計!$A$3:$E$53,2,FALSE())),0,VLOOKUP($F6535,集計!$A$3:$E$53,2,FALSE()))</f>
        <v>商品名称　№30</v>
      </c>
      <c r="H6535" s="62" t="n">
        <v>149490</v>
      </c>
      <c r="I6535" s="63" t="n">
        <f aca="false">IF(ISERROR(IF(H6535=0,0,H6535*J6535+K6535)),0,IF(H6535=0,0,H6535*J6535+K6535))</f>
        <v>65028.15</v>
      </c>
      <c r="J6535" s="64" t="n">
        <f aca="false">IF(ISERROR(VLOOKUP($F6535,集計!$A$3:$E$53,5,FALSE())),0,VLOOKUP($F6535,集計!$A$3:$E$53,5,FALSE()))</f>
        <v>0.435</v>
      </c>
      <c r="K6535" s="65"/>
      <c r="L6535" s="34"/>
      <c r="M6535" s="54"/>
      <c r="N6535" s="54"/>
    </row>
    <row r="6536" customFormat="false" ht="13.5" hidden="false" customHeight="false" outlineLevel="0" collapsed="false">
      <c r="A6536" s="55" t="n">
        <v>6534</v>
      </c>
      <c r="B6536" s="56" t="n">
        <v>14</v>
      </c>
      <c r="C6536" s="57" t="n">
        <v>4</v>
      </c>
      <c r="D6536" s="58" t="n">
        <v>2</v>
      </c>
      <c r="E6536" s="59" t="n">
        <f aca="false">IF(OR(B6536=0,C6536=0,D6536=0),0,WEEKDAY(DATE(B6536+2000,C6536,D6536)))</f>
        <v>4</v>
      </c>
      <c r="F6536" s="60" t="n">
        <v>36</v>
      </c>
      <c r="G6536" s="61" t="str">
        <f aca="false">IF(ISERROR(VLOOKUP($F6536,集計!$A$3:$E$53,2,FALSE())),0,VLOOKUP($F6536,集計!$A$3:$E$53,2,FALSE()))</f>
        <v>商品名称　№36</v>
      </c>
      <c r="H6536" s="62" t="n">
        <v>116689</v>
      </c>
      <c r="I6536" s="63" t="n">
        <f aca="false">IF(ISERROR(IF(H6536=0,0,H6536*J6536+K6536)),0,IF(H6536=0,0,H6536*J6536+K6536))</f>
        <v>19720.441</v>
      </c>
      <c r="J6536" s="64" t="n">
        <f aca="false">IF(ISERROR(VLOOKUP($F6536,集計!$A$3:$E$53,5,FALSE())),0,VLOOKUP($F6536,集計!$A$3:$E$53,5,FALSE()))</f>
        <v>0.169</v>
      </c>
      <c r="K6536" s="65"/>
      <c r="L6536" s="34"/>
      <c r="M6536" s="54"/>
      <c r="N6536" s="54"/>
    </row>
    <row r="6537" customFormat="false" ht="13.5" hidden="false" customHeight="false" outlineLevel="0" collapsed="false">
      <c r="A6537" s="55" t="n">
        <v>6535</v>
      </c>
      <c r="B6537" s="56" t="n">
        <v>14</v>
      </c>
      <c r="C6537" s="57" t="n">
        <v>4</v>
      </c>
      <c r="D6537" s="58" t="n">
        <v>2</v>
      </c>
      <c r="E6537" s="59" t="n">
        <f aca="false">IF(OR(B6537=0,C6537=0,D6537=0),0,WEEKDAY(DATE(B6537+2000,C6537,D6537)))</f>
        <v>4</v>
      </c>
      <c r="F6537" s="60" t="n">
        <v>37</v>
      </c>
      <c r="G6537" s="61" t="str">
        <f aca="false">IF(ISERROR(VLOOKUP($F6537,集計!$A$3:$E$53,2,FALSE())),0,VLOOKUP($F6537,集計!$A$3:$E$53,2,FALSE()))</f>
        <v>商品名称　№37</v>
      </c>
      <c r="H6537" s="62" t="n">
        <v>56169</v>
      </c>
      <c r="I6537" s="63" t="n">
        <f aca="false">IF(ISERROR(IF(H6537=0,0,H6537*J6537+K6537)),0,IF(H6537=0,0,H6537*J6537+K6537))</f>
        <v>21793.572</v>
      </c>
      <c r="J6537" s="64" t="n">
        <f aca="false">IF(ISERROR(VLOOKUP($F6537,集計!$A$3:$E$53,5,FALSE())),0,VLOOKUP($F6537,集計!$A$3:$E$53,5,FALSE()))</f>
        <v>0.388</v>
      </c>
      <c r="K6537" s="65"/>
      <c r="L6537" s="34"/>
      <c r="M6537" s="54"/>
      <c r="N6537" s="54"/>
    </row>
    <row r="6538" customFormat="false" ht="13.5" hidden="false" customHeight="false" outlineLevel="0" collapsed="false">
      <c r="A6538" s="55" t="n">
        <v>6536</v>
      </c>
      <c r="B6538" s="56" t="n">
        <v>14</v>
      </c>
      <c r="C6538" s="57" t="n">
        <v>4</v>
      </c>
      <c r="D6538" s="58" t="n">
        <v>2</v>
      </c>
      <c r="E6538" s="59" t="n">
        <f aca="false">IF(OR(B6538=0,C6538=0,D6538=0),0,WEEKDAY(DATE(B6538+2000,C6538,D6538)))</f>
        <v>4</v>
      </c>
      <c r="F6538" s="60" t="n">
        <v>33</v>
      </c>
      <c r="G6538" s="61" t="str">
        <f aca="false">IF(ISERROR(VLOOKUP($F6538,集計!$A$3:$E$53,2,FALSE())),0,VLOOKUP($F6538,集計!$A$3:$E$53,2,FALSE()))</f>
        <v>商品名称　№33</v>
      </c>
      <c r="H6538" s="62" t="n">
        <v>97616</v>
      </c>
      <c r="I6538" s="63" t="n">
        <f aca="false">IF(ISERROR(IF(H6538=0,0,H6538*J6538+K6538)),0,IF(H6538=0,0,H6538*J6538+K6538))</f>
        <v>40315.408</v>
      </c>
      <c r="J6538" s="64" t="n">
        <f aca="false">IF(ISERROR(VLOOKUP($F6538,集計!$A$3:$E$53,5,FALSE())),0,VLOOKUP($F6538,集計!$A$3:$E$53,5,FALSE()))</f>
        <v>0.413</v>
      </c>
      <c r="K6538" s="65"/>
      <c r="L6538" s="34"/>
      <c r="M6538" s="54"/>
      <c r="N6538" s="54"/>
    </row>
    <row r="6539" customFormat="false" ht="13.5" hidden="false" customHeight="false" outlineLevel="0" collapsed="false">
      <c r="A6539" s="55" t="n">
        <v>6537</v>
      </c>
      <c r="B6539" s="56" t="n">
        <v>14</v>
      </c>
      <c r="C6539" s="57" t="n">
        <v>4</v>
      </c>
      <c r="D6539" s="58" t="n">
        <v>2</v>
      </c>
      <c r="E6539" s="59" t="n">
        <f aca="false">IF(OR(B6539=0,C6539=0,D6539=0),0,WEEKDAY(DATE(B6539+2000,C6539,D6539)))</f>
        <v>4</v>
      </c>
      <c r="F6539" s="60" t="n">
        <v>22</v>
      </c>
      <c r="G6539" s="61" t="str">
        <f aca="false">IF(ISERROR(VLOOKUP($F6539,集計!$A$3:$E$53,2,FALSE())),0,VLOOKUP($F6539,集計!$A$3:$E$53,2,FALSE()))</f>
        <v>商品名称　№22</v>
      </c>
      <c r="H6539" s="62" t="n">
        <v>40609</v>
      </c>
      <c r="I6539" s="63" t="n">
        <f aca="false">IF(ISERROR(IF(H6539=0,0,H6539*J6539+K6539)),0,IF(H6539=0,0,H6539*J6539+K6539))</f>
        <v>17624.306</v>
      </c>
      <c r="J6539" s="64" t="n">
        <f aca="false">IF(ISERROR(VLOOKUP($F6539,集計!$A$3:$E$53,5,FALSE())),0,VLOOKUP($F6539,集計!$A$3:$E$53,5,FALSE()))</f>
        <v>0.434</v>
      </c>
      <c r="K6539" s="65"/>
      <c r="L6539" s="34"/>
      <c r="M6539" s="54"/>
      <c r="N6539" s="54"/>
    </row>
    <row r="6540" customFormat="false" ht="13.5" hidden="false" customHeight="false" outlineLevel="0" collapsed="false">
      <c r="A6540" s="55" t="n">
        <v>6538</v>
      </c>
      <c r="B6540" s="56" t="n">
        <v>14</v>
      </c>
      <c r="C6540" s="57" t="n">
        <v>4</v>
      </c>
      <c r="D6540" s="58" t="n">
        <v>2</v>
      </c>
      <c r="E6540" s="59" t="n">
        <f aca="false">IF(OR(B6540=0,C6540=0,D6540=0),0,WEEKDAY(DATE(B6540+2000,C6540,D6540)))</f>
        <v>4</v>
      </c>
      <c r="F6540" s="60" t="n">
        <v>18</v>
      </c>
      <c r="G6540" s="61" t="str">
        <f aca="false">IF(ISERROR(VLOOKUP($F6540,集計!$A$3:$E$53,2,FALSE())),0,VLOOKUP($F6540,集計!$A$3:$E$53,2,FALSE()))</f>
        <v>商品名称　№18</v>
      </c>
      <c r="H6540" s="62" t="n">
        <v>89393</v>
      </c>
      <c r="I6540" s="63" t="n">
        <f aca="false">IF(ISERROR(IF(H6540=0,0,H6540*J6540+K6540)),0,IF(H6540=0,0,H6540*J6540+K6540))</f>
        <v>43623.784</v>
      </c>
      <c r="J6540" s="64" t="n">
        <f aca="false">IF(ISERROR(VLOOKUP($F6540,集計!$A$3:$E$53,5,FALSE())),0,VLOOKUP($F6540,集計!$A$3:$E$53,5,FALSE()))</f>
        <v>0.488</v>
      </c>
      <c r="K6540" s="65"/>
      <c r="L6540" s="34"/>
      <c r="M6540" s="54"/>
      <c r="N6540" s="54"/>
    </row>
    <row r="6541" customFormat="false" ht="13.5" hidden="false" customHeight="false" outlineLevel="0" collapsed="false">
      <c r="A6541" s="55" t="n">
        <v>6539</v>
      </c>
      <c r="B6541" s="56" t="n">
        <v>14</v>
      </c>
      <c r="C6541" s="57" t="n">
        <v>4</v>
      </c>
      <c r="D6541" s="58" t="n">
        <v>3</v>
      </c>
      <c r="E6541" s="59" t="n">
        <f aca="false">IF(OR(B6541=0,C6541=0,D6541=0),0,WEEKDAY(DATE(B6541+2000,C6541,D6541)))</f>
        <v>5</v>
      </c>
      <c r="F6541" s="60" t="n">
        <v>4</v>
      </c>
      <c r="G6541" s="61" t="str">
        <f aca="false">IF(ISERROR(VLOOKUP($F6541,集計!$A$3:$E$53,2,FALSE())),0,VLOOKUP($F6541,集計!$A$3:$E$53,2,FALSE()))</f>
        <v>商品名称　№4</v>
      </c>
      <c r="H6541" s="62" t="n">
        <v>139430</v>
      </c>
      <c r="I6541" s="63" t="n">
        <f aca="false">IF(ISERROR(IF(H6541=0,0,H6541*J6541+K6541)),0,IF(H6541=0,0,H6541*J6541+K6541))</f>
        <v>8923.52</v>
      </c>
      <c r="J6541" s="64" t="n">
        <f aca="false">IF(ISERROR(VLOOKUP($F6541,集計!$A$3:$E$53,5,FALSE())),0,VLOOKUP($F6541,集計!$A$3:$E$53,5,FALSE()))</f>
        <v>0.064</v>
      </c>
      <c r="K6541" s="65"/>
      <c r="L6541" s="34"/>
      <c r="M6541" s="54"/>
      <c r="N6541" s="54"/>
    </row>
    <row r="6542" customFormat="false" ht="13.5" hidden="false" customHeight="false" outlineLevel="0" collapsed="false">
      <c r="A6542" s="55" t="n">
        <v>6540</v>
      </c>
      <c r="B6542" s="56" t="n">
        <v>14</v>
      </c>
      <c r="C6542" s="57" t="n">
        <v>4</v>
      </c>
      <c r="D6542" s="58" t="n">
        <v>3</v>
      </c>
      <c r="E6542" s="59" t="n">
        <f aca="false">IF(OR(B6542=0,C6542=0,D6542=0),0,WEEKDAY(DATE(B6542+2000,C6542,D6542)))</f>
        <v>5</v>
      </c>
      <c r="F6542" s="60" t="n">
        <v>6</v>
      </c>
      <c r="G6542" s="61" t="str">
        <f aca="false">IF(ISERROR(VLOOKUP($F6542,集計!$A$3:$E$53,2,FALSE())),0,VLOOKUP($F6542,集計!$A$3:$E$53,2,FALSE()))</f>
        <v>商品名称　№6</v>
      </c>
      <c r="H6542" s="62" t="n">
        <v>78510</v>
      </c>
      <c r="I6542" s="63" t="n">
        <f aca="false">IF(ISERROR(IF(H6542=0,0,H6542*J6542+K6542)),0,IF(H6542=0,0,H6542*J6542+K6542))</f>
        <v>40589.67</v>
      </c>
      <c r="J6542" s="64" t="n">
        <f aca="false">IF(ISERROR(VLOOKUP($F6542,集計!$A$3:$E$53,5,FALSE())),0,VLOOKUP($F6542,集計!$A$3:$E$53,5,FALSE()))</f>
        <v>0.517</v>
      </c>
      <c r="K6542" s="65"/>
      <c r="L6542" s="34"/>
      <c r="M6542" s="54"/>
      <c r="N6542" s="54"/>
    </row>
    <row r="6543" customFormat="false" ht="13.5" hidden="false" customHeight="false" outlineLevel="0" collapsed="false">
      <c r="A6543" s="55" t="n">
        <v>6541</v>
      </c>
      <c r="B6543" s="56" t="n">
        <v>14</v>
      </c>
      <c r="C6543" s="57" t="n">
        <v>4</v>
      </c>
      <c r="D6543" s="58" t="n">
        <v>3</v>
      </c>
      <c r="E6543" s="59" t="n">
        <f aca="false">IF(OR(B6543=0,C6543=0,D6543=0),0,WEEKDAY(DATE(B6543+2000,C6543,D6543)))</f>
        <v>5</v>
      </c>
      <c r="F6543" s="60" t="n">
        <v>19</v>
      </c>
      <c r="G6543" s="61" t="str">
        <f aca="false">IF(ISERROR(VLOOKUP($F6543,集計!$A$3:$E$53,2,FALSE())),0,VLOOKUP($F6543,集計!$A$3:$E$53,2,FALSE()))</f>
        <v>商品名称　№19</v>
      </c>
      <c r="H6543" s="62" t="n">
        <v>139677</v>
      </c>
      <c r="I6543" s="63" t="n">
        <f aca="false">IF(ISERROR(IF(H6543=0,0,H6543*J6543+K6543)),0,IF(H6543=0,0,H6543*J6543+K6543))</f>
        <v>40785.684</v>
      </c>
      <c r="J6543" s="64" t="n">
        <f aca="false">IF(ISERROR(VLOOKUP($F6543,集計!$A$3:$E$53,5,FALSE())),0,VLOOKUP($F6543,集計!$A$3:$E$53,5,FALSE()))</f>
        <v>0.292</v>
      </c>
      <c r="K6543" s="65"/>
      <c r="L6543" s="34"/>
      <c r="M6543" s="54"/>
      <c r="N6543" s="54"/>
    </row>
    <row r="6544" customFormat="false" ht="13.5" hidden="false" customHeight="false" outlineLevel="0" collapsed="false">
      <c r="A6544" s="55" t="n">
        <v>6542</v>
      </c>
      <c r="B6544" s="56" t="n">
        <v>14</v>
      </c>
      <c r="C6544" s="57" t="n">
        <v>4</v>
      </c>
      <c r="D6544" s="58" t="n">
        <v>3</v>
      </c>
      <c r="E6544" s="59" t="n">
        <f aca="false">IF(OR(B6544=0,C6544=0,D6544=0),0,WEEKDAY(DATE(B6544+2000,C6544,D6544)))</f>
        <v>5</v>
      </c>
      <c r="F6544" s="60" t="n">
        <v>45</v>
      </c>
      <c r="G6544" s="61" t="str">
        <f aca="false">IF(ISERROR(VLOOKUP($F6544,集計!$A$3:$E$53,2,FALSE())),0,VLOOKUP($F6544,集計!$A$3:$E$53,2,FALSE()))</f>
        <v>商品名称　№45</v>
      </c>
      <c r="H6544" s="62" t="n">
        <v>84510</v>
      </c>
      <c r="I6544" s="63" t="n">
        <f aca="false">IF(ISERROR(IF(H6544=0,0,H6544*J6544+K6544)),0,IF(H6544=0,0,H6544*J6544+K6544))</f>
        <v>39550.68</v>
      </c>
      <c r="J6544" s="64" t="n">
        <f aca="false">IF(ISERROR(VLOOKUP($F6544,集計!$A$3:$E$53,5,FALSE())),0,VLOOKUP($F6544,集計!$A$3:$E$53,5,FALSE()))</f>
        <v>0.468</v>
      </c>
      <c r="K6544" s="65"/>
      <c r="L6544" s="34"/>
      <c r="M6544" s="54"/>
      <c r="N6544" s="54"/>
    </row>
    <row r="6545" customFormat="false" ht="13.5" hidden="false" customHeight="false" outlineLevel="0" collapsed="false">
      <c r="A6545" s="55" t="n">
        <v>6543</v>
      </c>
      <c r="B6545" s="56" t="n">
        <v>14</v>
      </c>
      <c r="C6545" s="57" t="n">
        <v>4</v>
      </c>
      <c r="D6545" s="58" t="n">
        <v>3</v>
      </c>
      <c r="E6545" s="59" t="n">
        <f aca="false">IF(OR(B6545=0,C6545=0,D6545=0),0,WEEKDAY(DATE(B6545+2000,C6545,D6545)))</f>
        <v>5</v>
      </c>
      <c r="F6545" s="60" t="n">
        <v>36</v>
      </c>
      <c r="G6545" s="61" t="str">
        <f aca="false">IF(ISERROR(VLOOKUP($F6545,集計!$A$3:$E$53,2,FALSE())),0,VLOOKUP($F6545,集計!$A$3:$E$53,2,FALSE()))</f>
        <v>商品名称　№36</v>
      </c>
      <c r="H6545" s="62" t="n">
        <v>62660</v>
      </c>
      <c r="I6545" s="63" t="n">
        <f aca="false">IF(ISERROR(IF(H6545=0,0,H6545*J6545+K6545)),0,IF(H6545=0,0,H6545*J6545+K6545))</f>
        <v>10589.54</v>
      </c>
      <c r="J6545" s="64" t="n">
        <f aca="false">IF(ISERROR(VLOOKUP($F6545,集計!$A$3:$E$53,5,FALSE())),0,VLOOKUP($F6545,集計!$A$3:$E$53,5,FALSE()))</f>
        <v>0.169</v>
      </c>
      <c r="K6545" s="65"/>
      <c r="L6545" s="34"/>
      <c r="M6545" s="54"/>
      <c r="N6545" s="54"/>
    </row>
    <row r="6546" customFormat="false" ht="13.5" hidden="false" customHeight="false" outlineLevel="0" collapsed="false">
      <c r="A6546" s="55" t="n">
        <v>6544</v>
      </c>
      <c r="B6546" s="56" t="n">
        <v>14</v>
      </c>
      <c r="C6546" s="57" t="n">
        <v>4</v>
      </c>
      <c r="D6546" s="58" t="n">
        <v>3</v>
      </c>
      <c r="E6546" s="59" t="n">
        <f aca="false">IF(OR(B6546=0,C6546=0,D6546=0),0,WEEKDAY(DATE(B6546+2000,C6546,D6546)))</f>
        <v>5</v>
      </c>
      <c r="F6546" s="60" t="n">
        <v>44</v>
      </c>
      <c r="G6546" s="61" t="str">
        <f aca="false">IF(ISERROR(VLOOKUP($F6546,集計!$A$3:$E$53,2,FALSE())),0,VLOOKUP($F6546,集計!$A$3:$E$53,2,FALSE()))</f>
        <v>商品名称　№44</v>
      </c>
      <c r="H6546" s="62" t="n">
        <v>58208</v>
      </c>
      <c r="I6546" s="63" t="n">
        <f aca="false">IF(ISERROR(IF(H6546=0,0,H6546*J6546+K6546)),0,IF(H6546=0,0,H6546*J6546+K6546))</f>
        <v>25087.648</v>
      </c>
      <c r="J6546" s="64" t="n">
        <f aca="false">IF(ISERROR(VLOOKUP($F6546,集計!$A$3:$E$53,5,FALSE())),0,VLOOKUP($F6546,集計!$A$3:$E$53,5,FALSE()))</f>
        <v>0.431</v>
      </c>
      <c r="K6546" s="65"/>
      <c r="L6546" s="34"/>
      <c r="M6546" s="54"/>
      <c r="N6546" s="54"/>
    </row>
    <row r="6547" customFormat="false" ht="13.5" hidden="false" customHeight="false" outlineLevel="0" collapsed="false">
      <c r="A6547" s="55" t="n">
        <v>6545</v>
      </c>
      <c r="B6547" s="56" t="n">
        <v>14</v>
      </c>
      <c r="C6547" s="57" t="n">
        <v>4</v>
      </c>
      <c r="D6547" s="58" t="n">
        <v>4</v>
      </c>
      <c r="E6547" s="59" t="n">
        <f aca="false">IF(OR(B6547=0,C6547=0,D6547=0),0,WEEKDAY(DATE(B6547+2000,C6547,D6547)))</f>
        <v>6</v>
      </c>
      <c r="F6547" s="60" t="n">
        <v>14</v>
      </c>
      <c r="G6547" s="61" t="str">
        <f aca="false">IF(ISERROR(VLOOKUP($F6547,集計!$A$3:$E$53,2,FALSE())),0,VLOOKUP($F6547,集計!$A$3:$E$53,2,FALSE()))</f>
        <v>商品名称　№14</v>
      </c>
      <c r="H6547" s="62" t="n">
        <v>65750</v>
      </c>
      <c r="I6547" s="63" t="n">
        <f aca="false">IF(ISERROR(IF(H6547=0,0,H6547*J6547+K6547)),0,IF(H6547=0,0,H6547*J6547+K6547))</f>
        <v>34518.75</v>
      </c>
      <c r="J6547" s="64" t="n">
        <f aca="false">IF(ISERROR(VLOOKUP($F6547,集計!$A$3:$E$53,5,FALSE())),0,VLOOKUP($F6547,集計!$A$3:$E$53,5,FALSE()))</f>
        <v>0.525</v>
      </c>
      <c r="K6547" s="65"/>
      <c r="L6547" s="34"/>
      <c r="M6547" s="54"/>
      <c r="N6547" s="54"/>
    </row>
    <row r="6548" customFormat="false" ht="13.5" hidden="false" customHeight="false" outlineLevel="0" collapsed="false">
      <c r="A6548" s="55" t="n">
        <v>6546</v>
      </c>
      <c r="B6548" s="56" t="n">
        <v>14</v>
      </c>
      <c r="C6548" s="57" t="n">
        <v>4</v>
      </c>
      <c r="D6548" s="58" t="n">
        <v>4</v>
      </c>
      <c r="E6548" s="59" t="n">
        <f aca="false">IF(OR(B6548=0,C6548=0,D6548=0),0,WEEKDAY(DATE(B6548+2000,C6548,D6548)))</f>
        <v>6</v>
      </c>
      <c r="F6548" s="60" t="n">
        <v>31</v>
      </c>
      <c r="G6548" s="61" t="str">
        <f aca="false">IF(ISERROR(VLOOKUP($F6548,集計!$A$3:$E$53,2,FALSE())),0,VLOOKUP($F6548,集計!$A$3:$E$53,2,FALSE()))</f>
        <v>商品名称　№31</v>
      </c>
      <c r="H6548" s="62" t="n">
        <v>155390</v>
      </c>
      <c r="I6548" s="63" t="n">
        <f aca="false">IF(ISERROR(IF(H6548=0,0,H6548*J6548+K6548)),0,IF(H6548=0,0,H6548*J6548+K6548))</f>
        <v>62622.17</v>
      </c>
      <c r="J6548" s="64" t="n">
        <f aca="false">IF(ISERROR(VLOOKUP($F6548,集計!$A$3:$E$53,5,FALSE())),0,VLOOKUP($F6548,集計!$A$3:$E$53,5,FALSE()))</f>
        <v>0.403</v>
      </c>
      <c r="K6548" s="65"/>
      <c r="L6548" s="34"/>
      <c r="M6548" s="54"/>
      <c r="N6548" s="54"/>
    </row>
    <row r="6549" customFormat="false" ht="13.5" hidden="false" customHeight="false" outlineLevel="0" collapsed="false">
      <c r="A6549" s="55" t="n">
        <v>6547</v>
      </c>
      <c r="B6549" s="56" t="n">
        <v>14</v>
      </c>
      <c r="C6549" s="57" t="n">
        <v>4</v>
      </c>
      <c r="D6549" s="58" t="n">
        <v>4</v>
      </c>
      <c r="E6549" s="59" t="n">
        <f aca="false">IF(OR(B6549=0,C6549=0,D6549=0),0,WEEKDAY(DATE(B6549+2000,C6549,D6549)))</f>
        <v>6</v>
      </c>
      <c r="F6549" s="60" t="n">
        <v>41</v>
      </c>
      <c r="G6549" s="61" t="str">
        <f aca="false">IF(ISERROR(VLOOKUP($F6549,集計!$A$3:$E$53,2,FALSE())),0,VLOOKUP($F6549,集計!$A$3:$E$53,2,FALSE()))</f>
        <v>商品名称　№41</v>
      </c>
      <c r="H6549" s="62" t="n">
        <v>49553</v>
      </c>
      <c r="I6549" s="63" t="n">
        <f aca="false">IF(ISERROR(IF(H6549=0,0,H6549*J6549+K6549)),0,IF(H6549=0,0,H6549*J6549+K6549))</f>
        <v>13527.969</v>
      </c>
      <c r="J6549" s="64" t="n">
        <f aca="false">IF(ISERROR(VLOOKUP($F6549,集計!$A$3:$E$53,5,FALSE())),0,VLOOKUP($F6549,集計!$A$3:$E$53,5,FALSE()))</f>
        <v>0.273</v>
      </c>
      <c r="K6549" s="65"/>
      <c r="L6549" s="34"/>
      <c r="M6549" s="54"/>
      <c r="N6549" s="54"/>
    </row>
    <row r="6550" customFormat="false" ht="13.5" hidden="false" customHeight="false" outlineLevel="0" collapsed="false">
      <c r="A6550" s="55" t="n">
        <v>6548</v>
      </c>
      <c r="B6550" s="56" t="n">
        <v>14</v>
      </c>
      <c r="C6550" s="57" t="n">
        <v>4</v>
      </c>
      <c r="D6550" s="58" t="n">
        <v>4</v>
      </c>
      <c r="E6550" s="59" t="n">
        <f aca="false">IF(OR(B6550=0,C6550=0,D6550=0),0,WEEKDAY(DATE(B6550+2000,C6550,D6550)))</f>
        <v>6</v>
      </c>
      <c r="F6550" s="60" t="n">
        <v>8</v>
      </c>
      <c r="G6550" s="61" t="str">
        <f aca="false">IF(ISERROR(VLOOKUP($F6550,集計!$A$3:$E$53,2,FALSE())),0,VLOOKUP($F6550,集計!$A$3:$E$53,2,FALSE()))</f>
        <v>商品名称　№8</v>
      </c>
      <c r="H6550" s="62" t="n">
        <v>149680</v>
      </c>
      <c r="I6550" s="63" t="n">
        <f aca="false">IF(ISERROR(IF(H6550=0,0,H6550*J6550+K6550)),0,IF(H6550=0,0,H6550*J6550+K6550))</f>
        <v>74540.64</v>
      </c>
      <c r="J6550" s="64" t="n">
        <f aca="false">IF(ISERROR(VLOOKUP($F6550,集計!$A$3:$E$53,5,FALSE())),0,VLOOKUP($F6550,集計!$A$3:$E$53,5,FALSE()))</f>
        <v>0.498</v>
      </c>
      <c r="K6550" s="65"/>
      <c r="L6550" s="34"/>
      <c r="M6550" s="54"/>
      <c r="N6550" s="54"/>
    </row>
    <row r="6551" customFormat="false" ht="13.5" hidden="false" customHeight="false" outlineLevel="0" collapsed="false">
      <c r="A6551" s="55" t="n">
        <v>6549</v>
      </c>
      <c r="B6551" s="56" t="n">
        <v>14</v>
      </c>
      <c r="C6551" s="57" t="n">
        <v>4</v>
      </c>
      <c r="D6551" s="58" t="n">
        <v>4</v>
      </c>
      <c r="E6551" s="59" t="n">
        <f aca="false">IF(OR(B6551=0,C6551=0,D6551=0),0,WEEKDAY(DATE(B6551+2000,C6551,D6551)))</f>
        <v>6</v>
      </c>
      <c r="F6551" s="60" t="n">
        <v>3</v>
      </c>
      <c r="G6551" s="61" t="str">
        <f aca="false">IF(ISERROR(VLOOKUP($F6551,集計!$A$3:$E$53,2,FALSE())),0,VLOOKUP($F6551,集計!$A$3:$E$53,2,FALSE()))</f>
        <v>商品名称　№3</v>
      </c>
      <c r="H6551" s="62" t="n">
        <v>79530</v>
      </c>
      <c r="I6551" s="63" t="n">
        <f aca="false">IF(ISERROR(IF(H6551=0,0,H6551*J6551+K6551)),0,IF(H6551=0,0,H6551*J6551+K6551))</f>
        <v>17496.6</v>
      </c>
      <c r="J6551" s="64" t="n">
        <f aca="false">IF(ISERROR(VLOOKUP($F6551,集計!$A$3:$E$53,5,FALSE())),0,VLOOKUP($F6551,集計!$A$3:$E$53,5,FALSE()))</f>
        <v>0.22</v>
      </c>
      <c r="K6551" s="65"/>
      <c r="L6551" s="34"/>
      <c r="M6551" s="54"/>
      <c r="N6551" s="54"/>
    </row>
    <row r="6552" customFormat="false" ht="13.5" hidden="false" customHeight="false" outlineLevel="0" collapsed="false">
      <c r="A6552" s="55" t="n">
        <v>6550</v>
      </c>
      <c r="B6552" s="56" t="n">
        <v>14</v>
      </c>
      <c r="C6552" s="57" t="n">
        <v>4</v>
      </c>
      <c r="D6552" s="58" t="n">
        <v>4</v>
      </c>
      <c r="E6552" s="59" t="n">
        <f aca="false">IF(OR(B6552=0,C6552=0,D6552=0),0,WEEKDAY(DATE(B6552+2000,C6552,D6552)))</f>
        <v>6</v>
      </c>
      <c r="F6552" s="60" t="n">
        <v>19</v>
      </c>
      <c r="G6552" s="61" t="str">
        <f aca="false">IF(ISERROR(VLOOKUP($F6552,集計!$A$3:$E$53,2,FALSE())),0,VLOOKUP($F6552,集計!$A$3:$E$53,2,FALSE()))</f>
        <v>商品名称　№19</v>
      </c>
      <c r="H6552" s="62" t="n">
        <v>121790</v>
      </c>
      <c r="I6552" s="63" t="n">
        <f aca="false">IF(ISERROR(IF(H6552=0,0,H6552*J6552+K6552)),0,IF(H6552=0,0,H6552*J6552+K6552))</f>
        <v>35562.68</v>
      </c>
      <c r="J6552" s="64" t="n">
        <f aca="false">IF(ISERROR(VLOOKUP($F6552,集計!$A$3:$E$53,5,FALSE())),0,VLOOKUP($F6552,集計!$A$3:$E$53,5,FALSE()))</f>
        <v>0.292</v>
      </c>
      <c r="K6552" s="65"/>
      <c r="L6552" s="34"/>
      <c r="M6552" s="54"/>
      <c r="N6552" s="54"/>
    </row>
    <row r="6553" customFormat="false" ht="13.5" hidden="false" customHeight="false" outlineLevel="0" collapsed="false">
      <c r="A6553" s="55" t="n">
        <v>6551</v>
      </c>
      <c r="B6553" s="56" t="n">
        <v>14</v>
      </c>
      <c r="C6553" s="57" t="n">
        <v>4</v>
      </c>
      <c r="D6553" s="58" t="n">
        <v>5</v>
      </c>
      <c r="E6553" s="59" t="n">
        <f aca="false">IF(OR(B6553=0,C6553=0,D6553=0),0,WEEKDAY(DATE(B6553+2000,C6553,D6553)))</f>
        <v>7</v>
      </c>
      <c r="F6553" s="60" t="n">
        <v>37</v>
      </c>
      <c r="G6553" s="61" t="str">
        <f aca="false">IF(ISERROR(VLOOKUP($F6553,集計!$A$3:$E$53,2,FALSE())),0,VLOOKUP($F6553,集計!$A$3:$E$53,2,FALSE()))</f>
        <v>商品名称　№37</v>
      </c>
      <c r="H6553" s="62" t="n">
        <v>61871</v>
      </c>
      <c r="I6553" s="63" t="n">
        <f aca="false">IF(ISERROR(IF(H6553=0,0,H6553*J6553+K6553)),0,IF(H6553=0,0,H6553*J6553+K6553))</f>
        <v>24005.948</v>
      </c>
      <c r="J6553" s="64" t="n">
        <f aca="false">IF(ISERROR(VLOOKUP($F6553,集計!$A$3:$E$53,5,FALSE())),0,VLOOKUP($F6553,集計!$A$3:$E$53,5,FALSE()))</f>
        <v>0.388</v>
      </c>
      <c r="K6553" s="65"/>
      <c r="L6553" s="34"/>
      <c r="M6553" s="54"/>
      <c r="N6553" s="54"/>
    </row>
    <row r="6554" customFormat="false" ht="13.5" hidden="false" customHeight="false" outlineLevel="0" collapsed="false">
      <c r="A6554" s="55" t="n">
        <v>6552</v>
      </c>
      <c r="B6554" s="56" t="n">
        <v>14</v>
      </c>
      <c r="C6554" s="57" t="n">
        <v>4</v>
      </c>
      <c r="D6554" s="58" t="n">
        <v>5</v>
      </c>
      <c r="E6554" s="59" t="n">
        <f aca="false">IF(OR(B6554=0,C6554=0,D6554=0),0,WEEKDAY(DATE(B6554+2000,C6554,D6554)))</f>
        <v>7</v>
      </c>
      <c r="F6554" s="60" t="n">
        <v>32</v>
      </c>
      <c r="G6554" s="61" t="str">
        <f aca="false">IF(ISERROR(VLOOKUP($F6554,集計!$A$3:$E$53,2,FALSE())),0,VLOOKUP($F6554,集計!$A$3:$E$53,2,FALSE()))</f>
        <v>商品名称　№32</v>
      </c>
      <c r="H6554" s="62" t="n">
        <v>70807</v>
      </c>
      <c r="I6554" s="63" t="n">
        <f aca="false">IF(ISERROR(IF(H6554=0,0,H6554*J6554+K6554)),0,IF(H6554=0,0,H6554*J6554+K6554))</f>
        <v>34907.851</v>
      </c>
      <c r="J6554" s="64" t="n">
        <f aca="false">IF(ISERROR(VLOOKUP($F6554,集計!$A$3:$E$53,5,FALSE())),0,VLOOKUP($F6554,集計!$A$3:$E$53,5,FALSE()))</f>
        <v>0.493</v>
      </c>
      <c r="K6554" s="65"/>
      <c r="L6554" s="34"/>
      <c r="M6554" s="54"/>
      <c r="N6554" s="54"/>
    </row>
    <row r="6555" customFormat="false" ht="13.5" hidden="false" customHeight="false" outlineLevel="0" collapsed="false">
      <c r="A6555" s="55" t="n">
        <v>6553</v>
      </c>
      <c r="B6555" s="56" t="n">
        <v>14</v>
      </c>
      <c r="C6555" s="57" t="n">
        <v>4</v>
      </c>
      <c r="D6555" s="58" t="n">
        <v>5</v>
      </c>
      <c r="E6555" s="59" t="n">
        <f aca="false">IF(OR(B6555=0,C6555=0,D6555=0),0,WEEKDAY(DATE(B6555+2000,C6555,D6555)))</f>
        <v>7</v>
      </c>
      <c r="F6555" s="60" t="n">
        <v>37</v>
      </c>
      <c r="G6555" s="61" t="str">
        <f aca="false">IF(ISERROR(VLOOKUP($F6555,集計!$A$3:$E$53,2,FALSE())),0,VLOOKUP($F6555,集計!$A$3:$E$53,2,FALSE()))</f>
        <v>商品名称　№37</v>
      </c>
      <c r="H6555" s="62" t="n">
        <v>51467</v>
      </c>
      <c r="I6555" s="63" t="n">
        <f aca="false">IF(ISERROR(IF(H6555=0,0,H6555*J6555+K6555)),0,IF(H6555=0,0,H6555*J6555+K6555))</f>
        <v>19969.196</v>
      </c>
      <c r="J6555" s="64" t="n">
        <f aca="false">IF(ISERROR(VLOOKUP($F6555,集計!$A$3:$E$53,5,FALSE())),0,VLOOKUP($F6555,集計!$A$3:$E$53,5,FALSE()))</f>
        <v>0.388</v>
      </c>
      <c r="K6555" s="65"/>
      <c r="L6555" s="34"/>
      <c r="M6555" s="54"/>
      <c r="N6555" s="54"/>
    </row>
    <row r="6556" customFormat="false" ht="13.5" hidden="false" customHeight="false" outlineLevel="0" collapsed="false">
      <c r="A6556" s="55" t="n">
        <v>6554</v>
      </c>
      <c r="B6556" s="56" t="n">
        <v>14</v>
      </c>
      <c r="C6556" s="57" t="n">
        <v>4</v>
      </c>
      <c r="D6556" s="58" t="n">
        <v>5</v>
      </c>
      <c r="E6556" s="59" t="n">
        <f aca="false">IF(OR(B6556=0,C6556=0,D6556=0),0,WEEKDAY(DATE(B6556+2000,C6556,D6556)))</f>
        <v>7</v>
      </c>
      <c r="F6556" s="60" t="n">
        <v>17</v>
      </c>
      <c r="G6556" s="61" t="str">
        <f aca="false">IF(ISERROR(VLOOKUP($F6556,集計!$A$3:$E$53,2,FALSE())),0,VLOOKUP($F6556,集計!$A$3:$E$53,2,FALSE()))</f>
        <v>商品名称　№17</v>
      </c>
      <c r="H6556" s="62" t="n">
        <v>141470</v>
      </c>
      <c r="I6556" s="63" t="n">
        <f aca="false">IF(ISERROR(IF(H6556=0,0,H6556*J6556+K6556)),0,IF(H6556=0,0,H6556*J6556+K6556))</f>
        <v>53758.6</v>
      </c>
      <c r="J6556" s="64" t="n">
        <f aca="false">IF(ISERROR(VLOOKUP($F6556,集計!$A$3:$E$53,5,FALSE())),0,VLOOKUP($F6556,集計!$A$3:$E$53,5,FALSE()))</f>
        <v>0.38</v>
      </c>
      <c r="K6556" s="65"/>
      <c r="L6556" s="34"/>
      <c r="M6556" s="54"/>
      <c r="N6556" s="54"/>
    </row>
    <row r="6557" customFormat="false" ht="13.5" hidden="false" customHeight="false" outlineLevel="0" collapsed="false">
      <c r="A6557" s="55" t="n">
        <v>6555</v>
      </c>
      <c r="B6557" s="56" t="n">
        <v>14</v>
      </c>
      <c r="C6557" s="57" t="n">
        <v>4</v>
      </c>
      <c r="D6557" s="58" t="n">
        <v>5</v>
      </c>
      <c r="E6557" s="59" t="n">
        <f aca="false">IF(OR(B6557=0,C6557=0,D6557=0),0,WEEKDAY(DATE(B6557+2000,C6557,D6557)))</f>
        <v>7</v>
      </c>
      <c r="F6557" s="60" t="n">
        <v>22</v>
      </c>
      <c r="G6557" s="61" t="str">
        <f aca="false">IF(ISERROR(VLOOKUP($F6557,集計!$A$3:$E$53,2,FALSE())),0,VLOOKUP($F6557,集計!$A$3:$E$53,2,FALSE()))</f>
        <v>商品名称　№22</v>
      </c>
      <c r="H6557" s="62" t="n">
        <v>75614</v>
      </c>
      <c r="I6557" s="63" t="n">
        <f aca="false">IF(ISERROR(IF(H6557=0,0,H6557*J6557+K6557)),0,IF(H6557=0,0,H6557*J6557+K6557))</f>
        <v>32816.476</v>
      </c>
      <c r="J6557" s="64" t="n">
        <f aca="false">IF(ISERROR(VLOOKUP($F6557,集計!$A$3:$E$53,5,FALSE())),0,VLOOKUP($F6557,集計!$A$3:$E$53,5,FALSE()))</f>
        <v>0.434</v>
      </c>
      <c r="K6557" s="65"/>
      <c r="L6557" s="34"/>
      <c r="M6557" s="54"/>
      <c r="N6557" s="54"/>
    </row>
    <row r="6558" customFormat="false" ht="13.5" hidden="false" customHeight="false" outlineLevel="0" collapsed="false">
      <c r="A6558" s="55" t="n">
        <v>6556</v>
      </c>
      <c r="B6558" s="56" t="n">
        <v>14</v>
      </c>
      <c r="C6558" s="57" t="n">
        <v>4</v>
      </c>
      <c r="D6558" s="58" t="n">
        <v>5</v>
      </c>
      <c r="E6558" s="59" t="n">
        <f aca="false">IF(OR(B6558=0,C6558=0,D6558=0),0,WEEKDAY(DATE(B6558+2000,C6558,D6558)))</f>
        <v>7</v>
      </c>
      <c r="F6558" s="60" t="n">
        <v>37</v>
      </c>
      <c r="G6558" s="61" t="str">
        <f aca="false">IF(ISERROR(VLOOKUP($F6558,集計!$A$3:$E$53,2,FALSE())),0,VLOOKUP($F6558,集計!$A$3:$E$53,2,FALSE()))</f>
        <v>商品名称　№37</v>
      </c>
      <c r="H6558" s="62" t="n">
        <v>43320</v>
      </c>
      <c r="I6558" s="63" t="n">
        <f aca="false">IF(ISERROR(IF(H6558=0,0,H6558*J6558+K6558)),0,IF(H6558=0,0,H6558*J6558+K6558))</f>
        <v>16808.16</v>
      </c>
      <c r="J6558" s="64" t="n">
        <f aca="false">IF(ISERROR(VLOOKUP($F6558,集計!$A$3:$E$53,5,FALSE())),0,VLOOKUP($F6558,集計!$A$3:$E$53,5,FALSE()))</f>
        <v>0.388</v>
      </c>
      <c r="K6558" s="65"/>
      <c r="L6558" s="34"/>
      <c r="M6558" s="54"/>
      <c r="N6558" s="54"/>
    </row>
    <row r="6559" customFormat="false" ht="13.5" hidden="false" customHeight="false" outlineLevel="0" collapsed="false">
      <c r="A6559" s="55" t="n">
        <v>6557</v>
      </c>
      <c r="B6559" s="56" t="n">
        <v>14</v>
      </c>
      <c r="C6559" s="57" t="n">
        <v>4</v>
      </c>
      <c r="D6559" s="58" t="n">
        <v>6</v>
      </c>
      <c r="E6559" s="59" t="n">
        <f aca="false">IF(OR(B6559=0,C6559=0,D6559=0),0,WEEKDAY(DATE(B6559+2000,C6559,D6559)))</f>
        <v>1</v>
      </c>
      <c r="F6559" s="60" t="n">
        <v>32</v>
      </c>
      <c r="G6559" s="61" t="str">
        <f aca="false">IF(ISERROR(VLOOKUP($F6559,集計!$A$3:$E$53,2,FALSE())),0,VLOOKUP($F6559,集計!$A$3:$E$53,2,FALSE()))</f>
        <v>商品名称　№32</v>
      </c>
      <c r="H6559" s="62" t="n">
        <v>135729</v>
      </c>
      <c r="I6559" s="63" t="n">
        <f aca="false">IF(ISERROR(IF(H6559=0,0,H6559*J6559+K6559)),0,IF(H6559=0,0,H6559*J6559+K6559))</f>
        <v>66914.397</v>
      </c>
      <c r="J6559" s="64" t="n">
        <f aca="false">IF(ISERROR(VLOOKUP($F6559,集計!$A$3:$E$53,5,FALSE())),0,VLOOKUP($F6559,集計!$A$3:$E$53,5,FALSE()))</f>
        <v>0.493</v>
      </c>
      <c r="K6559" s="65"/>
      <c r="L6559" s="34"/>
      <c r="M6559" s="54"/>
      <c r="N6559" s="54"/>
    </row>
    <row r="6560" customFormat="false" ht="13.5" hidden="false" customHeight="false" outlineLevel="0" collapsed="false">
      <c r="A6560" s="55" t="n">
        <v>6558</v>
      </c>
      <c r="B6560" s="56" t="n">
        <v>14</v>
      </c>
      <c r="C6560" s="57" t="n">
        <v>4</v>
      </c>
      <c r="D6560" s="58" t="n">
        <v>6</v>
      </c>
      <c r="E6560" s="59" t="n">
        <f aca="false">IF(OR(B6560=0,C6560=0,D6560=0),0,WEEKDAY(DATE(B6560+2000,C6560,D6560)))</f>
        <v>1</v>
      </c>
      <c r="F6560" s="60" t="n">
        <v>43</v>
      </c>
      <c r="G6560" s="61" t="str">
        <f aca="false">IF(ISERROR(VLOOKUP($F6560,集計!$A$3:$E$53,2,FALSE())),0,VLOOKUP($F6560,集計!$A$3:$E$53,2,FALSE()))</f>
        <v>商品名称　№43</v>
      </c>
      <c r="H6560" s="62" t="n">
        <v>116589</v>
      </c>
      <c r="I6560" s="63" t="n">
        <f aca="false">IF(ISERROR(IF(H6560=0,0,H6560*J6560+K6560)),0,IF(H6560=0,0,H6560*J6560+K6560))</f>
        <v>27048.648</v>
      </c>
      <c r="J6560" s="64" t="n">
        <f aca="false">IF(ISERROR(VLOOKUP($F6560,集計!$A$3:$E$53,5,FALSE())),0,VLOOKUP($F6560,集計!$A$3:$E$53,5,FALSE()))</f>
        <v>0.232</v>
      </c>
      <c r="K6560" s="65"/>
      <c r="L6560" s="34"/>
      <c r="M6560" s="54"/>
      <c r="N6560" s="54"/>
    </row>
    <row r="6561" customFormat="false" ht="13.5" hidden="false" customHeight="false" outlineLevel="0" collapsed="false">
      <c r="A6561" s="55" t="n">
        <v>6559</v>
      </c>
      <c r="B6561" s="56" t="n">
        <v>14</v>
      </c>
      <c r="C6561" s="57" t="n">
        <v>4</v>
      </c>
      <c r="D6561" s="58" t="n">
        <v>6</v>
      </c>
      <c r="E6561" s="59" t="n">
        <f aca="false">IF(OR(B6561=0,C6561=0,D6561=0),0,WEEKDAY(DATE(B6561+2000,C6561,D6561)))</f>
        <v>1</v>
      </c>
      <c r="F6561" s="60" t="n">
        <v>2</v>
      </c>
      <c r="G6561" s="61" t="str">
        <f aca="false">IF(ISERROR(VLOOKUP($F6561,集計!$A$3:$E$53,2,FALSE())),0,VLOOKUP($F6561,集計!$A$3:$E$53,2,FALSE()))</f>
        <v>商品名称　№2</v>
      </c>
      <c r="H6561" s="62" t="n">
        <v>174920</v>
      </c>
      <c r="I6561" s="63" t="n">
        <f aca="false">IF(ISERROR(IF(H6561=0,0,H6561*J6561+K6561)),0,IF(H6561=0,0,H6561*J6561+K6561))</f>
        <v>85535.88</v>
      </c>
      <c r="J6561" s="64" t="n">
        <f aca="false">IF(ISERROR(VLOOKUP($F6561,集計!$A$3:$E$53,5,FALSE())),0,VLOOKUP($F6561,集計!$A$3:$E$53,5,FALSE()))</f>
        <v>0.489</v>
      </c>
      <c r="K6561" s="65"/>
      <c r="L6561" s="34"/>
      <c r="M6561" s="54"/>
      <c r="N6561" s="54"/>
    </row>
    <row r="6562" customFormat="false" ht="13.5" hidden="false" customHeight="false" outlineLevel="0" collapsed="false">
      <c r="A6562" s="55" t="n">
        <v>6560</v>
      </c>
      <c r="B6562" s="56" t="n">
        <v>14</v>
      </c>
      <c r="C6562" s="57" t="n">
        <v>4</v>
      </c>
      <c r="D6562" s="58" t="n">
        <v>6</v>
      </c>
      <c r="E6562" s="59" t="n">
        <f aca="false">IF(OR(B6562=0,C6562=0,D6562=0),0,WEEKDAY(DATE(B6562+2000,C6562,D6562)))</f>
        <v>1</v>
      </c>
      <c r="F6562" s="60" t="n">
        <v>12</v>
      </c>
      <c r="G6562" s="61" t="str">
        <f aca="false">IF(ISERROR(VLOOKUP($F6562,集計!$A$3:$E$53,2,FALSE())),0,VLOOKUP($F6562,集計!$A$3:$E$53,2,FALSE()))</f>
        <v>商品名称　№12</v>
      </c>
      <c r="H6562" s="62" t="n">
        <v>154860</v>
      </c>
      <c r="I6562" s="63" t="n">
        <f aca="false">IF(ISERROR(IF(H6562=0,0,H6562*J6562+K6562)),0,IF(H6562=0,0,H6562*J6562+K6562))</f>
        <v>2632.62</v>
      </c>
      <c r="J6562" s="64" t="n">
        <f aca="false">IF(ISERROR(VLOOKUP($F6562,集計!$A$3:$E$53,5,FALSE())),0,VLOOKUP($F6562,集計!$A$3:$E$53,5,FALSE()))</f>
        <v>0.017</v>
      </c>
      <c r="K6562" s="65"/>
      <c r="L6562" s="34"/>
      <c r="M6562" s="54"/>
      <c r="N6562" s="54"/>
    </row>
    <row r="6563" customFormat="false" ht="13.5" hidden="false" customHeight="false" outlineLevel="0" collapsed="false">
      <c r="A6563" s="55" t="n">
        <v>6561</v>
      </c>
      <c r="B6563" s="56" t="n">
        <v>14</v>
      </c>
      <c r="C6563" s="57" t="n">
        <v>4</v>
      </c>
      <c r="D6563" s="58" t="n">
        <v>6</v>
      </c>
      <c r="E6563" s="59" t="n">
        <f aca="false">IF(OR(B6563=0,C6563=0,D6563=0),0,WEEKDAY(DATE(B6563+2000,C6563,D6563)))</f>
        <v>1</v>
      </c>
      <c r="F6563" s="60" t="n">
        <v>37</v>
      </c>
      <c r="G6563" s="61" t="str">
        <f aca="false">IF(ISERROR(VLOOKUP($F6563,集計!$A$3:$E$53,2,FALSE())),0,VLOOKUP($F6563,集計!$A$3:$E$53,2,FALSE()))</f>
        <v>商品名称　№37</v>
      </c>
      <c r="H6563" s="62" t="n">
        <v>60190</v>
      </c>
      <c r="I6563" s="63" t="n">
        <f aca="false">IF(ISERROR(IF(H6563=0,0,H6563*J6563+K6563)),0,IF(H6563=0,0,H6563*J6563+K6563))</f>
        <v>23353.72</v>
      </c>
      <c r="J6563" s="64" t="n">
        <f aca="false">IF(ISERROR(VLOOKUP($F6563,集計!$A$3:$E$53,5,FALSE())),0,VLOOKUP($F6563,集計!$A$3:$E$53,5,FALSE()))</f>
        <v>0.388</v>
      </c>
      <c r="K6563" s="65"/>
      <c r="L6563" s="34"/>
      <c r="M6563" s="54"/>
      <c r="N6563" s="54"/>
    </row>
    <row r="6564" customFormat="false" ht="13.5" hidden="false" customHeight="false" outlineLevel="0" collapsed="false">
      <c r="A6564" s="55" t="n">
        <v>6562</v>
      </c>
      <c r="B6564" s="56" t="n">
        <v>14</v>
      </c>
      <c r="C6564" s="57" t="n">
        <v>4</v>
      </c>
      <c r="D6564" s="58" t="n">
        <v>6</v>
      </c>
      <c r="E6564" s="59" t="n">
        <f aca="false">IF(OR(B6564=0,C6564=0,D6564=0),0,WEEKDAY(DATE(B6564+2000,C6564,D6564)))</f>
        <v>1</v>
      </c>
      <c r="F6564" s="60" t="n">
        <v>5</v>
      </c>
      <c r="G6564" s="61" t="str">
        <f aca="false">IF(ISERROR(VLOOKUP($F6564,集計!$A$3:$E$53,2,FALSE())),0,VLOOKUP($F6564,集計!$A$3:$E$53,2,FALSE()))</f>
        <v>商品名称　№5</v>
      </c>
      <c r="H6564" s="62" t="n">
        <v>123818</v>
      </c>
      <c r="I6564" s="63" t="n">
        <f aca="false">IF(ISERROR(IF(H6564=0,0,H6564*J6564+K6564)),0,IF(H6564=0,0,H6564*J6564+K6564))</f>
        <v>61042.274</v>
      </c>
      <c r="J6564" s="64" t="n">
        <f aca="false">IF(ISERROR(VLOOKUP($F6564,集計!$A$3:$E$53,5,FALSE())),0,VLOOKUP($F6564,集計!$A$3:$E$53,5,FALSE()))</f>
        <v>0.493</v>
      </c>
      <c r="K6564" s="65"/>
      <c r="L6564" s="34"/>
      <c r="M6564" s="54"/>
      <c r="N6564" s="54"/>
    </row>
    <row r="6565" customFormat="false" ht="13.5" hidden="false" customHeight="false" outlineLevel="0" collapsed="false">
      <c r="A6565" s="55" t="n">
        <v>6563</v>
      </c>
      <c r="B6565" s="56" t="n">
        <v>14</v>
      </c>
      <c r="C6565" s="57" t="n">
        <v>4</v>
      </c>
      <c r="D6565" s="58" t="n">
        <v>7</v>
      </c>
      <c r="E6565" s="59" t="n">
        <f aca="false">IF(OR(B6565=0,C6565=0,D6565=0),0,WEEKDAY(DATE(B6565+2000,C6565,D6565)))</f>
        <v>2</v>
      </c>
      <c r="F6565" s="60" t="n">
        <v>44</v>
      </c>
      <c r="G6565" s="61" t="str">
        <f aca="false">IF(ISERROR(VLOOKUP($F6565,集計!$A$3:$E$53,2,FALSE())),0,VLOOKUP($F6565,集計!$A$3:$E$53,2,FALSE()))</f>
        <v>商品名称　№44</v>
      </c>
      <c r="H6565" s="62" t="n">
        <v>72441</v>
      </c>
      <c r="I6565" s="63" t="n">
        <f aca="false">IF(ISERROR(IF(H6565=0,0,H6565*J6565+K6565)),0,IF(H6565=0,0,H6565*J6565+K6565))</f>
        <v>31222.071</v>
      </c>
      <c r="J6565" s="64" t="n">
        <f aca="false">IF(ISERROR(VLOOKUP($F6565,集計!$A$3:$E$53,5,FALSE())),0,VLOOKUP($F6565,集計!$A$3:$E$53,5,FALSE()))</f>
        <v>0.431</v>
      </c>
      <c r="K6565" s="65"/>
      <c r="L6565" s="34"/>
      <c r="M6565" s="54"/>
      <c r="N6565" s="54"/>
    </row>
    <row r="6566" customFormat="false" ht="13.5" hidden="false" customHeight="false" outlineLevel="0" collapsed="false">
      <c r="A6566" s="55" t="n">
        <v>6564</v>
      </c>
      <c r="B6566" s="56" t="n">
        <v>14</v>
      </c>
      <c r="C6566" s="57" t="n">
        <v>4</v>
      </c>
      <c r="D6566" s="58" t="n">
        <v>7</v>
      </c>
      <c r="E6566" s="59" t="n">
        <f aca="false">IF(OR(B6566=0,C6566=0,D6566=0),0,WEEKDAY(DATE(B6566+2000,C6566,D6566)))</f>
        <v>2</v>
      </c>
      <c r="F6566" s="60" t="n">
        <v>18</v>
      </c>
      <c r="G6566" s="61" t="str">
        <f aca="false">IF(ISERROR(VLOOKUP($F6566,集計!$A$3:$E$53,2,FALSE())),0,VLOOKUP($F6566,集計!$A$3:$E$53,2,FALSE()))</f>
        <v>商品名称　№18</v>
      </c>
      <c r="H6566" s="62" t="n">
        <v>97270</v>
      </c>
      <c r="I6566" s="63" t="n">
        <f aca="false">IF(ISERROR(IF(H6566=0,0,H6566*J6566+K6566)),0,IF(H6566=0,0,H6566*J6566+K6566))</f>
        <v>47467.76</v>
      </c>
      <c r="J6566" s="64" t="n">
        <f aca="false">IF(ISERROR(VLOOKUP($F6566,集計!$A$3:$E$53,5,FALSE())),0,VLOOKUP($F6566,集計!$A$3:$E$53,5,FALSE()))</f>
        <v>0.488</v>
      </c>
      <c r="K6566" s="65"/>
      <c r="L6566" s="34"/>
      <c r="M6566" s="54"/>
      <c r="N6566" s="54"/>
    </row>
    <row r="6567" customFormat="false" ht="13.5" hidden="false" customHeight="false" outlineLevel="0" collapsed="false">
      <c r="A6567" s="55" t="n">
        <v>6565</v>
      </c>
      <c r="B6567" s="56" t="n">
        <v>14</v>
      </c>
      <c r="C6567" s="57" t="n">
        <v>4</v>
      </c>
      <c r="D6567" s="58" t="n">
        <v>7</v>
      </c>
      <c r="E6567" s="59" t="n">
        <f aca="false">IF(OR(B6567=0,C6567=0,D6567=0),0,WEEKDAY(DATE(B6567+2000,C6567,D6567)))</f>
        <v>2</v>
      </c>
      <c r="F6567" s="60" t="n">
        <v>13</v>
      </c>
      <c r="G6567" s="61" t="str">
        <f aca="false">IF(ISERROR(VLOOKUP($F6567,集計!$A$3:$E$53,2,FALSE())),0,VLOOKUP($F6567,集計!$A$3:$E$53,2,FALSE()))</f>
        <v>商品名称　№13</v>
      </c>
      <c r="H6567" s="62" t="n">
        <v>152250</v>
      </c>
      <c r="I6567" s="63" t="n">
        <f aca="false">IF(ISERROR(IF(H6567=0,0,H6567*J6567+K6567)),0,IF(H6567=0,0,H6567*J6567+K6567))</f>
        <v>68512.5</v>
      </c>
      <c r="J6567" s="64" t="n">
        <f aca="false">IF(ISERROR(VLOOKUP($F6567,集計!$A$3:$E$53,5,FALSE())),0,VLOOKUP($F6567,集計!$A$3:$E$53,5,FALSE()))</f>
        <v>0.45</v>
      </c>
      <c r="K6567" s="65"/>
      <c r="L6567" s="34"/>
      <c r="M6567" s="54"/>
      <c r="N6567" s="54"/>
    </row>
    <row r="6568" customFormat="false" ht="13.5" hidden="false" customHeight="false" outlineLevel="0" collapsed="false">
      <c r="A6568" s="55" t="n">
        <v>6566</v>
      </c>
      <c r="B6568" s="56" t="n">
        <v>14</v>
      </c>
      <c r="C6568" s="57" t="n">
        <v>4</v>
      </c>
      <c r="D6568" s="58" t="n">
        <v>7</v>
      </c>
      <c r="E6568" s="59" t="n">
        <f aca="false">IF(OR(B6568=0,C6568=0,D6568=0),0,WEEKDAY(DATE(B6568+2000,C6568,D6568)))</f>
        <v>2</v>
      </c>
      <c r="F6568" s="60" t="n">
        <v>2</v>
      </c>
      <c r="G6568" s="61" t="str">
        <f aca="false">IF(ISERROR(VLOOKUP($F6568,集計!$A$3:$E$53,2,FALSE())),0,VLOOKUP($F6568,集計!$A$3:$E$53,2,FALSE()))</f>
        <v>商品名称　№2</v>
      </c>
      <c r="H6568" s="62" t="n">
        <v>145188</v>
      </c>
      <c r="I6568" s="63" t="n">
        <f aca="false">IF(ISERROR(IF(H6568=0,0,H6568*J6568+K6568)),0,IF(H6568=0,0,H6568*J6568+K6568))</f>
        <v>70996.932</v>
      </c>
      <c r="J6568" s="64" t="n">
        <f aca="false">IF(ISERROR(VLOOKUP($F6568,集計!$A$3:$E$53,5,FALSE())),0,VLOOKUP($F6568,集計!$A$3:$E$53,5,FALSE()))</f>
        <v>0.489</v>
      </c>
      <c r="K6568" s="65"/>
      <c r="L6568" s="34"/>
      <c r="M6568" s="54"/>
      <c r="N6568" s="54"/>
    </row>
    <row r="6569" customFormat="false" ht="13.5" hidden="false" customHeight="false" outlineLevel="0" collapsed="false">
      <c r="A6569" s="55" t="n">
        <v>6567</v>
      </c>
      <c r="B6569" s="56" t="n">
        <v>14</v>
      </c>
      <c r="C6569" s="57" t="n">
        <v>4</v>
      </c>
      <c r="D6569" s="58" t="n">
        <v>7</v>
      </c>
      <c r="E6569" s="59" t="n">
        <f aca="false">IF(OR(B6569=0,C6569=0,D6569=0),0,WEEKDAY(DATE(B6569+2000,C6569,D6569)))</f>
        <v>2</v>
      </c>
      <c r="F6569" s="60" t="n">
        <v>33</v>
      </c>
      <c r="G6569" s="61" t="str">
        <f aca="false">IF(ISERROR(VLOOKUP($F6569,集計!$A$3:$E$53,2,FALSE())),0,VLOOKUP($F6569,集計!$A$3:$E$53,2,FALSE()))</f>
        <v>商品名称　№33</v>
      </c>
      <c r="H6569" s="62" t="n">
        <v>71207</v>
      </c>
      <c r="I6569" s="63" t="n">
        <f aca="false">IF(ISERROR(IF(H6569=0,0,H6569*J6569+K6569)),0,IF(H6569=0,0,H6569*J6569+K6569))</f>
        <v>29408.491</v>
      </c>
      <c r="J6569" s="64" t="n">
        <f aca="false">IF(ISERROR(VLOOKUP($F6569,集計!$A$3:$E$53,5,FALSE())),0,VLOOKUP($F6569,集計!$A$3:$E$53,5,FALSE()))</f>
        <v>0.413</v>
      </c>
      <c r="K6569" s="65"/>
      <c r="L6569" s="34"/>
      <c r="M6569" s="54"/>
      <c r="N6569" s="54"/>
    </row>
    <row r="6570" customFormat="false" ht="13.5" hidden="false" customHeight="false" outlineLevel="0" collapsed="false">
      <c r="A6570" s="55" t="n">
        <v>6568</v>
      </c>
      <c r="B6570" s="56" t="n">
        <v>14</v>
      </c>
      <c r="C6570" s="57" t="n">
        <v>4</v>
      </c>
      <c r="D6570" s="58" t="n">
        <v>7</v>
      </c>
      <c r="E6570" s="59" t="n">
        <f aca="false">IF(OR(B6570=0,C6570=0,D6570=0),0,WEEKDAY(DATE(B6570+2000,C6570,D6570)))</f>
        <v>2</v>
      </c>
      <c r="F6570" s="60" t="n">
        <v>22</v>
      </c>
      <c r="G6570" s="61" t="str">
        <f aca="false">IF(ISERROR(VLOOKUP($F6570,集計!$A$3:$E$53,2,FALSE())),0,VLOOKUP($F6570,集計!$A$3:$E$53,2,FALSE()))</f>
        <v>商品名称　№22</v>
      </c>
      <c r="H6570" s="62" t="n">
        <v>152730</v>
      </c>
      <c r="I6570" s="63" t="n">
        <f aca="false">IF(ISERROR(IF(H6570=0,0,H6570*J6570+K6570)),0,IF(H6570=0,0,H6570*J6570+K6570))</f>
        <v>66284.82</v>
      </c>
      <c r="J6570" s="64" t="n">
        <f aca="false">IF(ISERROR(VLOOKUP($F6570,集計!$A$3:$E$53,5,FALSE())),0,VLOOKUP($F6570,集計!$A$3:$E$53,5,FALSE()))</f>
        <v>0.434</v>
      </c>
      <c r="K6570" s="65"/>
      <c r="L6570" s="34"/>
      <c r="M6570" s="54"/>
      <c r="N6570" s="54"/>
    </row>
    <row r="6571" customFormat="false" ht="13.5" hidden="false" customHeight="false" outlineLevel="0" collapsed="false">
      <c r="A6571" s="55" t="n">
        <v>6569</v>
      </c>
      <c r="B6571" s="56" t="n">
        <v>14</v>
      </c>
      <c r="C6571" s="57" t="n">
        <v>4</v>
      </c>
      <c r="D6571" s="58" t="n">
        <v>7</v>
      </c>
      <c r="E6571" s="59" t="n">
        <f aca="false">IF(OR(B6571=0,C6571=0,D6571=0),0,WEEKDAY(DATE(B6571+2000,C6571,D6571)))</f>
        <v>2</v>
      </c>
      <c r="F6571" s="60" t="n">
        <v>32</v>
      </c>
      <c r="G6571" s="61" t="str">
        <f aca="false">IF(ISERROR(VLOOKUP($F6571,集計!$A$3:$E$53,2,FALSE())),0,VLOOKUP($F6571,集計!$A$3:$E$53,2,FALSE()))</f>
        <v>商品名称　№32</v>
      </c>
      <c r="H6571" s="62" t="n">
        <v>121642</v>
      </c>
      <c r="I6571" s="63" t="n">
        <f aca="false">IF(ISERROR(IF(H6571=0,0,H6571*J6571+K6571)),0,IF(H6571=0,0,H6571*J6571+K6571))</f>
        <v>59969.506</v>
      </c>
      <c r="J6571" s="64" t="n">
        <f aca="false">IF(ISERROR(VLOOKUP($F6571,集計!$A$3:$E$53,5,FALSE())),0,VLOOKUP($F6571,集計!$A$3:$E$53,5,FALSE()))</f>
        <v>0.493</v>
      </c>
      <c r="K6571" s="65"/>
      <c r="L6571" s="34"/>
      <c r="M6571" s="54"/>
      <c r="N6571" s="54"/>
    </row>
    <row r="6572" customFormat="false" ht="13.5" hidden="false" customHeight="false" outlineLevel="0" collapsed="false">
      <c r="A6572" s="55" t="n">
        <v>6570</v>
      </c>
      <c r="B6572" s="56" t="n">
        <v>14</v>
      </c>
      <c r="C6572" s="57" t="n">
        <v>4</v>
      </c>
      <c r="D6572" s="58" t="n">
        <v>8</v>
      </c>
      <c r="E6572" s="59" t="n">
        <f aca="false">IF(OR(B6572=0,C6572=0,D6572=0),0,WEEKDAY(DATE(B6572+2000,C6572,D6572)))</f>
        <v>3</v>
      </c>
      <c r="F6572" s="60" t="n">
        <v>10</v>
      </c>
      <c r="G6572" s="61" t="str">
        <f aca="false">IF(ISERROR(VLOOKUP($F6572,集計!$A$3:$E$53,2,FALSE())),0,VLOOKUP($F6572,集計!$A$3:$E$53,2,FALSE()))</f>
        <v>商品名称　№10</v>
      </c>
      <c r="H6572" s="62" t="n">
        <v>54968</v>
      </c>
      <c r="I6572" s="63" t="n">
        <f aca="false">IF(ISERROR(IF(H6572=0,0,H6572*J6572+K6572)),0,IF(H6572=0,0,H6572*J6572+K6572))</f>
        <v>11818.12</v>
      </c>
      <c r="J6572" s="64" t="n">
        <f aca="false">IF(ISERROR(VLOOKUP($F6572,集計!$A$3:$E$53,5,FALSE())),0,VLOOKUP($F6572,集計!$A$3:$E$53,5,FALSE()))</f>
        <v>0.215</v>
      </c>
      <c r="K6572" s="65"/>
      <c r="L6572" s="34"/>
      <c r="M6572" s="54"/>
      <c r="N6572" s="54"/>
    </row>
    <row r="6573" customFormat="false" ht="13.5" hidden="false" customHeight="false" outlineLevel="0" collapsed="false">
      <c r="A6573" s="55" t="n">
        <v>6571</v>
      </c>
      <c r="B6573" s="56" t="n">
        <v>14</v>
      </c>
      <c r="C6573" s="57" t="n">
        <v>4</v>
      </c>
      <c r="D6573" s="58" t="n">
        <v>8</v>
      </c>
      <c r="E6573" s="59" t="n">
        <f aca="false">IF(OR(B6573=0,C6573=0,D6573=0),0,WEEKDAY(DATE(B6573+2000,C6573,D6573)))</f>
        <v>3</v>
      </c>
      <c r="F6573" s="60" t="n">
        <v>16</v>
      </c>
      <c r="G6573" s="61" t="str">
        <f aca="false">IF(ISERROR(VLOOKUP($F6573,集計!$A$3:$E$53,2,FALSE())),0,VLOOKUP($F6573,集計!$A$3:$E$53,2,FALSE()))</f>
        <v>商品名称　№16</v>
      </c>
      <c r="H6573" s="62" t="n">
        <v>64106</v>
      </c>
      <c r="I6573" s="63" t="n">
        <f aca="false">IF(ISERROR(IF(H6573=0,0,H6573*J6573+K6573)),0,IF(H6573=0,0,H6573*J6573+K6573))</f>
        <v>2371.922</v>
      </c>
      <c r="J6573" s="64" t="n">
        <f aca="false">IF(ISERROR(VLOOKUP($F6573,集計!$A$3:$E$53,5,FALSE())),0,VLOOKUP($F6573,集計!$A$3:$E$53,5,FALSE()))</f>
        <v>0.037</v>
      </c>
      <c r="K6573" s="65"/>
      <c r="L6573" s="34"/>
      <c r="M6573" s="54"/>
      <c r="N6573" s="54"/>
    </row>
    <row r="6574" customFormat="false" ht="13.5" hidden="false" customHeight="false" outlineLevel="0" collapsed="false">
      <c r="A6574" s="55" t="n">
        <v>6572</v>
      </c>
      <c r="B6574" s="56" t="n">
        <v>14</v>
      </c>
      <c r="C6574" s="57" t="n">
        <v>4</v>
      </c>
      <c r="D6574" s="58" t="n">
        <v>8</v>
      </c>
      <c r="E6574" s="59" t="n">
        <f aca="false">IF(OR(B6574=0,C6574=0,D6574=0),0,WEEKDAY(DATE(B6574+2000,C6574,D6574)))</f>
        <v>3</v>
      </c>
      <c r="F6574" s="60" t="n">
        <v>39</v>
      </c>
      <c r="G6574" s="61" t="str">
        <f aca="false">IF(ISERROR(VLOOKUP($F6574,集計!$A$3:$E$53,2,FALSE())),0,VLOOKUP($F6574,集計!$A$3:$E$53,2,FALSE()))</f>
        <v>商品名称　№39</v>
      </c>
      <c r="H6574" s="62" t="n">
        <v>142481</v>
      </c>
      <c r="I6574" s="63" t="n">
        <f aca="false">IF(ISERROR(IF(H6574=0,0,H6574*J6574+K6574)),0,IF(H6574=0,0,H6574*J6574+K6574))</f>
        <v>13678.176</v>
      </c>
      <c r="J6574" s="64" t="n">
        <f aca="false">IF(ISERROR(VLOOKUP($F6574,集計!$A$3:$E$53,5,FALSE())),0,VLOOKUP($F6574,集計!$A$3:$E$53,5,FALSE()))</f>
        <v>0.096</v>
      </c>
      <c r="K6574" s="65"/>
      <c r="L6574" s="34"/>
      <c r="M6574" s="54"/>
      <c r="N6574" s="54"/>
    </row>
    <row r="6575" customFormat="false" ht="13.5" hidden="false" customHeight="false" outlineLevel="0" collapsed="false">
      <c r="A6575" s="55" t="n">
        <v>6573</v>
      </c>
      <c r="B6575" s="56" t="n">
        <v>14</v>
      </c>
      <c r="C6575" s="57" t="n">
        <v>4</v>
      </c>
      <c r="D6575" s="58" t="n">
        <v>9</v>
      </c>
      <c r="E6575" s="59" t="n">
        <f aca="false">IF(OR(B6575=0,C6575=0,D6575=0),0,WEEKDAY(DATE(B6575+2000,C6575,D6575)))</f>
        <v>4</v>
      </c>
      <c r="F6575" s="60" t="n">
        <v>11</v>
      </c>
      <c r="G6575" s="61" t="str">
        <f aca="false">IF(ISERROR(VLOOKUP($F6575,集計!$A$3:$E$53,2,FALSE())),0,VLOOKUP($F6575,集計!$A$3:$E$53,2,FALSE()))</f>
        <v>商品名称　№11</v>
      </c>
      <c r="H6575" s="62" t="n">
        <v>113570</v>
      </c>
      <c r="I6575" s="63" t="n">
        <f aca="false">IF(ISERROR(IF(H6575=0,0,H6575*J6575+K6575)),0,IF(H6575=0,0,H6575*J6575+K6575))</f>
        <v>26007.53</v>
      </c>
      <c r="J6575" s="64" t="n">
        <f aca="false">IF(ISERROR(VLOOKUP($F6575,集計!$A$3:$E$53,5,FALSE())),0,VLOOKUP($F6575,集計!$A$3:$E$53,5,FALSE()))</f>
        <v>0.229</v>
      </c>
      <c r="K6575" s="65"/>
      <c r="L6575" s="34"/>
      <c r="M6575" s="54"/>
      <c r="N6575" s="54"/>
    </row>
    <row r="6576" customFormat="false" ht="13.5" hidden="false" customHeight="false" outlineLevel="0" collapsed="false">
      <c r="A6576" s="55" t="n">
        <v>6574</v>
      </c>
      <c r="B6576" s="56" t="n">
        <v>14</v>
      </c>
      <c r="C6576" s="57" t="n">
        <v>4</v>
      </c>
      <c r="D6576" s="58" t="n">
        <v>9</v>
      </c>
      <c r="E6576" s="59" t="n">
        <f aca="false">IF(OR(B6576=0,C6576=0,D6576=0),0,WEEKDAY(DATE(B6576+2000,C6576,D6576)))</f>
        <v>4</v>
      </c>
      <c r="F6576" s="60" t="n">
        <v>37</v>
      </c>
      <c r="G6576" s="61" t="str">
        <f aca="false">IF(ISERROR(VLOOKUP($F6576,集計!$A$3:$E$53,2,FALSE())),0,VLOOKUP($F6576,集計!$A$3:$E$53,2,FALSE()))</f>
        <v>商品名称　№37</v>
      </c>
      <c r="H6576" s="62" t="n">
        <v>55210</v>
      </c>
      <c r="I6576" s="63" t="n">
        <f aca="false">IF(ISERROR(IF(H6576=0,0,H6576*J6576+K6576)),0,IF(H6576=0,0,H6576*J6576+K6576))</f>
        <v>21421.48</v>
      </c>
      <c r="J6576" s="64" t="n">
        <f aca="false">IF(ISERROR(VLOOKUP($F6576,集計!$A$3:$E$53,5,FALSE())),0,VLOOKUP($F6576,集計!$A$3:$E$53,5,FALSE()))</f>
        <v>0.388</v>
      </c>
      <c r="K6576" s="65"/>
      <c r="L6576" s="34"/>
      <c r="M6576" s="54"/>
      <c r="N6576" s="54"/>
    </row>
    <row r="6577" customFormat="false" ht="13.5" hidden="false" customHeight="false" outlineLevel="0" collapsed="false">
      <c r="A6577" s="55" t="n">
        <v>6575</v>
      </c>
      <c r="B6577" s="56" t="n">
        <v>14</v>
      </c>
      <c r="C6577" s="57" t="n">
        <v>4</v>
      </c>
      <c r="D6577" s="58" t="n">
        <v>9</v>
      </c>
      <c r="E6577" s="59" t="n">
        <f aca="false">IF(OR(B6577=0,C6577=0,D6577=0),0,WEEKDAY(DATE(B6577+2000,C6577,D6577)))</f>
        <v>4</v>
      </c>
      <c r="F6577" s="60" t="n">
        <v>31</v>
      </c>
      <c r="G6577" s="61" t="str">
        <f aca="false">IF(ISERROR(VLOOKUP($F6577,集計!$A$3:$E$53,2,FALSE())),0,VLOOKUP($F6577,集計!$A$3:$E$53,2,FALSE()))</f>
        <v>商品名称　№31</v>
      </c>
      <c r="H6577" s="62" t="n">
        <v>68740</v>
      </c>
      <c r="I6577" s="63" t="n">
        <f aca="false">IF(ISERROR(IF(H6577=0,0,H6577*J6577+K6577)),0,IF(H6577=0,0,H6577*J6577+K6577))</f>
        <v>27702.22</v>
      </c>
      <c r="J6577" s="64" t="n">
        <f aca="false">IF(ISERROR(VLOOKUP($F6577,集計!$A$3:$E$53,5,FALSE())),0,VLOOKUP($F6577,集計!$A$3:$E$53,5,FALSE()))</f>
        <v>0.403</v>
      </c>
      <c r="K6577" s="65"/>
      <c r="L6577" s="34"/>
      <c r="M6577" s="54"/>
      <c r="N6577" s="54"/>
    </row>
    <row r="6578" customFormat="false" ht="13.5" hidden="false" customHeight="false" outlineLevel="0" collapsed="false">
      <c r="A6578" s="55" t="n">
        <v>6576</v>
      </c>
      <c r="B6578" s="56" t="n">
        <v>14</v>
      </c>
      <c r="C6578" s="57" t="n">
        <v>4</v>
      </c>
      <c r="D6578" s="58" t="n">
        <v>9</v>
      </c>
      <c r="E6578" s="59" t="n">
        <f aca="false">IF(OR(B6578=0,C6578=0,D6578=0),0,WEEKDAY(DATE(B6578+2000,C6578,D6578)))</f>
        <v>4</v>
      </c>
      <c r="F6578" s="60" t="n">
        <v>3</v>
      </c>
      <c r="G6578" s="61" t="str">
        <f aca="false">IF(ISERROR(VLOOKUP($F6578,集計!$A$3:$E$53,2,FALSE())),0,VLOOKUP($F6578,集計!$A$3:$E$53,2,FALSE()))</f>
        <v>商品名称　№3</v>
      </c>
      <c r="H6578" s="62" t="n">
        <v>105784</v>
      </c>
      <c r="I6578" s="63" t="n">
        <f aca="false">IF(ISERROR(IF(H6578=0,0,H6578*J6578+K6578)),0,IF(H6578=0,0,H6578*J6578+K6578))</f>
        <v>23272.48</v>
      </c>
      <c r="J6578" s="64" t="n">
        <f aca="false">IF(ISERROR(VLOOKUP($F6578,集計!$A$3:$E$53,5,FALSE())),0,VLOOKUP($F6578,集計!$A$3:$E$53,5,FALSE()))</f>
        <v>0.22</v>
      </c>
      <c r="K6578" s="65"/>
      <c r="L6578" s="34"/>
      <c r="M6578" s="54"/>
      <c r="N6578" s="54"/>
    </row>
    <row r="6579" customFormat="false" ht="13.5" hidden="false" customHeight="false" outlineLevel="0" collapsed="false">
      <c r="A6579" s="55" t="n">
        <v>6577</v>
      </c>
      <c r="B6579" s="56" t="n">
        <v>14</v>
      </c>
      <c r="C6579" s="57" t="n">
        <v>4</v>
      </c>
      <c r="D6579" s="58" t="n">
        <v>9</v>
      </c>
      <c r="E6579" s="59" t="n">
        <f aca="false">IF(OR(B6579=0,C6579=0,D6579=0),0,WEEKDAY(DATE(B6579+2000,C6579,D6579)))</f>
        <v>4</v>
      </c>
      <c r="F6579" s="60" t="n">
        <v>8</v>
      </c>
      <c r="G6579" s="61" t="str">
        <f aca="false">IF(ISERROR(VLOOKUP($F6579,集計!$A$3:$E$53,2,FALSE())),0,VLOOKUP($F6579,集計!$A$3:$E$53,2,FALSE()))</f>
        <v>商品名称　№8</v>
      </c>
      <c r="H6579" s="62" t="n">
        <v>132494</v>
      </c>
      <c r="I6579" s="63" t="n">
        <f aca="false">IF(ISERROR(IF(H6579=0,0,H6579*J6579+K6579)),0,IF(H6579=0,0,H6579*J6579+K6579))</f>
        <v>65982.012</v>
      </c>
      <c r="J6579" s="64" t="n">
        <f aca="false">IF(ISERROR(VLOOKUP($F6579,集計!$A$3:$E$53,5,FALSE())),0,VLOOKUP($F6579,集計!$A$3:$E$53,5,FALSE()))</f>
        <v>0.498</v>
      </c>
      <c r="K6579" s="65"/>
      <c r="L6579" s="34"/>
      <c r="M6579" s="54"/>
      <c r="N6579" s="54"/>
    </row>
    <row r="6580" customFormat="false" ht="13.5" hidden="false" customHeight="false" outlineLevel="0" collapsed="false">
      <c r="A6580" s="55" t="n">
        <v>6578</v>
      </c>
      <c r="B6580" s="56" t="n">
        <v>14</v>
      </c>
      <c r="C6580" s="57" t="n">
        <v>4</v>
      </c>
      <c r="D6580" s="58" t="n">
        <v>9</v>
      </c>
      <c r="E6580" s="59" t="n">
        <f aca="false">IF(OR(B6580=0,C6580=0,D6580=0),0,WEEKDAY(DATE(B6580+2000,C6580,D6580)))</f>
        <v>4</v>
      </c>
      <c r="F6580" s="60" t="n">
        <v>8</v>
      </c>
      <c r="G6580" s="61" t="str">
        <f aca="false">IF(ISERROR(VLOOKUP($F6580,集計!$A$3:$E$53,2,FALSE())),0,VLOOKUP($F6580,集計!$A$3:$E$53,2,FALSE()))</f>
        <v>商品名称　№8</v>
      </c>
      <c r="H6580" s="62" t="n">
        <v>128426</v>
      </c>
      <c r="I6580" s="63" t="n">
        <f aca="false">IF(ISERROR(IF(H6580=0,0,H6580*J6580+K6580)),0,IF(H6580=0,0,H6580*J6580+K6580))</f>
        <v>63956.148</v>
      </c>
      <c r="J6580" s="64" t="n">
        <f aca="false">IF(ISERROR(VLOOKUP($F6580,集計!$A$3:$E$53,5,FALSE())),0,VLOOKUP($F6580,集計!$A$3:$E$53,5,FALSE()))</f>
        <v>0.498</v>
      </c>
      <c r="K6580" s="65"/>
      <c r="L6580" s="34"/>
      <c r="M6580" s="54"/>
      <c r="N6580" s="54"/>
    </row>
    <row r="6581" customFormat="false" ht="13.5" hidden="false" customHeight="false" outlineLevel="0" collapsed="false">
      <c r="A6581" s="55" t="n">
        <v>6579</v>
      </c>
      <c r="B6581" s="56" t="n">
        <v>14</v>
      </c>
      <c r="C6581" s="57" t="n">
        <v>4</v>
      </c>
      <c r="D6581" s="58" t="n">
        <v>9</v>
      </c>
      <c r="E6581" s="59" t="n">
        <f aca="false">IF(OR(B6581=0,C6581=0,D6581=0),0,WEEKDAY(DATE(B6581+2000,C6581,D6581)))</f>
        <v>4</v>
      </c>
      <c r="F6581" s="60" t="n">
        <v>3</v>
      </c>
      <c r="G6581" s="61" t="str">
        <f aca="false">IF(ISERROR(VLOOKUP($F6581,集計!$A$3:$E$53,2,FALSE())),0,VLOOKUP($F6581,集計!$A$3:$E$53,2,FALSE()))</f>
        <v>商品名称　№3</v>
      </c>
      <c r="H6581" s="62" t="n">
        <v>119080</v>
      </c>
      <c r="I6581" s="63" t="n">
        <f aca="false">IF(ISERROR(IF(H6581=0,0,H6581*J6581+K6581)),0,IF(H6581=0,0,H6581*J6581+K6581))</f>
        <v>26197.6</v>
      </c>
      <c r="J6581" s="64" t="n">
        <f aca="false">IF(ISERROR(VLOOKUP($F6581,集計!$A$3:$E$53,5,FALSE())),0,VLOOKUP($F6581,集計!$A$3:$E$53,5,FALSE()))</f>
        <v>0.22</v>
      </c>
      <c r="K6581" s="65"/>
      <c r="L6581" s="34"/>
      <c r="M6581" s="54"/>
      <c r="N6581" s="54"/>
    </row>
    <row r="6582" customFormat="false" ht="13.5" hidden="false" customHeight="false" outlineLevel="0" collapsed="false">
      <c r="A6582" s="55" t="n">
        <v>6580</v>
      </c>
      <c r="B6582" s="56" t="n">
        <v>14</v>
      </c>
      <c r="C6582" s="57" t="n">
        <v>4</v>
      </c>
      <c r="D6582" s="58" t="n">
        <v>9</v>
      </c>
      <c r="E6582" s="59" t="n">
        <f aca="false">IF(OR(B6582=0,C6582=0,D6582=0),0,WEEKDAY(DATE(B6582+2000,C6582,D6582)))</f>
        <v>4</v>
      </c>
      <c r="F6582" s="60" t="n">
        <v>17</v>
      </c>
      <c r="G6582" s="61" t="str">
        <f aca="false">IF(ISERROR(VLOOKUP($F6582,集計!$A$3:$E$53,2,FALSE())),0,VLOOKUP($F6582,集計!$A$3:$E$53,2,FALSE()))</f>
        <v>商品名称　№17</v>
      </c>
      <c r="H6582" s="62" t="n">
        <v>78976</v>
      </c>
      <c r="I6582" s="63" t="n">
        <f aca="false">IF(ISERROR(IF(H6582=0,0,H6582*J6582+K6582)),0,IF(H6582=0,0,H6582*J6582+K6582))</f>
        <v>30010.88</v>
      </c>
      <c r="J6582" s="64" t="n">
        <f aca="false">IF(ISERROR(VLOOKUP($F6582,集計!$A$3:$E$53,5,FALSE())),0,VLOOKUP($F6582,集計!$A$3:$E$53,5,FALSE()))</f>
        <v>0.38</v>
      </c>
      <c r="K6582" s="65"/>
      <c r="L6582" s="34"/>
      <c r="M6582" s="54"/>
      <c r="N6582" s="54"/>
    </row>
    <row r="6583" customFormat="false" ht="13.5" hidden="false" customHeight="false" outlineLevel="0" collapsed="false">
      <c r="A6583" s="55" t="n">
        <v>6581</v>
      </c>
      <c r="B6583" s="56" t="n">
        <v>14</v>
      </c>
      <c r="C6583" s="57" t="n">
        <v>4</v>
      </c>
      <c r="D6583" s="58" t="n">
        <v>10</v>
      </c>
      <c r="E6583" s="59" t="n">
        <f aca="false">IF(OR(B6583=0,C6583=0,D6583=0),0,WEEKDAY(DATE(B6583+2000,C6583,D6583)))</f>
        <v>5</v>
      </c>
      <c r="F6583" s="60" t="n">
        <v>2</v>
      </c>
      <c r="G6583" s="61" t="str">
        <f aca="false">IF(ISERROR(VLOOKUP($F6583,集計!$A$3:$E$53,2,FALSE())),0,VLOOKUP($F6583,集計!$A$3:$E$53,2,FALSE()))</f>
        <v>商品名称　№2</v>
      </c>
      <c r="H6583" s="62" t="n">
        <v>88813</v>
      </c>
      <c r="I6583" s="63" t="n">
        <f aca="false">IF(ISERROR(IF(H6583=0,0,H6583*J6583+K6583)),0,IF(H6583=0,0,H6583*J6583+K6583))</f>
        <v>43429.557</v>
      </c>
      <c r="J6583" s="64" t="n">
        <f aca="false">IF(ISERROR(VLOOKUP($F6583,集計!$A$3:$E$53,5,FALSE())),0,VLOOKUP($F6583,集計!$A$3:$E$53,5,FALSE()))</f>
        <v>0.489</v>
      </c>
      <c r="K6583" s="65"/>
      <c r="L6583" s="34"/>
      <c r="M6583" s="54"/>
      <c r="N6583" s="54"/>
    </row>
    <row r="6584" customFormat="false" ht="13.5" hidden="false" customHeight="false" outlineLevel="0" collapsed="false">
      <c r="A6584" s="55" t="n">
        <v>6582</v>
      </c>
      <c r="B6584" s="56" t="n">
        <v>14</v>
      </c>
      <c r="C6584" s="57" t="n">
        <v>4</v>
      </c>
      <c r="D6584" s="58" t="n">
        <v>10</v>
      </c>
      <c r="E6584" s="59" t="n">
        <f aca="false">IF(OR(B6584=0,C6584=0,D6584=0),0,WEEKDAY(DATE(B6584+2000,C6584,D6584)))</f>
        <v>5</v>
      </c>
      <c r="F6584" s="60" t="n">
        <v>12</v>
      </c>
      <c r="G6584" s="61" t="str">
        <f aca="false">IF(ISERROR(VLOOKUP($F6584,集計!$A$3:$E$53,2,FALSE())),0,VLOOKUP($F6584,集計!$A$3:$E$53,2,FALSE()))</f>
        <v>商品名称　№12</v>
      </c>
      <c r="H6584" s="62" t="n">
        <v>71741</v>
      </c>
      <c r="I6584" s="63" t="n">
        <f aca="false">IF(ISERROR(IF(H6584=0,0,H6584*J6584+K6584)),0,IF(H6584=0,0,H6584*J6584+K6584))</f>
        <v>1219.597</v>
      </c>
      <c r="J6584" s="64" t="n">
        <f aca="false">IF(ISERROR(VLOOKUP($F6584,集計!$A$3:$E$53,5,FALSE())),0,VLOOKUP($F6584,集計!$A$3:$E$53,5,FALSE()))</f>
        <v>0.017</v>
      </c>
      <c r="K6584" s="65"/>
      <c r="L6584" s="34"/>
      <c r="M6584" s="54"/>
      <c r="N6584" s="54"/>
    </row>
    <row r="6585" customFormat="false" ht="13.5" hidden="false" customHeight="false" outlineLevel="0" collapsed="false">
      <c r="A6585" s="55" t="n">
        <v>6583</v>
      </c>
      <c r="B6585" s="56" t="n">
        <v>14</v>
      </c>
      <c r="C6585" s="57" t="n">
        <v>4</v>
      </c>
      <c r="D6585" s="58" t="n">
        <v>10</v>
      </c>
      <c r="E6585" s="59" t="n">
        <f aca="false">IF(OR(B6585=0,C6585=0,D6585=0),0,WEEKDAY(DATE(B6585+2000,C6585,D6585)))</f>
        <v>5</v>
      </c>
      <c r="F6585" s="60" t="n">
        <v>31</v>
      </c>
      <c r="G6585" s="61" t="str">
        <f aca="false">IF(ISERROR(VLOOKUP($F6585,集計!$A$3:$E$53,2,FALSE())),0,VLOOKUP($F6585,集計!$A$3:$E$53,2,FALSE()))</f>
        <v>商品名称　№31</v>
      </c>
      <c r="H6585" s="62" t="n">
        <v>154423</v>
      </c>
      <c r="I6585" s="63" t="n">
        <f aca="false">IF(ISERROR(IF(H6585=0,0,H6585*J6585+K6585)),0,IF(H6585=0,0,H6585*J6585+K6585))</f>
        <v>62232.469</v>
      </c>
      <c r="J6585" s="64" t="n">
        <f aca="false">IF(ISERROR(VLOOKUP($F6585,集計!$A$3:$E$53,5,FALSE())),0,VLOOKUP($F6585,集計!$A$3:$E$53,5,FALSE()))</f>
        <v>0.403</v>
      </c>
      <c r="K6585" s="65"/>
      <c r="L6585" s="34"/>
      <c r="M6585" s="54"/>
      <c r="N6585" s="54"/>
    </row>
    <row r="6586" customFormat="false" ht="13.5" hidden="false" customHeight="false" outlineLevel="0" collapsed="false">
      <c r="A6586" s="55" t="n">
        <v>6584</v>
      </c>
      <c r="B6586" s="56" t="n">
        <v>14</v>
      </c>
      <c r="C6586" s="57" t="n">
        <v>4</v>
      </c>
      <c r="D6586" s="58" t="n">
        <v>10</v>
      </c>
      <c r="E6586" s="59" t="n">
        <f aca="false">IF(OR(B6586=0,C6586=0,D6586=0),0,WEEKDAY(DATE(B6586+2000,C6586,D6586)))</f>
        <v>5</v>
      </c>
      <c r="F6586" s="60" t="n">
        <v>30</v>
      </c>
      <c r="G6586" s="61" t="str">
        <f aca="false">IF(ISERROR(VLOOKUP($F6586,集計!$A$3:$E$53,2,FALSE())),0,VLOOKUP($F6586,集計!$A$3:$E$53,2,FALSE()))</f>
        <v>商品名称　№30</v>
      </c>
      <c r="H6586" s="62" t="n">
        <v>121657</v>
      </c>
      <c r="I6586" s="63" t="n">
        <f aca="false">IF(ISERROR(IF(H6586=0,0,H6586*J6586+K6586)),0,IF(H6586=0,0,H6586*J6586+K6586))</f>
        <v>52920.795</v>
      </c>
      <c r="J6586" s="64" t="n">
        <f aca="false">IF(ISERROR(VLOOKUP($F6586,集計!$A$3:$E$53,5,FALSE())),0,VLOOKUP($F6586,集計!$A$3:$E$53,5,FALSE()))</f>
        <v>0.435</v>
      </c>
      <c r="K6586" s="65"/>
      <c r="L6586" s="34"/>
      <c r="M6586" s="54"/>
      <c r="N6586" s="54"/>
    </row>
    <row r="6587" customFormat="false" ht="13.5" hidden="false" customHeight="false" outlineLevel="0" collapsed="false">
      <c r="A6587" s="55" t="n">
        <v>6585</v>
      </c>
      <c r="B6587" s="56" t="n">
        <v>14</v>
      </c>
      <c r="C6587" s="57" t="n">
        <v>4</v>
      </c>
      <c r="D6587" s="58" t="n">
        <v>10</v>
      </c>
      <c r="E6587" s="59" t="n">
        <f aca="false">IF(OR(B6587=0,C6587=0,D6587=0),0,WEEKDAY(DATE(B6587+2000,C6587,D6587)))</f>
        <v>5</v>
      </c>
      <c r="F6587" s="60" t="n">
        <v>39</v>
      </c>
      <c r="G6587" s="61" t="str">
        <f aca="false">IF(ISERROR(VLOOKUP($F6587,集計!$A$3:$E$53,2,FALSE())),0,VLOOKUP($F6587,集計!$A$3:$E$53,2,FALSE()))</f>
        <v>商品名称　№39</v>
      </c>
      <c r="H6587" s="62" t="n">
        <v>130440</v>
      </c>
      <c r="I6587" s="63" t="n">
        <f aca="false">IF(ISERROR(IF(H6587=0,0,H6587*J6587+K6587)),0,IF(H6587=0,0,H6587*J6587+K6587))</f>
        <v>12522.24</v>
      </c>
      <c r="J6587" s="64" t="n">
        <f aca="false">IF(ISERROR(VLOOKUP($F6587,集計!$A$3:$E$53,5,FALSE())),0,VLOOKUP($F6587,集計!$A$3:$E$53,5,FALSE()))</f>
        <v>0.096</v>
      </c>
      <c r="K6587" s="65"/>
      <c r="L6587" s="34"/>
      <c r="M6587" s="54"/>
      <c r="N6587" s="54"/>
    </row>
    <row r="6588" customFormat="false" ht="13.5" hidden="false" customHeight="false" outlineLevel="0" collapsed="false">
      <c r="A6588" s="55" t="n">
        <v>6586</v>
      </c>
      <c r="B6588" s="56" t="n">
        <v>14</v>
      </c>
      <c r="C6588" s="57" t="n">
        <v>4</v>
      </c>
      <c r="D6588" s="58" t="n">
        <v>10</v>
      </c>
      <c r="E6588" s="59" t="n">
        <f aca="false">IF(OR(B6588=0,C6588=0,D6588=0),0,WEEKDAY(DATE(B6588+2000,C6588,D6588)))</f>
        <v>5</v>
      </c>
      <c r="F6588" s="60" t="n">
        <v>21</v>
      </c>
      <c r="G6588" s="61" t="str">
        <f aca="false">IF(ISERROR(VLOOKUP($F6588,集計!$A$3:$E$53,2,FALSE())),0,VLOOKUP($F6588,集計!$A$3:$E$53,2,FALSE()))</f>
        <v>商品名称　№21</v>
      </c>
      <c r="H6588" s="62" t="n">
        <v>166365</v>
      </c>
      <c r="I6588" s="63" t="n">
        <f aca="false">IF(ISERROR(IF(H6588=0,0,H6588*J6588+K6588)),0,IF(H6588=0,0,H6588*J6588+K6588))</f>
        <v>66213.27</v>
      </c>
      <c r="J6588" s="64" t="n">
        <f aca="false">IF(ISERROR(VLOOKUP($F6588,集計!$A$3:$E$53,5,FALSE())),0,VLOOKUP($F6588,集計!$A$3:$E$53,5,FALSE()))</f>
        <v>0.398</v>
      </c>
      <c r="K6588" s="65"/>
      <c r="L6588" s="34"/>
      <c r="M6588" s="54"/>
      <c r="N6588" s="54"/>
    </row>
    <row r="6589" customFormat="false" ht="13.5" hidden="false" customHeight="false" outlineLevel="0" collapsed="false">
      <c r="A6589" s="55" t="n">
        <v>6587</v>
      </c>
      <c r="B6589" s="56" t="n">
        <v>14</v>
      </c>
      <c r="C6589" s="57" t="n">
        <v>4</v>
      </c>
      <c r="D6589" s="58" t="n">
        <v>11</v>
      </c>
      <c r="E6589" s="59" t="n">
        <f aca="false">IF(OR(B6589=0,C6589=0,D6589=0),0,WEEKDAY(DATE(B6589+2000,C6589,D6589)))</f>
        <v>6</v>
      </c>
      <c r="F6589" s="60" t="n">
        <v>39</v>
      </c>
      <c r="G6589" s="61" t="str">
        <f aca="false">IF(ISERROR(VLOOKUP($F6589,集計!$A$3:$E$53,2,FALSE())),0,VLOOKUP($F6589,集計!$A$3:$E$53,2,FALSE()))</f>
        <v>商品名称　№39</v>
      </c>
      <c r="H6589" s="62" t="n">
        <v>119757</v>
      </c>
      <c r="I6589" s="63" t="n">
        <f aca="false">IF(ISERROR(IF(H6589=0,0,H6589*J6589+K6589)),0,IF(H6589=0,0,H6589*J6589+K6589))</f>
        <v>11496.672</v>
      </c>
      <c r="J6589" s="64" t="n">
        <f aca="false">IF(ISERROR(VLOOKUP($F6589,集計!$A$3:$E$53,5,FALSE())),0,VLOOKUP($F6589,集計!$A$3:$E$53,5,FALSE()))</f>
        <v>0.096</v>
      </c>
      <c r="K6589" s="65"/>
      <c r="L6589" s="34"/>
      <c r="M6589" s="54"/>
      <c r="N6589" s="54"/>
    </row>
    <row r="6590" customFormat="false" ht="13.5" hidden="false" customHeight="false" outlineLevel="0" collapsed="false">
      <c r="A6590" s="55" t="n">
        <v>6588</v>
      </c>
      <c r="B6590" s="56" t="n">
        <v>14</v>
      </c>
      <c r="C6590" s="57" t="n">
        <v>4</v>
      </c>
      <c r="D6590" s="58" t="n">
        <v>11</v>
      </c>
      <c r="E6590" s="59" t="n">
        <f aca="false">IF(OR(B6590=0,C6590=0,D6590=0),0,WEEKDAY(DATE(B6590+2000,C6590,D6590)))</f>
        <v>6</v>
      </c>
      <c r="F6590" s="60" t="n">
        <v>10</v>
      </c>
      <c r="G6590" s="61" t="str">
        <f aca="false">IF(ISERROR(VLOOKUP($F6590,集計!$A$3:$E$53,2,FALSE())),0,VLOOKUP($F6590,集計!$A$3:$E$53,2,FALSE()))</f>
        <v>商品名称　№10</v>
      </c>
      <c r="H6590" s="62" t="n">
        <v>134648</v>
      </c>
      <c r="I6590" s="63" t="n">
        <f aca="false">IF(ISERROR(IF(H6590=0,0,H6590*J6590+K6590)),0,IF(H6590=0,0,H6590*J6590+K6590))</f>
        <v>28949.32</v>
      </c>
      <c r="J6590" s="64" t="n">
        <f aca="false">IF(ISERROR(VLOOKUP($F6590,集計!$A$3:$E$53,5,FALSE())),0,VLOOKUP($F6590,集計!$A$3:$E$53,5,FALSE()))</f>
        <v>0.215</v>
      </c>
      <c r="K6590" s="65"/>
      <c r="L6590" s="34"/>
      <c r="M6590" s="54"/>
      <c r="N6590" s="54"/>
    </row>
    <row r="6591" customFormat="false" ht="13.5" hidden="false" customHeight="false" outlineLevel="0" collapsed="false">
      <c r="A6591" s="55" t="n">
        <v>6589</v>
      </c>
      <c r="B6591" s="56" t="n">
        <v>14</v>
      </c>
      <c r="C6591" s="57" t="n">
        <v>4</v>
      </c>
      <c r="D6591" s="58" t="n">
        <v>11</v>
      </c>
      <c r="E6591" s="59" t="n">
        <f aca="false">IF(OR(B6591=0,C6591=0,D6591=0),0,WEEKDAY(DATE(B6591+2000,C6591,D6591)))</f>
        <v>6</v>
      </c>
      <c r="F6591" s="60" t="n">
        <v>5</v>
      </c>
      <c r="G6591" s="61" t="str">
        <f aca="false">IF(ISERROR(VLOOKUP($F6591,集計!$A$3:$E$53,2,FALSE())),0,VLOOKUP($F6591,集計!$A$3:$E$53,2,FALSE()))</f>
        <v>商品名称　№5</v>
      </c>
      <c r="H6591" s="62" t="n">
        <v>82820</v>
      </c>
      <c r="I6591" s="63" t="n">
        <f aca="false">IF(ISERROR(IF(H6591=0,0,H6591*J6591+K6591)),0,IF(H6591=0,0,H6591*J6591+K6591))</f>
        <v>40830.26</v>
      </c>
      <c r="J6591" s="64" t="n">
        <f aca="false">IF(ISERROR(VLOOKUP($F6591,集計!$A$3:$E$53,5,FALSE())),0,VLOOKUP($F6591,集計!$A$3:$E$53,5,FALSE()))</f>
        <v>0.493</v>
      </c>
      <c r="K6591" s="65"/>
      <c r="L6591" s="34"/>
      <c r="M6591" s="54"/>
      <c r="N6591" s="54"/>
    </row>
    <row r="6592" customFormat="false" ht="13.5" hidden="false" customHeight="false" outlineLevel="0" collapsed="false">
      <c r="A6592" s="55" t="n">
        <v>6590</v>
      </c>
      <c r="B6592" s="56" t="n">
        <v>14</v>
      </c>
      <c r="C6592" s="57" t="n">
        <v>4</v>
      </c>
      <c r="D6592" s="58" t="n">
        <v>11</v>
      </c>
      <c r="E6592" s="59" t="n">
        <f aca="false">IF(OR(B6592=0,C6592=0,D6592=0),0,WEEKDAY(DATE(B6592+2000,C6592,D6592)))</f>
        <v>6</v>
      </c>
      <c r="F6592" s="60" t="n">
        <v>10</v>
      </c>
      <c r="G6592" s="61" t="str">
        <f aca="false">IF(ISERROR(VLOOKUP($F6592,集計!$A$3:$E$53,2,FALSE())),0,VLOOKUP($F6592,集計!$A$3:$E$53,2,FALSE()))</f>
        <v>商品名称　№10</v>
      </c>
      <c r="H6592" s="62" t="n">
        <v>110430</v>
      </c>
      <c r="I6592" s="63" t="n">
        <f aca="false">IF(ISERROR(IF(H6592=0,0,H6592*J6592+K6592)),0,IF(H6592=0,0,H6592*J6592+K6592))</f>
        <v>23742.45</v>
      </c>
      <c r="J6592" s="64" t="n">
        <f aca="false">IF(ISERROR(VLOOKUP($F6592,集計!$A$3:$E$53,5,FALSE())),0,VLOOKUP($F6592,集計!$A$3:$E$53,5,FALSE()))</f>
        <v>0.215</v>
      </c>
      <c r="K6592" s="65"/>
      <c r="L6592" s="34"/>
      <c r="M6592" s="54"/>
      <c r="N6592" s="54"/>
    </row>
    <row r="6593" customFormat="false" ht="13.5" hidden="false" customHeight="false" outlineLevel="0" collapsed="false">
      <c r="A6593" s="55" t="n">
        <v>6591</v>
      </c>
      <c r="B6593" s="56" t="n">
        <v>14</v>
      </c>
      <c r="C6593" s="57" t="n">
        <v>4</v>
      </c>
      <c r="D6593" s="58" t="n">
        <v>11</v>
      </c>
      <c r="E6593" s="59" t="n">
        <f aca="false">IF(OR(B6593=0,C6593=0,D6593=0),0,WEEKDAY(DATE(B6593+2000,C6593,D6593)))</f>
        <v>6</v>
      </c>
      <c r="F6593" s="60" t="n">
        <v>2</v>
      </c>
      <c r="G6593" s="61" t="str">
        <f aca="false">IF(ISERROR(VLOOKUP($F6593,集計!$A$3:$E$53,2,FALSE())),0,VLOOKUP($F6593,集計!$A$3:$E$53,2,FALSE()))</f>
        <v>商品名称　№2</v>
      </c>
      <c r="H6593" s="62" t="n">
        <v>118523</v>
      </c>
      <c r="I6593" s="63" t="n">
        <f aca="false">IF(ISERROR(IF(H6593=0,0,H6593*J6593+K6593)),0,IF(H6593=0,0,H6593*J6593+K6593))</f>
        <v>57957.747</v>
      </c>
      <c r="J6593" s="64" t="n">
        <f aca="false">IF(ISERROR(VLOOKUP($F6593,集計!$A$3:$E$53,5,FALSE())),0,VLOOKUP($F6593,集計!$A$3:$E$53,5,FALSE()))</f>
        <v>0.489</v>
      </c>
      <c r="K6593" s="65"/>
      <c r="L6593" s="34"/>
      <c r="M6593" s="54"/>
      <c r="N6593" s="54"/>
    </row>
    <row r="6594" customFormat="false" ht="13.5" hidden="false" customHeight="false" outlineLevel="0" collapsed="false">
      <c r="A6594" s="55" t="n">
        <v>6592</v>
      </c>
      <c r="B6594" s="56" t="n">
        <v>14</v>
      </c>
      <c r="C6594" s="57" t="n">
        <v>4</v>
      </c>
      <c r="D6594" s="58" t="n">
        <v>12</v>
      </c>
      <c r="E6594" s="59" t="n">
        <f aca="false">IF(OR(B6594=0,C6594=0,D6594=0),0,WEEKDAY(DATE(B6594+2000,C6594,D6594)))</f>
        <v>7</v>
      </c>
      <c r="F6594" s="60" t="n">
        <v>10</v>
      </c>
      <c r="G6594" s="61" t="str">
        <f aca="false">IF(ISERROR(VLOOKUP($F6594,集計!$A$3:$E$53,2,FALSE())),0,VLOOKUP($F6594,集計!$A$3:$E$53,2,FALSE()))</f>
        <v>商品名称　№10</v>
      </c>
      <c r="H6594" s="62" t="n">
        <v>142340</v>
      </c>
      <c r="I6594" s="63" t="n">
        <f aca="false">IF(ISERROR(IF(H6594=0,0,H6594*J6594+K6594)),0,IF(H6594=0,0,H6594*J6594+K6594))</f>
        <v>30603.1</v>
      </c>
      <c r="J6594" s="64" t="n">
        <f aca="false">IF(ISERROR(VLOOKUP($F6594,集計!$A$3:$E$53,5,FALSE())),0,VLOOKUP($F6594,集計!$A$3:$E$53,5,FALSE()))</f>
        <v>0.215</v>
      </c>
      <c r="K6594" s="65"/>
      <c r="L6594" s="34"/>
      <c r="M6594" s="54"/>
      <c r="N6594" s="54"/>
    </row>
    <row r="6595" customFormat="false" ht="13.5" hidden="false" customHeight="false" outlineLevel="0" collapsed="false">
      <c r="A6595" s="55" t="n">
        <v>6593</v>
      </c>
      <c r="B6595" s="56" t="n">
        <v>14</v>
      </c>
      <c r="C6595" s="57" t="n">
        <v>4</v>
      </c>
      <c r="D6595" s="58" t="n">
        <v>12</v>
      </c>
      <c r="E6595" s="59" t="n">
        <f aca="false">IF(OR(B6595=0,C6595=0,D6595=0),0,WEEKDAY(DATE(B6595+2000,C6595,D6595)))</f>
        <v>7</v>
      </c>
      <c r="F6595" s="60" t="n">
        <v>9</v>
      </c>
      <c r="G6595" s="61" t="str">
        <f aca="false">IF(ISERROR(VLOOKUP($F6595,集計!$A$3:$E$53,2,FALSE())),0,VLOOKUP($F6595,集計!$A$3:$E$53,2,FALSE()))</f>
        <v>商品名称　№9</v>
      </c>
      <c r="H6595" s="62" t="n">
        <v>139530</v>
      </c>
      <c r="I6595" s="63" t="n">
        <f aca="false">IF(ISERROR(IF(H6595=0,0,H6595*J6595+K6595)),0,IF(H6595=0,0,H6595*J6595+K6595))</f>
        <v>38928.87</v>
      </c>
      <c r="J6595" s="64" t="n">
        <f aca="false">IF(ISERROR(VLOOKUP($F6595,集計!$A$3:$E$53,5,FALSE())),0,VLOOKUP($F6595,集計!$A$3:$E$53,5,FALSE()))</f>
        <v>0.279</v>
      </c>
      <c r="K6595" s="65"/>
      <c r="L6595" s="34"/>
      <c r="M6595" s="54"/>
      <c r="N6595" s="54"/>
    </row>
    <row r="6596" customFormat="false" ht="13.5" hidden="false" customHeight="false" outlineLevel="0" collapsed="false">
      <c r="A6596" s="55" t="n">
        <v>6594</v>
      </c>
      <c r="B6596" s="56" t="n">
        <v>14</v>
      </c>
      <c r="C6596" s="57" t="n">
        <v>4</v>
      </c>
      <c r="D6596" s="58" t="n">
        <v>13</v>
      </c>
      <c r="E6596" s="59" t="n">
        <f aca="false">IF(OR(B6596=0,C6596=0,D6596=0),0,WEEKDAY(DATE(B6596+2000,C6596,D6596)))</f>
        <v>1</v>
      </c>
      <c r="F6596" s="60" t="n">
        <v>8</v>
      </c>
      <c r="G6596" s="61" t="str">
        <f aca="false">IF(ISERROR(VLOOKUP($F6596,集計!$A$3:$E$53,2,FALSE())),0,VLOOKUP($F6596,集計!$A$3:$E$53,2,FALSE()))</f>
        <v>商品名称　№8</v>
      </c>
      <c r="H6596" s="62" t="n">
        <v>120100</v>
      </c>
      <c r="I6596" s="63" t="n">
        <f aca="false">IF(ISERROR(IF(H6596=0,0,H6596*J6596+K6596)),0,IF(H6596=0,0,H6596*J6596+K6596))</f>
        <v>59809.8</v>
      </c>
      <c r="J6596" s="64" t="n">
        <f aca="false">IF(ISERROR(VLOOKUP($F6596,集計!$A$3:$E$53,5,FALSE())),0,VLOOKUP($F6596,集計!$A$3:$E$53,5,FALSE()))</f>
        <v>0.498</v>
      </c>
      <c r="K6596" s="65"/>
      <c r="L6596" s="34"/>
      <c r="M6596" s="54"/>
      <c r="N6596" s="54"/>
    </row>
    <row r="6597" customFormat="false" ht="13.5" hidden="false" customHeight="false" outlineLevel="0" collapsed="false">
      <c r="A6597" s="55" t="n">
        <v>6595</v>
      </c>
      <c r="B6597" s="56" t="n">
        <v>14</v>
      </c>
      <c r="C6597" s="57" t="n">
        <v>4</v>
      </c>
      <c r="D6597" s="58" t="n">
        <v>13</v>
      </c>
      <c r="E6597" s="59" t="n">
        <f aca="false">IF(OR(B6597=0,C6597=0,D6597=0),0,WEEKDAY(DATE(B6597+2000,C6597,D6597)))</f>
        <v>1</v>
      </c>
      <c r="F6597" s="60" t="n">
        <v>12</v>
      </c>
      <c r="G6597" s="61" t="str">
        <f aca="false">IF(ISERROR(VLOOKUP($F6597,集計!$A$3:$E$53,2,FALSE())),0,VLOOKUP($F6597,集計!$A$3:$E$53,2,FALSE()))</f>
        <v>商品名称　№12</v>
      </c>
      <c r="H6597" s="62" t="n">
        <v>150270</v>
      </c>
      <c r="I6597" s="63" t="n">
        <f aca="false">IF(ISERROR(IF(H6597=0,0,H6597*J6597+K6597)),0,IF(H6597=0,0,H6597*J6597+K6597))</f>
        <v>2554.59</v>
      </c>
      <c r="J6597" s="64" t="n">
        <f aca="false">IF(ISERROR(VLOOKUP($F6597,集計!$A$3:$E$53,5,FALSE())),0,VLOOKUP($F6597,集計!$A$3:$E$53,5,FALSE()))</f>
        <v>0.017</v>
      </c>
      <c r="K6597" s="65"/>
      <c r="L6597" s="34"/>
      <c r="M6597" s="54"/>
      <c r="N6597" s="54"/>
    </row>
    <row r="6598" customFormat="false" ht="13.5" hidden="false" customHeight="false" outlineLevel="0" collapsed="false">
      <c r="A6598" s="55" t="n">
        <v>6596</v>
      </c>
      <c r="B6598" s="56" t="n">
        <v>14</v>
      </c>
      <c r="C6598" s="57" t="n">
        <v>4</v>
      </c>
      <c r="D6598" s="58" t="n">
        <v>13</v>
      </c>
      <c r="E6598" s="59" t="n">
        <f aca="false">IF(OR(B6598=0,C6598=0,D6598=0),0,WEEKDAY(DATE(B6598+2000,C6598,D6598)))</f>
        <v>1</v>
      </c>
      <c r="F6598" s="60" t="n">
        <v>7</v>
      </c>
      <c r="G6598" s="61" t="str">
        <f aca="false">IF(ISERROR(VLOOKUP($F6598,集計!$A$3:$E$53,2,FALSE())),0,VLOOKUP($F6598,集計!$A$3:$E$53,2,FALSE()))</f>
        <v>商品名称　№7</v>
      </c>
      <c r="H6598" s="62" t="n">
        <v>72080</v>
      </c>
      <c r="I6598" s="63" t="n">
        <f aca="false">IF(ISERROR(IF(H6598=0,0,H6598*J6598+K6598)),0,IF(H6598=0,0,H6598*J6598+K6598))</f>
        <v>12181.52</v>
      </c>
      <c r="J6598" s="64" t="n">
        <f aca="false">IF(ISERROR(VLOOKUP($F6598,集計!$A$3:$E$53,5,FALSE())),0,VLOOKUP($F6598,集計!$A$3:$E$53,5,FALSE()))</f>
        <v>0.169</v>
      </c>
      <c r="K6598" s="65"/>
      <c r="L6598" s="34"/>
      <c r="M6598" s="54"/>
      <c r="N6598" s="54"/>
    </row>
    <row r="6599" customFormat="false" ht="13.5" hidden="false" customHeight="false" outlineLevel="0" collapsed="false">
      <c r="A6599" s="55" t="n">
        <v>6597</v>
      </c>
      <c r="B6599" s="56" t="n">
        <v>14</v>
      </c>
      <c r="C6599" s="57" t="n">
        <v>4</v>
      </c>
      <c r="D6599" s="58" t="n">
        <v>13</v>
      </c>
      <c r="E6599" s="59" t="n">
        <f aca="false">IF(OR(B6599=0,C6599=0,D6599=0),0,WEEKDAY(DATE(B6599+2000,C6599,D6599)))</f>
        <v>1</v>
      </c>
      <c r="F6599" s="60" t="n">
        <v>7</v>
      </c>
      <c r="G6599" s="61" t="str">
        <f aca="false">IF(ISERROR(VLOOKUP($F6599,集計!$A$3:$E$53,2,FALSE())),0,VLOOKUP($F6599,集計!$A$3:$E$53,2,FALSE()))</f>
        <v>商品名称　№7</v>
      </c>
      <c r="H6599" s="62" t="n">
        <v>86279</v>
      </c>
      <c r="I6599" s="63" t="n">
        <f aca="false">IF(ISERROR(IF(H6599=0,0,H6599*J6599+K6599)),0,IF(H6599=0,0,H6599*J6599+K6599))</f>
        <v>14581.151</v>
      </c>
      <c r="J6599" s="64" t="n">
        <f aca="false">IF(ISERROR(VLOOKUP($F6599,集計!$A$3:$E$53,5,FALSE())),0,VLOOKUP($F6599,集計!$A$3:$E$53,5,FALSE()))</f>
        <v>0.169</v>
      </c>
      <c r="K6599" s="65"/>
      <c r="L6599" s="34"/>
      <c r="M6599" s="54"/>
      <c r="N6599" s="54"/>
    </row>
    <row r="6600" customFormat="false" ht="13.5" hidden="false" customHeight="false" outlineLevel="0" collapsed="false">
      <c r="A6600" s="55" t="n">
        <v>6598</v>
      </c>
      <c r="B6600" s="56" t="n">
        <v>14</v>
      </c>
      <c r="C6600" s="57" t="n">
        <v>4</v>
      </c>
      <c r="D6600" s="58" t="n">
        <v>13</v>
      </c>
      <c r="E6600" s="59" t="n">
        <f aca="false">IF(OR(B6600=0,C6600=0,D6600=0),0,WEEKDAY(DATE(B6600+2000,C6600,D6600)))</f>
        <v>1</v>
      </c>
      <c r="F6600" s="60" t="n">
        <v>26</v>
      </c>
      <c r="G6600" s="61" t="str">
        <f aca="false">IF(ISERROR(VLOOKUP($F6600,集計!$A$3:$E$53,2,FALSE())),0,VLOOKUP($F6600,集計!$A$3:$E$53,2,FALSE()))</f>
        <v>商品名称　№26</v>
      </c>
      <c r="H6600" s="62" t="n">
        <v>57002</v>
      </c>
      <c r="I6600" s="63" t="n">
        <f aca="false">IF(ISERROR(IF(H6600=0,0,H6600*J6600+K6600)),0,IF(H6600=0,0,H6600*J6600+K6600))</f>
        <v>12939.454</v>
      </c>
      <c r="J6600" s="64" t="n">
        <f aca="false">IF(ISERROR(VLOOKUP($F6600,集計!$A$3:$E$53,5,FALSE())),0,VLOOKUP($F6600,集計!$A$3:$E$53,5,FALSE()))</f>
        <v>0.227</v>
      </c>
      <c r="K6600" s="65"/>
      <c r="L6600" s="34"/>
      <c r="M6600" s="54"/>
      <c r="N6600" s="54"/>
    </row>
    <row r="6601" customFormat="false" ht="13.5" hidden="false" customHeight="false" outlineLevel="0" collapsed="false">
      <c r="A6601" s="55" t="n">
        <v>6599</v>
      </c>
      <c r="B6601" s="56" t="n">
        <v>14</v>
      </c>
      <c r="C6601" s="57" t="n">
        <v>4</v>
      </c>
      <c r="D6601" s="58" t="n">
        <v>13</v>
      </c>
      <c r="E6601" s="59" t="n">
        <f aca="false">IF(OR(B6601=0,C6601=0,D6601=0),0,WEEKDAY(DATE(B6601+2000,C6601,D6601)))</f>
        <v>1</v>
      </c>
      <c r="F6601" s="60" t="n">
        <v>31</v>
      </c>
      <c r="G6601" s="61" t="str">
        <f aca="false">IF(ISERROR(VLOOKUP($F6601,集計!$A$3:$E$53,2,FALSE())),0,VLOOKUP($F6601,集計!$A$3:$E$53,2,FALSE()))</f>
        <v>商品名称　№31</v>
      </c>
      <c r="H6601" s="62" t="n">
        <v>167770</v>
      </c>
      <c r="I6601" s="63" t="n">
        <f aca="false">IF(ISERROR(IF(H6601=0,0,H6601*J6601+K6601)),0,IF(H6601=0,0,H6601*J6601+K6601))</f>
        <v>67611.31</v>
      </c>
      <c r="J6601" s="64" t="n">
        <f aca="false">IF(ISERROR(VLOOKUP($F6601,集計!$A$3:$E$53,5,FALSE())),0,VLOOKUP($F6601,集計!$A$3:$E$53,5,FALSE()))</f>
        <v>0.403</v>
      </c>
      <c r="K6601" s="65"/>
      <c r="L6601" s="34"/>
      <c r="M6601" s="54"/>
      <c r="N6601" s="54"/>
    </row>
    <row r="6602" customFormat="false" ht="13.5" hidden="false" customHeight="false" outlineLevel="0" collapsed="false">
      <c r="A6602" s="55" t="n">
        <v>6600</v>
      </c>
      <c r="B6602" s="56" t="n">
        <v>14</v>
      </c>
      <c r="C6602" s="57" t="n">
        <v>4</v>
      </c>
      <c r="D6602" s="58" t="n">
        <v>13</v>
      </c>
      <c r="E6602" s="59" t="n">
        <f aca="false">IF(OR(B6602=0,C6602=0,D6602=0),0,WEEKDAY(DATE(B6602+2000,C6602,D6602)))</f>
        <v>1</v>
      </c>
      <c r="F6602" s="60" t="n">
        <v>36</v>
      </c>
      <c r="G6602" s="61" t="str">
        <f aca="false">IF(ISERROR(VLOOKUP($F6602,集計!$A$3:$E$53,2,FALSE())),0,VLOOKUP($F6602,集計!$A$3:$E$53,2,FALSE()))</f>
        <v>商品名称　№36</v>
      </c>
      <c r="H6602" s="62" t="n">
        <v>85378</v>
      </c>
      <c r="I6602" s="63" t="n">
        <f aca="false">IF(ISERROR(IF(H6602=0,0,H6602*J6602+K6602)),0,IF(H6602=0,0,H6602*J6602+K6602))</f>
        <v>14428.882</v>
      </c>
      <c r="J6602" s="64" t="n">
        <f aca="false">IF(ISERROR(VLOOKUP($F6602,集計!$A$3:$E$53,5,FALSE())),0,VLOOKUP($F6602,集計!$A$3:$E$53,5,FALSE()))</f>
        <v>0.169</v>
      </c>
      <c r="K6602" s="65"/>
      <c r="L6602" s="34"/>
      <c r="M6602" s="54"/>
      <c r="N6602" s="54"/>
    </row>
    <row r="6603" customFormat="false" ht="13.5" hidden="false" customHeight="false" outlineLevel="0" collapsed="false">
      <c r="A6603" s="55" t="n">
        <v>6601</v>
      </c>
      <c r="B6603" s="56" t="n">
        <v>14</v>
      </c>
      <c r="C6603" s="57" t="n">
        <v>4</v>
      </c>
      <c r="D6603" s="58" t="n">
        <v>14</v>
      </c>
      <c r="E6603" s="59" t="n">
        <f aca="false">IF(OR(B6603=0,C6603=0,D6603=0),0,WEEKDAY(DATE(B6603+2000,C6603,D6603)))</f>
        <v>2</v>
      </c>
      <c r="F6603" s="60" t="n">
        <v>20</v>
      </c>
      <c r="G6603" s="61" t="str">
        <f aca="false">IF(ISERROR(VLOOKUP($F6603,集計!$A$3:$E$53,2,FALSE())),0,VLOOKUP($F6603,集計!$A$3:$E$53,2,FALSE()))</f>
        <v>商品名称　№20</v>
      </c>
      <c r="H6603" s="62" t="n">
        <v>125750</v>
      </c>
      <c r="I6603" s="63" t="n">
        <f aca="false">IF(ISERROR(IF(H6603=0,0,H6603*J6603+K6603)),0,IF(H6603=0,0,H6603*J6603+K6603))</f>
        <v>4401.25</v>
      </c>
      <c r="J6603" s="64" t="n">
        <f aca="false">IF(ISERROR(VLOOKUP($F6603,集計!$A$3:$E$53,5,FALSE())),0,VLOOKUP($F6603,集計!$A$3:$E$53,5,FALSE()))</f>
        <v>0.035</v>
      </c>
      <c r="K6603" s="65"/>
      <c r="L6603" s="34"/>
      <c r="M6603" s="54"/>
      <c r="N6603" s="54"/>
    </row>
    <row r="6604" customFormat="false" ht="13.5" hidden="false" customHeight="false" outlineLevel="0" collapsed="false">
      <c r="A6604" s="55" t="n">
        <v>6602</v>
      </c>
      <c r="B6604" s="56" t="n">
        <v>14</v>
      </c>
      <c r="C6604" s="57" t="n">
        <v>4</v>
      </c>
      <c r="D6604" s="58" t="n">
        <v>14</v>
      </c>
      <c r="E6604" s="59" t="n">
        <f aca="false">IF(OR(B6604=0,C6604=0,D6604=0),0,WEEKDAY(DATE(B6604+2000,C6604,D6604)))</f>
        <v>2</v>
      </c>
      <c r="F6604" s="60" t="n">
        <v>30</v>
      </c>
      <c r="G6604" s="61" t="str">
        <f aca="false">IF(ISERROR(VLOOKUP($F6604,集計!$A$3:$E$53,2,FALSE())),0,VLOOKUP($F6604,集計!$A$3:$E$53,2,FALSE()))</f>
        <v>商品名称　№30</v>
      </c>
      <c r="H6604" s="62" t="n">
        <v>62221</v>
      </c>
      <c r="I6604" s="63" t="n">
        <f aca="false">IF(ISERROR(IF(H6604=0,0,H6604*J6604+K6604)),0,IF(H6604=0,0,H6604*J6604+K6604))</f>
        <v>27066.135</v>
      </c>
      <c r="J6604" s="64" t="n">
        <f aca="false">IF(ISERROR(VLOOKUP($F6604,集計!$A$3:$E$53,5,FALSE())),0,VLOOKUP($F6604,集計!$A$3:$E$53,5,FALSE()))</f>
        <v>0.435</v>
      </c>
      <c r="K6604" s="65"/>
      <c r="L6604" s="34"/>
      <c r="M6604" s="54"/>
      <c r="N6604" s="54"/>
    </row>
    <row r="6605" customFormat="false" ht="13.5" hidden="false" customHeight="false" outlineLevel="0" collapsed="false">
      <c r="A6605" s="55" t="n">
        <v>6603</v>
      </c>
      <c r="B6605" s="56" t="n">
        <v>14</v>
      </c>
      <c r="C6605" s="57" t="n">
        <v>4</v>
      </c>
      <c r="D6605" s="58" t="n">
        <v>14</v>
      </c>
      <c r="E6605" s="59" t="n">
        <f aca="false">IF(OR(B6605=0,C6605=0,D6605=0),0,WEEKDAY(DATE(B6605+2000,C6605,D6605)))</f>
        <v>2</v>
      </c>
      <c r="F6605" s="60" t="n">
        <v>22</v>
      </c>
      <c r="G6605" s="61" t="str">
        <f aca="false">IF(ISERROR(VLOOKUP($F6605,集計!$A$3:$E$53,2,FALSE())),0,VLOOKUP($F6605,集計!$A$3:$E$53,2,FALSE()))</f>
        <v>商品名称　№22</v>
      </c>
      <c r="H6605" s="62" t="n">
        <v>170380</v>
      </c>
      <c r="I6605" s="63" t="n">
        <f aca="false">IF(ISERROR(IF(H6605=0,0,H6605*J6605+K6605)),0,IF(H6605=0,0,H6605*J6605+K6605))</f>
        <v>73944.92</v>
      </c>
      <c r="J6605" s="64" t="n">
        <f aca="false">IF(ISERROR(VLOOKUP($F6605,集計!$A$3:$E$53,5,FALSE())),0,VLOOKUP($F6605,集計!$A$3:$E$53,5,FALSE()))</f>
        <v>0.434</v>
      </c>
      <c r="K6605" s="65"/>
      <c r="L6605" s="34"/>
      <c r="M6605" s="54"/>
      <c r="N6605" s="54"/>
    </row>
    <row r="6606" customFormat="false" ht="13.5" hidden="false" customHeight="false" outlineLevel="0" collapsed="false">
      <c r="A6606" s="55" t="n">
        <v>6604</v>
      </c>
      <c r="B6606" s="56" t="n">
        <v>14</v>
      </c>
      <c r="C6606" s="57" t="n">
        <v>4</v>
      </c>
      <c r="D6606" s="58" t="n">
        <v>14</v>
      </c>
      <c r="E6606" s="59" t="n">
        <f aca="false">IF(OR(B6606=0,C6606=0,D6606=0),0,WEEKDAY(DATE(B6606+2000,C6606,D6606)))</f>
        <v>2</v>
      </c>
      <c r="F6606" s="60" t="n">
        <v>2</v>
      </c>
      <c r="G6606" s="61" t="str">
        <f aca="false">IF(ISERROR(VLOOKUP($F6606,集計!$A$3:$E$53,2,FALSE())),0,VLOOKUP($F6606,集計!$A$3:$E$53,2,FALSE()))</f>
        <v>商品名称　№2</v>
      </c>
      <c r="H6606" s="62" t="n">
        <v>101090</v>
      </c>
      <c r="I6606" s="63" t="n">
        <f aca="false">IF(ISERROR(IF(H6606=0,0,H6606*J6606+K6606)),0,IF(H6606=0,0,H6606*J6606+K6606))</f>
        <v>49433.01</v>
      </c>
      <c r="J6606" s="64" t="n">
        <f aca="false">IF(ISERROR(VLOOKUP($F6606,集計!$A$3:$E$53,5,FALSE())),0,VLOOKUP($F6606,集計!$A$3:$E$53,5,FALSE()))</f>
        <v>0.489</v>
      </c>
      <c r="K6606" s="65"/>
      <c r="L6606" s="34"/>
      <c r="M6606" s="54"/>
      <c r="N6606" s="54"/>
    </row>
    <row r="6607" customFormat="false" ht="13.5" hidden="false" customHeight="false" outlineLevel="0" collapsed="false">
      <c r="A6607" s="55" t="n">
        <v>6605</v>
      </c>
      <c r="B6607" s="56" t="n">
        <v>14</v>
      </c>
      <c r="C6607" s="57" t="n">
        <v>4</v>
      </c>
      <c r="D6607" s="58" t="n">
        <v>15</v>
      </c>
      <c r="E6607" s="59" t="n">
        <f aca="false">IF(OR(B6607=0,C6607=0,D6607=0),0,WEEKDAY(DATE(B6607+2000,C6607,D6607)))</f>
        <v>3</v>
      </c>
      <c r="F6607" s="60" t="n">
        <v>39</v>
      </c>
      <c r="G6607" s="61" t="str">
        <f aca="false">IF(ISERROR(VLOOKUP($F6607,集計!$A$3:$E$53,2,FALSE())),0,VLOOKUP($F6607,集計!$A$3:$E$53,2,FALSE()))</f>
        <v>商品名称　№39</v>
      </c>
      <c r="H6607" s="62" t="n">
        <v>106800</v>
      </c>
      <c r="I6607" s="63" t="n">
        <f aca="false">IF(ISERROR(IF(H6607=0,0,H6607*J6607+K6607)),0,IF(H6607=0,0,H6607*J6607+K6607))</f>
        <v>10252.8</v>
      </c>
      <c r="J6607" s="64" t="n">
        <f aca="false">IF(ISERROR(VLOOKUP($F6607,集計!$A$3:$E$53,5,FALSE())),0,VLOOKUP($F6607,集計!$A$3:$E$53,5,FALSE()))</f>
        <v>0.096</v>
      </c>
      <c r="K6607" s="65"/>
      <c r="L6607" s="34"/>
      <c r="M6607" s="54"/>
      <c r="N6607" s="54"/>
    </row>
    <row r="6608" customFormat="false" ht="13.5" hidden="false" customHeight="false" outlineLevel="0" collapsed="false">
      <c r="A6608" s="55" t="n">
        <v>6606</v>
      </c>
      <c r="B6608" s="56" t="n">
        <v>14</v>
      </c>
      <c r="C6608" s="57" t="n">
        <v>4</v>
      </c>
      <c r="D6608" s="58" t="n">
        <v>15</v>
      </c>
      <c r="E6608" s="59" t="n">
        <f aca="false">IF(OR(B6608=0,C6608=0,D6608=0),0,WEEKDAY(DATE(B6608+2000,C6608,D6608)))</f>
        <v>3</v>
      </c>
      <c r="F6608" s="60" t="n">
        <v>10</v>
      </c>
      <c r="G6608" s="61" t="str">
        <f aca="false">IF(ISERROR(VLOOKUP($F6608,集計!$A$3:$E$53,2,FALSE())),0,VLOOKUP($F6608,集計!$A$3:$E$53,2,FALSE()))</f>
        <v>商品名称　№10</v>
      </c>
      <c r="H6608" s="62" t="n">
        <v>52261</v>
      </c>
      <c r="I6608" s="63" t="n">
        <f aca="false">IF(ISERROR(IF(H6608=0,0,H6608*J6608+K6608)),0,IF(H6608=0,0,H6608*J6608+K6608))</f>
        <v>11236.115</v>
      </c>
      <c r="J6608" s="64" t="n">
        <f aca="false">IF(ISERROR(VLOOKUP($F6608,集計!$A$3:$E$53,5,FALSE())),0,VLOOKUP($F6608,集計!$A$3:$E$53,5,FALSE()))</f>
        <v>0.215</v>
      </c>
      <c r="K6608" s="65"/>
      <c r="L6608" s="34"/>
      <c r="M6608" s="54"/>
      <c r="N6608" s="54"/>
    </row>
    <row r="6609" customFormat="false" ht="13.5" hidden="false" customHeight="false" outlineLevel="0" collapsed="false">
      <c r="A6609" s="55" t="n">
        <v>6607</v>
      </c>
      <c r="B6609" s="56" t="n">
        <v>14</v>
      </c>
      <c r="C6609" s="57" t="n">
        <v>4</v>
      </c>
      <c r="D6609" s="58" t="n">
        <v>15</v>
      </c>
      <c r="E6609" s="59" t="n">
        <f aca="false">IF(OR(B6609=0,C6609=0,D6609=0),0,WEEKDAY(DATE(B6609+2000,C6609,D6609)))</f>
        <v>3</v>
      </c>
      <c r="F6609" s="60" t="n">
        <v>6</v>
      </c>
      <c r="G6609" s="61" t="str">
        <f aca="false">IF(ISERROR(VLOOKUP($F6609,集計!$A$3:$E$53,2,FALSE())),0,VLOOKUP($F6609,集計!$A$3:$E$53,2,FALSE()))</f>
        <v>商品名称　№6</v>
      </c>
      <c r="H6609" s="62" t="n">
        <v>126792</v>
      </c>
      <c r="I6609" s="63" t="n">
        <f aca="false">IF(ISERROR(IF(H6609=0,0,H6609*J6609+K6609)),0,IF(H6609=0,0,H6609*J6609+K6609))</f>
        <v>65551.464</v>
      </c>
      <c r="J6609" s="64" t="n">
        <f aca="false">IF(ISERROR(VLOOKUP($F6609,集計!$A$3:$E$53,5,FALSE())),0,VLOOKUP($F6609,集計!$A$3:$E$53,5,FALSE()))</f>
        <v>0.517</v>
      </c>
      <c r="K6609" s="65"/>
      <c r="L6609" s="34"/>
      <c r="M6609" s="54"/>
      <c r="N6609" s="54"/>
    </row>
    <row r="6610" customFormat="false" ht="13.5" hidden="false" customHeight="false" outlineLevel="0" collapsed="false">
      <c r="A6610" s="55" t="n">
        <v>6608</v>
      </c>
      <c r="B6610" s="56" t="n">
        <v>14</v>
      </c>
      <c r="C6610" s="57" t="n">
        <v>4</v>
      </c>
      <c r="D6610" s="58" t="n">
        <v>15</v>
      </c>
      <c r="E6610" s="59" t="n">
        <f aca="false">IF(OR(B6610=0,C6610=0,D6610=0),0,WEEKDAY(DATE(B6610+2000,C6610,D6610)))</f>
        <v>3</v>
      </c>
      <c r="F6610" s="60" t="n">
        <v>22</v>
      </c>
      <c r="G6610" s="61" t="str">
        <f aca="false">IF(ISERROR(VLOOKUP($F6610,集計!$A$3:$E$53,2,FALSE())),0,VLOOKUP($F6610,集計!$A$3:$E$53,2,FALSE()))</f>
        <v>商品名称　№22</v>
      </c>
      <c r="H6610" s="62" t="n">
        <v>138429</v>
      </c>
      <c r="I6610" s="63" t="n">
        <f aca="false">IF(ISERROR(IF(H6610=0,0,H6610*J6610+K6610)),0,IF(H6610=0,0,H6610*J6610+K6610))</f>
        <v>60078.186</v>
      </c>
      <c r="J6610" s="64" t="n">
        <f aca="false">IF(ISERROR(VLOOKUP($F6610,集計!$A$3:$E$53,5,FALSE())),0,VLOOKUP($F6610,集計!$A$3:$E$53,5,FALSE()))</f>
        <v>0.434</v>
      </c>
      <c r="K6610" s="65"/>
      <c r="L6610" s="34"/>
      <c r="M6610" s="54"/>
      <c r="N6610" s="54"/>
    </row>
    <row r="6611" customFormat="false" ht="13.5" hidden="false" customHeight="false" outlineLevel="0" collapsed="false">
      <c r="A6611" s="55" t="n">
        <v>6609</v>
      </c>
      <c r="B6611" s="56" t="n">
        <v>14</v>
      </c>
      <c r="C6611" s="57" t="n">
        <v>4</v>
      </c>
      <c r="D6611" s="58" t="n">
        <v>16</v>
      </c>
      <c r="E6611" s="59" t="n">
        <f aca="false">IF(OR(B6611=0,C6611=0,D6611=0),0,WEEKDAY(DATE(B6611+2000,C6611,D6611)))</f>
        <v>4</v>
      </c>
      <c r="F6611" s="60" t="n">
        <v>23</v>
      </c>
      <c r="G6611" s="61" t="str">
        <f aca="false">IF(ISERROR(VLOOKUP($F6611,集計!$A$3:$E$53,2,FALSE())),0,VLOOKUP($F6611,集計!$A$3:$E$53,2,FALSE()))</f>
        <v>商品名称　№23</v>
      </c>
      <c r="H6611" s="62" t="n">
        <v>174250</v>
      </c>
      <c r="I6611" s="63" t="n">
        <f aca="false">IF(ISERROR(IF(H6611=0,0,H6611*J6611+K6611)),0,IF(H6611=0,0,H6611*J6611+K6611))</f>
        <v>35024.25</v>
      </c>
      <c r="J6611" s="64" t="n">
        <f aca="false">IF(ISERROR(VLOOKUP($F6611,集計!$A$3:$E$53,5,FALSE())),0,VLOOKUP($F6611,集計!$A$3:$E$53,5,FALSE()))</f>
        <v>0.201</v>
      </c>
      <c r="K6611" s="65"/>
      <c r="L6611" s="34"/>
      <c r="M6611" s="54"/>
      <c r="N6611" s="54"/>
    </row>
    <row r="6612" customFormat="false" ht="13.5" hidden="false" customHeight="false" outlineLevel="0" collapsed="false">
      <c r="A6612" s="55" t="n">
        <v>6610</v>
      </c>
      <c r="B6612" s="56" t="n">
        <v>14</v>
      </c>
      <c r="C6612" s="57" t="n">
        <v>4</v>
      </c>
      <c r="D6612" s="58" t="n">
        <v>16</v>
      </c>
      <c r="E6612" s="59" t="n">
        <f aca="false">IF(OR(B6612=0,C6612=0,D6612=0),0,WEEKDAY(DATE(B6612+2000,C6612,D6612)))</f>
        <v>4</v>
      </c>
      <c r="F6612" s="60" t="n">
        <v>28</v>
      </c>
      <c r="G6612" s="61" t="str">
        <f aca="false">IF(ISERROR(VLOOKUP($F6612,集計!$A$3:$E$53,2,FALSE())),0,VLOOKUP($F6612,集計!$A$3:$E$53,2,FALSE()))</f>
        <v>商品名称　№28</v>
      </c>
      <c r="H6612" s="62" t="n">
        <v>99683</v>
      </c>
      <c r="I6612" s="63" t="n">
        <f aca="false">IF(ISERROR(IF(H6612=0,0,H6612*J6612+K6612)),0,IF(H6612=0,0,H6612*J6612+K6612))</f>
        <v>1993.66</v>
      </c>
      <c r="J6612" s="64" t="n">
        <f aca="false">IF(ISERROR(VLOOKUP($F6612,集計!$A$3:$E$53,5,FALSE())),0,VLOOKUP($F6612,集計!$A$3:$E$53,5,FALSE()))</f>
        <v>0.02</v>
      </c>
      <c r="K6612" s="65"/>
      <c r="L6612" s="34"/>
      <c r="M6612" s="54"/>
      <c r="N6612" s="54"/>
    </row>
    <row r="6613" customFormat="false" ht="13.5" hidden="false" customHeight="false" outlineLevel="0" collapsed="false">
      <c r="A6613" s="55" t="n">
        <v>6611</v>
      </c>
      <c r="B6613" s="56" t="n">
        <v>14</v>
      </c>
      <c r="C6613" s="57" t="n">
        <v>4</v>
      </c>
      <c r="D6613" s="58" t="n">
        <v>16</v>
      </c>
      <c r="E6613" s="59" t="n">
        <f aca="false">IF(OR(B6613=0,C6613=0,D6613=0),0,WEEKDAY(DATE(B6613+2000,C6613,D6613)))</f>
        <v>4</v>
      </c>
      <c r="F6613" s="60" t="n">
        <v>33</v>
      </c>
      <c r="G6613" s="61" t="str">
        <f aca="false">IF(ISERROR(VLOOKUP($F6613,集計!$A$3:$E$53,2,FALSE())),0,VLOOKUP($F6613,集計!$A$3:$E$53,2,FALSE()))</f>
        <v>商品名称　№33</v>
      </c>
      <c r="H6613" s="62" t="n">
        <v>76194</v>
      </c>
      <c r="I6613" s="63" t="n">
        <f aca="false">IF(ISERROR(IF(H6613=0,0,H6613*J6613+K6613)),0,IF(H6613=0,0,H6613*J6613+K6613))</f>
        <v>31468.122</v>
      </c>
      <c r="J6613" s="64" t="n">
        <f aca="false">IF(ISERROR(VLOOKUP($F6613,集計!$A$3:$E$53,5,FALSE())),0,VLOOKUP($F6613,集計!$A$3:$E$53,5,FALSE()))</f>
        <v>0.413</v>
      </c>
      <c r="K6613" s="65"/>
      <c r="L6613" s="34"/>
      <c r="M6613" s="54"/>
      <c r="N6613" s="54"/>
    </row>
    <row r="6614" customFormat="false" ht="13.5" hidden="false" customHeight="false" outlineLevel="0" collapsed="false">
      <c r="A6614" s="55" t="n">
        <v>6612</v>
      </c>
      <c r="B6614" s="56" t="n">
        <v>14</v>
      </c>
      <c r="C6614" s="57" t="n">
        <v>4</v>
      </c>
      <c r="D6614" s="58" t="n">
        <v>16</v>
      </c>
      <c r="E6614" s="59" t="n">
        <f aca="false">IF(OR(B6614=0,C6614=0,D6614=0),0,WEEKDAY(DATE(B6614+2000,C6614,D6614)))</f>
        <v>4</v>
      </c>
      <c r="F6614" s="60" t="n">
        <v>42</v>
      </c>
      <c r="G6614" s="61" t="str">
        <f aca="false">IF(ISERROR(VLOOKUP($F6614,集計!$A$3:$E$53,2,FALSE())),0,VLOOKUP($F6614,集計!$A$3:$E$53,2,FALSE()))</f>
        <v>商品名称　№42</v>
      </c>
      <c r="H6614" s="62" t="n">
        <v>54001</v>
      </c>
      <c r="I6614" s="63" t="n">
        <f aca="false">IF(ISERROR(IF(H6614=0,0,H6614*J6614+K6614)),0,IF(H6614=0,0,H6614*J6614+K6614))</f>
        <v>540.01</v>
      </c>
      <c r="J6614" s="64" t="n">
        <f aca="false">IF(ISERROR(VLOOKUP($F6614,集計!$A$3:$E$53,5,FALSE())),0,VLOOKUP($F6614,集計!$A$3:$E$53,5,FALSE()))</f>
        <v>0.01</v>
      </c>
      <c r="K6614" s="65"/>
      <c r="L6614" s="34"/>
      <c r="M6614" s="54"/>
      <c r="N6614" s="54"/>
    </row>
    <row r="6615" customFormat="false" ht="13.5" hidden="false" customHeight="false" outlineLevel="0" collapsed="false">
      <c r="A6615" s="55" t="n">
        <v>6613</v>
      </c>
      <c r="B6615" s="56" t="n">
        <v>14</v>
      </c>
      <c r="C6615" s="57" t="n">
        <v>4</v>
      </c>
      <c r="D6615" s="58" t="n">
        <v>16</v>
      </c>
      <c r="E6615" s="59" t="n">
        <f aca="false">IF(OR(B6615=0,C6615=0,D6615=0),0,WEEKDAY(DATE(B6615+2000,C6615,D6615)))</f>
        <v>4</v>
      </c>
      <c r="F6615" s="60" t="n">
        <v>32</v>
      </c>
      <c r="G6615" s="61" t="str">
        <f aca="false">IF(ISERROR(VLOOKUP($F6615,集計!$A$3:$E$53,2,FALSE())),0,VLOOKUP($F6615,集計!$A$3:$E$53,2,FALSE()))</f>
        <v>商品名称　№32</v>
      </c>
      <c r="H6615" s="62" t="n">
        <v>146059</v>
      </c>
      <c r="I6615" s="63" t="n">
        <f aca="false">IF(ISERROR(IF(H6615=0,0,H6615*J6615+K6615)),0,IF(H6615=0,0,H6615*J6615+K6615))</f>
        <v>72007.087</v>
      </c>
      <c r="J6615" s="64" t="n">
        <f aca="false">IF(ISERROR(VLOOKUP($F6615,集計!$A$3:$E$53,5,FALSE())),0,VLOOKUP($F6615,集計!$A$3:$E$53,5,FALSE()))</f>
        <v>0.493</v>
      </c>
      <c r="K6615" s="65"/>
      <c r="L6615" s="34"/>
      <c r="M6615" s="54"/>
      <c r="N6615" s="54"/>
    </row>
    <row r="6616" customFormat="false" ht="13.5" hidden="false" customHeight="false" outlineLevel="0" collapsed="false">
      <c r="A6616" s="55" t="n">
        <v>6614</v>
      </c>
      <c r="B6616" s="56" t="n">
        <v>14</v>
      </c>
      <c r="C6616" s="57" t="n">
        <v>4</v>
      </c>
      <c r="D6616" s="58" t="n">
        <v>16</v>
      </c>
      <c r="E6616" s="59" t="n">
        <f aca="false">IF(OR(B6616=0,C6616=0,D6616=0),0,WEEKDAY(DATE(B6616+2000,C6616,D6616)))</f>
        <v>4</v>
      </c>
      <c r="F6616" s="60" t="n">
        <v>7</v>
      </c>
      <c r="G6616" s="61" t="str">
        <f aca="false">IF(ISERROR(VLOOKUP($F6616,集計!$A$3:$E$53,2,FALSE())),0,VLOOKUP($F6616,集計!$A$3:$E$53,2,FALSE()))</f>
        <v>商品名称　№7</v>
      </c>
      <c r="H6616" s="62" t="n">
        <v>52310</v>
      </c>
      <c r="I6616" s="63" t="n">
        <f aca="false">IF(ISERROR(IF(H6616=0,0,H6616*J6616+K6616)),0,IF(H6616=0,0,H6616*J6616+K6616))</f>
        <v>8840.39</v>
      </c>
      <c r="J6616" s="64" t="n">
        <f aca="false">IF(ISERROR(VLOOKUP($F6616,集計!$A$3:$E$53,5,FALSE())),0,VLOOKUP($F6616,集計!$A$3:$E$53,5,FALSE()))</f>
        <v>0.169</v>
      </c>
      <c r="K6616" s="65"/>
      <c r="L6616" s="34"/>
      <c r="M6616" s="54"/>
      <c r="N6616" s="54"/>
    </row>
    <row r="6617" customFormat="false" ht="13.5" hidden="false" customHeight="false" outlineLevel="0" collapsed="false">
      <c r="A6617" s="55" t="n">
        <v>6615</v>
      </c>
      <c r="B6617" s="56" t="n">
        <v>14</v>
      </c>
      <c r="C6617" s="57" t="n">
        <v>4</v>
      </c>
      <c r="D6617" s="58" t="n">
        <v>16</v>
      </c>
      <c r="E6617" s="59" t="n">
        <f aca="false">IF(OR(B6617=0,C6617=0,D6617=0),0,WEEKDAY(DATE(B6617+2000,C6617,D6617)))</f>
        <v>4</v>
      </c>
      <c r="F6617" s="60" t="n">
        <v>28</v>
      </c>
      <c r="G6617" s="61" t="str">
        <f aca="false">IF(ISERROR(VLOOKUP($F6617,集計!$A$3:$E$53,2,FALSE())),0,VLOOKUP($F6617,集計!$A$3:$E$53,2,FALSE()))</f>
        <v>商品名称　№28</v>
      </c>
      <c r="H6617" s="62" t="n">
        <v>93214</v>
      </c>
      <c r="I6617" s="63" t="n">
        <f aca="false">IF(ISERROR(IF(H6617=0,0,H6617*J6617+K6617)),0,IF(H6617=0,0,H6617*J6617+K6617))</f>
        <v>1864.28</v>
      </c>
      <c r="J6617" s="64" t="n">
        <f aca="false">IF(ISERROR(VLOOKUP($F6617,集計!$A$3:$E$53,5,FALSE())),0,VLOOKUP($F6617,集計!$A$3:$E$53,5,FALSE()))</f>
        <v>0.02</v>
      </c>
      <c r="K6617" s="65"/>
      <c r="L6617" s="34"/>
      <c r="M6617" s="54"/>
      <c r="N6617" s="54"/>
    </row>
    <row r="6618" customFormat="false" ht="13.5" hidden="false" customHeight="false" outlineLevel="0" collapsed="false">
      <c r="A6618" s="55" t="n">
        <v>6616</v>
      </c>
      <c r="B6618" s="56" t="n">
        <v>14</v>
      </c>
      <c r="C6618" s="57" t="n">
        <v>4</v>
      </c>
      <c r="D6618" s="58" t="n">
        <v>16</v>
      </c>
      <c r="E6618" s="59" t="n">
        <f aca="false">IF(OR(B6618=0,C6618=0,D6618=0),0,WEEKDAY(DATE(B6618+2000,C6618,D6618)))</f>
        <v>4</v>
      </c>
      <c r="F6618" s="60" t="n">
        <v>18</v>
      </c>
      <c r="G6618" s="61" t="str">
        <f aca="false">IF(ISERROR(VLOOKUP($F6618,集計!$A$3:$E$53,2,FALSE())),0,VLOOKUP($F6618,集計!$A$3:$E$53,2,FALSE()))</f>
        <v>商品名称　№18</v>
      </c>
      <c r="H6618" s="62" t="n">
        <v>172603</v>
      </c>
      <c r="I6618" s="63" t="n">
        <f aca="false">IF(ISERROR(IF(H6618=0,0,H6618*J6618+K6618)),0,IF(H6618=0,0,H6618*J6618+K6618))</f>
        <v>84230.264</v>
      </c>
      <c r="J6618" s="64" t="n">
        <f aca="false">IF(ISERROR(VLOOKUP($F6618,集計!$A$3:$E$53,5,FALSE())),0,VLOOKUP($F6618,集計!$A$3:$E$53,5,FALSE()))</f>
        <v>0.488</v>
      </c>
      <c r="K6618" s="65"/>
      <c r="L6618" s="34"/>
      <c r="M6618" s="54"/>
      <c r="N6618" s="54"/>
    </row>
    <row r="6619" customFormat="false" ht="13.5" hidden="false" customHeight="false" outlineLevel="0" collapsed="false">
      <c r="A6619" s="55" t="n">
        <v>6617</v>
      </c>
      <c r="B6619" s="56" t="n">
        <v>14</v>
      </c>
      <c r="C6619" s="57" t="n">
        <v>4</v>
      </c>
      <c r="D6619" s="58" t="n">
        <v>17</v>
      </c>
      <c r="E6619" s="59" t="n">
        <f aca="false">IF(OR(B6619=0,C6619=0,D6619=0),0,WEEKDAY(DATE(B6619+2000,C6619,D6619)))</f>
        <v>5</v>
      </c>
      <c r="F6619" s="60" t="n">
        <v>6</v>
      </c>
      <c r="G6619" s="61" t="str">
        <f aca="false">IF(ISERROR(VLOOKUP($F6619,集計!$A$3:$E$53,2,FALSE())),0,VLOOKUP($F6619,集計!$A$3:$E$53,2,FALSE()))</f>
        <v>商品名称　№6</v>
      </c>
      <c r="H6619" s="62" t="n">
        <v>165640</v>
      </c>
      <c r="I6619" s="63" t="n">
        <f aca="false">IF(ISERROR(IF(H6619=0,0,H6619*J6619+K6619)),0,IF(H6619=0,0,H6619*J6619+K6619))</f>
        <v>85635.88</v>
      </c>
      <c r="J6619" s="64" t="n">
        <f aca="false">IF(ISERROR(VLOOKUP($F6619,集計!$A$3:$E$53,5,FALSE())),0,VLOOKUP($F6619,集計!$A$3:$E$53,5,FALSE()))</f>
        <v>0.517</v>
      </c>
      <c r="K6619" s="65"/>
      <c r="L6619" s="34"/>
      <c r="M6619" s="54"/>
      <c r="N6619" s="54"/>
    </row>
    <row r="6620" customFormat="false" ht="13.5" hidden="false" customHeight="false" outlineLevel="0" collapsed="false">
      <c r="A6620" s="55" t="n">
        <v>6618</v>
      </c>
      <c r="B6620" s="56" t="n">
        <v>14</v>
      </c>
      <c r="C6620" s="57" t="n">
        <v>4</v>
      </c>
      <c r="D6620" s="58" t="n">
        <v>17</v>
      </c>
      <c r="E6620" s="59" t="n">
        <f aca="false">IF(OR(B6620=0,C6620=0,D6620=0),0,WEEKDAY(DATE(B6620+2000,C6620,D6620)))</f>
        <v>5</v>
      </c>
      <c r="F6620" s="60" t="n">
        <v>34</v>
      </c>
      <c r="G6620" s="61" t="str">
        <f aca="false">IF(ISERROR(VLOOKUP($F6620,集計!$A$3:$E$53,2,FALSE())),0,VLOOKUP($F6620,集計!$A$3:$E$53,2,FALSE()))</f>
        <v>商品名称　№34</v>
      </c>
      <c r="H6620" s="62" t="n">
        <v>59803</v>
      </c>
      <c r="I6620" s="63" t="n">
        <f aca="false">IF(ISERROR(IF(H6620=0,0,H6620*J6620+K6620)),0,IF(H6620=0,0,H6620*J6620+K6620))</f>
        <v>31934.802</v>
      </c>
      <c r="J6620" s="64" t="n">
        <f aca="false">IF(ISERROR(VLOOKUP($F6620,集計!$A$3:$E$53,5,FALSE())),0,VLOOKUP($F6620,集計!$A$3:$E$53,5,FALSE()))</f>
        <v>0.534</v>
      </c>
      <c r="K6620" s="65"/>
      <c r="L6620" s="34"/>
      <c r="M6620" s="54"/>
      <c r="N6620" s="54"/>
    </row>
    <row r="6621" customFormat="false" ht="13.5" hidden="false" customHeight="false" outlineLevel="0" collapsed="false">
      <c r="A6621" s="55" t="n">
        <v>6619</v>
      </c>
      <c r="B6621" s="56" t="n">
        <v>14</v>
      </c>
      <c r="C6621" s="57" t="n">
        <v>4</v>
      </c>
      <c r="D6621" s="58" t="n">
        <v>17</v>
      </c>
      <c r="E6621" s="59" t="n">
        <f aca="false">IF(OR(B6621=0,C6621=0,D6621=0),0,WEEKDAY(DATE(B6621+2000,C6621,D6621)))</f>
        <v>5</v>
      </c>
      <c r="F6621" s="60" t="n">
        <v>9</v>
      </c>
      <c r="G6621" s="61" t="str">
        <f aca="false">IF(ISERROR(VLOOKUP($F6621,集計!$A$3:$E$53,2,FALSE())),0,VLOOKUP($F6621,集計!$A$3:$E$53,2,FALSE()))</f>
        <v>商品名称　№9</v>
      </c>
      <c r="H6621" s="62" t="n">
        <v>94280</v>
      </c>
      <c r="I6621" s="63" t="n">
        <f aca="false">IF(ISERROR(IF(H6621=0,0,H6621*J6621+K6621)),0,IF(H6621=0,0,H6621*J6621+K6621))</f>
        <v>26304.12</v>
      </c>
      <c r="J6621" s="64" t="n">
        <f aca="false">IF(ISERROR(VLOOKUP($F6621,集計!$A$3:$E$53,5,FALSE())),0,VLOOKUP($F6621,集計!$A$3:$E$53,5,FALSE()))</f>
        <v>0.279</v>
      </c>
      <c r="K6621" s="65"/>
      <c r="L6621" s="34"/>
      <c r="M6621" s="54"/>
      <c r="N6621" s="54"/>
    </row>
    <row r="6622" customFormat="false" ht="13.5" hidden="false" customHeight="false" outlineLevel="0" collapsed="false">
      <c r="A6622" s="55" t="n">
        <v>6620</v>
      </c>
      <c r="B6622" s="56" t="n">
        <v>14</v>
      </c>
      <c r="C6622" s="57" t="n">
        <v>4</v>
      </c>
      <c r="D6622" s="58" t="n">
        <v>17</v>
      </c>
      <c r="E6622" s="59" t="n">
        <f aca="false">IF(OR(B6622=0,C6622=0,D6622=0),0,WEEKDAY(DATE(B6622+2000,C6622,D6622)))</f>
        <v>5</v>
      </c>
      <c r="F6622" s="60" t="n">
        <v>14</v>
      </c>
      <c r="G6622" s="61" t="str">
        <f aca="false">IF(ISERROR(VLOOKUP($F6622,集計!$A$3:$E$53,2,FALSE())),0,VLOOKUP($F6622,集計!$A$3:$E$53,2,FALSE()))</f>
        <v>商品名称　№14</v>
      </c>
      <c r="H6622" s="62" t="n">
        <v>111295</v>
      </c>
      <c r="I6622" s="63" t="n">
        <f aca="false">IF(ISERROR(IF(H6622=0,0,H6622*J6622+K6622)),0,IF(H6622=0,0,H6622*J6622+K6622))</f>
        <v>58429.875</v>
      </c>
      <c r="J6622" s="64" t="n">
        <f aca="false">IF(ISERROR(VLOOKUP($F6622,集計!$A$3:$E$53,5,FALSE())),0,VLOOKUP($F6622,集計!$A$3:$E$53,5,FALSE()))</f>
        <v>0.525</v>
      </c>
      <c r="K6622" s="65"/>
      <c r="L6622" s="34"/>
      <c r="M6622" s="54"/>
      <c r="N6622" s="54"/>
    </row>
    <row r="6623" customFormat="false" ht="13.5" hidden="false" customHeight="false" outlineLevel="0" collapsed="false">
      <c r="A6623" s="55" t="n">
        <v>6621</v>
      </c>
      <c r="B6623" s="56" t="n">
        <v>14</v>
      </c>
      <c r="C6623" s="57" t="n">
        <v>4</v>
      </c>
      <c r="D6623" s="58" t="n">
        <v>17</v>
      </c>
      <c r="E6623" s="59" t="n">
        <f aca="false">IF(OR(B6623=0,C6623=0,D6623=0),0,WEEKDAY(DATE(B6623+2000,C6623,D6623)))</f>
        <v>5</v>
      </c>
      <c r="F6623" s="60" t="n">
        <v>26</v>
      </c>
      <c r="G6623" s="61" t="str">
        <f aca="false">IF(ISERROR(VLOOKUP($F6623,集計!$A$3:$E$53,2,FALSE())),0,VLOOKUP($F6623,集計!$A$3:$E$53,2,FALSE()))</f>
        <v>商品名称　№26</v>
      </c>
      <c r="H6623" s="62" t="n">
        <v>42929</v>
      </c>
      <c r="I6623" s="63" t="n">
        <f aca="false">IF(ISERROR(IF(H6623=0,0,H6623*J6623+K6623)),0,IF(H6623=0,0,H6623*J6623+K6623))</f>
        <v>9744.883</v>
      </c>
      <c r="J6623" s="64" t="n">
        <f aca="false">IF(ISERROR(VLOOKUP($F6623,集計!$A$3:$E$53,5,FALSE())),0,VLOOKUP($F6623,集計!$A$3:$E$53,5,FALSE()))</f>
        <v>0.227</v>
      </c>
      <c r="K6623" s="65"/>
      <c r="L6623" s="34"/>
      <c r="M6623" s="54"/>
      <c r="N6623" s="54"/>
    </row>
    <row r="6624" customFormat="false" ht="13.5" hidden="false" customHeight="false" outlineLevel="0" collapsed="false">
      <c r="A6624" s="55" t="n">
        <v>6622</v>
      </c>
      <c r="B6624" s="56" t="n">
        <v>14</v>
      </c>
      <c r="C6624" s="57" t="n">
        <v>4</v>
      </c>
      <c r="D6624" s="58" t="n">
        <v>18</v>
      </c>
      <c r="E6624" s="59" t="n">
        <f aca="false">IF(OR(B6624=0,C6624=0,D6624=0),0,WEEKDAY(DATE(B6624+2000,C6624,D6624)))</f>
        <v>6</v>
      </c>
      <c r="F6624" s="60" t="n">
        <v>13</v>
      </c>
      <c r="G6624" s="61" t="str">
        <f aca="false">IF(ISERROR(VLOOKUP($F6624,集計!$A$3:$E$53,2,FALSE())),0,VLOOKUP($F6624,集計!$A$3:$E$53,2,FALSE()))</f>
        <v>商品名称　№13</v>
      </c>
      <c r="H6624" s="62" t="n">
        <v>134650</v>
      </c>
      <c r="I6624" s="63" t="n">
        <f aca="false">IF(ISERROR(IF(H6624=0,0,H6624*J6624+K6624)),0,IF(H6624=0,0,H6624*J6624+K6624))</f>
        <v>60592.5</v>
      </c>
      <c r="J6624" s="64" t="n">
        <f aca="false">IF(ISERROR(VLOOKUP($F6624,集計!$A$3:$E$53,5,FALSE())),0,VLOOKUP($F6624,集計!$A$3:$E$53,5,FALSE()))</f>
        <v>0.45</v>
      </c>
      <c r="K6624" s="65"/>
      <c r="L6624" s="34"/>
      <c r="M6624" s="54"/>
      <c r="N6624" s="54"/>
    </row>
    <row r="6625" customFormat="false" ht="13.5" hidden="false" customHeight="false" outlineLevel="0" collapsed="false">
      <c r="A6625" s="55" t="n">
        <v>6623</v>
      </c>
      <c r="B6625" s="56" t="n">
        <v>14</v>
      </c>
      <c r="C6625" s="57" t="n">
        <v>4</v>
      </c>
      <c r="D6625" s="58" t="n">
        <v>18</v>
      </c>
      <c r="E6625" s="59" t="n">
        <f aca="false">IF(OR(B6625=0,C6625=0,D6625=0),0,WEEKDAY(DATE(B6625+2000,C6625,D6625)))</f>
        <v>6</v>
      </c>
      <c r="F6625" s="60" t="n">
        <v>29</v>
      </c>
      <c r="G6625" s="61" t="str">
        <f aca="false">IF(ISERROR(VLOOKUP($F6625,集計!$A$3:$E$53,2,FALSE())),0,VLOOKUP($F6625,集計!$A$3:$E$53,2,FALSE()))</f>
        <v>商品名称　№29</v>
      </c>
      <c r="H6625" s="62" t="n">
        <v>123091</v>
      </c>
      <c r="I6625" s="63" t="n">
        <f aca="false">IF(ISERROR(IF(H6625=0,0,H6625*J6625+K6625)),0,IF(H6625=0,0,H6625*J6625+K6625))</f>
        <v>65484.412</v>
      </c>
      <c r="J6625" s="64" t="n">
        <f aca="false">IF(ISERROR(VLOOKUP($F6625,集計!$A$3:$E$53,5,FALSE())),0,VLOOKUP($F6625,集計!$A$3:$E$53,5,FALSE()))</f>
        <v>0.532</v>
      </c>
      <c r="K6625" s="65"/>
      <c r="L6625" s="34"/>
      <c r="M6625" s="54"/>
      <c r="N6625" s="54"/>
    </row>
    <row r="6626" customFormat="false" ht="13.5" hidden="false" customHeight="false" outlineLevel="0" collapsed="false">
      <c r="A6626" s="55" t="n">
        <v>6624</v>
      </c>
      <c r="B6626" s="56" t="n">
        <v>14</v>
      </c>
      <c r="C6626" s="57" t="n">
        <v>4</v>
      </c>
      <c r="D6626" s="58" t="n">
        <v>18</v>
      </c>
      <c r="E6626" s="59" t="n">
        <f aca="false">IF(OR(B6626=0,C6626=0,D6626=0),0,WEEKDAY(DATE(B6626+2000,C6626,D6626)))</f>
        <v>6</v>
      </c>
      <c r="F6626" s="60" t="n">
        <v>28</v>
      </c>
      <c r="G6626" s="61" t="str">
        <f aca="false">IF(ISERROR(VLOOKUP($F6626,集計!$A$3:$E$53,2,FALSE())),0,VLOOKUP($F6626,集計!$A$3:$E$53,2,FALSE()))</f>
        <v>商品名称　№28</v>
      </c>
      <c r="H6626" s="62" t="n">
        <v>134503</v>
      </c>
      <c r="I6626" s="63" t="n">
        <f aca="false">IF(ISERROR(IF(H6626=0,0,H6626*J6626+K6626)),0,IF(H6626=0,0,H6626*J6626+K6626))</f>
        <v>2690.06</v>
      </c>
      <c r="J6626" s="64" t="n">
        <f aca="false">IF(ISERROR(VLOOKUP($F6626,集計!$A$3:$E$53,5,FALSE())),0,VLOOKUP($F6626,集計!$A$3:$E$53,5,FALSE()))</f>
        <v>0.02</v>
      </c>
      <c r="K6626" s="65"/>
      <c r="L6626" s="34"/>
      <c r="M6626" s="54"/>
      <c r="N6626" s="54"/>
    </row>
    <row r="6627" customFormat="false" ht="13.5" hidden="false" customHeight="false" outlineLevel="0" collapsed="false">
      <c r="A6627" s="55" t="n">
        <v>6625</v>
      </c>
      <c r="B6627" s="56" t="n">
        <v>14</v>
      </c>
      <c r="C6627" s="57" t="n">
        <v>4</v>
      </c>
      <c r="D6627" s="58" t="n">
        <v>18</v>
      </c>
      <c r="E6627" s="59" t="n">
        <f aca="false">IF(OR(B6627=0,C6627=0,D6627=0),0,WEEKDAY(DATE(B6627+2000,C6627,D6627)))</f>
        <v>6</v>
      </c>
      <c r="F6627" s="60" t="n">
        <v>41</v>
      </c>
      <c r="G6627" s="61" t="str">
        <f aca="false">IF(ISERROR(VLOOKUP($F6627,集計!$A$3:$E$53,2,FALSE())),0,VLOOKUP($F6627,集計!$A$3:$E$53,2,FALSE()))</f>
        <v>商品名称　№41</v>
      </c>
      <c r="H6627" s="62" t="n">
        <v>143540</v>
      </c>
      <c r="I6627" s="63" t="n">
        <f aca="false">IF(ISERROR(IF(H6627=0,0,H6627*J6627+K6627)),0,IF(H6627=0,0,H6627*J6627+K6627))</f>
        <v>39186.42</v>
      </c>
      <c r="J6627" s="64" t="n">
        <f aca="false">IF(ISERROR(VLOOKUP($F6627,集計!$A$3:$E$53,5,FALSE())),0,VLOOKUP($F6627,集計!$A$3:$E$53,5,FALSE()))</f>
        <v>0.273</v>
      </c>
      <c r="K6627" s="65"/>
      <c r="L6627" s="34"/>
      <c r="M6627" s="54"/>
      <c r="N6627" s="54"/>
    </row>
    <row r="6628" customFormat="false" ht="13.5" hidden="false" customHeight="false" outlineLevel="0" collapsed="false">
      <c r="A6628" s="55" t="n">
        <v>6626</v>
      </c>
      <c r="B6628" s="56" t="n">
        <v>14</v>
      </c>
      <c r="C6628" s="57" t="n">
        <v>4</v>
      </c>
      <c r="D6628" s="58" t="n">
        <v>18</v>
      </c>
      <c r="E6628" s="59" t="n">
        <f aca="false">IF(OR(B6628=0,C6628=0,D6628=0),0,WEEKDAY(DATE(B6628+2000,C6628,D6628)))</f>
        <v>6</v>
      </c>
      <c r="F6628" s="60" t="n">
        <v>37</v>
      </c>
      <c r="G6628" s="61" t="str">
        <f aca="false">IF(ISERROR(VLOOKUP($F6628,集計!$A$3:$E$53,2,FALSE())),0,VLOOKUP($F6628,集計!$A$3:$E$53,2,FALSE()))</f>
        <v>商品名称　№37</v>
      </c>
      <c r="H6628" s="62" t="n">
        <v>106519</v>
      </c>
      <c r="I6628" s="63" t="n">
        <f aca="false">IF(ISERROR(IF(H6628=0,0,H6628*J6628+K6628)),0,IF(H6628=0,0,H6628*J6628+K6628))</f>
        <v>41329.372</v>
      </c>
      <c r="J6628" s="64" t="n">
        <f aca="false">IF(ISERROR(VLOOKUP($F6628,集計!$A$3:$E$53,5,FALSE())),0,VLOOKUP($F6628,集計!$A$3:$E$53,5,FALSE()))</f>
        <v>0.388</v>
      </c>
      <c r="K6628" s="65"/>
      <c r="L6628" s="34"/>
      <c r="M6628" s="54"/>
      <c r="N6628" s="54"/>
    </row>
    <row r="6629" customFormat="false" ht="13.5" hidden="false" customHeight="false" outlineLevel="0" collapsed="false">
      <c r="A6629" s="55" t="n">
        <v>6627</v>
      </c>
      <c r="B6629" s="56" t="n">
        <v>14</v>
      </c>
      <c r="C6629" s="57" t="n">
        <v>4</v>
      </c>
      <c r="D6629" s="58" t="n">
        <v>19</v>
      </c>
      <c r="E6629" s="59" t="n">
        <f aca="false">IF(OR(B6629=0,C6629=0,D6629=0),0,WEEKDAY(DATE(B6629+2000,C6629,D6629)))</f>
        <v>7</v>
      </c>
      <c r="F6629" s="60" t="n">
        <v>37</v>
      </c>
      <c r="G6629" s="61" t="str">
        <f aca="false">IF(ISERROR(VLOOKUP($F6629,集計!$A$3:$E$53,2,FALSE())),0,VLOOKUP($F6629,集計!$A$3:$E$53,2,FALSE()))</f>
        <v>商品名称　№37</v>
      </c>
      <c r="H6629" s="62" t="n">
        <v>113950</v>
      </c>
      <c r="I6629" s="63" t="n">
        <f aca="false">IF(ISERROR(IF(H6629=0,0,H6629*J6629+K6629)),0,IF(H6629=0,0,H6629*J6629+K6629))</f>
        <v>44212.6</v>
      </c>
      <c r="J6629" s="64" t="n">
        <f aca="false">IF(ISERROR(VLOOKUP($F6629,集計!$A$3:$E$53,5,FALSE())),0,VLOOKUP($F6629,集計!$A$3:$E$53,5,FALSE()))</f>
        <v>0.388</v>
      </c>
      <c r="K6629" s="65"/>
      <c r="L6629" s="34"/>
      <c r="M6629" s="54"/>
      <c r="N6629" s="54"/>
    </row>
    <row r="6630" customFormat="false" ht="13.5" hidden="false" customHeight="false" outlineLevel="0" collapsed="false">
      <c r="A6630" s="55" t="n">
        <v>6628</v>
      </c>
      <c r="B6630" s="56" t="n">
        <v>14</v>
      </c>
      <c r="C6630" s="57" t="n">
        <v>4</v>
      </c>
      <c r="D6630" s="58" t="n">
        <v>19</v>
      </c>
      <c r="E6630" s="59" t="n">
        <f aca="false">IF(OR(B6630=0,C6630=0,D6630=0),0,WEEKDAY(DATE(B6630+2000,C6630,D6630)))</f>
        <v>7</v>
      </c>
      <c r="F6630" s="60" t="n">
        <v>27</v>
      </c>
      <c r="G6630" s="61" t="str">
        <f aca="false">IF(ISERROR(VLOOKUP($F6630,集計!$A$3:$E$53,2,FALSE())),0,VLOOKUP($F6630,集計!$A$3:$E$53,2,FALSE()))</f>
        <v>商品名称　№27</v>
      </c>
      <c r="H6630" s="62" t="n">
        <v>53228</v>
      </c>
      <c r="I6630" s="63" t="n">
        <f aca="false">IF(ISERROR(IF(H6630=0,0,H6630*J6630+K6630)),0,IF(H6630=0,0,H6630*J6630+K6630))</f>
        <v>8410.024</v>
      </c>
      <c r="J6630" s="64" t="n">
        <f aca="false">IF(ISERROR(VLOOKUP($F6630,集計!$A$3:$E$53,5,FALSE())),0,VLOOKUP($F6630,集計!$A$3:$E$53,5,FALSE()))</f>
        <v>0.158</v>
      </c>
      <c r="K6630" s="65"/>
      <c r="L6630" s="34"/>
      <c r="M6630" s="54"/>
      <c r="N6630" s="54"/>
    </row>
    <row r="6631" customFormat="false" ht="13.5" hidden="false" customHeight="false" outlineLevel="0" collapsed="false">
      <c r="A6631" s="55" t="n">
        <v>6629</v>
      </c>
      <c r="B6631" s="56" t="n">
        <v>14</v>
      </c>
      <c r="C6631" s="57" t="n">
        <v>4</v>
      </c>
      <c r="D6631" s="58" t="n">
        <v>19</v>
      </c>
      <c r="E6631" s="59" t="n">
        <f aca="false">IF(OR(B6631=0,C6631=0,D6631=0),0,WEEKDAY(DATE(B6631+2000,C6631,D6631)))</f>
        <v>7</v>
      </c>
      <c r="F6631" s="60" t="n">
        <v>1</v>
      </c>
      <c r="G6631" s="61" t="str">
        <f aca="false">IF(ISERROR(VLOOKUP($F6631,集計!$A$3:$E$53,2,FALSE())),0,VLOOKUP($F6631,集計!$A$3:$E$53,2,FALSE()))</f>
        <v>商品名称　№1</v>
      </c>
      <c r="H6631" s="62" t="n">
        <v>48683</v>
      </c>
      <c r="I6631" s="63" t="n">
        <f aca="false">IF(ISERROR(IF(H6631=0,0,H6631*J6631+K6631)),0,IF(H6631=0,0,H6631*J6631+K6631))</f>
        <v>18012.71</v>
      </c>
      <c r="J6631" s="64" t="n">
        <f aca="false">IF(ISERROR(VLOOKUP($F6631,集計!$A$3:$E$53,5,FALSE())),0,VLOOKUP($F6631,集計!$A$3:$E$53,5,FALSE()))</f>
        <v>0.37</v>
      </c>
      <c r="K6631" s="65"/>
      <c r="L6631" s="34"/>
      <c r="M6631" s="54"/>
      <c r="N6631" s="54"/>
    </row>
    <row r="6632" customFormat="false" ht="13.5" hidden="false" customHeight="false" outlineLevel="0" collapsed="false">
      <c r="A6632" s="55" t="n">
        <v>6630</v>
      </c>
      <c r="B6632" s="56" t="n">
        <v>14</v>
      </c>
      <c r="C6632" s="57" t="n">
        <v>4</v>
      </c>
      <c r="D6632" s="58" t="n">
        <v>19</v>
      </c>
      <c r="E6632" s="59" t="n">
        <f aca="false">IF(OR(B6632=0,C6632=0,D6632=0),0,WEEKDAY(DATE(B6632+2000,C6632,D6632)))</f>
        <v>7</v>
      </c>
      <c r="F6632" s="60" t="n">
        <v>41</v>
      </c>
      <c r="G6632" s="61" t="str">
        <f aca="false">IF(ISERROR(VLOOKUP($F6632,集計!$A$3:$E$53,2,FALSE())),0,VLOOKUP($F6632,集計!$A$3:$E$53,2,FALSE()))</f>
        <v>商品名称　№41</v>
      </c>
      <c r="H6632" s="62" t="n">
        <v>55302</v>
      </c>
      <c r="I6632" s="63" t="n">
        <f aca="false">IF(ISERROR(IF(H6632=0,0,H6632*J6632+K6632)),0,IF(H6632=0,0,H6632*J6632+K6632))</f>
        <v>15097.446</v>
      </c>
      <c r="J6632" s="64" t="n">
        <f aca="false">IF(ISERROR(VLOOKUP($F6632,集計!$A$3:$E$53,5,FALSE())),0,VLOOKUP($F6632,集計!$A$3:$E$53,5,FALSE()))</f>
        <v>0.273</v>
      </c>
      <c r="K6632" s="65"/>
      <c r="L6632" s="34"/>
      <c r="M6632" s="54"/>
      <c r="N6632" s="54"/>
    </row>
    <row r="6633" customFormat="false" ht="13.5" hidden="false" customHeight="false" outlineLevel="0" collapsed="false">
      <c r="A6633" s="55" t="n">
        <v>6631</v>
      </c>
      <c r="B6633" s="56" t="n">
        <v>14</v>
      </c>
      <c r="C6633" s="57" t="n">
        <v>4</v>
      </c>
      <c r="D6633" s="58" t="n">
        <v>19</v>
      </c>
      <c r="E6633" s="59" t="n">
        <f aca="false">IF(OR(B6633=0,C6633=0,D6633=0),0,WEEKDAY(DATE(B6633+2000,C6633,D6633)))</f>
        <v>7</v>
      </c>
      <c r="F6633" s="60" t="n">
        <v>36</v>
      </c>
      <c r="G6633" s="61" t="str">
        <f aca="false">IF(ISERROR(VLOOKUP($F6633,集計!$A$3:$E$53,2,FALSE())),0,VLOOKUP($F6633,集計!$A$3:$E$53,2,FALSE()))</f>
        <v>商品名称　№36</v>
      </c>
      <c r="H6633" s="62" t="n">
        <v>60190</v>
      </c>
      <c r="I6633" s="63" t="n">
        <f aca="false">IF(ISERROR(IF(H6633=0,0,H6633*J6633+K6633)),0,IF(H6633=0,0,H6633*J6633+K6633))</f>
        <v>10172.11</v>
      </c>
      <c r="J6633" s="64" t="n">
        <f aca="false">IF(ISERROR(VLOOKUP($F6633,集計!$A$3:$E$53,5,FALSE())),0,VLOOKUP($F6633,集計!$A$3:$E$53,5,FALSE()))</f>
        <v>0.169</v>
      </c>
      <c r="K6633" s="65"/>
      <c r="L6633" s="34"/>
      <c r="M6633" s="54"/>
      <c r="N6633" s="54"/>
    </row>
    <row r="6634" customFormat="false" ht="13.5" hidden="false" customHeight="false" outlineLevel="0" collapsed="false">
      <c r="A6634" s="55" t="n">
        <v>6632</v>
      </c>
      <c r="B6634" s="56" t="n">
        <v>14</v>
      </c>
      <c r="C6634" s="57" t="n">
        <v>4</v>
      </c>
      <c r="D6634" s="58" t="n">
        <v>19</v>
      </c>
      <c r="E6634" s="59" t="n">
        <f aca="false">IF(OR(B6634=0,C6634=0,D6634=0),0,WEEKDAY(DATE(B6634+2000,C6634,D6634)))</f>
        <v>7</v>
      </c>
      <c r="F6634" s="60" t="n">
        <v>35</v>
      </c>
      <c r="G6634" s="61" t="str">
        <f aca="false">IF(ISERROR(VLOOKUP($F6634,集計!$A$3:$E$53,2,FALSE())),0,VLOOKUP($F6634,集計!$A$3:$E$53,2,FALSE()))</f>
        <v>商品名称　№35</v>
      </c>
      <c r="H6634" s="62" t="n">
        <v>114121</v>
      </c>
      <c r="I6634" s="63" t="n">
        <f aca="false">IF(ISERROR(IF(H6634=0,0,H6634*J6634+K6634)),0,IF(H6634=0,0,H6634*J6634+K6634))</f>
        <v>1027.089</v>
      </c>
      <c r="J6634" s="64" t="n">
        <f aca="false">IF(ISERROR(VLOOKUP($F6634,集計!$A$3:$E$53,5,FALSE())),0,VLOOKUP($F6634,集計!$A$3:$E$53,5,FALSE()))</f>
        <v>0.009</v>
      </c>
      <c r="K6634" s="65"/>
      <c r="L6634" s="34"/>
      <c r="M6634" s="54"/>
      <c r="N6634" s="54"/>
    </row>
    <row r="6635" customFormat="false" ht="13.5" hidden="false" customHeight="false" outlineLevel="0" collapsed="false">
      <c r="A6635" s="55" t="n">
        <v>6633</v>
      </c>
      <c r="B6635" s="56" t="n">
        <v>14</v>
      </c>
      <c r="C6635" s="57" t="n">
        <v>4</v>
      </c>
      <c r="D6635" s="58" t="n">
        <v>19</v>
      </c>
      <c r="E6635" s="59" t="n">
        <f aca="false">IF(OR(B6635=0,C6635=0,D6635=0),0,WEEKDAY(DATE(B6635+2000,C6635,D6635)))</f>
        <v>7</v>
      </c>
      <c r="F6635" s="60" t="n">
        <v>13</v>
      </c>
      <c r="G6635" s="61" t="str">
        <f aca="false">IF(ISERROR(VLOOKUP($F6635,集計!$A$3:$E$53,2,FALSE())),0,VLOOKUP($F6635,集計!$A$3:$E$53,2,FALSE()))</f>
        <v>商品名称　№13</v>
      </c>
      <c r="H6635" s="62" t="n">
        <v>98416</v>
      </c>
      <c r="I6635" s="63" t="n">
        <f aca="false">IF(ISERROR(IF(H6635=0,0,H6635*J6635+K6635)),0,IF(H6635=0,0,H6635*J6635+K6635))</f>
        <v>44287.2</v>
      </c>
      <c r="J6635" s="64" t="n">
        <f aca="false">IF(ISERROR(VLOOKUP($F6635,集計!$A$3:$E$53,5,FALSE())),0,VLOOKUP($F6635,集計!$A$3:$E$53,5,FALSE()))</f>
        <v>0.45</v>
      </c>
      <c r="K6635" s="65"/>
      <c r="L6635" s="34"/>
      <c r="M6635" s="54"/>
      <c r="N6635" s="54"/>
    </row>
    <row r="6636" customFormat="false" ht="13.5" hidden="false" customHeight="false" outlineLevel="0" collapsed="false">
      <c r="A6636" s="55" t="n">
        <v>6634</v>
      </c>
      <c r="B6636" s="56" t="n">
        <v>14</v>
      </c>
      <c r="C6636" s="57" t="n">
        <v>4</v>
      </c>
      <c r="D6636" s="58" t="n">
        <v>20</v>
      </c>
      <c r="E6636" s="59" t="n">
        <f aca="false">IF(OR(B6636=0,C6636=0,D6636=0),0,WEEKDAY(DATE(B6636+2000,C6636,D6636)))</f>
        <v>1</v>
      </c>
      <c r="F6636" s="60" t="n">
        <v>34</v>
      </c>
      <c r="G6636" s="61" t="str">
        <f aca="false">IF(ISERROR(VLOOKUP($F6636,集計!$A$3:$E$53,2,FALSE())),0,VLOOKUP($F6636,集計!$A$3:$E$53,2,FALSE()))</f>
        <v>商品名称　№34</v>
      </c>
      <c r="H6636" s="62" t="n">
        <v>76100</v>
      </c>
      <c r="I6636" s="63" t="n">
        <f aca="false">IF(ISERROR(IF(H6636=0,0,H6636*J6636+K6636)),0,IF(H6636=0,0,H6636*J6636+K6636))</f>
        <v>40637.4</v>
      </c>
      <c r="J6636" s="64" t="n">
        <f aca="false">IF(ISERROR(VLOOKUP($F6636,集計!$A$3:$E$53,5,FALSE())),0,VLOOKUP($F6636,集計!$A$3:$E$53,5,FALSE()))</f>
        <v>0.534</v>
      </c>
      <c r="K6636" s="65"/>
      <c r="L6636" s="34"/>
      <c r="M6636" s="54"/>
      <c r="N6636" s="54"/>
    </row>
    <row r="6637" customFormat="false" ht="13.5" hidden="false" customHeight="false" outlineLevel="0" collapsed="false">
      <c r="A6637" s="55" t="n">
        <v>6635</v>
      </c>
      <c r="B6637" s="56" t="n">
        <v>14</v>
      </c>
      <c r="C6637" s="57" t="n">
        <v>4</v>
      </c>
      <c r="D6637" s="58" t="n">
        <v>20</v>
      </c>
      <c r="E6637" s="59" t="n">
        <f aca="false">IF(OR(B6637=0,C6637=0,D6637=0),0,WEEKDAY(DATE(B6637+2000,C6637,D6637)))</f>
        <v>1</v>
      </c>
      <c r="F6637" s="60" t="n">
        <v>39</v>
      </c>
      <c r="G6637" s="61" t="str">
        <f aca="false">IF(ISERROR(VLOOKUP($F6637,集計!$A$3:$E$53,2,FALSE())),0,VLOOKUP($F6637,集計!$A$3:$E$53,2,FALSE()))</f>
        <v>商品名称　№39</v>
      </c>
      <c r="H6637" s="62" t="n">
        <v>104091</v>
      </c>
      <c r="I6637" s="63" t="n">
        <f aca="false">IF(ISERROR(IF(H6637=0,0,H6637*J6637+K6637)),0,IF(H6637=0,0,H6637*J6637+K6637))</f>
        <v>9992.736</v>
      </c>
      <c r="J6637" s="64" t="n">
        <f aca="false">IF(ISERROR(VLOOKUP($F6637,集計!$A$3:$E$53,5,FALSE())),0,VLOOKUP($F6637,集計!$A$3:$E$53,5,FALSE()))</f>
        <v>0.096</v>
      </c>
      <c r="K6637" s="65"/>
      <c r="L6637" s="34"/>
      <c r="M6637" s="54"/>
      <c r="N6637" s="54"/>
    </row>
    <row r="6638" customFormat="false" ht="13.5" hidden="false" customHeight="false" outlineLevel="0" collapsed="false">
      <c r="A6638" s="55" t="n">
        <v>6636</v>
      </c>
      <c r="B6638" s="56" t="n">
        <v>14</v>
      </c>
      <c r="C6638" s="57" t="n">
        <v>4</v>
      </c>
      <c r="D6638" s="58" t="n">
        <v>20</v>
      </c>
      <c r="E6638" s="59" t="n">
        <f aca="false">IF(OR(B6638=0,C6638=0,D6638=0),0,WEEKDAY(DATE(B6638+2000,C6638,D6638)))</f>
        <v>1</v>
      </c>
      <c r="F6638" s="60" t="n">
        <v>8</v>
      </c>
      <c r="G6638" s="61" t="str">
        <f aca="false">IF(ISERROR(VLOOKUP($F6638,集計!$A$3:$E$53,2,FALSE())),0,VLOOKUP($F6638,集計!$A$3:$E$53,2,FALSE()))</f>
        <v>商品名称　№8</v>
      </c>
      <c r="H6638" s="62" t="n">
        <v>80610</v>
      </c>
      <c r="I6638" s="63" t="n">
        <f aca="false">IF(ISERROR(IF(H6638=0,0,H6638*J6638+K6638)),0,IF(H6638=0,0,H6638*J6638+K6638))</f>
        <v>40143.78</v>
      </c>
      <c r="J6638" s="64" t="n">
        <f aca="false">IF(ISERROR(VLOOKUP($F6638,集計!$A$3:$E$53,5,FALSE())),0,VLOOKUP($F6638,集計!$A$3:$E$53,5,FALSE()))</f>
        <v>0.498</v>
      </c>
      <c r="K6638" s="65"/>
      <c r="L6638" s="34"/>
      <c r="M6638" s="54"/>
      <c r="N6638" s="54"/>
    </row>
    <row r="6639" customFormat="false" ht="13.5" hidden="false" customHeight="false" outlineLevel="0" collapsed="false">
      <c r="A6639" s="55" t="n">
        <v>6637</v>
      </c>
      <c r="B6639" s="56" t="n">
        <v>14</v>
      </c>
      <c r="C6639" s="57" t="n">
        <v>4</v>
      </c>
      <c r="D6639" s="58" t="n">
        <v>20</v>
      </c>
      <c r="E6639" s="59" t="n">
        <f aca="false">IF(OR(B6639=0,C6639=0,D6639=0),0,WEEKDAY(DATE(B6639+2000,C6639,D6639)))</f>
        <v>1</v>
      </c>
      <c r="F6639" s="60" t="n">
        <v>14</v>
      </c>
      <c r="G6639" s="61" t="str">
        <f aca="false">IF(ISERROR(VLOOKUP($F6639,集計!$A$3:$E$53,2,FALSE())),0,VLOOKUP($F6639,集計!$A$3:$E$53,2,FALSE()))</f>
        <v>商品名称　№14</v>
      </c>
      <c r="H6639" s="62" t="n">
        <v>90260</v>
      </c>
      <c r="I6639" s="63" t="n">
        <f aca="false">IF(ISERROR(IF(H6639=0,0,H6639*J6639+K6639)),0,IF(H6639=0,0,H6639*J6639+K6639))</f>
        <v>47386.5</v>
      </c>
      <c r="J6639" s="64" t="n">
        <f aca="false">IF(ISERROR(VLOOKUP($F6639,集計!$A$3:$E$53,5,FALSE())),0,VLOOKUP($F6639,集計!$A$3:$E$53,5,FALSE()))</f>
        <v>0.525</v>
      </c>
      <c r="K6639" s="65"/>
      <c r="L6639" s="34"/>
      <c r="M6639" s="54"/>
      <c r="N6639" s="54"/>
    </row>
    <row r="6640" customFormat="false" ht="13.5" hidden="false" customHeight="false" outlineLevel="0" collapsed="false">
      <c r="A6640" s="55" t="n">
        <v>6638</v>
      </c>
      <c r="B6640" s="56" t="n">
        <v>14</v>
      </c>
      <c r="C6640" s="57" t="n">
        <v>4</v>
      </c>
      <c r="D6640" s="58" t="n">
        <v>20</v>
      </c>
      <c r="E6640" s="59" t="n">
        <f aca="false">IF(OR(B6640=0,C6640=0,D6640=0),0,WEEKDAY(DATE(B6640+2000,C6640,D6640)))</f>
        <v>1</v>
      </c>
      <c r="F6640" s="60" t="n">
        <v>42</v>
      </c>
      <c r="G6640" s="61" t="str">
        <f aca="false">IF(ISERROR(VLOOKUP($F6640,集計!$A$3:$E$53,2,FALSE())),0,VLOOKUP($F6640,集計!$A$3:$E$53,2,FALSE()))</f>
        <v>商品名称　№42</v>
      </c>
      <c r="H6640" s="62" t="n">
        <v>57069</v>
      </c>
      <c r="I6640" s="63" t="n">
        <f aca="false">IF(ISERROR(IF(H6640=0,0,H6640*J6640+K6640)),0,IF(H6640=0,0,H6640*J6640+K6640))</f>
        <v>570.69</v>
      </c>
      <c r="J6640" s="64" t="n">
        <f aca="false">IF(ISERROR(VLOOKUP($F6640,集計!$A$3:$E$53,5,FALSE())),0,VLOOKUP($F6640,集計!$A$3:$E$53,5,FALSE()))</f>
        <v>0.01</v>
      </c>
      <c r="K6640" s="65"/>
      <c r="L6640" s="34"/>
      <c r="M6640" s="54"/>
      <c r="N6640" s="54"/>
    </row>
    <row r="6641" customFormat="false" ht="13.5" hidden="false" customHeight="false" outlineLevel="0" collapsed="false">
      <c r="A6641" s="55" t="n">
        <v>6639</v>
      </c>
      <c r="B6641" s="56" t="n">
        <v>14</v>
      </c>
      <c r="C6641" s="57" t="n">
        <v>4</v>
      </c>
      <c r="D6641" s="58" t="n">
        <v>20</v>
      </c>
      <c r="E6641" s="59" t="n">
        <f aca="false">IF(OR(B6641=0,C6641=0,D6641=0),0,WEEKDAY(DATE(B6641+2000,C6641,D6641)))</f>
        <v>1</v>
      </c>
      <c r="F6641" s="60" t="n">
        <v>15</v>
      </c>
      <c r="G6641" s="61" t="str">
        <f aca="false">IF(ISERROR(VLOOKUP($F6641,集計!$A$3:$E$53,2,FALSE())),0,VLOOKUP($F6641,集計!$A$3:$E$53,2,FALSE()))</f>
        <v>商品名称　№15</v>
      </c>
      <c r="H6641" s="62" t="n">
        <v>104151</v>
      </c>
      <c r="I6641" s="63" t="n">
        <f aca="false">IF(ISERROR(IF(H6641=0,0,H6641*J6641+K6641)),0,IF(H6641=0,0,H6641*J6641+K6641))</f>
        <v>38431.719</v>
      </c>
      <c r="J6641" s="64" t="n">
        <f aca="false">IF(ISERROR(VLOOKUP($F6641,集計!$A$3:$E$53,5,FALSE())),0,VLOOKUP($F6641,集計!$A$3:$E$53,5,FALSE()))</f>
        <v>0.369</v>
      </c>
      <c r="K6641" s="65"/>
      <c r="L6641" s="34"/>
      <c r="M6641" s="54"/>
      <c r="N6641" s="54"/>
    </row>
    <row r="6642" customFormat="false" ht="13.5" hidden="false" customHeight="false" outlineLevel="0" collapsed="false">
      <c r="A6642" s="55" t="n">
        <v>6640</v>
      </c>
      <c r="B6642" s="56" t="n">
        <v>14</v>
      </c>
      <c r="C6642" s="57" t="n">
        <v>4</v>
      </c>
      <c r="D6642" s="58" t="n">
        <v>20</v>
      </c>
      <c r="E6642" s="59" t="n">
        <f aca="false">IF(OR(B6642=0,C6642=0,D6642=0),0,WEEKDAY(DATE(B6642+2000,C6642,D6642)))</f>
        <v>1</v>
      </c>
      <c r="F6642" s="60" t="n">
        <v>10</v>
      </c>
      <c r="G6642" s="61" t="str">
        <f aca="false">IF(ISERROR(VLOOKUP($F6642,集計!$A$3:$E$53,2,FALSE())),0,VLOOKUP($F6642,集計!$A$3:$E$53,2,FALSE()))</f>
        <v>商品名称　№10</v>
      </c>
      <c r="H6642" s="62" t="n">
        <v>40220</v>
      </c>
      <c r="I6642" s="63" t="n">
        <f aca="false">IF(ISERROR(IF(H6642=0,0,H6642*J6642+K6642)),0,IF(H6642=0,0,H6642*J6642+K6642))</f>
        <v>8647.3</v>
      </c>
      <c r="J6642" s="64" t="n">
        <f aca="false">IF(ISERROR(VLOOKUP($F6642,集計!$A$3:$E$53,5,FALSE())),0,VLOOKUP($F6642,集計!$A$3:$E$53,5,FALSE()))</f>
        <v>0.215</v>
      </c>
      <c r="K6642" s="65"/>
      <c r="L6642" s="34"/>
      <c r="M6642" s="54"/>
      <c r="N6642" s="54"/>
    </row>
    <row r="6643" customFormat="false" ht="13.5" hidden="false" customHeight="false" outlineLevel="0" collapsed="false">
      <c r="A6643" s="55" t="n">
        <v>6641</v>
      </c>
      <c r="B6643" s="56" t="n">
        <v>14</v>
      </c>
      <c r="C6643" s="57" t="n">
        <v>4</v>
      </c>
      <c r="D6643" s="58" t="n">
        <v>20</v>
      </c>
      <c r="E6643" s="59" t="n">
        <f aca="false">IF(OR(B6643=0,C6643=0,D6643=0),0,WEEKDAY(DATE(B6643+2000,C6643,D6643)))</f>
        <v>1</v>
      </c>
      <c r="F6643" s="60" t="n">
        <v>32</v>
      </c>
      <c r="G6643" s="61" t="str">
        <f aca="false">IF(ISERROR(VLOOKUP($F6643,集計!$A$3:$E$53,2,FALSE())),0,VLOOKUP($F6643,集計!$A$3:$E$53,2,FALSE()))</f>
        <v>商品名称　№32</v>
      </c>
      <c r="H6643" s="62" t="n">
        <v>72641</v>
      </c>
      <c r="I6643" s="63" t="n">
        <f aca="false">IF(ISERROR(IF(H6643=0,0,H6643*J6643+K6643)),0,IF(H6643=0,0,H6643*J6643+K6643))</f>
        <v>35812.013</v>
      </c>
      <c r="J6643" s="64" t="n">
        <f aca="false">IF(ISERROR(VLOOKUP($F6643,集計!$A$3:$E$53,5,FALSE())),0,VLOOKUP($F6643,集計!$A$3:$E$53,5,FALSE()))</f>
        <v>0.493</v>
      </c>
      <c r="K6643" s="65"/>
      <c r="L6643" s="34"/>
      <c r="M6643" s="54"/>
      <c r="N6643" s="54"/>
    </row>
    <row r="6644" customFormat="false" ht="13.5" hidden="false" customHeight="false" outlineLevel="0" collapsed="false">
      <c r="A6644" s="55" t="n">
        <v>6642</v>
      </c>
      <c r="B6644" s="56" t="n">
        <v>14</v>
      </c>
      <c r="C6644" s="57" t="n">
        <v>4</v>
      </c>
      <c r="D6644" s="58" t="n">
        <v>21</v>
      </c>
      <c r="E6644" s="59" t="n">
        <f aca="false">IF(OR(B6644=0,C6644=0,D6644=0),0,WEEKDAY(DATE(B6644+2000,C6644,D6644)))</f>
        <v>2</v>
      </c>
      <c r="F6644" s="60" t="n">
        <v>5</v>
      </c>
      <c r="G6644" s="61" t="str">
        <f aca="false">IF(ISERROR(VLOOKUP($F6644,集計!$A$3:$E$53,2,FALSE())),0,VLOOKUP($F6644,集計!$A$3:$E$53,2,FALSE()))</f>
        <v>商品名称　№5</v>
      </c>
      <c r="H6644" s="62" t="n">
        <v>52934</v>
      </c>
      <c r="I6644" s="63" t="n">
        <f aca="false">IF(ISERROR(IF(H6644=0,0,H6644*J6644+K6644)),0,IF(H6644=0,0,H6644*J6644+K6644))</f>
        <v>26096.462</v>
      </c>
      <c r="J6644" s="64" t="n">
        <f aca="false">IF(ISERROR(VLOOKUP($F6644,集計!$A$3:$E$53,5,FALSE())),0,VLOOKUP($F6644,集計!$A$3:$E$53,5,FALSE()))</f>
        <v>0.493</v>
      </c>
      <c r="K6644" s="65"/>
      <c r="L6644" s="34"/>
      <c r="M6644" s="54"/>
      <c r="N6644" s="54"/>
    </row>
    <row r="6645" customFormat="false" ht="13.5" hidden="false" customHeight="false" outlineLevel="0" collapsed="false">
      <c r="A6645" s="55" t="n">
        <v>6643</v>
      </c>
      <c r="B6645" s="56" t="n">
        <v>14</v>
      </c>
      <c r="C6645" s="57" t="n">
        <v>4</v>
      </c>
      <c r="D6645" s="58" t="n">
        <v>21</v>
      </c>
      <c r="E6645" s="59" t="n">
        <f aca="false">IF(OR(B6645=0,C6645=0,D6645=0),0,WEEKDAY(DATE(B6645+2000,C6645,D6645)))</f>
        <v>2</v>
      </c>
      <c r="F6645" s="60" t="n">
        <v>1</v>
      </c>
      <c r="G6645" s="61" t="str">
        <f aca="false">IF(ISERROR(VLOOKUP($F6645,集計!$A$3:$E$53,2,FALSE())),0,VLOOKUP($F6645,集計!$A$3:$E$53,2,FALSE()))</f>
        <v>商品名称　№1</v>
      </c>
      <c r="H6645" s="62" t="n">
        <v>115989</v>
      </c>
      <c r="I6645" s="63" t="n">
        <f aca="false">IF(ISERROR(IF(H6645=0,0,H6645*J6645+K6645)),0,IF(H6645=0,0,H6645*J6645+K6645))</f>
        <v>42915.93</v>
      </c>
      <c r="J6645" s="64" t="n">
        <f aca="false">IF(ISERROR(VLOOKUP($F6645,集計!$A$3:$E$53,5,FALSE())),0,VLOOKUP($F6645,集計!$A$3:$E$53,5,FALSE()))</f>
        <v>0.37</v>
      </c>
      <c r="K6645" s="65"/>
      <c r="L6645" s="34"/>
      <c r="M6645" s="54"/>
      <c r="N6645" s="54"/>
    </row>
    <row r="6646" customFormat="false" ht="13.5" hidden="false" customHeight="false" outlineLevel="0" collapsed="false">
      <c r="A6646" s="55" t="n">
        <v>6644</v>
      </c>
      <c r="B6646" s="56" t="n">
        <v>14</v>
      </c>
      <c r="C6646" s="57" t="n">
        <v>4</v>
      </c>
      <c r="D6646" s="58" t="n">
        <v>21</v>
      </c>
      <c r="E6646" s="59" t="n">
        <f aca="false">IF(OR(B6646=0,C6646=0,D6646=0),0,WEEKDAY(DATE(B6646+2000,C6646,D6646)))</f>
        <v>2</v>
      </c>
      <c r="F6646" s="60" t="n">
        <v>19</v>
      </c>
      <c r="G6646" s="61" t="str">
        <f aca="false">IF(ISERROR(VLOOKUP($F6646,集計!$A$3:$E$53,2,FALSE())),0,VLOOKUP($F6646,集計!$A$3:$E$53,2,FALSE()))</f>
        <v>商品名称　№19</v>
      </c>
      <c r="H6646" s="62" t="n">
        <v>152731</v>
      </c>
      <c r="I6646" s="63" t="n">
        <f aca="false">IF(ISERROR(IF(H6646=0,0,H6646*J6646+K6646)),0,IF(H6646=0,0,H6646*J6646+K6646))</f>
        <v>44597.452</v>
      </c>
      <c r="J6646" s="64" t="n">
        <f aca="false">IF(ISERROR(VLOOKUP($F6646,集計!$A$3:$E$53,5,FALSE())),0,VLOOKUP($F6646,集計!$A$3:$E$53,5,FALSE()))</f>
        <v>0.292</v>
      </c>
      <c r="K6646" s="65"/>
      <c r="L6646" s="34"/>
      <c r="M6646" s="54"/>
      <c r="N6646" s="54"/>
    </row>
    <row r="6647" customFormat="false" ht="13.5" hidden="false" customHeight="false" outlineLevel="0" collapsed="false">
      <c r="A6647" s="55" t="n">
        <v>6645</v>
      </c>
      <c r="B6647" s="56" t="n">
        <v>14</v>
      </c>
      <c r="C6647" s="57" t="n">
        <v>4</v>
      </c>
      <c r="D6647" s="58" t="n">
        <v>21</v>
      </c>
      <c r="E6647" s="59" t="n">
        <f aca="false">IF(OR(B6647=0,C6647=0,D6647=0),0,WEEKDAY(DATE(B6647+2000,C6647,D6647)))</f>
        <v>2</v>
      </c>
      <c r="F6647" s="60" t="n">
        <v>30</v>
      </c>
      <c r="G6647" s="61" t="str">
        <f aca="false">IF(ISERROR(VLOOKUP($F6647,集計!$A$3:$E$53,2,FALSE())),0,VLOOKUP($F6647,集計!$A$3:$E$53,2,FALSE()))</f>
        <v>商品名称　№30</v>
      </c>
      <c r="H6647" s="62" t="n">
        <v>90247</v>
      </c>
      <c r="I6647" s="63" t="n">
        <f aca="false">IF(ISERROR(IF(H6647=0,0,H6647*J6647+K6647)),0,IF(H6647=0,0,H6647*J6647+K6647))</f>
        <v>39257.445</v>
      </c>
      <c r="J6647" s="64" t="n">
        <f aca="false">IF(ISERROR(VLOOKUP($F6647,集計!$A$3:$E$53,5,FALSE())),0,VLOOKUP($F6647,集計!$A$3:$E$53,5,FALSE()))</f>
        <v>0.435</v>
      </c>
      <c r="K6647" s="65"/>
      <c r="L6647" s="34"/>
      <c r="M6647" s="54"/>
      <c r="N6647" s="54"/>
    </row>
    <row r="6648" customFormat="false" ht="13.5" hidden="false" customHeight="false" outlineLevel="0" collapsed="false">
      <c r="A6648" s="55" t="n">
        <v>6646</v>
      </c>
      <c r="B6648" s="56" t="n">
        <v>14</v>
      </c>
      <c r="C6648" s="57" t="n">
        <v>4</v>
      </c>
      <c r="D6648" s="58" t="n">
        <v>21</v>
      </c>
      <c r="E6648" s="59" t="n">
        <f aca="false">IF(OR(B6648=0,C6648=0,D6648=0),0,WEEKDAY(DATE(B6648+2000,C6648,D6648)))</f>
        <v>2</v>
      </c>
      <c r="F6648" s="60" t="n">
        <v>35</v>
      </c>
      <c r="G6648" s="61" t="str">
        <f aca="false">IF(ISERROR(VLOOKUP($F6648,集計!$A$3:$E$53,2,FALSE())),0,VLOOKUP($F6648,集計!$A$3:$E$53,2,FALSE()))</f>
        <v>商品名称　№35</v>
      </c>
      <c r="H6648" s="62" t="n">
        <v>47668</v>
      </c>
      <c r="I6648" s="63" t="n">
        <f aca="false">IF(ISERROR(IF(H6648=0,0,H6648*J6648+K6648)),0,IF(H6648=0,0,H6648*J6648+K6648))</f>
        <v>429.012</v>
      </c>
      <c r="J6648" s="64" t="n">
        <f aca="false">IF(ISERROR(VLOOKUP($F6648,集計!$A$3:$E$53,5,FALSE())),0,VLOOKUP($F6648,集計!$A$3:$E$53,5,FALSE()))</f>
        <v>0.009</v>
      </c>
      <c r="K6648" s="65"/>
      <c r="L6648" s="34"/>
      <c r="M6648" s="54"/>
      <c r="N6648" s="54"/>
    </row>
    <row r="6649" customFormat="false" ht="13.5" hidden="false" customHeight="false" outlineLevel="0" collapsed="false">
      <c r="A6649" s="55" t="n">
        <v>6647</v>
      </c>
      <c r="B6649" s="56" t="n">
        <v>14</v>
      </c>
      <c r="C6649" s="57" t="n">
        <v>4</v>
      </c>
      <c r="D6649" s="58" t="n">
        <v>22</v>
      </c>
      <c r="E6649" s="59" t="n">
        <f aca="false">IF(OR(B6649=0,C6649=0,D6649=0),0,WEEKDAY(DATE(B6649+2000,C6649,D6649)))</f>
        <v>3</v>
      </c>
      <c r="F6649" s="60" t="n">
        <v>27</v>
      </c>
      <c r="G6649" s="61" t="str">
        <f aca="false">IF(ISERROR(VLOOKUP($F6649,集計!$A$3:$E$53,2,FALSE())),0,VLOOKUP($F6649,集計!$A$3:$E$53,2,FALSE()))</f>
        <v>商品名称　№27</v>
      </c>
      <c r="H6649" s="62" t="n">
        <v>55869</v>
      </c>
      <c r="I6649" s="63" t="n">
        <f aca="false">IF(ISERROR(IF(H6649=0,0,H6649*J6649+K6649)),0,IF(H6649=0,0,H6649*J6649+K6649))</f>
        <v>8827.302</v>
      </c>
      <c r="J6649" s="64" t="n">
        <f aca="false">IF(ISERROR(VLOOKUP($F6649,集計!$A$3:$E$53,5,FALSE())),0,VLOOKUP($F6649,集計!$A$3:$E$53,5,FALSE()))</f>
        <v>0.158</v>
      </c>
      <c r="K6649" s="65"/>
      <c r="L6649" s="34"/>
      <c r="M6649" s="54"/>
      <c r="N6649" s="54"/>
    </row>
    <row r="6650" customFormat="false" ht="13.5" hidden="false" customHeight="false" outlineLevel="0" collapsed="false">
      <c r="A6650" s="55" t="n">
        <v>6648</v>
      </c>
      <c r="B6650" s="56" t="n">
        <v>14</v>
      </c>
      <c r="C6650" s="57" t="n">
        <v>4</v>
      </c>
      <c r="D6650" s="58" t="n">
        <v>22</v>
      </c>
      <c r="E6650" s="59" t="n">
        <f aca="false">IF(OR(B6650=0,C6650=0,D6650=0),0,WEEKDAY(DATE(B6650+2000,C6650,D6650)))</f>
        <v>3</v>
      </c>
      <c r="F6650" s="60" t="n">
        <v>29</v>
      </c>
      <c r="G6650" s="61" t="str">
        <f aca="false">IF(ISERROR(VLOOKUP($F6650,集計!$A$3:$E$53,2,FALSE())),0,VLOOKUP($F6650,集計!$A$3:$E$53,2,FALSE()))</f>
        <v>商品名称　№29</v>
      </c>
      <c r="H6650" s="62" t="n">
        <v>97230</v>
      </c>
      <c r="I6650" s="63" t="n">
        <f aca="false">IF(ISERROR(IF(H6650=0,0,H6650*J6650+K6650)),0,IF(H6650=0,0,H6650*J6650+K6650))</f>
        <v>51726.36</v>
      </c>
      <c r="J6650" s="64" t="n">
        <f aca="false">IF(ISERROR(VLOOKUP($F6650,集計!$A$3:$E$53,5,FALSE())),0,VLOOKUP($F6650,集計!$A$3:$E$53,5,FALSE()))</f>
        <v>0.532</v>
      </c>
      <c r="K6650" s="65"/>
      <c r="L6650" s="34"/>
      <c r="M6650" s="54"/>
      <c r="N6650" s="54"/>
    </row>
    <row r="6651" customFormat="false" ht="13.5" hidden="false" customHeight="false" outlineLevel="0" collapsed="false">
      <c r="A6651" s="55" t="n">
        <v>6649</v>
      </c>
      <c r="B6651" s="56" t="n">
        <v>14</v>
      </c>
      <c r="C6651" s="57" t="n">
        <v>4</v>
      </c>
      <c r="D6651" s="58" t="n">
        <v>22</v>
      </c>
      <c r="E6651" s="59" t="n">
        <f aca="false">IF(OR(B6651=0,C6651=0,D6651=0),0,WEEKDAY(DATE(B6651+2000,C6651,D6651)))</f>
        <v>3</v>
      </c>
      <c r="F6651" s="60" t="n">
        <v>19</v>
      </c>
      <c r="G6651" s="61" t="str">
        <f aca="false">IF(ISERROR(VLOOKUP($F6651,集計!$A$3:$E$53,2,FALSE())),0,VLOOKUP($F6651,集計!$A$3:$E$53,2,FALSE()))</f>
        <v>商品名称　№19</v>
      </c>
      <c r="H6651" s="62" t="n">
        <v>65172</v>
      </c>
      <c r="I6651" s="63" t="n">
        <f aca="false">IF(ISERROR(IF(H6651=0,0,H6651*J6651+K6651)),0,IF(H6651=0,0,H6651*J6651+K6651))</f>
        <v>19030.224</v>
      </c>
      <c r="J6651" s="64" t="n">
        <f aca="false">IF(ISERROR(VLOOKUP($F6651,集計!$A$3:$E$53,5,FALSE())),0,VLOOKUP($F6651,集計!$A$3:$E$53,5,FALSE()))</f>
        <v>0.292</v>
      </c>
      <c r="K6651" s="65"/>
      <c r="L6651" s="34"/>
      <c r="M6651" s="54"/>
      <c r="N6651" s="54"/>
    </row>
    <row r="6652" customFormat="false" ht="13.5" hidden="false" customHeight="false" outlineLevel="0" collapsed="false">
      <c r="A6652" s="55" t="n">
        <v>6650</v>
      </c>
      <c r="B6652" s="56" t="n">
        <v>14</v>
      </c>
      <c r="C6652" s="57" t="n">
        <v>4</v>
      </c>
      <c r="D6652" s="58" t="n">
        <v>22</v>
      </c>
      <c r="E6652" s="59" t="n">
        <f aca="false">IF(OR(B6652=0,C6652=0,D6652=0),0,WEEKDAY(DATE(B6652+2000,C6652,D6652)))</f>
        <v>3</v>
      </c>
      <c r="F6652" s="60" t="n">
        <v>2</v>
      </c>
      <c r="G6652" s="61" t="str">
        <f aca="false">IF(ISERROR(VLOOKUP($F6652,集計!$A$3:$E$53,2,FALSE())),0,VLOOKUP($F6652,集計!$A$3:$E$53,2,FALSE()))</f>
        <v>商品名称　№2</v>
      </c>
      <c r="H6652" s="62" t="n">
        <v>50280</v>
      </c>
      <c r="I6652" s="63" t="n">
        <f aca="false">IF(ISERROR(IF(H6652=0,0,H6652*J6652+K6652)),0,IF(H6652=0,0,H6652*J6652+K6652))</f>
        <v>24586.92</v>
      </c>
      <c r="J6652" s="64" t="n">
        <f aca="false">IF(ISERROR(VLOOKUP($F6652,集計!$A$3:$E$53,5,FALSE())),0,VLOOKUP($F6652,集計!$A$3:$E$53,5,FALSE()))</f>
        <v>0.489</v>
      </c>
      <c r="K6652" s="65"/>
      <c r="L6652" s="34"/>
      <c r="M6652" s="54"/>
      <c r="N6652" s="54"/>
    </row>
    <row r="6653" customFormat="false" ht="13.5" hidden="false" customHeight="false" outlineLevel="0" collapsed="false">
      <c r="A6653" s="55" t="n">
        <v>6651</v>
      </c>
      <c r="B6653" s="56" t="n">
        <v>14</v>
      </c>
      <c r="C6653" s="57" t="n">
        <v>4</v>
      </c>
      <c r="D6653" s="58" t="n">
        <v>23</v>
      </c>
      <c r="E6653" s="59" t="n">
        <f aca="false">IF(OR(B6653=0,C6653=0,D6653=0),0,WEEKDAY(DATE(B6653+2000,C6653,D6653)))</f>
        <v>4</v>
      </c>
      <c r="F6653" s="60" t="n">
        <v>14</v>
      </c>
      <c r="G6653" s="61" t="str">
        <f aca="false">IF(ISERROR(VLOOKUP($F6653,集計!$A$3:$E$53,2,FALSE())),0,VLOOKUP($F6653,集計!$A$3:$E$53,2,FALSE()))</f>
        <v>商品名称　№14</v>
      </c>
      <c r="H6653" s="62" t="n">
        <v>56564</v>
      </c>
      <c r="I6653" s="63" t="n">
        <f aca="false">IF(ISERROR(IF(H6653=0,0,H6653*J6653+K6653)),0,IF(H6653=0,0,H6653*J6653+K6653))</f>
        <v>29696.1</v>
      </c>
      <c r="J6653" s="64" t="n">
        <f aca="false">IF(ISERROR(VLOOKUP($F6653,集計!$A$3:$E$53,5,FALSE())),0,VLOOKUP($F6653,集計!$A$3:$E$53,5,FALSE()))</f>
        <v>0.525</v>
      </c>
      <c r="K6653" s="65"/>
      <c r="L6653" s="34"/>
      <c r="M6653" s="54"/>
      <c r="N6653" s="54"/>
    </row>
    <row r="6654" customFormat="false" ht="13.5" hidden="false" customHeight="false" outlineLevel="0" collapsed="false">
      <c r="A6654" s="55" t="n">
        <v>6652</v>
      </c>
      <c r="B6654" s="56" t="n">
        <v>14</v>
      </c>
      <c r="C6654" s="57" t="n">
        <v>4</v>
      </c>
      <c r="D6654" s="58" t="n">
        <v>23</v>
      </c>
      <c r="E6654" s="59" t="n">
        <f aca="false">IF(OR(B6654=0,C6654=0,D6654=0),0,WEEKDAY(DATE(B6654+2000,C6654,D6654)))</f>
        <v>4</v>
      </c>
      <c r="F6654" s="60" t="n">
        <v>1</v>
      </c>
      <c r="G6654" s="61" t="str">
        <f aca="false">IF(ISERROR(VLOOKUP($F6654,集計!$A$3:$E$53,2,FALSE())),0,VLOOKUP($F6654,集計!$A$3:$E$53,2,FALSE()))</f>
        <v>商品名称　№1</v>
      </c>
      <c r="H6654" s="62" t="n">
        <v>99550</v>
      </c>
      <c r="I6654" s="63" t="n">
        <f aca="false">IF(ISERROR(IF(H6654=0,0,H6654*J6654+K6654)),0,IF(H6654=0,0,H6654*J6654+K6654))</f>
        <v>36833.5</v>
      </c>
      <c r="J6654" s="64" t="n">
        <f aca="false">IF(ISERROR(VLOOKUP($F6654,集計!$A$3:$E$53,5,FALSE())),0,VLOOKUP($F6654,集計!$A$3:$E$53,5,FALSE()))</f>
        <v>0.37</v>
      </c>
      <c r="K6654" s="65"/>
      <c r="L6654" s="34"/>
      <c r="M6654" s="54"/>
      <c r="N6654" s="54"/>
    </row>
    <row r="6655" customFormat="false" ht="13.5" hidden="false" customHeight="false" outlineLevel="0" collapsed="false">
      <c r="A6655" s="55" t="n">
        <v>6653</v>
      </c>
      <c r="B6655" s="56" t="n">
        <v>14</v>
      </c>
      <c r="C6655" s="57" t="n">
        <v>4</v>
      </c>
      <c r="D6655" s="58" t="n">
        <v>23</v>
      </c>
      <c r="E6655" s="59" t="n">
        <f aca="false">IF(OR(B6655=0,C6655=0,D6655=0),0,WEEKDAY(DATE(B6655+2000,C6655,D6655)))</f>
        <v>4</v>
      </c>
      <c r="F6655" s="60" t="n">
        <v>32</v>
      </c>
      <c r="G6655" s="61" t="str">
        <f aca="false">IF(ISERROR(VLOOKUP($F6655,集計!$A$3:$E$53,2,FALSE())),0,VLOOKUP($F6655,集計!$A$3:$E$53,2,FALSE()))</f>
        <v>商品名称　№32</v>
      </c>
      <c r="H6655" s="62" t="n">
        <v>167770</v>
      </c>
      <c r="I6655" s="63" t="n">
        <f aca="false">IF(ISERROR(IF(H6655=0,0,H6655*J6655+K6655)),0,IF(H6655=0,0,H6655*J6655+K6655))</f>
        <v>82710.61</v>
      </c>
      <c r="J6655" s="64" t="n">
        <f aca="false">IF(ISERROR(VLOOKUP($F6655,集計!$A$3:$E$53,5,FALSE())),0,VLOOKUP($F6655,集計!$A$3:$E$53,5,FALSE()))</f>
        <v>0.493</v>
      </c>
      <c r="K6655" s="65"/>
      <c r="L6655" s="34"/>
      <c r="M6655" s="54"/>
      <c r="N6655" s="54"/>
    </row>
    <row r="6656" customFormat="false" ht="13.5" hidden="false" customHeight="false" outlineLevel="0" collapsed="false">
      <c r="A6656" s="55" t="n">
        <v>6654</v>
      </c>
      <c r="B6656" s="56" t="n">
        <v>14</v>
      </c>
      <c r="C6656" s="57" t="n">
        <v>4</v>
      </c>
      <c r="D6656" s="58" t="n">
        <v>23</v>
      </c>
      <c r="E6656" s="59" t="n">
        <f aca="false">IF(OR(B6656=0,C6656=0,D6656=0),0,WEEKDAY(DATE(B6656+2000,C6656,D6656)))</f>
        <v>4</v>
      </c>
      <c r="F6656" s="60" t="n">
        <v>43</v>
      </c>
      <c r="G6656" s="61" t="str">
        <f aca="false">IF(ISERROR(VLOOKUP($F6656,集計!$A$3:$E$53,2,FALSE())),0,VLOOKUP($F6656,集計!$A$3:$E$53,2,FALSE()))</f>
        <v>商品名称　№43</v>
      </c>
      <c r="H6656" s="62" t="n">
        <v>49120</v>
      </c>
      <c r="I6656" s="63" t="n">
        <f aca="false">IF(ISERROR(IF(H6656=0,0,H6656*J6656+K6656)),0,IF(H6656=0,0,H6656*J6656+K6656))</f>
        <v>11395.84</v>
      </c>
      <c r="J6656" s="64" t="n">
        <f aca="false">IF(ISERROR(VLOOKUP($F6656,集計!$A$3:$E$53,5,FALSE())),0,VLOOKUP($F6656,集計!$A$3:$E$53,5,FALSE()))</f>
        <v>0.232</v>
      </c>
      <c r="K6656" s="65"/>
      <c r="L6656" s="34"/>
      <c r="M6656" s="54"/>
      <c r="N6656" s="54"/>
    </row>
    <row r="6657" customFormat="false" ht="13.5" hidden="false" customHeight="false" outlineLevel="0" collapsed="false">
      <c r="A6657" s="55" t="n">
        <v>6655</v>
      </c>
      <c r="B6657" s="56" t="n">
        <v>14</v>
      </c>
      <c r="C6657" s="57" t="n">
        <v>4</v>
      </c>
      <c r="D6657" s="58" t="n">
        <v>23</v>
      </c>
      <c r="E6657" s="59" t="n">
        <f aca="false">IF(OR(B6657=0,C6657=0,D6657=0),0,WEEKDAY(DATE(B6657+2000,C6657,D6657)))</f>
        <v>4</v>
      </c>
      <c r="F6657" s="60" t="n">
        <v>5</v>
      </c>
      <c r="G6657" s="61" t="str">
        <f aca="false">IF(ISERROR(VLOOKUP($F6657,集計!$A$3:$E$53,2,FALSE())),0,VLOOKUP($F6657,集計!$A$3:$E$53,2,FALSE()))</f>
        <v>商品名称　№5</v>
      </c>
      <c r="H6657" s="62" t="n">
        <v>121740</v>
      </c>
      <c r="I6657" s="63" t="n">
        <f aca="false">IF(ISERROR(IF(H6657=0,0,H6657*J6657+K6657)),0,IF(H6657=0,0,H6657*J6657+K6657))</f>
        <v>60017.82</v>
      </c>
      <c r="J6657" s="64" t="n">
        <f aca="false">IF(ISERROR(VLOOKUP($F6657,集計!$A$3:$E$53,5,FALSE())),0,VLOOKUP($F6657,集計!$A$3:$E$53,5,FALSE()))</f>
        <v>0.493</v>
      </c>
      <c r="K6657" s="65"/>
      <c r="L6657" s="34"/>
      <c r="M6657" s="54"/>
      <c r="N6657" s="54"/>
    </row>
    <row r="6658" customFormat="false" ht="13.5" hidden="false" customHeight="false" outlineLevel="0" collapsed="false">
      <c r="A6658" s="55" t="n">
        <v>6656</v>
      </c>
      <c r="B6658" s="56" t="n">
        <v>14</v>
      </c>
      <c r="C6658" s="57" t="n">
        <v>4</v>
      </c>
      <c r="D6658" s="58" t="n">
        <v>23</v>
      </c>
      <c r="E6658" s="59" t="n">
        <f aca="false">IF(OR(B6658=0,C6658=0,D6658=0),0,WEEKDAY(DATE(B6658+2000,C6658,D6658)))</f>
        <v>4</v>
      </c>
      <c r="F6658" s="60" t="n">
        <v>13</v>
      </c>
      <c r="G6658" s="61" t="str">
        <f aca="false">IF(ISERROR(VLOOKUP($F6658,集計!$A$3:$E$53,2,FALSE())),0,VLOOKUP($F6658,集計!$A$3:$E$53,2,FALSE()))</f>
        <v>商品名称　№13</v>
      </c>
      <c r="H6658" s="62" t="n">
        <v>103510</v>
      </c>
      <c r="I6658" s="63" t="n">
        <f aca="false">IF(ISERROR(IF(H6658=0,0,H6658*J6658+K6658)),0,IF(H6658=0,0,H6658*J6658+K6658))</f>
        <v>46579.5</v>
      </c>
      <c r="J6658" s="64" t="n">
        <f aca="false">IF(ISERROR(VLOOKUP($F6658,集計!$A$3:$E$53,5,FALSE())),0,VLOOKUP($F6658,集計!$A$3:$E$53,5,FALSE()))</f>
        <v>0.45</v>
      </c>
      <c r="K6658" s="65"/>
      <c r="L6658" s="34"/>
      <c r="M6658" s="54"/>
      <c r="N6658" s="54"/>
    </row>
    <row r="6659" customFormat="false" ht="13.5" hidden="false" customHeight="false" outlineLevel="0" collapsed="false">
      <c r="A6659" s="55" t="n">
        <v>6657</v>
      </c>
      <c r="B6659" s="56" t="n">
        <v>14</v>
      </c>
      <c r="C6659" s="57" t="n">
        <v>4</v>
      </c>
      <c r="D6659" s="58" t="n">
        <v>24</v>
      </c>
      <c r="E6659" s="59" t="n">
        <f aca="false">IF(OR(B6659=0,C6659=0,D6659=0),0,WEEKDAY(DATE(B6659+2000,C6659,D6659)))</f>
        <v>5</v>
      </c>
      <c r="F6659" s="60" t="n">
        <v>31</v>
      </c>
      <c r="G6659" s="61" t="str">
        <f aca="false">IF(ISERROR(VLOOKUP($F6659,集計!$A$3:$E$53,2,FALSE())),0,VLOOKUP($F6659,集計!$A$3:$E$53,2,FALSE()))</f>
        <v>商品名称　№31</v>
      </c>
      <c r="H6659" s="62" t="n">
        <v>87846</v>
      </c>
      <c r="I6659" s="63" t="n">
        <f aca="false">IF(ISERROR(IF(H6659=0,0,H6659*J6659+K6659)),0,IF(H6659=0,0,H6659*J6659+K6659))</f>
        <v>35401.938</v>
      </c>
      <c r="J6659" s="64" t="n">
        <f aca="false">IF(ISERROR(VLOOKUP($F6659,集計!$A$3:$E$53,5,FALSE())),0,VLOOKUP($F6659,集計!$A$3:$E$53,5,FALSE()))</f>
        <v>0.403</v>
      </c>
      <c r="K6659" s="65"/>
      <c r="L6659" s="34"/>
      <c r="M6659" s="54"/>
      <c r="N6659" s="54"/>
    </row>
    <row r="6660" customFormat="false" ht="13.5" hidden="false" customHeight="false" outlineLevel="0" collapsed="false">
      <c r="A6660" s="55" t="n">
        <v>6658</v>
      </c>
      <c r="B6660" s="56" t="n">
        <v>14</v>
      </c>
      <c r="C6660" s="57" t="n">
        <v>4</v>
      </c>
      <c r="D6660" s="58" t="n">
        <v>24</v>
      </c>
      <c r="E6660" s="59" t="n">
        <f aca="false">IF(OR(B6660=0,C6660=0,D6660=0),0,WEEKDAY(DATE(B6660+2000,C6660,D6660)))</f>
        <v>5</v>
      </c>
      <c r="F6660" s="60" t="n">
        <v>3</v>
      </c>
      <c r="G6660" s="61" t="str">
        <f aca="false">IF(ISERROR(VLOOKUP($F6660,集計!$A$3:$E$53,2,FALSE())),0,VLOOKUP($F6660,集計!$A$3:$E$53,2,FALSE()))</f>
        <v>商品名称　№3</v>
      </c>
      <c r="H6660" s="62" t="n">
        <v>171249</v>
      </c>
      <c r="I6660" s="63" t="n">
        <f aca="false">IF(ISERROR(IF(H6660=0,0,H6660*J6660+K6660)),0,IF(H6660=0,0,H6660*J6660+K6660))</f>
        <v>37674.78</v>
      </c>
      <c r="J6660" s="64" t="n">
        <f aca="false">IF(ISERROR(VLOOKUP($F6660,集計!$A$3:$E$53,5,FALSE())),0,VLOOKUP($F6660,集計!$A$3:$E$53,5,FALSE()))</f>
        <v>0.22</v>
      </c>
      <c r="K6660" s="65"/>
      <c r="L6660" s="34"/>
      <c r="M6660" s="54"/>
      <c r="N6660" s="54"/>
    </row>
    <row r="6661" customFormat="false" ht="13.5" hidden="false" customHeight="false" outlineLevel="0" collapsed="false">
      <c r="A6661" s="55" t="n">
        <v>6659</v>
      </c>
      <c r="B6661" s="56" t="n">
        <v>14</v>
      </c>
      <c r="C6661" s="57" t="n">
        <v>4</v>
      </c>
      <c r="D6661" s="58" t="n">
        <v>24</v>
      </c>
      <c r="E6661" s="59" t="n">
        <f aca="false">IF(OR(B6661=0,C6661=0,D6661=0),0,WEEKDAY(DATE(B6661+2000,C6661,D6661)))</f>
        <v>5</v>
      </c>
      <c r="F6661" s="60" t="n">
        <v>40</v>
      </c>
      <c r="G6661" s="61" t="str">
        <f aca="false">IF(ISERROR(VLOOKUP($F6661,集計!$A$3:$E$53,2,FALSE())),0,VLOOKUP($F6661,集計!$A$3:$E$53,2,FALSE()))</f>
        <v>商品名称　№40</v>
      </c>
      <c r="H6661" s="62" t="n">
        <v>170233</v>
      </c>
      <c r="I6661" s="63" t="n">
        <f aca="false">IF(ISERROR(IF(H6661=0,0,H6661*J6661+K6661)),0,IF(H6661=0,0,H6661*J6661+K6661))</f>
        <v>89712.791</v>
      </c>
      <c r="J6661" s="64" t="n">
        <f aca="false">IF(ISERROR(VLOOKUP($F6661,集計!$A$3:$E$53,5,FALSE())),0,VLOOKUP($F6661,集計!$A$3:$E$53,5,FALSE()))</f>
        <v>0.527</v>
      </c>
      <c r="K6661" s="65"/>
      <c r="L6661" s="34"/>
      <c r="M6661" s="54"/>
      <c r="N6661" s="54"/>
    </row>
    <row r="6662" customFormat="false" ht="13.5" hidden="false" customHeight="false" outlineLevel="0" collapsed="false">
      <c r="A6662" s="55" t="n">
        <v>6660</v>
      </c>
      <c r="B6662" s="56" t="n">
        <v>14</v>
      </c>
      <c r="C6662" s="57" t="n">
        <v>4</v>
      </c>
      <c r="D6662" s="58" t="n">
        <v>24</v>
      </c>
      <c r="E6662" s="59" t="n">
        <f aca="false">IF(OR(B6662=0,C6662=0,D6662=0),0,WEEKDAY(DATE(B6662+2000,C6662,D6662)))</f>
        <v>5</v>
      </c>
      <c r="F6662" s="60" t="n">
        <v>43</v>
      </c>
      <c r="G6662" s="61" t="str">
        <f aca="false">IF(ISERROR(VLOOKUP($F6662,集計!$A$3:$E$53,2,FALSE())),0,VLOOKUP($F6662,集計!$A$3:$E$53,2,FALSE()))</f>
        <v>商品名称　№43</v>
      </c>
      <c r="H6662" s="62" t="n">
        <v>42740</v>
      </c>
      <c r="I6662" s="63" t="n">
        <f aca="false">IF(ISERROR(IF(H6662=0,0,H6662*J6662+K6662)),0,IF(H6662=0,0,H6662*J6662+K6662))</f>
        <v>9915.68</v>
      </c>
      <c r="J6662" s="64" t="n">
        <f aca="false">IF(ISERROR(VLOOKUP($F6662,集計!$A$3:$E$53,5,FALSE())),0,VLOOKUP($F6662,集計!$A$3:$E$53,5,FALSE()))</f>
        <v>0.232</v>
      </c>
      <c r="K6662" s="65"/>
      <c r="L6662" s="34"/>
      <c r="M6662" s="54"/>
      <c r="N6662" s="54"/>
    </row>
    <row r="6663" customFormat="false" ht="13.5" hidden="false" customHeight="false" outlineLevel="0" collapsed="false">
      <c r="A6663" s="55" t="n">
        <v>6661</v>
      </c>
      <c r="B6663" s="56" t="n">
        <v>14</v>
      </c>
      <c r="C6663" s="57" t="n">
        <v>4</v>
      </c>
      <c r="D6663" s="58" t="n">
        <v>24</v>
      </c>
      <c r="E6663" s="59" t="n">
        <f aca="false">IF(OR(B6663=0,C6663=0,D6663=0),0,WEEKDAY(DATE(B6663+2000,C6663,D6663)))</f>
        <v>5</v>
      </c>
      <c r="F6663" s="60" t="n">
        <v>2</v>
      </c>
      <c r="G6663" s="61" t="str">
        <f aca="false">IF(ISERROR(VLOOKUP($F6663,集計!$A$3:$E$53,2,FALSE())),0,VLOOKUP($F6663,集計!$A$3:$E$53,2,FALSE()))</f>
        <v>商品名称　№2</v>
      </c>
      <c r="H6663" s="62" t="n">
        <v>35725</v>
      </c>
      <c r="I6663" s="63" t="n">
        <f aca="false">IF(ISERROR(IF(H6663=0,0,H6663*J6663+K6663)),0,IF(H6663=0,0,H6663*J6663+K6663))</f>
        <v>17469.525</v>
      </c>
      <c r="J6663" s="64" t="n">
        <f aca="false">IF(ISERROR(VLOOKUP($F6663,集計!$A$3:$E$53,5,FALSE())),0,VLOOKUP($F6663,集計!$A$3:$E$53,5,FALSE()))</f>
        <v>0.489</v>
      </c>
      <c r="K6663" s="65"/>
      <c r="L6663" s="34"/>
      <c r="M6663" s="54"/>
      <c r="N6663" s="54"/>
    </row>
    <row r="6664" customFormat="false" ht="13.5" hidden="false" customHeight="false" outlineLevel="0" collapsed="false">
      <c r="A6664" s="55" t="n">
        <v>6662</v>
      </c>
      <c r="B6664" s="56" t="n">
        <v>14</v>
      </c>
      <c r="C6664" s="57" t="n">
        <v>4</v>
      </c>
      <c r="D6664" s="58" t="n">
        <v>25</v>
      </c>
      <c r="E6664" s="59" t="n">
        <f aca="false">IF(OR(B6664=0,C6664=0,D6664=0),0,WEEKDAY(DATE(B6664+2000,C6664,D6664)))</f>
        <v>6</v>
      </c>
      <c r="F6664" s="60" t="n">
        <v>15</v>
      </c>
      <c r="G6664" s="61" t="str">
        <f aca="false">IF(ISERROR(VLOOKUP($F6664,集計!$A$3:$E$53,2,FALSE())),0,VLOOKUP($F6664,集計!$A$3:$E$53,2,FALSE()))</f>
        <v>商品名称　№15</v>
      </c>
      <c r="H6664" s="62" t="n">
        <v>131594</v>
      </c>
      <c r="I6664" s="63" t="n">
        <f aca="false">IF(ISERROR(IF(H6664=0,0,H6664*J6664+K6664)),0,IF(H6664=0,0,H6664*J6664+K6664))</f>
        <v>48558.186</v>
      </c>
      <c r="J6664" s="64" t="n">
        <f aca="false">IF(ISERROR(VLOOKUP($F6664,集計!$A$3:$E$53,5,FALSE())),0,VLOOKUP($F6664,集計!$A$3:$E$53,5,FALSE()))</f>
        <v>0.369</v>
      </c>
      <c r="K6664" s="65"/>
      <c r="L6664" s="34"/>
      <c r="M6664" s="54"/>
      <c r="N6664" s="54"/>
    </row>
    <row r="6665" customFormat="false" ht="13.5" hidden="false" customHeight="false" outlineLevel="0" collapsed="false">
      <c r="A6665" s="55" t="n">
        <v>6663</v>
      </c>
      <c r="B6665" s="56" t="n">
        <v>14</v>
      </c>
      <c r="C6665" s="57" t="n">
        <v>4</v>
      </c>
      <c r="D6665" s="58" t="n">
        <v>25</v>
      </c>
      <c r="E6665" s="59" t="n">
        <f aca="false">IF(OR(B6665=0,C6665=0,D6665=0),0,WEEKDAY(DATE(B6665+2000,C6665,D6665)))</f>
        <v>6</v>
      </c>
      <c r="F6665" s="60" t="n">
        <v>20</v>
      </c>
      <c r="G6665" s="61" t="str">
        <f aca="false">IF(ISERROR(VLOOKUP($F6665,集計!$A$3:$E$53,2,FALSE())),0,VLOOKUP($F6665,集計!$A$3:$E$53,2,FALSE()))</f>
        <v>商品名称　№20</v>
      </c>
      <c r="H6665" s="62" t="n">
        <v>71500</v>
      </c>
      <c r="I6665" s="63" t="n">
        <f aca="false">IF(ISERROR(IF(H6665=0,0,H6665*J6665+K6665)),0,IF(H6665=0,0,H6665*J6665+K6665))</f>
        <v>2502.5</v>
      </c>
      <c r="J6665" s="64" t="n">
        <f aca="false">IF(ISERROR(VLOOKUP($F6665,集計!$A$3:$E$53,5,FALSE())),0,VLOOKUP($F6665,集計!$A$3:$E$53,5,FALSE()))</f>
        <v>0.035</v>
      </c>
      <c r="K6665" s="65"/>
      <c r="L6665" s="34"/>
      <c r="M6665" s="54"/>
      <c r="N6665" s="54"/>
    </row>
    <row r="6666" customFormat="false" ht="13.5" hidden="false" customHeight="false" outlineLevel="0" collapsed="false">
      <c r="A6666" s="55" t="n">
        <v>6664</v>
      </c>
      <c r="B6666" s="56" t="n">
        <v>14</v>
      </c>
      <c r="C6666" s="57" t="n">
        <v>4</v>
      </c>
      <c r="D6666" s="58" t="n">
        <v>25</v>
      </c>
      <c r="E6666" s="59" t="n">
        <f aca="false">IF(OR(B6666=0,C6666=0,D6666=0),0,WEEKDAY(DATE(B6666+2000,C6666,D6666)))</f>
        <v>6</v>
      </c>
      <c r="F6666" s="60" t="n">
        <v>43</v>
      </c>
      <c r="G6666" s="61" t="str">
        <f aca="false">IF(ISERROR(VLOOKUP($F6666,集計!$A$3:$E$53,2,FALSE())),0,VLOOKUP($F6666,集計!$A$3:$E$53,2,FALSE()))</f>
        <v>商品名称　№43</v>
      </c>
      <c r="H6666" s="62" t="n">
        <v>41720</v>
      </c>
      <c r="I6666" s="63" t="n">
        <f aca="false">IF(ISERROR(IF(H6666=0,0,H6666*J6666+K6666)),0,IF(H6666=0,0,H6666*J6666+K6666))</f>
        <v>9679.04</v>
      </c>
      <c r="J6666" s="64" t="n">
        <f aca="false">IF(ISERROR(VLOOKUP($F6666,集計!$A$3:$E$53,5,FALSE())),0,VLOOKUP($F6666,集計!$A$3:$E$53,5,FALSE()))</f>
        <v>0.232</v>
      </c>
      <c r="K6666" s="65"/>
      <c r="L6666" s="34"/>
      <c r="M6666" s="54"/>
      <c r="N6666" s="54"/>
    </row>
    <row r="6667" customFormat="false" ht="13.5" hidden="false" customHeight="false" outlineLevel="0" collapsed="false">
      <c r="A6667" s="55" t="n">
        <v>6665</v>
      </c>
      <c r="B6667" s="56" t="n">
        <v>14</v>
      </c>
      <c r="C6667" s="57" t="n">
        <v>4</v>
      </c>
      <c r="D6667" s="58" t="n">
        <v>25</v>
      </c>
      <c r="E6667" s="59" t="n">
        <f aca="false">IF(OR(B6667=0,C6667=0,D6667=0),0,WEEKDAY(DATE(B6667+2000,C6667,D6667)))</f>
        <v>6</v>
      </c>
      <c r="F6667" s="60" t="n">
        <v>25</v>
      </c>
      <c r="G6667" s="61" t="str">
        <f aca="false">IF(ISERROR(VLOOKUP($F6667,集計!$A$3:$E$53,2,FALSE())),0,VLOOKUP($F6667,集計!$A$3:$E$53,2,FALSE()))</f>
        <v>商品名称　№25</v>
      </c>
      <c r="H6667" s="62" t="n">
        <v>150120</v>
      </c>
      <c r="I6667" s="63" t="n">
        <f aca="false">IF(ISERROR(IF(H6667=0,0,H6667*J6667+K6667)),0,IF(H6667=0,0,H6667*J6667+K6667))</f>
        <v>11859.48</v>
      </c>
      <c r="J6667" s="64" t="n">
        <f aca="false">IF(ISERROR(VLOOKUP($F6667,集計!$A$3:$E$53,5,FALSE())),0,VLOOKUP($F6667,集計!$A$3:$E$53,5,FALSE()))</f>
        <v>0.079</v>
      </c>
      <c r="K6667" s="65"/>
      <c r="L6667" s="34"/>
      <c r="M6667" s="54"/>
      <c r="N6667" s="54"/>
    </row>
    <row r="6668" customFormat="false" ht="13.5" hidden="false" customHeight="false" outlineLevel="0" collapsed="false">
      <c r="A6668" s="55" t="n">
        <v>6666</v>
      </c>
      <c r="B6668" s="56" t="n">
        <v>14</v>
      </c>
      <c r="C6668" s="57" t="n">
        <v>4</v>
      </c>
      <c r="D6668" s="58" t="n">
        <v>26</v>
      </c>
      <c r="E6668" s="59" t="n">
        <f aca="false">IF(OR(B6668=0,C6668=0,D6668=0),0,WEEKDAY(DATE(B6668+2000,C6668,D6668)))</f>
        <v>7</v>
      </c>
      <c r="F6668" s="60" t="n">
        <v>4</v>
      </c>
      <c r="G6668" s="61" t="str">
        <f aca="false">IF(ISERROR(VLOOKUP($F6668,集計!$A$3:$E$53,2,FALSE())),0,VLOOKUP($F6668,集計!$A$3:$E$53,2,FALSE()))</f>
        <v>商品名称　№4</v>
      </c>
      <c r="H6668" s="62" t="n">
        <v>79530</v>
      </c>
      <c r="I6668" s="63" t="n">
        <f aca="false">IF(ISERROR(IF(H6668=0,0,H6668*J6668+K6668)),0,IF(H6668=0,0,H6668*J6668+K6668))</f>
        <v>5089.92</v>
      </c>
      <c r="J6668" s="64" t="n">
        <f aca="false">IF(ISERROR(VLOOKUP($F6668,集計!$A$3:$E$53,5,FALSE())),0,VLOOKUP($F6668,集計!$A$3:$E$53,5,FALSE()))</f>
        <v>0.064</v>
      </c>
      <c r="K6668" s="65"/>
      <c r="L6668" s="34"/>
      <c r="M6668" s="54"/>
      <c r="N6668" s="54"/>
    </row>
    <row r="6669" customFormat="false" ht="13.5" hidden="false" customHeight="false" outlineLevel="0" collapsed="false">
      <c r="A6669" s="55" t="n">
        <v>6667</v>
      </c>
      <c r="B6669" s="56" t="n">
        <v>14</v>
      </c>
      <c r="C6669" s="57" t="n">
        <v>4</v>
      </c>
      <c r="D6669" s="58" t="n">
        <v>26</v>
      </c>
      <c r="E6669" s="59" t="n">
        <f aca="false">IF(OR(B6669=0,C6669=0,D6669=0),0,WEEKDAY(DATE(B6669+2000,C6669,D6669)))</f>
        <v>7</v>
      </c>
      <c r="F6669" s="60" t="n">
        <v>3</v>
      </c>
      <c r="G6669" s="61" t="str">
        <f aca="false">IF(ISERROR(VLOOKUP($F6669,集計!$A$3:$E$53,2,FALSE())),0,VLOOKUP($F6669,集計!$A$3:$E$53,2,FALSE()))</f>
        <v>商品名称　№3</v>
      </c>
      <c r="H6669" s="62" t="n">
        <v>64638</v>
      </c>
      <c r="I6669" s="63" t="n">
        <f aca="false">IF(ISERROR(IF(H6669=0,0,H6669*J6669+K6669)),0,IF(H6669=0,0,H6669*J6669+K6669))</f>
        <v>14220.36</v>
      </c>
      <c r="J6669" s="64" t="n">
        <f aca="false">IF(ISERROR(VLOOKUP($F6669,集計!$A$3:$E$53,5,FALSE())),0,VLOOKUP($F6669,集計!$A$3:$E$53,5,FALSE()))</f>
        <v>0.22</v>
      </c>
      <c r="K6669" s="65"/>
      <c r="L6669" s="34"/>
      <c r="M6669" s="54"/>
      <c r="N6669" s="54"/>
    </row>
    <row r="6670" customFormat="false" ht="13.5" hidden="false" customHeight="false" outlineLevel="0" collapsed="false">
      <c r="A6670" s="55" t="n">
        <v>6668</v>
      </c>
      <c r="B6670" s="56" t="n">
        <v>14</v>
      </c>
      <c r="C6670" s="57" t="n">
        <v>4</v>
      </c>
      <c r="D6670" s="58" t="n">
        <v>26</v>
      </c>
      <c r="E6670" s="59" t="n">
        <f aca="false">IF(OR(B6670=0,C6670=0,D6670=0),0,WEEKDAY(DATE(B6670+2000,C6670,D6670)))</f>
        <v>7</v>
      </c>
      <c r="F6670" s="60" t="n">
        <v>6</v>
      </c>
      <c r="G6670" s="61" t="str">
        <f aca="false">IF(ISERROR(VLOOKUP($F6670,集計!$A$3:$E$53,2,FALSE())),0,VLOOKUP($F6670,集計!$A$3:$E$53,2,FALSE()))</f>
        <v>商品名称　№6</v>
      </c>
      <c r="H6670" s="62" t="n">
        <v>50423</v>
      </c>
      <c r="I6670" s="63" t="n">
        <f aca="false">IF(ISERROR(IF(H6670=0,0,H6670*J6670+K6670)),0,IF(H6670=0,0,H6670*J6670+K6670))</f>
        <v>26068.691</v>
      </c>
      <c r="J6670" s="64" t="n">
        <f aca="false">IF(ISERROR(VLOOKUP($F6670,集計!$A$3:$E$53,5,FALSE())),0,VLOOKUP($F6670,集計!$A$3:$E$53,5,FALSE()))</f>
        <v>0.517</v>
      </c>
      <c r="K6670" s="65"/>
      <c r="L6670" s="34"/>
      <c r="M6670" s="54"/>
      <c r="N6670" s="54"/>
    </row>
    <row r="6671" customFormat="false" ht="13.5" hidden="false" customHeight="false" outlineLevel="0" collapsed="false">
      <c r="A6671" s="55" t="n">
        <v>6669</v>
      </c>
      <c r="B6671" s="56" t="n">
        <v>14</v>
      </c>
      <c r="C6671" s="57" t="n">
        <v>4</v>
      </c>
      <c r="D6671" s="58" t="n">
        <v>26</v>
      </c>
      <c r="E6671" s="59" t="n">
        <f aca="false">IF(OR(B6671=0,C6671=0,D6671=0),0,WEEKDAY(DATE(B6671+2000,C6671,D6671)))</f>
        <v>7</v>
      </c>
      <c r="F6671" s="60" t="n">
        <v>42</v>
      </c>
      <c r="G6671" s="61" t="str">
        <f aca="false">IF(ISERROR(VLOOKUP($F6671,集計!$A$3:$E$53,2,FALSE())),0,VLOOKUP($F6671,集計!$A$3:$E$53,2,FALSE()))</f>
        <v>商品名称　№42</v>
      </c>
      <c r="H6671" s="62" t="n">
        <v>101577</v>
      </c>
      <c r="I6671" s="63" t="n">
        <f aca="false">IF(ISERROR(IF(H6671=0,0,H6671*J6671+K6671)),0,IF(H6671=0,0,H6671*J6671+K6671))</f>
        <v>1015.77</v>
      </c>
      <c r="J6671" s="64" t="n">
        <f aca="false">IF(ISERROR(VLOOKUP($F6671,集計!$A$3:$E$53,5,FALSE())),0,VLOOKUP($F6671,集計!$A$3:$E$53,5,FALSE()))</f>
        <v>0.01</v>
      </c>
      <c r="K6671" s="65"/>
      <c r="L6671" s="34"/>
      <c r="M6671" s="54"/>
      <c r="N6671" s="54"/>
    </row>
    <row r="6672" customFormat="false" ht="13.5" hidden="false" customHeight="false" outlineLevel="0" collapsed="false">
      <c r="A6672" s="55" t="n">
        <v>6670</v>
      </c>
      <c r="B6672" s="56" t="n">
        <v>14</v>
      </c>
      <c r="C6672" s="57" t="n">
        <v>4</v>
      </c>
      <c r="D6672" s="58" t="n">
        <v>26</v>
      </c>
      <c r="E6672" s="59" t="n">
        <f aca="false">IF(OR(B6672=0,C6672=0,D6672=0),0,WEEKDAY(DATE(B6672+2000,C6672,D6672)))</f>
        <v>7</v>
      </c>
      <c r="F6672" s="60" t="n">
        <v>12</v>
      </c>
      <c r="G6672" s="61" t="str">
        <f aca="false">IF(ISERROR(VLOOKUP($F6672,集計!$A$3:$E$53,2,FALSE())),0,VLOOKUP($F6672,集計!$A$3:$E$53,2,FALSE()))</f>
        <v>商品名称　№12</v>
      </c>
      <c r="H6672" s="62" t="n">
        <v>59503</v>
      </c>
      <c r="I6672" s="63" t="n">
        <f aca="false">IF(ISERROR(IF(H6672=0,0,H6672*J6672+K6672)),0,IF(H6672=0,0,H6672*J6672+K6672))</f>
        <v>1011.551</v>
      </c>
      <c r="J6672" s="64" t="n">
        <f aca="false">IF(ISERROR(VLOOKUP($F6672,集計!$A$3:$E$53,5,FALSE())),0,VLOOKUP($F6672,集計!$A$3:$E$53,5,FALSE()))</f>
        <v>0.017</v>
      </c>
      <c r="K6672" s="65"/>
      <c r="L6672" s="34"/>
      <c r="M6672" s="54"/>
      <c r="N6672" s="54"/>
    </row>
    <row r="6673" customFormat="false" ht="13.5" hidden="false" customHeight="false" outlineLevel="0" collapsed="false">
      <c r="A6673" s="55" t="n">
        <v>6671</v>
      </c>
      <c r="B6673" s="56" t="n">
        <v>14</v>
      </c>
      <c r="C6673" s="57" t="n">
        <v>4</v>
      </c>
      <c r="D6673" s="58" t="n">
        <v>26</v>
      </c>
      <c r="E6673" s="59" t="n">
        <f aca="false">IF(OR(B6673=0,C6673=0,D6673=0),0,WEEKDAY(DATE(B6673+2000,C6673,D6673)))</f>
        <v>7</v>
      </c>
      <c r="F6673" s="60" t="n">
        <v>2</v>
      </c>
      <c r="G6673" s="61" t="str">
        <f aca="false">IF(ISERROR(VLOOKUP($F6673,集計!$A$3:$E$53,2,FALSE())),0,VLOOKUP($F6673,集計!$A$3:$E$53,2,FALSE()))</f>
        <v>商品名称　№2</v>
      </c>
      <c r="H6673" s="62" t="n">
        <v>144370</v>
      </c>
      <c r="I6673" s="63" t="n">
        <f aca="false">IF(ISERROR(IF(H6673=0,0,H6673*J6673+K6673)),0,IF(H6673=0,0,H6673*J6673+K6673))</f>
        <v>70596.93</v>
      </c>
      <c r="J6673" s="64" t="n">
        <f aca="false">IF(ISERROR(VLOOKUP($F6673,集計!$A$3:$E$53,5,FALSE())),0,VLOOKUP($F6673,集計!$A$3:$E$53,5,FALSE()))</f>
        <v>0.489</v>
      </c>
      <c r="K6673" s="65"/>
      <c r="L6673" s="34"/>
      <c r="M6673" s="54"/>
      <c r="N6673" s="54"/>
    </row>
    <row r="6674" customFormat="false" ht="13.5" hidden="false" customHeight="false" outlineLevel="0" collapsed="false">
      <c r="A6674" s="55" t="n">
        <v>6672</v>
      </c>
      <c r="B6674" s="56" t="n">
        <v>14</v>
      </c>
      <c r="C6674" s="57" t="n">
        <v>4</v>
      </c>
      <c r="D6674" s="58" t="n">
        <v>27</v>
      </c>
      <c r="E6674" s="59" t="n">
        <f aca="false">IF(OR(B6674=0,C6674=0,D6674=0),0,WEEKDAY(DATE(B6674+2000,C6674,D6674)))</f>
        <v>1</v>
      </c>
      <c r="F6674" s="60" t="n">
        <v>10</v>
      </c>
      <c r="G6674" s="61" t="str">
        <f aca="false">IF(ISERROR(VLOOKUP($F6674,集計!$A$3:$E$53,2,FALSE())),0,VLOOKUP($F6674,集計!$A$3:$E$53,2,FALSE()))</f>
        <v>商品名称　№10</v>
      </c>
      <c r="H6674" s="62" t="n">
        <v>178600</v>
      </c>
      <c r="I6674" s="63" t="n">
        <f aca="false">IF(ISERROR(IF(H6674=0,0,H6674*J6674+K6674)),0,IF(H6674=0,0,H6674*J6674+K6674))</f>
        <v>38399</v>
      </c>
      <c r="J6674" s="64" t="n">
        <f aca="false">IF(ISERROR(VLOOKUP($F6674,集計!$A$3:$E$53,5,FALSE())),0,VLOOKUP($F6674,集計!$A$3:$E$53,5,FALSE()))</f>
        <v>0.215</v>
      </c>
      <c r="K6674" s="65"/>
      <c r="L6674" s="34"/>
      <c r="M6674" s="54"/>
      <c r="N6674" s="54"/>
    </row>
    <row r="6675" customFormat="false" ht="13.5" hidden="false" customHeight="false" outlineLevel="0" collapsed="false">
      <c r="A6675" s="55" t="n">
        <v>6673</v>
      </c>
      <c r="B6675" s="56" t="n">
        <v>14</v>
      </c>
      <c r="C6675" s="57" t="n">
        <v>4</v>
      </c>
      <c r="D6675" s="58" t="n">
        <v>27</v>
      </c>
      <c r="E6675" s="59" t="n">
        <f aca="false">IF(OR(B6675=0,C6675=0,D6675=0),0,WEEKDAY(DATE(B6675+2000,C6675,D6675)))</f>
        <v>1</v>
      </c>
      <c r="F6675" s="60" t="n">
        <v>3</v>
      </c>
      <c r="G6675" s="61" t="str">
        <f aca="false">IF(ISERROR(VLOOKUP($F6675,集計!$A$3:$E$53,2,FALSE())),0,VLOOKUP($F6675,集計!$A$3:$E$53,2,FALSE()))</f>
        <v>商品名称　№3</v>
      </c>
      <c r="H6675" s="62" t="n">
        <v>67306</v>
      </c>
      <c r="I6675" s="63" t="n">
        <f aca="false">IF(ISERROR(IF(H6675=0,0,H6675*J6675+K6675)),0,IF(H6675=0,0,H6675*J6675+K6675))</f>
        <v>14807.32</v>
      </c>
      <c r="J6675" s="64" t="n">
        <f aca="false">IF(ISERROR(VLOOKUP($F6675,集計!$A$3:$E$53,5,FALSE())),0,VLOOKUP($F6675,集計!$A$3:$E$53,5,FALSE()))</f>
        <v>0.22</v>
      </c>
      <c r="K6675" s="65"/>
      <c r="L6675" s="34"/>
      <c r="M6675" s="54"/>
      <c r="N6675" s="54"/>
    </row>
    <row r="6676" customFormat="false" ht="13.5" hidden="false" customHeight="false" outlineLevel="0" collapsed="false">
      <c r="A6676" s="55" t="n">
        <v>6674</v>
      </c>
      <c r="B6676" s="56" t="n">
        <v>14</v>
      </c>
      <c r="C6676" s="57" t="n">
        <v>4</v>
      </c>
      <c r="D6676" s="58" t="n">
        <v>27</v>
      </c>
      <c r="E6676" s="59" t="n">
        <f aca="false">IF(OR(B6676=0,C6676=0,D6676=0),0,WEEKDAY(DATE(B6676+2000,C6676,D6676)))</f>
        <v>1</v>
      </c>
      <c r="F6676" s="60" t="n">
        <v>25</v>
      </c>
      <c r="G6676" s="61" t="str">
        <f aca="false">IF(ISERROR(VLOOKUP($F6676,集計!$A$3:$E$53,2,FALSE())),0,VLOOKUP($F6676,集計!$A$3:$E$53,2,FALSE()))</f>
        <v>商品名称　№25</v>
      </c>
      <c r="H6676" s="62" t="n">
        <v>147032</v>
      </c>
      <c r="I6676" s="63" t="n">
        <f aca="false">IF(ISERROR(IF(H6676=0,0,H6676*J6676+K6676)),0,IF(H6676=0,0,H6676*J6676+K6676))</f>
        <v>11615.528</v>
      </c>
      <c r="J6676" s="64" t="n">
        <f aca="false">IF(ISERROR(VLOOKUP($F6676,集計!$A$3:$E$53,5,FALSE())),0,VLOOKUP($F6676,集計!$A$3:$E$53,5,FALSE()))</f>
        <v>0.079</v>
      </c>
      <c r="K6676" s="65"/>
      <c r="L6676" s="34"/>
      <c r="M6676" s="54"/>
      <c r="N6676" s="54"/>
    </row>
    <row r="6677" customFormat="false" ht="13.5" hidden="false" customHeight="false" outlineLevel="0" collapsed="false">
      <c r="A6677" s="55" t="n">
        <v>6675</v>
      </c>
      <c r="B6677" s="56" t="n">
        <v>14</v>
      </c>
      <c r="C6677" s="57" t="n">
        <v>4</v>
      </c>
      <c r="D6677" s="58" t="n">
        <v>27</v>
      </c>
      <c r="E6677" s="59" t="n">
        <f aca="false">IF(OR(B6677=0,C6677=0,D6677=0),0,WEEKDAY(DATE(B6677+2000,C6677,D6677)))</f>
        <v>1</v>
      </c>
      <c r="F6677" s="60" t="n">
        <v>25</v>
      </c>
      <c r="G6677" s="61" t="str">
        <f aca="false">IF(ISERROR(VLOOKUP($F6677,集計!$A$3:$E$53,2,FALSE())),0,VLOOKUP($F6677,集計!$A$3:$E$53,2,FALSE()))</f>
        <v>商品名称　№25</v>
      </c>
      <c r="H6677" s="62" t="n">
        <v>44622</v>
      </c>
      <c r="I6677" s="63" t="n">
        <f aca="false">IF(ISERROR(IF(H6677=0,0,H6677*J6677+K6677)),0,IF(H6677=0,0,H6677*J6677+K6677))</f>
        <v>3525.138</v>
      </c>
      <c r="J6677" s="64" t="n">
        <f aca="false">IF(ISERROR(VLOOKUP($F6677,集計!$A$3:$E$53,5,FALSE())),0,VLOOKUP($F6677,集計!$A$3:$E$53,5,FALSE()))</f>
        <v>0.079</v>
      </c>
      <c r="K6677" s="65"/>
      <c r="L6677" s="34"/>
      <c r="M6677" s="54"/>
      <c r="N6677" s="54"/>
    </row>
    <row r="6678" customFormat="false" ht="13.5" hidden="false" customHeight="false" outlineLevel="0" collapsed="false">
      <c r="A6678" s="55" t="n">
        <v>6676</v>
      </c>
      <c r="B6678" s="56" t="n">
        <v>14</v>
      </c>
      <c r="C6678" s="57" t="n">
        <v>4</v>
      </c>
      <c r="D6678" s="58" t="n">
        <v>27</v>
      </c>
      <c r="E6678" s="59" t="n">
        <f aca="false">IF(OR(B6678=0,C6678=0,D6678=0),0,WEEKDAY(DATE(B6678+2000,C6678,D6678)))</f>
        <v>1</v>
      </c>
      <c r="F6678" s="60" t="n">
        <v>12</v>
      </c>
      <c r="G6678" s="61" t="str">
        <f aca="false">IF(ISERROR(VLOOKUP($F6678,集計!$A$3:$E$53,2,FALSE())),0,VLOOKUP($F6678,集計!$A$3:$E$53,2,FALSE()))</f>
        <v>商品名称　№12</v>
      </c>
      <c r="H6678" s="62" t="n">
        <v>99216</v>
      </c>
      <c r="I6678" s="63" t="n">
        <f aca="false">IF(ISERROR(IF(H6678=0,0,H6678*J6678+K6678)),0,IF(H6678=0,0,H6678*J6678+K6678))</f>
        <v>1686.672</v>
      </c>
      <c r="J6678" s="64" t="n">
        <f aca="false">IF(ISERROR(VLOOKUP($F6678,集計!$A$3:$E$53,5,FALSE())),0,VLOOKUP($F6678,集計!$A$3:$E$53,5,FALSE()))</f>
        <v>0.017</v>
      </c>
      <c r="K6678" s="65"/>
      <c r="L6678" s="34"/>
      <c r="M6678" s="54"/>
      <c r="N6678" s="54"/>
    </row>
    <row r="6679" customFormat="false" ht="13.5" hidden="false" customHeight="false" outlineLevel="0" collapsed="false">
      <c r="A6679" s="55" t="n">
        <v>6677</v>
      </c>
      <c r="B6679" s="56" t="n">
        <v>14</v>
      </c>
      <c r="C6679" s="57" t="n">
        <v>4</v>
      </c>
      <c r="D6679" s="58" t="n">
        <v>27</v>
      </c>
      <c r="E6679" s="59" t="n">
        <f aca="false">IF(OR(B6679=0,C6679=0,D6679=0),0,WEEKDAY(DATE(B6679+2000,C6679,D6679)))</f>
        <v>1</v>
      </c>
      <c r="F6679" s="60" t="n">
        <v>44</v>
      </c>
      <c r="G6679" s="61" t="str">
        <f aca="false">IF(ISERROR(VLOOKUP($F6679,集計!$A$3:$E$53,2,FALSE())),0,VLOOKUP($F6679,集計!$A$3:$E$53,2,FALSE()))</f>
        <v>商品名称　№44</v>
      </c>
      <c r="H6679" s="62" t="n">
        <v>113555</v>
      </c>
      <c r="I6679" s="63" t="n">
        <f aca="false">IF(ISERROR(IF(H6679=0,0,H6679*J6679+K6679)),0,IF(H6679=0,0,H6679*J6679+K6679))</f>
        <v>48942.205</v>
      </c>
      <c r="J6679" s="64" t="n">
        <f aca="false">IF(ISERROR(VLOOKUP($F6679,集計!$A$3:$E$53,5,FALSE())),0,VLOOKUP($F6679,集計!$A$3:$E$53,5,FALSE()))</f>
        <v>0.431</v>
      </c>
      <c r="K6679" s="65"/>
      <c r="L6679" s="34"/>
      <c r="M6679" s="54"/>
      <c r="N6679" s="54"/>
    </row>
    <row r="6680" customFormat="false" ht="13.5" hidden="false" customHeight="false" outlineLevel="0" collapsed="false">
      <c r="A6680" s="55" t="n">
        <v>6678</v>
      </c>
      <c r="B6680" s="56" t="n">
        <v>14</v>
      </c>
      <c r="C6680" s="57" t="n">
        <v>4</v>
      </c>
      <c r="D6680" s="58" t="n">
        <v>28</v>
      </c>
      <c r="E6680" s="59" t="n">
        <f aca="false">IF(OR(B6680=0,C6680=0,D6680=0),0,WEEKDAY(DATE(B6680+2000,C6680,D6680)))</f>
        <v>2</v>
      </c>
      <c r="F6680" s="60" t="n">
        <v>22</v>
      </c>
      <c r="G6680" s="61" t="str">
        <f aca="false">IF(ISERROR(VLOOKUP($F6680,集計!$A$3:$E$53,2,FALSE())),0,VLOOKUP($F6680,集計!$A$3:$E$53,2,FALSE()))</f>
        <v>商品名称　№22</v>
      </c>
      <c r="H6680" s="62" t="n">
        <v>98049</v>
      </c>
      <c r="I6680" s="63" t="n">
        <f aca="false">IF(ISERROR(IF(H6680=0,0,H6680*J6680+K6680)),0,IF(H6680=0,0,H6680*J6680+K6680))</f>
        <v>42553.266</v>
      </c>
      <c r="J6680" s="64" t="n">
        <f aca="false">IF(ISERROR(VLOOKUP($F6680,集計!$A$3:$E$53,5,FALSE())),0,VLOOKUP($F6680,集計!$A$3:$E$53,5,FALSE()))</f>
        <v>0.434</v>
      </c>
      <c r="K6680" s="65"/>
      <c r="L6680" s="34"/>
      <c r="M6680" s="54"/>
      <c r="N6680" s="54"/>
    </row>
    <row r="6681" customFormat="false" ht="13.5" hidden="false" customHeight="false" outlineLevel="0" collapsed="false">
      <c r="A6681" s="55" t="n">
        <v>6679</v>
      </c>
      <c r="B6681" s="56" t="n">
        <v>14</v>
      </c>
      <c r="C6681" s="57" t="n">
        <v>4</v>
      </c>
      <c r="D6681" s="58" t="n">
        <v>28</v>
      </c>
      <c r="E6681" s="59" t="n">
        <f aca="false">IF(OR(B6681=0,C6681=0,D6681=0),0,WEEKDAY(DATE(B6681+2000,C6681,D6681)))</f>
        <v>2</v>
      </c>
      <c r="F6681" s="60" t="n">
        <v>6</v>
      </c>
      <c r="G6681" s="61" t="str">
        <f aca="false">IF(ISERROR(VLOOKUP($F6681,集計!$A$3:$E$53,2,FALSE())),0,VLOOKUP($F6681,集計!$A$3:$E$53,2,FALSE()))</f>
        <v>商品名称　№6</v>
      </c>
      <c r="H6681" s="62" t="n">
        <v>49790</v>
      </c>
      <c r="I6681" s="63" t="n">
        <f aca="false">IF(ISERROR(IF(H6681=0,0,H6681*J6681+K6681)),0,IF(H6681=0,0,H6681*J6681+K6681))</f>
        <v>25741.43</v>
      </c>
      <c r="J6681" s="64" t="n">
        <f aca="false">IF(ISERROR(VLOOKUP($F6681,集計!$A$3:$E$53,5,FALSE())),0,VLOOKUP($F6681,集計!$A$3:$E$53,5,FALSE()))</f>
        <v>0.517</v>
      </c>
      <c r="K6681" s="65"/>
      <c r="L6681" s="34"/>
      <c r="M6681" s="54"/>
      <c r="N6681" s="54"/>
    </row>
    <row r="6682" customFormat="false" ht="13.5" hidden="false" customHeight="false" outlineLevel="0" collapsed="false">
      <c r="A6682" s="55" t="n">
        <v>6680</v>
      </c>
      <c r="B6682" s="56" t="n">
        <v>14</v>
      </c>
      <c r="C6682" s="57" t="n">
        <v>4</v>
      </c>
      <c r="D6682" s="58" t="n">
        <v>28</v>
      </c>
      <c r="E6682" s="59" t="n">
        <f aca="false">IF(OR(B6682=0,C6682=0,D6682=0),0,WEEKDAY(DATE(B6682+2000,C6682,D6682)))</f>
        <v>2</v>
      </c>
      <c r="F6682" s="60" t="n">
        <v>31</v>
      </c>
      <c r="G6682" s="61" t="str">
        <f aca="false">IF(ISERROR(VLOOKUP($F6682,集計!$A$3:$E$53,2,FALSE())),0,VLOOKUP($F6682,集計!$A$3:$E$53,2,FALSE()))</f>
        <v>商品名称　№31</v>
      </c>
      <c r="H6682" s="62" t="n">
        <v>121740</v>
      </c>
      <c r="I6682" s="63" t="n">
        <f aca="false">IF(ISERROR(IF(H6682=0,0,H6682*J6682+K6682)),0,IF(H6682=0,0,H6682*J6682+K6682))</f>
        <v>49061.22</v>
      </c>
      <c r="J6682" s="64" t="n">
        <f aca="false">IF(ISERROR(VLOOKUP($F6682,集計!$A$3:$E$53,5,FALSE())),0,VLOOKUP($F6682,集計!$A$3:$E$53,5,FALSE()))</f>
        <v>0.403</v>
      </c>
      <c r="K6682" s="65"/>
      <c r="L6682" s="34"/>
      <c r="M6682" s="54"/>
      <c r="N6682" s="54"/>
    </row>
    <row r="6683" customFormat="false" ht="13.5" hidden="false" customHeight="false" outlineLevel="0" collapsed="false">
      <c r="A6683" s="55" t="n">
        <v>6681</v>
      </c>
      <c r="B6683" s="56" t="n">
        <v>14</v>
      </c>
      <c r="C6683" s="57" t="n">
        <v>4</v>
      </c>
      <c r="D6683" s="58" t="n">
        <v>28</v>
      </c>
      <c r="E6683" s="59" t="n">
        <f aca="false">IF(OR(B6683=0,C6683=0,D6683=0),0,WEEKDAY(DATE(B6683+2000,C6683,D6683)))</f>
        <v>2</v>
      </c>
      <c r="F6683" s="60" t="n">
        <v>21</v>
      </c>
      <c r="G6683" s="61" t="str">
        <f aca="false">IF(ISERROR(VLOOKUP($F6683,集計!$A$3:$E$53,2,FALSE())),0,VLOOKUP($F6683,集計!$A$3:$E$53,2,FALSE()))</f>
        <v>商品名称　№21</v>
      </c>
      <c r="H6683" s="62" t="n">
        <v>101000</v>
      </c>
      <c r="I6683" s="63" t="n">
        <f aca="false">IF(ISERROR(IF(H6683=0,0,H6683*J6683+K6683)),0,IF(H6683=0,0,H6683*J6683+K6683))</f>
        <v>40198</v>
      </c>
      <c r="J6683" s="64" t="n">
        <f aca="false">IF(ISERROR(VLOOKUP($F6683,集計!$A$3:$E$53,5,FALSE())),0,VLOOKUP($F6683,集計!$A$3:$E$53,5,FALSE()))</f>
        <v>0.398</v>
      </c>
      <c r="K6683" s="65"/>
      <c r="L6683" s="34"/>
      <c r="M6683" s="54"/>
      <c r="N6683" s="54"/>
    </row>
    <row r="6684" customFormat="false" ht="13.5" hidden="false" customHeight="false" outlineLevel="0" collapsed="false">
      <c r="A6684" s="55" t="n">
        <v>6682</v>
      </c>
      <c r="B6684" s="56" t="n">
        <v>14</v>
      </c>
      <c r="C6684" s="57" t="n">
        <v>4</v>
      </c>
      <c r="D6684" s="58" t="n">
        <v>28</v>
      </c>
      <c r="E6684" s="59" t="n">
        <f aca="false">IF(OR(B6684=0,C6684=0,D6684=0),0,WEEKDAY(DATE(B6684+2000,C6684,D6684)))</f>
        <v>2</v>
      </c>
      <c r="F6684" s="60" t="n">
        <v>31</v>
      </c>
      <c r="G6684" s="61" t="str">
        <f aca="false">IF(ISERROR(VLOOKUP($F6684,集計!$A$3:$E$53,2,FALSE())),0,VLOOKUP($F6684,集計!$A$3:$E$53,2,FALSE()))</f>
        <v>商品名称　№31</v>
      </c>
      <c r="H6684" s="62" t="n">
        <v>118983</v>
      </c>
      <c r="I6684" s="63" t="n">
        <f aca="false">IF(ISERROR(IF(H6684=0,0,H6684*J6684+K6684)),0,IF(H6684=0,0,H6684*J6684+K6684))</f>
        <v>47950.149</v>
      </c>
      <c r="J6684" s="64" t="n">
        <f aca="false">IF(ISERROR(VLOOKUP($F6684,集計!$A$3:$E$53,5,FALSE())),0,VLOOKUP($F6684,集計!$A$3:$E$53,5,FALSE()))</f>
        <v>0.403</v>
      </c>
      <c r="K6684" s="65"/>
      <c r="L6684" s="34"/>
      <c r="M6684" s="54"/>
      <c r="N6684" s="54"/>
    </row>
    <row r="6685" customFormat="false" ht="13.5" hidden="false" customHeight="false" outlineLevel="0" collapsed="false">
      <c r="A6685" s="55" t="n">
        <v>6683</v>
      </c>
      <c r="B6685" s="56" t="n">
        <v>14</v>
      </c>
      <c r="C6685" s="57" t="n">
        <v>4</v>
      </c>
      <c r="D6685" s="58" t="n">
        <v>28</v>
      </c>
      <c r="E6685" s="59" t="n">
        <f aca="false">IF(OR(B6685=0,C6685=0,D6685=0),0,WEEKDAY(DATE(B6685+2000,C6685,D6685)))</f>
        <v>2</v>
      </c>
      <c r="F6685" s="60" t="n">
        <v>36</v>
      </c>
      <c r="G6685" s="61" t="str">
        <f aca="false">IF(ISERROR(VLOOKUP($F6685,集計!$A$3:$E$53,2,FALSE())),0,VLOOKUP($F6685,集計!$A$3:$E$53,2,FALSE()))</f>
        <v>商品名称　№36</v>
      </c>
      <c r="H6685" s="62" t="n">
        <v>160273</v>
      </c>
      <c r="I6685" s="63" t="n">
        <f aca="false">IF(ISERROR(IF(H6685=0,0,H6685*J6685+K6685)),0,IF(H6685=0,0,H6685*J6685+K6685))</f>
        <v>27086.137</v>
      </c>
      <c r="J6685" s="64" t="n">
        <f aca="false">IF(ISERROR(VLOOKUP($F6685,集計!$A$3:$E$53,5,FALSE())),0,VLOOKUP($F6685,集計!$A$3:$E$53,5,FALSE()))</f>
        <v>0.169</v>
      </c>
      <c r="K6685" s="65"/>
      <c r="L6685" s="34"/>
      <c r="M6685" s="54"/>
      <c r="N6685" s="54"/>
    </row>
    <row r="6686" customFormat="false" ht="13.5" hidden="false" customHeight="false" outlineLevel="0" collapsed="false">
      <c r="A6686" s="55" t="n">
        <v>6684</v>
      </c>
      <c r="B6686" s="56" t="n">
        <v>14</v>
      </c>
      <c r="C6686" s="57" t="n">
        <v>4</v>
      </c>
      <c r="D6686" s="58" t="n">
        <v>29</v>
      </c>
      <c r="E6686" s="59" t="n">
        <f aca="false">IF(OR(B6686=0,C6686=0,D6686=0),0,WEEKDAY(DATE(B6686+2000,C6686,D6686)))</f>
        <v>3</v>
      </c>
      <c r="F6686" s="60" t="n">
        <v>16</v>
      </c>
      <c r="G6686" s="61" t="str">
        <f aca="false">IF(ISERROR(VLOOKUP($F6686,集計!$A$3:$E$53,2,FALSE())),0,VLOOKUP($F6686,集計!$A$3:$E$53,2,FALSE()))</f>
        <v>商品名称　№16</v>
      </c>
      <c r="H6686" s="62" t="n">
        <v>57680</v>
      </c>
      <c r="I6686" s="63" t="n">
        <f aca="false">IF(ISERROR(IF(H6686=0,0,H6686*J6686+K6686)),0,IF(H6686=0,0,H6686*J6686+K6686))</f>
        <v>2134.16</v>
      </c>
      <c r="J6686" s="64" t="n">
        <f aca="false">IF(ISERROR(VLOOKUP($F6686,集計!$A$3:$E$53,5,FALSE())),0,VLOOKUP($F6686,集計!$A$3:$E$53,5,FALSE()))</f>
        <v>0.037</v>
      </c>
      <c r="K6686" s="65"/>
      <c r="L6686" s="34"/>
      <c r="M6686" s="54"/>
      <c r="N6686" s="54"/>
    </row>
    <row r="6687" customFormat="false" ht="13.5" hidden="false" customHeight="false" outlineLevel="0" collapsed="false">
      <c r="A6687" s="55" t="n">
        <v>6685</v>
      </c>
      <c r="B6687" s="56" t="n">
        <v>14</v>
      </c>
      <c r="C6687" s="57" t="n">
        <v>4</v>
      </c>
      <c r="D6687" s="58" t="n">
        <v>29</v>
      </c>
      <c r="E6687" s="59" t="n">
        <f aca="false">IF(OR(B6687=0,C6687=0,D6687=0),0,WEEKDAY(DATE(B6687+2000,C6687,D6687)))</f>
        <v>3</v>
      </c>
      <c r="F6687" s="60" t="n">
        <v>20</v>
      </c>
      <c r="G6687" s="61" t="str">
        <f aca="false">IF(ISERROR(VLOOKUP($F6687,集計!$A$3:$E$53,2,FALSE())),0,VLOOKUP($F6687,集計!$A$3:$E$53,2,FALSE()))</f>
        <v>商品名称　№20</v>
      </c>
      <c r="H6687" s="62" t="n">
        <v>159306</v>
      </c>
      <c r="I6687" s="63" t="n">
        <f aca="false">IF(ISERROR(IF(H6687=0,0,H6687*J6687+K6687)),0,IF(H6687=0,0,H6687*J6687+K6687))</f>
        <v>5575.71</v>
      </c>
      <c r="J6687" s="64" t="n">
        <f aca="false">IF(ISERROR(VLOOKUP($F6687,集計!$A$3:$E$53,5,FALSE())),0,VLOOKUP($F6687,集計!$A$3:$E$53,5,FALSE()))</f>
        <v>0.035</v>
      </c>
      <c r="K6687" s="65"/>
      <c r="L6687" s="34"/>
      <c r="M6687" s="54"/>
      <c r="N6687" s="54"/>
    </row>
    <row r="6688" customFormat="false" ht="13.5" hidden="false" customHeight="false" outlineLevel="0" collapsed="false">
      <c r="A6688" s="55" t="n">
        <v>6686</v>
      </c>
      <c r="B6688" s="56" t="n">
        <v>14</v>
      </c>
      <c r="C6688" s="57" t="n">
        <v>4</v>
      </c>
      <c r="D6688" s="58" t="n">
        <v>29</v>
      </c>
      <c r="E6688" s="59" t="n">
        <f aca="false">IF(OR(B6688=0,C6688=0,D6688=0),0,WEEKDAY(DATE(B6688+2000,C6688,D6688)))</f>
        <v>3</v>
      </c>
      <c r="F6688" s="60" t="n">
        <v>24</v>
      </c>
      <c r="G6688" s="61" t="str">
        <f aca="false">IF(ISERROR(VLOOKUP($F6688,集計!$A$3:$E$53,2,FALSE())),0,VLOOKUP($F6688,集計!$A$3:$E$53,2,FALSE()))</f>
        <v>商品名称　№24</v>
      </c>
      <c r="H6688" s="62" t="n">
        <v>99850</v>
      </c>
      <c r="I6688" s="63" t="n">
        <f aca="false">IF(ISERROR(IF(H6688=0,0,H6688*J6688+K6688)),0,IF(H6688=0,0,H6688*J6688+K6688))</f>
        <v>41837.15</v>
      </c>
      <c r="J6688" s="64" t="n">
        <f aca="false">IF(ISERROR(VLOOKUP($F6688,集計!$A$3:$E$53,5,FALSE())),0,VLOOKUP($F6688,集計!$A$3:$E$53,5,FALSE()))</f>
        <v>0.419</v>
      </c>
      <c r="K6688" s="65"/>
      <c r="L6688" s="34"/>
      <c r="M6688" s="54"/>
      <c r="N6688" s="54"/>
    </row>
    <row r="6689" customFormat="false" ht="13.5" hidden="false" customHeight="false" outlineLevel="0" collapsed="false">
      <c r="A6689" s="55" t="n">
        <v>6687</v>
      </c>
      <c r="B6689" s="56" t="n">
        <v>14</v>
      </c>
      <c r="C6689" s="57" t="n">
        <v>4</v>
      </c>
      <c r="D6689" s="58" t="n">
        <v>29</v>
      </c>
      <c r="E6689" s="59" t="n">
        <f aca="false">IF(OR(B6689=0,C6689=0,D6689=0),0,WEEKDAY(DATE(B6689+2000,C6689,D6689)))</f>
        <v>3</v>
      </c>
      <c r="F6689" s="60" t="n">
        <v>42</v>
      </c>
      <c r="G6689" s="61" t="str">
        <f aca="false">IF(ISERROR(VLOOKUP($F6689,集計!$A$3:$E$53,2,FALSE())),0,VLOOKUP($F6689,集計!$A$3:$E$53,2,FALSE()))</f>
        <v>商品名称　№42</v>
      </c>
      <c r="H6689" s="62" t="n">
        <v>60737</v>
      </c>
      <c r="I6689" s="63" t="n">
        <f aca="false">IF(ISERROR(IF(H6689=0,0,H6689*J6689+K6689)),0,IF(H6689=0,0,H6689*J6689+K6689))</f>
        <v>607.37</v>
      </c>
      <c r="J6689" s="64" t="n">
        <f aca="false">IF(ISERROR(VLOOKUP($F6689,集計!$A$3:$E$53,5,FALSE())),0,VLOOKUP($F6689,集計!$A$3:$E$53,5,FALSE()))</f>
        <v>0.01</v>
      </c>
      <c r="K6689" s="65"/>
      <c r="L6689" s="34"/>
      <c r="M6689" s="54"/>
      <c r="N6689" s="54"/>
    </row>
    <row r="6690" customFormat="false" ht="13.5" hidden="false" customHeight="false" outlineLevel="0" collapsed="false">
      <c r="A6690" s="55" t="n">
        <v>6688</v>
      </c>
      <c r="B6690" s="56" t="n">
        <v>14</v>
      </c>
      <c r="C6690" s="57" t="n">
        <v>4</v>
      </c>
      <c r="D6690" s="58" t="n">
        <v>29</v>
      </c>
      <c r="E6690" s="59" t="n">
        <f aca="false">IF(OR(B6690=0,C6690=0,D6690=0),0,WEEKDAY(DATE(B6690+2000,C6690,D6690)))</f>
        <v>3</v>
      </c>
      <c r="F6690" s="60" t="n">
        <v>39</v>
      </c>
      <c r="G6690" s="61" t="str">
        <f aca="false">IF(ISERROR(VLOOKUP($F6690,集計!$A$3:$E$53,2,FALSE())),0,VLOOKUP($F6690,集計!$A$3:$E$53,2,FALSE()))</f>
        <v>商品名称　№39</v>
      </c>
      <c r="H6690" s="62" t="n">
        <v>55702</v>
      </c>
      <c r="I6690" s="63" t="n">
        <f aca="false">IF(ISERROR(IF(H6690=0,0,H6690*J6690+K6690)),0,IF(H6690=0,0,H6690*J6690+K6690))</f>
        <v>5347.392</v>
      </c>
      <c r="J6690" s="64" t="n">
        <f aca="false">IF(ISERROR(VLOOKUP($F6690,集計!$A$3:$E$53,5,FALSE())),0,VLOOKUP($F6690,集計!$A$3:$E$53,5,FALSE()))</f>
        <v>0.096</v>
      </c>
      <c r="K6690" s="65"/>
      <c r="L6690" s="34"/>
      <c r="M6690" s="54"/>
      <c r="N6690" s="54"/>
    </row>
    <row r="6691" customFormat="false" ht="13.5" hidden="false" customHeight="false" outlineLevel="0" collapsed="false">
      <c r="A6691" s="55" t="n">
        <v>6689</v>
      </c>
      <c r="B6691" s="56" t="n">
        <v>14</v>
      </c>
      <c r="C6691" s="57" t="n">
        <v>4</v>
      </c>
      <c r="D6691" s="58" t="n">
        <v>30</v>
      </c>
      <c r="E6691" s="59" t="n">
        <f aca="false">IF(OR(B6691=0,C6691=0,D6691=0),0,WEEKDAY(DATE(B6691+2000,C6691,D6691)))</f>
        <v>4</v>
      </c>
      <c r="F6691" s="60" t="n">
        <v>23</v>
      </c>
      <c r="G6691" s="61" t="str">
        <f aca="false">IF(ISERROR(VLOOKUP($F6691,集計!$A$3:$E$53,2,FALSE())),0,VLOOKUP($F6691,集計!$A$3:$E$53,2,FALSE()))</f>
        <v>商品名称　№23</v>
      </c>
      <c r="H6691" s="62" t="n">
        <v>109797</v>
      </c>
      <c r="I6691" s="63" t="n">
        <f aca="false">IF(ISERROR(IF(H6691=0,0,H6691*J6691+K6691)),0,IF(H6691=0,0,H6691*J6691+K6691))</f>
        <v>22069.197</v>
      </c>
      <c r="J6691" s="64" t="n">
        <f aca="false">IF(ISERROR(VLOOKUP($F6691,集計!$A$3:$E$53,5,FALSE())),0,VLOOKUP($F6691,集計!$A$3:$E$53,5,FALSE()))</f>
        <v>0.201</v>
      </c>
      <c r="K6691" s="65"/>
      <c r="L6691" s="34"/>
      <c r="M6691" s="54"/>
      <c r="N6691" s="54"/>
    </row>
    <row r="6692" customFormat="false" ht="13.5" hidden="false" customHeight="false" outlineLevel="0" collapsed="false">
      <c r="A6692" s="55" t="n">
        <v>6690</v>
      </c>
      <c r="B6692" s="56" t="n">
        <v>14</v>
      </c>
      <c r="C6692" s="57" t="n">
        <v>4</v>
      </c>
      <c r="D6692" s="58" t="n">
        <v>30</v>
      </c>
      <c r="E6692" s="59" t="n">
        <f aca="false">IF(OR(B6692=0,C6692=0,D6692=0),0,WEEKDAY(DATE(B6692+2000,C6692,D6692)))</f>
        <v>4</v>
      </c>
      <c r="F6692" s="60" t="n">
        <v>15</v>
      </c>
      <c r="G6692" s="61" t="str">
        <f aca="false">IF(ISERROR(VLOOKUP($F6692,集計!$A$3:$E$53,2,FALSE())),0,VLOOKUP($F6692,集計!$A$3:$E$53,2,FALSE()))</f>
        <v>商品名称　№15</v>
      </c>
      <c r="H6692" s="62" t="n">
        <v>63090</v>
      </c>
      <c r="I6692" s="63" t="n">
        <f aca="false">IF(ISERROR(IF(H6692=0,0,H6692*J6692+K6692)),0,IF(H6692=0,0,H6692*J6692+K6692))</f>
        <v>23280.21</v>
      </c>
      <c r="J6692" s="64" t="n">
        <f aca="false">IF(ISERROR(VLOOKUP($F6692,集計!$A$3:$E$53,5,FALSE())),0,VLOOKUP($F6692,集計!$A$3:$E$53,5,FALSE()))</f>
        <v>0.369</v>
      </c>
      <c r="K6692" s="65"/>
      <c r="L6692" s="34"/>
      <c r="M6692" s="54"/>
      <c r="N6692" s="54"/>
    </row>
    <row r="6693" customFormat="false" ht="13.5" hidden="false" customHeight="false" outlineLevel="0" collapsed="false">
      <c r="A6693" s="55" t="n">
        <v>6691</v>
      </c>
      <c r="B6693" s="56" t="n">
        <v>14</v>
      </c>
      <c r="C6693" s="57" t="n">
        <v>4</v>
      </c>
      <c r="D6693" s="58" t="n">
        <v>30</v>
      </c>
      <c r="E6693" s="59" t="n">
        <f aca="false">IF(OR(B6693=0,C6693=0,D6693=0),0,WEEKDAY(DATE(B6693+2000,C6693,D6693)))</f>
        <v>4</v>
      </c>
      <c r="F6693" s="60" t="n">
        <v>44</v>
      </c>
      <c r="G6693" s="61" t="str">
        <f aca="false">IF(ISERROR(VLOOKUP($F6693,集計!$A$3:$E$53,2,FALSE())),0,VLOOKUP($F6693,集計!$A$3:$E$53,2,FALSE()))</f>
        <v>商品名称　№44</v>
      </c>
      <c r="H6693" s="62" t="n">
        <v>147533</v>
      </c>
      <c r="I6693" s="63" t="n">
        <f aca="false">IF(ISERROR(IF(H6693=0,0,H6693*J6693+K6693)),0,IF(H6693=0,0,H6693*J6693+K6693))</f>
        <v>63586.723</v>
      </c>
      <c r="J6693" s="64" t="n">
        <f aca="false">IF(ISERROR(VLOOKUP($F6693,集計!$A$3:$E$53,5,FALSE())),0,VLOOKUP($F6693,集計!$A$3:$E$53,5,FALSE()))</f>
        <v>0.431</v>
      </c>
      <c r="K6693" s="65"/>
      <c r="L6693" s="34"/>
      <c r="M6693" s="54"/>
      <c r="N6693" s="54"/>
    </row>
    <row r="6694" customFormat="false" ht="13.5" hidden="false" customHeight="false" outlineLevel="0" collapsed="false">
      <c r="A6694" s="55" t="n">
        <v>6692</v>
      </c>
      <c r="B6694" s="56" t="n">
        <v>14</v>
      </c>
      <c r="C6694" s="57" t="n">
        <v>5</v>
      </c>
      <c r="D6694" s="58" t="n">
        <v>1</v>
      </c>
      <c r="E6694" s="59" t="n">
        <f aca="false">IF(OR(B6694=0,C6694=0,D6694=0),0,WEEKDAY(DATE(B6694+2000,C6694,D6694)))</f>
        <v>5</v>
      </c>
      <c r="F6694" s="60" t="n">
        <v>18</v>
      </c>
      <c r="G6694" s="61" t="str">
        <f aca="false">IF(ISERROR(VLOOKUP($F6694,集計!$A$3:$E$53,2,FALSE())),0,VLOOKUP($F6694,集計!$A$3:$E$53,2,FALSE()))</f>
        <v>商品名称　№18</v>
      </c>
      <c r="H6694" s="62" t="n">
        <v>148810</v>
      </c>
      <c r="I6694" s="63" t="n">
        <f aca="false">IF(ISERROR(IF(H6694=0,0,H6694*J6694+K6694)),0,IF(H6694=0,0,H6694*J6694+K6694))</f>
        <v>72619.28</v>
      </c>
      <c r="J6694" s="64" t="n">
        <f aca="false">IF(ISERROR(VLOOKUP($F6694,集計!$A$3:$E$53,5,FALSE())),0,VLOOKUP($F6694,集計!$A$3:$E$53,5,FALSE()))</f>
        <v>0.488</v>
      </c>
      <c r="K6694" s="65"/>
      <c r="L6694" s="34"/>
      <c r="M6694" s="54"/>
      <c r="N6694" s="54"/>
    </row>
    <row r="6695" customFormat="false" ht="13.5" hidden="false" customHeight="false" outlineLevel="0" collapsed="false">
      <c r="A6695" s="55" t="n">
        <v>6693</v>
      </c>
      <c r="B6695" s="56" t="n">
        <v>14</v>
      </c>
      <c r="C6695" s="57" t="n">
        <v>5</v>
      </c>
      <c r="D6695" s="58" t="n">
        <v>1</v>
      </c>
      <c r="E6695" s="59" t="n">
        <f aca="false">IF(OR(B6695=0,C6695=0,D6695=0),0,WEEKDAY(DATE(B6695+2000,C6695,D6695)))</f>
        <v>5</v>
      </c>
      <c r="F6695" s="60" t="n">
        <v>16</v>
      </c>
      <c r="G6695" s="61" t="str">
        <f aca="false">IF(ISERROR(VLOOKUP($F6695,集計!$A$3:$E$53,2,FALSE())),0,VLOOKUP($F6695,集計!$A$3:$E$53,2,FALSE()))</f>
        <v>商品名称　№16</v>
      </c>
      <c r="H6695" s="62" t="n">
        <v>110954</v>
      </c>
      <c r="I6695" s="63" t="n">
        <f aca="false">IF(ISERROR(IF(H6695=0,0,H6695*J6695+K6695)),0,IF(H6695=0,0,H6695*J6695+K6695))</f>
        <v>4105.298</v>
      </c>
      <c r="J6695" s="64" t="n">
        <f aca="false">IF(ISERROR(VLOOKUP($F6695,集計!$A$3:$E$53,5,FALSE())),0,VLOOKUP($F6695,集計!$A$3:$E$53,5,FALSE()))</f>
        <v>0.037</v>
      </c>
      <c r="K6695" s="65"/>
      <c r="L6695" s="34"/>
      <c r="M6695" s="54"/>
      <c r="N6695" s="54"/>
    </row>
    <row r="6696" customFormat="false" ht="13.5" hidden="false" customHeight="false" outlineLevel="0" collapsed="false">
      <c r="A6696" s="55" t="n">
        <v>6694</v>
      </c>
      <c r="B6696" s="56" t="n">
        <v>14</v>
      </c>
      <c r="C6696" s="57" t="n">
        <v>5</v>
      </c>
      <c r="D6696" s="58" t="n">
        <v>1</v>
      </c>
      <c r="E6696" s="59" t="n">
        <f aca="false">IF(OR(B6696=0,C6696=0,D6696=0),0,WEEKDAY(DATE(B6696+2000,C6696,D6696)))</f>
        <v>5</v>
      </c>
      <c r="F6696" s="60" t="n">
        <v>21</v>
      </c>
      <c r="G6696" s="61" t="str">
        <f aca="false">IF(ISERROR(VLOOKUP($F6696,集計!$A$3:$E$53,2,FALSE())),0,VLOOKUP($F6696,集計!$A$3:$E$53,2,FALSE()))</f>
        <v>商品名称　№21</v>
      </c>
      <c r="H6696" s="62" t="n">
        <v>100320</v>
      </c>
      <c r="I6696" s="63" t="n">
        <f aca="false">IF(ISERROR(IF(H6696=0,0,H6696*J6696+K6696)),0,IF(H6696=0,0,H6696*J6696+K6696))</f>
        <v>39927.36</v>
      </c>
      <c r="J6696" s="64" t="n">
        <f aca="false">IF(ISERROR(VLOOKUP($F6696,集計!$A$3:$E$53,5,FALSE())),0,VLOOKUP($F6696,集計!$A$3:$E$53,5,FALSE()))</f>
        <v>0.398</v>
      </c>
      <c r="K6696" s="65"/>
      <c r="L6696" s="34"/>
      <c r="M6696" s="54"/>
      <c r="N6696" s="54"/>
    </row>
    <row r="6697" customFormat="false" ht="13.5" hidden="false" customHeight="false" outlineLevel="0" collapsed="false">
      <c r="A6697" s="55" t="n">
        <v>6695</v>
      </c>
      <c r="B6697" s="56" t="n">
        <v>14</v>
      </c>
      <c r="C6697" s="57" t="n">
        <v>5</v>
      </c>
      <c r="D6697" s="58" t="n">
        <v>1</v>
      </c>
      <c r="E6697" s="59" t="n">
        <f aca="false">IF(OR(B6697=0,C6697=0,D6697=0),0,WEEKDAY(DATE(B6697+2000,C6697,D6697)))</f>
        <v>5</v>
      </c>
      <c r="F6697" s="60" t="n">
        <v>28</v>
      </c>
      <c r="G6697" s="61" t="str">
        <f aca="false">IF(ISERROR(VLOOKUP($F6697,集計!$A$3:$E$53,2,FALSE())),0,VLOOKUP($F6697,集計!$A$3:$E$53,2,FALSE()))</f>
        <v>商品名称　№28</v>
      </c>
      <c r="H6697" s="62" t="n">
        <v>58903</v>
      </c>
      <c r="I6697" s="63" t="n">
        <f aca="false">IF(ISERROR(IF(H6697=0,0,H6697*J6697+K6697)),0,IF(H6697=0,0,H6697*J6697+K6697))</f>
        <v>1178.06</v>
      </c>
      <c r="J6697" s="64" t="n">
        <f aca="false">IF(ISERROR(VLOOKUP($F6697,集計!$A$3:$E$53,5,FALSE())),0,VLOOKUP($F6697,集計!$A$3:$E$53,5,FALSE()))</f>
        <v>0.02</v>
      </c>
      <c r="K6697" s="65"/>
      <c r="L6697" s="34"/>
      <c r="M6697" s="54"/>
      <c r="N6697" s="54"/>
    </row>
    <row r="6698" customFormat="false" ht="13.5" hidden="false" customHeight="false" outlineLevel="0" collapsed="false">
      <c r="A6698" s="55" t="n">
        <v>6696</v>
      </c>
      <c r="B6698" s="56" t="n">
        <v>14</v>
      </c>
      <c r="C6698" s="57" t="n">
        <v>5</v>
      </c>
      <c r="D6698" s="58" t="n">
        <v>1</v>
      </c>
      <c r="E6698" s="59" t="n">
        <f aca="false">IF(OR(B6698=0,C6698=0,D6698=0),0,WEEKDAY(DATE(B6698+2000,C6698,D6698)))</f>
        <v>5</v>
      </c>
      <c r="F6698" s="60" t="n">
        <v>23</v>
      </c>
      <c r="G6698" s="61" t="str">
        <f aca="false">IF(ISERROR(VLOOKUP($F6698,集計!$A$3:$E$53,2,FALSE())),0,VLOOKUP($F6698,集計!$A$3:$E$53,2,FALSE()))</f>
        <v>商品名称　№23</v>
      </c>
      <c r="H6698" s="62" t="n">
        <v>137017</v>
      </c>
      <c r="I6698" s="63" t="n">
        <f aca="false">IF(ISERROR(IF(H6698=0,0,H6698*J6698+K6698)),0,IF(H6698=0,0,H6698*J6698+K6698))</f>
        <v>27540.417</v>
      </c>
      <c r="J6698" s="64" t="n">
        <f aca="false">IF(ISERROR(VLOOKUP($F6698,集計!$A$3:$E$53,5,FALSE())),0,VLOOKUP($F6698,集計!$A$3:$E$53,5,FALSE()))</f>
        <v>0.201</v>
      </c>
      <c r="K6698" s="65"/>
      <c r="L6698" s="34"/>
      <c r="M6698" s="54"/>
      <c r="N6698" s="54"/>
    </row>
    <row r="6699" customFormat="false" ht="13.5" hidden="false" customHeight="false" outlineLevel="0" collapsed="false">
      <c r="A6699" s="55" t="n">
        <v>6697</v>
      </c>
      <c r="B6699" s="56" t="n">
        <v>14</v>
      </c>
      <c r="C6699" s="57" t="n">
        <v>5</v>
      </c>
      <c r="D6699" s="58" t="n">
        <v>2</v>
      </c>
      <c r="E6699" s="59" t="n">
        <f aca="false">IF(OR(B6699=0,C6699=0,D6699=0),0,WEEKDAY(DATE(B6699+2000,C6699,D6699)))</f>
        <v>6</v>
      </c>
      <c r="F6699" s="60" t="n">
        <v>33</v>
      </c>
      <c r="G6699" s="61" t="str">
        <f aca="false">IF(ISERROR(VLOOKUP($F6699,集計!$A$3:$E$53,2,FALSE())),0,VLOOKUP($F6699,集計!$A$3:$E$53,2,FALSE()))</f>
        <v>商品名称　№33</v>
      </c>
      <c r="H6699" s="62" t="n">
        <v>115410</v>
      </c>
      <c r="I6699" s="63" t="n">
        <f aca="false">IF(ISERROR(IF(H6699=0,0,H6699*J6699+K6699)),0,IF(H6699=0,0,H6699*J6699+K6699))</f>
        <v>47664.33</v>
      </c>
      <c r="J6699" s="64" t="n">
        <f aca="false">IF(ISERROR(VLOOKUP($F6699,集計!$A$3:$E$53,5,FALSE())),0,VLOOKUP($F6699,集計!$A$3:$E$53,5,FALSE()))</f>
        <v>0.413</v>
      </c>
      <c r="K6699" s="65"/>
      <c r="L6699" s="34"/>
      <c r="M6699" s="54"/>
      <c r="N6699" s="54"/>
    </row>
    <row r="6700" customFormat="false" ht="13.5" hidden="false" customHeight="false" outlineLevel="0" collapsed="false">
      <c r="A6700" s="55" t="n">
        <v>6698</v>
      </c>
      <c r="B6700" s="56" t="n">
        <v>14</v>
      </c>
      <c r="C6700" s="57" t="n">
        <v>5</v>
      </c>
      <c r="D6700" s="58" t="n">
        <v>2</v>
      </c>
      <c r="E6700" s="59" t="n">
        <f aca="false">IF(OR(B6700=0,C6700=0,D6700=0),0,WEEKDAY(DATE(B6700+2000,C6700,D6700)))</f>
        <v>6</v>
      </c>
      <c r="F6700" s="60" t="n">
        <v>22</v>
      </c>
      <c r="G6700" s="61" t="str">
        <f aca="false">IF(ISERROR(VLOOKUP($F6700,集計!$A$3:$E$53,2,FALSE())),0,VLOOKUP($F6700,集計!$A$3:$E$53,2,FALSE()))</f>
        <v>商品名称　№22</v>
      </c>
      <c r="H6700" s="62" t="n">
        <v>179900</v>
      </c>
      <c r="I6700" s="63" t="n">
        <f aca="false">IF(ISERROR(IF(H6700=0,0,H6700*J6700+K6700)),0,IF(H6700=0,0,H6700*J6700+K6700))</f>
        <v>78076.6</v>
      </c>
      <c r="J6700" s="64" t="n">
        <f aca="false">IF(ISERROR(VLOOKUP($F6700,集計!$A$3:$E$53,5,FALSE())),0,VLOOKUP($F6700,集計!$A$3:$E$53,5,FALSE()))</f>
        <v>0.434</v>
      </c>
      <c r="K6700" s="65"/>
      <c r="L6700" s="34"/>
      <c r="M6700" s="54"/>
      <c r="N6700" s="54"/>
    </row>
    <row r="6701" customFormat="false" ht="13.5" hidden="false" customHeight="false" outlineLevel="0" collapsed="false">
      <c r="A6701" s="55" t="n">
        <v>6699</v>
      </c>
      <c r="B6701" s="56" t="n">
        <v>14</v>
      </c>
      <c r="C6701" s="57" t="n">
        <v>5</v>
      </c>
      <c r="D6701" s="58" t="n">
        <v>2</v>
      </c>
      <c r="E6701" s="59" t="n">
        <f aca="false">IF(OR(B6701=0,C6701=0,D6701=0),0,WEEKDAY(DATE(B6701+2000,C6701,D6701)))</f>
        <v>6</v>
      </c>
      <c r="F6701" s="60" t="n">
        <v>45</v>
      </c>
      <c r="G6701" s="61" t="str">
        <f aca="false">IF(ISERROR(VLOOKUP($F6701,集計!$A$3:$E$53,2,FALSE())),0,VLOOKUP($F6701,集計!$A$3:$E$53,2,FALSE()))</f>
        <v>商品名称　№45</v>
      </c>
      <c r="H6701" s="62" t="n">
        <v>179033</v>
      </c>
      <c r="I6701" s="63" t="n">
        <f aca="false">IF(ISERROR(IF(H6701=0,0,H6701*J6701+K6701)),0,IF(H6701=0,0,H6701*J6701+K6701))</f>
        <v>83787.444</v>
      </c>
      <c r="J6701" s="64" t="n">
        <f aca="false">IF(ISERROR(VLOOKUP($F6701,集計!$A$3:$E$53,5,FALSE())),0,VLOOKUP($F6701,集計!$A$3:$E$53,5,FALSE()))</f>
        <v>0.468</v>
      </c>
      <c r="K6701" s="65"/>
      <c r="L6701" s="34"/>
      <c r="M6701" s="54"/>
      <c r="N6701" s="54"/>
    </row>
    <row r="6702" customFormat="false" ht="13.5" hidden="false" customHeight="false" outlineLevel="0" collapsed="false">
      <c r="A6702" s="55" t="n">
        <v>6700</v>
      </c>
      <c r="B6702" s="56" t="n">
        <v>14</v>
      </c>
      <c r="C6702" s="57" t="n">
        <v>5</v>
      </c>
      <c r="D6702" s="58" t="n">
        <v>2</v>
      </c>
      <c r="E6702" s="59" t="n">
        <f aca="false">IF(OR(B6702=0,C6702=0,D6702=0),0,WEEKDAY(DATE(B6702+2000,C6702,D6702)))</f>
        <v>6</v>
      </c>
      <c r="F6702" s="60" t="n">
        <v>28</v>
      </c>
      <c r="G6702" s="61" t="str">
        <f aca="false">IF(ISERROR(VLOOKUP($F6702,集計!$A$3:$E$53,2,FALSE())),0,VLOOKUP($F6702,集計!$A$3:$E$53,2,FALSE()))</f>
        <v>商品名称　№28</v>
      </c>
      <c r="H6702" s="62" t="n">
        <v>132380</v>
      </c>
      <c r="I6702" s="63" t="n">
        <f aca="false">IF(ISERROR(IF(H6702=0,0,H6702*J6702+K6702)),0,IF(H6702=0,0,H6702*J6702+K6702))</f>
        <v>2647.6</v>
      </c>
      <c r="J6702" s="64" t="n">
        <f aca="false">IF(ISERROR(VLOOKUP($F6702,集計!$A$3:$E$53,5,FALSE())),0,VLOOKUP($F6702,集計!$A$3:$E$53,5,FALSE()))</f>
        <v>0.02</v>
      </c>
      <c r="K6702" s="65"/>
      <c r="L6702" s="34"/>
      <c r="M6702" s="54"/>
      <c r="N6702" s="54"/>
    </row>
    <row r="6703" customFormat="false" ht="13.5" hidden="false" customHeight="false" outlineLevel="0" collapsed="false">
      <c r="A6703" s="55" t="n">
        <v>6701</v>
      </c>
      <c r="B6703" s="56" t="n">
        <v>14</v>
      </c>
      <c r="C6703" s="57" t="n">
        <v>5</v>
      </c>
      <c r="D6703" s="58" t="n">
        <v>2</v>
      </c>
      <c r="E6703" s="59" t="n">
        <f aca="false">IF(OR(B6703=0,C6703=0,D6703=0),0,WEEKDAY(DATE(B6703+2000,C6703,D6703)))</f>
        <v>6</v>
      </c>
      <c r="F6703" s="60" t="n">
        <v>23</v>
      </c>
      <c r="G6703" s="61" t="str">
        <f aca="false">IF(ISERROR(VLOOKUP($F6703,集計!$A$3:$E$53,2,FALSE())),0,VLOOKUP($F6703,集計!$A$3:$E$53,2,FALSE()))</f>
        <v>商品名称　№23</v>
      </c>
      <c r="H6703" s="62" t="n">
        <v>112721</v>
      </c>
      <c r="I6703" s="63" t="n">
        <f aca="false">IF(ISERROR(IF(H6703=0,0,H6703*J6703+K6703)),0,IF(H6703=0,0,H6703*J6703+K6703))</f>
        <v>22656.921</v>
      </c>
      <c r="J6703" s="64" t="n">
        <f aca="false">IF(ISERROR(VLOOKUP($F6703,集計!$A$3:$E$53,5,FALSE())),0,VLOOKUP($F6703,集計!$A$3:$E$53,5,FALSE()))</f>
        <v>0.201</v>
      </c>
      <c r="K6703" s="65"/>
      <c r="L6703" s="34"/>
      <c r="M6703" s="54"/>
      <c r="N6703" s="54"/>
    </row>
    <row r="6704" customFormat="false" ht="13.5" hidden="false" customHeight="false" outlineLevel="0" collapsed="false">
      <c r="A6704" s="55" t="n">
        <v>6702</v>
      </c>
      <c r="B6704" s="56" t="n">
        <v>14</v>
      </c>
      <c r="C6704" s="57" t="n">
        <v>5</v>
      </c>
      <c r="D6704" s="58" t="n">
        <v>2</v>
      </c>
      <c r="E6704" s="59" t="n">
        <f aca="false">IF(OR(B6704=0,C6704=0,D6704=0),0,WEEKDAY(DATE(B6704+2000,C6704,D6704)))</f>
        <v>6</v>
      </c>
      <c r="F6704" s="60" t="n">
        <v>15</v>
      </c>
      <c r="G6704" s="61" t="str">
        <f aca="false">IF(ISERROR(VLOOKUP($F6704,集計!$A$3:$E$53,2,FALSE())),0,VLOOKUP($F6704,集計!$A$3:$E$53,2,FALSE()))</f>
        <v>商品名称　№15</v>
      </c>
      <c r="H6704" s="62" t="n">
        <v>98870</v>
      </c>
      <c r="I6704" s="63" t="n">
        <f aca="false">IF(ISERROR(IF(H6704=0,0,H6704*J6704+K6704)),0,IF(H6704=0,0,H6704*J6704+K6704))</f>
        <v>36483.03</v>
      </c>
      <c r="J6704" s="64" t="n">
        <f aca="false">IF(ISERROR(VLOOKUP($F6704,集計!$A$3:$E$53,5,FALSE())),0,VLOOKUP($F6704,集計!$A$3:$E$53,5,FALSE()))</f>
        <v>0.369</v>
      </c>
      <c r="K6704" s="65"/>
      <c r="L6704" s="34"/>
      <c r="M6704" s="54"/>
      <c r="N6704" s="54"/>
    </row>
    <row r="6705" customFormat="false" ht="13.5" hidden="false" customHeight="false" outlineLevel="0" collapsed="false">
      <c r="A6705" s="55" t="n">
        <v>6703</v>
      </c>
      <c r="B6705" s="56" t="n">
        <v>14</v>
      </c>
      <c r="C6705" s="57" t="n">
        <v>5</v>
      </c>
      <c r="D6705" s="58" t="n">
        <v>3</v>
      </c>
      <c r="E6705" s="59" t="n">
        <f aca="false">IF(OR(B6705=0,C6705=0,D6705=0),0,WEEKDAY(DATE(B6705+2000,C6705,D6705)))</f>
        <v>7</v>
      </c>
      <c r="F6705" s="60" t="n">
        <v>43</v>
      </c>
      <c r="G6705" s="61" t="str">
        <f aca="false">IF(ISERROR(VLOOKUP($F6705,集計!$A$3:$E$53,2,FALSE())),0,VLOOKUP($F6705,集計!$A$3:$E$53,2,FALSE()))</f>
        <v>商品名称　№43</v>
      </c>
      <c r="H6705" s="62" t="n">
        <v>51501</v>
      </c>
      <c r="I6705" s="63" t="n">
        <f aca="false">IF(ISERROR(IF(H6705=0,0,H6705*J6705+K6705)),0,IF(H6705=0,0,H6705*J6705+K6705))</f>
        <v>11948.232</v>
      </c>
      <c r="J6705" s="64" t="n">
        <f aca="false">IF(ISERROR(VLOOKUP($F6705,集計!$A$3:$E$53,5,FALSE())),0,VLOOKUP($F6705,集計!$A$3:$E$53,5,FALSE()))</f>
        <v>0.232</v>
      </c>
      <c r="K6705" s="65"/>
      <c r="L6705" s="34"/>
      <c r="M6705" s="54"/>
      <c r="N6705" s="54"/>
    </row>
    <row r="6706" customFormat="false" ht="13.5" hidden="false" customHeight="false" outlineLevel="0" collapsed="false">
      <c r="A6706" s="55" t="n">
        <v>6704</v>
      </c>
      <c r="B6706" s="56" t="n">
        <v>14</v>
      </c>
      <c r="C6706" s="57" t="n">
        <v>5</v>
      </c>
      <c r="D6706" s="58" t="n">
        <v>3</v>
      </c>
      <c r="E6706" s="59" t="n">
        <f aca="false">IF(OR(B6706=0,C6706=0,D6706=0),0,WEEKDAY(DATE(B6706+2000,C6706,D6706)))</f>
        <v>7</v>
      </c>
      <c r="F6706" s="60" t="n">
        <v>10</v>
      </c>
      <c r="G6706" s="61" t="str">
        <f aca="false">IF(ISERROR(VLOOKUP($F6706,集計!$A$3:$E$53,2,FALSE())),0,VLOOKUP($F6706,集計!$A$3:$E$53,2,FALSE()))</f>
        <v>商品名称　№10</v>
      </c>
      <c r="H6706" s="62" t="n">
        <v>100127</v>
      </c>
      <c r="I6706" s="63" t="n">
        <f aca="false">IF(ISERROR(IF(H6706=0,0,H6706*J6706+K6706)),0,IF(H6706=0,0,H6706*J6706+K6706))</f>
        <v>21527.305</v>
      </c>
      <c r="J6706" s="64" t="n">
        <f aca="false">IF(ISERROR(VLOOKUP($F6706,集計!$A$3:$E$53,5,FALSE())),0,VLOOKUP($F6706,集計!$A$3:$E$53,5,FALSE()))</f>
        <v>0.215</v>
      </c>
      <c r="K6706" s="65"/>
      <c r="L6706" s="34"/>
      <c r="M6706" s="54"/>
      <c r="N6706" s="54"/>
    </row>
    <row r="6707" customFormat="false" ht="13.5" hidden="false" customHeight="false" outlineLevel="0" collapsed="false">
      <c r="A6707" s="55" t="n">
        <v>6705</v>
      </c>
      <c r="B6707" s="56" t="n">
        <v>14</v>
      </c>
      <c r="C6707" s="57" t="n">
        <v>5</v>
      </c>
      <c r="D6707" s="58" t="n">
        <v>3</v>
      </c>
      <c r="E6707" s="59" t="n">
        <f aca="false">IF(OR(B6707=0,C6707=0,D6707=0),0,WEEKDAY(DATE(B6707+2000,C6707,D6707)))</f>
        <v>7</v>
      </c>
      <c r="F6707" s="60" t="n">
        <v>32</v>
      </c>
      <c r="G6707" s="61" t="str">
        <f aca="false">IF(ISERROR(VLOOKUP($F6707,集計!$A$3:$E$53,2,FALSE())),0,VLOOKUP($F6707,集計!$A$3:$E$53,2,FALSE()))</f>
        <v>商品名称　№32</v>
      </c>
      <c r="H6707" s="62" t="n">
        <v>97616</v>
      </c>
      <c r="I6707" s="63" t="n">
        <f aca="false">IF(ISERROR(IF(H6707=0,0,H6707*J6707+K6707)),0,IF(H6707=0,0,H6707*J6707+K6707))</f>
        <v>48124.688</v>
      </c>
      <c r="J6707" s="64" t="n">
        <f aca="false">IF(ISERROR(VLOOKUP($F6707,集計!$A$3:$E$53,5,FALSE())),0,VLOOKUP($F6707,集計!$A$3:$E$53,5,FALSE()))</f>
        <v>0.493</v>
      </c>
      <c r="K6707" s="65"/>
      <c r="L6707" s="34"/>
      <c r="M6707" s="54"/>
      <c r="N6707" s="54"/>
    </row>
    <row r="6708" customFormat="false" ht="13.5" hidden="false" customHeight="false" outlineLevel="0" collapsed="false">
      <c r="A6708" s="55" t="n">
        <v>6706</v>
      </c>
      <c r="B6708" s="56" t="n">
        <v>14</v>
      </c>
      <c r="C6708" s="57" t="n">
        <v>5</v>
      </c>
      <c r="D6708" s="58" t="n">
        <v>3</v>
      </c>
      <c r="E6708" s="59" t="n">
        <f aca="false">IF(OR(B6708=0,C6708=0,D6708=0),0,WEEKDAY(DATE(B6708+2000,C6708,D6708)))</f>
        <v>7</v>
      </c>
      <c r="F6708" s="60" t="n">
        <v>44</v>
      </c>
      <c r="G6708" s="61" t="str">
        <f aca="false">IF(ISERROR(VLOOKUP($F6708,集計!$A$3:$E$53,2,FALSE())),0,VLOOKUP($F6708,集計!$A$3:$E$53,2,FALSE()))</f>
        <v>商品名称　№44</v>
      </c>
      <c r="H6708" s="62" t="n">
        <v>78805</v>
      </c>
      <c r="I6708" s="63" t="n">
        <f aca="false">IF(ISERROR(IF(H6708=0,0,H6708*J6708+K6708)),0,IF(H6708=0,0,H6708*J6708+K6708))</f>
        <v>33964.955</v>
      </c>
      <c r="J6708" s="64" t="n">
        <f aca="false">IF(ISERROR(VLOOKUP($F6708,集計!$A$3:$E$53,5,FALSE())),0,VLOOKUP($F6708,集計!$A$3:$E$53,5,FALSE()))</f>
        <v>0.431</v>
      </c>
      <c r="K6708" s="65"/>
      <c r="L6708" s="34"/>
      <c r="M6708" s="54"/>
      <c r="N6708" s="54"/>
    </row>
    <row r="6709" customFormat="false" ht="13.5" hidden="false" customHeight="false" outlineLevel="0" collapsed="false">
      <c r="A6709" s="55" t="n">
        <v>6707</v>
      </c>
      <c r="B6709" s="56" t="n">
        <v>14</v>
      </c>
      <c r="C6709" s="57" t="n">
        <v>5</v>
      </c>
      <c r="D6709" s="58" t="n">
        <v>4</v>
      </c>
      <c r="E6709" s="59" t="n">
        <f aca="false">IF(OR(B6709=0,C6709=0,D6709=0),0,WEEKDAY(DATE(B6709+2000,C6709,D6709)))</f>
        <v>1</v>
      </c>
      <c r="F6709" s="60" t="n">
        <v>38</v>
      </c>
      <c r="G6709" s="61" t="str">
        <f aca="false">IF(ISERROR(VLOOKUP($F6709,集計!$A$3:$E$53,2,FALSE())),0,VLOOKUP($F6709,集計!$A$3:$E$53,2,FALSE()))</f>
        <v>商品名称　№38</v>
      </c>
      <c r="H6709" s="62" t="n">
        <v>72174</v>
      </c>
      <c r="I6709" s="63" t="n">
        <f aca="false">IF(ISERROR(IF(H6709=0,0,H6709*J6709+K6709)),0,IF(H6709=0,0,H6709*J6709+K6709))</f>
        <v>25188.726</v>
      </c>
      <c r="J6709" s="64" t="n">
        <f aca="false">IF(ISERROR(VLOOKUP($F6709,集計!$A$3:$E$53,5,FALSE())),0,VLOOKUP($F6709,集計!$A$3:$E$53,5,FALSE()))</f>
        <v>0.349</v>
      </c>
      <c r="K6709" s="65"/>
      <c r="L6709" s="34"/>
      <c r="M6709" s="54"/>
      <c r="N6709" s="54"/>
    </row>
    <row r="6710" customFormat="false" ht="13.5" hidden="false" customHeight="false" outlineLevel="0" collapsed="false">
      <c r="A6710" s="55" t="n">
        <v>6708</v>
      </c>
      <c r="B6710" s="56" t="n">
        <v>14</v>
      </c>
      <c r="C6710" s="57" t="n">
        <v>5</v>
      </c>
      <c r="D6710" s="58" t="n">
        <v>4</v>
      </c>
      <c r="E6710" s="59" t="n">
        <f aca="false">IF(OR(B6710=0,C6710=0,D6710=0),0,WEEKDAY(DATE(B6710+2000,C6710,D6710)))</f>
        <v>1</v>
      </c>
      <c r="F6710" s="60" t="n">
        <v>35</v>
      </c>
      <c r="G6710" s="61" t="str">
        <f aca="false">IF(ISERROR(VLOOKUP($F6710,集計!$A$3:$E$53,2,FALSE())),0,VLOOKUP($F6710,集計!$A$3:$E$53,2,FALSE()))</f>
        <v>商品名称　№35</v>
      </c>
      <c r="H6710" s="62" t="n">
        <v>121350</v>
      </c>
      <c r="I6710" s="63" t="n">
        <f aca="false">IF(ISERROR(IF(H6710=0,0,H6710*J6710+K6710)),0,IF(H6710=0,0,H6710*J6710+K6710))</f>
        <v>1092.15</v>
      </c>
      <c r="J6710" s="64" t="n">
        <f aca="false">IF(ISERROR(VLOOKUP($F6710,集計!$A$3:$E$53,5,FALSE())),0,VLOOKUP($F6710,集計!$A$3:$E$53,5,FALSE()))</f>
        <v>0.009</v>
      </c>
      <c r="K6710" s="65"/>
      <c r="L6710" s="34"/>
      <c r="M6710" s="54"/>
      <c r="N6710" s="54"/>
    </row>
    <row r="6711" customFormat="false" ht="13.5" hidden="false" customHeight="false" outlineLevel="0" collapsed="false">
      <c r="A6711" s="55" t="n">
        <v>6709</v>
      </c>
      <c r="B6711" s="56" t="n">
        <v>14</v>
      </c>
      <c r="C6711" s="57" t="n">
        <v>5</v>
      </c>
      <c r="D6711" s="58" t="n">
        <v>4</v>
      </c>
      <c r="E6711" s="59" t="n">
        <f aca="false">IF(OR(B6711=0,C6711=0,D6711=0),0,WEEKDAY(DATE(B6711+2000,C6711,D6711)))</f>
        <v>1</v>
      </c>
      <c r="F6711" s="60" t="n">
        <v>40</v>
      </c>
      <c r="G6711" s="61" t="str">
        <f aca="false">IF(ISERROR(VLOOKUP($F6711,集計!$A$3:$E$53,2,FALSE())),0,VLOOKUP($F6711,集計!$A$3:$E$53,2,FALSE()))</f>
        <v>商品名称　№40</v>
      </c>
      <c r="H6711" s="62" t="n">
        <v>90750</v>
      </c>
      <c r="I6711" s="63" t="n">
        <f aca="false">IF(ISERROR(IF(H6711=0,0,H6711*J6711+K6711)),0,IF(H6711=0,0,H6711*J6711+K6711))</f>
        <v>47825.25</v>
      </c>
      <c r="J6711" s="64" t="n">
        <f aca="false">IF(ISERROR(VLOOKUP($F6711,集計!$A$3:$E$53,5,FALSE())),0,VLOOKUP($F6711,集計!$A$3:$E$53,5,FALSE()))</f>
        <v>0.527</v>
      </c>
      <c r="K6711" s="65"/>
      <c r="L6711" s="34"/>
      <c r="M6711" s="54"/>
      <c r="N6711" s="54"/>
    </row>
    <row r="6712" customFormat="false" ht="13.5" hidden="false" customHeight="false" outlineLevel="0" collapsed="false">
      <c r="A6712" s="55" t="n">
        <v>6710</v>
      </c>
      <c r="B6712" s="56" t="n">
        <v>14</v>
      </c>
      <c r="C6712" s="57" t="n">
        <v>5</v>
      </c>
      <c r="D6712" s="58" t="n">
        <v>4</v>
      </c>
      <c r="E6712" s="59" t="n">
        <f aca="false">IF(OR(B6712=0,C6712=0,D6712=0),0,WEEKDAY(DATE(B6712+2000,C6712,D6712)))</f>
        <v>1</v>
      </c>
      <c r="F6712" s="60" t="n">
        <v>45</v>
      </c>
      <c r="G6712" s="61" t="str">
        <f aca="false">IF(ISERROR(VLOOKUP($F6712,集計!$A$3:$E$53,2,FALSE())),0,VLOOKUP($F6712,集計!$A$3:$E$53,2,FALSE()))</f>
        <v>商品名称　№45</v>
      </c>
      <c r="H6712" s="62" t="n">
        <v>141464</v>
      </c>
      <c r="I6712" s="63" t="n">
        <f aca="false">IF(ISERROR(IF(H6712=0,0,H6712*J6712+K6712)),0,IF(H6712=0,0,H6712*J6712+K6712))</f>
        <v>66205.152</v>
      </c>
      <c r="J6712" s="64" t="n">
        <f aca="false">IF(ISERROR(VLOOKUP($F6712,集計!$A$3:$E$53,5,FALSE())),0,VLOOKUP($F6712,集計!$A$3:$E$53,5,FALSE()))</f>
        <v>0.468</v>
      </c>
      <c r="K6712" s="65"/>
      <c r="L6712" s="34"/>
      <c r="M6712" s="54"/>
      <c r="N6712" s="54"/>
    </row>
    <row r="6713" customFormat="false" ht="13.5" hidden="false" customHeight="false" outlineLevel="0" collapsed="false">
      <c r="A6713" s="55" t="n">
        <v>6711</v>
      </c>
      <c r="B6713" s="56" t="n">
        <v>14</v>
      </c>
      <c r="C6713" s="57" t="n">
        <v>5</v>
      </c>
      <c r="D6713" s="58" t="n">
        <v>4</v>
      </c>
      <c r="E6713" s="59" t="n">
        <f aca="false">IF(OR(B6713=0,C6713=0,D6713=0),0,WEEKDAY(DATE(B6713+2000,C6713,D6713)))</f>
        <v>1</v>
      </c>
      <c r="F6713" s="60" t="n">
        <v>40</v>
      </c>
      <c r="G6713" s="61" t="str">
        <f aca="false">IF(ISERROR(VLOOKUP($F6713,集計!$A$3:$E$53,2,FALSE())),0,VLOOKUP($F6713,集計!$A$3:$E$53,2,FALSE()))</f>
        <v>商品名称　№40</v>
      </c>
      <c r="H6713" s="62" t="n">
        <v>110087</v>
      </c>
      <c r="I6713" s="63" t="n">
        <f aca="false">IF(ISERROR(IF(H6713=0,0,H6713*J6713+K6713)),0,IF(H6713=0,0,H6713*J6713+K6713))</f>
        <v>58015.849</v>
      </c>
      <c r="J6713" s="64" t="n">
        <f aca="false">IF(ISERROR(VLOOKUP($F6713,集計!$A$3:$E$53,5,FALSE())),0,VLOOKUP($F6713,集計!$A$3:$E$53,5,FALSE()))</f>
        <v>0.527</v>
      </c>
      <c r="K6713" s="65"/>
      <c r="L6713" s="34"/>
      <c r="M6713" s="54"/>
      <c r="N6713" s="54"/>
    </row>
    <row r="6714" customFormat="false" ht="13.5" hidden="false" customHeight="false" outlineLevel="0" collapsed="false">
      <c r="A6714" s="55" t="n">
        <v>6712</v>
      </c>
      <c r="B6714" s="56" t="n">
        <v>14</v>
      </c>
      <c r="C6714" s="57" t="n">
        <v>5</v>
      </c>
      <c r="D6714" s="58" t="n">
        <v>4</v>
      </c>
      <c r="E6714" s="59" t="n">
        <f aca="false">IF(OR(B6714=0,C6714=0,D6714=0),0,WEEKDAY(DATE(B6714+2000,C6714,D6714)))</f>
        <v>1</v>
      </c>
      <c r="F6714" s="60" t="n">
        <v>7</v>
      </c>
      <c r="G6714" s="61" t="str">
        <f aca="false">IF(ISERROR(VLOOKUP($F6714,集計!$A$3:$E$53,2,FALSE())),0,VLOOKUP($F6714,集計!$A$3:$E$53,2,FALSE()))</f>
        <v>商品名称　№7</v>
      </c>
      <c r="H6714" s="62" t="n">
        <v>38580</v>
      </c>
      <c r="I6714" s="63" t="n">
        <f aca="false">IF(ISERROR(IF(H6714=0,0,H6714*J6714+K6714)),0,IF(H6714=0,0,H6714*J6714+K6714))</f>
        <v>6520.02</v>
      </c>
      <c r="J6714" s="64" t="n">
        <f aca="false">IF(ISERROR(VLOOKUP($F6714,集計!$A$3:$E$53,5,FALSE())),0,VLOOKUP($F6714,集計!$A$3:$E$53,5,FALSE()))</f>
        <v>0.169</v>
      </c>
      <c r="K6714" s="65"/>
      <c r="L6714" s="34"/>
      <c r="M6714" s="54"/>
      <c r="N6714" s="54"/>
    </row>
    <row r="6715" customFormat="false" ht="13.5" hidden="false" customHeight="false" outlineLevel="0" collapsed="false">
      <c r="A6715" s="55" t="n">
        <v>6713</v>
      </c>
      <c r="B6715" s="56" t="n">
        <v>14</v>
      </c>
      <c r="C6715" s="57" t="n">
        <v>5</v>
      </c>
      <c r="D6715" s="58" t="n">
        <v>4</v>
      </c>
      <c r="E6715" s="59" t="n">
        <f aca="false">IF(OR(B6715=0,C6715=0,D6715=0),0,WEEKDAY(DATE(B6715+2000,C6715,D6715)))</f>
        <v>1</v>
      </c>
      <c r="F6715" s="60" t="n">
        <v>8</v>
      </c>
      <c r="G6715" s="61" t="str">
        <f aca="false">IF(ISERROR(VLOOKUP($F6715,集計!$A$3:$E$53,2,FALSE())),0,VLOOKUP($F6715,集計!$A$3:$E$53,2,FALSE()))</f>
        <v>商品名称　№8</v>
      </c>
      <c r="H6715" s="62" t="n">
        <v>79630</v>
      </c>
      <c r="I6715" s="63" t="n">
        <f aca="false">IF(ISERROR(IF(H6715=0,0,H6715*J6715+K6715)),0,IF(H6715=0,0,H6715*J6715+K6715))</f>
        <v>39655.74</v>
      </c>
      <c r="J6715" s="64" t="n">
        <f aca="false">IF(ISERROR(VLOOKUP($F6715,集計!$A$3:$E$53,5,FALSE())),0,VLOOKUP($F6715,集計!$A$3:$E$53,5,FALSE()))</f>
        <v>0.498</v>
      </c>
      <c r="K6715" s="65"/>
      <c r="L6715" s="34"/>
      <c r="M6715" s="54"/>
      <c r="N6715" s="54"/>
    </row>
    <row r="6716" customFormat="false" ht="13.5" hidden="false" customHeight="false" outlineLevel="0" collapsed="false">
      <c r="A6716" s="55" t="n">
        <v>6714</v>
      </c>
      <c r="B6716" s="56" t="n">
        <v>14</v>
      </c>
      <c r="C6716" s="57" t="n">
        <v>5</v>
      </c>
      <c r="D6716" s="58" t="n">
        <v>4</v>
      </c>
      <c r="E6716" s="59" t="n">
        <f aca="false">IF(OR(B6716=0,C6716=0,D6716=0),0,WEEKDAY(DATE(B6716+2000,C6716,D6716)))</f>
        <v>1</v>
      </c>
      <c r="F6716" s="60" t="n">
        <v>3</v>
      </c>
      <c r="G6716" s="61" t="str">
        <f aca="false">IF(ISERROR(VLOOKUP($F6716,集計!$A$3:$E$53,2,FALSE())),0,VLOOKUP($F6716,集計!$A$3:$E$53,2,FALSE()))</f>
        <v>商品名称　№3</v>
      </c>
      <c r="H6716" s="62" t="n">
        <v>64400</v>
      </c>
      <c r="I6716" s="63" t="n">
        <f aca="false">IF(ISERROR(IF(H6716=0,0,H6716*J6716+K6716)),0,IF(H6716=0,0,H6716*J6716+K6716))</f>
        <v>14168</v>
      </c>
      <c r="J6716" s="64" t="n">
        <f aca="false">IF(ISERROR(VLOOKUP($F6716,集計!$A$3:$E$53,5,FALSE())),0,VLOOKUP($F6716,集計!$A$3:$E$53,5,FALSE()))</f>
        <v>0.22</v>
      </c>
      <c r="K6716" s="65"/>
      <c r="L6716" s="34"/>
      <c r="M6716" s="54"/>
      <c r="N6716" s="54"/>
    </row>
    <row r="6717" customFormat="false" ht="13.5" hidden="false" customHeight="false" outlineLevel="0" collapsed="false">
      <c r="A6717" s="55" t="n">
        <v>6715</v>
      </c>
      <c r="B6717" s="56" t="n">
        <v>14</v>
      </c>
      <c r="C6717" s="57" t="n">
        <v>5</v>
      </c>
      <c r="D6717" s="58" t="n">
        <v>4</v>
      </c>
      <c r="E6717" s="59" t="n">
        <f aca="false">IF(OR(B6717=0,C6717=0,D6717=0),0,WEEKDAY(DATE(B6717+2000,C6717,D6717)))</f>
        <v>1</v>
      </c>
      <c r="F6717" s="60" t="n">
        <v>3</v>
      </c>
      <c r="G6717" s="61" t="str">
        <f aca="false">IF(ISERROR(VLOOKUP($F6717,集計!$A$3:$E$53,2,FALSE())),0,VLOOKUP($F6717,集計!$A$3:$E$53,2,FALSE()))</f>
        <v>商品名称　№3</v>
      </c>
      <c r="H6717" s="62" t="n">
        <v>97116</v>
      </c>
      <c r="I6717" s="63" t="n">
        <f aca="false">IF(ISERROR(IF(H6717=0,0,H6717*J6717+K6717)),0,IF(H6717=0,0,H6717*J6717+K6717))</f>
        <v>21365.52</v>
      </c>
      <c r="J6717" s="64" t="n">
        <f aca="false">IF(ISERROR(VLOOKUP($F6717,集計!$A$3:$E$53,5,FALSE())),0,VLOOKUP($F6717,集計!$A$3:$E$53,5,FALSE()))</f>
        <v>0.22</v>
      </c>
      <c r="K6717" s="65"/>
      <c r="L6717" s="34"/>
      <c r="M6717" s="54"/>
      <c r="N6717" s="54"/>
    </row>
    <row r="6718" customFormat="false" ht="13.5" hidden="false" customHeight="false" outlineLevel="0" collapsed="false">
      <c r="A6718" s="55" t="n">
        <v>6716</v>
      </c>
      <c r="B6718" s="56" t="n">
        <v>14</v>
      </c>
      <c r="C6718" s="57" t="n">
        <v>5</v>
      </c>
      <c r="D6718" s="58" t="n">
        <v>5</v>
      </c>
      <c r="E6718" s="59" t="n">
        <f aca="false">IF(OR(B6718=0,C6718=0,D6718=0),0,WEEKDAY(DATE(B6718+2000,C6718,D6718)))</f>
        <v>2</v>
      </c>
      <c r="F6718" s="60" t="n">
        <v>4</v>
      </c>
      <c r="G6718" s="61" t="str">
        <f aca="false">IF(ISERROR(VLOOKUP($F6718,集計!$A$3:$E$53,2,FALSE())),0,VLOOKUP($F6718,集計!$A$3:$E$53,2,FALSE()))</f>
        <v>商品名称　№4</v>
      </c>
      <c r="H6718" s="62" t="n">
        <v>178400</v>
      </c>
      <c r="I6718" s="63" t="n">
        <f aca="false">IF(ISERROR(IF(H6718=0,0,H6718*J6718+K6718)),0,IF(H6718=0,0,H6718*J6718+K6718))</f>
        <v>11417.6</v>
      </c>
      <c r="J6718" s="64" t="n">
        <f aca="false">IF(ISERROR(VLOOKUP($F6718,集計!$A$3:$E$53,5,FALSE())),0,VLOOKUP($F6718,集計!$A$3:$E$53,5,FALSE()))</f>
        <v>0.064</v>
      </c>
      <c r="K6718" s="65"/>
      <c r="L6718" s="34"/>
      <c r="M6718" s="54"/>
      <c r="N6718" s="54"/>
    </row>
    <row r="6719" customFormat="false" ht="13.5" hidden="false" customHeight="false" outlineLevel="0" collapsed="false">
      <c r="A6719" s="55" t="n">
        <v>6717</v>
      </c>
      <c r="B6719" s="56" t="n">
        <v>14</v>
      </c>
      <c r="C6719" s="57" t="n">
        <v>5</v>
      </c>
      <c r="D6719" s="58" t="n">
        <v>5</v>
      </c>
      <c r="E6719" s="59" t="n">
        <f aca="false">IF(OR(B6719=0,C6719=0,D6719=0),0,WEEKDAY(DATE(B6719+2000,C6719,D6719)))</f>
        <v>2</v>
      </c>
      <c r="F6719" s="60" t="n">
        <v>36</v>
      </c>
      <c r="G6719" s="61" t="str">
        <f aca="false">IF(ISERROR(VLOOKUP($F6719,集計!$A$3:$E$53,2,FALSE())),0,VLOOKUP($F6719,集計!$A$3:$E$53,2,FALSE()))</f>
        <v>商品名称　№36</v>
      </c>
      <c r="H6719" s="62" t="n">
        <v>122924</v>
      </c>
      <c r="I6719" s="63" t="n">
        <f aca="false">IF(ISERROR(IF(H6719=0,0,H6719*J6719+K6719)),0,IF(H6719=0,0,H6719*J6719+K6719))</f>
        <v>20774.156</v>
      </c>
      <c r="J6719" s="64" t="n">
        <f aca="false">IF(ISERROR(VLOOKUP($F6719,集計!$A$3:$E$53,5,FALSE())),0,VLOOKUP($F6719,集計!$A$3:$E$53,5,FALSE()))</f>
        <v>0.169</v>
      </c>
      <c r="K6719" s="65"/>
      <c r="L6719" s="34"/>
      <c r="M6719" s="54"/>
      <c r="N6719" s="54"/>
    </row>
    <row r="6720" customFormat="false" ht="13.5" hidden="false" customHeight="false" outlineLevel="0" collapsed="false">
      <c r="A6720" s="55" t="n">
        <v>6718</v>
      </c>
      <c r="B6720" s="56" t="n">
        <v>14</v>
      </c>
      <c r="C6720" s="57" t="n">
        <v>5</v>
      </c>
      <c r="D6720" s="58" t="n">
        <v>5</v>
      </c>
      <c r="E6720" s="59" t="n">
        <f aca="false">IF(OR(B6720=0,C6720=0,D6720=0),0,WEEKDAY(DATE(B6720+2000,C6720,D6720)))</f>
        <v>2</v>
      </c>
      <c r="F6720" s="60" t="n">
        <v>7</v>
      </c>
      <c r="G6720" s="61" t="str">
        <f aca="false">IF(ISERROR(VLOOKUP($F6720,集計!$A$3:$E$53,2,FALSE())),0,VLOOKUP($F6720,集計!$A$3:$E$53,2,FALSE()))</f>
        <v>商品名称　№7</v>
      </c>
      <c r="H6720" s="62" t="n">
        <v>119710</v>
      </c>
      <c r="I6720" s="63" t="n">
        <f aca="false">IF(ISERROR(IF(H6720=0,0,H6720*J6720+K6720)),0,IF(H6720=0,0,H6720*J6720+K6720))</f>
        <v>20230.99</v>
      </c>
      <c r="J6720" s="64" t="n">
        <f aca="false">IF(ISERROR(VLOOKUP($F6720,集計!$A$3:$E$53,5,FALSE())),0,VLOOKUP($F6720,集計!$A$3:$E$53,5,FALSE()))</f>
        <v>0.169</v>
      </c>
      <c r="K6720" s="65"/>
      <c r="L6720" s="34"/>
      <c r="M6720" s="54"/>
      <c r="N6720" s="54"/>
    </row>
    <row r="6721" customFormat="false" ht="13.5" hidden="false" customHeight="false" outlineLevel="0" collapsed="false">
      <c r="A6721" s="55" t="n">
        <v>6719</v>
      </c>
      <c r="B6721" s="56" t="n">
        <v>14</v>
      </c>
      <c r="C6721" s="57" t="n">
        <v>5</v>
      </c>
      <c r="D6721" s="58" t="n">
        <v>5</v>
      </c>
      <c r="E6721" s="59" t="n">
        <f aca="false">IF(OR(B6721=0,C6721=0,D6721=0),0,WEEKDAY(DATE(B6721+2000,C6721,D6721)))</f>
        <v>2</v>
      </c>
      <c r="F6721" s="60" t="n">
        <v>7</v>
      </c>
      <c r="G6721" s="61" t="str">
        <f aca="false">IF(ISERROR(VLOOKUP($F6721,集計!$A$3:$E$53,2,FALSE())),0,VLOOKUP($F6721,集計!$A$3:$E$53,2,FALSE()))</f>
        <v>商品名称　№7</v>
      </c>
      <c r="H6721" s="62" t="n">
        <v>154080</v>
      </c>
      <c r="I6721" s="63" t="n">
        <f aca="false">IF(ISERROR(IF(H6721=0,0,H6721*J6721+K6721)),0,IF(H6721=0,0,H6721*J6721+K6721))</f>
        <v>26039.52</v>
      </c>
      <c r="J6721" s="64" t="n">
        <f aca="false">IF(ISERROR(VLOOKUP($F6721,集計!$A$3:$E$53,5,FALSE())),0,VLOOKUP($F6721,集計!$A$3:$E$53,5,FALSE()))</f>
        <v>0.169</v>
      </c>
      <c r="K6721" s="65"/>
      <c r="L6721" s="34"/>
      <c r="M6721" s="54"/>
      <c r="N6721" s="54"/>
    </row>
    <row r="6722" customFormat="false" ht="13.5" hidden="false" customHeight="false" outlineLevel="0" collapsed="false">
      <c r="A6722" s="55" t="n">
        <v>6720</v>
      </c>
      <c r="B6722" s="56" t="n">
        <v>14</v>
      </c>
      <c r="C6722" s="57" t="n">
        <v>5</v>
      </c>
      <c r="D6722" s="58" t="n">
        <v>5</v>
      </c>
      <c r="E6722" s="59" t="n">
        <f aca="false">IF(OR(B6722=0,C6722=0,D6722=0),0,WEEKDAY(DATE(B6722+2000,C6722,D6722)))</f>
        <v>2</v>
      </c>
      <c r="F6722" s="60" t="n">
        <v>27</v>
      </c>
      <c r="G6722" s="61" t="str">
        <f aca="false">IF(ISERROR(VLOOKUP($F6722,集計!$A$3:$E$53,2,FALSE())),0,VLOOKUP($F6722,集計!$A$3:$E$53,2,FALSE()))</f>
        <v>商品名称　№27</v>
      </c>
      <c r="H6722" s="62" t="n">
        <v>77210</v>
      </c>
      <c r="I6722" s="63" t="n">
        <f aca="false">IF(ISERROR(IF(H6722=0,0,H6722*J6722+K6722)),0,IF(H6722=0,0,H6722*J6722+K6722))</f>
        <v>12199.18</v>
      </c>
      <c r="J6722" s="64" t="n">
        <f aca="false">IF(ISERROR(VLOOKUP($F6722,集計!$A$3:$E$53,5,FALSE())),0,VLOOKUP($F6722,集計!$A$3:$E$53,5,FALSE()))</f>
        <v>0.158</v>
      </c>
      <c r="K6722" s="65"/>
      <c r="L6722" s="34"/>
      <c r="M6722" s="54"/>
      <c r="N6722" s="54"/>
    </row>
    <row r="6723" customFormat="false" ht="13.5" hidden="false" customHeight="false" outlineLevel="0" collapsed="false">
      <c r="A6723" s="55" t="n">
        <v>6721</v>
      </c>
      <c r="B6723" s="56" t="n">
        <v>14</v>
      </c>
      <c r="C6723" s="57" t="n">
        <v>5</v>
      </c>
      <c r="D6723" s="58" t="n">
        <v>6</v>
      </c>
      <c r="E6723" s="59" t="n">
        <f aca="false">IF(OR(B6723=0,C6723=0,D6723=0),0,WEEKDAY(DATE(B6723+2000,C6723,D6723)))</f>
        <v>3</v>
      </c>
      <c r="F6723" s="60" t="n">
        <v>30</v>
      </c>
      <c r="G6723" s="61" t="str">
        <f aca="false">IF(ISERROR(VLOOKUP($F6723,集計!$A$3:$E$53,2,FALSE())),0,VLOOKUP($F6723,集計!$A$3:$E$53,2,FALSE()))</f>
        <v>商品名称　№30</v>
      </c>
      <c r="H6723" s="62" t="n">
        <v>176761</v>
      </c>
      <c r="I6723" s="63" t="n">
        <f aca="false">IF(ISERROR(IF(H6723=0,0,H6723*J6723+K6723)),0,IF(H6723=0,0,H6723*J6723+K6723))</f>
        <v>76891.035</v>
      </c>
      <c r="J6723" s="64" t="n">
        <f aca="false">IF(ISERROR(VLOOKUP($F6723,集計!$A$3:$E$53,5,FALSE())),0,VLOOKUP($F6723,集計!$A$3:$E$53,5,FALSE()))</f>
        <v>0.435</v>
      </c>
      <c r="K6723" s="65"/>
      <c r="L6723" s="34"/>
      <c r="M6723" s="54"/>
      <c r="N6723" s="54"/>
    </row>
    <row r="6724" customFormat="false" ht="13.5" hidden="false" customHeight="false" outlineLevel="0" collapsed="false">
      <c r="A6724" s="55" t="n">
        <v>6722</v>
      </c>
      <c r="B6724" s="56" t="n">
        <v>14</v>
      </c>
      <c r="C6724" s="57" t="n">
        <v>5</v>
      </c>
      <c r="D6724" s="58" t="n">
        <v>6</v>
      </c>
      <c r="E6724" s="59" t="n">
        <f aca="false">IF(OR(B6724=0,C6724=0,D6724=0),0,WEEKDAY(DATE(B6724+2000,C6724,D6724)))</f>
        <v>3</v>
      </c>
      <c r="F6724" s="60" t="n">
        <v>20</v>
      </c>
      <c r="G6724" s="61" t="str">
        <f aca="false">IF(ISERROR(VLOOKUP($F6724,集計!$A$3:$E$53,2,FALSE())),0,VLOOKUP($F6724,集計!$A$3:$E$53,2,FALSE()))</f>
        <v>商品名称　№20</v>
      </c>
      <c r="H6724" s="62" t="n">
        <v>40460</v>
      </c>
      <c r="I6724" s="63" t="n">
        <f aca="false">IF(ISERROR(IF(H6724=0,0,H6724*J6724+K6724)),0,IF(H6724=0,0,H6724*J6724+K6724))</f>
        <v>1416.1</v>
      </c>
      <c r="J6724" s="64" t="n">
        <f aca="false">IF(ISERROR(VLOOKUP($F6724,集計!$A$3:$E$53,5,FALSE())),0,VLOOKUP($F6724,集計!$A$3:$E$53,5,FALSE()))</f>
        <v>0.035</v>
      </c>
      <c r="K6724" s="65"/>
      <c r="L6724" s="34"/>
      <c r="M6724" s="54"/>
      <c r="N6724" s="54"/>
    </row>
    <row r="6725" customFormat="false" ht="13.5" hidden="false" customHeight="false" outlineLevel="0" collapsed="false">
      <c r="A6725" s="55" t="n">
        <v>6723</v>
      </c>
      <c r="B6725" s="56" t="n">
        <v>14</v>
      </c>
      <c r="C6725" s="57" t="n">
        <v>5</v>
      </c>
      <c r="D6725" s="58" t="n">
        <v>6</v>
      </c>
      <c r="E6725" s="59" t="n">
        <f aca="false">IF(OR(B6725=0,C6725=0,D6725=0),0,WEEKDAY(DATE(B6725+2000,C6725,D6725)))</f>
        <v>3</v>
      </c>
      <c r="F6725" s="60" t="n">
        <v>42</v>
      </c>
      <c r="G6725" s="61" t="str">
        <f aca="false">IF(ISERROR(VLOOKUP($F6725,集計!$A$3:$E$53,2,FALSE())),0,VLOOKUP($F6725,集計!$A$3:$E$53,2,FALSE()))</f>
        <v>商品名称　№42</v>
      </c>
      <c r="H6725" s="62" t="n">
        <v>154080</v>
      </c>
      <c r="I6725" s="63" t="n">
        <f aca="false">IF(ISERROR(IF(H6725=0,0,H6725*J6725+K6725)),0,IF(H6725=0,0,H6725*J6725+K6725))</f>
        <v>1540.8</v>
      </c>
      <c r="J6725" s="64" t="n">
        <f aca="false">IF(ISERROR(VLOOKUP($F6725,集計!$A$3:$E$53,5,FALSE())),0,VLOOKUP($F6725,集計!$A$3:$E$53,5,FALSE()))</f>
        <v>0.01</v>
      </c>
      <c r="K6725" s="65"/>
      <c r="L6725" s="34"/>
      <c r="M6725" s="54"/>
      <c r="N6725" s="54"/>
    </row>
    <row r="6726" customFormat="false" ht="13.5" hidden="false" customHeight="false" outlineLevel="0" collapsed="false">
      <c r="A6726" s="55" t="n">
        <v>6724</v>
      </c>
      <c r="B6726" s="56" t="n">
        <v>14</v>
      </c>
      <c r="C6726" s="57" t="n">
        <v>5</v>
      </c>
      <c r="D6726" s="58" t="n">
        <v>7</v>
      </c>
      <c r="E6726" s="59" t="n">
        <f aca="false">IF(OR(B6726=0,C6726=0,D6726=0),0,WEEKDAY(DATE(B6726+2000,C6726,D6726)))</f>
        <v>4</v>
      </c>
      <c r="F6726" s="60" t="n">
        <v>21</v>
      </c>
      <c r="G6726" s="61" t="str">
        <f aca="false">IF(ISERROR(VLOOKUP($F6726,集計!$A$3:$E$53,2,FALSE())),0,VLOOKUP($F6726,集計!$A$3:$E$53,2,FALSE()))</f>
        <v>商品名称　№21</v>
      </c>
      <c r="H6726" s="62" t="n">
        <v>137307</v>
      </c>
      <c r="I6726" s="63" t="n">
        <f aca="false">IF(ISERROR(IF(H6726=0,0,H6726*J6726+K6726)),0,IF(H6726=0,0,H6726*J6726+K6726))</f>
        <v>54648.186</v>
      </c>
      <c r="J6726" s="64" t="n">
        <f aca="false">IF(ISERROR(VLOOKUP($F6726,集計!$A$3:$E$53,5,FALSE())),0,VLOOKUP($F6726,集計!$A$3:$E$53,5,FALSE()))</f>
        <v>0.398</v>
      </c>
      <c r="K6726" s="65"/>
      <c r="L6726" s="34"/>
      <c r="M6726" s="54"/>
      <c r="N6726" s="54"/>
    </row>
    <row r="6727" customFormat="false" ht="13.5" hidden="false" customHeight="false" outlineLevel="0" collapsed="false">
      <c r="A6727" s="55" t="n">
        <v>6725</v>
      </c>
      <c r="B6727" s="56" t="n">
        <v>14</v>
      </c>
      <c r="C6727" s="57" t="n">
        <v>5</v>
      </c>
      <c r="D6727" s="58" t="n">
        <v>7</v>
      </c>
      <c r="E6727" s="59" t="n">
        <f aca="false">IF(OR(B6727=0,C6727=0,D6727=0),0,WEEKDAY(DATE(B6727+2000,C6727,D6727)))</f>
        <v>4</v>
      </c>
      <c r="F6727" s="60" t="n">
        <v>11</v>
      </c>
      <c r="G6727" s="61" t="str">
        <f aca="false">IF(ISERROR(VLOOKUP($F6727,集計!$A$3:$E$53,2,FALSE())),0,VLOOKUP($F6727,集計!$A$3:$E$53,2,FALSE()))</f>
        <v>商品名称　№11</v>
      </c>
      <c r="H6727" s="62" t="n">
        <v>175600</v>
      </c>
      <c r="I6727" s="63" t="n">
        <f aca="false">IF(ISERROR(IF(H6727=0,0,H6727*J6727+K6727)),0,IF(H6727=0,0,H6727*J6727+K6727))</f>
        <v>40212.4</v>
      </c>
      <c r="J6727" s="64" t="n">
        <f aca="false">IF(ISERROR(VLOOKUP($F6727,集計!$A$3:$E$53,5,FALSE())),0,VLOOKUP($F6727,集計!$A$3:$E$53,5,FALSE()))</f>
        <v>0.229</v>
      </c>
      <c r="K6727" s="65"/>
      <c r="L6727" s="34"/>
      <c r="M6727" s="54"/>
      <c r="N6727" s="54"/>
    </row>
    <row r="6728" customFormat="false" ht="13.5" hidden="false" customHeight="false" outlineLevel="0" collapsed="false">
      <c r="A6728" s="55" t="n">
        <v>6726</v>
      </c>
      <c r="B6728" s="56" t="n">
        <v>14</v>
      </c>
      <c r="C6728" s="57" t="n">
        <v>5</v>
      </c>
      <c r="D6728" s="58" t="n">
        <v>7</v>
      </c>
      <c r="E6728" s="59" t="n">
        <f aca="false">IF(OR(B6728=0,C6728=0,D6728=0),0,WEEKDAY(DATE(B6728+2000,C6728,D6728)))</f>
        <v>4</v>
      </c>
      <c r="F6728" s="60" t="n">
        <v>27</v>
      </c>
      <c r="G6728" s="61" t="str">
        <f aca="false">IF(ISERROR(VLOOKUP($F6728,集計!$A$3:$E$53,2,FALSE())),0,VLOOKUP($F6728,集計!$A$3:$E$53,2,FALSE()))</f>
        <v>商品名称　№27</v>
      </c>
      <c r="H6728" s="62" t="n">
        <v>177437</v>
      </c>
      <c r="I6728" s="63" t="n">
        <f aca="false">IF(ISERROR(IF(H6728=0,0,H6728*J6728+K6728)),0,IF(H6728=0,0,H6728*J6728+K6728))</f>
        <v>28035.046</v>
      </c>
      <c r="J6728" s="64" t="n">
        <f aca="false">IF(ISERROR(VLOOKUP($F6728,集計!$A$3:$E$53,5,FALSE())),0,VLOOKUP($F6728,集計!$A$3:$E$53,5,FALSE()))</f>
        <v>0.158</v>
      </c>
      <c r="K6728" s="65"/>
      <c r="L6728" s="34"/>
      <c r="M6728" s="54"/>
      <c r="N6728" s="54"/>
    </row>
    <row r="6729" customFormat="false" ht="13.5" hidden="false" customHeight="false" outlineLevel="0" collapsed="false">
      <c r="A6729" s="55" t="n">
        <v>6727</v>
      </c>
      <c r="B6729" s="56" t="n">
        <v>14</v>
      </c>
      <c r="C6729" s="57" t="n">
        <v>5</v>
      </c>
      <c r="D6729" s="58" t="n">
        <v>7</v>
      </c>
      <c r="E6729" s="59" t="n">
        <f aca="false">IF(OR(B6729=0,C6729=0,D6729=0),0,WEEKDAY(DATE(B6729+2000,C6729,D6729)))</f>
        <v>4</v>
      </c>
      <c r="F6729" s="60" t="n">
        <v>18</v>
      </c>
      <c r="G6729" s="61" t="str">
        <f aca="false">IF(ISERROR(VLOOKUP($F6729,集計!$A$3:$E$53,2,FALSE())),0,VLOOKUP($F6729,集計!$A$3:$E$53,2,FALSE()))</f>
        <v>商品名称　№18</v>
      </c>
      <c r="H6729" s="62" t="n">
        <v>108590</v>
      </c>
      <c r="I6729" s="63" t="n">
        <f aca="false">IF(ISERROR(IF(H6729=0,0,H6729*J6729+K6729)),0,IF(H6729=0,0,H6729*J6729+K6729))</f>
        <v>52991.92</v>
      </c>
      <c r="J6729" s="64" t="n">
        <f aca="false">IF(ISERROR(VLOOKUP($F6729,集計!$A$3:$E$53,5,FALSE())),0,VLOOKUP($F6729,集計!$A$3:$E$53,5,FALSE()))</f>
        <v>0.488</v>
      </c>
      <c r="K6729" s="65"/>
      <c r="L6729" s="34"/>
      <c r="M6729" s="54"/>
      <c r="N6729" s="54"/>
    </row>
    <row r="6730" customFormat="false" ht="13.5" hidden="false" customHeight="false" outlineLevel="0" collapsed="false">
      <c r="A6730" s="55" t="n">
        <v>6728</v>
      </c>
      <c r="B6730" s="56" t="n">
        <v>14</v>
      </c>
      <c r="C6730" s="57" t="n">
        <v>5</v>
      </c>
      <c r="D6730" s="58" t="n">
        <v>7</v>
      </c>
      <c r="E6730" s="59" t="n">
        <f aca="false">IF(OR(B6730=0,C6730=0,D6730=0),0,WEEKDAY(DATE(B6730+2000,C6730,D6730)))</f>
        <v>4</v>
      </c>
      <c r="F6730" s="60" t="n">
        <v>34</v>
      </c>
      <c r="G6730" s="61" t="str">
        <f aca="false">IF(ISERROR(VLOOKUP($F6730,集計!$A$3:$E$53,2,FALSE())),0,VLOOKUP($F6730,集計!$A$3:$E$53,2,FALSE()))</f>
        <v>商品名称　№34</v>
      </c>
      <c r="H6730" s="62" t="n">
        <v>142131</v>
      </c>
      <c r="I6730" s="63" t="n">
        <f aca="false">IF(ISERROR(IF(H6730=0,0,H6730*J6730+K6730)),0,IF(H6730=0,0,H6730*J6730+K6730))</f>
        <v>75897.954</v>
      </c>
      <c r="J6730" s="64" t="n">
        <f aca="false">IF(ISERROR(VLOOKUP($F6730,集計!$A$3:$E$53,5,FALSE())),0,VLOOKUP($F6730,集計!$A$3:$E$53,5,FALSE()))</f>
        <v>0.534</v>
      </c>
      <c r="K6730" s="65"/>
      <c r="L6730" s="34"/>
      <c r="M6730" s="54"/>
      <c r="N6730" s="54"/>
    </row>
    <row r="6731" customFormat="false" ht="13.5" hidden="false" customHeight="false" outlineLevel="0" collapsed="false">
      <c r="A6731" s="55" t="n">
        <v>6729</v>
      </c>
      <c r="B6731" s="56" t="n">
        <v>14</v>
      </c>
      <c r="C6731" s="57" t="n">
        <v>5</v>
      </c>
      <c r="D6731" s="58" t="n">
        <v>7</v>
      </c>
      <c r="E6731" s="59" t="n">
        <f aca="false">IF(OR(B6731=0,C6731=0,D6731=0),0,WEEKDAY(DATE(B6731+2000,C6731,D6731)))</f>
        <v>4</v>
      </c>
      <c r="F6731" s="60" t="n">
        <v>29</v>
      </c>
      <c r="G6731" s="61" t="str">
        <f aca="false">IF(ISERROR(VLOOKUP($F6731,集計!$A$3:$E$53,2,FALSE())),0,VLOOKUP($F6731,集計!$A$3:$E$53,2,FALSE()))</f>
        <v>商品名称　№29</v>
      </c>
      <c r="H6731" s="62" t="n">
        <v>149975</v>
      </c>
      <c r="I6731" s="63" t="n">
        <f aca="false">IF(ISERROR(IF(H6731=0,0,H6731*J6731+K6731)),0,IF(H6731=0,0,H6731*J6731+K6731))</f>
        <v>79786.7</v>
      </c>
      <c r="J6731" s="64" t="n">
        <f aca="false">IF(ISERROR(VLOOKUP($F6731,集計!$A$3:$E$53,5,FALSE())),0,VLOOKUP($F6731,集計!$A$3:$E$53,5,FALSE()))</f>
        <v>0.532</v>
      </c>
      <c r="K6731" s="65"/>
      <c r="L6731" s="34"/>
      <c r="M6731" s="54"/>
      <c r="N6731" s="54"/>
    </row>
    <row r="6732" customFormat="false" ht="13.5" hidden="false" customHeight="false" outlineLevel="0" collapsed="false">
      <c r="A6732" s="55" t="n">
        <v>6730</v>
      </c>
      <c r="B6732" s="56" t="n">
        <v>14</v>
      </c>
      <c r="C6732" s="57" t="n">
        <v>5</v>
      </c>
      <c r="D6732" s="58" t="n">
        <v>7</v>
      </c>
      <c r="E6732" s="59" t="n">
        <f aca="false">IF(OR(B6732=0,C6732=0,D6732=0),0,WEEKDAY(DATE(B6732+2000,C6732,D6732)))</f>
        <v>4</v>
      </c>
      <c r="F6732" s="60" t="n">
        <v>42</v>
      </c>
      <c r="G6732" s="61" t="str">
        <f aca="false">IF(ISERROR(VLOOKUP($F6732,集計!$A$3:$E$53,2,FALSE())),0,VLOOKUP($F6732,集計!$A$3:$E$53,2,FALSE()))</f>
        <v>商品名称　№42</v>
      </c>
      <c r="H6732" s="62" t="n">
        <v>69073</v>
      </c>
      <c r="I6732" s="63" t="n">
        <f aca="false">IF(ISERROR(IF(H6732=0,0,H6732*J6732+K6732)),0,IF(H6732=0,0,H6732*J6732+K6732))</f>
        <v>690.73</v>
      </c>
      <c r="J6732" s="64" t="n">
        <f aca="false">IF(ISERROR(VLOOKUP($F6732,集計!$A$3:$E$53,5,FALSE())),0,VLOOKUP($F6732,集計!$A$3:$E$53,5,FALSE()))</f>
        <v>0.01</v>
      </c>
      <c r="K6732" s="65"/>
      <c r="L6732" s="34"/>
      <c r="M6732" s="54"/>
      <c r="N6732" s="54"/>
    </row>
    <row r="6733" customFormat="false" ht="13.5" hidden="false" customHeight="false" outlineLevel="0" collapsed="false">
      <c r="A6733" s="55" t="n">
        <v>6731</v>
      </c>
      <c r="B6733" s="56" t="n">
        <v>14</v>
      </c>
      <c r="C6733" s="57" t="n">
        <v>5</v>
      </c>
      <c r="D6733" s="58" t="n">
        <v>7</v>
      </c>
      <c r="E6733" s="59" t="n">
        <f aca="false">IF(OR(B6733=0,C6733=0,D6733=0),0,WEEKDAY(DATE(B6733+2000,C6733,D6733)))</f>
        <v>4</v>
      </c>
      <c r="F6733" s="60" t="n">
        <v>10</v>
      </c>
      <c r="G6733" s="61" t="str">
        <f aca="false">IF(ISERROR(VLOOKUP($F6733,集計!$A$3:$E$53,2,FALSE())),0,VLOOKUP($F6733,集計!$A$3:$E$53,2,FALSE()))</f>
        <v>商品名称　№10</v>
      </c>
      <c r="H6733" s="62" t="n">
        <v>126659</v>
      </c>
      <c r="I6733" s="63" t="n">
        <f aca="false">IF(ISERROR(IF(H6733=0,0,H6733*J6733+K6733)),0,IF(H6733=0,0,H6733*J6733+K6733))</f>
        <v>27231.685</v>
      </c>
      <c r="J6733" s="64" t="n">
        <f aca="false">IF(ISERROR(VLOOKUP($F6733,集計!$A$3:$E$53,5,FALSE())),0,VLOOKUP($F6733,集計!$A$3:$E$53,5,FALSE()))</f>
        <v>0.215</v>
      </c>
      <c r="K6733" s="65"/>
      <c r="L6733" s="34"/>
      <c r="M6733" s="54"/>
      <c r="N6733" s="54"/>
    </row>
    <row r="6734" customFormat="false" ht="13.5" hidden="false" customHeight="false" outlineLevel="0" collapsed="false">
      <c r="A6734" s="55" t="n">
        <v>6732</v>
      </c>
      <c r="B6734" s="56" t="n">
        <v>14</v>
      </c>
      <c r="C6734" s="57" t="n">
        <v>5</v>
      </c>
      <c r="D6734" s="58" t="n">
        <v>8</v>
      </c>
      <c r="E6734" s="59" t="n">
        <f aca="false">IF(OR(B6734=0,C6734=0,D6734=0),0,WEEKDAY(DATE(B6734+2000,C6734,D6734)))</f>
        <v>5</v>
      </c>
      <c r="F6734" s="60" t="n">
        <v>22</v>
      </c>
      <c r="G6734" s="61" t="str">
        <f aca="false">IF(ISERROR(VLOOKUP($F6734,集計!$A$3:$E$53,2,FALSE())),0,VLOOKUP($F6734,集計!$A$3:$E$53,2,FALSE()))</f>
        <v>商品名称　№22</v>
      </c>
      <c r="H6734" s="62" t="n">
        <v>125950</v>
      </c>
      <c r="I6734" s="63" t="n">
        <f aca="false">IF(ISERROR(IF(H6734=0,0,H6734*J6734+K6734)),0,IF(H6734=0,0,H6734*J6734+K6734))</f>
        <v>54662.3</v>
      </c>
      <c r="J6734" s="64" t="n">
        <f aca="false">IF(ISERROR(VLOOKUP($F6734,集計!$A$3:$E$53,5,FALSE())),0,VLOOKUP($F6734,集計!$A$3:$E$53,5,FALSE()))</f>
        <v>0.434</v>
      </c>
      <c r="K6734" s="65"/>
      <c r="L6734" s="34"/>
      <c r="M6734" s="54"/>
      <c r="N6734" s="54"/>
    </row>
    <row r="6735" customFormat="false" ht="13.5" hidden="false" customHeight="false" outlineLevel="0" collapsed="false">
      <c r="A6735" s="55" t="n">
        <v>6733</v>
      </c>
      <c r="B6735" s="56" t="n">
        <v>14</v>
      </c>
      <c r="C6735" s="57" t="n">
        <v>5</v>
      </c>
      <c r="D6735" s="58" t="n">
        <v>8</v>
      </c>
      <c r="E6735" s="59" t="n">
        <f aca="false">IF(OR(B6735=0,C6735=0,D6735=0),0,WEEKDAY(DATE(B6735+2000,C6735,D6735)))</f>
        <v>5</v>
      </c>
      <c r="F6735" s="60" t="n">
        <v>10</v>
      </c>
      <c r="G6735" s="61" t="str">
        <f aca="false">IF(ISERROR(VLOOKUP($F6735,集計!$A$3:$E$53,2,FALSE())),0,VLOOKUP($F6735,集計!$A$3:$E$53,2,FALSE()))</f>
        <v>商品名称　№10</v>
      </c>
      <c r="H6735" s="62" t="n">
        <v>101720</v>
      </c>
      <c r="I6735" s="63" t="n">
        <f aca="false">IF(ISERROR(IF(H6735=0,0,H6735*J6735+K6735)),0,IF(H6735=0,0,H6735*J6735+K6735))</f>
        <v>21869.8</v>
      </c>
      <c r="J6735" s="64" t="n">
        <f aca="false">IF(ISERROR(VLOOKUP($F6735,集計!$A$3:$E$53,5,FALSE())),0,VLOOKUP($F6735,集計!$A$3:$E$53,5,FALSE()))</f>
        <v>0.215</v>
      </c>
      <c r="K6735" s="65"/>
      <c r="L6735" s="34"/>
      <c r="M6735" s="54"/>
      <c r="N6735" s="54"/>
    </row>
    <row r="6736" customFormat="false" ht="13.5" hidden="false" customHeight="false" outlineLevel="0" collapsed="false">
      <c r="A6736" s="55" t="n">
        <v>6734</v>
      </c>
      <c r="B6736" s="56" t="n">
        <v>14</v>
      </c>
      <c r="C6736" s="57" t="n">
        <v>5</v>
      </c>
      <c r="D6736" s="58" t="n">
        <v>8</v>
      </c>
      <c r="E6736" s="59" t="n">
        <f aca="false">IF(OR(B6736=0,C6736=0,D6736=0),0,WEEKDAY(DATE(B6736+2000,C6736,D6736)))</f>
        <v>5</v>
      </c>
      <c r="F6736" s="60" t="n">
        <v>5</v>
      </c>
      <c r="G6736" s="61" t="str">
        <f aca="false">IF(ISERROR(VLOOKUP($F6736,集計!$A$3:$E$53,2,FALSE())),0,VLOOKUP($F6736,集計!$A$3:$E$53,2,FALSE()))</f>
        <v>商品名称　№5</v>
      </c>
      <c r="H6736" s="62" t="n">
        <v>137114</v>
      </c>
      <c r="I6736" s="63" t="n">
        <f aca="false">IF(ISERROR(IF(H6736=0,0,H6736*J6736+K6736)),0,IF(H6736=0,0,H6736*J6736+K6736))</f>
        <v>67597.202</v>
      </c>
      <c r="J6736" s="64" t="n">
        <f aca="false">IF(ISERROR(VLOOKUP($F6736,集計!$A$3:$E$53,5,FALSE())),0,VLOOKUP($F6736,集計!$A$3:$E$53,5,FALSE()))</f>
        <v>0.493</v>
      </c>
      <c r="K6736" s="65"/>
      <c r="L6736" s="34"/>
      <c r="M6736" s="54"/>
      <c r="N6736" s="54"/>
    </row>
    <row r="6737" customFormat="false" ht="13.5" hidden="false" customHeight="false" outlineLevel="0" collapsed="false">
      <c r="A6737" s="55" t="n">
        <v>6735</v>
      </c>
      <c r="B6737" s="56" t="n">
        <v>14</v>
      </c>
      <c r="C6737" s="57" t="n">
        <v>5</v>
      </c>
      <c r="D6737" s="58" t="n">
        <v>8</v>
      </c>
      <c r="E6737" s="59" t="n">
        <f aca="false">IF(OR(B6737=0,C6737=0,D6737=0),0,WEEKDAY(DATE(B6737+2000,C6737,D6737)))</f>
        <v>5</v>
      </c>
      <c r="F6737" s="60" t="n">
        <v>1</v>
      </c>
      <c r="G6737" s="61" t="str">
        <f aca="false">IF(ISERROR(VLOOKUP($F6737,集計!$A$3:$E$53,2,FALSE())),0,VLOOKUP($F6737,集計!$A$3:$E$53,2,FALSE()))</f>
        <v>商品名称　№1</v>
      </c>
      <c r="H6737" s="62" t="n">
        <v>142090</v>
      </c>
      <c r="I6737" s="63" t="n">
        <f aca="false">IF(ISERROR(IF(H6737=0,0,H6737*J6737+K6737)),0,IF(H6737=0,0,H6737*J6737+K6737))</f>
        <v>52573.3</v>
      </c>
      <c r="J6737" s="64" t="n">
        <f aca="false">IF(ISERROR(VLOOKUP($F6737,集計!$A$3:$E$53,5,FALSE())),0,VLOOKUP($F6737,集計!$A$3:$E$53,5,FALSE()))</f>
        <v>0.37</v>
      </c>
      <c r="K6737" s="65"/>
      <c r="L6737" s="34"/>
      <c r="M6737" s="54"/>
      <c r="N6737" s="54"/>
    </row>
    <row r="6738" customFormat="false" ht="13.5" hidden="false" customHeight="false" outlineLevel="0" collapsed="false">
      <c r="A6738" s="55" t="n">
        <v>6736</v>
      </c>
      <c r="B6738" s="56" t="n">
        <v>14</v>
      </c>
      <c r="C6738" s="57" t="n">
        <v>5</v>
      </c>
      <c r="D6738" s="58" t="n">
        <v>8</v>
      </c>
      <c r="E6738" s="59" t="n">
        <f aca="false">IF(OR(B6738=0,C6738=0,D6738=0),0,WEEKDAY(DATE(B6738+2000,C6738,D6738)))</f>
        <v>5</v>
      </c>
      <c r="F6738" s="60" t="n">
        <v>14</v>
      </c>
      <c r="G6738" s="61" t="str">
        <f aca="false">IF(ISERROR(VLOOKUP($F6738,集計!$A$3:$E$53,2,FALSE())),0,VLOOKUP($F6738,集計!$A$3:$E$53,2,FALSE()))</f>
        <v>商品名称　№14</v>
      </c>
      <c r="H6738" s="62" t="n">
        <v>169600</v>
      </c>
      <c r="I6738" s="63" t="n">
        <f aca="false">IF(ISERROR(IF(H6738=0,0,H6738*J6738+K6738)),0,IF(H6738=0,0,H6738*J6738+K6738))</f>
        <v>89040</v>
      </c>
      <c r="J6738" s="64" t="n">
        <f aca="false">IF(ISERROR(VLOOKUP($F6738,集計!$A$3:$E$53,5,FALSE())),0,VLOOKUP($F6738,集計!$A$3:$E$53,5,FALSE()))</f>
        <v>0.525</v>
      </c>
      <c r="K6738" s="65"/>
      <c r="L6738" s="34"/>
      <c r="M6738" s="54"/>
      <c r="N6738" s="54"/>
    </row>
    <row r="6739" customFormat="false" ht="13.5" hidden="false" customHeight="false" outlineLevel="0" collapsed="false">
      <c r="A6739" s="55" t="n">
        <v>6737</v>
      </c>
      <c r="B6739" s="56" t="n">
        <v>14</v>
      </c>
      <c r="C6739" s="57" t="n">
        <v>5</v>
      </c>
      <c r="D6739" s="58" t="n">
        <v>8</v>
      </c>
      <c r="E6739" s="59" t="n">
        <f aca="false">IF(OR(B6739=0,C6739=0,D6739=0),0,WEEKDAY(DATE(B6739+2000,C6739,D6739)))</f>
        <v>5</v>
      </c>
      <c r="F6739" s="60" t="n">
        <v>4</v>
      </c>
      <c r="G6739" s="61" t="str">
        <f aca="false">IF(ISERROR(VLOOKUP($F6739,集計!$A$3:$E$53,2,FALSE())),0,VLOOKUP($F6739,集計!$A$3:$E$53,2,FALSE()))</f>
        <v>商品名称　№4</v>
      </c>
      <c r="H6739" s="62" t="n">
        <v>90070</v>
      </c>
      <c r="I6739" s="63" t="n">
        <f aca="false">IF(ISERROR(IF(H6739=0,0,H6739*J6739+K6739)),0,IF(H6739=0,0,H6739*J6739+K6739))</f>
        <v>5764.48</v>
      </c>
      <c r="J6739" s="64" t="n">
        <f aca="false">IF(ISERROR(VLOOKUP($F6739,集計!$A$3:$E$53,5,FALSE())),0,VLOOKUP($F6739,集計!$A$3:$E$53,5,FALSE()))</f>
        <v>0.064</v>
      </c>
      <c r="K6739" s="65"/>
      <c r="L6739" s="34"/>
      <c r="M6739" s="54"/>
      <c r="N6739" s="54"/>
    </row>
    <row r="6740" customFormat="false" ht="13.5" hidden="false" customHeight="false" outlineLevel="0" collapsed="false">
      <c r="A6740" s="55" t="n">
        <v>6738</v>
      </c>
      <c r="B6740" s="56" t="n">
        <v>14</v>
      </c>
      <c r="C6740" s="57" t="n">
        <v>5</v>
      </c>
      <c r="D6740" s="58" t="n">
        <v>8</v>
      </c>
      <c r="E6740" s="59" t="n">
        <f aca="false">IF(OR(B6740=0,C6740=0,D6740=0),0,WEEKDAY(DATE(B6740+2000,C6740,D6740)))</f>
        <v>5</v>
      </c>
      <c r="F6740" s="60" t="n">
        <v>35</v>
      </c>
      <c r="G6740" s="61" t="str">
        <f aca="false">IF(ISERROR(VLOOKUP($F6740,集計!$A$3:$E$53,2,FALSE())),0,VLOOKUP($F6740,集計!$A$3:$E$53,2,FALSE()))</f>
        <v>商品名称　№35</v>
      </c>
      <c r="H6740" s="62" t="n">
        <v>63570</v>
      </c>
      <c r="I6740" s="63" t="n">
        <f aca="false">IF(ISERROR(IF(H6740=0,0,H6740*J6740+K6740)),0,IF(H6740=0,0,H6740*J6740+K6740))</f>
        <v>572.13</v>
      </c>
      <c r="J6740" s="64" t="n">
        <f aca="false">IF(ISERROR(VLOOKUP($F6740,集計!$A$3:$E$53,5,FALSE())),0,VLOOKUP($F6740,集計!$A$3:$E$53,5,FALSE()))</f>
        <v>0.009</v>
      </c>
      <c r="K6740" s="65"/>
      <c r="L6740" s="34"/>
      <c r="M6740" s="54"/>
      <c r="N6740" s="54"/>
    </row>
    <row r="6741" customFormat="false" ht="13.5" hidden="false" customHeight="false" outlineLevel="0" collapsed="false">
      <c r="A6741" s="55" t="n">
        <v>6739</v>
      </c>
      <c r="B6741" s="56" t="n">
        <v>14</v>
      </c>
      <c r="C6741" s="57" t="n">
        <v>5</v>
      </c>
      <c r="D6741" s="58" t="n">
        <v>8</v>
      </c>
      <c r="E6741" s="59" t="n">
        <f aca="false">IF(OR(B6741=0,C6741=0,D6741=0),0,WEEKDAY(DATE(B6741+2000,C6741,D6741)))</f>
        <v>5</v>
      </c>
      <c r="F6741" s="60" t="n">
        <v>25</v>
      </c>
      <c r="G6741" s="61" t="str">
        <f aca="false">IF(ISERROR(VLOOKUP($F6741,集計!$A$3:$E$53,2,FALSE())),0,VLOOKUP($F6741,集計!$A$3:$E$53,2,FALSE()))</f>
        <v>商品名称　№25</v>
      </c>
      <c r="H6741" s="62" t="n">
        <v>176906</v>
      </c>
      <c r="I6741" s="63" t="n">
        <f aca="false">IF(ISERROR(IF(H6741=0,0,H6741*J6741+K6741)),0,IF(H6741=0,0,H6741*J6741+K6741))</f>
        <v>13975.574</v>
      </c>
      <c r="J6741" s="64" t="n">
        <f aca="false">IF(ISERROR(VLOOKUP($F6741,集計!$A$3:$E$53,5,FALSE())),0,VLOOKUP($F6741,集計!$A$3:$E$53,5,FALSE()))</f>
        <v>0.079</v>
      </c>
      <c r="K6741" s="65"/>
      <c r="L6741" s="34"/>
      <c r="M6741" s="54"/>
      <c r="N6741" s="54"/>
    </row>
    <row r="6742" customFormat="false" ht="13.5" hidden="false" customHeight="false" outlineLevel="0" collapsed="false">
      <c r="A6742" s="55" t="n">
        <v>6740</v>
      </c>
      <c r="B6742" s="56" t="n">
        <v>14</v>
      </c>
      <c r="C6742" s="57" t="n">
        <v>5</v>
      </c>
      <c r="D6742" s="58" t="n">
        <v>8</v>
      </c>
      <c r="E6742" s="59" t="n">
        <f aca="false">IF(OR(B6742=0,C6742=0,D6742=0),0,WEEKDAY(DATE(B6742+2000,C6742,D6742)))</f>
        <v>5</v>
      </c>
      <c r="F6742" s="60" t="n">
        <v>28</v>
      </c>
      <c r="G6742" s="61" t="str">
        <f aca="false">IF(ISERROR(VLOOKUP($F6742,集計!$A$3:$E$53,2,FALSE())),0,VLOOKUP($F6742,集計!$A$3:$E$53,2,FALSE()))</f>
        <v>商品名称　№28</v>
      </c>
      <c r="H6742" s="62" t="n">
        <v>101240</v>
      </c>
      <c r="I6742" s="63" t="n">
        <f aca="false">IF(ISERROR(IF(H6742=0,0,H6742*J6742+K6742)),0,IF(H6742=0,0,H6742*J6742+K6742))</f>
        <v>2024.8</v>
      </c>
      <c r="J6742" s="64" t="n">
        <f aca="false">IF(ISERROR(VLOOKUP($F6742,集計!$A$3:$E$53,5,FALSE())),0,VLOOKUP($F6742,集計!$A$3:$E$53,5,FALSE()))</f>
        <v>0.02</v>
      </c>
      <c r="K6742" s="65"/>
      <c r="L6742" s="34"/>
      <c r="M6742" s="54"/>
      <c r="N6742" s="54"/>
    </row>
    <row r="6743" customFormat="false" ht="13.5" hidden="false" customHeight="false" outlineLevel="0" collapsed="false">
      <c r="A6743" s="55" t="n">
        <v>6741</v>
      </c>
      <c r="B6743" s="56" t="n">
        <v>14</v>
      </c>
      <c r="C6743" s="57" t="n">
        <v>5</v>
      </c>
      <c r="D6743" s="58" t="n">
        <v>9</v>
      </c>
      <c r="E6743" s="59" t="n">
        <f aca="false">IF(OR(B6743=0,C6743=0,D6743=0),0,WEEKDAY(DATE(B6743+2000,C6743,D6743)))</f>
        <v>6</v>
      </c>
      <c r="F6743" s="60" t="n">
        <v>25</v>
      </c>
      <c r="G6743" s="61" t="str">
        <f aca="false">IF(ISERROR(VLOOKUP($F6743,集計!$A$3:$E$53,2,FALSE())),0,VLOOKUP($F6743,集計!$A$3:$E$53,2,FALSE()))</f>
        <v>商品名称　№25</v>
      </c>
      <c r="H6743" s="62" t="n">
        <v>66739</v>
      </c>
      <c r="I6743" s="63" t="n">
        <f aca="false">IF(ISERROR(IF(H6743=0,0,H6743*J6743+K6743)),0,IF(H6743=0,0,H6743*J6743+K6743))</f>
        <v>5272.381</v>
      </c>
      <c r="J6743" s="64" t="n">
        <f aca="false">IF(ISERROR(VLOOKUP($F6743,集計!$A$3:$E$53,5,FALSE())),0,VLOOKUP($F6743,集計!$A$3:$E$53,5,FALSE()))</f>
        <v>0.079</v>
      </c>
      <c r="K6743" s="65"/>
      <c r="L6743" s="34"/>
      <c r="M6743" s="54"/>
      <c r="N6743" s="54"/>
    </row>
    <row r="6744" customFormat="false" ht="13.5" hidden="false" customHeight="false" outlineLevel="0" collapsed="false">
      <c r="A6744" s="55" t="n">
        <v>6742</v>
      </c>
      <c r="B6744" s="56" t="n">
        <v>14</v>
      </c>
      <c r="C6744" s="57" t="n">
        <v>5</v>
      </c>
      <c r="D6744" s="58" t="n">
        <v>9</v>
      </c>
      <c r="E6744" s="59" t="n">
        <f aca="false">IF(OR(B6744=0,C6744=0,D6744=0),0,WEEKDAY(DATE(B6744+2000,C6744,D6744)))</f>
        <v>6</v>
      </c>
      <c r="F6744" s="60" t="n">
        <v>7</v>
      </c>
      <c r="G6744" s="61" t="str">
        <f aca="false">IF(ISERROR(VLOOKUP($F6744,集計!$A$3:$E$53,2,FALSE())),0,VLOOKUP($F6744,集計!$A$3:$E$53,2,FALSE()))</f>
        <v>商品名称　№7</v>
      </c>
      <c r="H6744" s="62" t="n">
        <v>116227</v>
      </c>
      <c r="I6744" s="63" t="n">
        <f aca="false">IF(ISERROR(IF(H6744=0,0,H6744*J6744+K6744)),0,IF(H6744=0,0,H6744*J6744+K6744))</f>
        <v>19642.363</v>
      </c>
      <c r="J6744" s="64" t="n">
        <f aca="false">IF(ISERROR(VLOOKUP($F6744,集計!$A$3:$E$53,5,FALSE())),0,VLOOKUP($F6744,集計!$A$3:$E$53,5,FALSE()))</f>
        <v>0.169</v>
      </c>
      <c r="K6744" s="65"/>
      <c r="L6744" s="34"/>
      <c r="M6744" s="54"/>
      <c r="N6744" s="54"/>
    </row>
    <row r="6745" customFormat="false" ht="13.5" hidden="false" customHeight="false" outlineLevel="0" collapsed="false">
      <c r="A6745" s="55" t="n">
        <v>6743</v>
      </c>
      <c r="B6745" s="56" t="n">
        <v>14</v>
      </c>
      <c r="C6745" s="57" t="n">
        <v>5</v>
      </c>
      <c r="D6745" s="58" t="n">
        <v>9</v>
      </c>
      <c r="E6745" s="59" t="n">
        <f aca="false">IF(OR(B6745=0,C6745=0,D6745=0),0,WEEKDAY(DATE(B6745+2000,C6745,D6745)))</f>
        <v>6</v>
      </c>
      <c r="F6745" s="60" t="n">
        <v>12</v>
      </c>
      <c r="G6745" s="61" t="str">
        <f aca="false">IF(ISERROR(VLOOKUP($F6745,集計!$A$3:$E$53,2,FALSE())),0,VLOOKUP($F6745,集計!$A$3:$E$53,2,FALSE()))</f>
        <v>商品名称　№12</v>
      </c>
      <c r="H6745" s="62" t="n">
        <v>91147</v>
      </c>
      <c r="I6745" s="63" t="n">
        <f aca="false">IF(ISERROR(IF(H6745=0,0,H6745*J6745+K6745)),0,IF(H6745=0,0,H6745*J6745+K6745))</f>
        <v>1549.499</v>
      </c>
      <c r="J6745" s="64" t="n">
        <f aca="false">IF(ISERROR(VLOOKUP($F6745,集計!$A$3:$E$53,5,FALSE())),0,VLOOKUP($F6745,集計!$A$3:$E$53,5,FALSE()))</f>
        <v>0.017</v>
      </c>
      <c r="K6745" s="65"/>
      <c r="L6745" s="34"/>
      <c r="M6745" s="54"/>
      <c r="N6745" s="54"/>
    </row>
    <row r="6746" customFormat="false" ht="13.5" hidden="false" customHeight="false" outlineLevel="0" collapsed="false">
      <c r="A6746" s="55" t="n">
        <v>6744</v>
      </c>
      <c r="B6746" s="56" t="n">
        <v>14</v>
      </c>
      <c r="C6746" s="57" t="n">
        <v>5</v>
      </c>
      <c r="D6746" s="58" t="n">
        <v>9</v>
      </c>
      <c r="E6746" s="59" t="n">
        <f aca="false">IF(OR(B6746=0,C6746=0,D6746=0),0,WEEKDAY(DATE(B6746+2000,C6746,D6746)))</f>
        <v>6</v>
      </c>
      <c r="F6746" s="60" t="n">
        <v>15</v>
      </c>
      <c r="G6746" s="61" t="str">
        <f aca="false">IF(ISERROR(VLOOKUP($F6746,集計!$A$3:$E$53,2,FALSE())),0,VLOOKUP($F6746,集計!$A$3:$E$53,2,FALSE()))</f>
        <v>商品名称　№15</v>
      </c>
      <c r="H6746" s="62" t="n">
        <v>64071</v>
      </c>
      <c r="I6746" s="63" t="n">
        <f aca="false">IF(ISERROR(IF(H6746=0,0,H6746*J6746+K6746)),0,IF(H6746=0,0,H6746*J6746+K6746))</f>
        <v>23642.199</v>
      </c>
      <c r="J6746" s="64" t="n">
        <f aca="false">IF(ISERROR(VLOOKUP($F6746,集計!$A$3:$E$53,5,FALSE())),0,VLOOKUP($F6746,集計!$A$3:$E$53,5,FALSE()))</f>
        <v>0.369</v>
      </c>
      <c r="K6746" s="65"/>
      <c r="L6746" s="34"/>
      <c r="M6746" s="54"/>
      <c r="N6746" s="54"/>
    </row>
    <row r="6747" customFormat="false" ht="13.5" hidden="false" customHeight="false" outlineLevel="0" collapsed="false">
      <c r="A6747" s="55" t="n">
        <v>6745</v>
      </c>
      <c r="B6747" s="56" t="n">
        <v>14</v>
      </c>
      <c r="C6747" s="57" t="n">
        <v>5</v>
      </c>
      <c r="D6747" s="58" t="n">
        <v>9</v>
      </c>
      <c r="E6747" s="59" t="n">
        <f aca="false">IF(OR(B6747=0,C6747=0,D6747=0),0,WEEKDAY(DATE(B6747+2000,C6747,D6747)))</f>
        <v>6</v>
      </c>
      <c r="F6747" s="60" t="n">
        <v>9</v>
      </c>
      <c r="G6747" s="61" t="str">
        <f aca="false">IF(ISERROR(VLOOKUP($F6747,集計!$A$3:$E$53,2,FALSE())),0,VLOOKUP($F6747,集計!$A$3:$E$53,2,FALSE()))</f>
        <v>商品名称　№9</v>
      </c>
      <c r="H6747" s="62" t="n">
        <v>119456</v>
      </c>
      <c r="I6747" s="63" t="n">
        <f aca="false">IF(ISERROR(IF(H6747=0,0,H6747*J6747+K6747)),0,IF(H6747=0,0,H6747*J6747+K6747))</f>
        <v>33328.224</v>
      </c>
      <c r="J6747" s="64" t="n">
        <f aca="false">IF(ISERROR(VLOOKUP($F6747,集計!$A$3:$E$53,5,FALSE())),0,VLOOKUP($F6747,集計!$A$3:$E$53,5,FALSE()))</f>
        <v>0.279</v>
      </c>
      <c r="K6747" s="65"/>
      <c r="L6747" s="34"/>
      <c r="M6747" s="54"/>
      <c r="N6747" s="54"/>
    </row>
    <row r="6748" customFormat="false" ht="13.5" hidden="false" customHeight="false" outlineLevel="0" collapsed="false">
      <c r="A6748" s="55" t="n">
        <v>6746</v>
      </c>
      <c r="B6748" s="56" t="n">
        <v>14</v>
      </c>
      <c r="C6748" s="57" t="n">
        <v>5</v>
      </c>
      <c r="D6748" s="58" t="n">
        <v>10</v>
      </c>
      <c r="E6748" s="59" t="n">
        <f aca="false">IF(OR(B6748=0,C6748=0,D6748=0),0,WEEKDAY(DATE(B6748+2000,C6748,D6748)))</f>
        <v>7</v>
      </c>
      <c r="F6748" s="60" t="n">
        <v>24</v>
      </c>
      <c r="G6748" s="61" t="str">
        <f aca="false">IF(ISERROR(VLOOKUP($F6748,集計!$A$3:$E$53,2,FALSE())),0,VLOOKUP($F6748,集計!$A$3:$E$53,2,FALSE()))</f>
        <v>商品名称　№24</v>
      </c>
      <c r="H6748" s="62" t="n">
        <v>149150</v>
      </c>
      <c r="I6748" s="63" t="n">
        <f aca="false">IF(ISERROR(IF(H6748=0,0,H6748*J6748+K6748)),0,IF(H6748=0,0,H6748*J6748+K6748))</f>
        <v>62493.85</v>
      </c>
      <c r="J6748" s="64" t="n">
        <f aca="false">IF(ISERROR(VLOOKUP($F6748,集計!$A$3:$E$53,5,FALSE())),0,VLOOKUP($F6748,集計!$A$3:$E$53,5,FALSE()))</f>
        <v>0.419</v>
      </c>
      <c r="K6748" s="65"/>
      <c r="L6748" s="34"/>
      <c r="M6748" s="54"/>
      <c r="N6748" s="54"/>
    </row>
    <row r="6749" customFormat="false" ht="13.5" hidden="false" customHeight="false" outlineLevel="0" collapsed="false">
      <c r="A6749" s="55" t="n">
        <v>6747</v>
      </c>
      <c r="B6749" s="56" t="n">
        <v>14</v>
      </c>
      <c r="C6749" s="57" t="n">
        <v>5</v>
      </c>
      <c r="D6749" s="58" t="n">
        <v>10</v>
      </c>
      <c r="E6749" s="59" t="n">
        <f aca="false">IF(OR(B6749=0,C6749=0,D6749=0),0,WEEKDAY(DATE(B6749+2000,C6749,D6749)))</f>
        <v>7</v>
      </c>
      <c r="F6749" s="60" t="n">
        <v>45</v>
      </c>
      <c r="G6749" s="61" t="str">
        <f aca="false">IF(ISERROR(VLOOKUP($F6749,集計!$A$3:$E$53,2,FALSE())),0,VLOOKUP($F6749,集計!$A$3:$E$53,2,FALSE()))</f>
        <v>商品名称　№45</v>
      </c>
      <c r="H6749" s="62" t="n">
        <v>156019</v>
      </c>
      <c r="I6749" s="63" t="n">
        <f aca="false">IF(ISERROR(IF(H6749=0,0,H6749*J6749+K6749)),0,IF(H6749=0,0,H6749*J6749+K6749))</f>
        <v>73016.892</v>
      </c>
      <c r="J6749" s="64" t="n">
        <f aca="false">IF(ISERROR(VLOOKUP($F6749,集計!$A$3:$E$53,5,FALSE())),0,VLOOKUP($F6749,集計!$A$3:$E$53,5,FALSE()))</f>
        <v>0.468</v>
      </c>
      <c r="K6749" s="65"/>
      <c r="L6749" s="34"/>
      <c r="M6749" s="54"/>
      <c r="N6749" s="54"/>
    </row>
    <row r="6750" customFormat="false" ht="13.5" hidden="false" customHeight="false" outlineLevel="0" collapsed="false">
      <c r="A6750" s="55" t="n">
        <v>6748</v>
      </c>
      <c r="B6750" s="56" t="n">
        <v>14</v>
      </c>
      <c r="C6750" s="57" t="n">
        <v>5</v>
      </c>
      <c r="D6750" s="58" t="n">
        <v>10</v>
      </c>
      <c r="E6750" s="59" t="n">
        <f aca="false">IF(OR(B6750=0,C6750=0,D6750=0),0,WEEKDAY(DATE(B6750+2000,C6750,D6750)))</f>
        <v>7</v>
      </c>
      <c r="F6750" s="60" t="n">
        <v>21</v>
      </c>
      <c r="G6750" s="61" t="str">
        <f aca="false">IF(ISERROR(VLOOKUP($F6750,集計!$A$3:$E$53,2,FALSE())),0,VLOOKUP($F6750,集計!$A$3:$E$53,2,FALSE()))</f>
        <v>商品名称　№21</v>
      </c>
      <c r="H6750" s="62" t="n">
        <v>155390</v>
      </c>
      <c r="I6750" s="63" t="n">
        <f aca="false">IF(ISERROR(IF(H6750=0,0,H6750*J6750+K6750)),0,IF(H6750=0,0,H6750*J6750+K6750))</f>
        <v>61845.22</v>
      </c>
      <c r="J6750" s="64" t="n">
        <f aca="false">IF(ISERROR(VLOOKUP($F6750,集計!$A$3:$E$53,5,FALSE())),0,VLOOKUP($F6750,集計!$A$3:$E$53,5,FALSE()))</f>
        <v>0.398</v>
      </c>
      <c r="K6750" s="65"/>
      <c r="L6750" s="34"/>
      <c r="M6750" s="54"/>
      <c r="N6750" s="54"/>
    </row>
    <row r="6751" customFormat="false" ht="13.5" hidden="false" customHeight="false" outlineLevel="0" collapsed="false">
      <c r="A6751" s="55" t="n">
        <v>6749</v>
      </c>
      <c r="B6751" s="56" t="n">
        <v>14</v>
      </c>
      <c r="C6751" s="57" t="n">
        <v>5</v>
      </c>
      <c r="D6751" s="58" t="n">
        <v>10</v>
      </c>
      <c r="E6751" s="59" t="n">
        <f aca="false">IF(OR(B6751=0,C6751=0,D6751=0),0,WEEKDAY(DATE(B6751+2000,C6751,D6751)))</f>
        <v>7</v>
      </c>
      <c r="F6751" s="60" t="n">
        <v>44</v>
      </c>
      <c r="G6751" s="61" t="str">
        <f aca="false">IF(ISERROR(VLOOKUP($F6751,集計!$A$3:$E$53,2,FALSE())),0,VLOOKUP($F6751,集計!$A$3:$E$53,2,FALSE()))</f>
        <v>商品名称　№44</v>
      </c>
      <c r="H6751" s="62" t="n">
        <v>38191</v>
      </c>
      <c r="I6751" s="63" t="n">
        <f aca="false">IF(ISERROR(IF(H6751=0,0,H6751*J6751+K6751)),0,IF(H6751=0,0,H6751*J6751+K6751))</f>
        <v>16460.321</v>
      </c>
      <c r="J6751" s="64" t="n">
        <f aca="false">IF(ISERROR(VLOOKUP($F6751,集計!$A$3:$E$53,5,FALSE())),0,VLOOKUP($F6751,集計!$A$3:$E$53,5,FALSE()))</f>
        <v>0.431</v>
      </c>
      <c r="K6751" s="65"/>
      <c r="L6751" s="34"/>
      <c r="M6751" s="54"/>
      <c r="N6751" s="54"/>
    </row>
    <row r="6752" customFormat="false" ht="13.5" hidden="false" customHeight="false" outlineLevel="0" collapsed="false">
      <c r="A6752" s="55" t="n">
        <v>6750</v>
      </c>
      <c r="B6752" s="56" t="n">
        <v>14</v>
      </c>
      <c r="C6752" s="57" t="n">
        <v>5</v>
      </c>
      <c r="D6752" s="58" t="n">
        <v>10</v>
      </c>
      <c r="E6752" s="59" t="n">
        <f aca="false">IF(OR(B6752=0,C6752=0,D6752=0),0,WEEKDAY(DATE(B6752+2000,C6752,D6752)))</f>
        <v>7</v>
      </c>
      <c r="F6752" s="60" t="n">
        <v>1</v>
      </c>
      <c r="G6752" s="61" t="str">
        <f aca="false">IF(ISERROR(VLOOKUP($F6752,集計!$A$3:$E$53,2,FALSE())),0,VLOOKUP($F6752,集計!$A$3:$E$53,2,FALSE()))</f>
        <v>商品名称　№1</v>
      </c>
      <c r="H6752" s="62" t="n">
        <v>125370</v>
      </c>
      <c r="I6752" s="63" t="n">
        <f aca="false">IF(ISERROR(IF(H6752=0,0,H6752*J6752+K6752)),0,IF(H6752=0,0,H6752*J6752+K6752))</f>
        <v>46386.9</v>
      </c>
      <c r="J6752" s="64" t="n">
        <f aca="false">IF(ISERROR(VLOOKUP($F6752,集計!$A$3:$E$53,5,FALSE())),0,VLOOKUP($F6752,集計!$A$3:$E$53,5,FALSE()))</f>
        <v>0.37</v>
      </c>
      <c r="K6752" s="65"/>
      <c r="L6752" s="34"/>
      <c r="M6752" s="54"/>
      <c r="N6752" s="54"/>
    </row>
    <row r="6753" customFormat="false" ht="13.5" hidden="false" customHeight="false" outlineLevel="0" collapsed="false">
      <c r="A6753" s="55" t="n">
        <v>6751</v>
      </c>
      <c r="B6753" s="56" t="n">
        <v>14</v>
      </c>
      <c r="C6753" s="57" t="n">
        <v>5</v>
      </c>
      <c r="D6753" s="58" t="n">
        <v>10</v>
      </c>
      <c r="E6753" s="59" t="n">
        <f aca="false">IF(OR(B6753=0,C6753=0,D6753=0),0,WEEKDAY(DATE(B6753+2000,C6753,D6753)))</f>
        <v>7</v>
      </c>
      <c r="F6753" s="60" t="n">
        <v>10</v>
      </c>
      <c r="G6753" s="61" t="str">
        <f aca="false">IF(ISERROR(VLOOKUP($F6753,集計!$A$3:$E$53,2,FALSE())),0,VLOOKUP($F6753,集計!$A$3:$E$53,2,FALSE()))</f>
        <v>商品名称　№10</v>
      </c>
      <c r="H6753" s="62" t="n">
        <v>113080</v>
      </c>
      <c r="I6753" s="63" t="n">
        <f aca="false">IF(ISERROR(IF(H6753=0,0,H6753*J6753+K6753)),0,IF(H6753=0,0,H6753*J6753+K6753))</f>
        <v>24312.2</v>
      </c>
      <c r="J6753" s="64" t="n">
        <f aca="false">IF(ISERROR(VLOOKUP($F6753,集計!$A$3:$E$53,5,FALSE())),0,VLOOKUP($F6753,集計!$A$3:$E$53,5,FALSE()))</f>
        <v>0.215</v>
      </c>
      <c r="K6753" s="65"/>
      <c r="L6753" s="34"/>
      <c r="M6753" s="54"/>
      <c r="N6753" s="54"/>
    </row>
    <row r="6754" customFormat="false" ht="13.5" hidden="false" customHeight="false" outlineLevel="0" collapsed="false">
      <c r="A6754" s="55" t="n">
        <v>6752</v>
      </c>
      <c r="B6754" s="56" t="n">
        <v>14</v>
      </c>
      <c r="C6754" s="57" t="n">
        <v>5</v>
      </c>
      <c r="D6754" s="58" t="n">
        <v>11</v>
      </c>
      <c r="E6754" s="59" t="n">
        <f aca="false">IF(OR(B6754=0,C6754=0,D6754=0),0,WEEKDAY(DATE(B6754+2000,C6754,D6754)))</f>
        <v>1</v>
      </c>
      <c r="F6754" s="60" t="n">
        <v>40</v>
      </c>
      <c r="G6754" s="61" t="str">
        <f aca="false">IF(ISERROR(VLOOKUP($F6754,集計!$A$3:$E$53,2,FALSE())),0,VLOOKUP($F6754,集計!$A$3:$E$53,2,FALSE()))</f>
        <v>商品名称　№40</v>
      </c>
      <c r="H6754" s="62" t="n">
        <v>46990</v>
      </c>
      <c r="I6754" s="63" t="n">
        <f aca="false">IF(ISERROR(IF(H6754=0,0,H6754*J6754+K6754)),0,IF(H6754=0,0,H6754*J6754+K6754))</f>
        <v>24763.73</v>
      </c>
      <c r="J6754" s="64" t="n">
        <f aca="false">IF(ISERROR(VLOOKUP($F6754,集計!$A$3:$E$53,5,FALSE())),0,VLOOKUP($F6754,集計!$A$3:$E$53,5,FALSE()))</f>
        <v>0.527</v>
      </c>
      <c r="K6754" s="65"/>
      <c r="L6754" s="34"/>
      <c r="M6754" s="54"/>
      <c r="N6754" s="54"/>
    </row>
    <row r="6755" customFormat="false" ht="13.5" hidden="false" customHeight="false" outlineLevel="0" collapsed="false">
      <c r="A6755" s="55" t="n">
        <v>6753</v>
      </c>
      <c r="B6755" s="56" t="n">
        <v>14</v>
      </c>
      <c r="C6755" s="57" t="n">
        <v>5</v>
      </c>
      <c r="D6755" s="58" t="n">
        <v>11</v>
      </c>
      <c r="E6755" s="59" t="n">
        <f aca="false">IF(OR(B6755=0,C6755=0,D6755=0),0,WEEKDAY(DATE(B6755+2000,C6755,D6755)))</f>
        <v>1</v>
      </c>
      <c r="F6755" s="60" t="n">
        <v>10</v>
      </c>
      <c r="G6755" s="61" t="str">
        <f aca="false">IF(ISERROR(VLOOKUP($F6755,集計!$A$3:$E$53,2,FALSE())),0,VLOOKUP($F6755,集計!$A$3:$E$53,2,FALSE()))</f>
        <v>商品名称　№10</v>
      </c>
      <c r="H6755" s="62" t="n">
        <v>66621</v>
      </c>
      <c r="I6755" s="63" t="n">
        <f aca="false">IF(ISERROR(IF(H6755=0,0,H6755*J6755+K6755)),0,IF(H6755=0,0,H6755*J6755+K6755))</f>
        <v>14323.515</v>
      </c>
      <c r="J6755" s="64" t="n">
        <f aca="false">IF(ISERROR(VLOOKUP($F6755,集計!$A$3:$E$53,5,FALSE())),0,VLOOKUP($F6755,集計!$A$3:$E$53,5,FALSE()))</f>
        <v>0.215</v>
      </c>
      <c r="K6755" s="65"/>
      <c r="L6755" s="34"/>
      <c r="M6755" s="54"/>
      <c r="N6755" s="54"/>
    </row>
    <row r="6756" customFormat="false" ht="13.5" hidden="false" customHeight="false" outlineLevel="0" collapsed="false">
      <c r="A6756" s="55" t="n">
        <v>6754</v>
      </c>
      <c r="B6756" s="56" t="n">
        <v>14</v>
      </c>
      <c r="C6756" s="57" t="n">
        <v>5</v>
      </c>
      <c r="D6756" s="58" t="n">
        <v>11</v>
      </c>
      <c r="E6756" s="59" t="n">
        <f aca="false">IF(OR(B6756=0,C6756=0,D6756=0),0,WEEKDAY(DATE(B6756+2000,C6756,D6756)))</f>
        <v>1</v>
      </c>
      <c r="F6756" s="60" t="n">
        <v>15</v>
      </c>
      <c r="G6756" s="61" t="str">
        <f aca="false">IF(ISERROR(VLOOKUP($F6756,集計!$A$3:$E$53,2,FALSE())),0,VLOOKUP($F6756,集計!$A$3:$E$53,2,FALSE()))</f>
        <v>商品名称　№15</v>
      </c>
      <c r="H6756" s="62" t="n">
        <v>101017</v>
      </c>
      <c r="I6756" s="63" t="n">
        <f aca="false">IF(ISERROR(IF(H6756=0,0,H6756*J6756+K6756)),0,IF(H6756=0,0,H6756*J6756+K6756))</f>
        <v>37275.273</v>
      </c>
      <c r="J6756" s="64" t="n">
        <f aca="false">IF(ISERROR(VLOOKUP($F6756,集計!$A$3:$E$53,5,FALSE())),0,VLOOKUP($F6756,集計!$A$3:$E$53,5,FALSE()))</f>
        <v>0.369</v>
      </c>
      <c r="K6756" s="65"/>
      <c r="L6756" s="34"/>
      <c r="M6756" s="54"/>
      <c r="N6756" s="54"/>
    </row>
    <row r="6757" customFormat="false" ht="13.5" hidden="false" customHeight="false" outlineLevel="0" collapsed="false">
      <c r="A6757" s="55" t="n">
        <v>6755</v>
      </c>
      <c r="B6757" s="56" t="n">
        <v>14</v>
      </c>
      <c r="C6757" s="57" t="n">
        <v>5</v>
      </c>
      <c r="D6757" s="58" t="n">
        <v>12</v>
      </c>
      <c r="E6757" s="59" t="n">
        <f aca="false">IF(OR(B6757=0,C6757=0,D6757=0),0,WEEKDAY(DATE(B6757+2000,C6757,D6757)))</f>
        <v>2</v>
      </c>
      <c r="F6757" s="60" t="n">
        <v>42</v>
      </c>
      <c r="G6757" s="61" t="str">
        <f aca="false">IF(ISERROR(VLOOKUP($F6757,集計!$A$3:$E$53,2,FALSE())),0,VLOOKUP($F6757,集計!$A$3:$E$53,2,FALSE()))</f>
        <v>商品名称　№42</v>
      </c>
      <c r="H6757" s="62" t="n">
        <v>58603</v>
      </c>
      <c r="I6757" s="63" t="n">
        <f aca="false">IF(ISERROR(IF(H6757=0,0,H6757*J6757+K6757)),0,IF(H6757=0,0,H6757*J6757+K6757))</f>
        <v>586.03</v>
      </c>
      <c r="J6757" s="64" t="n">
        <f aca="false">IF(ISERROR(VLOOKUP($F6757,集計!$A$3:$E$53,5,FALSE())),0,VLOOKUP($F6757,集計!$A$3:$E$53,5,FALSE()))</f>
        <v>0.01</v>
      </c>
      <c r="K6757" s="65"/>
      <c r="L6757" s="34"/>
      <c r="M6757" s="54"/>
      <c r="N6757" s="54"/>
    </row>
    <row r="6758" customFormat="false" ht="13.5" hidden="false" customHeight="false" outlineLevel="0" collapsed="false">
      <c r="A6758" s="55" t="n">
        <v>6756</v>
      </c>
      <c r="B6758" s="56" t="n">
        <v>14</v>
      </c>
      <c r="C6758" s="57" t="n">
        <v>5</v>
      </c>
      <c r="D6758" s="58" t="n">
        <v>12</v>
      </c>
      <c r="E6758" s="59" t="n">
        <f aca="false">IF(OR(B6758=0,C6758=0,D6758=0),0,WEEKDAY(DATE(B6758+2000,C6758,D6758)))</f>
        <v>2</v>
      </c>
      <c r="F6758" s="60" t="n">
        <v>37</v>
      </c>
      <c r="G6758" s="61" t="str">
        <f aca="false">IF(ISERROR(VLOOKUP($F6758,集計!$A$3:$E$53,2,FALSE())),0,VLOOKUP($F6758,集計!$A$3:$E$53,2,FALSE()))</f>
        <v>商品名称　№37</v>
      </c>
      <c r="H6758" s="62" t="n">
        <v>62671</v>
      </c>
      <c r="I6758" s="63" t="n">
        <f aca="false">IF(ISERROR(IF(H6758=0,0,H6758*J6758+K6758)),0,IF(H6758=0,0,H6758*J6758+K6758))</f>
        <v>24316.348</v>
      </c>
      <c r="J6758" s="64" t="n">
        <f aca="false">IF(ISERROR(VLOOKUP($F6758,集計!$A$3:$E$53,5,FALSE())),0,VLOOKUP($F6758,集計!$A$3:$E$53,5,FALSE()))</f>
        <v>0.388</v>
      </c>
      <c r="K6758" s="65"/>
      <c r="L6758" s="34"/>
      <c r="M6758" s="54"/>
      <c r="N6758" s="54"/>
    </row>
    <row r="6759" customFormat="false" ht="13.5" hidden="false" customHeight="false" outlineLevel="0" collapsed="false">
      <c r="A6759" s="55" t="n">
        <v>6757</v>
      </c>
      <c r="B6759" s="56" t="n">
        <v>14</v>
      </c>
      <c r="C6759" s="57" t="n">
        <v>5</v>
      </c>
      <c r="D6759" s="58" t="n">
        <v>12</v>
      </c>
      <c r="E6759" s="59" t="n">
        <f aca="false">IF(OR(B6759=0,C6759=0,D6759=0),0,WEEKDAY(DATE(B6759+2000,C6759,D6759)))</f>
        <v>2</v>
      </c>
      <c r="F6759" s="60" t="n">
        <v>18</v>
      </c>
      <c r="G6759" s="61" t="str">
        <f aca="false">IF(ISERROR(VLOOKUP($F6759,集計!$A$3:$E$53,2,FALSE())),0,VLOOKUP($F6759,集計!$A$3:$E$53,2,FALSE()))</f>
        <v>商品名称　№18</v>
      </c>
      <c r="H6759" s="62" t="n">
        <v>148099</v>
      </c>
      <c r="I6759" s="63" t="n">
        <f aca="false">IF(ISERROR(IF(H6759=0,0,H6759*J6759+K6759)),0,IF(H6759=0,0,H6759*J6759+K6759))</f>
        <v>72272.312</v>
      </c>
      <c r="J6759" s="64" t="n">
        <f aca="false">IF(ISERROR(VLOOKUP($F6759,集計!$A$3:$E$53,5,FALSE())),0,VLOOKUP($F6759,集計!$A$3:$E$53,5,FALSE()))</f>
        <v>0.488</v>
      </c>
      <c r="K6759" s="65"/>
      <c r="L6759" s="34"/>
      <c r="M6759" s="54"/>
      <c r="N6759" s="54"/>
    </row>
    <row r="6760" customFormat="false" ht="13.5" hidden="false" customHeight="false" outlineLevel="0" collapsed="false">
      <c r="A6760" s="55" t="n">
        <v>6758</v>
      </c>
      <c r="B6760" s="56" t="n">
        <v>14</v>
      </c>
      <c r="C6760" s="57" t="n">
        <v>5</v>
      </c>
      <c r="D6760" s="58" t="n">
        <v>12</v>
      </c>
      <c r="E6760" s="59" t="n">
        <f aca="false">IF(OR(B6760=0,C6760=0,D6760=0),0,WEEKDAY(DATE(B6760+2000,C6760,D6760)))</f>
        <v>2</v>
      </c>
      <c r="F6760" s="60" t="n">
        <v>28</v>
      </c>
      <c r="G6760" s="61" t="str">
        <f aca="false">IF(ISERROR(VLOOKUP($F6760,集計!$A$3:$E$53,2,FALSE())),0,VLOOKUP($F6760,集計!$A$3:$E$53,2,FALSE()))</f>
        <v>商品名称　№28</v>
      </c>
      <c r="H6760" s="62" t="n">
        <v>147866</v>
      </c>
      <c r="I6760" s="63" t="n">
        <f aca="false">IF(ISERROR(IF(H6760=0,0,H6760*J6760+K6760)),0,IF(H6760=0,0,H6760*J6760+K6760))</f>
        <v>2957.32</v>
      </c>
      <c r="J6760" s="64" t="n">
        <f aca="false">IF(ISERROR(VLOOKUP($F6760,集計!$A$3:$E$53,5,FALSE())),0,VLOOKUP($F6760,集計!$A$3:$E$53,5,FALSE()))</f>
        <v>0.02</v>
      </c>
      <c r="K6760" s="65"/>
      <c r="L6760" s="34"/>
      <c r="M6760" s="54"/>
      <c r="N6760" s="54"/>
    </row>
    <row r="6761" customFormat="false" ht="13.5" hidden="false" customHeight="false" outlineLevel="0" collapsed="false">
      <c r="A6761" s="55" t="n">
        <v>6759</v>
      </c>
      <c r="B6761" s="56" t="n">
        <v>14</v>
      </c>
      <c r="C6761" s="57" t="n">
        <v>5</v>
      </c>
      <c r="D6761" s="58" t="n">
        <v>12</v>
      </c>
      <c r="E6761" s="59" t="n">
        <f aca="false">IF(OR(B6761=0,C6761=0,D6761=0),0,WEEKDAY(DATE(B6761+2000,C6761,D6761)))</f>
        <v>2</v>
      </c>
      <c r="F6761" s="60" t="n">
        <v>18</v>
      </c>
      <c r="G6761" s="61" t="str">
        <f aca="false">IF(ISERROR(VLOOKUP($F6761,集計!$A$3:$E$53,2,FALSE())),0,VLOOKUP($F6761,集計!$A$3:$E$53,2,FALSE()))</f>
        <v>商品名称　№18</v>
      </c>
      <c r="H6761" s="62" t="n">
        <v>148966</v>
      </c>
      <c r="I6761" s="63" t="n">
        <f aca="false">IF(ISERROR(IF(H6761=0,0,H6761*J6761+K6761)),0,IF(H6761=0,0,H6761*J6761+K6761))</f>
        <v>72695.408</v>
      </c>
      <c r="J6761" s="64" t="n">
        <f aca="false">IF(ISERROR(VLOOKUP($F6761,集計!$A$3:$E$53,5,FALSE())),0,VLOOKUP($F6761,集計!$A$3:$E$53,5,FALSE()))</f>
        <v>0.488</v>
      </c>
      <c r="K6761" s="65"/>
      <c r="L6761" s="34"/>
      <c r="M6761" s="54"/>
      <c r="N6761" s="54"/>
    </row>
    <row r="6762" customFormat="false" ht="13.5" hidden="false" customHeight="false" outlineLevel="0" collapsed="false">
      <c r="A6762" s="55" t="n">
        <v>6760</v>
      </c>
      <c r="B6762" s="56" t="n">
        <v>14</v>
      </c>
      <c r="C6762" s="57" t="n">
        <v>5</v>
      </c>
      <c r="D6762" s="58" t="n">
        <v>13</v>
      </c>
      <c r="E6762" s="59" t="n">
        <f aca="false">IF(OR(B6762=0,C6762=0,D6762=0),0,WEEKDAY(DATE(B6762+2000,C6762,D6762)))</f>
        <v>3</v>
      </c>
      <c r="F6762" s="60" t="n">
        <v>11</v>
      </c>
      <c r="G6762" s="61" t="str">
        <f aca="false">IF(ISERROR(VLOOKUP($F6762,集計!$A$3:$E$53,2,FALSE())),0,VLOOKUP($F6762,集計!$A$3:$E$53,2,FALSE()))</f>
        <v>商品名称　№11</v>
      </c>
      <c r="H6762" s="62" t="n">
        <v>123958</v>
      </c>
      <c r="I6762" s="63" t="n">
        <f aca="false">IF(ISERROR(IF(H6762=0,0,H6762*J6762+K6762)),0,IF(H6762=0,0,H6762*J6762+K6762))</f>
        <v>28386.382</v>
      </c>
      <c r="J6762" s="64" t="n">
        <f aca="false">IF(ISERROR(VLOOKUP($F6762,集計!$A$3:$E$53,5,FALSE())),0,VLOOKUP($F6762,集計!$A$3:$E$53,5,FALSE()))</f>
        <v>0.229</v>
      </c>
      <c r="K6762" s="65"/>
      <c r="L6762" s="34"/>
      <c r="M6762" s="54"/>
      <c r="N6762" s="54"/>
    </row>
    <row r="6763" customFormat="false" ht="13.5" hidden="false" customHeight="false" outlineLevel="0" collapsed="false">
      <c r="A6763" s="55" t="n">
        <v>6761</v>
      </c>
      <c r="B6763" s="56" t="n">
        <v>14</v>
      </c>
      <c r="C6763" s="57" t="n">
        <v>5</v>
      </c>
      <c r="D6763" s="58" t="n">
        <v>13</v>
      </c>
      <c r="E6763" s="59" t="n">
        <f aca="false">IF(OR(B6763=0,C6763=0,D6763=0),0,WEEKDAY(DATE(B6763+2000,C6763,D6763)))</f>
        <v>3</v>
      </c>
      <c r="F6763" s="60" t="n">
        <v>23</v>
      </c>
      <c r="G6763" s="61" t="str">
        <f aca="false">IF(ISERROR(VLOOKUP($F6763,集計!$A$3:$E$53,2,FALSE())),0,VLOOKUP($F6763,集計!$A$3:$E$53,2,FALSE()))</f>
        <v>商品名称　№23</v>
      </c>
      <c r="H6763" s="62" t="n">
        <v>105200</v>
      </c>
      <c r="I6763" s="63" t="n">
        <f aca="false">IF(ISERROR(IF(H6763=0,0,H6763*J6763+K6763)),0,IF(H6763=0,0,H6763*J6763+K6763))</f>
        <v>21145.2</v>
      </c>
      <c r="J6763" s="64" t="n">
        <f aca="false">IF(ISERROR(VLOOKUP($F6763,集計!$A$3:$E$53,5,FALSE())),0,VLOOKUP($F6763,集計!$A$3:$E$53,5,FALSE()))</f>
        <v>0.201</v>
      </c>
      <c r="K6763" s="65"/>
      <c r="L6763" s="34"/>
      <c r="M6763" s="54"/>
      <c r="N6763" s="54"/>
    </row>
    <row r="6764" customFormat="false" ht="13.5" hidden="false" customHeight="false" outlineLevel="0" collapsed="false">
      <c r="A6764" s="55" t="n">
        <v>6762</v>
      </c>
      <c r="B6764" s="56" t="n">
        <v>14</v>
      </c>
      <c r="C6764" s="57" t="n">
        <v>5</v>
      </c>
      <c r="D6764" s="58" t="n">
        <v>13</v>
      </c>
      <c r="E6764" s="59" t="n">
        <f aca="false">IF(OR(B6764=0,C6764=0,D6764=0),0,WEEKDAY(DATE(B6764+2000,C6764,D6764)))</f>
        <v>3</v>
      </c>
      <c r="F6764" s="60" t="n">
        <v>28</v>
      </c>
      <c r="G6764" s="61" t="str">
        <f aca="false">IF(ISERROR(VLOOKUP($F6764,集計!$A$3:$E$53,2,FALSE())),0,VLOOKUP($F6764,集計!$A$3:$E$53,2,FALSE()))</f>
        <v>商品名称　№28</v>
      </c>
      <c r="H6764" s="62" t="n">
        <v>147499</v>
      </c>
      <c r="I6764" s="63" t="n">
        <f aca="false">IF(ISERROR(IF(H6764=0,0,H6764*J6764+K6764)),0,IF(H6764=0,0,H6764*J6764+K6764))</f>
        <v>2949.98</v>
      </c>
      <c r="J6764" s="64" t="n">
        <f aca="false">IF(ISERROR(VLOOKUP($F6764,集計!$A$3:$E$53,5,FALSE())),0,VLOOKUP($F6764,集計!$A$3:$E$53,5,FALSE()))</f>
        <v>0.02</v>
      </c>
      <c r="K6764" s="65"/>
      <c r="L6764" s="34"/>
      <c r="M6764" s="54"/>
      <c r="N6764" s="54"/>
    </row>
    <row r="6765" customFormat="false" ht="13.5" hidden="false" customHeight="false" outlineLevel="0" collapsed="false">
      <c r="A6765" s="55" t="n">
        <v>6763</v>
      </c>
      <c r="B6765" s="56" t="n">
        <v>14</v>
      </c>
      <c r="C6765" s="57" t="n">
        <v>5</v>
      </c>
      <c r="D6765" s="58" t="n">
        <v>13</v>
      </c>
      <c r="E6765" s="59" t="n">
        <f aca="false">IF(OR(B6765=0,C6765=0,D6765=0),0,WEEKDAY(DATE(B6765+2000,C6765,D6765)))</f>
        <v>3</v>
      </c>
      <c r="F6765" s="60" t="n">
        <v>26</v>
      </c>
      <c r="G6765" s="61" t="str">
        <f aca="false">IF(ISERROR(VLOOKUP($F6765,集計!$A$3:$E$53,2,FALSE())),0,VLOOKUP($F6765,集計!$A$3:$E$53,2,FALSE()))</f>
        <v>商品名称　№26</v>
      </c>
      <c r="H6765" s="62" t="n">
        <v>101250</v>
      </c>
      <c r="I6765" s="63" t="n">
        <f aca="false">IF(ISERROR(IF(H6765=0,0,H6765*J6765+K6765)),0,IF(H6765=0,0,H6765*J6765+K6765))</f>
        <v>22983.75</v>
      </c>
      <c r="J6765" s="64" t="n">
        <f aca="false">IF(ISERROR(VLOOKUP($F6765,集計!$A$3:$E$53,5,FALSE())),0,VLOOKUP($F6765,集計!$A$3:$E$53,5,FALSE()))</f>
        <v>0.227</v>
      </c>
      <c r="K6765" s="65"/>
      <c r="L6765" s="34"/>
      <c r="M6765" s="54"/>
      <c r="N6765" s="54"/>
    </row>
    <row r="6766" customFormat="false" ht="13.5" hidden="false" customHeight="false" outlineLevel="0" collapsed="false">
      <c r="A6766" s="55" t="n">
        <v>6764</v>
      </c>
      <c r="B6766" s="56" t="n">
        <v>14</v>
      </c>
      <c r="C6766" s="57" t="n">
        <v>5</v>
      </c>
      <c r="D6766" s="58" t="n">
        <v>13</v>
      </c>
      <c r="E6766" s="59" t="n">
        <f aca="false">IF(OR(B6766=0,C6766=0,D6766=0),0,WEEKDAY(DATE(B6766+2000,C6766,D6766)))</f>
        <v>3</v>
      </c>
      <c r="F6766" s="60" t="n">
        <v>23</v>
      </c>
      <c r="G6766" s="61" t="str">
        <f aca="false">IF(ISERROR(VLOOKUP($F6766,集計!$A$3:$E$53,2,FALSE())),0,VLOOKUP($F6766,集計!$A$3:$E$53,2,FALSE()))</f>
        <v>商品名称　№23</v>
      </c>
      <c r="H6766" s="62" t="n">
        <v>179758</v>
      </c>
      <c r="I6766" s="63" t="n">
        <f aca="false">IF(ISERROR(IF(H6766=0,0,H6766*J6766+K6766)),0,IF(H6766=0,0,H6766*J6766+K6766))</f>
        <v>36131.358</v>
      </c>
      <c r="J6766" s="64" t="n">
        <f aca="false">IF(ISERROR(VLOOKUP($F6766,集計!$A$3:$E$53,5,FALSE())),0,VLOOKUP($F6766,集計!$A$3:$E$53,5,FALSE()))</f>
        <v>0.201</v>
      </c>
      <c r="K6766" s="65"/>
      <c r="L6766" s="34"/>
      <c r="M6766" s="54"/>
      <c r="N6766" s="54"/>
    </row>
    <row r="6767" customFormat="false" ht="13.5" hidden="false" customHeight="false" outlineLevel="0" collapsed="false">
      <c r="A6767" s="55" t="n">
        <v>6765</v>
      </c>
      <c r="B6767" s="56" t="n">
        <v>14</v>
      </c>
      <c r="C6767" s="57" t="n">
        <v>5</v>
      </c>
      <c r="D6767" s="58" t="n">
        <v>13</v>
      </c>
      <c r="E6767" s="59" t="n">
        <f aca="false">IF(OR(B6767=0,C6767=0,D6767=0),0,WEEKDAY(DATE(B6767+2000,C6767,D6767)))</f>
        <v>3</v>
      </c>
      <c r="F6767" s="60" t="n">
        <v>31</v>
      </c>
      <c r="G6767" s="61" t="str">
        <f aca="false">IF(ISERROR(VLOOKUP($F6767,集計!$A$3:$E$53,2,FALSE())),0,VLOOKUP($F6767,集計!$A$3:$E$53,2,FALSE()))</f>
        <v>商品名称　№31</v>
      </c>
      <c r="H6767" s="62" t="n">
        <v>99583</v>
      </c>
      <c r="I6767" s="63" t="n">
        <f aca="false">IF(ISERROR(IF(H6767=0,0,H6767*J6767+K6767)),0,IF(H6767=0,0,H6767*J6767+K6767))</f>
        <v>40131.949</v>
      </c>
      <c r="J6767" s="64" t="n">
        <f aca="false">IF(ISERROR(VLOOKUP($F6767,集計!$A$3:$E$53,5,FALSE())),0,VLOOKUP($F6767,集計!$A$3:$E$53,5,FALSE()))</f>
        <v>0.403</v>
      </c>
      <c r="K6767" s="65"/>
      <c r="L6767" s="34"/>
      <c r="M6767" s="54"/>
      <c r="N6767" s="54"/>
    </row>
    <row r="6768" customFormat="false" ht="13.5" hidden="false" customHeight="false" outlineLevel="0" collapsed="false">
      <c r="A6768" s="55" t="n">
        <v>6766</v>
      </c>
      <c r="B6768" s="56" t="n">
        <v>14</v>
      </c>
      <c r="C6768" s="57" t="n">
        <v>5</v>
      </c>
      <c r="D6768" s="58" t="n">
        <v>14</v>
      </c>
      <c r="E6768" s="59" t="n">
        <f aca="false">IF(OR(B6768=0,C6768=0,D6768=0),0,WEEKDAY(DATE(B6768+2000,C6768,D6768)))</f>
        <v>4</v>
      </c>
      <c r="F6768" s="60" t="n">
        <v>24</v>
      </c>
      <c r="G6768" s="61" t="str">
        <f aca="false">IF(ISERROR(VLOOKUP($F6768,集計!$A$3:$E$53,2,FALSE())),0,VLOOKUP($F6768,集計!$A$3:$E$53,2,FALSE()))</f>
        <v>商品名称　№24</v>
      </c>
      <c r="H6768" s="62" t="n">
        <v>111854</v>
      </c>
      <c r="I6768" s="63" t="n">
        <f aca="false">IF(ISERROR(IF(H6768=0,0,H6768*J6768+K6768)),0,IF(H6768=0,0,H6768*J6768+K6768))</f>
        <v>46866.826</v>
      </c>
      <c r="J6768" s="64" t="n">
        <f aca="false">IF(ISERROR(VLOOKUP($F6768,集計!$A$3:$E$53,5,FALSE())),0,VLOOKUP($F6768,集計!$A$3:$E$53,5,FALSE()))</f>
        <v>0.419</v>
      </c>
      <c r="K6768" s="65"/>
      <c r="L6768" s="34"/>
      <c r="M6768" s="54"/>
      <c r="N6768" s="54"/>
    </row>
    <row r="6769" customFormat="false" ht="13.5" hidden="false" customHeight="false" outlineLevel="0" collapsed="false">
      <c r="A6769" s="55" t="n">
        <v>6767</v>
      </c>
      <c r="B6769" s="56" t="n">
        <v>14</v>
      </c>
      <c r="C6769" s="57" t="n">
        <v>5</v>
      </c>
      <c r="D6769" s="58" t="n">
        <v>14</v>
      </c>
      <c r="E6769" s="59" t="n">
        <f aca="false">IF(OR(B6769=0,C6769=0,D6769=0),0,WEEKDAY(DATE(B6769+2000,C6769,D6769)))</f>
        <v>4</v>
      </c>
      <c r="F6769" s="60" t="n">
        <v>29</v>
      </c>
      <c r="G6769" s="61" t="str">
        <f aca="false">IF(ISERROR(VLOOKUP($F6769,集計!$A$3:$E$53,2,FALSE())),0,VLOOKUP($F6769,集計!$A$3:$E$53,2,FALSE()))</f>
        <v>商品名称　№29</v>
      </c>
      <c r="H6769" s="62" t="n">
        <v>105687</v>
      </c>
      <c r="I6769" s="63" t="n">
        <f aca="false">IF(ISERROR(IF(H6769=0,0,H6769*J6769+K6769)),0,IF(H6769=0,0,H6769*J6769+K6769))</f>
        <v>56225.484</v>
      </c>
      <c r="J6769" s="64" t="n">
        <f aca="false">IF(ISERROR(VLOOKUP($F6769,集計!$A$3:$E$53,5,FALSE())),0,VLOOKUP($F6769,集計!$A$3:$E$53,5,FALSE()))</f>
        <v>0.532</v>
      </c>
      <c r="K6769" s="65"/>
      <c r="L6769" s="34"/>
      <c r="M6769" s="54"/>
      <c r="N6769" s="54"/>
    </row>
    <row r="6770" customFormat="false" ht="13.5" hidden="false" customHeight="false" outlineLevel="0" collapsed="false">
      <c r="A6770" s="55" t="n">
        <v>6768</v>
      </c>
      <c r="B6770" s="56" t="n">
        <v>14</v>
      </c>
      <c r="C6770" s="57" t="n">
        <v>5</v>
      </c>
      <c r="D6770" s="58" t="n">
        <v>14</v>
      </c>
      <c r="E6770" s="59" t="n">
        <f aca="false">IF(OR(B6770=0,C6770=0,D6770=0),0,WEEKDAY(DATE(B6770+2000,C6770,D6770)))</f>
        <v>4</v>
      </c>
      <c r="F6770" s="60" t="n">
        <v>2</v>
      </c>
      <c r="G6770" s="61" t="str">
        <f aca="false">IF(ISERROR(VLOOKUP($F6770,集計!$A$3:$E$53,2,FALSE())),0,VLOOKUP($F6770,集計!$A$3:$E$53,2,FALSE()))</f>
        <v>商品名称　№2</v>
      </c>
      <c r="H6770" s="62" t="n">
        <v>125365</v>
      </c>
      <c r="I6770" s="63" t="n">
        <f aca="false">IF(ISERROR(IF(H6770=0,0,H6770*J6770+K6770)),0,IF(H6770=0,0,H6770*J6770+K6770))</f>
        <v>61303.485</v>
      </c>
      <c r="J6770" s="64" t="n">
        <f aca="false">IF(ISERROR(VLOOKUP($F6770,集計!$A$3:$E$53,5,FALSE())),0,VLOOKUP($F6770,集計!$A$3:$E$53,5,FALSE()))</f>
        <v>0.489</v>
      </c>
      <c r="K6770" s="65"/>
      <c r="L6770" s="34"/>
      <c r="M6770" s="54"/>
      <c r="N6770" s="54"/>
    </row>
    <row r="6771" customFormat="false" ht="13.5" hidden="false" customHeight="false" outlineLevel="0" collapsed="false">
      <c r="A6771" s="55" t="n">
        <v>6769</v>
      </c>
      <c r="B6771" s="56" t="n">
        <v>14</v>
      </c>
      <c r="C6771" s="57" t="n">
        <v>5</v>
      </c>
      <c r="D6771" s="58" t="n">
        <v>14</v>
      </c>
      <c r="E6771" s="59" t="n">
        <f aca="false">IF(OR(B6771=0,C6771=0,D6771=0),0,WEEKDAY(DATE(B6771+2000,C6771,D6771)))</f>
        <v>4</v>
      </c>
      <c r="F6771" s="60" t="n">
        <v>31</v>
      </c>
      <c r="G6771" s="61" t="str">
        <f aca="false">IF(ISERROR(VLOOKUP($F6771,集計!$A$3:$E$53,2,FALSE())),0,VLOOKUP($F6771,集計!$A$3:$E$53,2,FALSE()))</f>
        <v>商品名称　№31</v>
      </c>
      <c r="H6771" s="62" t="n">
        <v>97467</v>
      </c>
      <c r="I6771" s="63" t="n">
        <f aca="false">IF(ISERROR(IF(H6771=0,0,H6771*J6771+K6771)),0,IF(H6771=0,0,H6771*J6771+K6771))</f>
        <v>39279.201</v>
      </c>
      <c r="J6771" s="64" t="n">
        <f aca="false">IF(ISERROR(VLOOKUP($F6771,集計!$A$3:$E$53,5,FALSE())),0,VLOOKUP($F6771,集計!$A$3:$E$53,5,FALSE()))</f>
        <v>0.403</v>
      </c>
      <c r="K6771" s="65"/>
      <c r="L6771" s="34"/>
      <c r="M6771" s="54"/>
      <c r="N6771" s="54"/>
    </row>
    <row r="6772" customFormat="false" ht="13.5" hidden="false" customHeight="false" outlineLevel="0" collapsed="false">
      <c r="A6772" s="55" t="n">
        <v>6770</v>
      </c>
      <c r="B6772" s="56" t="n">
        <v>14</v>
      </c>
      <c r="C6772" s="57" t="n">
        <v>5</v>
      </c>
      <c r="D6772" s="58" t="n">
        <v>14</v>
      </c>
      <c r="E6772" s="59" t="n">
        <f aca="false">IF(OR(B6772=0,C6772=0,D6772=0),0,WEEKDAY(DATE(B6772+2000,C6772,D6772)))</f>
        <v>4</v>
      </c>
      <c r="F6772" s="60" t="n">
        <v>26</v>
      </c>
      <c r="G6772" s="61" t="str">
        <f aca="false">IF(ISERROR(VLOOKUP($F6772,集計!$A$3:$E$53,2,FALSE())),0,VLOOKUP($F6772,集計!$A$3:$E$53,2,FALSE()))</f>
        <v>商品名称　№26</v>
      </c>
      <c r="H6772" s="62" t="n">
        <v>102818</v>
      </c>
      <c r="I6772" s="63" t="n">
        <f aca="false">IF(ISERROR(IF(H6772=0,0,H6772*J6772+K6772)),0,IF(H6772=0,0,H6772*J6772+K6772))</f>
        <v>23339.686</v>
      </c>
      <c r="J6772" s="64" t="n">
        <f aca="false">IF(ISERROR(VLOOKUP($F6772,集計!$A$3:$E$53,5,FALSE())),0,VLOOKUP($F6772,集計!$A$3:$E$53,5,FALSE()))</f>
        <v>0.227</v>
      </c>
      <c r="K6772" s="65"/>
      <c r="L6772" s="34"/>
      <c r="M6772" s="54"/>
      <c r="N6772" s="54"/>
    </row>
    <row r="6773" customFormat="false" ht="13.5" hidden="false" customHeight="false" outlineLevel="0" collapsed="false">
      <c r="A6773" s="55" t="n">
        <v>6771</v>
      </c>
      <c r="B6773" s="56" t="n">
        <v>14</v>
      </c>
      <c r="C6773" s="57" t="n">
        <v>5</v>
      </c>
      <c r="D6773" s="58" t="n">
        <v>14</v>
      </c>
      <c r="E6773" s="59" t="n">
        <f aca="false">IF(OR(B6773=0,C6773=0,D6773=0),0,WEEKDAY(DATE(B6773+2000,C6773,D6773)))</f>
        <v>4</v>
      </c>
      <c r="F6773" s="60" t="n">
        <v>20</v>
      </c>
      <c r="G6773" s="61" t="str">
        <f aca="false">IF(ISERROR(VLOOKUP($F6773,集計!$A$3:$E$53,2,FALSE())),0,VLOOKUP($F6773,集計!$A$3:$E$53,2,FALSE()))</f>
        <v>商品名称　№20</v>
      </c>
      <c r="H6773" s="62" t="n">
        <v>121352</v>
      </c>
      <c r="I6773" s="63" t="n">
        <f aca="false">IF(ISERROR(IF(H6773=0,0,H6773*J6773+K6773)),0,IF(H6773=0,0,H6773*J6773+K6773))</f>
        <v>4247.32</v>
      </c>
      <c r="J6773" s="64" t="n">
        <f aca="false">IF(ISERROR(VLOOKUP($F6773,集計!$A$3:$E$53,5,FALSE())),0,VLOOKUP($F6773,集計!$A$3:$E$53,5,FALSE()))</f>
        <v>0.035</v>
      </c>
      <c r="K6773" s="65"/>
      <c r="L6773" s="34"/>
      <c r="M6773" s="54"/>
      <c r="N6773" s="54"/>
    </row>
    <row r="6774" customFormat="false" ht="13.5" hidden="false" customHeight="false" outlineLevel="0" collapsed="false">
      <c r="A6774" s="55" t="n">
        <v>6772</v>
      </c>
      <c r="B6774" s="56" t="n">
        <v>14</v>
      </c>
      <c r="C6774" s="57" t="n">
        <v>5</v>
      </c>
      <c r="D6774" s="58" t="n">
        <v>15</v>
      </c>
      <c r="E6774" s="59" t="n">
        <f aca="false">IF(OR(B6774=0,C6774=0,D6774=0),0,WEEKDAY(DATE(B6774+2000,C6774,D6774)))</f>
        <v>5</v>
      </c>
      <c r="F6774" s="60" t="n">
        <v>38</v>
      </c>
      <c r="G6774" s="61" t="str">
        <f aca="false">IF(ISERROR(VLOOKUP($F6774,集計!$A$3:$E$53,2,FALSE())),0,VLOOKUP($F6774,集計!$A$3:$E$53,2,FALSE()))</f>
        <v>商品名称　№38</v>
      </c>
      <c r="H6774" s="62" t="n">
        <v>169940</v>
      </c>
      <c r="I6774" s="63" t="n">
        <f aca="false">IF(ISERROR(IF(H6774=0,0,H6774*J6774+K6774)),0,IF(H6774=0,0,H6774*J6774+K6774))</f>
        <v>59309.06</v>
      </c>
      <c r="J6774" s="64" t="n">
        <f aca="false">IF(ISERROR(VLOOKUP($F6774,集計!$A$3:$E$53,5,FALSE())),0,VLOOKUP($F6774,集計!$A$3:$E$53,5,FALSE()))</f>
        <v>0.349</v>
      </c>
      <c r="K6774" s="65"/>
      <c r="L6774" s="34"/>
      <c r="M6774" s="54"/>
      <c r="N6774" s="54"/>
    </row>
    <row r="6775" customFormat="false" ht="13.5" hidden="false" customHeight="false" outlineLevel="0" collapsed="false">
      <c r="A6775" s="55" t="n">
        <v>6773</v>
      </c>
      <c r="B6775" s="56" t="n">
        <v>14</v>
      </c>
      <c r="C6775" s="57" t="n">
        <v>5</v>
      </c>
      <c r="D6775" s="58" t="n">
        <v>15</v>
      </c>
      <c r="E6775" s="59" t="n">
        <f aca="false">IF(OR(B6775=0,C6775=0,D6775=0),0,WEEKDAY(DATE(B6775+2000,C6775,D6775)))</f>
        <v>5</v>
      </c>
      <c r="F6775" s="60" t="n">
        <v>2</v>
      </c>
      <c r="G6775" s="61" t="str">
        <f aca="false">IF(ISERROR(VLOOKUP($F6775,集計!$A$3:$E$53,2,FALSE())),0,VLOOKUP($F6775,集計!$A$3:$E$53,2,FALSE()))</f>
        <v>商品名称　№2</v>
      </c>
      <c r="H6775" s="62" t="n">
        <v>76709</v>
      </c>
      <c r="I6775" s="63" t="n">
        <f aca="false">IF(ISERROR(IF(H6775=0,0,H6775*J6775+K6775)),0,IF(H6775=0,0,H6775*J6775+K6775))</f>
        <v>37510.701</v>
      </c>
      <c r="J6775" s="64" t="n">
        <f aca="false">IF(ISERROR(VLOOKUP($F6775,集計!$A$3:$E$53,5,FALSE())),0,VLOOKUP($F6775,集計!$A$3:$E$53,5,FALSE()))</f>
        <v>0.489</v>
      </c>
      <c r="K6775" s="65"/>
      <c r="L6775" s="34"/>
      <c r="M6775" s="54"/>
      <c r="N6775" s="54"/>
    </row>
    <row r="6776" customFormat="false" ht="13.5" hidden="false" customHeight="false" outlineLevel="0" collapsed="false">
      <c r="A6776" s="55" t="n">
        <v>6774</v>
      </c>
      <c r="B6776" s="56" t="n">
        <v>14</v>
      </c>
      <c r="C6776" s="57" t="n">
        <v>5</v>
      </c>
      <c r="D6776" s="58" t="n">
        <v>15</v>
      </c>
      <c r="E6776" s="59" t="n">
        <f aca="false">IF(OR(B6776=0,C6776=0,D6776=0),0,WEEKDAY(DATE(B6776+2000,C6776,D6776)))</f>
        <v>5</v>
      </c>
      <c r="F6776" s="60" t="n">
        <v>7</v>
      </c>
      <c r="G6776" s="61" t="str">
        <f aca="false">IF(ISERROR(VLOOKUP($F6776,集計!$A$3:$E$53,2,FALSE())),0,VLOOKUP($F6776,集計!$A$3:$E$53,2,FALSE()))</f>
        <v>商品名称　№7</v>
      </c>
      <c r="H6776" s="62" t="n">
        <v>97564</v>
      </c>
      <c r="I6776" s="63" t="n">
        <f aca="false">IF(ISERROR(IF(H6776=0,0,H6776*J6776+K6776)),0,IF(H6776=0,0,H6776*J6776+K6776))</f>
        <v>16488.316</v>
      </c>
      <c r="J6776" s="64" t="n">
        <f aca="false">IF(ISERROR(VLOOKUP($F6776,集計!$A$3:$E$53,5,FALSE())),0,VLOOKUP($F6776,集計!$A$3:$E$53,5,FALSE()))</f>
        <v>0.169</v>
      </c>
      <c r="K6776" s="65"/>
      <c r="L6776" s="34"/>
      <c r="M6776" s="54"/>
      <c r="N6776" s="54"/>
    </row>
    <row r="6777" customFormat="false" ht="13.5" hidden="false" customHeight="false" outlineLevel="0" collapsed="false">
      <c r="A6777" s="55" t="n">
        <v>6775</v>
      </c>
      <c r="B6777" s="56" t="n">
        <v>14</v>
      </c>
      <c r="C6777" s="57" t="n">
        <v>5</v>
      </c>
      <c r="D6777" s="58" t="n">
        <v>15</v>
      </c>
      <c r="E6777" s="59" t="n">
        <f aca="false">IF(OR(B6777=0,C6777=0,D6777=0),0,WEEKDAY(DATE(B6777+2000,C6777,D6777)))</f>
        <v>5</v>
      </c>
      <c r="F6777" s="60" t="n">
        <v>25</v>
      </c>
      <c r="G6777" s="61" t="str">
        <f aca="false">IF(ISERROR(VLOOKUP($F6777,集計!$A$3:$E$53,2,FALSE())),0,VLOOKUP($F6777,集計!$A$3:$E$53,2,FALSE()))</f>
        <v>商品名称　№25</v>
      </c>
      <c r="H6777" s="62" t="n">
        <v>62801</v>
      </c>
      <c r="I6777" s="63" t="n">
        <f aca="false">IF(ISERROR(IF(H6777=0,0,H6777*J6777+K6777)),0,IF(H6777=0,0,H6777*J6777+K6777))</f>
        <v>4961.279</v>
      </c>
      <c r="J6777" s="64" t="n">
        <f aca="false">IF(ISERROR(VLOOKUP($F6777,集計!$A$3:$E$53,5,FALSE())),0,VLOOKUP($F6777,集計!$A$3:$E$53,5,FALSE()))</f>
        <v>0.079</v>
      </c>
      <c r="K6777" s="65"/>
      <c r="L6777" s="34"/>
      <c r="M6777" s="54"/>
      <c r="N6777" s="54"/>
    </row>
    <row r="6778" customFormat="false" ht="13.5" hidden="false" customHeight="false" outlineLevel="0" collapsed="false">
      <c r="A6778" s="55" t="n">
        <v>6776</v>
      </c>
      <c r="B6778" s="56" t="n">
        <v>14</v>
      </c>
      <c r="C6778" s="57" t="n">
        <v>5</v>
      </c>
      <c r="D6778" s="58" t="n">
        <v>15</v>
      </c>
      <c r="E6778" s="59" t="n">
        <f aca="false">IF(OR(B6778=0,C6778=0,D6778=0),0,WEEKDAY(DATE(B6778+2000,C6778,D6778)))</f>
        <v>5</v>
      </c>
      <c r="F6778" s="60" t="n">
        <v>1</v>
      </c>
      <c r="G6778" s="61" t="str">
        <f aca="false">IF(ISERROR(VLOOKUP($F6778,集計!$A$3:$E$53,2,FALSE())),0,VLOOKUP($F6778,集計!$A$3:$E$53,2,FALSE()))</f>
        <v>商品名称　№1</v>
      </c>
      <c r="H6778" s="62" t="n">
        <v>120047</v>
      </c>
      <c r="I6778" s="63" t="n">
        <f aca="false">IF(ISERROR(IF(H6778=0,0,H6778*J6778+K6778)),0,IF(H6778=0,0,H6778*J6778+K6778))</f>
        <v>44417.39</v>
      </c>
      <c r="J6778" s="64" t="n">
        <f aca="false">IF(ISERROR(VLOOKUP($F6778,集計!$A$3:$E$53,5,FALSE())),0,VLOOKUP($F6778,集計!$A$3:$E$53,5,FALSE()))</f>
        <v>0.37</v>
      </c>
      <c r="K6778" s="65"/>
      <c r="L6778" s="34"/>
      <c r="M6778" s="54"/>
      <c r="N6778" s="54"/>
    </row>
    <row r="6779" customFormat="false" ht="13.5" hidden="false" customHeight="false" outlineLevel="0" collapsed="false">
      <c r="A6779" s="55" t="n">
        <v>6777</v>
      </c>
      <c r="B6779" s="56" t="n">
        <v>14</v>
      </c>
      <c r="C6779" s="57" t="n">
        <v>5</v>
      </c>
      <c r="D6779" s="58" t="n">
        <v>15</v>
      </c>
      <c r="E6779" s="59" t="n">
        <f aca="false">IF(OR(B6779=0,C6779=0,D6779=0),0,WEEKDAY(DATE(B6779+2000,C6779,D6779)))</f>
        <v>5</v>
      </c>
      <c r="F6779" s="60" t="n">
        <v>33</v>
      </c>
      <c r="G6779" s="61" t="str">
        <f aca="false">IF(ISERROR(VLOOKUP($F6779,集計!$A$3:$E$53,2,FALSE())),0,VLOOKUP($F6779,集計!$A$3:$E$53,2,FALSE()))</f>
        <v>商品名称　№33</v>
      </c>
      <c r="H6779" s="62" t="n">
        <v>62638</v>
      </c>
      <c r="I6779" s="63" t="n">
        <f aca="false">IF(ISERROR(IF(H6779=0,0,H6779*J6779+K6779)),0,IF(H6779=0,0,H6779*J6779+K6779))</f>
        <v>25869.494</v>
      </c>
      <c r="J6779" s="64" t="n">
        <f aca="false">IF(ISERROR(VLOOKUP($F6779,集計!$A$3:$E$53,5,FALSE())),0,VLOOKUP($F6779,集計!$A$3:$E$53,5,FALSE()))</f>
        <v>0.413</v>
      </c>
      <c r="K6779" s="65"/>
      <c r="L6779" s="34"/>
      <c r="M6779" s="54"/>
      <c r="N6779" s="54"/>
    </row>
    <row r="6780" customFormat="false" ht="13.5" hidden="false" customHeight="false" outlineLevel="0" collapsed="false">
      <c r="A6780" s="55" t="n">
        <v>6778</v>
      </c>
      <c r="B6780" s="56" t="n">
        <v>14</v>
      </c>
      <c r="C6780" s="57" t="n">
        <v>5</v>
      </c>
      <c r="D6780" s="58" t="n">
        <v>16</v>
      </c>
      <c r="E6780" s="59" t="n">
        <f aca="false">IF(OR(B6780=0,C6780=0,D6780=0),0,WEEKDAY(DATE(B6780+2000,C6780,D6780)))</f>
        <v>6</v>
      </c>
      <c r="F6780" s="60" t="n">
        <v>40</v>
      </c>
      <c r="G6780" s="61" t="str">
        <f aca="false">IF(ISERROR(VLOOKUP($F6780,集計!$A$3:$E$53,2,FALSE())),0,VLOOKUP($F6780,集計!$A$3:$E$53,2,FALSE()))</f>
        <v>商品名称　№40</v>
      </c>
      <c r="H6780" s="62" t="n">
        <v>99650</v>
      </c>
      <c r="I6780" s="63" t="n">
        <f aca="false">IF(ISERROR(IF(H6780=0,0,H6780*J6780+K6780)),0,IF(H6780=0,0,H6780*J6780+K6780))</f>
        <v>52515.55</v>
      </c>
      <c r="J6780" s="64" t="n">
        <f aca="false">IF(ISERROR(VLOOKUP($F6780,集計!$A$3:$E$53,5,FALSE())),0,VLOOKUP($F6780,集計!$A$3:$E$53,5,FALSE()))</f>
        <v>0.527</v>
      </c>
      <c r="K6780" s="65"/>
      <c r="L6780" s="34"/>
      <c r="M6780" s="54"/>
      <c r="N6780" s="54"/>
    </row>
    <row r="6781" customFormat="false" ht="13.5" hidden="false" customHeight="false" outlineLevel="0" collapsed="false">
      <c r="A6781" s="55" t="n">
        <v>6779</v>
      </c>
      <c r="B6781" s="56" t="n">
        <v>14</v>
      </c>
      <c r="C6781" s="57" t="n">
        <v>5</v>
      </c>
      <c r="D6781" s="58" t="n">
        <v>16</v>
      </c>
      <c r="E6781" s="59" t="n">
        <f aca="false">IF(OR(B6781=0,C6781=0,D6781=0),0,WEEKDAY(DATE(B6781+2000,C6781,D6781)))</f>
        <v>6</v>
      </c>
      <c r="F6781" s="60" t="n">
        <v>26</v>
      </c>
      <c r="G6781" s="61" t="str">
        <f aca="false">IF(ISERROR(VLOOKUP($F6781,集計!$A$3:$E$53,2,FALSE())),0,VLOOKUP($F6781,集計!$A$3:$E$53,2,FALSE()))</f>
        <v>商品名称　№26</v>
      </c>
      <c r="H6781" s="62" t="n">
        <v>67010</v>
      </c>
      <c r="I6781" s="63" t="n">
        <f aca="false">IF(ISERROR(IF(H6781=0,0,H6781*J6781+K6781)),0,IF(H6781=0,0,H6781*J6781+K6781))</f>
        <v>15211.27</v>
      </c>
      <c r="J6781" s="64" t="n">
        <f aca="false">IF(ISERROR(VLOOKUP($F6781,集計!$A$3:$E$53,5,FALSE())),0,VLOOKUP($F6781,集計!$A$3:$E$53,5,FALSE()))</f>
        <v>0.227</v>
      </c>
      <c r="K6781" s="65"/>
      <c r="L6781" s="34"/>
      <c r="M6781" s="54"/>
      <c r="N6781" s="54"/>
    </row>
    <row r="6782" customFormat="false" ht="13.5" hidden="false" customHeight="false" outlineLevel="0" collapsed="false">
      <c r="A6782" s="55" t="n">
        <v>6780</v>
      </c>
      <c r="B6782" s="56" t="n">
        <v>14</v>
      </c>
      <c r="C6782" s="57" t="n">
        <v>5</v>
      </c>
      <c r="D6782" s="58" t="n">
        <v>16</v>
      </c>
      <c r="E6782" s="59" t="n">
        <f aca="false">IF(OR(B6782=0,C6782=0,D6782=0),0,WEEKDAY(DATE(B6782+2000,C6782,D6782)))</f>
        <v>6</v>
      </c>
      <c r="F6782" s="60" t="n">
        <v>18</v>
      </c>
      <c r="G6782" s="61" t="str">
        <f aca="false">IF(ISERROR(VLOOKUP($F6782,集計!$A$3:$E$53,2,FALSE())),0,VLOOKUP($F6782,集計!$A$3:$E$53,2,FALSE()))</f>
        <v>商品名称　№18</v>
      </c>
      <c r="H6782" s="62" t="n">
        <v>72041</v>
      </c>
      <c r="I6782" s="63" t="n">
        <f aca="false">IF(ISERROR(IF(H6782=0,0,H6782*J6782+K6782)),0,IF(H6782=0,0,H6782*J6782+K6782))</f>
        <v>35156.008</v>
      </c>
      <c r="J6782" s="64" t="n">
        <f aca="false">IF(ISERROR(VLOOKUP($F6782,集計!$A$3:$E$53,5,FALSE())),0,VLOOKUP($F6782,集計!$A$3:$E$53,5,FALSE()))</f>
        <v>0.488</v>
      </c>
      <c r="K6782" s="65"/>
      <c r="L6782" s="34"/>
      <c r="M6782" s="54"/>
      <c r="N6782" s="54"/>
    </row>
    <row r="6783" customFormat="false" ht="13.5" hidden="false" customHeight="false" outlineLevel="0" collapsed="false">
      <c r="A6783" s="55" t="n">
        <v>6781</v>
      </c>
      <c r="B6783" s="56" t="n">
        <v>14</v>
      </c>
      <c r="C6783" s="57" t="n">
        <v>5</v>
      </c>
      <c r="D6783" s="58" t="n">
        <v>16</v>
      </c>
      <c r="E6783" s="59" t="n">
        <f aca="false">IF(OR(B6783=0,C6783=0,D6783=0),0,WEEKDAY(DATE(B6783+2000,C6783,D6783)))</f>
        <v>6</v>
      </c>
      <c r="F6783" s="60" t="n">
        <v>21</v>
      </c>
      <c r="G6783" s="61" t="str">
        <f aca="false">IF(ISERROR(VLOOKUP($F6783,集計!$A$3:$E$53,2,FALSE())),0,VLOOKUP($F6783,集計!$A$3:$E$53,2,FALSE()))</f>
        <v>商品名称　№21</v>
      </c>
      <c r="H6783" s="62" t="n">
        <v>102544</v>
      </c>
      <c r="I6783" s="63" t="n">
        <f aca="false">IF(ISERROR(IF(H6783=0,0,H6783*J6783+K6783)),0,IF(H6783=0,0,H6783*J6783+K6783))</f>
        <v>40812.512</v>
      </c>
      <c r="J6783" s="64" t="n">
        <f aca="false">IF(ISERROR(VLOOKUP($F6783,集計!$A$3:$E$53,5,FALSE())),0,VLOOKUP($F6783,集計!$A$3:$E$53,5,FALSE()))</f>
        <v>0.398</v>
      </c>
      <c r="K6783" s="65"/>
      <c r="L6783" s="34"/>
      <c r="M6783" s="54"/>
      <c r="N6783" s="54"/>
    </row>
    <row r="6784" customFormat="false" ht="13.5" hidden="false" customHeight="false" outlineLevel="0" collapsed="false">
      <c r="A6784" s="55" t="n">
        <v>6782</v>
      </c>
      <c r="B6784" s="56" t="n">
        <v>14</v>
      </c>
      <c r="C6784" s="57" t="n">
        <v>5</v>
      </c>
      <c r="D6784" s="58" t="n">
        <v>17</v>
      </c>
      <c r="E6784" s="59" t="n">
        <f aca="false">IF(OR(B6784=0,C6784=0,D6784=0),0,WEEKDAY(DATE(B6784+2000,C6784,D6784)))</f>
        <v>7</v>
      </c>
      <c r="F6784" s="60" t="n">
        <v>17</v>
      </c>
      <c r="G6784" s="61" t="str">
        <f aca="false">IF(ISERROR(VLOOKUP($F6784,集計!$A$3:$E$53,2,FALSE())),0,VLOOKUP($F6784,集計!$A$3:$E$53,2,FALSE()))</f>
        <v>商品名称　№17</v>
      </c>
      <c r="H6784" s="62" t="n">
        <v>177534</v>
      </c>
      <c r="I6784" s="63" t="n">
        <f aca="false">IF(ISERROR(IF(H6784=0,0,H6784*J6784+K6784)),0,IF(H6784=0,0,H6784*J6784+K6784))</f>
        <v>67462.92</v>
      </c>
      <c r="J6784" s="64" t="n">
        <f aca="false">IF(ISERROR(VLOOKUP($F6784,集計!$A$3:$E$53,5,FALSE())),0,VLOOKUP($F6784,集計!$A$3:$E$53,5,FALSE()))</f>
        <v>0.38</v>
      </c>
      <c r="K6784" s="65"/>
      <c r="L6784" s="34"/>
      <c r="M6784" s="54"/>
      <c r="N6784" s="54"/>
    </row>
    <row r="6785" customFormat="false" ht="13.5" hidden="false" customHeight="false" outlineLevel="0" collapsed="false">
      <c r="A6785" s="55" t="n">
        <v>6783</v>
      </c>
      <c r="B6785" s="56" t="n">
        <v>14</v>
      </c>
      <c r="C6785" s="57" t="n">
        <v>5</v>
      </c>
      <c r="D6785" s="58" t="n">
        <v>17</v>
      </c>
      <c r="E6785" s="59" t="n">
        <f aca="false">IF(OR(B6785=0,C6785=0,D6785=0),0,WEEKDAY(DATE(B6785+2000,C6785,D6785)))</f>
        <v>7</v>
      </c>
      <c r="F6785" s="60" t="n">
        <v>23</v>
      </c>
      <c r="G6785" s="61" t="str">
        <f aca="false">IF(ISERROR(VLOOKUP($F6785,集計!$A$3:$E$53,2,FALSE())),0,VLOOKUP($F6785,集計!$A$3:$E$53,2,FALSE()))</f>
        <v>商品名称　№23</v>
      </c>
      <c r="H6785" s="62" t="n">
        <v>40802</v>
      </c>
      <c r="I6785" s="63" t="n">
        <f aca="false">IF(ISERROR(IF(H6785=0,0,H6785*J6785+K6785)),0,IF(H6785=0,0,H6785*J6785+K6785))</f>
        <v>8201.202</v>
      </c>
      <c r="J6785" s="64" t="n">
        <f aca="false">IF(ISERROR(VLOOKUP($F6785,集計!$A$3:$E$53,5,FALSE())),0,VLOOKUP($F6785,集計!$A$3:$E$53,5,FALSE()))</f>
        <v>0.201</v>
      </c>
      <c r="K6785" s="65"/>
      <c r="L6785" s="34"/>
      <c r="M6785" s="54"/>
      <c r="N6785" s="54"/>
    </row>
    <row r="6786" customFormat="false" ht="13.5" hidden="false" customHeight="false" outlineLevel="0" collapsed="false">
      <c r="A6786" s="55" t="n">
        <v>6784</v>
      </c>
      <c r="B6786" s="56" t="n">
        <v>14</v>
      </c>
      <c r="C6786" s="57" t="n">
        <v>5</v>
      </c>
      <c r="D6786" s="58" t="n">
        <v>17</v>
      </c>
      <c r="E6786" s="59" t="n">
        <f aca="false">IF(OR(B6786=0,C6786=0,D6786=0),0,WEEKDAY(DATE(B6786+2000,C6786,D6786)))</f>
        <v>7</v>
      </c>
      <c r="F6786" s="60" t="n">
        <v>21</v>
      </c>
      <c r="G6786" s="61" t="str">
        <f aca="false">IF(ISERROR(VLOOKUP($F6786,集計!$A$3:$E$53,2,FALSE())),0,VLOOKUP($F6786,集計!$A$3:$E$53,2,FALSE()))</f>
        <v>商品名称　№21</v>
      </c>
      <c r="H6786" s="62" t="n">
        <v>151620</v>
      </c>
      <c r="I6786" s="63" t="n">
        <f aca="false">IF(ISERROR(IF(H6786=0,0,H6786*J6786+K6786)),0,IF(H6786=0,0,H6786*J6786+K6786))</f>
        <v>60344.76</v>
      </c>
      <c r="J6786" s="64" t="n">
        <f aca="false">IF(ISERROR(VLOOKUP($F6786,集計!$A$3:$E$53,5,FALSE())),0,VLOOKUP($F6786,集計!$A$3:$E$53,5,FALSE()))</f>
        <v>0.398</v>
      </c>
      <c r="K6786" s="65"/>
      <c r="L6786" s="34"/>
      <c r="M6786" s="54"/>
      <c r="N6786" s="54"/>
    </row>
    <row r="6787" customFormat="false" ht="13.5" hidden="false" customHeight="false" outlineLevel="0" collapsed="false">
      <c r="A6787" s="55" t="n">
        <v>6785</v>
      </c>
      <c r="B6787" s="56" t="n">
        <v>14</v>
      </c>
      <c r="C6787" s="57" t="n">
        <v>5</v>
      </c>
      <c r="D6787" s="58" t="n">
        <v>17</v>
      </c>
      <c r="E6787" s="59" t="n">
        <f aca="false">IF(OR(B6787=0,C6787=0,D6787=0),0,WEEKDAY(DATE(B6787+2000,C6787,D6787)))</f>
        <v>7</v>
      </c>
      <c r="F6787" s="60" t="n">
        <v>8</v>
      </c>
      <c r="G6787" s="61" t="str">
        <f aca="false">IF(ISERROR(VLOOKUP($F6787,集計!$A$3:$E$53,2,FALSE())),0,VLOOKUP($F6787,集計!$A$3:$E$53,2,FALSE()))</f>
        <v>商品名称　№8</v>
      </c>
      <c r="H6787" s="62" t="n">
        <v>81444</v>
      </c>
      <c r="I6787" s="63" t="n">
        <f aca="false">IF(ISERROR(IF(H6787=0,0,H6787*J6787+K6787)),0,IF(H6787=0,0,H6787*J6787+K6787))</f>
        <v>40559.112</v>
      </c>
      <c r="J6787" s="64" t="n">
        <f aca="false">IF(ISERROR(VLOOKUP($F6787,集計!$A$3:$E$53,5,FALSE())),0,VLOOKUP($F6787,集計!$A$3:$E$53,5,FALSE()))</f>
        <v>0.498</v>
      </c>
      <c r="K6787" s="65"/>
      <c r="L6787" s="34"/>
      <c r="M6787" s="54"/>
      <c r="N6787" s="54"/>
    </row>
    <row r="6788" customFormat="false" ht="13.5" hidden="false" customHeight="false" outlineLevel="0" collapsed="false">
      <c r="A6788" s="55" t="n">
        <v>6786</v>
      </c>
      <c r="B6788" s="56" t="n">
        <v>14</v>
      </c>
      <c r="C6788" s="57" t="n">
        <v>5</v>
      </c>
      <c r="D6788" s="58" t="n">
        <v>17</v>
      </c>
      <c r="E6788" s="59" t="n">
        <f aca="false">IF(OR(B6788=0,C6788=0,D6788=0),0,WEEKDAY(DATE(B6788+2000,C6788,D6788)))</f>
        <v>7</v>
      </c>
      <c r="F6788" s="60" t="n">
        <v>29</v>
      </c>
      <c r="G6788" s="61" t="str">
        <f aca="false">IF(ISERROR(VLOOKUP($F6788,集計!$A$3:$E$53,2,FALSE())),0,VLOOKUP($F6788,集計!$A$3:$E$53,2,FALSE()))</f>
        <v>商品名称　№29</v>
      </c>
      <c r="H6788" s="62" t="n">
        <v>131394</v>
      </c>
      <c r="I6788" s="63" t="n">
        <f aca="false">IF(ISERROR(IF(H6788=0,0,H6788*J6788+K6788)),0,IF(H6788=0,0,H6788*J6788+K6788))</f>
        <v>69901.608</v>
      </c>
      <c r="J6788" s="64" t="n">
        <f aca="false">IF(ISERROR(VLOOKUP($F6788,集計!$A$3:$E$53,5,FALSE())),0,VLOOKUP($F6788,集計!$A$3:$E$53,5,FALSE()))</f>
        <v>0.532</v>
      </c>
      <c r="K6788" s="65"/>
      <c r="L6788" s="34"/>
      <c r="M6788" s="54"/>
      <c r="N6788" s="54"/>
    </row>
    <row r="6789" customFormat="false" ht="13.5" hidden="false" customHeight="false" outlineLevel="0" collapsed="false">
      <c r="A6789" s="55" t="n">
        <v>6787</v>
      </c>
      <c r="B6789" s="56" t="n">
        <v>14</v>
      </c>
      <c r="C6789" s="57" t="n">
        <v>5</v>
      </c>
      <c r="D6789" s="58" t="n">
        <v>18</v>
      </c>
      <c r="E6789" s="59" t="n">
        <f aca="false">IF(OR(B6789=0,C6789=0,D6789=0),0,WEEKDAY(DATE(B6789+2000,C6789,D6789)))</f>
        <v>1</v>
      </c>
      <c r="F6789" s="60" t="n">
        <v>18</v>
      </c>
      <c r="G6789" s="61" t="str">
        <f aca="false">IF(ISERROR(VLOOKUP($F6789,集計!$A$3:$E$53,2,FALSE())),0,VLOOKUP($F6789,集計!$A$3:$E$53,2,FALSE()))</f>
        <v>商品名称　№18</v>
      </c>
      <c r="H6789" s="62" t="n">
        <v>120095</v>
      </c>
      <c r="I6789" s="63" t="n">
        <f aca="false">IF(ISERROR(IF(H6789=0,0,H6789*J6789+K6789)),0,IF(H6789=0,0,H6789*J6789+K6789))</f>
        <v>58606.36</v>
      </c>
      <c r="J6789" s="64" t="n">
        <f aca="false">IF(ISERROR(VLOOKUP($F6789,集計!$A$3:$E$53,5,FALSE())),0,VLOOKUP($F6789,集計!$A$3:$E$53,5,FALSE()))</f>
        <v>0.488</v>
      </c>
      <c r="K6789" s="65"/>
      <c r="L6789" s="34"/>
      <c r="M6789" s="54"/>
      <c r="N6789" s="54"/>
    </row>
    <row r="6790" customFormat="false" ht="13.5" hidden="false" customHeight="false" outlineLevel="0" collapsed="false">
      <c r="A6790" s="55" t="n">
        <v>6788</v>
      </c>
      <c r="B6790" s="56" t="n">
        <v>14</v>
      </c>
      <c r="C6790" s="57" t="n">
        <v>5</v>
      </c>
      <c r="D6790" s="58" t="n">
        <v>18</v>
      </c>
      <c r="E6790" s="59" t="n">
        <f aca="false">IF(OR(B6790=0,C6790=0,D6790=0),0,WEEKDAY(DATE(B6790+2000,C6790,D6790)))</f>
        <v>1</v>
      </c>
      <c r="F6790" s="60" t="n">
        <v>1</v>
      </c>
      <c r="G6790" s="61" t="str">
        <f aca="false">IF(ISERROR(VLOOKUP($F6790,集計!$A$3:$E$53,2,FALSE())),0,VLOOKUP($F6790,集計!$A$3:$E$53,2,FALSE()))</f>
        <v>商品名称　№1</v>
      </c>
      <c r="H6790" s="62" t="n">
        <v>168400</v>
      </c>
      <c r="I6790" s="63" t="n">
        <f aca="false">IF(ISERROR(IF(H6790=0,0,H6790*J6790+K6790)),0,IF(H6790=0,0,H6790*J6790+K6790))</f>
        <v>62308</v>
      </c>
      <c r="J6790" s="64" t="n">
        <f aca="false">IF(ISERROR(VLOOKUP($F6790,集計!$A$3:$E$53,5,FALSE())),0,VLOOKUP($F6790,集計!$A$3:$E$53,5,FALSE()))</f>
        <v>0.37</v>
      </c>
      <c r="K6790" s="65"/>
      <c r="L6790" s="34"/>
      <c r="M6790" s="54"/>
      <c r="N6790" s="54"/>
    </row>
    <row r="6791" customFormat="false" ht="13.5" hidden="false" customHeight="false" outlineLevel="0" collapsed="false">
      <c r="A6791" s="55" t="n">
        <v>6789</v>
      </c>
      <c r="B6791" s="56" t="n">
        <v>14</v>
      </c>
      <c r="C6791" s="57" t="n">
        <v>5</v>
      </c>
      <c r="D6791" s="58" t="n">
        <v>18</v>
      </c>
      <c r="E6791" s="59" t="n">
        <f aca="false">IF(OR(B6791=0,C6791=0,D6791=0),0,WEEKDAY(DATE(B6791+2000,C6791,D6791)))</f>
        <v>1</v>
      </c>
      <c r="F6791" s="60" t="n">
        <v>5</v>
      </c>
      <c r="G6791" s="61" t="str">
        <f aca="false">IF(ISERROR(VLOOKUP($F6791,集計!$A$3:$E$53,2,FALSE())),0,VLOOKUP($F6791,集計!$A$3:$E$53,2,FALSE()))</f>
        <v>商品名称　№5</v>
      </c>
      <c r="H6791" s="62" t="n">
        <v>116807</v>
      </c>
      <c r="I6791" s="63" t="n">
        <f aca="false">IF(ISERROR(IF(H6791=0,0,H6791*J6791+K6791)),0,IF(H6791=0,0,H6791*J6791+K6791))</f>
        <v>57585.851</v>
      </c>
      <c r="J6791" s="64" t="n">
        <f aca="false">IF(ISERROR(VLOOKUP($F6791,集計!$A$3:$E$53,5,FALSE())),0,VLOOKUP($F6791,集計!$A$3:$E$53,5,FALSE()))</f>
        <v>0.493</v>
      </c>
      <c r="K6791" s="65"/>
      <c r="L6791" s="34"/>
      <c r="M6791" s="54"/>
      <c r="N6791" s="54"/>
    </row>
    <row r="6792" customFormat="false" ht="13.5" hidden="false" customHeight="false" outlineLevel="0" collapsed="false">
      <c r="A6792" s="55" t="n">
        <v>6790</v>
      </c>
      <c r="B6792" s="56" t="n">
        <v>14</v>
      </c>
      <c r="C6792" s="57" t="n">
        <v>5</v>
      </c>
      <c r="D6792" s="58" t="n">
        <v>18</v>
      </c>
      <c r="E6792" s="59" t="n">
        <f aca="false">IF(OR(B6792=0,C6792=0,D6792=0),0,WEEKDAY(DATE(B6792+2000,C6792,D6792)))</f>
        <v>1</v>
      </c>
      <c r="F6792" s="60" t="n">
        <v>41</v>
      </c>
      <c r="G6792" s="61" t="str">
        <f aca="false">IF(ISERROR(VLOOKUP($F6792,集計!$A$3:$E$53,2,FALSE())),0,VLOOKUP($F6792,集計!$A$3:$E$53,2,FALSE()))</f>
        <v>商品名称　№41</v>
      </c>
      <c r="H6792" s="62" t="n">
        <v>39790</v>
      </c>
      <c r="I6792" s="63" t="n">
        <f aca="false">IF(ISERROR(IF(H6792=0,0,H6792*J6792+K6792)),0,IF(H6792=0,0,H6792*J6792+K6792))</f>
        <v>10862.67</v>
      </c>
      <c r="J6792" s="64" t="n">
        <f aca="false">IF(ISERROR(VLOOKUP($F6792,集計!$A$3:$E$53,5,FALSE())),0,VLOOKUP($F6792,集計!$A$3:$E$53,5,FALSE()))</f>
        <v>0.273</v>
      </c>
      <c r="K6792" s="65"/>
      <c r="L6792" s="34"/>
      <c r="M6792" s="54"/>
      <c r="N6792" s="54"/>
    </row>
    <row r="6793" customFormat="false" ht="13.5" hidden="false" customHeight="false" outlineLevel="0" collapsed="false">
      <c r="A6793" s="55" t="n">
        <v>6791</v>
      </c>
      <c r="B6793" s="56" t="n">
        <v>14</v>
      </c>
      <c r="C6793" s="57" t="n">
        <v>5</v>
      </c>
      <c r="D6793" s="58" t="n">
        <v>18</v>
      </c>
      <c r="E6793" s="59" t="n">
        <f aca="false">IF(OR(B6793=0,C6793=0,D6793=0),0,WEEKDAY(DATE(B6793+2000,C6793,D6793)))</f>
        <v>1</v>
      </c>
      <c r="F6793" s="60" t="n">
        <v>4</v>
      </c>
      <c r="G6793" s="61" t="str">
        <f aca="false">IF(ISERROR(VLOOKUP($F6793,集計!$A$3:$E$53,2,FALSE())),0,VLOOKUP($F6793,集計!$A$3:$E$53,2,FALSE()))</f>
        <v>商品名称　№4</v>
      </c>
      <c r="H6793" s="62" t="n">
        <v>96355</v>
      </c>
      <c r="I6793" s="63" t="n">
        <f aca="false">IF(ISERROR(IF(H6793=0,0,H6793*J6793+K6793)),0,IF(H6793=0,0,H6793*J6793+K6793))</f>
        <v>6166.72</v>
      </c>
      <c r="J6793" s="64" t="n">
        <f aca="false">IF(ISERROR(VLOOKUP($F6793,集計!$A$3:$E$53,5,FALSE())),0,VLOOKUP($F6793,集計!$A$3:$E$53,5,FALSE()))</f>
        <v>0.064</v>
      </c>
      <c r="K6793" s="65"/>
      <c r="L6793" s="34"/>
      <c r="M6793" s="54"/>
      <c r="N6793" s="54"/>
    </row>
    <row r="6794" customFormat="false" ht="13.5" hidden="false" customHeight="false" outlineLevel="0" collapsed="false">
      <c r="A6794" s="55" t="n">
        <v>6792</v>
      </c>
      <c r="B6794" s="56" t="n">
        <v>14</v>
      </c>
      <c r="C6794" s="57" t="n">
        <v>5</v>
      </c>
      <c r="D6794" s="58" t="n">
        <v>18</v>
      </c>
      <c r="E6794" s="59" t="n">
        <f aca="false">IF(OR(B6794=0,C6794=0,D6794=0),0,WEEKDAY(DATE(B6794+2000,C6794,D6794)))</f>
        <v>1</v>
      </c>
      <c r="F6794" s="60" t="n">
        <v>14</v>
      </c>
      <c r="G6794" s="61" t="str">
        <f aca="false">IF(ISERROR(VLOOKUP($F6794,集計!$A$3:$E$53,2,FALSE())),0,VLOOKUP($F6794,集計!$A$3:$E$53,2,FALSE()))</f>
        <v>商品名称　№14</v>
      </c>
      <c r="H6794" s="62" t="n">
        <v>104090</v>
      </c>
      <c r="I6794" s="63" t="n">
        <f aca="false">IF(ISERROR(IF(H6794=0,0,H6794*J6794+K6794)),0,IF(H6794=0,0,H6794*J6794+K6794))</f>
        <v>54647.25</v>
      </c>
      <c r="J6794" s="64" t="n">
        <f aca="false">IF(ISERROR(VLOOKUP($F6794,集計!$A$3:$E$53,5,FALSE())),0,VLOOKUP($F6794,集計!$A$3:$E$53,5,FALSE()))</f>
        <v>0.525</v>
      </c>
      <c r="K6794" s="65"/>
      <c r="L6794" s="34"/>
      <c r="M6794" s="54"/>
      <c r="N6794" s="54"/>
    </row>
    <row r="6795" customFormat="false" ht="13.5" hidden="false" customHeight="false" outlineLevel="0" collapsed="false">
      <c r="A6795" s="55" t="n">
        <v>6793</v>
      </c>
      <c r="B6795" s="56" t="n">
        <v>14</v>
      </c>
      <c r="C6795" s="57" t="n">
        <v>5</v>
      </c>
      <c r="D6795" s="58" t="n">
        <v>18</v>
      </c>
      <c r="E6795" s="59" t="n">
        <f aca="false">IF(OR(B6795=0,C6795=0,D6795=0),0,WEEKDAY(DATE(B6795+2000,C6795,D6795)))</f>
        <v>1</v>
      </c>
      <c r="F6795" s="60" t="n">
        <v>22</v>
      </c>
      <c r="G6795" s="61" t="str">
        <f aca="false">IF(ISERROR(VLOOKUP($F6795,集計!$A$3:$E$53,2,FALSE())),0,VLOOKUP($F6795,集計!$A$3:$E$53,2,FALSE()))</f>
        <v>商品名称　№22</v>
      </c>
      <c r="H6795" s="62" t="n">
        <v>49988</v>
      </c>
      <c r="I6795" s="63" t="n">
        <f aca="false">IF(ISERROR(IF(H6795=0,0,H6795*J6795+K6795)),0,IF(H6795=0,0,H6795*J6795+K6795))</f>
        <v>21694.792</v>
      </c>
      <c r="J6795" s="64" t="n">
        <f aca="false">IF(ISERROR(VLOOKUP($F6795,集計!$A$3:$E$53,5,FALSE())),0,VLOOKUP($F6795,集計!$A$3:$E$53,5,FALSE()))</f>
        <v>0.434</v>
      </c>
      <c r="K6795" s="65"/>
      <c r="L6795" s="34"/>
      <c r="M6795" s="54"/>
      <c r="N6795" s="54"/>
    </row>
    <row r="6796" customFormat="false" ht="13.5" hidden="false" customHeight="false" outlineLevel="0" collapsed="false">
      <c r="A6796" s="55" t="n">
        <v>6794</v>
      </c>
      <c r="B6796" s="56" t="n">
        <v>14</v>
      </c>
      <c r="C6796" s="57" t="n">
        <v>5</v>
      </c>
      <c r="D6796" s="58" t="n">
        <v>19</v>
      </c>
      <c r="E6796" s="59" t="n">
        <f aca="false">IF(OR(B6796=0,C6796=0,D6796=0),0,WEEKDAY(DATE(B6796+2000,C6796,D6796)))</f>
        <v>2</v>
      </c>
      <c r="F6796" s="60" t="n">
        <v>37</v>
      </c>
      <c r="G6796" s="61" t="str">
        <f aca="false">IF(ISERROR(VLOOKUP($F6796,集計!$A$3:$E$53,2,FALSE())),0,VLOOKUP($F6796,集計!$A$3:$E$53,2,FALSE()))</f>
        <v>商品名称　№37</v>
      </c>
      <c r="H6796" s="62" t="n">
        <v>131840</v>
      </c>
      <c r="I6796" s="63" t="n">
        <f aca="false">IF(ISERROR(IF(H6796=0,0,H6796*J6796+K6796)),0,IF(H6796=0,0,H6796*J6796+K6796))</f>
        <v>51153.92</v>
      </c>
      <c r="J6796" s="64" t="n">
        <f aca="false">IF(ISERROR(VLOOKUP($F6796,集計!$A$3:$E$53,5,FALSE())),0,VLOOKUP($F6796,集計!$A$3:$E$53,5,FALSE()))</f>
        <v>0.388</v>
      </c>
      <c r="K6796" s="65"/>
      <c r="L6796" s="34"/>
      <c r="M6796" s="54"/>
      <c r="N6796" s="54"/>
    </row>
    <row r="6797" customFormat="false" ht="13.5" hidden="false" customHeight="false" outlineLevel="0" collapsed="false">
      <c r="A6797" s="55" t="n">
        <v>6795</v>
      </c>
      <c r="B6797" s="56" t="n">
        <v>14</v>
      </c>
      <c r="C6797" s="57" t="n">
        <v>5</v>
      </c>
      <c r="D6797" s="58" t="n">
        <v>19</v>
      </c>
      <c r="E6797" s="59" t="n">
        <f aca="false">IF(OR(B6797=0,C6797=0,D6797=0),0,WEEKDAY(DATE(B6797+2000,C6797,D6797)))</f>
        <v>2</v>
      </c>
      <c r="F6797" s="60" t="n">
        <v>26</v>
      </c>
      <c r="G6797" s="61" t="str">
        <f aca="false">IF(ISERROR(VLOOKUP($F6797,集計!$A$3:$E$53,2,FALSE())),0,VLOOKUP($F6797,集計!$A$3:$E$53,2,FALSE()))</f>
        <v>商品名称　№26</v>
      </c>
      <c r="H6797" s="62" t="n">
        <v>158630</v>
      </c>
      <c r="I6797" s="63" t="n">
        <f aca="false">IF(ISERROR(IF(H6797=0,0,H6797*J6797+K6797)),0,IF(H6797=0,0,H6797*J6797+K6797))</f>
        <v>36009.01</v>
      </c>
      <c r="J6797" s="64" t="n">
        <f aca="false">IF(ISERROR(VLOOKUP($F6797,集計!$A$3:$E$53,5,FALSE())),0,VLOOKUP($F6797,集計!$A$3:$E$53,5,FALSE()))</f>
        <v>0.227</v>
      </c>
      <c r="K6797" s="65"/>
      <c r="L6797" s="34"/>
      <c r="M6797" s="54"/>
      <c r="N6797" s="54"/>
    </row>
    <row r="6798" customFormat="false" ht="13.5" hidden="false" customHeight="false" outlineLevel="0" collapsed="false">
      <c r="A6798" s="55" t="n">
        <v>6796</v>
      </c>
      <c r="B6798" s="56" t="n">
        <v>14</v>
      </c>
      <c r="C6798" s="57" t="n">
        <v>5</v>
      </c>
      <c r="D6798" s="58" t="n">
        <v>19</v>
      </c>
      <c r="E6798" s="59" t="n">
        <f aca="false">IF(OR(B6798=0,C6798=0,D6798=0),0,WEEKDAY(DATE(B6798+2000,C6798,D6798)))</f>
        <v>2</v>
      </c>
      <c r="F6798" s="60" t="n">
        <v>2</v>
      </c>
      <c r="G6798" s="61" t="str">
        <f aca="false">IF(ISERROR(VLOOKUP($F6798,集計!$A$3:$E$53,2,FALSE())),0,VLOOKUP($F6798,集計!$A$3:$E$53,2,FALSE()))</f>
        <v>商品名称　№2</v>
      </c>
      <c r="H6798" s="62" t="n">
        <v>111876</v>
      </c>
      <c r="I6798" s="63" t="n">
        <f aca="false">IF(ISERROR(IF(H6798=0,0,H6798*J6798+K6798)),0,IF(H6798=0,0,H6798*J6798+K6798))</f>
        <v>54707.364</v>
      </c>
      <c r="J6798" s="64" t="n">
        <f aca="false">IF(ISERROR(VLOOKUP($F6798,集計!$A$3:$E$53,5,FALSE())),0,VLOOKUP($F6798,集計!$A$3:$E$53,5,FALSE()))</f>
        <v>0.489</v>
      </c>
      <c r="K6798" s="65"/>
      <c r="L6798" s="34"/>
      <c r="M6798" s="54"/>
      <c r="N6798" s="54"/>
    </row>
    <row r="6799" customFormat="false" ht="13.5" hidden="false" customHeight="false" outlineLevel="0" collapsed="false">
      <c r="A6799" s="55" t="n">
        <v>6797</v>
      </c>
      <c r="B6799" s="56" t="n">
        <v>14</v>
      </c>
      <c r="C6799" s="57" t="n">
        <v>5</v>
      </c>
      <c r="D6799" s="58" t="n">
        <v>19</v>
      </c>
      <c r="E6799" s="59" t="n">
        <f aca="false">IF(OR(B6799=0,C6799=0,D6799=0),0,WEEKDAY(DATE(B6799+2000,C6799,D6799)))</f>
        <v>2</v>
      </c>
      <c r="F6799" s="60" t="n">
        <v>44</v>
      </c>
      <c r="G6799" s="61" t="str">
        <f aca="false">IF(ISERROR(VLOOKUP($F6799,集計!$A$3:$E$53,2,FALSE())),0,VLOOKUP($F6799,集計!$A$3:$E$53,2,FALSE()))</f>
        <v>商品名称　№44</v>
      </c>
      <c r="H6799" s="62" t="n">
        <v>149066</v>
      </c>
      <c r="I6799" s="63" t="n">
        <f aca="false">IF(ISERROR(IF(H6799=0,0,H6799*J6799+K6799)),0,IF(H6799=0,0,H6799*J6799+K6799))</f>
        <v>64247.446</v>
      </c>
      <c r="J6799" s="64" t="n">
        <f aca="false">IF(ISERROR(VLOOKUP($F6799,集計!$A$3:$E$53,5,FALSE())),0,VLOOKUP($F6799,集計!$A$3:$E$53,5,FALSE()))</f>
        <v>0.431</v>
      </c>
      <c r="K6799" s="65"/>
      <c r="L6799" s="34"/>
      <c r="M6799" s="54"/>
      <c r="N6799" s="54"/>
    </row>
    <row r="6800" customFormat="false" ht="13.5" hidden="false" customHeight="false" outlineLevel="0" collapsed="false">
      <c r="A6800" s="55" t="n">
        <v>6798</v>
      </c>
      <c r="B6800" s="56" t="n">
        <v>14</v>
      </c>
      <c r="C6800" s="57" t="n">
        <v>5</v>
      </c>
      <c r="D6800" s="58" t="n">
        <v>19</v>
      </c>
      <c r="E6800" s="59" t="n">
        <f aca="false">IF(OR(B6800=0,C6800=0,D6800=0),0,WEEKDAY(DATE(B6800+2000,C6800,D6800)))</f>
        <v>2</v>
      </c>
      <c r="F6800" s="60" t="n">
        <v>3</v>
      </c>
      <c r="G6800" s="61" t="str">
        <f aca="false">IF(ISERROR(VLOOKUP($F6800,集計!$A$3:$E$53,2,FALSE())),0,VLOOKUP($F6800,集計!$A$3:$E$53,2,FALSE()))</f>
        <v>商品名称　№3</v>
      </c>
      <c r="H6800" s="62" t="n">
        <v>76709</v>
      </c>
      <c r="I6800" s="63" t="n">
        <f aca="false">IF(ISERROR(IF(H6800=0,0,H6800*J6800+K6800)),0,IF(H6800=0,0,H6800*J6800+K6800))</f>
        <v>16875.98</v>
      </c>
      <c r="J6800" s="64" t="n">
        <f aca="false">IF(ISERROR(VLOOKUP($F6800,集計!$A$3:$E$53,5,FALSE())),0,VLOOKUP($F6800,集計!$A$3:$E$53,5,FALSE()))</f>
        <v>0.22</v>
      </c>
      <c r="K6800" s="65"/>
      <c r="L6800" s="34"/>
      <c r="M6800" s="54"/>
      <c r="N6800" s="54"/>
    </row>
    <row r="6801" customFormat="false" ht="13.5" hidden="false" customHeight="false" outlineLevel="0" collapsed="false">
      <c r="A6801" s="55" t="n">
        <v>6799</v>
      </c>
      <c r="B6801" s="56" t="n">
        <v>14</v>
      </c>
      <c r="C6801" s="57" t="n">
        <v>5</v>
      </c>
      <c r="D6801" s="58" t="n">
        <v>20</v>
      </c>
      <c r="E6801" s="59" t="n">
        <f aca="false">IF(OR(B6801=0,C6801=0,D6801=0),0,WEEKDAY(DATE(B6801+2000,C6801,D6801)))</f>
        <v>3</v>
      </c>
      <c r="F6801" s="60" t="n">
        <v>35</v>
      </c>
      <c r="G6801" s="61" t="str">
        <f aca="false">IF(ISERROR(VLOOKUP($F6801,集計!$A$3:$E$53,2,FALSE())),0,VLOOKUP($F6801,集計!$A$3:$E$53,2,FALSE()))</f>
        <v>商品名称　№35</v>
      </c>
      <c r="H6801" s="62" t="n">
        <v>84745</v>
      </c>
      <c r="I6801" s="63" t="n">
        <f aca="false">IF(ISERROR(IF(H6801=0,0,H6801*J6801+K6801)),0,IF(H6801=0,0,H6801*J6801+K6801))</f>
        <v>762.705</v>
      </c>
      <c r="J6801" s="64" t="n">
        <f aca="false">IF(ISERROR(VLOOKUP($F6801,集計!$A$3:$E$53,5,FALSE())),0,VLOOKUP($F6801,集計!$A$3:$E$53,5,FALSE()))</f>
        <v>0.009</v>
      </c>
      <c r="K6801" s="65"/>
      <c r="L6801" s="34"/>
      <c r="M6801" s="54"/>
      <c r="N6801" s="54"/>
    </row>
    <row r="6802" customFormat="false" ht="13.5" hidden="false" customHeight="false" outlineLevel="0" collapsed="false">
      <c r="A6802" s="55" t="n">
        <v>6800</v>
      </c>
      <c r="B6802" s="56" t="n">
        <v>14</v>
      </c>
      <c r="C6802" s="57" t="n">
        <v>5</v>
      </c>
      <c r="D6802" s="58" t="n">
        <v>20</v>
      </c>
      <c r="E6802" s="59" t="n">
        <f aca="false">IF(OR(B6802=0,C6802=0,D6802=0),0,WEEKDAY(DATE(B6802+2000,C6802,D6802)))</f>
        <v>3</v>
      </c>
      <c r="F6802" s="60" t="n">
        <v>17</v>
      </c>
      <c r="G6802" s="61" t="str">
        <f aca="false">IF(ISERROR(VLOOKUP($F6802,集計!$A$3:$E$53,2,FALSE())),0,VLOOKUP($F6802,集計!$A$3:$E$53,2,FALSE()))</f>
        <v>商品名称　№17</v>
      </c>
      <c r="H6802" s="62" t="n">
        <v>102593</v>
      </c>
      <c r="I6802" s="63" t="n">
        <f aca="false">IF(ISERROR(IF(H6802=0,0,H6802*J6802+K6802)),0,IF(H6802=0,0,H6802*J6802+K6802))</f>
        <v>38985.34</v>
      </c>
      <c r="J6802" s="64" t="n">
        <f aca="false">IF(ISERROR(VLOOKUP($F6802,集計!$A$3:$E$53,5,FALSE())),0,VLOOKUP($F6802,集計!$A$3:$E$53,5,FALSE()))</f>
        <v>0.38</v>
      </c>
      <c r="K6802" s="65"/>
      <c r="L6802" s="34"/>
      <c r="M6802" s="54"/>
      <c r="N6802" s="54"/>
    </row>
    <row r="6803" customFormat="false" ht="13.5" hidden="false" customHeight="false" outlineLevel="0" collapsed="false">
      <c r="A6803" s="55" t="n">
        <v>6801</v>
      </c>
      <c r="B6803" s="56" t="n">
        <v>14</v>
      </c>
      <c r="C6803" s="57" t="n">
        <v>5</v>
      </c>
      <c r="D6803" s="58" t="n">
        <v>20</v>
      </c>
      <c r="E6803" s="59" t="n">
        <f aca="false">IF(OR(B6803=0,C6803=0,D6803=0),0,WEEKDAY(DATE(B6803+2000,C6803,D6803)))</f>
        <v>3</v>
      </c>
      <c r="F6803" s="60" t="n">
        <v>23</v>
      </c>
      <c r="G6803" s="61" t="str">
        <f aca="false">IF(ISERROR(VLOOKUP($F6803,集計!$A$3:$E$53,2,FALSE())),0,VLOOKUP($F6803,集計!$A$3:$E$53,2,FALSE()))</f>
        <v>商品名称　№23</v>
      </c>
      <c r="H6803" s="62" t="n">
        <v>170959</v>
      </c>
      <c r="I6803" s="63" t="n">
        <f aca="false">IF(ISERROR(IF(H6803=0,0,H6803*J6803+K6803)),0,IF(H6803=0,0,H6803*J6803+K6803))</f>
        <v>34362.759</v>
      </c>
      <c r="J6803" s="64" t="n">
        <f aca="false">IF(ISERROR(VLOOKUP($F6803,集計!$A$3:$E$53,5,FALSE())),0,VLOOKUP($F6803,集計!$A$3:$E$53,5,FALSE()))</f>
        <v>0.201</v>
      </c>
      <c r="K6803" s="65"/>
      <c r="L6803" s="34"/>
      <c r="M6803" s="54"/>
      <c r="N6803" s="54"/>
    </row>
    <row r="6804" customFormat="false" ht="13.5" hidden="false" customHeight="false" outlineLevel="0" collapsed="false">
      <c r="A6804" s="55" t="n">
        <v>6802</v>
      </c>
      <c r="B6804" s="56" t="n">
        <v>14</v>
      </c>
      <c r="C6804" s="57" t="n">
        <v>5</v>
      </c>
      <c r="D6804" s="58" t="n">
        <v>20</v>
      </c>
      <c r="E6804" s="59" t="n">
        <f aca="false">IF(OR(B6804=0,C6804=0,D6804=0),0,WEEKDAY(DATE(B6804+2000,C6804,D6804)))</f>
        <v>3</v>
      </c>
      <c r="F6804" s="60" t="n">
        <v>15</v>
      </c>
      <c r="G6804" s="61" t="str">
        <f aca="false">IF(ISERROR(VLOOKUP($F6804,集計!$A$3:$E$53,2,FALSE())),0,VLOOKUP($F6804,集計!$A$3:$E$53,2,FALSE()))</f>
        <v>商品名称　№15</v>
      </c>
      <c r="H6804" s="62" t="n">
        <v>92826</v>
      </c>
      <c r="I6804" s="63" t="n">
        <f aca="false">IF(ISERROR(IF(H6804=0,0,H6804*J6804+K6804)),0,IF(H6804=0,0,H6804*J6804+K6804))</f>
        <v>34252.794</v>
      </c>
      <c r="J6804" s="64" t="n">
        <f aca="false">IF(ISERROR(VLOOKUP($F6804,集計!$A$3:$E$53,5,FALSE())),0,VLOOKUP($F6804,集計!$A$3:$E$53,5,FALSE()))</f>
        <v>0.369</v>
      </c>
      <c r="K6804" s="65"/>
      <c r="L6804" s="34"/>
      <c r="M6804" s="54"/>
      <c r="N6804" s="54"/>
    </row>
    <row r="6805" customFormat="false" ht="13.5" hidden="false" customHeight="false" outlineLevel="0" collapsed="false">
      <c r="A6805" s="55" t="n">
        <v>6803</v>
      </c>
      <c r="B6805" s="56" t="n">
        <v>14</v>
      </c>
      <c r="C6805" s="57" t="n">
        <v>5</v>
      </c>
      <c r="D6805" s="58" t="n">
        <v>20</v>
      </c>
      <c r="E6805" s="59" t="n">
        <f aca="false">IF(OR(B6805=0,C6805=0,D6805=0),0,WEEKDAY(DATE(B6805+2000,C6805,D6805)))</f>
        <v>3</v>
      </c>
      <c r="F6805" s="60" t="n">
        <v>39</v>
      </c>
      <c r="G6805" s="61" t="str">
        <f aca="false">IF(ISERROR(VLOOKUP($F6805,集計!$A$3:$E$53,2,FALSE())),0,VLOOKUP($F6805,集計!$A$3:$E$53,2,FALSE()))</f>
        <v>商品名称　№39</v>
      </c>
      <c r="H6805" s="62" t="n">
        <v>69907</v>
      </c>
      <c r="I6805" s="63" t="n">
        <f aca="false">IF(ISERROR(IF(H6805=0,0,H6805*J6805+K6805)),0,IF(H6805=0,0,H6805*J6805+K6805))</f>
        <v>6711.072</v>
      </c>
      <c r="J6805" s="64" t="n">
        <f aca="false">IF(ISERROR(VLOOKUP($F6805,集計!$A$3:$E$53,5,FALSE())),0,VLOOKUP($F6805,集計!$A$3:$E$53,5,FALSE()))</f>
        <v>0.096</v>
      </c>
      <c r="K6805" s="65"/>
      <c r="L6805" s="34"/>
      <c r="M6805" s="54"/>
      <c r="N6805" s="54"/>
    </row>
    <row r="6806" customFormat="false" ht="13.5" hidden="false" customHeight="false" outlineLevel="0" collapsed="false">
      <c r="A6806" s="55" t="n">
        <v>6804</v>
      </c>
      <c r="B6806" s="56" t="n">
        <v>14</v>
      </c>
      <c r="C6806" s="57" t="n">
        <v>5</v>
      </c>
      <c r="D6806" s="58" t="n">
        <v>21</v>
      </c>
      <c r="E6806" s="59" t="n">
        <f aca="false">IF(OR(B6806=0,C6806=0,D6806=0),0,WEEKDAY(DATE(B6806+2000,C6806,D6806)))</f>
        <v>4</v>
      </c>
      <c r="F6806" s="60" t="n">
        <v>30</v>
      </c>
      <c r="G6806" s="61" t="str">
        <f aca="false">IF(ISERROR(VLOOKUP($F6806,集計!$A$3:$E$53,2,FALSE())),0,VLOOKUP($F6806,集計!$A$3:$E$53,2,FALSE()))</f>
        <v>商品名称　№30</v>
      </c>
      <c r="H6806" s="62" t="n">
        <v>106070</v>
      </c>
      <c r="I6806" s="63" t="n">
        <f aca="false">IF(ISERROR(IF(H6806=0,0,H6806*J6806+K6806)),0,IF(H6806=0,0,H6806*J6806+K6806))</f>
        <v>46140.45</v>
      </c>
      <c r="J6806" s="64" t="n">
        <f aca="false">IF(ISERROR(VLOOKUP($F6806,集計!$A$3:$E$53,5,FALSE())),0,VLOOKUP($F6806,集計!$A$3:$E$53,5,FALSE()))</f>
        <v>0.435</v>
      </c>
      <c r="K6806" s="65"/>
      <c r="L6806" s="34"/>
      <c r="M6806" s="54"/>
      <c r="N6806" s="54"/>
    </row>
    <row r="6807" customFormat="false" ht="13.5" hidden="false" customHeight="false" outlineLevel="0" collapsed="false">
      <c r="A6807" s="55" t="n">
        <v>6805</v>
      </c>
      <c r="B6807" s="56" t="n">
        <v>14</v>
      </c>
      <c r="C6807" s="57" t="n">
        <v>5</v>
      </c>
      <c r="D6807" s="58" t="n">
        <v>21</v>
      </c>
      <c r="E6807" s="59" t="n">
        <f aca="false">IF(OR(B6807=0,C6807=0,D6807=0),0,WEEKDAY(DATE(B6807+2000,C6807,D6807)))</f>
        <v>4</v>
      </c>
      <c r="F6807" s="60" t="n">
        <v>21</v>
      </c>
      <c r="G6807" s="61" t="str">
        <f aca="false">IF(ISERROR(VLOOKUP($F6807,集計!$A$3:$E$53,2,FALSE())),0,VLOOKUP($F6807,集計!$A$3:$E$53,2,FALSE()))</f>
        <v>商品名称　№21</v>
      </c>
      <c r="H6807" s="62" t="n">
        <v>110620</v>
      </c>
      <c r="I6807" s="63" t="n">
        <f aca="false">IF(ISERROR(IF(H6807=0,0,H6807*J6807+K6807)),0,IF(H6807=0,0,H6807*J6807+K6807))</f>
        <v>44026.76</v>
      </c>
      <c r="J6807" s="64" t="n">
        <f aca="false">IF(ISERROR(VLOOKUP($F6807,集計!$A$3:$E$53,5,FALSE())),0,VLOOKUP($F6807,集計!$A$3:$E$53,5,FALSE()))</f>
        <v>0.398</v>
      </c>
      <c r="K6807" s="65"/>
      <c r="L6807" s="34"/>
      <c r="M6807" s="54"/>
      <c r="N6807" s="54"/>
    </row>
    <row r="6808" customFormat="false" ht="13.5" hidden="false" customHeight="false" outlineLevel="0" collapsed="false">
      <c r="A6808" s="55" t="n">
        <v>6806</v>
      </c>
      <c r="B6808" s="56" t="n">
        <v>14</v>
      </c>
      <c r="C6808" s="57" t="n">
        <v>5</v>
      </c>
      <c r="D6808" s="58" t="n">
        <v>21</v>
      </c>
      <c r="E6808" s="59" t="n">
        <f aca="false">IF(OR(B6808=0,C6808=0,D6808=0),0,WEEKDAY(DATE(B6808+2000,C6808,D6808)))</f>
        <v>4</v>
      </c>
      <c r="F6808" s="60" t="n">
        <v>1</v>
      </c>
      <c r="G6808" s="61" t="str">
        <f aca="false">IF(ISERROR(VLOOKUP($F6808,集計!$A$3:$E$53,2,FALSE())),0,VLOOKUP($F6808,集計!$A$3:$E$53,2,FALSE()))</f>
        <v>商品名称　№1</v>
      </c>
      <c r="H6808" s="62" t="n">
        <v>127396</v>
      </c>
      <c r="I6808" s="63" t="n">
        <f aca="false">IF(ISERROR(IF(H6808=0,0,H6808*J6808+K6808)),0,IF(H6808=0,0,H6808*J6808+K6808))</f>
        <v>47136.52</v>
      </c>
      <c r="J6808" s="64" t="n">
        <f aca="false">IF(ISERROR(VLOOKUP($F6808,集計!$A$3:$E$53,5,FALSE())),0,VLOOKUP($F6808,集計!$A$3:$E$53,5,FALSE()))</f>
        <v>0.37</v>
      </c>
      <c r="K6808" s="65"/>
      <c r="L6808" s="34"/>
      <c r="M6808" s="54"/>
      <c r="N6808" s="54"/>
    </row>
    <row r="6809" customFormat="false" ht="13.5" hidden="false" customHeight="false" outlineLevel="0" collapsed="false">
      <c r="A6809" s="55" t="n">
        <v>6807</v>
      </c>
      <c r="B6809" s="56" t="n">
        <v>14</v>
      </c>
      <c r="C6809" s="57" t="n">
        <v>5</v>
      </c>
      <c r="D6809" s="58" t="n">
        <v>21</v>
      </c>
      <c r="E6809" s="59" t="n">
        <f aca="false">IF(OR(B6809=0,C6809=0,D6809=0),0,WEEKDAY(DATE(B6809+2000,C6809,D6809)))</f>
        <v>4</v>
      </c>
      <c r="F6809" s="60" t="n">
        <v>7</v>
      </c>
      <c r="G6809" s="61" t="str">
        <f aca="false">IF(ISERROR(VLOOKUP($F6809,集計!$A$3:$E$53,2,FALSE())),0,VLOOKUP($F6809,集計!$A$3:$E$53,2,FALSE()))</f>
        <v>商品名称　№7</v>
      </c>
      <c r="H6809" s="62" t="n">
        <v>145332</v>
      </c>
      <c r="I6809" s="63" t="n">
        <f aca="false">IF(ISERROR(IF(H6809=0,0,H6809*J6809+K6809)),0,IF(H6809=0,0,H6809*J6809+K6809))</f>
        <v>24561.108</v>
      </c>
      <c r="J6809" s="64" t="n">
        <f aca="false">IF(ISERROR(VLOOKUP($F6809,集計!$A$3:$E$53,5,FALSE())),0,VLOOKUP($F6809,集計!$A$3:$E$53,5,FALSE()))</f>
        <v>0.169</v>
      </c>
      <c r="K6809" s="65"/>
      <c r="L6809" s="34"/>
      <c r="M6809" s="54"/>
      <c r="N6809" s="54"/>
    </row>
    <row r="6810" customFormat="false" ht="13.5" hidden="false" customHeight="false" outlineLevel="0" collapsed="false">
      <c r="A6810" s="55" t="n">
        <v>6808</v>
      </c>
      <c r="B6810" s="56" t="n">
        <v>14</v>
      </c>
      <c r="C6810" s="57" t="n">
        <v>5</v>
      </c>
      <c r="D6810" s="58" t="n">
        <v>22</v>
      </c>
      <c r="E6810" s="59" t="n">
        <f aca="false">IF(OR(B6810=0,C6810=0,D6810=0),0,WEEKDAY(DATE(B6810+2000,C6810,D6810)))</f>
        <v>5</v>
      </c>
      <c r="F6810" s="60" t="n">
        <v>9</v>
      </c>
      <c r="G6810" s="61" t="str">
        <f aca="false">IF(ISERROR(VLOOKUP($F6810,集計!$A$3:$E$53,2,FALSE())),0,VLOOKUP($F6810,集計!$A$3:$E$53,2,FALSE()))</f>
        <v>商品名称　№9</v>
      </c>
      <c r="H6810" s="62" t="n">
        <v>142364</v>
      </c>
      <c r="I6810" s="63" t="n">
        <f aca="false">IF(ISERROR(IF(H6810=0,0,H6810*J6810+K6810)),0,IF(H6810=0,0,H6810*J6810+K6810))</f>
        <v>39719.556</v>
      </c>
      <c r="J6810" s="64" t="n">
        <f aca="false">IF(ISERROR(VLOOKUP($F6810,集計!$A$3:$E$53,5,FALSE())),0,VLOOKUP($F6810,集計!$A$3:$E$53,5,FALSE()))</f>
        <v>0.279</v>
      </c>
      <c r="K6810" s="65"/>
      <c r="L6810" s="34"/>
      <c r="M6810" s="54"/>
      <c r="N6810" s="54"/>
    </row>
    <row r="6811" customFormat="false" ht="13.5" hidden="false" customHeight="false" outlineLevel="0" collapsed="false">
      <c r="A6811" s="55" t="n">
        <v>6809</v>
      </c>
      <c r="B6811" s="56" t="n">
        <v>14</v>
      </c>
      <c r="C6811" s="57" t="n">
        <v>5</v>
      </c>
      <c r="D6811" s="58" t="n">
        <v>22</v>
      </c>
      <c r="E6811" s="59" t="n">
        <f aca="false">IF(OR(B6811=0,C6811=0,D6811=0),0,WEEKDAY(DATE(B6811+2000,C6811,D6811)))</f>
        <v>5</v>
      </c>
      <c r="F6811" s="60" t="n">
        <v>21</v>
      </c>
      <c r="G6811" s="61" t="str">
        <f aca="false">IF(ISERROR(VLOOKUP($F6811,集計!$A$3:$E$53,2,FALSE())),0,VLOOKUP($F6811,集計!$A$3:$E$53,2,FALSE()))</f>
        <v>商品名称　№21</v>
      </c>
      <c r="H6811" s="62" t="n">
        <v>138429</v>
      </c>
      <c r="I6811" s="63" t="n">
        <f aca="false">IF(ISERROR(IF(H6811=0,0,H6811*J6811+K6811)),0,IF(H6811=0,0,H6811*J6811+K6811))</f>
        <v>55094.742</v>
      </c>
      <c r="J6811" s="64" t="n">
        <f aca="false">IF(ISERROR(VLOOKUP($F6811,集計!$A$3:$E$53,5,FALSE())),0,VLOOKUP($F6811,集計!$A$3:$E$53,5,FALSE()))</f>
        <v>0.398</v>
      </c>
      <c r="K6811" s="65"/>
      <c r="L6811" s="34"/>
      <c r="M6811" s="54"/>
      <c r="N6811" s="54"/>
    </row>
    <row r="6812" customFormat="false" ht="13.5" hidden="false" customHeight="false" outlineLevel="0" collapsed="false">
      <c r="A6812" s="55" t="n">
        <v>6810</v>
      </c>
      <c r="B6812" s="56" t="n">
        <v>14</v>
      </c>
      <c r="C6812" s="57" t="n">
        <v>5</v>
      </c>
      <c r="D6812" s="58" t="n">
        <v>22</v>
      </c>
      <c r="E6812" s="59" t="n">
        <f aca="false">IF(OR(B6812=0,C6812=0,D6812=0),0,WEEKDAY(DATE(B6812+2000,C6812,D6812)))</f>
        <v>5</v>
      </c>
      <c r="F6812" s="60" t="n">
        <v>26</v>
      </c>
      <c r="G6812" s="61" t="str">
        <f aca="false">IF(ISERROR(VLOOKUP($F6812,集計!$A$3:$E$53,2,FALSE())),0,VLOOKUP($F6812,集計!$A$3:$E$53,2,FALSE()))</f>
        <v>商品名称　№26</v>
      </c>
      <c r="H6812" s="62" t="n">
        <v>103950</v>
      </c>
      <c r="I6812" s="63" t="n">
        <f aca="false">IF(ISERROR(IF(H6812=0,0,H6812*J6812+K6812)),0,IF(H6812=0,0,H6812*J6812+K6812))</f>
        <v>23596.65</v>
      </c>
      <c r="J6812" s="64" t="n">
        <f aca="false">IF(ISERROR(VLOOKUP($F6812,集計!$A$3:$E$53,5,FALSE())),0,VLOOKUP($F6812,集計!$A$3:$E$53,5,FALSE()))</f>
        <v>0.227</v>
      </c>
      <c r="K6812" s="65"/>
      <c r="L6812" s="34"/>
      <c r="M6812" s="54"/>
      <c r="N6812" s="54"/>
    </row>
    <row r="6813" customFormat="false" ht="13.5" hidden="false" customHeight="false" outlineLevel="0" collapsed="false">
      <c r="A6813" s="55" t="n">
        <v>6811</v>
      </c>
      <c r="B6813" s="56" t="n">
        <v>14</v>
      </c>
      <c r="C6813" s="57" t="n">
        <v>5</v>
      </c>
      <c r="D6813" s="58" t="n">
        <v>22</v>
      </c>
      <c r="E6813" s="59" t="n">
        <f aca="false">IF(OR(B6813=0,C6813=0,D6813=0),0,WEEKDAY(DATE(B6813+2000,C6813,D6813)))</f>
        <v>5</v>
      </c>
      <c r="F6813" s="60" t="n">
        <v>18</v>
      </c>
      <c r="G6813" s="61" t="str">
        <f aca="false">IF(ISERROR(VLOOKUP($F6813,集計!$A$3:$E$53,2,FALSE())),0,VLOOKUP($F6813,集計!$A$3:$E$53,2,FALSE()))</f>
        <v>商品名称　№18</v>
      </c>
      <c r="H6813" s="62" t="n">
        <v>161920</v>
      </c>
      <c r="I6813" s="63" t="n">
        <f aca="false">IF(ISERROR(IF(H6813=0,0,H6813*J6813+K6813)),0,IF(H6813=0,0,H6813*J6813+K6813))</f>
        <v>79016.96</v>
      </c>
      <c r="J6813" s="64" t="n">
        <f aca="false">IF(ISERROR(VLOOKUP($F6813,集計!$A$3:$E$53,5,FALSE())),0,VLOOKUP($F6813,集計!$A$3:$E$53,5,FALSE()))</f>
        <v>0.488</v>
      </c>
      <c r="K6813" s="65"/>
      <c r="L6813" s="34"/>
      <c r="M6813" s="54"/>
      <c r="N6813" s="54"/>
    </row>
    <row r="6814" customFormat="false" ht="13.5" hidden="false" customHeight="false" outlineLevel="0" collapsed="false">
      <c r="A6814" s="55" t="n">
        <v>6812</v>
      </c>
      <c r="B6814" s="56" t="n">
        <v>14</v>
      </c>
      <c r="C6814" s="57" t="n">
        <v>5</v>
      </c>
      <c r="D6814" s="58" t="n">
        <v>22</v>
      </c>
      <c r="E6814" s="59" t="n">
        <f aca="false">IF(OR(B6814=0,C6814=0,D6814=0),0,WEEKDAY(DATE(B6814+2000,C6814,D6814)))</f>
        <v>5</v>
      </c>
      <c r="F6814" s="60" t="n">
        <v>30</v>
      </c>
      <c r="G6814" s="61" t="str">
        <f aca="false">IF(ISERROR(VLOOKUP($F6814,集計!$A$3:$E$53,2,FALSE())),0,VLOOKUP($F6814,集計!$A$3:$E$53,2,FALSE()))</f>
        <v>商品名称　№30</v>
      </c>
      <c r="H6814" s="62" t="n">
        <v>136240</v>
      </c>
      <c r="I6814" s="63" t="n">
        <f aca="false">IF(ISERROR(IF(H6814=0,0,H6814*J6814+K6814)),0,IF(H6814=0,0,H6814*J6814+K6814))</f>
        <v>59264.4</v>
      </c>
      <c r="J6814" s="64" t="n">
        <f aca="false">IF(ISERROR(VLOOKUP($F6814,集計!$A$3:$E$53,5,FALSE())),0,VLOOKUP($F6814,集計!$A$3:$E$53,5,FALSE()))</f>
        <v>0.435</v>
      </c>
      <c r="K6814" s="65"/>
      <c r="L6814" s="34"/>
      <c r="M6814" s="54"/>
      <c r="N6814" s="54"/>
    </row>
    <row r="6815" customFormat="false" ht="13.5" hidden="false" customHeight="false" outlineLevel="0" collapsed="false">
      <c r="A6815" s="55" t="n">
        <v>6813</v>
      </c>
      <c r="B6815" s="56" t="n">
        <v>14</v>
      </c>
      <c r="C6815" s="57" t="n">
        <v>5</v>
      </c>
      <c r="D6815" s="58" t="n">
        <v>22</v>
      </c>
      <c r="E6815" s="59" t="n">
        <f aca="false">IF(OR(B6815=0,C6815=0,D6815=0),0,WEEKDAY(DATE(B6815+2000,C6815,D6815)))</f>
        <v>5</v>
      </c>
      <c r="F6815" s="60" t="n">
        <v>45</v>
      </c>
      <c r="G6815" s="61" t="str">
        <f aca="false">IF(ISERROR(VLOOKUP($F6815,集計!$A$3:$E$53,2,FALSE())),0,VLOOKUP($F6815,集計!$A$3:$E$53,2,FALSE()))</f>
        <v>商品名称　№45</v>
      </c>
      <c r="H6815" s="62" t="n">
        <v>152296</v>
      </c>
      <c r="I6815" s="63" t="n">
        <f aca="false">IF(ISERROR(IF(H6815=0,0,H6815*J6815+K6815)),0,IF(H6815=0,0,H6815*J6815+K6815))</f>
        <v>71274.528</v>
      </c>
      <c r="J6815" s="64" t="n">
        <f aca="false">IF(ISERROR(VLOOKUP($F6815,集計!$A$3:$E$53,5,FALSE())),0,VLOOKUP($F6815,集計!$A$3:$E$53,5,FALSE()))</f>
        <v>0.468</v>
      </c>
      <c r="K6815" s="65"/>
      <c r="L6815" s="34"/>
      <c r="M6815" s="54"/>
      <c r="N6815" s="54"/>
    </row>
    <row r="6816" customFormat="false" ht="13.5" hidden="false" customHeight="false" outlineLevel="0" collapsed="false">
      <c r="A6816" s="55" t="n">
        <v>6814</v>
      </c>
      <c r="B6816" s="56" t="n">
        <v>14</v>
      </c>
      <c r="C6816" s="57" t="n">
        <v>5</v>
      </c>
      <c r="D6816" s="58" t="n">
        <v>22</v>
      </c>
      <c r="E6816" s="59" t="n">
        <f aca="false">IF(OR(B6816=0,C6816=0,D6816=0),0,WEEKDAY(DATE(B6816+2000,C6816,D6816)))</f>
        <v>5</v>
      </c>
      <c r="F6816" s="60" t="n">
        <v>35</v>
      </c>
      <c r="G6816" s="61" t="str">
        <f aca="false">IF(ISERROR(VLOOKUP($F6816,集計!$A$3:$E$53,2,FALSE())),0,VLOOKUP($F6816,集計!$A$3:$E$53,2,FALSE()))</f>
        <v>商品名称　№35</v>
      </c>
      <c r="H6816" s="62" t="n">
        <v>159016</v>
      </c>
      <c r="I6816" s="63" t="n">
        <f aca="false">IF(ISERROR(IF(H6816=0,0,H6816*J6816+K6816)),0,IF(H6816=0,0,H6816*J6816+K6816))</f>
        <v>1431.144</v>
      </c>
      <c r="J6816" s="64" t="n">
        <f aca="false">IF(ISERROR(VLOOKUP($F6816,集計!$A$3:$E$53,5,FALSE())),0,VLOOKUP($F6816,集計!$A$3:$E$53,5,FALSE()))</f>
        <v>0.009</v>
      </c>
      <c r="K6816" s="65"/>
      <c r="L6816" s="34"/>
      <c r="M6816" s="54"/>
      <c r="N6816" s="54"/>
    </row>
    <row r="6817" customFormat="false" ht="13.5" hidden="false" customHeight="false" outlineLevel="0" collapsed="false">
      <c r="A6817" s="55" t="n">
        <v>6815</v>
      </c>
      <c r="B6817" s="56" t="n">
        <v>14</v>
      </c>
      <c r="C6817" s="57" t="n">
        <v>5</v>
      </c>
      <c r="D6817" s="58" t="n">
        <v>22</v>
      </c>
      <c r="E6817" s="59" t="n">
        <f aca="false">IF(OR(B6817=0,C6817=0,D6817=0),0,WEEKDAY(DATE(B6817+2000,C6817,D6817)))</f>
        <v>5</v>
      </c>
      <c r="F6817" s="60" t="n">
        <v>17</v>
      </c>
      <c r="G6817" s="61" t="str">
        <f aca="false">IF(ISERROR(VLOOKUP($F6817,集計!$A$3:$E$53,2,FALSE())),0,VLOOKUP($F6817,集計!$A$3:$E$53,2,FALSE()))</f>
        <v>商品名称　№17</v>
      </c>
      <c r="H6817" s="62" t="n">
        <v>59460</v>
      </c>
      <c r="I6817" s="63" t="n">
        <f aca="false">IF(ISERROR(IF(H6817=0,0,H6817*J6817+K6817)),0,IF(H6817=0,0,H6817*J6817+K6817))</f>
        <v>22594.8</v>
      </c>
      <c r="J6817" s="64" t="n">
        <f aca="false">IF(ISERROR(VLOOKUP($F6817,集計!$A$3:$E$53,5,FALSE())),0,VLOOKUP($F6817,集計!$A$3:$E$53,5,FALSE()))</f>
        <v>0.38</v>
      </c>
      <c r="K6817" s="65"/>
      <c r="L6817" s="34"/>
      <c r="M6817" s="54"/>
      <c r="N6817" s="54"/>
    </row>
    <row r="6818" customFormat="false" ht="13.5" hidden="false" customHeight="false" outlineLevel="0" collapsed="false">
      <c r="A6818" s="55" t="n">
        <v>6816</v>
      </c>
      <c r="B6818" s="56" t="n">
        <v>14</v>
      </c>
      <c r="C6818" s="57" t="n">
        <v>5</v>
      </c>
      <c r="D6818" s="58" t="n">
        <v>22</v>
      </c>
      <c r="E6818" s="59" t="n">
        <f aca="false">IF(OR(B6818=0,C6818=0,D6818=0),0,WEEKDAY(DATE(B6818+2000,C6818,D6818)))</f>
        <v>5</v>
      </c>
      <c r="F6818" s="60" t="n">
        <v>40</v>
      </c>
      <c r="G6818" s="61" t="str">
        <f aca="false">IF(ISERROR(VLOOKUP($F6818,集計!$A$3:$E$53,2,FALSE())),0,VLOOKUP($F6818,集計!$A$3:$E$53,2,FALSE()))</f>
        <v>商品名称　№40</v>
      </c>
      <c r="H6818" s="62" t="n">
        <v>153260</v>
      </c>
      <c r="I6818" s="63" t="n">
        <f aca="false">IF(ISERROR(IF(H6818=0,0,H6818*J6818+K6818)),0,IF(H6818=0,0,H6818*J6818+K6818))</f>
        <v>80768.02</v>
      </c>
      <c r="J6818" s="64" t="n">
        <f aca="false">IF(ISERROR(VLOOKUP($F6818,集計!$A$3:$E$53,5,FALSE())),0,VLOOKUP($F6818,集計!$A$3:$E$53,5,FALSE()))</f>
        <v>0.527</v>
      </c>
      <c r="K6818" s="65"/>
      <c r="L6818" s="34"/>
      <c r="M6818" s="54"/>
      <c r="N6818" s="54"/>
    </row>
    <row r="6819" customFormat="false" ht="13.5" hidden="false" customHeight="false" outlineLevel="0" collapsed="false">
      <c r="A6819" s="55" t="n">
        <v>6817</v>
      </c>
      <c r="B6819" s="56" t="n">
        <v>14</v>
      </c>
      <c r="C6819" s="57" t="n">
        <v>5</v>
      </c>
      <c r="D6819" s="58" t="n">
        <v>23</v>
      </c>
      <c r="E6819" s="59" t="n">
        <f aca="false">IF(OR(B6819=0,C6819=0,D6819=0),0,WEEKDAY(DATE(B6819+2000,C6819,D6819)))</f>
        <v>6</v>
      </c>
      <c r="F6819" s="60" t="n">
        <v>32</v>
      </c>
      <c r="G6819" s="61" t="str">
        <f aca="false">IF(ISERROR(VLOOKUP($F6819,集計!$A$3:$E$53,2,FALSE())),0,VLOOKUP($F6819,集計!$A$3:$E$53,2,FALSE()))</f>
        <v>商品名称　№32</v>
      </c>
      <c r="H6819" s="62" t="n">
        <v>123721</v>
      </c>
      <c r="I6819" s="63" t="n">
        <f aca="false">IF(ISERROR(IF(H6819=0,0,H6819*J6819+K6819)),0,IF(H6819=0,0,H6819*J6819+K6819))</f>
        <v>60994.453</v>
      </c>
      <c r="J6819" s="64" t="n">
        <f aca="false">IF(ISERROR(VLOOKUP($F6819,集計!$A$3:$E$53,5,FALSE())),0,VLOOKUP($F6819,集計!$A$3:$E$53,5,FALSE()))</f>
        <v>0.493</v>
      </c>
      <c r="K6819" s="65"/>
      <c r="L6819" s="34"/>
      <c r="M6819" s="54"/>
      <c r="N6819" s="54"/>
    </row>
    <row r="6820" customFormat="false" ht="13.5" hidden="false" customHeight="false" outlineLevel="0" collapsed="false">
      <c r="A6820" s="55" t="n">
        <v>6818</v>
      </c>
      <c r="B6820" s="56" t="n">
        <v>14</v>
      </c>
      <c r="C6820" s="57" t="n">
        <v>5</v>
      </c>
      <c r="D6820" s="58" t="n">
        <v>23</v>
      </c>
      <c r="E6820" s="59" t="n">
        <f aca="false">IF(OR(B6820=0,C6820=0,D6820=0),0,WEEKDAY(DATE(B6820+2000,C6820,D6820)))</f>
        <v>6</v>
      </c>
      <c r="F6820" s="60" t="n">
        <v>26</v>
      </c>
      <c r="G6820" s="61" t="str">
        <f aca="false">IF(ISERROR(VLOOKUP($F6820,集計!$A$3:$E$53,2,FALSE())),0,VLOOKUP($F6820,集計!$A$3:$E$53,2,FALSE()))</f>
        <v>商品名称　№26</v>
      </c>
      <c r="H6820" s="62" t="n">
        <v>48830</v>
      </c>
      <c r="I6820" s="63" t="n">
        <f aca="false">IF(ISERROR(IF(H6820=0,0,H6820*J6820+K6820)),0,IF(H6820=0,0,H6820*J6820+K6820))</f>
        <v>11084.41</v>
      </c>
      <c r="J6820" s="64" t="n">
        <f aca="false">IF(ISERROR(VLOOKUP($F6820,集計!$A$3:$E$53,5,FALSE())),0,VLOOKUP($F6820,集計!$A$3:$E$53,5,FALSE()))</f>
        <v>0.227</v>
      </c>
      <c r="K6820" s="65"/>
      <c r="L6820" s="34"/>
      <c r="M6820" s="54"/>
      <c r="N6820" s="54"/>
    </row>
    <row r="6821" customFormat="false" ht="13.5" hidden="false" customHeight="false" outlineLevel="0" collapsed="false">
      <c r="A6821" s="55" t="n">
        <v>6819</v>
      </c>
      <c r="B6821" s="56" t="n">
        <v>14</v>
      </c>
      <c r="C6821" s="57" t="n">
        <v>5</v>
      </c>
      <c r="D6821" s="58" t="n">
        <v>23</v>
      </c>
      <c r="E6821" s="59" t="n">
        <f aca="false">IF(OR(B6821=0,C6821=0,D6821=0),0,WEEKDAY(DATE(B6821+2000,C6821,D6821)))</f>
        <v>6</v>
      </c>
      <c r="F6821" s="60" t="n">
        <v>30</v>
      </c>
      <c r="G6821" s="61" t="str">
        <f aca="false">IF(ISERROR(VLOOKUP($F6821,集計!$A$3:$E$53,2,FALSE())),0,VLOOKUP($F6821,集計!$A$3:$E$53,2,FALSE()))</f>
        <v>商品名称　№30</v>
      </c>
      <c r="H6821" s="62" t="n">
        <v>133928</v>
      </c>
      <c r="I6821" s="63" t="n">
        <f aca="false">IF(ISERROR(IF(H6821=0,0,H6821*J6821+K6821)),0,IF(H6821=0,0,H6821*J6821+K6821))</f>
        <v>58258.68</v>
      </c>
      <c r="J6821" s="64" t="n">
        <f aca="false">IF(ISERROR(VLOOKUP($F6821,集計!$A$3:$E$53,5,FALSE())),0,VLOOKUP($F6821,集計!$A$3:$E$53,5,FALSE()))</f>
        <v>0.435</v>
      </c>
      <c r="K6821" s="65"/>
      <c r="L6821" s="34"/>
      <c r="M6821" s="54"/>
      <c r="N6821" s="54"/>
    </row>
    <row r="6822" customFormat="false" ht="13.5" hidden="false" customHeight="false" outlineLevel="0" collapsed="false">
      <c r="A6822" s="55" t="n">
        <v>6820</v>
      </c>
      <c r="B6822" s="56" t="n">
        <v>14</v>
      </c>
      <c r="C6822" s="57" t="n">
        <v>5</v>
      </c>
      <c r="D6822" s="58" t="n">
        <v>23</v>
      </c>
      <c r="E6822" s="59" t="n">
        <f aca="false">IF(OR(B6822=0,C6822=0,D6822=0),0,WEEKDAY(DATE(B6822+2000,C6822,D6822)))</f>
        <v>6</v>
      </c>
      <c r="F6822" s="60" t="n">
        <v>44</v>
      </c>
      <c r="G6822" s="61" t="str">
        <f aca="false">IF(ISERROR(VLOOKUP($F6822,集計!$A$3:$E$53,2,FALSE())),0,VLOOKUP($F6822,集計!$A$3:$E$53,2,FALSE()))</f>
        <v>商品名称　№44</v>
      </c>
      <c r="H6822" s="62" t="n">
        <v>49120</v>
      </c>
      <c r="I6822" s="63" t="n">
        <f aca="false">IF(ISERROR(IF(H6822=0,0,H6822*J6822+K6822)),0,IF(H6822=0,0,H6822*J6822+K6822))</f>
        <v>21170.72</v>
      </c>
      <c r="J6822" s="64" t="n">
        <f aca="false">IF(ISERROR(VLOOKUP($F6822,集計!$A$3:$E$53,5,FALSE())),0,VLOOKUP($F6822,集計!$A$3:$E$53,5,FALSE()))</f>
        <v>0.431</v>
      </c>
      <c r="K6822" s="65"/>
      <c r="L6822" s="34"/>
      <c r="M6822" s="54"/>
      <c r="N6822" s="54"/>
    </row>
    <row r="6823" customFormat="false" ht="13.5" hidden="false" customHeight="false" outlineLevel="0" collapsed="false">
      <c r="A6823" s="55" t="n">
        <v>6821</v>
      </c>
      <c r="B6823" s="56" t="n">
        <v>14</v>
      </c>
      <c r="C6823" s="57" t="n">
        <v>5</v>
      </c>
      <c r="D6823" s="58" t="n">
        <v>23</v>
      </c>
      <c r="E6823" s="59" t="n">
        <f aca="false">IF(OR(B6823=0,C6823=0,D6823=0),0,WEEKDAY(DATE(B6823+2000,C6823,D6823)))</f>
        <v>6</v>
      </c>
      <c r="F6823" s="60" t="n">
        <v>28</v>
      </c>
      <c r="G6823" s="61" t="str">
        <f aca="false">IF(ISERROR(VLOOKUP($F6823,集計!$A$3:$E$53,2,FALSE())),0,VLOOKUP($F6823,集計!$A$3:$E$53,2,FALSE()))</f>
        <v>商品名称　№28</v>
      </c>
      <c r="H6823" s="62" t="n">
        <v>95150</v>
      </c>
      <c r="I6823" s="63" t="n">
        <f aca="false">IF(ISERROR(IF(H6823=0,0,H6823*J6823+K6823)),0,IF(H6823=0,0,H6823*J6823+K6823))</f>
        <v>1903</v>
      </c>
      <c r="J6823" s="64" t="n">
        <f aca="false">IF(ISERROR(VLOOKUP($F6823,集計!$A$3:$E$53,5,FALSE())),0,VLOOKUP($F6823,集計!$A$3:$E$53,5,FALSE()))</f>
        <v>0.02</v>
      </c>
      <c r="K6823" s="65"/>
      <c r="L6823" s="34"/>
      <c r="M6823" s="54"/>
      <c r="N6823" s="54"/>
    </row>
    <row r="6824" customFormat="false" ht="13.5" hidden="false" customHeight="false" outlineLevel="0" collapsed="false">
      <c r="A6824" s="55" t="n">
        <v>6822</v>
      </c>
      <c r="B6824" s="56" t="n">
        <v>14</v>
      </c>
      <c r="C6824" s="57" t="n">
        <v>5</v>
      </c>
      <c r="D6824" s="58" t="n">
        <v>24</v>
      </c>
      <c r="E6824" s="59" t="n">
        <f aca="false">IF(OR(B6824=0,C6824=0,D6824=0),0,WEEKDAY(DATE(B6824+2000,C6824,D6824)))</f>
        <v>7</v>
      </c>
      <c r="F6824" s="60" t="n">
        <v>30</v>
      </c>
      <c r="G6824" s="61" t="str">
        <f aca="false">IF(ISERROR(VLOOKUP($F6824,集計!$A$3:$E$53,2,FALSE())),0,VLOOKUP($F6824,集計!$A$3:$E$53,2,FALSE()))</f>
        <v>商品名称　№30</v>
      </c>
      <c r="H6824" s="62" t="n">
        <v>43268</v>
      </c>
      <c r="I6824" s="63" t="n">
        <f aca="false">IF(ISERROR(IF(H6824=0,0,H6824*J6824+K6824)),0,IF(H6824=0,0,H6824*J6824+K6824))</f>
        <v>18821.58</v>
      </c>
      <c r="J6824" s="64" t="n">
        <f aca="false">IF(ISERROR(VLOOKUP($F6824,集計!$A$3:$E$53,5,FALSE())),0,VLOOKUP($F6824,集計!$A$3:$E$53,5,FALSE()))</f>
        <v>0.435</v>
      </c>
      <c r="K6824" s="65"/>
      <c r="L6824" s="34"/>
      <c r="M6824" s="54"/>
      <c r="N6824" s="54"/>
    </row>
    <row r="6825" customFormat="false" ht="13.5" hidden="false" customHeight="false" outlineLevel="0" collapsed="false">
      <c r="A6825" s="55" t="n">
        <v>6823</v>
      </c>
      <c r="B6825" s="56" t="n">
        <v>14</v>
      </c>
      <c r="C6825" s="57" t="n">
        <v>5</v>
      </c>
      <c r="D6825" s="58" t="n">
        <v>24</v>
      </c>
      <c r="E6825" s="59" t="n">
        <f aca="false">IF(OR(B6825=0,C6825=0,D6825=0),0,WEEKDAY(DATE(B6825+2000,C6825,D6825)))</f>
        <v>7</v>
      </c>
      <c r="F6825" s="60" t="n">
        <v>42</v>
      </c>
      <c r="G6825" s="61" t="str">
        <f aca="false">IF(ISERROR(VLOOKUP($F6825,集計!$A$3:$E$53,2,FALSE())),0,VLOOKUP($F6825,集計!$A$3:$E$53,2,FALSE()))</f>
        <v>商品名称　№42</v>
      </c>
      <c r="H6825" s="62" t="n">
        <v>145465</v>
      </c>
      <c r="I6825" s="63" t="n">
        <f aca="false">IF(ISERROR(IF(H6825=0,0,H6825*J6825+K6825)),0,IF(H6825=0,0,H6825*J6825+K6825))</f>
        <v>1454.65</v>
      </c>
      <c r="J6825" s="64" t="n">
        <f aca="false">IF(ISERROR(VLOOKUP($F6825,集計!$A$3:$E$53,5,FALSE())),0,VLOOKUP($F6825,集計!$A$3:$E$53,5,FALSE()))</f>
        <v>0.01</v>
      </c>
      <c r="K6825" s="65"/>
      <c r="L6825" s="34"/>
      <c r="M6825" s="54"/>
      <c r="N6825" s="54"/>
    </row>
    <row r="6826" customFormat="false" ht="13.5" hidden="false" customHeight="false" outlineLevel="0" collapsed="false">
      <c r="A6826" s="55" t="n">
        <v>6824</v>
      </c>
      <c r="B6826" s="56" t="n">
        <v>14</v>
      </c>
      <c r="C6826" s="57" t="n">
        <v>5</v>
      </c>
      <c r="D6826" s="58" t="n">
        <v>24</v>
      </c>
      <c r="E6826" s="59" t="n">
        <f aca="false">IF(OR(B6826=0,C6826=0,D6826=0),0,WEEKDAY(DATE(B6826+2000,C6826,D6826)))</f>
        <v>7</v>
      </c>
      <c r="F6826" s="60" t="n">
        <v>32</v>
      </c>
      <c r="G6826" s="61" t="str">
        <f aca="false">IF(ISERROR(VLOOKUP($F6826,集計!$A$3:$E$53,2,FALSE())),0,VLOOKUP($F6826,集計!$A$3:$E$53,2,FALSE()))</f>
        <v>商品名称　№32</v>
      </c>
      <c r="H6826" s="62" t="n">
        <v>121740</v>
      </c>
      <c r="I6826" s="63" t="n">
        <f aca="false">IF(ISERROR(IF(H6826=0,0,H6826*J6826+K6826)),0,IF(H6826=0,0,H6826*J6826+K6826))</f>
        <v>60017.82</v>
      </c>
      <c r="J6826" s="64" t="n">
        <f aca="false">IF(ISERROR(VLOOKUP($F6826,集計!$A$3:$E$53,5,FALSE())),0,VLOOKUP($F6826,集計!$A$3:$E$53,5,FALSE()))</f>
        <v>0.493</v>
      </c>
      <c r="K6826" s="65"/>
      <c r="L6826" s="34"/>
      <c r="M6826" s="54"/>
      <c r="N6826" s="54"/>
    </row>
    <row r="6827" customFormat="false" ht="13.5" hidden="false" customHeight="false" outlineLevel="0" collapsed="false">
      <c r="A6827" s="55" t="n">
        <v>6825</v>
      </c>
      <c r="B6827" s="56" t="n">
        <v>14</v>
      </c>
      <c r="C6827" s="57" t="n">
        <v>5</v>
      </c>
      <c r="D6827" s="58" t="n">
        <v>24</v>
      </c>
      <c r="E6827" s="59" t="n">
        <f aca="false">IF(OR(B6827=0,C6827=0,D6827=0),0,WEEKDAY(DATE(B6827+2000,C6827,D6827)))</f>
        <v>7</v>
      </c>
      <c r="F6827" s="60" t="n">
        <v>45</v>
      </c>
      <c r="G6827" s="61" t="str">
        <f aca="false">IF(ISERROR(VLOOKUP($F6827,集計!$A$3:$E$53,2,FALSE())),0,VLOOKUP($F6827,集計!$A$3:$E$53,2,FALSE()))</f>
        <v>商品名称　№45</v>
      </c>
      <c r="H6827" s="62" t="n">
        <v>108953</v>
      </c>
      <c r="I6827" s="63" t="n">
        <f aca="false">IF(ISERROR(IF(H6827=0,0,H6827*J6827+K6827)),0,IF(H6827=0,0,H6827*J6827+K6827))</f>
        <v>50990.004</v>
      </c>
      <c r="J6827" s="64" t="n">
        <f aca="false">IF(ISERROR(VLOOKUP($F6827,集計!$A$3:$E$53,5,FALSE())),0,VLOOKUP($F6827,集計!$A$3:$E$53,5,FALSE()))</f>
        <v>0.468</v>
      </c>
      <c r="K6827" s="65"/>
      <c r="L6827" s="34"/>
      <c r="M6827" s="54"/>
      <c r="N6827" s="54"/>
    </row>
    <row r="6828" customFormat="false" ht="13.5" hidden="false" customHeight="false" outlineLevel="0" collapsed="false">
      <c r="A6828" s="55" t="n">
        <v>6826</v>
      </c>
      <c r="B6828" s="56" t="n">
        <v>14</v>
      </c>
      <c r="C6828" s="57" t="n">
        <v>5</v>
      </c>
      <c r="D6828" s="58" t="n">
        <v>24</v>
      </c>
      <c r="E6828" s="59" t="n">
        <f aca="false">IF(OR(B6828=0,C6828=0,D6828=0),0,WEEKDAY(DATE(B6828+2000,C6828,D6828)))</f>
        <v>7</v>
      </c>
      <c r="F6828" s="60" t="n">
        <v>20</v>
      </c>
      <c r="G6828" s="61" t="str">
        <f aca="false">IF(ISERROR(VLOOKUP($F6828,集計!$A$3:$E$53,2,FALSE())),0,VLOOKUP($F6828,集計!$A$3:$E$53,2,FALSE()))</f>
        <v>商品名称　№20</v>
      </c>
      <c r="H6828" s="62" t="n">
        <v>125158</v>
      </c>
      <c r="I6828" s="63" t="n">
        <f aca="false">IF(ISERROR(IF(H6828=0,0,H6828*J6828+K6828)),0,IF(H6828=0,0,H6828*J6828+K6828))</f>
        <v>4380.53</v>
      </c>
      <c r="J6828" s="64" t="n">
        <f aca="false">IF(ISERROR(VLOOKUP($F6828,集計!$A$3:$E$53,5,FALSE())),0,VLOOKUP($F6828,集計!$A$3:$E$53,5,FALSE()))</f>
        <v>0.035</v>
      </c>
      <c r="K6828" s="65"/>
      <c r="L6828" s="34"/>
      <c r="M6828" s="54"/>
      <c r="N6828" s="54"/>
    </row>
    <row r="6829" customFormat="false" ht="13.5" hidden="false" customHeight="false" outlineLevel="0" collapsed="false">
      <c r="A6829" s="55" t="n">
        <v>6827</v>
      </c>
      <c r="B6829" s="56" t="n">
        <v>14</v>
      </c>
      <c r="C6829" s="57" t="n">
        <v>5</v>
      </c>
      <c r="D6829" s="58" t="n">
        <v>25</v>
      </c>
      <c r="E6829" s="59" t="n">
        <f aca="false">IF(OR(B6829=0,C6829=0,D6829=0),0,WEEKDAY(DATE(B6829+2000,C6829,D6829)))</f>
        <v>1</v>
      </c>
      <c r="F6829" s="60" t="n">
        <v>36</v>
      </c>
      <c r="G6829" s="61" t="str">
        <f aca="false">IF(ISERROR(VLOOKUP($F6829,集計!$A$3:$E$53,2,FALSE())),0,VLOOKUP($F6829,集計!$A$3:$E$53,2,FALSE()))</f>
        <v>商品名称　№36</v>
      </c>
      <c r="H6829" s="62" t="n">
        <v>139063</v>
      </c>
      <c r="I6829" s="63" t="n">
        <f aca="false">IF(ISERROR(IF(H6829=0,0,H6829*J6829+K6829)),0,IF(H6829=0,0,H6829*J6829+K6829))</f>
        <v>23501.647</v>
      </c>
      <c r="J6829" s="64" t="n">
        <f aca="false">IF(ISERROR(VLOOKUP($F6829,集計!$A$3:$E$53,5,FALSE())),0,VLOOKUP($F6829,集計!$A$3:$E$53,5,FALSE()))</f>
        <v>0.169</v>
      </c>
      <c r="K6829" s="65"/>
      <c r="L6829" s="34"/>
      <c r="M6829" s="54"/>
      <c r="N6829" s="54"/>
    </row>
    <row r="6830" customFormat="false" ht="13.5" hidden="false" customHeight="false" outlineLevel="0" collapsed="false">
      <c r="A6830" s="55" t="n">
        <v>6828</v>
      </c>
      <c r="B6830" s="56" t="n">
        <v>14</v>
      </c>
      <c r="C6830" s="57" t="n">
        <v>5</v>
      </c>
      <c r="D6830" s="58" t="n">
        <v>25</v>
      </c>
      <c r="E6830" s="59" t="n">
        <f aca="false">IF(OR(B6830=0,C6830=0,D6830=0),0,WEEKDAY(DATE(B6830+2000,C6830,D6830)))</f>
        <v>1</v>
      </c>
      <c r="F6830" s="60" t="n">
        <v>36</v>
      </c>
      <c r="G6830" s="61" t="str">
        <f aca="false">IF(ISERROR(VLOOKUP($F6830,集計!$A$3:$E$53,2,FALSE())),0,VLOOKUP($F6830,集計!$A$3:$E$53,2,FALSE()))</f>
        <v>商品名称　№36</v>
      </c>
      <c r="H6830" s="62" t="n">
        <v>63570</v>
      </c>
      <c r="I6830" s="63" t="n">
        <f aca="false">IF(ISERROR(IF(H6830=0,0,H6830*J6830+K6830)),0,IF(H6830=0,0,H6830*J6830+K6830))</f>
        <v>10743.33</v>
      </c>
      <c r="J6830" s="64" t="n">
        <f aca="false">IF(ISERROR(VLOOKUP($F6830,集計!$A$3:$E$53,5,FALSE())),0,VLOOKUP($F6830,集計!$A$3:$E$53,5,FALSE()))</f>
        <v>0.169</v>
      </c>
      <c r="K6830" s="65"/>
      <c r="L6830" s="34"/>
      <c r="M6830" s="54"/>
      <c r="N6830" s="54"/>
    </row>
    <row r="6831" customFormat="false" ht="13.5" hidden="false" customHeight="false" outlineLevel="0" collapsed="false">
      <c r="A6831" s="55" t="n">
        <v>6829</v>
      </c>
      <c r="B6831" s="56" t="n">
        <v>14</v>
      </c>
      <c r="C6831" s="57" t="n">
        <v>5</v>
      </c>
      <c r="D6831" s="58" t="n">
        <v>25</v>
      </c>
      <c r="E6831" s="59" t="n">
        <f aca="false">IF(OR(B6831=0,C6831=0,D6831=0),0,WEEKDAY(DATE(B6831+2000,C6831,D6831)))</f>
        <v>1</v>
      </c>
      <c r="F6831" s="60" t="n">
        <v>43</v>
      </c>
      <c r="G6831" s="61" t="str">
        <f aca="false">IF(ISERROR(VLOOKUP($F6831,集計!$A$3:$E$53,2,FALSE())),0,VLOOKUP($F6831,集計!$A$3:$E$53,2,FALSE()))</f>
        <v>商品名称　№43</v>
      </c>
      <c r="H6831" s="62" t="n">
        <v>109253</v>
      </c>
      <c r="I6831" s="63" t="n">
        <f aca="false">IF(ISERROR(IF(H6831=0,0,H6831*J6831+K6831)),0,IF(H6831=0,0,H6831*J6831+K6831))</f>
        <v>25346.696</v>
      </c>
      <c r="J6831" s="64" t="n">
        <f aca="false">IF(ISERROR(VLOOKUP($F6831,集計!$A$3:$E$53,5,FALSE())),0,VLOOKUP($F6831,集計!$A$3:$E$53,5,FALSE()))</f>
        <v>0.232</v>
      </c>
      <c r="K6831" s="65"/>
      <c r="L6831" s="34"/>
      <c r="M6831" s="54"/>
      <c r="N6831" s="54"/>
    </row>
    <row r="6832" customFormat="false" ht="13.5" hidden="false" customHeight="false" outlineLevel="0" collapsed="false">
      <c r="A6832" s="55" t="n">
        <v>6830</v>
      </c>
      <c r="B6832" s="56" t="n">
        <v>14</v>
      </c>
      <c r="C6832" s="57" t="n">
        <v>5</v>
      </c>
      <c r="D6832" s="58" t="n">
        <v>25</v>
      </c>
      <c r="E6832" s="59" t="n">
        <f aca="false">IF(OR(B6832=0,C6832=0,D6832=0),0,WEEKDAY(DATE(B6832+2000,C6832,D6832)))</f>
        <v>1</v>
      </c>
      <c r="F6832" s="60" t="n">
        <v>29</v>
      </c>
      <c r="G6832" s="61" t="str">
        <f aca="false">IF(ISERROR(VLOOKUP($F6832,集計!$A$3:$E$53,2,FALSE())),0,VLOOKUP($F6832,集計!$A$3:$E$53,2,FALSE()))</f>
        <v>商品名称　№29</v>
      </c>
      <c r="H6832" s="62" t="n">
        <v>56129</v>
      </c>
      <c r="I6832" s="63" t="n">
        <f aca="false">IF(ISERROR(IF(H6832=0,0,H6832*J6832+K6832)),0,IF(H6832=0,0,H6832*J6832+K6832))</f>
        <v>29860.628</v>
      </c>
      <c r="J6832" s="64" t="n">
        <f aca="false">IF(ISERROR(VLOOKUP($F6832,集計!$A$3:$E$53,5,FALSE())),0,VLOOKUP($F6832,集計!$A$3:$E$53,5,FALSE()))</f>
        <v>0.532</v>
      </c>
      <c r="K6832" s="65"/>
      <c r="L6832" s="34"/>
      <c r="M6832" s="54"/>
      <c r="N6832" s="54"/>
    </row>
    <row r="6833" customFormat="false" ht="13.5" hidden="false" customHeight="false" outlineLevel="0" collapsed="false">
      <c r="A6833" s="55" t="n">
        <v>6831</v>
      </c>
      <c r="B6833" s="56" t="n">
        <v>14</v>
      </c>
      <c r="C6833" s="57" t="n">
        <v>5</v>
      </c>
      <c r="D6833" s="58" t="n">
        <v>25</v>
      </c>
      <c r="E6833" s="59" t="n">
        <f aca="false">IF(OR(B6833=0,C6833=0,D6833=0),0,WEEKDAY(DATE(B6833+2000,C6833,D6833)))</f>
        <v>1</v>
      </c>
      <c r="F6833" s="60" t="n">
        <v>8</v>
      </c>
      <c r="G6833" s="61" t="str">
        <f aca="false">IF(ISERROR(VLOOKUP($F6833,集計!$A$3:$E$53,2,FALSE())),0,VLOOKUP($F6833,集計!$A$3:$E$53,2,FALSE()))</f>
        <v>商品名称　№8</v>
      </c>
      <c r="H6833" s="62" t="n">
        <v>160180</v>
      </c>
      <c r="I6833" s="63" t="n">
        <f aca="false">IF(ISERROR(IF(H6833=0,0,H6833*J6833+K6833)),0,IF(H6833=0,0,H6833*J6833+K6833))</f>
        <v>79769.64</v>
      </c>
      <c r="J6833" s="64" t="n">
        <f aca="false">IF(ISERROR(VLOOKUP($F6833,集計!$A$3:$E$53,5,FALSE())),0,VLOOKUP($F6833,集計!$A$3:$E$53,5,FALSE()))</f>
        <v>0.498</v>
      </c>
      <c r="K6833" s="65"/>
      <c r="L6833" s="34"/>
      <c r="M6833" s="54"/>
      <c r="N6833" s="54"/>
    </row>
    <row r="6834" customFormat="false" ht="13.5" hidden="false" customHeight="false" outlineLevel="0" collapsed="false">
      <c r="A6834" s="55" t="n">
        <v>6832</v>
      </c>
      <c r="B6834" s="56" t="n">
        <v>14</v>
      </c>
      <c r="C6834" s="57" t="n">
        <v>5</v>
      </c>
      <c r="D6834" s="58" t="n">
        <v>25</v>
      </c>
      <c r="E6834" s="59" t="n">
        <f aca="false">IF(OR(B6834=0,C6834=0,D6834=0),0,WEEKDAY(DATE(B6834+2000,C6834,D6834)))</f>
        <v>1</v>
      </c>
      <c r="F6834" s="60" t="n">
        <v>13</v>
      </c>
      <c r="G6834" s="61" t="str">
        <f aca="false">IF(ISERROR(VLOOKUP($F6834,集計!$A$3:$E$53,2,FALSE())),0,VLOOKUP($F6834,集計!$A$3:$E$53,2,FALSE()))</f>
        <v>商品名称　№13</v>
      </c>
      <c r="H6834" s="62" t="n">
        <v>169170</v>
      </c>
      <c r="I6834" s="63" t="n">
        <f aca="false">IF(ISERROR(IF(H6834=0,0,H6834*J6834+K6834)),0,IF(H6834=0,0,H6834*J6834+K6834))</f>
        <v>76126.5</v>
      </c>
      <c r="J6834" s="64" t="n">
        <f aca="false">IF(ISERROR(VLOOKUP($F6834,集計!$A$3:$E$53,5,FALSE())),0,VLOOKUP($F6834,集計!$A$3:$E$53,5,FALSE()))</f>
        <v>0.45</v>
      </c>
      <c r="K6834" s="65"/>
      <c r="L6834" s="34"/>
      <c r="M6834" s="54"/>
      <c r="N6834" s="54"/>
    </row>
    <row r="6835" customFormat="false" ht="13.5" hidden="false" customHeight="false" outlineLevel="0" collapsed="false">
      <c r="A6835" s="55" t="n">
        <v>6833</v>
      </c>
      <c r="B6835" s="56" t="n">
        <v>14</v>
      </c>
      <c r="C6835" s="57" t="n">
        <v>5</v>
      </c>
      <c r="D6835" s="58" t="n">
        <v>26</v>
      </c>
      <c r="E6835" s="59" t="n">
        <f aca="false">IF(OR(B6835=0,C6835=0,D6835=0),0,WEEKDAY(DATE(B6835+2000,C6835,D6835)))</f>
        <v>2</v>
      </c>
      <c r="F6835" s="60" t="n">
        <v>15</v>
      </c>
      <c r="G6835" s="61" t="str">
        <f aca="false">IF(ISERROR(VLOOKUP($F6835,集計!$A$3:$E$53,2,FALSE())),0,VLOOKUP($F6835,集計!$A$3:$E$53,2,FALSE()))</f>
        <v>商品名称　№15</v>
      </c>
      <c r="H6835" s="62" t="n">
        <v>36060</v>
      </c>
      <c r="I6835" s="63" t="n">
        <f aca="false">IF(ISERROR(IF(H6835=0,0,H6835*J6835+K6835)),0,IF(H6835=0,0,H6835*J6835+K6835))</f>
        <v>13306.14</v>
      </c>
      <c r="J6835" s="64" t="n">
        <f aca="false">IF(ISERROR(VLOOKUP($F6835,集計!$A$3:$E$53,5,FALSE())),0,VLOOKUP($F6835,集計!$A$3:$E$53,5,FALSE()))</f>
        <v>0.369</v>
      </c>
      <c r="K6835" s="65"/>
      <c r="L6835" s="34"/>
      <c r="M6835" s="54"/>
      <c r="N6835" s="54"/>
    </row>
    <row r="6836" customFormat="false" ht="13.5" hidden="false" customHeight="false" outlineLevel="0" collapsed="false">
      <c r="A6836" s="55" t="n">
        <v>6834</v>
      </c>
      <c r="B6836" s="56" t="n">
        <v>14</v>
      </c>
      <c r="C6836" s="57" t="n">
        <v>5</v>
      </c>
      <c r="D6836" s="58" t="n">
        <v>26</v>
      </c>
      <c r="E6836" s="59" t="n">
        <f aca="false">IF(OR(B6836=0,C6836=0,D6836=0),0,WEEKDAY(DATE(B6836+2000,C6836,D6836)))</f>
        <v>2</v>
      </c>
      <c r="F6836" s="60" t="n">
        <v>23</v>
      </c>
      <c r="G6836" s="61" t="str">
        <f aca="false">IF(ISERROR(VLOOKUP($F6836,集計!$A$3:$E$53,2,FALSE())),0,VLOOKUP($F6836,集計!$A$3:$E$53,2,FALSE()))</f>
        <v>商品名称　№23</v>
      </c>
      <c r="H6836" s="62" t="n">
        <v>107520</v>
      </c>
      <c r="I6836" s="63" t="n">
        <f aca="false">IF(ISERROR(IF(H6836=0,0,H6836*J6836+K6836)),0,IF(H6836=0,0,H6836*J6836+K6836))</f>
        <v>21611.52</v>
      </c>
      <c r="J6836" s="64" t="n">
        <f aca="false">IF(ISERROR(VLOOKUP($F6836,集計!$A$3:$E$53,5,FALSE())),0,VLOOKUP($F6836,集計!$A$3:$E$53,5,FALSE()))</f>
        <v>0.201</v>
      </c>
      <c r="K6836" s="65"/>
      <c r="L6836" s="34"/>
      <c r="M6836" s="54"/>
      <c r="N6836" s="54"/>
    </row>
    <row r="6837" customFormat="false" ht="13.5" hidden="false" customHeight="false" outlineLevel="0" collapsed="false">
      <c r="A6837" s="55" t="n">
        <v>6835</v>
      </c>
      <c r="B6837" s="56" t="n">
        <v>14</v>
      </c>
      <c r="C6837" s="57" t="n">
        <v>5</v>
      </c>
      <c r="D6837" s="58" t="n">
        <v>27</v>
      </c>
      <c r="E6837" s="59" t="n">
        <f aca="false">IF(OR(B6837=0,C6837=0,D6837=0),0,WEEKDAY(DATE(B6837+2000,C6837,D6837)))</f>
        <v>3</v>
      </c>
      <c r="F6837" s="60" t="n">
        <v>37</v>
      </c>
      <c r="G6837" s="61" t="str">
        <f aca="false">IF(ISERROR(VLOOKUP($F6837,集計!$A$3:$E$53,2,FALSE())),0,VLOOKUP($F6837,集計!$A$3:$E$53,2,FALSE()))</f>
        <v>商品名称　№37</v>
      </c>
      <c r="H6837" s="62" t="n">
        <v>89151</v>
      </c>
      <c r="I6837" s="63" t="n">
        <f aca="false">IF(ISERROR(IF(H6837=0,0,H6837*J6837+K6837)),0,IF(H6837=0,0,H6837*J6837+K6837))</f>
        <v>34590.588</v>
      </c>
      <c r="J6837" s="64" t="n">
        <f aca="false">IF(ISERROR(VLOOKUP($F6837,集計!$A$3:$E$53,5,FALSE())),0,VLOOKUP($F6837,集計!$A$3:$E$53,5,FALSE()))</f>
        <v>0.388</v>
      </c>
      <c r="K6837" s="65"/>
      <c r="L6837" s="34"/>
      <c r="M6837" s="54"/>
      <c r="N6837" s="54"/>
    </row>
    <row r="6838" customFormat="false" ht="13.5" hidden="false" customHeight="false" outlineLevel="0" collapsed="false">
      <c r="A6838" s="55" t="n">
        <v>6836</v>
      </c>
      <c r="B6838" s="56" t="n">
        <v>14</v>
      </c>
      <c r="C6838" s="57" t="n">
        <v>5</v>
      </c>
      <c r="D6838" s="58" t="n">
        <v>27</v>
      </c>
      <c r="E6838" s="59" t="n">
        <f aca="false">IF(OR(B6838=0,C6838=0,D6838=0),0,WEEKDAY(DATE(B6838+2000,C6838,D6838)))</f>
        <v>3</v>
      </c>
      <c r="F6838" s="60" t="n">
        <v>7</v>
      </c>
      <c r="G6838" s="61" t="str">
        <f aca="false">IF(ISERROR(VLOOKUP($F6838,集計!$A$3:$E$53,2,FALSE())),0,VLOOKUP($F6838,集計!$A$3:$E$53,2,FALSE()))</f>
        <v>商品名称　№7</v>
      </c>
      <c r="H6838" s="62" t="n">
        <v>172840</v>
      </c>
      <c r="I6838" s="63" t="n">
        <f aca="false">IF(ISERROR(IF(H6838=0,0,H6838*J6838+K6838)),0,IF(H6838=0,0,H6838*J6838+K6838))</f>
        <v>29209.96</v>
      </c>
      <c r="J6838" s="64" t="n">
        <f aca="false">IF(ISERROR(VLOOKUP($F6838,集計!$A$3:$E$53,5,FALSE())),0,VLOOKUP($F6838,集計!$A$3:$E$53,5,FALSE()))</f>
        <v>0.169</v>
      </c>
      <c r="K6838" s="65"/>
      <c r="L6838" s="34"/>
      <c r="M6838" s="54"/>
      <c r="N6838" s="54"/>
    </row>
    <row r="6839" customFormat="false" ht="13.5" hidden="false" customHeight="false" outlineLevel="0" collapsed="false">
      <c r="A6839" s="55" t="n">
        <v>6837</v>
      </c>
      <c r="B6839" s="56" t="n">
        <v>14</v>
      </c>
      <c r="C6839" s="57" t="n">
        <v>5</v>
      </c>
      <c r="D6839" s="58" t="n">
        <v>27</v>
      </c>
      <c r="E6839" s="59" t="n">
        <f aca="false">IF(OR(B6839=0,C6839=0,D6839=0),0,WEEKDAY(DATE(B6839+2000,C6839,D6839)))</f>
        <v>3</v>
      </c>
      <c r="F6839" s="60" t="n">
        <v>2</v>
      </c>
      <c r="G6839" s="61" t="str">
        <f aca="false">IF(ISERROR(VLOOKUP($F6839,集計!$A$3:$E$53,2,FALSE())),0,VLOOKUP($F6839,集計!$A$3:$E$53,2,FALSE()))</f>
        <v>商品名称　№2</v>
      </c>
      <c r="H6839" s="62" t="n">
        <v>85879</v>
      </c>
      <c r="I6839" s="63" t="n">
        <f aca="false">IF(ISERROR(IF(H6839=0,0,H6839*J6839+K6839)),0,IF(H6839=0,0,H6839*J6839+K6839))</f>
        <v>41994.831</v>
      </c>
      <c r="J6839" s="64" t="n">
        <f aca="false">IF(ISERROR(VLOOKUP($F6839,集計!$A$3:$E$53,5,FALSE())),0,VLOOKUP($F6839,集計!$A$3:$E$53,5,FALSE()))</f>
        <v>0.489</v>
      </c>
      <c r="K6839" s="65"/>
      <c r="L6839" s="34"/>
      <c r="M6839" s="54"/>
      <c r="N6839" s="54"/>
    </row>
    <row r="6840" customFormat="false" ht="13.5" hidden="false" customHeight="false" outlineLevel="0" collapsed="false">
      <c r="A6840" s="55" t="n">
        <v>6838</v>
      </c>
      <c r="B6840" s="56" t="n">
        <v>14</v>
      </c>
      <c r="C6840" s="57" t="n">
        <v>5</v>
      </c>
      <c r="D6840" s="58" t="n">
        <v>27</v>
      </c>
      <c r="E6840" s="59" t="n">
        <f aca="false">IF(OR(B6840=0,C6840=0,D6840=0),0,WEEKDAY(DATE(B6840+2000,C6840,D6840)))</f>
        <v>3</v>
      </c>
      <c r="F6840" s="60" t="n">
        <v>43</v>
      </c>
      <c r="G6840" s="61" t="str">
        <f aca="false">IF(ISERROR(VLOOKUP($F6840,集計!$A$3:$E$53,2,FALSE())),0,VLOOKUP($F6840,集計!$A$3:$E$53,2,FALSE()))</f>
        <v>商品名称　№43</v>
      </c>
      <c r="H6840" s="62" t="n">
        <v>98386</v>
      </c>
      <c r="I6840" s="63" t="n">
        <f aca="false">IF(ISERROR(IF(H6840=0,0,H6840*J6840+K6840)),0,IF(H6840=0,0,H6840*J6840+K6840))</f>
        <v>22825.552</v>
      </c>
      <c r="J6840" s="64" t="n">
        <f aca="false">IF(ISERROR(VLOOKUP($F6840,集計!$A$3:$E$53,5,FALSE())),0,VLOOKUP($F6840,集計!$A$3:$E$53,5,FALSE()))</f>
        <v>0.232</v>
      </c>
      <c r="K6840" s="65"/>
      <c r="L6840" s="34"/>
      <c r="M6840" s="54"/>
      <c r="N6840" s="54"/>
    </row>
    <row r="6841" customFormat="false" ht="13.5" hidden="false" customHeight="false" outlineLevel="0" collapsed="false">
      <c r="A6841" s="55" t="n">
        <v>6839</v>
      </c>
      <c r="B6841" s="56" t="n">
        <v>14</v>
      </c>
      <c r="C6841" s="57" t="n">
        <v>5</v>
      </c>
      <c r="D6841" s="58" t="n">
        <v>28</v>
      </c>
      <c r="E6841" s="59" t="n">
        <f aca="false">IF(OR(B6841=0,C6841=0,D6841=0),0,WEEKDAY(DATE(B6841+2000,C6841,D6841)))</f>
        <v>4</v>
      </c>
      <c r="F6841" s="60" t="n">
        <v>3</v>
      </c>
      <c r="G6841" s="61" t="str">
        <f aca="false">IF(ISERROR(VLOOKUP($F6841,集計!$A$3:$E$53,2,FALSE())),0,VLOOKUP($F6841,集計!$A$3:$E$53,2,FALSE()))</f>
        <v>商品名称　№3</v>
      </c>
      <c r="H6841" s="62" t="n">
        <v>61689</v>
      </c>
      <c r="I6841" s="63" t="n">
        <f aca="false">IF(ISERROR(IF(H6841=0,0,H6841*J6841+K6841)),0,IF(H6841=0,0,H6841*J6841+K6841))</f>
        <v>13571.58</v>
      </c>
      <c r="J6841" s="64" t="n">
        <f aca="false">IF(ISERROR(VLOOKUP($F6841,集計!$A$3:$E$53,5,FALSE())),0,VLOOKUP($F6841,集計!$A$3:$E$53,5,FALSE()))</f>
        <v>0.22</v>
      </c>
      <c r="K6841" s="65"/>
      <c r="L6841" s="34"/>
      <c r="M6841" s="54"/>
      <c r="N6841" s="54"/>
    </row>
    <row r="6842" customFormat="false" ht="13.5" hidden="false" customHeight="false" outlineLevel="0" collapsed="false">
      <c r="A6842" s="55" t="n">
        <v>6840</v>
      </c>
      <c r="B6842" s="56" t="n">
        <v>14</v>
      </c>
      <c r="C6842" s="57" t="n">
        <v>5</v>
      </c>
      <c r="D6842" s="58" t="n">
        <v>28</v>
      </c>
      <c r="E6842" s="59" t="n">
        <f aca="false">IF(OR(B6842=0,C6842=0,D6842=0),0,WEEKDAY(DATE(B6842+2000,C6842,D6842)))</f>
        <v>4</v>
      </c>
      <c r="F6842" s="60" t="n">
        <v>33</v>
      </c>
      <c r="G6842" s="61" t="str">
        <f aca="false">IF(ISERROR(VLOOKUP($F6842,集計!$A$3:$E$53,2,FALSE())),0,VLOOKUP($F6842,集計!$A$3:$E$53,2,FALSE()))</f>
        <v>商品名称　№33</v>
      </c>
      <c r="H6842" s="62" t="n">
        <v>43316</v>
      </c>
      <c r="I6842" s="63" t="n">
        <f aca="false">IF(ISERROR(IF(H6842=0,0,H6842*J6842+K6842)),0,IF(H6842=0,0,H6842*J6842+K6842))</f>
        <v>17889.508</v>
      </c>
      <c r="J6842" s="64" t="n">
        <f aca="false">IF(ISERROR(VLOOKUP($F6842,集計!$A$3:$E$53,5,FALSE())),0,VLOOKUP($F6842,集計!$A$3:$E$53,5,FALSE()))</f>
        <v>0.413</v>
      </c>
      <c r="K6842" s="65"/>
      <c r="L6842" s="34"/>
      <c r="M6842" s="54"/>
      <c r="N6842" s="54"/>
    </row>
    <row r="6843" customFormat="false" ht="13.5" hidden="false" customHeight="false" outlineLevel="0" collapsed="false">
      <c r="A6843" s="55" t="n">
        <v>6841</v>
      </c>
      <c r="B6843" s="56" t="n">
        <v>14</v>
      </c>
      <c r="C6843" s="57" t="n">
        <v>5</v>
      </c>
      <c r="D6843" s="58" t="n">
        <v>28</v>
      </c>
      <c r="E6843" s="59" t="n">
        <f aca="false">IF(OR(B6843=0,C6843=0,D6843=0),0,WEEKDAY(DATE(B6843+2000,C6843,D6843)))</f>
        <v>4</v>
      </c>
      <c r="F6843" s="60" t="n">
        <v>23</v>
      </c>
      <c r="G6843" s="61" t="str">
        <f aca="false">IF(ISERROR(VLOOKUP($F6843,集計!$A$3:$E$53,2,FALSE())),0,VLOOKUP($F6843,集計!$A$3:$E$53,2,FALSE()))</f>
        <v>商品名称　№23</v>
      </c>
      <c r="H6843" s="62" t="n">
        <v>40609</v>
      </c>
      <c r="I6843" s="63" t="n">
        <f aca="false">IF(ISERROR(IF(H6843=0,0,H6843*J6843+K6843)),0,IF(H6843=0,0,H6843*J6843+K6843))</f>
        <v>8162.409</v>
      </c>
      <c r="J6843" s="64" t="n">
        <f aca="false">IF(ISERROR(VLOOKUP($F6843,集計!$A$3:$E$53,5,FALSE())),0,VLOOKUP($F6843,集計!$A$3:$E$53,5,FALSE()))</f>
        <v>0.201</v>
      </c>
      <c r="K6843" s="65"/>
      <c r="L6843" s="34"/>
      <c r="M6843" s="54"/>
      <c r="N6843" s="54"/>
    </row>
    <row r="6844" customFormat="false" ht="13.5" hidden="false" customHeight="false" outlineLevel="0" collapsed="false">
      <c r="A6844" s="55" t="n">
        <v>6842</v>
      </c>
      <c r="B6844" s="56" t="n">
        <v>14</v>
      </c>
      <c r="C6844" s="57" t="n">
        <v>5</v>
      </c>
      <c r="D6844" s="58" t="n">
        <v>28</v>
      </c>
      <c r="E6844" s="59" t="n">
        <f aca="false">IF(OR(B6844=0,C6844=0,D6844=0),0,WEEKDAY(DATE(B6844+2000,C6844,D6844)))</f>
        <v>4</v>
      </c>
      <c r="F6844" s="60" t="n">
        <v>37</v>
      </c>
      <c r="G6844" s="61" t="str">
        <f aca="false">IF(ISERROR(VLOOKUP($F6844,集計!$A$3:$E$53,2,FALSE())),0,VLOOKUP($F6844,集計!$A$3:$E$53,2,FALSE()))</f>
        <v>商品名称　№37</v>
      </c>
      <c r="H6844" s="62" t="n">
        <v>94982</v>
      </c>
      <c r="I6844" s="63" t="n">
        <f aca="false">IF(ISERROR(IF(H6844=0,0,H6844*J6844+K6844)),0,IF(H6844=0,0,H6844*J6844+K6844))</f>
        <v>36853.016</v>
      </c>
      <c r="J6844" s="64" t="n">
        <f aca="false">IF(ISERROR(VLOOKUP($F6844,集計!$A$3:$E$53,5,FALSE())),0,VLOOKUP($F6844,集計!$A$3:$E$53,5,FALSE()))</f>
        <v>0.388</v>
      </c>
      <c r="K6844" s="65"/>
      <c r="L6844" s="34"/>
      <c r="M6844" s="54"/>
      <c r="N6844" s="54"/>
    </row>
    <row r="6845" customFormat="false" ht="13.5" hidden="false" customHeight="false" outlineLevel="0" collapsed="false">
      <c r="A6845" s="55" t="n">
        <v>6843</v>
      </c>
      <c r="B6845" s="56" t="n">
        <v>14</v>
      </c>
      <c r="C6845" s="57" t="n">
        <v>5</v>
      </c>
      <c r="D6845" s="58" t="n">
        <v>29</v>
      </c>
      <c r="E6845" s="59" t="n">
        <f aca="false">IF(OR(B6845=0,C6845=0,D6845=0),0,WEEKDAY(DATE(B6845+2000,C6845,D6845)))</f>
        <v>5</v>
      </c>
      <c r="F6845" s="60" t="n">
        <v>42</v>
      </c>
      <c r="G6845" s="61" t="str">
        <f aca="false">IF(ISERROR(VLOOKUP($F6845,集計!$A$3:$E$53,2,FALSE())),0,VLOOKUP($F6845,集計!$A$3:$E$53,2,FALSE()))</f>
        <v>商品名称　№42</v>
      </c>
      <c r="H6845" s="62" t="n">
        <v>153214</v>
      </c>
      <c r="I6845" s="63" t="n">
        <f aca="false">IF(ISERROR(IF(H6845=0,0,H6845*J6845+K6845)),0,IF(H6845=0,0,H6845*J6845+K6845))</f>
        <v>1532.14</v>
      </c>
      <c r="J6845" s="64" t="n">
        <f aca="false">IF(ISERROR(VLOOKUP($F6845,集計!$A$3:$E$53,5,FALSE())),0,VLOOKUP($F6845,集計!$A$3:$E$53,5,FALSE()))</f>
        <v>0.01</v>
      </c>
      <c r="K6845" s="65"/>
      <c r="L6845" s="34"/>
      <c r="M6845" s="54"/>
      <c r="N6845" s="54"/>
    </row>
    <row r="6846" customFormat="false" ht="13.5" hidden="false" customHeight="false" outlineLevel="0" collapsed="false">
      <c r="A6846" s="55" t="n">
        <v>6844</v>
      </c>
      <c r="B6846" s="56" t="n">
        <v>14</v>
      </c>
      <c r="C6846" s="57" t="n">
        <v>5</v>
      </c>
      <c r="D6846" s="58" t="n">
        <v>29</v>
      </c>
      <c r="E6846" s="59" t="n">
        <f aca="false">IF(OR(B6846=0,C6846=0,D6846=0),0,WEEKDAY(DATE(B6846+2000,C6846,D6846)))</f>
        <v>5</v>
      </c>
      <c r="F6846" s="60" t="n">
        <v>27</v>
      </c>
      <c r="G6846" s="61" t="str">
        <f aca="false">IF(ISERROR(VLOOKUP($F6846,集計!$A$3:$E$53,2,FALSE())),0,VLOOKUP($F6846,集計!$A$3:$E$53,2,FALSE()))</f>
        <v>商品名称　№27</v>
      </c>
      <c r="H6846" s="62" t="n">
        <v>70540</v>
      </c>
      <c r="I6846" s="63" t="n">
        <f aca="false">IF(ISERROR(IF(H6846=0,0,H6846*J6846+K6846)),0,IF(H6846=0,0,H6846*J6846+K6846))</f>
        <v>11145.32</v>
      </c>
      <c r="J6846" s="64" t="n">
        <f aca="false">IF(ISERROR(VLOOKUP($F6846,集計!$A$3:$E$53,5,FALSE())),0,VLOOKUP($F6846,集計!$A$3:$E$53,5,FALSE()))</f>
        <v>0.158</v>
      </c>
      <c r="K6846" s="65"/>
      <c r="L6846" s="34"/>
      <c r="M6846" s="54"/>
      <c r="N6846" s="54"/>
    </row>
    <row r="6847" customFormat="false" ht="13.5" hidden="false" customHeight="false" outlineLevel="0" collapsed="false">
      <c r="A6847" s="55" t="n">
        <v>6845</v>
      </c>
      <c r="B6847" s="56" t="n">
        <v>14</v>
      </c>
      <c r="C6847" s="57" t="n">
        <v>5</v>
      </c>
      <c r="D6847" s="58" t="n">
        <v>29</v>
      </c>
      <c r="E6847" s="59" t="n">
        <f aca="false">IF(OR(B6847=0,C6847=0,D6847=0),0,WEEKDAY(DATE(B6847+2000,C6847,D6847)))</f>
        <v>5</v>
      </c>
      <c r="F6847" s="60" t="n">
        <v>17</v>
      </c>
      <c r="G6847" s="61" t="str">
        <f aca="false">IF(ISERROR(VLOOKUP($F6847,集計!$A$3:$E$53,2,FALSE())),0,VLOOKUP($F6847,集計!$A$3:$E$53,2,FALSE()))</f>
        <v>商品名称　№17</v>
      </c>
      <c r="H6847" s="62" t="n">
        <v>112210</v>
      </c>
      <c r="I6847" s="63" t="n">
        <f aca="false">IF(ISERROR(IF(H6847=0,0,H6847*J6847+K6847)),0,IF(H6847=0,0,H6847*J6847+K6847))</f>
        <v>42639.8</v>
      </c>
      <c r="J6847" s="64" t="n">
        <f aca="false">IF(ISERROR(VLOOKUP($F6847,集計!$A$3:$E$53,5,FALSE())),0,VLOOKUP($F6847,集計!$A$3:$E$53,5,FALSE()))</f>
        <v>0.38</v>
      </c>
      <c r="K6847" s="65"/>
      <c r="L6847" s="34"/>
      <c r="M6847" s="54"/>
      <c r="N6847" s="54"/>
    </row>
    <row r="6848" customFormat="false" ht="13.5" hidden="false" customHeight="false" outlineLevel="0" collapsed="false">
      <c r="A6848" s="55" t="n">
        <v>6846</v>
      </c>
      <c r="B6848" s="56" t="n">
        <v>14</v>
      </c>
      <c r="C6848" s="57" t="n">
        <v>5</v>
      </c>
      <c r="D6848" s="58" t="n">
        <v>30</v>
      </c>
      <c r="E6848" s="59" t="n">
        <f aca="false">IF(OR(B6848=0,C6848=0,D6848=0),0,WEEKDAY(DATE(B6848+2000,C6848,D6848)))</f>
        <v>6</v>
      </c>
      <c r="F6848" s="60" t="n">
        <v>34</v>
      </c>
      <c r="G6848" s="61" t="str">
        <f aca="false">IF(ISERROR(VLOOKUP($F6848,集計!$A$3:$E$53,2,FALSE())),0,VLOOKUP($F6848,集計!$A$3:$E$53,2,FALSE()))</f>
        <v>商品名称　№34</v>
      </c>
      <c r="H6848" s="62" t="n">
        <v>65460</v>
      </c>
      <c r="I6848" s="63" t="n">
        <f aca="false">IF(ISERROR(IF(H6848=0,0,H6848*J6848+K6848)),0,IF(H6848=0,0,H6848*J6848+K6848))</f>
        <v>34955.64</v>
      </c>
      <c r="J6848" s="64" t="n">
        <f aca="false">IF(ISERROR(VLOOKUP($F6848,集計!$A$3:$E$53,5,FALSE())),0,VLOOKUP($F6848,集計!$A$3:$E$53,5,FALSE()))</f>
        <v>0.534</v>
      </c>
      <c r="K6848" s="65"/>
      <c r="L6848" s="34"/>
      <c r="M6848" s="54"/>
      <c r="N6848" s="54"/>
    </row>
    <row r="6849" customFormat="false" ht="13.5" hidden="false" customHeight="false" outlineLevel="0" collapsed="false">
      <c r="A6849" s="55" t="n">
        <v>6847</v>
      </c>
      <c r="B6849" s="56" t="n">
        <v>14</v>
      </c>
      <c r="C6849" s="57" t="n">
        <v>5</v>
      </c>
      <c r="D6849" s="58" t="n">
        <v>30</v>
      </c>
      <c r="E6849" s="59" t="n">
        <f aca="false">IF(OR(B6849=0,C6849=0,D6849=0),0,WEEKDAY(DATE(B6849+2000,C6849,D6849)))</f>
        <v>6</v>
      </c>
      <c r="F6849" s="60" t="n">
        <v>14</v>
      </c>
      <c r="G6849" s="61" t="str">
        <f aca="false">IF(ISERROR(VLOOKUP($F6849,集計!$A$3:$E$53,2,FALSE())),0,VLOOKUP($F6849,集計!$A$3:$E$53,2,FALSE()))</f>
        <v>商品名称　№14</v>
      </c>
      <c r="H6849" s="62" t="n">
        <v>125750</v>
      </c>
      <c r="I6849" s="63" t="n">
        <f aca="false">IF(ISERROR(IF(H6849=0,0,H6849*J6849+K6849)),0,IF(H6849=0,0,H6849*J6849+K6849))</f>
        <v>66018.75</v>
      </c>
      <c r="J6849" s="64" t="n">
        <f aca="false">IF(ISERROR(VLOOKUP($F6849,集計!$A$3:$E$53,5,FALSE())),0,VLOOKUP($F6849,集計!$A$3:$E$53,5,FALSE()))</f>
        <v>0.525</v>
      </c>
      <c r="K6849" s="65"/>
      <c r="L6849" s="34"/>
      <c r="M6849" s="54"/>
      <c r="N6849" s="54"/>
    </row>
    <row r="6850" customFormat="false" ht="13.5" hidden="false" customHeight="false" outlineLevel="0" collapsed="false">
      <c r="A6850" s="55" t="n">
        <v>6848</v>
      </c>
      <c r="B6850" s="56" t="n">
        <v>14</v>
      </c>
      <c r="C6850" s="57" t="n">
        <v>5</v>
      </c>
      <c r="D6850" s="58" t="n">
        <v>30</v>
      </c>
      <c r="E6850" s="59" t="n">
        <f aca="false">IF(OR(B6850=0,C6850=0,D6850=0),0,WEEKDAY(DATE(B6850+2000,C6850,D6850)))</f>
        <v>6</v>
      </c>
      <c r="F6850" s="60" t="n">
        <v>40</v>
      </c>
      <c r="G6850" s="61" t="str">
        <f aca="false">IF(ISERROR(VLOOKUP($F6850,集計!$A$3:$E$53,2,FALSE())),0,VLOOKUP($F6850,集計!$A$3:$E$53,2,FALSE()))</f>
        <v>商品名称　№40</v>
      </c>
      <c r="H6850" s="62" t="n">
        <v>121724</v>
      </c>
      <c r="I6850" s="63" t="n">
        <f aca="false">IF(ISERROR(IF(H6850=0,0,H6850*J6850+K6850)),0,IF(H6850=0,0,H6850*J6850+K6850))</f>
        <v>64148.548</v>
      </c>
      <c r="J6850" s="64" t="n">
        <f aca="false">IF(ISERROR(VLOOKUP($F6850,集計!$A$3:$E$53,5,FALSE())),0,VLOOKUP($F6850,集計!$A$3:$E$53,5,FALSE()))</f>
        <v>0.527</v>
      </c>
      <c r="K6850" s="65"/>
      <c r="L6850" s="34"/>
      <c r="M6850" s="54"/>
      <c r="N6850" s="54"/>
    </row>
    <row r="6851" customFormat="false" ht="13.5" hidden="false" customHeight="false" outlineLevel="0" collapsed="false">
      <c r="A6851" s="55" t="n">
        <v>6849</v>
      </c>
      <c r="B6851" s="56" t="n">
        <v>14</v>
      </c>
      <c r="C6851" s="57" t="n">
        <v>5</v>
      </c>
      <c r="D6851" s="58" t="n">
        <v>30</v>
      </c>
      <c r="E6851" s="59" t="n">
        <f aca="false">IF(OR(B6851=0,C6851=0,D6851=0),0,WEEKDAY(DATE(B6851+2000,C6851,D6851)))</f>
        <v>6</v>
      </c>
      <c r="F6851" s="60" t="n">
        <v>23</v>
      </c>
      <c r="G6851" s="61" t="str">
        <f aca="false">IF(ISERROR(VLOOKUP($F6851,集計!$A$3:$E$53,2,FALSE())),0,VLOOKUP($F6851,集計!$A$3:$E$53,2,FALSE()))</f>
        <v>商品名称　№23</v>
      </c>
      <c r="H6851" s="62" t="n">
        <v>63720</v>
      </c>
      <c r="I6851" s="63" t="n">
        <f aca="false">IF(ISERROR(IF(H6851=0,0,H6851*J6851+K6851)),0,IF(H6851=0,0,H6851*J6851+K6851))</f>
        <v>12807.72</v>
      </c>
      <c r="J6851" s="64" t="n">
        <f aca="false">IF(ISERROR(VLOOKUP($F6851,集計!$A$3:$E$53,5,FALSE())),0,VLOOKUP($F6851,集計!$A$3:$E$53,5,FALSE()))</f>
        <v>0.201</v>
      </c>
      <c r="K6851" s="65"/>
      <c r="L6851" s="34"/>
      <c r="M6851" s="54"/>
      <c r="N6851" s="54"/>
    </row>
    <row r="6852" customFormat="false" ht="13.5" hidden="false" customHeight="false" outlineLevel="0" collapsed="false">
      <c r="A6852" s="55" t="n">
        <v>6850</v>
      </c>
      <c r="B6852" s="56" t="n">
        <v>14</v>
      </c>
      <c r="C6852" s="57" t="n">
        <v>5</v>
      </c>
      <c r="D6852" s="58" t="n">
        <v>30</v>
      </c>
      <c r="E6852" s="59" t="n">
        <f aca="false">IF(OR(B6852=0,C6852=0,D6852=0),0,WEEKDAY(DATE(B6852+2000,C6852,D6852)))</f>
        <v>6</v>
      </c>
      <c r="F6852" s="60" t="n">
        <v>18</v>
      </c>
      <c r="G6852" s="61" t="str">
        <f aca="false">IF(ISERROR(VLOOKUP($F6852,集計!$A$3:$E$53,2,FALSE())),0,VLOOKUP($F6852,集計!$A$3:$E$53,2,FALSE()))</f>
        <v>商品名称　№18</v>
      </c>
      <c r="H6852" s="62" t="n">
        <v>63271</v>
      </c>
      <c r="I6852" s="63" t="n">
        <f aca="false">IF(ISERROR(IF(H6852=0,0,H6852*J6852+K6852)),0,IF(H6852=0,0,H6852*J6852+K6852))</f>
        <v>30876.248</v>
      </c>
      <c r="J6852" s="64" t="n">
        <f aca="false">IF(ISERROR(VLOOKUP($F6852,集計!$A$3:$E$53,5,FALSE())),0,VLOOKUP($F6852,集計!$A$3:$E$53,5,FALSE()))</f>
        <v>0.488</v>
      </c>
      <c r="K6852" s="65"/>
      <c r="L6852" s="34"/>
      <c r="M6852" s="54"/>
      <c r="N6852" s="54"/>
    </row>
    <row r="6853" customFormat="false" ht="13.5" hidden="false" customHeight="false" outlineLevel="0" collapsed="false">
      <c r="A6853" s="55" t="n">
        <v>6851</v>
      </c>
      <c r="B6853" s="56" t="n">
        <v>14</v>
      </c>
      <c r="C6853" s="57" t="n">
        <v>5</v>
      </c>
      <c r="D6853" s="58" t="n">
        <v>30</v>
      </c>
      <c r="E6853" s="59" t="n">
        <f aca="false">IF(OR(B6853=0,C6853=0,D6853=0),0,WEEKDAY(DATE(B6853+2000,C6853,D6853)))</f>
        <v>6</v>
      </c>
      <c r="F6853" s="60" t="n">
        <v>42</v>
      </c>
      <c r="G6853" s="61" t="str">
        <f aca="false">IF(ISERROR(VLOOKUP($F6853,集計!$A$3:$E$53,2,FALSE())),0,VLOOKUP($F6853,集計!$A$3:$E$53,2,FALSE()))</f>
        <v>商品名称　№42</v>
      </c>
      <c r="H6853" s="62" t="n">
        <v>119560</v>
      </c>
      <c r="I6853" s="63" t="n">
        <f aca="false">IF(ISERROR(IF(H6853=0,0,H6853*J6853+K6853)),0,IF(H6853=0,0,H6853*J6853+K6853))</f>
        <v>1195.6</v>
      </c>
      <c r="J6853" s="64" t="n">
        <f aca="false">IF(ISERROR(VLOOKUP($F6853,集計!$A$3:$E$53,5,FALSE())),0,VLOOKUP($F6853,集計!$A$3:$E$53,5,FALSE()))</f>
        <v>0.01</v>
      </c>
      <c r="K6853" s="65"/>
      <c r="L6853" s="34"/>
      <c r="M6853" s="54"/>
      <c r="N6853" s="54"/>
    </row>
    <row r="6854" customFormat="false" ht="13.5" hidden="false" customHeight="false" outlineLevel="0" collapsed="false">
      <c r="A6854" s="55" t="n">
        <v>6852</v>
      </c>
      <c r="B6854" s="56" t="n">
        <v>14</v>
      </c>
      <c r="C6854" s="57" t="n">
        <v>5</v>
      </c>
      <c r="D6854" s="58" t="n">
        <v>30</v>
      </c>
      <c r="E6854" s="59" t="n">
        <f aca="false">IF(OR(B6854=0,C6854=0,D6854=0),0,WEEKDAY(DATE(B6854+2000,C6854,D6854)))</f>
        <v>6</v>
      </c>
      <c r="F6854" s="60" t="n">
        <v>33</v>
      </c>
      <c r="G6854" s="61" t="str">
        <f aca="false">IF(ISERROR(VLOOKUP($F6854,集計!$A$3:$E$53,2,FALSE())),0,VLOOKUP($F6854,集計!$A$3:$E$53,2,FALSE()))</f>
        <v>商品名称　№33</v>
      </c>
      <c r="H6854" s="62" t="n">
        <v>59080</v>
      </c>
      <c r="I6854" s="63" t="n">
        <f aca="false">IF(ISERROR(IF(H6854=0,0,H6854*J6854+K6854)),0,IF(H6854=0,0,H6854*J6854+K6854))</f>
        <v>24400.04</v>
      </c>
      <c r="J6854" s="64" t="n">
        <f aca="false">IF(ISERROR(VLOOKUP($F6854,集計!$A$3:$E$53,5,FALSE())),0,VLOOKUP($F6854,集計!$A$3:$E$53,5,FALSE()))</f>
        <v>0.413</v>
      </c>
      <c r="K6854" s="65"/>
      <c r="L6854" s="34"/>
      <c r="M6854" s="54"/>
      <c r="N6854" s="54"/>
    </row>
    <row r="6855" customFormat="false" ht="13.5" hidden="false" customHeight="false" outlineLevel="0" collapsed="false">
      <c r="A6855" s="55" t="n">
        <v>6853</v>
      </c>
      <c r="B6855" s="56" t="n">
        <v>14</v>
      </c>
      <c r="C6855" s="57" t="n">
        <v>5</v>
      </c>
      <c r="D6855" s="58" t="n">
        <v>30</v>
      </c>
      <c r="E6855" s="59" t="n">
        <f aca="false">IF(OR(B6855=0,C6855=0,D6855=0),0,WEEKDAY(DATE(B6855+2000,C6855,D6855)))</f>
        <v>6</v>
      </c>
      <c r="F6855" s="60" t="n">
        <v>43</v>
      </c>
      <c r="G6855" s="61" t="str">
        <f aca="false">IF(ISERROR(VLOOKUP($F6855,集計!$A$3:$E$53,2,FALSE())),0,VLOOKUP($F6855,集計!$A$3:$E$53,2,FALSE()))</f>
        <v>商品名称　№43</v>
      </c>
      <c r="H6855" s="62" t="n">
        <v>160950</v>
      </c>
      <c r="I6855" s="63" t="n">
        <f aca="false">IF(ISERROR(IF(H6855=0,0,H6855*J6855+K6855)),0,IF(H6855=0,0,H6855*J6855+K6855))</f>
        <v>37340.4</v>
      </c>
      <c r="J6855" s="64" t="n">
        <f aca="false">IF(ISERROR(VLOOKUP($F6855,集計!$A$3:$E$53,5,FALSE())),0,VLOOKUP($F6855,集計!$A$3:$E$53,5,FALSE()))</f>
        <v>0.232</v>
      </c>
      <c r="K6855" s="65"/>
      <c r="L6855" s="34"/>
      <c r="M6855" s="54"/>
      <c r="N6855" s="54"/>
    </row>
    <row r="6856" customFormat="false" ht="13.5" hidden="false" customHeight="false" outlineLevel="0" collapsed="false">
      <c r="A6856" s="55" t="n">
        <v>6854</v>
      </c>
      <c r="B6856" s="56" t="n">
        <v>14</v>
      </c>
      <c r="C6856" s="57" t="n">
        <v>5</v>
      </c>
      <c r="D6856" s="58" t="n">
        <v>30</v>
      </c>
      <c r="E6856" s="59" t="n">
        <f aca="false">IF(OR(B6856=0,C6856=0,D6856=0),0,WEEKDAY(DATE(B6856+2000,C6856,D6856)))</f>
        <v>6</v>
      </c>
      <c r="F6856" s="60" t="n">
        <v>17</v>
      </c>
      <c r="G6856" s="61" t="str">
        <f aca="false">IF(ISERROR(VLOOKUP($F6856,集計!$A$3:$E$53,2,FALSE())),0,VLOOKUP($F6856,集計!$A$3:$E$53,2,FALSE()))</f>
        <v>商品名称　№17</v>
      </c>
      <c r="H6856" s="62" t="n">
        <v>91280</v>
      </c>
      <c r="I6856" s="63" t="n">
        <f aca="false">IF(ISERROR(IF(H6856=0,0,H6856*J6856+K6856)),0,IF(H6856=0,0,H6856*J6856+K6856))</f>
        <v>34686.4</v>
      </c>
      <c r="J6856" s="64" t="n">
        <f aca="false">IF(ISERROR(VLOOKUP($F6856,集計!$A$3:$E$53,5,FALSE())),0,VLOOKUP($F6856,集計!$A$3:$E$53,5,FALSE()))</f>
        <v>0.38</v>
      </c>
      <c r="K6856" s="65"/>
      <c r="L6856" s="34"/>
      <c r="M6856" s="54"/>
      <c r="N6856" s="54"/>
    </row>
    <row r="6857" customFormat="false" ht="13.5" hidden="false" customHeight="false" outlineLevel="0" collapsed="false">
      <c r="A6857" s="55" t="n">
        <v>6855</v>
      </c>
      <c r="B6857" s="56" t="n">
        <v>14</v>
      </c>
      <c r="C6857" s="57" t="n">
        <v>5</v>
      </c>
      <c r="D6857" s="58" t="n">
        <v>30</v>
      </c>
      <c r="E6857" s="59" t="n">
        <f aca="false">IF(OR(B6857=0,C6857=0,D6857=0),0,WEEKDAY(DATE(B6857+2000,C6857,D6857)))</f>
        <v>6</v>
      </c>
      <c r="F6857" s="60" t="n">
        <v>1</v>
      </c>
      <c r="G6857" s="61" t="str">
        <f aca="false">IF(ISERROR(VLOOKUP($F6857,集計!$A$3:$E$53,2,FALSE())),0,VLOOKUP($F6857,集計!$A$3:$E$53,2,FALSE()))</f>
        <v>商品名称　№1</v>
      </c>
      <c r="H6857" s="62" t="n">
        <v>97320</v>
      </c>
      <c r="I6857" s="63" t="n">
        <f aca="false">IF(ISERROR(IF(H6857=0,0,H6857*J6857+K6857)),0,IF(H6857=0,0,H6857*J6857+K6857))</f>
        <v>36008.4</v>
      </c>
      <c r="J6857" s="64" t="n">
        <f aca="false">IF(ISERROR(VLOOKUP($F6857,集計!$A$3:$E$53,5,FALSE())),0,VLOOKUP($F6857,集計!$A$3:$E$53,5,FALSE()))</f>
        <v>0.37</v>
      </c>
      <c r="K6857" s="65"/>
      <c r="L6857" s="34"/>
      <c r="M6857" s="54"/>
      <c r="N6857" s="54"/>
    </row>
    <row r="6858" customFormat="false" ht="13.5" hidden="false" customHeight="false" outlineLevel="0" collapsed="false">
      <c r="A6858" s="55" t="n">
        <v>6856</v>
      </c>
      <c r="B6858" s="56" t="n">
        <v>14</v>
      </c>
      <c r="C6858" s="57" t="n">
        <v>5</v>
      </c>
      <c r="D6858" s="58" t="n">
        <v>30</v>
      </c>
      <c r="E6858" s="59" t="n">
        <f aca="false">IF(OR(B6858=0,C6858=0,D6858=0),0,WEEKDAY(DATE(B6858+2000,C6858,D6858)))</f>
        <v>6</v>
      </c>
      <c r="F6858" s="60" t="n">
        <v>11</v>
      </c>
      <c r="G6858" s="61" t="str">
        <f aca="false">IF(ISERROR(VLOOKUP($F6858,集計!$A$3:$E$53,2,FALSE())),0,VLOOKUP($F6858,集計!$A$3:$E$53,2,FALSE()))</f>
        <v>商品名称　№11</v>
      </c>
      <c r="H6858" s="62" t="n">
        <v>139050</v>
      </c>
      <c r="I6858" s="63" t="n">
        <f aca="false">IF(ISERROR(IF(H6858=0,0,H6858*J6858+K6858)),0,IF(H6858=0,0,H6858*J6858+K6858))</f>
        <v>31842.45</v>
      </c>
      <c r="J6858" s="64" t="n">
        <f aca="false">IF(ISERROR(VLOOKUP($F6858,集計!$A$3:$E$53,5,FALSE())),0,VLOOKUP($F6858,集計!$A$3:$E$53,5,FALSE()))</f>
        <v>0.229</v>
      </c>
      <c r="K6858" s="65"/>
      <c r="L6858" s="34"/>
      <c r="M6858" s="54"/>
      <c r="N6858" s="54"/>
    </row>
    <row r="6859" customFormat="false" ht="13.5" hidden="false" customHeight="false" outlineLevel="0" collapsed="false">
      <c r="A6859" s="55" t="n">
        <v>6857</v>
      </c>
      <c r="B6859" s="56" t="n">
        <v>14</v>
      </c>
      <c r="C6859" s="57" t="n">
        <v>5</v>
      </c>
      <c r="D6859" s="58" t="n">
        <v>31</v>
      </c>
      <c r="E6859" s="59" t="n">
        <f aca="false">IF(OR(B6859=0,C6859=0,D6859=0),0,WEEKDAY(DATE(B6859+2000,C6859,D6859)))</f>
        <v>7</v>
      </c>
      <c r="F6859" s="60" t="n">
        <v>23</v>
      </c>
      <c r="G6859" s="61" t="str">
        <f aca="false">IF(ISERROR(VLOOKUP($F6859,集計!$A$3:$E$53,2,FALSE())),0,VLOOKUP($F6859,集計!$A$3:$E$53,2,FALSE()))</f>
        <v>商品名称　№23</v>
      </c>
      <c r="H6859" s="62" t="n">
        <v>107476</v>
      </c>
      <c r="I6859" s="63" t="n">
        <f aca="false">IF(ISERROR(IF(H6859=0,0,H6859*J6859+K6859)),0,IF(H6859=0,0,H6859*J6859+K6859))</f>
        <v>21602.676</v>
      </c>
      <c r="J6859" s="64" t="n">
        <f aca="false">IF(ISERROR(VLOOKUP($F6859,集計!$A$3:$E$53,5,FALSE())),0,VLOOKUP($F6859,集計!$A$3:$E$53,5,FALSE()))</f>
        <v>0.201</v>
      </c>
      <c r="K6859" s="65"/>
      <c r="L6859" s="34"/>
      <c r="M6859" s="54"/>
      <c r="N6859" s="54"/>
    </row>
    <row r="6860" customFormat="false" ht="13.5" hidden="false" customHeight="false" outlineLevel="0" collapsed="false">
      <c r="A6860" s="55" t="n">
        <v>6858</v>
      </c>
      <c r="B6860" s="56" t="n">
        <v>14</v>
      </c>
      <c r="C6860" s="57" t="n">
        <v>5</v>
      </c>
      <c r="D6860" s="58" t="n">
        <v>31</v>
      </c>
      <c r="E6860" s="59" t="n">
        <f aca="false">IF(OR(B6860=0,C6860=0,D6860=0),0,WEEKDAY(DATE(B6860+2000,C6860,D6860)))</f>
        <v>7</v>
      </c>
      <c r="F6860" s="60" t="n">
        <v>39</v>
      </c>
      <c r="G6860" s="61" t="str">
        <f aca="false">IF(ISERROR(VLOOKUP($F6860,集計!$A$3:$E$53,2,FALSE())),0,VLOOKUP($F6860,集計!$A$3:$E$53,2,FALSE()))</f>
        <v>商品名称　№39</v>
      </c>
      <c r="H6860" s="62" t="n">
        <v>113620</v>
      </c>
      <c r="I6860" s="63" t="n">
        <f aca="false">IF(ISERROR(IF(H6860=0,0,H6860*J6860+K6860)),0,IF(H6860=0,0,H6860*J6860+K6860))</f>
        <v>10907.52</v>
      </c>
      <c r="J6860" s="64" t="n">
        <f aca="false">IF(ISERROR(VLOOKUP($F6860,集計!$A$3:$E$53,5,FALSE())),0,VLOOKUP($F6860,集計!$A$3:$E$53,5,FALSE()))</f>
        <v>0.096</v>
      </c>
      <c r="K6860" s="65"/>
      <c r="L6860" s="34"/>
      <c r="M6860" s="54"/>
      <c r="N6860" s="54"/>
    </row>
    <row r="6861" customFormat="false" ht="13.5" hidden="false" customHeight="false" outlineLevel="0" collapsed="false">
      <c r="A6861" s="55" t="n">
        <v>6859</v>
      </c>
      <c r="B6861" s="56" t="n">
        <v>14</v>
      </c>
      <c r="C6861" s="57" t="n">
        <v>5</v>
      </c>
      <c r="D6861" s="58" t="n">
        <v>31</v>
      </c>
      <c r="E6861" s="59" t="n">
        <f aca="false">IF(OR(B6861=0,C6861=0,D6861=0),0,WEEKDAY(DATE(B6861+2000,C6861,D6861)))</f>
        <v>7</v>
      </c>
      <c r="F6861" s="60" t="n">
        <v>3</v>
      </c>
      <c r="G6861" s="61" t="str">
        <f aca="false">IF(ISERROR(VLOOKUP($F6861,集計!$A$3:$E$53,2,FALSE())),0,VLOOKUP($F6861,集計!$A$3:$E$53,2,FALSE()))</f>
        <v>商品名称　№3</v>
      </c>
      <c r="H6861" s="62" t="n">
        <v>125610</v>
      </c>
      <c r="I6861" s="63" t="n">
        <f aca="false">IF(ISERROR(IF(H6861=0,0,H6861*J6861+K6861)),0,IF(H6861=0,0,H6861*J6861+K6861))</f>
        <v>27634.2</v>
      </c>
      <c r="J6861" s="64" t="n">
        <f aca="false">IF(ISERROR(VLOOKUP($F6861,集計!$A$3:$E$53,5,FALSE())),0,VLOOKUP($F6861,集計!$A$3:$E$53,5,FALSE()))</f>
        <v>0.22</v>
      </c>
      <c r="K6861" s="65"/>
      <c r="L6861" s="34"/>
      <c r="M6861" s="54"/>
      <c r="N6861" s="54"/>
    </row>
    <row r="6862" customFormat="false" ht="13.5" hidden="false" customHeight="false" outlineLevel="0" collapsed="false">
      <c r="A6862" s="55" t="n">
        <v>6860</v>
      </c>
      <c r="B6862" s="56" t="n">
        <v>14</v>
      </c>
      <c r="C6862" s="57" t="n">
        <v>5</v>
      </c>
      <c r="D6862" s="58" t="n">
        <v>31</v>
      </c>
      <c r="E6862" s="59" t="n">
        <f aca="false">IF(OR(B6862=0,C6862=0,D6862=0),0,WEEKDAY(DATE(B6862+2000,C6862,D6862)))</f>
        <v>7</v>
      </c>
      <c r="F6862" s="60" t="n">
        <v>6</v>
      </c>
      <c r="G6862" s="61" t="str">
        <f aca="false">IF(ISERROR(VLOOKUP($F6862,集計!$A$3:$E$53,2,FALSE())),0,VLOOKUP($F6862,集計!$A$3:$E$53,2,FALSE()))</f>
        <v>商品名称　№6</v>
      </c>
      <c r="H6862" s="62" t="n">
        <v>92050</v>
      </c>
      <c r="I6862" s="63" t="n">
        <f aca="false">IF(ISERROR(IF(H6862=0,0,H6862*J6862+K6862)),0,IF(H6862=0,0,H6862*J6862+K6862))</f>
        <v>47589.85</v>
      </c>
      <c r="J6862" s="64" t="n">
        <f aca="false">IF(ISERROR(VLOOKUP($F6862,集計!$A$3:$E$53,5,FALSE())),0,VLOOKUP($F6862,集計!$A$3:$E$53,5,FALSE()))</f>
        <v>0.517</v>
      </c>
      <c r="K6862" s="65"/>
      <c r="L6862" s="34"/>
      <c r="M6862" s="54"/>
      <c r="N6862" s="54"/>
    </row>
    <row r="6863" customFormat="false" ht="13.5" hidden="false" customHeight="false" outlineLevel="0" collapsed="false">
      <c r="A6863" s="55" t="n">
        <v>6861</v>
      </c>
      <c r="B6863" s="56" t="n">
        <v>14</v>
      </c>
      <c r="C6863" s="57" t="n">
        <v>5</v>
      </c>
      <c r="D6863" s="58" t="n">
        <v>31</v>
      </c>
      <c r="E6863" s="59" t="n">
        <f aca="false">IF(OR(B6863=0,C6863=0,D6863=0),0,WEEKDAY(DATE(B6863+2000,C6863,D6863)))</f>
        <v>7</v>
      </c>
      <c r="F6863" s="60" t="n">
        <v>5</v>
      </c>
      <c r="G6863" s="61" t="str">
        <f aca="false">IF(ISERROR(VLOOKUP($F6863,集計!$A$3:$E$53,2,FALSE())),0,VLOOKUP($F6863,集計!$A$3:$E$53,2,FALSE()))</f>
        <v>商品名称　№5</v>
      </c>
      <c r="H6863" s="62" t="n">
        <v>178840</v>
      </c>
      <c r="I6863" s="63" t="n">
        <f aca="false">IF(ISERROR(IF(H6863=0,0,H6863*J6863+K6863)),0,IF(H6863=0,0,H6863*J6863+K6863))</f>
        <v>88168.12</v>
      </c>
      <c r="J6863" s="64" t="n">
        <f aca="false">IF(ISERROR(VLOOKUP($F6863,集計!$A$3:$E$53,5,FALSE())),0,VLOOKUP($F6863,集計!$A$3:$E$53,5,FALSE()))</f>
        <v>0.493</v>
      </c>
      <c r="K6863" s="65"/>
      <c r="L6863" s="34"/>
      <c r="M6863" s="54"/>
      <c r="N6863" s="54"/>
    </row>
    <row r="6864" customFormat="false" ht="13.5" hidden="false" customHeight="false" outlineLevel="0" collapsed="false">
      <c r="A6864" s="55" t="n">
        <v>6862</v>
      </c>
      <c r="B6864" s="56" t="n">
        <v>14</v>
      </c>
      <c r="C6864" s="57" t="n">
        <v>6</v>
      </c>
      <c r="D6864" s="58" t="n">
        <v>1</v>
      </c>
      <c r="E6864" s="59" t="n">
        <f aca="false">IF(OR(B6864=0,C6864=0,D6864=0),0,WEEKDAY(DATE(B6864+2000,C6864,D6864)))</f>
        <v>1</v>
      </c>
      <c r="F6864" s="60" t="n">
        <v>41</v>
      </c>
      <c r="G6864" s="61" t="str">
        <f aca="false">IF(ISERROR(VLOOKUP($F6864,集計!$A$3:$E$53,2,FALSE())),0,VLOOKUP($F6864,集計!$A$3:$E$53,2,FALSE()))</f>
        <v>商品名称　№41</v>
      </c>
      <c r="H6864" s="62" t="n">
        <v>100317</v>
      </c>
      <c r="I6864" s="63" t="n">
        <f aca="false">IF(ISERROR(IF(H6864=0,0,H6864*J6864+K6864)),0,IF(H6864=0,0,H6864*J6864+K6864))</f>
        <v>27386.541</v>
      </c>
      <c r="J6864" s="64" t="n">
        <f aca="false">IF(ISERROR(VLOOKUP($F6864,集計!$A$3:$E$53,5,FALSE())),0,VLOOKUP($F6864,集計!$A$3:$E$53,5,FALSE()))</f>
        <v>0.273</v>
      </c>
      <c r="K6864" s="65"/>
      <c r="L6864" s="34"/>
      <c r="M6864" s="54"/>
      <c r="N6864" s="54"/>
    </row>
    <row r="6865" customFormat="false" ht="13.5" hidden="false" customHeight="false" outlineLevel="0" collapsed="false">
      <c r="A6865" s="55" t="n">
        <v>6863</v>
      </c>
      <c r="B6865" s="56" t="n">
        <v>14</v>
      </c>
      <c r="C6865" s="57" t="n">
        <v>6</v>
      </c>
      <c r="D6865" s="58" t="n">
        <v>1</v>
      </c>
      <c r="E6865" s="59" t="n">
        <f aca="false">IF(OR(B6865=0,C6865=0,D6865=0),0,WEEKDAY(DATE(B6865+2000,C6865,D6865)))</f>
        <v>1</v>
      </c>
      <c r="F6865" s="60" t="n">
        <v>23</v>
      </c>
      <c r="G6865" s="61" t="str">
        <f aca="false">IF(ISERROR(VLOOKUP($F6865,集計!$A$3:$E$53,2,FALSE())),0,VLOOKUP($F6865,集計!$A$3:$E$53,2,FALSE()))</f>
        <v>商品名称　№23</v>
      </c>
      <c r="H6865" s="62" t="n">
        <v>139430</v>
      </c>
      <c r="I6865" s="63" t="n">
        <f aca="false">IF(ISERROR(IF(H6865=0,0,H6865*J6865+K6865)),0,IF(H6865=0,0,H6865*J6865+K6865))</f>
        <v>28025.43</v>
      </c>
      <c r="J6865" s="64" t="n">
        <f aca="false">IF(ISERROR(VLOOKUP($F6865,集計!$A$3:$E$53,5,FALSE())),0,VLOOKUP($F6865,集計!$A$3:$E$53,5,FALSE()))</f>
        <v>0.201</v>
      </c>
      <c r="K6865" s="65"/>
      <c r="L6865" s="34"/>
      <c r="M6865" s="54"/>
      <c r="N6865" s="54"/>
    </row>
    <row r="6866" customFormat="false" ht="13.5" hidden="false" customHeight="false" outlineLevel="0" collapsed="false">
      <c r="A6866" s="55" t="n">
        <v>6864</v>
      </c>
      <c r="B6866" s="56" t="n">
        <v>14</v>
      </c>
      <c r="C6866" s="57" t="n">
        <v>6</v>
      </c>
      <c r="D6866" s="58" t="n">
        <v>1</v>
      </c>
      <c r="E6866" s="59" t="n">
        <f aca="false">IF(OR(B6866=0,C6866=0,D6866=0),0,WEEKDAY(DATE(B6866+2000,C6866,D6866)))</f>
        <v>1</v>
      </c>
      <c r="F6866" s="60" t="n">
        <v>11</v>
      </c>
      <c r="G6866" s="61" t="str">
        <f aca="false">IF(ISERROR(VLOOKUP($F6866,集計!$A$3:$E$53,2,FALSE())),0,VLOOKUP($F6866,集計!$A$3:$E$53,2,FALSE()))</f>
        <v>商品名称　№11</v>
      </c>
      <c r="H6866" s="62" t="n">
        <v>78309</v>
      </c>
      <c r="I6866" s="63" t="n">
        <f aca="false">IF(ISERROR(IF(H6866=0,0,H6866*J6866+K6866)),0,IF(H6866=0,0,H6866*J6866+K6866))</f>
        <v>17932.761</v>
      </c>
      <c r="J6866" s="64" t="n">
        <f aca="false">IF(ISERROR(VLOOKUP($F6866,集計!$A$3:$E$53,5,FALSE())),0,VLOOKUP($F6866,集計!$A$3:$E$53,5,FALSE()))</f>
        <v>0.229</v>
      </c>
      <c r="K6866" s="65"/>
      <c r="L6866" s="34"/>
      <c r="M6866" s="54"/>
      <c r="N6866" s="54"/>
    </row>
    <row r="6867" customFormat="false" ht="13.5" hidden="false" customHeight="false" outlineLevel="0" collapsed="false">
      <c r="A6867" s="55" t="n">
        <v>6865</v>
      </c>
      <c r="B6867" s="56" t="n">
        <v>14</v>
      </c>
      <c r="C6867" s="57" t="n">
        <v>6</v>
      </c>
      <c r="D6867" s="58" t="n">
        <v>1</v>
      </c>
      <c r="E6867" s="59" t="n">
        <f aca="false">IF(OR(B6867=0,C6867=0,D6867=0),0,WEEKDAY(DATE(B6867+2000,C6867,D6867)))</f>
        <v>1</v>
      </c>
      <c r="F6867" s="60" t="n">
        <v>6</v>
      </c>
      <c r="G6867" s="61" t="str">
        <f aca="false">IF(ISERROR(VLOOKUP($F6867,集計!$A$3:$E$53,2,FALSE())),0,VLOOKUP($F6867,集計!$A$3:$E$53,2,FALSE()))</f>
        <v>商品名称　№6</v>
      </c>
      <c r="H6867" s="62" t="n">
        <v>111630</v>
      </c>
      <c r="I6867" s="63" t="n">
        <f aca="false">IF(ISERROR(IF(H6867=0,0,H6867*J6867+K6867)),0,IF(H6867=0,0,H6867*J6867+K6867))</f>
        <v>57712.71</v>
      </c>
      <c r="J6867" s="64" t="n">
        <f aca="false">IF(ISERROR(VLOOKUP($F6867,集計!$A$3:$E$53,5,FALSE())),0,VLOOKUP($F6867,集計!$A$3:$E$53,5,FALSE()))</f>
        <v>0.517</v>
      </c>
      <c r="K6867" s="65"/>
      <c r="L6867" s="34"/>
      <c r="M6867" s="54"/>
      <c r="N6867" s="54"/>
    </row>
    <row r="6868" customFormat="false" ht="13.5" hidden="false" customHeight="false" outlineLevel="0" collapsed="false">
      <c r="A6868" s="55" t="n">
        <v>6866</v>
      </c>
      <c r="B6868" s="56" t="n">
        <v>14</v>
      </c>
      <c r="C6868" s="57" t="n">
        <v>6</v>
      </c>
      <c r="D6868" s="58" t="n">
        <v>1</v>
      </c>
      <c r="E6868" s="59" t="n">
        <f aca="false">IF(OR(B6868=0,C6868=0,D6868=0),0,WEEKDAY(DATE(B6868+2000,C6868,D6868)))</f>
        <v>1</v>
      </c>
      <c r="F6868" s="60" t="n">
        <v>13</v>
      </c>
      <c r="G6868" s="61" t="str">
        <f aca="false">IF(ISERROR(VLOOKUP($F6868,集計!$A$3:$E$53,2,FALSE())),0,VLOOKUP($F6868,集計!$A$3:$E$53,2,FALSE()))</f>
        <v>商品名称　№13</v>
      </c>
      <c r="H6868" s="62" t="n">
        <v>126692</v>
      </c>
      <c r="I6868" s="63" t="n">
        <f aca="false">IF(ISERROR(IF(H6868=0,0,H6868*J6868+K6868)),0,IF(H6868=0,0,H6868*J6868+K6868))</f>
        <v>57011.4</v>
      </c>
      <c r="J6868" s="64" t="n">
        <f aca="false">IF(ISERROR(VLOOKUP($F6868,集計!$A$3:$E$53,5,FALSE())),0,VLOOKUP($F6868,集計!$A$3:$E$53,5,FALSE()))</f>
        <v>0.45</v>
      </c>
      <c r="K6868" s="65"/>
      <c r="L6868" s="34"/>
      <c r="M6868" s="54"/>
      <c r="N6868" s="54"/>
    </row>
    <row r="6869" customFormat="false" ht="13.5" hidden="false" customHeight="false" outlineLevel="0" collapsed="false">
      <c r="A6869" s="55" t="n">
        <v>6867</v>
      </c>
      <c r="B6869" s="56" t="n">
        <v>14</v>
      </c>
      <c r="C6869" s="57" t="n">
        <v>6</v>
      </c>
      <c r="D6869" s="58" t="n">
        <v>1</v>
      </c>
      <c r="E6869" s="59" t="n">
        <f aca="false">IF(OR(B6869=0,C6869=0,D6869=0),0,WEEKDAY(DATE(B6869+2000,C6869,D6869)))</f>
        <v>1</v>
      </c>
      <c r="F6869" s="60" t="n">
        <v>3</v>
      </c>
      <c r="G6869" s="61" t="str">
        <f aca="false">IF(ISERROR(VLOOKUP($F6869,集計!$A$3:$E$53,2,FALSE())),0,VLOOKUP($F6869,集計!$A$3:$E$53,2,FALSE()))</f>
        <v>商品名称　№3</v>
      </c>
      <c r="H6869" s="62" t="n">
        <v>110087</v>
      </c>
      <c r="I6869" s="63" t="n">
        <f aca="false">IF(ISERROR(IF(H6869=0,0,H6869*J6869+K6869)),0,IF(H6869=0,0,H6869*J6869+K6869))</f>
        <v>24219.14</v>
      </c>
      <c r="J6869" s="64" t="n">
        <f aca="false">IF(ISERROR(VLOOKUP($F6869,集計!$A$3:$E$53,5,FALSE())),0,VLOOKUP($F6869,集計!$A$3:$E$53,5,FALSE()))</f>
        <v>0.22</v>
      </c>
      <c r="K6869" s="65"/>
      <c r="L6869" s="34"/>
      <c r="M6869" s="54"/>
      <c r="N6869" s="54"/>
    </row>
    <row r="6870" customFormat="false" ht="13.5" hidden="false" customHeight="false" outlineLevel="0" collapsed="false">
      <c r="A6870" s="55" t="n">
        <v>6868</v>
      </c>
      <c r="B6870" s="56" t="n">
        <v>14</v>
      </c>
      <c r="C6870" s="57" t="n">
        <v>6</v>
      </c>
      <c r="D6870" s="58" t="n">
        <v>1</v>
      </c>
      <c r="E6870" s="59" t="n">
        <f aca="false">IF(OR(B6870=0,C6870=0,D6870=0),0,WEEKDAY(DATE(B6870+2000,C6870,D6870)))</f>
        <v>1</v>
      </c>
      <c r="F6870" s="60" t="n">
        <v>1</v>
      </c>
      <c r="G6870" s="61" t="str">
        <f aca="false">IF(ISERROR(VLOOKUP($F6870,集計!$A$3:$E$53,2,FALSE())),0,VLOOKUP($F6870,集計!$A$3:$E$53,2,FALSE()))</f>
        <v>商品名称　№1</v>
      </c>
      <c r="H6870" s="62" t="n">
        <v>156740</v>
      </c>
      <c r="I6870" s="63" t="n">
        <f aca="false">IF(ISERROR(IF(H6870=0,0,H6870*J6870+K6870)),0,IF(H6870=0,0,H6870*J6870+K6870))</f>
        <v>57993.8</v>
      </c>
      <c r="J6870" s="64" t="n">
        <f aca="false">IF(ISERROR(VLOOKUP($F6870,集計!$A$3:$E$53,5,FALSE())),0,VLOOKUP($F6870,集計!$A$3:$E$53,5,FALSE()))</f>
        <v>0.37</v>
      </c>
      <c r="K6870" s="65"/>
      <c r="L6870" s="34"/>
      <c r="M6870" s="54"/>
      <c r="N6870" s="54"/>
    </row>
    <row r="6871" customFormat="false" ht="13.5" hidden="false" customHeight="false" outlineLevel="0" collapsed="false">
      <c r="A6871" s="55" t="n">
        <v>6869</v>
      </c>
      <c r="B6871" s="56" t="n">
        <v>14</v>
      </c>
      <c r="C6871" s="57" t="n">
        <v>6</v>
      </c>
      <c r="D6871" s="58" t="n">
        <v>1</v>
      </c>
      <c r="E6871" s="59" t="n">
        <f aca="false">IF(OR(B6871=0,C6871=0,D6871=0),0,WEEKDAY(DATE(B6871+2000,C6871,D6871)))</f>
        <v>1</v>
      </c>
      <c r="F6871" s="60" t="n">
        <v>18</v>
      </c>
      <c r="G6871" s="61" t="str">
        <f aca="false">IF(ISERROR(VLOOKUP($F6871,集計!$A$3:$E$53,2,FALSE())),0,VLOOKUP($F6871,集計!$A$3:$E$53,2,FALSE()))</f>
        <v>商品名称　№18</v>
      </c>
      <c r="H6871" s="62" t="n">
        <v>176470</v>
      </c>
      <c r="I6871" s="63" t="n">
        <f aca="false">IF(ISERROR(IF(H6871=0,0,H6871*J6871+K6871)),0,IF(H6871=0,0,H6871*J6871+K6871))</f>
        <v>86117.36</v>
      </c>
      <c r="J6871" s="64" t="n">
        <f aca="false">IF(ISERROR(VLOOKUP($F6871,集計!$A$3:$E$53,5,FALSE())),0,VLOOKUP($F6871,集計!$A$3:$E$53,5,FALSE()))</f>
        <v>0.488</v>
      </c>
      <c r="K6871" s="65"/>
      <c r="L6871" s="34"/>
      <c r="M6871" s="54"/>
      <c r="N6871" s="54"/>
    </row>
    <row r="6872" customFormat="false" ht="13.5" hidden="false" customHeight="false" outlineLevel="0" collapsed="false">
      <c r="A6872" s="55" t="n">
        <v>6870</v>
      </c>
      <c r="B6872" s="56" t="n">
        <v>14</v>
      </c>
      <c r="C6872" s="57" t="n">
        <v>6</v>
      </c>
      <c r="D6872" s="58" t="n">
        <v>2</v>
      </c>
      <c r="E6872" s="59" t="n">
        <f aca="false">IF(OR(B6872=0,C6872=0,D6872=0),0,WEEKDAY(DATE(B6872+2000,C6872,D6872)))</f>
        <v>2</v>
      </c>
      <c r="F6872" s="60" t="n">
        <v>8</v>
      </c>
      <c r="G6872" s="61" t="str">
        <f aca="false">IF(ISERROR(VLOOKUP($F6872,集計!$A$3:$E$53,2,FALSE())),0,VLOOKUP($F6872,集計!$A$3:$E$53,2,FALSE()))</f>
        <v>商品名称　№8</v>
      </c>
      <c r="H6872" s="62" t="n">
        <v>142164</v>
      </c>
      <c r="I6872" s="63" t="n">
        <f aca="false">IF(ISERROR(IF(H6872=0,0,H6872*J6872+K6872)),0,IF(H6872=0,0,H6872*J6872+K6872))</f>
        <v>70797.672</v>
      </c>
      <c r="J6872" s="64" t="n">
        <f aca="false">IF(ISERROR(VLOOKUP($F6872,集計!$A$3:$E$53,5,FALSE())),0,VLOOKUP($F6872,集計!$A$3:$E$53,5,FALSE()))</f>
        <v>0.498</v>
      </c>
      <c r="K6872" s="65"/>
      <c r="L6872" s="34"/>
      <c r="M6872" s="54"/>
      <c r="N6872" s="54"/>
    </row>
    <row r="6873" customFormat="false" ht="13.5" hidden="false" customHeight="false" outlineLevel="0" collapsed="false">
      <c r="A6873" s="55" t="n">
        <v>6871</v>
      </c>
      <c r="B6873" s="56" t="n">
        <v>14</v>
      </c>
      <c r="C6873" s="57" t="n">
        <v>6</v>
      </c>
      <c r="D6873" s="58" t="n">
        <v>2</v>
      </c>
      <c r="E6873" s="59" t="n">
        <f aca="false">IF(OR(B6873=0,C6873=0,D6873=0),0,WEEKDAY(DATE(B6873+2000,C6873,D6873)))</f>
        <v>2</v>
      </c>
      <c r="F6873" s="60" t="n">
        <v>6</v>
      </c>
      <c r="G6873" s="61" t="str">
        <f aca="false">IF(ISERROR(VLOOKUP($F6873,集計!$A$3:$E$53,2,FALSE())),0,VLOOKUP($F6873,集計!$A$3:$E$53,2,FALSE()))</f>
        <v>商品名称　№6</v>
      </c>
      <c r="H6873" s="62" t="n">
        <v>81750</v>
      </c>
      <c r="I6873" s="63" t="n">
        <f aca="false">IF(ISERROR(IF(H6873=0,0,H6873*J6873+K6873)),0,IF(H6873=0,0,H6873*J6873+K6873))</f>
        <v>42264.75</v>
      </c>
      <c r="J6873" s="64" t="n">
        <f aca="false">IF(ISERROR(VLOOKUP($F6873,集計!$A$3:$E$53,5,FALSE())),0,VLOOKUP($F6873,集計!$A$3:$E$53,5,FALSE()))</f>
        <v>0.517</v>
      </c>
      <c r="K6873" s="65"/>
      <c r="L6873" s="34"/>
      <c r="M6873" s="54"/>
      <c r="N6873" s="54"/>
    </row>
    <row r="6874" customFormat="false" ht="13.5" hidden="false" customHeight="false" outlineLevel="0" collapsed="false">
      <c r="A6874" s="55" t="n">
        <v>6872</v>
      </c>
      <c r="B6874" s="56" t="n">
        <v>14</v>
      </c>
      <c r="C6874" s="57" t="n">
        <v>6</v>
      </c>
      <c r="D6874" s="58" t="n">
        <v>2</v>
      </c>
      <c r="E6874" s="59" t="n">
        <f aca="false">IF(OR(B6874=0,C6874=0,D6874=0),0,WEEKDAY(DATE(B6874+2000,C6874,D6874)))</f>
        <v>2</v>
      </c>
      <c r="F6874" s="60" t="n">
        <v>35</v>
      </c>
      <c r="G6874" s="61" t="str">
        <f aca="false">IF(ISERROR(VLOOKUP($F6874,集計!$A$3:$E$53,2,FALSE())),0,VLOOKUP($F6874,集計!$A$3:$E$53,2,FALSE()))</f>
        <v>商品名称　№35</v>
      </c>
      <c r="H6874" s="62" t="n">
        <v>46170</v>
      </c>
      <c r="I6874" s="63" t="n">
        <f aca="false">IF(ISERROR(IF(H6874=0,0,H6874*J6874+K6874)),0,IF(H6874=0,0,H6874*J6874+K6874))</f>
        <v>415.53</v>
      </c>
      <c r="J6874" s="64" t="n">
        <f aca="false">IF(ISERROR(VLOOKUP($F6874,集計!$A$3:$E$53,5,FALSE())),0,VLOOKUP($F6874,集計!$A$3:$E$53,5,FALSE()))</f>
        <v>0.009</v>
      </c>
      <c r="K6874" s="65"/>
      <c r="L6874" s="34"/>
      <c r="M6874" s="54"/>
      <c r="N6874" s="54"/>
    </row>
    <row r="6875" customFormat="false" ht="13.5" hidden="false" customHeight="false" outlineLevel="0" collapsed="false">
      <c r="A6875" s="55" t="n">
        <v>6873</v>
      </c>
      <c r="B6875" s="56" t="n">
        <v>14</v>
      </c>
      <c r="C6875" s="57" t="n">
        <v>6</v>
      </c>
      <c r="D6875" s="58" t="n">
        <v>2</v>
      </c>
      <c r="E6875" s="59" t="n">
        <f aca="false">IF(OR(B6875=0,C6875=0,D6875=0),0,WEEKDAY(DATE(B6875+2000,C6875,D6875)))</f>
        <v>2</v>
      </c>
      <c r="F6875" s="60" t="n">
        <v>12</v>
      </c>
      <c r="G6875" s="61" t="str">
        <f aca="false">IF(ISERROR(VLOOKUP($F6875,集計!$A$3:$E$53,2,FALSE())),0,VLOOKUP($F6875,集計!$A$3:$E$53,2,FALSE()))</f>
        <v>商品名称　№12</v>
      </c>
      <c r="H6875" s="62" t="n">
        <v>135422</v>
      </c>
      <c r="I6875" s="63" t="n">
        <f aca="false">IF(ISERROR(IF(H6875=0,0,H6875*J6875+K6875)),0,IF(H6875=0,0,H6875*J6875+K6875))</f>
        <v>2302.174</v>
      </c>
      <c r="J6875" s="64" t="n">
        <f aca="false">IF(ISERROR(VLOOKUP($F6875,集計!$A$3:$E$53,5,FALSE())),0,VLOOKUP($F6875,集計!$A$3:$E$53,5,FALSE()))</f>
        <v>0.017</v>
      </c>
      <c r="K6875" s="65"/>
      <c r="L6875" s="34"/>
      <c r="M6875" s="54"/>
      <c r="N6875" s="54"/>
    </row>
    <row r="6876" customFormat="false" ht="13.5" hidden="false" customHeight="false" outlineLevel="0" collapsed="false">
      <c r="A6876" s="55" t="n">
        <v>6874</v>
      </c>
      <c r="B6876" s="56" t="n">
        <v>14</v>
      </c>
      <c r="C6876" s="57" t="n">
        <v>6</v>
      </c>
      <c r="D6876" s="58" t="n">
        <v>2</v>
      </c>
      <c r="E6876" s="59" t="n">
        <f aca="false">IF(OR(B6876=0,C6876=0,D6876=0),0,WEEKDAY(DATE(B6876+2000,C6876,D6876)))</f>
        <v>2</v>
      </c>
      <c r="F6876" s="60" t="n">
        <v>7</v>
      </c>
      <c r="G6876" s="61" t="str">
        <f aca="false">IF(ISERROR(VLOOKUP($F6876,集計!$A$3:$E$53,2,FALSE())),0,VLOOKUP($F6876,集計!$A$3:$E$53,2,FALSE()))</f>
        <v>商品名称　№7</v>
      </c>
      <c r="H6876" s="62" t="n">
        <v>79670</v>
      </c>
      <c r="I6876" s="63" t="n">
        <f aca="false">IF(ISERROR(IF(H6876=0,0,H6876*J6876+K6876)),0,IF(H6876=0,0,H6876*J6876+K6876))</f>
        <v>13464.23</v>
      </c>
      <c r="J6876" s="64" t="n">
        <f aca="false">IF(ISERROR(VLOOKUP($F6876,集計!$A$3:$E$53,5,FALSE())),0,VLOOKUP($F6876,集計!$A$3:$E$53,5,FALSE()))</f>
        <v>0.169</v>
      </c>
      <c r="K6876" s="65"/>
      <c r="L6876" s="34"/>
      <c r="M6876" s="54"/>
      <c r="N6876" s="54"/>
    </row>
    <row r="6877" customFormat="false" ht="13.5" hidden="false" customHeight="false" outlineLevel="0" collapsed="false">
      <c r="A6877" s="55" t="n">
        <v>6875</v>
      </c>
      <c r="B6877" s="56" t="n">
        <v>14</v>
      </c>
      <c r="C6877" s="57" t="n">
        <v>6</v>
      </c>
      <c r="D6877" s="58" t="n">
        <v>3</v>
      </c>
      <c r="E6877" s="59" t="n">
        <f aca="false">IF(OR(B6877=0,C6877=0,D6877=0),0,WEEKDAY(DATE(B6877+2000,C6877,D6877)))</f>
        <v>3</v>
      </c>
      <c r="F6877" s="60" t="n">
        <v>28</v>
      </c>
      <c r="G6877" s="61" t="str">
        <f aca="false">IF(ISERROR(VLOOKUP($F6877,集計!$A$3:$E$53,2,FALSE())),0,VLOOKUP($F6877,集計!$A$3:$E$53,2,FALSE()))</f>
        <v>商品名称　№28</v>
      </c>
      <c r="H6877" s="62" t="n">
        <v>61070</v>
      </c>
      <c r="I6877" s="63" t="n">
        <f aca="false">IF(ISERROR(IF(H6877=0,0,H6877*J6877+K6877)),0,IF(H6877=0,0,H6877*J6877+K6877))</f>
        <v>1221.4</v>
      </c>
      <c r="J6877" s="64" t="n">
        <f aca="false">IF(ISERROR(VLOOKUP($F6877,集計!$A$3:$E$53,5,FALSE())),0,VLOOKUP($F6877,集計!$A$3:$E$53,5,FALSE()))</f>
        <v>0.02</v>
      </c>
      <c r="K6877" s="65"/>
      <c r="L6877" s="34"/>
      <c r="M6877" s="54"/>
      <c r="N6877" s="54"/>
    </row>
    <row r="6878" customFormat="false" ht="13.5" hidden="false" customHeight="false" outlineLevel="0" collapsed="false">
      <c r="A6878" s="55" t="n">
        <v>6876</v>
      </c>
      <c r="B6878" s="56" t="n">
        <v>14</v>
      </c>
      <c r="C6878" s="57" t="n">
        <v>6</v>
      </c>
      <c r="D6878" s="58" t="n">
        <v>3</v>
      </c>
      <c r="E6878" s="59" t="n">
        <f aca="false">IF(OR(B6878=0,C6878=0,D6878=0),0,WEEKDAY(DATE(B6878+2000,C6878,D6878)))</f>
        <v>3</v>
      </c>
      <c r="F6878" s="60" t="n">
        <v>10</v>
      </c>
      <c r="G6878" s="61" t="str">
        <f aca="false">IF(ISERROR(VLOOKUP($F6878,集計!$A$3:$E$53,2,FALSE())),0,VLOOKUP($F6878,集計!$A$3:$E$53,2,FALSE()))</f>
        <v>商品名称　№10</v>
      </c>
      <c r="H6878" s="62" t="n">
        <v>110232</v>
      </c>
      <c r="I6878" s="63" t="n">
        <f aca="false">IF(ISERROR(IF(H6878=0,0,H6878*J6878+K6878)),0,IF(H6878=0,0,H6878*J6878+K6878))</f>
        <v>23699.88</v>
      </c>
      <c r="J6878" s="64" t="n">
        <f aca="false">IF(ISERROR(VLOOKUP($F6878,集計!$A$3:$E$53,5,FALSE())),0,VLOOKUP($F6878,集計!$A$3:$E$53,5,FALSE()))</f>
        <v>0.215</v>
      </c>
      <c r="K6878" s="65"/>
      <c r="L6878" s="34"/>
      <c r="M6878" s="54"/>
      <c r="N6878" s="54"/>
    </row>
    <row r="6879" customFormat="false" ht="13.5" hidden="false" customHeight="false" outlineLevel="0" collapsed="false">
      <c r="A6879" s="55" t="n">
        <v>6877</v>
      </c>
      <c r="B6879" s="56" t="n">
        <v>14</v>
      </c>
      <c r="C6879" s="57" t="n">
        <v>6</v>
      </c>
      <c r="D6879" s="58" t="n">
        <v>3</v>
      </c>
      <c r="E6879" s="59" t="n">
        <f aca="false">IF(OR(B6879=0,C6879=0,D6879=0),0,WEEKDAY(DATE(B6879+2000,C6879,D6879)))</f>
        <v>3</v>
      </c>
      <c r="F6879" s="60" t="n">
        <v>43</v>
      </c>
      <c r="G6879" s="61" t="str">
        <f aca="false">IF(ISERROR(VLOOKUP($F6879,集計!$A$3:$E$53,2,FALSE())),0,VLOOKUP($F6879,集計!$A$3:$E$53,2,FALSE()))</f>
        <v>商品名称　№43</v>
      </c>
      <c r="H6879" s="62" t="n">
        <v>177730</v>
      </c>
      <c r="I6879" s="63" t="n">
        <f aca="false">IF(ISERROR(IF(H6879=0,0,H6879*J6879+K6879)),0,IF(H6879=0,0,H6879*J6879+K6879))</f>
        <v>41233.36</v>
      </c>
      <c r="J6879" s="64" t="n">
        <f aca="false">IF(ISERROR(VLOOKUP($F6879,集計!$A$3:$E$53,5,FALSE())),0,VLOOKUP($F6879,集計!$A$3:$E$53,5,FALSE()))</f>
        <v>0.232</v>
      </c>
      <c r="K6879" s="65"/>
      <c r="L6879" s="34"/>
      <c r="M6879" s="54"/>
      <c r="N6879" s="54"/>
    </row>
    <row r="6880" customFormat="false" ht="13.5" hidden="false" customHeight="false" outlineLevel="0" collapsed="false">
      <c r="A6880" s="55" t="n">
        <v>6878</v>
      </c>
      <c r="B6880" s="56" t="n">
        <v>14</v>
      </c>
      <c r="C6880" s="57" t="n">
        <v>6</v>
      </c>
      <c r="D6880" s="58" t="n">
        <v>3</v>
      </c>
      <c r="E6880" s="59" t="n">
        <f aca="false">IF(OR(B6880=0,C6880=0,D6880=0),0,WEEKDAY(DATE(B6880+2000,C6880,D6880)))</f>
        <v>3</v>
      </c>
      <c r="F6880" s="60" t="n">
        <v>42</v>
      </c>
      <c r="G6880" s="61" t="str">
        <f aca="false">IF(ISERROR(VLOOKUP($F6880,集計!$A$3:$E$53,2,FALSE())),0,VLOOKUP($F6880,集計!$A$3:$E$53,2,FALSE()))</f>
        <v>商品名称　№42</v>
      </c>
      <c r="H6880" s="62" t="n">
        <v>56810</v>
      </c>
      <c r="I6880" s="63" t="n">
        <f aca="false">IF(ISERROR(IF(H6880=0,0,H6880*J6880+K6880)),0,IF(H6880=0,0,H6880*J6880+K6880))</f>
        <v>568.1</v>
      </c>
      <c r="J6880" s="64" t="n">
        <f aca="false">IF(ISERROR(VLOOKUP($F6880,集計!$A$3:$E$53,5,FALSE())),0,VLOOKUP($F6880,集計!$A$3:$E$53,5,FALSE()))</f>
        <v>0.01</v>
      </c>
      <c r="K6880" s="65"/>
      <c r="L6880" s="34"/>
      <c r="M6880" s="54"/>
      <c r="N6880" s="54"/>
    </row>
    <row r="6881" customFormat="false" ht="13.5" hidden="false" customHeight="false" outlineLevel="0" collapsed="false">
      <c r="A6881" s="55" t="n">
        <v>6879</v>
      </c>
      <c r="B6881" s="56" t="n">
        <v>14</v>
      </c>
      <c r="C6881" s="57" t="n">
        <v>6</v>
      </c>
      <c r="D6881" s="58" t="n">
        <v>3</v>
      </c>
      <c r="E6881" s="59" t="n">
        <f aca="false">IF(OR(B6881=0,C6881=0,D6881=0),0,WEEKDAY(DATE(B6881+2000,C6881,D6881)))</f>
        <v>3</v>
      </c>
      <c r="F6881" s="60" t="n">
        <v>36</v>
      </c>
      <c r="G6881" s="61" t="str">
        <f aca="false">IF(ISERROR(VLOOKUP($F6881,集計!$A$3:$E$53,2,FALSE())),0,VLOOKUP($F6881,集計!$A$3:$E$53,2,FALSE()))</f>
        <v>商品名称　№36</v>
      </c>
      <c r="H6881" s="62" t="n">
        <v>64005</v>
      </c>
      <c r="I6881" s="63" t="n">
        <f aca="false">IF(ISERROR(IF(H6881=0,0,H6881*J6881+K6881)),0,IF(H6881=0,0,H6881*J6881+K6881))</f>
        <v>10816.845</v>
      </c>
      <c r="J6881" s="64" t="n">
        <f aca="false">IF(ISERROR(VLOOKUP($F6881,集計!$A$3:$E$53,5,FALSE())),0,VLOOKUP($F6881,集計!$A$3:$E$53,5,FALSE()))</f>
        <v>0.169</v>
      </c>
      <c r="K6881" s="65"/>
      <c r="L6881" s="34"/>
      <c r="M6881" s="54"/>
      <c r="N6881" s="54"/>
    </row>
    <row r="6882" customFormat="false" ht="13.5" hidden="false" customHeight="false" outlineLevel="0" collapsed="false">
      <c r="A6882" s="55" t="n">
        <v>6880</v>
      </c>
      <c r="B6882" s="56" t="n">
        <v>14</v>
      </c>
      <c r="C6882" s="57" t="n">
        <v>6</v>
      </c>
      <c r="D6882" s="58" t="n">
        <v>3</v>
      </c>
      <c r="E6882" s="59" t="n">
        <f aca="false">IF(OR(B6882=0,C6882=0,D6882=0),0,WEEKDAY(DATE(B6882+2000,C6882,D6882)))</f>
        <v>3</v>
      </c>
      <c r="F6882" s="60" t="n">
        <v>24</v>
      </c>
      <c r="G6882" s="61" t="str">
        <f aca="false">IF(ISERROR(VLOOKUP($F6882,集計!$A$3:$E$53,2,FALSE())),0,VLOOKUP($F6882,集計!$A$3:$E$53,2,FALSE()))</f>
        <v>商品名称　№24</v>
      </c>
      <c r="H6882" s="62" t="n">
        <v>96916</v>
      </c>
      <c r="I6882" s="63" t="n">
        <f aca="false">IF(ISERROR(IF(H6882=0,0,H6882*J6882+K6882)),0,IF(H6882=0,0,H6882*J6882+K6882))</f>
        <v>40607.804</v>
      </c>
      <c r="J6882" s="64" t="n">
        <f aca="false">IF(ISERROR(VLOOKUP($F6882,集計!$A$3:$E$53,5,FALSE())),0,VLOOKUP($F6882,集計!$A$3:$E$53,5,FALSE()))</f>
        <v>0.419</v>
      </c>
      <c r="K6882" s="65"/>
      <c r="L6882" s="34"/>
      <c r="M6882" s="54"/>
      <c r="N6882" s="54"/>
    </row>
    <row r="6883" customFormat="false" ht="13.5" hidden="false" customHeight="false" outlineLevel="0" collapsed="false">
      <c r="A6883" s="55" t="n">
        <v>6881</v>
      </c>
      <c r="B6883" s="56" t="n">
        <v>14</v>
      </c>
      <c r="C6883" s="57" t="n">
        <v>6</v>
      </c>
      <c r="D6883" s="58" t="n">
        <v>4</v>
      </c>
      <c r="E6883" s="59" t="n">
        <f aca="false">IF(OR(B6883=0,C6883=0,D6883=0),0,WEEKDAY(DATE(B6883+2000,C6883,D6883)))</f>
        <v>4</v>
      </c>
      <c r="F6883" s="60" t="n">
        <v>18</v>
      </c>
      <c r="G6883" s="61" t="str">
        <f aca="false">IF(ISERROR(VLOOKUP($F6883,集計!$A$3:$E$53,2,FALSE())),0,VLOOKUP($F6883,集計!$A$3:$E$53,2,FALSE()))</f>
        <v>商品名称　№18</v>
      </c>
      <c r="H6883" s="62" t="n">
        <v>152731</v>
      </c>
      <c r="I6883" s="63" t="n">
        <f aca="false">IF(ISERROR(IF(H6883=0,0,H6883*J6883+K6883)),0,IF(H6883=0,0,H6883*J6883+K6883))</f>
        <v>74532.728</v>
      </c>
      <c r="J6883" s="64" t="n">
        <f aca="false">IF(ISERROR(VLOOKUP($F6883,集計!$A$3:$E$53,5,FALSE())),0,VLOOKUP($F6883,集計!$A$3:$E$53,5,FALSE()))</f>
        <v>0.488</v>
      </c>
      <c r="K6883" s="65"/>
      <c r="L6883" s="34"/>
      <c r="M6883" s="54"/>
      <c r="N6883" s="54"/>
    </row>
    <row r="6884" customFormat="false" ht="13.5" hidden="false" customHeight="false" outlineLevel="0" collapsed="false">
      <c r="A6884" s="55" t="n">
        <v>6882</v>
      </c>
      <c r="B6884" s="56" t="n">
        <v>14</v>
      </c>
      <c r="C6884" s="57" t="n">
        <v>6</v>
      </c>
      <c r="D6884" s="58" t="n">
        <v>4</v>
      </c>
      <c r="E6884" s="59" t="n">
        <f aca="false">IF(OR(B6884=0,C6884=0,D6884=0),0,WEEKDAY(DATE(B6884+2000,C6884,D6884)))</f>
        <v>4</v>
      </c>
      <c r="F6884" s="60" t="n">
        <v>13</v>
      </c>
      <c r="G6884" s="61" t="str">
        <f aca="false">IF(ISERROR(VLOOKUP($F6884,集計!$A$3:$E$53,2,FALSE())),0,VLOOKUP($F6884,集計!$A$3:$E$53,2,FALSE()))</f>
        <v>商品名称　№13</v>
      </c>
      <c r="H6884" s="62" t="n">
        <v>64396</v>
      </c>
      <c r="I6884" s="63" t="n">
        <f aca="false">IF(ISERROR(IF(H6884=0,0,H6884*J6884+K6884)),0,IF(H6884=0,0,H6884*J6884+K6884))</f>
        <v>28978.2</v>
      </c>
      <c r="J6884" s="64" t="n">
        <f aca="false">IF(ISERROR(VLOOKUP($F6884,集計!$A$3:$E$53,5,FALSE())),0,VLOOKUP($F6884,集計!$A$3:$E$53,5,FALSE()))</f>
        <v>0.45</v>
      </c>
      <c r="K6884" s="65"/>
      <c r="L6884" s="34"/>
      <c r="M6884" s="54"/>
      <c r="N6884" s="54"/>
    </row>
    <row r="6885" customFormat="false" ht="13.5" hidden="false" customHeight="false" outlineLevel="0" collapsed="false">
      <c r="A6885" s="55" t="n">
        <v>6883</v>
      </c>
      <c r="B6885" s="56" t="n">
        <v>14</v>
      </c>
      <c r="C6885" s="57" t="n">
        <v>6</v>
      </c>
      <c r="D6885" s="58" t="n">
        <v>4</v>
      </c>
      <c r="E6885" s="59" t="n">
        <f aca="false">IF(OR(B6885=0,C6885=0,D6885=0),0,WEEKDAY(DATE(B6885+2000,C6885,D6885)))</f>
        <v>4</v>
      </c>
      <c r="F6885" s="60" t="n">
        <v>17</v>
      </c>
      <c r="G6885" s="61" t="str">
        <f aca="false">IF(ISERROR(VLOOKUP($F6885,集計!$A$3:$E$53,2,FALSE())),0,VLOOKUP($F6885,集計!$A$3:$E$53,2,FALSE()))</f>
        <v>商品名称　№17</v>
      </c>
      <c r="H6885" s="62" t="n">
        <v>161680</v>
      </c>
      <c r="I6885" s="63" t="n">
        <f aca="false">IF(ISERROR(IF(H6885=0,0,H6885*J6885+K6885)),0,IF(H6885=0,0,H6885*J6885+K6885))</f>
        <v>61438.4</v>
      </c>
      <c r="J6885" s="64" t="n">
        <f aca="false">IF(ISERROR(VLOOKUP($F6885,集計!$A$3:$E$53,5,FALSE())),0,VLOOKUP($F6885,集計!$A$3:$E$53,5,FALSE()))</f>
        <v>0.38</v>
      </c>
      <c r="K6885" s="65"/>
      <c r="L6885" s="34"/>
      <c r="M6885" s="54"/>
      <c r="N6885" s="54"/>
    </row>
    <row r="6886" customFormat="false" ht="13.5" hidden="false" customHeight="false" outlineLevel="0" collapsed="false">
      <c r="A6886" s="55" t="n">
        <v>6884</v>
      </c>
      <c r="B6886" s="56" t="n">
        <v>14</v>
      </c>
      <c r="C6886" s="57" t="n">
        <v>6</v>
      </c>
      <c r="D6886" s="58" t="n">
        <v>4</v>
      </c>
      <c r="E6886" s="59" t="n">
        <f aca="false">IF(OR(B6886=0,C6886=0,D6886=0),0,WEEKDAY(DATE(B6886+2000,C6886,D6886)))</f>
        <v>4</v>
      </c>
      <c r="F6886" s="60" t="n">
        <v>22</v>
      </c>
      <c r="G6886" s="61" t="str">
        <f aca="false">IF(ISERROR(VLOOKUP($F6886,集計!$A$3:$E$53,2,FALSE())),0,VLOOKUP($F6886,集計!$A$3:$E$53,2,FALSE()))</f>
        <v>商品名称　№22</v>
      </c>
      <c r="H6886" s="62" t="n">
        <v>82721</v>
      </c>
      <c r="I6886" s="63" t="n">
        <f aca="false">IF(ISERROR(IF(H6886=0,0,H6886*J6886+K6886)),0,IF(H6886=0,0,H6886*J6886+K6886))</f>
        <v>35900.914</v>
      </c>
      <c r="J6886" s="64" t="n">
        <f aca="false">IF(ISERROR(VLOOKUP($F6886,集計!$A$3:$E$53,5,FALSE())),0,VLOOKUP($F6886,集計!$A$3:$E$53,5,FALSE()))</f>
        <v>0.434</v>
      </c>
      <c r="K6886" s="65"/>
      <c r="L6886" s="34"/>
      <c r="M6886" s="54"/>
      <c r="N6886" s="54"/>
    </row>
    <row r="6887" customFormat="false" ht="13.5" hidden="false" customHeight="false" outlineLevel="0" collapsed="false">
      <c r="A6887" s="55" t="n">
        <v>6885</v>
      </c>
      <c r="B6887" s="56" t="n">
        <v>14</v>
      </c>
      <c r="C6887" s="57" t="n">
        <v>6</v>
      </c>
      <c r="D6887" s="58" t="n">
        <v>4</v>
      </c>
      <c r="E6887" s="59" t="n">
        <f aca="false">IF(OR(B6887=0,C6887=0,D6887=0),0,WEEKDAY(DATE(B6887+2000,C6887,D6887)))</f>
        <v>4</v>
      </c>
      <c r="F6887" s="60" t="n">
        <v>36</v>
      </c>
      <c r="G6887" s="61" t="str">
        <f aca="false">IF(ISERROR(VLOOKUP($F6887,集計!$A$3:$E$53,2,FALSE())),0,VLOOKUP($F6887,集計!$A$3:$E$53,2,FALSE()))</f>
        <v>商品名称　№36</v>
      </c>
      <c r="H6887" s="62" t="n">
        <v>121350</v>
      </c>
      <c r="I6887" s="63" t="n">
        <f aca="false">IF(ISERROR(IF(H6887=0,0,H6887*J6887+K6887)),0,IF(H6887=0,0,H6887*J6887+K6887))</f>
        <v>20508.15</v>
      </c>
      <c r="J6887" s="64" t="n">
        <f aca="false">IF(ISERROR(VLOOKUP($F6887,集計!$A$3:$E$53,5,FALSE())),0,VLOOKUP($F6887,集計!$A$3:$E$53,5,FALSE()))</f>
        <v>0.169</v>
      </c>
      <c r="K6887" s="65"/>
      <c r="L6887" s="34"/>
      <c r="M6887" s="54"/>
      <c r="N6887" s="54"/>
    </row>
    <row r="6888" customFormat="false" ht="13.5" hidden="false" customHeight="false" outlineLevel="0" collapsed="false">
      <c r="A6888" s="55" t="n">
        <v>6886</v>
      </c>
      <c r="B6888" s="56" t="n">
        <v>14</v>
      </c>
      <c r="C6888" s="57" t="n">
        <v>6</v>
      </c>
      <c r="D6888" s="58" t="n">
        <v>4</v>
      </c>
      <c r="E6888" s="59" t="n">
        <f aca="false">IF(OR(B6888=0,C6888=0,D6888=0),0,WEEKDAY(DATE(B6888+2000,C6888,D6888)))</f>
        <v>4</v>
      </c>
      <c r="F6888" s="60" t="n">
        <v>32</v>
      </c>
      <c r="G6888" s="61" t="str">
        <f aca="false">IF(ISERROR(VLOOKUP($F6888,集計!$A$3:$E$53,2,FALSE())),0,VLOOKUP($F6888,集計!$A$3:$E$53,2,FALSE()))</f>
        <v>商品名称　№32</v>
      </c>
      <c r="H6888" s="62" t="n">
        <v>162111</v>
      </c>
      <c r="I6888" s="63" t="n">
        <f aca="false">IF(ISERROR(IF(H6888=0,0,H6888*J6888+K6888)),0,IF(H6888=0,0,H6888*J6888+K6888))</f>
        <v>79920.723</v>
      </c>
      <c r="J6888" s="64" t="n">
        <f aca="false">IF(ISERROR(VLOOKUP($F6888,集計!$A$3:$E$53,5,FALSE())),0,VLOOKUP($F6888,集計!$A$3:$E$53,5,FALSE()))</f>
        <v>0.493</v>
      </c>
      <c r="K6888" s="65"/>
      <c r="L6888" s="34"/>
      <c r="M6888" s="54"/>
      <c r="N6888" s="54"/>
    </row>
    <row r="6889" customFormat="false" ht="13.5" hidden="false" customHeight="false" outlineLevel="0" collapsed="false">
      <c r="A6889" s="55" t="n">
        <v>6887</v>
      </c>
      <c r="B6889" s="56" t="n">
        <v>14</v>
      </c>
      <c r="C6889" s="57" t="n">
        <v>6</v>
      </c>
      <c r="D6889" s="58" t="n">
        <v>4</v>
      </c>
      <c r="E6889" s="59" t="n">
        <f aca="false">IF(OR(B6889=0,C6889=0,D6889=0),0,WEEKDAY(DATE(B6889+2000,C6889,D6889)))</f>
        <v>4</v>
      </c>
      <c r="F6889" s="60" t="n">
        <v>27</v>
      </c>
      <c r="G6889" s="61" t="str">
        <f aca="false">IF(ISERROR(VLOOKUP($F6889,集計!$A$3:$E$53,2,FALSE())),0,VLOOKUP($F6889,集計!$A$3:$E$53,2,FALSE()))</f>
        <v>商品名称　№27</v>
      </c>
      <c r="H6889" s="62" t="n">
        <v>175407</v>
      </c>
      <c r="I6889" s="63" t="n">
        <f aca="false">IF(ISERROR(IF(H6889=0,0,H6889*J6889+K6889)),0,IF(H6889=0,0,H6889*J6889+K6889))</f>
        <v>27714.306</v>
      </c>
      <c r="J6889" s="64" t="n">
        <f aca="false">IF(ISERROR(VLOOKUP($F6889,集計!$A$3:$E$53,5,FALSE())),0,VLOOKUP($F6889,集計!$A$3:$E$53,5,FALSE()))</f>
        <v>0.158</v>
      </c>
      <c r="K6889" s="65"/>
      <c r="L6889" s="34"/>
      <c r="M6889" s="54"/>
      <c r="N6889" s="54"/>
    </row>
    <row r="6890" customFormat="false" ht="13.5" hidden="false" customHeight="false" outlineLevel="0" collapsed="false">
      <c r="A6890" s="55" t="n">
        <v>6888</v>
      </c>
      <c r="B6890" s="56" t="n">
        <v>14</v>
      </c>
      <c r="C6890" s="57" t="n">
        <v>6</v>
      </c>
      <c r="D6890" s="58" t="n">
        <v>5</v>
      </c>
      <c r="E6890" s="59" t="n">
        <f aca="false">IF(OR(B6890=0,C6890=0,D6890=0),0,WEEKDAY(DATE(B6890+2000,C6890,D6890)))</f>
        <v>5</v>
      </c>
      <c r="F6890" s="60" t="n">
        <v>1</v>
      </c>
      <c r="G6890" s="61" t="str">
        <f aca="false">IF(ISERROR(VLOOKUP($F6890,集計!$A$3:$E$53,2,FALSE())),0,VLOOKUP($F6890,集計!$A$3:$E$53,2,FALSE()))</f>
        <v>商品名称　№1</v>
      </c>
      <c r="H6890" s="62" t="n">
        <v>85620</v>
      </c>
      <c r="I6890" s="63" t="n">
        <f aca="false">IF(ISERROR(IF(H6890=0,0,H6890*J6890+K6890)),0,IF(H6890=0,0,H6890*J6890+K6890))</f>
        <v>31679.4</v>
      </c>
      <c r="J6890" s="64" t="n">
        <f aca="false">IF(ISERROR(VLOOKUP($F6890,集計!$A$3:$E$53,5,FALSE())),0,VLOOKUP($F6890,集計!$A$3:$E$53,5,FALSE()))</f>
        <v>0.37</v>
      </c>
      <c r="K6890" s="65"/>
      <c r="L6890" s="34"/>
      <c r="M6890" s="54"/>
      <c r="N6890" s="54"/>
    </row>
    <row r="6891" customFormat="false" ht="13.5" hidden="false" customHeight="false" outlineLevel="0" collapsed="false">
      <c r="A6891" s="55" t="n">
        <v>6889</v>
      </c>
      <c r="B6891" s="56" t="n">
        <v>14</v>
      </c>
      <c r="C6891" s="57" t="n">
        <v>6</v>
      </c>
      <c r="D6891" s="58" t="n">
        <v>5</v>
      </c>
      <c r="E6891" s="59" t="n">
        <f aca="false">IF(OR(B6891=0,C6891=0,D6891=0),0,WEEKDAY(DATE(B6891+2000,C6891,D6891)))</f>
        <v>5</v>
      </c>
      <c r="F6891" s="60" t="n">
        <v>33</v>
      </c>
      <c r="G6891" s="61" t="str">
        <f aca="false">IF(ISERROR(VLOOKUP($F6891,集計!$A$3:$E$53,2,FALSE())),0,VLOOKUP($F6891,集計!$A$3:$E$53,2,FALSE()))</f>
        <v>商品名称　№33</v>
      </c>
      <c r="H6891" s="62" t="n">
        <v>170480</v>
      </c>
      <c r="I6891" s="63" t="n">
        <f aca="false">IF(ISERROR(IF(H6891=0,0,H6891*J6891+K6891)),0,IF(H6891=0,0,H6891*J6891+K6891))</f>
        <v>70408.24</v>
      </c>
      <c r="J6891" s="64" t="n">
        <f aca="false">IF(ISERROR(VLOOKUP($F6891,集計!$A$3:$E$53,5,FALSE())),0,VLOOKUP($F6891,集計!$A$3:$E$53,5,FALSE()))</f>
        <v>0.413</v>
      </c>
      <c r="K6891" s="65"/>
      <c r="L6891" s="34"/>
      <c r="M6891" s="54"/>
      <c r="N6891" s="54"/>
    </row>
    <row r="6892" customFormat="false" ht="13.5" hidden="false" customHeight="false" outlineLevel="0" collapsed="false">
      <c r="A6892" s="55" t="n">
        <v>6890</v>
      </c>
      <c r="B6892" s="56" t="n">
        <v>14</v>
      </c>
      <c r="C6892" s="57" t="n">
        <v>6</v>
      </c>
      <c r="D6892" s="58" t="n">
        <v>5</v>
      </c>
      <c r="E6892" s="59" t="n">
        <f aca="false">IF(OR(B6892=0,C6892=0,D6892=0),0,WEEKDAY(DATE(B6892+2000,C6892,D6892)))</f>
        <v>5</v>
      </c>
      <c r="F6892" s="60" t="n">
        <v>29</v>
      </c>
      <c r="G6892" s="61" t="str">
        <f aca="false">IF(ISERROR(VLOOKUP($F6892,集計!$A$3:$E$53,2,FALSE())),0,VLOOKUP($F6892,集計!$A$3:$E$53,2,FALSE()))</f>
        <v>商品名称　№29</v>
      </c>
      <c r="H6892" s="62" t="n">
        <v>90247</v>
      </c>
      <c r="I6892" s="63" t="n">
        <f aca="false">IF(ISERROR(IF(H6892=0,0,H6892*J6892+K6892)),0,IF(H6892=0,0,H6892*J6892+K6892))</f>
        <v>48011.404</v>
      </c>
      <c r="J6892" s="64" t="n">
        <f aca="false">IF(ISERROR(VLOOKUP($F6892,集計!$A$3:$E$53,5,FALSE())),0,VLOOKUP($F6892,集計!$A$3:$E$53,5,FALSE()))</f>
        <v>0.532</v>
      </c>
      <c r="K6892" s="65"/>
      <c r="L6892" s="34"/>
      <c r="M6892" s="54"/>
      <c r="N6892" s="54"/>
    </row>
    <row r="6893" customFormat="false" ht="13.5" hidden="false" customHeight="false" outlineLevel="0" collapsed="false">
      <c r="A6893" s="55" t="n">
        <v>6891</v>
      </c>
      <c r="B6893" s="56" t="n">
        <v>14</v>
      </c>
      <c r="C6893" s="57" t="n">
        <v>6</v>
      </c>
      <c r="D6893" s="58" t="n">
        <v>5</v>
      </c>
      <c r="E6893" s="59" t="n">
        <f aca="false">IF(OR(B6893=0,C6893=0,D6893=0),0,WEEKDAY(DATE(B6893+2000,C6893,D6893)))</f>
        <v>5</v>
      </c>
      <c r="F6893" s="60" t="n">
        <v>15</v>
      </c>
      <c r="G6893" s="61" t="str">
        <f aca="false">IF(ISERROR(VLOOKUP($F6893,集計!$A$3:$E$53,2,FALSE())),0,VLOOKUP($F6893,集計!$A$3:$E$53,2,FALSE()))</f>
        <v>商品名称　№15</v>
      </c>
      <c r="H6893" s="62" t="n">
        <v>57100</v>
      </c>
      <c r="I6893" s="63" t="n">
        <f aca="false">IF(ISERROR(IF(H6893=0,0,H6893*J6893+K6893)),0,IF(H6893=0,0,H6893*J6893+K6893))</f>
        <v>21069.9</v>
      </c>
      <c r="J6893" s="64" t="n">
        <f aca="false">IF(ISERROR(VLOOKUP($F6893,集計!$A$3:$E$53,5,FALSE())),0,VLOOKUP($F6893,集計!$A$3:$E$53,5,FALSE()))</f>
        <v>0.369</v>
      </c>
      <c r="K6893" s="65"/>
      <c r="L6893" s="34"/>
      <c r="M6893" s="54"/>
      <c r="N6893" s="54"/>
    </row>
    <row r="6894" customFormat="false" ht="13.5" hidden="false" customHeight="false" outlineLevel="0" collapsed="false">
      <c r="A6894" s="55" t="n">
        <v>6892</v>
      </c>
      <c r="B6894" s="56" t="n">
        <v>14</v>
      </c>
      <c r="C6894" s="57" t="n">
        <v>6</v>
      </c>
      <c r="D6894" s="58" t="n">
        <v>6</v>
      </c>
      <c r="E6894" s="59" t="n">
        <f aca="false">IF(OR(B6894=0,C6894=0,D6894=0),0,WEEKDAY(DATE(B6894+2000,C6894,D6894)))</f>
        <v>6</v>
      </c>
      <c r="F6894" s="60" t="n">
        <v>36</v>
      </c>
      <c r="G6894" s="61" t="str">
        <f aca="false">IF(ISERROR(VLOOKUP($F6894,集計!$A$3:$E$53,2,FALSE())),0,VLOOKUP($F6894,集計!$A$3:$E$53,2,FALSE()))</f>
        <v>商品名称　№36</v>
      </c>
      <c r="H6894" s="62" t="n">
        <v>65990</v>
      </c>
      <c r="I6894" s="63" t="n">
        <f aca="false">IF(ISERROR(IF(H6894=0,0,H6894*J6894+K6894)),0,IF(H6894=0,0,H6894*J6894+K6894))</f>
        <v>11152.31</v>
      </c>
      <c r="J6894" s="64" t="n">
        <f aca="false">IF(ISERROR(VLOOKUP($F6894,集計!$A$3:$E$53,5,FALSE())),0,VLOOKUP($F6894,集計!$A$3:$E$53,5,FALSE()))</f>
        <v>0.169</v>
      </c>
      <c r="K6894" s="65"/>
      <c r="L6894" s="34"/>
      <c r="M6894" s="54"/>
      <c r="N6894" s="54"/>
    </row>
    <row r="6895" customFormat="false" ht="13.5" hidden="false" customHeight="false" outlineLevel="0" collapsed="false">
      <c r="A6895" s="55" t="n">
        <v>6893</v>
      </c>
      <c r="B6895" s="56" t="n">
        <v>14</v>
      </c>
      <c r="C6895" s="57" t="n">
        <v>6</v>
      </c>
      <c r="D6895" s="58" t="n">
        <v>6</v>
      </c>
      <c r="E6895" s="59" t="n">
        <f aca="false">IF(OR(B6895=0,C6895=0,D6895=0),0,WEEKDAY(DATE(B6895+2000,C6895,D6895)))</f>
        <v>6</v>
      </c>
      <c r="F6895" s="60" t="n">
        <v>26</v>
      </c>
      <c r="G6895" s="61" t="str">
        <f aca="false">IF(ISERROR(VLOOKUP($F6895,集計!$A$3:$E$53,2,FALSE())),0,VLOOKUP($F6895,集計!$A$3:$E$53,2,FALSE()))</f>
        <v>商品名称　№26</v>
      </c>
      <c r="H6895" s="62" t="n">
        <v>110957</v>
      </c>
      <c r="I6895" s="63" t="n">
        <f aca="false">IF(ISERROR(IF(H6895=0,0,H6895*J6895+K6895)),0,IF(H6895=0,0,H6895*J6895+K6895))</f>
        <v>25187.239</v>
      </c>
      <c r="J6895" s="64" t="n">
        <f aca="false">IF(ISERROR(VLOOKUP($F6895,集計!$A$3:$E$53,5,FALSE())),0,VLOOKUP($F6895,集計!$A$3:$E$53,5,FALSE()))</f>
        <v>0.227</v>
      </c>
      <c r="K6895" s="65"/>
      <c r="L6895" s="34"/>
      <c r="M6895" s="54"/>
      <c r="N6895" s="54"/>
    </row>
    <row r="6896" customFormat="false" ht="13.5" hidden="false" customHeight="false" outlineLevel="0" collapsed="false">
      <c r="A6896" s="55" t="n">
        <v>6894</v>
      </c>
      <c r="B6896" s="56" t="n">
        <v>14</v>
      </c>
      <c r="C6896" s="57" t="n">
        <v>6</v>
      </c>
      <c r="D6896" s="58" t="n">
        <v>6</v>
      </c>
      <c r="E6896" s="59" t="n">
        <f aca="false">IF(OR(B6896=0,C6896=0,D6896=0),0,WEEKDAY(DATE(B6896+2000,C6896,D6896)))</f>
        <v>6</v>
      </c>
      <c r="F6896" s="60" t="n">
        <v>21</v>
      </c>
      <c r="G6896" s="61" t="str">
        <f aca="false">IF(ISERROR(VLOOKUP($F6896,集計!$A$3:$E$53,2,FALSE())),0,VLOOKUP($F6896,集計!$A$3:$E$53,2,FALSE()))</f>
        <v>商品名称　№21</v>
      </c>
      <c r="H6896" s="62" t="n">
        <v>116622</v>
      </c>
      <c r="I6896" s="63" t="n">
        <f aca="false">IF(ISERROR(IF(H6896=0,0,H6896*J6896+K6896)),0,IF(H6896=0,0,H6896*J6896+K6896))</f>
        <v>46415.556</v>
      </c>
      <c r="J6896" s="64" t="n">
        <f aca="false">IF(ISERROR(VLOOKUP($F6896,集計!$A$3:$E$53,5,FALSE())),0,VLOOKUP($F6896,集計!$A$3:$E$53,5,FALSE()))</f>
        <v>0.398</v>
      </c>
      <c r="K6896" s="65"/>
      <c r="L6896" s="34"/>
      <c r="M6896" s="54"/>
      <c r="N6896" s="54"/>
    </row>
    <row r="6897" customFormat="false" ht="13.5" hidden="false" customHeight="false" outlineLevel="0" collapsed="false">
      <c r="A6897" s="55" t="n">
        <v>6895</v>
      </c>
      <c r="B6897" s="56" t="n">
        <v>14</v>
      </c>
      <c r="C6897" s="57" t="n">
        <v>6</v>
      </c>
      <c r="D6897" s="58" t="n">
        <v>6</v>
      </c>
      <c r="E6897" s="59" t="n">
        <f aca="false">IF(OR(B6897=0,C6897=0,D6897=0),0,WEEKDAY(DATE(B6897+2000,C6897,D6897)))</f>
        <v>6</v>
      </c>
      <c r="F6897" s="60" t="n">
        <v>44</v>
      </c>
      <c r="G6897" s="61" t="str">
        <f aca="false">IF(ISERROR(VLOOKUP($F6897,集計!$A$3:$E$53,2,FALSE())),0,VLOOKUP($F6897,集計!$A$3:$E$53,2,FALSE()))</f>
        <v>商品名称　№44</v>
      </c>
      <c r="H6897" s="62" t="n">
        <v>173420</v>
      </c>
      <c r="I6897" s="63" t="n">
        <f aca="false">IF(ISERROR(IF(H6897=0,0,H6897*J6897+K6897)),0,IF(H6897=0,0,H6897*J6897+K6897))</f>
        <v>74744.02</v>
      </c>
      <c r="J6897" s="64" t="n">
        <f aca="false">IF(ISERROR(VLOOKUP($F6897,集計!$A$3:$E$53,5,FALSE())),0,VLOOKUP($F6897,集計!$A$3:$E$53,5,FALSE()))</f>
        <v>0.431</v>
      </c>
      <c r="K6897" s="65"/>
      <c r="L6897" s="34"/>
      <c r="M6897" s="54"/>
      <c r="N6897" s="54"/>
    </row>
    <row r="6898" customFormat="false" ht="13.5" hidden="false" customHeight="false" outlineLevel="0" collapsed="false">
      <c r="A6898" s="55" t="n">
        <v>6896</v>
      </c>
      <c r="B6898" s="56" t="n">
        <v>14</v>
      </c>
      <c r="C6898" s="57" t="n">
        <v>6</v>
      </c>
      <c r="D6898" s="58" t="n">
        <v>6</v>
      </c>
      <c r="E6898" s="59" t="n">
        <f aca="false">IF(OR(B6898=0,C6898=0,D6898=0),0,WEEKDAY(DATE(B6898+2000,C6898,D6898)))</f>
        <v>6</v>
      </c>
      <c r="F6898" s="60" t="n">
        <v>10</v>
      </c>
      <c r="G6898" s="61" t="str">
        <f aca="false">IF(ISERROR(VLOOKUP($F6898,集計!$A$3:$E$53,2,FALSE())),0,VLOOKUP($F6898,集計!$A$3:$E$53,2,FALSE()))</f>
        <v>商品名称　№10</v>
      </c>
      <c r="H6898" s="62" t="n">
        <v>123891</v>
      </c>
      <c r="I6898" s="63" t="n">
        <f aca="false">IF(ISERROR(IF(H6898=0,0,H6898*J6898+K6898)),0,IF(H6898=0,0,H6898*J6898+K6898))</f>
        <v>26636.565</v>
      </c>
      <c r="J6898" s="64" t="n">
        <f aca="false">IF(ISERROR(VLOOKUP($F6898,集計!$A$3:$E$53,5,FALSE())),0,VLOOKUP($F6898,集計!$A$3:$E$53,5,FALSE()))</f>
        <v>0.215</v>
      </c>
      <c r="K6898" s="65"/>
      <c r="L6898" s="34"/>
      <c r="M6898" s="54"/>
      <c r="N6898" s="54"/>
    </row>
    <row r="6899" customFormat="false" ht="13.5" hidden="false" customHeight="false" outlineLevel="0" collapsed="false">
      <c r="A6899" s="55" t="n">
        <v>6897</v>
      </c>
      <c r="B6899" s="56" t="n">
        <v>14</v>
      </c>
      <c r="C6899" s="57" t="n">
        <v>6</v>
      </c>
      <c r="D6899" s="58" t="n">
        <v>6</v>
      </c>
      <c r="E6899" s="59" t="n">
        <f aca="false">IF(OR(B6899=0,C6899=0,D6899=0),0,WEEKDAY(DATE(B6899+2000,C6899,D6899)))</f>
        <v>6</v>
      </c>
      <c r="F6899" s="60" t="n">
        <v>43</v>
      </c>
      <c r="G6899" s="61" t="str">
        <f aca="false">IF(ISERROR(VLOOKUP($F6899,集計!$A$3:$E$53,2,FALSE())),0,VLOOKUP($F6899,集計!$A$3:$E$53,2,FALSE()))</f>
        <v>商品名称　№43</v>
      </c>
      <c r="H6899" s="62" t="n">
        <v>41189</v>
      </c>
      <c r="I6899" s="63" t="n">
        <f aca="false">IF(ISERROR(IF(H6899=0,0,H6899*J6899+K6899)),0,IF(H6899=0,0,H6899*J6899+K6899))</f>
        <v>9555.848</v>
      </c>
      <c r="J6899" s="64" t="n">
        <f aca="false">IF(ISERROR(VLOOKUP($F6899,集計!$A$3:$E$53,5,FALSE())),0,VLOOKUP($F6899,集計!$A$3:$E$53,5,FALSE()))</f>
        <v>0.232</v>
      </c>
      <c r="K6899" s="65"/>
      <c r="L6899" s="34"/>
      <c r="M6899" s="54"/>
      <c r="N6899" s="54"/>
    </row>
    <row r="6900" customFormat="false" ht="13.5" hidden="false" customHeight="false" outlineLevel="0" collapsed="false">
      <c r="A6900" s="55" t="n">
        <v>6898</v>
      </c>
      <c r="B6900" s="56" t="n">
        <v>14</v>
      </c>
      <c r="C6900" s="57" t="n">
        <v>6</v>
      </c>
      <c r="D6900" s="58" t="n">
        <v>6</v>
      </c>
      <c r="E6900" s="59" t="n">
        <f aca="false">IF(OR(B6900=0,C6900=0,D6900=0),0,WEEKDAY(DATE(B6900+2000,C6900,D6900)))</f>
        <v>6</v>
      </c>
      <c r="F6900" s="60" t="n">
        <v>24</v>
      </c>
      <c r="G6900" s="61" t="str">
        <f aca="false">IF(ISERROR(VLOOKUP($F6900,集計!$A$3:$E$53,2,FALSE())),0,VLOOKUP($F6900,集計!$A$3:$E$53,2,FALSE()))</f>
        <v>商品名称　№24</v>
      </c>
      <c r="H6900" s="62" t="n">
        <v>50714</v>
      </c>
      <c r="I6900" s="63" t="n">
        <f aca="false">IF(ISERROR(IF(H6900=0,0,H6900*J6900+K6900)),0,IF(H6900=0,0,H6900*J6900+K6900))</f>
        <v>21249.166</v>
      </c>
      <c r="J6900" s="64" t="n">
        <f aca="false">IF(ISERROR(VLOOKUP($F6900,集計!$A$3:$E$53,5,FALSE())),0,VLOOKUP($F6900,集計!$A$3:$E$53,5,FALSE()))</f>
        <v>0.419</v>
      </c>
      <c r="K6900" s="65"/>
      <c r="L6900" s="34"/>
      <c r="M6900" s="54"/>
      <c r="N6900" s="54"/>
    </row>
    <row r="6901" customFormat="false" ht="13.5" hidden="false" customHeight="false" outlineLevel="0" collapsed="false">
      <c r="A6901" s="55" t="n">
        <v>6899</v>
      </c>
      <c r="B6901" s="56" t="n">
        <v>14</v>
      </c>
      <c r="C6901" s="57" t="n">
        <v>6</v>
      </c>
      <c r="D6901" s="58" t="n">
        <v>6</v>
      </c>
      <c r="E6901" s="59" t="n">
        <f aca="false">IF(OR(B6901=0,C6901=0,D6901=0),0,WEEKDAY(DATE(B6901+2000,C6901,D6901)))</f>
        <v>6</v>
      </c>
      <c r="F6901" s="60" t="n">
        <v>6</v>
      </c>
      <c r="G6901" s="61" t="str">
        <f aca="false">IF(ISERROR(VLOOKUP($F6901,集計!$A$3:$E$53,2,FALSE())),0,VLOOKUP($F6901,集計!$A$3:$E$53,2,FALSE()))</f>
        <v>商品名称　№6</v>
      </c>
      <c r="H6901" s="62" t="n">
        <v>146010</v>
      </c>
      <c r="I6901" s="63" t="n">
        <f aca="false">IF(ISERROR(IF(H6901=0,0,H6901*J6901+K6901)),0,IF(H6901=0,0,H6901*J6901+K6901))</f>
        <v>75487.17</v>
      </c>
      <c r="J6901" s="64" t="n">
        <f aca="false">IF(ISERROR(VLOOKUP($F6901,集計!$A$3:$E$53,5,FALSE())),0,VLOOKUP($F6901,集計!$A$3:$E$53,5,FALSE()))</f>
        <v>0.517</v>
      </c>
      <c r="K6901" s="65"/>
      <c r="L6901" s="34"/>
      <c r="M6901" s="54"/>
      <c r="N6901" s="54"/>
    </row>
    <row r="6902" customFormat="false" ht="13.5" hidden="false" customHeight="false" outlineLevel="0" collapsed="false">
      <c r="A6902" s="55" t="n">
        <v>6900</v>
      </c>
      <c r="B6902" s="56" t="n">
        <v>14</v>
      </c>
      <c r="C6902" s="57" t="n">
        <v>6</v>
      </c>
      <c r="D6902" s="58" t="n">
        <v>6</v>
      </c>
      <c r="E6902" s="59" t="n">
        <f aca="false">IF(OR(B6902=0,C6902=0,D6902=0),0,WEEKDAY(DATE(B6902+2000,C6902,D6902)))</f>
        <v>6</v>
      </c>
      <c r="F6902" s="60" t="n">
        <v>44</v>
      </c>
      <c r="G6902" s="61" t="str">
        <f aca="false">IF(ISERROR(VLOOKUP($F6902,集計!$A$3:$E$53,2,FALSE())),0,VLOOKUP($F6902,集計!$A$3:$E$53,2,FALSE()))</f>
        <v>商品名称　№44</v>
      </c>
      <c r="H6902" s="62" t="n">
        <v>100755</v>
      </c>
      <c r="I6902" s="63" t="n">
        <f aca="false">IF(ISERROR(IF(H6902=0,0,H6902*J6902+K6902)),0,IF(H6902=0,0,H6902*J6902+K6902))</f>
        <v>43425.405</v>
      </c>
      <c r="J6902" s="64" t="n">
        <f aca="false">IF(ISERROR(VLOOKUP($F6902,集計!$A$3:$E$53,5,FALSE())),0,VLOOKUP($F6902,集計!$A$3:$E$53,5,FALSE()))</f>
        <v>0.431</v>
      </c>
      <c r="K6902" s="65"/>
      <c r="L6902" s="34"/>
      <c r="M6902" s="54"/>
      <c r="N6902" s="54"/>
    </row>
    <row r="6903" customFormat="false" ht="13.5" hidden="false" customHeight="false" outlineLevel="0" collapsed="false">
      <c r="A6903" s="55" t="n">
        <v>6901</v>
      </c>
      <c r="B6903" s="56" t="n">
        <v>14</v>
      </c>
      <c r="C6903" s="57" t="n">
        <v>6</v>
      </c>
      <c r="D6903" s="58" t="n">
        <v>6</v>
      </c>
      <c r="E6903" s="59" t="n">
        <f aca="false">IF(OR(B6903=0,C6903=0,D6903=0),0,WEEKDAY(DATE(B6903+2000,C6903,D6903)))</f>
        <v>6</v>
      </c>
      <c r="F6903" s="60" t="n">
        <v>41</v>
      </c>
      <c r="G6903" s="61" t="str">
        <f aca="false">IF(ISERROR(VLOOKUP($F6903,集計!$A$3:$E$53,2,FALSE())),0,VLOOKUP($F6903,集計!$A$3:$E$53,2,FALSE()))</f>
        <v>商品名称　№41</v>
      </c>
      <c r="H6903" s="62" t="n">
        <v>117870</v>
      </c>
      <c r="I6903" s="63" t="n">
        <f aca="false">IF(ISERROR(IF(H6903=0,0,H6903*J6903+K6903)),0,IF(H6903=0,0,H6903*J6903+K6903))</f>
        <v>32178.51</v>
      </c>
      <c r="J6903" s="64" t="n">
        <f aca="false">IF(ISERROR(VLOOKUP($F6903,集計!$A$3:$E$53,5,FALSE())),0,VLOOKUP($F6903,集計!$A$3:$E$53,5,FALSE()))</f>
        <v>0.273</v>
      </c>
      <c r="K6903" s="65"/>
      <c r="L6903" s="34"/>
      <c r="M6903" s="54"/>
      <c r="N6903" s="54"/>
    </row>
    <row r="6904" customFormat="false" ht="13.5" hidden="false" customHeight="false" outlineLevel="0" collapsed="false">
      <c r="A6904" s="55" t="n">
        <v>6902</v>
      </c>
      <c r="B6904" s="56" t="n">
        <v>14</v>
      </c>
      <c r="C6904" s="57" t="n">
        <v>6</v>
      </c>
      <c r="D6904" s="58" t="n">
        <v>7</v>
      </c>
      <c r="E6904" s="59" t="n">
        <f aca="false">IF(OR(B6904=0,C6904=0,D6904=0),0,WEEKDAY(DATE(B6904+2000,C6904,D6904)))</f>
        <v>7</v>
      </c>
      <c r="F6904" s="60" t="n">
        <v>34</v>
      </c>
      <c r="G6904" s="61" t="str">
        <f aca="false">IF(ISERROR(VLOOKUP($F6904,集計!$A$3:$E$53,2,FALSE())),0,VLOOKUP($F6904,集計!$A$3:$E$53,2,FALSE()))</f>
        <v>商品名称　№34</v>
      </c>
      <c r="H6904" s="62" t="n">
        <v>129523</v>
      </c>
      <c r="I6904" s="63" t="n">
        <f aca="false">IF(ISERROR(IF(H6904=0,0,H6904*J6904+K6904)),0,IF(H6904=0,0,H6904*J6904+K6904))</f>
        <v>69165.282</v>
      </c>
      <c r="J6904" s="64" t="n">
        <f aca="false">IF(ISERROR(VLOOKUP($F6904,集計!$A$3:$E$53,5,FALSE())),0,VLOOKUP($F6904,集計!$A$3:$E$53,5,FALSE()))</f>
        <v>0.534</v>
      </c>
      <c r="K6904" s="65"/>
      <c r="L6904" s="34"/>
      <c r="M6904" s="54"/>
      <c r="N6904" s="54"/>
    </row>
    <row r="6905" customFormat="false" ht="13.5" hidden="false" customHeight="false" outlineLevel="0" collapsed="false">
      <c r="A6905" s="55" t="n">
        <v>6903</v>
      </c>
      <c r="B6905" s="56" t="n">
        <v>14</v>
      </c>
      <c r="C6905" s="57" t="n">
        <v>6</v>
      </c>
      <c r="D6905" s="58" t="n">
        <v>7</v>
      </c>
      <c r="E6905" s="59" t="n">
        <f aca="false">IF(OR(B6905=0,C6905=0,D6905=0),0,WEEKDAY(DATE(B6905+2000,C6905,D6905)))</f>
        <v>7</v>
      </c>
      <c r="F6905" s="60" t="n">
        <v>39</v>
      </c>
      <c r="G6905" s="61" t="str">
        <f aca="false">IF(ISERROR(VLOOKUP($F6905,集計!$A$3:$E$53,2,FALSE())),0,VLOOKUP($F6905,集計!$A$3:$E$53,2,FALSE()))</f>
        <v>商品名称　№39</v>
      </c>
      <c r="H6905" s="62" t="n">
        <v>67491</v>
      </c>
      <c r="I6905" s="63" t="n">
        <f aca="false">IF(ISERROR(IF(H6905=0,0,H6905*J6905+K6905)),0,IF(H6905=0,0,H6905*J6905+K6905))</f>
        <v>6479.136</v>
      </c>
      <c r="J6905" s="64" t="n">
        <f aca="false">IF(ISERROR(VLOOKUP($F6905,集計!$A$3:$E$53,5,FALSE())),0,VLOOKUP($F6905,集計!$A$3:$E$53,5,FALSE()))</f>
        <v>0.096</v>
      </c>
      <c r="K6905" s="65"/>
      <c r="L6905" s="34"/>
      <c r="M6905" s="54"/>
      <c r="N6905" s="54"/>
    </row>
    <row r="6906" customFormat="false" ht="13.5" hidden="false" customHeight="false" outlineLevel="0" collapsed="false">
      <c r="A6906" s="55" t="n">
        <v>6904</v>
      </c>
      <c r="B6906" s="56" t="n">
        <v>14</v>
      </c>
      <c r="C6906" s="57" t="n">
        <v>6</v>
      </c>
      <c r="D6906" s="58" t="n">
        <v>7</v>
      </c>
      <c r="E6906" s="59" t="n">
        <f aca="false">IF(OR(B6906=0,C6906=0,D6906=0),0,WEEKDAY(DATE(B6906+2000,C6906,D6906)))</f>
        <v>7</v>
      </c>
      <c r="F6906" s="60" t="n">
        <v>39</v>
      </c>
      <c r="G6906" s="61" t="str">
        <f aca="false">IF(ISERROR(VLOOKUP($F6906,集計!$A$3:$E$53,2,FALSE())),0,VLOOKUP($F6906,集計!$A$3:$E$53,2,FALSE()))</f>
        <v>商品名称　№39</v>
      </c>
      <c r="H6906" s="62" t="n">
        <v>63091</v>
      </c>
      <c r="I6906" s="63" t="n">
        <f aca="false">IF(ISERROR(IF(H6906=0,0,H6906*J6906+K6906)),0,IF(H6906=0,0,H6906*J6906+K6906))</f>
        <v>6056.736</v>
      </c>
      <c r="J6906" s="64" t="n">
        <f aca="false">IF(ISERROR(VLOOKUP($F6906,集計!$A$3:$E$53,5,FALSE())),0,VLOOKUP($F6906,集計!$A$3:$E$53,5,FALSE()))</f>
        <v>0.096</v>
      </c>
      <c r="K6906" s="65"/>
      <c r="L6906" s="34"/>
      <c r="M6906" s="54"/>
      <c r="N6906" s="54"/>
    </row>
    <row r="6907" customFormat="false" ht="13.5" hidden="false" customHeight="false" outlineLevel="0" collapsed="false">
      <c r="A6907" s="55" t="n">
        <v>6905</v>
      </c>
      <c r="B6907" s="56" t="n">
        <v>14</v>
      </c>
      <c r="C6907" s="57" t="n">
        <v>6</v>
      </c>
      <c r="D6907" s="58" t="n">
        <v>7</v>
      </c>
      <c r="E6907" s="59" t="n">
        <f aca="false">IF(OR(B6907=0,C6907=0,D6907=0),0,WEEKDAY(DATE(B6907+2000,C6907,D6907)))</f>
        <v>7</v>
      </c>
      <c r="F6907" s="60" t="n">
        <v>44</v>
      </c>
      <c r="G6907" s="61" t="str">
        <f aca="false">IF(ISERROR(VLOOKUP($F6907,集計!$A$3:$E$53,2,FALSE())),0,VLOOKUP($F6907,集計!$A$3:$E$53,2,FALSE()))</f>
        <v>商品名称　№44</v>
      </c>
      <c r="H6907" s="62" t="n">
        <v>76532</v>
      </c>
      <c r="I6907" s="63" t="n">
        <f aca="false">IF(ISERROR(IF(H6907=0,0,H6907*J6907+K6907)),0,IF(H6907=0,0,H6907*J6907+K6907))</f>
        <v>32985.292</v>
      </c>
      <c r="J6907" s="64" t="n">
        <f aca="false">IF(ISERROR(VLOOKUP($F6907,集計!$A$3:$E$53,5,FALSE())),0,VLOOKUP($F6907,集計!$A$3:$E$53,5,FALSE()))</f>
        <v>0.431</v>
      </c>
      <c r="K6907" s="65"/>
      <c r="L6907" s="34"/>
      <c r="M6907" s="54"/>
      <c r="N6907" s="54"/>
    </row>
    <row r="6908" customFormat="false" ht="13.5" hidden="false" customHeight="false" outlineLevel="0" collapsed="false">
      <c r="A6908" s="55" t="n">
        <v>6906</v>
      </c>
      <c r="B6908" s="56" t="n">
        <v>14</v>
      </c>
      <c r="C6908" s="57" t="n">
        <v>6</v>
      </c>
      <c r="D6908" s="58" t="n">
        <v>7</v>
      </c>
      <c r="E6908" s="59" t="n">
        <f aca="false">IF(OR(B6908=0,C6908=0,D6908=0),0,WEEKDAY(DATE(B6908+2000,C6908,D6908)))</f>
        <v>7</v>
      </c>
      <c r="F6908" s="60" t="n">
        <v>9</v>
      </c>
      <c r="G6908" s="61" t="str">
        <f aca="false">IF(ISERROR(VLOOKUP($F6908,集計!$A$3:$E$53,2,FALSE())),0,VLOOKUP($F6908,集計!$A$3:$E$53,2,FALSE()))</f>
        <v>商品名称　№9</v>
      </c>
      <c r="H6908" s="62" t="n">
        <v>78800</v>
      </c>
      <c r="I6908" s="63" t="n">
        <f aca="false">IF(ISERROR(IF(H6908=0,0,H6908*J6908+K6908)),0,IF(H6908=0,0,H6908*J6908+K6908))</f>
        <v>21985.2</v>
      </c>
      <c r="J6908" s="64" t="n">
        <f aca="false">IF(ISERROR(VLOOKUP($F6908,集計!$A$3:$E$53,5,FALSE())),0,VLOOKUP($F6908,集計!$A$3:$E$53,5,FALSE()))</f>
        <v>0.279</v>
      </c>
      <c r="K6908" s="65"/>
      <c r="L6908" s="34"/>
      <c r="M6908" s="54"/>
      <c r="N6908" s="54"/>
    </row>
    <row r="6909" customFormat="false" ht="13.5" hidden="false" customHeight="false" outlineLevel="0" collapsed="false">
      <c r="A6909" s="55" t="n">
        <v>6907</v>
      </c>
      <c r="B6909" s="56" t="n">
        <v>14</v>
      </c>
      <c r="C6909" s="57" t="n">
        <v>6</v>
      </c>
      <c r="D6909" s="58" t="n">
        <v>7</v>
      </c>
      <c r="E6909" s="59" t="n">
        <f aca="false">IF(OR(B6909=0,C6909=0,D6909=0),0,WEEKDAY(DATE(B6909+2000,C6909,D6909)))</f>
        <v>7</v>
      </c>
      <c r="F6909" s="60" t="n">
        <v>32</v>
      </c>
      <c r="G6909" s="61" t="str">
        <f aca="false">IF(ISERROR(VLOOKUP($F6909,集計!$A$3:$E$53,2,FALSE())),0,VLOOKUP($F6909,集計!$A$3:$E$53,2,FALSE()))</f>
        <v>商品名称　№32</v>
      </c>
      <c r="H6909" s="62" t="n">
        <v>68439</v>
      </c>
      <c r="I6909" s="63" t="n">
        <f aca="false">IF(ISERROR(IF(H6909=0,0,H6909*J6909+K6909)),0,IF(H6909=0,0,H6909*J6909+K6909))</f>
        <v>33740.427</v>
      </c>
      <c r="J6909" s="64" t="n">
        <f aca="false">IF(ISERROR(VLOOKUP($F6909,集計!$A$3:$E$53,5,FALSE())),0,VLOOKUP($F6909,集計!$A$3:$E$53,5,FALSE()))</f>
        <v>0.493</v>
      </c>
      <c r="K6909" s="65"/>
      <c r="L6909" s="34"/>
      <c r="M6909" s="54"/>
      <c r="N6909" s="54"/>
    </row>
    <row r="6910" customFormat="false" ht="13.5" hidden="false" customHeight="false" outlineLevel="0" collapsed="false">
      <c r="A6910" s="55" t="n">
        <v>6908</v>
      </c>
      <c r="B6910" s="56" t="n">
        <v>14</v>
      </c>
      <c r="C6910" s="57" t="n">
        <v>6</v>
      </c>
      <c r="D6910" s="58" t="n">
        <v>8</v>
      </c>
      <c r="E6910" s="59" t="n">
        <f aca="false">IF(OR(B6910=0,C6910=0,D6910=0),0,WEEKDAY(DATE(B6910+2000,C6910,D6910)))</f>
        <v>1</v>
      </c>
      <c r="F6910" s="60" t="n">
        <v>28</v>
      </c>
      <c r="G6910" s="61" t="str">
        <f aca="false">IF(ISERROR(VLOOKUP($F6910,集計!$A$3:$E$53,2,FALSE())),0,VLOOKUP($F6910,集計!$A$3:$E$53,2,FALSE()))</f>
        <v>商品名称　№28</v>
      </c>
      <c r="H6910" s="62" t="n">
        <v>160560</v>
      </c>
      <c r="I6910" s="63" t="n">
        <f aca="false">IF(ISERROR(IF(H6910=0,0,H6910*J6910+K6910)),0,IF(H6910=0,0,H6910*J6910+K6910))</f>
        <v>3211.2</v>
      </c>
      <c r="J6910" s="64" t="n">
        <f aca="false">IF(ISERROR(VLOOKUP($F6910,集計!$A$3:$E$53,5,FALSE())),0,VLOOKUP($F6910,集計!$A$3:$E$53,5,FALSE()))</f>
        <v>0.02</v>
      </c>
      <c r="K6910" s="65"/>
      <c r="L6910" s="34"/>
      <c r="M6910" s="54"/>
      <c r="N6910" s="54"/>
    </row>
    <row r="6911" customFormat="false" ht="13.5" hidden="false" customHeight="false" outlineLevel="0" collapsed="false">
      <c r="A6911" s="55" t="n">
        <v>6909</v>
      </c>
      <c r="B6911" s="56" t="n">
        <v>14</v>
      </c>
      <c r="C6911" s="57" t="n">
        <v>6</v>
      </c>
      <c r="D6911" s="58" t="n">
        <v>8</v>
      </c>
      <c r="E6911" s="59" t="n">
        <f aca="false">IF(OR(B6911=0,C6911=0,D6911=0),0,WEEKDAY(DATE(B6911+2000,C6911,D6911)))</f>
        <v>1</v>
      </c>
      <c r="F6911" s="60" t="n">
        <v>22</v>
      </c>
      <c r="G6911" s="61" t="str">
        <f aca="false">IF(ISERROR(VLOOKUP($F6911,集計!$A$3:$E$53,2,FALSE())),0,VLOOKUP($F6911,集計!$A$3:$E$53,2,FALSE()))</f>
        <v>商品名称　№22</v>
      </c>
      <c r="H6911" s="62" t="n">
        <v>59570</v>
      </c>
      <c r="I6911" s="63" t="n">
        <f aca="false">IF(ISERROR(IF(H6911=0,0,H6911*J6911+K6911)),0,IF(H6911=0,0,H6911*J6911+K6911))</f>
        <v>25853.38</v>
      </c>
      <c r="J6911" s="64" t="n">
        <f aca="false">IF(ISERROR(VLOOKUP($F6911,集計!$A$3:$E$53,5,FALSE())),0,VLOOKUP($F6911,集計!$A$3:$E$53,5,FALSE()))</f>
        <v>0.434</v>
      </c>
      <c r="K6911" s="65"/>
      <c r="L6911" s="34"/>
      <c r="M6911" s="54"/>
      <c r="N6911" s="54"/>
    </row>
    <row r="6912" customFormat="false" ht="13.5" hidden="false" customHeight="false" outlineLevel="0" collapsed="false">
      <c r="A6912" s="55" t="n">
        <v>6910</v>
      </c>
      <c r="B6912" s="56" t="n">
        <v>14</v>
      </c>
      <c r="C6912" s="57" t="n">
        <v>6</v>
      </c>
      <c r="D6912" s="58" t="n">
        <v>8</v>
      </c>
      <c r="E6912" s="59" t="n">
        <f aca="false">IF(OR(B6912=0,C6912=0,D6912=0),0,WEEKDAY(DATE(B6912+2000,C6912,D6912)))</f>
        <v>1</v>
      </c>
      <c r="F6912" s="60" t="n">
        <v>27</v>
      </c>
      <c r="G6912" s="61" t="str">
        <f aca="false">IF(ISERROR(VLOOKUP($F6912,集計!$A$3:$E$53,2,FALSE())),0,VLOOKUP($F6912,集計!$A$3:$E$53,2,FALSE()))</f>
        <v>商品名称　№27</v>
      </c>
      <c r="H6912" s="62" t="n">
        <v>60504</v>
      </c>
      <c r="I6912" s="63" t="n">
        <f aca="false">IF(ISERROR(IF(H6912=0,0,H6912*J6912+K6912)),0,IF(H6912=0,0,H6912*J6912+K6912))</f>
        <v>9559.632</v>
      </c>
      <c r="J6912" s="64" t="n">
        <f aca="false">IF(ISERROR(VLOOKUP($F6912,集計!$A$3:$E$53,5,FALSE())),0,VLOOKUP($F6912,集計!$A$3:$E$53,5,FALSE()))</f>
        <v>0.158</v>
      </c>
      <c r="K6912" s="65"/>
      <c r="L6912" s="34"/>
      <c r="M6912" s="54"/>
      <c r="N6912" s="54"/>
    </row>
    <row r="6913" customFormat="false" ht="13.5" hidden="false" customHeight="false" outlineLevel="0" collapsed="false">
      <c r="A6913" s="55" t="n">
        <v>6911</v>
      </c>
      <c r="B6913" s="56" t="n">
        <v>14</v>
      </c>
      <c r="C6913" s="57" t="n">
        <v>6</v>
      </c>
      <c r="D6913" s="58" t="n">
        <v>8</v>
      </c>
      <c r="E6913" s="59" t="n">
        <f aca="false">IF(OR(B6913=0,C6913=0,D6913=0),0,WEEKDAY(DATE(B6913+2000,C6913,D6913)))</f>
        <v>1</v>
      </c>
      <c r="F6913" s="60" t="n">
        <v>6</v>
      </c>
      <c r="G6913" s="61" t="str">
        <f aca="false">IF(ISERROR(VLOOKUP($F6913,集計!$A$3:$E$53,2,FALSE())),0,VLOOKUP($F6913,集計!$A$3:$E$53,2,FALSE()))</f>
        <v>商品名称　№6</v>
      </c>
      <c r="H6913" s="62" t="n">
        <v>80448</v>
      </c>
      <c r="I6913" s="63" t="n">
        <f aca="false">IF(ISERROR(IF(H6913=0,0,H6913*J6913+K6913)),0,IF(H6913=0,0,H6913*J6913+K6913))</f>
        <v>41591.616</v>
      </c>
      <c r="J6913" s="64" t="n">
        <f aca="false">IF(ISERROR(VLOOKUP($F6913,集計!$A$3:$E$53,5,FALSE())),0,VLOOKUP($F6913,集計!$A$3:$E$53,5,FALSE()))</f>
        <v>0.517</v>
      </c>
      <c r="K6913" s="65"/>
      <c r="L6913" s="34"/>
      <c r="M6913" s="54"/>
      <c r="N6913" s="54"/>
    </row>
    <row r="6914" customFormat="false" ht="13.5" hidden="false" customHeight="false" outlineLevel="0" collapsed="false">
      <c r="A6914" s="55" t="n">
        <v>6912</v>
      </c>
      <c r="B6914" s="56" t="n">
        <v>14</v>
      </c>
      <c r="C6914" s="57" t="n">
        <v>6</v>
      </c>
      <c r="D6914" s="58" t="n">
        <v>8</v>
      </c>
      <c r="E6914" s="59" t="n">
        <f aca="false">IF(OR(B6914=0,C6914=0,D6914=0),0,WEEKDAY(DATE(B6914+2000,C6914,D6914)))</f>
        <v>1</v>
      </c>
      <c r="F6914" s="60" t="n">
        <v>1</v>
      </c>
      <c r="G6914" s="61" t="str">
        <f aca="false">IF(ISERROR(VLOOKUP($F6914,集計!$A$3:$E$53,2,FALSE())),0,VLOOKUP($F6914,集計!$A$3:$E$53,2,FALSE()))</f>
        <v>商品名称　№1</v>
      </c>
      <c r="H6914" s="62" t="n">
        <v>176180</v>
      </c>
      <c r="I6914" s="63" t="n">
        <f aca="false">IF(ISERROR(IF(H6914=0,0,H6914*J6914+K6914)),0,IF(H6914=0,0,H6914*J6914+K6914))</f>
        <v>65186.6</v>
      </c>
      <c r="J6914" s="64" t="n">
        <f aca="false">IF(ISERROR(VLOOKUP($F6914,集計!$A$3:$E$53,5,FALSE())),0,VLOOKUP($F6914,集計!$A$3:$E$53,5,FALSE()))</f>
        <v>0.37</v>
      </c>
      <c r="K6914" s="65"/>
      <c r="L6914" s="34"/>
      <c r="M6914" s="54"/>
      <c r="N6914" s="54"/>
    </row>
    <row r="6915" customFormat="false" ht="13.5" hidden="false" customHeight="false" outlineLevel="0" collapsed="false">
      <c r="A6915" s="55" t="n">
        <v>6913</v>
      </c>
      <c r="B6915" s="56" t="n">
        <v>14</v>
      </c>
      <c r="C6915" s="57" t="n">
        <v>6</v>
      </c>
      <c r="D6915" s="58" t="n">
        <v>9</v>
      </c>
      <c r="E6915" s="59" t="n">
        <f aca="false">IF(OR(B6915=0,C6915=0,D6915=0),0,WEEKDAY(DATE(B6915+2000,C6915,D6915)))</f>
        <v>2</v>
      </c>
      <c r="F6915" s="60" t="n">
        <v>10</v>
      </c>
      <c r="G6915" s="61" t="str">
        <f aca="false">IF(ISERROR(VLOOKUP($F6915,集計!$A$3:$E$53,2,FALSE())),0,VLOOKUP($F6915,集計!$A$3:$E$53,2,FALSE()))</f>
        <v>商品名称　№10</v>
      </c>
      <c r="H6915" s="62" t="n">
        <v>92391</v>
      </c>
      <c r="I6915" s="63" t="n">
        <f aca="false">IF(ISERROR(IF(H6915=0,0,H6915*J6915+K6915)),0,IF(H6915=0,0,H6915*J6915+K6915))</f>
        <v>19864.065</v>
      </c>
      <c r="J6915" s="64" t="n">
        <f aca="false">IF(ISERROR(VLOOKUP($F6915,集計!$A$3:$E$53,5,FALSE())),0,VLOOKUP($F6915,集計!$A$3:$E$53,5,FALSE()))</f>
        <v>0.215</v>
      </c>
      <c r="K6915" s="65"/>
      <c r="L6915" s="34"/>
      <c r="M6915" s="54"/>
      <c r="N6915" s="54"/>
    </row>
    <row r="6916" customFormat="false" ht="13.5" hidden="false" customHeight="false" outlineLevel="0" collapsed="false">
      <c r="A6916" s="55" t="n">
        <v>6914</v>
      </c>
      <c r="B6916" s="56" t="n">
        <v>14</v>
      </c>
      <c r="C6916" s="57" t="n">
        <v>6</v>
      </c>
      <c r="D6916" s="58" t="n">
        <v>9</v>
      </c>
      <c r="E6916" s="59" t="n">
        <f aca="false">IF(OR(B6916=0,C6916=0,D6916=0),0,WEEKDAY(DATE(B6916+2000,C6916,D6916)))</f>
        <v>2</v>
      </c>
      <c r="F6916" s="60" t="n">
        <v>15</v>
      </c>
      <c r="G6916" s="61" t="str">
        <f aca="false">IF(ISERROR(VLOOKUP($F6916,集計!$A$3:$E$53,2,FALSE())),0,VLOOKUP($F6916,集計!$A$3:$E$53,2,FALSE()))</f>
        <v>商品名称　№15</v>
      </c>
      <c r="H6916" s="62" t="n">
        <v>68973</v>
      </c>
      <c r="I6916" s="63" t="n">
        <f aca="false">IF(ISERROR(IF(H6916=0,0,H6916*J6916+K6916)),0,IF(H6916=0,0,H6916*J6916+K6916))</f>
        <v>25451.037</v>
      </c>
      <c r="J6916" s="64" t="n">
        <f aca="false">IF(ISERROR(VLOOKUP($F6916,集計!$A$3:$E$53,5,FALSE())),0,VLOOKUP($F6916,集計!$A$3:$E$53,5,FALSE()))</f>
        <v>0.369</v>
      </c>
      <c r="K6916" s="65"/>
      <c r="L6916" s="34"/>
      <c r="M6916" s="54"/>
      <c r="N6916" s="54"/>
    </row>
    <row r="6917" customFormat="false" ht="13.5" hidden="false" customHeight="false" outlineLevel="0" collapsed="false">
      <c r="A6917" s="55" t="n">
        <v>6915</v>
      </c>
      <c r="B6917" s="56" t="n">
        <v>14</v>
      </c>
      <c r="C6917" s="57" t="n">
        <v>6</v>
      </c>
      <c r="D6917" s="58" t="n">
        <v>9</v>
      </c>
      <c r="E6917" s="59" t="n">
        <f aca="false">IF(OR(B6917=0,C6917=0,D6917=0),0,WEEKDAY(DATE(B6917+2000,C6917,D6917)))</f>
        <v>2</v>
      </c>
      <c r="F6917" s="60" t="n">
        <v>43</v>
      </c>
      <c r="G6917" s="61" t="str">
        <f aca="false">IF(ISERROR(VLOOKUP($F6917,集計!$A$3:$E$53,2,FALSE())),0,VLOOKUP($F6917,集計!$A$3:$E$53,2,FALSE()))</f>
        <v>商品名称　№43</v>
      </c>
      <c r="H6917" s="62" t="n">
        <v>149066</v>
      </c>
      <c r="I6917" s="63" t="n">
        <f aca="false">IF(ISERROR(IF(H6917=0,0,H6917*J6917+K6917)),0,IF(H6917=0,0,H6917*J6917+K6917))</f>
        <v>34583.312</v>
      </c>
      <c r="J6917" s="64" t="n">
        <f aca="false">IF(ISERROR(VLOOKUP($F6917,集計!$A$3:$E$53,5,FALSE())),0,VLOOKUP($F6917,集計!$A$3:$E$53,5,FALSE()))</f>
        <v>0.232</v>
      </c>
      <c r="K6917" s="65"/>
      <c r="L6917" s="34"/>
      <c r="M6917" s="54"/>
      <c r="N6917" s="54"/>
    </row>
    <row r="6918" customFormat="false" ht="13.5" hidden="false" customHeight="false" outlineLevel="0" collapsed="false">
      <c r="A6918" s="55" t="n">
        <v>6916</v>
      </c>
      <c r="B6918" s="56" t="n">
        <v>14</v>
      </c>
      <c r="C6918" s="57" t="n">
        <v>6</v>
      </c>
      <c r="D6918" s="58" t="n">
        <v>9</v>
      </c>
      <c r="E6918" s="59" t="n">
        <f aca="false">IF(OR(B6918=0,C6918=0,D6918=0),0,WEEKDAY(DATE(B6918+2000,C6918,D6918)))</f>
        <v>2</v>
      </c>
      <c r="F6918" s="60" t="n">
        <v>36</v>
      </c>
      <c r="G6918" s="61" t="str">
        <f aca="false">IF(ISERROR(VLOOKUP($F6918,集計!$A$3:$E$53,2,FALSE())),0,VLOOKUP($F6918,集計!$A$3:$E$53,2,FALSE()))</f>
        <v>商品名称　№36</v>
      </c>
      <c r="H6918" s="62" t="n">
        <v>134213</v>
      </c>
      <c r="I6918" s="63" t="n">
        <f aca="false">IF(ISERROR(IF(H6918=0,0,H6918*J6918+K6918)),0,IF(H6918=0,0,H6918*J6918+K6918))</f>
        <v>22681.997</v>
      </c>
      <c r="J6918" s="64" t="n">
        <f aca="false">IF(ISERROR(VLOOKUP($F6918,集計!$A$3:$E$53,5,FALSE())),0,VLOOKUP($F6918,集計!$A$3:$E$53,5,FALSE()))</f>
        <v>0.169</v>
      </c>
      <c r="K6918" s="65"/>
      <c r="L6918" s="34"/>
      <c r="M6918" s="54"/>
      <c r="N6918" s="54"/>
    </row>
    <row r="6919" customFormat="false" ht="13.5" hidden="false" customHeight="false" outlineLevel="0" collapsed="false">
      <c r="A6919" s="55" t="n">
        <v>6917</v>
      </c>
      <c r="B6919" s="56" t="n">
        <v>14</v>
      </c>
      <c r="C6919" s="57" t="n">
        <v>6</v>
      </c>
      <c r="D6919" s="58" t="n">
        <v>9</v>
      </c>
      <c r="E6919" s="59" t="n">
        <f aca="false">IF(OR(B6919=0,C6919=0,D6919=0),0,WEEKDAY(DATE(B6919+2000,C6919,D6919)))</f>
        <v>2</v>
      </c>
      <c r="F6919" s="60" t="n">
        <v>25</v>
      </c>
      <c r="G6919" s="61" t="str">
        <f aca="false">IF(ISERROR(VLOOKUP($F6919,集計!$A$3:$E$53,2,FALSE())),0,VLOOKUP($F6919,集計!$A$3:$E$53,2,FALSE()))</f>
        <v>商品名称　№25</v>
      </c>
      <c r="H6919" s="62" t="n">
        <v>116082</v>
      </c>
      <c r="I6919" s="63" t="n">
        <f aca="false">IF(ISERROR(IF(H6919=0,0,H6919*J6919+K6919)),0,IF(H6919=0,0,H6919*J6919+K6919))</f>
        <v>9170.478</v>
      </c>
      <c r="J6919" s="64" t="n">
        <f aca="false">IF(ISERROR(VLOOKUP($F6919,集計!$A$3:$E$53,5,FALSE())),0,VLOOKUP($F6919,集計!$A$3:$E$53,5,FALSE()))</f>
        <v>0.079</v>
      </c>
      <c r="K6919" s="65"/>
      <c r="L6919" s="34"/>
      <c r="M6919" s="54"/>
      <c r="N6919" s="54"/>
    </row>
    <row r="6920" customFormat="false" ht="13.5" hidden="false" customHeight="false" outlineLevel="0" collapsed="false">
      <c r="A6920" s="55" t="n">
        <v>6918</v>
      </c>
      <c r="B6920" s="56" t="n">
        <v>14</v>
      </c>
      <c r="C6920" s="57" t="n">
        <v>6</v>
      </c>
      <c r="D6920" s="58" t="n">
        <v>9</v>
      </c>
      <c r="E6920" s="59" t="n">
        <f aca="false">IF(OR(B6920=0,C6920=0,D6920=0),0,WEEKDAY(DATE(B6920+2000,C6920,D6920)))</f>
        <v>2</v>
      </c>
      <c r="F6920" s="60" t="n">
        <v>13</v>
      </c>
      <c r="G6920" s="61" t="str">
        <f aca="false">IF(ISERROR(VLOOKUP($F6920,集計!$A$3:$E$53,2,FALSE())),0,VLOOKUP($F6920,集計!$A$3:$E$53,2,FALSE()))</f>
        <v>商品名称　№13</v>
      </c>
      <c r="H6920" s="62" t="n">
        <v>150942</v>
      </c>
      <c r="I6920" s="63" t="n">
        <f aca="false">IF(ISERROR(IF(H6920=0,0,H6920*J6920+K6920)),0,IF(H6920=0,0,H6920*J6920+K6920))</f>
        <v>67923.9</v>
      </c>
      <c r="J6920" s="64" t="n">
        <f aca="false">IF(ISERROR(VLOOKUP($F6920,集計!$A$3:$E$53,5,FALSE())),0,VLOOKUP($F6920,集計!$A$3:$E$53,5,FALSE()))</f>
        <v>0.45</v>
      </c>
      <c r="K6920" s="65"/>
      <c r="L6920" s="34"/>
      <c r="M6920" s="54"/>
      <c r="N6920" s="54"/>
    </row>
    <row r="6921" customFormat="false" ht="13.5" hidden="false" customHeight="false" outlineLevel="0" collapsed="false">
      <c r="A6921" s="55" t="n">
        <v>6919</v>
      </c>
      <c r="B6921" s="56" t="n">
        <v>14</v>
      </c>
      <c r="C6921" s="57" t="n">
        <v>6</v>
      </c>
      <c r="D6921" s="58" t="n">
        <v>10</v>
      </c>
      <c r="E6921" s="59" t="n">
        <f aca="false">IF(OR(B6921=0,C6921=0,D6921=0),0,WEEKDAY(DATE(B6921+2000,C6921,D6921)))</f>
        <v>3</v>
      </c>
      <c r="F6921" s="60" t="n">
        <v>21</v>
      </c>
      <c r="G6921" s="61" t="str">
        <f aca="false">IF(ISERROR(VLOOKUP($F6921,集計!$A$3:$E$53,2,FALSE())),0,VLOOKUP($F6921,集計!$A$3:$E$53,2,FALSE()))</f>
        <v>商品名称　№21</v>
      </c>
      <c r="H6921" s="62" t="n">
        <v>149300</v>
      </c>
      <c r="I6921" s="63" t="n">
        <f aca="false">IF(ISERROR(IF(H6921=0,0,H6921*J6921+K6921)),0,IF(H6921=0,0,H6921*J6921+K6921))</f>
        <v>59421.4</v>
      </c>
      <c r="J6921" s="64" t="n">
        <f aca="false">IF(ISERROR(VLOOKUP($F6921,集計!$A$3:$E$53,5,FALSE())),0,VLOOKUP($F6921,集計!$A$3:$E$53,5,FALSE()))</f>
        <v>0.398</v>
      </c>
      <c r="K6921" s="65"/>
      <c r="L6921" s="34"/>
      <c r="M6921" s="54"/>
      <c r="N6921" s="54"/>
    </row>
    <row r="6922" customFormat="false" ht="13.5" hidden="false" customHeight="false" outlineLevel="0" collapsed="false">
      <c r="A6922" s="55" t="n">
        <v>6920</v>
      </c>
      <c r="B6922" s="56" t="n">
        <v>14</v>
      </c>
      <c r="C6922" s="57" t="n">
        <v>6</v>
      </c>
      <c r="D6922" s="58" t="n">
        <v>10</v>
      </c>
      <c r="E6922" s="59" t="n">
        <f aca="false">IF(OR(B6922=0,C6922=0,D6922=0),0,WEEKDAY(DATE(B6922+2000,C6922,D6922)))</f>
        <v>3</v>
      </c>
      <c r="F6922" s="60" t="n">
        <v>11</v>
      </c>
      <c r="G6922" s="61" t="str">
        <f aca="false">IF(ISERROR(VLOOKUP($F6922,集計!$A$3:$E$53,2,FALSE())),0,VLOOKUP($F6922,集計!$A$3:$E$53,2,FALSE()))</f>
        <v>商品名称　№11</v>
      </c>
      <c r="H6922" s="62" t="n">
        <v>103801</v>
      </c>
      <c r="I6922" s="63" t="n">
        <f aca="false">IF(ISERROR(IF(H6922=0,0,H6922*J6922+K6922)),0,IF(H6922=0,0,H6922*J6922+K6922))</f>
        <v>23770.429</v>
      </c>
      <c r="J6922" s="64" t="n">
        <f aca="false">IF(ISERROR(VLOOKUP($F6922,集計!$A$3:$E$53,5,FALSE())),0,VLOOKUP($F6922,集計!$A$3:$E$53,5,FALSE()))</f>
        <v>0.229</v>
      </c>
      <c r="K6922" s="65"/>
      <c r="L6922" s="34"/>
      <c r="M6922" s="54"/>
      <c r="N6922" s="54"/>
    </row>
    <row r="6923" customFormat="false" ht="13.5" hidden="false" customHeight="false" outlineLevel="0" collapsed="false">
      <c r="A6923" s="55" t="n">
        <v>6921</v>
      </c>
      <c r="B6923" s="56" t="n">
        <v>14</v>
      </c>
      <c r="C6923" s="57" t="n">
        <v>6</v>
      </c>
      <c r="D6923" s="58" t="n">
        <v>10</v>
      </c>
      <c r="E6923" s="59" t="n">
        <f aca="false">IF(OR(B6923=0,C6923=0,D6923=0),0,WEEKDAY(DATE(B6923+2000,C6923,D6923)))</f>
        <v>3</v>
      </c>
      <c r="F6923" s="60" t="n">
        <v>21</v>
      </c>
      <c r="G6923" s="61" t="str">
        <f aca="false">IF(ISERROR(VLOOKUP($F6923,集計!$A$3:$E$53,2,FALSE())),0,VLOOKUP($F6923,集計!$A$3:$E$53,2,FALSE()))</f>
        <v>商品名称　№21</v>
      </c>
      <c r="H6923" s="62" t="n">
        <v>149680</v>
      </c>
      <c r="I6923" s="63" t="n">
        <f aca="false">IF(ISERROR(IF(H6923=0,0,H6923*J6923+K6923)),0,IF(H6923=0,0,H6923*J6923+K6923))</f>
        <v>59572.64</v>
      </c>
      <c r="J6923" s="64" t="n">
        <f aca="false">IF(ISERROR(VLOOKUP($F6923,集計!$A$3:$E$53,5,FALSE())),0,VLOOKUP($F6923,集計!$A$3:$E$53,5,FALSE()))</f>
        <v>0.398</v>
      </c>
      <c r="K6923" s="65"/>
      <c r="L6923" s="34"/>
      <c r="M6923" s="54"/>
      <c r="N6923" s="54"/>
    </row>
    <row r="6924" customFormat="false" ht="13.5" hidden="false" customHeight="false" outlineLevel="0" collapsed="false">
      <c r="A6924" s="55" t="n">
        <v>6922</v>
      </c>
      <c r="B6924" s="56" t="n">
        <v>14</v>
      </c>
      <c r="C6924" s="57" t="n">
        <v>6</v>
      </c>
      <c r="D6924" s="58" t="n">
        <v>10</v>
      </c>
      <c r="E6924" s="59" t="n">
        <f aca="false">IF(OR(B6924=0,C6924=0,D6924=0),0,WEEKDAY(DATE(B6924+2000,C6924,D6924)))</f>
        <v>3</v>
      </c>
      <c r="F6924" s="60" t="n">
        <v>26</v>
      </c>
      <c r="G6924" s="61" t="str">
        <f aca="false">IF(ISERROR(VLOOKUP($F6924,集計!$A$3:$E$53,2,FALSE())),0,VLOOKUP($F6924,集計!$A$3:$E$53,2,FALSE()))</f>
        <v>商品名称　№26</v>
      </c>
      <c r="H6924" s="62" t="n">
        <v>132161</v>
      </c>
      <c r="I6924" s="63" t="n">
        <f aca="false">IF(ISERROR(IF(H6924=0,0,H6924*J6924+K6924)),0,IF(H6924=0,0,H6924*J6924+K6924))</f>
        <v>30000.547</v>
      </c>
      <c r="J6924" s="64" t="n">
        <f aca="false">IF(ISERROR(VLOOKUP($F6924,集計!$A$3:$E$53,5,FALSE())),0,VLOOKUP($F6924,集計!$A$3:$E$53,5,FALSE()))</f>
        <v>0.227</v>
      </c>
      <c r="K6924" s="65"/>
      <c r="L6924" s="34"/>
      <c r="M6924" s="54"/>
      <c r="N6924" s="54"/>
    </row>
    <row r="6925" customFormat="false" ht="13.5" hidden="false" customHeight="false" outlineLevel="0" collapsed="false">
      <c r="A6925" s="55" t="n">
        <v>6923</v>
      </c>
      <c r="B6925" s="56" t="n">
        <v>14</v>
      </c>
      <c r="C6925" s="57" t="n">
        <v>6</v>
      </c>
      <c r="D6925" s="58" t="n">
        <v>10</v>
      </c>
      <c r="E6925" s="59" t="n">
        <f aca="false">IF(OR(B6925=0,C6925=0,D6925=0),0,WEEKDAY(DATE(B6925+2000,C6925,D6925)))</f>
        <v>3</v>
      </c>
      <c r="F6925" s="60" t="n">
        <v>31</v>
      </c>
      <c r="G6925" s="61" t="str">
        <f aca="false">IF(ISERROR(VLOOKUP($F6925,集計!$A$3:$E$53,2,FALSE())),0,VLOOKUP($F6925,集計!$A$3:$E$53,2,FALSE()))</f>
        <v>商品名称　№31</v>
      </c>
      <c r="H6925" s="62" t="n">
        <v>71807</v>
      </c>
      <c r="I6925" s="63" t="n">
        <f aca="false">IF(ISERROR(IF(H6925=0,0,H6925*J6925+K6925)),0,IF(H6925=0,0,H6925*J6925+K6925))</f>
        <v>28938.221</v>
      </c>
      <c r="J6925" s="64" t="n">
        <f aca="false">IF(ISERROR(VLOOKUP($F6925,集計!$A$3:$E$53,5,FALSE())),0,VLOOKUP($F6925,集計!$A$3:$E$53,5,FALSE()))</f>
        <v>0.403</v>
      </c>
      <c r="K6925" s="65"/>
      <c r="L6925" s="34"/>
      <c r="M6925" s="54"/>
      <c r="N6925" s="54"/>
    </row>
    <row r="6926" customFormat="false" ht="13.5" hidden="false" customHeight="false" outlineLevel="0" collapsed="false">
      <c r="A6926" s="55" t="n">
        <v>6924</v>
      </c>
      <c r="B6926" s="56" t="n">
        <v>14</v>
      </c>
      <c r="C6926" s="57" t="n">
        <v>6</v>
      </c>
      <c r="D6926" s="58" t="n">
        <v>10</v>
      </c>
      <c r="E6926" s="59" t="n">
        <f aca="false">IF(OR(B6926=0,C6926=0,D6926=0),0,WEEKDAY(DATE(B6926+2000,C6926,D6926)))</f>
        <v>3</v>
      </c>
      <c r="F6926" s="60" t="n">
        <v>1</v>
      </c>
      <c r="G6926" s="61" t="str">
        <f aca="false">IF(ISERROR(VLOOKUP($F6926,集計!$A$3:$E$53,2,FALSE())),0,VLOOKUP($F6926,集計!$A$3:$E$53,2,FALSE()))</f>
        <v>商品名称　№1</v>
      </c>
      <c r="H6926" s="62" t="n">
        <v>111454</v>
      </c>
      <c r="I6926" s="63" t="n">
        <f aca="false">IF(ISERROR(IF(H6926=0,0,H6926*J6926+K6926)),0,IF(H6926=0,0,H6926*J6926+K6926))</f>
        <v>41237.98</v>
      </c>
      <c r="J6926" s="64" t="n">
        <f aca="false">IF(ISERROR(VLOOKUP($F6926,集計!$A$3:$E$53,5,FALSE())),0,VLOOKUP($F6926,集計!$A$3:$E$53,5,FALSE()))</f>
        <v>0.37</v>
      </c>
      <c r="K6926" s="65"/>
      <c r="L6926" s="34"/>
      <c r="M6926" s="54"/>
      <c r="N6926" s="54"/>
    </row>
    <row r="6927" customFormat="false" ht="13.5" hidden="false" customHeight="false" outlineLevel="0" collapsed="false">
      <c r="A6927" s="55" t="n">
        <v>6925</v>
      </c>
      <c r="B6927" s="56" t="n">
        <v>14</v>
      </c>
      <c r="C6927" s="57" t="n">
        <v>6</v>
      </c>
      <c r="D6927" s="58" t="n">
        <v>10</v>
      </c>
      <c r="E6927" s="59" t="n">
        <f aca="false">IF(OR(B6927=0,C6927=0,D6927=0),0,WEEKDAY(DATE(B6927+2000,C6927,D6927)))</f>
        <v>3</v>
      </c>
      <c r="F6927" s="60" t="n">
        <v>40</v>
      </c>
      <c r="G6927" s="61" t="str">
        <f aca="false">IF(ISERROR(VLOOKUP($F6927,集計!$A$3:$E$53,2,FALSE())),0,VLOOKUP($F6927,集計!$A$3:$E$53,2,FALSE()))</f>
        <v>商品名称　№40</v>
      </c>
      <c r="H6927" s="62" t="n">
        <v>114780</v>
      </c>
      <c r="I6927" s="63" t="n">
        <f aca="false">IF(ISERROR(IF(H6927=0,0,H6927*J6927+K6927)),0,IF(H6927=0,0,H6927*J6927+K6927))</f>
        <v>60489.06</v>
      </c>
      <c r="J6927" s="64" t="n">
        <f aca="false">IF(ISERROR(VLOOKUP($F6927,集計!$A$3:$E$53,5,FALSE())),0,VLOOKUP($F6927,集計!$A$3:$E$53,5,FALSE()))</f>
        <v>0.527</v>
      </c>
      <c r="K6927" s="65"/>
      <c r="L6927" s="34"/>
      <c r="M6927" s="54"/>
      <c r="N6927" s="54"/>
    </row>
    <row r="6928" customFormat="false" ht="13.5" hidden="false" customHeight="false" outlineLevel="0" collapsed="false">
      <c r="A6928" s="55" t="n">
        <v>6926</v>
      </c>
      <c r="B6928" s="56" t="n">
        <v>14</v>
      </c>
      <c r="C6928" s="57" t="n">
        <v>6</v>
      </c>
      <c r="D6928" s="58" t="n">
        <v>10</v>
      </c>
      <c r="E6928" s="59" t="n">
        <f aca="false">IF(OR(B6928=0,C6928=0,D6928=0),0,WEEKDAY(DATE(B6928+2000,C6928,D6928)))</f>
        <v>3</v>
      </c>
      <c r="F6928" s="60" t="n">
        <v>45</v>
      </c>
      <c r="G6928" s="61" t="str">
        <f aca="false">IF(ISERROR(VLOOKUP($F6928,集計!$A$3:$E$53,2,FALSE())),0,VLOOKUP($F6928,集計!$A$3:$E$53,2,FALSE()))</f>
        <v>商品名称　№45</v>
      </c>
      <c r="H6928" s="62" t="n">
        <v>101751</v>
      </c>
      <c r="I6928" s="63" t="n">
        <f aca="false">IF(ISERROR(IF(H6928=0,0,H6928*J6928+K6928)),0,IF(H6928=0,0,H6928*J6928+K6928))</f>
        <v>47619.468</v>
      </c>
      <c r="J6928" s="64" t="n">
        <f aca="false">IF(ISERROR(VLOOKUP($F6928,集計!$A$3:$E$53,5,FALSE())),0,VLOOKUP($F6928,集計!$A$3:$E$53,5,FALSE()))</f>
        <v>0.468</v>
      </c>
      <c r="K6928" s="65"/>
      <c r="L6928" s="34"/>
      <c r="M6928" s="54"/>
      <c r="N6928" s="54"/>
    </row>
    <row r="6929" customFormat="false" ht="13.5" hidden="false" customHeight="false" outlineLevel="0" collapsed="false">
      <c r="A6929" s="55" t="n">
        <v>6927</v>
      </c>
      <c r="B6929" s="56" t="n">
        <v>14</v>
      </c>
      <c r="C6929" s="57" t="n">
        <v>6</v>
      </c>
      <c r="D6929" s="58" t="n">
        <v>11</v>
      </c>
      <c r="E6929" s="59" t="n">
        <f aca="false">IF(OR(B6929=0,C6929=0,D6929=0),0,WEEKDAY(DATE(B6929+2000,C6929,D6929)))</f>
        <v>4</v>
      </c>
      <c r="F6929" s="60" t="n">
        <v>39</v>
      </c>
      <c r="G6929" s="61" t="str">
        <f aca="false">IF(ISERROR(VLOOKUP($F6929,集計!$A$3:$E$53,2,FALSE())),0,VLOOKUP($F6929,集計!$A$3:$E$53,2,FALSE()))</f>
        <v>商品名称　№39</v>
      </c>
      <c r="H6929" s="62" t="n">
        <v>169940</v>
      </c>
      <c r="I6929" s="63" t="n">
        <f aca="false">IF(ISERROR(IF(H6929=0,0,H6929*J6929+K6929)),0,IF(H6929=0,0,H6929*J6929+K6929))</f>
        <v>16314.24</v>
      </c>
      <c r="J6929" s="64" t="n">
        <f aca="false">IF(ISERROR(VLOOKUP($F6929,集計!$A$3:$E$53,5,FALSE())),0,VLOOKUP($F6929,集計!$A$3:$E$53,5,FALSE()))</f>
        <v>0.096</v>
      </c>
      <c r="K6929" s="65"/>
      <c r="L6929" s="34"/>
      <c r="M6929" s="54"/>
      <c r="N6929" s="54"/>
    </row>
    <row r="6930" customFormat="false" ht="13.5" hidden="false" customHeight="false" outlineLevel="0" collapsed="false">
      <c r="A6930" s="55" t="n">
        <v>6928</v>
      </c>
      <c r="B6930" s="56" t="n">
        <v>14</v>
      </c>
      <c r="C6930" s="57" t="n">
        <v>6</v>
      </c>
      <c r="D6930" s="58" t="n">
        <v>11</v>
      </c>
      <c r="E6930" s="59" t="n">
        <f aca="false">IF(OR(B6930=0,C6930=0,D6930=0),0,WEEKDAY(DATE(B6930+2000,C6930,D6930)))</f>
        <v>4</v>
      </c>
      <c r="F6930" s="60" t="n">
        <v>14</v>
      </c>
      <c r="G6930" s="61" t="str">
        <f aca="false">IF(ISERROR(VLOOKUP($F6930,集計!$A$3:$E$53,2,FALSE())),0,VLOOKUP($F6930,集計!$A$3:$E$53,2,FALSE()))</f>
        <v>商品名称　№14</v>
      </c>
      <c r="H6930" s="62" t="n">
        <v>51487</v>
      </c>
      <c r="I6930" s="63" t="n">
        <f aca="false">IF(ISERROR(IF(H6930=0,0,H6930*J6930+K6930)),0,IF(H6930=0,0,H6930*J6930+K6930))</f>
        <v>27030.675</v>
      </c>
      <c r="J6930" s="64" t="n">
        <f aca="false">IF(ISERROR(VLOOKUP($F6930,集計!$A$3:$E$53,5,FALSE())),0,VLOOKUP($F6930,集計!$A$3:$E$53,5,FALSE()))</f>
        <v>0.525</v>
      </c>
      <c r="K6930" s="65"/>
      <c r="L6930" s="34"/>
      <c r="M6930" s="54"/>
      <c r="N6930" s="54"/>
    </row>
    <row r="6931" customFormat="false" ht="13.5" hidden="false" customHeight="false" outlineLevel="0" collapsed="false">
      <c r="A6931" s="55" t="n">
        <v>6929</v>
      </c>
      <c r="B6931" s="56" t="n">
        <v>14</v>
      </c>
      <c r="C6931" s="57" t="n">
        <v>6</v>
      </c>
      <c r="D6931" s="58" t="n">
        <v>11</v>
      </c>
      <c r="E6931" s="59" t="n">
        <f aca="false">IF(OR(B6931=0,C6931=0,D6931=0),0,WEEKDAY(DATE(B6931+2000,C6931,D6931)))</f>
        <v>4</v>
      </c>
      <c r="F6931" s="60" t="n">
        <v>16</v>
      </c>
      <c r="G6931" s="61" t="str">
        <f aca="false">IF(ISERROR(VLOOKUP($F6931,集計!$A$3:$E$53,2,FALSE())),0,VLOOKUP($F6931,集計!$A$3:$E$53,2,FALSE()))</f>
        <v>商品名称　№16</v>
      </c>
      <c r="H6931" s="62" t="n">
        <v>160757</v>
      </c>
      <c r="I6931" s="63" t="n">
        <f aca="false">IF(ISERROR(IF(H6931=0,0,H6931*J6931+K6931)),0,IF(H6931=0,0,H6931*J6931+K6931))</f>
        <v>5948.009</v>
      </c>
      <c r="J6931" s="64" t="n">
        <f aca="false">IF(ISERROR(VLOOKUP($F6931,集計!$A$3:$E$53,5,FALSE())),0,VLOOKUP($F6931,集計!$A$3:$E$53,5,FALSE()))</f>
        <v>0.037</v>
      </c>
      <c r="K6931" s="65"/>
      <c r="L6931" s="34"/>
      <c r="M6931" s="54"/>
      <c r="N6931" s="54"/>
    </row>
    <row r="6932" customFormat="false" ht="13.5" hidden="false" customHeight="false" outlineLevel="0" collapsed="false">
      <c r="A6932" s="55" t="n">
        <v>6930</v>
      </c>
      <c r="B6932" s="56" t="n">
        <v>14</v>
      </c>
      <c r="C6932" s="57" t="n">
        <v>6</v>
      </c>
      <c r="D6932" s="58" t="n">
        <v>12</v>
      </c>
      <c r="E6932" s="59" t="n">
        <f aca="false">IF(OR(B6932=0,C6932=0,D6932=0),0,WEEKDAY(DATE(B6932+2000,C6932,D6932)))</f>
        <v>5</v>
      </c>
      <c r="F6932" s="60" t="n">
        <v>19</v>
      </c>
      <c r="G6932" s="61" t="str">
        <f aca="false">IF(ISERROR(VLOOKUP($F6932,集計!$A$3:$E$53,2,FALSE())),0,VLOOKUP($F6932,集計!$A$3:$E$53,2,FALSE()))</f>
        <v>商品名称　№19</v>
      </c>
      <c r="H6932" s="62" t="n">
        <v>63271</v>
      </c>
      <c r="I6932" s="63" t="n">
        <f aca="false">IF(ISERROR(IF(H6932=0,0,H6932*J6932+K6932)),0,IF(H6932=0,0,H6932*J6932+K6932))</f>
        <v>18475.132</v>
      </c>
      <c r="J6932" s="64" t="n">
        <f aca="false">IF(ISERROR(VLOOKUP($F6932,集計!$A$3:$E$53,5,FALSE())),0,VLOOKUP($F6932,集計!$A$3:$E$53,5,FALSE()))</f>
        <v>0.292</v>
      </c>
      <c r="K6932" s="65"/>
      <c r="L6932" s="34"/>
      <c r="M6932" s="54"/>
      <c r="N6932" s="54"/>
    </row>
    <row r="6933" customFormat="false" ht="13.5" hidden="false" customHeight="false" outlineLevel="0" collapsed="false">
      <c r="A6933" s="55" t="n">
        <v>6931</v>
      </c>
      <c r="B6933" s="56" t="n">
        <v>14</v>
      </c>
      <c r="C6933" s="57" t="n">
        <v>6</v>
      </c>
      <c r="D6933" s="58" t="n">
        <v>12</v>
      </c>
      <c r="E6933" s="59" t="n">
        <f aca="false">IF(OR(B6933=0,C6933=0,D6933=0),0,WEEKDAY(DATE(B6933+2000,C6933,D6933)))</f>
        <v>5</v>
      </c>
      <c r="F6933" s="60" t="n">
        <v>13</v>
      </c>
      <c r="G6933" s="61" t="str">
        <f aca="false">IF(ISERROR(VLOOKUP($F6933,集計!$A$3:$E$53,2,FALSE())),0,VLOOKUP($F6933,集計!$A$3:$E$53,2,FALSE()))</f>
        <v>商品名称　№13</v>
      </c>
      <c r="H6933" s="62" t="n">
        <v>62560</v>
      </c>
      <c r="I6933" s="63" t="n">
        <f aca="false">IF(ISERROR(IF(H6933=0,0,H6933*J6933+K6933)),0,IF(H6933=0,0,H6933*J6933+K6933))</f>
        <v>28152</v>
      </c>
      <c r="J6933" s="64" t="n">
        <f aca="false">IF(ISERROR(VLOOKUP($F6933,集計!$A$3:$E$53,5,FALSE())),0,VLOOKUP($F6933,集計!$A$3:$E$53,5,FALSE()))</f>
        <v>0.45</v>
      </c>
      <c r="K6933" s="65"/>
      <c r="L6933" s="34"/>
      <c r="M6933" s="54"/>
      <c r="N6933" s="54"/>
    </row>
    <row r="6934" customFormat="false" ht="13.5" hidden="false" customHeight="false" outlineLevel="0" collapsed="false">
      <c r="A6934" s="55" t="n">
        <v>6932</v>
      </c>
      <c r="B6934" s="56" t="n">
        <v>14</v>
      </c>
      <c r="C6934" s="57" t="n">
        <v>6</v>
      </c>
      <c r="D6934" s="58" t="n">
        <v>13</v>
      </c>
      <c r="E6934" s="59" t="n">
        <f aca="false">IF(OR(B6934=0,C6934=0,D6934=0),0,WEEKDAY(DATE(B6934+2000,C6934,D6934)))</f>
        <v>6</v>
      </c>
      <c r="F6934" s="60" t="n">
        <v>43</v>
      </c>
      <c r="G6934" s="61" t="str">
        <f aca="false">IF(ISERROR(VLOOKUP($F6934,集計!$A$3:$E$53,2,FALSE())),0,VLOOKUP($F6934,集計!$A$3:$E$53,2,FALSE()))</f>
        <v>商品名称　№43</v>
      </c>
      <c r="H6934" s="62" t="n">
        <v>64300</v>
      </c>
      <c r="I6934" s="63" t="n">
        <f aca="false">IF(ISERROR(IF(H6934=0,0,H6934*J6934+K6934)),0,IF(H6934=0,0,H6934*J6934+K6934))</f>
        <v>14917.6</v>
      </c>
      <c r="J6934" s="64" t="n">
        <f aca="false">IF(ISERROR(VLOOKUP($F6934,集計!$A$3:$E$53,5,FALSE())),0,VLOOKUP($F6934,集計!$A$3:$E$53,5,FALSE()))</f>
        <v>0.232</v>
      </c>
      <c r="K6934" s="65"/>
      <c r="L6934" s="34"/>
      <c r="M6934" s="54"/>
      <c r="N6934" s="54"/>
    </row>
    <row r="6935" customFormat="false" ht="13.5" hidden="false" customHeight="false" outlineLevel="0" collapsed="false">
      <c r="A6935" s="55" t="n">
        <v>6933</v>
      </c>
      <c r="B6935" s="56" t="n">
        <v>14</v>
      </c>
      <c r="C6935" s="57" t="n">
        <v>6</v>
      </c>
      <c r="D6935" s="58" t="n">
        <v>13</v>
      </c>
      <c r="E6935" s="59" t="n">
        <f aca="false">IF(OR(B6935=0,C6935=0,D6935=0),0,WEEKDAY(DATE(B6935+2000,C6935,D6935)))</f>
        <v>6</v>
      </c>
      <c r="F6935" s="60" t="n">
        <v>38</v>
      </c>
      <c r="G6935" s="61" t="str">
        <f aca="false">IF(ISERROR(VLOOKUP($F6935,集計!$A$3:$E$53,2,FALSE())),0,VLOOKUP($F6935,集計!$A$3:$E$53,2,FALSE()))</f>
        <v>商品名称　№38</v>
      </c>
      <c r="H6935" s="62" t="n">
        <v>85090</v>
      </c>
      <c r="I6935" s="63" t="n">
        <f aca="false">IF(ISERROR(IF(H6935=0,0,H6935*J6935+K6935)),0,IF(H6935=0,0,H6935*J6935+K6935))</f>
        <v>29696.41</v>
      </c>
      <c r="J6935" s="64" t="n">
        <f aca="false">IF(ISERROR(VLOOKUP($F6935,集計!$A$3:$E$53,5,FALSE())),0,VLOOKUP($F6935,集計!$A$3:$E$53,5,FALSE()))</f>
        <v>0.349</v>
      </c>
      <c r="K6935" s="65"/>
      <c r="L6935" s="34"/>
      <c r="M6935" s="54"/>
      <c r="N6935" s="54"/>
    </row>
    <row r="6936" customFormat="false" ht="13.5" hidden="false" customHeight="false" outlineLevel="0" collapsed="false">
      <c r="A6936" s="55" t="n">
        <v>6934</v>
      </c>
      <c r="B6936" s="56" t="n">
        <v>14</v>
      </c>
      <c r="C6936" s="57" t="n">
        <v>6</v>
      </c>
      <c r="D6936" s="58" t="n">
        <v>13</v>
      </c>
      <c r="E6936" s="59" t="n">
        <f aca="false">IF(OR(B6936=0,C6936=0,D6936=0),0,WEEKDAY(DATE(B6936+2000,C6936,D6936)))</f>
        <v>6</v>
      </c>
      <c r="F6936" s="60" t="n">
        <v>45</v>
      </c>
      <c r="G6936" s="61" t="str">
        <f aca="false">IF(ISERROR(VLOOKUP($F6936,集計!$A$3:$E$53,2,FALSE())),0,VLOOKUP($F6936,集計!$A$3:$E$53,2,FALSE()))</f>
        <v>商品名称　№45</v>
      </c>
      <c r="H6936" s="62" t="n">
        <v>108640</v>
      </c>
      <c r="I6936" s="63" t="n">
        <f aca="false">IF(ISERROR(IF(H6936=0,0,H6936*J6936+K6936)),0,IF(H6936=0,0,H6936*J6936+K6936))</f>
        <v>50843.52</v>
      </c>
      <c r="J6936" s="64" t="n">
        <f aca="false">IF(ISERROR(VLOOKUP($F6936,集計!$A$3:$E$53,5,FALSE())),0,VLOOKUP($F6936,集計!$A$3:$E$53,5,FALSE()))</f>
        <v>0.468</v>
      </c>
      <c r="K6936" s="65"/>
      <c r="L6936" s="34"/>
      <c r="M6936" s="54"/>
      <c r="N6936" s="54"/>
    </row>
    <row r="6937" customFormat="false" ht="13.5" hidden="false" customHeight="false" outlineLevel="0" collapsed="false">
      <c r="A6937" s="55" t="n">
        <v>6935</v>
      </c>
      <c r="B6937" s="56" t="n">
        <v>14</v>
      </c>
      <c r="C6937" s="57" t="n">
        <v>6</v>
      </c>
      <c r="D6937" s="58" t="n">
        <v>13</v>
      </c>
      <c r="E6937" s="59" t="n">
        <f aca="false">IF(OR(B6937=0,C6937=0,D6937=0),0,WEEKDAY(DATE(B6937+2000,C6937,D6937)))</f>
        <v>6</v>
      </c>
      <c r="F6937" s="60" t="n">
        <v>17</v>
      </c>
      <c r="G6937" s="61" t="str">
        <f aca="false">IF(ISERROR(VLOOKUP($F6937,集計!$A$3:$E$53,2,FALSE())),0,VLOOKUP($F6937,集計!$A$3:$E$53,2,FALSE()))</f>
        <v>商品名称　№17</v>
      </c>
      <c r="H6937" s="62" t="n">
        <v>62004</v>
      </c>
      <c r="I6937" s="63" t="n">
        <f aca="false">IF(ISERROR(IF(H6937=0,0,H6937*J6937+K6937)),0,IF(H6937=0,0,H6937*J6937+K6937))</f>
        <v>23561.52</v>
      </c>
      <c r="J6937" s="64" t="n">
        <f aca="false">IF(ISERROR(VLOOKUP($F6937,集計!$A$3:$E$53,5,FALSE())),0,VLOOKUP($F6937,集計!$A$3:$E$53,5,FALSE()))</f>
        <v>0.38</v>
      </c>
      <c r="K6937" s="65"/>
      <c r="L6937" s="34"/>
      <c r="M6937" s="54"/>
      <c r="N6937" s="54"/>
    </row>
    <row r="6938" customFormat="false" ht="13.5" hidden="false" customHeight="false" outlineLevel="0" collapsed="false">
      <c r="A6938" s="55" t="n">
        <v>6936</v>
      </c>
      <c r="B6938" s="56" t="n">
        <v>14</v>
      </c>
      <c r="C6938" s="57" t="n">
        <v>6</v>
      </c>
      <c r="D6938" s="58" t="n">
        <v>13</v>
      </c>
      <c r="E6938" s="59" t="n">
        <f aca="false">IF(OR(B6938=0,C6938=0,D6938=0),0,WEEKDAY(DATE(B6938+2000,C6938,D6938)))</f>
        <v>6</v>
      </c>
      <c r="F6938" s="60" t="n">
        <v>32</v>
      </c>
      <c r="G6938" s="61" t="str">
        <f aca="false">IF(ISERROR(VLOOKUP($F6938,集計!$A$3:$E$53,2,FALSE())),0,VLOOKUP($F6938,集計!$A$3:$E$53,2,FALSE()))</f>
        <v>商品名称　№32</v>
      </c>
      <c r="H6938" s="62" t="n">
        <v>128940</v>
      </c>
      <c r="I6938" s="63" t="n">
        <f aca="false">IF(ISERROR(IF(H6938=0,0,H6938*J6938+K6938)),0,IF(H6938=0,0,H6938*J6938+K6938))</f>
        <v>63567.42</v>
      </c>
      <c r="J6938" s="64" t="n">
        <f aca="false">IF(ISERROR(VLOOKUP($F6938,集計!$A$3:$E$53,5,FALSE())),0,VLOOKUP($F6938,集計!$A$3:$E$53,5,FALSE()))</f>
        <v>0.493</v>
      </c>
      <c r="K6938" s="65"/>
      <c r="L6938" s="34"/>
      <c r="M6938" s="54"/>
      <c r="N6938" s="54"/>
    </row>
    <row r="6939" customFormat="false" ht="13.5" hidden="false" customHeight="false" outlineLevel="0" collapsed="false">
      <c r="A6939" s="55" t="n">
        <v>6937</v>
      </c>
      <c r="B6939" s="56" t="n">
        <v>14</v>
      </c>
      <c r="C6939" s="57" t="n">
        <v>6</v>
      </c>
      <c r="D6939" s="58" t="n">
        <v>14</v>
      </c>
      <c r="E6939" s="59" t="n">
        <f aca="false">IF(OR(B6939=0,C6939=0,D6939=0),0,WEEKDAY(DATE(B6939+2000,C6939,D6939)))</f>
        <v>7</v>
      </c>
      <c r="F6939" s="60" t="n">
        <v>28</v>
      </c>
      <c r="G6939" s="61" t="str">
        <f aca="false">IF(ISERROR(VLOOKUP($F6939,集計!$A$3:$E$53,2,FALSE())),0,VLOOKUP($F6939,集計!$A$3:$E$53,2,FALSE()))</f>
        <v>商品名称　№28</v>
      </c>
      <c r="H6939" s="62" t="n">
        <v>69330</v>
      </c>
      <c r="I6939" s="63" t="n">
        <f aca="false">IF(ISERROR(IF(H6939=0,0,H6939*J6939+K6939)),0,IF(H6939=0,0,H6939*J6939+K6939))</f>
        <v>1386.6</v>
      </c>
      <c r="J6939" s="64" t="n">
        <f aca="false">IF(ISERROR(VLOOKUP($F6939,集計!$A$3:$E$53,5,FALSE())),0,VLOOKUP($F6939,集計!$A$3:$E$53,5,FALSE()))</f>
        <v>0.02</v>
      </c>
      <c r="K6939" s="65"/>
      <c r="L6939" s="34"/>
      <c r="M6939" s="54"/>
      <c r="N6939" s="54"/>
    </row>
    <row r="6940" customFormat="false" ht="13.5" hidden="false" customHeight="false" outlineLevel="0" collapsed="false">
      <c r="A6940" s="55" t="n">
        <v>6938</v>
      </c>
      <c r="B6940" s="56" t="n">
        <v>14</v>
      </c>
      <c r="C6940" s="57" t="n">
        <v>6</v>
      </c>
      <c r="D6940" s="58" t="n">
        <v>14</v>
      </c>
      <c r="E6940" s="59" t="n">
        <f aca="false">IF(OR(B6940=0,C6940=0,D6940=0),0,WEEKDAY(DATE(B6940+2000,C6940,D6940)))</f>
        <v>7</v>
      </c>
      <c r="F6940" s="60" t="n">
        <v>33</v>
      </c>
      <c r="G6940" s="61" t="str">
        <f aca="false">IF(ISERROR(VLOOKUP($F6940,集計!$A$3:$E$53,2,FALSE())),0,VLOOKUP($F6940,集計!$A$3:$E$53,2,FALSE()))</f>
        <v>商品名称　№33</v>
      </c>
      <c r="H6940" s="62" t="n">
        <v>129910</v>
      </c>
      <c r="I6940" s="63" t="n">
        <f aca="false">IF(ISERROR(IF(H6940=0,0,H6940*J6940+K6940)),0,IF(H6940=0,0,H6940*J6940+K6940))</f>
        <v>53652.83</v>
      </c>
      <c r="J6940" s="64" t="n">
        <f aca="false">IF(ISERROR(VLOOKUP($F6940,集計!$A$3:$E$53,5,FALSE())),0,VLOOKUP($F6940,集計!$A$3:$E$53,5,FALSE()))</f>
        <v>0.413</v>
      </c>
      <c r="K6940" s="65"/>
      <c r="L6940" s="34"/>
      <c r="M6940" s="54"/>
      <c r="N6940" s="54"/>
    </row>
    <row r="6941" customFormat="false" ht="13.5" hidden="false" customHeight="false" outlineLevel="0" collapsed="false">
      <c r="A6941" s="55" t="n">
        <v>6939</v>
      </c>
      <c r="B6941" s="56" t="n">
        <v>14</v>
      </c>
      <c r="C6941" s="57" t="n">
        <v>6</v>
      </c>
      <c r="D6941" s="58" t="n">
        <v>14</v>
      </c>
      <c r="E6941" s="59" t="n">
        <f aca="false">IF(OR(B6941=0,C6941=0,D6941=0),0,WEEKDAY(DATE(B6941+2000,C6941,D6941)))</f>
        <v>7</v>
      </c>
      <c r="F6941" s="60" t="n">
        <v>2</v>
      </c>
      <c r="G6941" s="61" t="str">
        <f aca="false">IF(ISERROR(VLOOKUP($F6941,集計!$A$3:$E$53,2,FALSE())),0,VLOOKUP($F6941,集計!$A$3:$E$53,2,FALSE()))</f>
        <v>商品名称　№2</v>
      </c>
      <c r="H6941" s="62" t="n">
        <v>176374</v>
      </c>
      <c r="I6941" s="63" t="n">
        <f aca="false">IF(ISERROR(IF(H6941=0,0,H6941*J6941+K6941)),0,IF(H6941=0,0,H6941*J6941+K6941))</f>
        <v>86246.886</v>
      </c>
      <c r="J6941" s="64" t="n">
        <f aca="false">IF(ISERROR(VLOOKUP($F6941,集計!$A$3:$E$53,5,FALSE())),0,VLOOKUP($F6941,集計!$A$3:$E$53,5,FALSE()))</f>
        <v>0.489</v>
      </c>
      <c r="K6941" s="65"/>
      <c r="L6941" s="34"/>
      <c r="M6941" s="54"/>
      <c r="N6941" s="54"/>
    </row>
    <row r="6942" customFormat="false" ht="13.5" hidden="false" customHeight="false" outlineLevel="0" collapsed="false">
      <c r="A6942" s="55" t="n">
        <v>6940</v>
      </c>
      <c r="B6942" s="56" t="n">
        <v>14</v>
      </c>
      <c r="C6942" s="57" t="n">
        <v>6</v>
      </c>
      <c r="D6942" s="58" t="n">
        <v>14</v>
      </c>
      <c r="E6942" s="59" t="n">
        <f aca="false">IF(OR(B6942=0,C6942=0,D6942=0),0,WEEKDAY(DATE(B6942+2000,C6942,D6942)))</f>
        <v>7</v>
      </c>
      <c r="F6942" s="60" t="n">
        <v>45</v>
      </c>
      <c r="G6942" s="61" t="str">
        <f aca="false">IF(ISERROR(VLOOKUP($F6942,集計!$A$3:$E$53,2,FALSE())),0,VLOOKUP($F6942,集計!$A$3:$E$53,2,FALSE()))</f>
        <v>商品名称　№45</v>
      </c>
      <c r="H6942" s="62" t="n">
        <v>173280</v>
      </c>
      <c r="I6942" s="63" t="n">
        <f aca="false">IF(ISERROR(IF(H6942=0,0,H6942*J6942+K6942)),0,IF(H6942=0,0,H6942*J6942+K6942))</f>
        <v>81095.04</v>
      </c>
      <c r="J6942" s="64" t="n">
        <f aca="false">IF(ISERROR(VLOOKUP($F6942,集計!$A$3:$E$53,5,FALSE())),0,VLOOKUP($F6942,集計!$A$3:$E$53,5,FALSE()))</f>
        <v>0.468</v>
      </c>
      <c r="K6942" s="65"/>
      <c r="L6942" s="34"/>
      <c r="M6942" s="54"/>
      <c r="N6942" s="54"/>
    </row>
    <row r="6943" customFormat="false" ht="13.5" hidden="false" customHeight="false" outlineLevel="0" collapsed="false">
      <c r="A6943" s="55" t="n">
        <v>6941</v>
      </c>
      <c r="B6943" s="56" t="n">
        <v>14</v>
      </c>
      <c r="C6943" s="57" t="n">
        <v>6</v>
      </c>
      <c r="D6943" s="58" t="n">
        <v>15</v>
      </c>
      <c r="E6943" s="59" t="n">
        <f aca="false">IF(OR(B6943=0,C6943=0,D6943=0),0,WEEKDAY(DATE(B6943+2000,C6943,D6943)))</f>
        <v>1</v>
      </c>
      <c r="F6943" s="60" t="n">
        <v>14</v>
      </c>
      <c r="G6943" s="61" t="str">
        <f aca="false">IF(ISERROR(VLOOKUP($F6943,集計!$A$3:$E$53,2,FALSE())),0,VLOOKUP($F6943,集計!$A$3:$E$53,2,FALSE()))</f>
        <v>商品名称　№14</v>
      </c>
      <c r="H6943" s="62" t="n">
        <v>127059</v>
      </c>
      <c r="I6943" s="63" t="n">
        <f aca="false">IF(ISERROR(IF(H6943=0,0,H6943*J6943+K6943)),0,IF(H6943=0,0,H6943*J6943+K6943))</f>
        <v>66705.975</v>
      </c>
      <c r="J6943" s="64" t="n">
        <f aca="false">IF(ISERROR(VLOOKUP($F6943,集計!$A$3:$E$53,5,FALSE())),0,VLOOKUP($F6943,集計!$A$3:$E$53,5,FALSE()))</f>
        <v>0.525</v>
      </c>
      <c r="K6943" s="65"/>
      <c r="L6943" s="34"/>
      <c r="M6943" s="54"/>
      <c r="N6943" s="54"/>
    </row>
    <row r="6944" customFormat="false" ht="13.5" hidden="false" customHeight="false" outlineLevel="0" collapsed="false">
      <c r="A6944" s="55" t="n">
        <v>6942</v>
      </c>
      <c r="B6944" s="56" t="n">
        <v>14</v>
      </c>
      <c r="C6944" s="57" t="n">
        <v>6</v>
      </c>
      <c r="D6944" s="58" t="n">
        <v>15</v>
      </c>
      <c r="E6944" s="59" t="n">
        <f aca="false">IF(OR(B6944=0,C6944=0,D6944=0),0,WEEKDAY(DATE(B6944+2000,C6944,D6944)))</f>
        <v>1</v>
      </c>
      <c r="F6944" s="60" t="n">
        <v>42</v>
      </c>
      <c r="G6944" s="61" t="str">
        <f aca="false">IF(ISERROR(VLOOKUP($F6944,集計!$A$3:$E$53,2,FALSE())),0,VLOOKUP($F6944,集計!$A$3:$E$53,2,FALSE()))</f>
        <v>商品名称　№42</v>
      </c>
      <c r="H6944" s="62" t="n">
        <v>157470</v>
      </c>
      <c r="I6944" s="63" t="n">
        <f aca="false">IF(ISERROR(IF(H6944=0,0,H6944*J6944+K6944)),0,IF(H6944=0,0,H6944*J6944+K6944))</f>
        <v>1574.7</v>
      </c>
      <c r="J6944" s="64" t="n">
        <f aca="false">IF(ISERROR(VLOOKUP($F6944,集計!$A$3:$E$53,5,FALSE())),0,VLOOKUP($F6944,集計!$A$3:$E$53,5,FALSE()))</f>
        <v>0.01</v>
      </c>
      <c r="K6944" s="65"/>
      <c r="L6944" s="34"/>
      <c r="M6944" s="54"/>
      <c r="N6944" s="54"/>
    </row>
    <row r="6945" customFormat="false" ht="13.5" hidden="false" customHeight="false" outlineLevel="0" collapsed="false">
      <c r="A6945" s="55" t="n">
        <v>6943</v>
      </c>
      <c r="B6945" s="56" t="n">
        <v>14</v>
      </c>
      <c r="C6945" s="57" t="n">
        <v>6</v>
      </c>
      <c r="D6945" s="58" t="n">
        <v>15</v>
      </c>
      <c r="E6945" s="59" t="n">
        <f aca="false">IF(OR(B6945=0,C6945=0,D6945=0),0,WEEKDAY(DATE(B6945+2000,C6945,D6945)))</f>
        <v>1</v>
      </c>
      <c r="F6945" s="60" t="n">
        <v>27</v>
      </c>
      <c r="G6945" s="61" t="str">
        <f aca="false">IF(ISERROR(VLOOKUP($F6945,集計!$A$3:$E$53,2,FALSE())),0,VLOOKUP($F6945,集計!$A$3:$E$53,2,FALSE()))</f>
        <v>商品名称　№27</v>
      </c>
      <c r="H6945" s="62" t="n">
        <v>123491</v>
      </c>
      <c r="I6945" s="63" t="n">
        <f aca="false">IF(ISERROR(IF(H6945=0,0,H6945*J6945+K6945)),0,IF(H6945=0,0,H6945*J6945+K6945))</f>
        <v>19511.578</v>
      </c>
      <c r="J6945" s="64" t="n">
        <f aca="false">IF(ISERROR(VLOOKUP($F6945,集計!$A$3:$E$53,5,FALSE())),0,VLOOKUP($F6945,集計!$A$3:$E$53,5,FALSE()))</f>
        <v>0.158</v>
      </c>
      <c r="K6945" s="65"/>
      <c r="L6945" s="34"/>
      <c r="M6945" s="54"/>
      <c r="N6945" s="54"/>
    </row>
    <row r="6946" customFormat="false" ht="13.5" hidden="false" customHeight="false" outlineLevel="0" collapsed="false">
      <c r="A6946" s="55" t="n">
        <v>6944</v>
      </c>
      <c r="B6946" s="56" t="n">
        <v>14</v>
      </c>
      <c r="C6946" s="57" t="n">
        <v>6</v>
      </c>
      <c r="D6946" s="58" t="n">
        <v>15</v>
      </c>
      <c r="E6946" s="59" t="n">
        <f aca="false">IF(OR(B6946=0,C6946=0,D6946=0),0,WEEKDAY(DATE(B6946+2000,C6946,D6946)))</f>
        <v>1</v>
      </c>
      <c r="F6946" s="60" t="n">
        <v>1</v>
      </c>
      <c r="G6946" s="61" t="str">
        <f aca="false">IF(ISERROR(VLOOKUP($F6946,集計!$A$3:$E$53,2,FALSE())),0,VLOOKUP($F6946,集計!$A$3:$E$53,2,FALSE()))</f>
        <v>商品名称　№1</v>
      </c>
      <c r="H6946" s="62" t="n">
        <v>151430</v>
      </c>
      <c r="I6946" s="63" t="n">
        <f aca="false">IF(ISERROR(IF(H6946=0,0,H6946*J6946+K6946)),0,IF(H6946=0,0,H6946*J6946+K6946))</f>
        <v>56029.1</v>
      </c>
      <c r="J6946" s="64" t="n">
        <f aca="false">IF(ISERROR(VLOOKUP($F6946,集計!$A$3:$E$53,5,FALSE())),0,VLOOKUP($F6946,集計!$A$3:$E$53,5,FALSE()))</f>
        <v>0.37</v>
      </c>
      <c r="K6946" s="65"/>
      <c r="L6946" s="34"/>
      <c r="M6946" s="54"/>
      <c r="N6946" s="54"/>
    </row>
    <row r="6947" customFormat="false" ht="13.5" hidden="false" customHeight="false" outlineLevel="0" collapsed="false">
      <c r="A6947" s="55" t="n">
        <v>6945</v>
      </c>
      <c r="B6947" s="56" t="n">
        <v>14</v>
      </c>
      <c r="C6947" s="57" t="n">
        <v>6</v>
      </c>
      <c r="D6947" s="58" t="n">
        <v>15</v>
      </c>
      <c r="E6947" s="59" t="n">
        <f aca="false">IF(OR(B6947=0,C6947=0,D6947=0),0,WEEKDAY(DATE(B6947+2000,C6947,D6947)))</f>
        <v>1</v>
      </c>
      <c r="F6947" s="60" t="n">
        <v>10</v>
      </c>
      <c r="G6947" s="61" t="str">
        <f aca="false">IF(ISERROR(VLOOKUP($F6947,集計!$A$3:$E$53,2,FALSE())),0,VLOOKUP($F6947,集計!$A$3:$E$53,2,FALSE()))</f>
        <v>商品名称　№10</v>
      </c>
      <c r="H6947" s="62" t="n">
        <v>135470</v>
      </c>
      <c r="I6947" s="63" t="n">
        <f aca="false">IF(ISERROR(IF(H6947=0,0,H6947*J6947+K6947)),0,IF(H6947=0,0,H6947*J6947+K6947))</f>
        <v>29126.05</v>
      </c>
      <c r="J6947" s="64" t="n">
        <f aca="false">IF(ISERROR(VLOOKUP($F6947,集計!$A$3:$E$53,5,FALSE())),0,VLOOKUP($F6947,集計!$A$3:$E$53,5,FALSE()))</f>
        <v>0.215</v>
      </c>
      <c r="K6947" s="65"/>
      <c r="L6947" s="34"/>
      <c r="M6947" s="54"/>
      <c r="N6947" s="54"/>
    </row>
    <row r="6948" customFormat="false" ht="13.5" hidden="false" customHeight="false" outlineLevel="0" collapsed="false">
      <c r="A6948" s="55" t="n">
        <v>6946</v>
      </c>
      <c r="B6948" s="56" t="n">
        <v>14</v>
      </c>
      <c r="C6948" s="57" t="n">
        <v>6</v>
      </c>
      <c r="D6948" s="58" t="n">
        <v>16</v>
      </c>
      <c r="E6948" s="59" t="n">
        <f aca="false">IF(OR(B6948=0,C6948=0,D6948=0),0,WEEKDAY(DATE(B6948+2000,C6948,D6948)))</f>
        <v>2</v>
      </c>
      <c r="F6948" s="60" t="n">
        <v>28</v>
      </c>
      <c r="G6948" s="61" t="str">
        <f aca="false">IF(ISERROR(VLOOKUP($F6948,集計!$A$3:$E$53,2,FALSE())),0,VLOOKUP($F6948,集計!$A$3:$E$53,2,FALSE()))</f>
        <v>商品名称　№28</v>
      </c>
      <c r="H6948" s="62" t="n">
        <v>105058</v>
      </c>
      <c r="I6948" s="63" t="n">
        <f aca="false">IF(ISERROR(IF(H6948=0,0,H6948*J6948+K6948)),0,IF(H6948=0,0,H6948*J6948+K6948))</f>
        <v>2101.16</v>
      </c>
      <c r="J6948" s="64" t="n">
        <f aca="false">IF(ISERROR(VLOOKUP($F6948,集計!$A$3:$E$53,5,FALSE())),0,VLOOKUP($F6948,集計!$A$3:$E$53,5,FALSE()))</f>
        <v>0.02</v>
      </c>
      <c r="K6948" s="65"/>
      <c r="L6948" s="34"/>
      <c r="M6948" s="54"/>
      <c r="N6948" s="54"/>
    </row>
    <row r="6949" customFormat="false" ht="13.5" hidden="false" customHeight="false" outlineLevel="0" collapsed="false">
      <c r="A6949" s="55" t="n">
        <v>6947</v>
      </c>
      <c r="B6949" s="56" t="n">
        <v>14</v>
      </c>
      <c r="C6949" s="57" t="n">
        <v>6</v>
      </c>
      <c r="D6949" s="58" t="n">
        <v>16</v>
      </c>
      <c r="E6949" s="59" t="n">
        <f aca="false">IF(OR(B6949=0,C6949=0,D6949=0),0,WEEKDAY(DATE(B6949+2000,C6949,D6949)))</f>
        <v>2</v>
      </c>
      <c r="F6949" s="60" t="n">
        <v>18</v>
      </c>
      <c r="G6949" s="61" t="str">
        <f aca="false">IF(ISERROR(VLOOKUP($F6949,集計!$A$3:$E$53,2,FALSE())),0,VLOOKUP($F6949,集計!$A$3:$E$53,2,FALSE()))</f>
        <v>商品名称　№18</v>
      </c>
      <c r="H6949" s="62" t="n">
        <v>37466</v>
      </c>
      <c r="I6949" s="63" t="n">
        <f aca="false">IF(ISERROR(IF(H6949=0,0,H6949*J6949+K6949)),0,IF(H6949=0,0,H6949*J6949+K6949))</f>
        <v>18283.408</v>
      </c>
      <c r="J6949" s="64" t="n">
        <f aca="false">IF(ISERROR(VLOOKUP($F6949,集計!$A$3:$E$53,5,FALSE())),0,VLOOKUP($F6949,集計!$A$3:$E$53,5,FALSE()))</f>
        <v>0.488</v>
      </c>
      <c r="K6949" s="65"/>
      <c r="L6949" s="34"/>
      <c r="M6949" s="54"/>
      <c r="N6949" s="54"/>
    </row>
    <row r="6950" customFormat="false" ht="13.5" hidden="false" customHeight="false" outlineLevel="0" collapsed="false">
      <c r="A6950" s="55" t="n">
        <v>6948</v>
      </c>
      <c r="B6950" s="56" t="n">
        <v>14</v>
      </c>
      <c r="C6950" s="57" t="n">
        <v>6</v>
      </c>
      <c r="D6950" s="58" t="n">
        <v>16</v>
      </c>
      <c r="E6950" s="59" t="n">
        <f aca="false">IF(OR(B6950=0,C6950=0,D6950=0),0,WEEKDAY(DATE(B6950+2000,C6950,D6950)))</f>
        <v>2</v>
      </c>
      <c r="F6950" s="60" t="n">
        <v>27</v>
      </c>
      <c r="G6950" s="61" t="str">
        <f aca="false">IF(ISERROR(VLOOKUP($F6950,集計!$A$3:$E$53,2,FALSE())),0,VLOOKUP($F6950,集計!$A$3:$E$53,2,FALSE()))</f>
        <v>商品名称　№27</v>
      </c>
      <c r="H6950" s="62" t="n">
        <v>136820</v>
      </c>
      <c r="I6950" s="63" t="n">
        <f aca="false">IF(ISERROR(IF(H6950=0,0,H6950*J6950+K6950)),0,IF(H6950=0,0,H6950*J6950+K6950))</f>
        <v>21617.56</v>
      </c>
      <c r="J6950" s="64" t="n">
        <f aca="false">IF(ISERROR(VLOOKUP($F6950,集計!$A$3:$E$53,5,FALSE())),0,VLOOKUP($F6950,集計!$A$3:$E$53,5,FALSE()))</f>
        <v>0.158</v>
      </c>
      <c r="K6950" s="65"/>
      <c r="L6950" s="34"/>
      <c r="M6950" s="54"/>
      <c r="N6950" s="54"/>
    </row>
    <row r="6951" customFormat="false" ht="13.5" hidden="false" customHeight="false" outlineLevel="0" collapsed="false">
      <c r="A6951" s="55" t="n">
        <v>6949</v>
      </c>
      <c r="B6951" s="56" t="n">
        <v>14</v>
      </c>
      <c r="C6951" s="57" t="n">
        <v>6</v>
      </c>
      <c r="D6951" s="58" t="n">
        <v>16</v>
      </c>
      <c r="E6951" s="59" t="n">
        <f aca="false">IF(OR(B6951=0,C6951=0,D6951=0),0,WEEKDAY(DATE(B6951+2000,C6951,D6951)))</f>
        <v>2</v>
      </c>
      <c r="F6951" s="60" t="n">
        <v>32</v>
      </c>
      <c r="G6951" s="61" t="str">
        <f aca="false">IF(ISERROR(VLOOKUP($F6951,集計!$A$3:$E$53,2,FALSE())),0,VLOOKUP($F6951,集計!$A$3:$E$53,2,FALSE()))</f>
        <v>商品名称　№32</v>
      </c>
      <c r="H6951" s="62" t="n">
        <v>110280</v>
      </c>
      <c r="I6951" s="63" t="n">
        <f aca="false">IF(ISERROR(IF(H6951=0,0,H6951*J6951+K6951)),0,IF(H6951=0,0,H6951*J6951+K6951))</f>
        <v>54368.04</v>
      </c>
      <c r="J6951" s="64" t="n">
        <f aca="false">IF(ISERROR(VLOOKUP($F6951,集計!$A$3:$E$53,5,FALSE())),0,VLOOKUP($F6951,集計!$A$3:$E$53,5,FALSE()))</f>
        <v>0.493</v>
      </c>
      <c r="K6951" s="65"/>
      <c r="L6951" s="34"/>
      <c r="M6951" s="54"/>
      <c r="N6951" s="54"/>
    </row>
    <row r="6952" customFormat="false" ht="13.5" hidden="false" customHeight="false" outlineLevel="0" collapsed="false">
      <c r="A6952" s="55" t="n">
        <v>6950</v>
      </c>
      <c r="B6952" s="56" t="n">
        <v>14</v>
      </c>
      <c r="C6952" s="57" t="n">
        <v>6</v>
      </c>
      <c r="D6952" s="58" t="n">
        <v>16</v>
      </c>
      <c r="E6952" s="59" t="n">
        <f aca="false">IF(OR(B6952=0,C6952=0,D6952=0),0,WEEKDAY(DATE(B6952+2000,C6952,D6952)))</f>
        <v>2</v>
      </c>
      <c r="F6952" s="60" t="n">
        <v>38</v>
      </c>
      <c r="G6952" s="61" t="str">
        <f aca="false">IF(ISERROR(VLOOKUP($F6952,集計!$A$3:$E$53,2,FALSE())),0,VLOOKUP($F6952,集計!$A$3:$E$53,2,FALSE()))</f>
        <v>商品名称　№38</v>
      </c>
      <c r="H6952" s="62" t="n">
        <v>69907</v>
      </c>
      <c r="I6952" s="63" t="n">
        <f aca="false">IF(ISERROR(IF(H6952=0,0,H6952*J6952+K6952)),0,IF(H6952=0,0,H6952*J6952+K6952))</f>
        <v>24397.543</v>
      </c>
      <c r="J6952" s="64" t="n">
        <f aca="false">IF(ISERROR(VLOOKUP($F6952,集計!$A$3:$E$53,5,FALSE())),0,VLOOKUP($F6952,集計!$A$3:$E$53,5,FALSE()))</f>
        <v>0.349</v>
      </c>
      <c r="K6952" s="65"/>
      <c r="L6952" s="34"/>
      <c r="M6952" s="54"/>
      <c r="N6952" s="54"/>
    </row>
    <row r="6953" customFormat="false" ht="13.5" hidden="false" customHeight="false" outlineLevel="0" collapsed="false">
      <c r="A6953" s="55" t="n">
        <v>6951</v>
      </c>
      <c r="B6953" s="56" t="n">
        <v>14</v>
      </c>
      <c r="C6953" s="57" t="n">
        <v>6</v>
      </c>
      <c r="D6953" s="58" t="n">
        <v>17</v>
      </c>
      <c r="E6953" s="59" t="n">
        <f aca="false">IF(OR(B6953=0,C6953=0,D6953=0),0,WEEKDAY(DATE(B6953+2000,C6953,D6953)))</f>
        <v>3</v>
      </c>
      <c r="F6953" s="60" t="n">
        <v>4</v>
      </c>
      <c r="G6953" s="61" t="str">
        <f aca="false">IF(ISERROR(VLOOKUP($F6953,集計!$A$3:$E$53,2,FALSE())),0,VLOOKUP($F6953,集計!$A$3:$E$53,2,FALSE()))</f>
        <v>商品名称　№4</v>
      </c>
      <c r="H6953" s="62" t="n">
        <v>138863</v>
      </c>
      <c r="I6953" s="63" t="n">
        <f aca="false">IF(ISERROR(IF(H6953=0,0,H6953*J6953+K6953)),0,IF(H6953=0,0,H6953*J6953+K6953))</f>
        <v>8887.232</v>
      </c>
      <c r="J6953" s="64" t="n">
        <f aca="false">IF(ISERROR(VLOOKUP($F6953,集計!$A$3:$E$53,5,FALSE())),0,VLOOKUP($F6953,集計!$A$3:$E$53,5,FALSE()))</f>
        <v>0.064</v>
      </c>
      <c r="K6953" s="65"/>
      <c r="L6953" s="34"/>
      <c r="M6953" s="54"/>
      <c r="N6953" s="54"/>
    </row>
    <row r="6954" customFormat="false" ht="13.5" hidden="false" customHeight="false" outlineLevel="0" collapsed="false">
      <c r="A6954" s="55" t="n">
        <v>6952</v>
      </c>
      <c r="B6954" s="56" t="n">
        <v>14</v>
      </c>
      <c r="C6954" s="57" t="n">
        <v>6</v>
      </c>
      <c r="D6954" s="58" t="n">
        <v>17</v>
      </c>
      <c r="E6954" s="59" t="n">
        <f aca="false">IF(OR(B6954=0,C6954=0,D6954=0),0,WEEKDAY(DATE(B6954+2000,C6954,D6954)))</f>
        <v>3</v>
      </c>
      <c r="F6954" s="60" t="n">
        <v>42</v>
      </c>
      <c r="G6954" s="61" t="str">
        <f aca="false">IF(ISERROR(VLOOKUP($F6954,集計!$A$3:$E$53,2,FALSE())),0,VLOOKUP($F6954,集計!$A$3:$E$53,2,FALSE()))</f>
        <v>商品名称　№42</v>
      </c>
      <c r="H6954" s="62" t="n">
        <v>84545</v>
      </c>
      <c r="I6954" s="63" t="n">
        <f aca="false">IF(ISERROR(IF(H6954=0,0,H6954*J6954+K6954)),0,IF(H6954=0,0,H6954*J6954+K6954))</f>
        <v>845.45</v>
      </c>
      <c r="J6954" s="64" t="n">
        <f aca="false">IF(ISERROR(VLOOKUP($F6954,集計!$A$3:$E$53,5,FALSE())),0,VLOOKUP($F6954,集計!$A$3:$E$53,5,FALSE()))</f>
        <v>0.01</v>
      </c>
      <c r="K6954" s="65"/>
      <c r="L6954" s="34"/>
      <c r="M6954" s="54"/>
      <c r="N6954" s="54"/>
    </row>
    <row r="6955" customFormat="false" ht="13.5" hidden="false" customHeight="false" outlineLevel="0" collapsed="false">
      <c r="A6955" s="55" t="n">
        <v>6953</v>
      </c>
      <c r="B6955" s="56" t="n">
        <v>14</v>
      </c>
      <c r="C6955" s="57" t="n">
        <v>6</v>
      </c>
      <c r="D6955" s="58" t="n">
        <v>17</v>
      </c>
      <c r="E6955" s="59" t="n">
        <f aca="false">IF(OR(B6955=0,C6955=0,D6955=0),0,WEEKDAY(DATE(B6955+2000,C6955,D6955)))</f>
        <v>3</v>
      </c>
      <c r="F6955" s="60" t="n">
        <v>12</v>
      </c>
      <c r="G6955" s="61" t="str">
        <f aca="false">IF(ISERROR(VLOOKUP($F6955,集計!$A$3:$E$53,2,FALSE())),0,VLOOKUP($F6955,集計!$A$3:$E$53,2,FALSE()))</f>
        <v>商品名称　№12</v>
      </c>
      <c r="H6955" s="62" t="n">
        <v>159060</v>
      </c>
      <c r="I6955" s="63" t="n">
        <f aca="false">IF(ISERROR(IF(H6955=0,0,H6955*J6955+K6955)),0,IF(H6955=0,0,H6955*J6955+K6955))</f>
        <v>2704.02</v>
      </c>
      <c r="J6955" s="64" t="n">
        <f aca="false">IF(ISERROR(VLOOKUP($F6955,集計!$A$3:$E$53,5,FALSE())),0,VLOOKUP($F6955,集計!$A$3:$E$53,5,FALSE()))</f>
        <v>0.017</v>
      </c>
      <c r="K6955" s="65"/>
      <c r="L6955" s="34"/>
      <c r="M6955" s="54"/>
      <c r="N6955" s="54"/>
    </row>
    <row r="6956" customFormat="false" ht="13.5" hidden="false" customHeight="false" outlineLevel="0" collapsed="false">
      <c r="A6956" s="55" t="n">
        <v>6954</v>
      </c>
      <c r="B6956" s="56" t="n">
        <v>14</v>
      </c>
      <c r="C6956" s="57" t="n">
        <v>6</v>
      </c>
      <c r="D6956" s="58" t="n">
        <v>17</v>
      </c>
      <c r="E6956" s="59" t="n">
        <f aca="false">IF(OR(B6956=0,C6956=0,D6956=0),0,WEEKDAY(DATE(B6956+2000,C6956,D6956)))</f>
        <v>3</v>
      </c>
      <c r="F6956" s="60" t="n">
        <v>7</v>
      </c>
      <c r="G6956" s="61" t="str">
        <f aca="false">IF(ISERROR(VLOOKUP($F6956,集計!$A$3:$E$53,2,FALSE())),0,VLOOKUP($F6956,集計!$A$3:$E$53,2,FALSE()))</f>
        <v>商品名称　№7</v>
      </c>
      <c r="H6956" s="62" t="n">
        <v>43410</v>
      </c>
      <c r="I6956" s="63" t="n">
        <f aca="false">IF(ISERROR(IF(H6956=0,0,H6956*J6956+K6956)),0,IF(H6956=0,0,H6956*J6956+K6956))</f>
        <v>7336.29</v>
      </c>
      <c r="J6956" s="64" t="n">
        <f aca="false">IF(ISERROR(VLOOKUP($F6956,集計!$A$3:$E$53,5,FALSE())),0,VLOOKUP($F6956,集計!$A$3:$E$53,5,FALSE()))</f>
        <v>0.169</v>
      </c>
      <c r="K6956" s="65"/>
      <c r="L6956" s="34"/>
      <c r="M6956" s="54"/>
      <c r="N6956" s="54"/>
    </row>
    <row r="6957" customFormat="false" ht="13.5" hidden="false" customHeight="false" outlineLevel="0" collapsed="false">
      <c r="A6957" s="55" t="n">
        <v>6955</v>
      </c>
      <c r="B6957" s="56" t="n">
        <v>14</v>
      </c>
      <c r="C6957" s="57" t="n">
        <v>6</v>
      </c>
      <c r="D6957" s="58" t="n">
        <v>18</v>
      </c>
      <c r="E6957" s="59" t="n">
        <f aca="false">IF(OR(B6957=0,C6957=0,D6957=0),0,WEEKDAY(DATE(B6957+2000,C6957,D6957)))</f>
        <v>4</v>
      </c>
      <c r="F6957" s="60" t="n">
        <v>44</v>
      </c>
      <c r="G6957" s="61" t="str">
        <f aca="false">IF(ISERROR(VLOOKUP($F6957,集計!$A$3:$E$53,2,FALSE())),0,VLOOKUP($F6957,集計!$A$3:$E$53,2,FALSE()))</f>
        <v>商品名称　№44</v>
      </c>
      <c r="H6957" s="62" t="n">
        <v>154370</v>
      </c>
      <c r="I6957" s="63" t="n">
        <f aca="false">IF(ISERROR(IF(H6957=0,0,H6957*J6957+K6957)),0,IF(H6957=0,0,H6957*J6957+K6957))</f>
        <v>66533.47</v>
      </c>
      <c r="J6957" s="64" t="n">
        <f aca="false">IF(ISERROR(VLOOKUP($F6957,集計!$A$3:$E$53,5,FALSE())),0,VLOOKUP($F6957,集計!$A$3:$E$53,5,FALSE()))</f>
        <v>0.431</v>
      </c>
      <c r="K6957" s="65"/>
      <c r="L6957" s="34"/>
      <c r="M6957" s="54"/>
      <c r="N6957" s="54"/>
    </row>
    <row r="6958" customFormat="false" ht="13.5" hidden="false" customHeight="false" outlineLevel="0" collapsed="false">
      <c r="A6958" s="55" t="n">
        <v>6956</v>
      </c>
      <c r="B6958" s="56" t="n">
        <v>14</v>
      </c>
      <c r="C6958" s="57" t="n">
        <v>6</v>
      </c>
      <c r="D6958" s="58" t="n">
        <v>18</v>
      </c>
      <c r="E6958" s="59" t="n">
        <f aca="false">IF(OR(B6958=0,C6958=0,D6958=0),0,WEEKDAY(DATE(B6958+2000,C6958,D6958)))</f>
        <v>4</v>
      </c>
      <c r="F6958" s="60" t="n">
        <v>5</v>
      </c>
      <c r="G6958" s="61" t="str">
        <f aca="false">IF(ISERROR(VLOOKUP($F6958,集計!$A$3:$E$53,2,FALSE())),0,VLOOKUP($F6958,集計!$A$3:$E$53,2,FALSE()))</f>
        <v>商品名称　№5</v>
      </c>
      <c r="H6958" s="62" t="n">
        <v>96400</v>
      </c>
      <c r="I6958" s="63" t="n">
        <f aca="false">IF(ISERROR(IF(H6958=0,0,H6958*J6958+K6958)),0,IF(H6958=0,0,H6958*J6958+K6958))</f>
        <v>47525.2</v>
      </c>
      <c r="J6958" s="64" t="n">
        <f aca="false">IF(ISERROR(VLOOKUP($F6958,集計!$A$3:$E$53,5,FALSE())),0,VLOOKUP($F6958,集計!$A$3:$E$53,5,FALSE()))</f>
        <v>0.493</v>
      </c>
      <c r="K6958" s="65"/>
      <c r="L6958" s="34"/>
      <c r="M6958" s="54"/>
      <c r="N6958" s="54"/>
    </row>
    <row r="6959" customFormat="false" ht="13.5" hidden="false" customHeight="false" outlineLevel="0" collapsed="false">
      <c r="A6959" s="55" t="n">
        <v>6957</v>
      </c>
      <c r="B6959" s="56" t="n">
        <v>14</v>
      </c>
      <c r="C6959" s="57" t="n">
        <v>6</v>
      </c>
      <c r="D6959" s="58" t="n">
        <v>18</v>
      </c>
      <c r="E6959" s="59" t="n">
        <f aca="false">IF(OR(B6959=0,C6959=0,D6959=0),0,WEEKDAY(DATE(B6959+2000,C6959,D6959)))</f>
        <v>4</v>
      </c>
      <c r="F6959" s="60" t="n">
        <v>24</v>
      </c>
      <c r="G6959" s="61" t="str">
        <f aca="false">IF(ISERROR(VLOOKUP($F6959,集計!$A$3:$E$53,2,FALSE())),0,VLOOKUP($F6959,集計!$A$3:$E$53,2,FALSE()))</f>
        <v>商品名称　№24</v>
      </c>
      <c r="H6959" s="62" t="n">
        <v>105719</v>
      </c>
      <c r="I6959" s="63" t="n">
        <f aca="false">IF(ISERROR(IF(H6959=0,0,H6959*J6959+K6959)),0,IF(H6959=0,0,H6959*J6959+K6959))</f>
        <v>44296.261</v>
      </c>
      <c r="J6959" s="64" t="n">
        <f aca="false">IF(ISERROR(VLOOKUP($F6959,集計!$A$3:$E$53,5,FALSE())),0,VLOOKUP($F6959,集計!$A$3:$E$53,5,FALSE()))</f>
        <v>0.419</v>
      </c>
      <c r="K6959" s="65"/>
      <c r="L6959" s="34"/>
      <c r="M6959" s="54"/>
      <c r="N6959" s="54"/>
    </row>
    <row r="6960" customFormat="false" ht="13.5" hidden="false" customHeight="false" outlineLevel="0" collapsed="false">
      <c r="A6960" s="55" t="n">
        <v>6958</v>
      </c>
      <c r="B6960" s="56" t="n">
        <v>14</v>
      </c>
      <c r="C6960" s="57" t="n">
        <v>6</v>
      </c>
      <c r="D6960" s="58" t="n">
        <v>18</v>
      </c>
      <c r="E6960" s="59" t="n">
        <f aca="false">IF(OR(B6960=0,C6960=0,D6960=0),0,WEEKDAY(DATE(B6960+2000,C6960,D6960)))</f>
        <v>4</v>
      </c>
      <c r="F6960" s="60" t="n">
        <v>44</v>
      </c>
      <c r="G6960" s="61" t="str">
        <f aca="false">IF(ISERROR(VLOOKUP($F6960,集計!$A$3:$E$53,2,FALSE())),0,VLOOKUP($F6960,集計!$A$3:$E$53,2,FALSE()))</f>
        <v>商品名称　№44</v>
      </c>
      <c r="H6960" s="62" t="n">
        <v>53280</v>
      </c>
      <c r="I6960" s="63" t="n">
        <f aca="false">IF(ISERROR(IF(H6960=0,0,H6960*J6960+K6960)),0,IF(H6960=0,0,H6960*J6960+K6960))</f>
        <v>22963.68</v>
      </c>
      <c r="J6960" s="64" t="n">
        <f aca="false">IF(ISERROR(VLOOKUP($F6960,集計!$A$3:$E$53,5,FALSE())),0,VLOOKUP($F6960,集計!$A$3:$E$53,5,FALSE()))</f>
        <v>0.431</v>
      </c>
      <c r="K6960" s="65"/>
      <c r="L6960" s="34"/>
      <c r="M6960" s="54"/>
      <c r="N6960" s="54"/>
    </row>
    <row r="6961" customFormat="false" ht="13.5" hidden="false" customHeight="false" outlineLevel="0" collapsed="false">
      <c r="A6961" s="55" t="n">
        <v>6959</v>
      </c>
      <c r="B6961" s="56" t="n">
        <v>14</v>
      </c>
      <c r="C6961" s="57" t="n">
        <v>6</v>
      </c>
      <c r="D6961" s="58" t="n">
        <v>18</v>
      </c>
      <c r="E6961" s="59" t="n">
        <f aca="false">IF(OR(B6961=0,C6961=0,D6961=0),0,WEEKDAY(DATE(B6961+2000,C6961,D6961)))</f>
        <v>4</v>
      </c>
      <c r="F6961" s="60" t="n">
        <v>30</v>
      </c>
      <c r="G6961" s="61" t="str">
        <f aca="false">IF(ISERROR(VLOOKUP($F6961,集計!$A$3:$E$53,2,FALSE())),0,VLOOKUP($F6961,集計!$A$3:$E$53,2,FALSE()))</f>
        <v>商品名称　№30</v>
      </c>
      <c r="H6961" s="62" t="n">
        <v>110420</v>
      </c>
      <c r="I6961" s="63" t="n">
        <f aca="false">IF(ISERROR(IF(H6961=0,0,H6961*J6961+K6961)),0,IF(H6961=0,0,H6961*J6961+K6961))</f>
        <v>48032.7</v>
      </c>
      <c r="J6961" s="64" t="n">
        <f aca="false">IF(ISERROR(VLOOKUP($F6961,集計!$A$3:$E$53,5,FALSE())),0,VLOOKUP($F6961,集計!$A$3:$E$53,5,FALSE()))</f>
        <v>0.435</v>
      </c>
      <c r="K6961" s="65"/>
      <c r="L6961" s="34"/>
      <c r="M6961" s="54"/>
      <c r="N6961" s="54"/>
    </row>
    <row r="6962" customFormat="false" ht="13.5" hidden="false" customHeight="false" outlineLevel="0" collapsed="false">
      <c r="A6962" s="55" t="n">
        <v>6960</v>
      </c>
      <c r="B6962" s="56" t="n">
        <v>14</v>
      </c>
      <c r="C6962" s="57" t="n">
        <v>6</v>
      </c>
      <c r="D6962" s="58" t="n">
        <v>18</v>
      </c>
      <c r="E6962" s="59" t="n">
        <f aca="false">IF(OR(B6962=0,C6962=0,D6962=0),0,WEEKDAY(DATE(B6962+2000,C6962,D6962)))</f>
        <v>4</v>
      </c>
      <c r="F6962" s="60" t="n">
        <v>30</v>
      </c>
      <c r="G6962" s="61" t="str">
        <f aca="false">IF(ISERROR(VLOOKUP($F6962,集計!$A$3:$E$53,2,FALSE())),0,VLOOKUP($F6962,集計!$A$3:$E$53,2,FALSE()))</f>
        <v>商品名称　№30</v>
      </c>
      <c r="H6962" s="62" t="n">
        <v>152634</v>
      </c>
      <c r="I6962" s="63" t="n">
        <f aca="false">IF(ISERROR(IF(H6962=0,0,H6962*J6962+K6962)),0,IF(H6962=0,0,H6962*J6962+K6962))</f>
        <v>66395.79</v>
      </c>
      <c r="J6962" s="64" t="n">
        <f aca="false">IF(ISERROR(VLOOKUP($F6962,集計!$A$3:$E$53,5,FALSE())),0,VLOOKUP($F6962,集計!$A$3:$E$53,5,FALSE()))</f>
        <v>0.435</v>
      </c>
      <c r="K6962" s="65"/>
      <c r="L6962" s="34"/>
      <c r="M6962" s="54"/>
      <c r="N6962" s="54"/>
    </row>
    <row r="6963" customFormat="false" ht="13.5" hidden="false" customHeight="false" outlineLevel="0" collapsed="false">
      <c r="A6963" s="55" t="n">
        <v>6961</v>
      </c>
      <c r="B6963" s="56" t="n">
        <v>14</v>
      </c>
      <c r="C6963" s="57" t="n">
        <v>6</v>
      </c>
      <c r="D6963" s="58" t="n">
        <v>19</v>
      </c>
      <c r="E6963" s="59" t="n">
        <f aca="false">IF(OR(B6963=0,C6963=0,D6963=0),0,WEEKDAY(DATE(B6963+2000,C6963,D6963)))</f>
        <v>5</v>
      </c>
      <c r="F6963" s="60" t="n">
        <v>8</v>
      </c>
      <c r="G6963" s="61" t="str">
        <f aca="false">IF(ISERROR(VLOOKUP($F6963,集計!$A$3:$E$53,2,FALSE())),0,VLOOKUP($F6963,集計!$A$3:$E$53,2,FALSE()))</f>
        <v>商品名称　№8</v>
      </c>
      <c r="H6963" s="62" t="n">
        <v>109753</v>
      </c>
      <c r="I6963" s="63" t="n">
        <f aca="false">IF(ISERROR(IF(H6963=0,0,H6963*J6963+K6963)),0,IF(H6963=0,0,H6963*J6963+K6963))</f>
        <v>54656.994</v>
      </c>
      <c r="J6963" s="64" t="n">
        <f aca="false">IF(ISERROR(VLOOKUP($F6963,集計!$A$3:$E$53,5,FALSE())),0,VLOOKUP($F6963,集計!$A$3:$E$53,5,FALSE()))</f>
        <v>0.498</v>
      </c>
      <c r="K6963" s="65"/>
      <c r="L6963" s="34"/>
      <c r="M6963" s="54"/>
      <c r="N6963" s="54"/>
    </row>
    <row r="6964" customFormat="false" ht="13.5" hidden="false" customHeight="false" outlineLevel="0" collapsed="false">
      <c r="A6964" s="55" t="n">
        <v>6962</v>
      </c>
      <c r="B6964" s="56" t="n">
        <v>14</v>
      </c>
      <c r="C6964" s="57" t="n">
        <v>6</v>
      </c>
      <c r="D6964" s="58" t="n">
        <v>19</v>
      </c>
      <c r="E6964" s="59" t="n">
        <f aca="false">IF(OR(B6964=0,C6964=0,D6964=0),0,WEEKDAY(DATE(B6964+2000,C6964,D6964)))</f>
        <v>5</v>
      </c>
      <c r="F6964" s="60" t="n">
        <v>18</v>
      </c>
      <c r="G6964" s="61" t="str">
        <f aca="false">IF(ISERROR(VLOOKUP($F6964,集計!$A$3:$E$53,2,FALSE())),0,VLOOKUP($F6964,集計!$A$3:$E$53,2,FALSE()))</f>
        <v>商品名称　№18</v>
      </c>
      <c r="H6964" s="62" t="n">
        <v>65170</v>
      </c>
      <c r="I6964" s="63" t="n">
        <f aca="false">IF(ISERROR(IF(H6964=0,0,H6964*J6964+K6964)),0,IF(H6964=0,0,H6964*J6964+K6964))</f>
        <v>31802.96</v>
      </c>
      <c r="J6964" s="64" t="n">
        <f aca="false">IF(ISERROR(VLOOKUP($F6964,集計!$A$3:$E$53,5,FALSE())),0,VLOOKUP($F6964,集計!$A$3:$E$53,5,FALSE()))</f>
        <v>0.488</v>
      </c>
      <c r="K6964" s="65"/>
      <c r="L6964" s="34"/>
      <c r="M6964" s="54"/>
      <c r="N6964" s="54"/>
    </row>
    <row r="6965" customFormat="false" ht="13.5" hidden="false" customHeight="false" outlineLevel="0" collapsed="false">
      <c r="A6965" s="55" t="n">
        <v>6963</v>
      </c>
      <c r="B6965" s="56" t="n">
        <v>14</v>
      </c>
      <c r="C6965" s="57" t="n">
        <v>6</v>
      </c>
      <c r="D6965" s="58" t="n">
        <v>19</v>
      </c>
      <c r="E6965" s="59" t="n">
        <f aca="false">IF(OR(B6965=0,C6965=0,D6965=0),0,WEEKDAY(DATE(B6965+2000,C6965,D6965)))</f>
        <v>5</v>
      </c>
      <c r="F6965" s="60" t="n">
        <v>13</v>
      </c>
      <c r="G6965" s="61" t="str">
        <f aca="false">IF(ISERROR(VLOOKUP($F6965,集計!$A$3:$E$53,2,FALSE())),0,VLOOKUP($F6965,集計!$A$3:$E$53,2,FALSE()))</f>
        <v>商品名称　№13</v>
      </c>
      <c r="H6965" s="62" t="n">
        <v>133149</v>
      </c>
      <c r="I6965" s="63" t="n">
        <f aca="false">IF(ISERROR(IF(H6965=0,0,H6965*J6965+K6965)),0,IF(H6965=0,0,H6965*J6965+K6965))</f>
        <v>59917.05</v>
      </c>
      <c r="J6965" s="64" t="n">
        <f aca="false">IF(ISERROR(VLOOKUP($F6965,集計!$A$3:$E$53,5,FALSE())),0,VLOOKUP($F6965,集計!$A$3:$E$53,5,FALSE()))</f>
        <v>0.45</v>
      </c>
      <c r="K6965" s="65"/>
      <c r="L6965" s="34"/>
      <c r="M6965" s="54"/>
      <c r="N6965" s="54"/>
    </row>
    <row r="6966" customFormat="false" ht="13.5" hidden="false" customHeight="false" outlineLevel="0" collapsed="false">
      <c r="A6966" s="55" t="n">
        <v>6964</v>
      </c>
      <c r="B6966" s="56" t="n">
        <v>14</v>
      </c>
      <c r="C6966" s="57" t="n">
        <v>6</v>
      </c>
      <c r="D6966" s="58" t="n">
        <v>19</v>
      </c>
      <c r="E6966" s="59" t="n">
        <f aca="false">IF(OR(B6966=0,C6966=0,D6966=0),0,WEEKDAY(DATE(B6966+2000,C6966,D6966)))</f>
        <v>5</v>
      </c>
      <c r="F6966" s="60" t="n">
        <v>35</v>
      </c>
      <c r="G6966" s="61" t="str">
        <f aca="false">IF(ISERROR(VLOOKUP($F6966,集計!$A$3:$E$53,2,FALSE())),0,VLOOKUP($F6966,集計!$A$3:$E$53,2,FALSE()))</f>
        <v>商品名称　№35</v>
      </c>
      <c r="H6966" s="62" t="n">
        <v>65305</v>
      </c>
      <c r="I6966" s="63" t="n">
        <f aca="false">IF(ISERROR(IF(H6966=0,0,H6966*J6966+K6966)),0,IF(H6966=0,0,H6966*J6966+K6966))</f>
        <v>587.745</v>
      </c>
      <c r="J6966" s="64" t="n">
        <f aca="false">IF(ISERROR(VLOOKUP($F6966,集計!$A$3:$E$53,5,FALSE())),0,VLOOKUP($F6966,集計!$A$3:$E$53,5,FALSE()))</f>
        <v>0.009</v>
      </c>
      <c r="K6966" s="65"/>
      <c r="L6966" s="34"/>
      <c r="M6966" s="54"/>
      <c r="N6966" s="54"/>
    </row>
    <row r="6967" customFormat="false" ht="13.5" hidden="false" customHeight="false" outlineLevel="0" collapsed="false">
      <c r="A6967" s="55" t="n">
        <v>6965</v>
      </c>
      <c r="B6967" s="56" t="n">
        <v>14</v>
      </c>
      <c r="C6967" s="57" t="n">
        <v>6</v>
      </c>
      <c r="D6967" s="58" t="n">
        <v>20</v>
      </c>
      <c r="E6967" s="59" t="n">
        <f aca="false">IF(OR(B6967=0,C6967=0,D6967=0),0,WEEKDAY(DATE(B6967+2000,C6967,D6967)))</f>
        <v>6</v>
      </c>
      <c r="F6967" s="60" t="n">
        <v>39</v>
      </c>
      <c r="G6967" s="61" t="str">
        <f aca="false">IF(ISERROR(VLOOKUP($F6967,集計!$A$3:$E$53,2,FALSE())),0,VLOOKUP($F6967,集計!$A$3:$E$53,2,FALSE()))</f>
        <v>商品名称　№39</v>
      </c>
      <c r="H6967" s="62" t="n">
        <v>164625</v>
      </c>
      <c r="I6967" s="63" t="n">
        <f aca="false">IF(ISERROR(IF(H6967=0,0,H6967*J6967+K6967)),0,IF(H6967=0,0,H6967*J6967+K6967))</f>
        <v>15804</v>
      </c>
      <c r="J6967" s="64" t="n">
        <f aca="false">IF(ISERROR(VLOOKUP($F6967,集計!$A$3:$E$53,5,FALSE())),0,VLOOKUP($F6967,集計!$A$3:$E$53,5,FALSE()))</f>
        <v>0.096</v>
      </c>
      <c r="K6967" s="65"/>
      <c r="L6967" s="34"/>
      <c r="M6967" s="54"/>
      <c r="N6967" s="54"/>
    </row>
    <row r="6968" customFormat="false" ht="13.5" hidden="false" customHeight="false" outlineLevel="0" collapsed="false">
      <c r="A6968" s="55" t="n">
        <v>6966</v>
      </c>
      <c r="B6968" s="56" t="n">
        <v>14</v>
      </c>
      <c r="C6968" s="57" t="n">
        <v>6</v>
      </c>
      <c r="D6968" s="58" t="n">
        <v>20</v>
      </c>
      <c r="E6968" s="59" t="n">
        <f aca="false">IF(OR(B6968=0,C6968=0,D6968=0),0,WEEKDAY(DATE(B6968+2000,C6968,D6968)))</f>
        <v>6</v>
      </c>
      <c r="F6968" s="60" t="n">
        <v>44</v>
      </c>
      <c r="G6968" s="61" t="str">
        <f aca="false">IF(ISERROR(VLOOKUP($F6968,集計!$A$3:$E$53,2,FALSE())),0,VLOOKUP($F6968,集計!$A$3:$E$53,2,FALSE()))</f>
        <v>商品名称　№44</v>
      </c>
      <c r="H6968" s="62" t="n">
        <v>160320</v>
      </c>
      <c r="I6968" s="63" t="n">
        <f aca="false">IF(ISERROR(IF(H6968=0,0,H6968*J6968+K6968)),0,IF(H6968=0,0,H6968*J6968+K6968))</f>
        <v>69097.92</v>
      </c>
      <c r="J6968" s="64" t="n">
        <f aca="false">IF(ISERROR(VLOOKUP($F6968,集計!$A$3:$E$53,5,FALSE())),0,VLOOKUP($F6968,集計!$A$3:$E$53,5,FALSE()))</f>
        <v>0.431</v>
      </c>
      <c r="K6968" s="65"/>
      <c r="L6968" s="34"/>
      <c r="M6968" s="54"/>
      <c r="N6968" s="54"/>
    </row>
    <row r="6969" customFormat="false" ht="13.5" hidden="false" customHeight="false" outlineLevel="0" collapsed="false">
      <c r="A6969" s="55" t="n">
        <v>6967</v>
      </c>
      <c r="B6969" s="56" t="n">
        <v>14</v>
      </c>
      <c r="C6969" s="57" t="n">
        <v>6</v>
      </c>
      <c r="D6969" s="58" t="n">
        <v>20</v>
      </c>
      <c r="E6969" s="59" t="n">
        <f aca="false">IF(OR(B6969=0,C6969=0,D6969=0),0,WEEKDAY(DATE(B6969+2000,C6969,D6969)))</f>
        <v>6</v>
      </c>
      <c r="F6969" s="60" t="n">
        <v>36</v>
      </c>
      <c r="G6969" s="61" t="str">
        <f aca="false">IF(ISERROR(VLOOKUP($F6969,集計!$A$3:$E$53,2,FALSE())),0,VLOOKUP($F6969,集計!$A$3:$E$53,2,FALSE()))</f>
        <v>商品名称　№36</v>
      </c>
      <c r="H6969" s="62" t="n">
        <v>109170</v>
      </c>
      <c r="I6969" s="63" t="n">
        <f aca="false">IF(ISERROR(IF(H6969=0,0,H6969*J6969+K6969)),0,IF(H6969=0,0,H6969*J6969+K6969))</f>
        <v>18449.73</v>
      </c>
      <c r="J6969" s="64" t="n">
        <f aca="false">IF(ISERROR(VLOOKUP($F6969,集計!$A$3:$E$53,5,FALSE())),0,VLOOKUP($F6969,集計!$A$3:$E$53,5,FALSE()))</f>
        <v>0.169</v>
      </c>
      <c r="K6969" s="65"/>
      <c r="L6969" s="34"/>
      <c r="M6969" s="54"/>
      <c r="N6969" s="54"/>
    </row>
    <row r="6970" customFormat="false" ht="13.5" hidden="false" customHeight="false" outlineLevel="0" collapsed="false">
      <c r="A6970" s="55" t="n">
        <v>6968</v>
      </c>
      <c r="B6970" s="56" t="n">
        <v>14</v>
      </c>
      <c r="C6970" s="57" t="n">
        <v>6</v>
      </c>
      <c r="D6970" s="58" t="n">
        <v>20</v>
      </c>
      <c r="E6970" s="59" t="n">
        <f aca="false">IF(OR(B6970=0,C6970=0,D6970=0),0,WEEKDAY(DATE(B6970+2000,C6970,D6970)))</f>
        <v>6</v>
      </c>
      <c r="F6970" s="60" t="n">
        <v>41</v>
      </c>
      <c r="G6970" s="61" t="str">
        <f aca="false">IF(ISERROR(VLOOKUP($F6970,集計!$A$3:$E$53,2,FALSE())),0,VLOOKUP($F6970,集計!$A$3:$E$53,2,FALSE()))</f>
        <v>商品名称　№41</v>
      </c>
      <c r="H6970" s="62" t="n">
        <v>138930</v>
      </c>
      <c r="I6970" s="63" t="n">
        <f aca="false">IF(ISERROR(IF(H6970=0,0,H6970*J6970+K6970)),0,IF(H6970=0,0,H6970*J6970+K6970))</f>
        <v>37927.89</v>
      </c>
      <c r="J6970" s="64" t="n">
        <f aca="false">IF(ISERROR(VLOOKUP($F6970,集計!$A$3:$E$53,5,FALSE())),0,VLOOKUP($F6970,集計!$A$3:$E$53,5,FALSE()))</f>
        <v>0.273</v>
      </c>
      <c r="K6970" s="65"/>
      <c r="L6970" s="34"/>
      <c r="M6970" s="54"/>
      <c r="N6970" s="54"/>
    </row>
    <row r="6971" customFormat="false" ht="13.5" hidden="false" customHeight="false" outlineLevel="0" collapsed="false">
      <c r="A6971" s="55" t="n">
        <v>6969</v>
      </c>
      <c r="B6971" s="56" t="n">
        <v>14</v>
      </c>
      <c r="C6971" s="57" t="n">
        <v>6</v>
      </c>
      <c r="D6971" s="58" t="n">
        <v>20</v>
      </c>
      <c r="E6971" s="59" t="n">
        <f aca="false">IF(OR(B6971=0,C6971=0,D6971=0),0,WEEKDAY(DATE(B6971+2000,C6971,D6971)))</f>
        <v>6</v>
      </c>
      <c r="F6971" s="60" t="n">
        <v>38</v>
      </c>
      <c r="G6971" s="61" t="str">
        <f aca="false">IF(ISERROR(VLOOKUP($F6971,集計!$A$3:$E$53,2,FALSE())),0,VLOOKUP($F6971,集計!$A$3:$E$53,2,FALSE()))</f>
        <v>商品名称　№38</v>
      </c>
      <c r="H6971" s="62" t="n">
        <v>86057</v>
      </c>
      <c r="I6971" s="63" t="n">
        <f aca="false">IF(ISERROR(IF(H6971=0,0,H6971*J6971+K6971)),0,IF(H6971=0,0,H6971*J6971+K6971))</f>
        <v>30033.893</v>
      </c>
      <c r="J6971" s="64" t="n">
        <f aca="false">IF(ISERROR(VLOOKUP($F6971,集計!$A$3:$E$53,5,FALSE())),0,VLOOKUP($F6971,集計!$A$3:$E$53,5,FALSE()))</f>
        <v>0.349</v>
      </c>
      <c r="K6971" s="65"/>
      <c r="L6971" s="34"/>
      <c r="M6971" s="54"/>
      <c r="N6971" s="54"/>
    </row>
    <row r="6972" customFormat="false" ht="13.5" hidden="false" customHeight="false" outlineLevel="0" collapsed="false">
      <c r="A6972" s="55" t="n">
        <v>6970</v>
      </c>
      <c r="B6972" s="56" t="n">
        <v>14</v>
      </c>
      <c r="C6972" s="57" t="n">
        <v>6</v>
      </c>
      <c r="D6972" s="58" t="n">
        <v>20</v>
      </c>
      <c r="E6972" s="59" t="n">
        <f aca="false">IF(OR(B6972=0,C6972=0,D6972=0),0,WEEKDAY(DATE(B6972+2000,C6972,D6972)))</f>
        <v>6</v>
      </c>
      <c r="F6972" s="60" t="n">
        <v>22</v>
      </c>
      <c r="G6972" s="61" t="str">
        <f aca="false">IF(ISERROR(VLOOKUP($F6972,集計!$A$3:$E$53,2,FALSE())),0,VLOOKUP($F6972,集計!$A$3:$E$53,2,FALSE()))</f>
        <v>商品名称　№22</v>
      </c>
      <c r="H6972" s="62" t="n">
        <v>100050</v>
      </c>
      <c r="I6972" s="63" t="n">
        <f aca="false">IF(ISERROR(IF(H6972=0,0,H6972*J6972+K6972)),0,IF(H6972=0,0,H6972*J6972+K6972))</f>
        <v>43421.7</v>
      </c>
      <c r="J6972" s="64" t="n">
        <f aca="false">IF(ISERROR(VLOOKUP($F6972,集計!$A$3:$E$53,5,FALSE())),0,VLOOKUP($F6972,集計!$A$3:$E$53,5,FALSE()))</f>
        <v>0.434</v>
      </c>
      <c r="K6972" s="65"/>
      <c r="L6972" s="34"/>
      <c r="M6972" s="54"/>
      <c r="N6972" s="54"/>
    </row>
    <row r="6973" customFormat="false" ht="13.5" hidden="false" customHeight="false" outlineLevel="0" collapsed="false">
      <c r="A6973" s="55" t="n">
        <v>6971</v>
      </c>
      <c r="B6973" s="56" t="n">
        <v>14</v>
      </c>
      <c r="C6973" s="57" t="n">
        <v>6</v>
      </c>
      <c r="D6973" s="58" t="n">
        <v>20</v>
      </c>
      <c r="E6973" s="59" t="n">
        <f aca="false">IF(OR(B6973=0,C6973=0,D6973=0),0,WEEKDAY(DATE(B6973+2000,C6973,D6973)))</f>
        <v>6</v>
      </c>
      <c r="F6973" s="60" t="n">
        <v>12</v>
      </c>
      <c r="G6973" s="61" t="str">
        <f aca="false">IF(ISERROR(VLOOKUP($F6973,集計!$A$3:$E$53,2,FALSE())),0,VLOOKUP($F6973,集計!$A$3:$E$53,2,FALSE()))</f>
        <v>商品名称　№12</v>
      </c>
      <c r="H6973" s="62" t="n">
        <v>175794</v>
      </c>
      <c r="I6973" s="63" t="n">
        <f aca="false">IF(ISERROR(IF(H6973=0,0,H6973*J6973+K6973)),0,IF(H6973=0,0,H6973*J6973+K6973))</f>
        <v>2988.498</v>
      </c>
      <c r="J6973" s="64" t="n">
        <f aca="false">IF(ISERROR(VLOOKUP($F6973,集計!$A$3:$E$53,5,FALSE())),0,VLOOKUP($F6973,集計!$A$3:$E$53,5,FALSE()))</f>
        <v>0.017</v>
      </c>
      <c r="K6973" s="65"/>
      <c r="L6973" s="34"/>
      <c r="M6973" s="54"/>
      <c r="N6973" s="54"/>
    </row>
    <row r="6974" customFormat="false" ht="13.5" hidden="false" customHeight="false" outlineLevel="0" collapsed="false">
      <c r="A6974" s="55" t="n">
        <v>6972</v>
      </c>
      <c r="B6974" s="56" t="n">
        <v>14</v>
      </c>
      <c r="C6974" s="57" t="n">
        <v>6</v>
      </c>
      <c r="D6974" s="58" t="n">
        <v>21</v>
      </c>
      <c r="E6974" s="59" t="n">
        <f aca="false">IF(OR(B6974=0,C6974=0,D6974=0),0,WEEKDAY(DATE(B6974+2000,C6974,D6974)))</f>
        <v>7</v>
      </c>
      <c r="F6974" s="60" t="n">
        <v>14</v>
      </c>
      <c r="G6974" s="61" t="str">
        <f aca="false">IF(ISERROR(VLOOKUP($F6974,集計!$A$3:$E$53,2,FALSE())),0,VLOOKUP($F6974,集計!$A$3:$E$53,2,FALSE()))</f>
        <v>商品名称　№14</v>
      </c>
      <c r="H6974" s="62" t="n">
        <v>135995</v>
      </c>
      <c r="I6974" s="63" t="n">
        <f aca="false">IF(ISERROR(IF(H6974=0,0,H6974*J6974+K6974)),0,IF(H6974=0,0,H6974*J6974+K6974))</f>
        <v>71397.375</v>
      </c>
      <c r="J6974" s="64" t="n">
        <f aca="false">IF(ISERROR(VLOOKUP($F6974,集計!$A$3:$E$53,5,FALSE())),0,VLOOKUP($F6974,集計!$A$3:$E$53,5,FALSE()))</f>
        <v>0.525</v>
      </c>
      <c r="K6974" s="65"/>
      <c r="L6974" s="34"/>
      <c r="M6974" s="54"/>
      <c r="N6974" s="54"/>
    </row>
    <row r="6975" customFormat="false" ht="13.5" hidden="false" customHeight="false" outlineLevel="0" collapsed="false">
      <c r="A6975" s="55" t="n">
        <v>6973</v>
      </c>
      <c r="B6975" s="56" t="n">
        <v>14</v>
      </c>
      <c r="C6975" s="57" t="n">
        <v>6</v>
      </c>
      <c r="D6975" s="58" t="n">
        <v>21</v>
      </c>
      <c r="E6975" s="59" t="n">
        <f aca="false">IF(OR(B6975=0,C6975=0,D6975=0),0,WEEKDAY(DATE(B6975+2000,C6975,D6975)))</f>
        <v>7</v>
      </c>
      <c r="F6975" s="60" t="n">
        <v>39</v>
      </c>
      <c r="G6975" s="61" t="str">
        <f aca="false">IF(ISERROR(VLOOKUP($F6975,集計!$A$3:$E$53,2,FALSE())),0,VLOOKUP($F6975,集計!$A$3:$E$53,2,FALSE()))</f>
        <v>商品名称　№39</v>
      </c>
      <c r="H6975" s="62" t="n">
        <v>114780</v>
      </c>
      <c r="I6975" s="63" t="n">
        <f aca="false">IF(ISERROR(IF(H6975=0,0,H6975*J6975+K6975)),0,IF(H6975=0,0,H6975*J6975+K6975))</f>
        <v>11018.88</v>
      </c>
      <c r="J6975" s="64" t="n">
        <f aca="false">IF(ISERROR(VLOOKUP($F6975,集計!$A$3:$E$53,5,FALSE())),0,VLOOKUP($F6975,集計!$A$3:$E$53,5,FALSE()))</f>
        <v>0.096</v>
      </c>
      <c r="K6975" s="65"/>
      <c r="L6975" s="34"/>
      <c r="M6975" s="54"/>
      <c r="N6975" s="54"/>
    </row>
    <row r="6976" customFormat="false" ht="13.5" hidden="false" customHeight="false" outlineLevel="0" collapsed="false">
      <c r="A6976" s="55" t="n">
        <v>6974</v>
      </c>
      <c r="B6976" s="56" t="n">
        <v>14</v>
      </c>
      <c r="C6976" s="57" t="n">
        <v>6</v>
      </c>
      <c r="D6976" s="58" t="n">
        <v>21</v>
      </c>
      <c r="E6976" s="59" t="n">
        <f aca="false">IF(OR(B6976=0,C6976=0,D6976=0),0,WEEKDAY(DATE(B6976+2000,C6976,D6976)))</f>
        <v>7</v>
      </c>
      <c r="F6976" s="60" t="n">
        <v>4</v>
      </c>
      <c r="G6976" s="61" t="str">
        <f aca="false">IF(ISERROR(VLOOKUP($F6976,集計!$A$3:$E$53,2,FALSE())),0,VLOOKUP($F6976,集計!$A$3:$E$53,2,FALSE()))</f>
        <v>商品名称　№4</v>
      </c>
      <c r="H6976" s="62" t="n">
        <v>117774</v>
      </c>
      <c r="I6976" s="63" t="n">
        <f aca="false">IF(ISERROR(IF(H6976=0,0,H6976*J6976+K6976)),0,IF(H6976=0,0,H6976*J6976+K6976))</f>
        <v>7537.536</v>
      </c>
      <c r="J6976" s="64" t="n">
        <f aca="false">IF(ISERROR(VLOOKUP($F6976,集計!$A$3:$E$53,5,FALSE())),0,VLOOKUP($F6976,集計!$A$3:$E$53,5,FALSE()))</f>
        <v>0.064</v>
      </c>
      <c r="K6976" s="65"/>
      <c r="L6976" s="34"/>
      <c r="M6976" s="54"/>
      <c r="N6976" s="54"/>
    </row>
    <row r="6977" customFormat="false" ht="13.5" hidden="false" customHeight="false" outlineLevel="0" collapsed="false">
      <c r="A6977" s="55" t="n">
        <v>6975</v>
      </c>
      <c r="B6977" s="56" t="n">
        <v>14</v>
      </c>
      <c r="C6977" s="57" t="n">
        <v>6</v>
      </c>
      <c r="D6977" s="58" t="n">
        <v>21</v>
      </c>
      <c r="E6977" s="59" t="n">
        <f aca="false">IF(OR(B6977=0,C6977=0,D6977=0),0,WEEKDAY(DATE(B6977+2000,C6977,D6977)))</f>
        <v>7</v>
      </c>
      <c r="F6977" s="60" t="n">
        <v>8</v>
      </c>
      <c r="G6977" s="61" t="str">
        <f aca="false">IF(ISERROR(VLOOKUP($F6977,集計!$A$3:$E$53,2,FALSE())),0,VLOOKUP($F6977,集計!$A$3:$E$53,2,FALSE()))</f>
        <v>商品名称　№8</v>
      </c>
      <c r="H6977" s="62" t="n">
        <v>148466</v>
      </c>
      <c r="I6977" s="63" t="n">
        <f aca="false">IF(ISERROR(IF(H6977=0,0,H6977*J6977+K6977)),0,IF(H6977=0,0,H6977*J6977+K6977))</f>
        <v>73936.068</v>
      </c>
      <c r="J6977" s="64" t="n">
        <f aca="false">IF(ISERROR(VLOOKUP($F6977,集計!$A$3:$E$53,5,FALSE())),0,VLOOKUP($F6977,集計!$A$3:$E$53,5,FALSE()))</f>
        <v>0.498</v>
      </c>
      <c r="K6977" s="65"/>
      <c r="L6977" s="34"/>
      <c r="M6977" s="54"/>
      <c r="N6977" s="54"/>
    </row>
    <row r="6978" customFormat="false" ht="13.5" hidden="false" customHeight="false" outlineLevel="0" collapsed="false">
      <c r="A6978" s="55" t="n">
        <v>6976</v>
      </c>
      <c r="B6978" s="56" t="n">
        <v>14</v>
      </c>
      <c r="C6978" s="57" t="n">
        <v>6</v>
      </c>
      <c r="D6978" s="58" t="n">
        <v>21</v>
      </c>
      <c r="E6978" s="59" t="n">
        <f aca="false">IF(OR(B6978=0,C6978=0,D6978=0),0,WEEKDAY(DATE(B6978+2000,C6978,D6978)))</f>
        <v>7</v>
      </c>
      <c r="F6978" s="60" t="n">
        <v>4</v>
      </c>
      <c r="G6978" s="61" t="str">
        <f aca="false">IF(ISERROR(VLOOKUP($F6978,集計!$A$3:$E$53,2,FALSE())),0,VLOOKUP($F6978,集計!$A$3:$E$53,2,FALSE()))</f>
        <v>商品名称　№4</v>
      </c>
      <c r="H6978" s="62" t="n">
        <v>37710</v>
      </c>
      <c r="I6978" s="63" t="n">
        <f aca="false">IF(ISERROR(IF(H6978=0,0,H6978*J6978+K6978)),0,IF(H6978=0,0,H6978*J6978+K6978))</f>
        <v>2413.44</v>
      </c>
      <c r="J6978" s="64" t="n">
        <f aca="false">IF(ISERROR(VLOOKUP($F6978,集計!$A$3:$E$53,5,FALSE())),0,VLOOKUP($F6978,集計!$A$3:$E$53,5,FALSE()))</f>
        <v>0.064</v>
      </c>
      <c r="K6978" s="65"/>
      <c r="L6978" s="34"/>
      <c r="M6978" s="54"/>
      <c r="N6978" s="54"/>
    </row>
    <row r="6979" customFormat="false" ht="13.5" hidden="false" customHeight="false" outlineLevel="0" collapsed="false">
      <c r="A6979" s="55" t="n">
        <v>6977</v>
      </c>
      <c r="B6979" s="56" t="n">
        <v>14</v>
      </c>
      <c r="C6979" s="57" t="n">
        <v>6</v>
      </c>
      <c r="D6979" s="58" t="n">
        <v>21</v>
      </c>
      <c r="E6979" s="59" t="n">
        <f aca="false">IF(OR(B6979=0,C6979=0,D6979=0),0,WEEKDAY(DATE(B6979+2000,C6979,D6979)))</f>
        <v>7</v>
      </c>
      <c r="F6979" s="60" t="n">
        <v>2</v>
      </c>
      <c r="G6979" s="61" t="str">
        <f aca="false">IF(ISERROR(VLOOKUP($F6979,集計!$A$3:$E$53,2,FALSE())),0,VLOOKUP($F6979,集計!$A$3:$E$53,2,FALSE()))</f>
        <v>商品名称　№2</v>
      </c>
      <c r="H6979" s="62" t="n">
        <v>97783</v>
      </c>
      <c r="I6979" s="63" t="n">
        <f aca="false">IF(ISERROR(IF(H6979=0,0,H6979*J6979+K6979)),0,IF(H6979=0,0,H6979*J6979+K6979))</f>
        <v>47815.887</v>
      </c>
      <c r="J6979" s="64" t="n">
        <f aca="false">IF(ISERROR(VLOOKUP($F6979,集計!$A$3:$E$53,5,FALSE())),0,VLOOKUP($F6979,集計!$A$3:$E$53,5,FALSE()))</f>
        <v>0.489</v>
      </c>
      <c r="K6979" s="65"/>
      <c r="L6979" s="34"/>
      <c r="M6979" s="54"/>
      <c r="N6979" s="54"/>
    </row>
    <row r="6980" customFormat="false" ht="13.5" hidden="false" customHeight="false" outlineLevel="0" collapsed="false">
      <c r="A6980" s="55" t="n">
        <v>6978</v>
      </c>
      <c r="B6980" s="56" t="n">
        <v>14</v>
      </c>
      <c r="C6980" s="57" t="n">
        <v>6</v>
      </c>
      <c r="D6980" s="58" t="n">
        <v>21</v>
      </c>
      <c r="E6980" s="59" t="n">
        <f aca="false">IF(OR(B6980=0,C6980=0,D6980=0),0,WEEKDAY(DATE(B6980+2000,C6980,D6980)))</f>
        <v>7</v>
      </c>
      <c r="F6980" s="60" t="n">
        <v>38</v>
      </c>
      <c r="G6980" s="61" t="str">
        <f aca="false">IF(ISERROR(VLOOKUP($F6980,集計!$A$3:$E$53,2,FALSE())),0,VLOOKUP($F6980,集計!$A$3:$E$53,2,FALSE()))</f>
        <v>商品名称　№38</v>
      </c>
      <c r="H6980" s="62" t="n">
        <v>93116</v>
      </c>
      <c r="I6980" s="63" t="n">
        <f aca="false">IF(ISERROR(IF(H6980=0,0,H6980*J6980+K6980)),0,IF(H6980=0,0,H6980*J6980+K6980))</f>
        <v>32497.484</v>
      </c>
      <c r="J6980" s="64" t="n">
        <f aca="false">IF(ISERROR(VLOOKUP($F6980,集計!$A$3:$E$53,5,FALSE())),0,VLOOKUP($F6980,集計!$A$3:$E$53,5,FALSE()))</f>
        <v>0.349</v>
      </c>
      <c r="K6980" s="65"/>
      <c r="L6980" s="34"/>
      <c r="M6980" s="54"/>
      <c r="N6980" s="54"/>
    </row>
    <row r="6981" customFormat="false" ht="13.5" hidden="false" customHeight="false" outlineLevel="0" collapsed="false">
      <c r="A6981" s="55" t="n">
        <v>6979</v>
      </c>
      <c r="B6981" s="56" t="n">
        <v>14</v>
      </c>
      <c r="C6981" s="57" t="n">
        <v>6</v>
      </c>
      <c r="D6981" s="58" t="n">
        <v>21</v>
      </c>
      <c r="E6981" s="59" t="n">
        <f aca="false">IF(OR(B6981=0,C6981=0,D6981=0),0,WEEKDAY(DATE(B6981+2000,C6981,D6981)))</f>
        <v>7</v>
      </c>
      <c r="F6981" s="60" t="n">
        <v>33</v>
      </c>
      <c r="G6981" s="61" t="str">
        <f aca="false">IF(ISERROR(VLOOKUP($F6981,集計!$A$3:$E$53,2,FALSE())),0,VLOOKUP($F6981,集計!$A$3:$E$53,2,FALSE()))</f>
        <v>商品名称　№33</v>
      </c>
      <c r="H6981" s="62" t="n">
        <v>147558</v>
      </c>
      <c r="I6981" s="63" t="n">
        <f aca="false">IF(ISERROR(IF(H6981=0,0,H6981*J6981+K6981)),0,IF(H6981=0,0,H6981*J6981+K6981))</f>
        <v>60941.454</v>
      </c>
      <c r="J6981" s="64" t="n">
        <f aca="false">IF(ISERROR(VLOOKUP($F6981,集計!$A$3:$E$53,5,FALSE())),0,VLOOKUP($F6981,集計!$A$3:$E$53,5,FALSE()))</f>
        <v>0.413</v>
      </c>
      <c r="K6981" s="65"/>
      <c r="L6981" s="34"/>
      <c r="M6981" s="54"/>
      <c r="N6981" s="54"/>
    </row>
    <row r="6982" customFormat="false" ht="13.5" hidden="false" customHeight="false" outlineLevel="0" collapsed="false">
      <c r="A6982" s="55" t="n">
        <v>6980</v>
      </c>
      <c r="B6982" s="56" t="n">
        <v>14</v>
      </c>
      <c r="C6982" s="57" t="n">
        <v>6</v>
      </c>
      <c r="D6982" s="58" t="n">
        <v>21</v>
      </c>
      <c r="E6982" s="59" t="n">
        <f aca="false">IF(OR(B6982=0,C6982=0,D6982=0),0,WEEKDAY(DATE(B6982+2000,C6982,D6982)))</f>
        <v>7</v>
      </c>
      <c r="F6982" s="60" t="n">
        <v>28</v>
      </c>
      <c r="G6982" s="61" t="str">
        <f aca="false">IF(ISERROR(VLOOKUP($F6982,集計!$A$3:$E$53,2,FALSE())),0,VLOOKUP($F6982,集計!$A$3:$E$53,2,FALSE()))</f>
        <v>商品名称　№28</v>
      </c>
      <c r="H6982" s="62" t="n">
        <v>162546</v>
      </c>
      <c r="I6982" s="63" t="n">
        <f aca="false">IF(ISERROR(IF(H6982=0,0,H6982*J6982+K6982)),0,IF(H6982=0,0,H6982*J6982+K6982))</f>
        <v>3250.92</v>
      </c>
      <c r="J6982" s="64" t="n">
        <f aca="false">IF(ISERROR(VLOOKUP($F6982,集計!$A$3:$E$53,5,FALSE())),0,VLOOKUP($F6982,集計!$A$3:$E$53,5,FALSE()))</f>
        <v>0.02</v>
      </c>
      <c r="K6982" s="65"/>
      <c r="L6982" s="34"/>
      <c r="M6982" s="54"/>
      <c r="N6982" s="54"/>
    </row>
    <row r="6983" customFormat="false" ht="13.5" hidden="false" customHeight="false" outlineLevel="0" collapsed="false">
      <c r="A6983" s="55" t="n">
        <v>6981</v>
      </c>
      <c r="B6983" s="56" t="n">
        <v>14</v>
      </c>
      <c r="C6983" s="57" t="n">
        <v>6</v>
      </c>
      <c r="D6983" s="58" t="n">
        <v>22</v>
      </c>
      <c r="E6983" s="59" t="n">
        <f aca="false">IF(OR(B6983=0,C6983=0,D6983=0),0,WEEKDAY(DATE(B6983+2000,C6983,D6983)))</f>
        <v>1</v>
      </c>
      <c r="F6983" s="60" t="n">
        <v>40</v>
      </c>
      <c r="G6983" s="61" t="str">
        <f aca="false">IF(ISERROR(VLOOKUP($F6983,集計!$A$3:$E$53,2,FALSE())),0,VLOOKUP($F6983,集計!$A$3:$E$53,2,FALSE()))</f>
        <v>商品名称　№40</v>
      </c>
      <c r="H6983" s="62" t="n">
        <v>127226</v>
      </c>
      <c r="I6983" s="63" t="n">
        <f aca="false">IF(ISERROR(IF(H6983=0,0,H6983*J6983+K6983)),0,IF(H6983=0,0,H6983*J6983+K6983))</f>
        <v>67048.102</v>
      </c>
      <c r="J6983" s="64" t="n">
        <f aca="false">IF(ISERROR(VLOOKUP($F6983,集計!$A$3:$E$53,5,FALSE())),0,VLOOKUP($F6983,集計!$A$3:$E$53,5,FALSE()))</f>
        <v>0.527</v>
      </c>
      <c r="K6983" s="65"/>
      <c r="L6983" s="34"/>
      <c r="M6983" s="54"/>
      <c r="N6983" s="54"/>
    </row>
    <row r="6984" customFormat="false" ht="13.5" hidden="false" customHeight="false" outlineLevel="0" collapsed="false">
      <c r="A6984" s="55" t="n">
        <v>6982</v>
      </c>
      <c r="B6984" s="56" t="n">
        <v>14</v>
      </c>
      <c r="C6984" s="57" t="n">
        <v>6</v>
      </c>
      <c r="D6984" s="58" t="n">
        <v>22</v>
      </c>
      <c r="E6984" s="59" t="n">
        <f aca="false">IF(OR(B6984=0,C6984=0,D6984=0),0,WEEKDAY(DATE(B6984+2000,C6984,D6984)))</f>
        <v>1</v>
      </c>
      <c r="F6984" s="60" t="n">
        <v>5</v>
      </c>
      <c r="G6984" s="61" t="str">
        <f aca="false">IF(ISERROR(VLOOKUP($F6984,集計!$A$3:$E$53,2,FALSE())),0,VLOOKUP($F6984,集計!$A$3:$E$53,2,FALSE()))</f>
        <v>商品名称　№5</v>
      </c>
      <c r="H6984" s="62" t="n">
        <v>61302</v>
      </c>
      <c r="I6984" s="63" t="n">
        <f aca="false">IF(ISERROR(IF(H6984=0,0,H6984*J6984+K6984)),0,IF(H6984=0,0,H6984*J6984+K6984))</f>
        <v>30221.886</v>
      </c>
      <c r="J6984" s="64" t="n">
        <f aca="false">IF(ISERROR(VLOOKUP($F6984,集計!$A$3:$E$53,5,FALSE())),0,VLOOKUP($F6984,集計!$A$3:$E$53,5,FALSE()))</f>
        <v>0.493</v>
      </c>
      <c r="K6984" s="65"/>
      <c r="L6984" s="34"/>
      <c r="M6984" s="54"/>
      <c r="N6984" s="54"/>
    </row>
    <row r="6985" customFormat="false" ht="13.5" hidden="false" customHeight="false" outlineLevel="0" collapsed="false">
      <c r="A6985" s="55" t="n">
        <v>6983</v>
      </c>
      <c r="B6985" s="56" t="n">
        <v>14</v>
      </c>
      <c r="C6985" s="57" t="n">
        <v>6</v>
      </c>
      <c r="D6985" s="58" t="n">
        <v>22</v>
      </c>
      <c r="E6985" s="59" t="n">
        <f aca="false">IF(OR(B6985=0,C6985=0,D6985=0),0,WEEKDAY(DATE(B6985+2000,C6985,D6985)))</f>
        <v>1</v>
      </c>
      <c r="F6985" s="60" t="n">
        <v>1</v>
      </c>
      <c r="G6985" s="61" t="str">
        <f aca="false">IF(ISERROR(VLOOKUP($F6985,集計!$A$3:$E$53,2,FALSE())),0,VLOOKUP($F6985,集計!$A$3:$E$53,2,FALSE()))</f>
        <v>商品名称　№1</v>
      </c>
      <c r="H6985" s="62" t="n">
        <v>37130</v>
      </c>
      <c r="I6985" s="63" t="n">
        <f aca="false">IF(ISERROR(IF(H6985=0,0,H6985*J6985+K6985)),0,IF(H6985=0,0,H6985*J6985+K6985))</f>
        <v>13738.1</v>
      </c>
      <c r="J6985" s="64" t="n">
        <f aca="false">IF(ISERROR(VLOOKUP($F6985,集計!$A$3:$E$53,5,FALSE())),0,VLOOKUP($F6985,集計!$A$3:$E$53,5,FALSE()))</f>
        <v>0.37</v>
      </c>
      <c r="K6985" s="65"/>
      <c r="L6985" s="34"/>
      <c r="M6985" s="54"/>
      <c r="N6985" s="54"/>
    </row>
    <row r="6986" customFormat="false" ht="13.5" hidden="false" customHeight="false" outlineLevel="0" collapsed="false">
      <c r="A6986" s="55" t="n">
        <v>6984</v>
      </c>
      <c r="B6986" s="56" t="n">
        <v>14</v>
      </c>
      <c r="C6986" s="57" t="n">
        <v>6</v>
      </c>
      <c r="D6986" s="58" t="n">
        <v>22</v>
      </c>
      <c r="E6986" s="59" t="n">
        <f aca="false">IF(OR(B6986=0,C6986=0,D6986=0),0,WEEKDAY(DATE(B6986+2000,C6986,D6986)))</f>
        <v>1</v>
      </c>
      <c r="F6986" s="60" t="n">
        <v>16</v>
      </c>
      <c r="G6986" s="61" t="str">
        <f aca="false">IF(ISERROR(VLOOKUP($F6986,集計!$A$3:$E$53,2,FALSE())),0,VLOOKUP($F6986,集計!$A$3:$E$53,2,FALSE()))</f>
        <v>商品名称　№16</v>
      </c>
      <c r="H6986" s="62" t="n">
        <v>100283</v>
      </c>
      <c r="I6986" s="63" t="n">
        <f aca="false">IF(ISERROR(IF(H6986=0,0,H6986*J6986+K6986)),0,IF(H6986=0,0,H6986*J6986+K6986))</f>
        <v>3710.471</v>
      </c>
      <c r="J6986" s="64" t="n">
        <f aca="false">IF(ISERROR(VLOOKUP($F6986,集計!$A$3:$E$53,5,FALSE())),0,VLOOKUP($F6986,集計!$A$3:$E$53,5,FALSE()))</f>
        <v>0.037</v>
      </c>
      <c r="K6986" s="65"/>
      <c r="L6986" s="34"/>
      <c r="M6986" s="54"/>
      <c r="N6986" s="54"/>
    </row>
    <row r="6987" customFormat="false" ht="13.5" hidden="false" customHeight="false" outlineLevel="0" collapsed="false">
      <c r="A6987" s="55" t="n">
        <v>6985</v>
      </c>
      <c r="B6987" s="56" t="n">
        <v>14</v>
      </c>
      <c r="C6987" s="57" t="n">
        <v>6</v>
      </c>
      <c r="D6987" s="58" t="n">
        <v>22</v>
      </c>
      <c r="E6987" s="59" t="n">
        <f aca="false">IF(OR(B6987=0,C6987=0,D6987=0),0,WEEKDAY(DATE(B6987+2000,C6987,D6987)))</f>
        <v>1</v>
      </c>
      <c r="F6987" s="60" t="n">
        <v>6</v>
      </c>
      <c r="G6987" s="61" t="str">
        <f aca="false">IF(ISERROR(VLOOKUP($F6987,集計!$A$3:$E$53,2,FALSE())),0,VLOOKUP($F6987,集計!$A$3:$E$53,2,FALSE()))</f>
        <v>商品名称　№6</v>
      </c>
      <c r="H6987" s="62" t="n">
        <v>47087</v>
      </c>
      <c r="I6987" s="63" t="n">
        <f aca="false">IF(ISERROR(IF(H6987=0,0,H6987*J6987+K6987)),0,IF(H6987=0,0,H6987*J6987+K6987))</f>
        <v>24343.979</v>
      </c>
      <c r="J6987" s="64" t="n">
        <f aca="false">IF(ISERROR(VLOOKUP($F6987,集計!$A$3:$E$53,5,FALSE())),0,VLOOKUP($F6987,集計!$A$3:$E$53,5,FALSE()))</f>
        <v>0.517</v>
      </c>
      <c r="K6987" s="65"/>
      <c r="L6987" s="34"/>
      <c r="M6987" s="54"/>
      <c r="N6987" s="54"/>
    </row>
    <row r="6988" customFormat="false" ht="13.5" hidden="false" customHeight="false" outlineLevel="0" collapsed="false">
      <c r="A6988" s="55" t="n">
        <v>6986</v>
      </c>
      <c r="B6988" s="56" t="n">
        <v>14</v>
      </c>
      <c r="C6988" s="57" t="n">
        <v>6</v>
      </c>
      <c r="D6988" s="58" t="n">
        <v>22</v>
      </c>
      <c r="E6988" s="59" t="n">
        <f aca="false">IF(OR(B6988=0,C6988=0,D6988=0),0,WEEKDAY(DATE(B6988+2000,C6988,D6988)))</f>
        <v>1</v>
      </c>
      <c r="F6988" s="60" t="n">
        <v>8</v>
      </c>
      <c r="G6988" s="61" t="str">
        <f aca="false">IF(ISERROR(VLOOKUP($F6988,集計!$A$3:$E$53,2,FALSE())),0,VLOOKUP($F6988,集計!$A$3:$E$53,2,FALSE()))</f>
        <v>商品名称　№8</v>
      </c>
      <c r="H6988" s="62" t="n">
        <v>93500</v>
      </c>
      <c r="I6988" s="63" t="n">
        <f aca="false">IF(ISERROR(IF(H6988=0,0,H6988*J6988+K6988)),0,IF(H6988=0,0,H6988*J6988+K6988))</f>
        <v>46563</v>
      </c>
      <c r="J6988" s="64" t="n">
        <f aca="false">IF(ISERROR(VLOOKUP($F6988,集計!$A$3:$E$53,5,FALSE())),0,VLOOKUP($F6988,集計!$A$3:$E$53,5,FALSE()))</f>
        <v>0.498</v>
      </c>
      <c r="K6988" s="65"/>
      <c r="L6988" s="34"/>
      <c r="M6988" s="54"/>
      <c r="N6988" s="54"/>
    </row>
    <row r="6989" customFormat="false" ht="13.5" hidden="false" customHeight="false" outlineLevel="0" collapsed="false">
      <c r="A6989" s="55" t="n">
        <v>6987</v>
      </c>
      <c r="B6989" s="56" t="n">
        <v>14</v>
      </c>
      <c r="C6989" s="57" t="n">
        <v>6</v>
      </c>
      <c r="D6989" s="58" t="n">
        <v>23</v>
      </c>
      <c r="E6989" s="59" t="n">
        <f aca="false">IF(OR(B6989=0,C6989=0,D6989=0),0,WEEKDAY(DATE(B6989+2000,C6989,D6989)))</f>
        <v>2</v>
      </c>
      <c r="F6989" s="60" t="n">
        <v>9</v>
      </c>
      <c r="G6989" s="61" t="str">
        <f aca="false">IF(ISERROR(VLOOKUP($F6989,集計!$A$3:$E$53,2,FALSE())),0,VLOOKUP($F6989,集計!$A$3:$E$53,2,FALSE()))</f>
        <v>商品名称　№9</v>
      </c>
      <c r="H6989" s="62" t="n">
        <v>176570</v>
      </c>
      <c r="I6989" s="63" t="n">
        <f aca="false">IF(ISERROR(IF(H6989=0,0,H6989*J6989+K6989)),0,IF(H6989=0,0,H6989*J6989+K6989))</f>
        <v>49263.03</v>
      </c>
      <c r="J6989" s="64" t="n">
        <f aca="false">IF(ISERROR(VLOOKUP($F6989,集計!$A$3:$E$53,5,FALSE())),0,VLOOKUP($F6989,集計!$A$3:$E$53,5,FALSE()))</f>
        <v>0.279</v>
      </c>
      <c r="K6989" s="65"/>
      <c r="L6989" s="34"/>
      <c r="M6989" s="54"/>
      <c r="N6989" s="54"/>
    </row>
    <row r="6990" customFormat="false" ht="13.5" hidden="false" customHeight="false" outlineLevel="0" collapsed="false">
      <c r="A6990" s="55" t="n">
        <v>6988</v>
      </c>
      <c r="B6990" s="56" t="n">
        <v>14</v>
      </c>
      <c r="C6990" s="57" t="n">
        <v>6</v>
      </c>
      <c r="D6990" s="58" t="n">
        <v>23</v>
      </c>
      <c r="E6990" s="59" t="n">
        <f aca="false">IF(OR(B6990=0,C6990=0,D6990=0),0,WEEKDAY(DATE(B6990+2000,C6990,D6990)))</f>
        <v>2</v>
      </c>
      <c r="F6990" s="60" t="n">
        <v>18</v>
      </c>
      <c r="G6990" s="61" t="str">
        <f aca="false">IF(ISERROR(VLOOKUP($F6990,集計!$A$3:$E$53,2,FALSE())),0,VLOOKUP($F6990,集計!$A$3:$E$53,2,FALSE()))</f>
        <v>商品名称　№18</v>
      </c>
      <c r="H6990" s="62" t="n">
        <v>161579</v>
      </c>
      <c r="I6990" s="63" t="n">
        <f aca="false">IF(ISERROR(IF(H6990=0,0,H6990*J6990+K6990)),0,IF(H6990=0,0,H6990*J6990+K6990))</f>
        <v>78850.552</v>
      </c>
      <c r="J6990" s="64" t="n">
        <f aca="false">IF(ISERROR(VLOOKUP($F6990,集計!$A$3:$E$53,5,FALSE())),0,VLOOKUP($F6990,集計!$A$3:$E$53,5,FALSE()))</f>
        <v>0.488</v>
      </c>
      <c r="K6990" s="65"/>
      <c r="L6990" s="34"/>
      <c r="M6990" s="54"/>
      <c r="N6990" s="54"/>
    </row>
    <row r="6991" customFormat="false" ht="13.5" hidden="false" customHeight="false" outlineLevel="0" collapsed="false">
      <c r="A6991" s="55" t="n">
        <v>6989</v>
      </c>
      <c r="B6991" s="56" t="n">
        <v>14</v>
      </c>
      <c r="C6991" s="57" t="n">
        <v>6</v>
      </c>
      <c r="D6991" s="58" t="n">
        <v>23</v>
      </c>
      <c r="E6991" s="59" t="n">
        <f aca="false">IF(OR(B6991=0,C6991=0,D6991=0),0,WEEKDAY(DATE(B6991+2000,C6991,D6991)))</f>
        <v>2</v>
      </c>
      <c r="F6991" s="60" t="n">
        <v>8</v>
      </c>
      <c r="G6991" s="61" t="str">
        <f aca="false">IF(ISERROR(VLOOKUP($F6991,集計!$A$3:$E$53,2,FALSE())),0,VLOOKUP($F6991,集計!$A$3:$E$53,2,FALSE()))</f>
        <v>商品名称　№8</v>
      </c>
      <c r="H6991" s="62" t="n">
        <v>72080</v>
      </c>
      <c r="I6991" s="63" t="n">
        <f aca="false">IF(ISERROR(IF(H6991=0,0,H6991*J6991+K6991)),0,IF(H6991=0,0,H6991*J6991+K6991))</f>
        <v>35895.84</v>
      </c>
      <c r="J6991" s="64" t="n">
        <f aca="false">IF(ISERROR(VLOOKUP($F6991,集計!$A$3:$E$53,5,FALSE())),0,VLOOKUP($F6991,集計!$A$3:$E$53,5,FALSE()))</f>
        <v>0.498</v>
      </c>
      <c r="K6991" s="65"/>
      <c r="L6991" s="34"/>
      <c r="M6991" s="54"/>
      <c r="N6991" s="54"/>
    </row>
    <row r="6992" customFormat="false" ht="13.5" hidden="false" customHeight="false" outlineLevel="0" collapsed="false">
      <c r="A6992" s="55" t="n">
        <v>6990</v>
      </c>
      <c r="B6992" s="56" t="n">
        <v>14</v>
      </c>
      <c r="C6992" s="57" t="n">
        <v>6</v>
      </c>
      <c r="D6992" s="58" t="n">
        <v>23</v>
      </c>
      <c r="E6992" s="59" t="n">
        <f aca="false">IF(OR(B6992=0,C6992=0,D6992=0),0,WEEKDAY(DATE(B6992+2000,C6992,D6992)))</f>
        <v>2</v>
      </c>
      <c r="F6992" s="60" t="n">
        <v>33</v>
      </c>
      <c r="G6992" s="61" t="str">
        <f aca="false">IF(ISERROR(VLOOKUP($F6992,集計!$A$3:$E$53,2,FALSE())),0,VLOOKUP($F6992,集計!$A$3:$E$53,2,FALSE()))</f>
        <v>商品名称　№33</v>
      </c>
      <c r="H6992" s="62" t="n">
        <v>131600</v>
      </c>
      <c r="I6992" s="63" t="n">
        <f aca="false">IF(ISERROR(IF(H6992=0,0,H6992*J6992+K6992)),0,IF(H6992=0,0,H6992*J6992+K6992))</f>
        <v>54350.8</v>
      </c>
      <c r="J6992" s="64" t="n">
        <f aca="false">IF(ISERROR(VLOOKUP($F6992,集計!$A$3:$E$53,5,FALSE())),0,VLOOKUP($F6992,集計!$A$3:$E$53,5,FALSE()))</f>
        <v>0.413</v>
      </c>
      <c r="K6992" s="65"/>
      <c r="L6992" s="34"/>
      <c r="M6992" s="54"/>
      <c r="N6992" s="54"/>
    </row>
    <row r="6993" customFormat="false" ht="13.5" hidden="false" customHeight="false" outlineLevel="0" collapsed="false">
      <c r="A6993" s="55" t="n">
        <v>6991</v>
      </c>
      <c r="B6993" s="56" t="n">
        <v>14</v>
      </c>
      <c r="C6993" s="57" t="n">
        <v>6</v>
      </c>
      <c r="D6993" s="58" t="n">
        <v>23</v>
      </c>
      <c r="E6993" s="59" t="n">
        <f aca="false">IF(OR(B6993=0,C6993=0,D6993=0),0,WEEKDAY(DATE(B6993+2000,C6993,D6993)))</f>
        <v>2</v>
      </c>
      <c r="F6993" s="60" t="n">
        <v>28</v>
      </c>
      <c r="G6993" s="61" t="str">
        <f aca="false">IF(ISERROR(VLOOKUP($F6993,集計!$A$3:$E$53,2,FALSE())),0,VLOOKUP($F6993,集計!$A$3:$E$53,2,FALSE()))</f>
        <v>商品名称　№28</v>
      </c>
      <c r="H6993" s="62" t="n">
        <v>41670</v>
      </c>
      <c r="I6993" s="63" t="n">
        <f aca="false">IF(ISERROR(IF(H6993=0,0,H6993*J6993+K6993)),0,IF(H6993=0,0,H6993*J6993+K6993))</f>
        <v>833.4</v>
      </c>
      <c r="J6993" s="64" t="n">
        <f aca="false">IF(ISERROR(VLOOKUP($F6993,集計!$A$3:$E$53,5,FALSE())),0,VLOOKUP($F6993,集計!$A$3:$E$53,5,FALSE()))</f>
        <v>0.02</v>
      </c>
      <c r="K6993" s="65"/>
      <c r="L6993" s="34"/>
      <c r="M6993" s="54"/>
      <c r="N6993" s="54"/>
    </row>
    <row r="6994" customFormat="false" ht="13.5" hidden="false" customHeight="false" outlineLevel="0" collapsed="false">
      <c r="A6994" s="55" t="n">
        <v>6992</v>
      </c>
      <c r="B6994" s="56" t="n">
        <v>14</v>
      </c>
      <c r="C6994" s="57" t="n">
        <v>6</v>
      </c>
      <c r="D6994" s="58" t="n">
        <v>23</v>
      </c>
      <c r="E6994" s="59" t="n">
        <f aca="false">IF(OR(B6994=0,C6994=0,D6994=0),0,WEEKDAY(DATE(B6994+2000,C6994,D6994)))</f>
        <v>2</v>
      </c>
      <c r="F6994" s="60" t="n">
        <v>6</v>
      </c>
      <c r="G6994" s="61" t="str">
        <f aca="false">IF(ISERROR(VLOOKUP($F6994,集計!$A$3:$E$53,2,FALSE())),0,VLOOKUP($F6994,集計!$A$3:$E$53,2,FALSE()))</f>
        <v>商品名称　№6</v>
      </c>
      <c r="H6994" s="62" t="n">
        <v>146160</v>
      </c>
      <c r="I6994" s="63" t="n">
        <f aca="false">IF(ISERROR(IF(H6994=0,0,H6994*J6994+K6994)),0,IF(H6994=0,0,H6994*J6994+K6994))</f>
        <v>75564.72</v>
      </c>
      <c r="J6994" s="64" t="n">
        <f aca="false">IF(ISERROR(VLOOKUP($F6994,集計!$A$3:$E$53,5,FALSE())),0,VLOOKUP($F6994,集計!$A$3:$E$53,5,FALSE()))</f>
        <v>0.517</v>
      </c>
      <c r="K6994" s="65"/>
      <c r="L6994" s="34"/>
      <c r="M6994" s="54"/>
      <c r="N6994" s="54"/>
    </row>
    <row r="6995" customFormat="false" ht="13.5" hidden="false" customHeight="false" outlineLevel="0" collapsed="false">
      <c r="A6995" s="55" t="n">
        <v>6993</v>
      </c>
      <c r="B6995" s="56" t="n">
        <v>14</v>
      </c>
      <c r="C6995" s="57" t="n">
        <v>6</v>
      </c>
      <c r="D6995" s="58" t="n">
        <v>24</v>
      </c>
      <c r="E6995" s="59" t="n">
        <f aca="false">IF(OR(B6995=0,C6995=0,D6995=0),0,WEEKDAY(DATE(B6995+2000,C6995,D6995)))</f>
        <v>3</v>
      </c>
      <c r="F6995" s="60" t="n">
        <v>5</v>
      </c>
      <c r="G6995" s="61" t="str">
        <f aca="false">IF(ISERROR(VLOOKUP($F6995,集計!$A$3:$E$53,2,FALSE())),0,VLOOKUP($F6995,集計!$A$3:$E$53,2,FALSE()))</f>
        <v>商品名称　№5</v>
      </c>
      <c r="H6995" s="62" t="n">
        <v>61671</v>
      </c>
      <c r="I6995" s="63" t="n">
        <f aca="false">IF(ISERROR(IF(H6995=0,0,H6995*J6995+K6995)),0,IF(H6995=0,0,H6995*J6995+K6995))</f>
        <v>30403.803</v>
      </c>
      <c r="J6995" s="64" t="n">
        <f aca="false">IF(ISERROR(VLOOKUP($F6995,集計!$A$3:$E$53,5,FALSE())),0,VLOOKUP($F6995,集計!$A$3:$E$53,5,FALSE()))</f>
        <v>0.493</v>
      </c>
      <c r="K6995" s="65"/>
      <c r="L6995" s="34"/>
      <c r="M6995" s="54"/>
      <c r="N6995" s="54"/>
    </row>
    <row r="6996" customFormat="false" ht="13.5" hidden="false" customHeight="false" outlineLevel="0" collapsed="false">
      <c r="A6996" s="55" t="n">
        <v>6994</v>
      </c>
      <c r="B6996" s="56" t="n">
        <v>14</v>
      </c>
      <c r="C6996" s="57" t="n">
        <v>6</v>
      </c>
      <c r="D6996" s="58" t="n">
        <v>24</v>
      </c>
      <c r="E6996" s="59" t="n">
        <f aca="false">IF(OR(B6996=0,C6996=0,D6996=0),0,WEEKDAY(DATE(B6996+2000,C6996,D6996)))</f>
        <v>3</v>
      </c>
      <c r="F6996" s="60" t="n">
        <v>42</v>
      </c>
      <c r="G6996" s="61" t="str">
        <f aca="false">IF(ISERROR(VLOOKUP($F6996,集計!$A$3:$E$53,2,FALSE())),0,VLOOKUP($F6996,集計!$A$3:$E$53,2,FALSE()))</f>
        <v>商品名称　№42</v>
      </c>
      <c r="H6996" s="62" t="n">
        <v>92014</v>
      </c>
      <c r="I6996" s="63" t="n">
        <f aca="false">IF(ISERROR(IF(H6996=0,0,H6996*J6996+K6996)),0,IF(H6996=0,0,H6996*J6996+K6996))</f>
        <v>920.14</v>
      </c>
      <c r="J6996" s="64" t="n">
        <f aca="false">IF(ISERROR(VLOOKUP($F6996,集計!$A$3:$E$53,5,FALSE())),0,VLOOKUP($F6996,集計!$A$3:$E$53,5,FALSE()))</f>
        <v>0.01</v>
      </c>
      <c r="K6996" s="65"/>
      <c r="L6996" s="34"/>
      <c r="M6996" s="54"/>
      <c r="N6996" s="54"/>
    </row>
    <row r="6997" customFormat="false" ht="13.5" hidden="false" customHeight="false" outlineLevel="0" collapsed="false">
      <c r="A6997" s="55" t="n">
        <v>6995</v>
      </c>
      <c r="B6997" s="56" t="n">
        <v>14</v>
      </c>
      <c r="C6997" s="57" t="n">
        <v>6</v>
      </c>
      <c r="D6997" s="58" t="n">
        <v>25</v>
      </c>
      <c r="E6997" s="59" t="n">
        <f aca="false">IF(OR(B6997=0,C6997=0,D6997=0),0,WEEKDAY(DATE(B6997+2000,C6997,D6997)))</f>
        <v>4</v>
      </c>
      <c r="F6997" s="60" t="n">
        <v>9</v>
      </c>
      <c r="G6997" s="61" t="str">
        <f aca="false">IF(ISERROR(VLOOKUP($F6997,集計!$A$3:$E$53,2,FALSE())),0,VLOOKUP($F6997,集計!$A$3:$E$53,2,FALSE()))</f>
        <v>商品名称　№9</v>
      </c>
      <c r="H6997" s="62" t="n">
        <v>179903</v>
      </c>
      <c r="I6997" s="63" t="n">
        <f aca="false">IF(ISERROR(IF(H6997=0,0,H6997*J6997+K6997)),0,IF(H6997=0,0,H6997*J6997+K6997))</f>
        <v>50192.937</v>
      </c>
      <c r="J6997" s="64" t="n">
        <f aca="false">IF(ISERROR(VLOOKUP($F6997,集計!$A$3:$E$53,5,FALSE())),0,VLOOKUP($F6997,集計!$A$3:$E$53,5,FALSE()))</f>
        <v>0.279</v>
      </c>
      <c r="K6997" s="65"/>
      <c r="L6997" s="34"/>
      <c r="M6997" s="54"/>
      <c r="N6997" s="54"/>
    </row>
    <row r="6998" customFormat="false" ht="13.5" hidden="false" customHeight="false" outlineLevel="0" collapsed="false">
      <c r="A6998" s="55" t="n">
        <v>6996</v>
      </c>
      <c r="B6998" s="56" t="n">
        <v>14</v>
      </c>
      <c r="C6998" s="57" t="n">
        <v>6</v>
      </c>
      <c r="D6998" s="58" t="n">
        <v>25</v>
      </c>
      <c r="E6998" s="59" t="n">
        <f aca="false">IF(OR(B6998=0,C6998=0,D6998=0),0,WEEKDAY(DATE(B6998+2000,C6998,D6998)))</f>
        <v>4</v>
      </c>
      <c r="F6998" s="60" t="n">
        <v>27</v>
      </c>
      <c r="G6998" s="61" t="str">
        <f aca="false">IF(ISERROR(VLOOKUP($F6998,集計!$A$3:$E$53,2,FALSE())),0,VLOOKUP($F6998,集計!$A$3:$E$53,2,FALSE()))</f>
        <v>商品名称　№27</v>
      </c>
      <c r="H6998" s="62" t="n">
        <v>51067</v>
      </c>
      <c r="I6998" s="63" t="n">
        <f aca="false">IF(ISERROR(IF(H6998=0,0,H6998*J6998+K6998)),0,IF(H6998=0,0,H6998*J6998+K6998))</f>
        <v>8068.586</v>
      </c>
      <c r="J6998" s="64" t="n">
        <f aca="false">IF(ISERROR(VLOOKUP($F6998,集計!$A$3:$E$53,5,FALSE())),0,VLOOKUP($F6998,集計!$A$3:$E$53,5,FALSE()))</f>
        <v>0.158</v>
      </c>
      <c r="K6998" s="65"/>
      <c r="L6998" s="34"/>
      <c r="M6998" s="54"/>
      <c r="N6998" s="54"/>
    </row>
    <row r="6999" customFormat="false" ht="13.5" hidden="false" customHeight="false" outlineLevel="0" collapsed="false">
      <c r="A6999" s="55" t="n">
        <v>6997</v>
      </c>
      <c r="B6999" s="56" t="n">
        <v>14</v>
      </c>
      <c r="C6999" s="57" t="n">
        <v>6</v>
      </c>
      <c r="D6999" s="58" t="n">
        <v>25</v>
      </c>
      <c r="E6999" s="59" t="n">
        <f aca="false">IF(OR(B6999=0,C6999=0,D6999=0),0,WEEKDAY(DATE(B6999+2000,C6999,D6999)))</f>
        <v>4</v>
      </c>
      <c r="F6999" s="60" t="n">
        <v>22</v>
      </c>
      <c r="G6999" s="61" t="str">
        <f aca="false">IF(ISERROR(VLOOKUP($F6999,集計!$A$3:$E$53,2,FALSE())),0,VLOOKUP($F6999,集計!$A$3:$E$53,2,FALSE()))</f>
        <v>商品名称　№22</v>
      </c>
      <c r="H6999" s="62" t="n">
        <v>84220</v>
      </c>
      <c r="I6999" s="63" t="n">
        <f aca="false">IF(ISERROR(IF(H6999=0,0,H6999*J6999+K6999)),0,IF(H6999=0,0,H6999*J6999+K6999))</f>
        <v>36551.48</v>
      </c>
      <c r="J6999" s="64" t="n">
        <f aca="false">IF(ISERROR(VLOOKUP($F6999,集計!$A$3:$E$53,5,FALSE())),0,VLOOKUP($F6999,集計!$A$3:$E$53,5,FALSE()))</f>
        <v>0.434</v>
      </c>
      <c r="K6999" s="65"/>
      <c r="L6999" s="34"/>
      <c r="M6999" s="54"/>
      <c r="N6999" s="54"/>
    </row>
    <row r="7000" customFormat="false" ht="13.5" hidden="false" customHeight="false" outlineLevel="0" collapsed="false">
      <c r="A7000" s="55" t="n">
        <v>6998</v>
      </c>
      <c r="B7000" s="56" t="n">
        <v>14</v>
      </c>
      <c r="C7000" s="57" t="n">
        <v>6</v>
      </c>
      <c r="D7000" s="58" t="n">
        <v>25</v>
      </c>
      <c r="E7000" s="59" t="n">
        <f aca="false">IF(OR(B7000=0,C7000=0,D7000=0),0,WEEKDAY(DATE(B7000+2000,C7000,D7000)))</f>
        <v>4</v>
      </c>
      <c r="F7000" s="60" t="n">
        <v>9</v>
      </c>
      <c r="G7000" s="61" t="str">
        <f aca="false">IF(ISERROR(VLOOKUP($F7000,集計!$A$3:$E$53,2,FALSE())),0,VLOOKUP($F7000,集計!$A$3:$E$53,2,FALSE()))</f>
        <v>商品名称　№9</v>
      </c>
      <c r="H7000" s="62" t="n">
        <v>101720</v>
      </c>
      <c r="I7000" s="63" t="n">
        <f aca="false">IF(ISERROR(IF(H7000=0,0,H7000*J7000+K7000)),0,IF(H7000=0,0,H7000*J7000+K7000))</f>
        <v>28379.88</v>
      </c>
      <c r="J7000" s="64" t="n">
        <f aca="false">IF(ISERROR(VLOOKUP($F7000,集計!$A$3:$E$53,5,FALSE())),0,VLOOKUP($F7000,集計!$A$3:$E$53,5,FALSE()))</f>
        <v>0.279</v>
      </c>
      <c r="K7000" s="65"/>
      <c r="L7000" s="34"/>
      <c r="M7000" s="54"/>
      <c r="N7000" s="54"/>
    </row>
    <row r="7001" customFormat="false" ht="13.5" hidden="false" customHeight="false" outlineLevel="0" collapsed="false">
      <c r="A7001" s="55" t="n">
        <v>6999</v>
      </c>
      <c r="B7001" s="56" t="n">
        <v>14</v>
      </c>
      <c r="C7001" s="57" t="n">
        <v>6</v>
      </c>
      <c r="D7001" s="58" t="n">
        <v>25</v>
      </c>
      <c r="E7001" s="59" t="n">
        <f aca="false">IF(OR(B7001=0,C7001=0,D7001=0),0,WEEKDAY(DATE(B7001+2000,C7001,D7001)))</f>
        <v>4</v>
      </c>
      <c r="F7001" s="60" t="n">
        <v>40</v>
      </c>
      <c r="G7001" s="61" t="str">
        <f aca="false">IF(ISERROR(VLOOKUP($F7001,集計!$A$3:$E$53,2,FALSE())),0,VLOOKUP($F7001,集計!$A$3:$E$53,2,FALSE()))</f>
        <v>商品名称　№40</v>
      </c>
      <c r="H7001" s="62" t="n">
        <v>74908</v>
      </c>
      <c r="I7001" s="63" t="n">
        <f aca="false">IF(ISERROR(IF(H7001=0,0,H7001*J7001+K7001)),0,IF(H7001=0,0,H7001*J7001+K7001))</f>
        <v>39476.516</v>
      </c>
      <c r="J7001" s="64" t="n">
        <f aca="false">IF(ISERROR(VLOOKUP($F7001,集計!$A$3:$E$53,5,FALSE())),0,VLOOKUP($F7001,集計!$A$3:$E$53,5,FALSE()))</f>
        <v>0.527</v>
      </c>
      <c r="K7001" s="65"/>
      <c r="L7001" s="34"/>
      <c r="M7001" s="54"/>
      <c r="N7001" s="54"/>
    </row>
    <row r="7002" customFormat="false" ht="13.5" hidden="false" customHeight="false" outlineLevel="0" collapsed="false">
      <c r="A7002" s="55" t="n">
        <v>7000</v>
      </c>
      <c r="B7002" s="56" t="n">
        <v>14</v>
      </c>
      <c r="C7002" s="57" t="n">
        <v>6</v>
      </c>
      <c r="D7002" s="58" t="n">
        <v>25</v>
      </c>
      <c r="E7002" s="59" t="n">
        <f aca="false">IF(OR(B7002=0,C7002=0,D7002=0),0,WEEKDAY(DATE(B7002+2000,C7002,D7002)))</f>
        <v>4</v>
      </c>
      <c r="F7002" s="60" t="n">
        <v>29</v>
      </c>
      <c r="G7002" s="61" t="str">
        <f aca="false">IF(ISERROR(VLOOKUP($F7002,集計!$A$3:$E$53,2,FALSE())),0,VLOOKUP($F7002,集計!$A$3:$E$53,2,FALSE()))</f>
        <v>商品名称　№29</v>
      </c>
      <c r="H7002" s="62" t="n">
        <v>147606</v>
      </c>
      <c r="I7002" s="63" t="n">
        <f aca="false">IF(ISERROR(IF(H7002=0,0,H7002*J7002+K7002)),0,IF(H7002=0,0,H7002*J7002+K7002))</f>
        <v>78526.392</v>
      </c>
      <c r="J7002" s="64" t="n">
        <f aca="false">IF(ISERROR(VLOOKUP($F7002,集計!$A$3:$E$53,5,FALSE())),0,VLOOKUP($F7002,集計!$A$3:$E$53,5,FALSE()))</f>
        <v>0.532</v>
      </c>
      <c r="K7002" s="65"/>
      <c r="L7002" s="34"/>
      <c r="M7002" s="54"/>
      <c r="N7002" s="54"/>
    </row>
    <row r="7003" customFormat="false" ht="13.5" hidden="false" customHeight="false" outlineLevel="0" collapsed="false">
      <c r="A7003" s="55" t="n">
        <v>7001</v>
      </c>
      <c r="B7003" s="56" t="n">
        <v>14</v>
      </c>
      <c r="C7003" s="57" t="n">
        <v>6</v>
      </c>
      <c r="D7003" s="58" t="n">
        <v>25</v>
      </c>
      <c r="E7003" s="59" t="n">
        <f aca="false">IF(OR(B7003=0,C7003=0,D7003=0),0,WEEKDAY(DATE(B7003+2000,C7003,D7003)))</f>
        <v>4</v>
      </c>
      <c r="F7003" s="60" t="n">
        <v>38</v>
      </c>
      <c r="G7003" s="61" t="str">
        <f aca="false">IF(ISERROR(VLOOKUP($F7003,集計!$A$3:$E$53,2,FALSE())),0,VLOOKUP($F7003,集計!$A$3:$E$53,2,FALSE()))</f>
        <v>商品名称　№38</v>
      </c>
      <c r="H7003" s="62" t="n">
        <v>117580</v>
      </c>
      <c r="I7003" s="63" t="n">
        <f aca="false">IF(ISERROR(IF(H7003=0,0,H7003*J7003+K7003)),0,IF(H7003=0,0,H7003*J7003+K7003))</f>
        <v>41035.42</v>
      </c>
      <c r="J7003" s="64" t="n">
        <f aca="false">IF(ISERROR(VLOOKUP($F7003,集計!$A$3:$E$53,5,FALSE())),0,VLOOKUP($F7003,集計!$A$3:$E$53,5,FALSE()))</f>
        <v>0.349</v>
      </c>
      <c r="K7003" s="65"/>
      <c r="L7003" s="34"/>
      <c r="M7003" s="54"/>
      <c r="N7003" s="54"/>
    </row>
    <row r="7004" customFormat="false" ht="13.5" hidden="false" customHeight="false" outlineLevel="0" collapsed="false">
      <c r="A7004" s="55" t="n">
        <v>7002</v>
      </c>
      <c r="B7004" s="56" t="n">
        <v>14</v>
      </c>
      <c r="C7004" s="57" t="n">
        <v>6</v>
      </c>
      <c r="D7004" s="58" t="n">
        <v>26</v>
      </c>
      <c r="E7004" s="59" t="n">
        <f aca="false">IF(OR(B7004=0,C7004=0,D7004=0),0,WEEKDAY(DATE(B7004+2000,C7004,D7004)))</f>
        <v>5</v>
      </c>
      <c r="F7004" s="60" t="n">
        <v>36</v>
      </c>
      <c r="G7004" s="61" t="str">
        <f aca="false">IF(ISERROR(VLOOKUP($F7004,集計!$A$3:$E$53,2,FALSE())),0,VLOOKUP($F7004,集計!$A$3:$E$53,2,FALSE()))</f>
        <v>商品名称　№36</v>
      </c>
      <c r="H7004" s="62" t="n">
        <v>72207</v>
      </c>
      <c r="I7004" s="63" t="n">
        <f aca="false">IF(ISERROR(IF(H7004=0,0,H7004*J7004+K7004)),0,IF(H7004=0,0,H7004*J7004+K7004))</f>
        <v>12202.983</v>
      </c>
      <c r="J7004" s="64" t="n">
        <f aca="false">IF(ISERROR(VLOOKUP($F7004,集計!$A$3:$E$53,5,FALSE())),0,VLOOKUP($F7004,集計!$A$3:$E$53,5,FALSE()))</f>
        <v>0.169</v>
      </c>
      <c r="K7004" s="65"/>
      <c r="L7004" s="34"/>
      <c r="M7004" s="54"/>
      <c r="N7004" s="54"/>
    </row>
    <row r="7005" customFormat="false" ht="13.5" hidden="false" customHeight="false" outlineLevel="0" collapsed="false">
      <c r="A7005" s="55" t="n">
        <v>7003</v>
      </c>
      <c r="B7005" s="56" t="n">
        <v>14</v>
      </c>
      <c r="C7005" s="57" t="n">
        <v>6</v>
      </c>
      <c r="D7005" s="58" t="n">
        <v>26</v>
      </c>
      <c r="E7005" s="59" t="n">
        <f aca="false">IF(OR(B7005=0,C7005=0,D7005=0),0,WEEKDAY(DATE(B7005+2000,C7005,D7005)))</f>
        <v>5</v>
      </c>
      <c r="F7005" s="60" t="n">
        <v>16</v>
      </c>
      <c r="G7005" s="61" t="str">
        <f aca="false">IF(ISERROR(VLOOKUP($F7005,集計!$A$3:$E$53,2,FALSE())),0,VLOOKUP($F7005,集計!$A$3:$E$53,2,FALSE()))</f>
        <v>商品名称　№16</v>
      </c>
      <c r="H7005" s="62" t="n">
        <v>97900</v>
      </c>
      <c r="I7005" s="63" t="n">
        <f aca="false">IF(ISERROR(IF(H7005=0,0,H7005*J7005+K7005)),0,IF(H7005=0,0,H7005*J7005+K7005))</f>
        <v>3622.3</v>
      </c>
      <c r="J7005" s="64" t="n">
        <f aca="false">IF(ISERROR(VLOOKUP($F7005,集計!$A$3:$E$53,5,FALSE())),0,VLOOKUP($F7005,集計!$A$3:$E$53,5,FALSE()))</f>
        <v>0.037</v>
      </c>
      <c r="K7005" s="65"/>
      <c r="L7005" s="34"/>
      <c r="M7005" s="54"/>
      <c r="N7005" s="54"/>
    </row>
    <row r="7006" customFormat="false" ht="13.5" hidden="false" customHeight="false" outlineLevel="0" collapsed="false">
      <c r="A7006" s="55" t="n">
        <v>7004</v>
      </c>
      <c r="B7006" s="56" t="n">
        <v>14</v>
      </c>
      <c r="C7006" s="57" t="n">
        <v>6</v>
      </c>
      <c r="D7006" s="58" t="n">
        <v>26</v>
      </c>
      <c r="E7006" s="59" t="n">
        <f aca="false">IF(OR(B7006=0,C7006=0,D7006=0),0,WEEKDAY(DATE(B7006+2000,C7006,D7006)))</f>
        <v>5</v>
      </c>
      <c r="F7006" s="60" t="n">
        <v>3</v>
      </c>
      <c r="G7006" s="61" t="str">
        <f aca="false">IF(ISERROR(VLOOKUP($F7006,集計!$A$3:$E$53,2,FALSE())),0,VLOOKUP($F7006,集計!$A$3:$E$53,2,FALSE()))</f>
        <v>商品名称　№3</v>
      </c>
      <c r="H7006" s="62" t="n">
        <v>41140</v>
      </c>
      <c r="I7006" s="63" t="n">
        <f aca="false">IF(ISERROR(IF(H7006=0,0,H7006*J7006+K7006)),0,IF(H7006=0,0,H7006*J7006+K7006))</f>
        <v>9050.8</v>
      </c>
      <c r="J7006" s="64" t="n">
        <f aca="false">IF(ISERROR(VLOOKUP($F7006,集計!$A$3:$E$53,5,FALSE())),0,VLOOKUP($F7006,集計!$A$3:$E$53,5,FALSE()))</f>
        <v>0.22</v>
      </c>
      <c r="K7006" s="65"/>
      <c r="L7006" s="34"/>
      <c r="M7006" s="54"/>
      <c r="N7006" s="54"/>
    </row>
    <row r="7007" customFormat="false" ht="13.5" hidden="false" customHeight="false" outlineLevel="0" collapsed="false">
      <c r="A7007" s="55" t="n">
        <v>7005</v>
      </c>
      <c r="B7007" s="56" t="n">
        <v>14</v>
      </c>
      <c r="C7007" s="57" t="n">
        <v>6</v>
      </c>
      <c r="D7007" s="58" t="n">
        <v>27</v>
      </c>
      <c r="E7007" s="59" t="n">
        <f aca="false">IF(OR(B7007=0,C7007=0,D7007=0),0,WEEKDAY(DATE(B7007+2000,C7007,D7007)))</f>
        <v>6</v>
      </c>
      <c r="F7007" s="60" t="n">
        <v>38</v>
      </c>
      <c r="G7007" s="61" t="str">
        <f aca="false">IF(ISERROR(VLOOKUP($F7007,集計!$A$3:$E$53,2,FALSE())),0,VLOOKUP($F7007,集計!$A$3:$E$53,2,FALSE()))</f>
        <v>商品名称　№38</v>
      </c>
      <c r="H7007" s="62" t="n">
        <v>75860</v>
      </c>
      <c r="I7007" s="63" t="n">
        <f aca="false">IF(ISERROR(IF(H7007=0,0,H7007*J7007+K7007)),0,IF(H7007=0,0,H7007*J7007+K7007))</f>
        <v>26475.14</v>
      </c>
      <c r="J7007" s="64" t="n">
        <f aca="false">IF(ISERROR(VLOOKUP($F7007,集計!$A$3:$E$53,5,FALSE())),0,VLOOKUP($F7007,集計!$A$3:$E$53,5,FALSE()))</f>
        <v>0.349</v>
      </c>
      <c r="K7007" s="65"/>
      <c r="L7007" s="34"/>
      <c r="M7007" s="54"/>
      <c r="N7007" s="54"/>
    </row>
    <row r="7008" customFormat="false" ht="13.5" hidden="false" customHeight="false" outlineLevel="0" collapsed="false">
      <c r="A7008" s="55" t="n">
        <v>7006</v>
      </c>
      <c r="B7008" s="56" t="n">
        <v>14</v>
      </c>
      <c r="C7008" s="57" t="n">
        <v>6</v>
      </c>
      <c r="D7008" s="58" t="n">
        <v>27</v>
      </c>
      <c r="E7008" s="59" t="n">
        <f aca="false">IF(OR(B7008=0,C7008=0,D7008=0),0,WEEKDAY(DATE(B7008+2000,C7008,D7008)))</f>
        <v>6</v>
      </c>
      <c r="F7008" s="60" t="n">
        <v>19</v>
      </c>
      <c r="G7008" s="61" t="str">
        <f aca="false">IF(ISERROR(VLOOKUP($F7008,集計!$A$3:$E$53,2,FALSE())),0,VLOOKUP($F7008,集計!$A$3:$E$53,2,FALSE()))</f>
        <v>商品名称　№19</v>
      </c>
      <c r="H7008" s="62" t="n">
        <v>111821</v>
      </c>
      <c r="I7008" s="63" t="n">
        <f aca="false">IF(ISERROR(IF(H7008=0,0,H7008*J7008+K7008)),0,IF(H7008=0,0,H7008*J7008+K7008))</f>
        <v>32651.732</v>
      </c>
      <c r="J7008" s="64" t="n">
        <f aca="false">IF(ISERROR(VLOOKUP($F7008,集計!$A$3:$E$53,5,FALSE())),0,VLOOKUP($F7008,集計!$A$3:$E$53,5,FALSE()))</f>
        <v>0.292</v>
      </c>
      <c r="K7008" s="65"/>
      <c r="L7008" s="34"/>
      <c r="M7008" s="54"/>
      <c r="N7008" s="54"/>
    </row>
    <row r="7009" customFormat="false" ht="13.5" hidden="false" customHeight="false" outlineLevel="0" collapsed="false">
      <c r="A7009" s="55" t="n">
        <v>7007</v>
      </c>
      <c r="B7009" s="56" t="n">
        <v>14</v>
      </c>
      <c r="C7009" s="57" t="n">
        <v>6</v>
      </c>
      <c r="D7009" s="58" t="n">
        <v>27</v>
      </c>
      <c r="E7009" s="59" t="n">
        <f aca="false">IF(OR(B7009=0,C7009=0,D7009=0),0,WEEKDAY(DATE(B7009+2000,C7009,D7009)))</f>
        <v>6</v>
      </c>
      <c r="F7009" s="60" t="n">
        <v>24</v>
      </c>
      <c r="G7009" s="61" t="str">
        <f aca="false">IF(ISERROR(VLOOKUP($F7009,集計!$A$3:$E$53,2,FALSE())),0,VLOOKUP($F7009,集計!$A$3:$E$53,2,FALSE()))</f>
        <v>商品名称　№24</v>
      </c>
      <c r="H7009" s="62" t="n">
        <v>139870</v>
      </c>
      <c r="I7009" s="63" t="n">
        <f aca="false">IF(ISERROR(IF(H7009=0,0,H7009*J7009+K7009)),0,IF(H7009=0,0,H7009*J7009+K7009))</f>
        <v>58605.53</v>
      </c>
      <c r="J7009" s="64" t="n">
        <f aca="false">IF(ISERROR(VLOOKUP($F7009,集計!$A$3:$E$53,5,FALSE())),0,VLOOKUP($F7009,集計!$A$3:$E$53,5,FALSE()))</f>
        <v>0.419</v>
      </c>
      <c r="K7009" s="65"/>
      <c r="L7009" s="34"/>
      <c r="M7009" s="54"/>
      <c r="N7009" s="54"/>
    </row>
    <row r="7010" customFormat="false" ht="13.5" hidden="false" customHeight="false" outlineLevel="0" collapsed="false">
      <c r="A7010" s="55" t="n">
        <v>7008</v>
      </c>
      <c r="B7010" s="56" t="n">
        <v>14</v>
      </c>
      <c r="C7010" s="57" t="n">
        <v>6</v>
      </c>
      <c r="D7010" s="58" t="n">
        <v>27</v>
      </c>
      <c r="E7010" s="59" t="n">
        <f aca="false">IF(OR(B7010=0,C7010=0,D7010=0),0,WEEKDAY(DATE(B7010+2000,C7010,D7010)))</f>
        <v>6</v>
      </c>
      <c r="F7010" s="60" t="n">
        <v>32</v>
      </c>
      <c r="G7010" s="61" t="str">
        <f aca="false">IF(ISERROR(VLOOKUP($F7010,集計!$A$3:$E$53,2,FALSE())),0,VLOOKUP($F7010,集計!$A$3:$E$53,2,FALSE()))</f>
        <v>商品名称　№32</v>
      </c>
      <c r="H7010" s="62" t="n">
        <v>153843</v>
      </c>
      <c r="I7010" s="63" t="n">
        <f aca="false">IF(ISERROR(IF(H7010=0,0,H7010*J7010+K7010)),0,IF(H7010=0,0,H7010*J7010+K7010))</f>
        <v>75844.599</v>
      </c>
      <c r="J7010" s="64" t="n">
        <f aca="false">IF(ISERROR(VLOOKUP($F7010,集計!$A$3:$E$53,5,FALSE())),0,VLOOKUP($F7010,集計!$A$3:$E$53,5,FALSE()))</f>
        <v>0.493</v>
      </c>
      <c r="K7010" s="65"/>
      <c r="L7010" s="34"/>
      <c r="M7010" s="54"/>
      <c r="N7010" s="54"/>
    </row>
    <row r="7011" customFormat="false" ht="13.5" hidden="false" customHeight="false" outlineLevel="0" collapsed="false">
      <c r="A7011" s="55" t="n">
        <v>7009</v>
      </c>
      <c r="B7011" s="56" t="n">
        <v>14</v>
      </c>
      <c r="C7011" s="57" t="n">
        <v>6</v>
      </c>
      <c r="D7011" s="58" t="n">
        <v>27</v>
      </c>
      <c r="E7011" s="59" t="n">
        <f aca="false">IF(OR(B7011=0,C7011=0,D7011=0),0,WEEKDAY(DATE(B7011+2000,C7011,D7011)))</f>
        <v>6</v>
      </c>
      <c r="F7011" s="60" t="n">
        <v>19</v>
      </c>
      <c r="G7011" s="61" t="str">
        <f aca="false">IF(ISERROR(VLOOKUP($F7011,集計!$A$3:$E$53,2,FALSE())),0,VLOOKUP($F7011,集計!$A$3:$E$53,2,FALSE()))</f>
        <v>商品名称　№19</v>
      </c>
      <c r="H7011" s="62" t="n">
        <v>97716</v>
      </c>
      <c r="I7011" s="63" t="n">
        <f aca="false">IF(ISERROR(IF(H7011=0,0,H7011*J7011+K7011)),0,IF(H7011=0,0,H7011*J7011+K7011))</f>
        <v>28533.072</v>
      </c>
      <c r="J7011" s="64" t="n">
        <f aca="false">IF(ISERROR(VLOOKUP($F7011,集計!$A$3:$E$53,5,FALSE())),0,VLOOKUP($F7011,集計!$A$3:$E$53,5,FALSE()))</f>
        <v>0.292</v>
      </c>
      <c r="K7011" s="65"/>
      <c r="L7011" s="34"/>
      <c r="M7011" s="54"/>
      <c r="N7011" s="54"/>
    </row>
    <row r="7012" customFormat="false" ht="13.5" hidden="false" customHeight="false" outlineLevel="0" collapsed="false">
      <c r="A7012" s="55" t="n">
        <v>7010</v>
      </c>
      <c r="B7012" s="56" t="n">
        <v>14</v>
      </c>
      <c r="C7012" s="57" t="n">
        <v>6</v>
      </c>
      <c r="D7012" s="58" t="n">
        <v>28</v>
      </c>
      <c r="E7012" s="59" t="n">
        <f aca="false">IF(OR(B7012=0,C7012=0,D7012=0),0,WEEKDAY(DATE(B7012+2000,C7012,D7012)))</f>
        <v>7</v>
      </c>
      <c r="F7012" s="60" t="n">
        <v>20</v>
      </c>
      <c r="G7012" s="61" t="str">
        <f aca="false">IF(ISERROR(VLOOKUP($F7012,集計!$A$3:$E$53,2,FALSE())),0,VLOOKUP($F7012,集計!$A$3:$E$53,2,FALSE()))</f>
        <v>商品名称　№20</v>
      </c>
      <c r="H7012" s="62" t="n">
        <v>70924</v>
      </c>
      <c r="I7012" s="63" t="n">
        <f aca="false">IF(ISERROR(IF(H7012=0,0,H7012*J7012+K7012)),0,IF(H7012=0,0,H7012*J7012+K7012))</f>
        <v>2482.34</v>
      </c>
      <c r="J7012" s="64" t="n">
        <f aca="false">IF(ISERROR(VLOOKUP($F7012,集計!$A$3:$E$53,5,FALSE())),0,VLOOKUP($F7012,集計!$A$3:$E$53,5,FALSE()))</f>
        <v>0.035</v>
      </c>
      <c r="K7012" s="65"/>
      <c r="L7012" s="34"/>
      <c r="M7012" s="54"/>
      <c r="N7012" s="54"/>
    </row>
    <row r="7013" customFormat="false" ht="13.5" hidden="false" customHeight="false" outlineLevel="0" collapsed="false">
      <c r="A7013" s="55" t="n">
        <v>7011</v>
      </c>
      <c r="B7013" s="56" t="n">
        <v>14</v>
      </c>
      <c r="C7013" s="57" t="n">
        <v>6</v>
      </c>
      <c r="D7013" s="58" t="n">
        <v>28</v>
      </c>
      <c r="E7013" s="59" t="n">
        <f aca="false">IF(OR(B7013=0,C7013=0,D7013=0),0,WEEKDAY(DATE(B7013+2000,C7013,D7013)))</f>
        <v>7</v>
      </c>
      <c r="F7013" s="60" t="n">
        <v>41</v>
      </c>
      <c r="G7013" s="61" t="str">
        <f aca="false">IF(ISERROR(VLOOKUP($F7013,集計!$A$3:$E$53,2,FALSE())),0,VLOOKUP($F7013,集計!$A$3:$E$53,2,FALSE()))</f>
        <v>商品名称　№41</v>
      </c>
      <c r="H7013" s="62" t="n">
        <v>66939</v>
      </c>
      <c r="I7013" s="63" t="n">
        <f aca="false">IF(ISERROR(IF(H7013=0,0,H7013*J7013+K7013)),0,IF(H7013=0,0,H7013*J7013+K7013))</f>
        <v>18274.347</v>
      </c>
      <c r="J7013" s="64" t="n">
        <f aca="false">IF(ISERROR(VLOOKUP($F7013,集計!$A$3:$E$53,5,FALSE())),0,VLOOKUP($F7013,集計!$A$3:$E$53,5,FALSE()))</f>
        <v>0.273</v>
      </c>
      <c r="K7013" s="65"/>
      <c r="L7013" s="34"/>
      <c r="M7013" s="54"/>
      <c r="N7013" s="54"/>
    </row>
    <row r="7014" customFormat="false" ht="13.5" hidden="false" customHeight="false" outlineLevel="0" collapsed="false">
      <c r="A7014" s="55" t="n">
        <v>7012</v>
      </c>
      <c r="B7014" s="56" t="n">
        <v>14</v>
      </c>
      <c r="C7014" s="57" t="n">
        <v>6</v>
      </c>
      <c r="D7014" s="58" t="n">
        <v>28</v>
      </c>
      <c r="E7014" s="59" t="n">
        <f aca="false">IF(OR(B7014=0,C7014=0,D7014=0),0,WEEKDAY(DATE(B7014+2000,C7014,D7014)))</f>
        <v>7</v>
      </c>
      <c r="F7014" s="60" t="n">
        <v>15</v>
      </c>
      <c r="G7014" s="61" t="str">
        <f aca="false">IF(ISERROR(VLOOKUP($F7014,集計!$A$3:$E$53,2,FALSE())),0,VLOOKUP($F7014,集計!$A$3:$E$53,2,FALSE()))</f>
        <v>商品名称　№15</v>
      </c>
      <c r="H7014" s="62" t="n">
        <v>178936</v>
      </c>
      <c r="I7014" s="63" t="n">
        <f aca="false">IF(ISERROR(IF(H7014=0,0,H7014*J7014+K7014)),0,IF(H7014=0,0,H7014*J7014+K7014))</f>
        <v>66027.384</v>
      </c>
      <c r="J7014" s="64" t="n">
        <f aca="false">IF(ISERROR(VLOOKUP($F7014,集計!$A$3:$E$53,5,FALSE())),0,VLOOKUP($F7014,集計!$A$3:$E$53,5,FALSE()))</f>
        <v>0.369</v>
      </c>
      <c r="K7014" s="65"/>
      <c r="L7014" s="34"/>
      <c r="M7014" s="54"/>
      <c r="N7014" s="54"/>
    </row>
    <row r="7015" customFormat="false" ht="13.5" hidden="false" customHeight="false" outlineLevel="0" collapsed="false">
      <c r="A7015" s="55" t="n">
        <v>7013</v>
      </c>
      <c r="B7015" s="56" t="n">
        <v>14</v>
      </c>
      <c r="C7015" s="57" t="n">
        <v>6</v>
      </c>
      <c r="D7015" s="58" t="n">
        <v>28</v>
      </c>
      <c r="E7015" s="59" t="n">
        <f aca="false">IF(OR(B7015=0,C7015=0,D7015=0),0,WEEKDAY(DATE(B7015+2000,C7015,D7015)))</f>
        <v>7</v>
      </c>
      <c r="F7015" s="60" t="n">
        <v>20</v>
      </c>
      <c r="G7015" s="61" t="str">
        <f aca="false">IF(ISERROR(VLOOKUP($F7015,集計!$A$3:$E$53,2,FALSE())),0,VLOOKUP($F7015,集計!$A$3:$E$53,2,FALSE()))</f>
        <v>商品名称　№20</v>
      </c>
      <c r="H7015" s="62" t="n">
        <v>80277</v>
      </c>
      <c r="I7015" s="63" t="n">
        <f aca="false">IF(ISERROR(IF(H7015=0,0,H7015*J7015+K7015)),0,IF(H7015=0,0,H7015*J7015+K7015))</f>
        <v>2809.695</v>
      </c>
      <c r="J7015" s="64" t="n">
        <f aca="false">IF(ISERROR(VLOOKUP($F7015,集計!$A$3:$E$53,5,FALSE())),0,VLOOKUP($F7015,集計!$A$3:$E$53,5,FALSE()))</f>
        <v>0.035</v>
      </c>
      <c r="K7015" s="65"/>
      <c r="L7015" s="34"/>
      <c r="M7015" s="54"/>
      <c r="N7015" s="54"/>
    </row>
    <row r="7016" customFormat="false" ht="13.5" hidden="false" customHeight="false" outlineLevel="0" collapsed="false">
      <c r="A7016" s="55" t="n">
        <v>7014</v>
      </c>
      <c r="B7016" s="56" t="n">
        <v>14</v>
      </c>
      <c r="C7016" s="57" t="n">
        <v>6</v>
      </c>
      <c r="D7016" s="58" t="n">
        <v>28</v>
      </c>
      <c r="E7016" s="59" t="n">
        <f aca="false">IF(OR(B7016=0,C7016=0,D7016=0),0,WEEKDAY(DATE(B7016+2000,C7016,D7016)))</f>
        <v>7</v>
      </c>
      <c r="F7016" s="60" t="n">
        <v>28</v>
      </c>
      <c r="G7016" s="61" t="str">
        <f aca="false">IF(ISERROR(VLOOKUP($F7016,集計!$A$3:$E$53,2,FALSE())),0,VLOOKUP($F7016,集計!$A$3:$E$53,2,FALSE()))</f>
        <v>商品名称　№28</v>
      </c>
      <c r="H7016" s="62" t="n">
        <v>70540</v>
      </c>
      <c r="I7016" s="63" t="n">
        <f aca="false">IF(ISERROR(IF(H7016=0,0,H7016*J7016+K7016)),0,IF(H7016=0,0,H7016*J7016+K7016))</f>
        <v>1410.8</v>
      </c>
      <c r="J7016" s="64" t="n">
        <f aca="false">IF(ISERROR(VLOOKUP($F7016,集計!$A$3:$E$53,5,FALSE())),0,VLOOKUP($F7016,集計!$A$3:$E$53,5,FALSE()))</f>
        <v>0.02</v>
      </c>
      <c r="K7016" s="65"/>
      <c r="L7016" s="34"/>
      <c r="M7016" s="54"/>
      <c r="N7016" s="54"/>
    </row>
    <row r="7017" customFormat="false" ht="13.5" hidden="false" customHeight="false" outlineLevel="0" collapsed="false">
      <c r="A7017" s="55" t="n">
        <v>7015</v>
      </c>
      <c r="B7017" s="56" t="n">
        <v>14</v>
      </c>
      <c r="C7017" s="57" t="n">
        <v>6</v>
      </c>
      <c r="D7017" s="58" t="n">
        <v>29</v>
      </c>
      <c r="E7017" s="59" t="n">
        <f aca="false">IF(OR(B7017=0,C7017=0,D7017=0),0,WEEKDAY(DATE(B7017+2000,C7017,D7017)))</f>
        <v>1</v>
      </c>
      <c r="F7017" s="60" t="n">
        <v>22</v>
      </c>
      <c r="G7017" s="61" t="str">
        <f aca="false">IF(ISERROR(VLOOKUP($F7017,集計!$A$3:$E$53,2,FALSE())),0,VLOOKUP($F7017,集計!$A$3:$E$53,2,FALSE()))</f>
        <v>商品名称　№22</v>
      </c>
      <c r="H7017" s="62" t="n">
        <v>42688</v>
      </c>
      <c r="I7017" s="63" t="n">
        <f aca="false">IF(ISERROR(IF(H7017=0,0,H7017*J7017+K7017)),0,IF(H7017=0,0,H7017*J7017+K7017))</f>
        <v>18526.592</v>
      </c>
      <c r="J7017" s="64" t="n">
        <f aca="false">IF(ISERROR(VLOOKUP($F7017,集計!$A$3:$E$53,5,FALSE())),0,VLOOKUP($F7017,集計!$A$3:$E$53,5,FALSE()))</f>
        <v>0.434</v>
      </c>
      <c r="K7017" s="65"/>
      <c r="L7017" s="34"/>
      <c r="M7017" s="54"/>
      <c r="N7017" s="54"/>
    </row>
    <row r="7018" customFormat="false" ht="13.5" hidden="false" customHeight="false" outlineLevel="0" collapsed="false">
      <c r="A7018" s="55" t="n">
        <v>7016</v>
      </c>
      <c r="B7018" s="56" t="n">
        <v>14</v>
      </c>
      <c r="C7018" s="57" t="n">
        <v>6</v>
      </c>
      <c r="D7018" s="58" t="n">
        <v>29</v>
      </c>
      <c r="E7018" s="59" t="n">
        <f aca="false">IF(OR(B7018=0,C7018=0,D7018=0),0,WEEKDAY(DATE(B7018+2000,C7018,D7018)))</f>
        <v>1</v>
      </c>
      <c r="F7018" s="60" t="n">
        <v>16</v>
      </c>
      <c r="G7018" s="61" t="str">
        <f aca="false">IF(ISERROR(VLOOKUP($F7018,集計!$A$3:$E$53,2,FALSE())),0,VLOOKUP($F7018,集計!$A$3:$E$53,2,FALSE()))</f>
        <v>商品名称　№16</v>
      </c>
      <c r="H7018" s="62" t="n">
        <v>60670</v>
      </c>
      <c r="I7018" s="63" t="n">
        <f aca="false">IF(ISERROR(IF(H7018=0,0,H7018*J7018+K7018)),0,IF(H7018=0,0,H7018*J7018+K7018))</f>
        <v>2244.79</v>
      </c>
      <c r="J7018" s="64" t="n">
        <f aca="false">IF(ISERROR(VLOOKUP($F7018,集計!$A$3:$E$53,5,FALSE())),0,VLOOKUP($F7018,集計!$A$3:$E$53,5,FALSE()))</f>
        <v>0.037</v>
      </c>
      <c r="K7018" s="65"/>
      <c r="L7018" s="34"/>
      <c r="M7018" s="54"/>
      <c r="N7018" s="54"/>
    </row>
    <row r="7019" customFormat="false" ht="13.5" hidden="false" customHeight="false" outlineLevel="0" collapsed="false">
      <c r="A7019" s="55" t="n">
        <v>7017</v>
      </c>
      <c r="B7019" s="56" t="n">
        <v>14</v>
      </c>
      <c r="C7019" s="57" t="n">
        <v>6</v>
      </c>
      <c r="D7019" s="58" t="n">
        <v>29</v>
      </c>
      <c r="E7019" s="59" t="n">
        <f aca="false">IF(OR(B7019=0,C7019=0,D7019=0),0,WEEKDAY(DATE(B7019+2000,C7019,D7019)))</f>
        <v>1</v>
      </c>
      <c r="F7019" s="60" t="n">
        <v>8</v>
      </c>
      <c r="G7019" s="61" t="str">
        <f aca="false">IF(ISERROR(VLOOKUP($F7019,集計!$A$3:$E$53,2,FALSE())),0,VLOOKUP($F7019,集計!$A$3:$E$53,2,FALSE()))</f>
        <v>商品名称　№8</v>
      </c>
      <c r="H7019" s="62" t="n">
        <v>116320</v>
      </c>
      <c r="I7019" s="63" t="n">
        <f aca="false">IF(ISERROR(IF(H7019=0,0,H7019*J7019+K7019)),0,IF(H7019=0,0,H7019*J7019+K7019))</f>
        <v>57927.36</v>
      </c>
      <c r="J7019" s="64" t="n">
        <f aca="false">IF(ISERROR(VLOOKUP($F7019,集計!$A$3:$E$53,5,FALSE())),0,VLOOKUP($F7019,集計!$A$3:$E$53,5,FALSE()))</f>
        <v>0.498</v>
      </c>
      <c r="K7019" s="65"/>
      <c r="L7019" s="34"/>
      <c r="M7019" s="54"/>
      <c r="N7019" s="54"/>
    </row>
    <row r="7020" customFormat="false" ht="13.5" hidden="false" customHeight="false" outlineLevel="0" collapsed="false">
      <c r="A7020" s="55" t="n">
        <v>7018</v>
      </c>
      <c r="B7020" s="56" t="n">
        <v>14</v>
      </c>
      <c r="C7020" s="57" t="n">
        <v>6</v>
      </c>
      <c r="D7020" s="58" t="n">
        <v>29</v>
      </c>
      <c r="E7020" s="59" t="n">
        <f aca="false">IF(OR(B7020=0,C7020=0,D7020=0),0,WEEKDAY(DATE(B7020+2000,C7020,D7020)))</f>
        <v>1</v>
      </c>
      <c r="F7020" s="60" t="n">
        <v>11</v>
      </c>
      <c r="G7020" s="61" t="str">
        <f aca="false">IF(ISERROR(VLOOKUP($F7020,集計!$A$3:$E$53,2,FALSE())),0,VLOOKUP($F7020,集計!$A$3:$E$53,2,FALSE()))</f>
        <v>商品名称　№11</v>
      </c>
      <c r="H7020" s="62" t="n">
        <v>101817</v>
      </c>
      <c r="I7020" s="63" t="n">
        <f aca="false">IF(ISERROR(IF(H7020=0,0,H7020*J7020+K7020)),0,IF(H7020=0,0,H7020*J7020+K7020))</f>
        <v>23316.093</v>
      </c>
      <c r="J7020" s="64" t="n">
        <f aca="false">IF(ISERROR(VLOOKUP($F7020,集計!$A$3:$E$53,5,FALSE())),0,VLOOKUP($F7020,集計!$A$3:$E$53,5,FALSE()))</f>
        <v>0.229</v>
      </c>
      <c r="K7020" s="65"/>
      <c r="L7020" s="34"/>
      <c r="M7020" s="54"/>
      <c r="N7020" s="54"/>
    </row>
    <row r="7021" customFormat="false" ht="13.5" hidden="false" customHeight="false" outlineLevel="0" collapsed="false">
      <c r="A7021" s="55" t="n">
        <v>7019</v>
      </c>
      <c r="B7021" s="56" t="n">
        <v>14</v>
      </c>
      <c r="C7021" s="57" t="n">
        <v>6</v>
      </c>
      <c r="D7021" s="58" t="n">
        <v>30</v>
      </c>
      <c r="E7021" s="59" t="n">
        <f aca="false">IF(OR(B7021=0,C7021=0,D7021=0),0,WEEKDAY(DATE(B7021+2000,C7021,D7021)))</f>
        <v>2</v>
      </c>
      <c r="F7021" s="60" t="n">
        <v>22</v>
      </c>
      <c r="G7021" s="61" t="str">
        <f aca="false">IF(ISERROR(VLOOKUP($F7021,集計!$A$3:$E$53,2,FALSE())),0,VLOOKUP($F7021,集計!$A$3:$E$53,2,FALSE()))</f>
        <v>商品名称　№22</v>
      </c>
      <c r="H7021" s="62" t="n">
        <v>156450</v>
      </c>
      <c r="I7021" s="63" t="n">
        <f aca="false">IF(ISERROR(IF(H7021=0,0,H7021*J7021+K7021)),0,IF(H7021=0,0,H7021*J7021+K7021))</f>
        <v>67899.3</v>
      </c>
      <c r="J7021" s="64" t="n">
        <f aca="false">IF(ISERROR(VLOOKUP($F7021,集計!$A$3:$E$53,5,FALSE())),0,VLOOKUP($F7021,集計!$A$3:$E$53,5,FALSE()))</f>
        <v>0.434</v>
      </c>
      <c r="K7021" s="65"/>
      <c r="L7021" s="34"/>
      <c r="M7021" s="54"/>
      <c r="N7021" s="54"/>
    </row>
    <row r="7022" customFormat="false" ht="13.5" hidden="false" customHeight="false" outlineLevel="0" collapsed="false">
      <c r="A7022" s="55" t="n">
        <v>7020</v>
      </c>
      <c r="B7022" s="56" t="n">
        <v>14</v>
      </c>
      <c r="C7022" s="57" t="n">
        <v>6</v>
      </c>
      <c r="D7022" s="58" t="n">
        <v>30</v>
      </c>
      <c r="E7022" s="59" t="n">
        <f aca="false">IF(OR(B7022=0,C7022=0,D7022=0),0,WEEKDAY(DATE(B7022+2000,C7022,D7022)))</f>
        <v>2</v>
      </c>
      <c r="F7022" s="60" t="n">
        <v>38</v>
      </c>
      <c r="G7022" s="61" t="str">
        <f aca="false">IF(ISERROR(VLOOKUP($F7022,集計!$A$3:$E$53,2,FALSE())),0,VLOOKUP($F7022,集計!$A$3:$E$53,2,FALSE()))</f>
        <v>商品名称　№38</v>
      </c>
      <c r="H7022" s="62" t="n">
        <v>136290</v>
      </c>
      <c r="I7022" s="63" t="n">
        <f aca="false">IF(ISERROR(IF(H7022=0,0,H7022*J7022+K7022)),0,IF(H7022=0,0,H7022*J7022+K7022))</f>
        <v>47565.21</v>
      </c>
      <c r="J7022" s="64" t="n">
        <f aca="false">IF(ISERROR(VLOOKUP($F7022,集計!$A$3:$E$53,5,FALSE())),0,VLOOKUP($F7022,集計!$A$3:$E$53,5,FALSE()))</f>
        <v>0.349</v>
      </c>
      <c r="K7022" s="65"/>
      <c r="L7022" s="34"/>
      <c r="M7022" s="54"/>
      <c r="N7022" s="54"/>
    </row>
    <row r="7023" customFormat="false" ht="13.5" hidden="false" customHeight="false" outlineLevel="0" collapsed="false">
      <c r="A7023" s="55" t="n">
        <v>7021</v>
      </c>
      <c r="B7023" s="56" t="n">
        <v>14</v>
      </c>
      <c r="C7023" s="57" t="n">
        <v>6</v>
      </c>
      <c r="D7023" s="58" t="n">
        <v>30</v>
      </c>
      <c r="E7023" s="59" t="n">
        <f aca="false">IF(OR(B7023=0,C7023=0,D7023=0),0,WEEKDAY(DATE(B7023+2000,C7023,D7023)))</f>
        <v>2</v>
      </c>
      <c r="F7023" s="60" t="n">
        <v>32</v>
      </c>
      <c r="G7023" s="61" t="str">
        <f aca="false">IF(ISERROR(VLOOKUP($F7023,集計!$A$3:$E$53,2,FALSE())),0,VLOOKUP($F7023,集計!$A$3:$E$53,2,FALSE()))</f>
        <v>商品名称　№32</v>
      </c>
      <c r="H7023" s="62" t="n">
        <v>76194</v>
      </c>
      <c r="I7023" s="63" t="n">
        <f aca="false">IF(ISERROR(IF(H7023=0,0,H7023*J7023+K7023)),0,IF(H7023=0,0,H7023*J7023+K7023))</f>
        <v>37563.642</v>
      </c>
      <c r="J7023" s="64" t="n">
        <f aca="false">IF(ISERROR(VLOOKUP($F7023,集計!$A$3:$E$53,5,FALSE())),0,VLOOKUP($F7023,集計!$A$3:$E$53,5,FALSE()))</f>
        <v>0.493</v>
      </c>
      <c r="K7023" s="65"/>
      <c r="L7023" s="34"/>
      <c r="M7023" s="54"/>
      <c r="N7023" s="54"/>
    </row>
    <row r="7024" customFormat="false" ht="13.5" hidden="false" customHeight="false" outlineLevel="0" collapsed="false">
      <c r="A7024" s="55" t="n">
        <v>7022</v>
      </c>
      <c r="B7024" s="56" t="n">
        <v>14</v>
      </c>
      <c r="C7024" s="57" t="n">
        <v>6</v>
      </c>
      <c r="D7024" s="58" t="n">
        <v>30</v>
      </c>
      <c r="E7024" s="59" t="n">
        <f aca="false">IF(OR(B7024=0,C7024=0,D7024=0),0,WEEKDAY(DATE(B7024+2000,C7024,D7024)))</f>
        <v>2</v>
      </c>
      <c r="F7024" s="60" t="n">
        <v>26</v>
      </c>
      <c r="G7024" s="61" t="str">
        <f aca="false">IF(ISERROR(VLOOKUP($F7024,集計!$A$3:$E$53,2,FALSE())),0,VLOOKUP($F7024,集計!$A$3:$E$53,2,FALSE()))</f>
        <v>商品名称　№26</v>
      </c>
      <c r="H7024" s="62" t="n">
        <v>135629</v>
      </c>
      <c r="I7024" s="63" t="n">
        <f aca="false">IF(ISERROR(IF(H7024=0,0,H7024*J7024+K7024)),0,IF(H7024=0,0,H7024*J7024+K7024))</f>
        <v>30787.783</v>
      </c>
      <c r="J7024" s="64" t="n">
        <f aca="false">IF(ISERROR(VLOOKUP($F7024,集計!$A$3:$E$53,5,FALSE())),0,VLOOKUP($F7024,集計!$A$3:$E$53,5,FALSE()))</f>
        <v>0.227</v>
      </c>
      <c r="K7024" s="65"/>
      <c r="L7024" s="34"/>
      <c r="M7024" s="54"/>
      <c r="N7024" s="54"/>
    </row>
    <row r="7025" customFormat="false" ht="13.5" hidden="false" customHeight="false" outlineLevel="0" collapsed="false">
      <c r="A7025" s="55" t="n">
        <v>7023</v>
      </c>
      <c r="B7025" s="56" t="n">
        <v>14</v>
      </c>
      <c r="C7025" s="57" t="n">
        <v>6</v>
      </c>
      <c r="D7025" s="58" t="n">
        <v>30</v>
      </c>
      <c r="E7025" s="59" t="n">
        <f aca="false">IF(OR(B7025=0,C7025=0,D7025=0),0,WEEKDAY(DATE(B7025+2000,C7025,D7025)))</f>
        <v>2</v>
      </c>
      <c r="F7025" s="60" t="n">
        <v>42</v>
      </c>
      <c r="G7025" s="61" t="str">
        <f aca="false">IF(ISERROR(VLOOKUP($F7025,集計!$A$3:$E$53,2,FALSE())),0,VLOOKUP($F7025,集計!$A$3:$E$53,2,FALSE()))</f>
        <v>商品名称　№42</v>
      </c>
      <c r="H7025" s="62" t="n">
        <v>55268</v>
      </c>
      <c r="I7025" s="63" t="n">
        <f aca="false">IF(ISERROR(IF(H7025=0,0,H7025*J7025+K7025)),0,IF(H7025=0,0,H7025*J7025+K7025))</f>
        <v>552.68</v>
      </c>
      <c r="J7025" s="64" t="n">
        <f aca="false">IF(ISERROR(VLOOKUP($F7025,集計!$A$3:$E$53,5,FALSE())),0,VLOOKUP($F7025,集計!$A$3:$E$53,5,FALSE()))</f>
        <v>0.01</v>
      </c>
      <c r="K7025" s="65"/>
      <c r="L7025" s="34"/>
      <c r="M7025" s="54"/>
      <c r="N7025" s="54"/>
    </row>
    <row r="7026" customFormat="false" ht="13.5" hidden="false" customHeight="false" outlineLevel="0" collapsed="false">
      <c r="A7026" s="55" t="n">
        <v>7024</v>
      </c>
      <c r="B7026" s="56" t="n">
        <v>14</v>
      </c>
      <c r="C7026" s="57" t="n">
        <v>6</v>
      </c>
      <c r="D7026" s="58" t="n">
        <v>30</v>
      </c>
      <c r="E7026" s="59" t="n">
        <f aca="false">IF(OR(B7026=0,C7026=0,D7026=0),0,WEEKDAY(DATE(B7026+2000,C7026,D7026)))</f>
        <v>2</v>
      </c>
      <c r="F7026" s="60" t="n">
        <v>32</v>
      </c>
      <c r="G7026" s="61" t="str">
        <f aca="false">IF(ISERROR(VLOOKUP($F7026,集計!$A$3:$E$53,2,FALSE())),0,VLOOKUP($F7026,集計!$A$3:$E$53,2,FALSE()))</f>
        <v>商品名称　№32</v>
      </c>
      <c r="H7026" s="62" t="n">
        <v>102584</v>
      </c>
      <c r="I7026" s="63" t="n">
        <f aca="false">IF(ISERROR(IF(H7026=0,0,H7026*J7026+K7026)),0,IF(H7026=0,0,H7026*J7026+K7026))</f>
        <v>50573.912</v>
      </c>
      <c r="J7026" s="64" t="n">
        <f aca="false">IF(ISERROR(VLOOKUP($F7026,集計!$A$3:$E$53,5,FALSE())),0,VLOOKUP($F7026,集計!$A$3:$E$53,5,FALSE()))</f>
        <v>0.493</v>
      </c>
      <c r="K7026" s="65"/>
      <c r="L7026" s="34"/>
      <c r="M7026" s="54"/>
      <c r="N7026" s="54"/>
    </row>
    <row r="7027" customFormat="false" ht="13.5" hidden="false" customHeight="false" outlineLevel="0" collapsed="false">
      <c r="A7027" s="55" t="n">
        <v>7025</v>
      </c>
      <c r="B7027" s="56" t="n">
        <v>14</v>
      </c>
      <c r="C7027" s="57" t="n">
        <v>7</v>
      </c>
      <c r="D7027" s="58" t="n">
        <v>1</v>
      </c>
      <c r="E7027" s="59" t="n">
        <f aca="false">IF(OR(B7027=0,C7027=0,D7027=0),0,WEEKDAY(DATE(B7027+2000,C7027,D7027)))</f>
        <v>3</v>
      </c>
      <c r="F7027" s="60" t="n">
        <v>37</v>
      </c>
      <c r="G7027" s="61" t="str">
        <f aca="false">IF(ISERROR(VLOOKUP($F7027,集計!$A$3:$E$53,2,FALSE())),0,VLOOKUP($F7027,集計!$A$3:$E$53,2,FALSE()))</f>
        <v>商品名称　№37</v>
      </c>
      <c r="H7027" s="62" t="n">
        <v>118886</v>
      </c>
      <c r="I7027" s="63" t="n">
        <f aca="false">IF(ISERROR(IF(H7027=0,0,H7027*J7027+K7027)),0,IF(H7027=0,0,H7027*J7027+K7027))</f>
        <v>46127.768</v>
      </c>
      <c r="J7027" s="64" t="n">
        <f aca="false">IF(ISERROR(VLOOKUP($F7027,集計!$A$3:$E$53,5,FALSE())),0,VLOOKUP($F7027,集計!$A$3:$E$53,5,FALSE()))</f>
        <v>0.388</v>
      </c>
      <c r="K7027" s="65"/>
      <c r="L7027" s="34"/>
      <c r="M7027" s="54"/>
      <c r="N7027" s="54"/>
    </row>
    <row r="7028" customFormat="false" ht="13.5" hidden="false" customHeight="false" outlineLevel="0" collapsed="false">
      <c r="A7028" s="55" t="n">
        <v>7026</v>
      </c>
      <c r="B7028" s="56" t="n">
        <v>14</v>
      </c>
      <c r="C7028" s="57" t="n">
        <v>7</v>
      </c>
      <c r="D7028" s="58" t="n">
        <v>1</v>
      </c>
      <c r="E7028" s="59" t="n">
        <f aca="false">IF(OR(B7028=0,C7028=0,D7028=0),0,WEEKDAY(DATE(B7028+2000,C7028,D7028)))</f>
        <v>3</v>
      </c>
      <c r="F7028" s="60" t="n">
        <v>1</v>
      </c>
      <c r="G7028" s="61" t="str">
        <f aca="false">IF(ISERROR(VLOOKUP($F7028,集計!$A$3:$E$53,2,FALSE())),0,VLOOKUP($F7028,集計!$A$3:$E$53,2,FALSE()))</f>
        <v>商品名称　№1</v>
      </c>
      <c r="H7028" s="62" t="n">
        <v>67781</v>
      </c>
      <c r="I7028" s="63" t="n">
        <f aca="false">IF(ISERROR(IF(H7028=0,0,H7028*J7028+K7028)),0,IF(H7028=0,0,H7028*J7028+K7028))</f>
        <v>25078.97</v>
      </c>
      <c r="J7028" s="64" t="n">
        <f aca="false">IF(ISERROR(VLOOKUP($F7028,集計!$A$3:$E$53,5,FALSE())),0,VLOOKUP($F7028,集計!$A$3:$E$53,5,FALSE()))</f>
        <v>0.37</v>
      </c>
      <c r="K7028" s="65"/>
      <c r="L7028" s="34"/>
      <c r="M7028" s="54"/>
      <c r="N7028" s="54"/>
    </row>
    <row r="7029" customFormat="false" ht="13.5" hidden="false" customHeight="false" outlineLevel="0" collapsed="false">
      <c r="A7029" s="55" t="n">
        <v>7027</v>
      </c>
      <c r="B7029" s="56" t="n">
        <v>14</v>
      </c>
      <c r="C7029" s="57" t="n">
        <v>7</v>
      </c>
      <c r="D7029" s="58" t="n">
        <v>1</v>
      </c>
      <c r="E7029" s="59" t="n">
        <f aca="false">IF(OR(B7029=0,C7029=0,D7029=0),0,WEEKDAY(DATE(B7029+2000,C7029,D7029)))</f>
        <v>3</v>
      </c>
      <c r="F7029" s="60" t="n">
        <v>1</v>
      </c>
      <c r="G7029" s="61" t="str">
        <f aca="false">IF(ISERROR(VLOOKUP($F7029,集計!$A$3:$E$53,2,FALSE())),0,VLOOKUP($F7029,集計!$A$3:$E$53,2,FALSE()))</f>
        <v>商品名称　№1</v>
      </c>
      <c r="H7029" s="62" t="n">
        <v>144370</v>
      </c>
      <c r="I7029" s="63" t="n">
        <f aca="false">IF(ISERROR(IF(H7029=0,0,H7029*J7029+K7029)),0,IF(H7029=0,0,H7029*J7029+K7029))</f>
        <v>53416.9</v>
      </c>
      <c r="J7029" s="64" t="n">
        <f aca="false">IF(ISERROR(VLOOKUP($F7029,集計!$A$3:$E$53,5,FALSE())),0,VLOOKUP($F7029,集計!$A$3:$E$53,5,FALSE()))</f>
        <v>0.37</v>
      </c>
      <c r="K7029" s="65"/>
      <c r="L7029" s="34"/>
      <c r="M7029" s="54"/>
      <c r="N7029" s="54"/>
    </row>
    <row r="7030" customFormat="false" ht="13.5" hidden="false" customHeight="false" outlineLevel="0" collapsed="false">
      <c r="A7030" s="55" t="n">
        <v>7028</v>
      </c>
      <c r="B7030" s="56" t="n">
        <v>14</v>
      </c>
      <c r="C7030" s="57" t="n">
        <v>7</v>
      </c>
      <c r="D7030" s="58" t="n">
        <v>1</v>
      </c>
      <c r="E7030" s="59" t="n">
        <f aca="false">IF(OR(B7030=0,C7030=0,D7030=0),0,WEEKDAY(DATE(B7030+2000,C7030,D7030)))</f>
        <v>3</v>
      </c>
      <c r="F7030" s="60" t="n">
        <v>26</v>
      </c>
      <c r="G7030" s="61" t="str">
        <f aca="false">IF(ISERROR(VLOOKUP($F7030,集計!$A$3:$E$53,2,FALSE())),0,VLOOKUP($F7030,集計!$A$3:$E$53,2,FALSE()))</f>
        <v>商品名称　№26</v>
      </c>
      <c r="H7030" s="62" t="n">
        <v>40899</v>
      </c>
      <c r="I7030" s="63" t="n">
        <f aca="false">IF(ISERROR(IF(H7030=0,0,H7030*J7030+K7030)),0,IF(H7030=0,0,H7030*J7030+K7030))</f>
        <v>9284.073</v>
      </c>
      <c r="J7030" s="64" t="n">
        <f aca="false">IF(ISERROR(VLOOKUP($F7030,集計!$A$3:$E$53,5,FALSE())),0,VLOOKUP($F7030,集計!$A$3:$E$53,5,FALSE()))</f>
        <v>0.227</v>
      </c>
      <c r="K7030" s="65"/>
      <c r="L7030" s="34"/>
      <c r="M7030" s="54"/>
      <c r="N7030" s="54"/>
    </row>
    <row r="7031" customFormat="false" ht="13.5" hidden="false" customHeight="false" outlineLevel="0" collapsed="false">
      <c r="A7031" s="55" t="n">
        <v>7029</v>
      </c>
      <c r="B7031" s="56" t="n">
        <v>14</v>
      </c>
      <c r="C7031" s="57" t="n">
        <v>7</v>
      </c>
      <c r="D7031" s="58" t="n">
        <v>2</v>
      </c>
      <c r="E7031" s="59" t="n">
        <f aca="false">IF(OR(B7031=0,C7031=0,D7031=0),0,WEEKDAY(DATE(B7031+2000,C7031,D7031)))</f>
        <v>4</v>
      </c>
      <c r="F7031" s="60" t="n">
        <v>19</v>
      </c>
      <c r="G7031" s="61" t="str">
        <f aca="false">IF(ISERROR(VLOOKUP($F7031,集計!$A$3:$E$53,2,FALSE())),0,VLOOKUP($F7031,集計!$A$3:$E$53,2,FALSE()))</f>
        <v>商品名称　№19</v>
      </c>
      <c r="H7031" s="62" t="n">
        <v>130590</v>
      </c>
      <c r="I7031" s="63" t="n">
        <f aca="false">IF(ISERROR(IF(H7031=0,0,H7031*J7031+K7031)),0,IF(H7031=0,0,H7031*J7031+K7031))</f>
        <v>38132.28</v>
      </c>
      <c r="J7031" s="64" t="n">
        <f aca="false">IF(ISERROR(VLOOKUP($F7031,集計!$A$3:$E$53,5,FALSE())),0,VLOOKUP($F7031,集計!$A$3:$E$53,5,FALSE()))</f>
        <v>0.292</v>
      </c>
      <c r="K7031" s="65"/>
      <c r="L7031" s="34"/>
      <c r="M7031" s="54"/>
      <c r="N7031" s="54"/>
    </row>
    <row r="7032" customFormat="false" ht="13.5" hidden="false" customHeight="false" outlineLevel="0" collapsed="false">
      <c r="A7032" s="55" t="n">
        <v>7030</v>
      </c>
      <c r="B7032" s="56" t="n">
        <v>14</v>
      </c>
      <c r="C7032" s="57" t="n">
        <v>7</v>
      </c>
      <c r="D7032" s="58" t="n">
        <v>2</v>
      </c>
      <c r="E7032" s="59" t="n">
        <f aca="false">IF(OR(B7032=0,C7032=0,D7032=0),0,WEEKDAY(DATE(B7032+2000,C7032,D7032)))</f>
        <v>4</v>
      </c>
      <c r="F7032" s="60" t="n">
        <v>9</v>
      </c>
      <c r="G7032" s="61" t="str">
        <f aca="false">IF(ISERROR(VLOOKUP($F7032,集計!$A$3:$E$53,2,FALSE())),0,VLOOKUP($F7032,集計!$A$3:$E$53,2,FALSE()))</f>
        <v>商品名称　№9</v>
      </c>
      <c r="H7032" s="62" t="n">
        <v>107910</v>
      </c>
      <c r="I7032" s="63" t="n">
        <f aca="false">IF(ISERROR(IF(H7032=0,0,H7032*J7032+K7032)),0,IF(H7032=0,0,H7032*J7032+K7032))</f>
        <v>30106.89</v>
      </c>
      <c r="J7032" s="64" t="n">
        <f aca="false">IF(ISERROR(VLOOKUP($F7032,集計!$A$3:$E$53,5,FALSE())),0,VLOOKUP($F7032,集計!$A$3:$E$53,5,FALSE()))</f>
        <v>0.279</v>
      </c>
      <c r="K7032" s="65"/>
      <c r="L7032" s="34"/>
      <c r="M7032" s="54"/>
      <c r="N7032" s="54"/>
    </row>
    <row r="7033" customFormat="false" ht="13.5" hidden="false" customHeight="false" outlineLevel="0" collapsed="false">
      <c r="A7033" s="55" t="n">
        <v>7031</v>
      </c>
      <c r="B7033" s="56" t="n">
        <v>14</v>
      </c>
      <c r="C7033" s="57" t="n">
        <v>7</v>
      </c>
      <c r="D7033" s="58" t="n">
        <v>2</v>
      </c>
      <c r="E7033" s="59" t="n">
        <f aca="false">IF(OR(B7033=0,C7033=0,D7033=0),0,WEEKDAY(DATE(B7033+2000,C7033,D7033)))</f>
        <v>4</v>
      </c>
      <c r="F7033" s="60" t="n">
        <v>15</v>
      </c>
      <c r="G7033" s="61" t="str">
        <f aca="false">IF(ISERROR(VLOOKUP($F7033,集計!$A$3:$E$53,2,FALSE())),0,VLOOKUP($F7033,集計!$A$3:$E$53,2,FALSE()))</f>
        <v>商品名称　№15</v>
      </c>
      <c r="H7033" s="62" t="n">
        <v>172020</v>
      </c>
      <c r="I7033" s="63" t="n">
        <f aca="false">IF(ISERROR(IF(H7033=0,0,H7033*J7033+K7033)),0,IF(H7033=0,0,H7033*J7033+K7033))</f>
        <v>63475.38</v>
      </c>
      <c r="J7033" s="64" t="n">
        <f aca="false">IF(ISERROR(VLOOKUP($F7033,集計!$A$3:$E$53,5,FALSE())),0,VLOOKUP($F7033,集計!$A$3:$E$53,5,FALSE()))</f>
        <v>0.369</v>
      </c>
      <c r="K7033" s="65"/>
      <c r="L7033" s="34"/>
      <c r="M7033" s="54"/>
      <c r="N7033" s="54"/>
    </row>
    <row r="7034" customFormat="false" ht="13.5" hidden="false" customHeight="false" outlineLevel="0" collapsed="false">
      <c r="A7034" s="55" t="n">
        <v>7032</v>
      </c>
      <c r="B7034" s="56" t="n">
        <v>14</v>
      </c>
      <c r="C7034" s="57" t="n">
        <v>7</v>
      </c>
      <c r="D7034" s="58" t="n">
        <v>2</v>
      </c>
      <c r="E7034" s="59" t="n">
        <f aca="false">IF(OR(B7034=0,C7034=0,D7034=0),0,WEEKDAY(DATE(B7034+2000,C7034,D7034)))</f>
        <v>4</v>
      </c>
      <c r="F7034" s="60" t="n">
        <v>43</v>
      </c>
      <c r="G7034" s="61" t="str">
        <f aca="false">IF(ISERROR(VLOOKUP($F7034,集計!$A$3:$E$53,2,FALSE())),0,VLOOKUP($F7034,集計!$A$3:$E$53,2,FALSE()))</f>
        <v>商品名称　№43</v>
      </c>
      <c r="H7034" s="62" t="n">
        <v>115650</v>
      </c>
      <c r="I7034" s="63" t="n">
        <f aca="false">IF(ISERROR(IF(H7034=0,0,H7034*J7034+K7034)),0,IF(H7034=0,0,H7034*J7034+K7034))</f>
        <v>26830.8</v>
      </c>
      <c r="J7034" s="64" t="n">
        <f aca="false">IF(ISERROR(VLOOKUP($F7034,集計!$A$3:$E$53,5,FALSE())),0,VLOOKUP($F7034,集計!$A$3:$E$53,5,FALSE()))</f>
        <v>0.232</v>
      </c>
      <c r="K7034" s="65"/>
      <c r="L7034" s="34"/>
      <c r="M7034" s="54"/>
      <c r="N7034" s="54"/>
    </row>
    <row r="7035" customFormat="false" ht="13.5" hidden="false" customHeight="false" outlineLevel="0" collapsed="false">
      <c r="A7035" s="55" t="n">
        <v>7033</v>
      </c>
      <c r="B7035" s="56" t="n">
        <v>14</v>
      </c>
      <c r="C7035" s="57" t="n">
        <v>7</v>
      </c>
      <c r="D7035" s="58" t="n">
        <v>2</v>
      </c>
      <c r="E7035" s="59" t="n">
        <f aca="false">IF(OR(B7035=0,C7035=0,D7035=0),0,WEEKDAY(DATE(B7035+2000,C7035,D7035)))</f>
        <v>4</v>
      </c>
      <c r="F7035" s="60" t="n">
        <v>19</v>
      </c>
      <c r="G7035" s="61" t="str">
        <f aca="false">IF(ISERROR(VLOOKUP($F7035,集計!$A$3:$E$53,2,FALSE())),0,VLOOKUP($F7035,集計!$A$3:$E$53,2,FALSE()))</f>
        <v>商品名称　№19</v>
      </c>
      <c r="H7035" s="62" t="n">
        <v>112840</v>
      </c>
      <c r="I7035" s="63" t="n">
        <f aca="false">IF(ISERROR(IF(H7035=0,0,H7035*J7035+K7035)),0,IF(H7035=0,0,H7035*J7035+K7035))</f>
        <v>32949.28</v>
      </c>
      <c r="J7035" s="64" t="n">
        <f aca="false">IF(ISERROR(VLOOKUP($F7035,集計!$A$3:$E$53,5,FALSE())),0,VLOOKUP($F7035,集計!$A$3:$E$53,5,FALSE()))</f>
        <v>0.292</v>
      </c>
      <c r="K7035" s="65"/>
      <c r="L7035" s="34"/>
      <c r="M7035" s="54"/>
      <c r="N7035" s="54"/>
    </row>
    <row r="7036" customFormat="false" ht="13.5" hidden="false" customHeight="false" outlineLevel="0" collapsed="false">
      <c r="A7036" s="55" t="n">
        <v>7034</v>
      </c>
      <c r="B7036" s="56" t="n">
        <v>14</v>
      </c>
      <c r="C7036" s="57" t="n">
        <v>7</v>
      </c>
      <c r="D7036" s="58" t="n">
        <v>2</v>
      </c>
      <c r="E7036" s="59" t="n">
        <f aca="false">IF(OR(B7036=0,C7036=0,D7036=0),0,WEEKDAY(DATE(B7036+2000,C7036,D7036)))</f>
        <v>4</v>
      </c>
      <c r="F7036" s="60" t="n">
        <v>17</v>
      </c>
      <c r="G7036" s="61" t="str">
        <f aca="false">IF(ISERROR(VLOOKUP($F7036,集計!$A$3:$E$53,2,FALSE())),0,VLOOKUP($F7036,集計!$A$3:$E$53,2,FALSE()))</f>
        <v>商品名称　№17</v>
      </c>
      <c r="H7036" s="62" t="n">
        <v>148099</v>
      </c>
      <c r="I7036" s="63" t="n">
        <f aca="false">IF(ISERROR(IF(H7036=0,0,H7036*J7036+K7036)),0,IF(H7036=0,0,H7036*J7036+K7036))</f>
        <v>56277.62</v>
      </c>
      <c r="J7036" s="64" t="n">
        <f aca="false">IF(ISERROR(VLOOKUP($F7036,集計!$A$3:$E$53,5,FALSE())),0,VLOOKUP($F7036,集計!$A$3:$E$53,5,FALSE()))</f>
        <v>0.38</v>
      </c>
      <c r="K7036" s="65"/>
      <c r="L7036" s="34"/>
      <c r="M7036" s="54"/>
      <c r="N7036" s="54"/>
    </row>
    <row r="7037" customFormat="false" ht="13.5" hidden="false" customHeight="false" outlineLevel="0" collapsed="false">
      <c r="A7037" s="55" t="n">
        <v>7035</v>
      </c>
      <c r="B7037" s="56" t="n">
        <v>14</v>
      </c>
      <c r="C7037" s="57" t="n">
        <v>7</v>
      </c>
      <c r="D7037" s="58" t="n">
        <v>2</v>
      </c>
      <c r="E7037" s="59" t="n">
        <f aca="false">IF(OR(B7037=0,C7037=0,D7037=0),0,WEEKDAY(DATE(B7037+2000,C7037,D7037)))</f>
        <v>4</v>
      </c>
      <c r="F7037" s="60" t="n">
        <v>27</v>
      </c>
      <c r="G7037" s="61" t="str">
        <f aca="false">IF(ISERROR(VLOOKUP($F7037,集計!$A$3:$E$53,2,FALSE())),0,VLOOKUP($F7037,集計!$A$3:$E$53,2,FALSE()))</f>
        <v>商品名称　№27</v>
      </c>
      <c r="H7037" s="62" t="n">
        <v>124258</v>
      </c>
      <c r="I7037" s="63" t="n">
        <f aca="false">IF(ISERROR(IF(H7037=0,0,H7037*J7037+K7037)),0,IF(H7037=0,0,H7037*J7037+K7037))</f>
        <v>19632.764</v>
      </c>
      <c r="J7037" s="64" t="n">
        <f aca="false">IF(ISERROR(VLOOKUP($F7037,集計!$A$3:$E$53,5,FALSE())),0,VLOOKUP($F7037,集計!$A$3:$E$53,5,FALSE()))</f>
        <v>0.158</v>
      </c>
      <c r="K7037" s="65"/>
      <c r="L7037" s="34"/>
      <c r="M7037" s="54"/>
      <c r="N7037" s="54"/>
    </row>
    <row r="7038" customFormat="false" ht="13.5" hidden="false" customHeight="false" outlineLevel="0" collapsed="false">
      <c r="A7038" s="55" t="n">
        <v>7036</v>
      </c>
      <c r="B7038" s="56" t="n">
        <v>14</v>
      </c>
      <c r="C7038" s="57" t="n">
        <v>7</v>
      </c>
      <c r="D7038" s="58" t="n">
        <v>2</v>
      </c>
      <c r="E7038" s="59" t="n">
        <f aca="false">IF(OR(B7038=0,C7038=0,D7038=0),0,WEEKDAY(DATE(B7038+2000,C7038,D7038)))</f>
        <v>4</v>
      </c>
      <c r="F7038" s="60" t="n">
        <v>5</v>
      </c>
      <c r="G7038" s="61" t="str">
        <f aca="false">IF(ISERROR(VLOOKUP($F7038,集計!$A$3:$E$53,2,FALSE())),0,VLOOKUP($F7038,集計!$A$3:$E$53,2,FALSE()))</f>
        <v>商品名称　№5</v>
      </c>
      <c r="H7038" s="62" t="n">
        <v>121640</v>
      </c>
      <c r="I7038" s="63" t="n">
        <f aca="false">IF(ISERROR(IF(H7038=0,0,H7038*J7038+K7038)),0,IF(H7038=0,0,H7038*J7038+K7038))</f>
        <v>59968.52</v>
      </c>
      <c r="J7038" s="64" t="n">
        <f aca="false">IF(ISERROR(VLOOKUP($F7038,集計!$A$3:$E$53,5,FALSE())),0,VLOOKUP($F7038,集計!$A$3:$E$53,5,FALSE()))</f>
        <v>0.493</v>
      </c>
      <c r="K7038" s="65"/>
      <c r="L7038" s="34"/>
      <c r="M7038" s="54"/>
      <c r="N7038" s="54"/>
    </row>
    <row r="7039" customFormat="false" ht="13.5" hidden="false" customHeight="false" outlineLevel="0" collapsed="false">
      <c r="A7039" s="55" t="n">
        <v>7037</v>
      </c>
      <c r="B7039" s="56" t="n">
        <v>14</v>
      </c>
      <c r="C7039" s="57" t="n">
        <v>7</v>
      </c>
      <c r="D7039" s="58" t="n">
        <v>2</v>
      </c>
      <c r="E7039" s="59" t="n">
        <f aca="false">IF(OR(B7039=0,C7039=0,D7039=0),0,WEEKDAY(DATE(B7039+2000,C7039,D7039)))</f>
        <v>4</v>
      </c>
      <c r="F7039" s="60" t="n">
        <v>13</v>
      </c>
      <c r="G7039" s="61" t="str">
        <f aca="false">IF(ISERROR(VLOOKUP($F7039,集計!$A$3:$E$53,2,FALSE())),0,VLOOKUP($F7039,集計!$A$3:$E$53,2,FALSE()))</f>
        <v>商品名称　№13</v>
      </c>
      <c r="H7039" s="62" t="n">
        <v>94760</v>
      </c>
      <c r="I7039" s="63" t="n">
        <f aca="false">IF(ISERROR(IF(H7039=0,0,H7039*J7039+K7039)),0,IF(H7039=0,0,H7039*J7039+K7039))</f>
        <v>42642</v>
      </c>
      <c r="J7039" s="64" t="n">
        <f aca="false">IF(ISERROR(VLOOKUP($F7039,集計!$A$3:$E$53,5,FALSE())),0,VLOOKUP($F7039,集計!$A$3:$E$53,5,FALSE()))</f>
        <v>0.45</v>
      </c>
      <c r="K7039" s="65"/>
      <c r="L7039" s="34"/>
      <c r="M7039" s="54"/>
      <c r="N7039" s="54"/>
    </row>
    <row r="7040" customFormat="false" ht="13.5" hidden="false" customHeight="false" outlineLevel="0" collapsed="false">
      <c r="A7040" s="55" t="n">
        <v>7038</v>
      </c>
      <c r="B7040" s="56" t="n">
        <v>14</v>
      </c>
      <c r="C7040" s="57" t="n">
        <v>7</v>
      </c>
      <c r="D7040" s="58" t="n">
        <v>3</v>
      </c>
      <c r="E7040" s="59" t="n">
        <f aca="false">IF(OR(B7040=0,C7040=0,D7040=0),0,WEEKDAY(DATE(B7040+2000,C7040,D7040)))</f>
        <v>5</v>
      </c>
      <c r="F7040" s="60" t="n">
        <v>16</v>
      </c>
      <c r="G7040" s="61" t="str">
        <f aca="false">IF(ISERROR(VLOOKUP($F7040,集計!$A$3:$E$53,2,FALSE())),0,VLOOKUP($F7040,集計!$A$3:$E$53,2,FALSE()))</f>
        <v>商品名称　№16</v>
      </c>
      <c r="H7040" s="62" t="n">
        <v>139530</v>
      </c>
      <c r="I7040" s="63" t="n">
        <f aca="false">IF(ISERROR(IF(H7040=0,0,H7040*J7040+K7040)),0,IF(H7040=0,0,H7040*J7040+K7040))</f>
        <v>5162.61</v>
      </c>
      <c r="J7040" s="64" t="n">
        <f aca="false">IF(ISERROR(VLOOKUP($F7040,集計!$A$3:$E$53,5,FALSE())),0,VLOOKUP($F7040,集計!$A$3:$E$53,5,FALSE()))</f>
        <v>0.037</v>
      </c>
      <c r="K7040" s="65"/>
      <c r="L7040" s="34"/>
      <c r="M7040" s="54"/>
      <c r="N7040" s="54"/>
    </row>
    <row r="7041" customFormat="false" ht="13.5" hidden="false" customHeight="false" outlineLevel="0" collapsed="false">
      <c r="A7041" s="55" t="n">
        <v>7039</v>
      </c>
      <c r="B7041" s="56" t="n">
        <v>14</v>
      </c>
      <c r="C7041" s="57" t="n">
        <v>7</v>
      </c>
      <c r="D7041" s="58" t="n">
        <v>3</v>
      </c>
      <c r="E7041" s="59" t="n">
        <f aca="false">IF(OR(B7041=0,C7041=0,D7041=0),0,WEEKDAY(DATE(B7041+2000,C7041,D7041)))</f>
        <v>5</v>
      </c>
      <c r="F7041" s="60" t="n">
        <v>30</v>
      </c>
      <c r="G7041" s="61" t="str">
        <f aca="false">IF(ISERROR(VLOOKUP($F7041,集計!$A$3:$E$53,2,FALSE())),0,VLOOKUP($F7041,集計!$A$3:$E$53,2,FALSE()))</f>
        <v>商品名称　№30</v>
      </c>
      <c r="H7041" s="62" t="n">
        <v>144898</v>
      </c>
      <c r="I7041" s="63" t="n">
        <f aca="false">IF(ISERROR(IF(H7041=0,0,H7041*J7041+K7041)),0,IF(H7041=0,0,H7041*J7041+K7041))</f>
        <v>63030.63</v>
      </c>
      <c r="J7041" s="64" t="n">
        <f aca="false">IF(ISERROR(VLOOKUP($F7041,集計!$A$3:$E$53,5,FALSE())),0,VLOOKUP($F7041,集計!$A$3:$E$53,5,FALSE()))</f>
        <v>0.435</v>
      </c>
      <c r="K7041" s="65"/>
      <c r="L7041" s="34"/>
      <c r="M7041" s="54"/>
      <c r="N7041" s="54"/>
    </row>
    <row r="7042" customFormat="false" ht="13.5" hidden="false" customHeight="false" outlineLevel="0" collapsed="false">
      <c r="A7042" s="55" t="n">
        <v>7040</v>
      </c>
      <c r="B7042" s="56" t="n">
        <v>14</v>
      </c>
      <c r="C7042" s="57" t="n">
        <v>7</v>
      </c>
      <c r="D7042" s="58" t="n">
        <v>3</v>
      </c>
      <c r="E7042" s="59" t="n">
        <f aca="false">IF(OR(B7042=0,C7042=0,D7042=0),0,WEEKDAY(DATE(B7042+2000,C7042,D7042)))</f>
        <v>5</v>
      </c>
      <c r="F7042" s="60" t="n">
        <v>28</v>
      </c>
      <c r="G7042" s="61" t="str">
        <f aca="false">IF(ISERROR(VLOOKUP($F7042,集計!$A$3:$E$53,2,FALSE())),0,VLOOKUP($F7042,集計!$A$3:$E$53,2,FALSE()))</f>
        <v>商品名称　№28</v>
      </c>
      <c r="H7042" s="62" t="n">
        <v>50090</v>
      </c>
      <c r="I7042" s="63" t="n">
        <f aca="false">IF(ISERROR(IF(H7042=0,0,H7042*J7042+K7042)),0,IF(H7042=0,0,H7042*J7042+K7042))</f>
        <v>1001.8</v>
      </c>
      <c r="J7042" s="64" t="n">
        <f aca="false">IF(ISERROR(VLOOKUP($F7042,集計!$A$3:$E$53,5,FALSE())),0,VLOOKUP($F7042,集計!$A$3:$E$53,5,FALSE()))</f>
        <v>0.02</v>
      </c>
      <c r="K7042" s="65"/>
      <c r="L7042" s="34"/>
      <c r="M7042" s="54"/>
      <c r="N7042" s="54"/>
    </row>
    <row r="7043" customFormat="false" ht="13.5" hidden="false" customHeight="false" outlineLevel="0" collapsed="false">
      <c r="A7043" s="55" t="n">
        <v>7041</v>
      </c>
      <c r="B7043" s="56" t="n">
        <v>14</v>
      </c>
      <c r="C7043" s="57" t="n">
        <v>7</v>
      </c>
      <c r="D7043" s="58" t="n">
        <v>4</v>
      </c>
      <c r="E7043" s="59" t="n">
        <f aca="false">IF(OR(B7043=0,C7043=0,D7043=0),0,WEEKDAY(DATE(B7043+2000,C7043,D7043)))</f>
        <v>6</v>
      </c>
      <c r="F7043" s="60" t="n">
        <v>12</v>
      </c>
      <c r="G7043" s="61" t="str">
        <f aca="false">IF(ISERROR(VLOOKUP($F7043,集計!$A$3:$E$53,2,FALSE())),0,VLOOKUP($F7043,集計!$A$3:$E$53,2,FALSE()))</f>
        <v>商品名称　№12</v>
      </c>
      <c r="H7043" s="62" t="n">
        <v>128070</v>
      </c>
      <c r="I7043" s="63" t="n">
        <f aca="false">IF(ISERROR(IF(H7043=0,0,H7043*J7043+K7043)),0,IF(H7043=0,0,H7043*J7043+K7043))</f>
        <v>2177.19</v>
      </c>
      <c r="J7043" s="64" t="n">
        <f aca="false">IF(ISERROR(VLOOKUP($F7043,集計!$A$3:$E$53,5,FALSE())),0,VLOOKUP($F7043,集計!$A$3:$E$53,5,FALSE()))</f>
        <v>0.017</v>
      </c>
      <c r="K7043" s="65"/>
      <c r="L7043" s="34"/>
      <c r="M7043" s="54"/>
      <c r="N7043" s="54"/>
    </row>
    <row r="7044" customFormat="false" ht="13.5" hidden="false" customHeight="false" outlineLevel="0" collapsed="false">
      <c r="A7044" s="55" t="n">
        <v>7042</v>
      </c>
      <c r="B7044" s="56" t="n">
        <v>14</v>
      </c>
      <c r="C7044" s="57" t="n">
        <v>7</v>
      </c>
      <c r="D7044" s="58" t="n">
        <v>4</v>
      </c>
      <c r="E7044" s="59" t="n">
        <f aca="false">IF(OR(B7044=0,C7044=0,D7044=0),0,WEEKDAY(DATE(B7044+2000,C7044,D7044)))</f>
        <v>6</v>
      </c>
      <c r="F7044" s="60" t="n">
        <v>17</v>
      </c>
      <c r="G7044" s="61" t="str">
        <f aca="false">IF(ISERROR(VLOOKUP($F7044,集計!$A$3:$E$53,2,FALSE())),0,VLOOKUP($F7044,集計!$A$3:$E$53,2,FALSE()))</f>
        <v>商品名称　№17</v>
      </c>
      <c r="H7044" s="62" t="n">
        <v>120480</v>
      </c>
      <c r="I7044" s="63" t="n">
        <f aca="false">IF(ISERROR(IF(H7044=0,0,H7044*J7044+K7044)),0,IF(H7044=0,0,H7044*J7044+K7044))</f>
        <v>45782.4</v>
      </c>
      <c r="J7044" s="64" t="n">
        <f aca="false">IF(ISERROR(VLOOKUP($F7044,集計!$A$3:$E$53,5,FALSE())),0,VLOOKUP($F7044,集計!$A$3:$E$53,5,FALSE()))</f>
        <v>0.38</v>
      </c>
      <c r="K7044" s="65"/>
      <c r="L7044" s="34"/>
      <c r="M7044" s="54"/>
      <c r="N7044" s="54"/>
    </row>
    <row r="7045" customFormat="false" ht="13.5" hidden="false" customHeight="false" outlineLevel="0" collapsed="false">
      <c r="A7045" s="55" t="n">
        <v>7043</v>
      </c>
      <c r="B7045" s="56" t="n">
        <v>14</v>
      </c>
      <c r="C7045" s="57" t="n">
        <v>7</v>
      </c>
      <c r="D7045" s="58" t="n">
        <v>4</v>
      </c>
      <c r="E7045" s="59" t="n">
        <f aca="false">IF(OR(B7045=0,C7045=0,D7045=0),0,WEEKDAY(DATE(B7045+2000,C7045,D7045)))</f>
        <v>6</v>
      </c>
      <c r="F7045" s="60" t="n">
        <v>20</v>
      </c>
      <c r="G7045" s="61" t="str">
        <f aca="false">IF(ISERROR(VLOOKUP($F7045,集計!$A$3:$E$53,2,FALSE())),0,VLOOKUP($F7045,集計!$A$3:$E$53,2,FALSE()))</f>
        <v>商品名称　№20</v>
      </c>
      <c r="H7045" s="62" t="n">
        <v>80777</v>
      </c>
      <c r="I7045" s="63" t="n">
        <f aca="false">IF(ISERROR(IF(H7045=0,0,H7045*J7045+K7045)),0,IF(H7045=0,0,H7045*J7045+K7045))</f>
        <v>2827.195</v>
      </c>
      <c r="J7045" s="64" t="n">
        <f aca="false">IF(ISERROR(VLOOKUP($F7045,集計!$A$3:$E$53,5,FALSE())),0,VLOOKUP($F7045,集計!$A$3:$E$53,5,FALSE()))</f>
        <v>0.035</v>
      </c>
      <c r="K7045" s="65"/>
      <c r="L7045" s="34"/>
      <c r="M7045" s="54"/>
      <c r="N7045" s="54"/>
    </row>
    <row r="7046" customFormat="false" ht="13.5" hidden="false" customHeight="false" outlineLevel="0" collapsed="false">
      <c r="A7046" s="55" t="n">
        <v>7044</v>
      </c>
      <c r="B7046" s="56" t="n">
        <v>14</v>
      </c>
      <c r="C7046" s="57" t="n">
        <v>7</v>
      </c>
      <c r="D7046" s="58" t="n">
        <v>4</v>
      </c>
      <c r="E7046" s="59" t="n">
        <f aca="false">IF(OR(B7046=0,C7046=0,D7046=0),0,WEEKDAY(DATE(B7046+2000,C7046,D7046)))</f>
        <v>6</v>
      </c>
      <c r="F7046" s="60" t="n">
        <v>2</v>
      </c>
      <c r="G7046" s="61" t="str">
        <f aca="false">IF(ISERROR(VLOOKUP($F7046,集計!$A$3:$E$53,2,FALSE())),0,VLOOKUP($F7046,集計!$A$3:$E$53,2,FALSE()))</f>
        <v>商品名称　№2</v>
      </c>
      <c r="H7046" s="62" t="n">
        <v>67440</v>
      </c>
      <c r="I7046" s="63" t="n">
        <f aca="false">IF(ISERROR(IF(H7046=0,0,H7046*J7046+K7046)),0,IF(H7046=0,0,H7046*J7046+K7046))</f>
        <v>32978.16</v>
      </c>
      <c r="J7046" s="64" t="n">
        <f aca="false">IF(ISERROR(VLOOKUP($F7046,集計!$A$3:$E$53,5,FALSE())),0,VLOOKUP($F7046,集計!$A$3:$E$53,5,FALSE()))</f>
        <v>0.489</v>
      </c>
      <c r="K7046" s="65"/>
      <c r="L7046" s="34"/>
      <c r="M7046" s="54"/>
      <c r="N7046" s="54"/>
    </row>
    <row r="7047" customFormat="false" ht="13.5" hidden="false" customHeight="false" outlineLevel="0" collapsed="false">
      <c r="A7047" s="55" t="n">
        <v>7045</v>
      </c>
      <c r="B7047" s="56" t="n">
        <v>14</v>
      </c>
      <c r="C7047" s="57" t="n">
        <v>7</v>
      </c>
      <c r="D7047" s="58" t="n">
        <v>4</v>
      </c>
      <c r="E7047" s="59" t="n">
        <f aca="false">IF(OR(B7047=0,C7047=0,D7047=0),0,WEEKDAY(DATE(B7047+2000,C7047,D7047)))</f>
        <v>6</v>
      </c>
      <c r="F7047" s="60" t="n">
        <v>33</v>
      </c>
      <c r="G7047" s="61" t="str">
        <f aca="false">IF(ISERROR(VLOOKUP($F7047,集計!$A$3:$E$53,2,FALSE())),0,VLOOKUP($F7047,集計!$A$3:$E$53,2,FALSE()))</f>
        <v>商品名称　№33</v>
      </c>
      <c r="H7047" s="62" t="n">
        <v>152538</v>
      </c>
      <c r="I7047" s="63" t="n">
        <f aca="false">IF(ISERROR(IF(H7047=0,0,H7047*J7047+K7047)),0,IF(H7047=0,0,H7047*J7047+K7047))</f>
        <v>62998.194</v>
      </c>
      <c r="J7047" s="64" t="n">
        <f aca="false">IF(ISERROR(VLOOKUP($F7047,集計!$A$3:$E$53,5,FALSE())),0,VLOOKUP($F7047,集計!$A$3:$E$53,5,FALSE()))</f>
        <v>0.413</v>
      </c>
      <c r="K7047" s="65"/>
      <c r="L7047" s="34"/>
      <c r="M7047" s="54"/>
      <c r="N7047" s="54"/>
    </row>
    <row r="7048" customFormat="false" ht="13.5" hidden="false" customHeight="false" outlineLevel="0" collapsed="false">
      <c r="A7048" s="55" t="n">
        <v>7046</v>
      </c>
      <c r="B7048" s="56" t="n">
        <v>14</v>
      </c>
      <c r="C7048" s="57" t="n">
        <v>7</v>
      </c>
      <c r="D7048" s="58" t="n">
        <v>5</v>
      </c>
      <c r="E7048" s="59" t="n">
        <f aca="false">IF(OR(B7048=0,C7048=0,D7048=0),0,WEEKDAY(DATE(B7048+2000,C7048,D7048)))</f>
        <v>7</v>
      </c>
      <c r="F7048" s="60" t="n">
        <v>26</v>
      </c>
      <c r="G7048" s="61" t="str">
        <f aca="false">IF(ISERROR(VLOOKUP($F7048,集計!$A$3:$E$53,2,FALSE())),0,VLOOKUP($F7048,集計!$A$3:$E$53,2,FALSE()))</f>
        <v>商品名称　№26</v>
      </c>
      <c r="H7048" s="62" t="n">
        <v>86492</v>
      </c>
      <c r="I7048" s="63" t="n">
        <f aca="false">IF(ISERROR(IF(H7048=0,0,H7048*J7048+K7048)),0,IF(H7048=0,0,H7048*J7048+K7048))</f>
        <v>19633.684</v>
      </c>
      <c r="J7048" s="64" t="n">
        <f aca="false">IF(ISERROR(VLOOKUP($F7048,集計!$A$3:$E$53,5,FALSE())),0,VLOOKUP($F7048,集計!$A$3:$E$53,5,FALSE()))</f>
        <v>0.227</v>
      </c>
      <c r="K7048" s="65"/>
      <c r="L7048" s="34"/>
      <c r="M7048" s="54"/>
      <c r="N7048" s="54"/>
    </row>
    <row r="7049" customFormat="false" ht="13.5" hidden="false" customHeight="false" outlineLevel="0" collapsed="false">
      <c r="A7049" s="55" t="n">
        <v>7047</v>
      </c>
      <c r="B7049" s="56" t="n">
        <v>14</v>
      </c>
      <c r="C7049" s="57" t="n">
        <v>7</v>
      </c>
      <c r="D7049" s="58" t="n">
        <v>5</v>
      </c>
      <c r="E7049" s="59" t="n">
        <f aca="false">IF(OR(B7049=0,C7049=0,D7049=0),0,WEEKDAY(DATE(B7049+2000,C7049,D7049)))</f>
        <v>7</v>
      </c>
      <c r="F7049" s="60" t="n">
        <v>28</v>
      </c>
      <c r="G7049" s="61" t="str">
        <f aca="false">IF(ISERROR(VLOOKUP($F7049,集計!$A$3:$E$53,2,FALSE())),0,VLOOKUP($F7049,集計!$A$3:$E$53,2,FALSE()))</f>
        <v>商品名称　№28</v>
      </c>
      <c r="H7049" s="62" t="n">
        <v>143540</v>
      </c>
      <c r="I7049" s="63" t="n">
        <f aca="false">IF(ISERROR(IF(H7049=0,0,H7049*J7049+K7049)),0,IF(H7049=0,0,H7049*J7049+K7049))</f>
        <v>2870.8</v>
      </c>
      <c r="J7049" s="64" t="n">
        <f aca="false">IF(ISERROR(VLOOKUP($F7049,集計!$A$3:$E$53,5,FALSE())),0,VLOOKUP($F7049,集計!$A$3:$E$53,5,FALSE()))</f>
        <v>0.02</v>
      </c>
      <c r="K7049" s="65"/>
      <c r="L7049" s="34"/>
      <c r="M7049" s="54"/>
      <c r="N7049" s="54"/>
    </row>
    <row r="7050" customFormat="false" ht="13.5" hidden="false" customHeight="false" outlineLevel="0" collapsed="false">
      <c r="A7050" s="55" t="n">
        <v>7048</v>
      </c>
      <c r="B7050" s="56" t="n">
        <v>14</v>
      </c>
      <c r="C7050" s="57" t="n">
        <v>7</v>
      </c>
      <c r="D7050" s="58" t="n">
        <v>5</v>
      </c>
      <c r="E7050" s="59" t="n">
        <f aca="false">IF(OR(B7050=0,C7050=0,D7050=0),0,WEEKDAY(DATE(B7050+2000,C7050,D7050)))</f>
        <v>7</v>
      </c>
      <c r="F7050" s="60" t="n">
        <v>44</v>
      </c>
      <c r="G7050" s="61" t="str">
        <f aca="false">IF(ISERROR(VLOOKUP($F7050,集計!$A$3:$E$53,2,FALSE())),0,VLOOKUP($F7050,集計!$A$3:$E$53,2,FALSE()))</f>
        <v>商品名称　№44</v>
      </c>
      <c r="H7050" s="62" t="n">
        <v>67636</v>
      </c>
      <c r="I7050" s="63" t="n">
        <f aca="false">IF(ISERROR(IF(H7050=0,0,H7050*J7050+K7050)),0,IF(H7050=0,0,H7050*J7050+K7050))</f>
        <v>29151.116</v>
      </c>
      <c r="J7050" s="64" t="n">
        <f aca="false">IF(ISERROR(VLOOKUP($F7050,集計!$A$3:$E$53,5,FALSE())),0,VLOOKUP($F7050,集計!$A$3:$E$53,5,FALSE()))</f>
        <v>0.431</v>
      </c>
      <c r="K7050" s="65"/>
      <c r="L7050" s="34"/>
      <c r="M7050" s="54"/>
      <c r="N7050" s="54"/>
    </row>
    <row r="7051" customFormat="false" ht="13.5" hidden="false" customHeight="false" outlineLevel="0" collapsed="false">
      <c r="A7051" s="55" t="n">
        <v>7049</v>
      </c>
      <c r="B7051" s="56" t="n">
        <v>14</v>
      </c>
      <c r="C7051" s="57" t="n">
        <v>7</v>
      </c>
      <c r="D7051" s="58" t="n">
        <v>5</v>
      </c>
      <c r="E7051" s="59" t="n">
        <f aca="false">IF(OR(B7051=0,C7051=0,D7051=0),0,WEEKDAY(DATE(B7051+2000,C7051,D7051)))</f>
        <v>7</v>
      </c>
      <c r="F7051" s="60" t="n">
        <v>23</v>
      </c>
      <c r="G7051" s="61" t="str">
        <f aca="false">IF(ISERROR(VLOOKUP($F7051,集計!$A$3:$E$53,2,FALSE())),0,VLOOKUP($F7051,集計!$A$3:$E$53,2,FALSE()))</f>
        <v>商品名称　№23</v>
      </c>
      <c r="H7051" s="62" t="n">
        <v>100050</v>
      </c>
      <c r="I7051" s="63" t="n">
        <f aca="false">IF(ISERROR(IF(H7051=0,0,H7051*J7051+K7051)),0,IF(H7051=0,0,H7051*J7051+K7051))</f>
        <v>20110.05</v>
      </c>
      <c r="J7051" s="64" t="n">
        <f aca="false">IF(ISERROR(VLOOKUP($F7051,集計!$A$3:$E$53,5,FALSE())),0,VLOOKUP($F7051,集計!$A$3:$E$53,5,FALSE()))</f>
        <v>0.201</v>
      </c>
      <c r="K7051" s="65"/>
      <c r="L7051" s="34"/>
      <c r="M7051" s="54"/>
      <c r="N7051" s="54"/>
    </row>
    <row r="7052" customFormat="false" ht="13.5" hidden="false" customHeight="false" outlineLevel="0" collapsed="false">
      <c r="A7052" s="55" t="n">
        <v>7050</v>
      </c>
      <c r="B7052" s="56" t="n">
        <v>14</v>
      </c>
      <c r="C7052" s="57" t="n">
        <v>7</v>
      </c>
      <c r="D7052" s="58" t="n">
        <v>5</v>
      </c>
      <c r="E7052" s="59" t="n">
        <f aca="false">IF(OR(B7052=0,C7052=0,D7052=0),0,WEEKDAY(DATE(B7052+2000,C7052,D7052)))</f>
        <v>7</v>
      </c>
      <c r="F7052" s="60" t="n">
        <v>5</v>
      </c>
      <c r="G7052" s="61" t="str">
        <f aca="false">IF(ISERROR(VLOOKUP($F7052,集計!$A$3:$E$53,2,FALSE())),0,VLOOKUP($F7052,集計!$A$3:$E$53,2,FALSE()))</f>
        <v>商品名称　№5</v>
      </c>
      <c r="H7052" s="62" t="n">
        <v>90020</v>
      </c>
      <c r="I7052" s="63" t="n">
        <f aca="false">IF(ISERROR(IF(H7052=0,0,H7052*J7052+K7052)),0,IF(H7052=0,0,H7052*J7052+K7052))</f>
        <v>44379.86</v>
      </c>
      <c r="J7052" s="64" t="n">
        <f aca="false">IF(ISERROR(VLOOKUP($F7052,集計!$A$3:$E$53,5,FALSE())),0,VLOOKUP($F7052,集計!$A$3:$E$53,5,FALSE()))</f>
        <v>0.493</v>
      </c>
      <c r="K7052" s="65"/>
      <c r="L7052" s="34"/>
      <c r="M7052" s="54"/>
      <c r="N7052" s="54"/>
    </row>
    <row r="7053" customFormat="false" ht="13.5" hidden="false" customHeight="false" outlineLevel="0" collapsed="false">
      <c r="A7053" s="55" t="n">
        <v>7051</v>
      </c>
      <c r="B7053" s="56" t="n">
        <v>14</v>
      </c>
      <c r="C7053" s="57" t="n">
        <v>7</v>
      </c>
      <c r="D7053" s="58" t="n">
        <v>5</v>
      </c>
      <c r="E7053" s="59" t="n">
        <f aca="false">IF(OR(B7053=0,C7053=0,D7053=0),0,WEEKDAY(DATE(B7053+2000,C7053,D7053)))</f>
        <v>7</v>
      </c>
      <c r="F7053" s="60" t="n">
        <v>6</v>
      </c>
      <c r="G7053" s="61" t="str">
        <f aca="false">IF(ISERROR(VLOOKUP($F7053,集計!$A$3:$E$53,2,FALSE())),0,VLOOKUP($F7053,集計!$A$3:$E$53,2,FALSE()))</f>
        <v>商品名称　№6</v>
      </c>
      <c r="H7053" s="62" t="n">
        <v>55435</v>
      </c>
      <c r="I7053" s="63" t="n">
        <f aca="false">IF(ISERROR(IF(H7053=0,0,H7053*J7053+K7053)),0,IF(H7053=0,0,H7053*J7053+K7053))</f>
        <v>28659.895</v>
      </c>
      <c r="J7053" s="64" t="n">
        <f aca="false">IF(ISERROR(VLOOKUP($F7053,集計!$A$3:$E$53,5,FALSE())),0,VLOOKUP($F7053,集計!$A$3:$E$53,5,FALSE()))</f>
        <v>0.517</v>
      </c>
      <c r="K7053" s="65"/>
      <c r="L7053" s="34"/>
      <c r="M7053" s="54"/>
      <c r="N7053" s="54"/>
    </row>
    <row r="7054" customFormat="false" ht="13.5" hidden="false" customHeight="false" outlineLevel="0" collapsed="false">
      <c r="A7054" s="55" t="n">
        <v>7052</v>
      </c>
      <c r="B7054" s="56" t="n">
        <v>14</v>
      </c>
      <c r="C7054" s="57" t="n">
        <v>7</v>
      </c>
      <c r="D7054" s="58" t="n">
        <v>5</v>
      </c>
      <c r="E7054" s="59" t="n">
        <f aca="false">IF(OR(B7054=0,C7054=0,D7054=0),0,WEEKDAY(DATE(B7054+2000,C7054,D7054)))</f>
        <v>7</v>
      </c>
      <c r="F7054" s="60" t="n">
        <v>18</v>
      </c>
      <c r="G7054" s="61" t="str">
        <f aca="false">IF(ISERROR(VLOOKUP($F7054,集計!$A$3:$E$53,2,FALSE())),0,VLOOKUP($F7054,集計!$A$3:$E$53,2,FALSE()))</f>
        <v>商品名称　№18</v>
      </c>
      <c r="H7054" s="62" t="n">
        <v>157660</v>
      </c>
      <c r="I7054" s="63" t="n">
        <f aca="false">IF(ISERROR(IF(H7054=0,0,H7054*J7054+K7054)),0,IF(H7054=0,0,H7054*J7054+K7054))</f>
        <v>76938.08</v>
      </c>
      <c r="J7054" s="64" t="n">
        <f aca="false">IF(ISERROR(VLOOKUP($F7054,集計!$A$3:$E$53,5,FALSE())),0,VLOOKUP($F7054,集計!$A$3:$E$53,5,FALSE()))</f>
        <v>0.488</v>
      </c>
      <c r="K7054" s="65"/>
      <c r="L7054" s="34"/>
      <c r="M7054" s="54"/>
      <c r="N7054" s="54"/>
    </row>
    <row r="7055" customFormat="false" ht="13.5" hidden="false" customHeight="false" outlineLevel="0" collapsed="false">
      <c r="A7055" s="55" t="n">
        <v>7053</v>
      </c>
      <c r="B7055" s="56" t="n">
        <v>14</v>
      </c>
      <c r="C7055" s="57" t="n">
        <v>7</v>
      </c>
      <c r="D7055" s="58" t="n">
        <v>5</v>
      </c>
      <c r="E7055" s="59" t="n">
        <f aca="false">IF(OR(B7055=0,C7055=0,D7055=0),0,WEEKDAY(DATE(B7055+2000,C7055,D7055)))</f>
        <v>7</v>
      </c>
      <c r="F7055" s="60" t="n">
        <v>29</v>
      </c>
      <c r="G7055" s="61" t="str">
        <f aca="false">IF(ISERROR(VLOOKUP($F7055,集計!$A$3:$E$53,2,FALSE())),0,VLOOKUP($F7055,集計!$A$3:$E$53,2,FALSE()))</f>
        <v>商品名称　№29</v>
      </c>
      <c r="H7055" s="62" t="n">
        <v>105152</v>
      </c>
      <c r="I7055" s="63" t="n">
        <f aca="false">IF(ISERROR(IF(H7055=0,0,H7055*J7055+K7055)),0,IF(H7055=0,0,H7055*J7055+K7055))</f>
        <v>55940.864</v>
      </c>
      <c r="J7055" s="64" t="n">
        <f aca="false">IF(ISERROR(VLOOKUP($F7055,集計!$A$3:$E$53,5,FALSE())),0,VLOOKUP($F7055,集計!$A$3:$E$53,5,FALSE()))</f>
        <v>0.532</v>
      </c>
      <c r="K7055" s="65"/>
      <c r="L7055" s="34"/>
      <c r="M7055" s="54"/>
      <c r="N7055" s="54"/>
    </row>
    <row r="7056" customFormat="false" ht="13.5" hidden="false" customHeight="false" outlineLevel="0" collapsed="false">
      <c r="A7056" s="55" t="n">
        <v>7054</v>
      </c>
      <c r="B7056" s="56" t="n">
        <v>14</v>
      </c>
      <c r="C7056" s="57" t="n">
        <v>7</v>
      </c>
      <c r="D7056" s="58" t="n">
        <v>5</v>
      </c>
      <c r="E7056" s="59" t="n">
        <f aca="false">IF(OR(B7056=0,C7056=0,D7056=0),0,WEEKDAY(DATE(B7056+2000,C7056,D7056)))</f>
        <v>7</v>
      </c>
      <c r="F7056" s="60" t="n">
        <v>19</v>
      </c>
      <c r="G7056" s="61" t="str">
        <f aca="false">IF(ISERROR(VLOOKUP($F7056,集計!$A$3:$E$53,2,FALSE())),0,VLOOKUP($F7056,集計!$A$3:$E$53,2,FALSE()))</f>
        <v>商品名称　№19</v>
      </c>
      <c r="H7056" s="62" t="n">
        <v>41480</v>
      </c>
      <c r="I7056" s="63" t="n">
        <f aca="false">IF(ISERROR(IF(H7056=0,0,H7056*J7056+K7056)),0,IF(H7056=0,0,H7056*J7056+K7056))</f>
        <v>12112.16</v>
      </c>
      <c r="J7056" s="64" t="n">
        <f aca="false">IF(ISERROR(VLOOKUP($F7056,集計!$A$3:$E$53,5,FALSE())),0,VLOOKUP($F7056,集計!$A$3:$E$53,5,FALSE()))</f>
        <v>0.292</v>
      </c>
      <c r="K7056" s="65"/>
      <c r="L7056" s="34"/>
      <c r="M7056" s="54"/>
      <c r="N7056" s="54"/>
    </row>
    <row r="7057" customFormat="false" ht="13.5" hidden="false" customHeight="false" outlineLevel="0" collapsed="false">
      <c r="A7057" s="55" t="n">
        <v>7055</v>
      </c>
      <c r="B7057" s="56" t="n">
        <v>14</v>
      </c>
      <c r="C7057" s="57" t="n">
        <v>7</v>
      </c>
      <c r="D7057" s="58" t="n">
        <v>5</v>
      </c>
      <c r="E7057" s="59" t="n">
        <f aca="false">IF(OR(B7057=0,C7057=0,D7057=0),0,WEEKDAY(DATE(B7057+2000,C7057,D7057)))</f>
        <v>7</v>
      </c>
      <c r="F7057" s="60" t="n">
        <v>44</v>
      </c>
      <c r="G7057" s="61" t="str">
        <f aca="false">IF(ISERROR(VLOOKUP($F7057,集計!$A$3:$E$53,2,FALSE())),0,VLOOKUP($F7057,集計!$A$3:$E$53,2,FALSE()))</f>
        <v>商品名称　№44</v>
      </c>
      <c r="H7057" s="62" t="n">
        <v>127693</v>
      </c>
      <c r="I7057" s="63" t="n">
        <f aca="false">IF(ISERROR(IF(H7057=0,0,H7057*J7057+K7057)),0,IF(H7057=0,0,H7057*J7057+K7057))</f>
        <v>55035.683</v>
      </c>
      <c r="J7057" s="64" t="n">
        <f aca="false">IF(ISERROR(VLOOKUP($F7057,集計!$A$3:$E$53,5,FALSE())),0,VLOOKUP($F7057,集計!$A$3:$E$53,5,FALSE()))</f>
        <v>0.431</v>
      </c>
      <c r="K7057" s="65"/>
      <c r="L7057" s="34"/>
      <c r="M7057" s="54"/>
      <c r="N7057" s="54"/>
    </row>
    <row r="7058" customFormat="false" ht="13.5" hidden="false" customHeight="false" outlineLevel="0" collapsed="false">
      <c r="A7058" s="55" t="n">
        <v>7056</v>
      </c>
      <c r="B7058" s="56" t="n">
        <v>14</v>
      </c>
      <c r="C7058" s="57" t="n">
        <v>7</v>
      </c>
      <c r="D7058" s="58" t="n">
        <v>6</v>
      </c>
      <c r="E7058" s="59" t="n">
        <f aca="false">IF(OR(B7058=0,C7058=0,D7058=0),0,WEEKDAY(DATE(B7058+2000,C7058,D7058)))</f>
        <v>1</v>
      </c>
      <c r="F7058" s="60" t="n">
        <v>13</v>
      </c>
      <c r="G7058" s="61" t="str">
        <f aca="false">IF(ISERROR(VLOOKUP($F7058,集計!$A$3:$E$53,2,FALSE())),0,VLOOKUP($F7058,集計!$A$3:$E$53,2,FALSE()))</f>
        <v>商品名称　№13</v>
      </c>
      <c r="H7058" s="62" t="n">
        <v>60093</v>
      </c>
      <c r="I7058" s="63" t="n">
        <f aca="false">IF(ISERROR(IF(H7058=0,0,H7058*J7058+K7058)),0,IF(H7058=0,0,H7058*J7058+K7058))</f>
        <v>27041.85</v>
      </c>
      <c r="J7058" s="64" t="n">
        <f aca="false">IF(ISERROR(VLOOKUP($F7058,集計!$A$3:$E$53,5,FALSE())),0,VLOOKUP($F7058,集計!$A$3:$E$53,5,FALSE()))</f>
        <v>0.45</v>
      </c>
      <c r="K7058" s="65"/>
      <c r="L7058" s="34"/>
      <c r="M7058" s="54"/>
      <c r="N7058" s="54"/>
    </row>
    <row r="7059" customFormat="false" ht="13.5" hidden="false" customHeight="false" outlineLevel="0" collapsed="false">
      <c r="A7059" s="55" t="n">
        <v>7057</v>
      </c>
      <c r="B7059" s="56" t="n">
        <v>14</v>
      </c>
      <c r="C7059" s="57" t="n">
        <v>7</v>
      </c>
      <c r="D7059" s="58" t="n">
        <v>6</v>
      </c>
      <c r="E7059" s="59" t="n">
        <f aca="false">IF(OR(B7059=0,C7059=0,D7059=0),0,WEEKDAY(DATE(B7059+2000,C7059,D7059)))</f>
        <v>1</v>
      </c>
      <c r="F7059" s="60" t="n">
        <v>3</v>
      </c>
      <c r="G7059" s="61" t="str">
        <f aca="false">IF(ISERROR(VLOOKUP($F7059,集計!$A$3:$E$53,2,FALSE())),0,VLOOKUP($F7059,集計!$A$3:$E$53,2,FALSE()))</f>
        <v>商品名称　№3</v>
      </c>
      <c r="H7059" s="62" t="n">
        <v>61641</v>
      </c>
      <c r="I7059" s="63" t="n">
        <f aca="false">IF(ISERROR(IF(H7059=0,0,H7059*J7059+K7059)),0,IF(H7059=0,0,H7059*J7059+K7059))</f>
        <v>13561.02</v>
      </c>
      <c r="J7059" s="64" t="n">
        <f aca="false">IF(ISERROR(VLOOKUP($F7059,集計!$A$3:$E$53,5,FALSE())),0,VLOOKUP($F7059,集計!$A$3:$E$53,5,FALSE()))</f>
        <v>0.22</v>
      </c>
      <c r="K7059" s="65"/>
      <c r="L7059" s="34"/>
      <c r="M7059" s="54"/>
      <c r="N7059" s="54"/>
    </row>
    <row r="7060" customFormat="false" ht="13.5" hidden="false" customHeight="false" outlineLevel="0" collapsed="false">
      <c r="A7060" s="55" t="n">
        <v>7058</v>
      </c>
      <c r="B7060" s="56" t="n">
        <v>14</v>
      </c>
      <c r="C7060" s="57" t="n">
        <v>7</v>
      </c>
      <c r="D7060" s="58" t="n">
        <v>6</v>
      </c>
      <c r="E7060" s="59" t="n">
        <f aca="false">IF(OR(B7060=0,C7060=0,D7060=0),0,WEEKDAY(DATE(B7060+2000,C7060,D7060)))</f>
        <v>1</v>
      </c>
      <c r="F7060" s="60" t="n">
        <v>13</v>
      </c>
      <c r="G7060" s="61" t="str">
        <f aca="false">IF(ISERROR(VLOOKUP($F7060,集計!$A$3:$E$53,2,FALSE())),0,VLOOKUP($F7060,集計!$A$3:$E$53,2,FALSE()))</f>
        <v>商品名称　№13</v>
      </c>
      <c r="H7060" s="62" t="n">
        <v>164673</v>
      </c>
      <c r="I7060" s="63" t="n">
        <f aca="false">IF(ISERROR(IF(H7060=0,0,H7060*J7060+K7060)),0,IF(H7060=0,0,H7060*J7060+K7060))</f>
        <v>74102.85</v>
      </c>
      <c r="J7060" s="64" t="n">
        <f aca="false">IF(ISERROR(VLOOKUP($F7060,集計!$A$3:$E$53,5,FALSE())),0,VLOOKUP($F7060,集計!$A$3:$E$53,5,FALSE()))</f>
        <v>0.45</v>
      </c>
      <c r="K7060" s="65"/>
      <c r="L7060" s="34"/>
      <c r="M7060" s="54"/>
      <c r="N7060" s="54"/>
    </row>
    <row r="7061" customFormat="false" ht="13.5" hidden="false" customHeight="false" outlineLevel="0" collapsed="false">
      <c r="A7061" s="55" t="n">
        <v>7059</v>
      </c>
      <c r="B7061" s="56" t="n">
        <v>14</v>
      </c>
      <c r="C7061" s="57" t="n">
        <v>7</v>
      </c>
      <c r="D7061" s="58" t="n">
        <v>6</v>
      </c>
      <c r="E7061" s="59" t="n">
        <f aca="false">IF(OR(B7061=0,C7061=0,D7061=0),0,WEEKDAY(DATE(B7061+2000,C7061,D7061)))</f>
        <v>1</v>
      </c>
      <c r="F7061" s="60" t="n">
        <v>18</v>
      </c>
      <c r="G7061" s="61" t="str">
        <f aca="false">IF(ISERROR(VLOOKUP($F7061,集計!$A$3:$E$53,2,FALSE())),0,VLOOKUP($F7061,集計!$A$3:$E$53,2,FALSE()))</f>
        <v>商品名称　№18</v>
      </c>
      <c r="H7061" s="62" t="n">
        <v>143765</v>
      </c>
      <c r="I7061" s="63" t="n">
        <f aca="false">IF(ISERROR(IF(H7061=0,0,H7061*J7061+K7061)),0,IF(H7061=0,0,H7061*J7061+K7061))</f>
        <v>70157.32</v>
      </c>
      <c r="J7061" s="64" t="n">
        <f aca="false">IF(ISERROR(VLOOKUP($F7061,集計!$A$3:$E$53,5,FALSE())),0,VLOOKUP($F7061,集計!$A$3:$E$53,5,FALSE()))</f>
        <v>0.488</v>
      </c>
      <c r="K7061" s="65"/>
      <c r="L7061" s="34"/>
      <c r="M7061" s="54"/>
      <c r="N7061" s="54"/>
    </row>
    <row r="7062" customFormat="false" ht="13.5" hidden="false" customHeight="false" outlineLevel="0" collapsed="false">
      <c r="A7062" s="55" t="n">
        <v>7060</v>
      </c>
      <c r="B7062" s="56" t="n">
        <v>14</v>
      </c>
      <c r="C7062" s="57" t="n">
        <v>7</v>
      </c>
      <c r="D7062" s="58" t="n">
        <v>6</v>
      </c>
      <c r="E7062" s="59" t="n">
        <f aca="false">IF(OR(B7062=0,C7062=0,D7062=0),0,WEEKDAY(DATE(B7062+2000,C7062,D7062)))</f>
        <v>1</v>
      </c>
      <c r="F7062" s="60" t="n">
        <v>43</v>
      </c>
      <c r="G7062" s="61" t="str">
        <f aca="false">IF(ISERROR(VLOOKUP($F7062,集計!$A$3:$E$53,2,FALSE())),0,VLOOKUP($F7062,集計!$A$3:$E$53,2,FALSE()))</f>
        <v>商品名称　№43</v>
      </c>
      <c r="H7062" s="62" t="n">
        <v>115388</v>
      </c>
      <c r="I7062" s="63" t="n">
        <f aca="false">IF(ISERROR(IF(H7062=0,0,H7062*J7062+K7062)),0,IF(H7062=0,0,H7062*J7062+K7062))</f>
        <v>26770.016</v>
      </c>
      <c r="J7062" s="64" t="n">
        <f aca="false">IF(ISERROR(VLOOKUP($F7062,集計!$A$3:$E$53,5,FALSE())),0,VLOOKUP($F7062,集計!$A$3:$E$53,5,FALSE()))</f>
        <v>0.232</v>
      </c>
      <c r="K7062" s="65"/>
      <c r="L7062" s="34"/>
      <c r="M7062" s="54"/>
      <c r="N7062" s="54"/>
    </row>
    <row r="7063" customFormat="false" ht="13.5" hidden="false" customHeight="false" outlineLevel="0" collapsed="false">
      <c r="A7063" s="55" t="n">
        <v>7061</v>
      </c>
      <c r="B7063" s="56" t="n">
        <v>14</v>
      </c>
      <c r="C7063" s="57" t="n">
        <v>7</v>
      </c>
      <c r="D7063" s="58" t="n">
        <v>6</v>
      </c>
      <c r="E7063" s="59" t="n">
        <f aca="false">IF(OR(B7063=0,C7063=0,D7063=0),0,WEEKDAY(DATE(B7063+2000,C7063,D7063)))</f>
        <v>1</v>
      </c>
      <c r="F7063" s="60" t="n">
        <v>43</v>
      </c>
      <c r="G7063" s="61" t="str">
        <f aca="false">IF(ISERROR(VLOOKUP($F7063,集計!$A$3:$E$53,2,FALSE())),0,VLOOKUP($F7063,集計!$A$3:$E$53,2,FALSE()))</f>
        <v>商品名称　№43</v>
      </c>
      <c r="H7063" s="62" t="n">
        <v>57579</v>
      </c>
      <c r="I7063" s="63" t="n">
        <f aca="false">IF(ISERROR(IF(H7063=0,0,H7063*J7063+K7063)),0,IF(H7063=0,0,H7063*J7063+K7063))</f>
        <v>13358.328</v>
      </c>
      <c r="J7063" s="64" t="n">
        <f aca="false">IF(ISERROR(VLOOKUP($F7063,集計!$A$3:$E$53,5,FALSE())),0,VLOOKUP($F7063,集計!$A$3:$E$53,5,FALSE()))</f>
        <v>0.232</v>
      </c>
      <c r="K7063" s="65"/>
      <c r="L7063" s="34"/>
      <c r="M7063" s="54"/>
      <c r="N7063" s="54"/>
    </row>
    <row r="7064" customFormat="false" ht="13.5" hidden="false" customHeight="false" outlineLevel="0" collapsed="false">
      <c r="A7064" s="55" t="n">
        <v>7062</v>
      </c>
      <c r="B7064" s="56" t="n">
        <v>14</v>
      </c>
      <c r="C7064" s="57" t="n">
        <v>7</v>
      </c>
      <c r="D7064" s="58" t="n">
        <v>7</v>
      </c>
      <c r="E7064" s="59" t="n">
        <f aca="false">IF(OR(B7064=0,C7064=0,D7064=0),0,WEEKDAY(DATE(B7064+2000,C7064,D7064)))</f>
        <v>2</v>
      </c>
      <c r="F7064" s="60" t="n">
        <v>26</v>
      </c>
      <c r="G7064" s="61" t="str">
        <f aca="false">IF(ISERROR(VLOOKUP($F7064,集計!$A$3:$E$53,2,FALSE())),0,VLOOKUP($F7064,集計!$A$3:$E$53,2,FALSE()))</f>
        <v>商品名称　№26</v>
      </c>
      <c r="H7064" s="62" t="n">
        <v>144080</v>
      </c>
      <c r="I7064" s="63" t="n">
        <f aca="false">IF(ISERROR(IF(H7064=0,0,H7064*J7064+K7064)),0,IF(H7064=0,0,H7064*J7064+K7064))</f>
        <v>32706.16</v>
      </c>
      <c r="J7064" s="64" t="n">
        <f aca="false">IF(ISERROR(VLOOKUP($F7064,集計!$A$3:$E$53,5,FALSE())),0,VLOOKUP($F7064,集計!$A$3:$E$53,5,FALSE()))</f>
        <v>0.227</v>
      </c>
      <c r="K7064" s="65"/>
      <c r="L7064" s="34"/>
      <c r="M7064" s="54"/>
      <c r="N7064" s="54"/>
    </row>
    <row r="7065" customFormat="false" ht="13.5" hidden="false" customHeight="false" outlineLevel="0" collapsed="false">
      <c r="A7065" s="55" t="n">
        <v>7063</v>
      </c>
      <c r="B7065" s="56" t="n">
        <v>14</v>
      </c>
      <c r="C7065" s="57" t="n">
        <v>7</v>
      </c>
      <c r="D7065" s="58" t="n">
        <v>7</v>
      </c>
      <c r="E7065" s="59" t="n">
        <f aca="false">IF(OR(B7065=0,C7065=0,D7065=0),0,WEEKDAY(DATE(B7065+2000,C7065,D7065)))</f>
        <v>2</v>
      </c>
      <c r="F7065" s="60" t="n">
        <v>23</v>
      </c>
      <c r="G7065" s="61" t="str">
        <f aca="false">IF(ISERROR(VLOOKUP($F7065,集計!$A$3:$E$53,2,FALSE())),0,VLOOKUP($F7065,集計!$A$3:$E$53,2,FALSE()))</f>
        <v>商品名称　№23</v>
      </c>
      <c r="H7065" s="62" t="n">
        <v>95448</v>
      </c>
      <c r="I7065" s="63" t="n">
        <f aca="false">IF(ISERROR(IF(H7065=0,0,H7065*J7065+K7065)),0,IF(H7065=0,0,H7065*J7065+K7065))</f>
        <v>19185.048</v>
      </c>
      <c r="J7065" s="64" t="n">
        <f aca="false">IF(ISERROR(VLOOKUP($F7065,集計!$A$3:$E$53,5,FALSE())),0,VLOOKUP($F7065,集計!$A$3:$E$53,5,FALSE()))</f>
        <v>0.201</v>
      </c>
      <c r="K7065" s="65"/>
      <c r="L7065" s="34"/>
      <c r="M7065" s="54"/>
      <c r="N7065" s="54"/>
    </row>
    <row r="7066" customFormat="false" ht="13.5" hidden="false" customHeight="false" outlineLevel="0" collapsed="false">
      <c r="A7066" s="55" t="n">
        <v>7064</v>
      </c>
      <c r="B7066" s="56" t="n">
        <v>14</v>
      </c>
      <c r="C7066" s="57" t="n">
        <v>7</v>
      </c>
      <c r="D7066" s="58" t="n">
        <v>7</v>
      </c>
      <c r="E7066" s="59" t="n">
        <f aca="false">IF(OR(B7066=0,C7066=0,D7066=0),0,WEEKDAY(DATE(B7066+2000,C7066,D7066)))</f>
        <v>2</v>
      </c>
      <c r="F7066" s="60" t="n">
        <v>3</v>
      </c>
      <c r="G7066" s="61" t="str">
        <f aca="false">IF(ISERROR(VLOOKUP($F7066,集計!$A$3:$E$53,2,FALSE())),0,VLOOKUP($F7066,集計!$A$3:$E$53,2,FALSE()))</f>
        <v>商品名称　№3</v>
      </c>
      <c r="H7066" s="62" t="n">
        <v>117774</v>
      </c>
      <c r="I7066" s="63" t="n">
        <f aca="false">IF(ISERROR(IF(H7066=0,0,H7066*J7066+K7066)),0,IF(H7066=0,0,H7066*J7066+K7066))</f>
        <v>25910.28</v>
      </c>
      <c r="J7066" s="64" t="n">
        <f aca="false">IF(ISERROR(VLOOKUP($F7066,集計!$A$3:$E$53,5,FALSE())),0,VLOOKUP($F7066,集計!$A$3:$E$53,5,FALSE()))</f>
        <v>0.22</v>
      </c>
      <c r="K7066" s="65"/>
      <c r="L7066" s="34"/>
      <c r="M7066" s="54"/>
      <c r="N7066" s="54"/>
    </row>
    <row r="7067" customFormat="false" ht="13.5" hidden="false" customHeight="false" outlineLevel="0" collapsed="false">
      <c r="A7067" s="55" t="n">
        <v>7065</v>
      </c>
      <c r="B7067" s="56" t="n">
        <v>14</v>
      </c>
      <c r="C7067" s="57" t="n">
        <v>7</v>
      </c>
      <c r="D7067" s="58" t="n">
        <v>7</v>
      </c>
      <c r="E7067" s="59" t="n">
        <f aca="false">IF(OR(B7067=0,C7067=0,D7067=0),0,WEEKDAY(DATE(B7067+2000,C7067,D7067)))</f>
        <v>2</v>
      </c>
      <c r="F7067" s="60" t="n">
        <v>11</v>
      </c>
      <c r="G7067" s="61" t="str">
        <f aca="false">IF(ISERROR(VLOOKUP($F7067,集計!$A$3:$E$53,2,FALSE())),0,VLOOKUP($F7067,集計!$A$3:$E$53,2,FALSE()))</f>
        <v>商品名称　№11</v>
      </c>
      <c r="H7067" s="62" t="n">
        <v>139967</v>
      </c>
      <c r="I7067" s="63" t="n">
        <f aca="false">IF(ISERROR(IF(H7067=0,0,H7067*J7067+K7067)),0,IF(H7067=0,0,H7067*J7067+K7067))</f>
        <v>32052.443</v>
      </c>
      <c r="J7067" s="64" t="n">
        <f aca="false">IF(ISERROR(VLOOKUP($F7067,集計!$A$3:$E$53,5,FALSE())),0,VLOOKUP($F7067,集計!$A$3:$E$53,5,FALSE()))</f>
        <v>0.229</v>
      </c>
      <c r="K7067" s="65"/>
      <c r="L7067" s="34"/>
      <c r="M7067" s="54"/>
      <c r="N7067" s="54"/>
    </row>
    <row r="7068" customFormat="false" ht="13.5" hidden="false" customHeight="false" outlineLevel="0" collapsed="false">
      <c r="A7068" s="55" t="n">
        <v>7066</v>
      </c>
      <c r="B7068" s="56" t="n">
        <v>14</v>
      </c>
      <c r="C7068" s="57" t="n">
        <v>7</v>
      </c>
      <c r="D7068" s="58" t="n">
        <v>7</v>
      </c>
      <c r="E7068" s="59" t="n">
        <f aca="false">IF(OR(B7068=0,C7068=0,D7068=0),0,WEEKDAY(DATE(B7068+2000,C7068,D7068)))</f>
        <v>2</v>
      </c>
      <c r="F7068" s="60" t="n">
        <v>37</v>
      </c>
      <c r="G7068" s="61" t="str">
        <f aca="false">IF(ISERROR(VLOOKUP($F7068,集計!$A$3:$E$53,2,FALSE())),0,VLOOKUP($F7068,集計!$A$3:$E$53,2,FALSE()))</f>
        <v>商品名称　№37</v>
      </c>
      <c r="H7068" s="62" t="n">
        <v>157470</v>
      </c>
      <c r="I7068" s="63" t="n">
        <f aca="false">IF(ISERROR(IF(H7068=0,0,H7068*J7068+K7068)),0,IF(H7068=0,0,H7068*J7068+K7068))</f>
        <v>61098.36</v>
      </c>
      <c r="J7068" s="64" t="n">
        <f aca="false">IF(ISERROR(VLOOKUP($F7068,集計!$A$3:$E$53,5,FALSE())),0,VLOOKUP($F7068,集計!$A$3:$E$53,5,FALSE()))</f>
        <v>0.388</v>
      </c>
      <c r="K7068" s="65"/>
      <c r="L7068" s="34"/>
      <c r="M7068" s="54"/>
      <c r="N7068" s="54"/>
    </row>
    <row r="7069" customFormat="false" ht="13.5" hidden="false" customHeight="false" outlineLevel="0" collapsed="false">
      <c r="A7069" s="55" t="n">
        <v>7067</v>
      </c>
      <c r="B7069" s="56" t="n">
        <v>14</v>
      </c>
      <c r="C7069" s="57" t="n">
        <v>7</v>
      </c>
      <c r="D7069" s="58" t="n">
        <v>8</v>
      </c>
      <c r="E7069" s="59" t="n">
        <f aca="false">IF(OR(B7069=0,C7069=0,D7069=0),0,WEEKDAY(DATE(B7069+2000,C7069,D7069)))</f>
        <v>3</v>
      </c>
      <c r="F7069" s="60" t="n">
        <v>4</v>
      </c>
      <c r="G7069" s="61" t="str">
        <f aca="false">IF(ISERROR(VLOOKUP($F7069,集計!$A$3:$E$53,2,FALSE())),0,VLOOKUP($F7069,集計!$A$3:$E$53,2,FALSE()))</f>
        <v>商品名称　№4</v>
      </c>
      <c r="H7069" s="62" t="n">
        <v>108975</v>
      </c>
      <c r="I7069" s="63" t="n">
        <f aca="false">IF(ISERROR(IF(H7069=0,0,H7069*J7069+K7069)),0,IF(H7069=0,0,H7069*J7069+K7069))</f>
        <v>6974.4</v>
      </c>
      <c r="J7069" s="64" t="n">
        <f aca="false">IF(ISERROR(VLOOKUP($F7069,集計!$A$3:$E$53,5,FALSE())),0,VLOOKUP($F7069,集計!$A$3:$E$53,5,FALSE()))</f>
        <v>0.064</v>
      </c>
      <c r="K7069" s="65"/>
      <c r="L7069" s="34"/>
      <c r="M7069" s="54"/>
      <c r="N7069" s="54"/>
    </row>
    <row r="7070" customFormat="false" ht="13.5" hidden="false" customHeight="false" outlineLevel="0" collapsed="false">
      <c r="A7070" s="55" t="n">
        <v>7068</v>
      </c>
      <c r="B7070" s="56" t="n">
        <v>14</v>
      </c>
      <c r="C7070" s="57" t="n">
        <v>7</v>
      </c>
      <c r="D7070" s="58" t="n">
        <v>8</v>
      </c>
      <c r="E7070" s="59" t="n">
        <f aca="false">IF(OR(B7070=0,C7070=0,D7070=0),0,WEEKDAY(DATE(B7070+2000,C7070,D7070)))</f>
        <v>3</v>
      </c>
      <c r="F7070" s="60" t="n">
        <v>2</v>
      </c>
      <c r="G7070" s="61" t="str">
        <f aca="false">IF(ISERROR(VLOOKUP($F7070,集計!$A$3:$E$53,2,FALSE())),0,VLOOKUP($F7070,集計!$A$3:$E$53,2,FALSE()))</f>
        <v>商品名称　№2</v>
      </c>
      <c r="H7070" s="62" t="n">
        <v>141850</v>
      </c>
      <c r="I7070" s="63" t="n">
        <f aca="false">IF(ISERROR(IF(H7070=0,0,H7070*J7070+K7070)),0,IF(H7070=0,0,H7070*J7070+K7070))</f>
        <v>69364.65</v>
      </c>
      <c r="J7070" s="64" t="n">
        <f aca="false">IF(ISERROR(VLOOKUP($F7070,集計!$A$3:$E$53,5,FALSE())),0,VLOOKUP($F7070,集計!$A$3:$E$53,5,FALSE()))</f>
        <v>0.489</v>
      </c>
      <c r="K7070" s="65"/>
      <c r="L7070" s="34"/>
      <c r="M7070" s="54"/>
      <c r="N7070" s="54"/>
    </row>
    <row r="7071" customFormat="false" ht="13.5" hidden="false" customHeight="false" outlineLevel="0" collapsed="false">
      <c r="A7071" s="55" t="n">
        <v>7069</v>
      </c>
      <c r="B7071" s="56" t="n">
        <v>14</v>
      </c>
      <c r="C7071" s="57" t="n">
        <v>7</v>
      </c>
      <c r="D7071" s="58" t="n">
        <v>8</v>
      </c>
      <c r="E7071" s="59" t="n">
        <f aca="false">IF(OR(B7071=0,C7071=0,D7071=0),0,WEEKDAY(DATE(B7071+2000,C7071,D7071)))</f>
        <v>3</v>
      </c>
      <c r="F7071" s="60" t="n">
        <v>41</v>
      </c>
      <c r="G7071" s="61" t="str">
        <f aca="false">IF(ISERROR(VLOOKUP($F7071,集計!$A$3:$E$53,2,FALSE())),0,VLOOKUP($F7071,集計!$A$3:$E$53,2,FALSE()))</f>
        <v>商品名称　№41</v>
      </c>
      <c r="H7071" s="62" t="n">
        <v>126140</v>
      </c>
      <c r="I7071" s="63" t="n">
        <f aca="false">IF(ISERROR(IF(H7071=0,0,H7071*J7071+K7071)),0,IF(H7071=0,0,H7071*J7071+K7071))</f>
        <v>34436.22</v>
      </c>
      <c r="J7071" s="64" t="n">
        <f aca="false">IF(ISERROR(VLOOKUP($F7071,集計!$A$3:$E$53,5,FALSE())),0,VLOOKUP($F7071,集計!$A$3:$E$53,5,FALSE()))</f>
        <v>0.273</v>
      </c>
      <c r="K7071" s="65"/>
      <c r="L7071" s="34"/>
      <c r="M7071" s="54"/>
      <c r="N7071" s="54"/>
    </row>
    <row r="7072" customFormat="false" ht="13.5" hidden="false" customHeight="false" outlineLevel="0" collapsed="false">
      <c r="A7072" s="55" t="n">
        <v>7070</v>
      </c>
      <c r="B7072" s="56" t="n">
        <v>14</v>
      </c>
      <c r="C7072" s="57" t="n">
        <v>7</v>
      </c>
      <c r="D7072" s="58" t="n">
        <v>9</v>
      </c>
      <c r="E7072" s="59" t="n">
        <f aca="false">IF(OR(B7072=0,C7072=0,D7072=0),0,WEEKDAY(DATE(B7072+2000,C7072,D7072)))</f>
        <v>4</v>
      </c>
      <c r="F7072" s="60" t="n">
        <v>40</v>
      </c>
      <c r="G7072" s="61" t="str">
        <f aca="false">IF(ISERROR(VLOOKUP($F7072,集計!$A$3:$E$53,2,FALSE())),0,VLOOKUP($F7072,集計!$A$3:$E$53,2,FALSE()))</f>
        <v>商品名称　№40</v>
      </c>
      <c r="H7072" s="62" t="n">
        <v>174827</v>
      </c>
      <c r="I7072" s="63" t="n">
        <f aca="false">IF(ISERROR(IF(H7072=0,0,H7072*J7072+K7072)),0,IF(H7072=0,0,H7072*J7072+K7072))</f>
        <v>92133.829</v>
      </c>
      <c r="J7072" s="64" t="n">
        <f aca="false">IF(ISERROR(VLOOKUP($F7072,集計!$A$3:$E$53,5,FALSE())),0,VLOOKUP($F7072,集計!$A$3:$E$53,5,FALSE()))</f>
        <v>0.527</v>
      </c>
      <c r="K7072" s="65"/>
      <c r="L7072" s="34"/>
      <c r="M7072" s="54"/>
      <c r="N7072" s="54"/>
    </row>
    <row r="7073" customFormat="false" ht="13.5" hidden="false" customHeight="false" outlineLevel="0" collapsed="false">
      <c r="A7073" s="55" t="n">
        <v>7071</v>
      </c>
      <c r="B7073" s="56" t="n">
        <v>14</v>
      </c>
      <c r="C7073" s="57" t="n">
        <v>7</v>
      </c>
      <c r="D7073" s="58" t="n">
        <v>9</v>
      </c>
      <c r="E7073" s="59" t="n">
        <f aca="false">IF(OR(B7073=0,C7073=0,D7073=0),0,WEEKDAY(DATE(B7073+2000,C7073,D7073)))</f>
        <v>4</v>
      </c>
      <c r="F7073" s="60" t="n">
        <v>40</v>
      </c>
      <c r="G7073" s="61" t="str">
        <f aca="false">IF(ISERROR(VLOOKUP($F7073,集計!$A$3:$E$53,2,FALSE())),0,VLOOKUP($F7073,集計!$A$3:$E$53,2,FALSE()))</f>
        <v>商品名称　№40</v>
      </c>
      <c r="H7073" s="62" t="n">
        <v>118500</v>
      </c>
      <c r="I7073" s="63" t="n">
        <f aca="false">IF(ISERROR(IF(H7073=0,0,H7073*J7073+K7073)),0,IF(H7073=0,0,H7073*J7073+K7073))</f>
        <v>62449.5</v>
      </c>
      <c r="J7073" s="64" t="n">
        <f aca="false">IF(ISERROR(VLOOKUP($F7073,集計!$A$3:$E$53,5,FALSE())),0,VLOOKUP($F7073,集計!$A$3:$E$53,5,FALSE()))</f>
        <v>0.527</v>
      </c>
      <c r="K7073" s="65"/>
      <c r="L7073" s="34"/>
      <c r="M7073" s="54"/>
      <c r="N7073" s="54"/>
    </row>
    <row r="7074" customFormat="false" ht="13.5" hidden="false" customHeight="false" outlineLevel="0" collapsed="false">
      <c r="A7074" s="55" t="n">
        <v>7072</v>
      </c>
      <c r="B7074" s="56" t="n">
        <v>14</v>
      </c>
      <c r="C7074" s="57" t="n">
        <v>7</v>
      </c>
      <c r="D7074" s="58" t="n">
        <v>9</v>
      </c>
      <c r="E7074" s="59" t="n">
        <f aca="false">IF(OR(B7074=0,C7074=0,D7074=0),0,WEEKDAY(DATE(B7074+2000,C7074,D7074)))</f>
        <v>4</v>
      </c>
      <c r="F7074" s="60" t="n">
        <v>8</v>
      </c>
      <c r="G7074" s="61" t="str">
        <f aca="false">IF(ISERROR(VLOOKUP($F7074,集計!$A$3:$E$53,2,FALSE())),0,VLOOKUP($F7074,集計!$A$3:$E$53,2,FALSE()))</f>
        <v>商品名称　№8</v>
      </c>
      <c r="H7074" s="62" t="n">
        <v>119710</v>
      </c>
      <c r="I7074" s="63" t="n">
        <f aca="false">IF(ISERROR(IF(H7074=0,0,H7074*J7074+K7074)),0,IF(H7074=0,0,H7074*J7074+K7074))</f>
        <v>59615.58</v>
      </c>
      <c r="J7074" s="64" t="n">
        <f aca="false">IF(ISERROR(VLOOKUP($F7074,集計!$A$3:$E$53,5,FALSE())),0,VLOOKUP($F7074,集計!$A$3:$E$53,5,FALSE()))</f>
        <v>0.498</v>
      </c>
      <c r="K7074" s="65"/>
      <c r="L7074" s="34"/>
      <c r="M7074" s="54"/>
      <c r="N7074" s="54"/>
    </row>
    <row r="7075" customFormat="false" ht="13.5" hidden="false" customHeight="false" outlineLevel="0" collapsed="false">
      <c r="A7075" s="55" t="n">
        <v>7073</v>
      </c>
      <c r="B7075" s="56" t="n">
        <v>14</v>
      </c>
      <c r="C7075" s="57" t="n">
        <v>7</v>
      </c>
      <c r="D7075" s="58" t="n">
        <v>9</v>
      </c>
      <c r="E7075" s="59" t="n">
        <f aca="false">IF(OR(B7075=0,C7075=0,D7075=0),0,WEEKDAY(DATE(B7075+2000,C7075,D7075)))</f>
        <v>4</v>
      </c>
      <c r="F7075" s="60" t="n">
        <v>28</v>
      </c>
      <c r="G7075" s="61" t="str">
        <f aca="false">IF(ISERROR(VLOOKUP($F7075,集計!$A$3:$E$53,2,FALSE())),0,VLOOKUP($F7075,集計!$A$3:$E$53,2,FALSE()))</f>
        <v>商品名称　№28</v>
      </c>
      <c r="H7075" s="62" t="n">
        <v>69406</v>
      </c>
      <c r="I7075" s="63" t="n">
        <f aca="false">IF(ISERROR(IF(H7075=0,0,H7075*J7075+K7075)),0,IF(H7075=0,0,H7075*J7075+K7075))</f>
        <v>1388.12</v>
      </c>
      <c r="J7075" s="64" t="n">
        <f aca="false">IF(ISERROR(VLOOKUP($F7075,集計!$A$3:$E$53,5,FALSE())),0,VLOOKUP($F7075,集計!$A$3:$E$53,5,FALSE()))</f>
        <v>0.02</v>
      </c>
      <c r="K7075" s="65"/>
      <c r="L7075" s="34"/>
      <c r="M7075" s="54"/>
      <c r="N7075" s="54"/>
    </row>
    <row r="7076" customFormat="false" ht="13.5" hidden="false" customHeight="false" outlineLevel="0" collapsed="false">
      <c r="A7076" s="55" t="n">
        <v>7074</v>
      </c>
      <c r="B7076" s="56" t="n">
        <v>14</v>
      </c>
      <c r="C7076" s="57" t="n">
        <v>7</v>
      </c>
      <c r="D7076" s="58" t="n">
        <v>9</v>
      </c>
      <c r="E7076" s="59" t="n">
        <f aca="false">IF(OR(B7076=0,C7076=0,D7076=0),0,WEEKDAY(DATE(B7076+2000,C7076,D7076)))</f>
        <v>4</v>
      </c>
      <c r="F7076" s="60" t="n">
        <v>23</v>
      </c>
      <c r="G7076" s="61" t="str">
        <f aca="false">IF(ISERROR(VLOOKUP($F7076,集計!$A$3:$E$53,2,FALSE())),0,VLOOKUP($F7076,集計!$A$3:$E$53,2,FALSE()))</f>
        <v>商品名称　№23</v>
      </c>
      <c r="H7076" s="62" t="n">
        <v>120970</v>
      </c>
      <c r="I7076" s="63" t="n">
        <f aca="false">IF(ISERROR(IF(H7076=0,0,H7076*J7076+K7076)),0,IF(H7076=0,0,H7076*J7076+K7076))</f>
        <v>24314.97</v>
      </c>
      <c r="J7076" s="64" t="n">
        <f aca="false">IF(ISERROR(VLOOKUP($F7076,集計!$A$3:$E$53,5,FALSE())),0,VLOOKUP($F7076,集計!$A$3:$E$53,5,FALSE()))</f>
        <v>0.201</v>
      </c>
      <c r="K7076" s="65"/>
      <c r="L7076" s="34"/>
      <c r="M7076" s="54"/>
      <c r="N7076" s="54"/>
    </row>
    <row r="7077" customFormat="false" ht="13.5" hidden="false" customHeight="false" outlineLevel="0" collapsed="false">
      <c r="A7077" s="55" t="n">
        <v>7075</v>
      </c>
      <c r="B7077" s="56" t="n">
        <v>14</v>
      </c>
      <c r="C7077" s="57" t="n">
        <v>7</v>
      </c>
      <c r="D7077" s="58" t="n">
        <v>9</v>
      </c>
      <c r="E7077" s="59" t="n">
        <f aca="false">IF(OR(B7077=0,C7077=0,D7077=0),0,WEEKDAY(DATE(B7077+2000,C7077,D7077)))</f>
        <v>4</v>
      </c>
      <c r="F7077" s="60" t="n">
        <v>8</v>
      </c>
      <c r="G7077" s="61" t="str">
        <f aca="false">IF(ISERROR(VLOOKUP($F7077,集計!$A$3:$E$53,2,FALSE())),0,VLOOKUP($F7077,集計!$A$3:$E$53,2,FALSE()))</f>
        <v>商品名称　№8</v>
      </c>
      <c r="H7077" s="62" t="n">
        <v>67873</v>
      </c>
      <c r="I7077" s="63" t="n">
        <f aca="false">IF(ISERROR(IF(H7077=0,0,H7077*J7077+K7077)),0,IF(H7077=0,0,H7077*J7077+K7077))</f>
        <v>33800.754</v>
      </c>
      <c r="J7077" s="64" t="n">
        <f aca="false">IF(ISERROR(VLOOKUP($F7077,集計!$A$3:$E$53,5,FALSE())),0,VLOOKUP($F7077,集計!$A$3:$E$53,5,FALSE()))</f>
        <v>0.498</v>
      </c>
      <c r="K7077" s="65"/>
      <c r="L7077" s="34"/>
      <c r="M7077" s="54"/>
      <c r="N7077" s="54"/>
    </row>
    <row r="7078" customFormat="false" ht="13.5" hidden="false" customHeight="false" outlineLevel="0" collapsed="false">
      <c r="A7078" s="55" t="n">
        <v>7076</v>
      </c>
      <c r="B7078" s="56" t="n">
        <v>14</v>
      </c>
      <c r="C7078" s="57" t="n">
        <v>7</v>
      </c>
      <c r="D7078" s="58" t="n">
        <v>9</v>
      </c>
      <c r="E7078" s="59" t="n">
        <f aca="false">IF(OR(B7078=0,C7078=0,D7078=0),0,WEEKDAY(DATE(B7078+2000,C7078,D7078)))</f>
        <v>4</v>
      </c>
      <c r="F7078" s="60" t="n">
        <v>27</v>
      </c>
      <c r="G7078" s="61" t="str">
        <f aca="false">IF(ISERROR(VLOOKUP($F7078,集計!$A$3:$E$53,2,FALSE())),0,VLOOKUP($F7078,集計!$A$3:$E$53,2,FALSE()))</f>
        <v>商品名称　№27</v>
      </c>
      <c r="H7078" s="62" t="n">
        <v>67010</v>
      </c>
      <c r="I7078" s="63" t="n">
        <f aca="false">IF(ISERROR(IF(H7078=0,0,H7078*J7078+K7078)),0,IF(H7078=0,0,H7078*J7078+K7078))</f>
        <v>10587.58</v>
      </c>
      <c r="J7078" s="64" t="n">
        <f aca="false">IF(ISERROR(VLOOKUP($F7078,集計!$A$3:$E$53,5,FALSE())),0,VLOOKUP($F7078,集計!$A$3:$E$53,5,FALSE()))</f>
        <v>0.158</v>
      </c>
      <c r="K7078" s="65"/>
      <c r="L7078" s="34"/>
      <c r="M7078" s="54"/>
      <c r="N7078" s="54"/>
    </row>
    <row r="7079" customFormat="false" ht="13.5" hidden="false" customHeight="false" outlineLevel="0" collapsed="false">
      <c r="A7079" s="55" t="n">
        <v>7077</v>
      </c>
      <c r="B7079" s="56" t="n">
        <v>14</v>
      </c>
      <c r="C7079" s="57" t="n">
        <v>7</v>
      </c>
      <c r="D7079" s="58" t="n">
        <v>9</v>
      </c>
      <c r="E7079" s="59" t="n">
        <f aca="false">IF(OR(B7079=0,C7079=0,D7079=0),0,WEEKDAY(DATE(B7079+2000,C7079,D7079)))</f>
        <v>4</v>
      </c>
      <c r="F7079" s="60" t="n">
        <v>32</v>
      </c>
      <c r="G7079" s="61" t="str">
        <f aca="false">IF(ISERROR(VLOOKUP($F7079,集計!$A$3:$E$53,2,FALSE())),0,VLOOKUP($F7079,集計!$A$3:$E$53,2,FALSE()))</f>
        <v>商品名称　№32</v>
      </c>
      <c r="H7079" s="62" t="n">
        <v>92680</v>
      </c>
      <c r="I7079" s="63" t="n">
        <f aca="false">IF(ISERROR(IF(H7079=0,0,H7079*J7079+K7079)),0,IF(H7079=0,0,H7079*J7079+K7079))</f>
        <v>45691.24</v>
      </c>
      <c r="J7079" s="64" t="n">
        <f aca="false">IF(ISERROR(VLOOKUP($F7079,集計!$A$3:$E$53,5,FALSE())),0,VLOOKUP($F7079,集計!$A$3:$E$53,5,FALSE()))</f>
        <v>0.493</v>
      </c>
      <c r="K7079" s="65"/>
      <c r="L7079" s="34"/>
      <c r="M7079" s="54"/>
      <c r="N7079" s="54"/>
    </row>
    <row r="7080" customFormat="false" ht="13.5" hidden="false" customHeight="false" outlineLevel="0" collapsed="false">
      <c r="A7080" s="55" t="n">
        <v>7078</v>
      </c>
      <c r="B7080" s="56" t="n">
        <v>14</v>
      </c>
      <c r="C7080" s="57" t="n">
        <v>7</v>
      </c>
      <c r="D7080" s="58" t="n">
        <v>9</v>
      </c>
      <c r="E7080" s="59" t="n">
        <f aca="false">IF(OR(B7080=0,C7080=0,D7080=0),0,WEEKDAY(DATE(B7080+2000,C7080,D7080)))</f>
        <v>4</v>
      </c>
      <c r="F7080" s="60" t="n">
        <v>44</v>
      </c>
      <c r="G7080" s="61" t="str">
        <f aca="false">IF(ISERROR(VLOOKUP($F7080,集計!$A$3:$E$53,2,FALSE())),0,VLOOKUP($F7080,集計!$A$3:$E$53,2,FALSE()))</f>
        <v>商品名称　№44</v>
      </c>
      <c r="H7080" s="62" t="n">
        <v>165880</v>
      </c>
      <c r="I7080" s="63" t="n">
        <f aca="false">IF(ISERROR(IF(H7080=0,0,H7080*J7080+K7080)),0,IF(H7080=0,0,H7080*J7080+K7080))</f>
        <v>71494.28</v>
      </c>
      <c r="J7080" s="64" t="n">
        <f aca="false">IF(ISERROR(VLOOKUP($F7080,集計!$A$3:$E$53,5,FALSE())),0,VLOOKUP($F7080,集計!$A$3:$E$53,5,FALSE()))</f>
        <v>0.431</v>
      </c>
      <c r="K7080" s="65"/>
      <c r="L7080" s="34"/>
      <c r="M7080" s="54"/>
      <c r="N7080" s="54"/>
    </row>
    <row r="7081" customFormat="false" ht="13.5" hidden="false" customHeight="false" outlineLevel="0" collapsed="false">
      <c r="A7081" s="55" t="n">
        <v>7079</v>
      </c>
      <c r="B7081" s="56" t="n">
        <v>14</v>
      </c>
      <c r="C7081" s="57" t="n">
        <v>7</v>
      </c>
      <c r="D7081" s="58" t="n">
        <v>9</v>
      </c>
      <c r="E7081" s="59" t="n">
        <f aca="false">IF(OR(B7081=0,C7081=0,D7081=0),0,WEEKDAY(DATE(B7081+2000,C7081,D7081)))</f>
        <v>4</v>
      </c>
      <c r="F7081" s="60" t="n">
        <v>39</v>
      </c>
      <c r="G7081" s="61" t="str">
        <f aca="false">IF(ISERROR(VLOOKUP($F7081,集計!$A$3:$E$53,2,FALSE())),0,VLOOKUP($F7081,集計!$A$3:$E$53,2,FALSE()))</f>
        <v>商品名称　№39</v>
      </c>
      <c r="H7081" s="62" t="n">
        <v>68906</v>
      </c>
      <c r="I7081" s="63" t="n">
        <f aca="false">IF(ISERROR(IF(H7081=0,0,H7081*J7081+K7081)),0,IF(H7081=0,0,H7081*J7081+K7081))</f>
        <v>6614.976</v>
      </c>
      <c r="J7081" s="64" t="n">
        <f aca="false">IF(ISERROR(VLOOKUP($F7081,集計!$A$3:$E$53,5,FALSE())),0,VLOOKUP($F7081,集計!$A$3:$E$53,5,FALSE()))</f>
        <v>0.096</v>
      </c>
      <c r="K7081" s="65"/>
      <c r="L7081" s="34"/>
      <c r="M7081" s="54"/>
      <c r="N7081" s="54"/>
    </row>
    <row r="7082" customFormat="false" ht="13.5" hidden="false" customHeight="false" outlineLevel="0" collapsed="false">
      <c r="A7082" s="55" t="n">
        <v>7080</v>
      </c>
      <c r="B7082" s="56" t="n">
        <v>14</v>
      </c>
      <c r="C7082" s="57" t="n">
        <v>7</v>
      </c>
      <c r="D7082" s="58" t="n">
        <v>9</v>
      </c>
      <c r="E7082" s="59" t="n">
        <f aca="false">IF(OR(B7082=0,C7082=0,D7082=0),0,WEEKDAY(DATE(B7082+2000,C7082,D7082)))</f>
        <v>4</v>
      </c>
      <c r="F7082" s="60" t="n">
        <v>34</v>
      </c>
      <c r="G7082" s="61" t="str">
        <f aca="false">IF(ISERROR(VLOOKUP($F7082,集計!$A$3:$E$53,2,FALSE())),0,VLOOKUP($F7082,集計!$A$3:$E$53,2,FALSE()))</f>
        <v>商品名称　№34</v>
      </c>
      <c r="H7082" s="62" t="n">
        <v>79380</v>
      </c>
      <c r="I7082" s="63" t="n">
        <f aca="false">IF(ISERROR(IF(H7082=0,0,H7082*J7082+K7082)),0,IF(H7082=0,0,H7082*J7082+K7082))</f>
        <v>42388.92</v>
      </c>
      <c r="J7082" s="64" t="n">
        <f aca="false">IF(ISERROR(VLOOKUP($F7082,集計!$A$3:$E$53,5,FALSE())),0,VLOOKUP($F7082,集計!$A$3:$E$53,5,FALSE()))</f>
        <v>0.534</v>
      </c>
      <c r="K7082" s="65"/>
      <c r="L7082" s="34"/>
      <c r="M7082" s="54"/>
      <c r="N7082" s="54"/>
    </row>
    <row r="7083" customFormat="false" ht="13.5" hidden="false" customHeight="false" outlineLevel="0" collapsed="false">
      <c r="A7083" s="55" t="n">
        <v>7081</v>
      </c>
      <c r="B7083" s="56" t="n">
        <v>14</v>
      </c>
      <c r="C7083" s="57" t="n">
        <v>7</v>
      </c>
      <c r="D7083" s="58" t="n">
        <v>9</v>
      </c>
      <c r="E7083" s="59" t="n">
        <f aca="false">IF(OR(B7083=0,C7083=0,D7083=0),0,WEEKDAY(DATE(B7083+2000,C7083,D7083)))</f>
        <v>4</v>
      </c>
      <c r="F7083" s="60" t="n">
        <v>9</v>
      </c>
      <c r="G7083" s="61" t="str">
        <f aca="false">IF(ISERROR(VLOOKUP($F7083,集計!$A$3:$E$53,2,FALSE())),0,VLOOKUP($F7083,集計!$A$3:$E$53,2,FALSE()))</f>
        <v>商品名称　№9</v>
      </c>
      <c r="H7083" s="62" t="n">
        <v>67806</v>
      </c>
      <c r="I7083" s="63" t="n">
        <f aca="false">IF(ISERROR(IF(H7083=0,0,H7083*J7083+K7083)),0,IF(H7083=0,0,H7083*J7083+K7083))</f>
        <v>18917.874</v>
      </c>
      <c r="J7083" s="64" t="n">
        <f aca="false">IF(ISERROR(VLOOKUP($F7083,集計!$A$3:$E$53,5,FALSE())),0,VLOOKUP($F7083,集計!$A$3:$E$53,5,FALSE()))</f>
        <v>0.279</v>
      </c>
      <c r="K7083" s="65"/>
      <c r="L7083" s="34"/>
      <c r="M7083" s="54"/>
      <c r="N7083" s="54"/>
    </row>
    <row r="7084" customFormat="false" ht="13.5" hidden="false" customHeight="false" outlineLevel="0" collapsed="false">
      <c r="A7084" s="55" t="n">
        <v>7082</v>
      </c>
      <c r="B7084" s="56" t="n">
        <v>14</v>
      </c>
      <c r="C7084" s="57" t="n">
        <v>7</v>
      </c>
      <c r="D7084" s="58" t="n">
        <v>10</v>
      </c>
      <c r="E7084" s="59" t="n">
        <f aca="false">IF(OR(B7084=0,C7084=0,D7084=0),0,WEEKDAY(DATE(B7084+2000,C7084,D7084)))</f>
        <v>5</v>
      </c>
      <c r="F7084" s="60" t="n">
        <v>23</v>
      </c>
      <c r="G7084" s="61" t="str">
        <f aca="false">IF(ISERROR(VLOOKUP($F7084,集計!$A$3:$E$53,2,FALSE())),0,VLOOKUP($F7084,集計!$A$3:$E$53,2,FALSE()))</f>
        <v>商品名称　№23</v>
      </c>
      <c r="H7084" s="62" t="n">
        <v>115160</v>
      </c>
      <c r="I7084" s="63" t="n">
        <f aca="false">IF(ISERROR(IF(H7084=0,0,H7084*J7084+K7084)),0,IF(H7084=0,0,H7084*J7084+K7084))</f>
        <v>23147.16</v>
      </c>
      <c r="J7084" s="64" t="n">
        <f aca="false">IF(ISERROR(VLOOKUP($F7084,集計!$A$3:$E$53,5,FALSE())),0,VLOOKUP($F7084,集計!$A$3:$E$53,5,FALSE()))</f>
        <v>0.201</v>
      </c>
      <c r="K7084" s="65"/>
      <c r="L7084" s="34"/>
      <c r="M7084" s="54"/>
      <c r="N7084" s="54"/>
    </row>
    <row r="7085" customFormat="false" ht="13.5" hidden="false" customHeight="false" outlineLevel="0" collapsed="false">
      <c r="A7085" s="55" t="n">
        <v>7083</v>
      </c>
      <c r="B7085" s="56" t="n">
        <v>14</v>
      </c>
      <c r="C7085" s="57" t="n">
        <v>7</v>
      </c>
      <c r="D7085" s="58" t="n">
        <v>10</v>
      </c>
      <c r="E7085" s="59" t="n">
        <f aca="false">IF(OR(B7085=0,C7085=0,D7085=0),0,WEEKDAY(DATE(B7085+2000,C7085,D7085)))</f>
        <v>5</v>
      </c>
      <c r="F7085" s="60" t="n">
        <v>33</v>
      </c>
      <c r="G7085" s="61" t="str">
        <f aca="false">IF(ISERROR(VLOOKUP($F7085,集計!$A$3:$E$53,2,FALSE())),0,VLOOKUP($F7085,集計!$A$3:$E$53,2,FALSE()))</f>
        <v>商品名称　№33</v>
      </c>
      <c r="H7085" s="62" t="n">
        <v>116470</v>
      </c>
      <c r="I7085" s="63" t="n">
        <f aca="false">IF(ISERROR(IF(H7085=0,0,H7085*J7085+K7085)),0,IF(H7085=0,0,H7085*J7085+K7085))</f>
        <v>48102.11</v>
      </c>
      <c r="J7085" s="64" t="n">
        <f aca="false">IF(ISERROR(VLOOKUP($F7085,集計!$A$3:$E$53,5,FALSE())),0,VLOOKUP($F7085,集計!$A$3:$E$53,5,FALSE()))</f>
        <v>0.413</v>
      </c>
      <c r="K7085" s="65"/>
      <c r="L7085" s="34"/>
      <c r="M7085" s="54"/>
      <c r="N7085" s="54"/>
    </row>
    <row r="7086" customFormat="false" ht="13.5" hidden="false" customHeight="false" outlineLevel="0" collapsed="false">
      <c r="A7086" s="55" t="n">
        <v>7084</v>
      </c>
      <c r="B7086" s="56" t="n">
        <v>14</v>
      </c>
      <c r="C7086" s="57" t="n">
        <v>7</v>
      </c>
      <c r="D7086" s="58" t="n">
        <v>10</v>
      </c>
      <c r="E7086" s="59" t="n">
        <f aca="false">IF(OR(B7086=0,C7086=0,D7086=0),0,WEEKDAY(DATE(B7086+2000,C7086,D7086)))</f>
        <v>5</v>
      </c>
      <c r="F7086" s="60" t="n">
        <v>40</v>
      </c>
      <c r="G7086" s="61" t="str">
        <f aca="false">IF(ISERROR(VLOOKUP($F7086,集計!$A$3:$E$53,2,FALSE())),0,VLOOKUP($F7086,集計!$A$3:$E$53,2,FALSE()))</f>
        <v>商品名称　№40</v>
      </c>
      <c r="H7086" s="62" t="n">
        <v>60432</v>
      </c>
      <c r="I7086" s="63" t="n">
        <f aca="false">IF(ISERROR(IF(H7086=0,0,H7086*J7086+K7086)),0,IF(H7086=0,0,H7086*J7086+K7086))</f>
        <v>31847.664</v>
      </c>
      <c r="J7086" s="64" t="n">
        <f aca="false">IF(ISERROR(VLOOKUP($F7086,集計!$A$3:$E$53,5,FALSE())),0,VLOOKUP($F7086,集計!$A$3:$E$53,5,FALSE()))</f>
        <v>0.527</v>
      </c>
      <c r="K7086" s="65"/>
      <c r="L7086" s="34"/>
      <c r="M7086" s="54"/>
      <c r="N7086" s="54"/>
    </row>
    <row r="7087" customFormat="false" ht="13.5" hidden="false" customHeight="false" outlineLevel="0" collapsed="false">
      <c r="A7087" s="55" t="n">
        <v>7085</v>
      </c>
      <c r="B7087" s="56" t="n">
        <v>14</v>
      </c>
      <c r="C7087" s="57" t="n">
        <v>7</v>
      </c>
      <c r="D7087" s="58" t="n">
        <v>10</v>
      </c>
      <c r="E7087" s="59" t="n">
        <f aca="false">IF(OR(B7087=0,C7087=0,D7087=0),0,WEEKDAY(DATE(B7087+2000,C7087,D7087)))</f>
        <v>5</v>
      </c>
      <c r="F7087" s="60" t="n">
        <v>37</v>
      </c>
      <c r="G7087" s="61" t="str">
        <f aca="false">IF(ISERROR(VLOOKUP($F7087,集計!$A$3:$E$53,2,FALSE())),0,VLOOKUP($F7087,集計!$A$3:$E$53,2,FALSE()))</f>
        <v>商品名称　№37</v>
      </c>
      <c r="H7087" s="62" t="n">
        <v>175650</v>
      </c>
      <c r="I7087" s="63" t="n">
        <f aca="false">IF(ISERROR(IF(H7087=0,0,H7087*J7087+K7087)),0,IF(H7087=0,0,H7087*J7087+K7087))</f>
        <v>68152.2</v>
      </c>
      <c r="J7087" s="64" t="n">
        <f aca="false">IF(ISERROR(VLOOKUP($F7087,集計!$A$3:$E$53,5,FALSE())),0,VLOOKUP($F7087,集計!$A$3:$E$53,5,FALSE()))</f>
        <v>0.388</v>
      </c>
      <c r="K7087" s="65"/>
      <c r="L7087" s="34"/>
      <c r="M7087" s="54"/>
      <c r="N7087" s="54"/>
    </row>
    <row r="7088" customFormat="false" ht="13.5" hidden="false" customHeight="false" outlineLevel="0" collapsed="false">
      <c r="A7088" s="55" t="n">
        <v>7086</v>
      </c>
      <c r="B7088" s="56" t="n">
        <v>14</v>
      </c>
      <c r="C7088" s="57" t="n">
        <v>7</v>
      </c>
      <c r="D7088" s="58" t="n">
        <v>10</v>
      </c>
      <c r="E7088" s="59" t="n">
        <f aca="false">IF(OR(B7088=0,C7088=0,D7088=0),0,WEEKDAY(DATE(B7088+2000,C7088,D7088)))</f>
        <v>5</v>
      </c>
      <c r="F7088" s="60" t="n">
        <v>32</v>
      </c>
      <c r="G7088" s="61" t="str">
        <f aca="false">IF(ISERROR(VLOOKUP($F7088,集計!$A$3:$E$53,2,FALSE())),0,VLOOKUP($F7088,集計!$A$3:$E$53,2,FALSE()))</f>
        <v>商品名称　№32</v>
      </c>
      <c r="H7088" s="62" t="n">
        <v>121624</v>
      </c>
      <c r="I7088" s="63" t="n">
        <f aca="false">IF(ISERROR(IF(H7088=0,0,H7088*J7088+K7088)),0,IF(H7088=0,0,H7088*J7088+K7088))</f>
        <v>59960.632</v>
      </c>
      <c r="J7088" s="64" t="n">
        <f aca="false">IF(ISERROR(VLOOKUP($F7088,集計!$A$3:$E$53,5,FALSE())),0,VLOOKUP($F7088,集計!$A$3:$E$53,5,FALSE()))</f>
        <v>0.493</v>
      </c>
      <c r="K7088" s="65"/>
      <c r="L7088" s="34"/>
      <c r="M7088" s="54"/>
      <c r="N7088" s="54"/>
    </row>
    <row r="7089" customFormat="false" ht="13.5" hidden="false" customHeight="false" outlineLevel="0" collapsed="false">
      <c r="A7089" s="55" t="n">
        <v>7087</v>
      </c>
      <c r="B7089" s="56" t="n">
        <v>14</v>
      </c>
      <c r="C7089" s="57" t="n">
        <v>7</v>
      </c>
      <c r="D7089" s="58" t="n">
        <v>10</v>
      </c>
      <c r="E7089" s="59" t="n">
        <f aca="false">IF(OR(B7089=0,C7089=0,D7089=0),0,WEEKDAY(DATE(B7089+2000,C7089,D7089)))</f>
        <v>5</v>
      </c>
      <c r="F7089" s="60" t="n">
        <v>15</v>
      </c>
      <c r="G7089" s="61" t="str">
        <f aca="false">IF(ISERROR(VLOOKUP($F7089,集計!$A$3:$E$53,2,FALSE())),0,VLOOKUP($F7089,集計!$A$3:$E$53,2,FALSE()))</f>
        <v>商品名称　№15</v>
      </c>
      <c r="H7089" s="62" t="n">
        <v>124690</v>
      </c>
      <c r="I7089" s="63" t="n">
        <f aca="false">IF(ISERROR(IF(H7089=0,0,H7089*J7089+K7089)),0,IF(H7089=0,0,H7089*J7089+K7089))</f>
        <v>46010.61</v>
      </c>
      <c r="J7089" s="64" t="n">
        <f aca="false">IF(ISERROR(VLOOKUP($F7089,集計!$A$3:$E$53,5,FALSE())),0,VLOOKUP($F7089,集計!$A$3:$E$53,5,FALSE()))</f>
        <v>0.369</v>
      </c>
      <c r="K7089" s="65"/>
      <c r="L7089" s="34"/>
      <c r="M7089" s="54"/>
      <c r="N7089" s="54"/>
    </row>
    <row r="7090" customFormat="false" ht="13.5" hidden="false" customHeight="false" outlineLevel="0" collapsed="false">
      <c r="A7090" s="55" t="n">
        <v>7088</v>
      </c>
      <c r="B7090" s="56" t="n">
        <v>14</v>
      </c>
      <c r="C7090" s="57" t="n">
        <v>7</v>
      </c>
      <c r="D7090" s="58" t="n">
        <v>11</v>
      </c>
      <c r="E7090" s="59" t="n">
        <f aca="false">IF(OR(B7090=0,C7090=0,D7090=0),0,WEEKDAY(DATE(B7090+2000,C7090,D7090)))</f>
        <v>6</v>
      </c>
      <c r="F7090" s="60" t="n">
        <v>41</v>
      </c>
      <c r="G7090" s="61" t="str">
        <f aca="false">IF(ISERROR(VLOOKUP($F7090,集計!$A$3:$E$53,2,FALSE())),0,VLOOKUP($F7090,集計!$A$3:$E$53,2,FALSE()))</f>
        <v>商品名称　№41</v>
      </c>
      <c r="H7090" s="62" t="n">
        <v>73150</v>
      </c>
      <c r="I7090" s="63" t="n">
        <f aca="false">IF(ISERROR(IF(H7090=0,0,H7090*J7090+K7090)),0,IF(H7090=0,0,H7090*J7090+K7090))</f>
        <v>19969.95</v>
      </c>
      <c r="J7090" s="64" t="n">
        <f aca="false">IF(ISERROR(VLOOKUP($F7090,集計!$A$3:$E$53,5,FALSE())),0,VLOOKUP($F7090,集計!$A$3:$E$53,5,FALSE()))</f>
        <v>0.273</v>
      </c>
      <c r="K7090" s="65"/>
      <c r="L7090" s="34"/>
      <c r="M7090" s="54"/>
      <c r="N7090" s="54"/>
    </row>
    <row r="7091" customFormat="false" ht="13.5" hidden="false" customHeight="false" outlineLevel="0" collapsed="false">
      <c r="A7091" s="55" t="n">
        <v>7089</v>
      </c>
      <c r="B7091" s="56" t="n">
        <v>14</v>
      </c>
      <c r="C7091" s="57" t="n">
        <v>7</v>
      </c>
      <c r="D7091" s="58" t="n">
        <v>11</v>
      </c>
      <c r="E7091" s="59" t="n">
        <f aca="false">IF(OR(B7091=0,C7091=0,D7091=0),0,WEEKDAY(DATE(B7091+2000,C7091,D7091)))</f>
        <v>6</v>
      </c>
      <c r="F7091" s="60" t="n">
        <v>6</v>
      </c>
      <c r="G7091" s="61" t="str">
        <f aca="false">IF(ISERROR(VLOOKUP($F7091,集計!$A$3:$E$53,2,FALSE())),0,VLOOKUP($F7091,集計!$A$3:$E$53,2,FALSE()))</f>
        <v>商品名称　№6</v>
      </c>
      <c r="H7091" s="62" t="n">
        <v>62608</v>
      </c>
      <c r="I7091" s="63" t="n">
        <f aca="false">IF(ISERROR(IF(H7091=0,0,H7091*J7091+K7091)),0,IF(H7091=0,0,H7091*J7091+K7091))</f>
        <v>32368.336</v>
      </c>
      <c r="J7091" s="64" t="n">
        <f aca="false">IF(ISERROR(VLOOKUP($F7091,集計!$A$3:$E$53,5,FALSE())),0,VLOOKUP($F7091,集計!$A$3:$E$53,5,FALSE()))</f>
        <v>0.517</v>
      </c>
      <c r="K7091" s="65"/>
      <c r="L7091" s="34"/>
      <c r="M7091" s="54"/>
      <c r="N7091" s="54"/>
    </row>
    <row r="7092" customFormat="false" ht="13.5" hidden="false" customHeight="false" outlineLevel="0" collapsed="false">
      <c r="A7092" s="55" t="n">
        <v>7090</v>
      </c>
      <c r="B7092" s="56" t="n">
        <v>14</v>
      </c>
      <c r="C7092" s="57" t="n">
        <v>7</v>
      </c>
      <c r="D7092" s="58" t="n">
        <v>11</v>
      </c>
      <c r="E7092" s="59" t="n">
        <f aca="false">IF(OR(B7092=0,C7092=0,D7092=0),0,WEEKDAY(DATE(B7092+2000,C7092,D7092)))</f>
        <v>6</v>
      </c>
      <c r="F7092" s="60" t="n">
        <v>11</v>
      </c>
      <c r="G7092" s="61" t="str">
        <f aca="false">IF(ISERROR(VLOOKUP($F7092,集計!$A$3:$E$53,2,FALSE())),0,VLOOKUP($F7092,集計!$A$3:$E$53,2,FALSE()))</f>
        <v>商品名称　№11</v>
      </c>
      <c r="H7092" s="62" t="n">
        <v>98580</v>
      </c>
      <c r="I7092" s="63" t="n">
        <f aca="false">IF(ISERROR(IF(H7092=0,0,H7092*J7092+K7092)),0,IF(H7092=0,0,H7092*J7092+K7092))</f>
        <v>22574.82</v>
      </c>
      <c r="J7092" s="64" t="n">
        <f aca="false">IF(ISERROR(VLOOKUP($F7092,集計!$A$3:$E$53,5,FALSE())),0,VLOOKUP($F7092,集計!$A$3:$E$53,5,FALSE()))</f>
        <v>0.229</v>
      </c>
      <c r="K7092" s="65"/>
      <c r="L7092" s="34"/>
      <c r="M7092" s="54"/>
      <c r="N7092" s="54"/>
    </row>
    <row r="7093" customFormat="false" ht="13.5" hidden="false" customHeight="false" outlineLevel="0" collapsed="false">
      <c r="A7093" s="55" t="n">
        <v>7091</v>
      </c>
      <c r="B7093" s="56" t="n">
        <v>14</v>
      </c>
      <c r="C7093" s="57" t="n">
        <v>7</v>
      </c>
      <c r="D7093" s="58" t="n">
        <v>11</v>
      </c>
      <c r="E7093" s="59" t="n">
        <f aca="false">IF(OR(B7093=0,C7093=0,D7093=0),0,WEEKDAY(DATE(B7093+2000,C7093,D7093)))</f>
        <v>6</v>
      </c>
      <c r="F7093" s="60" t="n">
        <v>7</v>
      </c>
      <c r="G7093" s="61" t="str">
        <f aca="false">IF(ISERROR(VLOOKUP($F7093,集計!$A$3:$E$53,2,FALSE())),0,VLOOKUP($F7093,集計!$A$3:$E$53,2,FALSE()))</f>
        <v>商品名称　№7</v>
      </c>
      <c r="H7093" s="62" t="n">
        <v>147848</v>
      </c>
      <c r="I7093" s="63" t="n">
        <f aca="false">IF(ISERROR(IF(H7093=0,0,H7093*J7093+K7093)),0,IF(H7093=0,0,H7093*J7093+K7093))</f>
        <v>24986.312</v>
      </c>
      <c r="J7093" s="64" t="n">
        <f aca="false">IF(ISERROR(VLOOKUP($F7093,集計!$A$3:$E$53,5,FALSE())),0,VLOOKUP($F7093,集計!$A$3:$E$53,5,FALSE()))</f>
        <v>0.169</v>
      </c>
      <c r="K7093" s="65"/>
      <c r="L7093" s="34"/>
      <c r="M7093" s="54"/>
      <c r="N7093" s="54"/>
    </row>
    <row r="7094" customFormat="false" ht="13.5" hidden="false" customHeight="false" outlineLevel="0" collapsed="false">
      <c r="A7094" s="55" t="n">
        <v>7092</v>
      </c>
      <c r="B7094" s="56" t="n">
        <v>14</v>
      </c>
      <c r="C7094" s="57" t="n">
        <v>7</v>
      </c>
      <c r="D7094" s="58" t="n">
        <v>11</v>
      </c>
      <c r="E7094" s="59" t="n">
        <f aca="false">IF(OR(B7094=0,C7094=0,D7094=0),0,WEEKDAY(DATE(B7094+2000,C7094,D7094)))</f>
        <v>6</v>
      </c>
      <c r="F7094" s="60" t="n">
        <v>14</v>
      </c>
      <c r="G7094" s="61" t="str">
        <f aca="false">IF(ISERROR(VLOOKUP($F7094,集計!$A$3:$E$53,2,FALSE())),0,VLOOKUP($F7094,集計!$A$3:$E$53,2,FALSE()))</f>
        <v>商品名称　№14</v>
      </c>
      <c r="H7094" s="62" t="n">
        <v>53615</v>
      </c>
      <c r="I7094" s="63" t="n">
        <f aca="false">IF(ISERROR(IF(H7094=0,0,H7094*J7094+K7094)),0,IF(H7094=0,0,H7094*J7094+K7094))</f>
        <v>28147.875</v>
      </c>
      <c r="J7094" s="64" t="n">
        <f aca="false">IF(ISERROR(VLOOKUP($F7094,集計!$A$3:$E$53,5,FALSE())),0,VLOOKUP($F7094,集計!$A$3:$E$53,5,FALSE()))</f>
        <v>0.525</v>
      </c>
      <c r="K7094" s="65"/>
      <c r="L7094" s="34"/>
      <c r="M7094" s="54"/>
      <c r="N7094" s="54"/>
    </row>
    <row r="7095" customFormat="false" ht="13.5" hidden="false" customHeight="false" outlineLevel="0" collapsed="false">
      <c r="A7095" s="55" t="n">
        <v>7093</v>
      </c>
      <c r="B7095" s="56" t="n">
        <v>14</v>
      </c>
      <c r="C7095" s="57" t="n">
        <v>7</v>
      </c>
      <c r="D7095" s="58" t="n">
        <v>12</v>
      </c>
      <c r="E7095" s="59" t="n">
        <f aca="false">IF(OR(B7095=0,C7095=0,D7095=0),0,WEEKDAY(DATE(B7095+2000,C7095,D7095)))</f>
        <v>7</v>
      </c>
      <c r="F7095" s="60" t="n">
        <v>4</v>
      </c>
      <c r="G7095" s="61" t="str">
        <f aca="false">IF(ISERROR(VLOOKUP($F7095,集計!$A$3:$E$53,2,FALSE())),0,VLOOKUP($F7095,集計!$A$3:$E$53,2,FALSE()))</f>
        <v>商品名称　№4</v>
      </c>
      <c r="H7095" s="62" t="n">
        <v>143690</v>
      </c>
      <c r="I7095" s="63" t="n">
        <f aca="false">IF(ISERROR(IF(H7095=0,0,H7095*J7095+K7095)),0,IF(H7095=0,0,H7095*J7095+K7095))</f>
        <v>9196.16</v>
      </c>
      <c r="J7095" s="64" t="n">
        <f aca="false">IF(ISERROR(VLOOKUP($F7095,集計!$A$3:$E$53,5,FALSE())),0,VLOOKUP($F7095,集計!$A$3:$E$53,5,FALSE()))</f>
        <v>0.064</v>
      </c>
      <c r="K7095" s="65"/>
      <c r="L7095" s="34"/>
      <c r="M7095" s="54"/>
      <c r="N7095" s="54"/>
    </row>
    <row r="7096" customFormat="false" ht="13.5" hidden="false" customHeight="false" outlineLevel="0" collapsed="false">
      <c r="A7096" s="55" t="n">
        <v>7094</v>
      </c>
      <c r="B7096" s="56" t="n">
        <v>14</v>
      </c>
      <c r="C7096" s="57" t="n">
        <v>7</v>
      </c>
      <c r="D7096" s="58" t="n">
        <v>12</v>
      </c>
      <c r="E7096" s="59" t="n">
        <f aca="false">IF(OR(B7096=0,C7096=0,D7096=0),0,WEEKDAY(DATE(B7096+2000,C7096,D7096)))</f>
        <v>7</v>
      </c>
      <c r="F7096" s="60" t="n">
        <v>22</v>
      </c>
      <c r="G7096" s="61" t="str">
        <f aca="false">IF(ISERROR(VLOOKUP($F7096,集計!$A$3:$E$53,2,FALSE())),0,VLOOKUP($F7096,集計!$A$3:$E$53,2,FALSE()))</f>
        <v>商品名称　№22</v>
      </c>
      <c r="H7096" s="62" t="n">
        <v>57480</v>
      </c>
      <c r="I7096" s="63" t="n">
        <f aca="false">IF(ISERROR(IF(H7096=0,0,H7096*J7096+K7096)),0,IF(H7096=0,0,H7096*J7096+K7096))</f>
        <v>24946.32</v>
      </c>
      <c r="J7096" s="64" t="n">
        <f aca="false">IF(ISERROR(VLOOKUP($F7096,集計!$A$3:$E$53,5,FALSE())),0,VLOOKUP($F7096,集計!$A$3:$E$53,5,FALSE()))</f>
        <v>0.434</v>
      </c>
      <c r="K7096" s="65"/>
      <c r="L7096" s="34"/>
      <c r="M7096" s="54"/>
      <c r="N7096" s="54"/>
    </row>
    <row r="7097" customFormat="false" ht="13.5" hidden="false" customHeight="false" outlineLevel="0" collapsed="false">
      <c r="A7097" s="55" t="n">
        <v>7095</v>
      </c>
      <c r="B7097" s="56" t="n">
        <v>14</v>
      </c>
      <c r="C7097" s="57" t="n">
        <v>7</v>
      </c>
      <c r="D7097" s="58" t="n">
        <v>12</v>
      </c>
      <c r="E7097" s="59" t="n">
        <f aca="false">IF(OR(B7097=0,C7097=0,D7097=0),0,WEEKDAY(DATE(B7097+2000,C7097,D7097)))</f>
        <v>7</v>
      </c>
      <c r="F7097" s="60" t="n">
        <v>19</v>
      </c>
      <c r="G7097" s="61" t="str">
        <f aca="false">IF(ISERROR(VLOOKUP($F7097,集計!$A$3:$E$53,2,FALSE())),0,VLOOKUP($F7097,集計!$A$3:$E$53,2,FALSE()))</f>
        <v>商品名称　№19</v>
      </c>
      <c r="H7097" s="62" t="n">
        <v>127926</v>
      </c>
      <c r="I7097" s="63" t="n">
        <f aca="false">IF(ISERROR(IF(H7097=0,0,H7097*J7097+K7097)),0,IF(H7097=0,0,H7097*J7097+K7097))</f>
        <v>37354.392</v>
      </c>
      <c r="J7097" s="64" t="n">
        <f aca="false">IF(ISERROR(VLOOKUP($F7097,集計!$A$3:$E$53,5,FALSE())),0,VLOOKUP($F7097,集計!$A$3:$E$53,5,FALSE()))</f>
        <v>0.292</v>
      </c>
      <c r="K7097" s="65"/>
      <c r="L7097" s="34"/>
      <c r="M7097" s="54"/>
      <c r="N7097" s="54"/>
    </row>
    <row r="7098" customFormat="false" ht="13.5" hidden="false" customHeight="false" outlineLevel="0" collapsed="false">
      <c r="A7098" s="55" t="n">
        <v>7096</v>
      </c>
      <c r="B7098" s="56" t="n">
        <v>14</v>
      </c>
      <c r="C7098" s="57" t="n">
        <v>7</v>
      </c>
      <c r="D7098" s="58" t="n">
        <v>12</v>
      </c>
      <c r="E7098" s="59" t="n">
        <f aca="false">IF(OR(B7098=0,C7098=0,D7098=0),0,WEEKDAY(DATE(B7098+2000,C7098,D7098)))</f>
        <v>7</v>
      </c>
      <c r="F7098" s="60" t="n">
        <v>24</v>
      </c>
      <c r="G7098" s="61" t="str">
        <f aca="false">IF(ISERROR(VLOOKUP($F7098,集計!$A$3:$E$53,2,FALSE())),0,VLOOKUP($F7098,集計!$A$3:$E$53,2,FALSE()))</f>
        <v>商品名称　№24</v>
      </c>
      <c r="H7098" s="62" t="n">
        <v>38530</v>
      </c>
      <c r="I7098" s="63" t="n">
        <f aca="false">IF(ISERROR(IF(H7098=0,0,H7098*J7098+K7098)),0,IF(H7098=0,0,H7098*J7098+K7098))</f>
        <v>16144.07</v>
      </c>
      <c r="J7098" s="64" t="n">
        <f aca="false">IF(ISERROR(VLOOKUP($F7098,集計!$A$3:$E$53,5,FALSE())),0,VLOOKUP($F7098,集計!$A$3:$E$53,5,FALSE()))</f>
        <v>0.419</v>
      </c>
      <c r="K7098" s="65"/>
      <c r="L7098" s="34"/>
      <c r="M7098" s="54"/>
      <c r="N7098" s="54"/>
    </row>
    <row r="7099" customFormat="false" ht="13.5" hidden="false" customHeight="false" outlineLevel="0" collapsed="false">
      <c r="A7099" s="55" t="n">
        <v>7097</v>
      </c>
      <c r="B7099" s="56" t="n">
        <v>14</v>
      </c>
      <c r="C7099" s="57" t="n">
        <v>7</v>
      </c>
      <c r="D7099" s="58" t="n">
        <v>12</v>
      </c>
      <c r="E7099" s="59" t="n">
        <f aca="false">IF(OR(B7099=0,C7099=0,D7099=0),0,WEEKDAY(DATE(B7099+2000,C7099,D7099)))</f>
        <v>7</v>
      </c>
      <c r="F7099" s="60" t="n">
        <v>18</v>
      </c>
      <c r="G7099" s="61" t="str">
        <f aca="false">IF(ISERROR(VLOOKUP($F7099,集計!$A$3:$E$53,2,FALSE())),0,VLOOKUP($F7099,集計!$A$3:$E$53,2,FALSE()))</f>
        <v>商品名称　№18</v>
      </c>
      <c r="H7099" s="62" t="n">
        <v>109170</v>
      </c>
      <c r="I7099" s="63" t="n">
        <f aca="false">IF(ISERROR(IF(H7099=0,0,H7099*J7099+K7099)),0,IF(H7099=0,0,H7099*J7099+K7099))</f>
        <v>53274.96</v>
      </c>
      <c r="J7099" s="64" t="n">
        <f aca="false">IF(ISERROR(VLOOKUP($F7099,集計!$A$3:$E$53,5,FALSE())),0,VLOOKUP($F7099,集計!$A$3:$E$53,5,FALSE()))</f>
        <v>0.488</v>
      </c>
      <c r="K7099" s="65"/>
      <c r="L7099" s="34"/>
      <c r="M7099" s="54"/>
      <c r="N7099" s="54"/>
    </row>
    <row r="7100" customFormat="false" ht="13.5" hidden="false" customHeight="false" outlineLevel="0" collapsed="false">
      <c r="A7100" s="55" t="n">
        <v>7098</v>
      </c>
      <c r="B7100" s="56" t="n">
        <v>14</v>
      </c>
      <c r="C7100" s="57" t="n">
        <v>7</v>
      </c>
      <c r="D7100" s="58" t="n">
        <v>12</v>
      </c>
      <c r="E7100" s="59" t="n">
        <f aca="false">IF(OR(B7100=0,C7100=0,D7100=0),0,WEEKDAY(DATE(B7100+2000,C7100,D7100)))</f>
        <v>7</v>
      </c>
      <c r="F7100" s="60" t="n">
        <v>6</v>
      </c>
      <c r="G7100" s="61" t="str">
        <f aca="false">IF(ISERROR(VLOOKUP($F7100,集計!$A$3:$E$53,2,FALSE())),0,VLOOKUP($F7100,集計!$A$3:$E$53,2,FALSE()))</f>
        <v>商品名称　№6</v>
      </c>
      <c r="H7100" s="62" t="n">
        <v>104768</v>
      </c>
      <c r="I7100" s="63" t="n">
        <f aca="false">IF(ISERROR(IF(H7100=0,0,H7100*J7100+K7100)),0,IF(H7100=0,0,H7100*J7100+K7100))</f>
        <v>54165.056</v>
      </c>
      <c r="J7100" s="64" t="n">
        <f aca="false">IF(ISERROR(VLOOKUP($F7100,集計!$A$3:$E$53,5,FALSE())),0,VLOOKUP($F7100,集計!$A$3:$E$53,5,FALSE()))</f>
        <v>0.517</v>
      </c>
      <c r="K7100" s="65"/>
      <c r="L7100" s="34"/>
      <c r="M7100" s="54"/>
      <c r="N7100" s="54"/>
    </row>
    <row r="7101" customFormat="false" ht="13.5" hidden="false" customHeight="false" outlineLevel="0" collapsed="false">
      <c r="A7101" s="55" t="n">
        <v>7099</v>
      </c>
      <c r="B7101" s="56" t="n">
        <v>14</v>
      </c>
      <c r="C7101" s="57" t="n">
        <v>7</v>
      </c>
      <c r="D7101" s="58" t="n">
        <v>12</v>
      </c>
      <c r="E7101" s="59" t="n">
        <f aca="false">IF(OR(B7101=0,C7101=0,D7101=0),0,WEEKDAY(DATE(B7101+2000,C7101,D7101)))</f>
        <v>7</v>
      </c>
      <c r="F7101" s="60" t="n">
        <v>10</v>
      </c>
      <c r="G7101" s="61" t="str">
        <f aca="false">IF(ISERROR(VLOOKUP($F7101,集計!$A$3:$E$53,2,FALSE())),0,VLOOKUP($F7101,集計!$A$3:$E$53,2,FALSE()))</f>
        <v>商品名称　№10</v>
      </c>
      <c r="H7101" s="62" t="n">
        <v>96790</v>
      </c>
      <c r="I7101" s="63" t="n">
        <f aca="false">IF(ISERROR(IF(H7101=0,0,H7101*J7101+K7101)),0,IF(H7101=0,0,H7101*J7101+K7101))</f>
        <v>20809.85</v>
      </c>
      <c r="J7101" s="64" t="n">
        <f aca="false">IF(ISERROR(VLOOKUP($F7101,集計!$A$3:$E$53,5,FALSE())),0,VLOOKUP($F7101,集計!$A$3:$E$53,5,FALSE()))</f>
        <v>0.215</v>
      </c>
      <c r="K7101" s="65"/>
      <c r="L7101" s="34"/>
      <c r="M7101" s="54"/>
      <c r="N7101" s="54"/>
    </row>
    <row r="7102" customFormat="false" ht="13.5" hidden="false" customHeight="false" outlineLevel="0" collapsed="false">
      <c r="A7102" s="55" t="n">
        <v>7100</v>
      </c>
      <c r="B7102" s="56" t="n">
        <v>14</v>
      </c>
      <c r="C7102" s="57" t="n">
        <v>7</v>
      </c>
      <c r="D7102" s="58" t="n">
        <v>13</v>
      </c>
      <c r="E7102" s="59" t="n">
        <f aca="false">IF(OR(B7102=0,C7102=0,D7102=0),0,WEEKDAY(DATE(B7102+2000,C7102,D7102)))</f>
        <v>1</v>
      </c>
      <c r="F7102" s="60" t="n">
        <v>2</v>
      </c>
      <c r="G7102" s="61" t="str">
        <f aca="false">IF(ISERROR(VLOOKUP($F7102,集計!$A$3:$E$53,2,FALSE())),0,VLOOKUP($F7102,集計!$A$3:$E$53,2,FALSE()))</f>
        <v>商品名称　№2</v>
      </c>
      <c r="H7102" s="62" t="n">
        <v>90312</v>
      </c>
      <c r="I7102" s="63" t="n">
        <f aca="false">IF(ISERROR(IF(H7102=0,0,H7102*J7102+K7102)),0,IF(H7102=0,0,H7102*J7102+K7102))</f>
        <v>44162.568</v>
      </c>
      <c r="J7102" s="64" t="n">
        <f aca="false">IF(ISERROR(VLOOKUP($F7102,集計!$A$3:$E$53,5,FALSE())),0,VLOOKUP($F7102,集計!$A$3:$E$53,5,FALSE()))</f>
        <v>0.489</v>
      </c>
      <c r="K7102" s="65"/>
      <c r="L7102" s="34"/>
      <c r="M7102" s="54"/>
      <c r="N7102" s="54"/>
    </row>
    <row r="7103" customFormat="false" ht="13.5" hidden="false" customHeight="false" outlineLevel="0" collapsed="false">
      <c r="A7103" s="55" t="n">
        <v>7101</v>
      </c>
      <c r="B7103" s="56" t="n">
        <v>14</v>
      </c>
      <c r="C7103" s="57" t="n">
        <v>7</v>
      </c>
      <c r="D7103" s="58" t="n">
        <v>13</v>
      </c>
      <c r="E7103" s="59" t="n">
        <f aca="false">IF(OR(B7103=0,C7103=0,D7103=0),0,WEEKDAY(DATE(B7103+2000,C7103,D7103)))</f>
        <v>1</v>
      </c>
      <c r="F7103" s="60" t="n">
        <v>10</v>
      </c>
      <c r="G7103" s="61" t="str">
        <f aca="false">IF(ISERROR(VLOOKUP($F7103,集計!$A$3:$E$53,2,FALSE())),0,VLOOKUP($F7103,集計!$A$3:$E$53,2,FALSE()))</f>
        <v>商品名称　№10</v>
      </c>
      <c r="H7103" s="62" t="n">
        <v>78910</v>
      </c>
      <c r="I7103" s="63" t="n">
        <f aca="false">IF(ISERROR(IF(H7103=0,0,H7103*J7103+K7103)),0,IF(H7103=0,0,H7103*J7103+K7103))</f>
        <v>16965.65</v>
      </c>
      <c r="J7103" s="64" t="n">
        <f aca="false">IF(ISERROR(VLOOKUP($F7103,集計!$A$3:$E$53,5,FALSE())),0,VLOOKUP($F7103,集計!$A$3:$E$53,5,FALSE()))</f>
        <v>0.215</v>
      </c>
      <c r="K7103" s="65"/>
      <c r="L7103" s="34"/>
      <c r="M7103" s="54"/>
      <c r="N7103" s="54"/>
    </row>
    <row r="7104" customFormat="false" ht="13.5" hidden="false" customHeight="false" outlineLevel="0" collapsed="false">
      <c r="A7104" s="55" t="n">
        <v>7102</v>
      </c>
      <c r="B7104" s="56" t="n">
        <v>14</v>
      </c>
      <c r="C7104" s="57" t="n">
        <v>7</v>
      </c>
      <c r="D7104" s="58" t="n">
        <v>13</v>
      </c>
      <c r="E7104" s="59" t="n">
        <f aca="false">IF(OR(B7104=0,C7104=0,D7104=0),0,WEEKDAY(DATE(B7104+2000,C7104,D7104)))</f>
        <v>1</v>
      </c>
      <c r="F7104" s="60" t="n">
        <v>32</v>
      </c>
      <c r="G7104" s="61" t="str">
        <f aca="false">IF(ISERROR(VLOOKUP($F7104,集計!$A$3:$E$53,2,FALSE())),0,VLOOKUP($F7104,集計!$A$3:$E$53,2,FALSE()))</f>
        <v>商品名称　№32</v>
      </c>
      <c r="H7104" s="62" t="n">
        <v>75342</v>
      </c>
      <c r="I7104" s="63" t="n">
        <f aca="false">IF(ISERROR(IF(H7104=0,0,H7104*J7104+K7104)),0,IF(H7104=0,0,H7104*J7104+K7104))</f>
        <v>37143.606</v>
      </c>
      <c r="J7104" s="64" t="n">
        <f aca="false">IF(ISERROR(VLOOKUP($F7104,集計!$A$3:$E$53,5,FALSE())),0,VLOOKUP($F7104,集計!$A$3:$E$53,5,FALSE()))</f>
        <v>0.493</v>
      </c>
      <c r="K7104" s="65"/>
      <c r="L7104" s="34"/>
      <c r="M7104" s="54"/>
      <c r="N7104" s="54"/>
    </row>
    <row r="7105" customFormat="false" ht="13.5" hidden="false" customHeight="false" outlineLevel="0" collapsed="false">
      <c r="A7105" s="55" t="n">
        <v>7103</v>
      </c>
      <c r="B7105" s="56" t="n">
        <v>14</v>
      </c>
      <c r="C7105" s="57" t="n">
        <v>7</v>
      </c>
      <c r="D7105" s="58" t="n">
        <v>14</v>
      </c>
      <c r="E7105" s="59" t="n">
        <f aca="false">IF(OR(B7105=0,C7105=0,D7105=0),0,WEEKDAY(DATE(B7105+2000,C7105,D7105)))</f>
        <v>2</v>
      </c>
      <c r="F7105" s="60" t="n">
        <v>31</v>
      </c>
      <c r="G7105" s="61" t="str">
        <f aca="false">IF(ISERROR(VLOOKUP($F7105,集計!$A$3:$E$53,2,FALSE())),0,VLOOKUP($F7105,集計!$A$3:$E$53,2,FALSE()))</f>
        <v>商品名称　№31</v>
      </c>
      <c r="H7105" s="62" t="n">
        <v>103284</v>
      </c>
      <c r="I7105" s="63" t="n">
        <f aca="false">IF(ISERROR(IF(H7105=0,0,H7105*J7105+K7105)),0,IF(H7105=0,0,H7105*J7105+K7105))</f>
        <v>41623.452</v>
      </c>
      <c r="J7105" s="64" t="n">
        <f aca="false">IF(ISERROR(VLOOKUP($F7105,集計!$A$3:$E$53,5,FALSE())),0,VLOOKUP($F7105,集計!$A$3:$E$53,5,FALSE()))</f>
        <v>0.403</v>
      </c>
      <c r="K7105" s="65"/>
      <c r="L7105" s="34"/>
      <c r="M7105" s="54"/>
      <c r="N7105" s="54"/>
    </row>
    <row r="7106" customFormat="false" ht="13.5" hidden="false" customHeight="false" outlineLevel="0" collapsed="false">
      <c r="A7106" s="55" t="n">
        <v>7104</v>
      </c>
      <c r="B7106" s="56" t="n">
        <v>14</v>
      </c>
      <c r="C7106" s="57" t="n">
        <v>7</v>
      </c>
      <c r="D7106" s="58" t="n">
        <v>14</v>
      </c>
      <c r="E7106" s="59" t="n">
        <f aca="false">IF(OR(B7106=0,C7106=0,D7106=0),0,WEEKDAY(DATE(B7106+2000,C7106,D7106)))</f>
        <v>2</v>
      </c>
      <c r="F7106" s="60" t="n">
        <v>21</v>
      </c>
      <c r="G7106" s="61" t="str">
        <f aca="false">IF(ISERROR(VLOOKUP($F7106,集計!$A$3:$E$53,2,FALSE())),0,VLOOKUP($F7106,集計!$A$3:$E$53,2,FALSE()))</f>
        <v>商品名称　№21</v>
      </c>
      <c r="H7106" s="62" t="n">
        <v>67039</v>
      </c>
      <c r="I7106" s="63" t="n">
        <f aca="false">IF(ISERROR(IF(H7106=0,0,H7106*J7106+K7106)),0,IF(H7106=0,0,H7106*J7106+K7106))</f>
        <v>26681.522</v>
      </c>
      <c r="J7106" s="64" t="n">
        <f aca="false">IF(ISERROR(VLOOKUP($F7106,集計!$A$3:$E$53,5,FALSE())),0,VLOOKUP($F7106,集計!$A$3:$E$53,5,FALSE()))</f>
        <v>0.398</v>
      </c>
      <c r="K7106" s="65"/>
      <c r="L7106" s="34"/>
      <c r="M7106" s="54"/>
      <c r="N7106" s="54"/>
    </row>
    <row r="7107" customFormat="false" ht="13.5" hidden="false" customHeight="false" outlineLevel="0" collapsed="false">
      <c r="A7107" s="55" t="n">
        <v>7105</v>
      </c>
      <c r="B7107" s="56" t="n">
        <v>14</v>
      </c>
      <c r="C7107" s="57" t="n">
        <v>7</v>
      </c>
      <c r="D7107" s="58" t="n">
        <v>14</v>
      </c>
      <c r="E7107" s="59" t="n">
        <f aca="false">IF(OR(B7107=0,C7107=0,D7107=0),0,WEEKDAY(DATE(B7107+2000,C7107,D7107)))</f>
        <v>2</v>
      </c>
      <c r="F7107" s="60" t="n">
        <v>24</v>
      </c>
      <c r="G7107" s="61" t="str">
        <f aca="false">IF(ISERROR(VLOOKUP($F7107,集計!$A$3:$E$53,2,FALSE())),0,VLOOKUP($F7107,集計!$A$3:$E$53,2,FALSE()))</f>
        <v>商品名称　№24</v>
      </c>
      <c r="H7107" s="62" t="n">
        <v>133920</v>
      </c>
      <c r="I7107" s="63" t="n">
        <f aca="false">IF(ISERROR(IF(H7107=0,0,H7107*J7107+K7107)),0,IF(H7107=0,0,H7107*J7107+K7107))</f>
        <v>56112.48</v>
      </c>
      <c r="J7107" s="64" t="n">
        <f aca="false">IF(ISERROR(VLOOKUP($F7107,集計!$A$3:$E$53,5,FALSE())),0,VLOOKUP($F7107,集計!$A$3:$E$53,5,FALSE()))</f>
        <v>0.419</v>
      </c>
      <c r="K7107" s="65"/>
      <c r="L7107" s="34"/>
      <c r="M7107" s="54"/>
      <c r="N7107" s="54"/>
    </row>
    <row r="7108" customFormat="false" ht="13.5" hidden="false" customHeight="false" outlineLevel="0" collapsed="false">
      <c r="A7108" s="55" t="n">
        <v>7106</v>
      </c>
      <c r="B7108" s="56" t="n">
        <v>14</v>
      </c>
      <c r="C7108" s="57" t="n">
        <v>7</v>
      </c>
      <c r="D7108" s="58" t="n">
        <v>14</v>
      </c>
      <c r="E7108" s="59" t="n">
        <f aca="false">IF(OR(B7108=0,C7108=0,D7108=0),0,WEEKDAY(DATE(B7108+2000,C7108,D7108)))</f>
        <v>2</v>
      </c>
      <c r="F7108" s="60" t="n">
        <v>10</v>
      </c>
      <c r="G7108" s="61" t="str">
        <f aca="false">IF(ISERROR(VLOOKUP($F7108,集計!$A$3:$E$53,2,FALSE())),0,VLOOKUP($F7108,集計!$A$3:$E$53,2,FALSE()))</f>
        <v>商品名称　№10</v>
      </c>
      <c r="H7108" s="62" t="n">
        <v>99183</v>
      </c>
      <c r="I7108" s="63" t="n">
        <f aca="false">IF(ISERROR(IF(H7108=0,0,H7108*J7108+K7108)),0,IF(H7108=0,0,H7108*J7108+K7108))</f>
        <v>21324.345</v>
      </c>
      <c r="J7108" s="64" t="n">
        <f aca="false">IF(ISERROR(VLOOKUP($F7108,集計!$A$3:$E$53,5,FALSE())),0,VLOOKUP($F7108,集計!$A$3:$E$53,5,FALSE()))</f>
        <v>0.215</v>
      </c>
      <c r="K7108" s="65"/>
      <c r="L7108" s="34"/>
      <c r="M7108" s="54"/>
      <c r="N7108" s="54"/>
    </row>
    <row r="7109" customFormat="false" ht="13.5" hidden="false" customHeight="false" outlineLevel="0" collapsed="false">
      <c r="A7109" s="55" t="n">
        <v>7107</v>
      </c>
      <c r="B7109" s="56" t="n">
        <v>14</v>
      </c>
      <c r="C7109" s="57" t="n">
        <v>7</v>
      </c>
      <c r="D7109" s="58" t="n">
        <v>14</v>
      </c>
      <c r="E7109" s="59" t="n">
        <f aca="false">IF(OR(B7109=0,C7109=0,D7109=0),0,WEEKDAY(DATE(B7109+2000,C7109,D7109)))</f>
        <v>2</v>
      </c>
      <c r="F7109" s="60" t="n">
        <v>9</v>
      </c>
      <c r="G7109" s="61" t="str">
        <f aca="false">IF(ISERROR(VLOOKUP($F7109,集計!$A$3:$E$53,2,FALSE())),0,VLOOKUP($F7109,集計!$A$3:$E$53,2,FALSE()))</f>
        <v>商品名称　№9</v>
      </c>
      <c r="H7109" s="62" t="n">
        <v>98241</v>
      </c>
      <c r="I7109" s="63" t="n">
        <f aca="false">IF(ISERROR(IF(H7109=0,0,H7109*J7109+K7109)),0,IF(H7109=0,0,H7109*J7109+K7109))</f>
        <v>27409.239</v>
      </c>
      <c r="J7109" s="64" t="n">
        <f aca="false">IF(ISERROR(VLOOKUP($F7109,集計!$A$3:$E$53,5,FALSE())),0,VLOOKUP($F7109,集計!$A$3:$E$53,5,FALSE()))</f>
        <v>0.279</v>
      </c>
      <c r="K7109" s="65"/>
      <c r="L7109" s="34"/>
      <c r="M7109" s="54"/>
      <c r="N7109" s="54"/>
    </row>
    <row r="7110" customFormat="false" ht="13.5" hidden="false" customHeight="false" outlineLevel="0" collapsed="false">
      <c r="A7110" s="55" t="n">
        <v>7108</v>
      </c>
      <c r="B7110" s="56" t="n">
        <v>14</v>
      </c>
      <c r="C7110" s="57" t="n">
        <v>7</v>
      </c>
      <c r="D7110" s="58" t="n">
        <v>15</v>
      </c>
      <c r="E7110" s="59" t="n">
        <f aca="false">IF(OR(B7110=0,C7110=0,D7110=0),0,WEEKDAY(DATE(B7110+2000,C7110,D7110)))</f>
        <v>3</v>
      </c>
      <c r="F7110" s="60" t="n">
        <v>4</v>
      </c>
      <c r="G7110" s="61" t="str">
        <f aca="false">IF(ISERROR(VLOOKUP($F7110,集計!$A$3:$E$53,2,FALSE())),0,VLOOKUP($F7110,集計!$A$3:$E$53,2,FALSE()))</f>
        <v>商品名称　№4</v>
      </c>
      <c r="H7110" s="62" t="n">
        <v>49260</v>
      </c>
      <c r="I7110" s="63" t="n">
        <f aca="false">IF(ISERROR(IF(H7110=0,0,H7110*J7110+K7110)),0,IF(H7110=0,0,H7110*J7110+K7110))</f>
        <v>3152.64</v>
      </c>
      <c r="J7110" s="64" t="n">
        <f aca="false">IF(ISERROR(VLOOKUP($F7110,集計!$A$3:$E$53,5,FALSE())),0,VLOOKUP($F7110,集計!$A$3:$E$53,5,FALSE()))</f>
        <v>0.064</v>
      </c>
      <c r="K7110" s="65"/>
      <c r="L7110" s="34"/>
      <c r="M7110" s="54"/>
      <c r="N7110" s="54"/>
    </row>
    <row r="7111" customFormat="false" ht="13.5" hidden="false" customHeight="false" outlineLevel="0" collapsed="false">
      <c r="A7111" s="55" t="n">
        <v>7109</v>
      </c>
      <c r="B7111" s="56" t="n">
        <v>14</v>
      </c>
      <c r="C7111" s="57" t="n">
        <v>7</v>
      </c>
      <c r="D7111" s="58" t="n">
        <v>15</v>
      </c>
      <c r="E7111" s="59" t="n">
        <f aca="false">IF(OR(B7111=0,C7111=0,D7111=0),0,WEEKDAY(DATE(B7111+2000,C7111,D7111)))</f>
        <v>3</v>
      </c>
      <c r="F7111" s="60" t="n">
        <v>40</v>
      </c>
      <c r="G7111" s="61" t="str">
        <f aca="false">IF(ISERROR(VLOOKUP($F7111,集計!$A$3:$E$53,2,FALSE())),0,VLOOKUP($F7111,集計!$A$3:$E$53,2,FALSE()))</f>
        <v>商品名称　№40</v>
      </c>
      <c r="H7111" s="62" t="n">
        <v>53420</v>
      </c>
      <c r="I7111" s="63" t="n">
        <f aca="false">IF(ISERROR(IF(H7111=0,0,H7111*J7111+K7111)),0,IF(H7111=0,0,H7111*J7111+K7111))</f>
        <v>28152.34</v>
      </c>
      <c r="J7111" s="64" t="n">
        <f aca="false">IF(ISERROR(VLOOKUP($F7111,集計!$A$3:$E$53,5,FALSE())),0,VLOOKUP($F7111,集計!$A$3:$E$53,5,FALSE()))</f>
        <v>0.527</v>
      </c>
      <c r="K7111" s="65"/>
      <c r="L7111" s="34"/>
      <c r="M7111" s="54"/>
      <c r="N7111" s="54"/>
    </row>
    <row r="7112" customFormat="false" ht="13.5" hidden="false" customHeight="false" outlineLevel="0" collapsed="false">
      <c r="A7112" s="55" t="n">
        <v>7110</v>
      </c>
      <c r="B7112" s="56" t="n">
        <v>14</v>
      </c>
      <c r="C7112" s="57" t="n">
        <v>7</v>
      </c>
      <c r="D7112" s="58" t="n">
        <v>15</v>
      </c>
      <c r="E7112" s="59" t="n">
        <f aca="false">IF(OR(B7112=0,C7112=0,D7112=0),0,WEEKDAY(DATE(B7112+2000,C7112,D7112)))</f>
        <v>3</v>
      </c>
      <c r="F7112" s="60" t="n">
        <v>45</v>
      </c>
      <c r="G7112" s="61" t="str">
        <f aca="false">IF(ISERROR(VLOOKUP($F7112,集計!$A$3:$E$53,2,FALSE())),0,VLOOKUP($F7112,集計!$A$3:$E$53,2,FALSE()))</f>
        <v>商品名称　№45</v>
      </c>
      <c r="H7112" s="62" t="n">
        <v>173420</v>
      </c>
      <c r="I7112" s="63" t="n">
        <f aca="false">IF(ISERROR(IF(H7112=0,0,H7112*J7112+K7112)),0,IF(H7112=0,0,H7112*J7112+K7112))</f>
        <v>81160.56</v>
      </c>
      <c r="J7112" s="64" t="n">
        <f aca="false">IF(ISERROR(VLOOKUP($F7112,集計!$A$3:$E$53,5,FALSE())),0,VLOOKUP($F7112,集計!$A$3:$E$53,5,FALSE()))</f>
        <v>0.468</v>
      </c>
      <c r="K7112" s="65"/>
      <c r="L7112" s="34"/>
      <c r="M7112" s="54"/>
      <c r="N7112" s="54"/>
    </row>
    <row r="7113" customFormat="false" ht="13.5" hidden="false" customHeight="false" outlineLevel="0" collapsed="false">
      <c r="A7113" s="55" t="n">
        <v>7111</v>
      </c>
      <c r="B7113" s="56" t="n">
        <v>14</v>
      </c>
      <c r="C7113" s="57" t="n">
        <v>7</v>
      </c>
      <c r="D7113" s="58" t="n">
        <v>16</v>
      </c>
      <c r="E7113" s="59" t="n">
        <f aca="false">IF(OR(B7113=0,C7113=0,D7113=0),0,WEEKDAY(DATE(B7113+2000,C7113,D7113)))</f>
        <v>4</v>
      </c>
      <c r="F7113" s="60" t="n">
        <v>13</v>
      </c>
      <c r="G7113" s="61" t="str">
        <f aca="false">IF(ISERROR(VLOOKUP($F7113,集計!$A$3:$E$53,2,FALSE())),0,VLOOKUP($F7113,集計!$A$3:$E$53,2,FALSE()))</f>
        <v>商品名称　№13</v>
      </c>
      <c r="H7113" s="62" t="n">
        <v>146450</v>
      </c>
      <c r="I7113" s="63" t="n">
        <f aca="false">IF(ISERROR(IF(H7113=0,0,H7113*J7113+K7113)),0,IF(H7113=0,0,H7113*J7113+K7113))</f>
        <v>65902.5</v>
      </c>
      <c r="J7113" s="64" t="n">
        <f aca="false">IF(ISERROR(VLOOKUP($F7113,集計!$A$3:$E$53,5,FALSE())),0,VLOOKUP($F7113,集計!$A$3:$E$53,5,FALSE()))</f>
        <v>0.45</v>
      </c>
      <c r="K7113" s="65"/>
      <c r="L7113" s="34"/>
      <c r="M7113" s="54"/>
      <c r="N7113" s="54"/>
    </row>
    <row r="7114" customFormat="false" ht="13.5" hidden="false" customHeight="false" outlineLevel="0" collapsed="false">
      <c r="A7114" s="55" t="n">
        <v>7112</v>
      </c>
      <c r="B7114" s="56" t="n">
        <v>14</v>
      </c>
      <c r="C7114" s="57" t="n">
        <v>7</v>
      </c>
      <c r="D7114" s="58" t="n">
        <v>16</v>
      </c>
      <c r="E7114" s="59" t="n">
        <f aca="false">IF(OR(B7114=0,C7114=0,D7114=0),0,WEEKDAY(DATE(B7114+2000,C7114,D7114)))</f>
        <v>4</v>
      </c>
      <c r="F7114" s="60" t="n">
        <v>17</v>
      </c>
      <c r="G7114" s="61" t="str">
        <f aca="false">IF(ISERROR(VLOOKUP($F7114,集計!$A$3:$E$53,2,FALSE())),0,VLOOKUP($F7114,集計!$A$3:$E$53,2,FALSE()))</f>
        <v>商品名称　№17</v>
      </c>
      <c r="H7114" s="62" t="n">
        <v>170040</v>
      </c>
      <c r="I7114" s="63" t="n">
        <f aca="false">IF(ISERROR(IF(H7114=0,0,H7114*J7114+K7114)),0,IF(H7114=0,0,H7114*J7114+K7114))</f>
        <v>64615.2</v>
      </c>
      <c r="J7114" s="64" t="n">
        <f aca="false">IF(ISERROR(VLOOKUP($F7114,集計!$A$3:$E$53,5,FALSE())),0,VLOOKUP($F7114,集計!$A$3:$E$53,5,FALSE()))</f>
        <v>0.38</v>
      </c>
      <c r="K7114" s="65"/>
      <c r="L7114" s="34"/>
      <c r="M7114" s="54"/>
      <c r="N7114" s="54"/>
    </row>
    <row r="7115" customFormat="false" ht="13.5" hidden="false" customHeight="false" outlineLevel="0" collapsed="false">
      <c r="A7115" s="55" t="n">
        <v>7113</v>
      </c>
      <c r="B7115" s="56" t="n">
        <v>14</v>
      </c>
      <c r="C7115" s="57" t="n">
        <v>7</v>
      </c>
      <c r="D7115" s="58" t="n">
        <v>16</v>
      </c>
      <c r="E7115" s="59" t="n">
        <f aca="false">IF(OR(B7115=0,C7115=0,D7115=0),0,WEEKDAY(DATE(B7115+2000,C7115,D7115)))</f>
        <v>4</v>
      </c>
      <c r="F7115" s="60" t="n">
        <v>32</v>
      </c>
      <c r="G7115" s="61" t="str">
        <f aca="false">IF(ISERROR(VLOOKUP($F7115,集計!$A$3:$E$53,2,FALSE())),0,VLOOKUP($F7115,集計!$A$3:$E$53,2,FALSE()))</f>
        <v>商品名称　№32</v>
      </c>
      <c r="H7115" s="62" t="n">
        <v>103918</v>
      </c>
      <c r="I7115" s="63" t="n">
        <f aca="false">IF(ISERROR(IF(H7115=0,0,H7115*J7115+K7115)),0,IF(H7115=0,0,H7115*J7115+K7115))</f>
        <v>51231.574</v>
      </c>
      <c r="J7115" s="64" t="n">
        <f aca="false">IF(ISERROR(VLOOKUP($F7115,集計!$A$3:$E$53,5,FALSE())),0,VLOOKUP($F7115,集計!$A$3:$E$53,5,FALSE()))</f>
        <v>0.493</v>
      </c>
      <c r="K7115" s="65"/>
      <c r="L7115" s="34"/>
      <c r="M7115" s="54"/>
      <c r="N7115" s="54"/>
    </row>
    <row r="7116" customFormat="false" ht="13.5" hidden="false" customHeight="false" outlineLevel="0" collapsed="false">
      <c r="A7116" s="55" t="n">
        <v>7114</v>
      </c>
      <c r="B7116" s="56" t="n">
        <v>14</v>
      </c>
      <c r="C7116" s="57" t="n">
        <v>7</v>
      </c>
      <c r="D7116" s="58" t="n">
        <v>16</v>
      </c>
      <c r="E7116" s="59" t="n">
        <f aca="false">IF(OR(B7116=0,C7116=0,D7116=0),0,WEEKDAY(DATE(B7116+2000,C7116,D7116)))</f>
        <v>4</v>
      </c>
      <c r="F7116" s="60" t="n">
        <v>15</v>
      </c>
      <c r="G7116" s="61" t="str">
        <f aca="false">IF(ISERROR(VLOOKUP($F7116,集計!$A$3:$E$53,2,FALSE())),0,VLOOKUP($F7116,集計!$A$3:$E$53,2,FALSE()))</f>
        <v>商品名称　№15</v>
      </c>
      <c r="H7116" s="62" t="n">
        <v>129393</v>
      </c>
      <c r="I7116" s="63" t="n">
        <f aca="false">IF(ISERROR(IF(H7116=0,0,H7116*J7116+K7116)),0,IF(H7116=0,0,H7116*J7116+K7116))</f>
        <v>47746.017</v>
      </c>
      <c r="J7116" s="64" t="n">
        <f aca="false">IF(ISERROR(VLOOKUP($F7116,集計!$A$3:$E$53,5,FALSE())),0,VLOOKUP($F7116,集計!$A$3:$E$53,5,FALSE()))</f>
        <v>0.369</v>
      </c>
      <c r="K7116" s="65"/>
      <c r="L7116" s="34"/>
      <c r="M7116" s="54"/>
      <c r="N7116" s="54"/>
    </row>
    <row r="7117" customFormat="false" ht="13.5" hidden="false" customHeight="false" outlineLevel="0" collapsed="false">
      <c r="A7117" s="55" t="n">
        <v>7115</v>
      </c>
      <c r="B7117" s="56" t="n">
        <v>14</v>
      </c>
      <c r="C7117" s="57" t="n">
        <v>7</v>
      </c>
      <c r="D7117" s="58" t="n">
        <v>16</v>
      </c>
      <c r="E7117" s="59" t="n">
        <f aca="false">IF(OR(B7117=0,C7117=0,D7117=0),0,WEEKDAY(DATE(B7117+2000,C7117,D7117)))</f>
        <v>4</v>
      </c>
      <c r="F7117" s="60" t="n">
        <v>15</v>
      </c>
      <c r="G7117" s="61" t="str">
        <f aca="false">IF(ISERROR(VLOOKUP($F7117,集計!$A$3:$E$53,2,FALSE())),0,VLOOKUP($F7117,集計!$A$3:$E$53,2,FALSE()))</f>
        <v>商品名称　№15</v>
      </c>
      <c r="H7117" s="62" t="n">
        <v>146590</v>
      </c>
      <c r="I7117" s="63" t="n">
        <f aca="false">IF(ISERROR(IF(H7117=0,0,H7117*J7117+K7117)),0,IF(H7117=0,0,H7117*J7117+K7117))</f>
        <v>54091.71</v>
      </c>
      <c r="J7117" s="64" t="n">
        <f aca="false">IF(ISERROR(VLOOKUP($F7117,集計!$A$3:$E$53,5,FALSE())),0,VLOOKUP($F7117,集計!$A$3:$E$53,5,FALSE()))</f>
        <v>0.369</v>
      </c>
      <c r="K7117" s="65"/>
      <c r="L7117" s="34"/>
      <c r="M7117" s="54"/>
      <c r="N7117" s="54"/>
    </row>
    <row r="7118" customFormat="false" ht="13.5" hidden="false" customHeight="false" outlineLevel="0" collapsed="false">
      <c r="A7118" s="55" t="n">
        <v>7116</v>
      </c>
      <c r="B7118" s="56" t="n">
        <v>14</v>
      </c>
      <c r="C7118" s="57" t="n">
        <v>7</v>
      </c>
      <c r="D7118" s="58" t="n">
        <v>16</v>
      </c>
      <c r="E7118" s="59" t="n">
        <f aca="false">IF(OR(B7118=0,C7118=0,D7118=0),0,WEEKDAY(DATE(B7118+2000,C7118,D7118)))</f>
        <v>4</v>
      </c>
      <c r="F7118" s="60" t="n">
        <v>25</v>
      </c>
      <c r="G7118" s="61" t="str">
        <f aca="false">IF(ISERROR(VLOOKUP($F7118,集計!$A$3:$E$53,2,FALSE())),0,VLOOKUP($F7118,集計!$A$3:$E$53,2,FALSE()))</f>
        <v>商品名称　№25</v>
      </c>
      <c r="H7118" s="62" t="n">
        <v>74275</v>
      </c>
      <c r="I7118" s="63" t="n">
        <f aca="false">IF(ISERROR(IF(H7118=0,0,H7118*J7118+K7118)),0,IF(H7118=0,0,H7118*J7118+K7118))</f>
        <v>5867.725</v>
      </c>
      <c r="J7118" s="64" t="n">
        <f aca="false">IF(ISERROR(VLOOKUP($F7118,集計!$A$3:$E$53,5,FALSE())),0,VLOOKUP($F7118,集計!$A$3:$E$53,5,FALSE()))</f>
        <v>0.079</v>
      </c>
      <c r="K7118" s="65"/>
      <c r="L7118" s="34"/>
      <c r="M7118" s="54"/>
      <c r="N7118" s="54"/>
    </row>
    <row r="7119" customFormat="false" ht="13.5" hidden="false" customHeight="false" outlineLevel="0" collapsed="false">
      <c r="A7119" s="55" t="n">
        <v>7117</v>
      </c>
      <c r="B7119" s="56" t="n">
        <v>14</v>
      </c>
      <c r="C7119" s="57" t="n">
        <v>7</v>
      </c>
      <c r="D7119" s="58" t="n">
        <v>17</v>
      </c>
      <c r="E7119" s="59" t="n">
        <f aca="false">IF(OR(B7119=0,C7119=0,D7119=0),0,WEEKDAY(DATE(B7119+2000,C7119,D7119)))</f>
        <v>5</v>
      </c>
      <c r="F7119" s="60" t="n">
        <v>43</v>
      </c>
      <c r="G7119" s="61" t="str">
        <f aca="false">IF(ISERROR(VLOOKUP($F7119,集計!$A$3:$E$53,2,FALSE())),0,VLOOKUP($F7119,集計!$A$3:$E$53,2,FALSE()))</f>
        <v>商品名称　№43</v>
      </c>
      <c r="H7119" s="62" t="n">
        <v>171442</v>
      </c>
      <c r="I7119" s="63" t="n">
        <f aca="false">IF(ISERROR(IF(H7119=0,0,H7119*J7119+K7119)),0,IF(H7119=0,0,H7119*J7119+K7119))</f>
        <v>39774.544</v>
      </c>
      <c r="J7119" s="64" t="n">
        <f aca="false">IF(ISERROR(VLOOKUP($F7119,集計!$A$3:$E$53,5,FALSE())),0,VLOOKUP($F7119,集計!$A$3:$E$53,5,FALSE()))</f>
        <v>0.232</v>
      </c>
      <c r="K7119" s="65"/>
      <c r="L7119" s="34"/>
      <c r="M7119" s="54"/>
      <c r="N7119" s="54"/>
    </row>
    <row r="7120" customFormat="false" ht="13.5" hidden="false" customHeight="false" outlineLevel="0" collapsed="false">
      <c r="A7120" s="55" t="n">
        <v>7118</v>
      </c>
      <c r="B7120" s="56" t="n">
        <v>14</v>
      </c>
      <c r="C7120" s="57" t="n">
        <v>7</v>
      </c>
      <c r="D7120" s="58" t="n">
        <v>17</v>
      </c>
      <c r="E7120" s="59" t="n">
        <f aca="false">IF(OR(B7120=0,C7120=0,D7120=0),0,WEEKDAY(DATE(B7120+2000,C7120,D7120)))</f>
        <v>5</v>
      </c>
      <c r="F7120" s="60" t="n">
        <v>38</v>
      </c>
      <c r="G7120" s="61" t="str">
        <f aca="false">IF(ISERROR(VLOOKUP($F7120,集計!$A$3:$E$53,2,FALSE())),0,VLOOKUP($F7120,集計!$A$3:$E$53,2,FALSE()))</f>
        <v>商品名称　№38</v>
      </c>
      <c r="H7120" s="62" t="n">
        <v>92487</v>
      </c>
      <c r="I7120" s="63" t="n">
        <f aca="false">IF(ISERROR(IF(H7120=0,0,H7120*J7120+K7120)),0,IF(H7120=0,0,H7120*J7120+K7120))</f>
        <v>32277.963</v>
      </c>
      <c r="J7120" s="64" t="n">
        <f aca="false">IF(ISERROR(VLOOKUP($F7120,集計!$A$3:$E$53,5,FALSE())),0,VLOOKUP($F7120,集計!$A$3:$E$53,5,FALSE()))</f>
        <v>0.349</v>
      </c>
      <c r="K7120" s="65"/>
      <c r="L7120" s="34"/>
      <c r="M7120" s="54"/>
      <c r="N7120" s="54"/>
    </row>
    <row r="7121" customFormat="false" ht="13.5" hidden="false" customHeight="false" outlineLevel="0" collapsed="false">
      <c r="A7121" s="55" t="n">
        <v>7119</v>
      </c>
      <c r="B7121" s="56" t="n">
        <v>14</v>
      </c>
      <c r="C7121" s="57" t="n">
        <v>7</v>
      </c>
      <c r="D7121" s="58" t="n">
        <v>17</v>
      </c>
      <c r="E7121" s="59" t="n">
        <f aca="false">IF(OR(B7121=0,C7121=0,D7121=0),0,WEEKDAY(DATE(B7121+2000,C7121,D7121)))</f>
        <v>5</v>
      </c>
      <c r="F7121" s="60" t="n">
        <v>18</v>
      </c>
      <c r="G7121" s="61" t="str">
        <f aca="false">IF(ISERROR(VLOOKUP($F7121,集計!$A$3:$E$53,2,FALSE())),0,VLOOKUP($F7121,集計!$A$3:$E$53,2,FALSE()))</f>
        <v>商品名称　№18</v>
      </c>
      <c r="H7121" s="62" t="n">
        <v>155342</v>
      </c>
      <c r="I7121" s="63" t="n">
        <f aca="false">IF(ISERROR(IF(H7121=0,0,H7121*J7121+K7121)),0,IF(H7121=0,0,H7121*J7121+K7121))</f>
        <v>75806.896</v>
      </c>
      <c r="J7121" s="64" t="n">
        <f aca="false">IF(ISERROR(VLOOKUP($F7121,集計!$A$3:$E$53,5,FALSE())),0,VLOOKUP($F7121,集計!$A$3:$E$53,5,FALSE()))</f>
        <v>0.488</v>
      </c>
      <c r="K7121" s="65"/>
      <c r="L7121" s="34"/>
      <c r="M7121" s="54"/>
      <c r="N7121" s="54"/>
    </row>
    <row r="7122" customFormat="false" ht="13.5" hidden="false" customHeight="false" outlineLevel="0" collapsed="false">
      <c r="A7122" s="55" t="n">
        <v>7120</v>
      </c>
      <c r="B7122" s="56" t="n">
        <v>14</v>
      </c>
      <c r="C7122" s="57" t="n">
        <v>7</v>
      </c>
      <c r="D7122" s="58" t="n">
        <v>17</v>
      </c>
      <c r="E7122" s="59" t="n">
        <f aca="false">IF(OR(B7122=0,C7122=0,D7122=0),0,WEEKDAY(DATE(B7122+2000,C7122,D7122)))</f>
        <v>5</v>
      </c>
      <c r="F7122" s="60" t="n">
        <v>23</v>
      </c>
      <c r="G7122" s="61" t="str">
        <f aca="false">IF(ISERROR(VLOOKUP($F7122,集計!$A$3:$E$53,2,FALSE())),0,VLOOKUP($F7122,集計!$A$3:$E$53,2,FALSE()))</f>
        <v>商品名称　№23</v>
      </c>
      <c r="H7122" s="62" t="n">
        <v>59175</v>
      </c>
      <c r="I7122" s="63" t="n">
        <f aca="false">IF(ISERROR(IF(H7122=0,0,H7122*J7122+K7122)),0,IF(H7122=0,0,H7122*J7122+K7122))</f>
        <v>11894.175</v>
      </c>
      <c r="J7122" s="64" t="n">
        <f aca="false">IF(ISERROR(VLOOKUP($F7122,集計!$A$3:$E$53,5,FALSE())),0,VLOOKUP($F7122,集計!$A$3:$E$53,5,FALSE()))</f>
        <v>0.201</v>
      </c>
      <c r="K7122" s="65"/>
      <c r="L7122" s="34"/>
      <c r="M7122" s="54"/>
      <c r="N7122" s="54"/>
    </row>
    <row r="7123" customFormat="false" ht="13.5" hidden="false" customHeight="false" outlineLevel="0" collapsed="false">
      <c r="A7123" s="55" t="n">
        <v>7121</v>
      </c>
      <c r="B7123" s="56" t="n">
        <v>14</v>
      </c>
      <c r="C7123" s="57" t="n">
        <v>7</v>
      </c>
      <c r="D7123" s="58" t="n">
        <v>18</v>
      </c>
      <c r="E7123" s="59" t="n">
        <f aca="false">IF(OR(B7123=0,C7123=0,D7123=0),0,WEEKDAY(DATE(B7123+2000,C7123,D7123)))</f>
        <v>6</v>
      </c>
      <c r="F7123" s="60" t="n">
        <v>32</v>
      </c>
      <c r="G7123" s="61" t="str">
        <f aca="false">IF(ISERROR(VLOOKUP($F7123,集計!$A$3:$E$53,2,FALSE())),0,VLOOKUP($F7123,集計!$A$3:$E$53,2,FALSE()))</f>
        <v>商品名称　№32</v>
      </c>
      <c r="H7123" s="62" t="n">
        <v>122850</v>
      </c>
      <c r="I7123" s="63" t="n">
        <f aca="false">IF(ISERROR(IF(H7123=0,0,H7123*J7123+K7123)),0,IF(H7123=0,0,H7123*J7123+K7123))</f>
        <v>60565.05</v>
      </c>
      <c r="J7123" s="64" t="n">
        <f aca="false">IF(ISERROR(VLOOKUP($F7123,集計!$A$3:$E$53,5,FALSE())),0,VLOOKUP($F7123,集計!$A$3:$E$53,5,FALSE()))</f>
        <v>0.493</v>
      </c>
      <c r="K7123" s="65"/>
      <c r="L7123" s="34"/>
      <c r="M7123" s="54"/>
      <c r="N7123" s="54"/>
    </row>
    <row r="7124" customFormat="false" ht="13.5" hidden="false" customHeight="false" outlineLevel="0" collapsed="false">
      <c r="A7124" s="55" t="n">
        <v>7122</v>
      </c>
      <c r="B7124" s="56" t="n">
        <v>14</v>
      </c>
      <c r="C7124" s="57" t="n">
        <v>7</v>
      </c>
      <c r="D7124" s="58" t="n">
        <v>18</v>
      </c>
      <c r="E7124" s="59" t="n">
        <f aca="false">IF(OR(B7124=0,C7124=0,D7124=0),0,WEEKDAY(DATE(B7124+2000,C7124,D7124)))</f>
        <v>6</v>
      </c>
      <c r="F7124" s="60" t="n">
        <v>29</v>
      </c>
      <c r="G7124" s="61" t="str">
        <f aca="false">IF(ISERROR(VLOOKUP($F7124,集計!$A$3:$E$53,2,FALSE())),0,VLOOKUP($F7124,集計!$A$3:$E$53,2,FALSE()))</f>
        <v>商品名称　№29</v>
      </c>
      <c r="H7124" s="62" t="n">
        <v>94230</v>
      </c>
      <c r="I7124" s="63" t="n">
        <f aca="false">IF(ISERROR(IF(H7124=0,0,H7124*J7124+K7124)),0,IF(H7124=0,0,H7124*J7124+K7124))</f>
        <v>50130.36</v>
      </c>
      <c r="J7124" s="64" t="n">
        <f aca="false">IF(ISERROR(VLOOKUP($F7124,集計!$A$3:$E$53,5,FALSE())),0,VLOOKUP($F7124,集計!$A$3:$E$53,5,FALSE()))</f>
        <v>0.532</v>
      </c>
      <c r="K7124" s="65"/>
      <c r="L7124" s="34"/>
      <c r="M7124" s="54"/>
      <c r="N7124" s="54"/>
    </row>
    <row r="7125" customFormat="false" ht="13.5" hidden="false" customHeight="false" outlineLevel="0" collapsed="false">
      <c r="A7125" s="55" t="n">
        <v>7123</v>
      </c>
      <c r="B7125" s="56" t="n">
        <v>14</v>
      </c>
      <c r="C7125" s="57" t="n">
        <v>7</v>
      </c>
      <c r="D7125" s="58" t="n">
        <v>18</v>
      </c>
      <c r="E7125" s="59" t="n">
        <f aca="false">IF(OR(B7125=0,C7125=0,D7125=0),0,WEEKDAY(DATE(B7125+2000,C7125,D7125)))</f>
        <v>6</v>
      </c>
      <c r="F7125" s="60" t="n">
        <v>15</v>
      </c>
      <c r="G7125" s="61" t="str">
        <f aca="false">IF(ISERROR(VLOOKUP($F7125,集計!$A$3:$E$53,2,FALSE())),0,VLOOKUP($F7125,集計!$A$3:$E$53,2,FALSE()))</f>
        <v>商品名称　№15</v>
      </c>
      <c r="H7125" s="62" t="n">
        <v>69860</v>
      </c>
      <c r="I7125" s="63" t="n">
        <f aca="false">IF(ISERROR(IF(H7125=0,0,H7125*J7125+K7125)),0,IF(H7125=0,0,H7125*J7125+K7125))</f>
        <v>25778.34</v>
      </c>
      <c r="J7125" s="64" t="n">
        <f aca="false">IF(ISERROR(VLOOKUP($F7125,集計!$A$3:$E$53,5,FALSE())),0,VLOOKUP($F7125,集計!$A$3:$E$53,5,FALSE()))</f>
        <v>0.369</v>
      </c>
      <c r="K7125" s="65"/>
      <c r="L7125" s="34"/>
      <c r="M7125" s="54"/>
      <c r="N7125" s="54"/>
    </row>
    <row r="7126" customFormat="false" ht="13.5" hidden="false" customHeight="false" outlineLevel="0" collapsed="false">
      <c r="A7126" s="55" t="n">
        <v>7124</v>
      </c>
      <c r="B7126" s="56" t="n">
        <v>14</v>
      </c>
      <c r="C7126" s="57" t="n">
        <v>7</v>
      </c>
      <c r="D7126" s="58" t="n">
        <v>18</v>
      </c>
      <c r="E7126" s="59" t="n">
        <f aca="false">IF(OR(B7126=0,C7126=0,D7126=0),0,WEEKDAY(DATE(B7126+2000,C7126,D7126)))</f>
        <v>6</v>
      </c>
      <c r="F7126" s="60" t="n">
        <v>41</v>
      </c>
      <c r="G7126" s="61" t="str">
        <f aca="false">IF(ISERROR(VLOOKUP($F7126,集計!$A$3:$E$53,2,FALSE())),0,VLOOKUP($F7126,集計!$A$3:$E$53,2,FALSE()))</f>
        <v>商品名称　№41</v>
      </c>
      <c r="H7126" s="62" t="n">
        <v>70707</v>
      </c>
      <c r="I7126" s="63" t="n">
        <f aca="false">IF(ISERROR(IF(H7126=0,0,H7126*J7126+K7126)),0,IF(H7126=0,0,H7126*J7126+K7126))</f>
        <v>19303.011</v>
      </c>
      <c r="J7126" s="64" t="n">
        <f aca="false">IF(ISERROR(VLOOKUP($F7126,集計!$A$3:$E$53,5,FALSE())),0,VLOOKUP($F7126,集計!$A$3:$E$53,5,FALSE()))</f>
        <v>0.273</v>
      </c>
      <c r="K7126" s="65"/>
      <c r="L7126" s="34"/>
      <c r="M7126" s="54"/>
      <c r="N7126" s="54"/>
    </row>
    <row r="7127" customFormat="false" ht="13.5" hidden="false" customHeight="false" outlineLevel="0" collapsed="false">
      <c r="A7127" s="55" t="n">
        <v>7125</v>
      </c>
      <c r="B7127" s="56" t="n">
        <v>14</v>
      </c>
      <c r="C7127" s="57" t="n">
        <v>7</v>
      </c>
      <c r="D7127" s="58" t="n">
        <v>18</v>
      </c>
      <c r="E7127" s="59" t="n">
        <f aca="false">IF(OR(B7127=0,C7127=0,D7127=0),0,WEEKDAY(DATE(B7127+2000,C7127,D7127)))</f>
        <v>6</v>
      </c>
      <c r="F7127" s="60" t="n">
        <v>39</v>
      </c>
      <c r="G7127" s="61" t="str">
        <f aca="false">IF(ISERROR(VLOOKUP($F7127,集計!$A$3:$E$53,2,FALSE())),0,VLOOKUP($F7127,集計!$A$3:$E$53,2,FALSE()))</f>
        <v>商品名称　№39</v>
      </c>
      <c r="H7127" s="62" t="n">
        <v>99350</v>
      </c>
      <c r="I7127" s="63" t="n">
        <f aca="false">IF(ISERROR(IF(H7127=0,0,H7127*J7127+K7127)),0,IF(H7127=0,0,H7127*J7127+K7127))</f>
        <v>9537.6</v>
      </c>
      <c r="J7127" s="64" t="n">
        <f aca="false">IF(ISERROR(VLOOKUP($F7127,集計!$A$3:$E$53,5,FALSE())),0,VLOOKUP($F7127,集計!$A$3:$E$53,5,FALSE()))</f>
        <v>0.096</v>
      </c>
      <c r="K7127" s="65"/>
      <c r="L7127" s="34"/>
      <c r="M7127" s="54"/>
      <c r="N7127" s="54"/>
    </row>
    <row r="7128" customFormat="false" ht="13.5" hidden="false" customHeight="false" outlineLevel="0" collapsed="false">
      <c r="A7128" s="55" t="n">
        <v>7126</v>
      </c>
      <c r="B7128" s="56" t="n">
        <v>14</v>
      </c>
      <c r="C7128" s="57" t="n">
        <v>7</v>
      </c>
      <c r="D7128" s="58" t="n">
        <v>18</v>
      </c>
      <c r="E7128" s="59" t="n">
        <f aca="false">IF(OR(B7128=0,C7128=0,D7128=0),0,WEEKDAY(DATE(B7128+2000,C7128,D7128)))</f>
        <v>6</v>
      </c>
      <c r="F7128" s="60" t="n">
        <v>21</v>
      </c>
      <c r="G7128" s="61" t="str">
        <f aca="false">IF(ISERROR(VLOOKUP($F7128,集計!$A$3:$E$53,2,FALSE())),0,VLOOKUP($F7128,集計!$A$3:$E$53,2,FALSE()))</f>
        <v>商品名称　№21</v>
      </c>
      <c r="H7128" s="62" t="n">
        <v>114255</v>
      </c>
      <c r="I7128" s="63" t="n">
        <f aca="false">IF(ISERROR(IF(H7128=0,0,H7128*J7128+K7128)),0,IF(H7128=0,0,H7128*J7128+K7128))</f>
        <v>45473.49</v>
      </c>
      <c r="J7128" s="64" t="n">
        <f aca="false">IF(ISERROR(VLOOKUP($F7128,集計!$A$3:$E$53,5,FALSE())),0,VLOOKUP($F7128,集計!$A$3:$E$53,5,FALSE()))</f>
        <v>0.398</v>
      </c>
      <c r="K7128" s="65"/>
      <c r="L7128" s="34"/>
      <c r="M7128" s="54"/>
      <c r="N7128" s="54"/>
    </row>
    <row r="7129" customFormat="false" ht="13.5" hidden="false" customHeight="false" outlineLevel="0" collapsed="false">
      <c r="A7129" s="55" t="n">
        <v>7127</v>
      </c>
      <c r="B7129" s="56" t="n">
        <v>14</v>
      </c>
      <c r="C7129" s="57" t="n">
        <v>7</v>
      </c>
      <c r="D7129" s="58" t="n">
        <v>18</v>
      </c>
      <c r="E7129" s="59" t="n">
        <f aca="false">IF(OR(B7129=0,C7129=0,D7129=0),0,WEEKDAY(DATE(B7129+2000,C7129,D7129)))</f>
        <v>6</v>
      </c>
      <c r="F7129" s="60" t="n">
        <v>27</v>
      </c>
      <c r="G7129" s="61" t="str">
        <f aca="false">IF(ISERROR(VLOOKUP($F7129,集計!$A$3:$E$53,2,FALSE())),0,VLOOKUP($F7129,集計!$A$3:$E$53,2,FALSE()))</f>
        <v>商品名称　№27</v>
      </c>
      <c r="H7129" s="62" t="n">
        <v>148140</v>
      </c>
      <c r="I7129" s="63" t="n">
        <f aca="false">IF(ISERROR(IF(H7129=0,0,H7129*J7129+K7129)),0,IF(H7129=0,0,H7129*J7129+K7129))</f>
        <v>23406.12</v>
      </c>
      <c r="J7129" s="64" t="n">
        <f aca="false">IF(ISERROR(VLOOKUP($F7129,集計!$A$3:$E$53,5,FALSE())),0,VLOOKUP($F7129,集計!$A$3:$E$53,5,FALSE()))</f>
        <v>0.158</v>
      </c>
      <c r="K7129" s="65"/>
      <c r="L7129" s="34"/>
      <c r="M7129" s="54"/>
      <c r="N7129" s="54"/>
    </row>
    <row r="7130" customFormat="false" ht="13.5" hidden="false" customHeight="false" outlineLevel="0" collapsed="false">
      <c r="A7130" s="55" t="n">
        <v>7128</v>
      </c>
      <c r="B7130" s="56" t="n">
        <v>14</v>
      </c>
      <c r="C7130" s="57" t="n">
        <v>7</v>
      </c>
      <c r="D7130" s="58" t="n">
        <v>18</v>
      </c>
      <c r="E7130" s="59" t="n">
        <f aca="false">IF(OR(B7130=0,C7130=0,D7130=0),0,WEEKDAY(DATE(B7130+2000,C7130,D7130)))</f>
        <v>6</v>
      </c>
      <c r="F7130" s="60" t="n">
        <v>33</v>
      </c>
      <c r="G7130" s="61" t="str">
        <f aca="false">IF(ISERROR(VLOOKUP($F7130,集計!$A$3:$E$53,2,FALSE())),0,VLOOKUP($F7130,集計!$A$3:$E$53,2,FALSE()))</f>
        <v>商品名称　№33</v>
      </c>
      <c r="H7130" s="62" t="n">
        <v>141510</v>
      </c>
      <c r="I7130" s="63" t="n">
        <f aca="false">IF(ISERROR(IF(H7130=0,0,H7130*J7130+K7130)),0,IF(H7130=0,0,H7130*J7130+K7130))</f>
        <v>58443.63</v>
      </c>
      <c r="J7130" s="64" t="n">
        <f aca="false">IF(ISERROR(VLOOKUP($F7130,集計!$A$3:$E$53,5,FALSE())),0,VLOOKUP($F7130,集計!$A$3:$E$53,5,FALSE()))</f>
        <v>0.413</v>
      </c>
      <c r="K7130" s="65"/>
      <c r="L7130" s="34"/>
      <c r="M7130" s="54"/>
      <c r="N7130" s="54"/>
    </row>
    <row r="7131" customFormat="false" ht="13.5" hidden="false" customHeight="false" outlineLevel="0" collapsed="false">
      <c r="A7131" s="55" t="n">
        <v>7129</v>
      </c>
      <c r="B7131" s="56" t="n">
        <v>14</v>
      </c>
      <c r="C7131" s="57" t="n">
        <v>7</v>
      </c>
      <c r="D7131" s="58" t="n">
        <v>19</v>
      </c>
      <c r="E7131" s="59" t="n">
        <f aca="false">IF(OR(B7131=0,C7131=0,D7131=0),0,WEEKDAY(DATE(B7131+2000,C7131,D7131)))</f>
        <v>7</v>
      </c>
      <c r="F7131" s="60" t="n">
        <v>28</v>
      </c>
      <c r="G7131" s="61" t="str">
        <f aca="false">IF(ISERROR(VLOOKUP($F7131,集計!$A$3:$E$53,2,FALSE())),0,VLOOKUP($F7131,集計!$A$3:$E$53,2,FALSE()))</f>
        <v>商品名称　№28</v>
      </c>
      <c r="H7131" s="62" t="n">
        <v>121110</v>
      </c>
      <c r="I7131" s="63" t="n">
        <f aca="false">IF(ISERROR(IF(H7131=0,0,H7131*J7131+K7131)),0,IF(H7131=0,0,H7131*J7131+K7131))</f>
        <v>2422.2</v>
      </c>
      <c r="J7131" s="64" t="n">
        <f aca="false">IF(ISERROR(VLOOKUP($F7131,集計!$A$3:$E$53,5,FALSE())),0,VLOOKUP($F7131,集計!$A$3:$E$53,5,FALSE()))</f>
        <v>0.02</v>
      </c>
      <c r="K7131" s="65"/>
      <c r="L7131" s="34"/>
      <c r="M7131" s="54"/>
      <c r="N7131" s="54"/>
    </row>
    <row r="7132" customFormat="false" ht="13.5" hidden="false" customHeight="false" outlineLevel="0" collapsed="false">
      <c r="A7132" s="55" t="n">
        <v>7130</v>
      </c>
      <c r="B7132" s="56" t="n">
        <v>14</v>
      </c>
      <c r="C7132" s="57" t="n">
        <v>7</v>
      </c>
      <c r="D7132" s="58" t="n">
        <v>19</v>
      </c>
      <c r="E7132" s="59" t="n">
        <f aca="false">IF(OR(B7132=0,C7132=0,D7132=0),0,WEEKDAY(DATE(B7132+2000,C7132,D7132)))</f>
        <v>7</v>
      </c>
      <c r="F7132" s="60" t="n">
        <v>8</v>
      </c>
      <c r="G7132" s="61" t="str">
        <f aca="false">IF(ISERROR(VLOOKUP($F7132,集計!$A$3:$E$53,2,FALSE())),0,VLOOKUP($F7132,集計!$A$3:$E$53,2,FALSE()))</f>
        <v>商品名称　№8</v>
      </c>
      <c r="H7132" s="62" t="n">
        <v>122319</v>
      </c>
      <c r="I7132" s="63" t="n">
        <f aca="false">IF(ISERROR(IF(H7132=0,0,H7132*J7132+K7132)),0,IF(H7132=0,0,H7132*J7132+K7132))</f>
        <v>60914.862</v>
      </c>
      <c r="J7132" s="64" t="n">
        <f aca="false">IF(ISERROR(VLOOKUP($F7132,集計!$A$3:$E$53,5,FALSE())),0,VLOOKUP($F7132,集計!$A$3:$E$53,5,FALSE()))</f>
        <v>0.498</v>
      </c>
      <c r="K7132" s="65"/>
      <c r="L7132" s="34"/>
      <c r="M7132" s="54"/>
      <c r="N7132" s="54"/>
    </row>
    <row r="7133" customFormat="false" ht="13.5" hidden="false" customHeight="false" outlineLevel="0" collapsed="false">
      <c r="A7133" s="55" t="n">
        <v>7131</v>
      </c>
      <c r="B7133" s="56" t="n">
        <v>14</v>
      </c>
      <c r="C7133" s="57" t="n">
        <v>7</v>
      </c>
      <c r="D7133" s="58" t="n">
        <v>19</v>
      </c>
      <c r="E7133" s="59" t="n">
        <f aca="false">IF(OR(B7133=0,C7133=0,D7133=0),0,WEEKDAY(DATE(B7133+2000,C7133,D7133)))</f>
        <v>7</v>
      </c>
      <c r="F7133" s="60" t="n">
        <v>5</v>
      </c>
      <c r="G7133" s="61" t="str">
        <f aca="false">IF(ISERROR(VLOOKUP($F7133,集計!$A$3:$E$53,2,FALSE())),0,VLOOKUP($F7133,集計!$A$3:$E$53,2,FALSE()))</f>
        <v>商品名称　№5</v>
      </c>
      <c r="H7133" s="62" t="n">
        <v>58981</v>
      </c>
      <c r="I7133" s="63" t="n">
        <f aca="false">IF(ISERROR(IF(H7133=0,0,H7133*J7133+K7133)),0,IF(H7133=0,0,H7133*J7133+K7133))</f>
        <v>29077.633</v>
      </c>
      <c r="J7133" s="64" t="n">
        <f aca="false">IF(ISERROR(VLOOKUP($F7133,集計!$A$3:$E$53,5,FALSE())),0,VLOOKUP($F7133,集計!$A$3:$E$53,5,FALSE()))</f>
        <v>0.493</v>
      </c>
      <c r="K7133" s="65"/>
      <c r="L7133" s="34"/>
      <c r="M7133" s="54"/>
      <c r="N7133" s="54"/>
    </row>
    <row r="7134" customFormat="false" ht="13.5" hidden="false" customHeight="false" outlineLevel="0" collapsed="false">
      <c r="A7134" s="55" t="n">
        <v>7132</v>
      </c>
      <c r="B7134" s="56" t="n">
        <v>14</v>
      </c>
      <c r="C7134" s="57" t="n">
        <v>7</v>
      </c>
      <c r="D7134" s="58" t="n">
        <v>19</v>
      </c>
      <c r="E7134" s="59" t="n">
        <f aca="false">IF(OR(B7134=0,C7134=0,D7134=0),0,WEEKDAY(DATE(B7134+2000,C7134,D7134)))</f>
        <v>7</v>
      </c>
      <c r="F7134" s="60" t="n">
        <v>31</v>
      </c>
      <c r="G7134" s="61" t="str">
        <f aca="false">IF(ISERROR(VLOOKUP($F7134,集計!$A$3:$E$53,2,FALSE())),0,VLOOKUP($F7134,集計!$A$3:$E$53,2,FALSE()))</f>
        <v>商品名称　№31</v>
      </c>
      <c r="H7134" s="62" t="n">
        <v>125462</v>
      </c>
      <c r="I7134" s="63" t="n">
        <f aca="false">IF(ISERROR(IF(H7134=0,0,H7134*J7134+K7134)),0,IF(H7134=0,0,H7134*J7134+K7134))</f>
        <v>50561.186</v>
      </c>
      <c r="J7134" s="64" t="n">
        <f aca="false">IF(ISERROR(VLOOKUP($F7134,集計!$A$3:$E$53,5,FALSE())),0,VLOOKUP($F7134,集計!$A$3:$E$53,5,FALSE()))</f>
        <v>0.403</v>
      </c>
      <c r="K7134" s="65"/>
      <c r="L7134" s="34"/>
      <c r="M7134" s="54"/>
      <c r="N7134" s="54"/>
    </row>
    <row r="7135" customFormat="false" ht="13.5" hidden="false" customHeight="false" outlineLevel="0" collapsed="false">
      <c r="A7135" s="55" t="n">
        <v>7133</v>
      </c>
      <c r="B7135" s="56" t="n">
        <v>14</v>
      </c>
      <c r="C7135" s="57" t="n">
        <v>7</v>
      </c>
      <c r="D7135" s="58" t="n">
        <v>20</v>
      </c>
      <c r="E7135" s="59" t="n">
        <f aca="false">IF(OR(B7135=0,C7135=0,D7135=0),0,WEEKDAY(DATE(B7135+2000,C7135,D7135)))</f>
        <v>1</v>
      </c>
      <c r="F7135" s="60" t="n">
        <v>21</v>
      </c>
      <c r="G7135" s="61" t="str">
        <f aca="false">IF(ISERROR(VLOOKUP($F7135,集計!$A$3:$E$53,2,FALSE())),0,VLOOKUP($F7135,集計!$A$3:$E$53,2,FALSE()))</f>
        <v>商品名称　№21</v>
      </c>
      <c r="H7135" s="62" t="n">
        <v>54835</v>
      </c>
      <c r="I7135" s="63" t="n">
        <f aca="false">IF(ISERROR(IF(H7135=0,0,H7135*J7135+K7135)),0,IF(H7135=0,0,H7135*J7135+K7135))</f>
        <v>21824.33</v>
      </c>
      <c r="J7135" s="64" t="n">
        <f aca="false">IF(ISERROR(VLOOKUP($F7135,集計!$A$3:$E$53,5,FALSE())),0,VLOOKUP($F7135,集計!$A$3:$E$53,5,FALSE()))</f>
        <v>0.398</v>
      </c>
      <c r="K7135" s="65"/>
      <c r="L7135" s="34"/>
      <c r="M7135" s="54"/>
      <c r="N7135" s="54"/>
    </row>
    <row r="7136" customFormat="false" ht="13.5" hidden="false" customHeight="false" outlineLevel="0" collapsed="false">
      <c r="A7136" s="55" t="n">
        <v>7134</v>
      </c>
      <c r="B7136" s="56" t="n">
        <v>14</v>
      </c>
      <c r="C7136" s="57" t="n">
        <v>7</v>
      </c>
      <c r="D7136" s="58" t="n">
        <v>20</v>
      </c>
      <c r="E7136" s="59" t="n">
        <f aca="false">IF(OR(B7136=0,C7136=0,D7136=0),0,WEEKDAY(DATE(B7136+2000,C7136,D7136)))</f>
        <v>1</v>
      </c>
      <c r="F7136" s="60" t="n">
        <v>31</v>
      </c>
      <c r="G7136" s="61" t="str">
        <f aca="false">IF(ISERROR(VLOOKUP($F7136,集計!$A$3:$E$53,2,FALSE())),0,VLOOKUP($F7136,集計!$A$3:$E$53,2,FALSE()))</f>
        <v>商品名称　№31</v>
      </c>
      <c r="H7136" s="62" t="n">
        <v>135760</v>
      </c>
      <c r="I7136" s="63" t="n">
        <f aca="false">IF(ISERROR(IF(H7136=0,0,H7136*J7136+K7136)),0,IF(H7136=0,0,H7136*J7136+K7136))</f>
        <v>54711.28</v>
      </c>
      <c r="J7136" s="64" t="n">
        <f aca="false">IF(ISERROR(VLOOKUP($F7136,集計!$A$3:$E$53,5,FALSE())),0,VLOOKUP($F7136,集計!$A$3:$E$53,5,FALSE()))</f>
        <v>0.403</v>
      </c>
      <c r="K7136" s="65"/>
      <c r="L7136" s="34"/>
      <c r="M7136" s="54"/>
      <c r="N7136" s="54"/>
    </row>
    <row r="7137" customFormat="false" ht="13.5" hidden="false" customHeight="false" outlineLevel="0" collapsed="false">
      <c r="A7137" s="55" t="n">
        <v>7135</v>
      </c>
      <c r="B7137" s="56" t="n">
        <v>14</v>
      </c>
      <c r="C7137" s="57" t="n">
        <v>7</v>
      </c>
      <c r="D7137" s="58" t="n">
        <v>20</v>
      </c>
      <c r="E7137" s="59" t="n">
        <f aca="false">IF(OR(B7137=0,C7137=0,D7137=0),0,WEEKDAY(DATE(B7137+2000,C7137,D7137)))</f>
        <v>1</v>
      </c>
      <c r="F7137" s="60" t="n">
        <v>1</v>
      </c>
      <c r="G7137" s="61" t="str">
        <f aca="false">IF(ISERROR(VLOOKUP($F7137,集計!$A$3:$E$53,2,FALSE())),0,VLOOKUP($F7137,集計!$A$3:$E$53,2,FALSE()))</f>
        <v>商品名称　№1</v>
      </c>
      <c r="H7137" s="62" t="n">
        <v>74110</v>
      </c>
      <c r="I7137" s="63" t="n">
        <f aca="false">IF(ISERROR(IF(H7137=0,0,H7137*J7137+K7137)),0,IF(H7137=0,0,H7137*J7137+K7137))</f>
        <v>27420.7</v>
      </c>
      <c r="J7137" s="64" t="n">
        <f aca="false">IF(ISERROR(VLOOKUP($F7137,集計!$A$3:$E$53,5,FALSE())),0,VLOOKUP($F7137,集計!$A$3:$E$53,5,FALSE()))</f>
        <v>0.37</v>
      </c>
      <c r="K7137" s="65"/>
      <c r="L7137" s="34"/>
      <c r="M7137" s="54"/>
      <c r="N7137" s="54"/>
    </row>
    <row r="7138" customFormat="false" ht="13.5" hidden="false" customHeight="false" outlineLevel="0" collapsed="false">
      <c r="A7138" s="55" t="n">
        <v>7136</v>
      </c>
      <c r="B7138" s="56" t="n">
        <v>14</v>
      </c>
      <c r="C7138" s="57" t="n">
        <v>7</v>
      </c>
      <c r="D7138" s="58" t="n">
        <v>20</v>
      </c>
      <c r="E7138" s="59" t="n">
        <f aca="false">IF(OR(B7138=0,C7138=0,D7138=0),0,WEEKDAY(DATE(B7138+2000,C7138,D7138)))</f>
        <v>1</v>
      </c>
      <c r="F7138" s="60" t="n">
        <v>11</v>
      </c>
      <c r="G7138" s="61" t="str">
        <f aca="false">IF(ISERROR(VLOOKUP($F7138,集計!$A$3:$E$53,2,FALSE())),0,VLOOKUP($F7138,集計!$A$3:$E$53,2,FALSE()))</f>
        <v>商品名称　№11</v>
      </c>
      <c r="H7138" s="62" t="n">
        <v>142340</v>
      </c>
      <c r="I7138" s="63" t="n">
        <f aca="false">IF(ISERROR(IF(H7138=0,0,H7138*J7138+K7138)),0,IF(H7138=0,0,H7138*J7138+K7138))</f>
        <v>32595.86</v>
      </c>
      <c r="J7138" s="64" t="n">
        <f aca="false">IF(ISERROR(VLOOKUP($F7138,集計!$A$3:$E$53,5,FALSE())),0,VLOOKUP($F7138,集計!$A$3:$E$53,5,FALSE()))</f>
        <v>0.229</v>
      </c>
      <c r="K7138" s="65"/>
      <c r="L7138" s="34"/>
      <c r="M7138" s="54"/>
      <c r="N7138" s="54"/>
    </row>
    <row r="7139" customFormat="false" ht="13.5" hidden="false" customHeight="false" outlineLevel="0" collapsed="false">
      <c r="A7139" s="55" t="n">
        <v>7137</v>
      </c>
      <c r="B7139" s="56" t="n">
        <v>14</v>
      </c>
      <c r="C7139" s="57" t="n">
        <v>7</v>
      </c>
      <c r="D7139" s="58" t="n">
        <v>20</v>
      </c>
      <c r="E7139" s="59" t="n">
        <f aca="false">IF(OR(B7139=0,C7139=0,D7139=0),0,WEEKDAY(DATE(B7139+2000,C7139,D7139)))</f>
        <v>1</v>
      </c>
      <c r="F7139" s="60" t="n">
        <v>34</v>
      </c>
      <c r="G7139" s="61" t="str">
        <f aca="false">IF(ISERROR(VLOOKUP($F7139,集計!$A$3:$E$53,2,FALSE())),0,VLOOKUP($F7139,集計!$A$3:$E$53,2,FALSE()))</f>
        <v>商品名称　№34</v>
      </c>
      <c r="H7139" s="62" t="n">
        <v>60674</v>
      </c>
      <c r="I7139" s="63" t="n">
        <f aca="false">IF(ISERROR(IF(H7139=0,0,H7139*J7139+K7139)),0,IF(H7139=0,0,H7139*J7139+K7139))</f>
        <v>32399.916</v>
      </c>
      <c r="J7139" s="64" t="n">
        <f aca="false">IF(ISERROR(VLOOKUP($F7139,集計!$A$3:$E$53,5,FALSE())),0,VLOOKUP($F7139,集計!$A$3:$E$53,5,FALSE()))</f>
        <v>0.534</v>
      </c>
      <c r="K7139" s="65"/>
      <c r="L7139" s="34"/>
      <c r="M7139" s="54"/>
      <c r="N7139" s="54"/>
    </row>
    <row r="7140" customFormat="false" ht="13.5" hidden="false" customHeight="false" outlineLevel="0" collapsed="false">
      <c r="A7140" s="55" t="n">
        <v>7138</v>
      </c>
      <c r="B7140" s="56" t="n">
        <v>14</v>
      </c>
      <c r="C7140" s="57" t="n">
        <v>7</v>
      </c>
      <c r="D7140" s="58" t="n">
        <v>20</v>
      </c>
      <c r="E7140" s="59" t="n">
        <f aca="false">IF(OR(B7140=0,C7140=0,D7140=0),0,WEEKDAY(DATE(B7140+2000,C7140,D7140)))</f>
        <v>1</v>
      </c>
      <c r="F7140" s="60" t="n">
        <v>24</v>
      </c>
      <c r="G7140" s="61" t="str">
        <f aca="false">IF(ISERROR(VLOOKUP($F7140,集計!$A$3:$E$53,2,FALSE())),0,VLOOKUP($F7140,集計!$A$3:$E$53,2,FALSE()))</f>
        <v>商品名称　№24</v>
      </c>
      <c r="H7140" s="62" t="n">
        <v>73100</v>
      </c>
      <c r="I7140" s="63" t="n">
        <f aca="false">IF(ISERROR(IF(H7140=0,0,H7140*J7140+K7140)),0,IF(H7140=0,0,H7140*J7140+K7140))</f>
        <v>30628.9</v>
      </c>
      <c r="J7140" s="64" t="n">
        <f aca="false">IF(ISERROR(VLOOKUP($F7140,集計!$A$3:$E$53,5,FALSE())),0,VLOOKUP($F7140,集計!$A$3:$E$53,5,FALSE()))</f>
        <v>0.419</v>
      </c>
      <c r="K7140" s="65"/>
      <c r="L7140" s="34"/>
      <c r="M7140" s="54"/>
      <c r="N7140" s="54"/>
    </row>
    <row r="7141" customFormat="false" ht="13.5" hidden="false" customHeight="false" outlineLevel="0" collapsed="false">
      <c r="A7141" s="55" t="n">
        <v>7139</v>
      </c>
      <c r="B7141" s="56" t="n">
        <v>14</v>
      </c>
      <c r="C7141" s="57" t="n">
        <v>7</v>
      </c>
      <c r="D7141" s="58" t="n">
        <v>20</v>
      </c>
      <c r="E7141" s="59" t="n">
        <f aca="false">IF(OR(B7141=0,C7141=0,D7141=0),0,WEEKDAY(DATE(B7141+2000,C7141,D7141)))</f>
        <v>1</v>
      </c>
      <c r="F7141" s="60" t="n">
        <v>32</v>
      </c>
      <c r="G7141" s="61" t="str">
        <f aca="false">IF(ISERROR(VLOOKUP($F7141,集計!$A$3:$E$53,2,FALSE())),0,VLOOKUP($F7141,集計!$A$3:$E$53,2,FALSE()))</f>
        <v>商品名称　№32</v>
      </c>
      <c r="H7141" s="62" t="n">
        <v>99692</v>
      </c>
      <c r="I7141" s="63" t="n">
        <f aca="false">IF(ISERROR(IF(H7141=0,0,H7141*J7141+K7141)),0,IF(H7141=0,0,H7141*J7141+K7141))</f>
        <v>49148.156</v>
      </c>
      <c r="J7141" s="64" t="n">
        <f aca="false">IF(ISERROR(VLOOKUP($F7141,集計!$A$3:$E$53,5,FALSE())),0,VLOOKUP($F7141,集計!$A$3:$E$53,5,FALSE()))</f>
        <v>0.493</v>
      </c>
      <c r="K7141" s="65"/>
      <c r="L7141" s="34"/>
      <c r="M7141" s="54"/>
      <c r="N7141" s="54"/>
    </row>
    <row r="7142" customFormat="false" ht="13.5" hidden="false" customHeight="false" outlineLevel="0" collapsed="false">
      <c r="A7142" s="55" t="n">
        <v>7140</v>
      </c>
      <c r="B7142" s="56" t="n">
        <v>14</v>
      </c>
      <c r="C7142" s="57" t="n">
        <v>7</v>
      </c>
      <c r="D7142" s="58" t="n">
        <v>21</v>
      </c>
      <c r="E7142" s="59" t="n">
        <f aca="false">IF(OR(B7142=0,C7142=0,D7142=0),0,WEEKDAY(DATE(B7142+2000,C7142,D7142)))</f>
        <v>2</v>
      </c>
      <c r="F7142" s="60" t="n">
        <v>24</v>
      </c>
      <c r="G7142" s="61" t="str">
        <f aca="false">IF(ISERROR(VLOOKUP($F7142,集計!$A$3:$E$53,2,FALSE())),0,VLOOKUP($F7142,集計!$A$3:$E$53,2,FALSE()))</f>
        <v>商品名称　№24</v>
      </c>
      <c r="H7142" s="62" t="n">
        <v>163948</v>
      </c>
      <c r="I7142" s="63" t="n">
        <f aca="false">IF(ISERROR(IF(H7142=0,0,H7142*J7142+K7142)),0,IF(H7142=0,0,H7142*J7142+K7142))</f>
        <v>68694.212</v>
      </c>
      <c r="J7142" s="64" t="n">
        <f aca="false">IF(ISERROR(VLOOKUP($F7142,集計!$A$3:$E$53,5,FALSE())),0,VLOOKUP($F7142,集計!$A$3:$E$53,5,FALSE()))</f>
        <v>0.419</v>
      </c>
      <c r="K7142" s="65"/>
      <c r="L7142" s="34"/>
      <c r="M7142" s="54"/>
      <c r="N7142" s="54"/>
    </row>
    <row r="7143" customFormat="false" ht="13.5" hidden="false" customHeight="false" outlineLevel="0" collapsed="false">
      <c r="A7143" s="55" t="n">
        <v>7141</v>
      </c>
      <c r="B7143" s="56" t="n">
        <v>14</v>
      </c>
      <c r="C7143" s="57" t="n">
        <v>7</v>
      </c>
      <c r="D7143" s="58" t="n">
        <v>21</v>
      </c>
      <c r="E7143" s="59" t="n">
        <f aca="false">IF(OR(B7143=0,C7143=0,D7143=0),0,WEEKDAY(DATE(B7143+2000,C7143,D7143)))</f>
        <v>2</v>
      </c>
      <c r="F7143" s="60" t="n">
        <v>43</v>
      </c>
      <c r="G7143" s="61" t="str">
        <f aca="false">IF(ISERROR(VLOOKUP($F7143,集計!$A$3:$E$53,2,FALSE())),0,VLOOKUP($F7143,集計!$A$3:$E$53,2,FALSE()))</f>
        <v>商品名称　№43</v>
      </c>
      <c r="H7143" s="62" t="n">
        <v>161240</v>
      </c>
      <c r="I7143" s="63" t="n">
        <f aca="false">IF(ISERROR(IF(H7143=0,0,H7143*J7143+K7143)),0,IF(H7143=0,0,H7143*J7143+K7143))</f>
        <v>37407.68</v>
      </c>
      <c r="J7143" s="64" t="n">
        <f aca="false">IF(ISERROR(VLOOKUP($F7143,集計!$A$3:$E$53,5,FALSE())),0,VLOOKUP($F7143,集計!$A$3:$E$53,5,FALSE()))</f>
        <v>0.232</v>
      </c>
      <c r="K7143" s="65"/>
      <c r="L7143" s="34"/>
      <c r="M7143" s="54"/>
      <c r="N7143" s="54"/>
    </row>
    <row r="7144" customFormat="false" ht="13.5" hidden="false" customHeight="false" outlineLevel="0" collapsed="false">
      <c r="A7144" s="55" t="n">
        <v>7142</v>
      </c>
      <c r="B7144" s="56" t="n">
        <v>14</v>
      </c>
      <c r="C7144" s="57" t="n">
        <v>7</v>
      </c>
      <c r="D7144" s="58" t="n">
        <v>21</v>
      </c>
      <c r="E7144" s="59" t="n">
        <f aca="false">IF(OR(B7144=0,C7144=0,D7144=0),0,WEEKDAY(DATE(B7144+2000,C7144,D7144)))</f>
        <v>2</v>
      </c>
      <c r="F7144" s="60" t="n">
        <v>38</v>
      </c>
      <c r="G7144" s="61" t="str">
        <f aca="false">IF(ISERROR(VLOOKUP($F7144,集計!$A$3:$E$53,2,FALSE())),0,VLOOKUP($F7144,集計!$A$3:$E$53,2,FALSE()))</f>
        <v>商品名称　№38</v>
      </c>
      <c r="H7144" s="62" t="n">
        <v>105952</v>
      </c>
      <c r="I7144" s="63" t="n">
        <f aca="false">IF(ISERROR(IF(H7144=0,0,H7144*J7144+K7144)),0,IF(H7144=0,0,H7144*J7144+K7144))</f>
        <v>36977.248</v>
      </c>
      <c r="J7144" s="64" t="n">
        <f aca="false">IF(ISERROR(VLOOKUP($F7144,集計!$A$3:$E$53,5,FALSE())),0,VLOOKUP($F7144,集計!$A$3:$E$53,5,FALSE()))</f>
        <v>0.349</v>
      </c>
      <c r="K7144" s="65"/>
      <c r="L7144" s="34"/>
      <c r="M7144" s="54"/>
      <c r="N7144" s="54"/>
    </row>
    <row r="7145" customFormat="false" ht="13.5" hidden="false" customHeight="false" outlineLevel="0" collapsed="false">
      <c r="A7145" s="55" t="n">
        <v>7143</v>
      </c>
      <c r="B7145" s="56" t="n">
        <v>14</v>
      </c>
      <c r="C7145" s="57" t="n">
        <v>7</v>
      </c>
      <c r="D7145" s="58" t="n">
        <v>21</v>
      </c>
      <c r="E7145" s="59" t="n">
        <f aca="false">IF(OR(B7145=0,C7145=0,D7145=0),0,WEEKDAY(DATE(B7145+2000,C7145,D7145)))</f>
        <v>2</v>
      </c>
      <c r="F7145" s="60" t="n">
        <v>43</v>
      </c>
      <c r="G7145" s="61" t="str">
        <f aca="false">IF(ISERROR(VLOOKUP($F7145,集計!$A$3:$E$53,2,FALSE())),0,VLOOKUP($F7145,集計!$A$3:$E$53,2,FALSE()))</f>
        <v>商品名称　№43</v>
      </c>
      <c r="H7145" s="62" t="n">
        <v>48973</v>
      </c>
      <c r="I7145" s="63" t="n">
        <f aca="false">IF(ISERROR(IF(H7145=0,0,H7145*J7145+K7145)),0,IF(H7145=0,0,H7145*J7145+K7145))</f>
        <v>11361.736</v>
      </c>
      <c r="J7145" s="64" t="n">
        <f aca="false">IF(ISERROR(VLOOKUP($F7145,集計!$A$3:$E$53,5,FALSE())),0,VLOOKUP($F7145,集計!$A$3:$E$53,5,FALSE()))</f>
        <v>0.232</v>
      </c>
      <c r="K7145" s="65"/>
      <c r="L7145" s="34"/>
      <c r="M7145" s="54"/>
      <c r="N7145" s="54"/>
    </row>
    <row r="7146" customFormat="false" ht="13.5" hidden="false" customHeight="false" outlineLevel="0" collapsed="false">
      <c r="A7146" s="55" t="n">
        <v>7144</v>
      </c>
      <c r="B7146" s="56" t="n">
        <v>14</v>
      </c>
      <c r="C7146" s="57" t="n">
        <v>7</v>
      </c>
      <c r="D7146" s="58" t="n">
        <v>21</v>
      </c>
      <c r="E7146" s="59" t="n">
        <f aca="false">IF(OR(B7146=0,C7146=0,D7146=0),0,WEEKDAY(DATE(B7146+2000,C7146,D7146)))</f>
        <v>2</v>
      </c>
      <c r="F7146" s="60" t="n">
        <v>18</v>
      </c>
      <c r="G7146" s="61" t="str">
        <f aca="false">IF(ISERROR(VLOOKUP($F7146,集計!$A$3:$E$53,2,FALSE())),0,VLOOKUP($F7146,集計!$A$3:$E$53,2,FALSE()))</f>
        <v>商品名称　№18</v>
      </c>
      <c r="H7146" s="62" t="n">
        <v>137940</v>
      </c>
      <c r="I7146" s="63" t="n">
        <f aca="false">IF(ISERROR(IF(H7146=0,0,H7146*J7146+K7146)),0,IF(H7146=0,0,H7146*J7146+K7146))</f>
        <v>67314.72</v>
      </c>
      <c r="J7146" s="64" t="n">
        <f aca="false">IF(ISERROR(VLOOKUP($F7146,集計!$A$3:$E$53,5,FALSE())),0,VLOOKUP($F7146,集計!$A$3:$E$53,5,FALSE()))</f>
        <v>0.488</v>
      </c>
      <c r="K7146" s="65"/>
      <c r="L7146" s="34"/>
      <c r="M7146" s="54"/>
      <c r="N7146" s="54"/>
    </row>
    <row r="7147" customFormat="false" ht="13.5" hidden="false" customHeight="false" outlineLevel="0" collapsed="false">
      <c r="A7147" s="55" t="n">
        <v>7145</v>
      </c>
      <c r="B7147" s="56" t="n">
        <v>14</v>
      </c>
      <c r="C7147" s="57" t="n">
        <v>7</v>
      </c>
      <c r="D7147" s="58" t="n">
        <v>21</v>
      </c>
      <c r="E7147" s="59" t="n">
        <f aca="false">IF(OR(B7147=0,C7147=0,D7147=0),0,WEEKDAY(DATE(B7147+2000,C7147,D7147)))</f>
        <v>2</v>
      </c>
      <c r="F7147" s="60" t="n">
        <v>15</v>
      </c>
      <c r="G7147" s="61" t="str">
        <f aca="false">IF(ISERROR(VLOOKUP($F7147,集計!$A$3:$E$53,2,FALSE())),0,VLOOKUP($F7147,集計!$A$3:$E$53,2,FALSE()))</f>
        <v>商品名称　№15</v>
      </c>
      <c r="H7147" s="62" t="n">
        <v>155000</v>
      </c>
      <c r="I7147" s="63" t="n">
        <f aca="false">IF(ISERROR(IF(H7147=0,0,H7147*J7147+K7147)),0,IF(H7147=0,0,H7147*J7147+K7147))</f>
        <v>57195</v>
      </c>
      <c r="J7147" s="64" t="n">
        <f aca="false">IF(ISERROR(VLOOKUP($F7147,集計!$A$3:$E$53,5,FALSE())),0,VLOOKUP($F7147,集計!$A$3:$E$53,5,FALSE()))</f>
        <v>0.369</v>
      </c>
      <c r="K7147" s="65"/>
      <c r="L7147" s="34"/>
      <c r="M7147" s="54"/>
      <c r="N7147" s="54"/>
    </row>
    <row r="7148" customFormat="false" ht="13.5" hidden="false" customHeight="false" outlineLevel="0" collapsed="false">
      <c r="A7148" s="55" t="n">
        <v>7146</v>
      </c>
      <c r="B7148" s="56" t="n">
        <v>14</v>
      </c>
      <c r="C7148" s="57" t="n">
        <v>7</v>
      </c>
      <c r="D7148" s="58" t="n">
        <v>22</v>
      </c>
      <c r="E7148" s="59" t="n">
        <f aca="false">IF(OR(B7148=0,C7148=0,D7148=0),0,WEEKDAY(DATE(B7148+2000,C7148,D7148)))</f>
        <v>3</v>
      </c>
      <c r="F7148" s="60" t="n">
        <v>18</v>
      </c>
      <c r="G7148" s="61" t="str">
        <f aca="false">IF(ISERROR(VLOOKUP($F7148,集計!$A$3:$E$53,2,FALSE())),0,VLOOKUP($F7148,集計!$A$3:$E$53,2,FALSE()))</f>
        <v>商品名称　№18</v>
      </c>
      <c r="H7148" s="62" t="n">
        <v>169508</v>
      </c>
      <c r="I7148" s="63" t="n">
        <f aca="false">IF(ISERROR(IF(H7148=0,0,H7148*J7148+K7148)),0,IF(H7148=0,0,H7148*J7148+K7148))</f>
        <v>82719.904</v>
      </c>
      <c r="J7148" s="64" t="n">
        <f aca="false">IF(ISERROR(VLOOKUP($F7148,集計!$A$3:$E$53,5,FALSE())),0,VLOOKUP($F7148,集計!$A$3:$E$53,5,FALSE()))</f>
        <v>0.488</v>
      </c>
      <c r="K7148" s="65"/>
      <c r="L7148" s="34"/>
      <c r="M7148" s="54"/>
      <c r="N7148" s="54"/>
    </row>
    <row r="7149" customFormat="false" ht="13.5" hidden="false" customHeight="false" outlineLevel="0" collapsed="false">
      <c r="A7149" s="55" t="n">
        <v>7147</v>
      </c>
      <c r="B7149" s="56" t="n">
        <v>14</v>
      </c>
      <c r="C7149" s="57" t="n">
        <v>7</v>
      </c>
      <c r="D7149" s="58" t="n">
        <v>22</v>
      </c>
      <c r="E7149" s="59" t="n">
        <f aca="false">IF(OR(B7149=0,C7149=0,D7149=0),0,WEEKDAY(DATE(B7149+2000,C7149,D7149)))</f>
        <v>3</v>
      </c>
      <c r="F7149" s="60" t="n">
        <v>13</v>
      </c>
      <c r="G7149" s="61" t="str">
        <f aca="false">IF(ISERROR(VLOOKUP($F7149,集計!$A$3:$E$53,2,FALSE())),0,VLOOKUP($F7149,集計!$A$3:$E$53,2,FALSE()))</f>
        <v>商品名称　№13</v>
      </c>
      <c r="H7149" s="62" t="n">
        <v>139140</v>
      </c>
      <c r="I7149" s="63" t="n">
        <f aca="false">IF(ISERROR(IF(H7149=0,0,H7149*J7149+K7149)),0,IF(H7149=0,0,H7149*J7149+K7149))</f>
        <v>62613</v>
      </c>
      <c r="J7149" s="64" t="n">
        <f aca="false">IF(ISERROR(VLOOKUP($F7149,集計!$A$3:$E$53,5,FALSE())),0,VLOOKUP($F7149,集計!$A$3:$E$53,5,FALSE()))</f>
        <v>0.45</v>
      </c>
      <c r="K7149" s="65"/>
      <c r="L7149" s="34"/>
      <c r="M7149" s="54"/>
      <c r="N7149" s="54"/>
    </row>
    <row r="7150" customFormat="false" ht="13.5" hidden="false" customHeight="false" outlineLevel="0" collapsed="false">
      <c r="A7150" s="55" t="n">
        <v>7148</v>
      </c>
      <c r="B7150" s="56" t="n">
        <v>14</v>
      </c>
      <c r="C7150" s="57" t="n">
        <v>7</v>
      </c>
      <c r="D7150" s="58" t="n">
        <v>22</v>
      </c>
      <c r="E7150" s="59" t="n">
        <f aca="false">IF(OR(B7150=0,C7150=0,D7150=0),0,WEEKDAY(DATE(B7150+2000,C7150,D7150)))</f>
        <v>3</v>
      </c>
      <c r="F7150" s="60" t="n">
        <v>20</v>
      </c>
      <c r="G7150" s="61" t="str">
        <f aca="false">IF(ISERROR(VLOOKUP($F7150,集計!$A$3:$E$53,2,FALSE())),0,VLOOKUP($F7150,集計!$A$3:$E$53,2,FALSE()))</f>
        <v>商品名称　№20</v>
      </c>
      <c r="H7150" s="62" t="n">
        <v>120770</v>
      </c>
      <c r="I7150" s="63" t="n">
        <f aca="false">IF(ISERROR(IF(H7150=0,0,H7150*J7150+K7150)),0,IF(H7150=0,0,H7150*J7150+K7150))</f>
        <v>4226.95</v>
      </c>
      <c r="J7150" s="64" t="n">
        <f aca="false">IF(ISERROR(VLOOKUP($F7150,集計!$A$3:$E$53,5,FALSE())),0,VLOOKUP($F7150,集計!$A$3:$E$53,5,FALSE()))</f>
        <v>0.035</v>
      </c>
      <c r="K7150" s="65"/>
      <c r="L7150" s="34"/>
      <c r="M7150" s="54"/>
      <c r="N7150" s="54"/>
    </row>
    <row r="7151" customFormat="false" ht="13.5" hidden="false" customHeight="false" outlineLevel="0" collapsed="false">
      <c r="A7151" s="55" t="n">
        <v>7149</v>
      </c>
      <c r="B7151" s="56" t="n">
        <v>14</v>
      </c>
      <c r="C7151" s="57" t="n">
        <v>7</v>
      </c>
      <c r="D7151" s="58" t="n">
        <v>22</v>
      </c>
      <c r="E7151" s="59" t="n">
        <f aca="false">IF(OR(B7151=0,C7151=0,D7151=0),0,WEEKDAY(DATE(B7151+2000,C7151,D7151)))</f>
        <v>3</v>
      </c>
      <c r="F7151" s="60" t="n">
        <v>16</v>
      </c>
      <c r="G7151" s="61" t="str">
        <f aca="false">IF(ISERROR(VLOOKUP($F7151,集計!$A$3:$E$53,2,FALSE())),0,VLOOKUP($F7151,集計!$A$3:$E$53,2,FALSE()))</f>
        <v>商品名称　№16</v>
      </c>
      <c r="H7151" s="62" t="n">
        <v>130360</v>
      </c>
      <c r="I7151" s="63" t="n">
        <f aca="false">IF(ISERROR(IF(H7151=0,0,H7151*J7151+K7151)),0,IF(H7151=0,0,H7151*J7151+K7151))</f>
        <v>4823.32</v>
      </c>
      <c r="J7151" s="64" t="n">
        <f aca="false">IF(ISERROR(VLOOKUP($F7151,集計!$A$3:$E$53,5,FALSE())),0,VLOOKUP($F7151,集計!$A$3:$E$53,5,FALSE()))</f>
        <v>0.037</v>
      </c>
      <c r="K7151" s="65"/>
      <c r="L7151" s="34"/>
      <c r="M7151" s="54"/>
      <c r="N7151" s="54"/>
    </row>
    <row r="7152" customFormat="false" ht="13.5" hidden="false" customHeight="false" outlineLevel="0" collapsed="false">
      <c r="A7152" s="55" t="n">
        <v>7150</v>
      </c>
      <c r="B7152" s="56" t="n">
        <v>14</v>
      </c>
      <c r="C7152" s="57" t="n">
        <v>7</v>
      </c>
      <c r="D7152" s="58" t="n">
        <v>22</v>
      </c>
      <c r="E7152" s="59" t="n">
        <f aca="false">IF(OR(B7152=0,C7152=0,D7152=0),0,WEEKDAY(DATE(B7152+2000,C7152,D7152)))</f>
        <v>3</v>
      </c>
      <c r="F7152" s="60" t="n">
        <v>10</v>
      </c>
      <c r="G7152" s="61" t="str">
        <f aca="false">IF(ISERROR(VLOOKUP($F7152,集計!$A$3:$E$53,2,FALSE())),0,VLOOKUP($F7152,集計!$A$3:$E$53,2,FALSE()))</f>
        <v>商品名称　№10</v>
      </c>
      <c r="H7152" s="62" t="n">
        <v>145720</v>
      </c>
      <c r="I7152" s="63" t="n">
        <f aca="false">IF(ISERROR(IF(H7152=0,0,H7152*J7152+K7152)),0,IF(H7152=0,0,H7152*J7152+K7152))</f>
        <v>31329.8</v>
      </c>
      <c r="J7152" s="64" t="n">
        <f aca="false">IF(ISERROR(VLOOKUP($F7152,集計!$A$3:$E$53,5,FALSE())),0,VLOOKUP($F7152,集計!$A$3:$E$53,5,FALSE()))</f>
        <v>0.215</v>
      </c>
      <c r="K7152" s="65"/>
      <c r="L7152" s="34"/>
      <c r="M7152" s="54"/>
      <c r="N7152" s="54"/>
    </row>
    <row r="7153" customFormat="false" ht="13.5" hidden="false" customHeight="false" outlineLevel="0" collapsed="false">
      <c r="A7153" s="55" t="n">
        <v>7151</v>
      </c>
      <c r="B7153" s="56" t="n">
        <v>14</v>
      </c>
      <c r="C7153" s="57" t="n">
        <v>7</v>
      </c>
      <c r="D7153" s="58" t="n">
        <v>22</v>
      </c>
      <c r="E7153" s="59" t="n">
        <f aca="false">IF(OR(B7153=0,C7153=0,D7153=0),0,WEEKDAY(DATE(B7153+2000,C7153,D7153)))</f>
        <v>3</v>
      </c>
      <c r="F7153" s="60" t="n">
        <v>12</v>
      </c>
      <c r="G7153" s="61" t="str">
        <f aca="false">IF(ISERROR(VLOOKUP($F7153,集計!$A$3:$E$53,2,FALSE())),0,VLOOKUP($F7153,集計!$A$3:$E$53,2,FALSE()))</f>
        <v>商品名称　№12</v>
      </c>
      <c r="H7153" s="62" t="n">
        <v>159600</v>
      </c>
      <c r="I7153" s="63" t="n">
        <f aca="false">IF(ISERROR(IF(H7153=0,0,H7153*J7153+K7153)),0,IF(H7153=0,0,H7153*J7153+K7153))</f>
        <v>2713.2</v>
      </c>
      <c r="J7153" s="64" t="n">
        <f aca="false">IF(ISERROR(VLOOKUP($F7153,集計!$A$3:$E$53,5,FALSE())),0,VLOOKUP($F7153,集計!$A$3:$E$53,5,FALSE()))</f>
        <v>0.017</v>
      </c>
      <c r="K7153" s="65"/>
      <c r="L7153" s="34"/>
      <c r="M7153" s="54"/>
      <c r="N7153" s="54"/>
    </row>
    <row r="7154" customFormat="false" ht="13.5" hidden="false" customHeight="false" outlineLevel="0" collapsed="false">
      <c r="A7154" s="55" t="n">
        <v>7152</v>
      </c>
      <c r="B7154" s="56" t="n">
        <v>14</v>
      </c>
      <c r="C7154" s="57" t="n">
        <v>7</v>
      </c>
      <c r="D7154" s="58" t="n">
        <v>22</v>
      </c>
      <c r="E7154" s="59" t="n">
        <f aca="false">IF(OR(B7154=0,C7154=0,D7154=0),0,WEEKDAY(DATE(B7154+2000,C7154,D7154)))</f>
        <v>3</v>
      </c>
      <c r="F7154" s="60" t="n">
        <v>42</v>
      </c>
      <c r="G7154" s="61" t="str">
        <f aca="false">IF(ISERROR(VLOOKUP($F7154,集計!$A$3:$E$53,2,FALSE())),0,VLOOKUP($F7154,集計!$A$3:$E$53,2,FALSE()))</f>
        <v>商品名称　№42</v>
      </c>
      <c r="H7154" s="62" t="n">
        <v>95485</v>
      </c>
      <c r="I7154" s="63" t="n">
        <f aca="false">IF(ISERROR(IF(H7154=0,0,H7154*J7154+K7154)),0,IF(H7154=0,0,H7154*J7154+K7154))</f>
        <v>954.85</v>
      </c>
      <c r="J7154" s="64" t="n">
        <f aca="false">IF(ISERROR(VLOOKUP($F7154,集計!$A$3:$E$53,5,FALSE())),0,VLOOKUP($F7154,集計!$A$3:$E$53,5,FALSE()))</f>
        <v>0.01</v>
      </c>
      <c r="K7154" s="65"/>
      <c r="L7154" s="34"/>
      <c r="M7154" s="54"/>
      <c r="N7154" s="54"/>
    </row>
    <row r="7155" customFormat="false" ht="13.5" hidden="false" customHeight="false" outlineLevel="0" collapsed="false">
      <c r="A7155" s="55" t="n">
        <v>7153</v>
      </c>
      <c r="B7155" s="56" t="n">
        <v>14</v>
      </c>
      <c r="C7155" s="57" t="n">
        <v>7</v>
      </c>
      <c r="D7155" s="58" t="n">
        <v>23</v>
      </c>
      <c r="E7155" s="59" t="n">
        <f aca="false">IF(OR(B7155=0,C7155=0,D7155=0),0,WEEKDAY(DATE(B7155+2000,C7155,D7155)))</f>
        <v>4</v>
      </c>
      <c r="F7155" s="60" t="n">
        <v>33</v>
      </c>
      <c r="G7155" s="61" t="str">
        <f aca="false">IF(ISERROR(VLOOKUP($F7155,集計!$A$3:$E$53,2,FALSE())),0,VLOOKUP($F7155,集計!$A$3:$E$53,2,FALSE()))</f>
        <v>商品名称　№33</v>
      </c>
      <c r="H7155" s="62" t="n">
        <v>56802</v>
      </c>
      <c r="I7155" s="63" t="n">
        <f aca="false">IF(ISERROR(IF(H7155=0,0,H7155*J7155+K7155)),0,IF(H7155=0,0,H7155*J7155+K7155))</f>
        <v>23459.226</v>
      </c>
      <c r="J7155" s="64" t="n">
        <f aca="false">IF(ISERROR(VLOOKUP($F7155,集計!$A$3:$E$53,5,FALSE())),0,VLOOKUP($F7155,集計!$A$3:$E$53,5,FALSE()))</f>
        <v>0.413</v>
      </c>
      <c r="K7155" s="65"/>
      <c r="L7155" s="34"/>
      <c r="M7155" s="54"/>
      <c r="N7155" s="54"/>
    </row>
    <row r="7156" customFormat="false" ht="13.5" hidden="false" customHeight="false" outlineLevel="0" collapsed="false">
      <c r="A7156" s="55" t="n">
        <v>7154</v>
      </c>
      <c r="B7156" s="56" t="n">
        <v>14</v>
      </c>
      <c r="C7156" s="57" t="n">
        <v>7</v>
      </c>
      <c r="D7156" s="58" t="n">
        <v>23</v>
      </c>
      <c r="E7156" s="59" t="n">
        <f aca="false">IF(OR(B7156=0,C7156=0,D7156=0),0,WEEKDAY(DATE(B7156+2000,C7156,D7156)))</f>
        <v>4</v>
      </c>
      <c r="F7156" s="60" t="n">
        <v>25</v>
      </c>
      <c r="G7156" s="61" t="str">
        <f aca="false">IF(ISERROR(VLOOKUP($F7156,集計!$A$3:$E$53,2,FALSE())),0,VLOOKUP($F7156,集計!$A$3:$E$53,2,FALSE()))</f>
        <v>商品名称　№25</v>
      </c>
      <c r="H7156" s="62" t="n">
        <v>93940</v>
      </c>
      <c r="I7156" s="63" t="n">
        <f aca="false">IF(ISERROR(IF(H7156=0,0,H7156*J7156+K7156)),0,IF(H7156=0,0,H7156*J7156+K7156))</f>
        <v>7421.26</v>
      </c>
      <c r="J7156" s="64" t="n">
        <f aca="false">IF(ISERROR(VLOOKUP($F7156,集計!$A$3:$E$53,5,FALSE())),0,VLOOKUP($F7156,集計!$A$3:$E$53,5,FALSE()))</f>
        <v>0.079</v>
      </c>
      <c r="K7156" s="65"/>
      <c r="L7156" s="34"/>
      <c r="M7156" s="54"/>
      <c r="N7156" s="54"/>
    </row>
    <row r="7157" customFormat="false" ht="13.5" hidden="false" customHeight="false" outlineLevel="0" collapsed="false">
      <c r="A7157" s="55" t="n">
        <v>7155</v>
      </c>
      <c r="B7157" s="56" t="n">
        <v>14</v>
      </c>
      <c r="C7157" s="57" t="n">
        <v>7</v>
      </c>
      <c r="D7157" s="58" t="n">
        <v>23</v>
      </c>
      <c r="E7157" s="59" t="n">
        <f aca="false">IF(OR(B7157=0,C7157=0,D7157=0),0,WEEKDAY(DATE(B7157+2000,C7157,D7157)))</f>
        <v>4</v>
      </c>
      <c r="F7157" s="60" t="n">
        <v>36</v>
      </c>
      <c r="G7157" s="61" t="str">
        <f aca="false">IF(ISERROR(VLOOKUP($F7157,集計!$A$3:$E$53,2,FALSE())),0,VLOOKUP($F7157,集計!$A$3:$E$53,2,FALSE()))</f>
        <v>商品名称　№36</v>
      </c>
      <c r="H7157" s="62" t="n">
        <v>106560</v>
      </c>
      <c r="I7157" s="63" t="n">
        <f aca="false">IF(ISERROR(IF(H7157=0,0,H7157*J7157+K7157)),0,IF(H7157=0,0,H7157*J7157+K7157))</f>
        <v>18008.64</v>
      </c>
      <c r="J7157" s="64" t="n">
        <f aca="false">IF(ISERROR(VLOOKUP($F7157,集計!$A$3:$E$53,5,FALSE())),0,VLOOKUP($F7157,集計!$A$3:$E$53,5,FALSE()))</f>
        <v>0.169</v>
      </c>
      <c r="K7157" s="65"/>
      <c r="L7157" s="34"/>
      <c r="M7157" s="54"/>
      <c r="N7157" s="54"/>
    </row>
    <row r="7158" customFormat="false" ht="13.5" hidden="false" customHeight="false" outlineLevel="0" collapsed="false">
      <c r="A7158" s="55" t="n">
        <v>7156</v>
      </c>
      <c r="B7158" s="56" t="n">
        <v>14</v>
      </c>
      <c r="C7158" s="57" t="n">
        <v>7</v>
      </c>
      <c r="D7158" s="58" t="n">
        <v>23</v>
      </c>
      <c r="E7158" s="59" t="n">
        <f aca="false">IF(OR(B7158=0,C7158=0,D7158=0),0,WEEKDAY(DATE(B7158+2000,C7158,D7158)))</f>
        <v>4</v>
      </c>
      <c r="F7158" s="60" t="n">
        <v>2</v>
      </c>
      <c r="G7158" s="61" t="str">
        <f aca="false">IF(ISERROR(VLOOKUP($F7158,集計!$A$3:$E$53,2,FALSE())),0,VLOOKUP($F7158,集計!$A$3:$E$53,2,FALSE()))</f>
        <v>商品名称　№2</v>
      </c>
      <c r="H7158" s="62" t="n">
        <v>146499</v>
      </c>
      <c r="I7158" s="63" t="n">
        <f aca="false">IF(ISERROR(IF(H7158=0,0,H7158*J7158+K7158)),0,IF(H7158=0,0,H7158*J7158+K7158))</f>
        <v>71638.011</v>
      </c>
      <c r="J7158" s="64" t="n">
        <f aca="false">IF(ISERROR(VLOOKUP($F7158,集計!$A$3:$E$53,5,FALSE())),0,VLOOKUP($F7158,集計!$A$3:$E$53,5,FALSE()))</f>
        <v>0.489</v>
      </c>
      <c r="K7158" s="65"/>
      <c r="L7158" s="34"/>
      <c r="M7158" s="54"/>
      <c r="N7158" s="54"/>
    </row>
    <row r="7159" customFormat="false" ht="13.5" hidden="false" customHeight="false" outlineLevel="0" collapsed="false">
      <c r="A7159" s="55" t="n">
        <v>7157</v>
      </c>
      <c r="B7159" s="56" t="n">
        <v>14</v>
      </c>
      <c r="C7159" s="57" t="n">
        <v>7</v>
      </c>
      <c r="D7159" s="58" t="n">
        <v>23</v>
      </c>
      <c r="E7159" s="59" t="n">
        <f aca="false">IF(OR(B7159=0,C7159=0,D7159=0),0,WEEKDAY(DATE(B7159+2000,C7159,D7159)))</f>
        <v>4</v>
      </c>
      <c r="F7159" s="60" t="n">
        <v>2</v>
      </c>
      <c r="G7159" s="61" t="str">
        <f aca="false">IF(ISERROR(VLOOKUP($F7159,集計!$A$3:$E$53,2,FALSE())),0,VLOOKUP($F7159,集計!$A$3:$E$53,2,FALSE()))</f>
        <v>商品名称　№2</v>
      </c>
      <c r="H7159" s="62" t="n">
        <v>53520</v>
      </c>
      <c r="I7159" s="63" t="n">
        <f aca="false">IF(ISERROR(IF(H7159=0,0,H7159*J7159+K7159)),0,IF(H7159=0,0,H7159*J7159+K7159))</f>
        <v>26171.28</v>
      </c>
      <c r="J7159" s="64" t="n">
        <f aca="false">IF(ISERROR(VLOOKUP($F7159,集計!$A$3:$E$53,5,FALSE())),0,VLOOKUP($F7159,集計!$A$3:$E$53,5,FALSE()))</f>
        <v>0.489</v>
      </c>
      <c r="K7159" s="65"/>
      <c r="L7159" s="34"/>
      <c r="M7159" s="54"/>
      <c r="N7159" s="54"/>
    </row>
    <row r="7160" customFormat="false" ht="13.5" hidden="false" customHeight="false" outlineLevel="0" collapsed="false">
      <c r="A7160" s="55" t="n">
        <v>7158</v>
      </c>
      <c r="B7160" s="56" t="n">
        <v>14</v>
      </c>
      <c r="C7160" s="57" t="n">
        <v>7</v>
      </c>
      <c r="D7160" s="58" t="n">
        <v>24</v>
      </c>
      <c r="E7160" s="59" t="n">
        <f aca="false">IF(OR(B7160=0,C7160=0,D7160=0),0,WEEKDAY(DATE(B7160+2000,C7160,D7160)))</f>
        <v>5</v>
      </c>
      <c r="F7160" s="60" t="n">
        <v>41</v>
      </c>
      <c r="G7160" s="61" t="str">
        <f aca="false">IF(ISERROR(VLOOKUP($F7160,集計!$A$3:$E$53,2,FALSE())),0,VLOOKUP($F7160,集計!$A$3:$E$53,2,FALSE()))</f>
        <v>商品名称　№41</v>
      </c>
      <c r="H7160" s="62" t="n">
        <v>54001</v>
      </c>
      <c r="I7160" s="63" t="n">
        <f aca="false">IF(ISERROR(IF(H7160=0,0,H7160*J7160+K7160)),0,IF(H7160=0,0,H7160*J7160+K7160))</f>
        <v>14742.273</v>
      </c>
      <c r="J7160" s="64" t="n">
        <f aca="false">IF(ISERROR(VLOOKUP($F7160,集計!$A$3:$E$53,5,FALSE())),0,VLOOKUP($F7160,集計!$A$3:$E$53,5,FALSE()))</f>
        <v>0.273</v>
      </c>
      <c r="K7160" s="65"/>
      <c r="L7160" s="34"/>
      <c r="M7160" s="54"/>
      <c r="N7160" s="54"/>
    </row>
    <row r="7161" customFormat="false" ht="13.5" hidden="false" customHeight="false" outlineLevel="0" collapsed="false">
      <c r="A7161" s="55" t="n">
        <v>7159</v>
      </c>
      <c r="B7161" s="56" t="n">
        <v>14</v>
      </c>
      <c r="C7161" s="57" t="n">
        <v>7</v>
      </c>
      <c r="D7161" s="58" t="n">
        <v>24</v>
      </c>
      <c r="E7161" s="59" t="n">
        <f aca="false">IF(OR(B7161=0,C7161=0,D7161=0),0,WEEKDAY(DATE(B7161+2000,C7161,D7161)))</f>
        <v>5</v>
      </c>
      <c r="F7161" s="60" t="n">
        <v>2</v>
      </c>
      <c r="G7161" s="61" t="str">
        <f aca="false">IF(ISERROR(VLOOKUP($F7161,集計!$A$3:$E$53,2,FALSE())),0,VLOOKUP($F7161,集計!$A$3:$E$53,2,FALSE()))</f>
        <v>商品名称　№2</v>
      </c>
      <c r="H7161" s="62" t="n">
        <v>149200</v>
      </c>
      <c r="I7161" s="63" t="n">
        <f aca="false">IF(ISERROR(IF(H7161=0,0,H7161*J7161+K7161)),0,IF(H7161=0,0,H7161*J7161+K7161))</f>
        <v>72958.8</v>
      </c>
      <c r="J7161" s="64" t="n">
        <f aca="false">IF(ISERROR(VLOOKUP($F7161,集計!$A$3:$E$53,5,FALSE())),0,VLOOKUP($F7161,集計!$A$3:$E$53,5,FALSE()))</f>
        <v>0.489</v>
      </c>
      <c r="K7161" s="65"/>
      <c r="L7161" s="34"/>
      <c r="M7161" s="54"/>
      <c r="N7161" s="54"/>
    </row>
    <row r="7162" customFormat="false" ht="13.5" hidden="false" customHeight="false" outlineLevel="0" collapsed="false">
      <c r="A7162" s="55" t="n">
        <v>7160</v>
      </c>
      <c r="B7162" s="56" t="n">
        <v>14</v>
      </c>
      <c r="C7162" s="57" t="n">
        <v>7</v>
      </c>
      <c r="D7162" s="58" t="n">
        <v>24</v>
      </c>
      <c r="E7162" s="59" t="n">
        <f aca="false">IF(OR(B7162=0,C7162=0,D7162=0),0,WEEKDAY(DATE(B7162+2000,C7162,D7162)))</f>
        <v>5</v>
      </c>
      <c r="F7162" s="60" t="n">
        <v>31</v>
      </c>
      <c r="G7162" s="61" t="str">
        <f aca="false">IF(ISERROR(VLOOKUP($F7162,集計!$A$3:$E$53,2,FALSE())),0,VLOOKUP($F7162,集計!$A$3:$E$53,2,FALSE()))</f>
        <v>商品名称　№31</v>
      </c>
      <c r="H7162" s="62" t="n">
        <v>132760</v>
      </c>
      <c r="I7162" s="63" t="n">
        <f aca="false">IF(ISERROR(IF(H7162=0,0,H7162*J7162+K7162)),0,IF(H7162=0,0,H7162*J7162+K7162))</f>
        <v>53502.28</v>
      </c>
      <c r="J7162" s="64" t="n">
        <f aca="false">IF(ISERROR(VLOOKUP($F7162,集計!$A$3:$E$53,5,FALSE())),0,VLOOKUP($F7162,集計!$A$3:$E$53,5,FALSE()))</f>
        <v>0.403</v>
      </c>
      <c r="K7162" s="65"/>
      <c r="L7162" s="34"/>
      <c r="M7162" s="54"/>
      <c r="N7162" s="54"/>
    </row>
    <row r="7163" customFormat="false" ht="13.5" hidden="false" customHeight="false" outlineLevel="0" collapsed="false">
      <c r="A7163" s="55" t="n">
        <v>7161</v>
      </c>
      <c r="B7163" s="56" t="n">
        <v>14</v>
      </c>
      <c r="C7163" s="57" t="n">
        <v>7</v>
      </c>
      <c r="D7163" s="58" t="n">
        <v>24</v>
      </c>
      <c r="E7163" s="59" t="n">
        <f aca="false">IF(OR(B7163=0,C7163=0,D7163=0),0,WEEKDAY(DATE(B7163+2000,C7163,D7163)))</f>
        <v>5</v>
      </c>
      <c r="F7163" s="60" t="n">
        <v>10</v>
      </c>
      <c r="G7163" s="61" t="str">
        <f aca="false">IF(ISERROR(VLOOKUP($F7163,集計!$A$3:$E$53,2,FALSE())),0,VLOOKUP($F7163,集計!$A$3:$E$53,2,FALSE()))</f>
        <v>商品名称　№10</v>
      </c>
      <c r="H7163" s="62" t="n">
        <v>86479</v>
      </c>
      <c r="I7163" s="63" t="n">
        <f aca="false">IF(ISERROR(IF(H7163=0,0,H7163*J7163+K7163)),0,IF(H7163=0,0,H7163*J7163+K7163))</f>
        <v>18592.985</v>
      </c>
      <c r="J7163" s="64" t="n">
        <f aca="false">IF(ISERROR(VLOOKUP($F7163,集計!$A$3:$E$53,5,FALSE())),0,VLOOKUP($F7163,集計!$A$3:$E$53,5,FALSE()))</f>
        <v>0.215</v>
      </c>
      <c r="K7163" s="65"/>
      <c r="L7163" s="34"/>
      <c r="M7163" s="54"/>
      <c r="N7163" s="54"/>
    </row>
    <row r="7164" customFormat="false" ht="13.5" hidden="false" customHeight="false" outlineLevel="0" collapsed="false">
      <c r="A7164" s="55" t="n">
        <v>7162</v>
      </c>
      <c r="B7164" s="56" t="n">
        <v>14</v>
      </c>
      <c r="C7164" s="57" t="n">
        <v>7</v>
      </c>
      <c r="D7164" s="58" t="n">
        <v>25</v>
      </c>
      <c r="E7164" s="59" t="n">
        <f aca="false">IF(OR(B7164=0,C7164=0,D7164=0),0,WEEKDAY(DATE(B7164+2000,C7164,D7164)))</f>
        <v>6</v>
      </c>
      <c r="F7164" s="60" t="n">
        <v>1</v>
      </c>
      <c r="G7164" s="61" t="str">
        <f aca="false">IF(ISERROR(VLOOKUP($F7164,集計!$A$3:$E$53,2,FALSE())),0,VLOOKUP($F7164,集計!$A$3:$E$53,2,FALSE()))</f>
        <v>商品名称　№1</v>
      </c>
      <c r="H7164" s="62" t="n">
        <v>54050</v>
      </c>
      <c r="I7164" s="63" t="n">
        <f aca="false">IF(ISERROR(IF(H7164=0,0,H7164*J7164+K7164)),0,IF(H7164=0,0,H7164*J7164+K7164))</f>
        <v>19998.5</v>
      </c>
      <c r="J7164" s="64" t="n">
        <f aca="false">IF(ISERROR(VLOOKUP($F7164,集計!$A$3:$E$53,5,FALSE())),0,VLOOKUP($F7164,集計!$A$3:$E$53,5,FALSE()))</f>
        <v>0.37</v>
      </c>
      <c r="K7164" s="65"/>
      <c r="L7164" s="34"/>
      <c r="M7164" s="54"/>
      <c r="N7164" s="54"/>
    </row>
    <row r="7165" customFormat="false" ht="13.5" hidden="false" customHeight="false" outlineLevel="0" collapsed="false">
      <c r="A7165" s="55" t="n">
        <v>7163</v>
      </c>
      <c r="B7165" s="56" t="n">
        <v>14</v>
      </c>
      <c r="C7165" s="57" t="n">
        <v>7</v>
      </c>
      <c r="D7165" s="58" t="n">
        <v>25</v>
      </c>
      <c r="E7165" s="59" t="n">
        <f aca="false">IF(OR(B7165=0,C7165=0,D7165=0),0,WEEKDAY(DATE(B7165+2000,C7165,D7165)))</f>
        <v>6</v>
      </c>
      <c r="F7165" s="60" t="n">
        <v>9</v>
      </c>
      <c r="G7165" s="61" t="str">
        <f aca="false">IF(ISERROR(VLOOKUP($F7165,集計!$A$3:$E$53,2,FALSE())),0,VLOOKUP($F7165,集計!$A$3:$E$53,2,FALSE()))</f>
        <v>商品名称　№9</v>
      </c>
      <c r="H7165" s="62" t="n">
        <v>51826</v>
      </c>
      <c r="I7165" s="63" t="n">
        <f aca="false">IF(ISERROR(IF(H7165=0,0,H7165*J7165+K7165)),0,IF(H7165=0,0,H7165*J7165+K7165))</f>
        <v>14459.454</v>
      </c>
      <c r="J7165" s="64" t="n">
        <f aca="false">IF(ISERROR(VLOOKUP($F7165,集計!$A$3:$E$53,5,FALSE())),0,VLOOKUP($F7165,集計!$A$3:$E$53,5,FALSE()))</f>
        <v>0.279</v>
      </c>
      <c r="K7165" s="65"/>
      <c r="L7165" s="34"/>
      <c r="M7165" s="54"/>
      <c r="N7165" s="54"/>
    </row>
    <row r="7166" customFormat="false" ht="13.5" hidden="false" customHeight="false" outlineLevel="0" collapsed="false">
      <c r="A7166" s="55" t="n">
        <v>7164</v>
      </c>
      <c r="B7166" s="56" t="n">
        <v>14</v>
      </c>
      <c r="C7166" s="57" t="n">
        <v>7</v>
      </c>
      <c r="D7166" s="58" t="n">
        <v>25</v>
      </c>
      <c r="E7166" s="59" t="n">
        <f aca="false">IF(OR(B7166=0,C7166=0,D7166=0),0,WEEKDAY(DATE(B7166+2000,C7166,D7166)))</f>
        <v>6</v>
      </c>
      <c r="F7166" s="60" t="n">
        <v>28</v>
      </c>
      <c r="G7166" s="61" t="str">
        <f aca="false">IF(ISERROR(VLOOKUP($F7166,集計!$A$3:$E$53,2,FALSE())),0,VLOOKUP($F7166,集計!$A$3:$E$53,2,FALSE()))</f>
        <v>商品名称　№28</v>
      </c>
      <c r="H7166" s="62" t="n">
        <v>74360</v>
      </c>
      <c r="I7166" s="63" t="n">
        <f aca="false">IF(ISERROR(IF(H7166=0,0,H7166*J7166+K7166)),0,IF(H7166=0,0,H7166*J7166+K7166))</f>
        <v>1487.2</v>
      </c>
      <c r="J7166" s="64" t="n">
        <f aca="false">IF(ISERROR(VLOOKUP($F7166,集計!$A$3:$E$53,5,FALSE())),0,VLOOKUP($F7166,集計!$A$3:$E$53,5,FALSE()))</f>
        <v>0.02</v>
      </c>
      <c r="K7166" s="65"/>
      <c r="L7166" s="34"/>
      <c r="M7166" s="54"/>
      <c r="N7166" s="54"/>
    </row>
    <row r="7167" customFormat="false" ht="13.5" hidden="false" customHeight="false" outlineLevel="0" collapsed="false">
      <c r="A7167" s="55" t="n">
        <v>7165</v>
      </c>
      <c r="B7167" s="56" t="n">
        <v>14</v>
      </c>
      <c r="C7167" s="57" t="n">
        <v>7</v>
      </c>
      <c r="D7167" s="58" t="n">
        <v>26</v>
      </c>
      <c r="E7167" s="59" t="n">
        <f aca="false">IF(OR(B7167=0,C7167=0,D7167=0),0,WEEKDAY(DATE(B7167+2000,C7167,D7167)))</f>
        <v>7</v>
      </c>
      <c r="F7167" s="60" t="n">
        <v>11</v>
      </c>
      <c r="G7167" s="61" t="str">
        <f aca="false">IF(ISERROR(VLOOKUP($F7167,集計!$A$3:$E$53,2,FALSE())),0,VLOOKUP($F7167,集計!$A$3:$E$53,2,FALSE()))</f>
        <v>商品名称　№11</v>
      </c>
      <c r="H7167" s="62" t="n">
        <v>98338</v>
      </c>
      <c r="I7167" s="63" t="n">
        <f aca="false">IF(ISERROR(IF(H7167=0,0,H7167*J7167+K7167)),0,IF(H7167=0,0,H7167*J7167+K7167))</f>
        <v>22519.402</v>
      </c>
      <c r="J7167" s="64" t="n">
        <f aca="false">IF(ISERROR(VLOOKUP($F7167,集計!$A$3:$E$53,5,FALSE())),0,VLOOKUP($F7167,集計!$A$3:$E$53,5,FALSE()))</f>
        <v>0.229</v>
      </c>
      <c r="K7167" s="65"/>
      <c r="L7167" s="34"/>
      <c r="M7167" s="54"/>
      <c r="N7167" s="54"/>
    </row>
    <row r="7168" customFormat="false" ht="13.5" hidden="false" customHeight="false" outlineLevel="0" collapsed="false">
      <c r="A7168" s="55" t="n">
        <v>7166</v>
      </c>
      <c r="B7168" s="56" t="n">
        <v>14</v>
      </c>
      <c r="C7168" s="57" t="n">
        <v>7</v>
      </c>
      <c r="D7168" s="58" t="n">
        <v>26</v>
      </c>
      <c r="E7168" s="59" t="n">
        <f aca="false">IF(OR(B7168=0,C7168=0,D7168=0),0,WEEKDAY(DATE(B7168+2000,C7168,D7168)))</f>
        <v>7</v>
      </c>
      <c r="F7168" s="60" t="n">
        <v>21</v>
      </c>
      <c r="G7168" s="61" t="str">
        <f aca="false">IF(ISERROR(VLOOKUP($F7168,集計!$A$3:$E$53,2,FALSE())),0,VLOOKUP($F7168,集計!$A$3:$E$53,2,FALSE()))</f>
        <v>商品名称　№21</v>
      </c>
      <c r="H7168" s="62" t="n">
        <v>147460</v>
      </c>
      <c r="I7168" s="63" t="n">
        <f aca="false">IF(ISERROR(IF(H7168=0,0,H7168*J7168+K7168)),0,IF(H7168=0,0,H7168*J7168+K7168))</f>
        <v>58689.08</v>
      </c>
      <c r="J7168" s="64" t="n">
        <f aca="false">IF(ISERROR(VLOOKUP($F7168,集計!$A$3:$E$53,5,FALSE())),0,VLOOKUP($F7168,集計!$A$3:$E$53,5,FALSE()))</f>
        <v>0.398</v>
      </c>
      <c r="K7168" s="65"/>
      <c r="L7168" s="34"/>
      <c r="M7168" s="54"/>
      <c r="N7168" s="54"/>
    </row>
    <row r="7169" customFormat="false" ht="13.5" hidden="false" customHeight="false" outlineLevel="0" collapsed="false">
      <c r="A7169" s="55" t="n">
        <v>7167</v>
      </c>
      <c r="B7169" s="56" t="n">
        <v>14</v>
      </c>
      <c r="C7169" s="57" t="n">
        <v>7</v>
      </c>
      <c r="D7169" s="58" t="n">
        <v>26</v>
      </c>
      <c r="E7169" s="59" t="n">
        <f aca="false">IF(OR(B7169=0,C7169=0,D7169=0),0,WEEKDAY(DATE(B7169+2000,C7169,D7169)))</f>
        <v>7</v>
      </c>
      <c r="F7169" s="60" t="n">
        <v>36</v>
      </c>
      <c r="G7169" s="61" t="str">
        <f aca="false">IF(ISERROR(VLOOKUP($F7169,集計!$A$3:$E$53,2,FALSE())),0,VLOOKUP($F7169,集計!$A$3:$E$53,2,FALSE()))</f>
        <v>商品名称　№36</v>
      </c>
      <c r="H7169" s="62" t="n">
        <v>163658</v>
      </c>
      <c r="I7169" s="63" t="n">
        <f aca="false">IF(ISERROR(IF(H7169=0,0,H7169*J7169+K7169)),0,IF(H7169=0,0,H7169*J7169+K7169))</f>
        <v>27658.202</v>
      </c>
      <c r="J7169" s="64" t="n">
        <f aca="false">IF(ISERROR(VLOOKUP($F7169,集計!$A$3:$E$53,5,FALSE())),0,VLOOKUP($F7169,集計!$A$3:$E$53,5,FALSE()))</f>
        <v>0.169</v>
      </c>
      <c r="K7169" s="65"/>
      <c r="L7169" s="34"/>
      <c r="M7169" s="54"/>
      <c r="N7169" s="54"/>
    </row>
    <row r="7170" customFormat="false" ht="13.5" hidden="false" customHeight="false" outlineLevel="0" collapsed="false">
      <c r="A7170" s="55" t="n">
        <v>7168</v>
      </c>
      <c r="B7170" s="56" t="n">
        <v>14</v>
      </c>
      <c r="C7170" s="57" t="n">
        <v>7</v>
      </c>
      <c r="D7170" s="58" t="n">
        <v>26</v>
      </c>
      <c r="E7170" s="59" t="n">
        <f aca="false">IF(OR(B7170=0,C7170=0,D7170=0),0,WEEKDAY(DATE(B7170+2000,C7170,D7170)))</f>
        <v>7</v>
      </c>
      <c r="F7170" s="60" t="n">
        <v>19</v>
      </c>
      <c r="G7170" s="61" t="str">
        <f aca="false">IF(ISERROR(VLOOKUP($F7170,集計!$A$3:$E$53,2,FALSE())),0,VLOOKUP($F7170,集計!$A$3:$E$53,2,FALSE()))</f>
        <v>商品名称　№19</v>
      </c>
      <c r="H7170" s="62" t="n">
        <v>178500</v>
      </c>
      <c r="I7170" s="63" t="n">
        <f aca="false">IF(ISERROR(IF(H7170=0,0,H7170*J7170+K7170)),0,IF(H7170=0,0,H7170*J7170+K7170))</f>
        <v>52122</v>
      </c>
      <c r="J7170" s="64" t="n">
        <f aca="false">IF(ISERROR(VLOOKUP($F7170,集計!$A$3:$E$53,5,FALSE())),0,VLOOKUP($F7170,集計!$A$3:$E$53,5,FALSE()))</f>
        <v>0.292</v>
      </c>
      <c r="K7170" s="65"/>
      <c r="L7170" s="34"/>
      <c r="M7170" s="54"/>
      <c r="N7170" s="54"/>
    </row>
    <row r="7171" customFormat="false" ht="13.5" hidden="false" customHeight="false" outlineLevel="0" collapsed="false">
      <c r="A7171" s="55" t="n">
        <v>7169</v>
      </c>
      <c r="B7171" s="56" t="n">
        <v>14</v>
      </c>
      <c r="C7171" s="57" t="n">
        <v>7</v>
      </c>
      <c r="D7171" s="58" t="n">
        <v>26</v>
      </c>
      <c r="E7171" s="59" t="n">
        <f aca="false">IF(OR(B7171=0,C7171=0,D7171=0),0,WEEKDAY(DATE(B7171+2000,C7171,D7171)))</f>
        <v>7</v>
      </c>
      <c r="F7171" s="60" t="n">
        <v>26</v>
      </c>
      <c r="G7171" s="61" t="str">
        <f aca="false">IF(ISERROR(VLOOKUP($F7171,集計!$A$3:$E$53,2,FALSE())),0,VLOOKUP($F7171,集計!$A$3:$E$53,2,FALSE()))</f>
        <v>商品名称　№26</v>
      </c>
      <c r="H7171" s="62" t="n">
        <v>97274</v>
      </c>
      <c r="I7171" s="63" t="n">
        <f aca="false">IF(ISERROR(IF(H7171=0,0,H7171*J7171+K7171)),0,IF(H7171=0,0,H7171*J7171+K7171))</f>
        <v>22081.198</v>
      </c>
      <c r="J7171" s="64" t="n">
        <f aca="false">IF(ISERROR(VLOOKUP($F7171,集計!$A$3:$E$53,5,FALSE())),0,VLOOKUP($F7171,集計!$A$3:$E$53,5,FALSE()))</f>
        <v>0.227</v>
      </c>
      <c r="K7171" s="65"/>
      <c r="L7171" s="34"/>
      <c r="M7171" s="54"/>
      <c r="N7171" s="54"/>
    </row>
    <row r="7172" customFormat="false" ht="13.5" hidden="false" customHeight="false" outlineLevel="0" collapsed="false">
      <c r="A7172" s="55" t="n">
        <v>7170</v>
      </c>
      <c r="B7172" s="56" t="n">
        <v>14</v>
      </c>
      <c r="C7172" s="57" t="n">
        <v>7</v>
      </c>
      <c r="D7172" s="58" t="n">
        <v>26</v>
      </c>
      <c r="E7172" s="59" t="n">
        <f aca="false">IF(OR(B7172=0,C7172=0,D7172=0),0,WEEKDAY(DATE(B7172+2000,C7172,D7172)))</f>
        <v>7</v>
      </c>
      <c r="F7172" s="60" t="n">
        <v>15</v>
      </c>
      <c r="G7172" s="61" t="str">
        <f aca="false">IF(ISERROR(VLOOKUP($F7172,集計!$A$3:$E$53,2,FALSE())),0,VLOOKUP($F7172,集計!$A$3:$E$53,2,FALSE()))</f>
        <v>商品名称　№15</v>
      </c>
      <c r="H7172" s="62" t="n">
        <v>144947</v>
      </c>
      <c r="I7172" s="63" t="n">
        <f aca="false">IF(ISERROR(IF(H7172=0,0,H7172*J7172+K7172)),0,IF(H7172=0,0,H7172*J7172+K7172))</f>
        <v>53485.443</v>
      </c>
      <c r="J7172" s="64" t="n">
        <f aca="false">IF(ISERROR(VLOOKUP($F7172,集計!$A$3:$E$53,5,FALSE())),0,VLOOKUP($F7172,集計!$A$3:$E$53,5,FALSE()))</f>
        <v>0.369</v>
      </c>
      <c r="K7172" s="65"/>
      <c r="L7172" s="34"/>
      <c r="M7172" s="54"/>
      <c r="N7172" s="54"/>
    </row>
    <row r="7173" customFormat="false" ht="13.5" hidden="false" customHeight="false" outlineLevel="0" collapsed="false">
      <c r="A7173" s="55" t="n">
        <v>7171</v>
      </c>
      <c r="B7173" s="56" t="n">
        <v>14</v>
      </c>
      <c r="C7173" s="57" t="n">
        <v>7</v>
      </c>
      <c r="D7173" s="58" t="n">
        <v>26</v>
      </c>
      <c r="E7173" s="59" t="n">
        <f aca="false">IF(OR(B7173=0,C7173=0,D7173=0),0,WEEKDAY(DATE(B7173+2000,C7173,D7173)))</f>
        <v>7</v>
      </c>
      <c r="F7173" s="60" t="n">
        <v>10</v>
      </c>
      <c r="G7173" s="61" t="str">
        <f aca="false">IF(ISERROR(VLOOKUP($F7173,集計!$A$3:$E$53,2,FALSE())),0,VLOOKUP($F7173,集計!$A$3:$E$53,2,FALSE()))</f>
        <v>商品名称　№10</v>
      </c>
      <c r="H7173" s="62" t="n">
        <v>107910</v>
      </c>
      <c r="I7173" s="63" t="n">
        <f aca="false">IF(ISERROR(IF(H7173=0,0,H7173*J7173+K7173)),0,IF(H7173=0,0,H7173*J7173+K7173))</f>
        <v>23200.65</v>
      </c>
      <c r="J7173" s="64" t="n">
        <f aca="false">IF(ISERROR(VLOOKUP($F7173,集計!$A$3:$E$53,5,FALSE())),0,VLOOKUP($F7173,集計!$A$3:$E$53,5,FALSE()))</f>
        <v>0.215</v>
      </c>
      <c r="K7173" s="65"/>
      <c r="L7173" s="34"/>
      <c r="M7173" s="54"/>
      <c r="N7173" s="54"/>
    </row>
    <row r="7174" customFormat="false" ht="13.5" hidden="false" customHeight="false" outlineLevel="0" collapsed="false">
      <c r="A7174" s="55" t="n">
        <v>7172</v>
      </c>
      <c r="B7174" s="56" t="n">
        <v>14</v>
      </c>
      <c r="C7174" s="57" t="n">
        <v>7</v>
      </c>
      <c r="D7174" s="58" t="n">
        <v>27</v>
      </c>
      <c r="E7174" s="59" t="n">
        <f aca="false">IF(OR(B7174=0,C7174=0,D7174=0),0,WEEKDAY(DATE(B7174+2000,C7174,D7174)))</f>
        <v>1</v>
      </c>
      <c r="F7174" s="60" t="n">
        <v>44</v>
      </c>
      <c r="G7174" s="61" t="str">
        <f aca="false">IF(ISERROR(VLOOKUP($F7174,集計!$A$3:$E$53,2,FALSE())),0,VLOOKUP($F7174,集計!$A$3:$E$53,2,FALSE()))</f>
        <v>商品名称　№44</v>
      </c>
      <c r="H7174" s="62" t="n">
        <v>133633</v>
      </c>
      <c r="I7174" s="63" t="n">
        <f aca="false">IF(ISERROR(IF(H7174=0,0,H7174*J7174+K7174)),0,IF(H7174=0,0,H7174*J7174+K7174))</f>
        <v>57595.823</v>
      </c>
      <c r="J7174" s="64" t="n">
        <f aca="false">IF(ISERROR(VLOOKUP($F7174,集計!$A$3:$E$53,5,FALSE())),0,VLOOKUP($F7174,集計!$A$3:$E$53,5,FALSE()))</f>
        <v>0.431</v>
      </c>
      <c r="K7174" s="65"/>
      <c r="L7174" s="34"/>
      <c r="M7174" s="54"/>
      <c r="N7174" s="54"/>
    </row>
    <row r="7175" customFormat="false" ht="13.5" hidden="false" customHeight="false" outlineLevel="0" collapsed="false">
      <c r="A7175" s="55" t="n">
        <v>7173</v>
      </c>
      <c r="B7175" s="56" t="n">
        <v>14</v>
      </c>
      <c r="C7175" s="57" t="n">
        <v>7</v>
      </c>
      <c r="D7175" s="58" t="n">
        <v>27</v>
      </c>
      <c r="E7175" s="59" t="n">
        <f aca="false">IF(OR(B7175=0,C7175=0,D7175=0),0,WEEKDAY(DATE(B7175+2000,C7175,D7175)))</f>
        <v>1</v>
      </c>
      <c r="F7175" s="60" t="n">
        <v>15</v>
      </c>
      <c r="G7175" s="61" t="str">
        <f aca="false">IF(ISERROR(VLOOKUP($F7175,集計!$A$3:$E$53,2,FALSE())),0,VLOOKUP($F7175,集計!$A$3:$E$53,2,FALSE()))</f>
        <v>商品名称　№15</v>
      </c>
      <c r="H7175" s="62" t="n">
        <v>172600</v>
      </c>
      <c r="I7175" s="63" t="n">
        <f aca="false">IF(ISERROR(IF(H7175=0,0,H7175*J7175+K7175)),0,IF(H7175=0,0,H7175*J7175+K7175))</f>
        <v>63689.4</v>
      </c>
      <c r="J7175" s="64" t="n">
        <f aca="false">IF(ISERROR(VLOOKUP($F7175,集計!$A$3:$E$53,5,FALSE())),0,VLOOKUP($F7175,集計!$A$3:$E$53,5,FALSE()))</f>
        <v>0.369</v>
      </c>
      <c r="K7175" s="65"/>
      <c r="L7175" s="34"/>
      <c r="M7175" s="54"/>
      <c r="N7175" s="54"/>
    </row>
    <row r="7176" customFormat="false" ht="13.5" hidden="false" customHeight="false" outlineLevel="0" collapsed="false">
      <c r="A7176" s="55" t="n">
        <v>7174</v>
      </c>
      <c r="B7176" s="56" t="n">
        <v>14</v>
      </c>
      <c r="C7176" s="57" t="n">
        <v>7</v>
      </c>
      <c r="D7176" s="58" t="n">
        <v>27</v>
      </c>
      <c r="E7176" s="59" t="n">
        <f aca="false">IF(OR(B7176=0,C7176=0,D7176=0),0,WEEKDAY(DATE(B7176+2000,C7176,D7176)))</f>
        <v>1</v>
      </c>
      <c r="F7176" s="60" t="n">
        <v>20</v>
      </c>
      <c r="G7176" s="61" t="str">
        <f aca="false">IF(ISERROR(VLOOKUP($F7176,集計!$A$3:$E$53,2,FALSE())),0,VLOOKUP($F7176,集計!$A$3:$E$53,2,FALSE()))</f>
        <v>商品名称　№20</v>
      </c>
      <c r="H7176" s="62" t="n">
        <v>146400</v>
      </c>
      <c r="I7176" s="63" t="n">
        <f aca="false">IF(ISERROR(IF(H7176=0,0,H7176*J7176+K7176)),0,IF(H7176=0,0,H7176*J7176+K7176))</f>
        <v>5124</v>
      </c>
      <c r="J7176" s="64" t="n">
        <f aca="false">IF(ISERROR(VLOOKUP($F7176,集計!$A$3:$E$53,5,FALSE())),0,VLOOKUP($F7176,集計!$A$3:$E$53,5,FALSE()))</f>
        <v>0.035</v>
      </c>
      <c r="K7176" s="65"/>
      <c r="L7176" s="34"/>
      <c r="M7176" s="54"/>
      <c r="N7176" s="54"/>
    </row>
    <row r="7177" customFormat="false" ht="13.5" hidden="false" customHeight="false" outlineLevel="0" collapsed="false">
      <c r="A7177" s="55" t="n">
        <v>7175</v>
      </c>
      <c r="B7177" s="56" t="n">
        <v>14</v>
      </c>
      <c r="C7177" s="57" t="n">
        <v>7</v>
      </c>
      <c r="D7177" s="58" t="n">
        <v>27</v>
      </c>
      <c r="E7177" s="59" t="n">
        <f aca="false">IF(OR(B7177=0,C7177=0,D7177=0),0,WEEKDAY(DATE(B7177+2000,C7177,D7177)))</f>
        <v>1</v>
      </c>
      <c r="F7177" s="60" t="n">
        <v>41</v>
      </c>
      <c r="G7177" s="61" t="str">
        <f aca="false">IF(ISERROR(VLOOKUP($F7177,集計!$A$3:$E$53,2,FALSE())),0,VLOOKUP($F7177,集計!$A$3:$E$53,2,FALSE()))</f>
        <v>商品名称　№41</v>
      </c>
      <c r="H7177" s="62" t="n">
        <v>89046</v>
      </c>
      <c r="I7177" s="63" t="n">
        <f aca="false">IF(ISERROR(IF(H7177=0,0,H7177*J7177+K7177)),0,IF(H7177=0,0,H7177*J7177+K7177))</f>
        <v>24309.558</v>
      </c>
      <c r="J7177" s="64" t="n">
        <f aca="false">IF(ISERROR(VLOOKUP($F7177,集計!$A$3:$E$53,5,FALSE())),0,VLOOKUP($F7177,集計!$A$3:$E$53,5,FALSE()))</f>
        <v>0.273</v>
      </c>
      <c r="K7177" s="65"/>
      <c r="L7177" s="34"/>
      <c r="M7177" s="54"/>
      <c r="N7177" s="54"/>
    </row>
    <row r="7178" customFormat="false" ht="13.5" hidden="false" customHeight="false" outlineLevel="0" collapsed="false">
      <c r="A7178" s="55" t="n">
        <v>7176</v>
      </c>
      <c r="B7178" s="56" t="n">
        <v>14</v>
      </c>
      <c r="C7178" s="57" t="n">
        <v>7</v>
      </c>
      <c r="D7178" s="58" t="n">
        <v>27</v>
      </c>
      <c r="E7178" s="59" t="n">
        <f aca="false">IF(OR(B7178=0,C7178=0,D7178=0),0,WEEKDAY(DATE(B7178+2000,C7178,D7178)))</f>
        <v>1</v>
      </c>
      <c r="F7178" s="60" t="n">
        <v>12</v>
      </c>
      <c r="G7178" s="61" t="str">
        <f aca="false">IF(ISERROR(VLOOKUP($F7178,集計!$A$3:$E$53,2,FALSE())),0,VLOOKUP($F7178,集計!$A$3:$E$53,2,FALSE()))</f>
        <v>商品名称　№12</v>
      </c>
      <c r="H7178" s="62" t="n">
        <v>89490</v>
      </c>
      <c r="I7178" s="63" t="n">
        <f aca="false">IF(ISERROR(IF(H7178=0,0,H7178*J7178+K7178)),0,IF(H7178=0,0,H7178*J7178+K7178))</f>
        <v>1521.33</v>
      </c>
      <c r="J7178" s="64" t="n">
        <f aca="false">IF(ISERROR(VLOOKUP($F7178,集計!$A$3:$E$53,5,FALSE())),0,VLOOKUP($F7178,集計!$A$3:$E$53,5,FALSE()))</f>
        <v>0.017</v>
      </c>
      <c r="K7178" s="65"/>
      <c r="L7178" s="34"/>
      <c r="M7178" s="54"/>
      <c r="N7178" s="54"/>
    </row>
    <row r="7179" customFormat="false" ht="13.5" hidden="false" customHeight="false" outlineLevel="0" collapsed="false">
      <c r="A7179" s="55" t="n">
        <v>7177</v>
      </c>
      <c r="B7179" s="56" t="n">
        <v>14</v>
      </c>
      <c r="C7179" s="57" t="n">
        <v>7</v>
      </c>
      <c r="D7179" s="58" t="n">
        <v>27</v>
      </c>
      <c r="E7179" s="59" t="n">
        <f aca="false">IF(OR(B7179=0,C7179=0,D7179=0),0,WEEKDAY(DATE(B7179+2000,C7179,D7179)))</f>
        <v>1</v>
      </c>
      <c r="F7179" s="60" t="n">
        <v>45</v>
      </c>
      <c r="G7179" s="61" t="str">
        <f aca="false">IF(ISERROR(VLOOKUP($F7179,集計!$A$3:$E$53,2,FALSE())),0,VLOOKUP($F7179,集計!$A$3:$E$53,2,FALSE()))</f>
        <v>商品名称　№45</v>
      </c>
      <c r="H7179" s="62" t="n">
        <v>165880</v>
      </c>
      <c r="I7179" s="63" t="n">
        <f aca="false">IF(ISERROR(IF(H7179=0,0,H7179*J7179+K7179)),0,IF(H7179=0,0,H7179*J7179+K7179))</f>
        <v>77631.84</v>
      </c>
      <c r="J7179" s="64" t="n">
        <f aca="false">IF(ISERROR(VLOOKUP($F7179,集計!$A$3:$E$53,5,FALSE())),0,VLOOKUP($F7179,集計!$A$3:$E$53,5,FALSE()))</f>
        <v>0.468</v>
      </c>
      <c r="K7179" s="65"/>
      <c r="L7179" s="34"/>
      <c r="M7179" s="54"/>
      <c r="N7179" s="54"/>
    </row>
    <row r="7180" customFormat="false" ht="13.5" hidden="false" customHeight="false" outlineLevel="0" collapsed="false">
      <c r="A7180" s="55" t="n">
        <v>7178</v>
      </c>
      <c r="B7180" s="56" t="n">
        <v>14</v>
      </c>
      <c r="C7180" s="57" t="n">
        <v>7</v>
      </c>
      <c r="D7180" s="58" t="n">
        <v>27</v>
      </c>
      <c r="E7180" s="59" t="n">
        <f aca="false">IF(OR(B7180=0,C7180=0,D7180=0),0,WEEKDAY(DATE(B7180+2000,C7180,D7180)))</f>
        <v>1</v>
      </c>
      <c r="F7180" s="60" t="n">
        <v>40</v>
      </c>
      <c r="G7180" s="61" t="str">
        <f aca="false">IF(ISERROR(VLOOKUP($F7180,集計!$A$3:$E$53,2,FALSE())),0,VLOOKUP($F7180,集計!$A$3:$E$53,2,FALSE()))</f>
        <v>商品名称　№40</v>
      </c>
      <c r="H7180" s="62" t="n">
        <v>68906</v>
      </c>
      <c r="I7180" s="63" t="n">
        <f aca="false">IF(ISERROR(IF(H7180=0,0,H7180*J7180+K7180)),0,IF(H7180=0,0,H7180*J7180+K7180))</f>
        <v>36313.462</v>
      </c>
      <c r="J7180" s="64" t="n">
        <f aca="false">IF(ISERROR(VLOOKUP($F7180,集計!$A$3:$E$53,5,FALSE())),0,VLOOKUP($F7180,集計!$A$3:$E$53,5,FALSE()))</f>
        <v>0.527</v>
      </c>
      <c r="K7180" s="65"/>
      <c r="L7180" s="34"/>
      <c r="M7180" s="54"/>
      <c r="N7180" s="54"/>
    </row>
    <row r="7181" customFormat="false" ht="13.5" hidden="false" customHeight="false" outlineLevel="0" collapsed="false">
      <c r="A7181" s="55" t="n">
        <v>7179</v>
      </c>
      <c r="B7181" s="56" t="n">
        <v>14</v>
      </c>
      <c r="C7181" s="57" t="n">
        <v>7</v>
      </c>
      <c r="D7181" s="58" t="n">
        <v>27</v>
      </c>
      <c r="E7181" s="59" t="n">
        <f aca="false">IF(OR(B7181=0,C7181=0,D7181=0),0,WEEKDAY(DATE(B7181+2000,C7181,D7181)))</f>
        <v>1</v>
      </c>
      <c r="F7181" s="60" t="n">
        <v>43</v>
      </c>
      <c r="G7181" s="61" t="str">
        <f aca="false">IF(ISERROR(VLOOKUP($F7181,集計!$A$3:$E$53,2,FALSE())),0,VLOOKUP($F7181,集計!$A$3:$E$53,2,FALSE()))</f>
        <v>商品名称　№43</v>
      </c>
      <c r="H7181" s="62" t="n">
        <v>37079</v>
      </c>
      <c r="I7181" s="63" t="n">
        <f aca="false">IF(ISERROR(IF(H7181=0,0,H7181*J7181+K7181)),0,IF(H7181=0,0,H7181*J7181+K7181))</f>
        <v>8602.328</v>
      </c>
      <c r="J7181" s="64" t="n">
        <f aca="false">IF(ISERROR(VLOOKUP($F7181,集計!$A$3:$E$53,5,FALSE())),0,VLOOKUP($F7181,集計!$A$3:$E$53,5,FALSE()))</f>
        <v>0.232</v>
      </c>
      <c r="K7181" s="65"/>
      <c r="L7181" s="34"/>
      <c r="M7181" s="54"/>
      <c r="N7181" s="54"/>
    </row>
    <row r="7182" customFormat="false" ht="13.5" hidden="false" customHeight="false" outlineLevel="0" collapsed="false">
      <c r="A7182" s="55" t="n">
        <v>7180</v>
      </c>
      <c r="B7182" s="56" t="n">
        <v>14</v>
      </c>
      <c r="C7182" s="57" t="n">
        <v>7</v>
      </c>
      <c r="D7182" s="58" t="n">
        <v>27</v>
      </c>
      <c r="E7182" s="59" t="n">
        <f aca="false">IF(OR(B7182=0,C7182=0,D7182=0),0,WEEKDAY(DATE(B7182+2000,C7182,D7182)))</f>
        <v>1</v>
      </c>
      <c r="F7182" s="60" t="n">
        <v>35</v>
      </c>
      <c r="G7182" s="61" t="str">
        <f aca="false">IF(ISERROR(VLOOKUP($F7182,集計!$A$3:$E$53,2,FALSE())),0,VLOOKUP($F7182,集計!$A$3:$E$53,2,FALSE()))</f>
        <v>商品名称　№35</v>
      </c>
      <c r="H7182" s="62" t="n">
        <v>59970</v>
      </c>
      <c r="I7182" s="63" t="n">
        <f aca="false">IF(ISERROR(IF(H7182=0,0,H7182*J7182+K7182)),0,IF(H7182=0,0,H7182*J7182+K7182))</f>
        <v>539.73</v>
      </c>
      <c r="J7182" s="64" t="n">
        <f aca="false">IF(ISERROR(VLOOKUP($F7182,集計!$A$3:$E$53,5,FALSE())),0,VLOOKUP($F7182,集計!$A$3:$E$53,5,FALSE()))</f>
        <v>0.009</v>
      </c>
      <c r="K7182" s="65"/>
      <c r="L7182" s="34"/>
      <c r="M7182" s="54"/>
      <c r="N7182" s="54"/>
    </row>
    <row r="7183" customFormat="false" ht="13.5" hidden="false" customHeight="false" outlineLevel="0" collapsed="false">
      <c r="A7183" s="55" t="n">
        <v>7181</v>
      </c>
      <c r="B7183" s="56" t="n">
        <v>14</v>
      </c>
      <c r="C7183" s="57" t="n">
        <v>7</v>
      </c>
      <c r="D7183" s="58" t="n">
        <v>28</v>
      </c>
      <c r="E7183" s="59" t="n">
        <f aca="false">IF(OR(B7183=0,C7183=0,D7183=0),0,WEEKDAY(DATE(B7183+2000,C7183,D7183)))</f>
        <v>2</v>
      </c>
      <c r="F7183" s="60" t="n">
        <v>29</v>
      </c>
      <c r="G7183" s="61" t="str">
        <f aca="false">IF(ISERROR(VLOOKUP($F7183,集計!$A$3:$E$53,2,FALSE())),0,VLOOKUP($F7183,集計!$A$3:$E$53,2,FALSE()))</f>
        <v>商品名称　№29</v>
      </c>
      <c r="H7183" s="62" t="n">
        <v>70682</v>
      </c>
      <c r="I7183" s="63" t="n">
        <f aca="false">IF(ISERROR(IF(H7183=0,0,H7183*J7183+K7183)),0,IF(H7183=0,0,H7183*J7183+K7183))</f>
        <v>37602.824</v>
      </c>
      <c r="J7183" s="64" t="n">
        <f aca="false">IF(ISERROR(VLOOKUP($F7183,集計!$A$3:$E$53,5,FALSE())),0,VLOOKUP($F7183,集計!$A$3:$E$53,5,FALSE()))</f>
        <v>0.532</v>
      </c>
      <c r="K7183" s="65"/>
      <c r="L7183" s="34"/>
      <c r="M7183" s="54"/>
      <c r="N7183" s="54"/>
    </row>
    <row r="7184" customFormat="false" ht="13.5" hidden="false" customHeight="false" outlineLevel="0" collapsed="false">
      <c r="A7184" s="55" t="n">
        <v>7182</v>
      </c>
      <c r="B7184" s="56" t="n">
        <v>14</v>
      </c>
      <c r="C7184" s="57" t="n">
        <v>7</v>
      </c>
      <c r="D7184" s="58" t="n">
        <v>28</v>
      </c>
      <c r="E7184" s="59" t="n">
        <f aca="false">IF(OR(B7184=0,C7184=0,D7184=0),0,WEEKDAY(DATE(B7184+2000,C7184,D7184)))</f>
        <v>2</v>
      </c>
      <c r="F7184" s="60" t="n">
        <v>38</v>
      </c>
      <c r="G7184" s="61" t="str">
        <f aca="false">IF(ISERROR(VLOOKUP($F7184,集計!$A$3:$E$53,2,FALSE())),0,VLOOKUP($F7184,集計!$A$3:$E$53,2,FALSE()))</f>
        <v>商品名称　№38</v>
      </c>
      <c r="H7184" s="62" t="n">
        <v>79290</v>
      </c>
      <c r="I7184" s="63" t="n">
        <f aca="false">IF(ISERROR(IF(H7184=0,0,H7184*J7184+K7184)),0,IF(H7184=0,0,H7184*J7184+K7184))</f>
        <v>27672.21</v>
      </c>
      <c r="J7184" s="64" t="n">
        <f aca="false">IF(ISERROR(VLOOKUP($F7184,集計!$A$3:$E$53,5,FALSE())),0,VLOOKUP($F7184,集計!$A$3:$E$53,5,FALSE()))</f>
        <v>0.349</v>
      </c>
      <c r="K7184" s="65"/>
      <c r="L7184" s="34"/>
      <c r="M7184" s="54"/>
      <c r="N7184" s="54"/>
    </row>
    <row r="7185" customFormat="false" ht="13.5" hidden="false" customHeight="false" outlineLevel="0" collapsed="false">
      <c r="A7185" s="55" t="n">
        <v>7183</v>
      </c>
      <c r="B7185" s="56" t="n">
        <v>14</v>
      </c>
      <c r="C7185" s="57" t="n">
        <v>7</v>
      </c>
      <c r="D7185" s="58" t="n">
        <v>28</v>
      </c>
      <c r="E7185" s="59" t="n">
        <f aca="false">IF(OR(B7185=0,C7185=0,D7185=0),0,WEEKDAY(DATE(B7185+2000,C7185,D7185)))</f>
        <v>2</v>
      </c>
      <c r="F7185" s="60" t="n">
        <v>34</v>
      </c>
      <c r="G7185" s="61" t="str">
        <f aca="false">IF(ISERROR(VLOOKUP($F7185,集計!$A$3:$E$53,2,FALSE())),0,VLOOKUP($F7185,集計!$A$3:$E$53,2,FALSE()))</f>
        <v>商品名称　№34</v>
      </c>
      <c r="H7185" s="62" t="n">
        <v>79877</v>
      </c>
      <c r="I7185" s="63" t="n">
        <f aca="false">IF(ISERROR(IF(H7185=0,0,H7185*J7185+K7185)),0,IF(H7185=0,0,H7185*J7185+K7185))</f>
        <v>42654.318</v>
      </c>
      <c r="J7185" s="64" t="n">
        <f aca="false">IF(ISERROR(VLOOKUP($F7185,集計!$A$3:$E$53,5,FALSE())),0,VLOOKUP($F7185,集計!$A$3:$E$53,5,FALSE()))</f>
        <v>0.534</v>
      </c>
      <c r="K7185" s="65"/>
      <c r="L7185" s="34"/>
      <c r="M7185" s="54"/>
      <c r="N7185" s="54"/>
    </row>
    <row r="7186" customFormat="false" ht="13.5" hidden="false" customHeight="false" outlineLevel="0" collapsed="false">
      <c r="A7186" s="55" t="n">
        <v>7184</v>
      </c>
      <c r="B7186" s="56" t="n">
        <v>14</v>
      </c>
      <c r="C7186" s="57" t="n">
        <v>7</v>
      </c>
      <c r="D7186" s="58" t="n">
        <v>28</v>
      </c>
      <c r="E7186" s="59" t="n">
        <f aca="false">IF(OR(B7186=0,C7186=0,D7186=0),0,WEEKDAY(DATE(B7186+2000,C7186,D7186)))</f>
        <v>2</v>
      </c>
      <c r="F7186" s="60" t="n">
        <v>29</v>
      </c>
      <c r="G7186" s="61" t="str">
        <f aca="false">IF(ISERROR(VLOOKUP($F7186,集計!$A$3:$E$53,2,FALSE())),0,VLOOKUP($F7186,集計!$A$3:$E$53,2,FALSE()))</f>
        <v>商品名称　№29</v>
      </c>
      <c r="H7186" s="62" t="n">
        <v>127976</v>
      </c>
      <c r="I7186" s="63" t="n">
        <f aca="false">IF(ISERROR(IF(H7186=0,0,H7186*J7186+K7186)),0,IF(H7186=0,0,H7186*J7186+K7186))</f>
        <v>68083.232</v>
      </c>
      <c r="J7186" s="64" t="n">
        <f aca="false">IF(ISERROR(VLOOKUP($F7186,集計!$A$3:$E$53,5,FALSE())),0,VLOOKUP($F7186,集計!$A$3:$E$53,5,FALSE()))</f>
        <v>0.532</v>
      </c>
      <c r="K7186" s="65"/>
      <c r="L7186" s="34"/>
      <c r="M7186" s="54"/>
      <c r="N7186" s="54"/>
    </row>
    <row r="7187" customFormat="false" ht="13.5" hidden="false" customHeight="false" outlineLevel="0" collapsed="false">
      <c r="A7187" s="55" t="n">
        <v>7185</v>
      </c>
      <c r="B7187" s="56" t="n">
        <v>14</v>
      </c>
      <c r="C7187" s="57" t="n">
        <v>7</v>
      </c>
      <c r="D7187" s="58" t="n">
        <v>28</v>
      </c>
      <c r="E7187" s="59" t="n">
        <f aca="false">IF(OR(B7187=0,C7187=0,D7187=0),0,WEEKDAY(DATE(B7187+2000,C7187,D7187)))</f>
        <v>2</v>
      </c>
      <c r="F7187" s="60" t="n">
        <v>28</v>
      </c>
      <c r="G7187" s="61" t="str">
        <f aca="false">IF(ISERROR(VLOOKUP($F7187,集計!$A$3:$E$53,2,FALSE())),0,VLOOKUP($F7187,集計!$A$3:$E$53,2,FALSE()))</f>
        <v>商品名称　№28</v>
      </c>
      <c r="H7187" s="62" t="n">
        <v>159890</v>
      </c>
      <c r="I7187" s="63" t="n">
        <f aca="false">IF(ISERROR(IF(H7187=0,0,H7187*J7187+K7187)),0,IF(H7187=0,0,H7187*J7187+K7187))</f>
        <v>3197.8</v>
      </c>
      <c r="J7187" s="64" t="n">
        <f aca="false">IF(ISERROR(VLOOKUP($F7187,集計!$A$3:$E$53,5,FALSE())),0,VLOOKUP($F7187,集計!$A$3:$E$53,5,FALSE()))</f>
        <v>0.02</v>
      </c>
      <c r="K7187" s="65"/>
      <c r="L7187" s="34"/>
      <c r="M7187" s="54"/>
      <c r="N7187" s="54"/>
    </row>
    <row r="7188" customFormat="false" ht="13.5" hidden="false" customHeight="false" outlineLevel="0" collapsed="false">
      <c r="A7188" s="55" t="n">
        <v>7186</v>
      </c>
      <c r="B7188" s="56" t="n">
        <v>14</v>
      </c>
      <c r="C7188" s="57" t="n">
        <v>7</v>
      </c>
      <c r="D7188" s="58" t="n">
        <v>28</v>
      </c>
      <c r="E7188" s="59" t="n">
        <f aca="false">IF(OR(B7188=0,C7188=0,D7188=0),0,WEEKDAY(DATE(B7188+2000,C7188,D7188)))</f>
        <v>2</v>
      </c>
      <c r="F7188" s="60" t="n">
        <v>30</v>
      </c>
      <c r="G7188" s="61" t="str">
        <f aca="false">IF(ISERROR(VLOOKUP($F7188,集計!$A$3:$E$53,2,FALSE())),0,VLOOKUP($F7188,集計!$A$3:$E$53,2,FALSE()))</f>
        <v>商品名称　№30</v>
      </c>
      <c r="H7188" s="62" t="n">
        <v>77983</v>
      </c>
      <c r="I7188" s="63" t="n">
        <f aca="false">IF(ISERROR(IF(H7188=0,0,H7188*J7188+K7188)),0,IF(H7188=0,0,H7188*J7188+K7188))</f>
        <v>33922.605</v>
      </c>
      <c r="J7188" s="64" t="n">
        <f aca="false">IF(ISERROR(VLOOKUP($F7188,集計!$A$3:$E$53,5,FALSE())),0,VLOOKUP($F7188,集計!$A$3:$E$53,5,FALSE()))</f>
        <v>0.435</v>
      </c>
      <c r="K7188" s="65"/>
      <c r="L7188" s="34"/>
      <c r="M7188" s="54"/>
      <c r="N7188" s="54"/>
    </row>
    <row r="7189" customFormat="false" ht="13.5" hidden="false" customHeight="false" outlineLevel="0" collapsed="false">
      <c r="A7189" s="55" t="n">
        <v>7187</v>
      </c>
      <c r="B7189" s="56" t="n">
        <v>14</v>
      </c>
      <c r="C7189" s="57" t="n">
        <v>7</v>
      </c>
      <c r="D7189" s="58" t="n">
        <v>28</v>
      </c>
      <c r="E7189" s="59" t="n">
        <f aca="false">IF(OR(B7189=0,C7189=0,D7189=0),0,WEEKDAY(DATE(B7189+2000,C7189,D7189)))</f>
        <v>2</v>
      </c>
      <c r="F7189" s="60" t="n">
        <v>19</v>
      </c>
      <c r="G7189" s="61" t="str">
        <f aca="false">IF(ISERROR(VLOOKUP($F7189,集計!$A$3:$E$53,2,FALSE())),0,VLOOKUP($F7189,集計!$A$3:$E$53,2,FALSE()))</f>
        <v>商品名称　№19</v>
      </c>
      <c r="H7189" s="62" t="n">
        <v>111054</v>
      </c>
      <c r="I7189" s="63" t="n">
        <f aca="false">IF(ISERROR(IF(H7189=0,0,H7189*J7189+K7189)),0,IF(H7189=0,0,H7189*J7189+K7189))</f>
        <v>32427.768</v>
      </c>
      <c r="J7189" s="64" t="n">
        <f aca="false">IF(ISERROR(VLOOKUP($F7189,集計!$A$3:$E$53,5,FALSE())),0,VLOOKUP($F7189,集計!$A$3:$E$53,5,FALSE()))</f>
        <v>0.292</v>
      </c>
      <c r="K7189" s="65"/>
      <c r="L7189" s="34"/>
      <c r="M7189" s="54"/>
      <c r="N7189" s="54"/>
    </row>
    <row r="7190" customFormat="false" ht="13.5" hidden="false" customHeight="false" outlineLevel="0" collapsed="false">
      <c r="A7190" s="55" t="n">
        <v>7188</v>
      </c>
      <c r="B7190" s="56" t="n">
        <v>14</v>
      </c>
      <c r="C7190" s="57" t="n">
        <v>7</v>
      </c>
      <c r="D7190" s="58" t="n">
        <v>29</v>
      </c>
      <c r="E7190" s="59" t="n">
        <f aca="false">IF(OR(B7190=0,C7190=0,D7190=0),0,WEEKDAY(DATE(B7190+2000,C7190,D7190)))</f>
        <v>3</v>
      </c>
      <c r="F7190" s="60" t="n">
        <v>4</v>
      </c>
      <c r="G7190" s="61" t="str">
        <f aca="false">IF(ISERROR(VLOOKUP($F7190,集計!$A$3:$E$53,2,FALSE())),0,VLOOKUP($F7190,集計!$A$3:$E$53,2,FALSE()))</f>
        <v>商品名称　№4</v>
      </c>
      <c r="H7190" s="62" t="n">
        <v>77350</v>
      </c>
      <c r="I7190" s="63" t="n">
        <f aca="false">IF(ISERROR(IF(H7190=0,0,H7190*J7190+K7190)),0,IF(H7190=0,0,H7190*J7190+K7190))</f>
        <v>4950.4</v>
      </c>
      <c r="J7190" s="64" t="n">
        <f aca="false">IF(ISERROR(VLOOKUP($F7190,集計!$A$3:$E$53,5,FALSE())),0,VLOOKUP($F7190,集計!$A$3:$E$53,5,FALSE()))</f>
        <v>0.064</v>
      </c>
      <c r="K7190" s="65"/>
      <c r="L7190" s="34"/>
      <c r="M7190" s="54"/>
      <c r="N7190" s="54"/>
    </row>
    <row r="7191" customFormat="false" ht="13.5" hidden="false" customHeight="false" outlineLevel="0" collapsed="false">
      <c r="A7191" s="55" t="n">
        <v>7189</v>
      </c>
      <c r="B7191" s="56" t="n">
        <v>14</v>
      </c>
      <c r="C7191" s="57" t="n">
        <v>7</v>
      </c>
      <c r="D7191" s="58" t="n">
        <v>29</v>
      </c>
      <c r="E7191" s="59" t="n">
        <f aca="false">IF(OR(B7191=0,C7191=0,D7191=0),0,WEEKDAY(DATE(B7191+2000,C7191,D7191)))</f>
        <v>3</v>
      </c>
      <c r="F7191" s="60" t="n">
        <v>39</v>
      </c>
      <c r="G7191" s="61" t="str">
        <f aca="false">IF(ISERROR(VLOOKUP($F7191,集計!$A$3:$E$53,2,FALSE())),0,VLOOKUP($F7191,集計!$A$3:$E$53,2,FALSE()))</f>
        <v>商品名称　№39</v>
      </c>
      <c r="H7191" s="62" t="n">
        <v>173470</v>
      </c>
      <c r="I7191" s="63" t="n">
        <f aca="false">IF(ISERROR(IF(H7191=0,0,H7191*J7191+K7191)),0,IF(H7191=0,0,H7191*J7191+K7191))</f>
        <v>16653.12</v>
      </c>
      <c r="J7191" s="64" t="n">
        <f aca="false">IF(ISERROR(VLOOKUP($F7191,集計!$A$3:$E$53,5,FALSE())),0,VLOOKUP($F7191,集計!$A$3:$E$53,5,FALSE()))</f>
        <v>0.096</v>
      </c>
      <c r="K7191" s="65"/>
      <c r="L7191" s="34"/>
      <c r="M7191" s="54"/>
      <c r="N7191" s="54"/>
    </row>
    <row r="7192" customFormat="false" ht="13.5" hidden="false" customHeight="false" outlineLevel="0" collapsed="false">
      <c r="A7192" s="55" t="n">
        <v>7190</v>
      </c>
      <c r="B7192" s="56" t="n">
        <v>14</v>
      </c>
      <c r="C7192" s="57" t="n">
        <v>7</v>
      </c>
      <c r="D7192" s="58" t="n">
        <v>29</v>
      </c>
      <c r="E7192" s="59" t="n">
        <f aca="false">IF(OR(B7192=0,C7192=0,D7192=0),0,WEEKDAY(DATE(B7192+2000,C7192,D7192)))</f>
        <v>3</v>
      </c>
      <c r="F7192" s="60" t="n">
        <v>33</v>
      </c>
      <c r="G7192" s="61" t="str">
        <f aca="false">IF(ISERROR(VLOOKUP($F7192,集計!$A$3:$E$53,2,FALSE())),0,VLOOKUP($F7192,集計!$A$3:$E$53,2,FALSE()))</f>
        <v>商品名称　№33</v>
      </c>
      <c r="H7192" s="62" t="n">
        <v>168493</v>
      </c>
      <c r="I7192" s="63" t="n">
        <f aca="false">IF(ISERROR(IF(H7192=0,0,H7192*J7192+K7192)),0,IF(H7192=0,0,H7192*J7192+K7192))</f>
        <v>69587.609</v>
      </c>
      <c r="J7192" s="64" t="n">
        <f aca="false">IF(ISERROR(VLOOKUP($F7192,集計!$A$3:$E$53,5,FALSE())),0,VLOOKUP($F7192,集計!$A$3:$E$53,5,FALSE()))</f>
        <v>0.413</v>
      </c>
      <c r="K7192" s="65"/>
      <c r="L7192" s="34"/>
      <c r="M7192" s="54"/>
      <c r="N7192" s="54"/>
    </row>
    <row r="7193" customFormat="false" ht="13.5" hidden="false" customHeight="false" outlineLevel="0" collapsed="false">
      <c r="A7193" s="55" t="n">
        <v>7191</v>
      </c>
      <c r="B7193" s="56" t="n">
        <v>14</v>
      </c>
      <c r="C7193" s="57" t="n">
        <v>7</v>
      </c>
      <c r="D7193" s="58" t="n">
        <v>29</v>
      </c>
      <c r="E7193" s="59" t="n">
        <f aca="false">IF(OR(B7193=0,C7193=0,D7193=0),0,WEEKDAY(DATE(B7193+2000,C7193,D7193)))</f>
        <v>3</v>
      </c>
      <c r="F7193" s="60" t="n">
        <v>28</v>
      </c>
      <c r="G7193" s="61" t="str">
        <f aca="false">IF(ISERROR(VLOOKUP($F7193,集計!$A$3:$E$53,2,FALSE())),0,VLOOKUP($F7193,集計!$A$3:$E$53,2,FALSE()))</f>
        <v>商品名称　№28</v>
      </c>
      <c r="H7193" s="62" t="n">
        <v>57290</v>
      </c>
      <c r="I7193" s="63" t="n">
        <f aca="false">IF(ISERROR(IF(H7193=0,0,H7193*J7193+K7193)),0,IF(H7193=0,0,H7193*J7193+K7193))</f>
        <v>1145.8</v>
      </c>
      <c r="J7193" s="64" t="n">
        <f aca="false">IF(ISERROR(VLOOKUP($F7193,集計!$A$3:$E$53,5,FALSE())),0,VLOOKUP($F7193,集計!$A$3:$E$53,5,FALSE()))</f>
        <v>0.02</v>
      </c>
      <c r="K7193" s="65"/>
      <c r="L7193" s="34"/>
      <c r="M7193" s="54"/>
      <c r="N7193" s="54"/>
    </row>
    <row r="7194" customFormat="false" ht="13.5" hidden="false" customHeight="false" outlineLevel="0" collapsed="false">
      <c r="A7194" s="55" t="n">
        <v>7192</v>
      </c>
      <c r="B7194" s="56" t="n">
        <v>14</v>
      </c>
      <c r="C7194" s="57" t="n">
        <v>7</v>
      </c>
      <c r="D7194" s="58" t="n">
        <v>29</v>
      </c>
      <c r="E7194" s="59" t="n">
        <f aca="false">IF(OR(B7194=0,C7194=0,D7194=0),0,WEEKDAY(DATE(B7194+2000,C7194,D7194)))</f>
        <v>3</v>
      </c>
      <c r="F7194" s="60" t="n">
        <v>25</v>
      </c>
      <c r="G7194" s="61" t="str">
        <f aca="false">IF(ISERROR(VLOOKUP($F7194,集計!$A$3:$E$53,2,FALSE())),0,VLOOKUP($F7194,集計!$A$3:$E$53,2,FALSE()))</f>
        <v>商品名称　№25</v>
      </c>
      <c r="H7194" s="62" t="n">
        <v>56274</v>
      </c>
      <c r="I7194" s="63" t="n">
        <f aca="false">IF(ISERROR(IF(H7194=0,0,H7194*J7194+K7194)),0,IF(H7194=0,0,H7194*J7194+K7194))</f>
        <v>4445.646</v>
      </c>
      <c r="J7194" s="64" t="n">
        <f aca="false">IF(ISERROR(VLOOKUP($F7194,集計!$A$3:$E$53,5,FALSE())),0,VLOOKUP($F7194,集計!$A$3:$E$53,5,FALSE()))</f>
        <v>0.079</v>
      </c>
      <c r="K7194" s="65"/>
      <c r="L7194" s="34"/>
      <c r="M7194" s="54"/>
      <c r="N7194" s="54"/>
    </row>
    <row r="7195" customFormat="false" ht="13.5" hidden="false" customHeight="false" outlineLevel="0" collapsed="false">
      <c r="A7195" s="55" t="n">
        <v>7193</v>
      </c>
      <c r="B7195" s="56" t="n">
        <v>14</v>
      </c>
      <c r="C7195" s="57" t="n">
        <v>7</v>
      </c>
      <c r="D7195" s="58" t="n">
        <v>29</v>
      </c>
      <c r="E7195" s="59" t="n">
        <f aca="false">IF(OR(B7195=0,C7195=0,D7195=0),0,WEEKDAY(DATE(B7195+2000,C7195,D7195)))</f>
        <v>3</v>
      </c>
      <c r="F7195" s="60" t="n">
        <v>5</v>
      </c>
      <c r="G7195" s="61" t="str">
        <f aca="false">IF(ISERROR(VLOOKUP($F7195,集計!$A$3:$E$53,2,FALSE())),0,VLOOKUP($F7195,集計!$A$3:$E$53,2,FALSE()))</f>
        <v>商品名称　№5</v>
      </c>
      <c r="H7195" s="62" t="n">
        <v>61979</v>
      </c>
      <c r="I7195" s="63" t="n">
        <f aca="false">IF(ISERROR(IF(H7195=0,0,H7195*J7195+K7195)),0,IF(H7195=0,0,H7195*J7195+K7195))</f>
        <v>30555.647</v>
      </c>
      <c r="J7195" s="64" t="n">
        <f aca="false">IF(ISERROR(VLOOKUP($F7195,集計!$A$3:$E$53,5,FALSE())),0,VLOOKUP($F7195,集計!$A$3:$E$53,5,FALSE()))</f>
        <v>0.493</v>
      </c>
      <c r="K7195" s="65"/>
      <c r="L7195" s="34"/>
      <c r="M7195" s="54"/>
      <c r="N7195" s="54"/>
    </row>
    <row r="7196" customFormat="false" ht="13.5" hidden="false" customHeight="false" outlineLevel="0" collapsed="false">
      <c r="A7196" s="55" t="n">
        <v>7194</v>
      </c>
      <c r="B7196" s="56" t="n">
        <v>14</v>
      </c>
      <c r="C7196" s="57" t="n">
        <v>7</v>
      </c>
      <c r="D7196" s="58" t="n">
        <v>29</v>
      </c>
      <c r="E7196" s="59" t="n">
        <f aca="false">IF(OR(B7196=0,C7196=0,D7196=0),0,WEEKDAY(DATE(B7196+2000,C7196,D7196)))</f>
        <v>3</v>
      </c>
      <c r="F7196" s="60" t="n">
        <v>19</v>
      </c>
      <c r="G7196" s="61" t="str">
        <f aca="false">IF(ISERROR(VLOOKUP($F7196,集計!$A$3:$E$53,2,FALSE())),0,VLOOKUP($F7196,集計!$A$3:$E$53,2,FALSE()))</f>
        <v>商品名称　№19</v>
      </c>
      <c r="H7196" s="62" t="n">
        <v>93581</v>
      </c>
      <c r="I7196" s="63" t="n">
        <f aca="false">IF(ISERROR(IF(H7196=0,0,H7196*J7196+K7196)),0,IF(H7196=0,0,H7196*J7196+K7196))</f>
        <v>27325.652</v>
      </c>
      <c r="J7196" s="64" t="n">
        <f aca="false">IF(ISERROR(VLOOKUP($F7196,集計!$A$3:$E$53,5,FALSE())),0,VLOOKUP($F7196,集計!$A$3:$E$53,5,FALSE()))</f>
        <v>0.292</v>
      </c>
      <c r="K7196" s="65"/>
      <c r="L7196" s="34"/>
      <c r="M7196" s="54"/>
      <c r="N7196" s="54"/>
    </row>
    <row r="7197" customFormat="false" ht="13.5" hidden="false" customHeight="false" outlineLevel="0" collapsed="false">
      <c r="A7197" s="55" t="n">
        <v>7195</v>
      </c>
      <c r="B7197" s="56" t="n">
        <v>14</v>
      </c>
      <c r="C7197" s="57" t="n">
        <v>7</v>
      </c>
      <c r="D7197" s="58" t="n">
        <v>29</v>
      </c>
      <c r="E7197" s="59" t="n">
        <f aca="false">IF(OR(B7197=0,C7197=0,D7197=0),0,WEEKDAY(DATE(B7197+2000,C7197,D7197)))</f>
        <v>3</v>
      </c>
      <c r="F7197" s="60" t="n">
        <v>9</v>
      </c>
      <c r="G7197" s="61" t="str">
        <f aca="false">IF(ISERROR(VLOOKUP($F7197,集計!$A$3:$E$53,2,FALSE())),0,VLOOKUP($F7197,集計!$A$3:$E$53,2,FALSE()))</f>
        <v>商品名称　№9</v>
      </c>
      <c r="H7197" s="62" t="n">
        <v>133290</v>
      </c>
      <c r="I7197" s="63" t="n">
        <f aca="false">IF(ISERROR(IF(H7197=0,0,H7197*J7197+K7197)),0,IF(H7197=0,0,H7197*J7197+K7197))</f>
        <v>37187.91</v>
      </c>
      <c r="J7197" s="64" t="n">
        <f aca="false">IF(ISERROR(VLOOKUP($F7197,集計!$A$3:$E$53,5,FALSE())),0,VLOOKUP($F7197,集計!$A$3:$E$53,5,FALSE()))</f>
        <v>0.279</v>
      </c>
      <c r="K7197" s="65"/>
      <c r="L7197" s="34"/>
      <c r="M7197" s="54"/>
      <c r="N7197" s="54"/>
    </row>
    <row r="7198" customFormat="false" ht="13.5" hidden="false" customHeight="false" outlineLevel="0" collapsed="false">
      <c r="A7198" s="55" t="n">
        <v>7196</v>
      </c>
      <c r="B7198" s="56" t="n">
        <v>14</v>
      </c>
      <c r="C7198" s="57" t="n">
        <v>7</v>
      </c>
      <c r="D7198" s="58" t="n">
        <v>29</v>
      </c>
      <c r="E7198" s="59" t="n">
        <f aca="false">IF(OR(B7198=0,C7198=0,D7198=0),0,WEEKDAY(DATE(B7198+2000,C7198,D7198)))</f>
        <v>3</v>
      </c>
      <c r="F7198" s="60" t="n">
        <v>13</v>
      </c>
      <c r="G7198" s="61" t="str">
        <f aca="false">IF(ISERROR(VLOOKUP($F7198,集計!$A$3:$E$53,2,FALSE())),0,VLOOKUP($F7198,集計!$A$3:$E$53,2,FALSE()))</f>
        <v>商品名称　№13</v>
      </c>
      <c r="H7198" s="62" t="n">
        <v>40657</v>
      </c>
      <c r="I7198" s="63" t="n">
        <f aca="false">IF(ISERROR(IF(H7198=0,0,H7198*J7198+K7198)),0,IF(H7198=0,0,H7198*J7198+K7198))</f>
        <v>18295.65</v>
      </c>
      <c r="J7198" s="64" t="n">
        <f aca="false">IF(ISERROR(VLOOKUP($F7198,集計!$A$3:$E$53,5,FALSE())),0,VLOOKUP($F7198,集計!$A$3:$E$53,5,FALSE()))</f>
        <v>0.45</v>
      </c>
      <c r="K7198" s="65"/>
      <c r="L7198" s="34"/>
      <c r="M7198" s="54"/>
      <c r="N7198" s="54"/>
    </row>
    <row r="7199" customFormat="false" ht="13.5" hidden="false" customHeight="false" outlineLevel="0" collapsed="false">
      <c r="A7199" s="55" t="n">
        <v>7197</v>
      </c>
      <c r="B7199" s="56" t="n">
        <v>14</v>
      </c>
      <c r="C7199" s="57" t="n">
        <v>7</v>
      </c>
      <c r="D7199" s="58" t="n">
        <v>30</v>
      </c>
      <c r="E7199" s="59" t="n">
        <f aca="false">IF(OR(B7199=0,C7199=0,D7199=0),0,WEEKDAY(DATE(B7199+2000,C7199,D7199)))</f>
        <v>4</v>
      </c>
      <c r="F7199" s="60" t="n">
        <v>36</v>
      </c>
      <c r="G7199" s="61" t="str">
        <f aca="false">IF(ISERROR(VLOOKUP($F7199,集計!$A$3:$E$53,2,FALSE())),0,VLOOKUP($F7199,集計!$A$3:$E$53,2,FALSE()))</f>
        <v>商品名称　№36</v>
      </c>
      <c r="H7199" s="62" t="n">
        <v>146732</v>
      </c>
      <c r="I7199" s="63" t="n">
        <f aca="false">IF(ISERROR(IF(H7199=0,0,H7199*J7199+K7199)),0,IF(H7199=0,0,H7199*J7199+K7199))</f>
        <v>24797.708</v>
      </c>
      <c r="J7199" s="64" t="n">
        <f aca="false">IF(ISERROR(VLOOKUP($F7199,集計!$A$3:$E$53,5,FALSE())),0,VLOOKUP($F7199,集計!$A$3:$E$53,5,FALSE()))</f>
        <v>0.169</v>
      </c>
      <c r="K7199" s="65"/>
      <c r="L7199" s="34"/>
      <c r="M7199" s="54"/>
      <c r="N7199" s="54"/>
    </row>
    <row r="7200" customFormat="false" ht="13.5" hidden="false" customHeight="false" outlineLevel="0" collapsed="false">
      <c r="A7200" s="55" t="n">
        <v>7198</v>
      </c>
      <c r="B7200" s="56" t="n">
        <v>14</v>
      </c>
      <c r="C7200" s="57" t="n">
        <v>7</v>
      </c>
      <c r="D7200" s="58" t="n">
        <v>30</v>
      </c>
      <c r="E7200" s="59" t="n">
        <f aca="false">IF(OR(B7200=0,C7200=0,D7200=0),0,WEEKDAY(DATE(B7200+2000,C7200,D7200)))</f>
        <v>4</v>
      </c>
      <c r="F7200" s="60" t="n">
        <v>34</v>
      </c>
      <c r="G7200" s="61" t="str">
        <f aca="false">IF(ISERROR(VLOOKUP($F7200,集計!$A$3:$E$53,2,FALSE())),0,VLOOKUP($F7200,集計!$A$3:$E$53,2,FALSE()))</f>
        <v>商品名称　№34</v>
      </c>
      <c r="H7200" s="62" t="n">
        <v>124640</v>
      </c>
      <c r="I7200" s="63" t="n">
        <f aca="false">IF(ISERROR(IF(H7200=0,0,H7200*J7200+K7200)),0,IF(H7200=0,0,H7200*J7200+K7200))</f>
        <v>66557.76</v>
      </c>
      <c r="J7200" s="64" t="n">
        <f aca="false">IF(ISERROR(VLOOKUP($F7200,集計!$A$3:$E$53,5,FALSE())),0,VLOOKUP($F7200,集計!$A$3:$E$53,5,FALSE()))</f>
        <v>0.534</v>
      </c>
      <c r="K7200" s="65"/>
      <c r="L7200" s="34"/>
      <c r="M7200" s="54"/>
      <c r="N7200" s="54"/>
    </row>
    <row r="7201" customFormat="false" ht="13.5" hidden="false" customHeight="false" outlineLevel="0" collapsed="false">
      <c r="A7201" s="55" t="n">
        <v>7199</v>
      </c>
      <c r="B7201" s="56" t="n">
        <v>14</v>
      </c>
      <c r="C7201" s="57" t="n">
        <v>7</v>
      </c>
      <c r="D7201" s="58" t="n">
        <v>30</v>
      </c>
      <c r="E7201" s="59" t="n">
        <f aca="false">IF(OR(B7201=0,C7201=0,D7201=0),0,WEEKDAY(DATE(B7201+2000,C7201,D7201)))</f>
        <v>4</v>
      </c>
      <c r="F7201" s="60" t="n">
        <v>10</v>
      </c>
      <c r="G7201" s="61" t="str">
        <f aca="false">IF(ISERROR(VLOOKUP($F7201,集計!$A$3:$E$53,2,FALSE())),0,VLOOKUP($F7201,集計!$A$3:$E$53,2,FALSE()))</f>
        <v>商品名称　№10</v>
      </c>
      <c r="H7201" s="62" t="n">
        <v>35580</v>
      </c>
      <c r="I7201" s="63" t="n">
        <f aca="false">IF(ISERROR(IF(H7201=0,0,H7201*J7201+K7201)),0,IF(H7201=0,0,H7201*J7201+K7201))</f>
        <v>7649.7</v>
      </c>
      <c r="J7201" s="64" t="n">
        <f aca="false">IF(ISERROR(VLOOKUP($F7201,集計!$A$3:$E$53,5,FALSE())),0,VLOOKUP($F7201,集計!$A$3:$E$53,5,FALSE()))</f>
        <v>0.215</v>
      </c>
      <c r="K7201" s="65"/>
      <c r="L7201" s="34"/>
      <c r="M7201" s="54"/>
      <c r="N7201" s="54"/>
    </row>
    <row r="7202" customFormat="false" ht="13.5" hidden="false" customHeight="false" outlineLevel="0" collapsed="false">
      <c r="A7202" s="55" t="n">
        <v>7200</v>
      </c>
      <c r="B7202" s="56" t="n">
        <v>14</v>
      </c>
      <c r="C7202" s="57" t="n">
        <v>7</v>
      </c>
      <c r="D7202" s="58" t="n">
        <v>30</v>
      </c>
      <c r="E7202" s="59" t="n">
        <f aca="false">IF(OR(B7202=0,C7202=0,D7202=0),0,WEEKDAY(DATE(B7202+2000,C7202,D7202)))</f>
        <v>4</v>
      </c>
      <c r="F7202" s="60" t="n">
        <v>39</v>
      </c>
      <c r="G7202" s="61" t="str">
        <f aca="false">IF(ISERROR(VLOOKUP($F7202,集計!$A$3:$E$53,2,FALSE())),0,VLOOKUP($F7202,集計!$A$3:$E$53,2,FALSE()))</f>
        <v>商品名称　№39</v>
      </c>
      <c r="H7202" s="62" t="n">
        <v>142798</v>
      </c>
      <c r="I7202" s="63" t="n">
        <f aca="false">IF(ISERROR(IF(H7202=0,0,H7202*J7202+K7202)),0,IF(H7202=0,0,H7202*J7202+K7202))</f>
        <v>13708.608</v>
      </c>
      <c r="J7202" s="64" t="n">
        <f aca="false">IF(ISERROR(VLOOKUP($F7202,集計!$A$3:$E$53,5,FALSE())),0,VLOOKUP($F7202,集計!$A$3:$E$53,5,FALSE()))</f>
        <v>0.096</v>
      </c>
      <c r="K7202" s="65"/>
      <c r="L7202" s="34"/>
      <c r="M7202" s="54"/>
      <c r="N7202" s="54"/>
    </row>
    <row r="7203" customFormat="false" ht="13.5" hidden="false" customHeight="false" outlineLevel="0" collapsed="false">
      <c r="A7203" s="55" t="n">
        <v>7201</v>
      </c>
      <c r="B7203" s="56" t="n">
        <v>14</v>
      </c>
      <c r="C7203" s="57" t="n">
        <v>7</v>
      </c>
      <c r="D7203" s="58" t="n">
        <v>31</v>
      </c>
      <c r="E7203" s="59" t="n">
        <f aca="false">IF(OR(B7203=0,C7203=0,D7203=0),0,WEEKDAY(DATE(B7203+2000,C7203,D7203)))</f>
        <v>5</v>
      </c>
      <c r="F7203" s="60" t="n">
        <v>10</v>
      </c>
      <c r="G7203" s="61" t="str">
        <f aca="false">IF(ISERROR(VLOOKUP($F7203,集計!$A$3:$E$53,2,FALSE())),0,VLOOKUP($F7203,集計!$A$3:$E$53,2,FALSE()))</f>
        <v>商品名称　№10</v>
      </c>
      <c r="H7203" s="62" t="n">
        <v>141272</v>
      </c>
      <c r="I7203" s="63" t="n">
        <f aca="false">IF(ISERROR(IF(H7203=0,0,H7203*J7203+K7203)),0,IF(H7203=0,0,H7203*J7203+K7203))</f>
        <v>30373.48</v>
      </c>
      <c r="J7203" s="64" t="n">
        <f aca="false">IF(ISERROR(VLOOKUP($F7203,集計!$A$3:$E$53,5,FALSE())),0,VLOOKUP($F7203,集計!$A$3:$E$53,5,FALSE()))</f>
        <v>0.215</v>
      </c>
      <c r="K7203" s="65"/>
      <c r="L7203" s="34"/>
      <c r="M7203" s="54"/>
      <c r="N7203" s="54"/>
    </row>
    <row r="7204" customFormat="false" ht="13.5" hidden="false" customHeight="false" outlineLevel="0" collapsed="false">
      <c r="A7204" s="55" t="n">
        <v>7202</v>
      </c>
      <c r="B7204" s="56" t="n">
        <v>14</v>
      </c>
      <c r="C7204" s="57" t="n">
        <v>7</v>
      </c>
      <c r="D7204" s="58" t="n">
        <v>31</v>
      </c>
      <c r="E7204" s="59" t="n">
        <f aca="false">IF(OR(B7204=0,C7204=0,D7204=0),0,WEEKDAY(DATE(B7204+2000,C7204,D7204)))</f>
        <v>5</v>
      </c>
      <c r="F7204" s="60" t="n">
        <v>20</v>
      </c>
      <c r="G7204" s="61" t="str">
        <f aca="false">IF(ISERROR(VLOOKUP($F7204,集計!$A$3:$E$53,2,FALSE())),0,VLOOKUP($F7204,集計!$A$3:$E$53,2,FALSE()))</f>
        <v>商品名称　№20</v>
      </c>
      <c r="H7204" s="62" t="n">
        <v>125027</v>
      </c>
      <c r="I7204" s="63" t="n">
        <f aca="false">IF(ISERROR(IF(H7204=0,0,H7204*J7204+K7204)),0,IF(H7204=0,0,H7204*J7204+K7204))</f>
        <v>4375.945</v>
      </c>
      <c r="J7204" s="64" t="n">
        <f aca="false">IF(ISERROR(VLOOKUP($F7204,集計!$A$3:$E$53,5,FALSE())),0,VLOOKUP($F7204,集計!$A$3:$E$53,5,FALSE()))</f>
        <v>0.035</v>
      </c>
      <c r="K7204" s="65"/>
      <c r="L7204" s="34"/>
      <c r="M7204" s="54"/>
      <c r="N7204" s="54"/>
    </row>
    <row r="7205" customFormat="false" ht="13.5" hidden="false" customHeight="false" outlineLevel="0" collapsed="false">
      <c r="A7205" s="55" t="n">
        <v>7203</v>
      </c>
      <c r="B7205" s="56" t="n">
        <v>14</v>
      </c>
      <c r="C7205" s="57" t="n">
        <v>7</v>
      </c>
      <c r="D7205" s="58" t="n">
        <v>31</v>
      </c>
      <c r="E7205" s="59" t="n">
        <f aca="false">IF(OR(B7205=0,C7205=0,D7205=0),0,WEEKDAY(DATE(B7205+2000,C7205,D7205)))</f>
        <v>5</v>
      </c>
      <c r="F7205" s="60" t="n">
        <v>5</v>
      </c>
      <c r="G7205" s="61" t="str">
        <f aca="false">IF(ISERROR(VLOOKUP($F7205,集計!$A$3:$E$53,2,FALSE())),0,VLOOKUP($F7205,集計!$A$3:$E$53,2,FALSE()))</f>
        <v>商品名称　№5</v>
      </c>
      <c r="H7205" s="62" t="n">
        <v>174680</v>
      </c>
      <c r="I7205" s="63" t="n">
        <f aca="false">IF(ISERROR(IF(H7205=0,0,H7205*J7205+K7205)),0,IF(H7205=0,0,H7205*J7205+K7205))</f>
        <v>86117.24</v>
      </c>
      <c r="J7205" s="64" t="n">
        <f aca="false">IF(ISERROR(VLOOKUP($F7205,集計!$A$3:$E$53,5,FALSE())),0,VLOOKUP($F7205,集計!$A$3:$E$53,5,FALSE()))</f>
        <v>0.493</v>
      </c>
      <c r="K7205" s="65"/>
      <c r="L7205" s="34"/>
      <c r="M7205" s="54"/>
      <c r="N7205" s="54"/>
    </row>
    <row r="7206" customFormat="false" ht="13.5" hidden="false" customHeight="false" outlineLevel="0" collapsed="false">
      <c r="A7206" s="55" t="n">
        <v>7204</v>
      </c>
      <c r="B7206" s="56" t="n">
        <v>14</v>
      </c>
      <c r="C7206" s="57" t="n">
        <v>7</v>
      </c>
      <c r="D7206" s="58" t="n">
        <v>31</v>
      </c>
      <c r="E7206" s="59" t="n">
        <f aca="false">IF(OR(B7206=0,C7206=0,D7206=0),0,WEEKDAY(DATE(B7206+2000,C7206,D7206)))</f>
        <v>5</v>
      </c>
      <c r="F7206" s="60" t="n">
        <v>2</v>
      </c>
      <c r="G7206" s="61" t="str">
        <f aca="false">IF(ISERROR(VLOOKUP($F7206,集計!$A$3:$E$53,2,FALSE())),0,VLOOKUP($F7206,集計!$A$3:$E$53,2,FALSE()))</f>
        <v>商品名称　№2</v>
      </c>
      <c r="H7206" s="62" t="n">
        <v>94228</v>
      </c>
      <c r="I7206" s="63" t="n">
        <f aca="false">IF(ISERROR(IF(H7206=0,0,H7206*J7206+K7206)),0,IF(H7206=0,0,H7206*J7206+K7206))</f>
        <v>46077.492</v>
      </c>
      <c r="J7206" s="64" t="n">
        <f aca="false">IF(ISERROR(VLOOKUP($F7206,集計!$A$3:$E$53,5,FALSE())),0,VLOOKUP($F7206,集計!$A$3:$E$53,5,FALSE()))</f>
        <v>0.489</v>
      </c>
      <c r="K7206" s="65"/>
      <c r="L7206" s="34"/>
      <c r="M7206" s="54"/>
      <c r="N7206" s="54"/>
    </row>
    <row r="7207" customFormat="false" ht="13.5" hidden="false" customHeight="false" outlineLevel="0" collapsed="false">
      <c r="A7207" s="55" t="n">
        <v>7205</v>
      </c>
      <c r="B7207" s="56" t="n">
        <v>14</v>
      </c>
      <c r="C7207" s="57" t="n">
        <v>7</v>
      </c>
      <c r="D7207" s="58" t="n">
        <v>31</v>
      </c>
      <c r="E7207" s="59" t="n">
        <f aca="false">IF(OR(B7207=0,C7207=0,D7207=0),0,WEEKDAY(DATE(B7207+2000,C7207,D7207)))</f>
        <v>5</v>
      </c>
      <c r="F7207" s="60" t="n">
        <v>27</v>
      </c>
      <c r="G7207" s="61" t="str">
        <f aca="false">IF(ISERROR(VLOOKUP($F7207,集計!$A$3:$E$53,2,FALSE())),0,VLOOKUP($F7207,集計!$A$3:$E$53,2,FALSE()))</f>
        <v>商品名称　№27</v>
      </c>
      <c r="H7207" s="62" t="n">
        <v>122950</v>
      </c>
      <c r="I7207" s="63" t="n">
        <f aca="false">IF(ISERROR(IF(H7207=0,0,H7207*J7207+K7207)),0,IF(H7207=0,0,H7207*J7207+K7207))</f>
        <v>19426.1</v>
      </c>
      <c r="J7207" s="64" t="n">
        <f aca="false">IF(ISERROR(VLOOKUP($F7207,集計!$A$3:$E$53,5,FALSE())),0,VLOOKUP($F7207,集計!$A$3:$E$53,5,FALSE()))</f>
        <v>0.158</v>
      </c>
      <c r="K7207" s="65"/>
      <c r="L7207" s="34"/>
      <c r="M7207" s="54"/>
      <c r="N7207" s="54"/>
    </row>
    <row r="7208" customFormat="false" ht="13.5" hidden="false" customHeight="false" outlineLevel="0" collapsed="false">
      <c r="A7208" s="55" t="n">
        <v>7206</v>
      </c>
      <c r="B7208" s="56" t="n">
        <v>14</v>
      </c>
      <c r="C7208" s="57" t="n">
        <v>7</v>
      </c>
      <c r="D7208" s="58" t="n">
        <v>31</v>
      </c>
      <c r="E7208" s="59" t="n">
        <f aca="false">IF(OR(B7208=0,C7208=0,D7208=0),0,WEEKDAY(DATE(B7208+2000,C7208,D7208)))</f>
        <v>5</v>
      </c>
      <c r="F7208" s="60" t="n">
        <v>32</v>
      </c>
      <c r="G7208" s="61" t="str">
        <f aca="false">IF(ISERROR(VLOOKUP($F7208,集計!$A$3:$E$53,2,FALSE())),0,VLOOKUP($F7208,集計!$A$3:$E$53,2,FALSE()))</f>
        <v>商品名称　№32</v>
      </c>
      <c r="H7208" s="62" t="n">
        <v>53230</v>
      </c>
      <c r="I7208" s="63" t="n">
        <f aca="false">IF(ISERROR(IF(H7208=0,0,H7208*J7208+K7208)),0,IF(H7208=0,0,H7208*J7208+K7208))</f>
        <v>26242.39</v>
      </c>
      <c r="J7208" s="64" t="n">
        <f aca="false">IF(ISERROR(VLOOKUP($F7208,集計!$A$3:$E$53,5,FALSE())),0,VLOOKUP($F7208,集計!$A$3:$E$53,5,FALSE()))</f>
        <v>0.493</v>
      </c>
      <c r="K7208" s="65"/>
      <c r="L7208" s="34"/>
      <c r="M7208" s="54"/>
      <c r="N7208" s="54"/>
    </row>
    <row r="7209" customFormat="false" ht="13.5" hidden="false" customHeight="false" outlineLevel="0" collapsed="false">
      <c r="A7209" s="55" t="n">
        <v>7207</v>
      </c>
      <c r="B7209" s="56" t="n">
        <v>14</v>
      </c>
      <c r="C7209" s="57" t="n">
        <v>7</v>
      </c>
      <c r="D7209" s="58" t="n">
        <v>31</v>
      </c>
      <c r="E7209" s="59" t="n">
        <f aca="false">IF(OR(B7209=0,C7209=0,D7209=0),0,WEEKDAY(DATE(B7209+2000,C7209,D7209)))</f>
        <v>5</v>
      </c>
      <c r="F7209" s="60" t="n">
        <v>37</v>
      </c>
      <c r="G7209" s="61" t="str">
        <f aca="false">IF(ISERROR(VLOOKUP($F7209,集計!$A$3:$E$53,2,FALSE())),0,VLOOKUP($F7209,集計!$A$3:$E$53,2,FALSE()))</f>
        <v>商品名称　№37</v>
      </c>
      <c r="H7209" s="62" t="n">
        <v>47810</v>
      </c>
      <c r="I7209" s="63" t="n">
        <f aca="false">IF(ISERROR(IF(H7209=0,0,H7209*J7209+K7209)),0,IF(H7209=0,0,H7209*J7209+K7209))</f>
        <v>18550.28</v>
      </c>
      <c r="J7209" s="64" t="n">
        <f aca="false">IF(ISERROR(VLOOKUP($F7209,集計!$A$3:$E$53,5,FALSE())),0,VLOOKUP($F7209,集計!$A$3:$E$53,5,FALSE()))</f>
        <v>0.388</v>
      </c>
      <c r="K7209" s="65"/>
      <c r="L7209" s="34"/>
      <c r="M7209" s="54"/>
      <c r="N7209" s="54"/>
    </row>
    <row r="7210" customFormat="false" ht="13.5" hidden="false" customHeight="false" outlineLevel="0" collapsed="false">
      <c r="A7210" s="55" t="n">
        <v>7208</v>
      </c>
      <c r="B7210" s="56" t="n">
        <v>14</v>
      </c>
      <c r="C7210" s="57" t="n">
        <v>8</v>
      </c>
      <c r="D7210" s="58" t="n">
        <v>1</v>
      </c>
      <c r="E7210" s="59" t="n">
        <f aca="false">IF(OR(B7210=0,C7210=0,D7210=0),0,WEEKDAY(DATE(B7210+2000,C7210,D7210)))</f>
        <v>6</v>
      </c>
      <c r="F7210" s="60" t="n">
        <v>42</v>
      </c>
      <c r="G7210" s="61" t="str">
        <f aca="false">IF(ISERROR(VLOOKUP($F7210,集計!$A$3:$E$53,2,FALSE())),0,VLOOKUP($F7210,集計!$A$3:$E$53,2,FALSE()))</f>
        <v>商品名称　№42</v>
      </c>
      <c r="H7210" s="62" t="n">
        <v>103269</v>
      </c>
      <c r="I7210" s="63" t="n">
        <f aca="false">IF(ISERROR(IF(H7210=0,0,H7210*J7210+K7210)),0,IF(H7210=0,0,H7210*J7210+K7210))</f>
        <v>1032.69</v>
      </c>
      <c r="J7210" s="64" t="n">
        <f aca="false">IF(ISERROR(VLOOKUP($F7210,集計!$A$3:$E$53,5,FALSE())),0,VLOOKUP($F7210,集計!$A$3:$E$53,5,FALSE()))</f>
        <v>0.01</v>
      </c>
      <c r="K7210" s="65"/>
      <c r="L7210" s="34"/>
      <c r="M7210" s="54"/>
      <c r="N7210" s="54"/>
    </row>
    <row r="7211" customFormat="false" ht="13.5" hidden="false" customHeight="false" outlineLevel="0" collapsed="false">
      <c r="A7211" s="55" t="n">
        <v>7209</v>
      </c>
      <c r="B7211" s="56" t="n">
        <v>14</v>
      </c>
      <c r="C7211" s="57" t="n">
        <v>8</v>
      </c>
      <c r="D7211" s="58" t="n">
        <v>1</v>
      </c>
      <c r="E7211" s="59" t="n">
        <f aca="false">IF(OR(B7211=0,C7211=0,D7211=0),0,WEEKDAY(DATE(B7211+2000,C7211,D7211)))</f>
        <v>6</v>
      </c>
      <c r="F7211" s="60" t="n">
        <v>44</v>
      </c>
      <c r="G7211" s="61" t="str">
        <f aca="false">IF(ISERROR(VLOOKUP($F7211,集計!$A$3:$E$53,2,FALSE())),0,VLOOKUP($F7211,集計!$A$3:$E$53,2,FALSE()))</f>
        <v>商品名称　№44</v>
      </c>
      <c r="H7211" s="62" t="n">
        <v>86976</v>
      </c>
      <c r="I7211" s="63" t="n">
        <f aca="false">IF(ISERROR(IF(H7211=0,0,H7211*J7211+K7211)),0,IF(H7211=0,0,H7211*J7211+K7211))</f>
        <v>37486.656</v>
      </c>
      <c r="J7211" s="64" t="n">
        <f aca="false">IF(ISERROR(VLOOKUP($F7211,集計!$A$3:$E$53,5,FALSE())),0,VLOOKUP($F7211,集計!$A$3:$E$53,5,FALSE()))</f>
        <v>0.431</v>
      </c>
      <c r="K7211" s="65"/>
      <c r="L7211" s="34"/>
      <c r="M7211" s="54"/>
      <c r="N7211" s="54"/>
    </row>
    <row r="7212" customFormat="false" ht="13.5" hidden="false" customHeight="false" outlineLevel="0" collapsed="false">
      <c r="A7212" s="55" t="n">
        <v>7210</v>
      </c>
      <c r="B7212" s="56" t="n">
        <v>14</v>
      </c>
      <c r="C7212" s="57" t="n">
        <v>8</v>
      </c>
      <c r="D7212" s="58" t="n">
        <v>1</v>
      </c>
      <c r="E7212" s="59" t="n">
        <f aca="false">IF(OR(B7212=0,C7212=0,D7212=0),0,WEEKDAY(DATE(B7212+2000,C7212,D7212)))</f>
        <v>6</v>
      </c>
      <c r="F7212" s="60" t="n">
        <v>34</v>
      </c>
      <c r="G7212" s="61" t="str">
        <f aca="false">IF(ISERROR(VLOOKUP($F7212,集計!$A$3:$E$53,2,FALSE())),0,VLOOKUP($F7212,集計!$A$3:$E$53,2,FALSE()))</f>
        <v>商品名称　№34</v>
      </c>
      <c r="H7212" s="62" t="n">
        <v>140630</v>
      </c>
      <c r="I7212" s="63" t="n">
        <f aca="false">IF(ISERROR(IF(H7212=0,0,H7212*J7212+K7212)),0,IF(H7212=0,0,H7212*J7212+K7212))</f>
        <v>75096.42</v>
      </c>
      <c r="J7212" s="64" t="n">
        <f aca="false">IF(ISERROR(VLOOKUP($F7212,集計!$A$3:$E$53,5,FALSE())),0,VLOOKUP($F7212,集計!$A$3:$E$53,5,FALSE()))</f>
        <v>0.534</v>
      </c>
      <c r="K7212" s="65"/>
      <c r="L7212" s="34"/>
      <c r="M7212" s="54"/>
      <c r="N7212" s="54"/>
    </row>
    <row r="7213" customFormat="false" ht="13.5" hidden="false" customHeight="false" outlineLevel="0" collapsed="false">
      <c r="A7213" s="55" t="n">
        <v>7211</v>
      </c>
      <c r="B7213" s="56" t="n">
        <v>14</v>
      </c>
      <c r="C7213" s="57" t="n">
        <v>8</v>
      </c>
      <c r="D7213" s="58" t="n">
        <v>1</v>
      </c>
      <c r="E7213" s="59" t="n">
        <f aca="false">IF(OR(B7213=0,C7213=0,D7213=0),0,WEEKDAY(DATE(B7213+2000,C7213,D7213)))</f>
        <v>6</v>
      </c>
      <c r="F7213" s="60" t="n">
        <v>10</v>
      </c>
      <c r="G7213" s="61" t="str">
        <f aca="false">IF(ISERROR(VLOOKUP($F7213,集計!$A$3:$E$53,2,FALSE())),0,VLOOKUP($F7213,集計!$A$3:$E$53,2,FALSE()))</f>
        <v>商品名称　№10</v>
      </c>
      <c r="H7213" s="62" t="n">
        <v>171781</v>
      </c>
      <c r="I7213" s="63" t="n">
        <f aca="false">IF(ISERROR(IF(H7213=0,0,H7213*J7213+K7213)),0,IF(H7213=0,0,H7213*J7213+K7213))</f>
        <v>36932.915</v>
      </c>
      <c r="J7213" s="64" t="n">
        <f aca="false">IF(ISERROR(VLOOKUP($F7213,集計!$A$3:$E$53,5,FALSE())),0,VLOOKUP($F7213,集計!$A$3:$E$53,5,FALSE()))</f>
        <v>0.215</v>
      </c>
      <c r="K7213" s="65"/>
      <c r="L7213" s="34"/>
      <c r="M7213" s="54"/>
      <c r="N7213" s="54"/>
    </row>
    <row r="7214" customFormat="false" ht="13.5" hidden="false" customHeight="false" outlineLevel="0" collapsed="false">
      <c r="A7214" s="55" t="n">
        <v>7212</v>
      </c>
      <c r="B7214" s="56" t="n">
        <v>14</v>
      </c>
      <c r="C7214" s="57" t="n">
        <v>8</v>
      </c>
      <c r="D7214" s="58" t="n">
        <v>1</v>
      </c>
      <c r="E7214" s="59" t="n">
        <f aca="false">IF(OR(B7214=0,C7214=0,D7214=0),0,WEEKDAY(DATE(B7214+2000,C7214,D7214)))</f>
        <v>6</v>
      </c>
      <c r="F7214" s="60" t="n">
        <v>42</v>
      </c>
      <c r="G7214" s="61" t="str">
        <f aca="false">IF(ISERROR(VLOOKUP($F7214,集計!$A$3:$E$53,2,FALSE())),0,VLOOKUP($F7214,集計!$A$3:$E$53,2,FALSE()))</f>
        <v>商品名称　№42</v>
      </c>
      <c r="H7214" s="62" t="n">
        <v>51434</v>
      </c>
      <c r="I7214" s="63" t="n">
        <f aca="false">IF(ISERROR(IF(H7214=0,0,H7214*J7214+K7214)),0,IF(H7214=0,0,H7214*J7214+K7214))</f>
        <v>514.34</v>
      </c>
      <c r="J7214" s="64" t="n">
        <f aca="false">IF(ISERROR(VLOOKUP($F7214,集計!$A$3:$E$53,5,FALSE())),0,VLOOKUP($F7214,集計!$A$3:$E$53,5,FALSE()))</f>
        <v>0.01</v>
      </c>
      <c r="K7214" s="65"/>
      <c r="L7214" s="34"/>
      <c r="M7214" s="54"/>
      <c r="N7214" s="54"/>
    </row>
    <row r="7215" customFormat="false" ht="13.5" hidden="false" customHeight="false" outlineLevel="0" collapsed="false">
      <c r="A7215" s="55" t="n">
        <v>7213</v>
      </c>
      <c r="B7215" s="56" t="n">
        <v>14</v>
      </c>
      <c r="C7215" s="57" t="n">
        <v>8</v>
      </c>
      <c r="D7215" s="58" t="n">
        <v>1</v>
      </c>
      <c r="E7215" s="59" t="n">
        <f aca="false">IF(OR(B7215=0,C7215=0,D7215=0),0,WEEKDAY(DATE(B7215+2000,C7215,D7215)))</f>
        <v>6</v>
      </c>
      <c r="F7215" s="60" t="n">
        <v>43</v>
      </c>
      <c r="G7215" s="61" t="str">
        <f aca="false">IF(ISERROR(VLOOKUP($F7215,集計!$A$3:$E$53,2,FALSE())),0,VLOOKUP($F7215,集計!$A$3:$E$53,2,FALSE()))</f>
        <v>商品名称　№43</v>
      </c>
      <c r="H7215" s="62" t="n">
        <v>109893</v>
      </c>
      <c r="I7215" s="63" t="n">
        <f aca="false">IF(ISERROR(IF(H7215=0,0,H7215*J7215+K7215)),0,IF(H7215=0,0,H7215*J7215+K7215))</f>
        <v>25495.176</v>
      </c>
      <c r="J7215" s="64" t="n">
        <f aca="false">IF(ISERROR(VLOOKUP($F7215,集計!$A$3:$E$53,5,FALSE())),0,VLOOKUP($F7215,集計!$A$3:$E$53,5,FALSE()))</f>
        <v>0.232</v>
      </c>
      <c r="K7215" s="65"/>
      <c r="L7215" s="34"/>
      <c r="M7215" s="54"/>
      <c r="N7215" s="54"/>
    </row>
    <row r="7216" customFormat="false" ht="13.5" hidden="false" customHeight="false" outlineLevel="0" collapsed="false">
      <c r="A7216" s="55" t="n">
        <v>7214</v>
      </c>
      <c r="B7216" s="56" t="n">
        <v>14</v>
      </c>
      <c r="C7216" s="57" t="n">
        <v>8</v>
      </c>
      <c r="D7216" s="58" t="n">
        <v>2</v>
      </c>
      <c r="E7216" s="59" t="n">
        <f aca="false">IF(OR(B7216=0,C7216=0,D7216=0),0,WEEKDAY(DATE(B7216+2000,C7216,D7216)))</f>
        <v>7</v>
      </c>
      <c r="F7216" s="60" t="n">
        <v>42</v>
      </c>
      <c r="G7216" s="61" t="str">
        <f aca="false">IF(ISERROR(VLOOKUP($F7216,集計!$A$3:$E$53,2,FALSE())),0,VLOOKUP($F7216,集計!$A$3:$E$53,2,FALSE()))</f>
        <v>商品名称　№42</v>
      </c>
      <c r="H7216" s="62" t="n">
        <v>120423</v>
      </c>
      <c r="I7216" s="63" t="n">
        <f aca="false">IF(ISERROR(IF(H7216=0,0,H7216*J7216+K7216)),0,IF(H7216=0,0,H7216*J7216+K7216))</f>
        <v>1204.23</v>
      </c>
      <c r="J7216" s="64" t="n">
        <f aca="false">IF(ISERROR(VLOOKUP($F7216,集計!$A$3:$E$53,5,FALSE())),0,VLOOKUP($F7216,集計!$A$3:$E$53,5,FALSE()))</f>
        <v>0.01</v>
      </c>
      <c r="K7216" s="65"/>
      <c r="L7216" s="34"/>
      <c r="M7216" s="54"/>
      <c r="N7216" s="54"/>
    </row>
    <row r="7217" customFormat="false" ht="13.5" hidden="false" customHeight="false" outlineLevel="0" collapsed="false">
      <c r="A7217" s="55" t="n">
        <v>7215</v>
      </c>
      <c r="B7217" s="56" t="n">
        <v>14</v>
      </c>
      <c r="C7217" s="57" t="n">
        <v>8</v>
      </c>
      <c r="D7217" s="58" t="n">
        <v>2</v>
      </c>
      <c r="E7217" s="59" t="n">
        <f aca="false">IF(OR(B7217=0,C7217=0,D7217=0),0,WEEKDAY(DATE(B7217+2000,C7217,D7217)))</f>
        <v>7</v>
      </c>
      <c r="F7217" s="60" t="n">
        <v>27</v>
      </c>
      <c r="G7217" s="61" t="str">
        <f aca="false">IF(ISERROR(VLOOKUP($F7217,集計!$A$3:$E$53,2,FALSE())),0,VLOOKUP($F7217,集計!$A$3:$E$53,2,FALSE()))</f>
        <v>商品名称　№27</v>
      </c>
      <c r="H7217" s="62" t="n">
        <v>144398</v>
      </c>
      <c r="I7217" s="63" t="n">
        <f aca="false">IF(ISERROR(IF(H7217=0,0,H7217*J7217+K7217)),0,IF(H7217=0,0,H7217*J7217+K7217))</f>
        <v>22814.884</v>
      </c>
      <c r="J7217" s="64" t="n">
        <f aca="false">IF(ISERROR(VLOOKUP($F7217,集計!$A$3:$E$53,5,FALSE())),0,VLOOKUP($F7217,集計!$A$3:$E$53,5,FALSE()))</f>
        <v>0.158</v>
      </c>
      <c r="K7217" s="65"/>
      <c r="L7217" s="34"/>
      <c r="M7217" s="54"/>
      <c r="N7217" s="54"/>
    </row>
    <row r="7218" customFormat="false" ht="13.5" hidden="false" customHeight="false" outlineLevel="0" collapsed="false">
      <c r="A7218" s="55" t="n">
        <v>7216</v>
      </c>
      <c r="B7218" s="56" t="n">
        <v>14</v>
      </c>
      <c r="C7218" s="57" t="n">
        <v>8</v>
      </c>
      <c r="D7218" s="58" t="n">
        <v>2</v>
      </c>
      <c r="E7218" s="59" t="n">
        <f aca="false">IF(OR(B7218=0,C7218=0,D7218=0),0,WEEKDAY(DATE(B7218+2000,C7218,D7218)))</f>
        <v>7</v>
      </c>
      <c r="F7218" s="60" t="n">
        <v>37</v>
      </c>
      <c r="G7218" s="61" t="str">
        <f aca="false">IF(ISERROR(VLOOKUP($F7218,集計!$A$3:$E$53,2,FALSE())),0,VLOOKUP($F7218,集計!$A$3:$E$53,2,FALSE()))</f>
        <v>商品名称　№37</v>
      </c>
      <c r="H7218" s="62" t="n">
        <v>127026</v>
      </c>
      <c r="I7218" s="63" t="n">
        <f aca="false">IF(ISERROR(IF(H7218=0,0,H7218*J7218+K7218)),0,IF(H7218=0,0,H7218*J7218+K7218))</f>
        <v>49286.088</v>
      </c>
      <c r="J7218" s="64" t="n">
        <f aca="false">IF(ISERROR(VLOOKUP($F7218,集計!$A$3:$E$53,5,FALSE())),0,VLOOKUP($F7218,集計!$A$3:$E$53,5,FALSE()))</f>
        <v>0.388</v>
      </c>
      <c r="K7218" s="65"/>
      <c r="L7218" s="34"/>
      <c r="M7218" s="54"/>
      <c r="N7218" s="54"/>
    </row>
    <row r="7219" customFormat="false" ht="13.5" hidden="false" customHeight="false" outlineLevel="0" collapsed="false">
      <c r="A7219" s="55" t="n">
        <v>7217</v>
      </c>
      <c r="B7219" s="56" t="n">
        <v>14</v>
      </c>
      <c r="C7219" s="57" t="n">
        <v>8</v>
      </c>
      <c r="D7219" s="58" t="n">
        <v>2</v>
      </c>
      <c r="E7219" s="59" t="n">
        <f aca="false">IF(OR(B7219=0,C7219=0,D7219=0),0,WEEKDAY(DATE(B7219+2000,C7219,D7219)))</f>
        <v>7</v>
      </c>
      <c r="F7219" s="60" t="n">
        <v>36</v>
      </c>
      <c r="G7219" s="61" t="str">
        <f aca="false">IF(ISERROR(VLOOKUP($F7219,集計!$A$3:$E$53,2,FALSE())),0,VLOOKUP($F7219,集計!$A$3:$E$53,2,FALSE()))</f>
        <v>商品名称　№36</v>
      </c>
      <c r="H7219" s="62" t="n">
        <v>159210</v>
      </c>
      <c r="I7219" s="63" t="n">
        <f aca="false">IF(ISERROR(IF(H7219=0,0,H7219*J7219+K7219)),0,IF(H7219=0,0,H7219*J7219+K7219))</f>
        <v>26906.49</v>
      </c>
      <c r="J7219" s="64" t="n">
        <f aca="false">IF(ISERROR(VLOOKUP($F7219,集計!$A$3:$E$53,5,FALSE())),0,VLOOKUP($F7219,集計!$A$3:$E$53,5,FALSE()))</f>
        <v>0.169</v>
      </c>
      <c r="K7219" s="65"/>
      <c r="L7219" s="34"/>
      <c r="M7219" s="54"/>
      <c r="N7219" s="54"/>
    </row>
    <row r="7220" customFormat="false" ht="13.5" hidden="false" customHeight="false" outlineLevel="0" collapsed="false">
      <c r="A7220" s="55" t="n">
        <v>7218</v>
      </c>
      <c r="B7220" s="56" t="n">
        <v>14</v>
      </c>
      <c r="C7220" s="57" t="n">
        <v>8</v>
      </c>
      <c r="D7220" s="58" t="n">
        <v>3</v>
      </c>
      <c r="E7220" s="59" t="n">
        <f aca="false">IF(OR(B7220=0,C7220=0,D7220=0),0,WEEKDAY(DATE(B7220+2000,C7220,D7220)))</f>
        <v>1</v>
      </c>
      <c r="F7220" s="60" t="n">
        <v>31</v>
      </c>
      <c r="G7220" s="61" t="str">
        <f aca="false">IF(ISERROR(VLOOKUP($F7220,集計!$A$3:$E$53,2,FALSE())),0,VLOOKUP($F7220,集計!$A$3:$E$53,2,FALSE()))</f>
        <v>商品名称　№31</v>
      </c>
      <c r="H7220" s="62" t="n">
        <v>77476</v>
      </c>
      <c r="I7220" s="63" t="n">
        <f aca="false">IF(ISERROR(IF(H7220=0,0,H7220*J7220+K7220)),0,IF(H7220=0,0,H7220*J7220+K7220))</f>
        <v>31222.828</v>
      </c>
      <c r="J7220" s="64" t="n">
        <f aca="false">IF(ISERROR(VLOOKUP($F7220,集計!$A$3:$E$53,5,FALSE())),0,VLOOKUP($F7220,集計!$A$3:$E$53,5,FALSE()))</f>
        <v>0.403</v>
      </c>
      <c r="K7220" s="65"/>
      <c r="L7220" s="34"/>
      <c r="M7220" s="54"/>
      <c r="N7220" s="54"/>
    </row>
    <row r="7221" customFormat="false" ht="13.5" hidden="false" customHeight="false" outlineLevel="0" collapsed="false">
      <c r="A7221" s="55" t="n">
        <v>7219</v>
      </c>
      <c r="B7221" s="56" t="n">
        <v>14</v>
      </c>
      <c r="C7221" s="57" t="n">
        <v>8</v>
      </c>
      <c r="D7221" s="58" t="n">
        <v>3</v>
      </c>
      <c r="E7221" s="59" t="n">
        <f aca="false">IF(OR(B7221=0,C7221=0,D7221=0),0,WEEKDAY(DATE(B7221+2000,C7221,D7221)))</f>
        <v>1</v>
      </c>
      <c r="F7221" s="60" t="n">
        <v>38</v>
      </c>
      <c r="G7221" s="61" t="str">
        <f aca="false">IF(ISERROR(VLOOKUP($F7221,集計!$A$3:$E$53,2,FALSE())),0,VLOOKUP($F7221,集計!$A$3:$E$53,2,FALSE()))</f>
        <v>商品名称　№38</v>
      </c>
      <c r="H7221" s="62" t="n">
        <v>100030</v>
      </c>
      <c r="I7221" s="63" t="n">
        <f aca="false">IF(ISERROR(IF(H7221=0,0,H7221*J7221+K7221)),0,IF(H7221=0,0,H7221*J7221+K7221))</f>
        <v>34910.47</v>
      </c>
      <c r="J7221" s="64" t="n">
        <f aca="false">IF(ISERROR(VLOOKUP($F7221,集計!$A$3:$E$53,5,FALSE())),0,VLOOKUP($F7221,集計!$A$3:$E$53,5,FALSE()))</f>
        <v>0.349</v>
      </c>
      <c r="K7221" s="65"/>
      <c r="L7221" s="34"/>
      <c r="M7221" s="54"/>
      <c r="N7221" s="54"/>
    </row>
    <row r="7222" customFormat="false" ht="13.5" hidden="false" customHeight="false" outlineLevel="0" collapsed="false">
      <c r="A7222" s="55" t="n">
        <v>7220</v>
      </c>
      <c r="B7222" s="56" t="n">
        <v>14</v>
      </c>
      <c r="C7222" s="57" t="n">
        <v>8</v>
      </c>
      <c r="D7222" s="58" t="n">
        <v>3</v>
      </c>
      <c r="E7222" s="59" t="n">
        <f aca="false">IF(OR(B7222=0,C7222=0,D7222=0),0,WEEKDAY(DATE(B7222+2000,C7222,D7222)))</f>
        <v>1</v>
      </c>
      <c r="F7222" s="60" t="n">
        <v>42</v>
      </c>
      <c r="G7222" s="61" t="str">
        <f aca="false">IF(ISERROR(VLOOKUP($F7222,集計!$A$3:$E$53,2,FALSE())),0,VLOOKUP($F7222,集計!$A$3:$E$53,2,FALSE()))</f>
        <v>商品名称　№42</v>
      </c>
      <c r="H7222" s="62" t="n">
        <v>166752</v>
      </c>
      <c r="I7222" s="63" t="n">
        <f aca="false">IF(ISERROR(IF(H7222=0,0,H7222*J7222+K7222)),0,IF(H7222=0,0,H7222*J7222+K7222))</f>
        <v>1667.52</v>
      </c>
      <c r="J7222" s="64" t="n">
        <f aca="false">IF(ISERROR(VLOOKUP($F7222,集計!$A$3:$E$53,5,FALSE())),0,VLOOKUP($F7222,集計!$A$3:$E$53,5,FALSE()))</f>
        <v>0.01</v>
      </c>
      <c r="K7222" s="65"/>
      <c r="L7222" s="34"/>
      <c r="M7222" s="54"/>
      <c r="N7222" s="54"/>
    </row>
    <row r="7223" customFormat="false" ht="13.5" hidden="false" customHeight="false" outlineLevel="0" collapsed="false">
      <c r="A7223" s="55" t="n">
        <v>7221</v>
      </c>
      <c r="B7223" s="56" t="n">
        <v>14</v>
      </c>
      <c r="C7223" s="57" t="n">
        <v>8</v>
      </c>
      <c r="D7223" s="58" t="n">
        <v>3</v>
      </c>
      <c r="E7223" s="59" t="n">
        <f aca="false">IF(OR(B7223=0,C7223=0,D7223=0),0,WEEKDAY(DATE(B7223+2000,C7223,D7223)))</f>
        <v>1</v>
      </c>
      <c r="F7223" s="60" t="n">
        <v>43</v>
      </c>
      <c r="G7223" s="61" t="str">
        <f aca="false">IF(ISERROR(VLOOKUP($F7223,集計!$A$3:$E$53,2,FALSE())),0,VLOOKUP($F7223,集計!$A$3:$E$53,2,FALSE()))</f>
        <v>商品名称　№43</v>
      </c>
      <c r="H7223" s="62" t="n">
        <v>85430</v>
      </c>
      <c r="I7223" s="63" t="n">
        <f aca="false">IF(ISERROR(IF(H7223=0,0,H7223*J7223+K7223)),0,IF(H7223=0,0,H7223*J7223+K7223))</f>
        <v>19819.76</v>
      </c>
      <c r="J7223" s="64" t="n">
        <f aca="false">IF(ISERROR(VLOOKUP($F7223,集計!$A$3:$E$53,5,FALSE())),0,VLOOKUP($F7223,集計!$A$3:$E$53,5,FALSE()))</f>
        <v>0.232</v>
      </c>
      <c r="K7223" s="65"/>
      <c r="L7223" s="34"/>
      <c r="M7223" s="54"/>
      <c r="N7223" s="54"/>
    </row>
    <row r="7224" customFormat="false" ht="13.5" hidden="false" customHeight="false" outlineLevel="0" collapsed="false">
      <c r="A7224" s="55" t="n">
        <v>7222</v>
      </c>
      <c r="B7224" s="56" t="n">
        <v>14</v>
      </c>
      <c r="C7224" s="57" t="n">
        <v>8</v>
      </c>
      <c r="D7224" s="58" t="n">
        <v>4</v>
      </c>
      <c r="E7224" s="59" t="n">
        <f aca="false">IF(OR(B7224=0,C7224=0,D7224=0),0,WEEKDAY(DATE(B7224+2000,C7224,D7224)))</f>
        <v>2</v>
      </c>
      <c r="F7224" s="60" t="n">
        <v>21</v>
      </c>
      <c r="G7224" s="61" t="str">
        <f aca="false">IF(ISERROR(VLOOKUP($F7224,集計!$A$3:$E$53,2,FALSE())),0,VLOOKUP($F7224,集計!$A$3:$E$53,2,FALSE()))</f>
        <v>商品名称　№21</v>
      </c>
      <c r="H7224" s="62" t="n">
        <v>122560</v>
      </c>
      <c r="I7224" s="63" t="n">
        <f aca="false">IF(ISERROR(IF(H7224=0,0,H7224*J7224+K7224)),0,IF(H7224=0,0,H7224*J7224+K7224))</f>
        <v>48778.88</v>
      </c>
      <c r="J7224" s="64" t="n">
        <f aca="false">IF(ISERROR(VLOOKUP($F7224,集計!$A$3:$E$53,5,FALSE())),0,VLOOKUP($F7224,集計!$A$3:$E$53,5,FALSE()))</f>
        <v>0.398</v>
      </c>
      <c r="K7224" s="65"/>
      <c r="L7224" s="34"/>
      <c r="M7224" s="54"/>
      <c r="N7224" s="54"/>
    </row>
    <row r="7225" customFormat="false" ht="13.5" hidden="false" customHeight="false" outlineLevel="0" collapsed="false">
      <c r="A7225" s="55" t="n">
        <v>7223</v>
      </c>
      <c r="B7225" s="56" t="n">
        <v>14</v>
      </c>
      <c r="C7225" s="57" t="n">
        <v>8</v>
      </c>
      <c r="D7225" s="58" t="n">
        <v>4</v>
      </c>
      <c r="E7225" s="59" t="n">
        <f aca="false">IF(OR(B7225=0,C7225=0,D7225=0),0,WEEKDAY(DATE(B7225+2000,C7225,D7225)))</f>
        <v>2</v>
      </c>
      <c r="F7225" s="60" t="n">
        <v>26</v>
      </c>
      <c r="G7225" s="61" t="str">
        <f aca="false">IF(ISERROR(VLOOKUP($F7225,集計!$A$3:$E$53,2,FALSE())),0,VLOOKUP($F7225,集計!$A$3:$E$53,2,FALSE()))</f>
        <v>商品名称　№26</v>
      </c>
      <c r="H7225" s="62" t="n">
        <v>164240</v>
      </c>
      <c r="I7225" s="63" t="n">
        <f aca="false">IF(ISERROR(IF(H7225=0,0,H7225*J7225+K7225)),0,IF(H7225=0,0,H7225*J7225+K7225))</f>
        <v>37282.48</v>
      </c>
      <c r="J7225" s="64" t="n">
        <f aca="false">IF(ISERROR(VLOOKUP($F7225,集計!$A$3:$E$53,5,FALSE())),0,VLOOKUP($F7225,集計!$A$3:$E$53,5,FALSE()))</f>
        <v>0.227</v>
      </c>
      <c r="K7225" s="65"/>
      <c r="L7225" s="34"/>
      <c r="M7225" s="54"/>
      <c r="N7225" s="54"/>
    </row>
    <row r="7226" customFormat="false" ht="13.5" hidden="false" customHeight="false" outlineLevel="0" collapsed="false">
      <c r="A7226" s="55" t="n">
        <v>7224</v>
      </c>
      <c r="B7226" s="56" t="n">
        <v>14</v>
      </c>
      <c r="C7226" s="57" t="n">
        <v>8</v>
      </c>
      <c r="D7226" s="58" t="n">
        <v>4</v>
      </c>
      <c r="E7226" s="59" t="n">
        <f aca="false">IF(OR(B7226=0,C7226=0,D7226=0),0,WEEKDAY(DATE(B7226+2000,C7226,D7226)))</f>
        <v>2</v>
      </c>
      <c r="F7226" s="60" t="n">
        <v>15</v>
      </c>
      <c r="G7226" s="61" t="str">
        <f aca="false">IF(ISERROR(VLOOKUP($F7226,集計!$A$3:$E$53,2,FALSE())),0,VLOOKUP($F7226,集計!$A$3:$E$53,2,FALSE()))</f>
        <v>商品名称　№15</v>
      </c>
      <c r="H7226" s="62" t="n">
        <v>84990</v>
      </c>
      <c r="I7226" s="63" t="n">
        <f aca="false">IF(ISERROR(IF(H7226=0,0,H7226*J7226+K7226)),0,IF(H7226=0,0,H7226*J7226+K7226))</f>
        <v>31361.31</v>
      </c>
      <c r="J7226" s="64" t="n">
        <f aca="false">IF(ISERROR(VLOOKUP($F7226,集計!$A$3:$E$53,5,FALSE())),0,VLOOKUP($F7226,集計!$A$3:$E$53,5,FALSE()))</f>
        <v>0.369</v>
      </c>
      <c r="K7226" s="65"/>
      <c r="L7226" s="34"/>
      <c r="M7226" s="54"/>
      <c r="N7226" s="54"/>
    </row>
    <row r="7227" customFormat="false" ht="13.5" hidden="false" customHeight="false" outlineLevel="0" collapsed="false">
      <c r="A7227" s="55" t="n">
        <v>7225</v>
      </c>
      <c r="B7227" s="56" t="n">
        <v>14</v>
      </c>
      <c r="C7227" s="57" t="n">
        <v>8</v>
      </c>
      <c r="D7227" s="58" t="n">
        <v>4</v>
      </c>
      <c r="E7227" s="59" t="n">
        <f aca="false">IF(OR(B7227=0,C7227=0,D7227=0),0,WEEKDAY(DATE(B7227+2000,C7227,D7227)))</f>
        <v>2</v>
      </c>
      <c r="F7227" s="60" t="n">
        <v>39</v>
      </c>
      <c r="G7227" s="61" t="str">
        <f aca="false">IF(ISERROR(VLOOKUP($F7227,集計!$A$3:$E$53,2,FALSE())),0,VLOOKUP($F7227,集計!$A$3:$E$53,2,FALSE()))</f>
        <v>商品名称　№39</v>
      </c>
      <c r="H7227" s="62" t="n">
        <v>142331</v>
      </c>
      <c r="I7227" s="63" t="n">
        <f aca="false">IF(ISERROR(IF(H7227=0,0,H7227*J7227+K7227)),0,IF(H7227=0,0,H7227*J7227+K7227))</f>
        <v>13663.776</v>
      </c>
      <c r="J7227" s="64" t="n">
        <f aca="false">IF(ISERROR(VLOOKUP($F7227,集計!$A$3:$E$53,5,FALSE())),0,VLOOKUP($F7227,集計!$A$3:$E$53,5,FALSE()))</f>
        <v>0.096</v>
      </c>
      <c r="K7227" s="65"/>
      <c r="L7227" s="34"/>
      <c r="M7227" s="54"/>
      <c r="N7227" s="54"/>
    </row>
    <row r="7228" customFormat="false" ht="13.5" hidden="false" customHeight="false" outlineLevel="0" collapsed="false">
      <c r="A7228" s="55" t="n">
        <v>7226</v>
      </c>
      <c r="B7228" s="56" t="n">
        <v>14</v>
      </c>
      <c r="C7228" s="57" t="n">
        <v>8</v>
      </c>
      <c r="D7228" s="58" t="n">
        <v>4</v>
      </c>
      <c r="E7228" s="59" t="n">
        <f aca="false">IF(OR(B7228=0,C7228=0,D7228=0),0,WEEKDAY(DATE(B7228+2000,C7228,D7228)))</f>
        <v>2</v>
      </c>
      <c r="F7228" s="60" t="n">
        <v>44</v>
      </c>
      <c r="G7228" s="61" t="str">
        <f aca="false">IF(ISERROR(VLOOKUP($F7228,集計!$A$3:$E$53,2,FALSE())),0,VLOOKUP($F7228,集計!$A$3:$E$53,2,FALSE()))</f>
        <v>商品名称　№44</v>
      </c>
      <c r="H7228" s="62" t="n">
        <v>112214</v>
      </c>
      <c r="I7228" s="63" t="n">
        <f aca="false">IF(ISERROR(IF(H7228=0,0,H7228*J7228+K7228)),0,IF(H7228=0,0,H7228*J7228+K7228))</f>
        <v>48364.234</v>
      </c>
      <c r="J7228" s="64" t="n">
        <f aca="false">IF(ISERROR(VLOOKUP($F7228,集計!$A$3:$E$53,5,FALSE())),0,VLOOKUP($F7228,集計!$A$3:$E$53,5,FALSE()))</f>
        <v>0.431</v>
      </c>
      <c r="K7228" s="65"/>
      <c r="L7228" s="34"/>
      <c r="M7228" s="54"/>
      <c r="N7228" s="54"/>
    </row>
    <row r="7229" customFormat="false" ht="13.5" hidden="false" customHeight="false" outlineLevel="0" collapsed="false">
      <c r="A7229" s="55" t="n">
        <v>7227</v>
      </c>
      <c r="B7229" s="56" t="n">
        <v>14</v>
      </c>
      <c r="C7229" s="57" t="n">
        <v>8</v>
      </c>
      <c r="D7229" s="58" t="n">
        <v>4</v>
      </c>
      <c r="E7229" s="59" t="n">
        <f aca="false">IF(OR(B7229=0,C7229=0,D7229=0),0,WEEKDAY(DATE(B7229+2000,C7229,D7229)))</f>
        <v>2</v>
      </c>
      <c r="F7229" s="60" t="n">
        <v>7</v>
      </c>
      <c r="G7229" s="61" t="str">
        <f aca="false">IF(ISERROR(VLOOKUP($F7229,集計!$A$3:$E$53,2,FALSE())),0,VLOOKUP($F7229,集計!$A$3:$E$53,2,FALSE()))</f>
        <v>商品名称　№7</v>
      </c>
      <c r="H7229" s="62" t="n">
        <v>112888</v>
      </c>
      <c r="I7229" s="63" t="n">
        <f aca="false">IF(ISERROR(IF(H7229=0,0,H7229*J7229+K7229)),0,IF(H7229=0,0,H7229*J7229+K7229))</f>
        <v>19078.072</v>
      </c>
      <c r="J7229" s="64" t="n">
        <f aca="false">IF(ISERROR(VLOOKUP($F7229,集計!$A$3:$E$53,5,FALSE())),0,VLOOKUP($F7229,集計!$A$3:$E$53,5,FALSE()))</f>
        <v>0.169</v>
      </c>
      <c r="K7229" s="65"/>
      <c r="L7229" s="34"/>
      <c r="M7229" s="54"/>
      <c r="N7229" s="54"/>
    </row>
    <row r="7230" customFormat="false" ht="13.5" hidden="false" customHeight="false" outlineLevel="0" collapsed="false">
      <c r="A7230" s="55" t="n">
        <v>7228</v>
      </c>
      <c r="B7230" s="56" t="n">
        <v>14</v>
      </c>
      <c r="C7230" s="57" t="n">
        <v>8</v>
      </c>
      <c r="D7230" s="58" t="n">
        <v>5</v>
      </c>
      <c r="E7230" s="59" t="n">
        <f aca="false">IF(OR(B7230=0,C7230=0,D7230=0),0,WEEKDAY(DATE(B7230+2000,C7230,D7230)))</f>
        <v>3</v>
      </c>
      <c r="F7230" s="60" t="n">
        <v>17</v>
      </c>
      <c r="G7230" s="61" t="str">
        <f aca="false">IF(ISERROR(VLOOKUP($F7230,集計!$A$3:$E$53,2,FALSE())),0,VLOOKUP($F7230,集計!$A$3:$E$53,2,FALSE()))</f>
        <v>商品名称　№17</v>
      </c>
      <c r="H7230" s="62" t="n">
        <v>59560</v>
      </c>
      <c r="I7230" s="63" t="n">
        <f aca="false">IF(ISERROR(IF(H7230=0,0,H7230*J7230+K7230)),0,IF(H7230=0,0,H7230*J7230+K7230))</f>
        <v>22632.8</v>
      </c>
      <c r="J7230" s="64" t="n">
        <f aca="false">IF(ISERROR(VLOOKUP($F7230,集計!$A$3:$E$53,5,FALSE())),0,VLOOKUP($F7230,集計!$A$3:$E$53,5,FALSE()))</f>
        <v>0.38</v>
      </c>
      <c r="K7230" s="65"/>
      <c r="L7230" s="34"/>
      <c r="M7230" s="54"/>
      <c r="N7230" s="54"/>
    </row>
    <row r="7231" customFormat="false" ht="13.5" hidden="false" customHeight="false" outlineLevel="0" collapsed="false">
      <c r="A7231" s="55" t="n">
        <v>7229</v>
      </c>
      <c r="B7231" s="56" t="n">
        <v>14</v>
      </c>
      <c r="C7231" s="57" t="n">
        <v>8</v>
      </c>
      <c r="D7231" s="58" t="n">
        <v>5</v>
      </c>
      <c r="E7231" s="59" t="n">
        <f aca="false">IF(OR(B7231=0,C7231=0,D7231=0),0,WEEKDAY(DATE(B7231+2000,C7231,D7231)))</f>
        <v>3</v>
      </c>
      <c r="F7231" s="60" t="n">
        <v>22</v>
      </c>
      <c r="G7231" s="61" t="str">
        <f aca="false">IF(ISERROR(VLOOKUP($F7231,集計!$A$3:$E$53,2,FALSE())),0,VLOOKUP($F7231,集計!$A$3:$E$53,2,FALSE()))</f>
        <v>商品名称　№22</v>
      </c>
      <c r="H7231" s="62" t="n">
        <v>107520</v>
      </c>
      <c r="I7231" s="63" t="n">
        <f aca="false">IF(ISERROR(IF(H7231=0,0,H7231*J7231+K7231)),0,IF(H7231=0,0,H7231*J7231+K7231))</f>
        <v>46663.68</v>
      </c>
      <c r="J7231" s="64" t="n">
        <f aca="false">IF(ISERROR(VLOOKUP($F7231,集計!$A$3:$E$53,5,FALSE())),0,VLOOKUP($F7231,集計!$A$3:$E$53,5,FALSE()))</f>
        <v>0.434</v>
      </c>
      <c r="K7231" s="65"/>
      <c r="L7231" s="34"/>
      <c r="M7231" s="54"/>
      <c r="N7231" s="54"/>
    </row>
    <row r="7232" customFormat="false" ht="13.5" hidden="false" customHeight="false" outlineLevel="0" collapsed="false">
      <c r="A7232" s="55" t="n">
        <v>7230</v>
      </c>
      <c r="B7232" s="56" t="n">
        <v>14</v>
      </c>
      <c r="C7232" s="57" t="n">
        <v>8</v>
      </c>
      <c r="D7232" s="58" t="n">
        <v>6</v>
      </c>
      <c r="E7232" s="59" t="n">
        <f aca="false">IF(OR(B7232=0,C7232=0,D7232=0),0,WEEKDAY(DATE(B7232+2000,C7232,D7232)))</f>
        <v>4</v>
      </c>
      <c r="F7232" s="60" t="n">
        <v>32</v>
      </c>
      <c r="G7232" s="61" t="str">
        <f aca="false">IF(ISERROR(VLOOKUP($F7232,集計!$A$3:$E$53,2,FALSE())),0,VLOOKUP($F7232,集計!$A$3:$E$53,2,FALSE()))</f>
        <v>商品名称　№32</v>
      </c>
      <c r="H7232" s="62" t="n">
        <v>80640</v>
      </c>
      <c r="I7232" s="63" t="n">
        <f aca="false">IF(ISERROR(IF(H7232=0,0,H7232*J7232+K7232)),0,IF(H7232=0,0,H7232*J7232+K7232))</f>
        <v>39755.52</v>
      </c>
      <c r="J7232" s="64" t="n">
        <f aca="false">IF(ISERROR(VLOOKUP($F7232,集計!$A$3:$E$53,5,FALSE())),0,VLOOKUP($F7232,集計!$A$3:$E$53,5,FALSE()))</f>
        <v>0.493</v>
      </c>
      <c r="K7232" s="65"/>
      <c r="L7232" s="34"/>
      <c r="M7232" s="54"/>
      <c r="N7232" s="54"/>
    </row>
    <row r="7233" customFormat="false" ht="13.5" hidden="false" customHeight="false" outlineLevel="0" collapsed="false">
      <c r="A7233" s="55" t="n">
        <v>7231</v>
      </c>
      <c r="B7233" s="56" t="n">
        <v>14</v>
      </c>
      <c r="C7233" s="57" t="n">
        <v>8</v>
      </c>
      <c r="D7233" s="58" t="n">
        <v>6</v>
      </c>
      <c r="E7233" s="59" t="n">
        <f aca="false">IF(OR(B7233=0,C7233=0,D7233=0),0,WEEKDAY(DATE(B7233+2000,C7233,D7233)))</f>
        <v>4</v>
      </c>
      <c r="F7233" s="60" t="n">
        <v>14</v>
      </c>
      <c r="G7233" s="61" t="str">
        <f aca="false">IF(ISERROR(VLOOKUP($F7233,集計!$A$3:$E$53,2,FALSE())),0,VLOOKUP($F7233,集計!$A$3:$E$53,2,FALSE()))</f>
        <v>商品名称　№14</v>
      </c>
      <c r="H7233" s="62" t="n">
        <v>103511</v>
      </c>
      <c r="I7233" s="63" t="n">
        <f aca="false">IF(ISERROR(IF(H7233=0,0,H7233*J7233+K7233)),0,IF(H7233=0,0,H7233*J7233+K7233))</f>
        <v>54343.275</v>
      </c>
      <c r="J7233" s="64" t="n">
        <f aca="false">IF(ISERROR(VLOOKUP($F7233,集計!$A$3:$E$53,5,FALSE())),0,VLOOKUP($F7233,集計!$A$3:$E$53,5,FALSE()))</f>
        <v>0.525</v>
      </c>
      <c r="K7233" s="65"/>
      <c r="L7233" s="34"/>
      <c r="M7233" s="54"/>
      <c r="N7233" s="54"/>
    </row>
    <row r="7234" customFormat="false" ht="13.5" hidden="false" customHeight="false" outlineLevel="0" collapsed="false">
      <c r="A7234" s="55" t="n">
        <v>7232</v>
      </c>
      <c r="B7234" s="56" t="n">
        <v>14</v>
      </c>
      <c r="C7234" s="57" t="n">
        <v>8</v>
      </c>
      <c r="D7234" s="58" t="n">
        <v>6</v>
      </c>
      <c r="E7234" s="59" t="n">
        <f aca="false">IF(OR(B7234=0,C7234=0,D7234=0),0,WEEKDAY(DATE(B7234+2000,C7234,D7234)))</f>
        <v>4</v>
      </c>
      <c r="F7234" s="60" t="n">
        <v>37</v>
      </c>
      <c r="G7234" s="61" t="str">
        <f aca="false">IF(ISERROR(VLOOKUP($F7234,集計!$A$3:$E$53,2,FALSE())),0,VLOOKUP($F7234,集計!$A$3:$E$53,2,FALSE()))</f>
        <v>商品名称　№37</v>
      </c>
      <c r="H7234" s="62" t="n">
        <v>109953</v>
      </c>
      <c r="I7234" s="63" t="n">
        <f aca="false">IF(ISERROR(IF(H7234=0,0,H7234*J7234+K7234)),0,IF(H7234=0,0,H7234*J7234+K7234))</f>
        <v>42661.764</v>
      </c>
      <c r="J7234" s="64" t="n">
        <f aca="false">IF(ISERROR(VLOOKUP($F7234,集計!$A$3:$E$53,5,FALSE())),0,VLOOKUP($F7234,集計!$A$3:$E$53,5,FALSE()))</f>
        <v>0.388</v>
      </c>
      <c r="K7234" s="65"/>
      <c r="L7234" s="34"/>
      <c r="M7234" s="54"/>
      <c r="N7234" s="54"/>
    </row>
    <row r="7235" customFormat="false" ht="13.5" hidden="false" customHeight="false" outlineLevel="0" collapsed="false">
      <c r="A7235" s="55" t="n">
        <v>7233</v>
      </c>
      <c r="B7235" s="56" t="n">
        <v>14</v>
      </c>
      <c r="C7235" s="57" t="n">
        <v>8</v>
      </c>
      <c r="D7235" s="58" t="n">
        <v>6</v>
      </c>
      <c r="E7235" s="59" t="n">
        <f aca="false">IF(OR(B7235=0,C7235=0,D7235=0),0,WEEKDAY(DATE(B7235+2000,C7235,D7235)))</f>
        <v>4</v>
      </c>
      <c r="F7235" s="60" t="n">
        <v>19</v>
      </c>
      <c r="G7235" s="61" t="str">
        <f aca="false">IF(ISERROR(VLOOKUP($F7235,集計!$A$3:$E$53,2,FALSE())),0,VLOOKUP($F7235,集計!$A$3:$E$53,2,FALSE()))</f>
        <v>商品名称　№19</v>
      </c>
      <c r="H7235" s="62" t="n">
        <v>49020</v>
      </c>
      <c r="I7235" s="63" t="n">
        <f aca="false">IF(ISERROR(IF(H7235=0,0,H7235*J7235+K7235)),0,IF(H7235=0,0,H7235*J7235+K7235))</f>
        <v>14313.84</v>
      </c>
      <c r="J7235" s="64" t="n">
        <f aca="false">IF(ISERROR(VLOOKUP($F7235,集計!$A$3:$E$53,5,FALSE())),0,VLOOKUP($F7235,集計!$A$3:$E$53,5,FALSE()))</f>
        <v>0.292</v>
      </c>
      <c r="K7235" s="65"/>
      <c r="L7235" s="34"/>
      <c r="M7235" s="54"/>
      <c r="N7235" s="54"/>
    </row>
    <row r="7236" customFormat="false" ht="13.5" hidden="false" customHeight="false" outlineLevel="0" collapsed="false">
      <c r="A7236" s="55" t="n">
        <v>7234</v>
      </c>
      <c r="B7236" s="56" t="n">
        <v>14</v>
      </c>
      <c r="C7236" s="57" t="n">
        <v>8</v>
      </c>
      <c r="D7236" s="58" t="n">
        <v>7</v>
      </c>
      <c r="E7236" s="59" t="n">
        <f aca="false">IF(OR(B7236=0,C7236=0,D7236=0),0,WEEKDAY(DATE(B7236+2000,C7236,D7236)))</f>
        <v>5</v>
      </c>
      <c r="F7236" s="60" t="n">
        <v>21</v>
      </c>
      <c r="G7236" s="61" t="str">
        <f aca="false">IF(ISERROR(VLOOKUP($F7236,集計!$A$3:$E$53,2,FALSE())),0,VLOOKUP($F7236,集計!$A$3:$E$53,2,FALSE()))</f>
        <v>商品名称　№21</v>
      </c>
      <c r="H7236" s="62" t="n">
        <v>76629</v>
      </c>
      <c r="I7236" s="63" t="n">
        <f aca="false">IF(ISERROR(IF(H7236=0,0,H7236*J7236+K7236)),0,IF(H7236=0,0,H7236*J7236+K7236))</f>
        <v>30498.342</v>
      </c>
      <c r="J7236" s="64" t="n">
        <f aca="false">IF(ISERROR(VLOOKUP($F7236,集計!$A$3:$E$53,5,FALSE())),0,VLOOKUP($F7236,集計!$A$3:$E$53,5,FALSE()))</f>
        <v>0.398</v>
      </c>
      <c r="K7236" s="65"/>
      <c r="L7236" s="34"/>
      <c r="M7236" s="54"/>
      <c r="N7236" s="54"/>
    </row>
    <row r="7237" customFormat="false" ht="13.5" hidden="false" customHeight="false" outlineLevel="0" collapsed="false">
      <c r="A7237" s="55" t="n">
        <v>7235</v>
      </c>
      <c r="B7237" s="56" t="n">
        <v>14</v>
      </c>
      <c r="C7237" s="57" t="n">
        <v>8</v>
      </c>
      <c r="D7237" s="58" t="n">
        <v>7</v>
      </c>
      <c r="E7237" s="59" t="n">
        <f aca="false">IF(OR(B7237=0,C7237=0,D7237=0),0,WEEKDAY(DATE(B7237+2000,C7237,D7237)))</f>
        <v>5</v>
      </c>
      <c r="F7237" s="60" t="n">
        <v>27</v>
      </c>
      <c r="G7237" s="61" t="str">
        <f aca="false">IF(ISERROR(VLOOKUP($F7237,集計!$A$3:$E$53,2,FALSE())),0,VLOOKUP($F7237,集計!$A$3:$E$53,2,FALSE()))</f>
        <v>商品名称　№27</v>
      </c>
      <c r="H7237" s="62" t="n">
        <v>60604</v>
      </c>
      <c r="I7237" s="63" t="n">
        <f aca="false">IF(ISERROR(IF(H7237=0,0,H7237*J7237+K7237)),0,IF(H7237=0,0,H7237*J7237+K7237))</f>
        <v>9575.432</v>
      </c>
      <c r="J7237" s="64" t="n">
        <f aca="false">IF(ISERROR(VLOOKUP($F7237,集計!$A$3:$E$53,5,FALSE())),0,VLOOKUP($F7237,集計!$A$3:$E$53,5,FALSE()))</f>
        <v>0.158</v>
      </c>
      <c r="K7237" s="65"/>
      <c r="L7237" s="34"/>
      <c r="M7237" s="54"/>
      <c r="N7237" s="54"/>
    </row>
    <row r="7238" customFormat="false" ht="13.5" hidden="false" customHeight="false" outlineLevel="0" collapsed="false">
      <c r="A7238" s="55" t="n">
        <v>7236</v>
      </c>
      <c r="B7238" s="56" t="n">
        <v>14</v>
      </c>
      <c r="C7238" s="57" t="n">
        <v>8</v>
      </c>
      <c r="D7238" s="58" t="n">
        <v>7</v>
      </c>
      <c r="E7238" s="59" t="n">
        <f aca="false">IF(OR(B7238=0,C7238=0,D7238=0),0,WEEKDAY(DATE(B7238+2000,C7238,D7238)))</f>
        <v>5</v>
      </c>
      <c r="F7238" s="60" t="n">
        <v>33</v>
      </c>
      <c r="G7238" s="61" t="str">
        <f aca="false">IF(ISERROR(VLOOKUP($F7238,集計!$A$3:$E$53,2,FALSE())),0,VLOOKUP($F7238,集計!$A$3:$E$53,2,FALSE()))</f>
        <v>商品名称　№33</v>
      </c>
      <c r="H7238" s="62" t="n">
        <v>51801</v>
      </c>
      <c r="I7238" s="63" t="n">
        <f aca="false">IF(ISERROR(IF(H7238=0,0,H7238*J7238+K7238)),0,IF(H7238=0,0,H7238*J7238+K7238))</f>
        <v>21393.813</v>
      </c>
      <c r="J7238" s="64" t="n">
        <f aca="false">IF(ISERROR(VLOOKUP($F7238,集計!$A$3:$E$53,5,FALSE())),0,VLOOKUP($F7238,集計!$A$3:$E$53,5,FALSE()))</f>
        <v>0.413</v>
      </c>
      <c r="K7238" s="65"/>
      <c r="L7238" s="34"/>
      <c r="M7238" s="54"/>
      <c r="N7238" s="54"/>
    </row>
    <row r="7239" customFormat="false" ht="13.5" hidden="false" customHeight="false" outlineLevel="0" collapsed="false">
      <c r="A7239" s="55" t="n">
        <v>7237</v>
      </c>
      <c r="B7239" s="56" t="n">
        <v>14</v>
      </c>
      <c r="C7239" s="57" t="n">
        <v>8</v>
      </c>
      <c r="D7239" s="58" t="n">
        <v>7</v>
      </c>
      <c r="E7239" s="59" t="n">
        <f aca="false">IF(OR(B7239=0,C7239=0,D7239=0),0,WEEKDAY(DATE(B7239+2000,C7239,D7239)))</f>
        <v>5</v>
      </c>
      <c r="F7239" s="60" t="n">
        <v>43</v>
      </c>
      <c r="G7239" s="61" t="str">
        <f aca="false">IF(ISERROR(VLOOKUP($F7239,集計!$A$3:$E$53,2,FALSE())),0,VLOOKUP($F7239,集計!$A$3:$E$53,2,FALSE()))</f>
        <v>商品名称　№43</v>
      </c>
      <c r="H7239" s="62" t="n">
        <v>98650</v>
      </c>
      <c r="I7239" s="63" t="n">
        <f aca="false">IF(ISERROR(IF(H7239=0,0,H7239*J7239+K7239)),0,IF(H7239=0,0,H7239*J7239+K7239))</f>
        <v>22886.8</v>
      </c>
      <c r="J7239" s="64" t="n">
        <f aca="false">IF(ISERROR(VLOOKUP($F7239,集計!$A$3:$E$53,5,FALSE())),0,VLOOKUP($F7239,集計!$A$3:$E$53,5,FALSE()))</f>
        <v>0.232</v>
      </c>
      <c r="K7239" s="65"/>
      <c r="L7239" s="34"/>
      <c r="M7239" s="54"/>
      <c r="N7239" s="54"/>
    </row>
    <row r="7240" customFormat="false" ht="13.5" hidden="false" customHeight="false" outlineLevel="0" collapsed="false">
      <c r="A7240" s="55" t="n">
        <v>7238</v>
      </c>
      <c r="B7240" s="56" t="n">
        <v>14</v>
      </c>
      <c r="C7240" s="57" t="n">
        <v>8</v>
      </c>
      <c r="D7240" s="58" t="n">
        <v>7</v>
      </c>
      <c r="E7240" s="59" t="n">
        <f aca="false">IF(OR(B7240=0,C7240=0,D7240=0),0,WEEKDAY(DATE(B7240+2000,C7240,D7240)))</f>
        <v>5</v>
      </c>
      <c r="F7240" s="60" t="n">
        <v>5</v>
      </c>
      <c r="G7240" s="61" t="str">
        <f aca="false">IF(ISERROR(VLOOKUP($F7240,集計!$A$3:$E$53,2,FALSE())),0,VLOOKUP($F7240,集計!$A$3:$E$53,2,FALSE()))</f>
        <v>商品名称　№5</v>
      </c>
      <c r="H7240" s="62" t="n">
        <v>117436</v>
      </c>
      <c r="I7240" s="63" t="n">
        <f aca="false">IF(ISERROR(IF(H7240=0,0,H7240*J7240+K7240)),0,IF(H7240=0,0,H7240*J7240+K7240))</f>
        <v>57895.948</v>
      </c>
      <c r="J7240" s="64" t="n">
        <f aca="false">IF(ISERROR(VLOOKUP($F7240,集計!$A$3:$E$53,5,FALSE())),0,VLOOKUP($F7240,集計!$A$3:$E$53,5,FALSE()))</f>
        <v>0.493</v>
      </c>
      <c r="K7240" s="65"/>
      <c r="L7240" s="34"/>
      <c r="M7240" s="54"/>
      <c r="N7240" s="54"/>
    </row>
    <row r="7241" customFormat="false" ht="13.5" hidden="false" customHeight="false" outlineLevel="0" collapsed="false">
      <c r="A7241" s="55" t="n">
        <v>7239</v>
      </c>
      <c r="B7241" s="56" t="n">
        <v>14</v>
      </c>
      <c r="C7241" s="57" t="n">
        <v>8</v>
      </c>
      <c r="D7241" s="58" t="n">
        <v>8</v>
      </c>
      <c r="E7241" s="59" t="n">
        <f aca="false">IF(OR(B7241=0,C7241=0,D7241=0),0,WEEKDAY(DATE(B7241+2000,C7241,D7241)))</f>
        <v>6</v>
      </c>
      <c r="F7241" s="60" t="n">
        <v>5</v>
      </c>
      <c r="G7241" s="61" t="str">
        <f aca="false">IF(ISERROR(VLOOKUP($F7241,集計!$A$3:$E$53,2,FALSE())),0,VLOOKUP($F7241,集計!$A$3:$E$53,2,FALSE()))</f>
        <v>商品名称　№5</v>
      </c>
      <c r="H7241" s="62" t="n">
        <v>51680</v>
      </c>
      <c r="I7241" s="63" t="n">
        <f aca="false">IF(ISERROR(IF(H7241=0,0,H7241*J7241+K7241)),0,IF(H7241=0,0,H7241*J7241+K7241))</f>
        <v>25478.24</v>
      </c>
      <c r="J7241" s="64" t="n">
        <f aca="false">IF(ISERROR(VLOOKUP($F7241,集計!$A$3:$E$53,5,FALSE())),0,VLOOKUP($F7241,集計!$A$3:$E$53,5,FALSE()))</f>
        <v>0.493</v>
      </c>
      <c r="K7241" s="65"/>
      <c r="L7241" s="34"/>
      <c r="M7241" s="54"/>
      <c r="N7241" s="54"/>
    </row>
    <row r="7242" customFormat="false" ht="13.5" hidden="false" customHeight="false" outlineLevel="0" collapsed="false">
      <c r="A7242" s="55" t="n">
        <v>7240</v>
      </c>
      <c r="B7242" s="56" t="n">
        <v>14</v>
      </c>
      <c r="C7242" s="57" t="n">
        <v>8</v>
      </c>
      <c r="D7242" s="58" t="n">
        <v>8</v>
      </c>
      <c r="E7242" s="59" t="n">
        <f aca="false">IF(OR(B7242=0,C7242=0,D7242=0),0,WEEKDAY(DATE(B7242+2000,C7242,D7242)))</f>
        <v>6</v>
      </c>
      <c r="F7242" s="60" t="n">
        <v>9</v>
      </c>
      <c r="G7242" s="61" t="str">
        <f aca="false">IF(ISERROR(VLOOKUP($F7242,集計!$A$3:$E$53,2,FALSE())),0,VLOOKUP($F7242,集計!$A$3:$E$53,2,FALSE()))</f>
        <v>商品名称　№9</v>
      </c>
      <c r="H7242" s="62" t="n">
        <v>172170</v>
      </c>
      <c r="I7242" s="63" t="n">
        <f aca="false">IF(ISERROR(IF(H7242=0,0,H7242*J7242+K7242)),0,IF(H7242=0,0,H7242*J7242+K7242))</f>
        <v>48035.43</v>
      </c>
      <c r="J7242" s="64" t="n">
        <f aca="false">IF(ISERROR(VLOOKUP($F7242,集計!$A$3:$E$53,5,FALSE())),0,VLOOKUP($F7242,集計!$A$3:$E$53,5,FALSE()))</f>
        <v>0.279</v>
      </c>
      <c r="K7242" s="65"/>
      <c r="L7242" s="34"/>
      <c r="M7242" s="54"/>
      <c r="N7242" s="54"/>
    </row>
    <row r="7243" customFormat="false" ht="13.5" hidden="false" customHeight="false" outlineLevel="0" collapsed="false">
      <c r="A7243" s="55" t="n">
        <v>7241</v>
      </c>
      <c r="B7243" s="56" t="n">
        <v>14</v>
      </c>
      <c r="C7243" s="57" t="n">
        <v>8</v>
      </c>
      <c r="D7243" s="58" t="n">
        <v>8</v>
      </c>
      <c r="E7243" s="59" t="n">
        <f aca="false">IF(OR(B7243=0,C7243=0,D7243=0),0,WEEKDAY(DATE(B7243+2000,C7243,D7243)))</f>
        <v>6</v>
      </c>
      <c r="F7243" s="60" t="n">
        <v>44</v>
      </c>
      <c r="G7243" s="61" t="str">
        <f aca="false">IF(ISERROR(VLOOKUP($F7243,集計!$A$3:$E$53,2,FALSE())),0,VLOOKUP($F7243,集計!$A$3:$E$53,2,FALSE()))</f>
        <v>商品名称　№44</v>
      </c>
      <c r="H7243" s="62" t="n">
        <v>177730</v>
      </c>
      <c r="I7243" s="63" t="n">
        <f aca="false">IF(ISERROR(IF(H7243=0,0,H7243*J7243+K7243)),0,IF(H7243=0,0,H7243*J7243+K7243))</f>
        <v>76601.63</v>
      </c>
      <c r="J7243" s="64" t="n">
        <f aca="false">IF(ISERROR(VLOOKUP($F7243,集計!$A$3:$E$53,5,FALSE())),0,VLOOKUP($F7243,集計!$A$3:$E$53,5,FALSE()))</f>
        <v>0.431</v>
      </c>
      <c r="K7243" s="65"/>
      <c r="L7243" s="34"/>
      <c r="M7243" s="54"/>
      <c r="N7243" s="54"/>
    </row>
    <row r="7244" customFormat="false" ht="13.5" hidden="false" customHeight="false" outlineLevel="0" collapsed="false">
      <c r="A7244" s="55" t="n">
        <v>7242</v>
      </c>
      <c r="B7244" s="56" t="n">
        <v>14</v>
      </c>
      <c r="C7244" s="57" t="n">
        <v>8</v>
      </c>
      <c r="D7244" s="58" t="n">
        <v>8</v>
      </c>
      <c r="E7244" s="59" t="n">
        <f aca="false">IF(OR(B7244=0,C7244=0,D7244=0),0,WEEKDAY(DATE(B7244+2000,C7244,D7244)))</f>
        <v>6</v>
      </c>
      <c r="F7244" s="60" t="n">
        <v>28</v>
      </c>
      <c r="G7244" s="61" t="str">
        <f aca="false">IF(ISERROR(VLOOKUP($F7244,集計!$A$3:$E$53,2,FALSE())),0,VLOOKUP($F7244,集計!$A$3:$E$53,2,FALSE()))</f>
        <v>商品名称　№28</v>
      </c>
      <c r="H7244" s="62" t="n">
        <v>177969</v>
      </c>
      <c r="I7244" s="63" t="n">
        <f aca="false">IF(ISERROR(IF(H7244=0,0,H7244*J7244+K7244)),0,IF(H7244=0,0,H7244*J7244+K7244))</f>
        <v>3559.38</v>
      </c>
      <c r="J7244" s="64" t="n">
        <f aca="false">IF(ISERROR(VLOOKUP($F7244,集計!$A$3:$E$53,5,FALSE())),0,VLOOKUP($F7244,集計!$A$3:$E$53,5,FALSE()))</f>
        <v>0.02</v>
      </c>
      <c r="K7244" s="65"/>
      <c r="L7244" s="34"/>
      <c r="M7244" s="54"/>
      <c r="N7244" s="54"/>
    </row>
    <row r="7245" customFormat="false" ht="13.5" hidden="false" customHeight="false" outlineLevel="0" collapsed="false">
      <c r="A7245" s="55" t="n">
        <v>7243</v>
      </c>
      <c r="B7245" s="56" t="n">
        <v>14</v>
      </c>
      <c r="C7245" s="57" t="n">
        <v>8</v>
      </c>
      <c r="D7245" s="58" t="n">
        <v>8</v>
      </c>
      <c r="E7245" s="59" t="n">
        <f aca="false">IF(OR(B7245=0,C7245=0,D7245=0),0,WEEKDAY(DATE(B7245+2000,C7245,D7245)))</f>
        <v>6</v>
      </c>
      <c r="F7245" s="60" t="n">
        <v>11</v>
      </c>
      <c r="G7245" s="61" t="str">
        <f aca="false">IF(ISERROR(VLOOKUP($F7245,集計!$A$3:$E$53,2,FALSE())),0,VLOOKUP($F7245,集計!$A$3:$E$53,2,FALSE()))</f>
        <v>商品名称　№11</v>
      </c>
      <c r="H7245" s="62" t="n">
        <v>124325</v>
      </c>
      <c r="I7245" s="63" t="n">
        <f aca="false">IF(ISERROR(IF(H7245=0,0,H7245*J7245+K7245)),0,IF(H7245=0,0,H7245*J7245+K7245))</f>
        <v>28470.425</v>
      </c>
      <c r="J7245" s="64" t="n">
        <f aca="false">IF(ISERROR(VLOOKUP($F7245,集計!$A$3:$E$53,5,FALSE())),0,VLOOKUP($F7245,集計!$A$3:$E$53,5,FALSE()))</f>
        <v>0.229</v>
      </c>
      <c r="K7245" s="65"/>
      <c r="L7245" s="34"/>
      <c r="M7245" s="54"/>
      <c r="N7245" s="54"/>
    </row>
    <row r="7246" customFormat="false" ht="13.5" hidden="false" customHeight="false" outlineLevel="0" collapsed="false">
      <c r="A7246" s="55" t="n">
        <v>7244</v>
      </c>
      <c r="B7246" s="56" t="n">
        <v>14</v>
      </c>
      <c r="C7246" s="57" t="n">
        <v>8</v>
      </c>
      <c r="D7246" s="58" t="n">
        <v>9</v>
      </c>
      <c r="E7246" s="59" t="n">
        <f aca="false">IF(OR(B7246=0,C7246=0,D7246=0),0,WEEKDAY(DATE(B7246+2000,C7246,D7246)))</f>
        <v>7</v>
      </c>
      <c r="F7246" s="60" t="n">
        <v>8</v>
      </c>
      <c r="G7246" s="61" t="str">
        <f aca="false">IF(ISERROR(VLOOKUP($F7246,集計!$A$3:$E$53,2,FALSE())),0,VLOOKUP($F7246,集計!$A$3:$E$53,2,FALSE()))</f>
        <v>商品名称　№8</v>
      </c>
      <c r="H7246" s="62" t="n">
        <v>58203</v>
      </c>
      <c r="I7246" s="63" t="n">
        <f aca="false">IF(ISERROR(IF(H7246=0,0,H7246*J7246+K7246)),0,IF(H7246=0,0,H7246*J7246+K7246))</f>
        <v>28985.094</v>
      </c>
      <c r="J7246" s="64" t="n">
        <f aca="false">IF(ISERROR(VLOOKUP($F7246,集計!$A$3:$E$53,5,FALSE())),0,VLOOKUP($F7246,集計!$A$3:$E$53,5,FALSE()))</f>
        <v>0.498</v>
      </c>
      <c r="K7246" s="65"/>
      <c r="L7246" s="34"/>
      <c r="M7246" s="54"/>
      <c r="N7246" s="54"/>
    </row>
    <row r="7247" customFormat="false" ht="13.5" hidden="false" customHeight="false" outlineLevel="0" collapsed="false">
      <c r="A7247" s="55" t="n">
        <v>7245</v>
      </c>
      <c r="B7247" s="56" t="n">
        <v>14</v>
      </c>
      <c r="C7247" s="57" t="n">
        <v>8</v>
      </c>
      <c r="D7247" s="58" t="n">
        <v>9</v>
      </c>
      <c r="E7247" s="59" t="n">
        <f aca="false">IF(OR(B7247=0,C7247=0,D7247=0),0,WEEKDAY(DATE(B7247+2000,C7247,D7247)))</f>
        <v>7</v>
      </c>
      <c r="F7247" s="60" t="n">
        <v>3</v>
      </c>
      <c r="G7247" s="61" t="str">
        <f aca="false">IF(ISERROR(VLOOKUP($F7247,集計!$A$3:$E$53,2,FALSE())),0,VLOOKUP($F7247,集計!$A$3:$E$53,2,FALSE()))</f>
        <v>商品名称　№3</v>
      </c>
      <c r="H7247" s="62" t="n">
        <v>72471</v>
      </c>
      <c r="I7247" s="63" t="n">
        <f aca="false">IF(ISERROR(IF(H7247=0,0,H7247*J7247+K7247)),0,IF(H7247=0,0,H7247*J7247+K7247))</f>
        <v>15943.62</v>
      </c>
      <c r="J7247" s="64" t="n">
        <f aca="false">IF(ISERROR(VLOOKUP($F7247,集計!$A$3:$E$53,5,FALSE())),0,VLOOKUP($F7247,集計!$A$3:$E$53,5,FALSE()))</f>
        <v>0.22</v>
      </c>
      <c r="K7247" s="65"/>
      <c r="L7247" s="34"/>
      <c r="M7247" s="54"/>
      <c r="N7247" s="54"/>
    </row>
    <row r="7248" customFormat="false" ht="13.5" hidden="false" customHeight="false" outlineLevel="0" collapsed="false">
      <c r="A7248" s="55" t="n">
        <v>7246</v>
      </c>
      <c r="B7248" s="56" t="n">
        <v>14</v>
      </c>
      <c r="C7248" s="57" t="n">
        <v>8</v>
      </c>
      <c r="D7248" s="58" t="n">
        <v>9</v>
      </c>
      <c r="E7248" s="59" t="n">
        <f aca="false">IF(OR(B7248=0,C7248=0,D7248=0),0,WEEKDAY(DATE(B7248+2000,C7248,D7248)))</f>
        <v>7</v>
      </c>
      <c r="F7248" s="60" t="n">
        <v>19</v>
      </c>
      <c r="G7248" s="61" t="str">
        <f aca="false">IF(ISERROR(VLOOKUP($F7248,集計!$A$3:$E$53,2,FALSE())),0,VLOOKUP($F7248,集計!$A$3:$E$53,2,FALSE()))</f>
        <v>商品名称　№19</v>
      </c>
      <c r="H7248" s="62" t="n">
        <v>134028</v>
      </c>
      <c r="I7248" s="63" t="n">
        <f aca="false">IF(ISERROR(IF(H7248=0,0,H7248*J7248+K7248)),0,IF(H7248=0,0,H7248*J7248+K7248))</f>
        <v>39136.176</v>
      </c>
      <c r="J7248" s="64" t="n">
        <f aca="false">IF(ISERROR(VLOOKUP($F7248,集計!$A$3:$E$53,5,FALSE())),0,VLOOKUP($F7248,集計!$A$3:$E$53,5,FALSE()))</f>
        <v>0.292</v>
      </c>
      <c r="K7248" s="65"/>
      <c r="L7248" s="34"/>
      <c r="M7248" s="54"/>
      <c r="N7248" s="54"/>
    </row>
    <row r="7249" customFormat="false" ht="13.5" hidden="false" customHeight="false" outlineLevel="0" collapsed="false">
      <c r="A7249" s="55" t="n">
        <v>7247</v>
      </c>
      <c r="B7249" s="56" t="n">
        <v>14</v>
      </c>
      <c r="C7249" s="57" t="n">
        <v>8</v>
      </c>
      <c r="D7249" s="58" t="n">
        <v>9</v>
      </c>
      <c r="E7249" s="59" t="n">
        <f aca="false">IF(OR(B7249=0,C7249=0,D7249=0),0,WEEKDAY(DATE(B7249+2000,C7249,D7249)))</f>
        <v>7</v>
      </c>
      <c r="F7249" s="60" t="n">
        <v>10</v>
      </c>
      <c r="G7249" s="61" t="str">
        <f aca="false">IF(ISERROR(VLOOKUP($F7249,集計!$A$3:$E$53,2,FALSE())),0,VLOOKUP($F7249,集計!$A$3:$E$53,2,FALSE()))</f>
        <v>商品名称　№10</v>
      </c>
      <c r="H7249" s="62" t="n">
        <v>118690</v>
      </c>
      <c r="I7249" s="63" t="n">
        <f aca="false">IF(ISERROR(IF(H7249=0,0,H7249*J7249+K7249)),0,IF(H7249=0,0,H7249*J7249+K7249))</f>
        <v>25518.35</v>
      </c>
      <c r="J7249" s="64" t="n">
        <f aca="false">IF(ISERROR(VLOOKUP($F7249,集計!$A$3:$E$53,5,FALSE())),0,VLOOKUP($F7249,集計!$A$3:$E$53,5,FALSE()))</f>
        <v>0.215</v>
      </c>
      <c r="K7249" s="65"/>
      <c r="L7249" s="34"/>
      <c r="M7249" s="54"/>
      <c r="N7249" s="54"/>
    </row>
    <row r="7250" customFormat="false" ht="13.5" hidden="false" customHeight="false" outlineLevel="0" collapsed="false">
      <c r="A7250" s="55" t="n">
        <v>7248</v>
      </c>
      <c r="B7250" s="56" t="n">
        <v>14</v>
      </c>
      <c r="C7250" s="57" t="n">
        <v>8</v>
      </c>
      <c r="D7250" s="58" t="n">
        <v>9</v>
      </c>
      <c r="E7250" s="59" t="n">
        <f aca="false">IF(OR(B7250=0,C7250=0,D7250=0),0,WEEKDAY(DATE(B7250+2000,C7250,D7250)))</f>
        <v>7</v>
      </c>
      <c r="F7250" s="60" t="n">
        <v>15</v>
      </c>
      <c r="G7250" s="61" t="str">
        <f aca="false">IF(ISERROR(VLOOKUP($F7250,集計!$A$3:$E$53,2,FALSE())),0,VLOOKUP($F7250,集計!$A$3:$E$53,2,FALSE()))</f>
        <v>商品名称　№15</v>
      </c>
      <c r="H7250" s="62" t="n">
        <v>90260</v>
      </c>
      <c r="I7250" s="63" t="n">
        <f aca="false">IF(ISERROR(IF(H7250=0,0,H7250*J7250+K7250)),0,IF(H7250=0,0,H7250*J7250+K7250))</f>
        <v>33305.94</v>
      </c>
      <c r="J7250" s="64" t="n">
        <f aca="false">IF(ISERROR(VLOOKUP($F7250,集計!$A$3:$E$53,5,FALSE())),0,VLOOKUP($F7250,集計!$A$3:$E$53,5,FALSE()))</f>
        <v>0.369</v>
      </c>
      <c r="K7250" s="65"/>
      <c r="L7250" s="34"/>
      <c r="M7250" s="54"/>
      <c r="N7250" s="54"/>
    </row>
    <row r="7251" customFormat="false" ht="13.5" hidden="false" customHeight="false" outlineLevel="0" collapsed="false">
      <c r="A7251" s="55" t="n">
        <v>7249</v>
      </c>
      <c r="B7251" s="56" t="n">
        <v>14</v>
      </c>
      <c r="C7251" s="57" t="n">
        <v>8</v>
      </c>
      <c r="D7251" s="58" t="n">
        <v>9</v>
      </c>
      <c r="E7251" s="59" t="n">
        <f aca="false">IF(OR(B7251=0,C7251=0,D7251=0),0,WEEKDAY(DATE(B7251+2000,C7251,D7251)))</f>
        <v>7</v>
      </c>
      <c r="F7251" s="60" t="n">
        <v>21</v>
      </c>
      <c r="G7251" s="61" t="str">
        <f aca="false">IF(ISERROR(VLOOKUP($F7251,集計!$A$3:$E$53,2,FALSE())),0,VLOOKUP($F7251,集計!$A$3:$E$53,2,FALSE()))</f>
        <v>商品名称　№21</v>
      </c>
      <c r="H7251" s="62" t="n">
        <v>121300</v>
      </c>
      <c r="I7251" s="63" t="n">
        <f aca="false">IF(ISERROR(IF(H7251=0,0,H7251*J7251+K7251)),0,IF(H7251=0,0,H7251*J7251+K7251))</f>
        <v>48277.4</v>
      </c>
      <c r="J7251" s="64" t="n">
        <f aca="false">IF(ISERROR(VLOOKUP($F7251,集計!$A$3:$E$53,5,FALSE())),0,VLOOKUP($F7251,集計!$A$3:$E$53,5,FALSE()))</f>
        <v>0.398</v>
      </c>
      <c r="K7251" s="65"/>
      <c r="L7251" s="34"/>
      <c r="M7251" s="54"/>
      <c r="N7251" s="54"/>
    </row>
    <row r="7252" customFormat="false" ht="13.5" hidden="false" customHeight="false" outlineLevel="0" collapsed="false">
      <c r="A7252" s="55" t="n">
        <v>7250</v>
      </c>
      <c r="B7252" s="56" t="n">
        <v>14</v>
      </c>
      <c r="C7252" s="57" t="n">
        <v>8</v>
      </c>
      <c r="D7252" s="58" t="n">
        <v>9</v>
      </c>
      <c r="E7252" s="59" t="n">
        <f aca="false">IF(OR(B7252=0,C7252=0,D7252=0),0,WEEKDAY(DATE(B7252+2000,C7252,D7252)))</f>
        <v>7</v>
      </c>
      <c r="F7252" s="60" t="n">
        <v>11</v>
      </c>
      <c r="G7252" s="61" t="str">
        <f aca="false">IF(ISERROR(VLOOKUP($F7252,集計!$A$3:$E$53,2,FALSE())),0,VLOOKUP($F7252,集計!$A$3:$E$53,2,FALSE()))</f>
        <v>商品名称　№11</v>
      </c>
      <c r="H7252" s="62" t="n">
        <v>92581</v>
      </c>
      <c r="I7252" s="63" t="n">
        <f aca="false">IF(ISERROR(IF(H7252=0,0,H7252*J7252+K7252)),0,IF(H7252=0,0,H7252*J7252+K7252))</f>
        <v>21201.049</v>
      </c>
      <c r="J7252" s="64" t="n">
        <f aca="false">IF(ISERROR(VLOOKUP($F7252,集計!$A$3:$E$53,5,FALSE())),0,VLOOKUP($F7252,集計!$A$3:$E$53,5,FALSE()))</f>
        <v>0.229</v>
      </c>
      <c r="K7252" s="65"/>
      <c r="L7252" s="34"/>
      <c r="M7252" s="54"/>
      <c r="N7252" s="54"/>
    </row>
    <row r="7253" customFormat="false" ht="13.5" hidden="false" customHeight="false" outlineLevel="0" collapsed="false">
      <c r="A7253" s="55" t="n">
        <v>7251</v>
      </c>
      <c r="B7253" s="56" t="n">
        <v>14</v>
      </c>
      <c r="C7253" s="57" t="n">
        <v>8</v>
      </c>
      <c r="D7253" s="58" t="n">
        <v>9</v>
      </c>
      <c r="E7253" s="59" t="n">
        <f aca="false">IF(OR(B7253=0,C7253=0,D7253=0),0,WEEKDAY(DATE(B7253+2000,C7253,D7253)))</f>
        <v>7</v>
      </c>
      <c r="F7253" s="60" t="n">
        <v>15</v>
      </c>
      <c r="G7253" s="61" t="str">
        <f aca="false">IF(ISERROR(VLOOKUP($F7253,集計!$A$3:$E$53,2,FALSE())),0,VLOOKUP($F7253,集計!$A$3:$E$53,2,FALSE()))</f>
        <v>商品名称　№15</v>
      </c>
      <c r="H7253" s="62" t="n">
        <v>63971</v>
      </c>
      <c r="I7253" s="63" t="n">
        <f aca="false">IF(ISERROR(IF(H7253=0,0,H7253*J7253+K7253)),0,IF(H7253=0,0,H7253*J7253+K7253))</f>
        <v>23605.299</v>
      </c>
      <c r="J7253" s="64" t="n">
        <f aca="false">IF(ISERROR(VLOOKUP($F7253,集計!$A$3:$E$53,5,FALSE())),0,VLOOKUP($F7253,集計!$A$3:$E$53,5,FALSE()))</f>
        <v>0.369</v>
      </c>
      <c r="K7253" s="65"/>
      <c r="L7253" s="34"/>
      <c r="M7253" s="54"/>
      <c r="N7253" s="54"/>
    </row>
    <row r="7254" customFormat="false" ht="13.5" hidden="false" customHeight="false" outlineLevel="0" collapsed="false">
      <c r="A7254" s="55" t="n">
        <v>7252</v>
      </c>
      <c r="B7254" s="56" t="n">
        <v>14</v>
      </c>
      <c r="C7254" s="57" t="n">
        <v>8</v>
      </c>
      <c r="D7254" s="58" t="n">
        <v>9</v>
      </c>
      <c r="E7254" s="59" t="n">
        <f aca="false">IF(OR(B7254=0,C7254=0,D7254=0),0,WEEKDAY(DATE(B7254+2000,C7254,D7254)))</f>
        <v>7</v>
      </c>
      <c r="F7254" s="60" t="n">
        <v>20</v>
      </c>
      <c r="G7254" s="61" t="str">
        <f aca="false">IF(ISERROR(VLOOKUP($F7254,集計!$A$3:$E$53,2,FALSE())),0,VLOOKUP($F7254,集計!$A$3:$E$53,2,FALSE()))</f>
        <v>商品名称　№20</v>
      </c>
      <c r="H7254" s="62" t="n">
        <v>66570</v>
      </c>
      <c r="I7254" s="63" t="n">
        <f aca="false">IF(ISERROR(IF(H7254=0,0,H7254*J7254+K7254)),0,IF(H7254=0,0,H7254*J7254+K7254))</f>
        <v>2329.95</v>
      </c>
      <c r="J7254" s="64" t="n">
        <f aca="false">IF(ISERROR(VLOOKUP($F7254,集計!$A$3:$E$53,5,FALSE())),0,VLOOKUP($F7254,集計!$A$3:$E$53,5,FALSE()))</f>
        <v>0.035</v>
      </c>
      <c r="K7254" s="65"/>
      <c r="L7254" s="34"/>
      <c r="M7254" s="54"/>
      <c r="N7254" s="54"/>
    </row>
    <row r="7255" customFormat="false" ht="13.5" hidden="false" customHeight="false" outlineLevel="0" collapsed="false">
      <c r="A7255" s="55" t="n">
        <v>7253</v>
      </c>
      <c r="B7255" s="56" t="n">
        <v>14</v>
      </c>
      <c r="C7255" s="57" t="n">
        <v>8</v>
      </c>
      <c r="D7255" s="58" t="n">
        <v>9</v>
      </c>
      <c r="E7255" s="59" t="n">
        <f aca="false">IF(OR(B7255=0,C7255=0,D7255=0),0,WEEKDAY(DATE(B7255+2000,C7255,D7255)))</f>
        <v>7</v>
      </c>
      <c r="F7255" s="60" t="n">
        <v>14</v>
      </c>
      <c r="G7255" s="61" t="str">
        <f aca="false">IF(ISERROR(VLOOKUP($F7255,集計!$A$3:$E$53,2,FALSE())),0,VLOOKUP($F7255,集計!$A$3:$E$53,2,FALSE()))</f>
        <v>商品名称　№14</v>
      </c>
      <c r="H7255" s="62" t="n">
        <v>58060</v>
      </c>
      <c r="I7255" s="63" t="n">
        <f aca="false">IF(ISERROR(IF(H7255=0,0,H7255*J7255+K7255)),0,IF(H7255=0,0,H7255*J7255+K7255))</f>
        <v>30481.5</v>
      </c>
      <c r="J7255" s="64" t="n">
        <f aca="false">IF(ISERROR(VLOOKUP($F7255,集計!$A$3:$E$53,5,FALSE())),0,VLOOKUP($F7255,集計!$A$3:$E$53,5,FALSE()))</f>
        <v>0.525</v>
      </c>
      <c r="K7255" s="65"/>
      <c r="L7255" s="34"/>
      <c r="M7255" s="54"/>
      <c r="N7255" s="54"/>
    </row>
    <row r="7256" customFormat="false" ht="13.5" hidden="false" customHeight="false" outlineLevel="0" collapsed="false">
      <c r="A7256" s="55" t="n">
        <v>7254</v>
      </c>
      <c r="B7256" s="56" t="n">
        <v>14</v>
      </c>
      <c r="C7256" s="57" t="n">
        <v>8</v>
      </c>
      <c r="D7256" s="58" t="n">
        <v>10</v>
      </c>
      <c r="E7256" s="59" t="n">
        <f aca="false">IF(OR(B7256=0,C7256=0,D7256=0),0,WEEKDAY(DATE(B7256+2000,C7256,D7256)))</f>
        <v>1</v>
      </c>
      <c r="F7256" s="60" t="n">
        <v>3</v>
      </c>
      <c r="G7256" s="61" t="str">
        <f aca="false">IF(ISERROR(VLOOKUP($F7256,集計!$A$3:$E$53,2,FALSE())),0,VLOOKUP($F7256,集計!$A$3:$E$53,2,FALSE()))</f>
        <v>商品名称　№3</v>
      </c>
      <c r="H7256" s="62" t="n">
        <v>44912</v>
      </c>
      <c r="I7256" s="63" t="n">
        <f aca="false">IF(ISERROR(IF(H7256=0,0,H7256*J7256+K7256)),0,IF(H7256=0,0,H7256*J7256+K7256))</f>
        <v>9880.64</v>
      </c>
      <c r="J7256" s="64" t="n">
        <f aca="false">IF(ISERROR(VLOOKUP($F7256,集計!$A$3:$E$53,5,FALSE())),0,VLOOKUP($F7256,集計!$A$3:$E$53,5,FALSE()))</f>
        <v>0.22</v>
      </c>
      <c r="K7256" s="65"/>
      <c r="L7256" s="34"/>
      <c r="M7256" s="54"/>
      <c r="N7256" s="54"/>
    </row>
    <row r="7257" customFormat="false" ht="13.5" hidden="false" customHeight="false" outlineLevel="0" collapsed="false">
      <c r="A7257" s="55" t="n">
        <v>7255</v>
      </c>
      <c r="B7257" s="56" t="n">
        <v>14</v>
      </c>
      <c r="C7257" s="57" t="n">
        <v>8</v>
      </c>
      <c r="D7257" s="58" t="n">
        <v>10</v>
      </c>
      <c r="E7257" s="59" t="n">
        <f aca="false">IF(OR(B7257=0,C7257=0,D7257=0),0,WEEKDAY(DATE(B7257+2000,C7257,D7257)))</f>
        <v>1</v>
      </c>
      <c r="F7257" s="60" t="n">
        <v>8</v>
      </c>
      <c r="G7257" s="61" t="str">
        <f aca="false">IF(ISERROR(VLOOKUP($F7257,集計!$A$3:$E$53,2,FALSE())),0,VLOOKUP($F7257,集計!$A$3:$E$53,2,FALSE()))</f>
        <v>商品名称　№8</v>
      </c>
      <c r="H7257" s="62" t="n">
        <v>162739</v>
      </c>
      <c r="I7257" s="63" t="n">
        <f aca="false">IF(ISERROR(IF(H7257=0,0,H7257*J7257+K7257)),0,IF(H7257=0,0,H7257*J7257+K7257))</f>
        <v>81044.022</v>
      </c>
      <c r="J7257" s="64" t="n">
        <f aca="false">IF(ISERROR(VLOOKUP($F7257,集計!$A$3:$E$53,5,FALSE())),0,VLOOKUP($F7257,集計!$A$3:$E$53,5,FALSE()))</f>
        <v>0.498</v>
      </c>
      <c r="K7257" s="65"/>
      <c r="L7257" s="34"/>
      <c r="M7257" s="54"/>
      <c r="N7257" s="54"/>
    </row>
    <row r="7258" customFormat="false" ht="13.5" hidden="false" customHeight="false" outlineLevel="0" collapsed="false">
      <c r="A7258" s="55" t="n">
        <v>7256</v>
      </c>
      <c r="B7258" s="56" t="n">
        <v>14</v>
      </c>
      <c r="C7258" s="57" t="n">
        <v>8</v>
      </c>
      <c r="D7258" s="58" t="n">
        <v>10</v>
      </c>
      <c r="E7258" s="59" t="n">
        <f aca="false">IF(OR(B7258=0,C7258=0,D7258=0),0,WEEKDAY(DATE(B7258+2000,C7258,D7258)))</f>
        <v>1</v>
      </c>
      <c r="F7258" s="60" t="n">
        <v>43</v>
      </c>
      <c r="G7258" s="61" t="str">
        <f aca="false">IF(ISERROR(VLOOKUP($F7258,集計!$A$3:$E$53,2,FALSE())),0,VLOOKUP($F7258,集計!$A$3:$E$53,2,FALSE()))</f>
        <v>商品名称　№43</v>
      </c>
      <c r="H7258" s="62" t="n">
        <v>38191</v>
      </c>
      <c r="I7258" s="63" t="n">
        <f aca="false">IF(ISERROR(IF(H7258=0,0,H7258*J7258+K7258)),0,IF(H7258=0,0,H7258*J7258+K7258))</f>
        <v>8860.312</v>
      </c>
      <c r="J7258" s="64" t="n">
        <f aca="false">IF(ISERROR(VLOOKUP($F7258,集計!$A$3:$E$53,5,FALSE())),0,VLOOKUP($F7258,集計!$A$3:$E$53,5,FALSE()))</f>
        <v>0.232</v>
      </c>
      <c r="K7258" s="65"/>
      <c r="L7258" s="34"/>
      <c r="M7258" s="54"/>
      <c r="N7258" s="54"/>
    </row>
    <row r="7259" customFormat="false" ht="13.5" hidden="false" customHeight="false" outlineLevel="0" collapsed="false">
      <c r="A7259" s="55" t="n">
        <v>7257</v>
      </c>
      <c r="B7259" s="56" t="n">
        <v>14</v>
      </c>
      <c r="C7259" s="57" t="n">
        <v>8</v>
      </c>
      <c r="D7259" s="58" t="n">
        <v>10</v>
      </c>
      <c r="E7259" s="59" t="n">
        <f aca="false">IF(OR(B7259=0,C7259=0,D7259=0),0,WEEKDAY(DATE(B7259+2000,C7259,D7259)))</f>
        <v>1</v>
      </c>
      <c r="F7259" s="60" t="n">
        <v>42</v>
      </c>
      <c r="G7259" s="61" t="str">
        <f aca="false">IF(ISERROR(VLOOKUP($F7259,集計!$A$3:$E$53,2,FALSE())),0,VLOOKUP($F7259,集計!$A$3:$E$53,2,FALSE()))</f>
        <v>商品名称　№42</v>
      </c>
      <c r="H7259" s="62" t="n">
        <v>113520</v>
      </c>
      <c r="I7259" s="63" t="n">
        <f aca="false">IF(ISERROR(IF(H7259=0,0,H7259*J7259+K7259)),0,IF(H7259=0,0,H7259*J7259+K7259))</f>
        <v>1135.2</v>
      </c>
      <c r="J7259" s="64" t="n">
        <f aca="false">IF(ISERROR(VLOOKUP($F7259,集計!$A$3:$E$53,5,FALSE())),0,VLOOKUP($F7259,集計!$A$3:$E$53,5,FALSE()))</f>
        <v>0.01</v>
      </c>
      <c r="K7259" s="65"/>
      <c r="L7259" s="34"/>
      <c r="M7259" s="54"/>
      <c r="N7259" s="54"/>
    </row>
    <row r="7260" customFormat="false" ht="13.5" hidden="false" customHeight="false" outlineLevel="0" collapsed="false">
      <c r="A7260" s="55" t="n">
        <v>7258</v>
      </c>
      <c r="B7260" s="56" t="n">
        <v>14</v>
      </c>
      <c r="C7260" s="57" t="n">
        <v>8</v>
      </c>
      <c r="D7260" s="58" t="n">
        <v>10</v>
      </c>
      <c r="E7260" s="59" t="n">
        <f aca="false">IF(OR(B7260=0,C7260=0,D7260=0),0,WEEKDAY(DATE(B7260+2000,C7260,D7260)))</f>
        <v>1</v>
      </c>
      <c r="F7260" s="60" t="n">
        <v>37</v>
      </c>
      <c r="G7260" s="61" t="str">
        <f aca="false">IF(ISERROR(VLOOKUP($F7260,集計!$A$3:$E$53,2,FALSE())),0,VLOOKUP($F7260,集計!$A$3:$E$53,2,FALSE()))</f>
        <v>商品名称　№37</v>
      </c>
      <c r="H7260" s="62" t="n">
        <v>147650</v>
      </c>
      <c r="I7260" s="63" t="n">
        <f aca="false">IF(ISERROR(IF(H7260=0,0,H7260*J7260+K7260)),0,IF(H7260=0,0,H7260*J7260+K7260))</f>
        <v>57288.2</v>
      </c>
      <c r="J7260" s="64" t="n">
        <f aca="false">IF(ISERROR(VLOOKUP($F7260,集計!$A$3:$E$53,5,FALSE())),0,VLOOKUP($F7260,集計!$A$3:$E$53,5,FALSE()))</f>
        <v>0.388</v>
      </c>
      <c r="K7260" s="65"/>
      <c r="L7260" s="34"/>
      <c r="M7260" s="54"/>
      <c r="N7260" s="54"/>
    </row>
    <row r="7261" customFormat="false" ht="13.5" hidden="false" customHeight="false" outlineLevel="0" collapsed="false">
      <c r="A7261" s="55" t="n">
        <v>7259</v>
      </c>
      <c r="B7261" s="56" t="n">
        <v>14</v>
      </c>
      <c r="C7261" s="57" t="n">
        <v>8</v>
      </c>
      <c r="D7261" s="58" t="n">
        <v>10</v>
      </c>
      <c r="E7261" s="59" t="n">
        <f aca="false">IF(OR(B7261=0,C7261=0,D7261=0),0,WEEKDAY(DATE(B7261+2000,C7261,D7261)))</f>
        <v>1</v>
      </c>
      <c r="F7261" s="60" t="n">
        <v>41</v>
      </c>
      <c r="G7261" s="61" t="str">
        <f aca="false">IF(ISERROR(VLOOKUP($F7261,集計!$A$3:$E$53,2,FALSE())),0,VLOOKUP($F7261,集計!$A$3:$E$53,2,FALSE()))</f>
        <v>商品名称　№41</v>
      </c>
      <c r="H7261" s="62" t="n">
        <v>117968</v>
      </c>
      <c r="I7261" s="63" t="n">
        <f aca="false">IF(ISERROR(IF(H7261=0,0,H7261*J7261+K7261)),0,IF(H7261=0,0,H7261*J7261+K7261))</f>
        <v>32205.264</v>
      </c>
      <c r="J7261" s="64" t="n">
        <f aca="false">IF(ISERROR(VLOOKUP($F7261,集計!$A$3:$E$53,5,FALSE())),0,VLOOKUP($F7261,集計!$A$3:$E$53,5,FALSE()))</f>
        <v>0.273</v>
      </c>
      <c r="K7261" s="65"/>
      <c r="L7261" s="34"/>
      <c r="M7261" s="54"/>
      <c r="N7261" s="54"/>
    </row>
    <row r="7262" customFormat="false" ht="13.5" hidden="false" customHeight="false" outlineLevel="0" collapsed="false">
      <c r="A7262" s="55" t="n">
        <v>7260</v>
      </c>
      <c r="B7262" s="56" t="n">
        <v>14</v>
      </c>
      <c r="C7262" s="57" t="n">
        <v>8</v>
      </c>
      <c r="D7262" s="58" t="n">
        <v>10</v>
      </c>
      <c r="E7262" s="59" t="n">
        <f aca="false">IF(OR(B7262=0,C7262=0,D7262=0),0,WEEKDAY(DATE(B7262+2000,C7262,D7262)))</f>
        <v>1</v>
      </c>
      <c r="F7262" s="60" t="n">
        <v>43</v>
      </c>
      <c r="G7262" s="61" t="str">
        <f aca="false">IF(ISERROR(VLOOKUP($F7262,集計!$A$3:$E$53,2,FALSE())),0,VLOOKUP($F7262,集計!$A$3:$E$53,2,FALSE()))</f>
        <v>商品名称　№43</v>
      </c>
      <c r="H7262" s="62" t="n">
        <v>101722</v>
      </c>
      <c r="I7262" s="63" t="n">
        <f aca="false">IF(ISERROR(IF(H7262=0,0,H7262*J7262+K7262)),0,IF(H7262=0,0,H7262*J7262+K7262))</f>
        <v>23599.504</v>
      </c>
      <c r="J7262" s="64" t="n">
        <f aca="false">IF(ISERROR(VLOOKUP($F7262,集計!$A$3:$E$53,5,FALSE())),0,VLOOKUP($F7262,集計!$A$3:$E$53,5,FALSE()))</f>
        <v>0.232</v>
      </c>
      <c r="K7262" s="65"/>
      <c r="L7262" s="34"/>
      <c r="M7262" s="54"/>
      <c r="N7262" s="54"/>
    </row>
    <row r="7263" customFormat="false" ht="13.5" hidden="false" customHeight="false" outlineLevel="0" collapsed="false">
      <c r="A7263" s="55" t="n">
        <v>7261</v>
      </c>
      <c r="B7263" s="56" t="n">
        <v>14</v>
      </c>
      <c r="C7263" s="57" t="n">
        <v>8</v>
      </c>
      <c r="D7263" s="58" t="n">
        <v>11</v>
      </c>
      <c r="E7263" s="59" t="n">
        <f aca="false">IF(OR(B7263=0,C7263=0,D7263=0),0,WEEKDAY(DATE(B7263+2000,C7263,D7263)))</f>
        <v>2</v>
      </c>
      <c r="F7263" s="60" t="n">
        <v>30</v>
      </c>
      <c r="G7263" s="61" t="str">
        <f aca="false">IF(ISERROR(VLOOKUP($F7263,集計!$A$3:$E$53,2,FALSE())),0,VLOOKUP($F7263,集計!$A$3:$E$53,2,FALSE()))</f>
        <v>商品名称　№30</v>
      </c>
      <c r="H7263" s="62" t="n">
        <v>45730</v>
      </c>
      <c r="I7263" s="63" t="n">
        <f aca="false">IF(ISERROR(IF(H7263=0,0,H7263*J7263+K7263)),0,IF(H7263=0,0,H7263*J7263+K7263))</f>
        <v>19892.55</v>
      </c>
      <c r="J7263" s="64" t="n">
        <f aca="false">IF(ISERROR(VLOOKUP($F7263,集計!$A$3:$E$53,5,FALSE())),0,VLOOKUP($F7263,集計!$A$3:$E$53,5,FALSE()))</f>
        <v>0.435</v>
      </c>
      <c r="K7263" s="65"/>
      <c r="L7263" s="34"/>
      <c r="M7263" s="54"/>
      <c r="N7263" s="54"/>
    </row>
    <row r="7264" customFormat="false" ht="13.5" hidden="false" customHeight="false" outlineLevel="0" collapsed="false">
      <c r="A7264" s="55" t="n">
        <v>7262</v>
      </c>
      <c r="B7264" s="56" t="n">
        <v>14</v>
      </c>
      <c r="C7264" s="57" t="n">
        <v>8</v>
      </c>
      <c r="D7264" s="58" t="n">
        <v>11</v>
      </c>
      <c r="E7264" s="59" t="n">
        <f aca="false">IF(OR(B7264=0,C7264=0,D7264=0),0,WEEKDAY(DATE(B7264+2000,C7264,D7264)))</f>
        <v>2</v>
      </c>
      <c r="F7264" s="60" t="n">
        <v>19</v>
      </c>
      <c r="G7264" s="61" t="str">
        <f aca="false">IF(ISERROR(VLOOKUP($F7264,集計!$A$3:$E$53,2,FALSE())),0,VLOOKUP($F7264,集計!$A$3:$E$53,2,FALSE()))</f>
        <v>商品名称　№19</v>
      </c>
      <c r="H7264" s="62" t="n">
        <v>114055</v>
      </c>
      <c r="I7264" s="63" t="n">
        <f aca="false">IF(ISERROR(IF(H7264=0,0,H7264*J7264+K7264)),0,IF(H7264=0,0,H7264*J7264+K7264))</f>
        <v>33304.06</v>
      </c>
      <c r="J7264" s="64" t="n">
        <f aca="false">IF(ISERROR(VLOOKUP($F7264,集計!$A$3:$E$53,5,FALSE())),0,VLOOKUP($F7264,集計!$A$3:$E$53,5,FALSE()))</f>
        <v>0.292</v>
      </c>
      <c r="K7264" s="65"/>
      <c r="L7264" s="34"/>
      <c r="M7264" s="54"/>
      <c r="N7264" s="54"/>
    </row>
    <row r="7265" customFormat="false" ht="13.5" hidden="false" customHeight="false" outlineLevel="0" collapsed="false">
      <c r="A7265" s="55" t="n">
        <v>7263</v>
      </c>
      <c r="B7265" s="56" t="n">
        <v>14</v>
      </c>
      <c r="C7265" s="57" t="n">
        <v>8</v>
      </c>
      <c r="D7265" s="58" t="n">
        <v>11</v>
      </c>
      <c r="E7265" s="59" t="n">
        <f aca="false">IF(OR(B7265=0,C7265=0,D7265=0),0,WEEKDAY(DATE(B7265+2000,C7265,D7265)))</f>
        <v>2</v>
      </c>
      <c r="F7265" s="60" t="n">
        <v>39</v>
      </c>
      <c r="G7265" s="61" t="str">
        <f aca="false">IF(ISERROR(VLOOKUP($F7265,集計!$A$3:$E$53,2,FALSE())),0,VLOOKUP($F7265,集計!$A$3:$E$53,2,FALSE()))</f>
        <v>商品名称　№39</v>
      </c>
      <c r="H7265" s="62" t="n">
        <v>102984</v>
      </c>
      <c r="I7265" s="63" t="n">
        <f aca="false">IF(ISERROR(IF(H7265=0,0,H7265*J7265+K7265)),0,IF(H7265=0,0,H7265*J7265+K7265))</f>
        <v>9886.464</v>
      </c>
      <c r="J7265" s="64" t="n">
        <f aca="false">IF(ISERROR(VLOOKUP($F7265,集計!$A$3:$E$53,5,FALSE())),0,VLOOKUP($F7265,集計!$A$3:$E$53,5,FALSE()))</f>
        <v>0.096</v>
      </c>
      <c r="K7265" s="65"/>
      <c r="L7265" s="34"/>
      <c r="M7265" s="54"/>
      <c r="N7265" s="54"/>
    </row>
    <row r="7266" customFormat="false" ht="13.5" hidden="false" customHeight="false" outlineLevel="0" collapsed="false">
      <c r="A7266" s="55" t="n">
        <v>7264</v>
      </c>
      <c r="B7266" s="56" t="n">
        <v>14</v>
      </c>
      <c r="C7266" s="57" t="n">
        <v>8</v>
      </c>
      <c r="D7266" s="58" t="n">
        <v>11</v>
      </c>
      <c r="E7266" s="59" t="n">
        <f aca="false">IF(OR(B7266=0,C7266=0,D7266=0),0,WEEKDAY(DATE(B7266+2000,C7266,D7266)))</f>
        <v>2</v>
      </c>
      <c r="F7266" s="60" t="n">
        <v>33</v>
      </c>
      <c r="G7266" s="61" t="str">
        <f aca="false">IF(ISERROR(VLOOKUP($F7266,集計!$A$3:$E$53,2,FALSE())),0,VLOOKUP($F7266,集計!$A$3:$E$53,2,FALSE()))</f>
        <v>商品名称　№33</v>
      </c>
      <c r="H7266" s="62" t="n">
        <v>154085</v>
      </c>
      <c r="I7266" s="63" t="n">
        <f aca="false">IF(ISERROR(IF(H7266=0,0,H7266*J7266+K7266)),0,IF(H7266=0,0,H7266*J7266+K7266))</f>
        <v>63637.105</v>
      </c>
      <c r="J7266" s="64" t="n">
        <f aca="false">IF(ISERROR(VLOOKUP($F7266,集計!$A$3:$E$53,5,FALSE())),0,VLOOKUP($F7266,集計!$A$3:$E$53,5,FALSE()))</f>
        <v>0.413</v>
      </c>
      <c r="K7266" s="65"/>
      <c r="L7266" s="34"/>
      <c r="M7266" s="54"/>
      <c r="N7266" s="54"/>
    </row>
    <row r="7267" customFormat="false" ht="13.5" hidden="false" customHeight="false" outlineLevel="0" collapsed="false">
      <c r="A7267" s="55" t="n">
        <v>7265</v>
      </c>
      <c r="B7267" s="56" t="n">
        <v>14</v>
      </c>
      <c r="C7267" s="57" t="n">
        <v>8</v>
      </c>
      <c r="D7267" s="58" t="n">
        <v>11</v>
      </c>
      <c r="E7267" s="59" t="n">
        <f aca="false">IF(OR(B7267=0,C7267=0,D7267=0),0,WEEKDAY(DATE(B7267+2000,C7267,D7267)))</f>
        <v>2</v>
      </c>
      <c r="F7267" s="60" t="n">
        <v>12</v>
      </c>
      <c r="G7267" s="61" t="str">
        <f aca="false">IF(ISERROR(VLOOKUP($F7267,集計!$A$3:$E$53,2,FALSE())),0,VLOOKUP($F7267,集計!$A$3:$E$53,2,FALSE()))</f>
        <v>商品名称　№12</v>
      </c>
      <c r="H7267" s="62" t="n">
        <v>55002</v>
      </c>
      <c r="I7267" s="63" t="n">
        <f aca="false">IF(ISERROR(IF(H7267=0,0,H7267*J7267+K7267)),0,IF(H7267=0,0,H7267*J7267+K7267))</f>
        <v>935.034</v>
      </c>
      <c r="J7267" s="64" t="n">
        <f aca="false">IF(ISERROR(VLOOKUP($F7267,集計!$A$3:$E$53,5,FALSE())),0,VLOOKUP($F7267,集計!$A$3:$E$53,5,FALSE()))</f>
        <v>0.017</v>
      </c>
      <c r="K7267" s="65"/>
      <c r="L7267" s="34"/>
      <c r="M7267" s="54"/>
      <c r="N7267" s="54"/>
    </row>
    <row r="7268" customFormat="false" ht="13.5" hidden="false" customHeight="false" outlineLevel="0" collapsed="false">
      <c r="A7268" s="55" t="n">
        <v>7266</v>
      </c>
      <c r="B7268" s="56" t="n">
        <v>14</v>
      </c>
      <c r="C7268" s="57" t="n">
        <v>8</v>
      </c>
      <c r="D7268" s="58" t="n">
        <v>12</v>
      </c>
      <c r="E7268" s="59" t="n">
        <f aca="false">IF(OR(B7268=0,C7268=0,D7268=0),0,WEEKDAY(DATE(B7268+2000,C7268,D7268)))</f>
        <v>3</v>
      </c>
      <c r="F7268" s="60" t="n">
        <v>21</v>
      </c>
      <c r="G7268" s="61" t="str">
        <f aca="false">IF(ISERROR(VLOOKUP($F7268,集計!$A$3:$E$53,2,FALSE())),0,VLOOKUP($F7268,集計!$A$3:$E$53,2,FALSE()))</f>
        <v>商品名称　№21</v>
      </c>
      <c r="H7268" s="62" t="n">
        <v>53710</v>
      </c>
      <c r="I7268" s="63" t="n">
        <f aca="false">IF(ISERROR(IF(H7268=0,0,H7268*J7268+K7268)),0,IF(H7268=0,0,H7268*J7268+K7268))</f>
        <v>21376.58</v>
      </c>
      <c r="J7268" s="64" t="n">
        <f aca="false">IF(ISERROR(VLOOKUP($F7268,集計!$A$3:$E$53,5,FALSE())),0,VLOOKUP($F7268,集計!$A$3:$E$53,5,FALSE()))</f>
        <v>0.398</v>
      </c>
      <c r="K7268" s="65"/>
      <c r="L7268" s="34"/>
      <c r="M7268" s="54"/>
      <c r="N7268" s="54"/>
    </row>
    <row r="7269" customFormat="false" ht="13.5" hidden="false" customHeight="false" outlineLevel="0" collapsed="false">
      <c r="A7269" s="55" t="n">
        <v>7267</v>
      </c>
      <c r="B7269" s="56" t="n">
        <v>14</v>
      </c>
      <c r="C7269" s="57" t="n">
        <v>8</v>
      </c>
      <c r="D7269" s="58" t="n">
        <v>12</v>
      </c>
      <c r="E7269" s="59" t="n">
        <f aca="false">IF(OR(B7269=0,C7269=0,D7269=0),0,WEEKDAY(DATE(B7269+2000,C7269,D7269)))</f>
        <v>3</v>
      </c>
      <c r="F7269" s="60" t="n">
        <v>31</v>
      </c>
      <c r="G7269" s="61" t="str">
        <f aca="false">IF(ISERROR(VLOOKUP($F7269,集計!$A$3:$E$53,2,FALSE())),0,VLOOKUP($F7269,集計!$A$3:$E$53,2,FALSE()))</f>
        <v>商品名称　№31</v>
      </c>
      <c r="H7269" s="62" t="n">
        <v>91180</v>
      </c>
      <c r="I7269" s="63" t="n">
        <f aca="false">IF(ISERROR(IF(H7269=0,0,H7269*J7269+K7269)),0,IF(H7269=0,0,H7269*J7269+K7269))</f>
        <v>36745.54</v>
      </c>
      <c r="J7269" s="64" t="n">
        <f aca="false">IF(ISERROR(VLOOKUP($F7269,集計!$A$3:$E$53,5,FALSE())),0,VLOOKUP($F7269,集計!$A$3:$E$53,5,FALSE()))</f>
        <v>0.403</v>
      </c>
      <c r="K7269" s="65"/>
      <c r="L7269" s="34"/>
      <c r="M7269" s="54"/>
      <c r="N7269" s="54"/>
    </row>
    <row r="7270" customFormat="false" ht="13.5" hidden="false" customHeight="false" outlineLevel="0" collapsed="false">
      <c r="A7270" s="55" t="n">
        <v>7268</v>
      </c>
      <c r="B7270" s="56" t="n">
        <v>14</v>
      </c>
      <c r="C7270" s="57" t="n">
        <v>8</v>
      </c>
      <c r="D7270" s="58" t="n">
        <v>12</v>
      </c>
      <c r="E7270" s="59" t="n">
        <f aca="false">IF(OR(B7270=0,C7270=0,D7270=0),0,WEEKDAY(DATE(B7270+2000,C7270,D7270)))</f>
        <v>3</v>
      </c>
      <c r="F7270" s="60" t="n">
        <v>30</v>
      </c>
      <c r="G7270" s="61" t="str">
        <f aca="false">IF(ISERROR(VLOOKUP($F7270,集計!$A$3:$E$53,2,FALSE())),0,VLOOKUP($F7270,集計!$A$3:$E$53,2,FALSE()))</f>
        <v>商品名称　№30</v>
      </c>
      <c r="H7270" s="62" t="n">
        <v>91859</v>
      </c>
      <c r="I7270" s="63" t="n">
        <f aca="false">IF(ISERROR(IF(H7270=0,0,H7270*J7270+K7270)),0,IF(H7270=0,0,H7270*J7270+K7270))</f>
        <v>39958.665</v>
      </c>
      <c r="J7270" s="64" t="n">
        <f aca="false">IF(ISERROR(VLOOKUP($F7270,集計!$A$3:$E$53,5,FALSE())),0,VLOOKUP($F7270,集計!$A$3:$E$53,5,FALSE()))</f>
        <v>0.435</v>
      </c>
      <c r="K7270" s="65"/>
      <c r="L7270" s="34"/>
      <c r="M7270" s="54"/>
      <c r="N7270" s="54"/>
    </row>
    <row r="7271" customFormat="false" ht="13.5" hidden="false" customHeight="false" outlineLevel="0" collapsed="false">
      <c r="A7271" s="55" t="n">
        <v>7269</v>
      </c>
      <c r="B7271" s="56" t="n">
        <v>14</v>
      </c>
      <c r="C7271" s="57" t="n">
        <v>8</v>
      </c>
      <c r="D7271" s="58" t="n">
        <v>12</v>
      </c>
      <c r="E7271" s="59" t="n">
        <f aca="false">IF(OR(B7271=0,C7271=0,D7271=0),0,WEEKDAY(DATE(B7271+2000,C7271,D7271)))</f>
        <v>3</v>
      </c>
      <c r="F7271" s="60" t="n">
        <v>13</v>
      </c>
      <c r="G7271" s="61" t="str">
        <f aca="false">IF(ISERROR(VLOOKUP($F7271,集計!$A$3:$E$53,2,FALSE())),0,VLOOKUP($F7271,集計!$A$3:$E$53,2,FALSE()))</f>
        <v>商品名称　№13</v>
      </c>
      <c r="H7271" s="62" t="n">
        <v>73630</v>
      </c>
      <c r="I7271" s="63" t="n">
        <f aca="false">IF(ISERROR(IF(H7271=0,0,H7271*J7271+K7271)),0,IF(H7271=0,0,H7271*J7271+K7271))</f>
        <v>33133.5</v>
      </c>
      <c r="J7271" s="64" t="n">
        <f aca="false">IF(ISERROR(VLOOKUP($F7271,集計!$A$3:$E$53,5,FALSE())),0,VLOOKUP($F7271,集計!$A$3:$E$53,5,FALSE()))</f>
        <v>0.45</v>
      </c>
      <c r="K7271" s="65"/>
      <c r="L7271" s="34"/>
      <c r="M7271" s="54"/>
      <c r="N7271" s="54"/>
    </row>
    <row r="7272" customFormat="false" ht="13.5" hidden="false" customHeight="false" outlineLevel="0" collapsed="false">
      <c r="A7272" s="55" t="n">
        <v>7270</v>
      </c>
      <c r="B7272" s="56" t="n">
        <v>14</v>
      </c>
      <c r="C7272" s="57" t="n">
        <v>8</v>
      </c>
      <c r="D7272" s="58" t="n">
        <v>12</v>
      </c>
      <c r="E7272" s="59" t="n">
        <f aca="false">IF(OR(B7272=0,C7272=0,D7272=0),0,WEEKDAY(DATE(B7272+2000,C7272,D7272)))</f>
        <v>3</v>
      </c>
      <c r="F7272" s="60" t="n">
        <v>44</v>
      </c>
      <c r="G7272" s="61" t="str">
        <f aca="false">IF(ISERROR(VLOOKUP($F7272,集計!$A$3:$E$53,2,FALSE())),0,VLOOKUP($F7272,集計!$A$3:$E$53,2,FALSE()))</f>
        <v>商品名称　№44</v>
      </c>
      <c r="H7272" s="62" t="n">
        <v>106847</v>
      </c>
      <c r="I7272" s="63" t="n">
        <f aca="false">IF(ISERROR(IF(H7272=0,0,H7272*J7272+K7272)),0,IF(H7272=0,0,H7272*J7272+K7272))</f>
        <v>46051.057</v>
      </c>
      <c r="J7272" s="64" t="n">
        <f aca="false">IF(ISERROR(VLOOKUP($F7272,集計!$A$3:$E$53,5,FALSE())),0,VLOOKUP($F7272,集計!$A$3:$E$53,5,FALSE()))</f>
        <v>0.431</v>
      </c>
      <c r="K7272" s="65"/>
      <c r="L7272" s="34"/>
      <c r="M7272" s="54"/>
      <c r="N7272" s="54"/>
    </row>
    <row r="7273" customFormat="false" ht="13.5" hidden="false" customHeight="false" outlineLevel="0" collapsed="false">
      <c r="A7273" s="55" t="n">
        <v>7271</v>
      </c>
      <c r="B7273" s="56" t="n">
        <v>14</v>
      </c>
      <c r="C7273" s="57" t="n">
        <v>8</v>
      </c>
      <c r="D7273" s="58" t="n">
        <v>12</v>
      </c>
      <c r="E7273" s="59" t="n">
        <f aca="false">IF(OR(B7273=0,C7273=0,D7273=0),0,WEEKDAY(DATE(B7273+2000,C7273,D7273)))</f>
        <v>3</v>
      </c>
      <c r="F7273" s="60" t="n">
        <v>42</v>
      </c>
      <c r="G7273" s="61" t="str">
        <f aca="false">IF(ISERROR(VLOOKUP($F7273,集計!$A$3:$E$53,2,FALSE())),0,VLOOKUP($F7273,集計!$A$3:$E$53,2,FALSE()))</f>
        <v>商品名称　№42</v>
      </c>
      <c r="H7273" s="62" t="n">
        <v>144370</v>
      </c>
      <c r="I7273" s="63" t="n">
        <f aca="false">IF(ISERROR(IF(H7273=0,0,H7273*J7273+K7273)),0,IF(H7273=0,0,H7273*J7273+K7273))</f>
        <v>1443.7</v>
      </c>
      <c r="J7273" s="64" t="n">
        <f aca="false">IF(ISERROR(VLOOKUP($F7273,集計!$A$3:$E$53,5,FALSE())),0,VLOOKUP($F7273,集計!$A$3:$E$53,5,FALSE()))</f>
        <v>0.01</v>
      </c>
      <c r="K7273" s="65"/>
      <c r="L7273" s="34"/>
      <c r="M7273" s="54"/>
      <c r="N7273" s="54"/>
    </row>
    <row r="7274" customFormat="false" ht="13.5" hidden="false" customHeight="false" outlineLevel="0" collapsed="false">
      <c r="A7274" s="55" t="n">
        <v>7272</v>
      </c>
      <c r="B7274" s="56" t="n">
        <v>14</v>
      </c>
      <c r="C7274" s="57" t="n">
        <v>8</v>
      </c>
      <c r="D7274" s="58" t="n">
        <v>13</v>
      </c>
      <c r="E7274" s="59" t="n">
        <f aca="false">IF(OR(B7274=0,C7274=0,D7274=0),0,WEEKDAY(DATE(B7274+2000,C7274,D7274)))</f>
        <v>4</v>
      </c>
      <c r="F7274" s="60" t="n">
        <v>33</v>
      </c>
      <c r="G7274" s="61" t="str">
        <f aca="false">IF(ISERROR(VLOOKUP($F7274,集計!$A$3:$E$53,2,FALSE())),0,VLOOKUP($F7274,集計!$A$3:$E$53,2,FALSE()))</f>
        <v>商品名称　№33</v>
      </c>
      <c r="H7274" s="62" t="n">
        <v>169650</v>
      </c>
      <c r="I7274" s="63" t="n">
        <f aca="false">IF(ISERROR(IF(H7274=0,0,H7274*J7274+K7274)),0,IF(H7274=0,0,H7274*J7274+K7274))</f>
        <v>70065.45</v>
      </c>
      <c r="J7274" s="64" t="n">
        <f aca="false">IF(ISERROR(VLOOKUP($F7274,集計!$A$3:$E$53,5,FALSE())),0,VLOOKUP($F7274,集計!$A$3:$E$53,5,FALSE()))</f>
        <v>0.413</v>
      </c>
      <c r="K7274" s="65"/>
      <c r="L7274" s="34"/>
      <c r="M7274" s="54"/>
      <c r="N7274" s="54"/>
    </row>
    <row r="7275" customFormat="false" ht="13.5" hidden="false" customHeight="false" outlineLevel="0" collapsed="false">
      <c r="A7275" s="55" t="n">
        <v>7273</v>
      </c>
      <c r="B7275" s="56" t="n">
        <v>14</v>
      </c>
      <c r="C7275" s="57" t="n">
        <v>8</v>
      </c>
      <c r="D7275" s="58" t="n">
        <v>13</v>
      </c>
      <c r="E7275" s="59" t="n">
        <f aca="false">IF(OR(B7275=0,C7275=0,D7275=0),0,WEEKDAY(DATE(B7275+2000,C7275,D7275)))</f>
        <v>4</v>
      </c>
      <c r="F7275" s="60" t="n">
        <v>32</v>
      </c>
      <c r="G7275" s="61" t="str">
        <f aca="false">IF(ISERROR(VLOOKUP($F7275,集計!$A$3:$E$53,2,FALSE())),0,VLOOKUP($F7275,集計!$A$3:$E$53,2,FALSE()))</f>
        <v>商品名称　№32</v>
      </c>
      <c r="H7275" s="62" t="n">
        <v>172700</v>
      </c>
      <c r="I7275" s="63" t="n">
        <f aca="false">IF(ISERROR(IF(H7275=0,0,H7275*J7275+K7275)),0,IF(H7275=0,0,H7275*J7275+K7275))</f>
        <v>85141.1</v>
      </c>
      <c r="J7275" s="64" t="n">
        <f aca="false">IF(ISERROR(VLOOKUP($F7275,集計!$A$3:$E$53,5,FALSE())),0,VLOOKUP($F7275,集計!$A$3:$E$53,5,FALSE()))</f>
        <v>0.493</v>
      </c>
      <c r="K7275" s="65"/>
      <c r="L7275" s="34"/>
      <c r="M7275" s="54"/>
      <c r="N7275" s="54"/>
    </row>
    <row r="7276" customFormat="false" ht="13.5" hidden="false" customHeight="false" outlineLevel="0" collapsed="false">
      <c r="A7276" s="55" t="n">
        <v>7274</v>
      </c>
      <c r="B7276" s="56" t="n">
        <v>14</v>
      </c>
      <c r="C7276" s="57" t="n">
        <v>8</v>
      </c>
      <c r="D7276" s="58" t="n">
        <v>13</v>
      </c>
      <c r="E7276" s="59" t="n">
        <f aca="false">IF(OR(B7276=0,C7276=0,D7276=0),0,WEEKDAY(DATE(B7276+2000,C7276,D7276)))</f>
        <v>4</v>
      </c>
      <c r="F7276" s="60" t="n">
        <v>2</v>
      </c>
      <c r="G7276" s="61" t="str">
        <f aca="false">IF(ISERROR(VLOOKUP($F7276,集計!$A$3:$E$53,2,FALSE())),0,VLOOKUP($F7276,集計!$A$3:$E$53,2,FALSE()))</f>
        <v>商品名称　№2</v>
      </c>
      <c r="H7276" s="62" t="n">
        <v>129230</v>
      </c>
      <c r="I7276" s="63" t="n">
        <f aca="false">IF(ISERROR(IF(H7276=0,0,H7276*J7276+K7276)),0,IF(H7276=0,0,H7276*J7276+K7276))</f>
        <v>63193.47</v>
      </c>
      <c r="J7276" s="64" t="n">
        <f aca="false">IF(ISERROR(VLOOKUP($F7276,集計!$A$3:$E$53,5,FALSE())),0,VLOOKUP($F7276,集計!$A$3:$E$53,5,FALSE()))</f>
        <v>0.489</v>
      </c>
      <c r="K7276" s="65"/>
      <c r="L7276" s="34"/>
      <c r="M7276" s="54"/>
      <c r="N7276" s="54"/>
    </row>
    <row r="7277" customFormat="false" ht="13.5" hidden="false" customHeight="false" outlineLevel="0" collapsed="false">
      <c r="A7277" s="55" t="n">
        <v>7275</v>
      </c>
      <c r="B7277" s="56" t="n">
        <v>14</v>
      </c>
      <c r="C7277" s="57" t="n">
        <v>8</v>
      </c>
      <c r="D7277" s="58" t="n">
        <v>13</v>
      </c>
      <c r="E7277" s="59" t="n">
        <f aca="false">IF(OR(B7277=0,C7277=0,D7277=0),0,WEEKDAY(DATE(B7277+2000,C7277,D7277)))</f>
        <v>4</v>
      </c>
      <c r="F7277" s="60" t="n">
        <v>13</v>
      </c>
      <c r="G7277" s="61" t="str">
        <f aca="false">IF(ISERROR(VLOOKUP($F7277,集計!$A$3:$E$53,2,FALSE())),0,VLOOKUP($F7277,集計!$A$3:$E$53,2,FALSE()))</f>
        <v>商品名称　№13</v>
      </c>
      <c r="H7277" s="62" t="n">
        <v>143254</v>
      </c>
      <c r="I7277" s="63" t="n">
        <f aca="false">IF(ISERROR(IF(H7277=0,0,H7277*J7277+K7277)),0,IF(H7277=0,0,H7277*J7277+K7277))</f>
        <v>64464.3</v>
      </c>
      <c r="J7277" s="64" t="n">
        <f aca="false">IF(ISERROR(VLOOKUP($F7277,集計!$A$3:$E$53,5,FALSE())),0,VLOOKUP($F7277,集計!$A$3:$E$53,5,FALSE()))</f>
        <v>0.45</v>
      </c>
      <c r="K7277" s="65"/>
      <c r="L7277" s="34"/>
      <c r="M7277" s="54"/>
      <c r="N7277" s="54"/>
    </row>
    <row r="7278" customFormat="false" ht="13.5" hidden="false" customHeight="false" outlineLevel="0" collapsed="false">
      <c r="A7278" s="55" t="n">
        <v>7276</v>
      </c>
      <c r="B7278" s="56" t="n">
        <v>14</v>
      </c>
      <c r="C7278" s="57" t="n">
        <v>8</v>
      </c>
      <c r="D7278" s="58" t="n">
        <v>13</v>
      </c>
      <c r="E7278" s="59" t="n">
        <f aca="false">IF(OR(B7278=0,C7278=0,D7278=0),0,WEEKDAY(DATE(B7278+2000,C7278,D7278)))</f>
        <v>4</v>
      </c>
      <c r="F7278" s="60" t="n">
        <v>5</v>
      </c>
      <c r="G7278" s="61" t="str">
        <f aca="false">IF(ISERROR(VLOOKUP($F7278,集計!$A$3:$E$53,2,FALSE())),0,VLOOKUP($F7278,集計!$A$3:$E$53,2,FALSE()))</f>
        <v>商品名称　№5</v>
      </c>
      <c r="H7278" s="62" t="n">
        <v>134120</v>
      </c>
      <c r="I7278" s="63" t="n">
        <f aca="false">IF(ISERROR(IF(H7278=0,0,H7278*J7278+K7278)),0,IF(H7278=0,0,H7278*J7278+K7278))</f>
        <v>66121.16</v>
      </c>
      <c r="J7278" s="64" t="n">
        <f aca="false">IF(ISERROR(VLOOKUP($F7278,集計!$A$3:$E$53,5,FALSE())),0,VLOOKUP($F7278,集計!$A$3:$E$53,5,FALSE()))</f>
        <v>0.493</v>
      </c>
      <c r="K7278" s="65"/>
      <c r="L7278" s="34"/>
      <c r="M7278" s="54"/>
      <c r="N7278" s="54"/>
    </row>
    <row r="7279" customFormat="false" ht="13.5" hidden="false" customHeight="false" outlineLevel="0" collapsed="false">
      <c r="A7279" s="55" t="n">
        <v>7277</v>
      </c>
      <c r="B7279" s="56" t="n">
        <v>14</v>
      </c>
      <c r="C7279" s="57" t="n">
        <v>8</v>
      </c>
      <c r="D7279" s="58" t="n">
        <v>13</v>
      </c>
      <c r="E7279" s="59" t="n">
        <f aca="false">IF(OR(B7279=0,C7279=0,D7279=0),0,WEEKDAY(DATE(B7279+2000,C7279,D7279)))</f>
        <v>4</v>
      </c>
      <c r="F7279" s="60" t="n">
        <v>15</v>
      </c>
      <c r="G7279" s="61" t="str">
        <f aca="false">IF(ISERROR(VLOOKUP($F7279,集計!$A$3:$E$53,2,FALSE())),0,VLOOKUP($F7279,集計!$A$3:$E$53,2,FALSE()))</f>
        <v>商品名称　№15</v>
      </c>
      <c r="H7279" s="62" t="n">
        <v>50810</v>
      </c>
      <c r="I7279" s="63" t="n">
        <f aca="false">IF(ISERROR(IF(H7279=0,0,H7279*J7279+K7279)),0,IF(H7279=0,0,H7279*J7279+K7279))</f>
        <v>18748.89</v>
      </c>
      <c r="J7279" s="64" t="n">
        <f aca="false">IF(ISERROR(VLOOKUP($F7279,集計!$A$3:$E$53,5,FALSE())),0,VLOOKUP($F7279,集計!$A$3:$E$53,5,FALSE()))</f>
        <v>0.369</v>
      </c>
      <c r="K7279" s="65"/>
      <c r="L7279" s="34"/>
      <c r="M7279" s="54"/>
      <c r="N7279" s="54"/>
    </row>
    <row r="7280" customFormat="false" ht="13.5" hidden="false" customHeight="false" outlineLevel="0" collapsed="false">
      <c r="A7280" s="55" t="n">
        <v>7278</v>
      </c>
      <c r="B7280" s="56" t="n">
        <v>14</v>
      </c>
      <c r="C7280" s="57" t="n">
        <v>8</v>
      </c>
      <c r="D7280" s="58" t="n">
        <v>13</v>
      </c>
      <c r="E7280" s="59" t="n">
        <f aca="false">IF(OR(B7280=0,C7280=0,D7280=0),0,WEEKDAY(DATE(B7280+2000,C7280,D7280)))</f>
        <v>4</v>
      </c>
      <c r="F7280" s="60" t="n">
        <v>39</v>
      </c>
      <c r="G7280" s="61" t="str">
        <f aca="false">IF(ISERROR(VLOOKUP($F7280,集計!$A$3:$E$53,2,FALSE())),0,VLOOKUP($F7280,集計!$A$3:$E$53,2,FALSE()))</f>
        <v>商品名称　№39</v>
      </c>
      <c r="H7280" s="62" t="n">
        <v>100117</v>
      </c>
      <c r="I7280" s="63" t="n">
        <f aca="false">IF(ISERROR(IF(H7280=0,0,H7280*J7280+K7280)),0,IF(H7280=0,0,H7280*J7280+K7280))</f>
        <v>9611.232</v>
      </c>
      <c r="J7280" s="64" t="n">
        <f aca="false">IF(ISERROR(VLOOKUP($F7280,集計!$A$3:$E$53,5,FALSE())),0,VLOOKUP($F7280,集計!$A$3:$E$53,5,FALSE()))</f>
        <v>0.096</v>
      </c>
      <c r="K7280" s="65"/>
      <c r="L7280" s="34"/>
      <c r="M7280" s="54"/>
      <c r="N7280" s="54"/>
    </row>
    <row r="7281" customFormat="false" ht="13.5" hidden="false" customHeight="false" outlineLevel="0" collapsed="false">
      <c r="A7281" s="55" t="n">
        <v>7279</v>
      </c>
      <c r="B7281" s="56" t="n">
        <v>14</v>
      </c>
      <c r="C7281" s="57" t="n">
        <v>8</v>
      </c>
      <c r="D7281" s="58" t="n">
        <v>13</v>
      </c>
      <c r="E7281" s="59" t="n">
        <f aca="false">IF(OR(B7281=0,C7281=0,D7281=0),0,WEEKDAY(DATE(B7281+2000,C7281,D7281)))</f>
        <v>4</v>
      </c>
      <c r="F7281" s="60" t="n">
        <v>44</v>
      </c>
      <c r="G7281" s="61" t="str">
        <f aca="false">IF(ISERROR(VLOOKUP($F7281,集計!$A$3:$E$53,2,FALSE())),0,VLOOKUP($F7281,集計!$A$3:$E$53,2,FALSE()))</f>
        <v>商品名称　№44</v>
      </c>
      <c r="H7281" s="62" t="n">
        <v>36209</v>
      </c>
      <c r="I7281" s="63" t="n">
        <f aca="false">IF(ISERROR(IF(H7281=0,0,H7281*J7281+K7281)),0,IF(H7281=0,0,H7281*J7281+K7281))</f>
        <v>15606.079</v>
      </c>
      <c r="J7281" s="64" t="n">
        <f aca="false">IF(ISERROR(VLOOKUP($F7281,集計!$A$3:$E$53,5,FALSE())),0,VLOOKUP($F7281,集計!$A$3:$E$53,5,FALSE()))</f>
        <v>0.431</v>
      </c>
      <c r="K7281" s="65"/>
      <c r="L7281" s="34"/>
      <c r="M7281" s="54"/>
      <c r="N7281" s="54"/>
    </row>
    <row r="7282" customFormat="false" ht="13.5" hidden="false" customHeight="false" outlineLevel="0" collapsed="false">
      <c r="A7282" s="55" t="n">
        <v>7280</v>
      </c>
      <c r="B7282" s="56" t="n">
        <v>14</v>
      </c>
      <c r="C7282" s="57" t="n">
        <v>8</v>
      </c>
      <c r="D7282" s="58" t="n">
        <v>14</v>
      </c>
      <c r="E7282" s="59" t="n">
        <f aca="false">IF(OR(B7282=0,C7282=0,D7282=0),0,WEEKDAY(DATE(B7282+2000,C7282,D7282)))</f>
        <v>5</v>
      </c>
      <c r="F7282" s="60" t="n">
        <v>37</v>
      </c>
      <c r="G7282" s="61" t="str">
        <f aca="false">IF(ISERROR(VLOOKUP($F7282,集計!$A$3:$E$53,2,FALSE())),0,VLOOKUP($F7282,集計!$A$3:$E$53,2,FALSE()))</f>
        <v>商品名称　№37</v>
      </c>
      <c r="H7282" s="62" t="n">
        <v>48680</v>
      </c>
      <c r="I7282" s="63" t="n">
        <f aca="false">IF(ISERROR(IF(H7282=0,0,H7282*J7282+K7282)),0,IF(H7282=0,0,H7282*J7282+K7282))</f>
        <v>18887.84</v>
      </c>
      <c r="J7282" s="64" t="n">
        <f aca="false">IF(ISERROR(VLOOKUP($F7282,集計!$A$3:$E$53,5,FALSE())),0,VLOOKUP($F7282,集計!$A$3:$E$53,5,FALSE()))</f>
        <v>0.388</v>
      </c>
      <c r="K7282" s="65"/>
      <c r="L7282" s="34"/>
      <c r="M7282" s="54"/>
      <c r="N7282" s="54"/>
    </row>
    <row r="7283" customFormat="false" ht="13.5" hidden="false" customHeight="false" outlineLevel="0" collapsed="false">
      <c r="A7283" s="55" t="n">
        <v>7281</v>
      </c>
      <c r="B7283" s="56" t="n">
        <v>14</v>
      </c>
      <c r="C7283" s="57" t="n">
        <v>8</v>
      </c>
      <c r="D7283" s="58" t="n">
        <v>14</v>
      </c>
      <c r="E7283" s="59" t="n">
        <f aca="false">IF(OR(B7283=0,C7283=0,D7283=0),0,WEEKDAY(DATE(B7283+2000,C7283,D7283)))</f>
        <v>5</v>
      </c>
      <c r="F7283" s="60" t="n">
        <v>3</v>
      </c>
      <c r="G7283" s="61" t="str">
        <f aca="false">IF(ISERROR(VLOOKUP($F7283,集計!$A$3:$E$53,2,FALSE())),0,VLOOKUP($F7283,集計!$A$3:$E$53,2,FALSE()))</f>
        <v>商品名称　№3</v>
      </c>
      <c r="H7283" s="62" t="n">
        <v>61350</v>
      </c>
      <c r="I7283" s="63" t="n">
        <f aca="false">IF(ISERROR(IF(H7283=0,0,H7283*J7283+K7283)),0,IF(H7283=0,0,H7283*J7283+K7283))</f>
        <v>13497</v>
      </c>
      <c r="J7283" s="64" t="n">
        <f aca="false">IF(ISERROR(VLOOKUP($F7283,集計!$A$3:$E$53,5,FALSE())),0,VLOOKUP($F7283,集計!$A$3:$E$53,5,FALSE()))</f>
        <v>0.22</v>
      </c>
      <c r="K7283" s="65"/>
      <c r="L7283" s="34"/>
      <c r="M7283" s="54"/>
      <c r="N7283" s="54"/>
    </row>
    <row r="7284" customFormat="false" ht="13.5" hidden="false" customHeight="false" outlineLevel="0" collapsed="false">
      <c r="A7284" s="55" t="n">
        <v>7282</v>
      </c>
      <c r="B7284" s="56" t="n">
        <v>14</v>
      </c>
      <c r="C7284" s="57" t="n">
        <v>8</v>
      </c>
      <c r="D7284" s="58" t="n">
        <v>14</v>
      </c>
      <c r="E7284" s="59" t="n">
        <f aca="false">IF(OR(B7284=0,C7284=0,D7284=0),0,WEEKDAY(DATE(B7284+2000,C7284,D7284)))</f>
        <v>5</v>
      </c>
      <c r="F7284" s="60" t="n">
        <v>8</v>
      </c>
      <c r="G7284" s="61" t="str">
        <f aca="false">IF(ISERROR(VLOOKUP($F7284,集計!$A$3:$E$53,2,FALSE())),0,VLOOKUP($F7284,集計!$A$3:$E$53,2,FALSE()))</f>
        <v>商品名称　№8</v>
      </c>
      <c r="H7284" s="62" t="n">
        <v>78800</v>
      </c>
      <c r="I7284" s="63" t="n">
        <f aca="false">IF(ISERROR(IF(H7284=0,0,H7284*J7284+K7284)),0,IF(H7284=0,0,H7284*J7284+K7284))</f>
        <v>39242.4</v>
      </c>
      <c r="J7284" s="64" t="n">
        <f aca="false">IF(ISERROR(VLOOKUP($F7284,集計!$A$3:$E$53,5,FALSE())),0,VLOOKUP($F7284,集計!$A$3:$E$53,5,FALSE()))</f>
        <v>0.498</v>
      </c>
      <c r="K7284" s="65"/>
      <c r="L7284" s="34"/>
      <c r="M7284" s="54"/>
      <c r="N7284" s="54"/>
    </row>
    <row r="7285" customFormat="false" ht="13.5" hidden="false" customHeight="false" outlineLevel="0" collapsed="false">
      <c r="A7285" s="55" t="n">
        <v>7283</v>
      </c>
      <c r="B7285" s="56" t="n">
        <v>14</v>
      </c>
      <c r="C7285" s="57" t="n">
        <v>8</v>
      </c>
      <c r="D7285" s="58" t="n">
        <v>14</v>
      </c>
      <c r="E7285" s="59" t="n">
        <f aca="false">IF(OR(B7285=0,C7285=0,D7285=0),0,WEEKDAY(DATE(B7285+2000,C7285,D7285)))</f>
        <v>5</v>
      </c>
      <c r="F7285" s="60" t="n">
        <v>39</v>
      </c>
      <c r="G7285" s="61" t="str">
        <f aca="false">IF(ISERROR(VLOOKUP($F7285,集計!$A$3:$E$53,2,FALSE())),0,VLOOKUP($F7285,集計!$A$3:$E$53,2,FALSE()))</f>
        <v>商品名称　№39</v>
      </c>
      <c r="H7285" s="62" t="n">
        <v>84607</v>
      </c>
      <c r="I7285" s="63" t="n">
        <f aca="false">IF(ISERROR(IF(H7285=0,0,H7285*J7285+K7285)),0,IF(H7285=0,0,H7285*J7285+K7285))</f>
        <v>8122.272</v>
      </c>
      <c r="J7285" s="64" t="n">
        <f aca="false">IF(ISERROR(VLOOKUP($F7285,集計!$A$3:$E$53,5,FALSE())),0,VLOOKUP($F7285,集計!$A$3:$E$53,5,FALSE()))</f>
        <v>0.096</v>
      </c>
      <c r="K7285" s="65"/>
      <c r="L7285" s="34"/>
      <c r="M7285" s="54"/>
      <c r="N7285" s="54"/>
    </row>
    <row r="7286" customFormat="false" ht="13.5" hidden="false" customHeight="false" outlineLevel="0" collapsed="false">
      <c r="A7286" s="55" t="n">
        <v>7284</v>
      </c>
      <c r="B7286" s="56" t="n">
        <v>14</v>
      </c>
      <c r="C7286" s="57" t="n">
        <v>8</v>
      </c>
      <c r="D7286" s="58" t="n">
        <v>14</v>
      </c>
      <c r="E7286" s="59" t="n">
        <f aca="false">IF(OR(B7286=0,C7286=0,D7286=0),0,WEEKDAY(DATE(B7286+2000,C7286,D7286)))</f>
        <v>5</v>
      </c>
      <c r="F7286" s="60" t="n">
        <v>41</v>
      </c>
      <c r="G7286" s="61" t="str">
        <f aca="false">IF(ISERROR(VLOOKUP($F7286,集計!$A$3:$E$53,2,FALSE())),0,VLOOKUP($F7286,集計!$A$3:$E$53,2,FALSE()))</f>
        <v>商品名称　№41</v>
      </c>
      <c r="H7286" s="62" t="n">
        <v>96315</v>
      </c>
      <c r="I7286" s="63" t="n">
        <f aca="false">IF(ISERROR(IF(H7286=0,0,H7286*J7286+K7286)),0,IF(H7286=0,0,H7286*J7286+K7286))</f>
        <v>26293.995</v>
      </c>
      <c r="J7286" s="64" t="n">
        <f aca="false">IF(ISERROR(VLOOKUP($F7286,集計!$A$3:$E$53,5,FALSE())),0,VLOOKUP($F7286,集計!$A$3:$E$53,5,FALSE()))</f>
        <v>0.273</v>
      </c>
      <c r="K7286" s="65"/>
      <c r="L7286" s="34"/>
      <c r="M7286" s="54"/>
      <c r="N7286" s="54"/>
    </row>
    <row r="7287" customFormat="false" ht="13.5" hidden="false" customHeight="false" outlineLevel="0" collapsed="false">
      <c r="A7287" s="55" t="n">
        <v>7285</v>
      </c>
      <c r="B7287" s="56" t="n">
        <v>14</v>
      </c>
      <c r="C7287" s="57" t="n">
        <v>8</v>
      </c>
      <c r="D7287" s="58" t="n">
        <v>15</v>
      </c>
      <c r="E7287" s="59" t="n">
        <f aca="false">IF(OR(B7287=0,C7287=0,D7287=0),0,WEEKDAY(DATE(B7287+2000,C7287,D7287)))</f>
        <v>6</v>
      </c>
      <c r="F7287" s="60" t="n">
        <v>30</v>
      </c>
      <c r="G7287" s="61" t="str">
        <f aca="false">IF(ISERROR(VLOOKUP($F7287,集計!$A$3:$E$53,2,FALSE())),0,VLOOKUP($F7287,集計!$A$3:$E$53,2,FALSE()))</f>
        <v>商品名称　№30</v>
      </c>
      <c r="H7287" s="62" t="n">
        <v>108319</v>
      </c>
      <c r="I7287" s="63" t="n">
        <f aca="false">IF(ISERROR(IF(H7287=0,0,H7287*J7287+K7287)),0,IF(H7287=0,0,H7287*J7287+K7287))</f>
        <v>47118.765</v>
      </c>
      <c r="J7287" s="64" t="n">
        <f aca="false">IF(ISERROR(VLOOKUP($F7287,集計!$A$3:$E$53,5,FALSE())),0,VLOOKUP($F7287,集計!$A$3:$E$53,5,FALSE()))</f>
        <v>0.435</v>
      </c>
      <c r="K7287" s="65"/>
      <c r="L7287" s="34"/>
      <c r="M7287" s="54"/>
      <c r="N7287" s="54"/>
    </row>
    <row r="7288" customFormat="false" ht="13.5" hidden="false" customHeight="false" outlineLevel="0" collapsed="false">
      <c r="A7288" s="55" t="n">
        <v>7286</v>
      </c>
      <c r="B7288" s="56" t="n">
        <v>14</v>
      </c>
      <c r="C7288" s="57" t="n">
        <v>8</v>
      </c>
      <c r="D7288" s="58" t="n">
        <v>15</v>
      </c>
      <c r="E7288" s="59" t="n">
        <f aca="false">IF(OR(B7288=0,C7288=0,D7288=0),0,WEEKDAY(DATE(B7288+2000,C7288,D7288)))</f>
        <v>6</v>
      </c>
      <c r="F7288" s="60" t="n">
        <v>4</v>
      </c>
      <c r="G7288" s="61" t="str">
        <f aca="false">IF(ISERROR(VLOOKUP($F7288,集計!$A$3:$E$53,2,FALSE())),0,VLOOKUP($F7288,集計!$A$3:$E$53,2,FALSE()))</f>
        <v>商品名称　№4</v>
      </c>
      <c r="H7288" s="62" t="n">
        <v>169360</v>
      </c>
      <c r="I7288" s="63" t="n">
        <f aca="false">IF(ISERROR(IF(H7288=0,0,H7288*J7288+K7288)),0,IF(H7288=0,0,H7288*J7288+K7288))</f>
        <v>10839.04</v>
      </c>
      <c r="J7288" s="64" t="n">
        <f aca="false">IF(ISERROR(VLOOKUP($F7288,集計!$A$3:$E$53,5,FALSE())),0,VLOOKUP($F7288,集計!$A$3:$E$53,5,FALSE()))</f>
        <v>0.064</v>
      </c>
      <c r="K7288" s="65"/>
      <c r="L7288" s="34"/>
      <c r="M7288" s="54"/>
      <c r="N7288" s="54"/>
    </row>
    <row r="7289" customFormat="false" ht="13.5" hidden="false" customHeight="false" outlineLevel="0" collapsed="false">
      <c r="A7289" s="55" t="n">
        <v>7287</v>
      </c>
      <c r="B7289" s="56" t="n">
        <v>14</v>
      </c>
      <c r="C7289" s="57" t="n">
        <v>8</v>
      </c>
      <c r="D7289" s="58" t="n">
        <v>15</v>
      </c>
      <c r="E7289" s="59" t="n">
        <f aca="false">IF(OR(B7289=0,C7289=0,D7289=0),0,WEEKDAY(DATE(B7289+2000,C7289,D7289)))</f>
        <v>6</v>
      </c>
      <c r="F7289" s="60" t="n">
        <v>16</v>
      </c>
      <c r="G7289" s="61" t="str">
        <f aca="false">IF(ISERROR(VLOOKUP($F7289,集計!$A$3:$E$53,2,FALSE())),0,VLOOKUP($F7289,集計!$A$3:$E$53,2,FALSE()))</f>
        <v>商品名称　№16</v>
      </c>
      <c r="H7289" s="62" t="n">
        <v>142397</v>
      </c>
      <c r="I7289" s="63" t="n">
        <f aca="false">IF(ISERROR(IF(H7289=0,0,H7289*J7289+K7289)),0,IF(H7289=0,0,H7289*J7289+K7289))</f>
        <v>5268.689</v>
      </c>
      <c r="J7289" s="64" t="n">
        <f aca="false">IF(ISERROR(VLOOKUP($F7289,集計!$A$3:$E$53,5,FALSE())),0,VLOOKUP($F7289,集計!$A$3:$E$53,5,FALSE()))</f>
        <v>0.037</v>
      </c>
      <c r="K7289" s="65"/>
      <c r="L7289" s="34"/>
      <c r="M7289" s="54"/>
      <c r="N7289" s="54"/>
    </row>
    <row r="7290" customFormat="false" ht="13.5" hidden="false" customHeight="false" outlineLevel="0" collapsed="false">
      <c r="A7290" s="55" t="n">
        <v>7288</v>
      </c>
      <c r="B7290" s="56" t="n">
        <v>14</v>
      </c>
      <c r="C7290" s="57" t="n">
        <v>8</v>
      </c>
      <c r="D7290" s="58" t="n">
        <v>15</v>
      </c>
      <c r="E7290" s="59" t="n">
        <f aca="false">IF(OR(B7290=0,C7290=0,D7290=0),0,WEEKDAY(DATE(B7290+2000,C7290,D7290)))</f>
        <v>6</v>
      </c>
      <c r="F7290" s="60" t="n">
        <v>29</v>
      </c>
      <c r="G7290" s="61" t="str">
        <f aca="false">IF(ISERROR(VLOOKUP($F7290,集計!$A$3:$E$53,2,FALSE())),0,VLOOKUP($F7290,集計!$A$3:$E$53,2,FALSE()))</f>
        <v>商品名称　№29</v>
      </c>
      <c r="H7290" s="62" t="n">
        <v>109486</v>
      </c>
      <c r="I7290" s="63" t="n">
        <f aca="false">IF(ISERROR(IF(H7290=0,0,H7290*J7290+K7290)),0,IF(H7290=0,0,H7290*J7290+K7290))</f>
        <v>58246.552</v>
      </c>
      <c r="J7290" s="64" t="n">
        <f aca="false">IF(ISERROR(VLOOKUP($F7290,集計!$A$3:$E$53,5,FALSE())),0,VLOOKUP($F7290,集計!$A$3:$E$53,5,FALSE()))</f>
        <v>0.532</v>
      </c>
      <c r="K7290" s="65"/>
      <c r="L7290" s="34"/>
      <c r="M7290" s="54"/>
      <c r="N7290" s="54"/>
    </row>
    <row r="7291" customFormat="false" ht="13.5" hidden="false" customHeight="false" outlineLevel="0" collapsed="false">
      <c r="A7291" s="55" t="n">
        <v>7289</v>
      </c>
      <c r="B7291" s="56" t="n">
        <v>14</v>
      </c>
      <c r="C7291" s="57" t="n">
        <v>8</v>
      </c>
      <c r="D7291" s="58" t="n">
        <v>16</v>
      </c>
      <c r="E7291" s="59" t="n">
        <f aca="false">IF(OR(B7291=0,C7291=0,D7291=0),0,WEEKDAY(DATE(B7291+2000,C7291,D7291)))</f>
        <v>7</v>
      </c>
      <c r="F7291" s="60" t="n">
        <v>11</v>
      </c>
      <c r="G7291" s="61" t="str">
        <f aca="false">IF(ISERROR(VLOOKUP($F7291,集計!$A$3:$E$53,2,FALSE())),0,VLOOKUP($F7291,集計!$A$3:$E$53,2,FALSE()))</f>
        <v>商品名称　№11</v>
      </c>
      <c r="H7291" s="62" t="n">
        <v>129330</v>
      </c>
      <c r="I7291" s="63" t="n">
        <f aca="false">IF(ISERROR(IF(H7291=0,0,H7291*J7291+K7291)),0,IF(H7291=0,0,H7291*J7291+K7291))</f>
        <v>29616.57</v>
      </c>
      <c r="J7291" s="64" t="n">
        <f aca="false">IF(ISERROR(VLOOKUP($F7291,集計!$A$3:$E$53,5,FALSE())),0,VLOOKUP($F7291,集計!$A$3:$E$53,5,FALSE()))</f>
        <v>0.229</v>
      </c>
      <c r="K7291" s="65"/>
      <c r="L7291" s="34"/>
      <c r="M7291" s="54"/>
      <c r="N7291" s="54"/>
    </row>
    <row r="7292" customFormat="false" ht="13.5" hidden="false" customHeight="false" outlineLevel="0" collapsed="false">
      <c r="A7292" s="55" t="n">
        <v>7290</v>
      </c>
      <c r="B7292" s="56" t="n">
        <v>14</v>
      </c>
      <c r="C7292" s="57" t="n">
        <v>8</v>
      </c>
      <c r="D7292" s="58" t="n">
        <v>16</v>
      </c>
      <c r="E7292" s="59" t="n">
        <f aca="false">IF(OR(B7292=0,C7292=0,D7292=0),0,WEEKDAY(DATE(B7292+2000,C7292,D7292)))</f>
        <v>7</v>
      </c>
      <c r="F7292" s="60" t="n">
        <v>4</v>
      </c>
      <c r="G7292" s="61" t="str">
        <f aca="false">IF(ISERROR(VLOOKUP($F7292,集計!$A$3:$E$53,2,FALSE())),0,VLOOKUP($F7292,集計!$A$3:$E$53,2,FALSE()))</f>
        <v>商品名称　№4</v>
      </c>
      <c r="H7292" s="62" t="n">
        <v>135570</v>
      </c>
      <c r="I7292" s="63" t="n">
        <f aca="false">IF(ISERROR(IF(H7292=0,0,H7292*J7292+K7292)),0,IF(H7292=0,0,H7292*J7292+K7292))</f>
        <v>8676.48</v>
      </c>
      <c r="J7292" s="64" t="n">
        <f aca="false">IF(ISERROR(VLOOKUP($F7292,集計!$A$3:$E$53,5,FALSE())),0,VLOOKUP($F7292,集計!$A$3:$E$53,5,FALSE()))</f>
        <v>0.064</v>
      </c>
      <c r="K7292" s="65"/>
      <c r="L7292" s="34"/>
      <c r="M7292" s="54"/>
      <c r="N7292" s="54"/>
    </row>
    <row r="7293" customFormat="false" ht="13.5" hidden="false" customHeight="false" outlineLevel="0" collapsed="false">
      <c r="A7293" s="55" t="n">
        <v>7291</v>
      </c>
      <c r="B7293" s="56" t="n">
        <v>14</v>
      </c>
      <c r="C7293" s="57" t="n">
        <v>8</v>
      </c>
      <c r="D7293" s="58" t="n">
        <v>16</v>
      </c>
      <c r="E7293" s="59" t="n">
        <f aca="false">IF(OR(B7293=0,C7293=0,D7293=0),0,WEEKDAY(DATE(B7293+2000,C7293,D7293)))</f>
        <v>7</v>
      </c>
      <c r="F7293" s="60" t="n">
        <v>14</v>
      </c>
      <c r="G7293" s="61" t="str">
        <f aca="false">IF(ISERROR(VLOOKUP($F7293,集計!$A$3:$E$53,2,FALSE())),0,VLOOKUP($F7293,集計!$A$3:$E$53,2,FALSE()))</f>
        <v>商品名称　№14</v>
      </c>
      <c r="H7293" s="62" t="n">
        <v>98870</v>
      </c>
      <c r="I7293" s="63" t="n">
        <f aca="false">IF(ISERROR(IF(H7293=0,0,H7293*J7293+K7293)),0,IF(H7293=0,0,H7293*J7293+K7293))</f>
        <v>51906.75</v>
      </c>
      <c r="J7293" s="64" t="n">
        <f aca="false">IF(ISERROR(VLOOKUP($F7293,集計!$A$3:$E$53,5,FALSE())),0,VLOOKUP($F7293,集計!$A$3:$E$53,5,FALSE()))</f>
        <v>0.525</v>
      </c>
      <c r="K7293" s="65"/>
      <c r="L7293" s="34"/>
      <c r="M7293" s="54"/>
      <c r="N7293" s="54"/>
    </row>
    <row r="7294" customFormat="false" ht="13.5" hidden="false" customHeight="false" outlineLevel="0" collapsed="false">
      <c r="A7294" s="55" t="n">
        <v>7292</v>
      </c>
      <c r="B7294" s="56" t="n">
        <v>14</v>
      </c>
      <c r="C7294" s="57" t="n">
        <v>8</v>
      </c>
      <c r="D7294" s="58" t="n">
        <v>17</v>
      </c>
      <c r="E7294" s="59" t="n">
        <f aca="false">IF(OR(B7294=0,C7294=0,D7294=0),0,WEEKDAY(DATE(B7294+2000,C7294,D7294)))</f>
        <v>1</v>
      </c>
      <c r="F7294" s="60" t="n">
        <v>12</v>
      </c>
      <c r="G7294" s="61" t="str">
        <f aca="false">IF(ISERROR(VLOOKUP($F7294,集計!$A$3:$E$53,2,FALSE())),0,VLOOKUP($F7294,集計!$A$3:$E$53,2,FALSE()))</f>
        <v>商品名称　№12</v>
      </c>
      <c r="H7294" s="62" t="n">
        <v>138806</v>
      </c>
      <c r="I7294" s="63" t="n">
        <f aca="false">IF(ISERROR(IF(H7294=0,0,H7294*J7294+K7294)),0,IF(H7294=0,0,H7294*J7294+K7294))</f>
        <v>2359.702</v>
      </c>
      <c r="J7294" s="64" t="n">
        <f aca="false">IF(ISERROR(VLOOKUP($F7294,集計!$A$3:$E$53,5,FALSE())),0,VLOOKUP($F7294,集計!$A$3:$E$53,5,FALSE()))</f>
        <v>0.017</v>
      </c>
      <c r="K7294" s="65"/>
      <c r="L7294" s="34"/>
      <c r="M7294" s="54"/>
      <c r="N7294" s="54"/>
    </row>
    <row r="7295" customFormat="false" ht="13.5" hidden="false" customHeight="false" outlineLevel="0" collapsed="false">
      <c r="A7295" s="55" t="n">
        <v>7293</v>
      </c>
      <c r="B7295" s="56" t="n">
        <v>14</v>
      </c>
      <c r="C7295" s="57" t="n">
        <v>8</v>
      </c>
      <c r="D7295" s="58" t="n">
        <v>17</v>
      </c>
      <c r="E7295" s="59" t="n">
        <f aca="false">IF(OR(B7295=0,C7295=0,D7295=0),0,WEEKDAY(DATE(B7295+2000,C7295,D7295)))</f>
        <v>1</v>
      </c>
      <c r="F7295" s="60" t="n">
        <v>2</v>
      </c>
      <c r="G7295" s="61" t="str">
        <f aca="false">IF(ISERROR(VLOOKUP($F7295,集計!$A$3:$E$53,2,FALSE())),0,VLOOKUP($F7295,集計!$A$3:$E$53,2,FALSE()))</f>
        <v>商品名称　№2</v>
      </c>
      <c r="H7295" s="62" t="n">
        <v>166700</v>
      </c>
      <c r="I7295" s="63" t="n">
        <f aca="false">IF(ISERROR(IF(H7295=0,0,H7295*J7295+K7295)),0,IF(H7295=0,0,H7295*J7295+K7295))</f>
        <v>81516.3</v>
      </c>
      <c r="J7295" s="64" t="n">
        <f aca="false">IF(ISERROR(VLOOKUP($F7295,集計!$A$3:$E$53,5,FALSE())),0,VLOOKUP($F7295,集計!$A$3:$E$53,5,FALSE()))</f>
        <v>0.489</v>
      </c>
      <c r="K7295" s="65"/>
      <c r="L7295" s="34"/>
      <c r="M7295" s="54"/>
      <c r="N7295" s="54"/>
    </row>
    <row r="7296" customFormat="false" ht="13.5" hidden="false" customHeight="false" outlineLevel="0" collapsed="false">
      <c r="A7296" s="55" t="n">
        <v>7294</v>
      </c>
      <c r="B7296" s="56" t="n">
        <v>14</v>
      </c>
      <c r="C7296" s="57" t="n">
        <v>8</v>
      </c>
      <c r="D7296" s="58" t="n">
        <v>17</v>
      </c>
      <c r="E7296" s="59" t="n">
        <f aca="false">IF(OR(B7296=0,C7296=0,D7296=0),0,WEEKDAY(DATE(B7296+2000,C7296,D7296)))</f>
        <v>1</v>
      </c>
      <c r="F7296" s="60" t="n">
        <v>24</v>
      </c>
      <c r="G7296" s="61" t="str">
        <f aca="false">IF(ISERROR(VLOOKUP($F7296,集計!$A$3:$E$53,2,FALSE())),0,VLOOKUP($F7296,集計!$A$3:$E$53,2,FALSE()))</f>
        <v>商品名称　№24</v>
      </c>
      <c r="H7296" s="62" t="n">
        <v>112087</v>
      </c>
      <c r="I7296" s="63" t="n">
        <f aca="false">IF(ISERROR(IF(H7296=0,0,H7296*J7296+K7296)),0,IF(H7296=0,0,H7296*J7296+K7296))</f>
        <v>46964.453</v>
      </c>
      <c r="J7296" s="64" t="n">
        <f aca="false">IF(ISERROR(VLOOKUP($F7296,集計!$A$3:$E$53,5,FALSE())),0,VLOOKUP($F7296,集計!$A$3:$E$53,5,FALSE()))</f>
        <v>0.419</v>
      </c>
      <c r="K7296" s="65"/>
      <c r="L7296" s="34"/>
      <c r="M7296" s="54"/>
      <c r="N7296" s="54"/>
    </row>
    <row r="7297" customFormat="false" ht="13.5" hidden="false" customHeight="false" outlineLevel="0" collapsed="false">
      <c r="A7297" s="55" t="n">
        <v>7295</v>
      </c>
      <c r="B7297" s="56" t="n">
        <v>14</v>
      </c>
      <c r="C7297" s="57" t="n">
        <v>8</v>
      </c>
      <c r="D7297" s="58" t="n">
        <v>17</v>
      </c>
      <c r="E7297" s="59" t="n">
        <f aca="false">IF(OR(B7297=0,C7297=0,D7297=0),0,WEEKDAY(DATE(B7297+2000,C7297,D7297)))</f>
        <v>1</v>
      </c>
      <c r="F7297" s="60" t="n">
        <v>19</v>
      </c>
      <c r="G7297" s="61" t="str">
        <f aca="false">IF(ISERROR(VLOOKUP($F7297,集計!$A$3:$E$53,2,FALSE())),0,VLOOKUP($F7297,集計!$A$3:$E$53,2,FALSE()))</f>
        <v>商品名称　№19</v>
      </c>
      <c r="H7297" s="62" t="n">
        <v>94950</v>
      </c>
      <c r="I7297" s="63" t="n">
        <f aca="false">IF(ISERROR(IF(H7297=0,0,H7297*J7297+K7297)),0,IF(H7297=0,0,H7297*J7297+K7297))</f>
        <v>27725.4</v>
      </c>
      <c r="J7297" s="64" t="n">
        <f aca="false">IF(ISERROR(VLOOKUP($F7297,集計!$A$3:$E$53,5,FALSE())),0,VLOOKUP($F7297,集計!$A$3:$E$53,5,FALSE()))</f>
        <v>0.292</v>
      </c>
      <c r="K7297" s="65"/>
      <c r="L7297" s="34"/>
      <c r="M7297" s="54"/>
      <c r="N7297" s="54"/>
    </row>
    <row r="7298" customFormat="false" ht="13.5" hidden="false" customHeight="false" outlineLevel="0" collapsed="false">
      <c r="A7298" s="55" t="n">
        <v>7296</v>
      </c>
      <c r="B7298" s="56" t="n">
        <v>14</v>
      </c>
      <c r="C7298" s="57" t="n">
        <v>8</v>
      </c>
      <c r="D7298" s="58" t="n">
        <v>18</v>
      </c>
      <c r="E7298" s="59" t="n">
        <f aca="false">IF(OR(B7298=0,C7298=0,D7298=0),0,WEEKDAY(DATE(B7298+2000,C7298,D7298)))</f>
        <v>2</v>
      </c>
      <c r="F7298" s="60" t="n">
        <v>4</v>
      </c>
      <c r="G7298" s="61" t="str">
        <f aca="false">IF(ISERROR(VLOOKUP($F7298,集計!$A$3:$E$53,2,FALSE())),0,VLOOKUP($F7298,集計!$A$3:$E$53,2,FALSE()))</f>
        <v>商品名称　№4</v>
      </c>
      <c r="H7298" s="62" t="n">
        <v>62750</v>
      </c>
      <c r="I7298" s="63" t="n">
        <f aca="false">IF(ISERROR(IF(H7298=0,0,H7298*J7298+K7298)),0,IF(H7298=0,0,H7298*J7298+K7298))</f>
        <v>4016</v>
      </c>
      <c r="J7298" s="64" t="n">
        <f aca="false">IF(ISERROR(VLOOKUP($F7298,集計!$A$3:$E$53,5,FALSE())),0,VLOOKUP($F7298,集計!$A$3:$E$53,5,FALSE()))</f>
        <v>0.064</v>
      </c>
      <c r="K7298" s="65"/>
      <c r="L7298" s="34"/>
      <c r="M7298" s="54"/>
      <c r="N7298" s="54"/>
    </row>
    <row r="7299" customFormat="false" ht="13.5" hidden="false" customHeight="false" outlineLevel="0" collapsed="false">
      <c r="A7299" s="55" t="n">
        <v>7297</v>
      </c>
      <c r="B7299" s="56" t="n">
        <v>14</v>
      </c>
      <c r="C7299" s="57" t="n">
        <v>8</v>
      </c>
      <c r="D7299" s="58" t="n">
        <v>18</v>
      </c>
      <c r="E7299" s="59" t="n">
        <f aca="false">IF(OR(B7299=0,C7299=0,D7299=0),0,WEEKDAY(DATE(B7299+2000,C7299,D7299)))</f>
        <v>2</v>
      </c>
      <c r="F7299" s="60" t="n">
        <v>31</v>
      </c>
      <c r="G7299" s="61" t="str">
        <f aca="false">IF(ISERROR(VLOOKUP($F7299,集計!$A$3:$E$53,2,FALSE())),0,VLOOKUP($F7299,集計!$A$3:$E$53,2,FALSE()))</f>
        <v>商品名称　№31</v>
      </c>
      <c r="H7299" s="62" t="n">
        <v>54388</v>
      </c>
      <c r="I7299" s="63" t="n">
        <f aca="false">IF(ISERROR(IF(H7299=0,0,H7299*J7299+K7299)),0,IF(H7299=0,0,H7299*J7299+K7299))</f>
        <v>21918.364</v>
      </c>
      <c r="J7299" s="64" t="n">
        <f aca="false">IF(ISERROR(VLOOKUP($F7299,集計!$A$3:$E$53,5,FALSE())),0,VLOOKUP($F7299,集計!$A$3:$E$53,5,FALSE()))</f>
        <v>0.403</v>
      </c>
      <c r="K7299" s="65"/>
      <c r="L7299" s="34"/>
      <c r="M7299" s="54"/>
      <c r="N7299" s="54"/>
    </row>
    <row r="7300" customFormat="false" ht="13.5" hidden="false" customHeight="false" outlineLevel="0" collapsed="false">
      <c r="A7300" s="55" t="n">
        <v>7298</v>
      </c>
      <c r="B7300" s="56" t="n">
        <v>14</v>
      </c>
      <c r="C7300" s="57" t="n">
        <v>8</v>
      </c>
      <c r="D7300" s="58" t="n">
        <v>18</v>
      </c>
      <c r="E7300" s="59" t="n">
        <f aca="false">IF(OR(B7300=0,C7300=0,D7300=0),0,WEEKDAY(DATE(B7300+2000,C7300,D7300)))</f>
        <v>2</v>
      </c>
      <c r="F7300" s="60" t="n">
        <v>30</v>
      </c>
      <c r="G7300" s="61" t="str">
        <f aca="false">IF(ISERROR(VLOOKUP($F7300,集計!$A$3:$E$53,2,FALSE())),0,VLOOKUP($F7300,集計!$A$3:$E$53,2,FALSE()))</f>
        <v>商品名称　№30</v>
      </c>
      <c r="H7300" s="62" t="n">
        <v>110860</v>
      </c>
      <c r="I7300" s="63" t="n">
        <f aca="false">IF(ISERROR(IF(H7300=0,0,H7300*J7300+K7300)),0,IF(H7300=0,0,H7300*J7300+K7300))</f>
        <v>48224.1</v>
      </c>
      <c r="J7300" s="64" t="n">
        <f aca="false">IF(ISERROR(VLOOKUP($F7300,集計!$A$3:$E$53,5,FALSE())),0,VLOOKUP($F7300,集計!$A$3:$E$53,5,FALSE()))</f>
        <v>0.435</v>
      </c>
      <c r="K7300" s="65"/>
      <c r="L7300" s="34"/>
      <c r="M7300" s="54"/>
      <c r="N7300" s="54"/>
    </row>
    <row r="7301" customFormat="false" ht="13.5" hidden="false" customHeight="false" outlineLevel="0" collapsed="false">
      <c r="A7301" s="55" t="n">
        <v>7299</v>
      </c>
      <c r="B7301" s="56" t="n">
        <v>14</v>
      </c>
      <c r="C7301" s="57" t="n">
        <v>8</v>
      </c>
      <c r="D7301" s="58" t="n">
        <v>18</v>
      </c>
      <c r="E7301" s="59" t="n">
        <f aca="false">IF(OR(B7301=0,C7301=0,D7301=0),0,WEEKDAY(DATE(B7301+2000,C7301,D7301)))</f>
        <v>2</v>
      </c>
      <c r="F7301" s="60" t="n">
        <v>20</v>
      </c>
      <c r="G7301" s="61" t="str">
        <f aca="false">IF(ISERROR(VLOOKUP($F7301,集計!$A$3:$E$53,2,FALSE())),0,VLOOKUP($F7301,集計!$A$3:$E$53,2,FALSE()))</f>
        <v>商品名称　№20</v>
      </c>
      <c r="H7301" s="62" t="n">
        <v>114490</v>
      </c>
      <c r="I7301" s="63" t="n">
        <f aca="false">IF(ISERROR(IF(H7301=0,0,H7301*J7301+K7301)),0,IF(H7301=0,0,H7301*J7301+K7301))</f>
        <v>4007.15</v>
      </c>
      <c r="J7301" s="64" t="n">
        <f aca="false">IF(ISERROR(VLOOKUP($F7301,集計!$A$3:$E$53,5,FALSE())),0,VLOOKUP($F7301,集計!$A$3:$E$53,5,FALSE()))</f>
        <v>0.035</v>
      </c>
      <c r="K7301" s="65"/>
      <c r="L7301" s="34"/>
      <c r="M7301" s="54"/>
      <c r="N7301" s="54"/>
    </row>
    <row r="7302" customFormat="false" ht="13.5" hidden="false" customHeight="false" outlineLevel="0" collapsed="false">
      <c r="A7302" s="55" t="n">
        <v>7300</v>
      </c>
      <c r="B7302" s="56" t="n">
        <v>14</v>
      </c>
      <c r="C7302" s="57" t="n">
        <v>8</v>
      </c>
      <c r="D7302" s="58" t="n">
        <v>19</v>
      </c>
      <c r="E7302" s="59" t="n">
        <f aca="false">IF(OR(B7302=0,C7302=0,D7302=0),0,WEEKDAY(DATE(B7302+2000,C7302,D7302)))</f>
        <v>3</v>
      </c>
      <c r="F7302" s="60" t="n">
        <v>12</v>
      </c>
      <c r="G7302" s="61" t="str">
        <f aca="false">IF(ISERROR(VLOOKUP($F7302,集計!$A$3:$E$53,2,FALSE())),0,VLOOKUP($F7302,集計!$A$3:$E$53,2,FALSE()))</f>
        <v>商品名称　№12</v>
      </c>
      <c r="H7302" s="62" t="n">
        <v>77550</v>
      </c>
      <c r="I7302" s="63" t="n">
        <f aca="false">IF(ISERROR(IF(H7302=0,0,H7302*J7302+K7302)),0,IF(H7302=0,0,H7302*J7302+K7302))</f>
        <v>1318.35</v>
      </c>
      <c r="J7302" s="64" t="n">
        <f aca="false">IF(ISERROR(VLOOKUP($F7302,集計!$A$3:$E$53,5,FALSE())),0,VLOOKUP($F7302,集計!$A$3:$E$53,5,FALSE()))</f>
        <v>0.017</v>
      </c>
      <c r="K7302" s="65"/>
      <c r="L7302" s="34"/>
      <c r="M7302" s="54"/>
      <c r="N7302" s="54"/>
    </row>
    <row r="7303" customFormat="false" ht="13.5" hidden="false" customHeight="false" outlineLevel="0" collapsed="false">
      <c r="A7303" s="55" t="n">
        <v>7301</v>
      </c>
      <c r="B7303" s="56" t="n">
        <v>14</v>
      </c>
      <c r="C7303" s="57" t="n">
        <v>8</v>
      </c>
      <c r="D7303" s="58" t="n">
        <v>20</v>
      </c>
      <c r="E7303" s="59" t="n">
        <f aca="false">IF(OR(B7303=0,C7303=0,D7303=0),0,WEEKDAY(DATE(B7303+2000,C7303,D7303)))</f>
        <v>4</v>
      </c>
      <c r="F7303" s="60" t="n">
        <v>13</v>
      </c>
      <c r="G7303" s="61" t="str">
        <f aca="false">IF(ISERROR(VLOOKUP($F7303,集計!$A$3:$E$53,2,FALSE())),0,VLOOKUP($F7303,集計!$A$3:$E$53,2,FALSE()))</f>
        <v>商品名称　№13</v>
      </c>
      <c r="H7303" s="62" t="n">
        <v>69760</v>
      </c>
      <c r="I7303" s="63" t="n">
        <f aca="false">IF(ISERROR(IF(H7303=0,0,H7303*J7303+K7303)),0,IF(H7303=0,0,H7303*J7303+K7303))</f>
        <v>31392</v>
      </c>
      <c r="J7303" s="64" t="n">
        <f aca="false">IF(ISERROR(VLOOKUP($F7303,集計!$A$3:$E$53,5,FALSE())),0,VLOOKUP($F7303,集計!$A$3:$E$53,5,FALSE()))</f>
        <v>0.45</v>
      </c>
      <c r="K7303" s="65"/>
      <c r="L7303" s="34"/>
      <c r="M7303" s="54"/>
      <c r="N7303" s="54"/>
    </row>
    <row r="7304" customFormat="false" ht="13.5" hidden="false" customHeight="false" outlineLevel="0" collapsed="false">
      <c r="A7304" s="55" t="n">
        <v>7302</v>
      </c>
      <c r="B7304" s="56" t="n">
        <v>14</v>
      </c>
      <c r="C7304" s="57" t="n">
        <v>8</v>
      </c>
      <c r="D7304" s="58" t="n">
        <v>20</v>
      </c>
      <c r="E7304" s="59" t="n">
        <f aca="false">IF(OR(B7304=0,C7304=0,D7304=0),0,WEEKDAY(DATE(B7304+2000,C7304,D7304)))</f>
        <v>4</v>
      </c>
      <c r="F7304" s="60" t="n">
        <v>26</v>
      </c>
      <c r="G7304" s="61" t="str">
        <f aca="false">IF(ISERROR(VLOOKUP($F7304,集計!$A$3:$E$53,2,FALSE())),0,VLOOKUP($F7304,集計!$A$3:$E$53,2,FALSE()))</f>
        <v>商品名称　№26</v>
      </c>
      <c r="H7304" s="62" t="n">
        <v>52701</v>
      </c>
      <c r="I7304" s="63" t="n">
        <f aca="false">IF(ISERROR(IF(H7304=0,0,H7304*J7304+K7304)),0,IF(H7304=0,0,H7304*J7304+K7304))</f>
        <v>11963.127</v>
      </c>
      <c r="J7304" s="64" t="n">
        <f aca="false">IF(ISERROR(VLOOKUP($F7304,集計!$A$3:$E$53,5,FALSE())),0,VLOOKUP($F7304,集計!$A$3:$E$53,5,FALSE()))</f>
        <v>0.227</v>
      </c>
      <c r="K7304" s="65"/>
      <c r="L7304" s="34"/>
      <c r="M7304" s="54"/>
      <c r="N7304" s="54"/>
    </row>
    <row r="7305" customFormat="false" ht="13.5" hidden="false" customHeight="false" outlineLevel="0" collapsed="false">
      <c r="A7305" s="55" t="n">
        <v>7303</v>
      </c>
      <c r="B7305" s="56" t="n">
        <v>14</v>
      </c>
      <c r="C7305" s="57" t="n">
        <v>8</v>
      </c>
      <c r="D7305" s="58" t="n">
        <v>20</v>
      </c>
      <c r="E7305" s="59" t="n">
        <f aca="false">IF(OR(B7305=0,C7305=0,D7305=0),0,WEEKDAY(DATE(B7305+2000,C7305,D7305)))</f>
        <v>4</v>
      </c>
      <c r="F7305" s="60" t="n">
        <v>16</v>
      </c>
      <c r="G7305" s="61" t="str">
        <f aca="false">IF(ISERROR(VLOOKUP($F7305,集計!$A$3:$E$53,2,FALSE())),0,VLOOKUP($F7305,集計!$A$3:$E$53,2,FALSE()))</f>
        <v>商品名称　№16</v>
      </c>
      <c r="H7305" s="62" t="n">
        <v>112070</v>
      </c>
      <c r="I7305" s="63" t="n">
        <f aca="false">IF(ISERROR(IF(H7305=0,0,H7305*J7305+K7305)),0,IF(H7305=0,0,H7305*J7305+K7305))</f>
        <v>4146.59</v>
      </c>
      <c r="J7305" s="64" t="n">
        <f aca="false">IF(ISERROR(VLOOKUP($F7305,集計!$A$3:$E$53,5,FALSE())),0,VLOOKUP($F7305,集計!$A$3:$E$53,5,FALSE()))</f>
        <v>0.037</v>
      </c>
      <c r="K7305" s="65"/>
      <c r="L7305" s="34"/>
      <c r="M7305" s="54"/>
      <c r="N7305" s="54"/>
    </row>
    <row r="7306" customFormat="false" ht="13.5" hidden="false" customHeight="false" outlineLevel="0" collapsed="false">
      <c r="A7306" s="55" t="n">
        <v>7304</v>
      </c>
      <c r="B7306" s="56" t="n">
        <v>14</v>
      </c>
      <c r="C7306" s="57" t="n">
        <v>8</v>
      </c>
      <c r="D7306" s="58" t="n">
        <v>20</v>
      </c>
      <c r="E7306" s="59" t="n">
        <f aca="false">IF(OR(B7306=0,C7306=0,D7306=0),0,WEEKDAY(DATE(B7306+2000,C7306,D7306)))</f>
        <v>4</v>
      </c>
      <c r="F7306" s="60" t="n">
        <v>36</v>
      </c>
      <c r="G7306" s="61" t="str">
        <f aca="false">IF(ISERROR(VLOOKUP($F7306,集計!$A$3:$E$53,2,FALSE())),0,VLOOKUP($F7306,集計!$A$3:$E$53,2,FALSE()))</f>
        <v>商品名称　№36</v>
      </c>
      <c r="H7306" s="62" t="n">
        <v>116856</v>
      </c>
      <c r="I7306" s="63" t="n">
        <f aca="false">IF(ISERROR(IF(H7306=0,0,H7306*J7306+K7306)),0,IF(H7306=0,0,H7306*J7306+K7306))</f>
        <v>19748.664</v>
      </c>
      <c r="J7306" s="64" t="n">
        <f aca="false">IF(ISERROR(VLOOKUP($F7306,集計!$A$3:$E$53,5,FALSE())),0,VLOOKUP($F7306,集計!$A$3:$E$53,5,FALSE()))</f>
        <v>0.169</v>
      </c>
      <c r="K7306" s="65"/>
      <c r="L7306" s="34"/>
      <c r="M7306" s="54"/>
      <c r="N7306" s="54"/>
    </row>
    <row r="7307" customFormat="false" ht="13.5" hidden="false" customHeight="false" outlineLevel="0" collapsed="false">
      <c r="A7307" s="55" t="n">
        <v>7305</v>
      </c>
      <c r="B7307" s="56" t="n">
        <v>14</v>
      </c>
      <c r="C7307" s="57" t="n">
        <v>8</v>
      </c>
      <c r="D7307" s="58" t="n">
        <v>21</v>
      </c>
      <c r="E7307" s="59" t="n">
        <f aca="false">IF(OR(B7307=0,C7307=0,D7307=0),0,WEEKDAY(DATE(B7307+2000,C7307,D7307)))</f>
        <v>5</v>
      </c>
      <c r="F7307" s="60" t="n">
        <v>1</v>
      </c>
      <c r="G7307" s="61" t="str">
        <f aca="false">IF(ISERROR(VLOOKUP($F7307,集計!$A$3:$E$53,2,FALSE())),0,VLOOKUP($F7307,集計!$A$3:$E$53,2,FALSE()))</f>
        <v>商品名称　№1</v>
      </c>
      <c r="H7307" s="62" t="n">
        <v>96616</v>
      </c>
      <c r="I7307" s="63" t="n">
        <f aca="false">IF(ISERROR(IF(H7307=0,0,H7307*J7307+K7307)),0,IF(H7307=0,0,H7307*J7307+K7307))</f>
        <v>35747.92</v>
      </c>
      <c r="J7307" s="64" t="n">
        <f aca="false">IF(ISERROR(VLOOKUP($F7307,集計!$A$3:$E$53,5,FALSE())),0,VLOOKUP($F7307,集計!$A$3:$E$53,5,FALSE()))</f>
        <v>0.37</v>
      </c>
      <c r="K7307" s="65"/>
      <c r="L7307" s="34"/>
      <c r="M7307" s="54"/>
      <c r="N7307" s="54"/>
    </row>
    <row r="7308" customFormat="false" ht="13.5" hidden="false" customHeight="false" outlineLevel="0" collapsed="false">
      <c r="A7308" s="55" t="n">
        <v>7306</v>
      </c>
      <c r="B7308" s="56" t="n">
        <v>14</v>
      </c>
      <c r="C7308" s="57" t="n">
        <v>8</v>
      </c>
      <c r="D7308" s="58" t="n">
        <v>21</v>
      </c>
      <c r="E7308" s="59" t="n">
        <f aca="false">IF(OR(B7308=0,C7308=0,D7308=0),0,WEEKDAY(DATE(B7308+2000,C7308,D7308)))</f>
        <v>5</v>
      </c>
      <c r="F7308" s="60" t="n">
        <v>10</v>
      </c>
      <c r="G7308" s="61" t="str">
        <f aca="false">IF(ISERROR(VLOOKUP($F7308,集計!$A$3:$E$53,2,FALSE())),0,VLOOKUP($F7308,集計!$A$3:$E$53,2,FALSE()))</f>
        <v>商品名称　№10</v>
      </c>
      <c r="H7308" s="62" t="n">
        <v>105980</v>
      </c>
      <c r="I7308" s="63" t="n">
        <f aca="false">IF(ISERROR(IF(H7308=0,0,H7308*J7308+K7308)),0,IF(H7308=0,0,H7308*J7308+K7308))</f>
        <v>22785.7</v>
      </c>
      <c r="J7308" s="64" t="n">
        <f aca="false">IF(ISERROR(VLOOKUP($F7308,集計!$A$3:$E$53,5,FALSE())),0,VLOOKUP($F7308,集計!$A$3:$E$53,5,FALSE()))</f>
        <v>0.215</v>
      </c>
      <c r="K7308" s="65"/>
      <c r="L7308" s="34"/>
      <c r="M7308" s="54"/>
      <c r="N7308" s="54"/>
    </row>
    <row r="7309" customFormat="false" ht="13.5" hidden="false" customHeight="false" outlineLevel="0" collapsed="false">
      <c r="A7309" s="55" t="n">
        <v>7307</v>
      </c>
      <c r="B7309" s="56" t="n">
        <v>14</v>
      </c>
      <c r="C7309" s="57" t="n">
        <v>8</v>
      </c>
      <c r="D7309" s="58" t="n">
        <v>21</v>
      </c>
      <c r="E7309" s="59" t="n">
        <f aca="false">IF(OR(B7309=0,C7309=0,D7309=0),0,WEEKDAY(DATE(B7309+2000,C7309,D7309)))</f>
        <v>5</v>
      </c>
      <c r="F7309" s="60" t="n">
        <v>16</v>
      </c>
      <c r="G7309" s="61" t="str">
        <f aca="false">IF(ISERROR(VLOOKUP($F7309,集計!$A$3:$E$53,2,FALSE())),0,VLOOKUP($F7309,集計!$A$3:$E$53,2,FALSE()))</f>
        <v>商品名称　№16</v>
      </c>
      <c r="H7309" s="62" t="n">
        <v>129193</v>
      </c>
      <c r="I7309" s="63" t="n">
        <f aca="false">IF(ISERROR(IF(H7309=0,0,H7309*J7309+K7309)),0,IF(H7309=0,0,H7309*J7309+K7309))</f>
        <v>4780.141</v>
      </c>
      <c r="J7309" s="64" t="n">
        <f aca="false">IF(ISERROR(VLOOKUP($F7309,集計!$A$3:$E$53,5,FALSE())),0,VLOOKUP($F7309,集計!$A$3:$E$53,5,FALSE()))</f>
        <v>0.037</v>
      </c>
      <c r="K7309" s="65"/>
      <c r="L7309" s="34"/>
      <c r="M7309" s="54"/>
      <c r="N7309" s="54"/>
    </row>
    <row r="7310" customFormat="false" ht="13.5" hidden="false" customHeight="false" outlineLevel="0" collapsed="false">
      <c r="A7310" s="55" t="n">
        <v>7308</v>
      </c>
      <c r="B7310" s="56" t="n">
        <v>14</v>
      </c>
      <c r="C7310" s="57" t="n">
        <v>8</v>
      </c>
      <c r="D7310" s="58" t="n">
        <v>21</v>
      </c>
      <c r="E7310" s="59" t="n">
        <f aca="false">IF(OR(B7310=0,C7310=0,D7310=0),0,WEEKDAY(DATE(B7310+2000,C7310,D7310)))</f>
        <v>5</v>
      </c>
      <c r="F7310" s="60" t="n">
        <v>11</v>
      </c>
      <c r="G7310" s="61" t="str">
        <f aca="false">IF(ISERROR(VLOOKUP($F7310,集計!$A$3:$E$53,2,FALSE())),0,VLOOKUP($F7310,集計!$A$3:$E$53,2,FALSE()))</f>
        <v>商品名称　№11</v>
      </c>
      <c r="H7310" s="62" t="n">
        <v>68890</v>
      </c>
      <c r="I7310" s="63" t="n">
        <f aca="false">IF(ISERROR(IF(H7310=0,0,H7310*J7310+K7310)),0,IF(H7310=0,0,H7310*J7310+K7310))</f>
        <v>15775.81</v>
      </c>
      <c r="J7310" s="64" t="n">
        <f aca="false">IF(ISERROR(VLOOKUP($F7310,集計!$A$3:$E$53,5,FALSE())),0,VLOOKUP($F7310,集計!$A$3:$E$53,5,FALSE()))</f>
        <v>0.229</v>
      </c>
      <c r="K7310" s="65"/>
      <c r="L7310" s="34"/>
      <c r="M7310" s="54"/>
      <c r="N7310" s="54"/>
    </row>
    <row r="7311" customFormat="false" ht="13.5" hidden="false" customHeight="false" outlineLevel="0" collapsed="false">
      <c r="A7311" s="55" t="n">
        <v>7309</v>
      </c>
      <c r="B7311" s="56" t="n">
        <v>14</v>
      </c>
      <c r="C7311" s="57" t="n">
        <v>8</v>
      </c>
      <c r="D7311" s="58" t="n">
        <v>22</v>
      </c>
      <c r="E7311" s="59" t="n">
        <f aca="false">IF(OR(B7311=0,C7311=0,D7311=0),0,WEEKDAY(DATE(B7311+2000,C7311,D7311)))</f>
        <v>6</v>
      </c>
      <c r="F7311" s="60" t="n">
        <v>41</v>
      </c>
      <c r="G7311" s="61" t="str">
        <f aca="false">IF(ISERROR(VLOOKUP($F7311,集計!$A$3:$E$53,2,FALSE())),0,VLOOKUP($F7311,集計!$A$3:$E$53,2,FALSE()))</f>
        <v>商品名称　№41</v>
      </c>
      <c r="H7311" s="62" t="n">
        <v>118790</v>
      </c>
      <c r="I7311" s="63" t="n">
        <f aca="false">IF(ISERROR(IF(H7311=0,0,H7311*J7311+K7311)),0,IF(H7311=0,0,H7311*J7311+K7311))</f>
        <v>32429.67</v>
      </c>
      <c r="J7311" s="64" t="n">
        <f aca="false">IF(ISERROR(VLOOKUP($F7311,集計!$A$3:$E$53,5,FALSE())),0,VLOOKUP($F7311,集計!$A$3:$E$53,5,FALSE()))</f>
        <v>0.273</v>
      </c>
      <c r="K7311" s="65"/>
      <c r="L7311" s="34"/>
      <c r="M7311" s="54"/>
      <c r="N7311" s="54"/>
    </row>
    <row r="7312" customFormat="false" ht="13.5" hidden="false" customHeight="false" outlineLevel="0" collapsed="false">
      <c r="A7312" s="55" t="n">
        <v>7310</v>
      </c>
      <c r="B7312" s="56" t="n">
        <v>14</v>
      </c>
      <c r="C7312" s="57" t="n">
        <v>8</v>
      </c>
      <c r="D7312" s="58" t="n">
        <v>22</v>
      </c>
      <c r="E7312" s="59" t="n">
        <f aca="false">IF(OR(B7312=0,C7312=0,D7312=0),0,WEEKDAY(DATE(B7312+2000,C7312,D7312)))</f>
        <v>6</v>
      </c>
      <c r="F7312" s="60" t="n">
        <v>15</v>
      </c>
      <c r="G7312" s="61" t="str">
        <f aca="false">IF(ISERROR(VLOOKUP($F7312,集計!$A$3:$E$53,2,FALSE())),0,VLOOKUP($F7312,集計!$A$3:$E$53,2,FALSE()))</f>
        <v>商品名称　№15</v>
      </c>
      <c r="H7312" s="62" t="n">
        <v>63071</v>
      </c>
      <c r="I7312" s="63" t="n">
        <f aca="false">IF(ISERROR(IF(H7312=0,0,H7312*J7312+K7312)),0,IF(H7312=0,0,H7312*J7312+K7312))</f>
        <v>23273.199</v>
      </c>
      <c r="J7312" s="64" t="n">
        <f aca="false">IF(ISERROR(VLOOKUP($F7312,集計!$A$3:$E$53,5,FALSE())),0,VLOOKUP($F7312,集計!$A$3:$E$53,5,FALSE()))</f>
        <v>0.369</v>
      </c>
      <c r="K7312" s="65"/>
      <c r="L7312" s="34"/>
      <c r="M7312" s="54"/>
      <c r="N7312" s="54"/>
    </row>
    <row r="7313" customFormat="false" ht="13.5" hidden="false" customHeight="false" outlineLevel="0" collapsed="false">
      <c r="A7313" s="55" t="n">
        <v>7311</v>
      </c>
      <c r="B7313" s="56" t="n">
        <v>14</v>
      </c>
      <c r="C7313" s="57" t="n">
        <v>8</v>
      </c>
      <c r="D7313" s="58" t="n">
        <v>22</v>
      </c>
      <c r="E7313" s="59" t="n">
        <f aca="false">IF(OR(B7313=0,C7313=0,D7313=0),0,WEEKDAY(DATE(B7313+2000,C7313,D7313)))</f>
        <v>6</v>
      </c>
      <c r="F7313" s="60" t="n">
        <v>42</v>
      </c>
      <c r="G7313" s="61" t="str">
        <f aca="false">IF(ISERROR(VLOOKUP($F7313,集計!$A$3:$E$53,2,FALSE())),0,VLOOKUP($F7313,集計!$A$3:$E$53,2,FALSE()))</f>
        <v>商品名称　№42</v>
      </c>
      <c r="H7313" s="62" t="n">
        <v>96982</v>
      </c>
      <c r="I7313" s="63" t="n">
        <f aca="false">IF(ISERROR(IF(H7313=0,0,H7313*J7313+K7313)),0,IF(H7313=0,0,H7313*J7313+K7313))</f>
        <v>969.82</v>
      </c>
      <c r="J7313" s="64" t="n">
        <f aca="false">IF(ISERROR(VLOOKUP($F7313,集計!$A$3:$E$53,5,FALSE())),0,VLOOKUP($F7313,集計!$A$3:$E$53,5,FALSE()))</f>
        <v>0.01</v>
      </c>
      <c r="K7313" s="65"/>
      <c r="L7313" s="34"/>
      <c r="M7313" s="54"/>
      <c r="N7313" s="54"/>
    </row>
    <row r="7314" customFormat="false" ht="13.5" hidden="false" customHeight="false" outlineLevel="0" collapsed="false">
      <c r="A7314" s="55" t="n">
        <v>7312</v>
      </c>
      <c r="B7314" s="56" t="n">
        <v>14</v>
      </c>
      <c r="C7314" s="57" t="n">
        <v>8</v>
      </c>
      <c r="D7314" s="58" t="n">
        <v>22</v>
      </c>
      <c r="E7314" s="59" t="n">
        <f aca="false">IF(OR(B7314=0,C7314=0,D7314=0),0,WEEKDAY(DATE(B7314+2000,C7314,D7314)))</f>
        <v>6</v>
      </c>
      <c r="F7314" s="60" t="n">
        <v>1</v>
      </c>
      <c r="G7314" s="61" t="str">
        <f aca="false">IF(ISERROR(VLOOKUP($F7314,集計!$A$3:$E$53,2,FALSE())),0,VLOOKUP($F7314,集計!$A$3:$E$53,2,FALSE()))</f>
        <v>商品名称　№1</v>
      </c>
      <c r="H7314" s="62" t="n">
        <v>155250</v>
      </c>
      <c r="I7314" s="63" t="n">
        <f aca="false">IF(ISERROR(IF(H7314=0,0,H7314*J7314+K7314)),0,IF(H7314=0,0,H7314*J7314+K7314))</f>
        <v>57442.5</v>
      </c>
      <c r="J7314" s="64" t="n">
        <f aca="false">IF(ISERROR(VLOOKUP($F7314,集計!$A$3:$E$53,5,FALSE())),0,VLOOKUP($F7314,集計!$A$3:$E$53,5,FALSE()))</f>
        <v>0.37</v>
      </c>
      <c r="K7314" s="65"/>
      <c r="L7314" s="34"/>
      <c r="M7314" s="54"/>
      <c r="N7314" s="54"/>
    </row>
    <row r="7315" customFormat="false" ht="13.5" hidden="false" customHeight="false" outlineLevel="0" collapsed="false">
      <c r="A7315" s="55" t="n">
        <v>7313</v>
      </c>
      <c r="B7315" s="56" t="n">
        <v>14</v>
      </c>
      <c r="C7315" s="57" t="n">
        <v>8</v>
      </c>
      <c r="D7315" s="58" t="n">
        <v>22</v>
      </c>
      <c r="E7315" s="59" t="n">
        <f aca="false">IF(OR(B7315=0,C7315=0,D7315=0),0,WEEKDAY(DATE(B7315+2000,C7315,D7315)))</f>
        <v>6</v>
      </c>
      <c r="F7315" s="60" t="n">
        <v>26</v>
      </c>
      <c r="G7315" s="61" t="str">
        <f aca="false">IF(ISERROR(VLOOKUP($F7315,集計!$A$3:$E$53,2,FALSE())),0,VLOOKUP($F7315,集計!$A$3:$E$53,2,FALSE()))</f>
        <v>商品名称　№26</v>
      </c>
      <c r="H7315" s="62" t="n">
        <v>46560</v>
      </c>
      <c r="I7315" s="63" t="n">
        <f aca="false">IF(ISERROR(IF(H7315=0,0,H7315*J7315+K7315)),0,IF(H7315=0,0,H7315*J7315+K7315))</f>
        <v>10569.12</v>
      </c>
      <c r="J7315" s="64" t="n">
        <f aca="false">IF(ISERROR(VLOOKUP($F7315,集計!$A$3:$E$53,5,FALSE())),0,VLOOKUP($F7315,集計!$A$3:$E$53,5,FALSE()))</f>
        <v>0.227</v>
      </c>
      <c r="K7315" s="65"/>
      <c r="L7315" s="34"/>
      <c r="M7315" s="54"/>
      <c r="N7315" s="54"/>
    </row>
    <row r="7316" customFormat="false" ht="13.5" hidden="false" customHeight="false" outlineLevel="0" collapsed="false">
      <c r="A7316" s="55" t="n">
        <v>7314</v>
      </c>
      <c r="B7316" s="56" t="n">
        <v>14</v>
      </c>
      <c r="C7316" s="57" t="n">
        <v>8</v>
      </c>
      <c r="D7316" s="58" t="n">
        <v>23</v>
      </c>
      <c r="E7316" s="59" t="n">
        <f aca="false">IF(OR(B7316=0,C7316=0,D7316=0),0,WEEKDAY(DATE(B7316+2000,C7316,D7316)))</f>
        <v>7</v>
      </c>
      <c r="F7316" s="60" t="n">
        <v>35</v>
      </c>
      <c r="G7316" s="61" t="str">
        <f aca="false">IF(ISERROR(VLOOKUP($F7316,集計!$A$3:$E$53,2,FALSE())),0,VLOOKUP($F7316,集計!$A$3:$E$53,2,FALSE()))</f>
        <v>商品名称　№35</v>
      </c>
      <c r="H7316" s="62" t="n">
        <v>173040</v>
      </c>
      <c r="I7316" s="63" t="n">
        <f aca="false">IF(ISERROR(IF(H7316=0,0,H7316*J7316+K7316)),0,IF(H7316=0,0,H7316*J7316+K7316))</f>
        <v>1557.36</v>
      </c>
      <c r="J7316" s="64" t="n">
        <f aca="false">IF(ISERROR(VLOOKUP($F7316,集計!$A$3:$E$53,5,FALSE())),0,VLOOKUP($F7316,集計!$A$3:$E$53,5,FALSE()))</f>
        <v>0.009</v>
      </c>
      <c r="K7316" s="65"/>
      <c r="L7316" s="34"/>
      <c r="M7316" s="54"/>
      <c r="N7316" s="54"/>
    </row>
    <row r="7317" customFormat="false" ht="13.5" hidden="false" customHeight="false" outlineLevel="0" collapsed="false">
      <c r="A7317" s="55" t="n">
        <v>7315</v>
      </c>
      <c r="B7317" s="56" t="n">
        <v>14</v>
      </c>
      <c r="C7317" s="57" t="n">
        <v>8</v>
      </c>
      <c r="D7317" s="58" t="n">
        <v>23</v>
      </c>
      <c r="E7317" s="59" t="n">
        <f aca="false">IF(OR(B7317=0,C7317=0,D7317=0),0,WEEKDAY(DATE(B7317+2000,C7317,D7317)))</f>
        <v>7</v>
      </c>
      <c r="F7317" s="60" t="n">
        <v>34</v>
      </c>
      <c r="G7317" s="61" t="str">
        <f aca="false">IF(ISERROR(VLOOKUP($F7317,集計!$A$3:$E$53,2,FALSE())),0,VLOOKUP($F7317,集計!$A$3:$E$53,2,FALSE()))</f>
        <v>商品名称　№34</v>
      </c>
      <c r="H7317" s="62" t="n">
        <v>38384</v>
      </c>
      <c r="I7317" s="63" t="n">
        <f aca="false">IF(ISERROR(IF(H7317=0,0,H7317*J7317+K7317)),0,IF(H7317=0,0,H7317*J7317+K7317))</f>
        <v>20497.056</v>
      </c>
      <c r="J7317" s="64" t="n">
        <f aca="false">IF(ISERROR(VLOOKUP($F7317,集計!$A$3:$E$53,5,FALSE())),0,VLOOKUP($F7317,集計!$A$3:$E$53,5,FALSE()))</f>
        <v>0.534</v>
      </c>
      <c r="K7317" s="65"/>
      <c r="L7317" s="34"/>
      <c r="M7317" s="54"/>
      <c r="N7317" s="54"/>
    </row>
    <row r="7318" customFormat="false" ht="13.5" hidden="false" customHeight="false" outlineLevel="0" collapsed="false">
      <c r="A7318" s="55" t="n">
        <v>7316</v>
      </c>
      <c r="B7318" s="56" t="n">
        <v>14</v>
      </c>
      <c r="C7318" s="57" t="n">
        <v>8</v>
      </c>
      <c r="D7318" s="58" t="n">
        <v>24</v>
      </c>
      <c r="E7318" s="59" t="n">
        <f aca="false">IF(OR(B7318=0,C7318=0,D7318=0),0,WEEKDAY(DATE(B7318+2000,C7318,D7318)))</f>
        <v>1</v>
      </c>
      <c r="F7318" s="60" t="n">
        <v>24</v>
      </c>
      <c r="G7318" s="61" t="str">
        <f aca="false">IF(ISERROR(VLOOKUP($F7318,集計!$A$3:$E$53,2,FALSE())),0,VLOOKUP($F7318,集計!$A$3:$E$53,2,FALSE()))</f>
        <v>商品名称　№24</v>
      </c>
      <c r="H7318" s="62" t="n">
        <v>87940</v>
      </c>
      <c r="I7318" s="63" t="n">
        <f aca="false">IF(ISERROR(IF(H7318=0,0,H7318*J7318+K7318)),0,IF(H7318=0,0,H7318*J7318+K7318))</f>
        <v>36846.86</v>
      </c>
      <c r="J7318" s="64" t="n">
        <f aca="false">IF(ISERROR(VLOOKUP($F7318,集計!$A$3:$E$53,5,FALSE())),0,VLOOKUP($F7318,集計!$A$3:$E$53,5,FALSE()))</f>
        <v>0.419</v>
      </c>
      <c r="K7318" s="65"/>
      <c r="L7318" s="34"/>
      <c r="M7318" s="54"/>
      <c r="N7318" s="54"/>
    </row>
    <row r="7319" customFormat="false" ht="13.5" hidden="false" customHeight="false" outlineLevel="0" collapsed="false">
      <c r="A7319" s="55" t="n">
        <v>7317</v>
      </c>
      <c r="B7319" s="56" t="n">
        <v>14</v>
      </c>
      <c r="C7319" s="57" t="n">
        <v>8</v>
      </c>
      <c r="D7319" s="58" t="n">
        <v>24</v>
      </c>
      <c r="E7319" s="59" t="n">
        <f aca="false">IF(OR(B7319=0,C7319=0,D7319=0),0,WEEKDAY(DATE(B7319+2000,C7319,D7319)))</f>
        <v>1</v>
      </c>
      <c r="F7319" s="60" t="n">
        <v>40</v>
      </c>
      <c r="G7319" s="61" t="str">
        <f aca="false">IF(ISERROR(VLOOKUP($F7319,集計!$A$3:$E$53,2,FALSE())),0,VLOOKUP($F7319,集計!$A$3:$E$53,2,FALSE()))</f>
        <v>商品名称　№40</v>
      </c>
      <c r="H7319" s="62" t="n">
        <v>108620</v>
      </c>
      <c r="I7319" s="63" t="n">
        <f aca="false">IF(ISERROR(IF(H7319=0,0,H7319*J7319+K7319)),0,IF(H7319=0,0,H7319*J7319+K7319))</f>
        <v>57242.74</v>
      </c>
      <c r="J7319" s="64" t="n">
        <f aca="false">IF(ISERROR(VLOOKUP($F7319,集計!$A$3:$E$53,5,FALSE())),0,VLOOKUP($F7319,集計!$A$3:$E$53,5,FALSE()))</f>
        <v>0.527</v>
      </c>
      <c r="K7319" s="65"/>
      <c r="L7319" s="34"/>
      <c r="M7319" s="54"/>
      <c r="N7319" s="54"/>
    </row>
    <row r="7320" customFormat="false" ht="13.5" hidden="false" customHeight="false" outlineLevel="0" collapsed="false">
      <c r="A7320" s="55" t="n">
        <v>7318</v>
      </c>
      <c r="B7320" s="56" t="n">
        <v>14</v>
      </c>
      <c r="C7320" s="57" t="n">
        <v>8</v>
      </c>
      <c r="D7320" s="58" t="n">
        <v>24</v>
      </c>
      <c r="E7320" s="59" t="n">
        <f aca="false">IF(OR(B7320=0,C7320=0,D7320=0),0,WEEKDAY(DATE(B7320+2000,C7320,D7320)))</f>
        <v>1</v>
      </c>
      <c r="F7320" s="60" t="n">
        <v>3</v>
      </c>
      <c r="G7320" s="61" t="str">
        <f aca="false">IF(ISERROR(VLOOKUP($F7320,集計!$A$3:$E$53,2,FALSE())),0,VLOOKUP($F7320,集計!$A$3:$E$53,2,FALSE()))</f>
        <v>商品名称　№3</v>
      </c>
      <c r="H7320" s="62" t="n">
        <v>154762</v>
      </c>
      <c r="I7320" s="63" t="n">
        <f aca="false">IF(ISERROR(IF(H7320=0,0,H7320*J7320+K7320)),0,IF(H7320=0,0,H7320*J7320+K7320))</f>
        <v>34047.64</v>
      </c>
      <c r="J7320" s="64" t="n">
        <f aca="false">IF(ISERROR(VLOOKUP($F7320,集計!$A$3:$E$53,5,FALSE())),0,VLOOKUP($F7320,集計!$A$3:$E$53,5,FALSE()))</f>
        <v>0.22</v>
      </c>
      <c r="K7320" s="65"/>
      <c r="L7320" s="34"/>
      <c r="M7320" s="54"/>
      <c r="N7320" s="54"/>
    </row>
    <row r="7321" customFormat="false" ht="13.5" hidden="false" customHeight="false" outlineLevel="0" collapsed="false">
      <c r="A7321" s="55" t="n">
        <v>7319</v>
      </c>
      <c r="B7321" s="56" t="n">
        <v>14</v>
      </c>
      <c r="C7321" s="57" t="n">
        <v>8</v>
      </c>
      <c r="D7321" s="58" t="n">
        <v>24</v>
      </c>
      <c r="E7321" s="59" t="n">
        <f aca="false">IF(OR(B7321=0,C7321=0,D7321=0),0,WEEKDAY(DATE(B7321+2000,C7321,D7321)))</f>
        <v>1</v>
      </c>
      <c r="F7321" s="60" t="n">
        <v>5</v>
      </c>
      <c r="G7321" s="61" t="str">
        <f aca="false">IF(ISERROR(VLOOKUP($F7321,集計!$A$3:$E$53,2,FALSE())),0,VLOOKUP($F7321,集計!$A$3:$E$53,2,FALSE()))</f>
        <v>商品名称　№5</v>
      </c>
      <c r="H7321" s="62" t="n">
        <v>144560</v>
      </c>
      <c r="I7321" s="63" t="n">
        <f aca="false">IF(ISERROR(IF(H7321=0,0,H7321*J7321+K7321)),0,IF(H7321=0,0,H7321*J7321+K7321))</f>
        <v>71268.08</v>
      </c>
      <c r="J7321" s="64" t="n">
        <f aca="false">IF(ISERROR(VLOOKUP($F7321,集計!$A$3:$E$53,5,FALSE())),0,VLOOKUP($F7321,集計!$A$3:$E$53,5,FALSE()))</f>
        <v>0.493</v>
      </c>
      <c r="K7321" s="65"/>
      <c r="L7321" s="34"/>
      <c r="M7321" s="54"/>
      <c r="N7321" s="54"/>
    </row>
    <row r="7322" customFormat="false" ht="13.5" hidden="false" customHeight="false" outlineLevel="0" collapsed="false">
      <c r="A7322" s="55" t="n">
        <v>7320</v>
      </c>
      <c r="B7322" s="56" t="n">
        <v>14</v>
      </c>
      <c r="C7322" s="57" t="n">
        <v>8</v>
      </c>
      <c r="D7322" s="58" t="n">
        <v>24</v>
      </c>
      <c r="E7322" s="59" t="n">
        <f aca="false">IF(OR(B7322=0,C7322=0,D7322=0),0,WEEKDAY(DATE(B7322+2000,C7322,D7322)))</f>
        <v>1</v>
      </c>
      <c r="F7322" s="60" t="n">
        <v>14</v>
      </c>
      <c r="G7322" s="61" t="str">
        <f aca="false">IF(ISERROR(VLOOKUP($F7322,集計!$A$3:$E$53,2,FALSE())),0,VLOOKUP($F7322,集計!$A$3:$E$53,2,FALSE()))</f>
        <v>商品名称　№14</v>
      </c>
      <c r="H7322" s="62" t="n">
        <v>131794</v>
      </c>
      <c r="I7322" s="63" t="n">
        <f aca="false">IF(ISERROR(IF(H7322=0,0,H7322*J7322+K7322)),0,IF(H7322=0,0,H7322*J7322+K7322))</f>
        <v>69191.85</v>
      </c>
      <c r="J7322" s="64" t="n">
        <f aca="false">IF(ISERROR(VLOOKUP($F7322,集計!$A$3:$E$53,5,FALSE())),0,VLOOKUP($F7322,集計!$A$3:$E$53,5,FALSE()))</f>
        <v>0.525</v>
      </c>
      <c r="K7322" s="65"/>
      <c r="L7322" s="34"/>
      <c r="M7322" s="54"/>
      <c r="N7322" s="54"/>
    </row>
    <row r="7323" customFormat="false" ht="13.5" hidden="false" customHeight="false" outlineLevel="0" collapsed="false">
      <c r="A7323" s="55" t="n">
        <v>7321</v>
      </c>
      <c r="B7323" s="56" t="n">
        <v>14</v>
      </c>
      <c r="C7323" s="57" t="n">
        <v>8</v>
      </c>
      <c r="D7323" s="58" t="n">
        <v>25</v>
      </c>
      <c r="E7323" s="59" t="n">
        <f aca="false">IF(OR(B7323=0,C7323=0,D7323=0),0,WEEKDAY(DATE(B7323+2000,C7323,D7323)))</f>
        <v>2</v>
      </c>
      <c r="F7323" s="60" t="n">
        <v>2</v>
      </c>
      <c r="G7323" s="61" t="str">
        <f aca="false">IF(ISERROR(VLOOKUP($F7323,集計!$A$3:$E$53,2,FALSE())),0,VLOOKUP($F7323,集計!$A$3:$E$53,2,FALSE()))</f>
        <v>商品名称　№2</v>
      </c>
      <c r="H7323" s="62" t="n">
        <v>74400</v>
      </c>
      <c r="I7323" s="63" t="n">
        <f aca="false">IF(ISERROR(IF(H7323=0,0,H7323*J7323+K7323)),0,IF(H7323=0,0,H7323*J7323+K7323))</f>
        <v>36381.6</v>
      </c>
      <c r="J7323" s="64" t="n">
        <f aca="false">IF(ISERROR(VLOOKUP($F7323,集計!$A$3:$E$53,5,FALSE())),0,VLOOKUP($F7323,集計!$A$3:$E$53,5,FALSE()))</f>
        <v>0.489</v>
      </c>
      <c r="K7323" s="65"/>
      <c r="L7323" s="34"/>
      <c r="M7323" s="54"/>
      <c r="N7323" s="54"/>
    </row>
    <row r="7324" customFormat="false" ht="13.5" hidden="false" customHeight="false" outlineLevel="0" collapsed="false">
      <c r="A7324" s="55" t="n">
        <v>7322</v>
      </c>
      <c r="B7324" s="56" t="n">
        <v>14</v>
      </c>
      <c r="C7324" s="57" t="n">
        <v>8</v>
      </c>
      <c r="D7324" s="58" t="n">
        <v>25</v>
      </c>
      <c r="E7324" s="59" t="n">
        <f aca="false">IF(OR(B7324=0,C7324=0,D7324=0),0,WEEKDAY(DATE(B7324+2000,C7324,D7324)))</f>
        <v>2</v>
      </c>
      <c r="F7324" s="60" t="n">
        <v>35</v>
      </c>
      <c r="G7324" s="61" t="str">
        <f aca="false">IF(ISERROR(VLOOKUP($F7324,集計!$A$3:$E$53,2,FALSE())),0,VLOOKUP($F7324,集計!$A$3:$E$53,2,FALSE()))</f>
        <v>商品名称　№35</v>
      </c>
      <c r="H7324" s="62" t="n">
        <v>160032</v>
      </c>
      <c r="I7324" s="63" t="n">
        <f aca="false">IF(ISERROR(IF(H7324=0,0,H7324*J7324+K7324)),0,IF(H7324=0,0,H7324*J7324+K7324))</f>
        <v>1440.288</v>
      </c>
      <c r="J7324" s="64" t="n">
        <f aca="false">IF(ISERROR(VLOOKUP($F7324,集計!$A$3:$E$53,5,FALSE())),0,VLOOKUP($F7324,集計!$A$3:$E$53,5,FALSE()))</f>
        <v>0.009</v>
      </c>
      <c r="K7324" s="65"/>
      <c r="L7324" s="34"/>
      <c r="M7324" s="54"/>
      <c r="N7324" s="54"/>
    </row>
    <row r="7325" customFormat="false" ht="13.5" hidden="false" customHeight="false" outlineLevel="0" collapsed="false">
      <c r="A7325" s="55" t="n">
        <v>7323</v>
      </c>
      <c r="B7325" s="56" t="n">
        <v>14</v>
      </c>
      <c r="C7325" s="57" t="n">
        <v>8</v>
      </c>
      <c r="D7325" s="58" t="n">
        <v>25</v>
      </c>
      <c r="E7325" s="59" t="n">
        <f aca="false">IF(OR(B7325=0,C7325=0,D7325=0),0,WEEKDAY(DATE(B7325+2000,C7325,D7325)))</f>
        <v>2</v>
      </c>
      <c r="F7325" s="60" t="n">
        <v>2</v>
      </c>
      <c r="G7325" s="61" t="str">
        <f aca="false">IF(ISERROR(VLOOKUP($F7325,集計!$A$3:$E$53,2,FALSE())),0,VLOOKUP($F7325,集計!$A$3:$E$53,2,FALSE()))</f>
        <v>商品名称　№2</v>
      </c>
      <c r="H7325" s="62" t="n">
        <v>56370</v>
      </c>
      <c r="I7325" s="63" t="n">
        <f aca="false">IF(ISERROR(IF(H7325=0,0,H7325*J7325+K7325)),0,IF(H7325=0,0,H7325*J7325+K7325))</f>
        <v>27564.93</v>
      </c>
      <c r="J7325" s="64" t="n">
        <f aca="false">IF(ISERROR(VLOOKUP($F7325,集計!$A$3:$E$53,5,FALSE())),0,VLOOKUP($F7325,集計!$A$3:$E$53,5,FALSE()))</f>
        <v>0.489</v>
      </c>
      <c r="K7325" s="65"/>
      <c r="L7325" s="34"/>
      <c r="M7325" s="54"/>
      <c r="N7325" s="54"/>
    </row>
    <row r="7326" customFormat="false" ht="13.5" hidden="false" customHeight="false" outlineLevel="0" collapsed="false">
      <c r="A7326" s="55" t="n">
        <v>7324</v>
      </c>
      <c r="B7326" s="56" t="n">
        <v>14</v>
      </c>
      <c r="C7326" s="57" t="n">
        <v>8</v>
      </c>
      <c r="D7326" s="58" t="n">
        <v>25</v>
      </c>
      <c r="E7326" s="59" t="n">
        <f aca="false">IF(OR(B7326=0,C7326=0,D7326=0),0,WEEKDAY(DATE(B7326+2000,C7326,D7326)))</f>
        <v>2</v>
      </c>
      <c r="F7326" s="60" t="n">
        <v>12</v>
      </c>
      <c r="G7326" s="61" t="str">
        <f aca="false">IF(ISERROR(VLOOKUP($F7326,集計!$A$3:$E$53,2,FALSE())),0,VLOOKUP($F7326,集計!$A$3:$E$53,2,FALSE()))</f>
        <v>商品名称　№12</v>
      </c>
      <c r="H7326" s="62" t="n">
        <v>44090</v>
      </c>
      <c r="I7326" s="63" t="n">
        <f aca="false">IF(ISERROR(IF(H7326=0,0,H7326*J7326+K7326)),0,IF(H7326=0,0,H7326*J7326+K7326))</f>
        <v>749.53</v>
      </c>
      <c r="J7326" s="64" t="n">
        <f aca="false">IF(ISERROR(VLOOKUP($F7326,集計!$A$3:$E$53,5,FALSE())),0,VLOOKUP($F7326,集計!$A$3:$E$53,5,FALSE()))</f>
        <v>0.017</v>
      </c>
      <c r="K7326" s="65"/>
      <c r="L7326" s="34"/>
      <c r="M7326" s="54"/>
      <c r="N7326" s="54"/>
    </row>
    <row r="7327" customFormat="false" ht="13.5" hidden="false" customHeight="false" outlineLevel="0" collapsed="false">
      <c r="A7327" s="55" t="n">
        <v>7325</v>
      </c>
      <c r="B7327" s="56" t="n">
        <v>14</v>
      </c>
      <c r="C7327" s="57" t="n">
        <v>8</v>
      </c>
      <c r="D7327" s="58" t="n">
        <v>26</v>
      </c>
      <c r="E7327" s="59" t="n">
        <f aca="false">IF(OR(B7327=0,C7327=0,D7327=0),0,WEEKDAY(DATE(B7327+2000,C7327,D7327)))</f>
        <v>3</v>
      </c>
      <c r="F7327" s="60" t="n">
        <v>29</v>
      </c>
      <c r="G7327" s="61" t="str">
        <f aca="false">IF(ISERROR(VLOOKUP($F7327,集計!$A$3:$E$53,2,FALSE())),0,VLOOKUP($F7327,集計!$A$3:$E$53,2,FALSE()))</f>
        <v>商品名称　№29</v>
      </c>
      <c r="H7327" s="62" t="n">
        <v>49747</v>
      </c>
      <c r="I7327" s="63" t="n">
        <f aca="false">IF(ISERROR(IF(H7327=0,0,H7327*J7327+K7327)),0,IF(H7327=0,0,H7327*J7327+K7327))</f>
        <v>26465.404</v>
      </c>
      <c r="J7327" s="64" t="n">
        <f aca="false">IF(ISERROR(VLOOKUP($F7327,集計!$A$3:$E$53,5,FALSE())),0,VLOOKUP($F7327,集計!$A$3:$E$53,5,FALSE()))</f>
        <v>0.532</v>
      </c>
      <c r="K7327" s="65"/>
      <c r="L7327" s="34"/>
      <c r="M7327" s="54"/>
      <c r="N7327" s="54"/>
    </row>
    <row r="7328" customFormat="false" ht="13.5" hidden="false" customHeight="false" outlineLevel="0" collapsed="false">
      <c r="A7328" s="55" t="n">
        <v>7326</v>
      </c>
      <c r="B7328" s="56" t="n">
        <v>14</v>
      </c>
      <c r="C7328" s="57" t="n">
        <v>8</v>
      </c>
      <c r="D7328" s="58" t="n">
        <v>26</v>
      </c>
      <c r="E7328" s="59" t="n">
        <f aca="false">IF(OR(B7328=0,C7328=0,D7328=0),0,WEEKDAY(DATE(B7328+2000,C7328,D7328)))</f>
        <v>3</v>
      </c>
      <c r="F7328" s="60" t="n">
        <v>18</v>
      </c>
      <c r="G7328" s="61" t="str">
        <f aca="false">IF(ISERROR(VLOOKUP($F7328,集計!$A$3:$E$53,2,FALSE())),0,VLOOKUP($F7328,集計!$A$3:$E$53,2,FALSE()))</f>
        <v>商品名称　№18</v>
      </c>
      <c r="H7328" s="62" t="n">
        <v>114050</v>
      </c>
      <c r="I7328" s="63" t="n">
        <f aca="false">IF(ISERROR(IF(H7328=0,0,H7328*J7328+K7328)),0,IF(H7328=0,0,H7328*J7328+K7328))</f>
        <v>55656.4</v>
      </c>
      <c r="J7328" s="64" t="n">
        <f aca="false">IF(ISERROR(VLOOKUP($F7328,集計!$A$3:$E$53,5,FALSE())),0,VLOOKUP($F7328,集計!$A$3:$E$53,5,FALSE()))</f>
        <v>0.488</v>
      </c>
      <c r="K7328" s="65"/>
      <c r="L7328" s="34"/>
      <c r="M7328" s="54"/>
      <c r="N7328" s="54"/>
    </row>
    <row r="7329" customFormat="false" ht="13.5" hidden="false" customHeight="false" outlineLevel="0" collapsed="false">
      <c r="A7329" s="55" t="n">
        <v>7327</v>
      </c>
      <c r="B7329" s="56" t="n">
        <v>14</v>
      </c>
      <c r="C7329" s="57" t="n">
        <v>8</v>
      </c>
      <c r="D7329" s="58" t="n">
        <v>26</v>
      </c>
      <c r="E7329" s="59" t="n">
        <f aca="false">IF(OR(B7329=0,C7329=0,D7329=0),0,WEEKDAY(DATE(B7329+2000,C7329,D7329)))</f>
        <v>3</v>
      </c>
      <c r="F7329" s="60" t="n">
        <v>29</v>
      </c>
      <c r="G7329" s="61" t="str">
        <f aca="false">IF(ISERROR(VLOOKUP($F7329,集計!$A$3:$E$53,2,FALSE())),0,VLOOKUP($F7329,集計!$A$3:$E$53,2,FALSE()))</f>
        <v>商品名称　№29</v>
      </c>
      <c r="H7329" s="62" t="n">
        <v>71874</v>
      </c>
      <c r="I7329" s="63" t="n">
        <f aca="false">IF(ISERROR(IF(H7329=0,0,H7329*J7329+K7329)),0,IF(H7329=0,0,H7329*J7329+K7329))</f>
        <v>38236.968</v>
      </c>
      <c r="J7329" s="64" t="n">
        <f aca="false">IF(ISERROR(VLOOKUP($F7329,集計!$A$3:$E$53,5,FALSE())),0,VLOOKUP($F7329,集計!$A$3:$E$53,5,FALSE()))</f>
        <v>0.532</v>
      </c>
      <c r="K7329" s="65"/>
      <c r="L7329" s="34"/>
      <c r="M7329" s="54"/>
      <c r="N7329" s="54"/>
    </row>
    <row r="7330" customFormat="false" ht="13.5" hidden="false" customHeight="false" outlineLevel="0" collapsed="false">
      <c r="A7330" s="55" t="n">
        <v>7328</v>
      </c>
      <c r="B7330" s="56" t="n">
        <v>14</v>
      </c>
      <c r="C7330" s="57" t="n">
        <v>8</v>
      </c>
      <c r="D7330" s="58" t="n">
        <v>26</v>
      </c>
      <c r="E7330" s="59" t="n">
        <f aca="false">IF(OR(B7330=0,C7330=0,D7330=0),0,WEEKDAY(DATE(B7330+2000,C7330,D7330)))</f>
        <v>3</v>
      </c>
      <c r="F7330" s="60" t="n">
        <v>5</v>
      </c>
      <c r="G7330" s="61" t="str">
        <f aca="false">IF(ISERROR(VLOOKUP($F7330,集計!$A$3:$E$53,2,FALSE())),0,VLOOKUP($F7330,集計!$A$3:$E$53,2,FALSE()))</f>
        <v>商品名称　№5</v>
      </c>
      <c r="H7330" s="62" t="n">
        <v>101917</v>
      </c>
      <c r="I7330" s="63" t="n">
        <f aca="false">IF(ISERROR(IF(H7330=0,0,H7330*J7330+K7330)),0,IF(H7330=0,0,H7330*J7330+K7330))</f>
        <v>50245.081</v>
      </c>
      <c r="J7330" s="64" t="n">
        <f aca="false">IF(ISERROR(VLOOKUP($F7330,集計!$A$3:$E$53,5,FALSE())),0,VLOOKUP($F7330,集計!$A$3:$E$53,5,FALSE()))</f>
        <v>0.493</v>
      </c>
      <c r="K7330" s="65"/>
      <c r="L7330" s="34"/>
      <c r="M7330" s="54"/>
      <c r="N7330" s="54"/>
    </row>
    <row r="7331" customFormat="false" ht="13.5" hidden="false" customHeight="false" outlineLevel="0" collapsed="false">
      <c r="A7331" s="55" t="n">
        <v>7329</v>
      </c>
      <c r="B7331" s="56" t="n">
        <v>14</v>
      </c>
      <c r="C7331" s="57" t="n">
        <v>8</v>
      </c>
      <c r="D7331" s="58" t="n">
        <v>26</v>
      </c>
      <c r="E7331" s="59" t="n">
        <f aca="false">IF(OR(B7331=0,C7331=0,D7331=0),0,WEEKDAY(DATE(B7331+2000,C7331,D7331)))</f>
        <v>3</v>
      </c>
      <c r="F7331" s="60" t="n">
        <v>17</v>
      </c>
      <c r="G7331" s="61" t="str">
        <f aca="false">IF(ISERROR(VLOOKUP($F7331,集計!$A$3:$E$53,2,FALSE())),0,VLOOKUP($F7331,集計!$A$3:$E$53,2,FALSE()))</f>
        <v>商品名称　№17</v>
      </c>
      <c r="H7331" s="62" t="n">
        <v>157660</v>
      </c>
      <c r="I7331" s="63" t="n">
        <f aca="false">IF(ISERROR(IF(H7331=0,0,H7331*J7331+K7331)),0,IF(H7331=0,0,H7331*J7331+K7331))</f>
        <v>59910.8</v>
      </c>
      <c r="J7331" s="64" t="n">
        <f aca="false">IF(ISERROR(VLOOKUP($F7331,集計!$A$3:$E$53,5,FALSE())),0,VLOOKUP($F7331,集計!$A$3:$E$53,5,FALSE()))</f>
        <v>0.38</v>
      </c>
      <c r="K7331" s="65"/>
      <c r="L7331" s="34"/>
      <c r="M7331" s="54"/>
      <c r="N7331" s="54"/>
    </row>
    <row r="7332" customFormat="false" ht="13.5" hidden="false" customHeight="false" outlineLevel="0" collapsed="false">
      <c r="A7332" s="55" t="n">
        <v>7330</v>
      </c>
      <c r="B7332" s="56" t="n">
        <v>14</v>
      </c>
      <c r="C7332" s="57" t="n">
        <v>8</v>
      </c>
      <c r="D7332" s="58" t="n">
        <v>26</v>
      </c>
      <c r="E7332" s="59" t="n">
        <f aca="false">IF(OR(B7332=0,C7332=0,D7332=0),0,WEEKDAY(DATE(B7332+2000,C7332,D7332)))</f>
        <v>3</v>
      </c>
      <c r="F7332" s="60" t="n">
        <v>27</v>
      </c>
      <c r="G7332" s="61" t="str">
        <f aca="false">IF(ISERROR(VLOOKUP($F7332,集計!$A$3:$E$53,2,FALSE())),0,VLOOKUP($F7332,集計!$A$3:$E$53,2,FALSE()))</f>
        <v>商品名称　№27</v>
      </c>
      <c r="H7332" s="62" t="n">
        <v>119557</v>
      </c>
      <c r="I7332" s="63" t="n">
        <f aca="false">IF(ISERROR(IF(H7332=0,0,H7332*J7332+K7332)),0,IF(H7332=0,0,H7332*J7332+K7332))</f>
        <v>18890.006</v>
      </c>
      <c r="J7332" s="64" t="n">
        <f aca="false">IF(ISERROR(VLOOKUP($F7332,集計!$A$3:$E$53,5,FALSE())),0,VLOOKUP($F7332,集計!$A$3:$E$53,5,FALSE()))</f>
        <v>0.158</v>
      </c>
      <c r="K7332" s="65"/>
      <c r="L7332" s="34"/>
      <c r="M7332" s="54"/>
      <c r="N7332" s="54"/>
    </row>
    <row r="7333" customFormat="false" ht="13.5" hidden="false" customHeight="false" outlineLevel="0" collapsed="false">
      <c r="A7333" s="55" t="n">
        <v>7331</v>
      </c>
      <c r="B7333" s="56" t="n">
        <v>14</v>
      </c>
      <c r="C7333" s="57" t="n">
        <v>8</v>
      </c>
      <c r="D7333" s="58" t="n">
        <v>27</v>
      </c>
      <c r="E7333" s="59" t="n">
        <f aca="false">IF(OR(B7333=0,C7333=0,D7333=0),0,WEEKDAY(DATE(B7333+2000,C7333,D7333)))</f>
        <v>4</v>
      </c>
      <c r="F7333" s="60" t="n">
        <v>44</v>
      </c>
      <c r="G7333" s="61" t="str">
        <f aca="false">IF(ISERROR(VLOOKUP($F7333,集計!$A$3:$E$53,2,FALSE())),0,VLOOKUP($F7333,集計!$A$3:$E$53,2,FALSE()))</f>
        <v>商品名称　№44</v>
      </c>
      <c r="H7333" s="62" t="n">
        <v>100610</v>
      </c>
      <c r="I7333" s="63" t="n">
        <f aca="false">IF(ISERROR(IF(H7333=0,0,H7333*J7333+K7333)),0,IF(H7333=0,0,H7333*J7333+K7333))</f>
        <v>43362.91</v>
      </c>
      <c r="J7333" s="64" t="n">
        <f aca="false">IF(ISERROR(VLOOKUP($F7333,集計!$A$3:$E$53,5,FALSE())),0,VLOOKUP($F7333,集計!$A$3:$E$53,5,FALSE()))</f>
        <v>0.431</v>
      </c>
      <c r="K7333" s="65"/>
      <c r="L7333" s="34"/>
      <c r="M7333" s="54"/>
      <c r="N7333" s="54"/>
    </row>
    <row r="7334" customFormat="false" ht="13.5" hidden="false" customHeight="false" outlineLevel="0" collapsed="false">
      <c r="A7334" s="55" t="n">
        <v>7332</v>
      </c>
      <c r="B7334" s="56" t="n">
        <v>14</v>
      </c>
      <c r="C7334" s="57" t="n">
        <v>8</v>
      </c>
      <c r="D7334" s="58" t="n">
        <v>27</v>
      </c>
      <c r="E7334" s="59" t="n">
        <f aca="false">IF(OR(B7334=0,C7334=0,D7334=0),0,WEEKDAY(DATE(B7334+2000,C7334,D7334)))</f>
        <v>4</v>
      </c>
      <c r="F7334" s="60" t="n">
        <v>33</v>
      </c>
      <c r="G7334" s="61" t="str">
        <f aca="false">IF(ISERROR(VLOOKUP($F7334,集計!$A$3:$E$53,2,FALSE())),0,VLOOKUP($F7334,集計!$A$3:$E$53,2,FALSE()))</f>
        <v>商品名称　№33</v>
      </c>
      <c r="H7334" s="62" t="n">
        <v>92780</v>
      </c>
      <c r="I7334" s="63" t="n">
        <f aca="false">IF(ISERROR(IF(H7334=0,0,H7334*J7334+K7334)),0,IF(H7334=0,0,H7334*J7334+K7334))</f>
        <v>38318.14</v>
      </c>
      <c r="J7334" s="64" t="n">
        <f aca="false">IF(ISERROR(VLOOKUP($F7334,集計!$A$3:$E$53,5,FALSE())),0,VLOOKUP($F7334,集計!$A$3:$E$53,5,FALSE()))</f>
        <v>0.413</v>
      </c>
      <c r="K7334" s="65"/>
      <c r="L7334" s="34"/>
      <c r="M7334" s="54"/>
      <c r="N7334" s="54"/>
    </row>
    <row r="7335" customFormat="false" ht="13.5" hidden="false" customHeight="false" outlineLevel="0" collapsed="false">
      <c r="A7335" s="55" t="n">
        <v>7333</v>
      </c>
      <c r="B7335" s="56" t="n">
        <v>14</v>
      </c>
      <c r="C7335" s="57" t="n">
        <v>8</v>
      </c>
      <c r="D7335" s="58" t="n">
        <v>27</v>
      </c>
      <c r="E7335" s="59" t="n">
        <f aca="false">IF(OR(B7335=0,C7335=0,D7335=0),0,WEEKDAY(DATE(B7335+2000,C7335,D7335)))</f>
        <v>4</v>
      </c>
      <c r="F7335" s="60" t="n">
        <v>20</v>
      </c>
      <c r="G7335" s="61" t="str">
        <f aca="false">IF(ISERROR(VLOOKUP($F7335,集計!$A$3:$E$53,2,FALSE())),0,VLOOKUP($F7335,集計!$A$3:$E$53,2,FALSE()))</f>
        <v>商品名称　№20</v>
      </c>
      <c r="H7335" s="62" t="n">
        <v>116856</v>
      </c>
      <c r="I7335" s="63" t="n">
        <f aca="false">IF(ISERROR(IF(H7335=0,0,H7335*J7335+K7335)),0,IF(H7335=0,0,H7335*J7335+K7335))</f>
        <v>4089.96</v>
      </c>
      <c r="J7335" s="64" t="n">
        <f aca="false">IF(ISERROR(VLOOKUP($F7335,集計!$A$3:$E$53,5,FALSE())),0,VLOOKUP($F7335,集計!$A$3:$E$53,5,FALSE()))</f>
        <v>0.035</v>
      </c>
      <c r="K7335" s="65"/>
      <c r="L7335" s="34"/>
      <c r="M7335" s="54"/>
      <c r="N7335" s="54"/>
    </row>
    <row r="7336" customFormat="false" ht="13.5" hidden="false" customHeight="false" outlineLevel="0" collapsed="false">
      <c r="A7336" s="55" t="n">
        <v>7334</v>
      </c>
      <c r="B7336" s="56" t="n">
        <v>14</v>
      </c>
      <c r="C7336" s="57" t="n">
        <v>8</v>
      </c>
      <c r="D7336" s="58" t="n">
        <v>28</v>
      </c>
      <c r="E7336" s="59" t="n">
        <f aca="false">IF(OR(B7336=0,C7336=0,D7336=0),0,WEEKDAY(DATE(B7336+2000,C7336,D7336)))</f>
        <v>5</v>
      </c>
      <c r="F7336" s="60" t="n">
        <v>41</v>
      </c>
      <c r="G7336" s="61" t="str">
        <f aca="false">IF(ISERROR(VLOOKUP($F7336,集計!$A$3:$E$53,2,FALSE())),0,VLOOKUP($F7336,集計!$A$3:$E$53,2,FALSE()))</f>
        <v>商品名称　№41</v>
      </c>
      <c r="H7336" s="62" t="n">
        <v>88470</v>
      </c>
      <c r="I7336" s="63" t="n">
        <f aca="false">IF(ISERROR(IF(H7336=0,0,H7336*J7336+K7336)),0,IF(H7336=0,0,H7336*J7336+K7336))</f>
        <v>24152.31</v>
      </c>
      <c r="J7336" s="64" t="n">
        <f aca="false">IF(ISERROR(VLOOKUP($F7336,集計!$A$3:$E$53,5,FALSE())),0,VLOOKUP($F7336,集計!$A$3:$E$53,5,FALSE()))</f>
        <v>0.273</v>
      </c>
      <c r="K7336" s="65"/>
      <c r="L7336" s="34"/>
      <c r="M7336" s="54"/>
      <c r="N7336" s="54"/>
    </row>
    <row r="7337" customFormat="false" ht="13.5" hidden="false" customHeight="false" outlineLevel="0" collapsed="false">
      <c r="A7337" s="55" t="n">
        <v>7335</v>
      </c>
      <c r="B7337" s="56" t="n">
        <v>14</v>
      </c>
      <c r="C7337" s="57" t="n">
        <v>8</v>
      </c>
      <c r="D7337" s="58" t="n">
        <v>28</v>
      </c>
      <c r="E7337" s="59" t="n">
        <f aca="false">IF(OR(B7337=0,C7337=0,D7337=0),0,WEEKDAY(DATE(B7337+2000,C7337,D7337)))</f>
        <v>5</v>
      </c>
      <c r="F7337" s="60" t="n">
        <v>9</v>
      </c>
      <c r="G7337" s="61" t="str">
        <f aca="false">IF(ISERROR(VLOOKUP($F7337,集計!$A$3:$E$53,2,FALSE())),0,VLOOKUP($F7337,集計!$A$3:$E$53,2,FALSE()))</f>
        <v>商品名称　№9</v>
      </c>
      <c r="H7337" s="62" t="n">
        <v>143786</v>
      </c>
      <c r="I7337" s="63" t="n">
        <f aca="false">IF(ISERROR(IF(H7337=0,0,H7337*J7337+K7337)),0,IF(H7337=0,0,H7337*J7337+K7337))</f>
        <v>40116.294</v>
      </c>
      <c r="J7337" s="64" t="n">
        <f aca="false">IF(ISERROR(VLOOKUP($F7337,集計!$A$3:$E$53,5,FALSE())),0,VLOOKUP($F7337,集計!$A$3:$E$53,5,FALSE()))</f>
        <v>0.279</v>
      </c>
      <c r="K7337" s="65"/>
      <c r="L7337" s="34"/>
      <c r="M7337" s="54"/>
      <c r="N7337" s="54"/>
    </row>
    <row r="7338" customFormat="false" ht="13.5" hidden="false" customHeight="false" outlineLevel="0" collapsed="false">
      <c r="A7338" s="55" t="n">
        <v>7336</v>
      </c>
      <c r="B7338" s="56" t="n">
        <v>14</v>
      </c>
      <c r="C7338" s="57" t="n">
        <v>8</v>
      </c>
      <c r="D7338" s="58" t="n">
        <v>29</v>
      </c>
      <c r="E7338" s="59" t="n">
        <f aca="false">IF(OR(B7338=0,C7338=0,D7338=0),0,WEEKDAY(DATE(B7338+2000,C7338,D7338)))</f>
        <v>6</v>
      </c>
      <c r="F7338" s="60" t="n">
        <v>22</v>
      </c>
      <c r="G7338" s="61" t="str">
        <f aca="false">IF(ISERROR(VLOOKUP($F7338,集計!$A$3:$E$53,2,FALSE())),0,VLOOKUP($F7338,集計!$A$3:$E$53,2,FALSE()))</f>
        <v>商品名称　№22</v>
      </c>
      <c r="H7338" s="62" t="n">
        <v>76290</v>
      </c>
      <c r="I7338" s="63" t="n">
        <f aca="false">IF(ISERROR(IF(H7338=0,0,H7338*J7338+K7338)),0,IF(H7338=0,0,H7338*J7338+K7338))</f>
        <v>33109.86</v>
      </c>
      <c r="J7338" s="64" t="n">
        <f aca="false">IF(ISERROR(VLOOKUP($F7338,集計!$A$3:$E$53,5,FALSE())),0,VLOOKUP($F7338,集計!$A$3:$E$53,5,FALSE()))</f>
        <v>0.434</v>
      </c>
      <c r="K7338" s="65"/>
      <c r="L7338" s="34"/>
      <c r="M7338" s="54"/>
      <c r="N7338" s="54"/>
    </row>
    <row r="7339" customFormat="false" ht="13.5" hidden="false" customHeight="false" outlineLevel="0" collapsed="false">
      <c r="A7339" s="55" t="n">
        <v>7337</v>
      </c>
      <c r="B7339" s="56" t="n">
        <v>14</v>
      </c>
      <c r="C7339" s="57" t="n">
        <v>8</v>
      </c>
      <c r="D7339" s="58" t="n">
        <v>29</v>
      </c>
      <c r="E7339" s="59" t="n">
        <f aca="false">IF(OR(B7339=0,C7339=0,D7339=0),0,WEEKDAY(DATE(B7339+2000,C7339,D7339)))</f>
        <v>6</v>
      </c>
      <c r="F7339" s="60" t="n">
        <v>31</v>
      </c>
      <c r="G7339" s="61" t="str">
        <f aca="false">IF(ISERROR(VLOOKUP($F7339,集計!$A$3:$E$53,2,FALSE())),0,VLOOKUP($F7339,集計!$A$3:$E$53,2,FALSE()))</f>
        <v>商品名称　№31</v>
      </c>
      <c r="H7339" s="62" t="n">
        <v>56806</v>
      </c>
      <c r="I7339" s="63" t="n">
        <f aca="false">IF(ISERROR(IF(H7339=0,0,H7339*J7339+K7339)),0,IF(H7339=0,0,H7339*J7339+K7339))</f>
        <v>22892.818</v>
      </c>
      <c r="J7339" s="64" t="n">
        <f aca="false">IF(ISERROR(VLOOKUP($F7339,集計!$A$3:$E$53,5,FALSE())),0,VLOOKUP($F7339,集計!$A$3:$E$53,5,FALSE()))</f>
        <v>0.403</v>
      </c>
      <c r="K7339" s="65"/>
      <c r="L7339" s="34"/>
      <c r="M7339" s="54"/>
      <c r="N7339" s="54"/>
    </row>
    <row r="7340" customFormat="false" ht="13.5" hidden="false" customHeight="false" outlineLevel="0" collapsed="false">
      <c r="A7340" s="55" t="n">
        <v>7338</v>
      </c>
      <c r="B7340" s="56" t="n">
        <v>14</v>
      </c>
      <c r="C7340" s="57" t="n">
        <v>8</v>
      </c>
      <c r="D7340" s="58" t="n">
        <v>30</v>
      </c>
      <c r="E7340" s="59" t="n">
        <f aca="false">IF(OR(B7340=0,C7340=0,D7340=0),0,WEEKDAY(DATE(B7340+2000,C7340,D7340)))</f>
        <v>7</v>
      </c>
      <c r="F7340" s="60" t="n">
        <v>22</v>
      </c>
      <c r="G7340" s="61" t="str">
        <f aca="false">IF(ISERROR(VLOOKUP($F7340,集計!$A$3:$E$53,2,FALSE())),0,VLOOKUP($F7340,集計!$A$3:$E$53,2,FALSE()))</f>
        <v>商品名称　№22</v>
      </c>
      <c r="H7340" s="62" t="n">
        <v>166172</v>
      </c>
      <c r="I7340" s="63" t="n">
        <f aca="false">IF(ISERROR(IF(H7340=0,0,H7340*J7340+K7340)),0,IF(H7340=0,0,H7340*J7340+K7340))</f>
        <v>72118.648</v>
      </c>
      <c r="J7340" s="64" t="n">
        <f aca="false">IF(ISERROR(VLOOKUP($F7340,集計!$A$3:$E$53,5,FALSE())),0,VLOOKUP($F7340,集計!$A$3:$E$53,5,FALSE()))</f>
        <v>0.434</v>
      </c>
      <c r="K7340" s="65"/>
      <c r="L7340" s="34"/>
      <c r="M7340" s="54"/>
      <c r="N7340" s="54"/>
    </row>
    <row r="7341" customFormat="false" ht="13.5" hidden="false" customHeight="false" outlineLevel="0" collapsed="false">
      <c r="A7341" s="55" t="n">
        <v>7339</v>
      </c>
      <c r="B7341" s="56" t="n">
        <v>14</v>
      </c>
      <c r="C7341" s="57" t="n">
        <v>8</v>
      </c>
      <c r="D7341" s="58" t="n">
        <v>30</v>
      </c>
      <c r="E7341" s="59" t="n">
        <f aca="false">IF(OR(B7341=0,C7341=0,D7341=0),0,WEEKDAY(DATE(B7341+2000,C7341,D7341)))</f>
        <v>7</v>
      </c>
      <c r="F7341" s="60" t="n">
        <v>32</v>
      </c>
      <c r="G7341" s="61" t="str">
        <f aca="false">IF(ISERROR(VLOOKUP($F7341,集計!$A$3:$E$53,2,FALSE())),0,VLOOKUP($F7341,集計!$A$3:$E$53,2,FALSE()))</f>
        <v>商品名称　№32</v>
      </c>
      <c r="H7341" s="62" t="n">
        <v>89390</v>
      </c>
      <c r="I7341" s="63" t="n">
        <f aca="false">IF(ISERROR(IF(H7341=0,0,H7341*J7341+K7341)),0,IF(H7341=0,0,H7341*J7341+K7341))</f>
        <v>44069.27</v>
      </c>
      <c r="J7341" s="64" t="n">
        <f aca="false">IF(ISERROR(VLOOKUP($F7341,集計!$A$3:$E$53,5,FALSE())),0,VLOOKUP($F7341,集計!$A$3:$E$53,5,FALSE()))</f>
        <v>0.493</v>
      </c>
      <c r="K7341" s="65"/>
      <c r="L7341" s="34"/>
      <c r="M7341" s="54"/>
      <c r="N7341" s="54"/>
    </row>
    <row r="7342" customFormat="false" ht="13.5" hidden="false" customHeight="false" outlineLevel="0" collapsed="false">
      <c r="A7342" s="55" t="n">
        <v>7340</v>
      </c>
      <c r="B7342" s="56" t="n">
        <v>14</v>
      </c>
      <c r="C7342" s="57" t="n">
        <v>8</v>
      </c>
      <c r="D7342" s="58" t="n">
        <v>30</v>
      </c>
      <c r="E7342" s="59" t="n">
        <f aca="false">IF(OR(B7342=0,C7342=0,D7342=0),0,WEEKDAY(DATE(B7342+2000,C7342,D7342)))</f>
        <v>7</v>
      </c>
      <c r="F7342" s="60" t="n">
        <v>43</v>
      </c>
      <c r="G7342" s="61" t="str">
        <f aca="false">IF(ISERROR(VLOOKUP($F7342,集計!$A$3:$E$53,2,FALSE())),0,VLOOKUP($F7342,集計!$A$3:$E$53,2,FALSE()))</f>
        <v>商品名称　№43</v>
      </c>
      <c r="H7342" s="62" t="n">
        <v>146780</v>
      </c>
      <c r="I7342" s="63" t="n">
        <f aca="false">IF(ISERROR(IF(H7342=0,0,H7342*J7342+K7342)),0,IF(H7342=0,0,H7342*J7342+K7342))</f>
        <v>34052.96</v>
      </c>
      <c r="J7342" s="64" t="n">
        <f aca="false">IF(ISERROR(VLOOKUP($F7342,集計!$A$3:$E$53,5,FALSE())),0,VLOOKUP($F7342,集計!$A$3:$E$53,5,FALSE()))</f>
        <v>0.232</v>
      </c>
      <c r="K7342" s="65"/>
      <c r="L7342" s="34"/>
      <c r="M7342" s="54"/>
      <c r="N7342" s="54"/>
    </row>
    <row r="7343" customFormat="false" ht="13.5" hidden="false" customHeight="false" outlineLevel="0" collapsed="false">
      <c r="A7343" s="55" t="n">
        <v>7341</v>
      </c>
      <c r="B7343" s="56" t="n">
        <v>14</v>
      </c>
      <c r="C7343" s="57" t="n">
        <v>8</v>
      </c>
      <c r="D7343" s="58" t="n">
        <v>30</v>
      </c>
      <c r="E7343" s="59" t="n">
        <f aca="false">IF(OR(B7343=0,C7343=0,D7343=0),0,WEEKDAY(DATE(B7343+2000,C7343,D7343)))</f>
        <v>7</v>
      </c>
      <c r="F7343" s="60" t="n">
        <v>40</v>
      </c>
      <c r="G7343" s="61" t="str">
        <f aca="false">IF(ISERROR(VLOOKUP($F7343,集計!$A$3:$E$53,2,FALSE())),0,VLOOKUP($F7343,集計!$A$3:$E$53,2,FALSE()))</f>
        <v>商品名称　№40</v>
      </c>
      <c r="H7343" s="62" t="n">
        <v>164820</v>
      </c>
      <c r="I7343" s="63" t="n">
        <f aca="false">IF(ISERROR(IF(H7343=0,0,H7343*J7343+K7343)),0,IF(H7343=0,0,H7343*J7343+K7343))</f>
        <v>86860.14</v>
      </c>
      <c r="J7343" s="64" t="n">
        <f aca="false">IF(ISERROR(VLOOKUP($F7343,集計!$A$3:$E$53,5,FALSE())),0,VLOOKUP($F7343,集計!$A$3:$E$53,5,FALSE()))</f>
        <v>0.527</v>
      </c>
      <c r="K7343" s="65"/>
      <c r="L7343" s="34"/>
      <c r="M7343" s="54"/>
      <c r="N7343" s="54"/>
    </row>
    <row r="7344" customFormat="false" ht="13.5" hidden="false" customHeight="false" outlineLevel="0" collapsed="false">
      <c r="A7344" s="55" t="n">
        <v>7342</v>
      </c>
      <c r="B7344" s="56" t="n">
        <v>14</v>
      </c>
      <c r="C7344" s="57" t="n">
        <v>8</v>
      </c>
      <c r="D7344" s="58" t="n">
        <v>30</v>
      </c>
      <c r="E7344" s="59" t="n">
        <f aca="false">IF(OR(B7344=0,C7344=0,D7344=0),0,WEEKDAY(DATE(B7344+2000,C7344,D7344)))</f>
        <v>7</v>
      </c>
      <c r="F7344" s="60" t="n">
        <v>30</v>
      </c>
      <c r="G7344" s="61" t="str">
        <f aca="false">IF(ISERROR(VLOOKUP($F7344,集計!$A$3:$E$53,2,FALSE())),0,VLOOKUP($F7344,集計!$A$3:$E$53,2,FALSE()))</f>
        <v>商品名称　№30</v>
      </c>
      <c r="H7344" s="62" t="n">
        <v>123770</v>
      </c>
      <c r="I7344" s="63" t="n">
        <f aca="false">IF(ISERROR(IF(H7344=0,0,H7344*J7344+K7344)),0,IF(H7344=0,0,H7344*J7344+K7344))</f>
        <v>53839.95</v>
      </c>
      <c r="J7344" s="64" t="n">
        <f aca="false">IF(ISERROR(VLOOKUP($F7344,集計!$A$3:$E$53,5,FALSE())),0,VLOOKUP($F7344,集計!$A$3:$E$53,5,FALSE()))</f>
        <v>0.435</v>
      </c>
      <c r="K7344" s="65"/>
      <c r="L7344" s="34"/>
      <c r="M7344" s="54"/>
      <c r="N7344" s="54"/>
    </row>
    <row r="7345" customFormat="false" ht="13.5" hidden="false" customHeight="false" outlineLevel="0" collapsed="false">
      <c r="A7345" s="55" t="n">
        <v>7343</v>
      </c>
      <c r="B7345" s="56" t="n">
        <v>14</v>
      </c>
      <c r="C7345" s="57" t="n">
        <v>8</v>
      </c>
      <c r="D7345" s="58" t="n">
        <v>30</v>
      </c>
      <c r="E7345" s="59" t="n">
        <f aca="false">IF(OR(B7345=0,C7345=0,D7345=0),0,WEEKDAY(DATE(B7345+2000,C7345,D7345)))</f>
        <v>7</v>
      </c>
      <c r="F7345" s="60" t="n">
        <v>26</v>
      </c>
      <c r="G7345" s="61" t="str">
        <f aca="false">IF(ISERROR(VLOOKUP($F7345,集計!$A$3:$E$53,2,FALSE())),0,VLOOKUP($F7345,集計!$A$3:$E$53,2,FALSE()))</f>
        <v>商品名称　№26</v>
      </c>
      <c r="H7345" s="62" t="n">
        <v>37220</v>
      </c>
      <c r="I7345" s="63" t="n">
        <f aca="false">IF(ISERROR(IF(H7345=0,0,H7345*J7345+K7345)),0,IF(H7345=0,0,H7345*J7345+K7345))</f>
        <v>8448.94</v>
      </c>
      <c r="J7345" s="64" t="n">
        <f aca="false">IF(ISERROR(VLOOKUP($F7345,集計!$A$3:$E$53,5,FALSE())),0,VLOOKUP($F7345,集計!$A$3:$E$53,5,FALSE()))</f>
        <v>0.227</v>
      </c>
      <c r="K7345" s="65"/>
      <c r="L7345" s="34"/>
      <c r="M7345" s="54"/>
      <c r="N7345" s="54"/>
    </row>
    <row r="7346" customFormat="false" ht="13.5" hidden="false" customHeight="false" outlineLevel="0" collapsed="false">
      <c r="A7346" s="55" t="n">
        <v>7344</v>
      </c>
      <c r="B7346" s="56" t="n">
        <v>14</v>
      </c>
      <c r="C7346" s="57" t="n">
        <v>8</v>
      </c>
      <c r="D7346" s="58" t="n">
        <v>30</v>
      </c>
      <c r="E7346" s="59" t="n">
        <f aca="false">IF(OR(B7346=0,C7346=0,D7346=0),0,WEEKDAY(DATE(B7346+2000,C7346,D7346)))</f>
        <v>7</v>
      </c>
      <c r="F7346" s="60" t="n">
        <v>36</v>
      </c>
      <c r="G7346" s="61" t="str">
        <f aca="false">IF(ISERROR(VLOOKUP($F7346,集計!$A$3:$E$53,2,FALSE())),0,VLOOKUP($F7346,集計!$A$3:$E$53,2,FALSE()))</f>
        <v>商品名称　№36</v>
      </c>
      <c r="H7346" s="62" t="n">
        <v>45300</v>
      </c>
      <c r="I7346" s="63" t="n">
        <f aca="false">IF(ISERROR(IF(H7346=0,0,H7346*J7346+K7346)),0,IF(H7346=0,0,H7346*J7346+K7346))</f>
        <v>7655.7</v>
      </c>
      <c r="J7346" s="64" t="n">
        <f aca="false">IF(ISERROR(VLOOKUP($F7346,集計!$A$3:$E$53,5,FALSE())),0,VLOOKUP($F7346,集計!$A$3:$E$53,5,FALSE()))</f>
        <v>0.169</v>
      </c>
      <c r="K7346" s="65"/>
      <c r="L7346" s="34"/>
      <c r="M7346" s="54"/>
      <c r="N7346" s="54"/>
    </row>
    <row r="7347" customFormat="false" ht="13.5" hidden="false" customHeight="false" outlineLevel="0" collapsed="false">
      <c r="A7347" s="55" t="n">
        <v>7345</v>
      </c>
      <c r="B7347" s="56" t="n">
        <v>14</v>
      </c>
      <c r="C7347" s="57" t="n">
        <v>8</v>
      </c>
      <c r="D7347" s="58" t="n">
        <v>31</v>
      </c>
      <c r="E7347" s="59" t="n">
        <f aca="false">IF(OR(B7347=0,C7347=0,D7347=0),0,WEEKDAY(DATE(B7347+2000,C7347,D7347)))</f>
        <v>1</v>
      </c>
      <c r="F7347" s="60" t="n">
        <v>32</v>
      </c>
      <c r="G7347" s="61" t="str">
        <f aca="false">IF(ISERROR(VLOOKUP($F7347,集計!$A$3:$E$53,2,FALSE())),0,VLOOKUP($F7347,集計!$A$3:$E$53,2,FALSE()))</f>
        <v>商品名称　№32</v>
      </c>
      <c r="H7347" s="62" t="n">
        <v>61012</v>
      </c>
      <c r="I7347" s="63" t="n">
        <f aca="false">IF(ISERROR(IF(H7347=0,0,H7347*J7347+K7347)),0,IF(H7347=0,0,H7347*J7347+K7347))</f>
        <v>30078.916</v>
      </c>
      <c r="J7347" s="64" t="n">
        <f aca="false">IF(ISERROR(VLOOKUP($F7347,集計!$A$3:$E$53,5,FALSE())),0,VLOOKUP($F7347,集計!$A$3:$E$53,5,FALSE()))</f>
        <v>0.493</v>
      </c>
      <c r="K7347" s="65"/>
      <c r="L7347" s="34"/>
      <c r="M7347" s="54"/>
      <c r="N7347" s="54"/>
    </row>
    <row r="7348" customFormat="false" ht="13.5" hidden="false" customHeight="false" outlineLevel="0" collapsed="false">
      <c r="A7348" s="55" t="n">
        <v>7346</v>
      </c>
      <c r="B7348" s="56" t="n">
        <v>14</v>
      </c>
      <c r="C7348" s="57" t="n">
        <v>8</v>
      </c>
      <c r="D7348" s="58" t="n">
        <v>31</v>
      </c>
      <c r="E7348" s="59" t="n">
        <f aca="false">IF(OR(B7348=0,C7348=0,D7348=0),0,WEEKDAY(DATE(B7348+2000,C7348,D7348)))</f>
        <v>1</v>
      </c>
      <c r="F7348" s="60" t="n">
        <v>30</v>
      </c>
      <c r="G7348" s="61" t="str">
        <f aca="false">IF(ISERROR(VLOOKUP($F7348,集計!$A$3:$E$53,2,FALSE())),0,VLOOKUP($F7348,集計!$A$3:$E$53,2,FALSE()))</f>
        <v>商品名称　№30</v>
      </c>
      <c r="H7348" s="62" t="n">
        <v>164820</v>
      </c>
      <c r="I7348" s="63" t="n">
        <f aca="false">IF(ISERROR(IF(H7348=0,0,H7348*J7348+K7348)),0,IF(H7348=0,0,H7348*J7348+K7348))</f>
        <v>71696.7</v>
      </c>
      <c r="J7348" s="64" t="n">
        <f aca="false">IF(ISERROR(VLOOKUP($F7348,集計!$A$3:$E$53,5,FALSE())),0,VLOOKUP($F7348,集計!$A$3:$E$53,5,FALSE()))</f>
        <v>0.435</v>
      </c>
      <c r="K7348" s="65"/>
      <c r="L7348" s="34"/>
      <c r="M7348" s="54"/>
      <c r="N7348" s="54"/>
    </row>
    <row r="7349" customFormat="false" ht="13.5" hidden="false" customHeight="false" outlineLevel="0" collapsed="false">
      <c r="A7349" s="55" t="n">
        <v>7347</v>
      </c>
      <c r="B7349" s="56" t="n">
        <v>14</v>
      </c>
      <c r="C7349" s="57" t="n">
        <v>8</v>
      </c>
      <c r="D7349" s="58" t="n">
        <v>31</v>
      </c>
      <c r="E7349" s="59" t="n">
        <f aca="false">IF(OR(B7349=0,C7349=0,D7349=0),0,WEEKDAY(DATE(B7349+2000,C7349,D7349)))</f>
        <v>1</v>
      </c>
      <c r="F7349" s="60" t="n">
        <v>35</v>
      </c>
      <c r="G7349" s="61" t="str">
        <f aca="false">IF(ISERROR(VLOOKUP($F7349,集計!$A$3:$E$53,2,FALSE())),0,VLOOKUP($F7349,集計!$A$3:$E$53,2,FALSE()))</f>
        <v>商品名称　№35</v>
      </c>
      <c r="H7349" s="62" t="n">
        <v>121546</v>
      </c>
      <c r="I7349" s="63" t="n">
        <f aca="false">IF(ISERROR(IF(H7349=0,0,H7349*J7349+K7349)),0,IF(H7349=0,0,H7349*J7349+K7349))</f>
        <v>1093.914</v>
      </c>
      <c r="J7349" s="64" t="n">
        <f aca="false">IF(ISERROR(VLOOKUP($F7349,集計!$A$3:$E$53,5,FALSE())),0,VLOOKUP($F7349,集計!$A$3:$E$53,5,FALSE()))</f>
        <v>0.009</v>
      </c>
      <c r="K7349" s="65"/>
      <c r="L7349" s="34"/>
      <c r="M7349" s="54"/>
      <c r="N7349" s="54"/>
    </row>
    <row r="7350" customFormat="false" ht="13.5" hidden="false" customHeight="false" outlineLevel="0" collapsed="false">
      <c r="A7350" s="55" t="n">
        <v>7348</v>
      </c>
      <c r="B7350" s="56" t="n">
        <v>14</v>
      </c>
      <c r="C7350" s="57" t="n">
        <v>8</v>
      </c>
      <c r="D7350" s="58" t="n">
        <v>31</v>
      </c>
      <c r="E7350" s="59" t="n">
        <f aca="false">IF(OR(B7350=0,C7350=0,D7350=0),0,WEEKDAY(DATE(B7350+2000,C7350,D7350)))</f>
        <v>1</v>
      </c>
      <c r="F7350" s="60" t="n">
        <v>9</v>
      </c>
      <c r="G7350" s="61" t="str">
        <f aca="false">IF(ISERROR(VLOOKUP($F7350,集計!$A$3:$E$53,2,FALSE())),0,VLOOKUP($F7350,集計!$A$3:$E$53,2,FALSE()))</f>
        <v>商品名称　№9</v>
      </c>
      <c r="H7350" s="62" t="n">
        <v>113080</v>
      </c>
      <c r="I7350" s="63" t="n">
        <f aca="false">IF(ISERROR(IF(H7350=0,0,H7350*J7350+K7350)),0,IF(H7350=0,0,H7350*J7350+K7350))</f>
        <v>31549.32</v>
      </c>
      <c r="J7350" s="64" t="n">
        <f aca="false">IF(ISERROR(VLOOKUP($F7350,集計!$A$3:$E$53,5,FALSE())),0,VLOOKUP($F7350,集計!$A$3:$E$53,5,FALSE()))</f>
        <v>0.279</v>
      </c>
      <c r="K7350" s="65"/>
      <c r="L7350" s="34"/>
      <c r="M7350" s="54"/>
      <c r="N7350" s="54"/>
    </row>
    <row r="7351" customFormat="false" ht="13.5" hidden="false" customHeight="false" outlineLevel="0" collapsed="false">
      <c r="A7351" s="55" t="n">
        <v>7349</v>
      </c>
      <c r="B7351" s="56" t="n">
        <v>14</v>
      </c>
      <c r="C7351" s="57" t="n">
        <v>9</v>
      </c>
      <c r="D7351" s="58" t="n">
        <v>1</v>
      </c>
      <c r="E7351" s="59" t="n">
        <f aca="false">IF(OR(B7351=0,C7351=0,D7351=0),0,WEEKDAY(DATE(B7351+2000,C7351,D7351)))</f>
        <v>2</v>
      </c>
      <c r="F7351" s="60" t="n">
        <v>36</v>
      </c>
      <c r="G7351" s="61" t="str">
        <f aca="false">IF(ISERROR(VLOOKUP($F7351,集計!$A$3:$E$53,2,FALSE())),0,VLOOKUP($F7351,集計!$A$3:$E$53,2,FALSE()))</f>
        <v>商品名称　№36</v>
      </c>
      <c r="H7351" s="62" t="n">
        <v>132521</v>
      </c>
      <c r="I7351" s="63" t="n">
        <f aca="false">IF(ISERROR(IF(H7351=0,0,H7351*J7351+K7351)),0,IF(H7351=0,0,H7351*J7351+K7351))</f>
        <v>22396.049</v>
      </c>
      <c r="J7351" s="64" t="n">
        <f aca="false">IF(ISERROR(VLOOKUP($F7351,集計!$A$3:$E$53,5,FALSE())),0,VLOOKUP($F7351,集計!$A$3:$E$53,5,FALSE()))</f>
        <v>0.169</v>
      </c>
      <c r="K7351" s="65"/>
      <c r="L7351" s="34"/>
      <c r="M7351" s="54"/>
      <c r="N7351" s="54"/>
    </row>
    <row r="7352" customFormat="false" ht="13.5" hidden="false" customHeight="false" outlineLevel="0" collapsed="false">
      <c r="A7352" s="55" t="n">
        <v>7350</v>
      </c>
      <c r="B7352" s="56" t="n">
        <v>14</v>
      </c>
      <c r="C7352" s="57" t="n">
        <v>9</v>
      </c>
      <c r="D7352" s="58" t="n">
        <v>1</v>
      </c>
      <c r="E7352" s="59" t="n">
        <f aca="false">IF(OR(B7352=0,C7352=0,D7352=0),0,WEEKDAY(DATE(B7352+2000,C7352,D7352)))</f>
        <v>2</v>
      </c>
      <c r="F7352" s="60" t="n">
        <v>5</v>
      </c>
      <c r="G7352" s="61" t="str">
        <f aca="false">IF(ISERROR(VLOOKUP($F7352,集計!$A$3:$E$53,2,FALSE())),0,VLOOKUP($F7352,集計!$A$3:$E$53,2,FALSE()))</f>
        <v>商品名称　№5</v>
      </c>
      <c r="H7352" s="62" t="n">
        <v>108930</v>
      </c>
      <c r="I7352" s="63" t="n">
        <f aca="false">IF(ISERROR(IF(H7352=0,0,H7352*J7352+K7352)),0,IF(H7352=0,0,H7352*J7352+K7352))</f>
        <v>53702.49</v>
      </c>
      <c r="J7352" s="64" t="n">
        <f aca="false">IF(ISERROR(VLOOKUP($F7352,集計!$A$3:$E$53,5,FALSE())),0,VLOOKUP($F7352,集計!$A$3:$E$53,5,FALSE()))</f>
        <v>0.493</v>
      </c>
      <c r="K7352" s="65"/>
      <c r="L7352" s="34"/>
      <c r="M7352" s="54"/>
      <c r="N7352" s="54"/>
    </row>
    <row r="7353" customFormat="false" ht="13.5" hidden="false" customHeight="false" outlineLevel="0" collapsed="false">
      <c r="A7353" s="55" t="n">
        <v>7351</v>
      </c>
      <c r="B7353" s="56" t="n">
        <v>14</v>
      </c>
      <c r="C7353" s="57" t="n">
        <v>9</v>
      </c>
      <c r="D7353" s="58" t="n">
        <v>1</v>
      </c>
      <c r="E7353" s="59" t="n">
        <f aca="false">IF(OR(B7353=0,C7353=0,D7353=0),0,WEEKDAY(DATE(B7353+2000,C7353,D7353)))</f>
        <v>2</v>
      </c>
      <c r="F7353" s="60" t="n">
        <v>13</v>
      </c>
      <c r="G7353" s="61" t="str">
        <f aca="false">IF(ISERROR(VLOOKUP($F7353,集計!$A$3:$E$53,2,FALSE())),0,VLOOKUP($F7353,集計!$A$3:$E$53,2,FALSE()))</f>
        <v>商品名称　№13</v>
      </c>
      <c r="H7353" s="62" t="n">
        <v>131794</v>
      </c>
      <c r="I7353" s="63" t="n">
        <f aca="false">IF(ISERROR(IF(H7353=0,0,H7353*J7353+K7353)),0,IF(H7353=0,0,H7353*J7353+K7353))</f>
        <v>59307.3</v>
      </c>
      <c r="J7353" s="64" t="n">
        <f aca="false">IF(ISERROR(VLOOKUP($F7353,集計!$A$3:$E$53,5,FALSE())),0,VLOOKUP($F7353,集計!$A$3:$E$53,5,FALSE()))</f>
        <v>0.45</v>
      </c>
      <c r="K7353" s="65"/>
      <c r="L7353" s="34"/>
      <c r="M7353" s="54"/>
      <c r="N7353" s="54"/>
    </row>
    <row r="7354" customFormat="false" ht="13.5" hidden="false" customHeight="false" outlineLevel="0" collapsed="false">
      <c r="A7354" s="55" t="n">
        <v>7352</v>
      </c>
      <c r="B7354" s="56" t="n">
        <v>14</v>
      </c>
      <c r="C7354" s="57" t="n">
        <v>9</v>
      </c>
      <c r="D7354" s="58" t="n">
        <v>1</v>
      </c>
      <c r="E7354" s="59" t="n">
        <f aca="false">IF(OR(B7354=0,C7354=0,D7354=0),0,WEEKDAY(DATE(B7354+2000,C7354,D7354)))</f>
        <v>2</v>
      </c>
      <c r="F7354" s="60" t="n">
        <v>22</v>
      </c>
      <c r="G7354" s="61" t="str">
        <f aca="false">IF(ISERROR(VLOOKUP($F7354,集計!$A$3:$E$53,2,FALSE())),0,VLOOKUP($F7354,集計!$A$3:$E$53,2,FALSE()))</f>
        <v>商品名称　№22</v>
      </c>
      <c r="H7354" s="62" t="n">
        <v>133050</v>
      </c>
      <c r="I7354" s="63" t="n">
        <f aca="false">IF(ISERROR(IF(H7354=0,0,H7354*J7354+K7354)),0,IF(H7354=0,0,H7354*J7354+K7354))</f>
        <v>57743.7</v>
      </c>
      <c r="J7354" s="64" t="n">
        <f aca="false">IF(ISERROR(VLOOKUP($F7354,集計!$A$3:$E$53,5,FALSE())),0,VLOOKUP($F7354,集計!$A$3:$E$53,5,FALSE()))</f>
        <v>0.434</v>
      </c>
      <c r="K7354" s="65"/>
      <c r="L7354" s="34"/>
      <c r="M7354" s="54"/>
      <c r="N7354" s="54"/>
    </row>
    <row r="7355" customFormat="false" ht="13.5" hidden="false" customHeight="false" outlineLevel="0" collapsed="false">
      <c r="A7355" s="55" t="n">
        <v>7353</v>
      </c>
      <c r="B7355" s="56" t="n">
        <v>14</v>
      </c>
      <c r="C7355" s="57" t="n">
        <v>9</v>
      </c>
      <c r="D7355" s="58" t="n">
        <v>1</v>
      </c>
      <c r="E7355" s="59" t="n">
        <f aca="false">IF(OR(B7355=0,C7355=0,D7355=0),0,WEEKDAY(DATE(B7355+2000,C7355,D7355)))</f>
        <v>2</v>
      </c>
      <c r="F7355" s="60" t="n">
        <v>3</v>
      </c>
      <c r="G7355" s="61" t="str">
        <f aca="false">IF(ISERROR(VLOOKUP($F7355,集計!$A$3:$E$53,2,FALSE())),0,VLOOKUP($F7355,集計!$A$3:$E$53,2,FALSE()))</f>
        <v>商品名称　№3</v>
      </c>
      <c r="H7355" s="62" t="n">
        <v>68873</v>
      </c>
      <c r="I7355" s="63" t="n">
        <f aca="false">IF(ISERROR(IF(H7355=0,0,H7355*J7355+K7355)),0,IF(H7355=0,0,H7355*J7355+K7355))</f>
        <v>15152.06</v>
      </c>
      <c r="J7355" s="64" t="n">
        <f aca="false">IF(ISERROR(VLOOKUP($F7355,集計!$A$3:$E$53,5,FALSE())),0,VLOOKUP($F7355,集計!$A$3:$E$53,5,FALSE()))</f>
        <v>0.22</v>
      </c>
      <c r="K7355" s="65"/>
      <c r="L7355" s="34"/>
      <c r="M7355" s="54"/>
      <c r="N7355" s="54"/>
    </row>
    <row r="7356" customFormat="false" ht="13.5" hidden="false" customHeight="false" outlineLevel="0" collapsed="false">
      <c r="A7356" s="55" t="n">
        <v>7354</v>
      </c>
      <c r="B7356" s="56" t="n">
        <v>14</v>
      </c>
      <c r="C7356" s="57" t="n">
        <v>9</v>
      </c>
      <c r="D7356" s="58" t="n">
        <v>1</v>
      </c>
      <c r="E7356" s="59" t="n">
        <f aca="false">IF(OR(B7356=0,C7356=0,D7356=0),0,WEEKDAY(DATE(B7356+2000,C7356,D7356)))</f>
        <v>2</v>
      </c>
      <c r="F7356" s="60" t="n">
        <v>37</v>
      </c>
      <c r="G7356" s="61" t="str">
        <f aca="false">IF(ISERROR(VLOOKUP($F7356,集計!$A$3:$E$53,2,FALSE())),0,VLOOKUP($F7356,集計!$A$3:$E$53,2,FALSE()))</f>
        <v>商品名称　№37</v>
      </c>
      <c r="H7356" s="62" t="n">
        <v>87546</v>
      </c>
      <c r="I7356" s="63" t="n">
        <f aca="false">IF(ISERROR(IF(H7356=0,0,H7356*J7356+K7356)),0,IF(H7356=0,0,H7356*J7356+K7356))</f>
        <v>33967.848</v>
      </c>
      <c r="J7356" s="64" t="n">
        <f aca="false">IF(ISERROR(VLOOKUP($F7356,集計!$A$3:$E$53,5,FALSE())),0,VLOOKUP($F7356,集計!$A$3:$E$53,5,FALSE()))</f>
        <v>0.388</v>
      </c>
      <c r="K7356" s="65"/>
      <c r="L7356" s="34"/>
      <c r="M7356" s="54"/>
      <c r="N7356" s="54"/>
    </row>
    <row r="7357" customFormat="false" ht="13.5" hidden="false" customHeight="false" outlineLevel="0" collapsed="false">
      <c r="A7357" s="55" t="n">
        <v>7355</v>
      </c>
      <c r="B7357" s="56" t="n">
        <v>14</v>
      </c>
      <c r="C7357" s="57" t="n">
        <v>9</v>
      </c>
      <c r="D7357" s="58" t="n">
        <v>1</v>
      </c>
      <c r="E7357" s="59" t="n">
        <f aca="false">IF(OR(B7357=0,C7357=0,D7357=0),0,WEEKDAY(DATE(B7357+2000,C7357,D7357)))</f>
        <v>2</v>
      </c>
      <c r="F7357" s="60" t="n">
        <v>28</v>
      </c>
      <c r="G7357" s="61" t="str">
        <f aca="false">IF(ISERROR(VLOOKUP($F7357,集計!$A$3:$E$53,2,FALSE())),0,VLOOKUP($F7357,集計!$A$3:$E$53,2,FALSE()))</f>
        <v>商品名称　№28</v>
      </c>
      <c r="H7357" s="62" t="n">
        <v>148911</v>
      </c>
      <c r="I7357" s="63" t="n">
        <f aca="false">IF(ISERROR(IF(H7357=0,0,H7357*J7357+K7357)),0,IF(H7357=0,0,H7357*J7357+K7357))</f>
        <v>2978.22</v>
      </c>
      <c r="J7357" s="64" t="n">
        <f aca="false">IF(ISERROR(VLOOKUP($F7357,集計!$A$3:$E$53,5,FALSE())),0,VLOOKUP($F7357,集計!$A$3:$E$53,5,FALSE()))</f>
        <v>0.02</v>
      </c>
      <c r="K7357" s="65"/>
      <c r="L7357" s="34"/>
      <c r="M7357" s="54"/>
      <c r="N7357" s="54"/>
    </row>
    <row r="7358" customFormat="false" ht="13.5" hidden="false" customHeight="false" outlineLevel="0" collapsed="false">
      <c r="A7358" s="55" t="n">
        <v>7356</v>
      </c>
      <c r="B7358" s="56" t="n">
        <v>14</v>
      </c>
      <c r="C7358" s="57" t="n">
        <v>9</v>
      </c>
      <c r="D7358" s="58" t="n">
        <v>2</v>
      </c>
      <c r="E7358" s="59" t="n">
        <f aca="false">IF(OR(B7358=0,C7358=0,D7358=0),0,WEEKDAY(DATE(B7358+2000,C7358,D7358)))</f>
        <v>3</v>
      </c>
      <c r="F7358" s="60" t="n">
        <v>44</v>
      </c>
      <c r="G7358" s="61" t="str">
        <f aca="false">IF(ISERROR(VLOOKUP($F7358,集計!$A$3:$E$53,2,FALSE())),0,VLOOKUP($F7358,集計!$A$3:$E$53,2,FALSE()))</f>
        <v>商品名称　№44</v>
      </c>
      <c r="H7358" s="62" t="n">
        <v>57340</v>
      </c>
      <c r="I7358" s="63" t="n">
        <f aca="false">IF(ISERROR(IF(H7358=0,0,H7358*J7358+K7358)),0,IF(H7358=0,0,H7358*J7358+K7358))</f>
        <v>24713.54</v>
      </c>
      <c r="J7358" s="64" t="n">
        <f aca="false">IF(ISERROR(VLOOKUP($F7358,集計!$A$3:$E$53,5,FALSE())),0,VLOOKUP($F7358,集計!$A$3:$E$53,5,FALSE()))</f>
        <v>0.431</v>
      </c>
      <c r="K7358" s="65"/>
      <c r="L7358" s="34"/>
      <c r="M7358" s="54"/>
      <c r="N7358" s="54"/>
    </row>
    <row r="7359" customFormat="false" ht="13.5" hidden="false" customHeight="false" outlineLevel="0" collapsed="false">
      <c r="A7359" s="55" t="n">
        <v>7357</v>
      </c>
      <c r="B7359" s="56" t="n">
        <v>14</v>
      </c>
      <c r="C7359" s="57" t="n">
        <v>9</v>
      </c>
      <c r="D7359" s="58" t="n">
        <v>2</v>
      </c>
      <c r="E7359" s="59" t="n">
        <f aca="false">IF(OR(B7359=0,C7359=0,D7359=0),0,WEEKDAY(DATE(B7359+2000,C7359,D7359)))</f>
        <v>3</v>
      </c>
      <c r="F7359" s="60" t="n">
        <v>41</v>
      </c>
      <c r="G7359" s="61" t="str">
        <f aca="false">IF(ISERROR(VLOOKUP($F7359,集計!$A$3:$E$53,2,FALSE())),0,VLOOKUP($F7359,集計!$A$3:$E$53,2,FALSE()))</f>
        <v>商品名称　№41</v>
      </c>
      <c r="H7359" s="62" t="n">
        <v>135095</v>
      </c>
      <c r="I7359" s="63" t="n">
        <f aca="false">IF(ISERROR(IF(H7359=0,0,H7359*J7359+K7359)),0,IF(H7359=0,0,H7359*J7359+K7359))</f>
        <v>36880.935</v>
      </c>
      <c r="J7359" s="64" t="n">
        <f aca="false">IF(ISERROR(VLOOKUP($F7359,集計!$A$3:$E$53,5,FALSE())),0,VLOOKUP($F7359,集計!$A$3:$E$53,5,FALSE()))</f>
        <v>0.273</v>
      </c>
      <c r="K7359" s="65"/>
      <c r="L7359" s="34"/>
      <c r="M7359" s="54"/>
      <c r="N7359" s="54"/>
    </row>
    <row r="7360" customFormat="false" ht="13.5" hidden="false" customHeight="false" outlineLevel="0" collapsed="false">
      <c r="A7360" s="55" t="n">
        <v>7358</v>
      </c>
      <c r="B7360" s="56" t="n">
        <v>14</v>
      </c>
      <c r="C7360" s="57" t="n">
        <v>9</v>
      </c>
      <c r="D7360" s="58" t="n">
        <v>3</v>
      </c>
      <c r="E7360" s="59" t="n">
        <f aca="false">IF(OR(B7360=0,C7360=0,D7360=0),0,WEEKDAY(DATE(B7360+2000,C7360,D7360)))</f>
        <v>4</v>
      </c>
      <c r="F7360" s="60" t="n">
        <v>15</v>
      </c>
      <c r="G7360" s="61" t="str">
        <f aca="false">IF(ISERROR(VLOOKUP($F7360,集計!$A$3:$E$53,2,FALSE())),0,VLOOKUP($F7360,集計!$A$3:$E$53,2,FALSE()))</f>
        <v>商品名称　№15</v>
      </c>
      <c r="H7360" s="62" t="n">
        <v>55258</v>
      </c>
      <c r="I7360" s="63" t="n">
        <f aca="false">IF(ISERROR(IF(H7360=0,0,H7360*J7360+K7360)),0,IF(H7360=0,0,H7360*J7360+K7360))</f>
        <v>20390.202</v>
      </c>
      <c r="J7360" s="64" t="n">
        <f aca="false">IF(ISERROR(VLOOKUP($F7360,集計!$A$3:$E$53,5,FALSE())),0,VLOOKUP($F7360,集計!$A$3:$E$53,5,FALSE()))</f>
        <v>0.369</v>
      </c>
      <c r="K7360" s="65"/>
      <c r="L7360" s="34"/>
      <c r="M7360" s="54"/>
      <c r="N7360" s="54"/>
    </row>
    <row r="7361" customFormat="false" ht="13.5" hidden="false" customHeight="false" outlineLevel="0" collapsed="false">
      <c r="A7361" s="55" t="n">
        <v>7359</v>
      </c>
      <c r="B7361" s="56" t="n">
        <v>14</v>
      </c>
      <c r="C7361" s="57" t="n">
        <v>9</v>
      </c>
      <c r="D7361" s="58" t="n">
        <v>3</v>
      </c>
      <c r="E7361" s="59" t="n">
        <f aca="false">IF(OR(B7361=0,C7361=0,D7361=0),0,WEEKDAY(DATE(B7361+2000,C7361,D7361)))</f>
        <v>4</v>
      </c>
      <c r="F7361" s="60" t="n">
        <v>20</v>
      </c>
      <c r="G7361" s="61" t="str">
        <f aca="false">IF(ISERROR(VLOOKUP($F7361,集計!$A$3:$E$53,2,FALSE())),0,VLOOKUP($F7361,集計!$A$3:$E$53,2,FALSE()))</f>
        <v>商品名称　№20</v>
      </c>
      <c r="H7361" s="62" t="n">
        <v>165592</v>
      </c>
      <c r="I7361" s="63" t="n">
        <f aca="false">IF(ISERROR(IF(H7361=0,0,H7361*J7361+K7361)),0,IF(H7361=0,0,H7361*J7361+K7361))</f>
        <v>5795.72</v>
      </c>
      <c r="J7361" s="64" t="n">
        <f aca="false">IF(ISERROR(VLOOKUP($F7361,集計!$A$3:$E$53,5,FALSE())),0,VLOOKUP($F7361,集計!$A$3:$E$53,5,FALSE()))</f>
        <v>0.035</v>
      </c>
      <c r="K7361" s="65"/>
      <c r="L7361" s="34"/>
      <c r="M7361" s="54"/>
      <c r="N7361" s="54"/>
    </row>
    <row r="7362" customFormat="false" ht="13.5" hidden="false" customHeight="false" outlineLevel="0" collapsed="false">
      <c r="A7362" s="55" t="n">
        <v>7360</v>
      </c>
      <c r="B7362" s="56" t="n">
        <v>14</v>
      </c>
      <c r="C7362" s="57" t="n">
        <v>9</v>
      </c>
      <c r="D7362" s="58" t="n">
        <v>3</v>
      </c>
      <c r="E7362" s="59" t="n">
        <f aca="false">IF(OR(B7362=0,C7362=0,D7362=0),0,WEEKDAY(DATE(B7362+2000,C7362,D7362)))</f>
        <v>4</v>
      </c>
      <c r="F7362" s="60" t="n">
        <v>13</v>
      </c>
      <c r="G7362" s="61" t="str">
        <f aca="false">IF(ISERROR(VLOOKUP($F7362,集計!$A$3:$E$53,2,FALSE())),0,VLOOKUP($F7362,集計!$A$3:$E$53,2,FALSE()))</f>
        <v>商品名称　№13</v>
      </c>
      <c r="H7362" s="62" t="n">
        <v>132180</v>
      </c>
      <c r="I7362" s="63" t="n">
        <f aca="false">IF(ISERROR(IF(H7362=0,0,H7362*J7362+K7362)),0,IF(H7362=0,0,H7362*J7362+K7362))</f>
        <v>59481</v>
      </c>
      <c r="J7362" s="64" t="n">
        <f aca="false">IF(ISERROR(VLOOKUP($F7362,集計!$A$3:$E$53,5,FALSE())),0,VLOOKUP($F7362,集計!$A$3:$E$53,5,FALSE()))</f>
        <v>0.45</v>
      </c>
      <c r="K7362" s="65"/>
      <c r="L7362" s="34"/>
      <c r="M7362" s="54"/>
      <c r="N7362" s="54"/>
    </row>
    <row r="7363" customFormat="false" ht="13.5" hidden="false" customHeight="false" outlineLevel="0" collapsed="false">
      <c r="A7363" s="55" t="n">
        <v>7361</v>
      </c>
      <c r="B7363" s="56" t="n">
        <v>14</v>
      </c>
      <c r="C7363" s="57" t="n">
        <v>9</v>
      </c>
      <c r="D7363" s="58" t="n">
        <v>3</v>
      </c>
      <c r="E7363" s="59" t="n">
        <f aca="false">IF(OR(B7363=0,C7363=0,D7363=0),0,WEEKDAY(DATE(B7363+2000,C7363,D7363)))</f>
        <v>4</v>
      </c>
      <c r="F7363" s="60" t="n">
        <v>18</v>
      </c>
      <c r="G7363" s="61" t="str">
        <f aca="false">IF(ISERROR(VLOOKUP($F7363,集計!$A$3:$E$53,2,FALSE())),0,VLOOKUP($F7363,集計!$A$3:$E$53,2,FALSE()))</f>
        <v>商品名称　№18</v>
      </c>
      <c r="H7363" s="62" t="n">
        <v>91280</v>
      </c>
      <c r="I7363" s="63" t="n">
        <f aca="false">IF(ISERROR(IF(H7363=0,0,H7363*J7363+K7363)),0,IF(H7363=0,0,H7363*J7363+K7363))</f>
        <v>44544.64</v>
      </c>
      <c r="J7363" s="64" t="n">
        <f aca="false">IF(ISERROR(VLOOKUP($F7363,集計!$A$3:$E$53,5,FALSE())),0,VLOOKUP($F7363,集計!$A$3:$E$53,5,FALSE()))</f>
        <v>0.488</v>
      </c>
      <c r="K7363" s="65"/>
      <c r="L7363" s="34"/>
      <c r="M7363" s="54"/>
      <c r="N7363" s="54"/>
    </row>
    <row r="7364" customFormat="false" ht="13.5" hidden="false" customHeight="false" outlineLevel="0" collapsed="false">
      <c r="A7364" s="55" t="n">
        <v>7362</v>
      </c>
      <c r="B7364" s="56" t="n">
        <v>14</v>
      </c>
      <c r="C7364" s="57" t="n">
        <v>9</v>
      </c>
      <c r="D7364" s="58" t="n">
        <v>4</v>
      </c>
      <c r="E7364" s="59" t="n">
        <f aca="false">IF(OR(B7364=0,C7364=0,D7364=0),0,WEEKDAY(DATE(B7364+2000,C7364,D7364)))</f>
        <v>5</v>
      </c>
      <c r="F7364" s="60" t="n">
        <v>25</v>
      </c>
      <c r="G7364" s="61" t="str">
        <f aca="false">IF(ISERROR(VLOOKUP($F7364,集計!$A$3:$E$53,2,FALSE())),0,VLOOKUP($F7364,集計!$A$3:$E$53,2,FALSE()))</f>
        <v>商品名称　№25</v>
      </c>
      <c r="H7364" s="62" t="n">
        <v>125959</v>
      </c>
      <c r="I7364" s="63" t="n">
        <f aca="false">IF(ISERROR(IF(H7364=0,0,H7364*J7364+K7364)),0,IF(H7364=0,0,H7364*J7364+K7364))</f>
        <v>9950.761</v>
      </c>
      <c r="J7364" s="64" t="n">
        <f aca="false">IF(ISERROR(VLOOKUP($F7364,集計!$A$3:$E$53,5,FALSE())),0,VLOOKUP($F7364,集計!$A$3:$E$53,5,FALSE()))</f>
        <v>0.079</v>
      </c>
      <c r="K7364" s="65"/>
      <c r="L7364" s="34"/>
      <c r="M7364" s="54"/>
      <c r="N7364" s="54"/>
    </row>
    <row r="7365" customFormat="false" ht="13.5" hidden="false" customHeight="false" outlineLevel="0" collapsed="false">
      <c r="A7365" s="55" t="n">
        <v>7363</v>
      </c>
      <c r="B7365" s="56" t="n">
        <v>14</v>
      </c>
      <c r="C7365" s="57" t="n">
        <v>9</v>
      </c>
      <c r="D7365" s="58" t="n">
        <v>4</v>
      </c>
      <c r="E7365" s="59" t="n">
        <f aca="false">IF(OR(B7365=0,C7365=0,D7365=0),0,WEEKDAY(DATE(B7365+2000,C7365,D7365)))</f>
        <v>5</v>
      </c>
      <c r="F7365" s="60" t="n">
        <v>12</v>
      </c>
      <c r="G7365" s="61" t="str">
        <f aca="false">IF(ISERROR(VLOOKUP($F7365,集計!$A$3:$E$53,2,FALSE())),0,VLOOKUP($F7365,集計!$A$3:$E$53,2,FALSE()))</f>
        <v>商品名称　№12</v>
      </c>
      <c r="H7365" s="62" t="n">
        <v>59223</v>
      </c>
      <c r="I7365" s="63" t="n">
        <f aca="false">IF(ISERROR(IF(H7365=0,0,H7365*J7365+K7365)),0,IF(H7365=0,0,H7365*J7365+K7365))</f>
        <v>1006.791</v>
      </c>
      <c r="J7365" s="64" t="n">
        <f aca="false">IF(ISERROR(VLOOKUP($F7365,集計!$A$3:$E$53,5,FALSE())),0,VLOOKUP($F7365,集計!$A$3:$E$53,5,FALSE()))</f>
        <v>0.017</v>
      </c>
      <c r="K7365" s="65"/>
      <c r="L7365" s="34"/>
      <c r="M7365" s="54"/>
      <c r="N7365" s="54"/>
    </row>
    <row r="7366" customFormat="false" ht="13.5" hidden="false" customHeight="false" outlineLevel="0" collapsed="false">
      <c r="A7366" s="55" t="n">
        <v>7364</v>
      </c>
      <c r="B7366" s="56" t="n">
        <v>14</v>
      </c>
      <c r="C7366" s="57" t="n">
        <v>9</v>
      </c>
      <c r="D7366" s="58" t="n">
        <v>4</v>
      </c>
      <c r="E7366" s="59" t="n">
        <f aca="false">IF(OR(B7366=0,C7366=0,D7366=0),0,WEEKDAY(DATE(B7366+2000,C7366,D7366)))</f>
        <v>5</v>
      </c>
      <c r="F7366" s="60" t="n">
        <v>22</v>
      </c>
      <c r="G7366" s="61" t="str">
        <f aca="false">IF(ISERROR(VLOOKUP($F7366,集計!$A$3:$E$53,2,FALSE())),0,VLOOKUP($F7366,集計!$A$3:$E$53,2,FALSE()))</f>
        <v>商品名称　№22</v>
      </c>
      <c r="H7366" s="62" t="n">
        <v>81544</v>
      </c>
      <c r="I7366" s="63" t="n">
        <f aca="false">IF(ISERROR(IF(H7366=0,0,H7366*J7366+K7366)),0,IF(H7366=0,0,H7366*J7366+K7366))</f>
        <v>35390.096</v>
      </c>
      <c r="J7366" s="64" t="n">
        <f aca="false">IF(ISERROR(VLOOKUP($F7366,集計!$A$3:$E$53,5,FALSE())),0,VLOOKUP($F7366,集計!$A$3:$E$53,5,FALSE()))</f>
        <v>0.434</v>
      </c>
      <c r="K7366" s="65"/>
      <c r="L7366" s="34"/>
      <c r="M7366" s="54"/>
      <c r="N7366" s="54"/>
    </row>
    <row r="7367" customFormat="false" ht="13.5" hidden="false" customHeight="false" outlineLevel="0" collapsed="false">
      <c r="A7367" s="55" t="n">
        <v>7365</v>
      </c>
      <c r="B7367" s="56" t="n">
        <v>14</v>
      </c>
      <c r="C7367" s="57" t="n">
        <v>9</v>
      </c>
      <c r="D7367" s="58" t="n">
        <v>4</v>
      </c>
      <c r="E7367" s="59" t="n">
        <f aca="false">IF(OR(B7367=0,C7367=0,D7367=0),0,WEEKDAY(DATE(B7367+2000,C7367,D7367)))</f>
        <v>5</v>
      </c>
      <c r="F7367" s="60" t="n">
        <v>2</v>
      </c>
      <c r="G7367" s="61" t="str">
        <f aca="false">IF(ISERROR(VLOOKUP($F7367,集計!$A$3:$E$53,2,FALSE())),0,VLOOKUP($F7367,集計!$A$3:$E$53,2,FALSE()))</f>
        <v>商品名称　№2</v>
      </c>
      <c r="H7367" s="62" t="n">
        <v>37272</v>
      </c>
      <c r="I7367" s="63" t="n">
        <f aca="false">IF(ISERROR(IF(H7367=0,0,H7367*J7367+K7367)),0,IF(H7367=0,0,H7367*J7367+K7367))</f>
        <v>18226.008</v>
      </c>
      <c r="J7367" s="64" t="n">
        <f aca="false">IF(ISERROR(VLOOKUP($F7367,集計!$A$3:$E$53,5,FALSE())),0,VLOOKUP($F7367,集計!$A$3:$E$53,5,FALSE()))</f>
        <v>0.489</v>
      </c>
      <c r="K7367" s="65"/>
      <c r="L7367" s="34"/>
      <c r="M7367" s="54"/>
      <c r="N7367" s="54"/>
    </row>
    <row r="7368" customFormat="false" ht="13.5" hidden="false" customHeight="false" outlineLevel="0" collapsed="false">
      <c r="A7368" s="55" t="n">
        <v>7366</v>
      </c>
      <c r="B7368" s="56" t="n">
        <v>14</v>
      </c>
      <c r="C7368" s="57" t="n">
        <v>9</v>
      </c>
      <c r="D7368" s="58" t="n">
        <v>4</v>
      </c>
      <c r="E7368" s="59" t="n">
        <f aca="false">IF(OR(B7368=0,C7368=0,D7368=0),0,WEEKDAY(DATE(B7368+2000,C7368,D7368)))</f>
        <v>5</v>
      </c>
      <c r="F7368" s="60" t="n">
        <v>39</v>
      </c>
      <c r="G7368" s="61" t="str">
        <f aca="false">IF(ISERROR(VLOOKUP($F7368,集計!$A$3:$E$53,2,FALSE())),0,VLOOKUP($F7368,集計!$A$3:$E$53,2,FALSE()))</f>
        <v>商品名称　№39</v>
      </c>
      <c r="H7368" s="62" t="n">
        <v>77402</v>
      </c>
      <c r="I7368" s="63" t="n">
        <f aca="false">IF(ISERROR(IF(H7368=0,0,H7368*J7368+K7368)),0,IF(H7368=0,0,H7368*J7368+K7368))</f>
        <v>7430.592</v>
      </c>
      <c r="J7368" s="64" t="n">
        <f aca="false">IF(ISERROR(VLOOKUP($F7368,集計!$A$3:$E$53,5,FALSE())),0,VLOOKUP($F7368,集計!$A$3:$E$53,5,FALSE()))</f>
        <v>0.096</v>
      </c>
      <c r="K7368" s="65"/>
      <c r="L7368" s="34"/>
      <c r="M7368" s="54"/>
      <c r="N7368" s="54"/>
    </row>
    <row r="7369" customFormat="false" ht="13.5" hidden="false" customHeight="false" outlineLevel="0" collapsed="false">
      <c r="A7369" s="55" t="n">
        <v>7367</v>
      </c>
      <c r="B7369" s="56" t="n">
        <v>14</v>
      </c>
      <c r="C7369" s="57" t="n">
        <v>9</v>
      </c>
      <c r="D7369" s="58" t="n">
        <v>4</v>
      </c>
      <c r="E7369" s="59" t="n">
        <f aca="false">IF(OR(B7369=0,C7369=0,D7369=0),0,WEEKDAY(DATE(B7369+2000,C7369,D7369)))</f>
        <v>5</v>
      </c>
      <c r="F7369" s="60" t="n">
        <v>29</v>
      </c>
      <c r="G7369" s="61" t="str">
        <f aca="false">IF(ISERROR(VLOOKUP($F7369,集計!$A$3:$E$53,2,FALSE())),0,VLOOKUP($F7369,集計!$A$3:$E$53,2,FALSE()))</f>
        <v>商品名称　№29</v>
      </c>
      <c r="H7369" s="62" t="n">
        <v>94808</v>
      </c>
      <c r="I7369" s="63" t="n">
        <f aca="false">IF(ISERROR(IF(H7369=0,0,H7369*J7369+K7369)),0,IF(H7369=0,0,H7369*J7369+K7369))</f>
        <v>50437.856</v>
      </c>
      <c r="J7369" s="64" t="n">
        <f aca="false">IF(ISERROR(VLOOKUP($F7369,集計!$A$3:$E$53,5,FALSE())),0,VLOOKUP($F7369,集計!$A$3:$E$53,5,FALSE()))</f>
        <v>0.532</v>
      </c>
      <c r="K7369" s="65"/>
      <c r="L7369" s="34"/>
      <c r="M7369" s="54"/>
      <c r="N7369" s="54"/>
    </row>
    <row r="7370" customFormat="false" ht="13.5" hidden="false" customHeight="false" outlineLevel="0" collapsed="false">
      <c r="A7370" s="55" t="n">
        <v>7368</v>
      </c>
      <c r="B7370" s="56" t="n">
        <v>14</v>
      </c>
      <c r="C7370" s="57" t="n">
        <v>9</v>
      </c>
      <c r="D7370" s="58" t="n">
        <v>5</v>
      </c>
      <c r="E7370" s="59" t="n">
        <f aca="false">IF(OR(B7370=0,C7370=0,D7370=0),0,WEEKDAY(DATE(B7370+2000,C7370,D7370)))</f>
        <v>6</v>
      </c>
      <c r="F7370" s="60" t="n">
        <v>12</v>
      </c>
      <c r="G7370" s="61" t="str">
        <f aca="false">IF(ISERROR(VLOOKUP($F7370,集計!$A$3:$E$53,2,FALSE())),0,VLOOKUP($F7370,集計!$A$3:$E$53,2,FALSE()))</f>
        <v>商品名称　№12</v>
      </c>
      <c r="H7370" s="62" t="n">
        <v>82286</v>
      </c>
      <c r="I7370" s="63" t="n">
        <f aca="false">IF(ISERROR(IF(H7370=0,0,H7370*J7370+K7370)),0,IF(H7370=0,0,H7370*J7370+K7370))</f>
        <v>1398.862</v>
      </c>
      <c r="J7370" s="64" t="n">
        <f aca="false">IF(ISERROR(VLOOKUP($F7370,集計!$A$3:$E$53,5,FALSE())),0,VLOOKUP($F7370,集計!$A$3:$E$53,5,FALSE()))</f>
        <v>0.017</v>
      </c>
      <c r="K7370" s="65"/>
      <c r="L7370" s="34"/>
      <c r="M7370" s="54"/>
      <c r="N7370" s="54"/>
    </row>
    <row r="7371" customFormat="false" ht="13.5" hidden="false" customHeight="false" outlineLevel="0" collapsed="false">
      <c r="A7371" s="55" t="n">
        <v>7369</v>
      </c>
      <c r="B7371" s="56" t="n">
        <v>14</v>
      </c>
      <c r="C7371" s="57" t="n">
        <v>9</v>
      </c>
      <c r="D7371" s="58" t="n">
        <v>5</v>
      </c>
      <c r="E7371" s="59" t="n">
        <f aca="false">IF(OR(B7371=0,C7371=0,D7371=0),0,WEEKDAY(DATE(B7371+2000,C7371,D7371)))</f>
        <v>6</v>
      </c>
      <c r="F7371" s="60" t="n">
        <v>36</v>
      </c>
      <c r="G7371" s="61" t="str">
        <f aca="false">IF(ISERROR(VLOOKUP($F7371,集計!$A$3:$E$53,2,FALSE())),0,VLOOKUP($F7371,集計!$A$3:$E$53,2,FALSE()))</f>
        <v>商品名称　№36</v>
      </c>
      <c r="H7371" s="62" t="n">
        <v>167332</v>
      </c>
      <c r="I7371" s="63" t="n">
        <f aca="false">IF(ISERROR(IF(H7371=0,0,H7371*J7371+K7371)),0,IF(H7371=0,0,H7371*J7371+K7371))</f>
        <v>28279.108</v>
      </c>
      <c r="J7371" s="64" t="n">
        <f aca="false">IF(ISERROR(VLOOKUP($F7371,集計!$A$3:$E$53,5,FALSE())),0,VLOOKUP($F7371,集計!$A$3:$E$53,5,FALSE()))</f>
        <v>0.169</v>
      </c>
      <c r="K7371" s="65"/>
      <c r="L7371" s="34"/>
      <c r="M7371" s="54"/>
      <c r="N7371" s="54"/>
    </row>
    <row r="7372" customFormat="false" ht="13.5" hidden="false" customHeight="false" outlineLevel="0" collapsed="false">
      <c r="A7372" s="55" t="n">
        <v>7370</v>
      </c>
      <c r="B7372" s="56" t="n">
        <v>14</v>
      </c>
      <c r="C7372" s="57" t="n">
        <v>9</v>
      </c>
      <c r="D7372" s="58" t="n">
        <v>5</v>
      </c>
      <c r="E7372" s="59" t="n">
        <f aca="false">IF(OR(B7372=0,C7372=0,D7372=0),0,WEEKDAY(DATE(B7372+2000,C7372,D7372)))</f>
        <v>6</v>
      </c>
      <c r="F7372" s="60" t="n">
        <v>21</v>
      </c>
      <c r="G7372" s="61" t="str">
        <f aca="false">IF(ISERROR(VLOOKUP($F7372,集計!$A$3:$E$53,2,FALSE())),0,VLOOKUP($F7372,集計!$A$3:$E$53,2,FALSE()))</f>
        <v>商品名称　№21</v>
      </c>
      <c r="H7372" s="62" t="n">
        <v>118161</v>
      </c>
      <c r="I7372" s="63" t="n">
        <f aca="false">IF(ISERROR(IF(H7372=0,0,H7372*J7372+K7372)),0,IF(H7372=0,0,H7372*J7372+K7372))</f>
        <v>47028.078</v>
      </c>
      <c r="J7372" s="64" t="n">
        <f aca="false">IF(ISERROR(VLOOKUP($F7372,集計!$A$3:$E$53,5,FALSE())),0,VLOOKUP($F7372,集計!$A$3:$E$53,5,FALSE()))</f>
        <v>0.398</v>
      </c>
      <c r="K7372" s="65"/>
      <c r="L7372" s="34"/>
      <c r="M7372" s="54"/>
      <c r="N7372" s="54"/>
    </row>
    <row r="7373" customFormat="false" ht="13.5" hidden="false" customHeight="false" outlineLevel="0" collapsed="false">
      <c r="A7373" s="55" t="n">
        <v>7371</v>
      </c>
      <c r="B7373" s="56" t="n">
        <v>14</v>
      </c>
      <c r="C7373" s="57" t="n">
        <v>9</v>
      </c>
      <c r="D7373" s="58" t="n">
        <v>5</v>
      </c>
      <c r="E7373" s="59" t="n">
        <f aca="false">IF(OR(B7373=0,C7373=0,D7373=0),0,WEEKDAY(DATE(B7373+2000,C7373,D7373)))</f>
        <v>6</v>
      </c>
      <c r="F7373" s="60" t="n">
        <v>25</v>
      </c>
      <c r="G7373" s="61" t="str">
        <f aca="false">IF(ISERROR(VLOOKUP($F7373,集計!$A$3:$E$53,2,FALSE())),0,VLOOKUP($F7373,集計!$A$3:$E$53,2,FALSE()))</f>
        <v>商品名称　№25</v>
      </c>
      <c r="H7373" s="62" t="n">
        <v>87813</v>
      </c>
      <c r="I7373" s="63" t="n">
        <f aca="false">IF(ISERROR(IF(H7373=0,0,H7373*J7373+K7373)),0,IF(H7373=0,0,H7373*J7373+K7373))</f>
        <v>6937.227</v>
      </c>
      <c r="J7373" s="64" t="n">
        <f aca="false">IF(ISERROR(VLOOKUP($F7373,集計!$A$3:$E$53,5,FALSE())),0,VLOOKUP($F7373,集計!$A$3:$E$53,5,FALSE()))</f>
        <v>0.079</v>
      </c>
      <c r="K7373" s="65"/>
      <c r="L7373" s="34"/>
      <c r="M7373" s="54"/>
      <c r="N7373" s="54"/>
    </row>
    <row r="7374" customFormat="false" ht="13.5" hidden="false" customHeight="false" outlineLevel="0" collapsed="false">
      <c r="A7374" s="55" t="n">
        <v>7372</v>
      </c>
      <c r="B7374" s="56" t="n">
        <v>14</v>
      </c>
      <c r="C7374" s="57" t="n">
        <v>9</v>
      </c>
      <c r="D7374" s="58" t="n">
        <v>5</v>
      </c>
      <c r="E7374" s="59" t="n">
        <f aca="false">IF(OR(B7374=0,C7374=0,D7374=0),0,WEEKDAY(DATE(B7374+2000,C7374,D7374)))</f>
        <v>6</v>
      </c>
      <c r="F7374" s="60" t="n">
        <v>23</v>
      </c>
      <c r="G7374" s="61" t="str">
        <f aca="false">IF(ISERROR(VLOOKUP($F7374,集計!$A$3:$E$53,2,FALSE())),0,VLOOKUP($F7374,集計!$A$3:$E$53,2,FALSE()))</f>
        <v>商品名称　№23</v>
      </c>
      <c r="H7374" s="62" t="n">
        <v>96516</v>
      </c>
      <c r="I7374" s="63" t="n">
        <f aca="false">IF(ISERROR(IF(H7374=0,0,H7374*J7374+K7374)),0,IF(H7374=0,0,H7374*J7374+K7374))</f>
        <v>19399.716</v>
      </c>
      <c r="J7374" s="64" t="n">
        <f aca="false">IF(ISERROR(VLOOKUP($F7374,集計!$A$3:$E$53,5,FALSE())),0,VLOOKUP($F7374,集計!$A$3:$E$53,5,FALSE()))</f>
        <v>0.201</v>
      </c>
      <c r="K7374" s="65"/>
      <c r="L7374" s="34"/>
      <c r="M7374" s="54"/>
      <c r="N7374" s="54"/>
    </row>
    <row r="7375" customFormat="false" ht="13.5" hidden="false" customHeight="false" outlineLevel="0" collapsed="false">
      <c r="A7375" s="55" t="n">
        <v>7373</v>
      </c>
      <c r="B7375" s="56" t="n">
        <v>14</v>
      </c>
      <c r="C7375" s="57" t="n">
        <v>9</v>
      </c>
      <c r="D7375" s="58" t="n">
        <v>5</v>
      </c>
      <c r="E7375" s="59" t="n">
        <f aca="false">IF(OR(B7375=0,C7375=0,D7375=0),0,WEEKDAY(DATE(B7375+2000,C7375,D7375)))</f>
        <v>6</v>
      </c>
      <c r="F7375" s="60" t="n">
        <v>22</v>
      </c>
      <c r="G7375" s="61" t="str">
        <f aca="false">IF(ISERROR(VLOOKUP($F7375,集計!$A$3:$E$53,2,FALSE())),0,VLOOKUP($F7375,集計!$A$3:$E$53,2,FALSE()))</f>
        <v>商品名称　№22</v>
      </c>
      <c r="H7375" s="62" t="n">
        <v>81177</v>
      </c>
      <c r="I7375" s="63" t="n">
        <f aca="false">IF(ISERROR(IF(H7375=0,0,H7375*J7375+K7375)),0,IF(H7375=0,0,H7375*J7375+K7375))</f>
        <v>35230.818</v>
      </c>
      <c r="J7375" s="64" t="n">
        <f aca="false">IF(ISERROR(VLOOKUP($F7375,集計!$A$3:$E$53,5,FALSE())),0,VLOOKUP($F7375,集計!$A$3:$E$53,5,FALSE()))</f>
        <v>0.434</v>
      </c>
      <c r="K7375" s="65"/>
      <c r="L7375" s="34"/>
      <c r="M7375" s="54"/>
      <c r="N7375" s="54"/>
    </row>
    <row r="7376" customFormat="false" ht="13.5" hidden="false" customHeight="false" outlineLevel="0" collapsed="false">
      <c r="A7376" s="55" t="n">
        <v>7374</v>
      </c>
      <c r="B7376" s="56" t="n">
        <v>14</v>
      </c>
      <c r="C7376" s="57" t="n">
        <v>9</v>
      </c>
      <c r="D7376" s="58" t="n">
        <v>5</v>
      </c>
      <c r="E7376" s="59" t="n">
        <f aca="false">IF(OR(B7376=0,C7376=0,D7376=0),0,WEEKDAY(DATE(B7376+2000,C7376,D7376)))</f>
        <v>6</v>
      </c>
      <c r="F7376" s="60" t="n">
        <v>20</v>
      </c>
      <c r="G7376" s="61" t="str">
        <f aca="false">IF(ISERROR(VLOOKUP($F7376,集計!$A$3:$E$53,2,FALSE())),0,VLOOKUP($F7376,集計!$A$3:$E$53,2,FALSE()))</f>
        <v>商品名称　№20</v>
      </c>
      <c r="H7376" s="62" t="n">
        <v>148670</v>
      </c>
      <c r="I7376" s="63" t="n">
        <f aca="false">IF(ISERROR(IF(H7376=0,0,H7376*J7376+K7376)),0,IF(H7376=0,0,H7376*J7376+K7376))</f>
        <v>5203.45</v>
      </c>
      <c r="J7376" s="64" t="n">
        <f aca="false">IF(ISERROR(VLOOKUP($F7376,集計!$A$3:$E$53,5,FALSE())),0,VLOOKUP($F7376,集計!$A$3:$E$53,5,FALSE()))</f>
        <v>0.035</v>
      </c>
      <c r="K7376" s="65"/>
      <c r="L7376" s="34"/>
      <c r="M7376" s="54"/>
      <c r="N7376" s="54"/>
    </row>
    <row r="7377" customFormat="false" ht="13.5" hidden="false" customHeight="false" outlineLevel="0" collapsed="false">
      <c r="A7377" s="55" t="n">
        <v>7375</v>
      </c>
      <c r="B7377" s="56" t="n">
        <v>14</v>
      </c>
      <c r="C7377" s="57" t="n">
        <v>9</v>
      </c>
      <c r="D7377" s="58" t="n">
        <v>5</v>
      </c>
      <c r="E7377" s="59" t="n">
        <f aca="false">IF(OR(B7377=0,C7377=0,D7377=0),0,WEEKDAY(DATE(B7377+2000,C7377,D7377)))</f>
        <v>6</v>
      </c>
      <c r="F7377" s="60" t="n">
        <v>22</v>
      </c>
      <c r="G7377" s="61" t="str">
        <f aca="false">IF(ISERROR(VLOOKUP($F7377,集計!$A$3:$E$53,2,FALSE())),0,VLOOKUP($F7377,集計!$A$3:$E$53,2,FALSE()))</f>
        <v>商品名称　№22</v>
      </c>
      <c r="H7377" s="62" t="n">
        <v>116469</v>
      </c>
      <c r="I7377" s="63" t="n">
        <f aca="false">IF(ISERROR(IF(H7377=0,0,H7377*J7377+K7377)),0,IF(H7377=0,0,H7377*J7377+K7377))</f>
        <v>50547.546</v>
      </c>
      <c r="J7377" s="64" t="n">
        <f aca="false">IF(ISERROR(VLOOKUP($F7377,集計!$A$3:$E$53,5,FALSE())),0,VLOOKUP($F7377,集計!$A$3:$E$53,5,FALSE()))</f>
        <v>0.434</v>
      </c>
      <c r="K7377" s="65"/>
      <c r="L7377" s="34"/>
      <c r="M7377" s="54"/>
      <c r="N7377" s="54"/>
    </row>
    <row r="7378" customFormat="false" ht="13.5" hidden="false" customHeight="false" outlineLevel="0" collapsed="false">
      <c r="A7378" s="55" t="n">
        <v>7376</v>
      </c>
      <c r="B7378" s="56" t="n">
        <v>14</v>
      </c>
      <c r="C7378" s="57" t="n">
        <v>9</v>
      </c>
      <c r="D7378" s="58" t="n">
        <v>6</v>
      </c>
      <c r="E7378" s="59" t="n">
        <f aca="false">IF(OR(B7378=0,C7378=0,D7378=0),0,WEEKDAY(DATE(B7378+2000,C7378,D7378)))</f>
        <v>7</v>
      </c>
      <c r="F7378" s="60" t="n">
        <v>40</v>
      </c>
      <c r="G7378" s="61" t="str">
        <f aca="false">IF(ISERROR(VLOOKUP($F7378,集計!$A$3:$E$53,2,FALSE())),0,VLOOKUP($F7378,集計!$A$3:$E$53,2,FALSE()))</f>
        <v>商品名称　№40</v>
      </c>
      <c r="H7378" s="62" t="n">
        <v>111970</v>
      </c>
      <c r="I7378" s="63" t="n">
        <f aca="false">IF(ISERROR(IF(H7378=0,0,H7378*J7378+K7378)),0,IF(H7378=0,0,H7378*J7378+K7378))</f>
        <v>59008.19</v>
      </c>
      <c r="J7378" s="64" t="n">
        <f aca="false">IF(ISERROR(VLOOKUP($F7378,集計!$A$3:$E$53,5,FALSE())),0,VLOOKUP($F7378,集計!$A$3:$E$53,5,FALSE()))</f>
        <v>0.527</v>
      </c>
      <c r="K7378" s="65"/>
      <c r="L7378" s="34"/>
      <c r="M7378" s="54"/>
      <c r="N7378" s="54"/>
    </row>
    <row r="7379" customFormat="false" ht="13.5" hidden="false" customHeight="false" outlineLevel="0" collapsed="false">
      <c r="A7379" s="55" t="n">
        <v>7377</v>
      </c>
      <c r="B7379" s="56" t="n">
        <v>14</v>
      </c>
      <c r="C7379" s="57" t="n">
        <v>9</v>
      </c>
      <c r="D7379" s="58" t="n">
        <v>6</v>
      </c>
      <c r="E7379" s="59" t="n">
        <f aca="false">IF(OR(B7379=0,C7379=0,D7379=0),0,WEEKDAY(DATE(B7379+2000,C7379,D7379)))</f>
        <v>7</v>
      </c>
      <c r="F7379" s="60" t="n">
        <v>35</v>
      </c>
      <c r="G7379" s="61" t="str">
        <f aca="false">IF(ISERROR(VLOOKUP($F7379,集計!$A$3:$E$53,2,FALSE())),0,VLOOKUP($F7379,集計!$A$3:$E$53,2,FALSE()))</f>
        <v>商品名称　№35</v>
      </c>
      <c r="H7379" s="62" t="n">
        <v>117356</v>
      </c>
      <c r="I7379" s="63" t="n">
        <f aca="false">IF(ISERROR(IF(H7379=0,0,H7379*J7379+K7379)),0,IF(H7379=0,0,H7379*J7379+K7379))</f>
        <v>1056.204</v>
      </c>
      <c r="J7379" s="64" t="n">
        <f aca="false">IF(ISERROR(VLOOKUP($F7379,集計!$A$3:$E$53,5,FALSE())),0,VLOOKUP($F7379,集計!$A$3:$E$53,5,FALSE()))</f>
        <v>0.009</v>
      </c>
      <c r="K7379" s="65"/>
      <c r="L7379" s="34"/>
      <c r="M7379" s="54"/>
      <c r="N7379" s="54"/>
    </row>
    <row r="7380" customFormat="false" ht="13.5" hidden="false" customHeight="false" outlineLevel="0" collapsed="false">
      <c r="A7380" s="55" t="n">
        <v>7378</v>
      </c>
      <c r="B7380" s="56" t="n">
        <v>14</v>
      </c>
      <c r="C7380" s="57" t="n">
        <v>9</v>
      </c>
      <c r="D7380" s="58" t="n">
        <v>6</v>
      </c>
      <c r="E7380" s="59" t="n">
        <f aca="false">IF(OR(B7380=0,C7380=0,D7380=0),0,WEEKDAY(DATE(B7380+2000,C7380,D7380)))</f>
        <v>7</v>
      </c>
      <c r="F7380" s="60" t="n">
        <v>30</v>
      </c>
      <c r="G7380" s="61" t="str">
        <f aca="false">IF(ISERROR(VLOOKUP($F7380,集計!$A$3:$E$53,2,FALSE())),0,VLOOKUP($F7380,集計!$A$3:$E$53,2,FALSE()))</f>
        <v>商品名称　№30</v>
      </c>
      <c r="H7380" s="62" t="n">
        <v>37510</v>
      </c>
      <c r="I7380" s="63" t="n">
        <f aca="false">IF(ISERROR(IF(H7380=0,0,H7380*J7380+K7380)),0,IF(H7380=0,0,H7380*J7380+K7380))</f>
        <v>16316.85</v>
      </c>
      <c r="J7380" s="64" t="n">
        <f aca="false">IF(ISERROR(VLOOKUP($F7380,集計!$A$3:$E$53,5,FALSE())),0,VLOOKUP($F7380,集計!$A$3:$E$53,5,FALSE()))</f>
        <v>0.435</v>
      </c>
      <c r="K7380" s="65"/>
      <c r="L7380" s="34"/>
      <c r="M7380" s="54"/>
      <c r="N7380" s="54"/>
    </row>
    <row r="7381" customFormat="false" ht="13.5" hidden="false" customHeight="false" outlineLevel="0" collapsed="false">
      <c r="A7381" s="55" t="n">
        <v>7379</v>
      </c>
      <c r="B7381" s="56" t="n">
        <v>14</v>
      </c>
      <c r="C7381" s="57" t="n">
        <v>9</v>
      </c>
      <c r="D7381" s="58" t="n">
        <v>6</v>
      </c>
      <c r="E7381" s="59" t="n">
        <f aca="false">IF(OR(B7381=0,C7381=0,D7381=0),0,WEEKDAY(DATE(B7381+2000,C7381,D7381)))</f>
        <v>7</v>
      </c>
      <c r="F7381" s="60" t="n">
        <v>40</v>
      </c>
      <c r="G7381" s="61" t="str">
        <f aca="false">IF(ISERROR(VLOOKUP($F7381,集計!$A$3:$E$53,2,FALSE())),0,VLOOKUP($F7381,集計!$A$3:$E$53,2,FALSE()))</f>
        <v>商品名称　№40</v>
      </c>
      <c r="H7381" s="62" t="n">
        <v>77257</v>
      </c>
      <c r="I7381" s="63" t="n">
        <f aca="false">IF(ISERROR(IF(H7381=0,0,H7381*J7381+K7381)),0,IF(H7381=0,0,H7381*J7381+K7381))</f>
        <v>40714.439</v>
      </c>
      <c r="J7381" s="64" t="n">
        <f aca="false">IF(ISERROR(VLOOKUP($F7381,集計!$A$3:$E$53,5,FALSE())),0,VLOOKUP($F7381,集計!$A$3:$E$53,5,FALSE()))</f>
        <v>0.527</v>
      </c>
      <c r="K7381" s="65"/>
      <c r="L7381" s="34"/>
      <c r="M7381" s="54"/>
      <c r="N7381" s="54"/>
    </row>
    <row r="7382" customFormat="false" ht="13.5" hidden="false" customHeight="false" outlineLevel="0" collapsed="false">
      <c r="A7382" s="55" t="n">
        <v>7380</v>
      </c>
      <c r="B7382" s="56" t="n">
        <v>14</v>
      </c>
      <c r="C7382" s="57" t="n">
        <v>9</v>
      </c>
      <c r="D7382" s="58" t="n">
        <v>6</v>
      </c>
      <c r="E7382" s="59" t="n">
        <f aca="false">IF(OR(B7382=0,C7382=0,D7382=0),0,WEEKDAY(DATE(B7382+2000,C7382,D7382)))</f>
        <v>7</v>
      </c>
      <c r="F7382" s="60" t="n">
        <v>10</v>
      </c>
      <c r="G7382" s="61" t="str">
        <f aca="false">IF(ISERROR(VLOOKUP($F7382,集計!$A$3:$E$53,2,FALSE())),0,VLOOKUP($F7382,集計!$A$3:$E$53,2,FALSE()))</f>
        <v>商品名称　№10</v>
      </c>
      <c r="H7382" s="62" t="n">
        <v>90650</v>
      </c>
      <c r="I7382" s="63" t="n">
        <f aca="false">IF(ISERROR(IF(H7382=0,0,H7382*J7382+K7382)),0,IF(H7382=0,0,H7382*J7382+K7382))</f>
        <v>19489.75</v>
      </c>
      <c r="J7382" s="64" t="n">
        <f aca="false">IF(ISERROR(VLOOKUP($F7382,集計!$A$3:$E$53,5,FALSE())),0,VLOOKUP($F7382,集計!$A$3:$E$53,5,FALSE()))</f>
        <v>0.215</v>
      </c>
      <c r="K7382" s="65"/>
      <c r="L7382" s="34"/>
      <c r="M7382" s="54"/>
      <c r="N7382" s="54"/>
    </row>
    <row r="7383" customFormat="false" ht="13.5" hidden="false" customHeight="false" outlineLevel="0" collapsed="false">
      <c r="A7383" s="55" t="n">
        <v>7381</v>
      </c>
      <c r="B7383" s="56" t="n">
        <v>14</v>
      </c>
      <c r="C7383" s="57" t="n">
        <v>9</v>
      </c>
      <c r="D7383" s="58" t="n">
        <v>6</v>
      </c>
      <c r="E7383" s="59" t="n">
        <f aca="false">IF(OR(B7383=0,C7383=0,D7383=0),0,WEEKDAY(DATE(B7383+2000,C7383,D7383)))</f>
        <v>7</v>
      </c>
      <c r="F7383" s="60" t="n">
        <v>36</v>
      </c>
      <c r="G7383" s="61" t="str">
        <f aca="false">IF(ISERROR(VLOOKUP($F7383,集計!$A$3:$E$53,2,FALSE())),0,VLOOKUP($F7383,集計!$A$3:$E$53,2,FALSE()))</f>
        <v>商品名称　№36</v>
      </c>
      <c r="H7383" s="62" t="n">
        <v>124992</v>
      </c>
      <c r="I7383" s="63" t="n">
        <f aca="false">IF(ISERROR(IF(H7383=0,0,H7383*J7383+K7383)),0,IF(H7383=0,0,H7383*J7383+K7383))</f>
        <v>21123.648</v>
      </c>
      <c r="J7383" s="64" t="n">
        <f aca="false">IF(ISERROR(VLOOKUP($F7383,集計!$A$3:$E$53,5,FALSE())),0,VLOOKUP($F7383,集計!$A$3:$E$53,5,FALSE()))</f>
        <v>0.169</v>
      </c>
      <c r="K7383" s="65"/>
      <c r="L7383" s="34"/>
      <c r="M7383" s="54"/>
      <c r="N7383" s="54"/>
    </row>
    <row r="7384" customFormat="false" ht="13.5" hidden="false" customHeight="false" outlineLevel="0" collapsed="false">
      <c r="A7384" s="55" t="n">
        <v>7382</v>
      </c>
      <c r="B7384" s="56" t="n">
        <v>14</v>
      </c>
      <c r="C7384" s="57" t="n">
        <v>9</v>
      </c>
      <c r="D7384" s="58" t="n">
        <v>6</v>
      </c>
      <c r="E7384" s="59" t="n">
        <f aca="false">IF(OR(B7384=0,C7384=0,D7384=0),0,WEEKDAY(DATE(B7384+2000,C7384,D7384)))</f>
        <v>7</v>
      </c>
      <c r="F7384" s="60" t="n">
        <v>31</v>
      </c>
      <c r="G7384" s="61" t="str">
        <f aca="false">IF(ISERROR(VLOOKUP($F7384,集計!$A$3:$E$53,2,FALSE())),0,VLOOKUP($F7384,集計!$A$3:$E$53,2,FALSE()))</f>
        <v>商品名称　№31</v>
      </c>
      <c r="H7384" s="62" t="n">
        <v>138030</v>
      </c>
      <c r="I7384" s="63" t="n">
        <f aca="false">IF(ISERROR(IF(H7384=0,0,H7384*J7384+K7384)),0,IF(H7384=0,0,H7384*J7384+K7384))</f>
        <v>55626.09</v>
      </c>
      <c r="J7384" s="64" t="n">
        <f aca="false">IF(ISERROR(VLOOKUP($F7384,集計!$A$3:$E$53,5,FALSE())),0,VLOOKUP($F7384,集計!$A$3:$E$53,5,FALSE()))</f>
        <v>0.403</v>
      </c>
      <c r="K7384" s="65"/>
      <c r="L7384" s="34"/>
      <c r="M7384" s="54"/>
      <c r="N7384" s="54"/>
    </row>
    <row r="7385" customFormat="false" ht="13.5" hidden="false" customHeight="false" outlineLevel="0" collapsed="false">
      <c r="A7385" s="55" t="n">
        <v>7383</v>
      </c>
      <c r="B7385" s="56" t="n">
        <v>14</v>
      </c>
      <c r="C7385" s="57" t="n">
        <v>9</v>
      </c>
      <c r="D7385" s="58" t="n">
        <v>6</v>
      </c>
      <c r="E7385" s="59" t="n">
        <f aca="false">IF(OR(B7385=0,C7385=0,D7385=0),0,WEEKDAY(DATE(B7385+2000,C7385,D7385)))</f>
        <v>7</v>
      </c>
      <c r="F7385" s="60" t="n">
        <v>26</v>
      </c>
      <c r="G7385" s="61" t="str">
        <f aca="false">IF(ISERROR(VLOOKUP($F7385,集計!$A$3:$E$53,2,FALSE())),0,VLOOKUP($F7385,集計!$A$3:$E$53,2,FALSE()))</f>
        <v>商品名称　№26</v>
      </c>
      <c r="H7385" s="62" t="n">
        <v>165979</v>
      </c>
      <c r="I7385" s="63" t="n">
        <f aca="false">IF(ISERROR(IF(H7385=0,0,H7385*J7385+K7385)),0,IF(H7385=0,0,H7385*J7385+K7385))</f>
        <v>37677.233</v>
      </c>
      <c r="J7385" s="64" t="n">
        <f aca="false">IF(ISERROR(VLOOKUP($F7385,集計!$A$3:$E$53,5,FALSE())),0,VLOOKUP($F7385,集計!$A$3:$E$53,5,FALSE()))</f>
        <v>0.227</v>
      </c>
      <c r="K7385" s="65"/>
      <c r="L7385" s="34"/>
      <c r="M7385" s="54"/>
      <c r="N7385" s="54"/>
    </row>
    <row r="7386" customFormat="false" ht="13.5" hidden="false" customHeight="false" outlineLevel="0" collapsed="false">
      <c r="A7386" s="55" t="n">
        <v>7384</v>
      </c>
      <c r="B7386" s="56" t="n">
        <v>14</v>
      </c>
      <c r="C7386" s="57" t="n">
        <v>9</v>
      </c>
      <c r="D7386" s="58" t="n">
        <v>7</v>
      </c>
      <c r="E7386" s="59" t="n">
        <f aca="false">IF(OR(B7386=0,C7386=0,D7386=0),0,WEEKDAY(DATE(B7386+2000,C7386,D7386)))</f>
        <v>1</v>
      </c>
      <c r="F7386" s="60" t="n">
        <v>6</v>
      </c>
      <c r="G7386" s="61" t="str">
        <f aca="false">IF(ISERROR(VLOOKUP($F7386,集計!$A$3:$E$53,2,FALSE())),0,VLOOKUP($F7386,集計!$A$3:$E$53,2,FALSE()))</f>
        <v>商品名称　№6</v>
      </c>
      <c r="H7386" s="62" t="n">
        <v>106552</v>
      </c>
      <c r="I7386" s="63" t="n">
        <f aca="false">IF(ISERROR(IF(H7386=0,0,H7386*J7386+K7386)),0,IF(H7386=0,0,H7386*J7386+K7386))</f>
        <v>55087.384</v>
      </c>
      <c r="J7386" s="64" t="n">
        <f aca="false">IF(ISERROR(VLOOKUP($F7386,集計!$A$3:$E$53,5,FALSE())),0,VLOOKUP($F7386,集計!$A$3:$E$53,5,FALSE()))</f>
        <v>0.517</v>
      </c>
      <c r="K7386" s="65"/>
      <c r="L7386" s="34"/>
      <c r="M7386" s="54"/>
      <c r="N7386" s="54"/>
    </row>
    <row r="7387" customFormat="false" ht="13.5" hidden="false" customHeight="false" outlineLevel="0" collapsed="false">
      <c r="A7387" s="55" t="n">
        <v>7385</v>
      </c>
      <c r="B7387" s="56" t="n">
        <v>14</v>
      </c>
      <c r="C7387" s="57" t="n">
        <v>9</v>
      </c>
      <c r="D7387" s="58" t="n">
        <v>7</v>
      </c>
      <c r="E7387" s="59" t="n">
        <f aca="false">IF(OR(B7387=0,C7387=0,D7387=0),0,WEEKDAY(DATE(B7387+2000,C7387,D7387)))</f>
        <v>1</v>
      </c>
      <c r="F7387" s="60" t="n">
        <v>16</v>
      </c>
      <c r="G7387" s="61" t="str">
        <f aca="false">IF(ISERROR(VLOOKUP($F7387,集計!$A$3:$E$53,2,FALSE())),0,VLOOKUP($F7387,集計!$A$3:$E$53,2,FALSE()))</f>
        <v>商品名称　№16</v>
      </c>
      <c r="H7387" s="62" t="n">
        <v>126090</v>
      </c>
      <c r="I7387" s="63" t="n">
        <f aca="false">IF(ISERROR(IF(H7387=0,0,H7387*J7387+K7387)),0,IF(H7387=0,0,H7387*J7387+K7387))</f>
        <v>4665.33</v>
      </c>
      <c r="J7387" s="64" t="n">
        <f aca="false">IF(ISERROR(VLOOKUP($F7387,集計!$A$3:$E$53,5,FALSE())),0,VLOOKUP($F7387,集計!$A$3:$E$53,5,FALSE()))</f>
        <v>0.037</v>
      </c>
      <c r="K7387" s="65"/>
      <c r="L7387" s="34"/>
      <c r="M7387" s="54"/>
      <c r="N7387" s="54"/>
    </row>
    <row r="7388" customFormat="false" ht="13.5" hidden="false" customHeight="false" outlineLevel="0" collapsed="false">
      <c r="A7388" s="55" t="n">
        <v>7386</v>
      </c>
      <c r="B7388" s="56" t="n">
        <v>14</v>
      </c>
      <c r="C7388" s="57" t="n">
        <v>9</v>
      </c>
      <c r="D7388" s="58" t="n">
        <v>7</v>
      </c>
      <c r="E7388" s="59" t="n">
        <f aca="false">IF(OR(B7388=0,C7388=0,D7388=0),0,WEEKDAY(DATE(B7388+2000,C7388,D7388)))</f>
        <v>1</v>
      </c>
      <c r="F7388" s="60" t="n">
        <v>39</v>
      </c>
      <c r="G7388" s="61" t="str">
        <f aca="false">IF(ISERROR(VLOOKUP($F7388,集計!$A$3:$E$53,2,FALSE())),0,VLOOKUP($F7388,集計!$A$3:$E$53,2,FALSE()))</f>
        <v>商品名称　№39</v>
      </c>
      <c r="H7388" s="62" t="n">
        <v>65072</v>
      </c>
      <c r="I7388" s="63" t="n">
        <f aca="false">IF(ISERROR(IF(H7388=0,0,H7388*J7388+K7388)),0,IF(H7388=0,0,H7388*J7388+K7388))</f>
        <v>6246.912</v>
      </c>
      <c r="J7388" s="64" t="n">
        <f aca="false">IF(ISERROR(VLOOKUP($F7388,集計!$A$3:$E$53,5,FALSE())),0,VLOOKUP($F7388,集計!$A$3:$E$53,5,FALSE()))</f>
        <v>0.096</v>
      </c>
      <c r="K7388" s="65"/>
      <c r="L7388" s="34"/>
      <c r="M7388" s="54"/>
      <c r="N7388" s="54"/>
    </row>
    <row r="7389" customFormat="false" ht="13.5" hidden="false" customHeight="false" outlineLevel="0" collapsed="false">
      <c r="A7389" s="55" t="n">
        <v>7387</v>
      </c>
      <c r="B7389" s="56" t="n">
        <v>14</v>
      </c>
      <c r="C7389" s="57" t="n">
        <v>9</v>
      </c>
      <c r="D7389" s="58" t="n">
        <v>7</v>
      </c>
      <c r="E7389" s="59" t="n">
        <f aca="false">IF(OR(B7389=0,C7389=0,D7389=0),0,WEEKDAY(DATE(B7389+2000,C7389,D7389)))</f>
        <v>1</v>
      </c>
      <c r="F7389" s="60" t="n">
        <v>7</v>
      </c>
      <c r="G7389" s="61" t="str">
        <f aca="false">IF(ISERROR(VLOOKUP($F7389,集計!$A$3:$E$53,2,FALSE())),0,VLOOKUP($F7389,集計!$A$3:$E$53,2,FALSE()))</f>
        <v>商品名称　№7</v>
      </c>
      <c r="H7389" s="62" t="n">
        <v>85078</v>
      </c>
      <c r="I7389" s="63" t="n">
        <f aca="false">IF(ISERROR(IF(H7389=0,0,H7389*J7389+K7389)),0,IF(H7389=0,0,H7389*J7389+K7389))</f>
        <v>14378.182</v>
      </c>
      <c r="J7389" s="64" t="n">
        <f aca="false">IF(ISERROR(VLOOKUP($F7389,集計!$A$3:$E$53,5,FALSE())),0,VLOOKUP($F7389,集計!$A$3:$E$53,5,FALSE()))</f>
        <v>0.169</v>
      </c>
      <c r="K7389" s="65"/>
      <c r="L7389" s="34"/>
      <c r="M7389" s="54"/>
      <c r="N7389" s="54"/>
    </row>
    <row r="7390" customFormat="false" ht="13.5" hidden="false" customHeight="false" outlineLevel="0" collapsed="false">
      <c r="A7390" s="55" t="n">
        <v>7388</v>
      </c>
      <c r="B7390" s="56" t="n">
        <v>14</v>
      </c>
      <c r="C7390" s="57" t="n">
        <v>9</v>
      </c>
      <c r="D7390" s="58" t="n">
        <v>7</v>
      </c>
      <c r="E7390" s="59" t="n">
        <f aca="false">IF(OR(B7390=0,C7390=0,D7390=0),0,WEEKDAY(DATE(B7390+2000,C7390,D7390)))</f>
        <v>1</v>
      </c>
      <c r="F7390" s="60" t="n">
        <v>7</v>
      </c>
      <c r="G7390" s="61" t="str">
        <f aca="false">IF(ISERROR(VLOOKUP($F7390,集計!$A$3:$E$53,2,FALSE())),0,VLOOKUP($F7390,集計!$A$3:$E$53,2,FALSE()))</f>
        <v>商品名称　№7</v>
      </c>
      <c r="H7390" s="62" t="n">
        <v>86200</v>
      </c>
      <c r="I7390" s="63" t="n">
        <f aca="false">IF(ISERROR(IF(H7390=0,0,H7390*J7390+K7390)),0,IF(H7390=0,0,H7390*J7390+K7390))</f>
        <v>14567.8</v>
      </c>
      <c r="J7390" s="64" t="n">
        <f aca="false">IF(ISERROR(VLOOKUP($F7390,集計!$A$3:$E$53,5,FALSE())),0,VLOOKUP($F7390,集計!$A$3:$E$53,5,FALSE()))</f>
        <v>0.169</v>
      </c>
      <c r="K7390" s="65"/>
      <c r="L7390" s="34"/>
      <c r="M7390" s="54"/>
      <c r="N7390" s="54"/>
    </row>
    <row r="7391" customFormat="false" ht="13.5" hidden="false" customHeight="false" outlineLevel="0" collapsed="false">
      <c r="A7391" s="55" t="n">
        <v>7389</v>
      </c>
      <c r="B7391" s="56" t="n">
        <v>14</v>
      </c>
      <c r="C7391" s="57" t="n">
        <v>9</v>
      </c>
      <c r="D7391" s="58" t="n">
        <v>7</v>
      </c>
      <c r="E7391" s="59" t="n">
        <f aca="false">IF(OR(B7391=0,C7391=0,D7391=0),0,WEEKDAY(DATE(B7391+2000,C7391,D7391)))</f>
        <v>1</v>
      </c>
      <c r="F7391" s="60" t="n">
        <v>2</v>
      </c>
      <c r="G7391" s="61" t="str">
        <f aca="false">IF(ISERROR(VLOOKUP($F7391,集計!$A$3:$E$53,2,FALSE())),0,VLOOKUP($F7391,集計!$A$3:$E$53,2,FALSE()))</f>
        <v>商品名称　№2</v>
      </c>
      <c r="H7391" s="62" t="n">
        <v>157953</v>
      </c>
      <c r="I7391" s="63" t="n">
        <f aca="false">IF(ISERROR(IF(H7391=0,0,H7391*J7391+K7391)),0,IF(H7391=0,0,H7391*J7391+K7391))</f>
        <v>77239.017</v>
      </c>
      <c r="J7391" s="64" t="n">
        <f aca="false">IF(ISERROR(VLOOKUP($F7391,集計!$A$3:$E$53,5,FALSE())),0,VLOOKUP($F7391,集計!$A$3:$E$53,5,FALSE()))</f>
        <v>0.489</v>
      </c>
      <c r="K7391" s="65"/>
      <c r="L7391" s="34"/>
      <c r="M7391" s="54"/>
      <c r="N7391" s="54"/>
    </row>
    <row r="7392" customFormat="false" ht="13.5" hidden="false" customHeight="false" outlineLevel="0" collapsed="false">
      <c r="A7392" s="55" t="n">
        <v>7390</v>
      </c>
      <c r="B7392" s="56" t="n">
        <v>14</v>
      </c>
      <c r="C7392" s="57" t="n">
        <v>9</v>
      </c>
      <c r="D7392" s="58" t="n">
        <v>8</v>
      </c>
      <c r="E7392" s="59" t="n">
        <f aca="false">IF(OR(B7392=0,C7392=0,D7392=0),0,WEEKDAY(DATE(B7392+2000,C7392,D7392)))</f>
        <v>2</v>
      </c>
      <c r="F7392" s="60" t="n">
        <v>3</v>
      </c>
      <c r="G7392" s="61" t="str">
        <f aca="false">IF(ISERROR(VLOOKUP($F7392,集計!$A$3:$E$53,2,FALSE())),0,VLOOKUP($F7392,集計!$A$3:$E$53,2,FALSE()))</f>
        <v>商品名称　№3</v>
      </c>
      <c r="H7392" s="62" t="n">
        <v>120240</v>
      </c>
      <c r="I7392" s="63" t="n">
        <f aca="false">IF(ISERROR(IF(H7392=0,0,H7392*J7392+K7392)),0,IF(H7392=0,0,H7392*J7392+K7392))</f>
        <v>26452.8</v>
      </c>
      <c r="J7392" s="64" t="n">
        <f aca="false">IF(ISERROR(VLOOKUP($F7392,集計!$A$3:$E$53,5,FALSE())),0,VLOOKUP($F7392,集計!$A$3:$E$53,5,FALSE()))</f>
        <v>0.22</v>
      </c>
      <c r="K7392" s="65"/>
      <c r="L7392" s="34"/>
      <c r="M7392" s="54"/>
      <c r="N7392" s="54"/>
    </row>
    <row r="7393" customFormat="false" ht="13.5" hidden="false" customHeight="false" outlineLevel="0" collapsed="false">
      <c r="A7393" s="55" t="n">
        <v>7391</v>
      </c>
      <c r="B7393" s="56" t="n">
        <v>14</v>
      </c>
      <c r="C7393" s="57" t="n">
        <v>9</v>
      </c>
      <c r="D7393" s="58" t="n">
        <v>8</v>
      </c>
      <c r="E7393" s="59" t="n">
        <f aca="false">IF(OR(B7393=0,C7393=0,D7393=0),0,WEEKDAY(DATE(B7393+2000,C7393,D7393)))</f>
        <v>2</v>
      </c>
      <c r="F7393" s="60" t="n">
        <v>34</v>
      </c>
      <c r="G7393" s="61" t="str">
        <f aca="false">IF(ISERROR(VLOOKUP($F7393,集計!$A$3:$E$53,2,FALSE())),0,VLOOKUP($F7393,集計!$A$3:$E$53,2,FALSE()))</f>
        <v>商品名称　№34</v>
      </c>
      <c r="H7393" s="62" t="n">
        <v>174630</v>
      </c>
      <c r="I7393" s="63" t="n">
        <f aca="false">IF(ISERROR(IF(H7393=0,0,H7393*J7393+K7393)),0,IF(H7393=0,0,H7393*J7393+K7393))</f>
        <v>93252.42</v>
      </c>
      <c r="J7393" s="64" t="n">
        <f aca="false">IF(ISERROR(VLOOKUP($F7393,集計!$A$3:$E$53,5,FALSE())),0,VLOOKUP($F7393,集計!$A$3:$E$53,5,FALSE()))</f>
        <v>0.534</v>
      </c>
      <c r="K7393" s="65"/>
      <c r="L7393" s="34"/>
      <c r="M7393" s="54"/>
      <c r="N7393" s="54"/>
    </row>
    <row r="7394" customFormat="false" ht="13.5" hidden="false" customHeight="false" outlineLevel="0" collapsed="false">
      <c r="A7394" s="55" t="n">
        <v>7392</v>
      </c>
      <c r="B7394" s="56" t="n">
        <v>14</v>
      </c>
      <c r="C7394" s="57" t="n">
        <v>9</v>
      </c>
      <c r="D7394" s="58" t="n">
        <v>8</v>
      </c>
      <c r="E7394" s="59" t="n">
        <f aca="false">IF(OR(B7394=0,C7394=0,D7394=0),0,WEEKDAY(DATE(B7394+2000,C7394,D7394)))</f>
        <v>2</v>
      </c>
      <c r="F7394" s="60" t="n">
        <v>13</v>
      </c>
      <c r="G7394" s="61" t="str">
        <f aca="false">IF(ISERROR(VLOOKUP($F7394,集計!$A$3:$E$53,2,FALSE())),0,VLOOKUP($F7394,集計!$A$3:$E$53,2,FALSE()))</f>
        <v>商品名称　№13</v>
      </c>
      <c r="H7394" s="62" t="n">
        <v>39690</v>
      </c>
      <c r="I7394" s="63" t="n">
        <f aca="false">IF(ISERROR(IF(H7394=0,0,H7394*J7394+K7394)),0,IF(H7394=0,0,H7394*J7394+K7394))</f>
        <v>17860.5</v>
      </c>
      <c r="J7394" s="64" t="n">
        <f aca="false">IF(ISERROR(VLOOKUP($F7394,集計!$A$3:$E$53,5,FALSE())),0,VLOOKUP($F7394,集計!$A$3:$E$53,5,FALSE()))</f>
        <v>0.45</v>
      </c>
      <c r="K7394" s="65"/>
      <c r="L7394" s="34"/>
      <c r="M7394" s="54"/>
      <c r="N7394" s="54"/>
    </row>
    <row r="7395" customFormat="false" ht="13.5" hidden="false" customHeight="false" outlineLevel="0" collapsed="false">
      <c r="A7395" s="55" t="n">
        <v>7393</v>
      </c>
      <c r="B7395" s="56" t="n">
        <v>14</v>
      </c>
      <c r="C7395" s="57" t="n">
        <v>9</v>
      </c>
      <c r="D7395" s="58" t="n">
        <v>8</v>
      </c>
      <c r="E7395" s="59" t="n">
        <f aca="false">IF(OR(B7395=0,C7395=0,D7395=0),0,WEEKDAY(DATE(B7395+2000,C7395,D7395)))</f>
        <v>2</v>
      </c>
      <c r="F7395" s="60" t="n">
        <v>23</v>
      </c>
      <c r="G7395" s="61" t="str">
        <f aca="false">IF(ISERROR(VLOOKUP($F7395,集計!$A$3:$E$53,2,FALSE())),0,VLOOKUP($F7395,集計!$A$3:$E$53,2,FALSE()))</f>
        <v>商品名称　№23</v>
      </c>
      <c r="H7395" s="62" t="n">
        <v>106986</v>
      </c>
      <c r="I7395" s="63" t="n">
        <f aca="false">IF(ISERROR(IF(H7395=0,0,H7395*J7395+K7395)),0,IF(H7395=0,0,H7395*J7395+K7395))</f>
        <v>21504.186</v>
      </c>
      <c r="J7395" s="64" t="n">
        <f aca="false">IF(ISERROR(VLOOKUP($F7395,集計!$A$3:$E$53,5,FALSE())),0,VLOOKUP($F7395,集計!$A$3:$E$53,5,FALSE()))</f>
        <v>0.201</v>
      </c>
      <c r="K7395" s="65"/>
      <c r="L7395" s="34"/>
      <c r="M7395" s="54"/>
      <c r="N7395" s="54"/>
    </row>
    <row r="7396" customFormat="false" ht="13.5" hidden="false" customHeight="false" outlineLevel="0" collapsed="false">
      <c r="A7396" s="55" t="n">
        <v>7394</v>
      </c>
      <c r="B7396" s="56" t="n">
        <v>14</v>
      </c>
      <c r="C7396" s="57" t="n">
        <v>9</v>
      </c>
      <c r="D7396" s="58" t="n">
        <v>8</v>
      </c>
      <c r="E7396" s="59" t="n">
        <f aca="false">IF(OR(B7396=0,C7396=0,D7396=0),0,WEEKDAY(DATE(B7396+2000,C7396,D7396)))</f>
        <v>2</v>
      </c>
      <c r="F7396" s="60" t="n">
        <v>24</v>
      </c>
      <c r="G7396" s="61" t="str">
        <f aca="false">IF(ISERROR(VLOOKUP($F7396,集計!$A$3:$E$53,2,FALSE())),0,VLOOKUP($F7396,集計!$A$3:$E$53,2,FALSE()))</f>
        <v>商品名称　№24</v>
      </c>
      <c r="H7396" s="62" t="n">
        <v>65038</v>
      </c>
      <c r="I7396" s="63" t="n">
        <f aca="false">IF(ISERROR(IF(H7396=0,0,H7396*J7396+K7396)),0,IF(H7396=0,0,H7396*J7396+K7396))</f>
        <v>27250.922</v>
      </c>
      <c r="J7396" s="64" t="n">
        <f aca="false">IF(ISERROR(VLOOKUP($F7396,集計!$A$3:$E$53,5,FALSE())),0,VLOOKUP($F7396,集計!$A$3:$E$53,5,FALSE()))</f>
        <v>0.419</v>
      </c>
      <c r="K7396" s="65"/>
      <c r="L7396" s="34"/>
      <c r="M7396" s="54"/>
      <c r="N7396" s="54"/>
    </row>
    <row r="7397" customFormat="false" ht="13.5" hidden="false" customHeight="false" outlineLevel="0" collapsed="false">
      <c r="A7397" s="55" t="n">
        <v>7395</v>
      </c>
      <c r="B7397" s="56" t="n">
        <v>14</v>
      </c>
      <c r="C7397" s="57" t="n">
        <v>9</v>
      </c>
      <c r="D7397" s="58" t="n">
        <v>9</v>
      </c>
      <c r="E7397" s="59" t="n">
        <f aca="false">IF(OR(B7397=0,C7397=0,D7397=0),0,WEEKDAY(DATE(B7397+2000,C7397,D7397)))</f>
        <v>3</v>
      </c>
      <c r="F7397" s="60" t="n">
        <v>44</v>
      </c>
      <c r="G7397" s="61" t="str">
        <f aca="false">IF(ISERROR(VLOOKUP($F7397,集計!$A$3:$E$53,2,FALSE())),0,VLOOKUP($F7397,集計!$A$3:$E$53,2,FALSE()))</f>
        <v>商品名称　№44</v>
      </c>
      <c r="H7397" s="62" t="n">
        <v>159742</v>
      </c>
      <c r="I7397" s="63" t="n">
        <f aca="false">IF(ISERROR(IF(H7397=0,0,H7397*J7397+K7397)),0,IF(H7397=0,0,H7397*J7397+K7397))</f>
        <v>68848.802</v>
      </c>
      <c r="J7397" s="64" t="n">
        <f aca="false">IF(ISERROR(VLOOKUP($F7397,集計!$A$3:$E$53,5,FALSE())),0,VLOOKUP($F7397,集計!$A$3:$E$53,5,FALSE()))</f>
        <v>0.431</v>
      </c>
      <c r="K7397" s="65"/>
      <c r="L7397" s="34"/>
      <c r="M7397" s="54"/>
      <c r="N7397" s="54"/>
    </row>
    <row r="7398" customFormat="false" ht="13.5" hidden="false" customHeight="false" outlineLevel="0" collapsed="false">
      <c r="A7398" s="55" t="n">
        <v>7396</v>
      </c>
      <c r="B7398" s="56" t="n">
        <v>14</v>
      </c>
      <c r="C7398" s="57" t="n">
        <v>9</v>
      </c>
      <c r="D7398" s="58" t="n">
        <v>9</v>
      </c>
      <c r="E7398" s="59" t="n">
        <f aca="false">IF(OR(B7398=0,C7398=0,D7398=0),0,WEEKDAY(DATE(B7398+2000,C7398,D7398)))</f>
        <v>3</v>
      </c>
      <c r="F7398" s="60" t="n">
        <v>14</v>
      </c>
      <c r="G7398" s="61" t="str">
        <f aca="false">IF(ISERROR(VLOOKUP($F7398,集計!$A$3:$E$53,2,FALSE())),0,VLOOKUP($F7398,集計!$A$3:$E$53,2,FALSE()))</f>
        <v>商品名称　№14</v>
      </c>
      <c r="H7398" s="62" t="n">
        <v>55940</v>
      </c>
      <c r="I7398" s="63" t="n">
        <f aca="false">IF(ISERROR(IF(H7398=0,0,H7398*J7398+K7398)),0,IF(H7398=0,0,H7398*J7398+K7398))</f>
        <v>29368.5</v>
      </c>
      <c r="J7398" s="64" t="n">
        <f aca="false">IF(ISERROR(VLOOKUP($F7398,集計!$A$3:$E$53,5,FALSE())),0,VLOOKUP($F7398,集計!$A$3:$E$53,5,FALSE()))</f>
        <v>0.525</v>
      </c>
      <c r="K7398" s="65"/>
      <c r="L7398" s="34"/>
      <c r="M7398" s="54"/>
      <c r="N7398" s="54"/>
    </row>
    <row r="7399" customFormat="false" ht="13.5" hidden="false" customHeight="false" outlineLevel="0" collapsed="false">
      <c r="A7399" s="55" t="n">
        <v>7397</v>
      </c>
      <c r="B7399" s="56" t="n">
        <v>14</v>
      </c>
      <c r="C7399" s="57" t="n">
        <v>9</v>
      </c>
      <c r="D7399" s="58" t="n">
        <v>9</v>
      </c>
      <c r="E7399" s="59" t="n">
        <f aca="false">IF(OR(B7399=0,C7399=0,D7399=0),0,WEEKDAY(DATE(B7399+2000,C7399,D7399)))</f>
        <v>3</v>
      </c>
      <c r="F7399" s="60" t="n">
        <v>24</v>
      </c>
      <c r="G7399" s="61" t="str">
        <f aca="false">IF(ISERROR(VLOOKUP($F7399,集計!$A$3:$E$53,2,FALSE())),0,VLOOKUP($F7399,集計!$A$3:$E$53,2,FALSE()))</f>
        <v>商品名称　№24</v>
      </c>
      <c r="H7399" s="62" t="n">
        <v>63860</v>
      </c>
      <c r="I7399" s="63" t="n">
        <f aca="false">IF(ISERROR(IF(H7399=0,0,H7399*J7399+K7399)),0,IF(H7399=0,0,H7399*J7399+K7399))</f>
        <v>26757.34</v>
      </c>
      <c r="J7399" s="64" t="n">
        <f aca="false">IF(ISERROR(VLOOKUP($F7399,集計!$A$3:$E$53,5,FALSE())),0,VLOOKUP($F7399,集計!$A$3:$E$53,5,FALSE()))</f>
        <v>0.419</v>
      </c>
      <c r="K7399" s="65"/>
      <c r="L7399" s="34"/>
      <c r="M7399" s="54"/>
      <c r="N7399" s="54"/>
    </row>
    <row r="7400" customFormat="false" ht="13.5" hidden="false" customHeight="false" outlineLevel="0" collapsed="false">
      <c r="A7400" s="55" t="n">
        <v>7398</v>
      </c>
      <c r="B7400" s="56" t="n">
        <v>14</v>
      </c>
      <c r="C7400" s="57" t="n">
        <v>9</v>
      </c>
      <c r="D7400" s="58" t="n">
        <v>9</v>
      </c>
      <c r="E7400" s="59" t="n">
        <f aca="false">IF(OR(B7400=0,C7400=0,D7400=0),0,WEEKDAY(DATE(B7400+2000,C7400,D7400)))</f>
        <v>3</v>
      </c>
      <c r="F7400" s="60" t="n">
        <v>29</v>
      </c>
      <c r="G7400" s="61" t="str">
        <f aca="false">IF(ISERROR(VLOOKUP($F7400,集計!$A$3:$E$53,2,FALSE())),0,VLOOKUP($F7400,集計!$A$3:$E$53,2,FALSE()))</f>
        <v>商品名称　№29</v>
      </c>
      <c r="H7400" s="62" t="n">
        <v>123334</v>
      </c>
      <c r="I7400" s="63" t="n">
        <f aca="false">IF(ISERROR(IF(H7400=0,0,H7400*J7400+K7400)),0,IF(H7400=0,0,H7400*J7400+K7400))</f>
        <v>65613.688</v>
      </c>
      <c r="J7400" s="64" t="n">
        <f aca="false">IF(ISERROR(VLOOKUP($F7400,集計!$A$3:$E$53,5,FALSE())),0,VLOOKUP($F7400,集計!$A$3:$E$53,5,FALSE()))</f>
        <v>0.532</v>
      </c>
      <c r="K7400" s="65"/>
      <c r="L7400" s="34"/>
      <c r="M7400" s="54"/>
      <c r="N7400" s="54"/>
    </row>
    <row r="7401" customFormat="false" ht="13.5" hidden="false" customHeight="false" outlineLevel="0" collapsed="false">
      <c r="A7401" s="55" t="n">
        <v>7399</v>
      </c>
      <c r="B7401" s="56" t="n">
        <v>14</v>
      </c>
      <c r="C7401" s="57" t="n">
        <v>9</v>
      </c>
      <c r="D7401" s="58" t="n">
        <v>10</v>
      </c>
      <c r="E7401" s="59" t="n">
        <f aca="false">IF(OR(B7401=0,C7401=0,D7401=0),0,WEEKDAY(DATE(B7401+2000,C7401,D7401)))</f>
        <v>4</v>
      </c>
      <c r="F7401" s="60" t="n">
        <v>3</v>
      </c>
      <c r="G7401" s="61" t="str">
        <f aca="false">IF(ISERROR(VLOOKUP($F7401,集計!$A$3:$E$53,2,FALSE())),0,VLOOKUP($F7401,集計!$A$3:$E$53,2,FALSE()))</f>
        <v>商品名称　№3</v>
      </c>
      <c r="H7401" s="62" t="n">
        <v>149153</v>
      </c>
      <c r="I7401" s="63" t="n">
        <f aca="false">IF(ISERROR(IF(H7401=0,0,H7401*J7401+K7401)),0,IF(H7401=0,0,H7401*J7401+K7401))</f>
        <v>32813.66</v>
      </c>
      <c r="J7401" s="64" t="n">
        <f aca="false">IF(ISERROR(VLOOKUP($F7401,集計!$A$3:$E$53,5,FALSE())),0,VLOOKUP($F7401,集計!$A$3:$E$53,5,FALSE()))</f>
        <v>0.22</v>
      </c>
      <c r="K7401" s="65"/>
      <c r="L7401" s="34"/>
      <c r="M7401" s="54"/>
      <c r="N7401" s="54"/>
    </row>
    <row r="7402" customFormat="false" ht="13.5" hidden="false" customHeight="false" outlineLevel="0" collapsed="false">
      <c r="A7402" s="55" t="n">
        <v>7400</v>
      </c>
      <c r="B7402" s="56" t="n">
        <v>14</v>
      </c>
      <c r="C7402" s="57" t="n">
        <v>9</v>
      </c>
      <c r="D7402" s="58" t="n">
        <v>10</v>
      </c>
      <c r="E7402" s="59" t="n">
        <f aca="false">IF(OR(B7402=0,C7402=0,D7402=0),0,WEEKDAY(DATE(B7402+2000,C7402,D7402)))</f>
        <v>4</v>
      </c>
      <c r="F7402" s="60" t="n">
        <v>3</v>
      </c>
      <c r="G7402" s="61" t="str">
        <f aca="false">IF(ISERROR(VLOOKUP($F7402,集計!$A$3:$E$53,2,FALSE())),0,VLOOKUP($F7402,集計!$A$3:$E$53,2,FALSE()))</f>
        <v>商品名称　№3</v>
      </c>
      <c r="H7402" s="62" t="n">
        <v>54502</v>
      </c>
      <c r="I7402" s="63" t="n">
        <f aca="false">IF(ISERROR(IF(H7402=0,0,H7402*J7402+K7402)),0,IF(H7402=0,0,H7402*J7402+K7402))</f>
        <v>11990.44</v>
      </c>
      <c r="J7402" s="64" t="n">
        <f aca="false">IF(ISERROR(VLOOKUP($F7402,集計!$A$3:$E$53,5,FALSE())),0,VLOOKUP($F7402,集計!$A$3:$E$53,5,FALSE()))</f>
        <v>0.22</v>
      </c>
      <c r="K7402" s="65"/>
      <c r="L7402" s="34"/>
      <c r="M7402" s="54"/>
      <c r="N7402" s="54"/>
    </row>
    <row r="7403" customFormat="false" ht="13.5" hidden="false" customHeight="false" outlineLevel="0" collapsed="false">
      <c r="A7403" s="55" t="n">
        <v>7401</v>
      </c>
      <c r="B7403" s="56" t="n">
        <v>14</v>
      </c>
      <c r="C7403" s="57" t="n">
        <v>9</v>
      </c>
      <c r="D7403" s="58" t="n">
        <v>10</v>
      </c>
      <c r="E7403" s="59" t="n">
        <f aca="false">IF(OR(B7403=0,C7403=0,D7403=0),0,WEEKDAY(DATE(B7403+2000,C7403,D7403)))</f>
        <v>4</v>
      </c>
      <c r="F7403" s="60" t="n">
        <v>8</v>
      </c>
      <c r="G7403" s="61" t="str">
        <f aca="false">IF(ISERROR(VLOOKUP($F7403,集計!$A$3:$E$53,2,FALSE())),0,VLOOKUP($F7403,集計!$A$3:$E$53,2,FALSE()))</f>
        <v>商品名称　№8</v>
      </c>
      <c r="H7403" s="62" t="n">
        <v>142630</v>
      </c>
      <c r="I7403" s="63" t="n">
        <f aca="false">IF(ISERROR(IF(H7403=0,0,H7403*J7403+K7403)),0,IF(H7403=0,0,H7403*J7403+K7403))</f>
        <v>71029.74</v>
      </c>
      <c r="J7403" s="64" t="n">
        <f aca="false">IF(ISERROR(VLOOKUP($F7403,集計!$A$3:$E$53,5,FALSE())),0,VLOOKUP($F7403,集計!$A$3:$E$53,5,FALSE()))</f>
        <v>0.498</v>
      </c>
      <c r="K7403" s="65"/>
      <c r="L7403" s="34"/>
      <c r="M7403" s="54"/>
      <c r="N7403" s="54"/>
    </row>
    <row r="7404" customFormat="false" ht="13.5" hidden="false" customHeight="false" outlineLevel="0" collapsed="false">
      <c r="A7404" s="55" t="n">
        <v>7402</v>
      </c>
      <c r="B7404" s="56" t="n">
        <v>14</v>
      </c>
      <c r="C7404" s="57" t="n">
        <v>9</v>
      </c>
      <c r="D7404" s="58" t="n">
        <v>10</v>
      </c>
      <c r="E7404" s="59" t="n">
        <f aca="false">IF(OR(B7404=0,C7404=0,D7404=0),0,WEEKDAY(DATE(B7404+2000,C7404,D7404)))</f>
        <v>4</v>
      </c>
      <c r="F7404" s="60" t="n">
        <v>24</v>
      </c>
      <c r="G7404" s="61" t="str">
        <f aca="false">IF(ISERROR(VLOOKUP($F7404,集計!$A$3:$E$53,2,FALSE())),0,VLOOKUP($F7404,集計!$A$3:$E$53,2,FALSE()))</f>
        <v>商品名称　№24</v>
      </c>
      <c r="H7404" s="62" t="n">
        <v>148133</v>
      </c>
      <c r="I7404" s="63" t="n">
        <f aca="false">IF(ISERROR(IF(H7404=0,0,H7404*J7404+K7404)),0,IF(H7404=0,0,H7404*J7404+K7404))</f>
        <v>62067.727</v>
      </c>
      <c r="J7404" s="64" t="n">
        <f aca="false">IF(ISERROR(VLOOKUP($F7404,集計!$A$3:$E$53,5,FALSE())),0,VLOOKUP($F7404,集計!$A$3:$E$53,5,FALSE()))</f>
        <v>0.419</v>
      </c>
      <c r="K7404" s="65"/>
      <c r="L7404" s="34"/>
      <c r="M7404" s="54"/>
      <c r="N7404" s="54"/>
    </row>
    <row r="7405" customFormat="false" ht="13.5" hidden="false" customHeight="false" outlineLevel="0" collapsed="false">
      <c r="A7405" s="55" t="n">
        <v>7403</v>
      </c>
      <c r="B7405" s="56" t="n">
        <v>14</v>
      </c>
      <c r="C7405" s="57" t="n">
        <v>9</v>
      </c>
      <c r="D7405" s="58" t="n">
        <v>11</v>
      </c>
      <c r="E7405" s="59" t="n">
        <f aca="false">IF(OR(B7405=0,C7405=0,D7405=0),0,WEEKDAY(DATE(B7405+2000,C7405,D7405)))</f>
        <v>5</v>
      </c>
      <c r="F7405" s="60" t="n">
        <v>28</v>
      </c>
      <c r="G7405" s="61" t="str">
        <f aca="false">IF(ISERROR(VLOOKUP($F7405,集計!$A$3:$E$53,2,FALSE())),0,VLOOKUP($F7405,集計!$A$3:$E$53,2,FALSE()))</f>
        <v>商品名称　№28</v>
      </c>
      <c r="H7405" s="62" t="n">
        <v>50085</v>
      </c>
      <c r="I7405" s="63" t="n">
        <f aca="false">IF(ISERROR(IF(H7405=0,0,H7405*J7405+K7405)),0,IF(H7405=0,0,H7405*J7405+K7405))</f>
        <v>1001.7</v>
      </c>
      <c r="J7405" s="64" t="n">
        <f aca="false">IF(ISERROR(VLOOKUP($F7405,集計!$A$3:$E$53,5,FALSE())),0,VLOOKUP($F7405,集計!$A$3:$E$53,5,FALSE()))</f>
        <v>0.02</v>
      </c>
      <c r="K7405" s="65"/>
      <c r="L7405" s="34"/>
      <c r="M7405" s="54"/>
      <c r="N7405" s="54"/>
    </row>
    <row r="7406" customFormat="false" ht="13.5" hidden="false" customHeight="false" outlineLevel="0" collapsed="false">
      <c r="A7406" s="55" t="n">
        <v>7404</v>
      </c>
      <c r="B7406" s="56" t="n">
        <v>14</v>
      </c>
      <c r="C7406" s="57" t="n">
        <v>9</v>
      </c>
      <c r="D7406" s="58" t="n">
        <v>11</v>
      </c>
      <c r="E7406" s="59" t="n">
        <f aca="false">IF(OR(B7406=0,C7406=0,D7406=0),0,WEEKDAY(DATE(B7406+2000,C7406,D7406)))</f>
        <v>5</v>
      </c>
      <c r="F7406" s="60" t="n">
        <v>36</v>
      </c>
      <c r="G7406" s="61" t="str">
        <f aca="false">IF(ISERROR(VLOOKUP($F7406,集計!$A$3:$E$53,2,FALSE())),0,VLOOKUP($F7406,集計!$A$3:$E$53,2,FALSE()))</f>
        <v>商品名称　№36</v>
      </c>
      <c r="H7406" s="62" t="n">
        <v>128410</v>
      </c>
      <c r="I7406" s="63" t="n">
        <f aca="false">IF(ISERROR(IF(H7406=0,0,H7406*J7406+K7406)),0,IF(H7406=0,0,H7406*J7406+K7406))</f>
        <v>21701.29</v>
      </c>
      <c r="J7406" s="64" t="n">
        <f aca="false">IF(ISERROR(VLOOKUP($F7406,集計!$A$3:$E$53,5,FALSE())),0,VLOOKUP($F7406,集計!$A$3:$E$53,5,FALSE()))</f>
        <v>0.169</v>
      </c>
      <c r="K7406" s="65"/>
      <c r="L7406" s="34"/>
      <c r="M7406" s="54"/>
      <c r="N7406" s="54"/>
    </row>
    <row r="7407" customFormat="false" ht="13.5" hidden="false" customHeight="false" outlineLevel="0" collapsed="false">
      <c r="A7407" s="55" t="n">
        <v>7405</v>
      </c>
      <c r="B7407" s="56" t="n">
        <v>14</v>
      </c>
      <c r="C7407" s="57" t="n">
        <v>9</v>
      </c>
      <c r="D7407" s="58" t="n">
        <v>11</v>
      </c>
      <c r="E7407" s="59" t="n">
        <f aca="false">IF(OR(B7407=0,C7407=0,D7407=0),0,WEEKDAY(DATE(B7407+2000,C7407,D7407)))</f>
        <v>5</v>
      </c>
      <c r="F7407" s="60" t="n">
        <v>31</v>
      </c>
      <c r="G7407" s="61" t="str">
        <f aca="false">IF(ISERROR(VLOOKUP($F7407,集計!$A$3:$E$53,2,FALSE())),0,VLOOKUP($F7407,集計!$A$3:$E$53,2,FALSE()))</f>
        <v>商品名称　№31</v>
      </c>
      <c r="H7407" s="62" t="n">
        <v>106070</v>
      </c>
      <c r="I7407" s="63" t="n">
        <f aca="false">IF(ISERROR(IF(H7407=0,0,H7407*J7407+K7407)),0,IF(H7407=0,0,H7407*J7407+K7407))</f>
        <v>42746.21</v>
      </c>
      <c r="J7407" s="64" t="n">
        <f aca="false">IF(ISERROR(VLOOKUP($F7407,集計!$A$3:$E$53,5,FALSE())),0,VLOOKUP($F7407,集計!$A$3:$E$53,5,FALSE()))</f>
        <v>0.403</v>
      </c>
      <c r="K7407" s="65"/>
      <c r="L7407" s="34"/>
      <c r="M7407" s="54"/>
      <c r="N7407" s="54"/>
    </row>
    <row r="7408" customFormat="false" ht="13.5" hidden="false" customHeight="false" outlineLevel="0" collapsed="false">
      <c r="A7408" s="55" t="n">
        <v>7406</v>
      </c>
      <c r="B7408" s="56" t="n">
        <v>14</v>
      </c>
      <c r="C7408" s="57" t="n">
        <v>9</v>
      </c>
      <c r="D7408" s="58" t="n">
        <v>12</v>
      </c>
      <c r="E7408" s="59" t="n">
        <f aca="false">IF(OR(B7408=0,C7408=0,D7408=0),0,WEEKDAY(DATE(B7408+2000,C7408,D7408)))</f>
        <v>6</v>
      </c>
      <c r="F7408" s="60" t="n">
        <v>41</v>
      </c>
      <c r="G7408" s="61" t="str">
        <f aca="false">IF(ISERROR(VLOOKUP($F7408,集計!$A$3:$E$53,2,FALSE())),0,VLOOKUP($F7408,集計!$A$3:$E$53,2,FALSE()))</f>
        <v>商品名称　№41</v>
      </c>
      <c r="H7408" s="62" t="n">
        <v>126859</v>
      </c>
      <c r="I7408" s="63" t="n">
        <f aca="false">IF(ISERROR(IF(H7408=0,0,H7408*J7408+K7408)),0,IF(H7408=0,0,H7408*J7408+K7408))</f>
        <v>34632.507</v>
      </c>
      <c r="J7408" s="64" t="n">
        <f aca="false">IF(ISERROR(VLOOKUP($F7408,集計!$A$3:$E$53,5,FALSE())),0,VLOOKUP($F7408,集計!$A$3:$E$53,5,FALSE()))</f>
        <v>0.273</v>
      </c>
      <c r="K7408" s="65"/>
      <c r="L7408" s="34"/>
      <c r="M7408" s="54"/>
      <c r="N7408" s="54"/>
    </row>
    <row r="7409" customFormat="false" ht="13.5" hidden="false" customHeight="false" outlineLevel="0" collapsed="false">
      <c r="A7409" s="55" t="n">
        <v>7407</v>
      </c>
      <c r="B7409" s="56" t="n">
        <v>14</v>
      </c>
      <c r="C7409" s="57" t="n">
        <v>9</v>
      </c>
      <c r="D7409" s="58" t="n">
        <v>12</v>
      </c>
      <c r="E7409" s="59" t="n">
        <f aca="false">IF(OR(B7409=0,C7409=0,D7409=0),0,WEEKDAY(DATE(B7409+2000,C7409,D7409)))</f>
        <v>6</v>
      </c>
      <c r="F7409" s="60" t="n">
        <v>42</v>
      </c>
      <c r="G7409" s="61" t="str">
        <f aca="false">IF(ISERROR(VLOOKUP($F7409,集計!$A$3:$E$53,2,FALSE())),0,VLOOKUP($F7409,集計!$A$3:$E$53,2,FALSE()))</f>
        <v>商品名称　№42</v>
      </c>
      <c r="H7409" s="62" t="n">
        <v>55162</v>
      </c>
      <c r="I7409" s="63" t="n">
        <f aca="false">IF(ISERROR(IF(H7409=0,0,H7409*J7409+K7409)),0,IF(H7409=0,0,H7409*J7409+K7409))</f>
        <v>551.62</v>
      </c>
      <c r="J7409" s="64" t="n">
        <f aca="false">IF(ISERROR(VLOOKUP($F7409,集計!$A$3:$E$53,5,FALSE())),0,VLOOKUP($F7409,集計!$A$3:$E$53,5,FALSE()))</f>
        <v>0.01</v>
      </c>
      <c r="K7409" s="65"/>
      <c r="L7409" s="34"/>
      <c r="M7409" s="54"/>
      <c r="N7409" s="54"/>
    </row>
    <row r="7410" customFormat="false" ht="13.5" hidden="false" customHeight="false" outlineLevel="0" collapsed="false">
      <c r="A7410" s="55" t="n">
        <v>7408</v>
      </c>
      <c r="B7410" s="56" t="n">
        <v>14</v>
      </c>
      <c r="C7410" s="57" t="n">
        <v>9</v>
      </c>
      <c r="D7410" s="58" t="n">
        <v>12</v>
      </c>
      <c r="E7410" s="59" t="n">
        <f aca="false">IF(OR(B7410=0,C7410=0,D7410=0),0,WEEKDAY(DATE(B7410+2000,C7410,D7410)))</f>
        <v>6</v>
      </c>
      <c r="F7410" s="60" t="n">
        <v>43</v>
      </c>
      <c r="G7410" s="61" t="str">
        <f aca="false">IF(ISERROR(VLOOKUP($F7410,集計!$A$3:$E$53,2,FALSE())),0,VLOOKUP($F7410,集計!$A$3:$E$53,2,FALSE()))</f>
        <v>商品名称　№43</v>
      </c>
      <c r="H7410" s="62" t="n">
        <v>145965</v>
      </c>
      <c r="I7410" s="63" t="n">
        <f aca="false">IF(ISERROR(IF(H7410=0,0,H7410*J7410+K7410)),0,IF(H7410=0,0,H7410*J7410+K7410))</f>
        <v>33863.88</v>
      </c>
      <c r="J7410" s="64" t="n">
        <f aca="false">IF(ISERROR(VLOOKUP($F7410,集計!$A$3:$E$53,5,FALSE())),0,VLOOKUP($F7410,集計!$A$3:$E$53,5,FALSE()))</f>
        <v>0.232</v>
      </c>
      <c r="K7410" s="65"/>
      <c r="L7410" s="34"/>
      <c r="M7410" s="54"/>
      <c r="N7410" s="54"/>
    </row>
    <row r="7411" customFormat="false" ht="13.5" hidden="false" customHeight="false" outlineLevel="0" collapsed="false">
      <c r="A7411" s="55" t="n">
        <v>7409</v>
      </c>
      <c r="B7411" s="56" t="n">
        <v>14</v>
      </c>
      <c r="C7411" s="57" t="n">
        <v>9</v>
      </c>
      <c r="D7411" s="58" t="n">
        <v>12</v>
      </c>
      <c r="E7411" s="59" t="n">
        <f aca="false">IF(OR(B7411=0,C7411=0,D7411=0),0,WEEKDAY(DATE(B7411+2000,C7411,D7411)))</f>
        <v>6</v>
      </c>
      <c r="F7411" s="60" t="n">
        <v>39</v>
      </c>
      <c r="G7411" s="61" t="str">
        <f aca="false">IF(ISERROR(VLOOKUP($F7411,集計!$A$3:$E$53,2,FALSE())),0,VLOOKUP($F7411,集計!$A$3:$E$53,2,FALSE()))</f>
        <v>商品名称　№39</v>
      </c>
      <c r="H7411" s="62" t="n">
        <v>152970</v>
      </c>
      <c r="I7411" s="63" t="n">
        <f aca="false">IF(ISERROR(IF(H7411=0,0,H7411*J7411+K7411)),0,IF(H7411=0,0,H7411*J7411+K7411))</f>
        <v>14685.12</v>
      </c>
      <c r="J7411" s="64" t="n">
        <f aca="false">IF(ISERROR(VLOOKUP($F7411,集計!$A$3:$E$53,5,FALSE())),0,VLOOKUP($F7411,集計!$A$3:$E$53,5,FALSE()))</f>
        <v>0.096</v>
      </c>
      <c r="K7411" s="65"/>
      <c r="L7411" s="34"/>
      <c r="M7411" s="54"/>
      <c r="N7411" s="54"/>
    </row>
    <row r="7412" customFormat="false" ht="13.5" hidden="false" customHeight="false" outlineLevel="0" collapsed="false">
      <c r="A7412" s="55" t="n">
        <v>7410</v>
      </c>
      <c r="B7412" s="56" t="n">
        <v>14</v>
      </c>
      <c r="C7412" s="57" t="n">
        <v>9</v>
      </c>
      <c r="D7412" s="58" t="n">
        <v>12</v>
      </c>
      <c r="E7412" s="59" t="n">
        <f aca="false">IF(OR(B7412=0,C7412=0,D7412=0),0,WEEKDAY(DATE(B7412+2000,C7412,D7412)))</f>
        <v>6</v>
      </c>
      <c r="F7412" s="60" t="n">
        <v>10</v>
      </c>
      <c r="G7412" s="61" t="str">
        <f aca="false">IF(ISERROR(VLOOKUP($F7412,集計!$A$3:$E$53,2,FALSE())),0,VLOOKUP($F7412,集計!$A$3:$E$53,2,FALSE()))</f>
        <v>商品名称　№10</v>
      </c>
      <c r="H7412" s="62" t="n">
        <v>129527</v>
      </c>
      <c r="I7412" s="63" t="n">
        <f aca="false">IF(ISERROR(IF(H7412=0,0,H7412*J7412+K7412)),0,IF(H7412=0,0,H7412*J7412+K7412))</f>
        <v>27848.305</v>
      </c>
      <c r="J7412" s="64" t="n">
        <f aca="false">IF(ISERROR(VLOOKUP($F7412,集計!$A$3:$E$53,5,FALSE())),0,VLOOKUP($F7412,集計!$A$3:$E$53,5,FALSE()))</f>
        <v>0.215</v>
      </c>
      <c r="K7412" s="65"/>
      <c r="L7412" s="34"/>
      <c r="M7412" s="54"/>
      <c r="N7412" s="54"/>
    </row>
    <row r="7413" customFormat="false" ht="13.5" hidden="false" customHeight="false" outlineLevel="0" collapsed="false">
      <c r="A7413" s="55" t="n">
        <v>7411</v>
      </c>
      <c r="B7413" s="56" t="n">
        <v>14</v>
      </c>
      <c r="C7413" s="57" t="n">
        <v>9</v>
      </c>
      <c r="D7413" s="58" t="n">
        <v>12</v>
      </c>
      <c r="E7413" s="59" t="n">
        <f aca="false">IF(OR(B7413=0,C7413=0,D7413=0),0,WEEKDAY(DATE(B7413+2000,C7413,D7413)))</f>
        <v>6</v>
      </c>
      <c r="F7413" s="60" t="n">
        <v>5</v>
      </c>
      <c r="G7413" s="61" t="str">
        <f aca="false">IF(ISERROR(VLOOKUP($F7413,集計!$A$3:$E$53,2,FALSE())),0,VLOOKUP($F7413,集計!$A$3:$E$53,2,FALSE()))</f>
        <v>商品名称　№5</v>
      </c>
      <c r="H7413" s="62" t="n">
        <v>100180</v>
      </c>
      <c r="I7413" s="63" t="n">
        <f aca="false">IF(ISERROR(IF(H7413=0,0,H7413*J7413+K7413)),0,IF(H7413=0,0,H7413*J7413+K7413))</f>
        <v>49388.74</v>
      </c>
      <c r="J7413" s="64" t="n">
        <f aca="false">IF(ISERROR(VLOOKUP($F7413,集計!$A$3:$E$53,5,FALSE())),0,VLOOKUP($F7413,集計!$A$3:$E$53,5,FALSE()))</f>
        <v>0.493</v>
      </c>
      <c r="K7413" s="65"/>
      <c r="L7413" s="34"/>
      <c r="M7413" s="54"/>
      <c r="N7413" s="54"/>
    </row>
    <row r="7414" customFormat="false" ht="13.5" hidden="false" customHeight="false" outlineLevel="0" collapsed="false">
      <c r="A7414" s="55" t="n">
        <v>7412</v>
      </c>
      <c r="B7414" s="56" t="n">
        <v>14</v>
      </c>
      <c r="C7414" s="57" t="n">
        <v>9</v>
      </c>
      <c r="D7414" s="58" t="n">
        <v>12</v>
      </c>
      <c r="E7414" s="59" t="n">
        <f aca="false">IF(OR(B7414=0,C7414=0,D7414=0),0,WEEKDAY(DATE(B7414+2000,C7414,D7414)))</f>
        <v>6</v>
      </c>
      <c r="F7414" s="60" t="n">
        <v>9</v>
      </c>
      <c r="G7414" s="61" t="str">
        <f aca="false">IF(ISERROR(VLOOKUP($F7414,集計!$A$3:$E$53,2,FALSE())),0,VLOOKUP($F7414,集計!$A$3:$E$53,2,FALSE()))</f>
        <v>商品名称　№9</v>
      </c>
      <c r="H7414" s="62" t="n">
        <v>118690</v>
      </c>
      <c r="I7414" s="63" t="n">
        <f aca="false">IF(ISERROR(IF(H7414=0,0,H7414*J7414+K7414)),0,IF(H7414=0,0,H7414*J7414+K7414))</f>
        <v>33114.51</v>
      </c>
      <c r="J7414" s="64" t="n">
        <f aca="false">IF(ISERROR(VLOOKUP($F7414,集計!$A$3:$E$53,5,FALSE())),0,VLOOKUP($F7414,集計!$A$3:$E$53,5,FALSE()))</f>
        <v>0.279</v>
      </c>
      <c r="K7414" s="65"/>
      <c r="L7414" s="34"/>
      <c r="M7414" s="54"/>
      <c r="N7414" s="54"/>
    </row>
    <row r="7415" customFormat="false" ht="13.5" hidden="false" customHeight="false" outlineLevel="0" collapsed="false">
      <c r="A7415" s="55" t="n">
        <v>7413</v>
      </c>
      <c r="B7415" s="56" t="n">
        <v>14</v>
      </c>
      <c r="C7415" s="57" t="n">
        <v>9</v>
      </c>
      <c r="D7415" s="58" t="n">
        <v>12</v>
      </c>
      <c r="E7415" s="59" t="n">
        <f aca="false">IF(OR(B7415=0,C7415=0,D7415=0),0,WEEKDAY(DATE(B7415+2000,C7415,D7415)))</f>
        <v>6</v>
      </c>
      <c r="F7415" s="60" t="n">
        <v>14</v>
      </c>
      <c r="G7415" s="61" t="str">
        <f aca="false">IF(ISERROR(VLOOKUP($F7415,集計!$A$3:$E$53,2,FALSE())),0,VLOOKUP($F7415,集計!$A$3:$E$53,2,FALSE()))</f>
        <v>商品名称　№14</v>
      </c>
      <c r="H7415" s="62" t="n">
        <v>36740</v>
      </c>
      <c r="I7415" s="63" t="n">
        <f aca="false">IF(ISERROR(IF(H7415=0,0,H7415*J7415+K7415)),0,IF(H7415=0,0,H7415*J7415+K7415))</f>
        <v>19288.5</v>
      </c>
      <c r="J7415" s="64" t="n">
        <f aca="false">IF(ISERROR(VLOOKUP($F7415,集計!$A$3:$E$53,5,FALSE())),0,VLOOKUP($F7415,集計!$A$3:$E$53,5,FALSE()))</f>
        <v>0.525</v>
      </c>
      <c r="K7415" s="65"/>
      <c r="L7415" s="34"/>
      <c r="M7415" s="54"/>
      <c r="N7415" s="54"/>
    </row>
    <row r="7416" customFormat="false" ht="13.5" hidden="false" customHeight="false" outlineLevel="0" collapsed="false">
      <c r="A7416" s="55" t="n">
        <v>7414</v>
      </c>
      <c r="B7416" s="56" t="n">
        <v>14</v>
      </c>
      <c r="C7416" s="57" t="n">
        <v>9</v>
      </c>
      <c r="D7416" s="58" t="n">
        <v>12</v>
      </c>
      <c r="E7416" s="59" t="n">
        <f aca="false">IF(OR(B7416=0,C7416=0,D7416=0),0,WEEKDAY(DATE(B7416+2000,C7416,D7416)))</f>
        <v>6</v>
      </c>
      <c r="F7416" s="60" t="n">
        <v>13</v>
      </c>
      <c r="G7416" s="61" t="str">
        <f aca="false">IF(ISERROR(VLOOKUP($F7416,集計!$A$3:$E$53,2,FALSE())),0,VLOOKUP($F7416,集計!$A$3:$E$53,2,FALSE()))</f>
        <v>商品名称　№13</v>
      </c>
      <c r="H7416" s="62" t="n">
        <v>64938</v>
      </c>
      <c r="I7416" s="63" t="n">
        <f aca="false">IF(ISERROR(IF(H7416=0,0,H7416*J7416+K7416)),0,IF(H7416=0,0,H7416*J7416+K7416))</f>
        <v>29222.1</v>
      </c>
      <c r="J7416" s="64" t="n">
        <f aca="false">IF(ISERROR(VLOOKUP($F7416,集計!$A$3:$E$53,5,FALSE())),0,VLOOKUP($F7416,集計!$A$3:$E$53,5,FALSE()))</f>
        <v>0.45</v>
      </c>
      <c r="K7416" s="65"/>
      <c r="L7416" s="34"/>
      <c r="M7416" s="54"/>
      <c r="N7416" s="54"/>
    </row>
    <row r="7417" customFormat="false" ht="13.5" hidden="false" customHeight="false" outlineLevel="0" collapsed="false">
      <c r="A7417" s="55" t="n">
        <v>7415</v>
      </c>
      <c r="B7417" s="56" t="n">
        <v>14</v>
      </c>
      <c r="C7417" s="57" t="n">
        <v>9</v>
      </c>
      <c r="D7417" s="58" t="n">
        <v>13</v>
      </c>
      <c r="E7417" s="59" t="n">
        <f aca="false">IF(OR(B7417=0,C7417=0,D7417=0),0,WEEKDAY(DATE(B7417+2000,C7417,D7417)))</f>
        <v>7</v>
      </c>
      <c r="F7417" s="60" t="n">
        <v>11</v>
      </c>
      <c r="G7417" s="61" t="str">
        <f aca="false">IF(ISERROR(VLOOKUP($F7417,集計!$A$3:$E$53,2,FALSE())),0,VLOOKUP($F7417,集計!$A$3:$E$53,2,FALSE()))</f>
        <v>商品名称　№11</v>
      </c>
      <c r="H7417" s="62" t="n">
        <v>35580</v>
      </c>
      <c r="I7417" s="63" t="n">
        <f aca="false">IF(ISERROR(IF(H7417=0,0,H7417*J7417+K7417)),0,IF(H7417=0,0,H7417*J7417+K7417))</f>
        <v>8147.82</v>
      </c>
      <c r="J7417" s="64" t="n">
        <f aca="false">IF(ISERROR(VLOOKUP($F7417,集計!$A$3:$E$53,5,FALSE())),0,VLOOKUP($F7417,集計!$A$3:$E$53,5,FALSE()))</f>
        <v>0.229</v>
      </c>
      <c r="K7417" s="65"/>
      <c r="L7417" s="34"/>
      <c r="M7417" s="54"/>
      <c r="N7417" s="54"/>
    </row>
    <row r="7418" customFormat="false" ht="13.5" hidden="false" customHeight="false" outlineLevel="0" collapsed="false">
      <c r="A7418" s="55" t="n">
        <v>7416</v>
      </c>
      <c r="B7418" s="56" t="n">
        <v>14</v>
      </c>
      <c r="C7418" s="57" t="n">
        <v>9</v>
      </c>
      <c r="D7418" s="58" t="n">
        <v>13</v>
      </c>
      <c r="E7418" s="59" t="n">
        <f aca="false">IF(OR(B7418=0,C7418=0,D7418=0),0,WEEKDAY(DATE(B7418+2000,C7418,D7418)))</f>
        <v>7</v>
      </c>
      <c r="F7418" s="60" t="n">
        <v>15</v>
      </c>
      <c r="G7418" s="61" t="str">
        <f aca="false">IF(ISERROR(VLOOKUP($F7418,集計!$A$3:$E$53,2,FALSE())),0,VLOOKUP($F7418,集計!$A$3:$E$53,2,FALSE()))</f>
        <v>商品名称　№15</v>
      </c>
      <c r="H7418" s="62" t="n">
        <v>62437</v>
      </c>
      <c r="I7418" s="63" t="n">
        <f aca="false">IF(ISERROR(IF(H7418=0,0,H7418*J7418+K7418)),0,IF(H7418=0,0,H7418*J7418+K7418))</f>
        <v>23039.253</v>
      </c>
      <c r="J7418" s="64" t="n">
        <f aca="false">IF(ISERROR(VLOOKUP($F7418,集計!$A$3:$E$53,5,FALSE())),0,VLOOKUP($F7418,集計!$A$3:$E$53,5,FALSE()))</f>
        <v>0.369</v>
      </c>
      <c r="K7418" s="65"/>
      <c r="L7418" s="34"/>
      <c r="M7418" s="54"/>
      <c r="N7418" s="54"/>
    </row>
    <row r="7419" customFormat="false" ht="13.5" hidden="false" customHeight="false" outlineLevel="0" collapsed="false">
      <c r="A7419" s="55" t="n">
        <v>7417</v>
      </c>
      <c r="B7419" s="56" t="n">
        <v>14</v>
      </c>
      <c r="C7419" s="57" t="n">
        <v>9</v>
      </c>
      <c r="D7419" s="58" t="n">
        <v>13</v>
      </c>
      <c r="E7419" s="59" t="n">
        <f aca="false">IF(OR(B7419=0,C7419=0,D7419=0),0,WEEKDAY(DATE(B7419+2000,C7419,D7419)))</f>
        <v>7</v>
      </c>
      <c r="F7419" s="60" t="n">
        <v>28</v>
      </c>
      <c r="G7419" s="61" t="str">
        <f aca="false">IF(ISERROR(VLOOKUP($F7419,集計!$A$3:$E$53,2,FALSE())),0,VLOOKUP($F7419,集計!$A$3:$E$53,2,FALSE()))</f>
        <v>商品名称　№28</v>
      </c>
      <c r="H7419" s="62" t="n">
        <v>145265</v>
      </c>
      <c r="I7419" s="63" t="n">
        <f aca="false">IF(ISERROR(IF(H7419=0,0,H7419*J7419+K7419)),0,IF(H7419=0,0,H7419*J7419+K7419))</f>
        <v>2905.3</v>
      </c>
      <c r="J7419" s="64" t="n">
        <f aca="false">IF(ISERROR(VLOOKUP($F7419,集計!$A$3:$E$53,5,FALSE())),0,VLOOKUP($F7419,集計!$A$3:$E$53,5,FALSE()))</f>
        <v>0.02</v>
      </c>
      <c r="K7419" s="65"/>
      <c r="L7419" s="34"/>
      <c r="M7419" s="54"/>
      <c r="N7419" s="54"/>
    </row>
    <row r="7420" customFormat="false" ht="13.5" hidden="false" customHeight="false" outlineLevel="0" collapsed="false">
      <c r="A7420" s="55" t="n">
        <v>7418</v>
      </c>
      <c r="B7420" s="56" t="n">
        <v>14</v>
      </c>
      <c r="C7420" s="57" t="n">
        <v>9</v>
      </c>
      <c r="D7420" s="58" t="n">
        <v>13</v>
      </c>
      <c r="E7420" s="59" t="n">
        <f aca="false">IF(OR(B7420=0,C7420=0,D7420=0),0,WEEKDAY(DATE(B7420+2000,C7420,D7420)))</f>
        <v>7</v>
      </c>
      <c r="F7420" s="60" t="n">
        <v>11</v>
      </c>
      <c r="G7420" s="61" t="str">
        <f aca="false">IF(ISERROR(VLOOKUP($F7420,集計!$A$3:$E$53,2,FALSE())),0,VLOOKUP($F7420,集計!$A$3:$E$53,2,FALSE()))</f>
        <v>商品名称　№11</v>
      </c>
      <c r="H7420" s="62" t="n">
        <v>108201</v>
      </c>
      <c r="I7420" s="63" t="n">
        <f aca="false">IF(ISERROR(IF(H7420=0,0,H7420*J7420+K7420)),0,IF(H7420=0,0,H7420*J7420+K7420))</f>
        <v>24778.029</v>
      </c>
      <c r="J7420" s="64" t="n">
        <f aca="false">IF(ISERROR(VLOOKUP($F7420,集計!$A$3:$E$53,5,FALSE())),0,VLOOKUP($F7420,集計!$A$3:$E$53,5,FALSE()))</f>
        <v>0.229</v>
      </c>
      <c r="K7420" s="65"/>
      <c r="L7420" s="34"/>
      <c r="M7420" s="54"/>
      <c r="N7420" s="54"/>
    </row>
    <row r="7421" customFormat="false" ht="13.5" hidden="false" customHeight="false" outlineLevel="0" collapsed="false">
      <c r="A7421" s="55" t="n">
        <v>7419</v>
      </c>
      <c r="B7421" s="56" t="n">
        <v>14</v>
      </c>
      <c r="C7421" s="57" t="n">
        <v>9</v>
      </c>
      <c r="D7421" s="58" t="n">
        <v>13</v>
      </c>
      <c r="E7421" s="59" t="n">
        <f aca="false">IF(OR(B7421=0,C7421=0,D7421=0),0,WEEKDAY(DATE(B7421+2000,C7421,D7421)))</f>
        <v>7</v>
      </c>
      <c r="F7421" s="60" t="n">
        <v>14</v>
      </c>
      <c r="G7421" s="61" t="str">
        <f aca="false">IF(ISERROR(VLOOKUP($F7421,集計!$A$3:$E$53,2,FALSE())),0,VLOOKUP($F7421,集計!$A$3:$E$53,2,FALSE()))</f>
        <v>商品名称　№14</v>
      </c>
      <c r="H7421" s="62" t="n">
        <v>129393</v>
      </c>
      <c r="I7421" s="63" t="n">
        <f aca="false">IF(ISERROR(IF(H7421=0,0,H7421*J7421+K7421)),0,IF(H7421=0,0,H7421*J7421+K7421))</f>
        <v>67931.325</v>
      </c>
      <c r="J7421" s="64" t="n">
        <f aca="false">IF(ISERROR(VLOOKUP($F7421,集計!$A$3:$E$53,5,FALSE())),0,VLOOKUP($F7421,集計!$A$3:$E$53,5,FALSE()))</f>
        <v>0.525</v>
      </c>
      <c r="K7421" s="65"/>
      <c r="L7421" s="34"/>
      <c r="M7421" s="54"/>
      <c r="N7421" s="54"/>
    </row>
    <row r="7422" customFormat="false" ht="13.5" hidden="false" customHeight="false" outlineLevel="0" collapsed="false">
      <c r="A7422" s="55" t="n">
        <v>7420</v>
      </c>
      <c r="B7422" s="56" t="n">
        <v>14</v>
      </c>
      <c r="C7422" s="57" t="n">
        <v>9</v>
      </c>
      <c r="D7422" s="58" t="n">
        <v>13</v>
      </c>
      <c r="E7422" s="59" t="n">
        <f aca="false">IF(OR(B7422=0,C7422=0,D7422=0),0,WEEKDAY(DATE(B7422+2000,C7422,D7422)))</f>
        <v>7</v>
      </c>
      <c r="F7422" s="60" t="n">
        <v>9</v>
      </c>
      <c r="G7422" s="61" t="str">
        <f aca="false">IF(ISERROR(VLOOKUP($F7422,集計!$A$3:$E$53,2,FALSE())),0,VLOOKUP($F7422,集計!$A$3:$E$53,2,FALSE()))</f>
        <v>商品名称　№9</v>
      </c>
      <c r="H7422" s="62" t="n">
        <v>120357</v>
      </c>
      <c r="I7422" s="63" t="n">
        <f aca="false">IF(ISERROR(IF(H7422=0,0,H7422*J7422+K7422)),0,IF(H7422=0,0,H7422*J7422+K7422))</f>
        <v>33579.603</v>
      </c>
      <c r="J7422" s="64" t="n">
        <f aca="false">IF(ISERROR(VLOOKUP($F7422,集計!$A$3:$E$53,5,FALSE())),0,VLOOKUP($F7422,集計!$A$3:$E$53,5,FALSE()))</f>
        <v>0.279</v>
      </c>
      <c r="K7422" s="65"/>
      <c r="L7422" s="34"/>
      <c r="M7422" s="54"/>
      <c r="N7422" s="54"/>
    </row>
    <row r="7423" customFormat="false" ht="13.5" hidden="false" customHeight="false" outlineLevel="0" collapsed="false">
      <c r="A7423" s="55" t="n">
        <v>7421</v>
      </c>
      <c r="B7423" s="56" t="n">
        <v>14</v>
      </c>
      <c r="C7423" s="57" t="n">
        <v>9</v>
      </c>
      <c r="D7423" s="58" t="n">
        <v>14</v>
      </c>
      <c r="E7423" s="59" t="n">
        <f aca="false">IF(OR(B7423=0,C7423=0,D7423=0),0,WEEKDAY(DATE(B7423+2000,C7423,D7423)))</f>
        <v>1</v>
      </c>
      <c r="F7423" s="60" t="n">
        <v>6</v>
      </c>
      <c r="G7423" s="61" t="str">
        <f aca="false">IF(ISERROR(VLOOKUP($F7423,集計!$A$3:$E$53,2,FALSE())),0,VLOOKUP($F7423,集計!$A$3:$E$53,2,FALSE()))</f>
        <v>商品名称　№6</v>
      </c>
      <c r="H7423" s="62" t="n">
        <v>127930</v>
      </c>
      <c r="I7423" s="63" t="n">
        <f aca="false">IF(ISERROR(IF(H7423=0,0,H7423*J7423+K7423)),0,IF(H7423=0,0,H7423*J7423+K7423))</f>
        <v>66139.81</v>
      </c>
      <c r="J7423" s="64" t="n">
        <f aca="false">IF(ISERROR(VLOOKUP($F7423,集計!$A$3:$E$53,5,FALSE())),0,VLOOKUP($F7423,集計!$A$3:$E$53,5,FALSE()))</f>
        <v>0.517</v>
      </c>
      <c r="K7423" s="65"/>
      <c r="L7423" s="34"/>
      <c r="M7423" s="54"/>
      <c r="N7423" s="54"/>
    </row>
    <row r="7424" customFormat="false" ht="13.5" hidden="false" customHeight="false" outlineLevel="0" collapsed="false">
      <c r="A7424" s="55" t="n">
        <v>7422</v>
      </c>
      <c r="B7424" s="56" t="n">
        <v>14</v>
      </c>
      <c r="C7424" s="57" t="n">
        <v>9</v>
      </c>
      <c r="D7424" s="58" t="n">
        <v>14</v>
      </c>
      <c r="E7424" s="59" t="n">
        <f aca="false">IF(OR(B7424=0,C7424=0,D7424=0),0,WEEKDAY(DATE(B7424+2000,C7424,D7424)))</f>
        <v>1</v>
      </c>
      <c r="F7424" s="60" t="n">
        <v>7</v>
      </c>
      <c r="G7424" s="61" t="str">
        <f aca="false">IF(ISERROR(VLOOKUP($F7424,集計!$A$3:$E$53,2,FALSE())),0,VLOOKUP($F7424,集計!$A$3:$E$53,2,FALSE()))</f>
        <v>商品名称　№7</v>
      </c>
      <c r="H7424" s="62" t="n">
        <v>173380</v>
      </c>
      <c r="I7424" s="63" t="n">
        <f aca="false">IF(ISERROR(IF(H7424=0,0,H7424*J7424+K7424)),0,IF(H7424=0,0,H7424*J7424+K7424))</f>
        <v>29301.22</v>
      </c>
      <c r="J7424" s="64" t="n">
        <f aca="false">IF(ISERROR(VLOOKUP($F7424,集計!$A$3:$E$53,5,FALSE())),0,VLOOKUP($F7424,集計!$A$3:$E$53,5,FALSE()))</f>
        <v>0.169</v>
      </c>
      <c r="K7424" s="65"/>
      <c r="L7424" s="34"/>
      <c r="M7424" s="54"/>
      <c r="N7424" s="54"/>
    </row>
    <row r="7425" customFormat="false" ht="13.5" hidden="false" customHeight="false" outlineLevel="0" collapsed="false">
      <c r="A7425" s="55" t="n">
        <v>7423</v>
      </c>
      <c r="B7425" s="56" t="n">
        <v>14</v>
      </c>
      <c r="C7425" s="57" t="n">
        <v>9</v>
      </c>
      <c r="D7425" s="58" t="n">
        <v>14</v>
      </c>
      <c r="E7425" s="59" t="n">
        <f aca="false">IF(OR(B7425=0,C7425=0,D7425=0),0,WEEKDAY(DATE(B7425+2000,C7425,D7425)))</f>
        <v>1</v>
      </c>
      <c r="F7425" s="60" t="n">
        <v>34</v>
      </c>
      <c r="G7425" s="61" t="str">
        <f aca="false">IF(ISERROR(VLOOKUP($F7425,集計!$A$3:$E$53,2,FALSE())),0,VLOOKUP($F7425,集計!$A$3:$E$53,2,FALSE()))</f>
        <v>商品名称　№34</v>
      </c>
      <c r="H7425" s="62" t="n">
        <v>149233</v>
      </c>
      <c r="I7425" s="63" t="n">
        <f aca="false">IF(ISERROR(IF(H7425=0,0,H7425*J7425+K7425)),0,IF(H7425=0,0,H7425*J7425+K7425))</f>
        <v>79690.422</v>
      </c>
      <c r="J7425" s="64" t="n">
        <f aca="false">IF(ISERROR(VLOOKUP($F7425,集計!$A$3:$E$53,5,FALSE())),0,VLOOKUP($F7425,集計!$A$3:$E$53,5,FALSE()))</f>
        <v>0.534</v>
      </c>
      <c r="K7425" s="65"/>
      <c r="L7425" s="34"/>
      <c r="M7425" s="54"/>
      <c r="N7425" s="54"/>
    </row>
    <row r="7426" customFormat="false" ht="13.5" hidden="false" customHeight="false" outlineLevel="0" collapsed="false">
      <c r="A7426" s="55" t="n">
        <v>7424</v>
      </c>
      <c r="B7426" s="56" t="n">
        <v>14</v>
      </c>
      <c r="C7426" s="57" t="n">
        <v>9</v>
      </c>
      <c r="D7426" s="58" t="n">
        <v>14</v>
      </c>
      <c r="E7426" s="59" t="n">
        <f aca="false">IF(OR(B7426=0,C7426=0,D7426=0),0,WEEKDAY(DATE(B7426+2000,C7426,D7426)))</f>
        <v>1</v>
      </c>
      <c r="F7426" s="60" t="n">
        <v>44</v>
      </c>
      <c r="G7426" s="61" t="str">
        <f aca="false">IF(ISERROR(VLOOKUP($F7426,集計!$A$3:$E$53,2,FALSE())),0,VLOOKUP($F7426,集計!$A$3:$E$53,2,FALSE()))</f>
        <v>商品名称　№44</v>
      </c>
      <c r="H7426" s="62" t="n">
        <v>91470</v>
      </c>
      <c r="I7426" s="63" t="n">
        <f aca="false">IF(ISERROR(IF(H7426=0,0,H7426*J7426+K7426)),0,IF(H7426=0,0,H7426*J7426+K7426))</f>
        <v>39423.57</v>
      </c>
      <c r="J7426" s="64" t="n">
        <f aca="false">IF(ISERROR(VLOOKUP($F7426,集計!$A$3:$E$53,5,FALSE())),0,VLOOKUP($F7426,集計!$A$3:$E$53,5,FALSE()))</f>
        <v>0.431</v>
      </c>
      <c r="K7426" s="65"/>
      <c r="L7426" s="34"/>
      <c r="M7426" s="54"/>
      <c r="N7426" s="54"/>
    </row>
    <row r="7427" customFormat="false" ht="13.5" hidden="false" customHeight="false" outlineLevel="0" collapsed="false">
      <c r="A7427" s="55" t="n">
        <v>7425</v>
      </c>
      <c r="B7427" s="56" t="n">
        <v>14</v>
      </c>
      <c r="C7427" s="57" t="n">
        <v>9</v>
      </c>
      <c r="D7427" s="58" t="n">
        <v>14</v>
      </c>
      <c r="E7427" s="59" t="n">
        <f aca="false">IF(OR(B7427=0,C7427=0,D7427=0),0,WEEKDAY(DATE(B7427+2000,C7427,D7427)))</f>
        <v>1</v>
      </c>
      <c r="F7427" s="60" t="n">
        <v>28</v>
      </c>
      <c r="G7427" s="61" t="str">
        <f aca="false">IF(ISERROR(VLOOKUP($F7427,集計!$A$3:$E$53,2,FALSE())),0,VLOOKUP($F7427,集計!$A$3:$E$53,2,FALSE()))</f>
        <v>商品名称　№28</v>
      </c>
      <c r="H7427" s="62" t="n">
        <v>115889</v>
      </c>
      <c r="I7427" s="63" t="n">
        <f aca="false">IF(ISERROR(IF(H7427=0,0,H7427*J7427+K7427)),0,IF(H7427=0,0,H7427*J7427+K7427))</f>
        <v>2317.78</v>
      </c>
      <c r="J7427" s="64" t="n">
        <f aca="false">IF(ISERROR(VLOOKUP($F7427,集計!$A$3:$E$53,5,FALSE())),0,VLOOKUP($F7427,集計!$A$3:$E$53,5,FALSE()))</f>
        <v>0.02</v>
      </c>
      <c r="K7427" s="65"/>
      <c r="L7427" s="34"/>
      <c r="M7427" s="54"/>
      <c r="N7427" s="54"/>
    </row>
    <row r="7428" customFormat="false" ht="13.5" hidden="false" customHeight="false" outlineLevel="0" collapsed="false">
      <c r="A7428" s="55" t="n">
        <v>7426</v>
      </c>
      <c r="B7428" s="56" t="n">
        <v>14</v>
      </c>
      <c r="C7428" s="57" t="n">
        <v>9</v>
      </c>
      <c r="D7428" s="58" t="n">
        <v>15</v>
      </c>
      <c r="E7428" s="59" t="n">
        <f aca="false">IF(OR(B7428=0,C7428=0,D7428=0),0,WEEKDAY(DATE(B7428+2000,C7428,D7428)))</f>
        <v>2</v>
      </c>
      <c r="F7428" s="60" t="n">
        <v>41</v>
      </c>
      <c r="G7428" s="61" t="str">
        <f aca="false">IF(ISERROR(VLOOKUP($F7428,集計!$A$3:$E$53,2,FALSE())),0,VLOOKUP($F7428,集計!$A$3:$E$53,2,FALSE()))</f>
        <v>商品名称　№41</v>
      </c>
      <c r="H7428" s="62" t="n">
        <v>163510</v>
      </c>
      <c r="I7428" s="63" t="n">
        <f aca="false">IF(ISERROR(IF(H7428=0,0,H7428*J7428+K7428)),0,IF(H7428=0,0,H7428*J7428+K7428))</f>
        <v>44638.23</v>
      </c>
      <c r="J7428" s="64" t="n">
        <f aca="false">IF(ISERROR(VLOOKUP($F7428,集計!$A$3:$E$53,5,FALSE())),0,VLOOKUP($F7428,集計!$A$3:$E$53,5,FALSE()))</f>
        <v>0.273</v>
      </c>
      <c r="K7428" s="65"/>
      <c r="L7428" s="34"/>
      <c r="M7428" s="54"/>
      <c r="N7428" s="54"/>
    </row>
    <row r="7429" customFormat="false" ht="13.5" hidden="false" customHeight="false" outlineLevel="0" collapsed="false">
      <c r="A7429" s="55" t="n">
        <v>7427</v>
      </c>
      <c r="B7429" s="56" t="n">
        <v>14</v>
      </c>
      <c r="C7429" s="57" t="n">
        <v>9</v>
      </c>
      <c r="D7429" s="58" t="n">
        <v>15</v>
      </c>
      <c r="E7429" s="59" t="n">
        <f aca="false">IF(OR(B7429=0,C7429=0,D7429=0),0,WEEKDAY(DATE(B7429+2000,C7429,D7429)))</f>
        <v>2</v>
      </c>
      <c r="F7429" s="60" t="n">
        <v>16</v>
      </c>
      <c r="G7429" s="61" t="str">
        <f aca="false">IF(ISERROR(VLOOKUP($F7429,集計!$A$3:$E$53,2,FALSE())),0,VLOOKUP($F7429,集計!$A$3:$E$53,2,FALSE()))</f>
        <v>商品名称　№16</v>
      </c>
      <c r="H7429" s="62" t="n">
        <v>78998</v>
      </c>
      <c r="I7429" s="63" t="n">
        <f aca="false">IF(ISERROR(IF(H7429=0,0,H7429*J7429+K7429)),0,IF(H7429=0,0,H7429*J7429+K7429))</f>
        <v>2922.926</v>
      </c>
      <c r="J7429" s="64" t="n">
        <f aca="false">IF(ISERROR(VLOOKUP($F7429,集計!$A$3:$E$53,5,FALSE())),0,VLOOKUP($F7429,集計!$A$3:$E$53,5,FALSE()))</f>
        <v>0.037</v>
      </c>
      <c r="K7429" s="65"/>
      <c r="L7429" s="34"/>
      <c r="M7429" s="54"/>
      <c r="N7429" s="54"/>
    </row>
    <row r="7430" customFormat="false" ht="13.5" hidden="false" customHeight="false" outlineLevel="0" collapsed="false">
      <c r="A7430" s="55" t="n">
        <v>7428</v>
      </c>
      <c r="B7430" s="56" t="n">
        <v>14</v>
      </c>
      <c r="C7430" s="57" t="n">
        <v>9</v>
      </c>
      <c r="D7430" s="58" t="n">
        <v>15</v>
      </c>
      <c r="E7430" s="59" t="n">
        <f aca="false">IF(OR(B7430=0,C7430=0,D7430=0),0,WEEKDAY(DATE(B7430+2000,C7430,D7430)))</f>
        <v>2</v>
      </c>
      <c r="F7430" s="60" t="n">
        <v>11</v>
      </c>
      <c r="G7430" s="61" t="str">
        <f aca="false">IF(ISERROR(VLOOKUP($F7430,集計!$A$3:$E$53,2,FALSE())),0,VLOOKUP($F7430,集計!$A$3:$E$53,2,FALSE()))</f>
        <v>商品名称　№11</v>
      </c>
      <c r="H7430" s="62" t="n">
        <v>86712</v>
      </c>
      <c r="I7430" s="63" t="n">
        <f aca="false">IF(ISERROR(IF(H7430=0,0,H7430*J7430+K7430)),0,IF(H7430=0,0,H7430*J7430+K7430))</f>
        <v>19857.048</v>
      </c>
      <c r="J7430" s="64" t="n">
        <f aca="false">IF(ISERROR(VLOOKUP($F7430,集計!$A$3:$E$53,5,FALSE())),0,VLOOKUP($F7430,集計!$A$3:$E$53,5,FALSE()))</f>
        <v>0.229</v>
      </c>
      <c r="K7430" s="65"/>
      <c r="L7430" s="34"/>
      <c r="M7430" s="54"/>
      <c r="N7430" s="54"/>
    </row>
    <row r="7431" customFormat="false" ht="13.5" hidden="false" customHeight="false" outlineLevel="0" collapsed="false">
      <c r="A7431" s="55" t="n">
        <v>7429</v>
      </c>
      <c r="B7431" s="56" t="n">
        <v>14</v>
      </c>
      <c r="C7431" s="57" t="n">
        <v>9</v>
      </c>
      <c r="D7431" s="58" t="n">
        <v>15</v>
      </c>
      <c r="E7431" s="59" t="n">
        <f aca="false">IF(OR(B7431=0,C7431=0,D7431=0),0,WEEKDAY(DATE(B7431+2000,C7431,D7431)))</f>
        <v>2</v>
      </c>
      <c r="F7431" s="60" t="n">
        <v>15</v>
      </c>
      <c r="G7431" s="61" t="str">
        <f aca="false">IF(ISERROR(VLOOKUP($F7431,集計!$A$3:$E$53,2,FALSE())),0,VLOOKUP($F7431,集計!$A$3:$E$53,2,FALSE()))</f>
        <v>商品名称　№15</v>
      </c>
      <c r="H7431" s="62" t="n">
        <v>143398</v>
      </c>
      <c r="I7431" s="63" t="n">
        <f aca="false">IF(ISERROR(IF(H7431=0,0,H7431*J7431+K7431)),0,IF(H7431=0,0,H7431*J7431+K7431))</f>
        <v>52913.862</v>
      </c>
      <c r="J7431" s="64" t="n">
        <f aca="false">IF(ISERROR(VLOOKUP($F7431,集計!$A$3:$E$53,5,FALSE())),0,VLOOKUP($F7431,集計!$A$3:$E$53,5,FALSE()))</f>
        <v>0.369</v>
      </c>
      <c r="K7431" s="65"/>
      <c r="L7431" s="34"/>
      <c r="M7431" s="54"/>
      <c r="N7431" s="54"/>
    </row>
    <row r="7432" customFormat="false" ht="13.5" hidden="false" customHeight="false" outlineLevel="0" collapsed="false">
      <c r="A7432" s="55" t="n">
        <v>7430</v>
      </c>
      <c r="B7432" s="56" t="n">
        <v>14</v>
      </c>
      <c r="C7432" s="57" t="n">
        <v>9</v>
      </c>
      <c r="D7432" s="58" t="n">
        <v>15</v>
      </c>
      <c r="E7432" s="59" t="n">
        <f aca="false">IF(OR(B7432=0,C7432=0,D7432=0),0,WEEKDAY(DATE(B7432+2000,C7432,D7432)))</f>
        <v>2</v>
      </c>
      <c r="F7432" s="60" t="n">
        <v>10</v>
      </c>
      <c r="G7432" s="61" t="str">
        <f aca="false">IF(ISERROR(VLOOKUP($F7432,集計!$A$3:$E$53,2,FALSE())),0,VLOOKUP($F7432,集計!$A$3:$E$53,2,FALSE()))</f>
        <v>商品名称　№10</v>
      </c>
      <c r="H7432" s="62" t="n">
        <v>102651</v>
      </c>
      <c r="I7432" s="63" t="n">
        <f aca="false">IF(ISERROR(IF(H7432=0,0,H7432*J7432+K7432)),0,IF(H7432=0,0,H7432*J7432+K7432))</f>
        <v>22069.965</v>
      </c>
      <c r="J7432" s="64" t="n">
        <f aca="false">IF(ISERROR(VLOOKUP($F7432,集計!$A$3:$E$53,5,FALSE())),0,VLOOKUP($F7432,集計!$A$3:$E$53,5,FALSE()))</f>
        <v>0.215</v>
      </c>
      <c r="K7432" s="65"/>
      <c r="L7432" s="34"/>
      <c r="M7432" s="54"/>
      <c r="N7432" s="54"/>
    </row>
    <row r="7433" customFormat="false" ht="13.5" hidden="false" customHeight="false" outlineLevel="0" collapsed="false">
      <c r="A7433" s="55" t="n">
        <v>7431</v>
      </c>
      <c r="B7433" s="56" t="n">
        <v>14</v>
      </c>
      <c r="C7433" s="57" t="n">
        <v>9</v>
      </c>
      <c r="D7433" s="58" t="n">
        <v>15</v>
      </c>
      <c r="E7433" s="59" t="n">
        <f aca="false">IF(OR(B7433=0,C7433=0,D7433=0),0,WEEKDAY(DATE(B7433+2000,C7433,D7433)))</f>
        <v>2</v>
      </c>
      <c r="F7433" s="60" t="n">
        <v>9</v>
      </c>
      <c r="G7433" s="61" t="str">
        <f aca="false">IF(ISERROR(VLOOKUP($F7433,集計!$A$3:$E$53,2,FALSE())),0,VLOOKUP($F7433,集計!$A$3:$E$53,2,FALSE()))</f>
        <v>商品名称　№9</v>
      </c>
      <c r="H7433" s="62" t="n">
        <v>100127</v>
      </c>
      <c r="I7433" s="63" t="n">
        <f aca="false">IF(ISERROR(IF(H7433=0,0,H7433*J7433+K7433)),0,IF(H7433=0,0,H7433*J7433+K7433))</f>
        <v>27935.433</v>
      </c>
      <c r="J7433" s="64" t="n">
        <f aca="false">IF(ISERROR(VLOOKUP($F7433,集計!$A$3:$E$53,5,FALSE())),0,VLOOKUP($F7433,集計!$A$3:$E$53,5,FALSE()))</f>
        <v>0.279</v>
      </c>
      <c r="K7433" s="65"/>
      <c r="L7433" s="34"/>
      <c r="M7433" s="54"/>
      <c r="N7433" s="54"/>
    </row>
    <row r="7434" customFormat="false" ht="13.5" hidden="false" customHeight="false" outlineLevel="0" collapsed="false">
      <c r="A7434" s="55" t="n">
        <v>7432</v>
      </c>
      <c r="B7434" s="56" t="n">
        <v>14</v>
      </c>
      <c r="C7434" s="57" t="n">
        <v>9</v>
      </c>
      <c r="D7434" s="58" t="n">
        <v>15</v>
      </c>
      <c r="E7434" s="59" t="n">
        <f aca="false">IF(OR(B7434=0,C7434=0,D7434=0),0,WEEKDAY(DATE(B7434+2000,C7434,D7434)))</f>
        <v>2</v>
      </c>
      <c r="F7434" s="60" t="n">
        <v>29</v>
      </c>
      <c r="G7434" s="61" t="str">
        <f aca="false">IF(ISERROR(VLOOKUP($F7434,集計!$A$3:$E$53,2,FALSE())),0,VLOOKUP($F7434,集計!$A$3:$E$53,2,FALSE()))</f>
        <v>商品名称　№29</v>
      </c>
      <c r="H7434" s="62" t="n">
        <v>74360</v>
      </c>
      <c r="I7434" s="63" t="n">
        <f aca="false">IF(ISERROR(IF(H7434=0,0,H7434*J7434+K7434)),0,IF(H7434=0,0,H7434*J7434+K7434))</f>
        <v>39559.52</v>
      </c>
      <c r="J7434" s="64" t="n">
        <f aca="false">IF(ISERROR(VLOOKUP($F7434,集計!$A$3:$E$53,5,FALSE())),0,VLOOKUP($F7434,集計!$A$3:$E$53,5,FALSE()))</f>
        <v>0.532</v>
      </c>
      <c r="K7434" s="65"/>
      <c r="L7434" s="34"/>
      <c r="M7434" s="54"/>
      <c r="N7434" s="54"/>
    </row>
    <row r="7435" customFormat="false" ht="13.5" hidden="false" customHeight="false" outlineLevel="0" collapsed="false">
      <c r="A7435" s="55" t="n">
        <v>7433</v>
      </c>
      <c r="B7435" s="56" t="n">
        <v>14</v>
      </c>
      <c r="C7435" s="57" t="n">
        <v>9</v>
      </c>
      <c r="D7435" s="58" t="n">
        <v>15</v>
      </c>
      <c r="E7435" s="59" t="n">
        <f aca="false">IF(OR(B7435=0,C7435=0,D7435=0),0,WEEKDAY(DATE(B7435+2000,C7435,D7435)))</f>
        <v>2</v>
      </c>
      <c r="F7435" s="60" t="n">
        <v>29</v>
      </c>
      <c r="G7435" s="61" t="str">
        <f aca="false">IF(ISERROR(VLOOKUP($F7435,集計!$A$3:$E$53,2,FALSE())),0,VLOOKUP($F7435,集計!$A$3:$E$53,2,FALSE()))</f>
        <v>商品名称　№29</v>
      </c>
      <c r="H7435" s="62" t="n">
        <v>143431</v>
      </c>
      <c r="I7435" s="63" t="n">
        <f aca="false">IF(ISERROR(IF(H7435=0,0,H7435*J7435+K7435)),0,IF(H7435=0,0,H7435*J7435+K7435))</f>
        <v>76305.292</v>
      </c>
      <c r="J7435" s="64" t="n">
        <f aca="false">IF(ISERROR(VLOOKUP($F7435,集計!$A$3:$E$53,5,FALSE())),0,VLOOKUP($F7435,集計!$A$3:$E$53,5,FALSE()))</f>
        <v>0.532</v>
      </c>
      <c r="K7435" s="65"/>
      <c r="L7435" s="34"/>
      <c r="M7435" s="54"/>
      <c r="N7435" s="54"/>
    </row>
    <row r="7436" customFormat="false" ht="13.5" hidden="false" customHeight="false" outlineLevel="0" collapsed="false">
      <c r="A7436" s="55" t="n">
        <v>7434</v>
      </c>
      <c r="B7436" s="56" t="n">
        <v>14</v>
      </c>
      <c r="C7436" s="57" t="n">
        <v>9</v>
      </c>
      <c r="D7436" s="58" t="n">
        <v>15</v>
      </c>
      <c r="E7436" s="59" t="n">
        <f aca="false">IF(OR(B7436=0,C7436=0,D7436=0),0,WEEKDAY(DATE(B7436+2000,C7436,D7436)))</f>
        <v>2</v>
      </c>
      <c r="F7436" s="60" t="n">
        <v>9</v>
      </c>
      <c r="G7436" s="61" t="str">
        <f aca="false">IF(ISERROR(VLOOKUP($F7436,集計!$A$3:$E$53,2,FALSE())),0,VLOOKUP($F7436,集計!$A$3:$E$53,2,FALSE()))</f>
        <v>商品名称　№9</v>
      </c>
      <c r="H7436" s="62" t="n">
        <v>104251</v>
      </c>
      <c r="I7436" s="63" t="n">
        <f aca="false">IF(ISERROR(IF(H7436=0,0,H7436*J7436+K7436)),0,IF(H7436=0,0,H7436*J7436+K7436))</f>
        <v>29086.029</v>
      </c>
      <c r="J7436" s="64" t="n">
        <f aca="false">IF(ISERROR(VLOOKUP($F7436,集計!$A$3:$E$53,5,FALSE())),0,VLOOKUP($F7436,集計!$A$3:$E$53,5,FALSE()))</f>
        <v>0.279</v>
      </c>
      <c r="K7436" s="65"/>
      <c r="L7436" s="34"/>
      <c r="M7436" s="54"/>
      <c r="N7436" s="54"/>
    </row>
    <row r="7437" customFormat="false" ht="13.5" hidden="false" customHeight="false" outlineLevel="0" collapsed="false">
      <c r="A7437" s="55" t="n">
        <v>7435</v>
      </c>
      <c r="B7437" s="56" t="n">
        <v>14</v>
      </c>
      <c r="C7437" s="57" t="n">
        <v>9</v>
      </c>
      <c r="D7437" s="58" t="n">
        <v>16</v>
      </c>
      <c r="E7437" s="59" t="n">
        <f aca="false">IF(OR(B7437=0,C7437=0,D7437=0),0,WEEKDAY(DATE(B7437+2000,C7437,D7437)))</f>
        <v>3</v>
      </c>
      <c r="F7437" s="60" t="n">
        <v>30</v>
      </c>
      <c r="G7437" s="61" t="str">
        <f aca="false">IF(ISERROR(VLOOKUP($F7437,集計!$A$3:$E$53,2,FALSE())),0,VLOOKUP($F7437,集計!$A$3:$E$53,2,FALSE()))</f>
        <v>商品名称　№30</v>
      </c>
      <c r="H7437" s="62" t="n">
        <v>160370</v>
      </c>
      <c r="I7437" s="63" t="n">
        <f aca="false">IF(ISERROR(IF(H7437=0,0,H7437*J7437+K7437)),0,IF(H7437=0,0,H7437*J7437+K7437))</f>
        <v>69760.95</v>
      </c>
      <c r="J7437" s="64" t="n">
        <f aca="false">IF(ISERROR(VLOOKUP($F7437,集計!$A$3:$E$53,5,FALSE())),0,VLOOKUP($F7437,集計!$A$3:$E$53,5,FALSE()))</f>
        <v>0.435</v>
      </c>
      <c r="K7437" s="65"/>
      <c r="L7437" s="34"/>
      <c r="M7437" s="54"/>
      <c r="N7437" s="54"/>
    </row>
    <row r="7438" customFormat="false" ht="13.5" hidden="false" customHeight="false" outlineLevel="0" collapsed="false">
      <c r="A7438" s="55" t="n">
        <v>7436</v>
      </c>
      <c r="B7438" s="56" t="n">
        <v>14</v>
      </c>
      <c r="C7438" s="57" t="n">
        <v>9</v>
      </c>
      <c r="D7438" s="58" t="n">
        <v>16</v>
      </c>
      <c r="E7438" s="59" t="n">
        <f aca="false">IF(OR(B7438=0,C7438=0,D7438=0),0,WEEKDAY(DATE(B7438+2000,C7438,D7438)))</f>
        <v>3</v>
      </c>
      <c r="F7438" s="60" t="n">
        <v>9</v>
      </c>
      <c r="G7438" s="61" t="str">
        <f aca="false">IF(ISERROR(VLOOKUP($F7438,集計!$A$3:$E$53,2,FALSE())),0,VLOOKUP($F7438,集計!$A$3:$E$53,2,FALSE()))</f>
        <v>商品名称　№9</v>
      </c>
      <c r="H7438" s="62" t="n">
        <v>109753</v>
      </c>
      <c r="I7438" s="63" t="n">
        <f aca="false">IF(ISERROR(IF(H7438=0,0,H7438*J7438+K7438)),0,IF(H7438=0,0,H7438*J7438+K7438))</f>
        <v>30621.087</v>
      </c>
      <c r="J7438" s="64" t="n">
        <f aca="false">IF(ISERROR(VLOOKUP($F7438,集計!$A$3:$E$53,5,FALSE())),0,VLOOKUP($F7438,集計!$A$3:$E$53,5,FALSE()))</f>
        <v>0.279</v>
      </c>
      <c r="K7438" s="65"/>
      <c r="L7438" s="34"/>
      <c r="M7438" s="54"/>
      <c r="N7438" s="54"/>
    </row>
    <row r="7439" customFormat="false" ht="13.5" hidden="false" customHeight="false" outlineLevel="0" collapsed="false">
      <c r="A7439" s="55" t="n">
        <v>7437</v>
      </c>
      <c r="B7439" s="56" t="n">
        <v>14</v>
      </c>
      <c r="C7439" s="57" t="n">
        <v>9</v>
      </c>
      <c r="D7439" s="58" t="n">
        <v>16</v>
      </c>
      <c r="E7439" s="59" t="n">
        <f aca="false">IF(OR(B7439=0,C7439=0,D7439=0),0,WEEKDAY(DATE(B7439+2000,C7439,D7439)))</f>
        <v>3</v>
      </c>
      <c r="F7439" s="60" t="n">
        <v>4</v>
      </c>
      <c r="G7439" s="61" t="str">
        <f aca="false">IF(ISERROR(VLOOKUP($F7439,集計!$A$3:$E$53,2,FALSE())),0,VLOOKUP($F7439,集計!$A$3:$E$53,2,FALSE()))</f>
        <v>商品名称　№4</v>
      </c>
      <c r="H7439" s="62" t="n">
        <v>122996</v>
      </c>
      <c r="I7439" s="63" t="n">
        <f aca="false">IF(ISERROR(IF(H7439=0,0,H7439*J7439+K7439)),0,IF(H7439=0,0,H7439*J7439+K7439))</f>
        <v>7871.744</v>
      </c>
      <c r="J7439" s="64" t="n">
        <f aca="false">IF(ISERROR(VLOOKUP($F7439,集計!$A$3:$E$53,5,FALSE())),0,VLOOKUP($F7439,集計!$A$3:$E$53,5,FALSE()))</f>
        <v>0.064</v>
      </c>
      <c r="K7439" s="65"/>
      <c r="L7439" s="34"/>
      <c r="M7439" s="54"/>
      <c r="N7439" s="54"/>
    </row>
    <row r="7440" customFormat="false" ht="13.5" hidden="false" customHeight="false" outlineLevel="0" collapsed="false">
      <c r="A7440" s="55" t="n">
        <v>7438</v>
      </c>
      <c r="B7440" s="56" t="n">
        <v>14</v>
      </c>
      <c r="C7440" s="57" t="n">
        <v>9</v>
      </c>
      <c r="D7440" s="58" t="n">
        <v>16</v>
      </c>
      <c r="E7440" s="59" t="n">
        <f aca="false">IF(OR(B7440=0,C7440=0,D7440=0),0,WEEKDAY(DATE(B7440+2000,C7440,D7440)))</f>
        <v>3</v>
      </c>
      <c r="F7440" s="60" t="n">
        <v>12</v>
      </c>
      <c r="G7440" s="61" t="str">
        <f aca="false">IF(ISERROR(VLOOKUP($F7440,集計!$A$3:$E$53,2,FALSE())),0,VLOOKUP($F7440,集計!$A$3:$E$53,2,FALSE()))</f>
        <v>商品名称　№12</v>
      </c>
      <c r="H7440" s="62" t="n">
        <v>153650</v>
      </c>
      <c r="I7440" s="63" t="n">
        <f aca="false">IF(ISERROR(IF(H7440=0,0,H7440*J7440+K7440)),0,IF(H7440=0,0,H7440*J7440+K7440))</f>
        <v>2612.05</v>
      </c>
      <c r="J7440" s="64" t="n">
        <f aca="false">IF(ISERROR(VLOOKUP($F7440,集計!$A$3:$E$53,5,FALSE())),0,VLOOKUP($F7440,集計!$A$3:$E$53,5,FALSE()))</f>
        <v>0.017</v>
      </c>
      <c r="K7440" s="65"/>
      <c r="L7440" s="34"/>
      <c r="M7440" s="54"/>
      <c r="N7440" s="54"/>
    </row>
    <row r="7441" customFormat="false" ht="13.5" hidden="false" customHeight="false" outlineLevel="0" collapsed="false">
      <c r="A7441" s="55" t="n">
        <v>7439</v>
      </c>
      <c r="B7441" s="56" t="n">
        <v>14</v>
      </c>
      <c r="C7441" s="57" t="n">
        <v>9</v>
      </c>
      <c r="D7441" s="58" t="n">
        <v>16</v>
      </c>
      <c r="E7441" s="59" t="n">
        <f aca="false">IF(OR(B7441=0,C7441=0,D7441=0),0,WEEKDAY(DATE(B7441+2000,C7441,D7441)))</f>
        <v>3</v>
      </c>
      <c r="F7441" s="60" t="n">
        <v>29</v>
      </c>
      <c r="G7441" s="61" t="str">
        <f aca="false">IF(ISERROR(VLOOKUP($F7441,集計!$A$3:$E$53,2,FALSE())),0,VLOOKUP($F7441,集計!$A$3:$E$53,2,FALSE()))</f>
        <v>商品名称　№29</v>
      </c>
      <c r="H7441" s="62" t="n">
        <v>155150</v>
      </c>
      <c r="I7441" s="63" t="n">
        <f aca="false">IF(ISERROR(IF(H7441=0,0,H7441*J7441+K7441)),0,IF(H7441=0,0,H7441*J7441+K7441))</f>
        <v>82539.8</v>
      </c>
      <c r="J7441" s="64" t="n">
        <f aca="false">IF(ISERROR(VLOOKUP($F7441,集計!$A$3:$E$53,5,FALSE())),0,VLOOKUP($F7441,集計!$A$3:$E$53,5,FALSE()))</f>
        <v>0.532</v>
      </c>
      <c r="K7441" s="65"/>
      <c r="L7441" s="34"/>
      <c r="M7441" s="54"/>
      <c r="N7441" s="54"/>
    </row>
    <row r="7442" customFormat="false" ht="13.5" hidden="false" customHeight="false" outlineLevel="0" collapsed="false">
      <c r="A7442" s="55" t="n">
        <v>7440</v>
      </c>
      <c r="B7442" s="56" t="n">
        <v>14</v>
      </c>
      <c r="C7442" s="57" t="n">
        <v>9</v>
      </c>
      <c r="D7442" s="58" t="n">
        <v>17</v>
      </c>
      <c r="E7442" s="59" t="n">
        <f aca="false">IF(OR(B7442=0,C7442=0,D7442=0),0,WEEKDAY(DATE(B7442+2000,C7442,D7442)))</f>
        <v>4</v>
      </c>
      <c r="F7442" s="60" t="n">
        <v>24</v>
      </c>
      <c r="G7442" s="61" t="str">
        <f aca="false">IF(ISERROR(VLOOKUP($F7442,集計!$A$3:$E$53,2,FALSE())),0,VLOOKUP($F7442,集計!$A$3:$E$53,2,FALSE()))</f>
        <v>商品名称　№24</v>
      </c>
      <c r="H7442" s="62" t="n">
        <v>130200</v>
      </c>
      <c r="I7442" s="63" t="n">
        <f aca="false">IF(ISERROR(IF(H7442=0,0,H7442*J7442+K7442)),0,IF(H7442=0,0,H7442*J7442+K7442))</f>
        <v>54553.8</v>
      </c>
      <c r="J7442" s="64" t="n">
        <f aca="false">IF(ISERROR(VLOOKUP($F7442,集計!$A$3:$E$53,5,FALSE())),0,VLOOKUP($F7442,集計!$A$3:$E$53,5,FALSE()))</f>
        <v>0.419</v>
      </c>
      <c r="K7442" s="65"/>
      <c r="L7442" s="34"/>
      <c r="M7442" s="54"/>
      <c r="N7442" s="54"/>
    </row>
    <row r="7443" customFormat="false" ht="13.5" hidden="false" customHeight="false" outlineLevel="0" collapsed="false">
      <c r="A7443" s="55" t="n">
        <v>7441</v>
      </c>
      <c r="B7443" s="56" t="n">
        <v>14</v>
      </c>
      <c r="C7443" s="57" t="n">
        <v>9</v>
      </c>
      <c r="D7443" s="58" t="n">
        <v>17</v>
      </c>
      <c r="E7443" s="59" t="n">
        <f aca="false">IF(OR(B7443=0,C7443=0,D7443=0),0,WEEKDAY(DATE(B7443+2000,C7443,D7443)))</f>
        <v>4</v>
      </c>
      <c r="F7443" s="60" t="n">
        <v>14</v>
      </c>
      <c r="G7443" s="61" t="str">
        <f aca="false">IF(ISERROR(VLOOKUP($F7443,集計!$A$3:$E$53,2,FALSE())),0,VLOOKUP($F7443,集計!$A$3:$E$53,2,FALSE()))</f>
        <v>商品名称　№14</v>
      </c>
      <c r="H7443" s="62" t="n">
        <v>113054</v>
      </c>
      <c r="I7443" s="63" t="n">
        <f aca="false">IF(ISERROR(IF(H7443=0,0,H7443*J7443+K7443)),0,IF(H7443=0,0,H7443*J7443+K7443))</f>
        <v>59353.35</v>
      </c>
      <c r="J7443" s="64" t="n">
        <f aca="false">IF(ISERROR(VLOOKUP($F7443,集計!$A$3:$E$53,5,FALSE())),0,VLOOKUP($F7443,集計!$A$3:$E$53,5,FALSE()))</f>
        <v>0.525</v>
      </c>
      <c r="K7443" s="65"/>
      <c r="L7443" s="34"/>
      <c r="M7443" s="54"/>
      <c r="N7443" s="54"/>
    </row>
    <row r="7444" customFormat="false" ht="13.5" hidden="false" customHeight="false" outlineLevel="0" collapsed="false">
      <c r="A7444" s="55" t="n">
        <v>7442</v>
      </c>
      <c r="B7444" s="56" t="n">
        <v>14</v>
      </c>
      <c r="C7444" s="57" t="n">
        <v>9</v>
      </c>
      <c r="D7444" s="58" t="n">
        <v>17</v>
      </c>
      <c r="E7444" s="59" t="n">
        <f aca="false">IF(OR(B7444=0,C7444=0,D7444=0),0,WEEKDAY(DATE(B7444+2000,C7444,D7444)))</f>
        <v>4</v>
      </c>
      <c r="F7444" s="60" t="n">
        <v>24</v>
      </c>
      <c r="G7444" s="61" t="str">
        <f aca="false">IF(ISERROR(VLOOKUP($F7444,集計!$A$3:$E$53,2,FALSE())),0,VLOOKUP($F7444,集計!$A$3:$E$53,2,FALSE()))</f>
        <v>商品名称　№24</v>
      </c>
      <c r="H7444" s="62" t="n">
        <v>51439</v>
      </c>
      <c r="I7444" s="63" t="n">
        <f aca="false">IF(ISERROR(IF(H7444=0,0,H7444*J7444+K7444)),0,IF(H7444=0,0,H7444*J7444+K7444))</f>
        <v>21552.941</v>
      </c>
      <c r="J7444" s="64" t="n">
        <f aca="false">IF(ISERROR(VLOOKUP($F7444,集計!$A$3:$E$53,5,FALSE())),0,VLOOKUP($F7444,集計!$A$3:$E$53,5,FALSE()))</f>
        <v>0.419</v>
      </c>
      <c r="K7444" s="65"/>
      <c r="L7444" s="34"/>
      <c r="M7444" s="54"/>
      <c r="N7444" s="54"/>
    </row>
    <row r="7445" customFormat="false" ht="13.5" hidden="false" customHeight="false" outlineLevel="0" collapsed="false">
      <c r="A7445" s="55" t="n">
        <v>7443</v>
      </c>
      <c r="B7445" s="56" t="n">
        <v>14</v>
      </c>
      <c r="C7445" s="57" t="n">
        <v>9</v>
      </c>
      <c r="D7445" s="58" t="n">
        <v>17</v>
      </c>
      <c r="E7445" s="59" t="n">
        <f aca="false">IF(OR(B7445=0,C7445=0,D7445=0),0,WEEKDAY(DATE(B7445+2000,C7445,D7445)))</f>
        <v>4</v>
      </c>
      <c r="F7445" s="60" t="n">
        <v>20</v>
      </c>
      <c r="G7445" s="61" t="str">
        <f aca="false">IF(ISERROR(VLOOKUP($F7445,集計!$A$3:$E$53,2,FALSE())),0,VLOOKUP($F7445,集計!$A$3:$E$53,2,FALSE()))</f>
        <v>商品名称　№20</v>
      </c>
      <c r="H7445" s="62" t="n">
        <v>63104</v>
      </c>
      <c r="I7445" s="63" t="n">
        <f aca="false">IF(ISERROR(IF(H7445=0,0,H7445*J7445+K7445)),0,IF(H7445=0,0,H7445*J7445+K7445))</f>
        <v>2208.64</v>
      </c>
      <c r="J7445" s="64" t="n">
        <f aca="false">IF(ISERROR(VLOOKUP($F7445,集計!$A$3:$E$53,5,FALSE())),0,VLOOKUP($F7445,集計!$A$3:$E$53,5,FALSE()))</f>
        <v>0.035</v>
      </c>
      <c r="K7445" s="65"/>
      <c r="L7445" s="34"/>
      <c r="M7445" s="54"/>
      <c r="N7445" s="54"/>
    </row>
    <row r="7446" customFormat="false" ht="13.5" hidden="false" customHeight="false" outlineLevel="0" collapsed="false">
      <c r="A7446" s="55" t="n">
        <v>7444</v>
      </c>
      <c r="B7446" s="56" t="n">
        <v>14</v>
      </c>
      <c r="C7446" s="57" t="n">
        <v>9</v>
      </c>
      <c r="D7446" s="58" t="n">
        <v>17</v>
      </c>
      <c r="E7446" s="59" t="n">
        <f aca="false">IF(OR(B7446=0,C7446=0,D7446=0),0,WEEKDAY(DATE(B7446+2000,C7446,D7446)))</f>
        <v>4</v>
      </c>
      <c r="F7446" s="60" t="n">
        <v>31</v>
      </c>
      <c r="G7446" s="61" t="str">
        <f aca="false">IF(ISERROR(VLOOKUP($F7446,集計!$A$3:$E$53,2,FALSE())),0,VLOOKUP($F7446,集計!$A$3:$E$53,2,FALSE()))</f>
        <v>商品名称　№31</v>
      </c>
      <c r="H7446" s="62" t="n">
        <v>131927</v>
      </c>
      <c r="I7446" s="63" t="n">
        <f aca="false">IF(ISERROR(IF(H7446=0,0,H7446*J7446+K7446)),0,IF(H7446=0,0,H7446*J7446+K7446))</f>
        <v>53166.581</v>
      </c>
      <c r="J7446" s="64" t="n">
        <f aca="false">IF(ISERROR(VLOOKUP($F7446,集計!$A$3:$E$53,5,FALSE())),0,VLOOKUP($F7446,集計!$A$3:$E$53,5,FALSE()))</f>
        <v>0.403</v>
      </c>
      <c r="K7446" s="65"/>
      <c r="L7446" s="34"/>
      <c r="M7446" s="54"/>
      <c r="N7446" s="54"/>
    </row>
    <row r="7447" customFormat="false" ht="13.5" hidden="false" customHeight="false" outlineLevel="0" collapsed="false">
      <c r="A7447" s="55" t="n">
        <v>7445</v>
      </c>
      <c r="B7447" s="56" t="n">
        <v>14</v>
      </c>
      <c r="C7447" s="57" t="n">
        <v>9</v>
      </c>
      <c r="D7447" s="58" t="n">
        <v>18</v>
      </c>
      <c r="E7447" s="59" t="n">
        <f aca="false">IF(OR(B7447=0,C7447=0,D7447=0),0,WEEKDAY(DATE(B7447+2000,C7447,D7447)))</f>
        <v>5</v>
      </c>
      <c r="F7447" s="60" t="n">
        <v>13</v>
      </c>
      <c r="G7447" s="61" t="str">
        <f aca="false">IF(ISERROR(VLOOKUP($F7447,集計!$A$3:$E$53,2,FALSE())),0,VLOOKUP($F7447,集計!$A$3:$E$53,2,FALSE()))</f>
        <v>商品名称　№13</v>
      </c>
      <c r="H7447" s="62" t="n">
        <v>112454</v>
      </c>
      <c r="I7447" s="63" t="n">
        <f aca="false">IF(ISERROR(IF(H7447=0,0,H7447*J7447+K7447)),0,IF(H7447=0,0,H7447*J7447+K7447))</f>
        <v>50604.3</v>
      </c>
      <c r="J7447" s="64" t="n">
        <f aca="false">IF(ISERROR(VLOOKUP($F7447,集計!$A$3:$E$53,5,FALSE())),0,VLOOKUP($F7447,集計!$A$3:$E$53,5,FALSE()))</f>
        <v>0.45</v>
      </c>
      <c r="K7447" s="65"/>
      <c r="L7447" s="34"/>
      <c r="M7447" s="54"/>
      <c r="N7447" s="54"/>
    </row>
    <row r="7448" customFormat="false" ht="13.5" hidden="false" customHeight="false" outlineLevel="0" collapsed="false">
      <c r="A7448" s="55" t="n">
        <v>7446</v>
      </c>
      <c r="B7448" s="56" t="n">
        <v>14</v>
      </c>
      <c r="C7448" s="57" t="n">
        <v>9</v>
      </c>
      <c r="D7448" s="58" t="n">
        <v>18</v>
      </c>
      <c r="E7448" s="59" t="n">
        <f aca="false">IF(OR(B7448=0,C7448=0,D7448=0),0,WEEKDAY(DATE(B7448+2000,C7448,D7448)))</f>
        <v>5</v>
      </c>
      <c r="F7448" s="60" t="n">
        <v>8</v>
      </c>
      <c r="G7448" s="61" t="str">
        <f aca="false">IF(ISERROR(VLOOKUP($F7448,集計!$A$3:$E$53,2,FALSE())),0,VLOOKUP($F7448,集計!$A$3:$E$53,2,FALSE()))</f>
        <v>商品名称　№8</v>
      </c>
      <c r="H7448" s="62" t="n">
        <v>138810</v>
      </c>
      <c r="I7448" s="63" t="n">
        <f aca="false">IF(ISERROR(IF(H7448=0,0,H7448*J7448+K7448)),0,IF(H7448=0,0,H7448*J7448+K7448))</f>
        <v>69127.38</v>
      </c>
      <c r="J7448" s="64" t="n">
        <f aca="false">IF(ISERROR(VLOOKUP($F7448,集計!$A$3:$E$53,5,FALSE())),0,VLOOKUP($F7448,集計!$A$3:$E$53,5,FALSE()))</f>
        <v>0.498</v>
      </c>
      <c r="K7448" s="65"/>
      <c r="L7448" s="34"/>
      <c r="M7448" s="54"/>
      <c r="N7448" s="54"/>
    </row>
    <row r="7449" customFormat="false" ht="13.5" hidden="false" customHeight="false" outlineLevel="0" collapsed="false">
      <c r="A7449" s="55" t="n">
        <v>7447</v>
      </c>
      <c r="B7449" s="56" t="n">
        <v>14</v>
      </c>
      <c r="C7449" s="57" t="n">
        <v>9</v>
      </c>
      <c r="D7449" s="58" t="n">
        <v>18</v>
      </c>
      <c r="E7449" s="59" t="n">
        <f aca="false">IF(OR(B7449=0,C7449=0,D7449=0),0,WEEKDAY(DATE(B7449+2000,C7449,D7449)))</f>
        <v>5</v>
      </c>
      <c r="F7449" s="60" t="n">
        <v>30</v>
      </c>
      <c r="G7449" s="61" t="str">
        <f aca="false">IF(ISERROR(VLOOKUP($F7449,集計!$A$3:$E$53,2,FALSE())),0,VLOOKUP($F7449,集計!$A$3:$E$53,2,FALSE()))</f>
        <v>商品名称　№30</v>
      </c>
      <c r="H7449" s="62" t="n">
        <v>173380</v>
      </c>
      <c r="I7449" s="63" t="n">
        <f aca="false">IF(ISERROR(IF(H7449=0,0,H7449*J7449+K7449)),0,IF(H7449=0,0,H7449*J7449+K7449))</f>
        <v>75420.3</v>
      </c>
      <c r="J7449" s="64" t="n">
        <f aca="false">IF(ISERROR(VLOOKUP($F7449,集計!$A$3:$E$53,5,FALSE())),0,VLOOKUP($F7449,集計!$A$3:$E$53,5,FALSE()))</f>
        <v>0.435</v>
      </c>
      <c r="K7449" s="65"/>
      <c r="L7449" s="34"/>
      <c r="M7449" s="54"/>
      <c r="N7449" s="54"/>
    </row>
    <row r="7450" customFormat="false" ht="13.5" hidden="false" customHeight="false" outlineLevel="0" collapsed="false">
      <c r="A7450" s="55" t="n">
        <v>7448</v>
      </c>
      <c r="B7450" s="56" t="n">
        <v>14</v>
      </c>
      <c r="C7450" s="57" t="n">
        <v>9</v>
      </c>
      <c r="D7450" s="58" t="n">
        <v>18</v>
      </c>
      <c r="E7450" s="59" t="n">
        <f aca="false">IF(OR(B7450=0,C7450=0,D7450=0),0,WEEKDAY(DATE(B7450+2000,C7450,D7450)))</f>
        <v>5</v>
      </c>
      <c r="F7450" s="60" t="n">
        <v>35</v>
      </c>
      <c r="G7450" s="61" t="str">
        <f aca="false">IF(ISERROR(VLOOKUP($F7450,集計!$A$3:$E$53,2,FALSE())),0,VLOOKUP($F7450,集計!$A$3:$E$53,2,FALSE()))</f>
        <v>商品名称　№35</v>
      </c>
      <c r="H7450" s="62" t="n">
        <v>93981</v>
      </c>
      <c r="I7450" s="63" t="n">
        <f aca="false">IF(ISERROR(IF(H7450=0,0,H7450*J7450+K7450)),0,IF(H7450=0,0,H7450*J7450+K7450))</f>
        <v>845.829</v>
      </c>
      <c r="J7450" s="64" t="n">
        <f aca="false">IF(ISERROR(VLOOKUP($F7450,集計!$A$3:$E$53,5,FALSE())),0,VLOOKUP($F7450,集計!$A$3:$E$53,5,FALSE()))</f>
        <v>0.009</v>
      </c>
      <c r="K7450" s="65"/>
      <c r="L7450" s="34"/>
      <c r="M7450" s="54"/>
      <c r="N7450" s="54"/>
    </row>
    <row r="7451" customFormat="false" ht="13.5" hidden="false" customHeight="false" outlineLevel="0" collapsed="false">
      <c r="A7451" s="55" t="n">
        <v>7449</v>
      </c>
      <c r="B7451" s="56" t="n">
        <v>14</v>
      </c>
      <c r="C7451" s="57" t="n">
        <v>9</v>
      </c>
      <c r="D7451" s="58" t="n">
        <v>18</v>
      </c>
      <c r="E7451" s="59" t="n">
        <f aca="false">IF(OR(B7451=0,C7451=0,D7451=0),0,WEEKDAY(DATE(B7451+2000,C7451,D7451)))</f>
        <v>5</v>
      </c>
      <c r="F7451" s="60" t="n">
        <v>31</v>
      </c>
      <c r="G7451" s="61" t="str">
        <f aca="false">IF(ISERROR(VLOOKUP($F7451,集計!$A$3:$E$53,2,FALSE())),0,VLOOKUP($F7451,集計!$A$3:$E$53,2,FALSE()))</f>
        <v>商品名称　№31</v>
      </c>
      <c r="H7451" s="62" t="n">
        <v>158100</v>
      </c>
      <c r="I7451" s="63" t="n">
        <f aca="false">IF(ISERROR(IF(H7451=0,0,H7451*J7451+K7451)),0,IF(H7451=0,0,H7451*J7451+K7451))</f>
        <v>63714.3</v>
      </c>
      <c r="J7451" s="64" t="n">
        <f aca="false">IF(ISERROR(VLOOKUP($F7451,集計!$A$3:$E$53,5,FALSE())),0,VLOOKUP($F7451,集計!$A$3:$E$53,5,FALSE()))</f>
        <v>0.403</v>
      </c>
      <c r="K7451" s="65"/>
      <c r="L7451" s="34"/>
      <c r="M7451" s="54"/>
      <c r="N7451" s="54"/>
    </row>
    <row r="7452" customFormat="false" ht="13.5" hidden="false" customHeight="false" outlineLevel="0" collapsed="false">
      <c r="A7452" s="55" t="n">
        <v>7450</v>
      </c>
      <c r="B7452" s="56" t="n">
        <v>14</v>
      </c>
      <c r="C7452" s="57" t="n">
        <v>9</v>
      </c>
      <c r="D7452" s="58" t="n">
        <v>18</v>
      </c>
      <c r="E7452" s="59" t="n">
        <f aca="false">IF(OR(B7452=0,C7452=0,D7452=0),0,WEEKDAY(DATE(B7452+2000,C7452,D7452)))</f>
        <v>5</v>
      </c>
      <c r="F7452" s="60" t="n">
        <v>36</v>
      </c>
      <c r="G7452" s="61" t="str">
        <f aca="false">IF(ISERROR(VLOOKUP($F7452,集計!$A$3:$E$53,2,FALSE())),0,VLOOKUP($F7452,集計!$A$3:$E$53,2,FALSE()))</f>
        <v>商品名称　№36</v>
      </c>
      <c r="H7452" s="62" t="n">
        <v>157030</v>
      </c>
      <c r="I7452" s="63" t="n">
        <f aca="false">IF(ISERROR(IF(H7452=0,0,H7452*J7452+K7452)),0,IF(H7452=0,0,H7452*J7452+K7452))</f>
        <v>26538.07</v>
      </c>
      <c r="J7452" s="64" t="n">
        <f aca="false">IF(ISERROR(VLOOKUP($F7452,集計!$A$3:$E$53,5,FALSE())),0,VLOOKUP($F7452,集計!$A$3:$E$53,5,FALSE()))</f>
        <v>0.169</v>
      </c>
      <c r="K7452" s="65"/>
      <c r="L7452" s="34"/>
      <c r="M7452" s="54"/>
      <c r="N7452" s="54"/>
    </row>
    <row r="7453" customFormat="false" ht="13.5" hidden="false" customHeight="false" outlineLevel="0" collapsed="false">
      <c r="A7453" s="55" t="n">
        <v>7451</v>
      </c>
      <c r="B7453" s="56" t="n">
        <v>14</v>
      </c>
      <c r="C7453" s="57" t="n">
        <v>9</v>
      </c>
      <c r="D7453" s="58" t="n">
        <v>19</v>
      </c>
      <c r="E7453" s="59" t="n">
        <f aca="false">IF(OR(B7453=0,C7453=0,D7453=0),0,WEEKDAY(DATE(B7453+2000,C7453,D7453)))</f>
        <v>6</v>
      </c>
      <c r="F7453" s="60" t="n">
        <v>32</v>
      </c>
      <c r="G7453" s="61" t="str">
        <f aca="false">IF(ISERROR(VLOOKUP($F7453,集計!$A$3:$E$53,2,FALSE())),0,VLOOKUP($F7453,集計!$A$3:$E$53,2,FALSE()))</f>
        <v>商品名称　№32</v>
      </c>
      <c r="H7453" s="62" t="n">
        <v>75952</v>
      </c>
      <c r="I7453" s="63" t="n">
        <f aca="false">IF(ISERROR(IF(H7453=0,0,H7453*J7453+K7453)),0,IF(H7453=0,0,H7453*J7453+K7453))</f>
        <v>37444.336</v>
      </c>
      <c r="J7453" s="64" t="n">
        <f aca="false">IF(ISERROR(VLOOKUP($F7453,集計!$A$3:$E$53,5,FALSE())),0,VLOOKUP($F7453,集計!$A$3:$E$53,5,FALSE()))</f>
        <v>0.493</v>
      </c>
      <c r="K7453" s="65"/>
      <c r="L7453" s="34"/>
      <c r="M7453" s="54"/>
      <c r="N7453" s="54"/>
    </row>
    <row r="7454" customFormat="false" ht="13.5" hidden="false" customHeight="false" outlineLevel="0" collapsed="false">
      <c r="A7454" s="55" t="n">
        <v>7452</v>
      </c>
      <c r="B7454" s="56" t="n">
        <v>14</v>
      </c>
      <c r="C7454" s="57" t="n">
        <v>9</v>
      </c>
      <c r="D7454" s="58" t="n">
        <v>19</v>
      </c>
      <c r="E7454" s="59" t="n">
        <f aca="false">IF(OR(B7454=0,C7454=0,D7454=0),0,WEEKDAY(DATE(B7454+2000,C7454,D7454)))</f>
        <v>6</v>
      </c>
      <c r="F7454" s="60" t="n">
        <v>25</v>
      </c>
      <c r="G7454" s="61" t="str">
        <f aca="false">IF(ISERROR(VLOOKUP($F7454,集計!$A$3:$E$53,2,FALSE())),0,VLOOKUP($F7454,集計!$A$3:$E$53,2,FALSE()))</f>
        <v>商品名称　№25</v>
      </c>
      <c r="H7454" s="62" t="n">
        <v>111854</v>
      </c>
      <c r="I7454" s="63" t="n">
        <f aca="false">IF(ISERROR(IF(H7454=0,0,H7454*J7454+K7454)),0,IF(H7454=0,0,H7454*J7454+K7454))</f>
        <v>8836.466</v>
      </c>
      <c r="J7454" s="64" t="n">
        <f aca="false">IF(ISERROR(VLOOKUP($F7454,集計!$A$3:$E$53,5,FALSE())),0,VLOOKUP($F7454,集計!$A$3:$E$53,5,FALSE()))</f>
        <v>0.079</v>
      </c>
      <c r="K7454" s="65"/>
      <c r="L7454" s="34"/>
      <c r="M7454" s="54"/>
      <c r="N7454" s="54"/>
    </row>
    <row r="7455" customFormat="false" ht="13.5" hidden="false" customHeight="false" outlineLevel="0" collapsed="false">
      <c r="A7455" s="55" t="n">
        <v>7453</v>
      </c>
      <c r="B7455" s="56" t="n">
        <v>14</v>
      </c>
      <c r="C7455" s="57" t="n">
        <v>9</v>
      </c>
      <c r="D7455" s="58" t="n">
        <v>19</v>
      </c>
      <c r="E7455" s="59" t="n">
        <f aca="false">IF(OR(B7455=0,C7455=0,D7455=0),0,WEEKDAY(DATE(B7455+2000,C7455,D7455)))</f>
        <v>6</v>
      </c>
      <c r="F7455" s="60" t="n">
        <v>30</v>
      </c>
      <c r="G7455" s="61" t="str">
        <f aca="false">IF(ISERROR(VLOOKUP($F7455,集計!$A$3:$E$53,2,FALSE())),0,VLOOKUP($F7455,集計!$A$3:$E$53,2,FALSE()))</f>
        <v>商品名称　№30</v>
      </c>
      <c r="H7455" s="62" t="n">
        <v>105687</v>
      </c>
      <c r="I7455" s="63" t="n">
        <f aca="false">IF(ISERROR(IF(H7455=0,0,H7455*J7455+K7455)),0,IF(H7455=0,0,H7455*J7455+K7455))</f>
        <v>45973.845</v>
      </c>
      <c r="J7455" s="64" t="n">
        <f aca="false">IF(ISERROR(VLOOKUP($F7455,集計!$A$3:$E$53,5,FALSE())),0,VLOOKUP($F7455,集計!$A$3:$E$53,5,FALSE()))</f>
        <v>0.435</v>
      </c>
      <c r="K7455" s="65"/>
      <c r="L7455" s="34"/>
      <c r="M7455" s="54"/>
      <c r="N7455" s="54"/>
    </row>
    <row r="7456" customFormat="false" ht="13.5" hidden="false" customHeight="false" outlineLevel="0" collapsed="false">
      <c r="A7456" s="55" t="n">
        <v>7454</v>
      </c>
      <c r="B7456" s="56" t="n">
        <v>14</v>
      </c>
      <c r="C7456" s="57" t="n">
        <v>9</v>
      </c>
      <c r="D7456" s="58" t="n">
        <v>19</v>
      </c>
      <c r="E7456" s="59" t="n">
        <f aca="false">IF(OR(B7456=0,C7456=0,D7456=0),0,WEEKDAY(DATE(B7456+2000,C7456,D7456)))</f>
        <v>6</v>
      </c>
      <c r="F7456" s="60" t="n">
        <v>41</v>
      </c>
      <c r="G7456" s="61" t="str">
        <f aca="false">IF(ISERROR(VLOOKUP($F7456,集計!$A$3:$E$53,2,FALSE())),0,VLOOKUP($F7456,集計!$A$3:$E$53,2,FALSE()))</f>
        <v>商品名称　№41</v>
      </c>
      <c r="H7456" s="62" t="n">
        <v>149400</v>
      </c>
      <c r="I7456" s="63" t="n">
        <f aca="false">IF(ISERROR(IF(H7456=0,0,H7456*J7456+K7456)),0,IF(H7456=0,0,H7456*J7456+K7456))</f>
        <v>40786.2</v>
      </c>
      <c r="J7456" s="64" t="n">
        <f aca="false">IF(ISERROR(VLOOKUP($F7456,集計!$A$3:$E$53,5,FALSE())),0,VLOOKUP($F7456,集計!$A$3:$E$53,5,FALSE()))</f>
        <v>0.273</v>
      </c>
      <c r="K7456" s="65"/>
      <c r="L7456" s="34"/>
      <c r="M7456" s="54"/>
      <c r="N7456" s="54"/>
    </row>
    <row r="7457" customFormat="false" ht="13.5" hidden="false" customHeight="false" outlineLevel="0" collapsed="false">
      <c r="A7457" s="55" t="n">
        <v>7455</v>
      </c>
      <c r="B7457" s="56" t="n">
        <v>14</v>
      </c>
      <c r="C7457" s="57" t="n">
        <v>9</v>
      </c>
      <c r="D7457" s="58" t="n">
        <v>19</v>
      </c>
      <c r="E7457" s="59" t="n">
        <f aca="false">IF(OR(B7457=0,C7457=0,D7457=0),0,WEEKDAY(DATE(B7457+2000,C7457,D7457)))</f>
        <v>6</v>
      </c>
      <c r="F7457" s="60" t="n">
        <v>12</v>
      </c>
      <c r="G7457" s="61" t="str">
        <f aca="false">IF(ISERROR(VLOOKUP($F7457,集計!$A$3:$E$53,2,FALSE())),0,VLOOKUP($F7457,集計!$A$3:$E$53,2,FALSE()))</f>
        <v>商品名称　№12</v>
      </c>
      <c r="H7457" s="62" t="n">
        <v>53711</v>
      </c>
      <c r="I7457" s="63" t="n">
        <f aca="false">IF(ISERROR(IF(H7457=0,0,H7457*J7457+K7457)),0,IF(H7457=0,0,H7457*J7457+K7457))</f>
        <v>913.087</v>
      </c>
      <c r="J7457" s="64" t="n">
        <f aca="false">IF(ISERROR(VLOOKUP($F7457,集計!$A$3:$E$53,5,FALSE())),0,VLOOKUP($F7457,集計!$A$3:$E$53,5,FALSE()))</f>
        <v>0.017</v>
      </c>
      <c r="K7457" s="65"/>
      <c r="L7457" s="34"/>
      <c r="M7457" s="54"/>
      <c r="N7457" s="54"/>
    </row>
    <row r="7458" customFormat="false" ht="13.5" hidden="false" customHeight="false" outlineLevel="0" collapsed="false">
      <c r="A7458" s="55" t="n">
        <v>7456</v>
      </c>
      <c r="B7458" s="56" t="n">
        <v>14</v>
      </c>
      <c r="C7458" s="57" t="n">
        <v>9</v>
      </c>
      <c r="D7458" s="58" t="n">
        <v>20</v>
      </c>
      <c r="E7458" s="59" t="n">
        <f aca="false">IF(OR(B7458=0,C7458=0,D7458=0),0,WEEKDAY(DATE(B7458+2000,C7458,D7458)))</f>
        <v>7</v>
      </c>
      <c r="F7458" s="60" t="n">
        <v>24</v>
      </c>
      <c r="G7458" s="61" t="str">
        <f aca="false">IF(ISERROR(VLOOKUP($F7458,集計!$A$3:$E$53,2,FALSE())),0,VLOOKUP($F7458,集計!$A$3:$E$53,2,FALSE()))</f>
        <v>商品名称　№24</v>
      </c>
      <c r="H7458" s="62" t="n">
        <v>85330</v>
      </c>
      <c r="I7458" s="63" t="n">
        <f aca="false">IF(ISERROR(IF(H7458=0,0,H7458*J7458+K7458)),0,IF(H7458=0,0,H7458*J7458+K7458))</f>
        <v>35753.27</v>
      </c>
      <c r="J7458" s="64" t="n">
        <f aca="false">IF(ISERROR(VLOOKUP($F7458,集計!$A$3:$E$53,5,FALSE())),0,VLOOKUP($F7458,集計!$A$3:$E$53,5,FALSE()))</f>
        <v>0.419</v>
      </c>
      <c r="K7458" s="65"/>
      <c r="L7458" s="34"/>
      <c r="M7458" s="54"/>
      <c r="N7458" s="54"/>
    </row>
    <row r="7459" customFormat="false" ht="13.5" hidden="false" customHeight="false" outlineLevel="0" collapsed="false">
      <c r="A7459" s="55" t="n">
        <v>7457</v>
      </c>
      <c r="B7459" s="56" t="n">
        <v>14</v>
      </c>
      <c r="C7459" s="57" t="n">
        <v>9</v>
      </c>
      <c r="D7459" s="58" t="n">
        <v>20</v>
      </c>
      <c r="E7459" s="59" t="n">
        <f aca="false">IF(OR(B7459=0,C7459=0,D7459=0),0,WEEKDAY(DATE(B7459+2000,C7459,D7459)))</f>
        <v>7</v>
      </c>
      <c r="F7459" s="60" t="n">
        <v>15</v>
      </c>
      <c r="G7459" s="61" t="str">
        <f aca="false">IF(ISERROR(VLOOKUP($F7459,集計!$A$3:$E$53,2,FALSE())),0,VLOOKUP($F7459,集計!$A$3:$E$53,2,FALSE()))</f>
        <v>商品名称　№15</v>
      </c>
      <c r="H7459" s="62" t="n">
        <v>151520</v>
      </c>
      <c r="I7459" s="63" t="n">
        <f aca="false">IF(ISERROR(IF(H7459=0,0,H7459*J7459+K7459)),0,IF(H7459=0,0,H7459*J7459+K7459))</f>
        <v>55910.88</v>
      </c>
      <c r="J7459" s="64" t="n">
        <f aca="false">IF(ISERROR(VLOOKUP($F7459,集計!$A$3:$E$53,5,FALSE())),0,VLOOKUP($F7459,集計!$A$3:$E$53,5,FALSE()))</f>
        <v>0.369</v>
      </c>
      <c r="K7459" s="65"/>
      <c r="L7459" s="34"/>
      <c r="M7459" s="54"/>
      <c r="N7459" s="54"/>
    </row>
    <row r="7460" customFormat="false" ht="13.5" hidden="false" customHeight="false" outlineLevel="0" collapsed="false">
      <c r="A7460" s="55" t="n">
        <v>7458</v>
      </c>
      <c r="B7460" s="56" t="n">
        <v>14</v>
      </c>
      <c r="C7460" s="57" t="n">
        <v>9</v>
      </c>
      <c r="D7460" s="58" t="n">
        <v>20</v>
      </c>
      <c r="E7460" s="59" t="n">
        <f aca="false">IF(OR(B7460=0,C7460=0,D7460=0),0,WEEKDAY(DATE(B7460+2000,C7460,D7460)))</f>
        <v>7</v>
      </c>
      <c r="F7460" s="60" t="n">
        <v>23</v>
      </c>
      <c r="G7460" s="61" t="str">
        <f aca="false">IF(ISERROR(VLOOKUP($F7460,集計!$A$3:$E$53,2,FALSE())),0,VLOOKUP($F7460,集計!$A$3:$E$53,2,FALSE()))</f>
        <v>商品名称　№23</v>
      </c>
      <c r="H7460" s="62" t="n">
        <v>150170</v>
      </c>
      <c r="I7460" s="63" t="n">
        <f aca="false">IF(ISERROR(IF(H7460=0,0,H7460*J7460+K7460)),0,IF(H7460=0,0,H7460*J7460+K7460))</f>
        <v>30184.17</v>
      </c>
      <c r="J7460" s="64" t="n">
        <f aca="false">IF(ISERROR(VLOOKUP($F7460,集計!$A$3:$E$53,5,FALSE())),0,VLOOKUP($F7460,集計!$A$3:$E$53,5,FALSE()))</f>
        <v>0.201</v>
      </c>
      <c r="K7460" s="65"/>
      <c r="L7460" s="34"/>
      <c r="M7460" s="54"/>
      <c r="N7460" s="54"/>
    </row>
    <row r="7461" customFormat="false" ht="13.5" hidden="false" customHeight="false" outlineLevel="0" collapsed="false">
      <c r="A7461" s="55" t="n">
        <v>7459</v>
      </c>
      <c r="B7461" s="56" t="n">
        <v>14</v>
      </c>
      <c r="C7461" s="57" t="n">
        <v>9</v>
      </c>
      <c r="D7461" s="58" t="n">
        <v>20</v>
      </c>
      <c r="E7461" s="59" t="n">
        <f aca="false">IF(OR(B7461=0,C7461=0,D7461=0),0,WEEKDAY(DATE(B7461+2000,C7461,D7461)))</f>
        <v>7</v>
      </c>
      <c r="F7461" s="60" t="n">
        <v>4</v>
      </c>
      <c r="G7461" s="61" t="str">
        <f aca="false">IF(ISERROR(VLOOKUP($F7461,集計!$A$3:$E$53,2,FALSE())),0,VLOOKUP($F7461,集計!$A$3:$E$53,2,FALSE()))</f>
        <v>商品名称　№4</v>
      </c>
      <c r="H7461" s="62" t="n">
        <v>121224</v>
      </c>
      <c r="I7461" s="63" t="n">
        <f aca="false">IF(ISERROR(IF(H7461=0,0,H7461*J7461+K7461)),0,IF(H7461=0,0,H7461*J7461+K7461))</f>
        <v>7758.336</v>
      </c>
      <c r="J7461" s="64" t="n">
        <f aca="false">IF(ISERROR(VLOOKUP($F7461,集計!$A$3:$E$53,5,FALSE())),0,VLOOKUP($F7461,集計!$A$3:$E$53,5,FALSE()))</f>
        <v>0.064</v>
      </c>
      <c r="K7461" s="65"/>
      <c r="L7461" s="34"/>
      <c r="M7461" s="54"/>
      <c r="N7461" s="54"/>
    </row>
    <row r="7462" customFormat="false" ht="13.5" hidden="false" customHeight="false" outlineLevel="0" collapsed="false">
      <c r="A7462" s="55" t="n">
        <v>7460</v>
      </c>
      <c r="B7462" s="56" t="n">
        <v>14</v>
      </c>
      <c r="C7462" s="57" t="n">
        <v>9</v>
      </c>
      <c r="D7462" s="58" t="n">
        <v>21</v>
      </c>
      <c r="E7462" s="59" t="n">
        <f aca="false">IF(OR(B7462=0,C7462=0,D7462=0),0,WEEKDAY(DATE(B7462+2000,C7462,D7462)))</f>
        <v>1</v>
      </c>
      <c r="F7462" s="60" t="n">
        <v>11</v>
      </c>
      <c r="G7462" s="61" t="str">
        <f aca="false">IF(ISERROR(VLOOKUP($F7462,集計!$A$3:$E$53,2,FALSE())),0,VLOOKUP($F7462,集計!$A$3:$E$53,2,FALSE()))</f>
        <v>商品名称　№11</v>
      </c>
      <c r="H7462" s="62" t="n">
        <v>55839</v>
      </c>
      <c r="I7462" s="63" t="n">
        <f aca="false">IF(ISERROR(IF(H7462=0,0,H7462*J7462+K7462)),0,IF(H7462=0,0,H7462*J7462+K7462))</f>
        <v>12787.131</v>
      </c>
      <c r="J7462" s="64" t="n">
        <f aca="false">IF(ISERROR(VLOOKUP($F7462,集計!$A$3:$E$53,5,FALSE())),0,VLOOKUP($F7462,集計!$A$3:$E$53,5,FALSE()))</f>
        <v>0.229</v>
      </c>
      <c r="K7462" s="65"/>
      <c r="L7462" s="34"/>
      <c r="M7462" s="54"/>
      <c r="N7462" s="54"/>
    </row>
    <row r="7463" customFormat="false" ht="13.5" hidden="false" customHeight="false" outlineLevel="0" collapsed="false">
      <c r="A7463" s="55" t="n">
        <v>7461</v>
      </c>
      <c r="B7463" s="56" t="n">
        <v>14</v>
      </c>
      <c r="C7463" s="57" t="n">
        <v>9</v>
      </c>
      <c r="D7463" s="58" t="n">
        <v>21</v>
      </c>
      <c r="E7463" s="59" t="n">
        <f aca="false">IF(OR(B7463=0,C7463=0,D7463=0),0,WEEKDAY(DATE(B7463+2000,C7463,D7463)))</f>
        <v>1</v>
      </c>
      <c r="F7463" s="60" t="n">
        <v>35</v>
      </c>
      <c r="G7463" s="61" t="str">
        <f aca="false">IF(ISERROR(VLOOKUP($F7463,集計!$A$3:$E$53,2,FALSE())),0,VLOOKUP($F7463,集計!$A$3:$E$53,2,FALSE()))</f>
        <v>商品名称　№35</v>
      </c>
      <c r="H7463" s="62" t="n">
        <v>78543</v>
      </c>
      <c r="I7463" s="63" t="n">
        <f aca="false">IF(ISERROR(IF(H7463=0,0,H7463*J7463+K7463)),0,IF(H7463=0,0,H7463*J7463+K7463))</f>
        <v>706.887</v>
      </c>
      <c r="J7463" s="64" t="n">
        <f aca="false">IF(ISERROR(VLOOKUP($F7463,集計!$A$3:$E$53,5,FALSE())),0,VLOOKUP($F7463,集計!$A$3:$E$53,5,FALSE()))</f>
        <v>0.009</v>
      </c>
      <c r="K7463" s="65"/>
      <c r="L7463" s="34"/>
      <c r="M7463" s="54"/>
      <c r="N7463" s="54"/>
    </row>
    <row r="7464" customFormat="false" ht="13.5" hidden="false" customHeight="false" outlineLevel="0" collapsed="false">
      <c r="A7464" s="55" t="n">
        <v>7462</v>
      </c>
      <c r="B7464" s="56" t="n">
        <v>14</v>
      </c>
      <c r="C7464" s="57" t="n">
        <v>9</v>
      </c>
      <c r="D7464" s="58" t="n">
        <v>21</v>
      </c>
      <c r="E7464" s="59" t="n">
        <f aca="false">IF(OR(B7464=0,C7464=0,D7464=0),0,WEEKDAY(DATE(B7464+2000,C7464,D7464)))</f>
        <v>1</v>
      </c>
      <c r="F7464" s="60" t="n">
        <v>30</v>
      </c>
      <c r="G7464" s="61" t="str">
        <f aca="false">IF(ISERROR(VLOOKUP($F7464,集計!$A$3:$E$53,2,FALSE())),0,VLOOKUP($F7464,集計!$A$3:$E$53,2,FALSE()))</f>
        <v>商品名称　№30</v>
      </c>
      <c r="H7464" s="62" t="n">
        <v>159550</v>
      </c>
      <c r="I7464" s="63" t="n">
        <f aca="false">IF(ISERROR(IF(H7464=0,0,H7464*J7464+K7464)),0,IF(H7464=0,0,H7464*J7464+K7464))</f>
        <v>69404.25</v>
      </c>
      <c r="J7464" s="64" t="n">
        <f aca="false">IF(ISERROR(VLOOKUP($F7464,集計!$A$3:$E$53,5,FALSE())),0,VLOOKUP($F7464,集計!$A$3:$E$53,5,FALSE()))</f>
        <v>0.435</v>
      </c>
      <c r="K7464" s="65"/>
      <c r="L7464" s="34"/>
      <c r="M7464" s="54"/>
      <c r="N7464" s="54"/>
    </row>
    <row r="7465" customFormat="false" ht="13.5" hidden="false" customHeight="false" outlineLevel="0" collapsed="false">
      <c r="A7465" s="55" t="n">
        <v>7463</v>
      </c>
      <c r="B7465" s="56" t="n">
        <v>14</v>
      </c>
      <c r="C7465" s="57" t="n">
        <v>9</v>
      </c>
      <c r="D7465" s="58" t="n">
        <v>21</v>
      </c>
      <c r="E7465" s="59" t="n">
        <f aca="false">IF(OR(B7465=0,C7465=0,D7465=0),0,WEEKDAY(DATE(B7465+2000,C7465,D7465)))</f>
        <v>1</v>
      </c>
      <c r="F7465" s="60" t="n">
        <v>23</v>
      </c>
      <c r="G7465" s="61" t="str">
        <f aca="false">IF(ISERROR(VLOOKUP($F7465,集計!$A$3:$E$53,2,FALSE())),0,VLOOKUP($F7465,集計!$A$3:$E$53,2,FALSE()))</f>
        <v>商品名称　№23</v>
      </c>
      <c r="H7465" s="62" t="n">
        <v>139870</v>
      </c>
      <c r="I7465" s="63" t="n">
        <f aca="false">IF(ISERROR(IF(H7465=0,0,H7465*J7465+K7465)),0,IF(H7465=0,0,H7465*J7465+K7465))</f>
        <v>28113.87</v>
      </c>
      <c r="J7465" s="64" t="n">
        <f aca="false">IF(ISERROR(VLOOKUP($F7465,集計!$A$3:$E$53,5,FALSE())),0,VLOOKUP($F7465,集計!$A$3:$E$53,5,FALSE()))</f>
        <v>0.201</v>
      </c>
      <c r="K7465" s="65"/>
      <c r="L7465" s="34"/>
      <c r="M7465" s="54"/>
      <c r="N7465" s="54"/>
    </row>
    <row r="7466" customFormat="false" ht="13.5" hidden="false" customHeight="false" outlineLevel="0" collapsed="false">
      <c r="A7466" s="55" t="n">
        <v>7464</v>
      </c>
      <c r="B7466" s="56" t="n">
        <v>14</v>
      </c>
      <c r="C7466" s="57" t="n">
        <v>9</v>
      </c>
      <c r="D7466" s="58" t="n">
        <v>21</v>
      </c>
      <c r="E7466" s="59" t="n">
        <f aca="false">IF(OR(B7466=0,C7466=0,D7466=0),0,WEEKDAY(DATE(B7466+2000,C7466,D7466)))</f>
        <v>1</v>
      </c>
      <c r="F7466" s="60" t="n">
        <v>16</v>
      </c>
      <c r="G7466" s="61" t="str">
        <f aca="false">IF(ISERROR(VLOOKUP($F7466,集計!$A$3:$E$53,2,FALSE())),0,VLOOKUP($F7466,集計!$A$3:$E$53,2,FALSE()))</f>
        <v>商品名称　№16</v>
      </c>
      <c r="H7466" s="62" t="n">
        <v>88313</v>
      </c>
      <c r="I7466" s="63" t="n">
        <f aca="false">IF(ISERROR(IF(H7466=0,0,H7466*J7466+K7466)),0,IF(H7466=0,0,H7466*J7466+K7466))</f>
        <v>3267.581</v>
      </c>
      <c r="J7466" s="64" t="n">
        <f aca="false">IF(ISERROR(VLOOKUP($F7466,集計!$A$3:$E$53,5,FALSE())),0,VLOOKUP($F7466,集計!$A$3:$E$53,5,FALSE()))</f>
        <v>0.037</v>
      </c>
      <c r="K7466" s="65"/>
      <c r="L7466" s="34"/>
      <c r="M7466" s="54"/>
      <c r="N7466" s="54"/>
    </row>
    <row r="7467" customFormat="false" ht="13.5" hidden="false" customHeight="false" outlineLevel="0" collapsed="false">
      <c r="A7467" s="55" t="n">
        <v>7465</v>
      </c>
      <c r="B7467" s="56" t="n">
        <v>14</v>
      </c>
      <c r="C7467" s="57" t="n">
        <v>9</v>
      </c>
      <c r="D7467" s="58" t="n">
        <v>21</v>
      </c>
      <c r="E7467" s="59" t="n">
        <f aca="false">IF(OR(B7467=0,C7467=0,D7467=0),0,WEEKDAY(DATE(B7467+2000,C7467,D7467)))</f>
        <v>1</v>
      </c>
      <c r="F7467" s="60" t="n">
        <v>11</v>
      </c>
      <c r="G7467" s="61" t="str">
        <f aca="false">IF(ISERROR(VLOOKUP($F7467,集計!$A$3:$E$53,2,FALSE())),0,VLOOKUP($F7467,集計!$A$3:$E$53,2,FALSE()))</f>
        <v>商品名称　№11</v>
      </c>
      <c r="H7467" s="62" t="n">
        <v>64538</v>
      </c>
      <c r="I7467" s="63" t="n">
        <f aca="false">IF(ISERROR(IF(H7467=0,0,H7467*J7467+K7467)),0,IF(H7467=0,0,H7467*J7467+K7467))</f>
        <v>14779.202</v>
      </c>
      <c r="J7467" s="64" t="n">
        <f aca="false">IF(ISERROR(VLOOKUP($F7467,集計!$A$3:$E$53,5,FALSE())),0,VLOOKUP($F7467,集計!$A$3:$E$53,5,FALSE()))</f>
        <v>0.229</v>
      </c>
      <c r="K7467" s="65"/>
      <c r="L7467" s="34"/>
      <c r="M7467" s="54"/>
      <c r="N7467" s="54"/>
    </row>
    <row r="7468" customFormat="false" ht="13.5" hidden="false" customHeight="false" outlineLevel="0" collapsed="false">
      <c r="A7468" s="55" t="n">
        <v>7466</v>
      </c>
      <c r="B7468" s="56" t="n">
        <v>14</v>
      </c>
      <c r="C7468" s="57" t="n">
        <v>9</v>
      </c>
      <c r="D7468" s="58" t="n">
        <v>21</v>
      </c>
      <c r="E7468" s="59" t="n">
        <f aca="false">IF(OR(B7468=0,C7468=0,D7468=0),0,WEEKDAY(DATE(B7468+2000,C7468,D7468)))</f>
        <v>1</v>
      </c>
      <c r="F7468" s="60" t="n">
        <v>15</v>
      </c>
      <c r="G7468" s="61" t="str">
        <f aca="false">IF(ISERROR(VLOOKUP($F7468,集計!$A$3:$E$53,2,FALSE())),0,VLOOKUP($F7468,集計!$A$3:$E$53,2,FALSE()))</f>
        <v>商品名称　№15</v>
      </c>
      <c r="H7468" s="62" t="n">
        <v>168830</v>
      </c>
      <c r="I7468" s="63" t="n">
        <f aca="false">IF(ISERROR(IF(H7468=0,0,H7468*J7468+K7468)),0,IF(H7468=0,0,H7468*J7468+K7468))</f>
        <v>62298.27</v>
      </c>
      <c r="J7468" s="64" t="n">
        <f aca="false">IF(ISERROR(VLOOKUP($F7468,集計!$A$3:$E$53,5,FALSE())),0,VLOOKUP($F7468,集計!$A$3:$E$53,5,FALSE()))</f>
        <v>0.369</v>
      </c>
      <c r="K7468" s="65"/>
      <c r="L7468" s="34"/>
      <c r="M7468" s="54"/>
      <c r="N7468" s="54"/>
    </row>
    <row r="7469" customFormat="false" ht="13.5" hidden="false" customHeight="false" outlineLevel="0" collapsed="false">
      <c r="A7469" s="55" t="n">
        <v>7467</v>
      </c>
      <c r="B7469" s="56" t="n">
        <v>14</v>
      </c>
      <c r="C7469" s="57" t="n">
        <v>9</v>
      </c>
      <c r="D7469" s="58" t="n">
        <v>22</v>
      </c>
      <c r="E7469" s="59" t="n">
        <f aca="false">IF(OR(B7469=0,C7469=0,D7469=0),0,WEEKDAY(DATE(B7469+2000,C7469,D7469)))</f>
        <v>2</v>
      </c>
      <c r="F7469" s="60" t="n">
        <v>3</v>
      </c>
      <c r="G7469" s="61" t="str">
        <f aca="false">IF(ISERROR(VLOOKUP($F7469,集計!$A$3:$E$53,2,FALSE())),0,VLOOKUP($F7469,集計!$A$3:$E$53,2,FALSE()))</f>
        <v>商品名称　№3</v>
      </c>
      <c r="H7469" s="62" t="n">
        <v>81802</v>
      </c>
      <c r="I7469" s="63" t="n">
        <f aca="false">IF(ISERROR(IF(H7469=0,0,H7469*J7469+K7469)),0,IF(H7469=0,0,H7469*J7469+K7469))</f>
        <v>17996.44</v>
      </c>
      <c r="J7469" s="64" t="n">
        <f aca="false">IF(ISERROR(VLOOKUP($F7469,集計!$A$3:$E$53,5,FALSE())),0,VLOOKUP($F7469,集計!$A$3:$E$53,5,FALSE()))</f>
        <v>0.22</v>
      </c>
      <c r="K7469" s="65"/>
      <c r="L7469" s="34"/>
      <c r="M7469" s="54"/>
      <c r="N7469" s="54"/>
    </row>
    <row r="7470" customFormat="false" ht="13.5" hidden="false" customHeight="false" outlineLevel="0" collapsed="false">
      <c r="A7470" s="55" t="n">
        <v>7468</v>
      </c>
      <c r="B7470" s="56" t="n">
        <v>14</v>
      </c>
      <c r="C7470" s="57" t="n">
        <v>9</v>
      </c>
      <c r="D7470" s="58" t="n">
        <v>22</v>
      </c>
      <c r="E7470" s="59" t="n">
        <f aca="false">IF(OR(B7470=0,C7470=0,D7470=0),0,WEEKDAY(DATE(B7470+2000,C7470,D7470)))</f>
        <v>2</v>
      </c>
      <c r="F7470" s="60" t="n">
        <v>23</v>
      </c>
      <c r="G7470" s="61" t="str">
        <f aca="false">IF(ISERROR(VLOOKUP($F7470,集計!$A$3:$E$53,2,FALSE())),0,VLOOKUP($F7470,集計!$A$3:$E$53,2,FALSE()))</f>
        <v>商品名称　№23</v>
      </c>
      <c r="H7470" s="62" t="n">
        <v>52744</v>
      </c>
      <c r="I7470" s="63" t="n">
        <f aca="false">IF(ISERROR(IF(H7470=0,0,H7470*J7470+K7470)),0,IF(H7470=0,0,H7470*J7470+K7470))</f>
        <v>10601.544</v>
      </c>
      <c r="J7470" s="64" t="n">
        <f aca="false">IF(ISERROR(VLOOKUP($F7470,集計!$A$3:$E$53,5,FALSE())),0,VLOOKUP($F7470,集計!$A$3:$E$53,5,FALSE()))</f>
        <v>0.201</v>
      </c>
      <c r="K7470" s="65"/>
      <c r="L7470" s="34"/>
      <c r="M7470" s="54"/>
      <c r="N7470" s="54"/>
    </row>
    <row r="7471" customFormat="false" ht="13.5" hidden="false" customHeight="false" outlineLevel="0" collapsed="false">
      <c r="A7471" s="55" t="n">
        <v>7469</v>
      </c>
      <c r="B7471" s="56" t="n">
        <v>14</v>
      </c>
      <c r="C7471" s="57" t="n">
        <v>9</v>
      </c>
      <c r="D7471" s="58" t="n">
        <v>22</v>
      </c>
      <c r="E7471" s="59" t="n">
        <f aca="false">IF(OR(B7471=0,C7471=0,D7471=0),0,WEEKDAY(DATE(B7471+2000,C7471,D7471)))</f>
        <v>2</v>
      </c>
      <c r="F7471" s="60" t="n">
        <v>26</v>
      </c>
      <c r="G7471" s="61" t="str">
        <f aca="false">IF(ISERROR(VLOOKUP($F7471,集計!$A$3:$E$53,2,FALSE())),0,VLOOKUP($F7471,集計!$A$3:$E$53,2,FALSE()))</f>
        <v>商品名称　№26</v>
      </c>
      <c r="H7471" s="62" t="n">
        <v>51150</v>
      </c>
      <c r="I7471" s="63" t="n">
        <f aca="false">IF(ISERROR(IF(H7471=0,0,H7471*J7471+K7471)),0,IF(H7471=0,0,H7471*J7471+K7471))</f>
        <v>11611.05</v>
      </c>
      <c r="J7471" s="64" t="n">
        <f aca="false">IF(ISERROR(VLOOKUP($F7471,集計!$A$3:$E$53,5,FALSE())),0,VLOOKUP($F7471,集計!$A$3:$E$53,5,FALSE()))</f>
        <v>0.227</v>
      </c>
      <c r="K7471" s="65"/>
      <c r="L7471" s="34"/>
      <c r="M7471" s="54"/>
      <c r="N7471" s="54"/>
    </row>
    <row r="7472" customFormat="false" ht="13.5" hidden="false" customHeight="false" outlineLevel="0" collapsed="false">
      <c r="A7472" s="55" t="n">
        <v>7470</v>
      </c>
      <c r="B7472" s="56" t="n">
        <v>14</v>
      </c>
      <c r="C7472" s="57" t="n">
        <v>9</v>
      </c>
      <c r="D7472" s="58" t="n">
        <v>22</v>
      </c>
      <c r="E7472" s="59" t="n">
        <f aca="false">IF(OR(B7472=0,C7472=0,D7472=0),0,WEEKDAY(DATE(B7472+2000,C7472,D7472)))</f>
        <v>2</v>
      </c>
      <c r="F7472" s="60" t="n">
        <v>16</v>
      </c>
      <c r="G7472" s="61" t="str">
        <f aca="false">IF(ISERROR(VLOOKUP($F7472,集計!$A$3:$E$53,2,FALSE())),0,VLOOKUP($F7472,集計!$A$3:$E$53,2,FALSE()))</f>
        <v>商品名称　№16</v>
      </c>
      <c r="H7472" s="62" t="n">
        <v>94180</v>
      </c>
      <c r="I7472" s="63" t="n">
        <f aca="false">IF(ISERROR(IF(H7472=0,0,H7472*J7472+K7472)),0,IF(H7472=0,0,H7472*J7472+K7472))</f>
        <v>3484.66</v>
      </c>
      <c r="J7472" s="64" t="n">
        <f aca="false">IF(ISERROR(VLOOKUP($F7472,集計!$A$3:$E$53,5,FALSE())),0,VLOOKUP($F7472,集計!$A$3:$E$53,5,FALSE()))</f>
        <v>0.037</v>
      </c>
      <c r="K7472" s="65"/>
      <c r="L7472" s="34"/>
      <c r="M7472" s="54"/>
      <c r="N7472" s="54"/>
    </row>
    <row r="7473" customFormat="false" ht="13.5" hidden="false" customHeight="false" outlineLevel="0" collapsed="false">
      <c r="A7473" s="55" t="n">
        <v>7471</v>
      </c>
      <c r="B7473" s="56" t="n">
        <v>14</v>
      </c>
      <c r="C7473" s="57" t="n">
        <v>9</v>
      </c>
      <c r="D7473" s="58" t="n">
        <v>22</v>
      </c>
      <c r="E7473" s="59" t="n">
        <f aca="false">IF(OR(B7473=0,C7473=0,D7473=0),0,WEEKDAY(DATE(B7473+2000,C7473,D7473)))</f>
        <v>2</v>
      </c>
      <c r="F7473" s="60" t="n">
        <v>21</v>
      </c>
      <c r="G7473" s="61" t="str">
        <f aca="false">IF(ISERROR(VLOOKUP($F7473,集計!$A$3:$E$53,2,FALSE())),0,VLOOKUP($F7473,集計!$A$3:$E$53,2,FALSE()))</f>
        <v>商品名称　№21</v>
      </c>
      <c r="H7473" s="62" t="n">
        <v>135760</v>
      </c>
      <c r="I7473" s="63" t="n">
        <f aca="false">IF(ISERROR(IF(H7473=0,0,H7473*J7473+K7473)),0,IF(H7473=0,0,H7473*J7473+K7473))</f>
        <v>54032.48</v>
      </c>
      <c r="J7473" s="64" t="n">
        <f aca="false">IF(ISERROR(VLOOKUP($F7473,集計!$A$3:$E$53,5,FALSE())),0,VLOOKUP($F7473,集計!$A$3:$E$53,5,FALSE()))</f>
        <v>0.398</v>
      </c>
      <c r="K7473" s="65"/>
      <c r="L7473" s="34"/>
      <c r="M7473" s="54"/>
      <c r="N7473" s="54"/>
    </row>
    <row r="7474" customFormat="false" ht="13.5" hidden="false" customHeight="false" outlineLevel="0" collapsed="false">
      <c r="A7474" s="55" t="n">
        <v>7472</v>
      </c>
      <c r="B7474" s="56" t="n">
        <v>14</v>
      </c>
      <c r="C7474" s="57" t="n">
        <v>9</v>
      </c>
      <c r="D7474" s="58" t="n">
        <v>22</v>
      </c>
      <c r="E7474" s="59" t="n">
        <f aca="false">IF(OR(B7474=0,C7474=0,D7474=0),0,WEEKDAY(DATE(B7474+2000,C7474,D7474)))</f>
        <v>2</v>
      </c>
      <c r="F7474" s="60" t="n">
        <v>31</v>
      </c>
      <c r="G7474" s="61" t="str">
        <f aca="false">IF(ISERROR(VLOOKUP($F7474,集計!$A$3:$E$53,2,FALSE())),0,VLOOKUP($F7474,集計!$A$3:$E$53,2,FALSE()))</f>
        <v>商品名称　№31</v>
      </c>
      <c r="H7474" s="62" t="n">
        <v>67104</v>
      </c>
      <c r="I7474" s="63" t="n">
        <f aca="false">IF(ISERROR(IF(H7474=0,0,H7474*J7474+K7474)),0,IF(H7474=0,0,H7474*J7474+K7474))</f>
        <v>27042.912</v>
      </c>
      <c r="J7474" s="64" t="n">
        <f aca="false">IF(ISERROR(VLOOKUP($F7474,集計!$A$3:$E$53,5,FALSE())),0,VLOOKUP($F7474,集計!$A$3:$E$53,5,FALSE()))</f>
        <v>0.403</v>
      </c>
      <c r="K7474" s="65"/>
      <c r="L7474" s="34"/>
      <c r="M7474" s="54"/>
      <c r="N7474" s="54"/>
    </row>
    <row r="7475" customFormat="false" ht="13.5" hidden="false" customHeight="false" outlineLevel="0" collapsed="false">
      <c r="A7475" s="55" t="n">
        <v>7473</v>
      </c>
      <c r="B7475" s="56" t="n">
        <v>14</v>
      </c>
      <c r="C7475" s="57" t="n">
        <v>9</v>
      </c>
      <c r="D7475" s="58" t="n">
        <v>22</v>
      </c>
      <c r="E7475" s="59" t="n">
        <f aca="false">IF(OR(B7475=0,C7475=0,D7475=0),0,WEEKDAY(DATE(B7475+2000,C7475,D7475)))</f>
        <v>2</v>
      </c>
      <c r="F7475" s="60" t="n">
        <v>34</v>
      </c>
      <c r="G7475" s="61" t="str">
        <f aca="false">IF(ISERROR(VLOOKUP($F7475,集計!$A$3:$E$53,2,FALSE())),0,VLOOKUP($F7475,集計!$A$3:$E$53,2,FALSE()))</f>
        <v>商品名称　№34</v>
      </c>
      <c r="H7475" s="62" t="n">
        <v>126910</v>
      </c>
      <c r="I7475" s="63" t="n">
        <f aca="false">IF(ISERROR(IF(H7475=0,0,H7475*J7475+K7475)),0,IF(H7475=0,0,H7475*J7475+K7475))</f>
        <v>67769.94</v>
      </c>
      <c r="J7475" s="64" t="n">
        <f aca="false">IF(ISERROR(VLOOKUP($F7475,集計!$A$3:$E$53,5,FALSE())),0,VLOOKUP($F7475,集計!$A$3:$E$53,5,FALSE()))</f>
        <v>0.534</v>
      </c>
      <c r="K7475" s="65"/>
      <c r="L7475" s="34"/>
      <c r="M7475" s="54"/>
      <c r="N7475" s="54"/>
    </row>
    <row r="7476" customFormat="false" ht="13.5" hidden="false" customHeight="false" outlineLevel="0" collapsed="false">
      <c r="A7476" s="55" t="n">
        <v>7474</v>
      </c>
      <c r="B7476" s="56" t="n">
        <v>14</v>
      </c>
      <c r="C7476" s="57" t="n">
        <v>9</v>
      </c>
      <c r="D7476" s="58" t="n">
        <v>22</v>
      </c>
      <c r="E7476" s="59" t="n">
        <f aca="false">IF(OR(B7476=0,C7476=0,D7476=0),0,WEEKDAY(DATE(B7476+2000,C7476,D7476)))</f>
        <v>2</v>
      </c>
      <c r="F7476" s="60" t="n">
        <v>29</v>
      </c>
      <c r="G7476" s="61" t="str">
        <f aca="false">IF(ISERROR(VLOOKUP($F7476,集計!$A$3:$E$53,2,FALSE())),0,VLOOKUP($F7476,集計!$A$3:$E$53,2,FALSE()))</f>
        <v>商品名称　№29</v>
      </c>
      <c r="H7476" s="62" t="n">
        <v>143498</v>
      </c>
      <c r="I7476" s="63" t="n">
        <f aca="false">IF(ISERROR(IF(H7476=0,0,H7476*J7476+K7476)),0,IF(H7476=0,0,H7476*J7476+K7476))</f>
        <v>76340.936</v>
      </c>
      <c r="J7476" s="64" t="n">
        <f aca="false">IF(ISERROR(VLOOKUP($F7476,集計!$A$3:$E$53,5,FALSE())),0,VLOOKUP($F7476,集計!$A$3:$E$53,5,FALSE()))</f>
        <v>0.532</v>
      </c>
      <c r="K7476" s="65"/>
      <c r="L7476" s="34"/>
      <c r="M7476" s="54"/>
      <c r="N7476" s="54"/>
    </row>
    <row r="7477" customFormat="false" ht="13.5" hidden="false" customHeight="false" outlineLevel="0" collapsed="false">
      <c r="A7477" s="55" t="n">
        <v>7475</v>
      </c>
      <c r="B7477" s="56" t="n">
        <v>14</v>
      </c>
      <c r="C7477" s="57" t="n">
        <v>9</v>
      </c>
      <c r="D7477" s="58" t="n">
        <v>22</v>
      </c>
      <c r="E7477" s="59" t="n">
        <f aca="false">IF(OR(B7477=0,C7477=0,D7477=0),0,WEEKDAY(DATE(B7477+2000,C7477,D7477)))</f>
        <v>2</v>
      </c>
      <c r="F7477" s="60" t="n">
        <v>9</v>
      </c>
      <c r="G7477" s="61" t="str">
        <f aca="false">IF(ISERROR(VLOOKUP($F7477,集計!$A$3:$E$53,2,FALSE())),0,VLOOKUP($F7477,集計!$A$3:$E$53,2,FALSE()))</f>
        <v>商品名称　№9</v>
      </c>
      <c r="H7477" s="62" t="n">
        <v>122800</v>
      </c>
      <c r="I7477" s="63" t="n">
        <f aca="false">IF(ISERROR(IF(H7477=0,0,H7477*J7477+K7477)),0,IF(H7477=0,0,H7477*J7477+K7477))</f>
        <v>34261.2</v>
      </c>
      <c r="J7477" s="64" t="n">
        <f aca="false">IF(ISERROR(VLOOKUP($F7477,集計!$A$3:$E$53,5,FALSE())),0,VLOOKUP($F7477,集計!$A$3:$E$53,5,FALSE()))</f>
        <v>0.279</v>
      </c>
      <c r="K7477" s="65"/>
      <c r="L7477" s="34"/>
      <c r="M7477" s="54"/>
      <c r="N7477" s="54"/>
    </row>
    <row r="7478" customFormat="false" ht="13.5" hidden="false" customHeight="false" outlineLevel="0" collapsed="false">
      <c r="A7478" s="55" t="n">
        <v>7476</v>
      </c>
      <c r="B7478" s="56" t="n">
        <v>14</v>
      </c>
      <c r="C7478" s="57" t="n">
        <v>9</v>
      </c>
      <c r="D7478" s="58" t="n">
        <v>22</v>
      </c>
      <c r="E7478" s="59" t="n">
        <f aca="false">IF(OR(B7478=0,C7478=0,D7478=0),0,WEEKDAY(DATE(B7478+2000,C7478,D7478)))</f>
        <v>2</v>
      </c>
      <c r="F7478" s="60" t="n">
        <v>27</v>
      </c>
      <c r="G7478" s="61" t="str">
        <f aca="false">IF(ISERROR(VLOOKUP($F7478,集計!$A$3:$E$53,2,FALSE())),0,VLOOKUP($F7478,集計!$A$3:$E$53,2,FALSE()))</f>
        <v>商品名称　№27</v>
      </c>
      <c r="H7478" s="62" t="n">
        <v>149443</v>
      </c>
      <c r="I7478" s="63" t="n">
        <f aca="false">IF(ISERROR(IF(H7478=0,0,H7478*J7478+K7478)),0,IF(H7478=0,0,H7478*J7478+K7478))</f>
        <v>23611.994</v>
      </c>
      <c r="J7478" s="64" t="n">
        <f aca="false">IF(ISERROR(VLOOKUP($F7478,集計!$A$3:$E$53,5,FALSE())),0,VLOOKUP($F7478,集計!$A$3:$E$53,5,FALSE()))</f>
        <v>0.158</v>
      </c>
      <c r="K7478" s="65"/>
      <c r="L7478" s="34"/>
      <c r="M7478" s="54"/>
      <c r="N7478" s="54"/>
    </row>
    <row r="7479" customFormat="false" ht="13.5" hidden="false" customHeight="false" outlineLevel="0" collapsed="false">
      <c r="A7479" s="55" t="n">
        <v>7477</v>
      </c>
      <c r="B7479" s="56" t="n">
        <v>14</v>
      </c>
      <c r="C7479" s="57" t="n">
        <v>9</v>
      </c>
      <c r="D7479" s="58" t="n">
        <v>23</v>
      </c>
      <c r="E7479" s="59" t="n">
        <f aca="false">IF(OR(B7479=0,C7479=0,D7479=0),0,WEEKDAY(DATE(B7479+2000,C7479,D7479)))</f>
        <v>3</v>
      </c>
      <c r="F7479" s="60" t="n">
        <v>34</v>
      </c>
      <c r="G7479" s="61" t="str">
        <f aca="false">IF(ISERROR(VLOOKUP($F7479,集計!$A$3:$E$53,2,FALSE())),0,VLOOKUP($F7479,集計!$A$3:$E$53,2,FALSE()))</f>
        <v>商品名称　№34</v>
      </c>
      <c r="H7479" s="62" t="n">
        <v>122754</v>
      </c>
      <c r="I7479" s="63" t="n">
        <f aca="false">IF(ISERROR(IF(H7479=0,0,H7479*J7479+K7479)),0,IF(H7479=0,0,H7479*J7479+K7479))</f>
        <v>65550.636</v>
      </c>
      <c r="J7479" s="64" t="n">
        <f aca="false">IF(ISERROR(VLOOKUP($F7479,集計!$A$3:$E$53,5,FALSE())),0,VLOOKUP($F7479,集計!$A$3:$E$53,5,FALSE()))</f>
        <v>0.534</v>
      </c>
      <c r="K7479" s="65"/>
      <c r="L7479" s="34"/>
      <c r="M7479" s="54"/>
      <c r="N7479" s="54"/>
    </row>
    <row r="7480" customFormat="false" ht="13.5" hidden="false" customHeight="false" outlineLevel="0" collapsed="false">
      <c r="A7480" s="55" t="n">
        <v>7478</v>
      </c>
      <c r="B7480" s="56" t="n">
        <v>14</v>
      </c>
      <c r="C7480" s="57" t="n">
        <v>9</v>
      </c>
      <c r="D7480" s="58" t="n">
        <v>23</v>
      </c>
      <c r="E7480" s="59" t="n">
        <f aca="false">IF(OR(B7480=0,C7480=0,D7480=0),0,WEEKDAY(DATE(B7480+2000,C7480,D7480)))</f>
        <v>3</v>
      </c>
      <c r="F7480" s="60" t="n">
        <v>25</v>
      </c>
      <c r="G7480" s="61" t="str">
        <f aca="false">IF(ISERROR(VLOOKUP($F7480,集計!$A$3:$E$53,2,FALSE())),0,VLOOKUP($F7480,集計!$A$3:$E$53,2,FALSE()))</f>
        <v>商品名称　№25</v>
      </c>
      <c r="H7480" s="62" t="n">
        <v>119757</v>
      </c>
      <c r="I7480" s="63" t="n">
        <f aca="false">IF(ISERROR(IF(H7480=0,0,H7480*J7480+K7480)),0,IF(H7480=0,0,H7480*J7480+K7480))</f>
        <v>9460.803</v>
      </c>
      <c r="J7480" s="64" t="n">
        <f aca="false">IF(ISERROR(VLOOKUP($F7480,集計!$A$3:$E$53,5,FALSE())),0,VLOOKUP($F7480,集計!$A$3:$E$53,5,FALSE()))</f>
        <v>0.079</v>
      </c>
      <c r="K7480" s="65"/>
      <c r="L7480" s="34"/>
      <c r="M7480" s="54"/>
      <c r="N7480" s="54"/>
    </row>
    <row r="7481" customFormat="false" ht="13.5" hidden="false" customHeight="false" outlineLevel="0" collapsed="false">
      <c r="A7481" s="55" t="n">
        <v>7479</v>
      </c>
      <c r="B7481" s="56" t="n">
        <v>14</v>
      </c>
      <c r="C7481" s="57" t="n">
        <v>9</v>
      </c>
      <c r="D7481" s="58" t="n">
        <v>23</v>
      </c>
      <c r="E7481" s="59" t="n">
        <f aca="false">IF(OR(B7481=0,C7481=0,D7481=0),0,WEEKDAY(DATE(B7481+2000,C7481,D7481)))</f>
        <v>3</v>
      </c>
      <c r="F7481" s="60" t="n">
        <v>14</v>
      </c>
      <c r="G7481" s="61" t="str">
        <f aca="false">IF(ISERROR(VLOOKUP($F7481,集計!$A$3:$E$53,2,FALSE())),0,VLOOKUP($F7481,集計!$A$3:$E$53,2,FALSE()))</f>
        <v>商品名称　№14</v>
      </c>
      <c r="H7481" s="62" t="n">
        <v>156405</v>
      </c>
      <c r="I7481" s="63" t="n">
        <f aca="false">IF(ISERROR(IF(H7481=0,0,H7481*J7481+K7481)),0,IF(H7481=0,0,H7481*J7481+K7481))</f>
        <v>82112.625</v>
      </c>
      <c r="J7481" s="64" t="n">
        <f aca="false">IF(ISERROR(VLOOKUP($F7481,集計!$A$3:$E$53,5,FALSE())),0,VLOOKUP($F7481,集計!$A$3:$E$53,5,FALSE()))</f>
        <v>0.525</v>
      </c>
      <c r="K7481" s="65"/>
      <c r="L7481" s="34"/>
      <c r="M7481" s="54"/>
      <c r="N7481" s="54"/>
    </row>
    <row r="7482" customFormat="false" ht="13.5" hidden="false" customHeight="false" outlineLevel="0" collapsed="false">
      <c r="A7482" s="55" t="n">
        <v>7480</v>
      </c>
      <c r="B7482" s="56" t="n">
        <v>14</v>
      </c>
      <c r="C7482" s="57" t="n">
        <v>9</v>
      </c>
      <c r="D7482" s="58" t="n">
        <v>24</v>
      </c>
      <c r="E7482" s="59" t="n">
        <f aca="false">IF(OR(B7482=0,C7482=0,D7482=0),0,WEEKDAY(DATE(B7482+2000,C7482,D7482)))</f>
        <v>4</v>
      </c>
      <c r="F7482" s="60" t="n">
        <v>33</v>
      </c>
      <c r="G7482" s="61" t="str">
        <f aca="false">IF(ISERROR(VLOOKUP($F7482,集計!$A$3:$E$53,2,FALSE())),0,VLOOKUP($F7482,集計!$A$3:$E$53,2,FALSE()))</f>
        <v>商品名称　№33</v>
      </c>
      <c r="H7482" s="62" t="n">
        <v>85235</v>
      </c>
      <c r="I7482" s="63" t="n">
        <f aca="false">IF(ISERROR(IF(H7482=0,0,H7482*J7482+K7482)),0,IF(H7482=0,0,H7482*J7482+K7482))</f>
        <v>35202.055</v>
      </c>
      <c r="J7482" s="64" t="n">
        <f aca="false">IF(ISERROR(VLOOKUP($F7482,集計!$A$3:$E$53,5,FALSE())),0,VLOOKUP($F7482,集計!$A$3:$E$53,5,FALSE()))</f>
        <v>0.413</v>
      </c>
      <c r="K7482" s="65"/>
      <c r="L7482" s="34"/>
      <c r="M7482" s="54"/>
      <c r="N7482" s="54"/>
    </row>
    <row r="7483" customFormat="false" ht="13.5" hidden="false" customHeight="false" outlineLevel="0" collapsed="false">
      <c r="A7483" s="55" t="n">
        <v>7481</v>
      </c>
      <c r="B7483" s="56" t="n">
        <v>14</v>
      </c>
      <c r="C7483" s="57" t="n">
        <v>9</v>
      </c>
      <c r="D7483" s="58" t="n">
        <v>24</v>
      </c>
      <c r="E7483" s="59" t="n">
        <f aca="false">IF(OR(B7483=0,C7483=0,D7483=0),0,WEEKDAY(DATE(B7483+2000,C7483,D7483)))</f>
        <v>4</v>
      </c>
      <c r="F7483" s="60" t="n">
        <v>6</v>
      </c>
      <c r="G7483" s="61" t="str">
        <f aca="false">IF(ISERROR(VLOOKUP($F7483,集計!$A$3:$E$53,2,FALSE())),0,VLOOKUP($F7483,集計!$A$3:$E$53,2,FALSE()))</f>
        <v>商品名称　№6</v>
      </c>
      <c r="H7483" s="62" t="n">
        <v>118209</v>
      </c>
      <c r="I7483" s="63" t="n">
        <f aca="false">IF(ISERROR(IF(H7483=0,0,H7483*J7483+K7483)),0,IF(H7483=0,0,H7483*J7483+K7483))</f>
        <v>61114.053</v>
      </c>
      <c r="J7483" s="64" t="n">
        <f aca="false">IF(ISERROR(VLOOKUP($F7483,集計!$A$3:$E$53,5,FALSE())),0,VLOOKUP($F7483,集計!$A$3:$E$53,5,FALSE()))</f>
        <v>0.517</v>
      </c>
      <c r="K7483" s="65"/>
      <c r="L7483" s="34"/>
      <c r="M7483" s="54"/>
      <c r="N7483" s="54"/>
    </row>
    <row r="7484" customFormat="false" ht="13.5" hidden="false" customHeight="false" outlineLevel="0" collapsed="false">
      <c r="A7484" s="55" t="n">
        <v>7482</v>
      </c>
      <c r="B7484" s="56" t="n">
        <v>14</v>
      </c>
      <c r="C7484" s="57" t="n">
        <v>9</v>
      </c>
      <c r="D7484" s="58" t="n">
        <v>24</v>
      </c>
      <c r="E7484" s="59" t="n">
        <f aca="false">IF(OR(B7484=0,C7484=0,D7484=0),0,WEEKDAY(DATE(B7484+2000,C7484,D7484)))</f>
        <v>4</v>
      </c>
      <c r="F7484" s="60" t="n">
        <v>11</v>
      </c>
      <c r="G7484" s="61" t="str">
        <f aca="false">IF(ISERROR(VLOOKUP($F7484,集計!$A$3:$E$53,2,FALSE())),0,VLOOKUP($F7484,集計!$A$3:$E$53,2,FALSE()))</f>
        <v>商品名称　№11</v>
      </c>
      <c r="H7484" s="62" t="n">
        <v>83678</v>
      </c>
      <c r="I7484" s="63" t="n">
        <f aca="false">IF(ISERROR(IF(H7484=0,0,H7484*J7484+K7484)),0,IF(H7484=0,0,H7484*J7484+K7484))</f>
        <v>19162.262</v>
      </c>
      <c r="J7484" s="64" t="n">
        <f aca="false">IF(ISERROR(VLOOKUP($F7484,集計!$A$3:$E$53,5,FALSE())),0,VLOOKUP($F7484,集計!$A$3:$E$53,5,FALSE()))</f>
        <v>0.229</v>
      </c>
      <c r="K7484" s="65"/>
      <c r="L7484" s="34"/>
      <c r="M7484" s="54"/>
      <c r="N7484" s="54"/>
    </row>
    <row r="7485" customFormat="false" ht="13.5" hidden="false" customHeight="false" outlineLevel="0" collapsed="false">
      <c r="A7485" s="55" t="n">
        <v>7483</v>
      </c>
      <c r="B7485" s="56" t="n">
        <v>14</v>
      </c>
      <c r="C7485" s="57" t="n">
        <v>9</v>
      </c>
      <c r="D7485" s="58" t="n">
        <v>24</v>
      </c>
      <c r="E7485" s="59" t="n">
        <f aca="false">IF(OR(B7485=0,C7485=0,D7485=0),0,WEEKDAY(DATE(B7485+2000,C7485,D7485)))</f>
        <v>4</v>
      </c>
      <c r="F7485" s="60" t="n">
        <v>30</v>
      </c>
      <c r="G7485" s="61" t="str">
        <f aca="false">IF(ISERROR(VLOOKUP($F7485,集計!$A$3:$E$53,2,FALSE())),0,VLOOKUP($F7485,集計!$A$3:$E$53,2,FALSE()))</f>
        <v>商品名称　№30</v>
      </c>
      <c r="H7485" s="62" t="n">
        <v>41240</v>
      </c>
      <c r="I7485" s="63" t="n">
        <f aca="false">IF(ISERROR(IF(H7485=0,0,H7485*J7485+K7485)),0,IF(H7485=0,0,H7485*J7485+K7485))</f>
        <v>17939.4</v>
      </c>
      <c r="J7485" s="64" t="n">
        <f aca="false">IF(ISERROR(VLOOKUP($F7485,集計!$A$3:$E$53,5,FALSE())),0,VLOOKUP($F7485,集計!$A$3:$E$53,5,FALSE()))</f>
        <v>0.435</v>
      </c>
      <c r="K7485" s="65"/>
      <c r="L7485" s="34"/>
      <c r="M7485" s="54"/>
      <c r="N7485" s="54"/>
    </row>
    <row r="7486" customFormat="false" ht="13.5" hidden="false" customHeight="false" outlineLevel="0" collapsed="false">
      <c r="A7486" s="55" t="n">
        <v>7484</v>
      </c>
      <c r="B7486" s="56" t="n">
        <v>14</v>
      </c>
      <c r="C7486" s="57" t="n">
        <v>9</v>
      </c>
      <c r="D7486" s="58" t="n">
        <v>24</v>
      </c>
      <c r="E7486" s="59" t="n">
        <f aca="false">IF(OR(B7486=0,C7486=0,D7486=0),0,WEEKDAY(DATE(B7486+2000,C7486,D7486)))</f>
        <v>4</v>
      </c>
      <c r="F7486" s="60" t="n">
        <v>9</v>
      </c>
      <c r="G7486" s="61" t="str">
        <f aca="false">IF(ISERROR(VLOOKUP($F7486,集計!$A$3:$E$53,2,FALSE())),0,VLOOKUP($F7486,集計!$A$3:$E$53,2,FALSE()))</f>
        <v>商品名称　№9</v>
      </c>
      <c r="H7486" s="62" t="n">
        <v>121930</v>
      </c>
      <c r="I7486" s="63" t="n">
        <f aca="false">IF(ISERROR(IF(H7486=0,0,H7486*J7486+K7486)),0,IF(H7486=0,0,H7486*J7486+K7486))</f>
        <v>34018.47</v>
      </c>
      <c r="J7486" s="64" t="n">
        <f aca="false">IF(ISERROR(VLOOKUP($F7486,集計!$A$3:$E$53,5,FALSE())),0,VLOOKUP($F7486,集計!$A$3:$E$53,5,FALSE()))</f>
        <v>0.279</v>
      </c>
      <c r="K7486" s="65"/>
      <c r="L7486" s="34"/>
      <c r="M7486" s="54"/>
      <c r="N7486" s="54"/>
    </row>
    <row r="7487" customFormat="false" ht="13.5" hidden="false" customHeight="false" outlineLevel="0" collapsed="false">
      <c r="A7487" s="55" t="n">
        <v>7485</v>
      </c>
      <c r="B7487" s="56" t="n">
        <v>14</v>
      </c>
      <c r="C7487" s="57" t="n">
        <v>9</v>
      </c>
      <c r="D7487" s="58" t="n">
        <v>24</v>
      </c>
      <c r="E7487" s="59" t="n">
        <f aca="false">IF(OR(B7487=0,C7487=0,D7487=0),0,WEEKDAY(DATE(B7487+2000,C7487,D7487)))</f>
        <v>4</v>
      </c>
      <c r="F7487" s="60" t="n">
        <v>8</v>
      </c>
      <c r="G7487" s="61" t="str">
        <f aca="false">IF(ISERROR(VLOOKUP($F7487,集計!$A$3:$E$53,2,FALSE())),0,VLOOKUP($F7487,集計!$A$3:$E$53,2,FALSE()))</f>
        <v>商品名称　№8</v>
      </c>
      <c r="H7487" s="62" t="n">
        <v>128266</v>
      </c>
      <c r="I7487" s="63" t="n">
        <f aca="false">IF(ISERROR(IF(H7487=0,0,H7487*J7487+K7487)),0,IF(H7487=0,0,H7487*J7487+K7487))</f>
        <v>63876.468</v>
      </c>
      <c r="J7487" s="64" t="n">
        <f aca="false">IF(ISERROR(VLOOKUP($F7487,集計!$A$3:$E$53,5,FALSE())),0,VLOOKUP($F7487,集計!$A$3:$E$53,5,FALSE()))</f>
        <v>0.498</v>
      </c>
      <c r="K7487" s="65"/>
      <c r="L7487" s="34"/>
      <c r="M7487" s="54"/>
      <c r="N7487" s="54"/>
    </row>
    <row r="7488" customFormat="false" ht="13.5" hidden="false" customHeight="false" outlineLevel="0" collapsed="false">
      <c r="A7488" s="55" t="n">
        <v>7486</v>
      </c>
      <c r="B7488" s="56" t="n">
        <v>14</v>
      </c>
      <c r="C7488" s="57" t="n">
        <v>9</v>
      </c>
      <c r="D7488" s="58" t="n">
        <v>25</v>
      </c>
      <c r="E7488" s="59" t="n">
        <f aca="false">IF(OR(B7488=0,C7488=0,D7488=0),0,WEEKDAY(DATE(B7488+2000,C7488,D7488)))</f>
        <v>5</v>
      </c>
      <c r="F7488" s="60" t="n">
        <v>34</v>
      </c>
      <c r="G7488" s="61" t="str">
        <f aca="false">IF(ISERROR(VLOOKUP($F7488,集計!$A$3:$E$53,2,FALSE())),0,VLOOKUP($F7488,集計!$A$3:$E$53,2,FALSE()))</f>
        <v>商品名称　№34</v>
      </c>
      <c r="H7488" s="62" t="n">
        <v>135130</v>
      </c>
      <c r="I7488" s="63" t="n">
        <f aca="false">IF(ISERROR(IF(H7488=0,0,H7488*J7488+K7488)),0,IF(H7488=0,0,H7488*J7488+K7488))</f>
        <v>72159.42</v>
      </c>
      <c r="J7488" s="64" t="n">
        <f aca="false">IF(ISERROR(VLOOKUP($F7488,集計!$A$3:$E$53,5,FALSE())),0,VLOOKUP($F7488,集計!$A$3:$E$53,5,FALSE()))</f>
        <v>0.534</v>
      </c>
      <c r="K7488" s="65"/>
      <c r="L7488" s="34"/>
      <c r="M7488" s="54"/>
      <c r="N7488" s="54"/>
    </row>
    <row r="7489" customFormat="false" ht="13.5" hidden="false" customHeight="false" outlineLevel="0" collapsed="false">
      <c r="A7489" s="55" t="n">
        <v>7487</v>
      </c>
      <c r="B7489" s="56" t="n">
        <v>14</v>
      </c>
      <c r="C7489" s="57" t="n">
        <v>9</v>
      </c>
      <c r="D7489" s="58" t="n">
        <v>25</v>
      </c>
      <c r="E7489" s="59" t="n">
        <f aca="false">IF(OR(B7489=0,C7489=0,D7489=0),0,WEEKDAY(DATE(B7489+2000,C7489,D7489)))</f>
        <v>5</v>
      </c>
      <c r="F7489" s="60" t="n">
        <v>8</v>
      </c>
      <c r="G7489" s="61" t="str">
        <f aca="false">IF(ISERROR(VLOOKUP($F7489,集計!$A$3:$E$53,2,FALSE())),0,VLOOKUP($F7489,集計!$A$3:$E$53,2,FALSE()))</f>
        <v>商品名称　№8</v>
      </c>
      <c r="H7489" s="62" t="n">
        <v>101142</v>
      </c>
      <c r="I7489" s="63" t="n">
        <f aca="false">IF(ISERROR(IF(H7489=0,0,H7489*J7489+K7489)),0,IF(H7489=0,0,H7489*J7489+K7489))</f>
        <v>50368.716</v>
      </c>
      <c r="J7489" s="64" t="n">
        <f aca="false">IF(ISERROR(VLOOKUP($F7489,集計!$A$3:$E$53,5,FALSE())),0,VLOOKUP($F7489,集計!$A$3:$E$53,5,FALSE()))</f>
        <v>0.498</v>
      </c>
      <c r="K7489" s="65"/>
      <c r="L7489" s="34"/>
      <c r="M7489" s="54"/>
      <c r="N7489" s="54"/>
    </row>
    <row r="7490" customFormat="false" ht="13.5" hidden="false" customHeight="false" outlineLevel="0" collapsed="false">
      <c r="A7490" s="55" t="n">
        <v>7488</v>
      </c>
      <c r="B7490" s="56" t="n">
        <v>14</v>
      </c>
      <c r="C7490" s="57" t="n">
        <v>9</v>
      </c>
      <c r="D7490" s="58" t="n">
        <v>25</v>
      </c>
      <c r="E7490" s="59" t="n">
        <f aca="false">IF(OR(B7490=0,C7490=0,D7490=0),0,WEEKDAY(DATE(B7490+2000,C7490,D7490)))</f>
        <v>5</v>
      </c>
      <c r="F7490" s="60" t="n">
        <v>25</v>
      </c>
      <c r="G7490" s="61" t="str">
        <f aca="false">IF(ISERROR(VLOOKUP($F7490,集計!$A$3:$E$53,2,FALSE())),0,VLOOKUP($F7490,集計!$A$3:$E$53,2,FALSE()))</f>
        <v>商品名称　№25</v>
      </c>
      <c r="H7490" s="62" t="n">
        <v>139290</v>
      </c>
      <c r="I7490" s="63" t="n">
        <f aca="false">IF(ISERROR(IF(H7490=0,0,H7490*J7490+K7490)),0,IF(H7490=0,0,H7490*J7490+K7490))</f>
        <v>11003.91</v>
      </c>
      <c r="J7490" s="64" t="n">
        <f aca="false">IF(ISERROR(VLOOKUP($F7490,集計!$A$3:$E$53,5,FALSE())),0,VLOOKUP($F7490,集計!$A$3:$E$53,5,FALSE()))</f>
        <v>0.079</v>
      </c>
      <c r="K7490" s="65"/>
      <c r="L7490" s="34"/>
      <c r="M7490" s="54"/>
      <c r="N7490" s="54"/>
    </row>
    <row r="7491" customFormat="false" ht="13.5" hidden="false" customHeight="false" outlineLevel="0" collapsed="false">
      <c r="A7491" s="55" t="n">
        <v>7489</v>
      </c>
      <c r="B7491" s="56" t="n">
        <v>14</v>
      </c>
      <c r="C7491" s="57" t="n">
        <v>9</v>
      </c>
      <c r="D7491" s="58" t="n">
        <v>25</v>
      </c>
      <c r="E7491" s="59" t="n">
        <f aca="false">IF(OR(B7491=0,C7491=0,D7491=0),0,WEEKDAY(DATE(B7491+2000,C7491,D7491)))</f>
        <v>5</v>
      </c>
      <c r="F7491" s="60" t="n">
        <v>16</v>
      </c>
      <c r="G7491" s="61" t="str">
        <f aca="false">IF(ISERROR(VLOOKUP($F7491,集計!$A$3:$E$53,2,FALSE())),0,VLOOKUP($F7491,集計!$A$3:$E$53,2,FALSE()))</f>
        <v>商品名称　№16</v>
      </c>
      <c r="H7491" s="62" t="n">
        <v>74598</v>
      </c>
      <c r="I7491" s="63" t="n">
        <f aca="false">IF(ISERROR(IF(H7491=0,0,H7491*J7491+K7491)),0,IF(H7491=0,0,H7491*J7491+K7491))</f>
        <v>2760.126</v>
      </c>
      <c r="J7491" s="64" t="n">
        <f aca="false">IF(ISERROR(VLOOKUP($F7491,集計!$A$3:$E$53,5,FALSE())),0,VLOOKUP($F7491,集計!$A$3:$E$53,5,FALSE()))</f>
        <v>0.037</v>
      </c>
      <c r="K7491" s="65"/>
      <c r="L7491" s="34"/>
      <c r="M7491" s="54"/>
      <c r="N7491" s="54"/>
    </row>
    <row r="7492" customFormat="false" ht="13.5" hidden="false" customHeight="false" outlineLevel="0" collapsed="false">
      <c r="A7492" s="55" t="n">
        <v>7490</v>
      </c>
      <c r="B7492" s="56" t="n">
        <v>14</v>
      </c>
      <c r="C7492" s="57" t="n">
        <v>9</v>
      </c>
      <c r="D7492" s="58" t="n">
        <v>26</v>
      </c>
      <c r="E7492" s="59" t="n">
        <f aca="false">IF(OR(B7492=0,C7492=0,D7492=0),0,WEEKDAY(DATE(B7492+2000,C7492,D7492)))</f>
        <v>6</v>
      </c>
      <c r="F7492" s="60" t="n">
        <v>39</v>
      </c>
      <c r="G7492" s="61" t="str">
        <f aca="false">IF(ISERROR(VLOOKUP($F7492,集計!$A$3:$E$53,2,FALSE())),0,VLOOKUP($F7492,集計!$A$3:$E$53,2,FALSE()))</f>
        <v>商品名称　№39</v>
      </c>
      <c r="H7492" s="62" t="n">
        <v>149250</v>
      </c>
      <c r="I7492" s="63" t="n">
        <f aca="false">IF(ISERROR(IF(H7492=0,0,H7492*J7492+K7492)),0,IF(H7492=0,0,H7492*J7492+K7492))</f>
        <v>14328</v>
      </c>
      <c r="J7492" s="64" t="n">
        <f aca="false">IF(ISERROR(VLOOKUP($F7492,集計!$A$3:$E$53,5,FALSE())),0,VLOOKUP($F7492,集計!$A$3:$E$53,5,FALSE()))</f>
        <v>0.096</v>
      </c>
      <c r="K7492" s="65"/>
      <c r="L7492" s="34"/>
      <c r="M7492" s="54"/>
      <c r="N7492" s="54"/>
    </row>
    <row r="7493" customFormat="false" ht="13.5" hidden="false" customHeight="false" outlineLevel="0" collapsed="false">
      <c r="A7493" s="55" t="n">
        <v>7491</v>
      </c>
      <c r="B7493" s="56" t="n">
        <v>14</v>
      </c>
      <c r="C7493" s="57" t="n">
        <v>9</v>
      </c>
      <c r="D7493" s="58" t="n">
        <v>26</v>
      </c>
      <c r="E7493" s="59" t="n">
        <f aca="false">IF(OR(B7493=0,C7493=0,D7493=0),0,WEEKDAY(DATE(B7493+2000,C7493,D7493)))</f>
        <v>6</v>
      </c>
      <c r="F7493" s="60" t="n">
        <v>24</v>
      </c>
      <c r="G7493" s="61" t="str">
        <f aca="false">IF(ISERROR(VLOOKUP($F7493,集計!$A$3:$E$53,2,FALSE())),0,VLOOKUP($F7493,集計!$A$3:$E$53,2,FALSE()))</f>
        <v>商品名称　№24</v>
      </c>
      <c r="H7493" s="62" t="n">
        <v>83780</v>
      </c>
      <c r="I7493" s="63" t="n">
        <f aca="false">IF(ISERROR(IF(H7493=0,0,H7493*J7493+K7493)),0,IF(H7493=0,0,H7493*J7493+K7493))</f>
        <v>35103.82</v>
      </c>
      <c r="J7493" s="64" t="n">
        <f aca="false">IF(ISERROR(VLOOKUP($F7493,集計!$A$3:$E$53,5,FALSE())),0,VLOOKUP($F7493,集計!$A$3:$E$53,5,FALSE()))</f>
        <v>0.419</v>
      </c>
      <c r="K7493" s="65"/>
      <c r="L7493" s="34"/>
      <c r="M7493" s="54"/>
      <c r="N7493" s="54"/>
    </row>
    <row r="7494" customFormat="false" ht="13.5" hidden="false" customHeight="false" outlineLevel="0" collapsed="false">
      <c r="A7494" s="55" t="n">
        <v>7492</v>
      </c>
      <c r="B7494" s="56" t="n">
        <v>14</v>
      </c>
      <c r="C7494" s="57" t="n">
        <v>9</v>
      </c>
      <c r="D7494" s="58" t="n">
        <v>26</v>
      </c>
      <c r="E7494" s="59" t="n">
        <f aca="false">IF(OR(B7494=0,C7494=0,D7494=0),0,WEEKDAY(DATE(B7494+2000,C7494,D7494)))</f>
        <v>6</v>
      </c>
      <c r="F7494" s="60" t="n">
        <v>29</v>
      </c>
      <c r="G7494" s="61" t="str">
        <f aca="false">IF(ISERROR(VLOOKUP($F7494,集計!$A$3:$E$53,2,FALSE())),0,VLOOKUP($F7494,集計!$A$3:$E$53,2,FALSE()))</f>
        <v>商品名称　№29</v>
      </c>
      <c r="H7494" s="62" t="n">
        <v>74650</v>
      </c>
      <c r="I7494" s="63" t="n">
        <f aca="false">IF(ISERROR(IF(H7494=0,0,H7494*J7494+K7494)),0,IF(H7494=0,0,H7494*J7494+K7494))</f>
        <v>39713.8</v>
      </c>
      <c r="J7494" s="64" t="n">
        <f aca="false">IF(ISERROR(VLOOKUP($F7494,集計!$A$3:$E$53,5,FALSE())),0,VLOOKUP($F7494,集計!$A$3:$E$53,5,FALSE()))</f>
        <v>0.532</v>
      </c>
      <c r="K7494" s="65"/>
      <c r="L7494" s="34"/>
      <c r="M7494" s="54"/>
      <c r="N7494" s="54"/>
    </row>
    <row r="7495" customFormat="false" ht="13.5" hidden="false" customHeight="false" outlineLevel="0" collapsed="false">
      <c r="A7495" s="55" t="n">
        <v>7493</v>
      </c>
      <c r="B7495" s="56" t="n">
        <v>14</v>
      </c>
      <c r="C7495" s="57" t="n">
        <v>9</v>
      </c>
      <c r="D7495" s="58" t="n">
        <v>26</v>
      </c>
      <c r="E7495" s="59" t="n">
        <f aca="false">IF(OR(B7495=0,C7495=0,D7495=0),0,WEEKDAY(DATE(B7495+2000,C7495,D7495)))</f>
        <v>6</v>
      </c>
      <c r="F7495" s="60" t="n">
        <v>31</v>
      </c>
      <c r="G7495" s="61" t="str">
        <f aca="false">IF(ISERROR(VLOOKUP($F7495,集計!$A$3:$E$53,2,FALSE())),0,VLOOKUP($F7495,集計!$A$3:$E$53,2,FALSE()))</f>
        <v>商品名称　№31</v>
      </c>
      <c r="H7495" s="62" t="n">
        <v>117871</v>
      </c>
      <c r="I7495" s="63" t="n">
        <f aca="false">IF(ISERROR(IF(H7495=0,0,H7495*J7495+K7495)),0,IF(H7495=0,0,H7495*J7495+K7495))</f>
        <v>47502.013</v>
      </c>
      <c r="J7495" s="64" t="n">
        <f aca="false">IF(ISERROR(VLOOKUP($F7495,集計!$A$3:$E$53,5,FALSE())),0,VLOOKUP($F7495,集計!$A$3:$E$53,5,FALSE()))</f>
        <v>0.403</v>
      </c>
      <c r="K7495" s="65"/>
      <c r="L7495" s="34"/>
      <c r="M7495" s="54"/>
      <c r="N7495" s="54"/>
    </row>
    <row r="7496" customFormat="false" ht="13.5" hidden="false" customHeight="false" outlineLevel="0" collapsed="false">
      <c r="A7496" s="55" t="n">
        <v>7494</v>
      </c>
      <c r="B7496" s="56" t="n">
        <v>14</v>
      </c>
      <c r="C7496" s="57" t="n">
        <v>9</v>
      </c>
      <c r="D7496" s="58" t="n">
        <v>26</v>
      </c>
      <c r="E7496" s="59" t="n">
        <f aca="false">IF(OR(B7496=0,C7496=0,D7496=0),0,WEEKDAY(DATE(B7496+2000,C7496,D7496)))</f>
        <v>6</v>
      </c>
      <c r="F7496" s="60" t="n">
        <v>10</v>
      </c>
      <c r="G7496" s="61" t="str">
        <f aca="false">IF(ISERROR(VLOOKUP($F7496,集計!$A$3:$E$53,2,FALSE())),0,VLOOKUP($F7496,集計!$A$3:$E$53,2,FALSE()))</f>
        <v>商品名称　№10</v>
      </c>
      <c r="H7496" s="62" t="n">
        <v>100610</v>
      </c>
      <c r="I7496" s="63" t="n">
        <f aca="false">IF(ISERROR(IF(H7496=0,0,H7496*J7496+K7496)),0,IF(H7496=0,0,H7496*J7496+K7496))</f>
        <v>21631.15</v>
      </c>
      <c r="J7496" s="64" t="n">
        <f aca="false">IF(ISERROR(VLOOKUP($F7496,集計!$A$3:$E$53,5,FALSE())),0,VLOOKUP($F7496,集計!$A$3:$E$53,5,FALSE()))</f>
        <v>0.215</v>
      </c>
      <c r="K7496" s="65"/>
      <c r="L7496" s="34"/>
      <c r="M7496" s="54"/>
      <c r="N7496" s="54"/>
    </row>
    <row r="7497" customFormat="false" ht="13.5" hidden="false" customHeight="false" outlineLevel="0" collapsed="false">
      <c r="A7497" s="55" t="n">
        <v>7495</v>
      </c>
      <c r="B7497" s="56" t="n">
        <v>14</v>
      </c>
      <c r="C7497" s="57" t="n">
        <v>9</v>
      </c>
      <c r="D7497" s="58" t="n">
        <v>26</v>
      </c>
      <c r="E7497" s="59" t="n">
        <f aca="false">IF(OR(B7497=0,C7497=0,D7497=0),0,WEEKDAY(DATE(B7497+2000,C7497,D7497)))</f>
        <v>6</v>
      </c>
      <c r="F7497" s="60" t="n">
        <v>9</v>
      </c>
      <c r="G7497" s="61" t="str">
        <f aca="false">IF(ISERROR(VLOOKUP($F7497,集計!$A$3:$E$53,2,FALSE())),0,VLOOKUP($F7497,集計!$A$3:$E$53,2,FALSE()))</f>
        <v>商品名称　№9</v>
      </c>
      <c r="H7497" s="62" t="n">
        <v>109652</v>
      </c>
      <c r="I7497" s="63" t="n">
        <f aca="false">IF(ISERROR(IF(H7497=0,0,H7497*J7497+K7497)),0,IF(H7497=0,0,H7497*J7497+K7497))</f>
        <v>30592.908</v>
      </c>
      <c r="J7497" s="64" t="n">
        <f aca="false">IF(ISERROR(VLOOKUP($F7497,集計!$A$3:$E$53,5,FALSE())),0,VLOOKUP($F7497,集計!$A$3:$E$53,5,FALSE()))</f>
        <v>0.279</v>
      </c>
      <c r="K7497" s="65"/>
      <c r="L7497" s="34"/>
      <c r="M7497" s="54"/>
      <c r="N7497" s="54"/>
    </row>
    <row r="7498" customFormat="false" ht="13.5" hidden="false" customHeight="false" outlineLevel="0" collapsed="false">
      <c r="A7498" s="55" t="n">
        <v>7496</v>
      </c>
      <c r="B7498" s="56" t="n">
        <v>14</v>
      </c>
      <c r="C7498" s="57" t="n">
        <v>9</v>
      </c>
      <c r="D7498" s="58" t="n">
        <v>27</v>
      </c>
      <c r="E7498" s="59" t="n">
        <f aca="false">IF(OR(B7498=0,C7498=0,D7498=0),0,WEEKDAY(DATE(B7498+2000,C7498,D7498)))</f>
        <v>7</v>
      </c>
      <c r="F7498" s="60" t="n">
        <v>17</v>
      </c>
      <c r="G7498" s="61" t="str">
        <f aca="false">IF(ISERROR(VLOOKUP($F7498,集計!$A$3:$E$53,2,FALSE())),0,VLOOKUP($F7498,集計!$A$3:$E$53,2,FALSE()))</f>
        <v>商品名称　№17</v>
      </c>
      <c r="H7498" s="62" t="n">
        <v>88013</v>
      </c>
      <c r="I7498" s="63" t="n">
        <f aca="false">IF(ISERROR(IF(H7498=0,0,H7498*J7498+K7498)),0,IF(H7498=0,0,H7498*J7498+K7498))</f>
        <v>33444.94</v>
      </c>
      <c r="J7498" s="64" t="n">
        <f aca="false">IF(ISERROR(VLOOKUP($F7498,集計!$A$3:$E$53,5,FALSE())),0,VLOOKUP($F7498,集計!$A$3:$E$53,5,FALSE()))</f>
        <v>0.38</v>
      </c>
      <c r="K7498" s="65"/>
      <c r="L7498" s="34"/>
      <c r="M7498" s="54"/>
      <c r="N7498" s="54"/>
    </row>
    <row r="7499" customFormat="false" ht="13.5" hidden="false" customHeight="false" outlineLevel="0" collapsed="false">
      <c r="A7499" s="55" t="n">
        <v>7497</v>
      </c>
      <c r="B7499" s="56" t="n">
        <v>14</v>
      </c>
      <c r="C7499" s="57" t="n">
        <v>9</v>
      </c>
      <c r="D7499" s="58" t="n">
        <v>27</v>
      </c>
      <c r="E7499" s="59" t="n">
        <f aca="false">IF(OR(B7499=0,C7499=0,D7499=0),0,WEEKDAY(DATE(B7499+2000,C7499,D7499)))</f>
        <v>7</v>
      </c>
      <c r="F7499" s="60" t="n">
        <v>6</v>
      </c>
      <c r="G7499" s="61" t="str">
        <f aca="false">IF(ISERROR(VLOOKUP($F7499,集計!$A$3:$E$53,2,FALSE())),0,VLOOKUP($F7499,集計!$A$3:$E$53,2,FALSE()))</f>
        <v>商品名称　№6</v>
      </c>
      <c r="H7499" s="62" t="n">
        <v>37900</v>
      </c>
      <c r="I7499" s="63" t="n">
        <f aca="false">IF(ISERROR(IF(H7499=0,0,H7499*J7499+K7499)),0,IF(H7499=0,0,H7499*J7499+K7499))</f>
        <v>19594.3</v>
      </c>
      <c r="J7499" s="64" t="n">
        <f aca="false">IF(ISERROR(VLOOKUP($F7499,集計!$A$3:$E$53,5,FALSE())),0,VLOOKUP($F7499,集計!$A$3:$E$53,5,FALSE()))</f>
        <v>0.517</v>
      </c>
      <c r="K7499" s="65"/>
      <c r="L7499" s="34"/>
      <c r="M7499" s="54"/>
      <c r="N7499" s="54"/>
    </row>
    <row r="7500" customFormat="false" ht="13.5" hidden="false" customHeight="false" outlineLevel="0" collapsed="false">
      <c r="A7500" s="55" t="n">
        <v>7498</v>
      </c>
      <c r="B7500" s="56" t="n">
        <v>14</v>
      </c>
      <c r="C7500" s="57" t="n">
        <v>9</v>
      </c>
      <c r="D7500" s="58" t="n">
        <v>27</v>
      </c>
      <c r="E7500" s="59" t="n">
        <f aca="false">IF(OR(B7500=0,C7500=0,D7500=0),0,WEEKDAY(DATE(B7500+2000,C7500,D7500)))</f>
        <v>7</v>
      </c>
      <c r="F7500" s="60" t="n">
        <v>22</v>
      </c>
      <c r="G7500" s="61" t="str">
        <f aca="false">IF(ISERROR(VLOOKUP($F7500,集計!$A$3:$E$53,2,FALSE())),0,VLOOKUP($F7500,集計!$A$3:$E$53,2,FALSE()))</f>
        <v>商品名称　№22</v>
      </c>
      <c r="H7500" s="62" t="n">
        <v>84030</v>
      </c>
      <c r="I7500" s="63" t="n">
        <f aca="false">IF(ISERROR(IF(H7500=0,0,H7500*J7500+K7500)),0,IF(H7500=0,0,H7500*J7500+K7500))</f>
        <v>36469.02</v>
      </c>
      <c r="J7500" s="64" t="n">
        <f aca="false">IF(ISERROR(VLOOKUP($F7500,集計!$A$3:$E$53,5,FALSE())),0,VLOOKUP($F7500,集計!$A$3:$E$53,5,FALSE()))</f>
        <v>0.434</v>
      </c>
      <c r="K7500" s="65"/>
      <c r="L7500" s="34"/>
      <c r="M7500" s="54"/>
      <c r="N7500" s="54"/>
    </row>
    <row r="7501" customFormat="false" ht="13.5" hidden="false" customHeight="false" outlineLevel="0" collapsed="false">
      <c r="A7501" s="55" t="n">
        <v>7499</v>
      </c>
      <c r="B7501" s="56" t="n">
        <v>14</v>
      </c>
      <c r="C7501" s="57" t="n">
        <v>9</v>
      </c>
      <c r="D7501" s="58" t="n">
        <v>27</v>
      </c>
      <c r="E7501" s="59" t="n">
        <f aca="false">IF(OR(B7501=0,C7501=0,D7501=0),0,WEEKDAY(DATE(B7501+2000,C7501,D7501)))</f>
        <v>7</v>
      </c>
      <c r="F7501" s="60" t="n">
        <v>44</v>
      </c>
      <c r="G7501" s="61" t="str">
        <f aca="false">IF(ISERROR(VLOOKUP($F7501,集計!$A$3:$E$53,2,FALSE())),0,VLOOKUP($F7501,集計!$A$3:$E$53,2,FALSE()))</f>
        <v>商品名称　№44</v>
      </c>
      <c r="H7501" s="62" t="n">
        <v>43993</v>
      </c>
      <c r="I7501" s="63" t="n">
        <f aca="false">IF(ISERROR(IF(H7501=0,0,H7501*J7501+K7501)),0,IF(H7501=0,0,H7501*J7501+K7501))</f>
        <v>18960.983</v>
      </c>
      <c r="J7501" s="64" t="n">
        <f aca="false">IF(ISERROR(VLOOKUP($F7501,集計!$A$3:$E$53,5,FALSE())),0,VLOOKUP($F7501,集計!$A$3:$E$53,5,FALSE()))</f>
        <v>0.431</v>
      </c>
      <c r="K7501" s="65"/>
      <c r="L7501" s="34"/>
      <c r="M7501" s="54"/>
      <c r="N7501" s="54"/>
    </row>
    <row r="7502" customFormat="false" ht="13.5" hidden="false" customHeight="false" outlineLevel="0" collapsed="false">
      <c r="A7502" s="55" t="n">
        <v>7500</v>
      </c>
      <c r="B7502" s="56" t="n">
        <v>14</v>
      </c>
      <c r="C7502" s="57" t="n">
        <v>9</v>
      </c>
      <c r="D7502" s="58" t="n">
        <v>27</v>
      </c>
      <c r="E7502" s="59" t="n">
        <f aca="false">IF(OR(B7502=0,C7502=0,D7502=0),0,WEEKDAY(DATE(B7502+2000,C7502,D7502)))</f>
        <v>7</v>
      </c>
      <c r="F7502" s="60" t="n">
        <v>34</v>
      </c>
      <c r="G7502" s="61" t="str">
        <f aca="false">IF(ISERROR(VLOOKUP($F7502,集計!$A$3:$E$53,2,FALSE())),0,VLOOKUP($F7502,集計!$A$3:$E$53,2,FALSE()))</f>
        <v>商品名称　№34</v>
      </c>
      <c r="H7502" s="62" t="n">
        <v>151329</v>
      </c>
      <c r="I7502" s="63" t="n">
        <f aca="false">IF(ISERROR(IF(H7502=0,0,H7502*J7502+K7502)),0,IF(H7502=0,0,H7502*J7502+K7502))</f>
        <v>80809.686</v>
      </c>
      <c r="J7502" s="64" t="n">
        <f aca="false">IF(ISERROR(VLOOKUP($F7502,集計!$A$3:$E$53,5,FALSE())),0,VLOOKUP($F7502,集計!$A$3:$E$53,5,FALSE()))</f>
        <v>0.534</v>
      </c>
      <c r="K7502" s="65"/>
      <c r="L7502" s="34"/>
      <c r="M7502" s="54"/>
      <c r="N7502" s="54"/>
    </row>
    <row r="7503" customFormat="false" ht="13.5" hidden="false" customHeight="false" outlineLevel="0" collapsed="false">
      <c r="A7503" s="55" t="n">
        <v>7501</v>
      </c>
      <c r="B7503" s="56" t="n">
        <v>14</v>
      </c>
      <c r="C7503" s="57" t="n">
        <v>9</v>
      </c>
      <c r="D7503" s="58" t="n">
        <v>27</v>
      </c>
      <c r="E7503" s="59" t="n">
        <f aca="false">IF(OR(B7503=0,C7503=0,D7503=0),0,WEEKDAY(DATE(B7503+2000,C7503,D7503)))</f>
        <v>7</v>
      </c>
      <c r="F7503" s="60" t="n">
        <v>39</v>
      </c>
      <c r="G7503" s="61" t="str">
        <f aca="false">IF(ISERROR(VLOOKUP($F7503,集計!$A$3:$E$53,2,FALSE())),0,VLOOKUP($F7503,集計!$A$3:$E$53,2,FALSE()))</f>
        <v>商品名称　№39</v>
      </c>
      <c r="H7503" s="62" t="n">
        <v>155052</v>
      </c>
      <c r="I7503" s="63" t="n">
        <f aca="false">IF(ISERROR(IF(H7503=0,0,H7503*J7503+K7503)),0,IF(H7503=0,0,H7503*J7503+K7503))</f>
        <v>14884.992</v>
      </c>
      <c r="J7503" s="64" t="n">
        <f aca="false">IF(ISERROR(VLOOKUP($F7503,集計!$A$3:$E$53,5,FALSE())),0,VLOOKUP($F7503,集計!$A$3:$E$53,5,FALSE()))</f>
        <v>0.096</v>
      </c>
      <c r="K7503" s="65"/>
      <c r="L7503" s="34"/>
      <c r="M7503" s="54"/>
      <c r="N7503" s="54"/>
    </row>
    <row r="7504" customFormat="false" ht="13.5" hidden="false" customHeight="false" outlineLevel="0" collapsed="false">
      <c r="A7504" s="55" t="n">
        <v>7502</v>
      </c>
      <c r="B7504" s="56" t="n">
        <v>14</v>
      </c>
      <c r="C7504" s="57" t="n">
        <v>9</v>
      </c>
      <c r="D7504" s="58" t="n">
        <v>28</v>
      </c>
      <c r="E7504" s="59" t="n">
        <f aca="false">IF(OR(B7504=0,C7504=0,D7504=0),0,WEEKDAY(DATE(B7504+2000,C7504,D7504)))</f>
        <v>1</v>
      </c>
      <c r="F7504" s="60" t="n">
        <v>33</v>
      </c>
      <c r="G7504" s="61" t="str">
        <f aca="false">IF(ISERROR(VLOOKUP($F7504,集計!$A$3:$E$53,2,FALSE())),0,VLOOKUP($F7504,集計!$A$3:$E$53,2,FALSE()))</f>
        <v>商品名称　№33</v>
      </c>
      <c r="H7504" s="62" t="n">
        <v>56320</v>
      </c>
      <c r="I7504" s="63" t="n">
        <f aca="false">IF(ISERROR(IF(H7504=0,0,H7504*J7504+K7504)),0,IF(H7504=0,0,H7504*J7504+K7504))</f>
        <v>23260.16</v>
      </c>
      <c r="J7504" s="64" t="n">
        <f aca="false">IF(ISERROR(VLOOKUP($F7504,集計!$A$3:$E$53,5,FALSE())),0,VLOOKUP($F7504,集計!$A$3:$E$53,5,FALSE()))</f>
        <v>0.413</v>
      </c>
      <c r="K7504" s="65"/>
      <c r="L7504" s="34"/>
      <c r="M7504" s="54"/>
      <c r="N7504" s="54"/>
    </row>
    <row r="7505" customFormat="false" ht="13.5" hidden="false" customHeight="false" outlineLevel="0" collapsed="false">
      <c r="A7505" s="55" t="n">
        <v>7503</v>
      </c>
      <c r="B7505" s="56" t="n">
        <v>14</v>
      </c>
      <c r="C7505" s="57" t="n">
        <v>9</v>
      </c>
      <c r="D7505" s="58" t="n">
        <v>28</v>
      </c>
      <c r="E7505" s="59" t="n">
        <f aca="false">IF(OR(B7505=0,C7505=0,D7505=0),0,WEEKDAY(DATE(B7505+2000,C7505,D7505)))</f>
        <v>1</v>
      </c>
      <c r="F7505" s="60" t="n">
        <v>3</v>
      </c>
      <c r="G7505" s="61" t="str">
        <f aca="false">IF(ISERROR(VLOOKUP($F7505,集計!$A$3:$E$53,2,FALSE())),0,VLOOKUP($F7505,集計!$A$3:$E$53,2,FALSE()))</f>
        <v>商品名称　№3</v>
      </c>
      <c r="H7505" s="62" t="n">
        <v>46459</v>
      </c>
      <c r="I7505" s="63" t="n">
        <f aca="false">IF(ISERROR(IF(H7505=0,0,H7505*J7505+K7505)),0,IF(H7505=0,0,H7505*J7505+K7505))</f>
        <v>10220.98</v>
      </c>
      <c r="J7505" s="64" t="n">
        <f aca="false">IF(ISERROR(VLOOKUP($F7505,集計!$A$3:$E$53,5,FALSE())),0,VLOOKUP($F7505,集計!$A$3:$E$53,5,FALSE()))</f>
        <v>0.22</v>
      </c>
      <c r="K7505" s="65"/>
      <c r="L7505" s="34"/>
      <c r="M7505" s="54"/>
      <c r="N7505" s="54"/>
    </row>
    <row r="7506" customFormat="false" ht="13.5" hidden="false" customHeight="false" outlineLevel="0" collapsed="false">
      <c r="A7506" s="55" t="n">
        <v>7504</v>
      </c>
      <c r="B7506" s="56" t="n">
        <v>14</v>
      </c>
      <c r="C7506" s="57" t="n">
        <v>9</v>
      </c>
      <c r="D7506" s="58" t="n">
        <v>28</v>
      </c>
      <c r="E7506" s="59" t="n">
        <f aca="false">IF(OR(B7506=0,C7506=0,D7506=0),0,WEEKDAY(DATE(B7506+2000,C7506,D7506)))</f>
        <v>1</v>
      </c>
      <c r="F7506" s="60" t="n">
        <v>6</v>
      </c>
      <c r="G7506" s="61" t="str">
        <f aca="false">IF(ISERROR(VLOOKUP($F7506,集計!$A$3:$E$53,2,FALSE())),0,VLOOKUP($F7506,集計!$A$3:$E$53,2,FALSE()))</f>
        <v>商品名称　№6</v>
      </c>
      <c r="H7506" s="62" t="n">
        <v>155100</v>
      </c>
      <c r="I7506" s="63" t="n">
        <f aca="false">IF(ISERROR(IF(H7506=0,0,H7506*J7506+K7506)),0,IF(H7506=0,0,H7506*J7506+K7506))</f>
        <v>80186.7</v>
      </c>
      <c r="J7506" s="64" t="n">
        <f aca="false">IF(ISERROR(VLOOKUP($F7506,集計!$A$3:$E$53,5,FALSE())),0,VLOOKUP($F7506,集計!$A$3:$E$53,5,FALSE()))</f>
        <v>0.517</v>
      </c>
      <c r="K7506" s="65"/>
      <c r="L7506" s="34"/>
      <c r="M7506" s="54"/>
      <c r="N7506" s="54"/>
    </row>
    <row r="7507" customFormat="false" ht="13.5" hidden="false" customHeight="false" outlineLevel="0" collapsed="false">
      <c r="A7507" s="55" t="n">
        <v>7505</v>
      </c>
      <c r="B7507" s="56" t="n">
        <v>14</v>
      </c>
      <c r="C7507" s="57" t="n">
        <v>9</v>
      </c>
      <c r="D7507" s="58" t="n">
        <v>29</v>
      </c>
      <c r="E7507" s="59" t="n">
        <f aca="false">IF(OR(B7507=0,C7507=0,D7507=0),0,WEEKDAY(DATE(B7507+2000,C7507,D7507)))</f>
        <v>2</v>
      </c>
      <c r="F7507" s="60" t="n">
        <v>17</v>
      </c>
      <c r="G7507" s="61" t="str">
        <f aca="false">IF(ISERROR(VLOOKUP($F7507,集計!$A$3:$E$53,2,FALSE())),0,VLOOKUP($F7507,集計!$A$3:$E$53,2,FALSE()))</f>
        <v>商品名称　№17</v>
      </c>
      <c r="H7507" s="62" t="n">
        <v>85040</v>
      </c>
      <c r="I7507" s="63" t="n">
        <f aca="false">IF(ISERROR(IF(H7507=0,0,H7507*J7507+K7507)),0,IF(H7507=0,0,H7507*J7507+K7507))</f>
        <v>32315.2</v>
      </c>
      <c r="J7507" s="64" t="n">
        <f aca="false">IF(ISERROR(VLOOKUP($F7507,集計!$A$3:$E$53,5,FALSE())),0,VLOOKUP($F7507,集計!$A$3:$E$53,5,FALSE()))</f>
        <v>0.38</v>
      </c>
      <c r="K7507" s="65"/>
      <c r="L7507" s="34"/>
      <c r="M7507" s="54"/>
      <c r="N7507" s="54"/>
    </row>
    <row r="7508" customFormat="false" ht="13.5" hidden="false" customHeight="false" outlineLevel="0" collapsed="false">
      <c r="A7508" s="55" t="n">
        <v>7506</v>
      </c>
      <c r="B7508" s="56" t="n">
        <v>14</v>
      </c>
      <c r="C7508" s="57" t="n">
        <v>9</v>
      </c>
      <c r="D7508" s="58" t="n">
        <v>29</v>
      </c>
      <c r="E7508" s="59" t="n">
        <f aca="false">IF(OR(B7508=0,C7508=0,D7508=0),0,WEEKDAY(DATE(B7508+2000,C7508,D7508)))</f>
        <v>2</v>
      </c>
      <c r="F7508" s="60" t="n">
        <v>15</v>
      </c>
      <c r="G7508" s="61" t="str">
        <f aca="false">IF(ISERROR(VLOOKUP($F7508,集計!$A$3:$E$53,2,FALSE())),0,VLOOKUP($F7508,集計!$A$3:$E$53,2,FALSE()))</f>
        <v>商品名称　№15</v>
      </c>
      <c r="H7508" s="62" t="n">
        <v>56854</v>
      </c>
      <c r="I7508" s="63" t="n">
        <f aca="false">IF(ISERROR(IF(H7508=0,0,H7508*J7508+K7508)),0,IF(H7508=0,0,H7508*J7508+K7508))</f>
        <v>20979.126</v>
      </c>
      <c r="J7508" s="64" t="n">
        <f aca="false">IF(ISERROR(VLOOKUP($F7508,集計!$A$3:$E$53,5,FALSE())),0,VLOOKUP($F7508,集計!$A$3:$E$53,5,FALSE()))</f>
        <v>0.369</v>
      </c>
      <c r="K7508" s="65"/>
      <c r="L7508" s="34"/>
      <c r="M7508" s="54"/>
      <c r="N7508" s="54"/>
    </row>
    <row r="7509" customFormat="false" ht="13.5" hidden="false" customHeight="false" outlineLevel="0" collapsed="false">
      <c r="A7509" s="55" t="n">
        <v>7507</v>
      </c>
      <c r="B7509" s="56" t="n">
        <v>14</v>
      </c>
      <c r="C7509" s="57" t="n">
        <v>9</v>
      </c>
      <c r="D7509" s="58" t="n">
        <v>29</v>
      </c>
      <c r="E7509" s="59" t="n">
        <f aca="false">IF(OR(B7509=0,C7509=0,D7509=0),0,WEEKDAY(DATE(B7509+2000,C7509,D7509)))</f>
        <v>2</v>
      </c>
      <c r="F7509" s="60" t="n">
        <v>13</v>
      </c>
      <c r="G7509" s="61" t="str">
        <f aca="false">IF(ISERROR(VLOOKUP($F7509,集計!$A$3:$E$53,2,FALSE())),0,VLOOKUP($F7509,集計!$A$3:$E$53,2,FALSE()))</f>
        <v>商品名称　№13</v>
      </c>
      <c r="H7509" s="62" t="n">
        <v>133680</v>
      </c>
      <c r="I7509" s="63" t="n">
        <f aca="false">IF(ISERROR(IF(H7509=0,0,H7509*J7509+K7509)),0,IF(H7509=0,0,H7509*J7509+K7509))</f>
        <v>60156</v>
      </c>
      <c r="J7509" s="64" t="n">
        <f aca="false">IF(ISERROR(VLOOKUP($F7509,集計!$A$3:$E$53,5,FALSE())),0,VLOOKUP($F7509,集計!$A$3:$E$53,5,FALSE()))</f>
        <v>0.45</v>
      </c>
      <c r="K7509" s="65"/>
      <c r="L7509" s="34"/>
      <c r="M7509" s="54"/>
      <c r="N7509" s="54"/>
    </row>
    <row r="7510" customFormat="false" ht="13.5" hidden="false" customHeight="false" outlineLevel="0" collapsed="false">
      <c r="A7510" s="55" t="n">
        <v>7508</v>
      </c>
      <c r="B7510" s="56" t="n">
        <v>14</v>
      </c>
      <c r="C7510" s="57" t="n">
        <v>9</v>
      </c>
      <c r="D7510" s="58" t="n">
        <v>29</v>
      </c>
      <c r="E7510" s="59" t="n">
        <f aca="false">IF(OR(B7510=0,C7510=0,D7510=0),0,WEEKDAY(DATE(B7510+2000,C7510,D7510)))</f>
        <v>2</v>
      </c>
      <c r="F7510" s="60" t="n">
        <v>28</v>
      </c>
      <c r="G7510" s="61" t="str">
        <f aca="false">IF(ISERROR(VLOOKUP($F7510,集計!$A$3:$E$53,2,FALSE())),0,VLOOKUP($F7510,集計!$A$3:$E$53,2,FALSE()))</f>
        <v>商品名称　№28</v>
      </c>
      <c r="H7510" s="62" t="n">
        <v>168928</v>
      </c>
      <c r="I7510" s="63" t="n">
        <f aca="false">IF(ISERROR(IF(H7510=0,0,H7510*J7510+K7510)),0,IF(H7510=0,0,H7510*J7510+K7510))</f>
        <v>3378.56</v>
      </c>
      <c r="J7510" s="64" t="n">
        <f aca="false">IF(ISERROR(VLOOKUP($F7510,集計!$A$3:$E$53,5,FALSE())),0,VLOOKUP($F7510,集計!$A$3:$E$53,5,FALSE()))</f>
        <v>0.02</v>
      </c>
      <c r="K7510" s="65"/>
      <c r="L7510" s="34"/>
      <c r="M7510" s="54"/>
      <c r="N7510" s="54"/>
    </row>
    <row r="7511" customFormat="false" ht="13.5" hidden="false" customHeight="false" outlineLevel="0" collapsed="false">
      <c r="A7511" s="55" t="n">
        <v>7509</v>
      </c>
      <c r="B7511" s="56" t="n">
        <v>14</v>
      </c>
      <c r="C7511" s="57" t="n">
        <v>9</v>
      </c>
      <c r="D7511" s="58" t="n">
        <v>29</v>
      </c>
      <c r="E7511" s="59" t="n">
        <f aca="false">IF(OR(B7511=0,C7511=0,D7511=0),0,WEEKDAY(DATE(B7511+2000,C7511,D7511)))</f>
        <v>2</v>
      </c>
      <c r="F7511" s="60" t="n">
        <v>14</v>
      </c>
      <c r="G7511" s="61" t="str">
        <f aca="false">IF(ISERROR(VLOOKUP($F7511,集計!$A$3:$E$53,2,FALSE())),0,VLOOKUP($F7511,集計!$A$3:$E$53,2,FALSE()))</f>
        <v>商品名称　№14</v>
      </c>
      <c r="H7511" s="62" t="n">
        <v>49940</v>
      </c>
      <c r="I7511" s="63" t="n">
        <f aca="false">IF(ISERROR(IF(H7511=0,0,H7511*J7511+K7511)),0,IF(H7511=0,0,H7511*J7511+K7511))</f>
        <v>26218.5</v>
      </c>
      <c r="J7511" s="64" t="n">
        <f aca="false">IF(ISERROR(VLOOKUP($F7511,集計!$A$3:$E$53,5,FALSE())),0,VLOOKUP($F7511,集計!$A$3:$E$53,5,FALSE()))</f>
        <v>0.525</v>
      </c>
      <c r="K7511" s="65"/>
      <c r="L7511" s="34"/>
      <c r="M7511" s="54"/>
      <c r="N7511" s="54"/>
    </row>
    <row r="7512" customFormat="false" ht="13.5" hidden="false" customHeight="false" outlineLevel="0" collapsed="false">
      <c r="A7512" s="55" t="n">
        <v>7510</v>
      </c>
      <c r="B7512" s="56" t="n">
        <v>14</v>
      </c>
      <c r="C7512" s="57" t="n">
        <v>9</v>
      </c>
      <c r="D7512" s="58" t="n">
        <v>29</v>
      </c>
      <c r="E7512" s="59" t="n">
        <f aca="false">IF(OR(B7512=0,C7512=0,D7512=0),0,WEEKDAY(DATE(B7512+2000,C7512,D7512)))</f>
        <v>2</v>
      </c>
      <c r="F7512" s="60" t="n">
        <v>19</v>
      </c>
      <c r="G7512" s="61" t="str">
        <f aca="false">IF(ISERROR(VLOOKUP($F7512,集計!$A$3:$E$53,2,FALSE())),0,VLOOKUP($F7512,集計!$A$3:$E$53,2,FALSE()))</f>
        <v>商品名称　№19</v>
      </c>
      <c r="H7512" s="62" t="n">
        <v>178550</v>
      </c>
      <c r="I7512" s="63" t="n">
        <f aca="false">IF(ISERROR(IF(H7512=0,0,H7512*J7512+K7512)),0,IF(H7512=0,0,H7512*J7512+K7512))</f>
        <v>52136.6</v>
      </c>
      <c r="J7512" s="64" t="n">
        <f aca="false">IF(ISERROR(VLOOKUP($F7512,集計!$A$3:$E$53,5,FALSE())),0,VLOOKUP($F7512,集計!$A$3:$E$53,5,FALSE()))</f>
        <v>0.292</v>
      </c>
      <c r="K7512" s="65"/>
      <c r="L7512" s="34"/>
      <c r="M7512" s="54"/>
      <c r="N7512" s="54"/>
    </row>
    <row r="7513" customFormat="false" ht="13.5" hidden="false" customHeight="false" outlineLevel="0" collapsed="false">
      <c r="A7513" s="55" t="n">
        <v>7511</v>
      </c>
      <c r="B7513" s="56" t="n">
        <v>14</v>
      </c>
      <c r="C7513" s="57" t="n">
        <v>9</v>
      </c>
      <c r="D7513" s="58" t="n">
        <v>30</v>
      </c>
      <c r="E7513" s="59" t="n">
        <f aca="false">IF(OR(B7513=0,C7513=0,D7513=0),0,WEEKDAY(DATE(B7513+2000,C7513,D7513)))</f>
        <v>3</v>
      </c>
      <c r="F7513" s="60" t="n">
        <v>32</v>
      </c>
      <c r="G7513" s="61" t="str">
        <f aca="false">IF(ISERROR(VLOOKUP($F7513,集計!$A$3:$E$53,2,FALSE())),0,VLOOKUP($F7513,集計!$A$3:$E$53,2,FALSE()))</f>
        <v>商品名称　№32</v>
      </c>
      <c r="H7513" s="62" t="n">
        <v>35870</v>
      </c>
      <c r="I7513" s="63" t="n">
        <f aca="false">IF(ISERROR(IF(H7513=0,0,H7513*J7513+K7513)),0,IF(H7513=0,0,H7513*J7513+K7513))</f>
        <v>17683.91</v>
      </c>
      <c r="J7513" s="64" t="n">
        <f aca="false">IF(ISERROR(VLOOKUP($F7513,集計!$A$3:$E$53,5,FALSE())),0,VLOOKUP($F7513,集計!$A$3:$E$53,5,FALSE()))</f>
        <v>0.493</v>
      </c>
      <c r="K7513" s="65"/>
      <c r="L7513" s="34"/>
      <c r="M7513" s="54"/>
      <c r="N7513" s="54"/>
    </row>
    <row r="7514" customFormat="false" ht="13.5" hidden="false" customHeight="false" outlineLevel="0" collapsed="false">
      <c r="A7514" s="55" t="n">
        <v>7512</v>
      </c>
      <c r="B7514" s="56" t="n">
        <v>14</v>
      </c>
      <c r="C7514" s="57" t="n">
        <v>9</v>
      </c>
      <c r="D7514" s="58" t="n">
        <v>30</v>
      </c>
      <c r="E7514" s="59" t="n">
        <f aca="false">IF(OR(B7514=0,C7514=0,D7514=0),0,WEEKDAY(DATE(B7514+2000,C7514,D7514)))</f>
        <v>3</v>
      </c>
      <c r="F7514" s="60" t="n">
        <v>29</v>
      </c>
      <c r="G7514" s="61" t="str">
        <f aca="false">IF(ISERROR(VLOOKUP($F7514,集計!$A$3:$E$53,2,FALSE())),0,VLOOKUP($F7514,集計!$A$3:$E$53,2,FALSE()))</f>
        <v>商品名称　№29</v>
      </c>
      <c r="H7514" s="62" t="n">
        <v>86912</v>
      </c>
      <c r="I7514" s="63" t="n">
        <f aca="false">IF(ISERROR(IF(H7514=0,0,H7514*J7514+K7514)),0,IF(H7514=0,0,H7514*J7514+K7514))</f>
        <v>46237.184</v>
      </c>
      <c r="J7514" s="64" t="n">
        <f aca="false">IF(ISERROR(VLOOKUP($F7514,集計!$A$3:$E$53,5,FALSE())),0,VLOOKUP($F7514,集計!$A$3:$E$53,5,FALSE()))</f>
        <v>0.532</v>
      </c>
      <c r="K7514" s="65"/>
      <c r="L7514" s="34"/>
      <c r="M7514" s="54"/>
      <c r="N7514" s="54"/>
    </row>
    <row r="7515" customFormat="false" ht="13.5" hidden="false" customHeight="false" outlineLevel="0" collapsed="false">
      <c r="A7515" s="55" t="n">
        <v>7513</v>
      </c>
      <c r="B7515" s="56" t="n">
        <v>14</v>
      </c>
      <c r="C7515" s="57" t="n">
        <v>9</v>
      </c>
      <c r="D7515" s="58" t="n">
        <v>30</v>
      </c>
      <c r="E7515" s="59" t="n">
        <f aca="false">IF(OR(B7515=0,C7515=0,D7515=0),0,WEEKDAY(DATE(B7515+2000,C7515,D7515)))</f>
        <v>3</v>
      </c>
      <c r="F7515" s="60" t="n">
        <v>15</v>
      </c>
      <c r="G7515" s="61" t="str">
        <f aca="false">IF(ISERROR(VLOOKUP($F7515,集計!$A$3:$E$53,2,FALSE())),0,VLOOKUP($F7515,集計!$A$3:$E$53,2,FALSE()))</f>
        <v>商品名称　№15</v>
      </c>
      <c r="H7515" s="62" t="n">
        <v>61350</v>
      </c>
      <c r="I7515" s="63" t="n">
        <f aca="false">IF(ISERROR(IF(H7515=0,0,H7515*J7515+K7515)),0,IF(H7515=0,0,H7515*J7515+K7515))</f>
        <v>22638.15</v>
      </c>
      <c r="J7515" s="64" t="n">
        <f aca="false">IF(ISERROR(VLOOKUP($F7515,集計!$A$3:$E$53,5,FALSE())),0,VLOOKUP($F7515,集計!$A$3:$E$53,5,FALSE()))</f>
        <v>0.369</v>
      </c>
      <c r="K7515" s="65"/>
      <c r="L7515" s="34"/>
      <c r="M7515" s="54"/>
      <c r="N7515" s="54"/>
    </row>
    <row r="7516" customFormat="false" ht="13.5" hidden="false" customHeight="false" outlineLevel="0" collapsed="false">
      <c r="A7516" s="55" t="n">
        <v>7514</v>
      </c>
      <c r="B7516" s="56" t="n">
        <v>14</v>
      </c>
      <c r="C7516" s="57" t="n">
        <v>10</v>
      </c>
      <c r="D7516" s="58" t="n">
        <v>1</v>
      </c>
      <c r="E7516" s="59" t="n">
        <f aca="false">IF(OR(B7516=0,C7516=0,D7516=0),0,WEEKDAY(DATE(B7516+2000,C7516,D7516)))</f>
        <v>4</v>
      </c>
      <c r="F7516" s="60" t="n">
        <v>12</v>
      </c>
      <c r="G7516" s="61" t="str">
        <f aca="false">IF(ISERROR(VLOOKUP($F7516,集計!$A$3:$E$53,2,FALSE())),0,VLOOKUP($F7516,集計!$A$3:$E$53,2,FALSE()))</f>
        <v>商品名称　№12</v>
      </c>
      <c r="H7516" s="62" t="n">
        <v>39835</v>
      </c>
      <c r="I7516" s="63" t="n">
        <f aca="false">IF(ISERROR(IF(H7516=0,0,H7516*J7516+K7516)),0,IF(H7516=0,0,H7516*J7516+K7516))</f>
        <v>677.195</v>
      </c>
      <c r="J7516" s="64" t="n">
        <f aca="false">IF(ISERROR(VLOOKUP($F7516,集計!$A$3:$E$53,5,FALSE())),0,VLOOKUP($F7516,集計!$A$3:$E$53,5,FALSE()))</f>
        <v>0.017</v>
      </c>
      <c r="K7516" s="65"/>
      <c r="L7516" s="34"/>
      <c r="M7516" s="54"/>
      <c r="N7516" s="54"/>
    </row>
    <row r="7517" customFormat="false" ht="13.5" hidden="false" customHeight="false" outlineLevel="0" collapsed="false">
      <c r="A7517" s="55" t="n">
        <v>7515</v>
      </c>
      <c r="B7517" s="56" t="n">
        <v>14</v>
      </c>
      <c r="C7517" s="57" t="n">
        <v>10</v>
      </c>
      <c r="D7517" s="58" t="n">
        <v>1</v>
      </c>
      <c r="E7517" s="59" t="n">
        <f aca="false">IF(OR(B7517=0,C7517=0,D7517=0),0,WEEKDAY(DATE(B7517+2000,C7517,D7517)))</f>
        <v>4</v>
      </c>
      <c r="F7517" s="60" t="n">
        <v>6</v>
      </c>
      <c r="G7517" s="61" t="str">
        <f aca="false">IF(ISERROR(VLOOKUP($F7517,集計!$A$3:$E$53,2,FALSE())),0,VLOOKUP($F7517,集計!$A$3:$E$53,2,FALSE()))</f>
        <v>商品名称　№6</v>
      </c>
      <c r="H7517" s="62" t="n">
        <v>43848</v>
      </c>
      <c r="I7517" s="63" t="n">
        <f aca="false">IF(ISERROR(IF(H7517=0,0,H7517*J7517+K7517)),0,IF(H7517=0,0,H7517*J7517+K7517))</f>
        <v>22669.416</v>
      </c>
      <c r="J7517" s="64" t="n">
        <f aca="false">IF(ISERROR(VLOOKUP($F7517,集計!$A$3:$E$53,5,FALSE())),0,VLOOKUP($F7517,集計!$A$3:$E$53,5,FALSE()))</f>
        <v>0.517</v>
      </c>
      <c r="K7517" s="65"/>
      <c r="L7517" s="34"/>
      <c r="M7517" s="54"/>
      <c r="N7517" s="54"/>
    </row>
    <row r="7518" customFormat="false" ht="13.5" hidden="false" customHeight="false" outlineLevel="0" collapsed="false">
      <c r="A7518" s="55" t="n">
        <v>7516</v>
      </c>
      <c r="B7518" s="56" t="n">
        <v>14</v>
      </c>
      <c r="C7518" s="57" t="n">
        <v>10</v>
      </c>
      <c r="D7518" s="58" t="n">
        <v>2</v>
      </c>
      <c r="E7518" s="59" t="n">
        <f aca="false">IF(OR(B7518=0,C7518=0,D7518=0),0,WEEKDAY(DATE(B7518+2000,C7518,D7518)))</f>
        <v>5</v>
      </c>
      <c r="F7518" s="60" t="n">
        <v>10</v>
      </c>
      <c r="G7518" s="61" t="str">
        <f aca="false">IF(ISERROR(VLOOKUP($F7518,集計!$A$3:$E$53,2,FALSE())),0,VLOOKUP($F7518,集計!$A$3:$E$53,2,FALSE()))</f>
        <v>商品名称　№10</v>
      </c>
      <c r="H7518" s="62" t="n">
        <v>133440</v>
      </c>
      <c r="I7518" s="63" t="n">
        <f aca="false">IF(ISERROR(IF(H7518=0,0,H7518*J7518+K7518)),0,IF(H7518=0,0,H7518*J7518+K7518))</f>
        <v>28689.6</v>
      </c>
      <c r="J7518" s="64" t="n">
        <f aca="false">IF(ISERROR(VLOOKUP($F7518,集計!$A$3:$E$53,5,FALSE())),0,VLOOKUP($F7518,集計!$A$3:$E$53,5,FALSE()))</f>
        <v>0.215</v>
      </c>
      <c r="K7518" s="65"/>
      <c r="L7518" s="34"/>
      <c r="M7518" s="54"/>
      <c r="N7518" s="54"/>
    </row>
    <row r="7519" customFormat="false" ht="13.5" hidden="false" customHeight="false" outlineLevel="0" collapsed="false">
      <c r="A7519" s="55" t="n">
        <v>7517</v>
      </c>
      <c r="B7519" s="56" t="n">
        <v>14</v>
      </c>
      <c r="C7519" s="57" t="n">
        <v>10</v>
      </c>
      <c r="D7519" s="58" t="n">
        <v>2</v>
      </c>
      <c r="E7519" s="59" t="n">
        <f aca="false">IF(OR(B7519=0,C7519=0,D7519=0),0,WEEKDAY(DATE(B7519+2000,C7519,D7519)))</f>
        <v>5</v>
      </c>
      <c r="F7519" s="60" t="n">
        <v>6</v>
      </c>
      <c r="G7519" s="61" t="str">
        <f aca="false">IF(ISERROR(VLOOKUP($F7519,集計!$A$3:$E$53,2,FALSE())),0,VLOOKUP($F7519,集計!$A$3:$E$53,2,FALSE()))</f>
        <v>商品名称　№6</v>
      </c>
      <c r="H7519" s="62" t="n">
        <v>60960</v>
      </c>
      <c r="I7519" s="63" t="n">
        <f aca="false">IF(ISERROR(IF(H7519=0,0,H7519*J7519+K7519)),0,IF(H7519=0,0,H7519*J7519+K7519))</f>
        <v>31516.32</v>
      </c>
      <c r="J7519" s="64" t="n">
        <f aca="false">IF(ISERROR(VLOOKUP($F7519,集計!$A$3:$E$53,5,FALSE())),0,VLOOKUP($F7519,集計!$A$3:$E$53,5,FALSE()))</f>
        <v>0.517</v>
      </c>
      <c r="K7519" s="65"/>
      <c r="L7519" s="34"/>
      <c r="M7519" s="54"/>
      <c r="N7519" s="54"/>
    </row>
    <row r="7520" customFormat="false" ht="13.5" hidden="false" customHeight="false" outlineLevel="0" collapsed="false">
      <c r="A7520" s="55" t="n">
        <v>7518</v>
      </c>
      <c r="B7520" s="56" t="n">
        <v>14</v>
      </c>
      <c r="C7520" s="57" t="n">
        <v>10</v>
      </c>
      <c r="D7520" s="58" t="n">
        <v>2</v>
      </c>
      <c r="E7520" s="59" t="n">
        <f aca="false">IF(OR(B7520=0,C7520=0,D7520=0),0,WEEKDAY(DATE(B7520+2000,C7520,D7520)))</f>
        <v>5</v>
      </c>
      <c r="F7520" s="60" t="n">
        <v>30</v>
      </c>
      <c r="G7520" s="61" t="str">
        <f aca="false">IF(ISERROR(VLOOKUP($F7520,集計!$A$3:$E$53,2,FALSE())),0,VLOOKUP($F7520,集計!$A$3:$E$53,2,FALSE()))</f>
        <v>商品名称　№30</v>
      </c>
      <c r="H7520" s="62" t="n">
        <v>112262</v>
      </c>
      <c r="I7520" s="63" t="n">
        <f aca="false">IF(ISERROR(IF(H7520=0,0,H7520*J7520+K7520)),0,IF(H7520=0,0,H7520*J7520+K7520))</f>
        <v>48833.97</v>
      </c>
      <c r="J7520" s="64" t="n">
        <f aca="false">IF(ISERROR(VLOOKUP($F7520,集計!$A$3:$E$53,5,FALSE())),0,VLOOKUP($F7520,集計!$A$3:$E$53,5,FALSE()))</f>
        <v>0.435</v>
      </c>
      <c r="K7520" s="65"/>
      <c r="L7520" s="34"/>
      <c r="M7520" s="54"/>
      <c r="N7520" s="54"/>
    </row>
    <row r="7521" customFormat="false" ht="13.5" hidden="false" customHeight="false" outlineLevel="0" collapsed="false">
      <c r="A7521" s="55" t="n">
        <v>7519</v>
      </c>
      <c r="B7521" s="56" t="n">
        <v>14</v>
      </c>
      <c r="C7521" s="57" t="n">
        <v>10</v>
      </c>
      <c r="D7521" s="58" t="n">
        <v>2</v>
      </c>
      <c r="E7521" s="59" t="n">
        <f aca="false">IF(OR(B7521=0,C7521=0,D7521=0),0,WEEKDAY(DATE(B7521+2000,C7521,D7521)))</f>
        <v>5</v>
      </c>
      <c r="F7521" s="60" t="n">
        <v>8</v>
      </c>
      <c r="G7521" s="61" t="str">
        <f aca="false">IF(ISERROR(VLOOKUP($F7521,集計!$A$3:$E$53,2,FALSE())),0,VLOOKUP($F7521,集計!$A$3:$E$53,2,FALSE()))</f>
        <v>商品名称　№8</v>
      </c>
      <c r="H7521" s="62" t="n">
        <v>118354</v>
      </c>
      <c r="I7521" s="63" t="n">
        <f aca="false">IF(ISERROR(IF(H7521=0,0,H7521*J7521+K7521)),0,IF(H7521=0,0,H7521*J7521+K7521))</f>
        <v>58940.292</v>
      </c>
      <c r="J7521" s="64" t="n">
        <f aca="false">IF(ISERROR(VLOOKUP($F7521,集計!$A$3:$E$53,5,FALSE())),0,VLOOKUP($F7521,集計!$A$3:$E$53,5,FALSE()))</f>
        <v>0.498</v>
      </c>
      <c r="K7521" s="65"/>
      <c r="L7521" s="34"/>
      <c r="M7521" s="54"/>
      <c r="N7521" s="54"/>
    </row>
    <row r="7522" customFormat="false" ht="13.5" hidden="false" customHeight="false" outlineLevel="0" collapsed="false">
      <c r="A7522" s="55" t="n">
        <v>7520</v>
      </c>
      <c r="B7522" s="56" t="n">
        <v>14</v>
      </c>
      <c r="C7522" s="57" t="n">
        <v>10</v>
      </c>
      <c r="D7522" s="58" t="n">
        <v>3</v>
      </c>
      <c r="E7522" s="59" t="n">
        <f aca="false">IF(OR(B7522=0,C7522=0,D7522=0),0,WEEKDAY(DATE(B7522+2000,C7522,D7522)))</f>
        <v>6</v>
      </c>
      <c r="F7522" s="60" t="n">
        <v>3</v>
      </c>
      <c r="G7522" s="61" t="str">
        <f aca="false">IF(ISERROR(VLOOKUP($F7522,集計!$A$3:$E$53,2,FALSE())),0,VLOOKUP($F7522,集計!$A$3:$E$53,2,FALSE()))</f>
        <v>商品名称　№3</v>
      </c>
      <c r="H7522" s="62" t="n">
        <v>104918</v>
      </c>
      <c r="I7522" s="63" t="n">
        <f aca="false">IF(ISERROR(IF(H7522=0,0,H7522*J7522+K7522)),0,IF(H7522=0,0,H7522*J7522+K7522))</f>
        <v>23081.96</v>
      </c>
      <c r="J7522" s="64" t="n">
        <f aca="false">IF(ISERROR(VLOOKUP($F7522,集計!$A$3:$E$53,5,FALSE())),0,VLOOKUP($F7522,集計!$A$3:$E$53,5,FALSE()))</f>
        <v>0.22</v>
      </c>
      <c r="K7522" s="65"/>
      <c r="L7522" s="34"/>
      <c r="M7522" s="54"/>
      <c r="N7522" s="54"/>
    </row>
    <row r="7523" customFormat="false" ht="13.5" hidden="false" customHeight="false" outlineLevel="0" collapsed="false">
      <c r="A7523" s="55" t="n">
        <v>7521</v>
      </c>
      <c r="B7523" s="56" t="n">
        <v>14</v>
      </c>
      <c r="C7523" s="57" t="n">
        <v>10</v>
      </c>
      <c r="D7523" s="58" t="n">
        <v>3</v>
      </c>
      <c r="E7523" s="59" t="n">
        <f aca="false">IF(OR(B7523=0,C7523=0,D7523=0),0,WEEKDAY(DATE(B7523+2000,C7523,D7523)))</f>
        <v>6</v>
      </c>
      <c r="F7523" s="60" t="n">
        <v>9</v>
      </c>
      <c r="G7523" s="61" t="str">
        <f aca="false">IF(ISERROR(VLOOKUP($F7523,集計!$A$3:$E$53,2,FALSE())),0,VLOOKUP($F7523,集計!$A$3:$E$53,2,FALSE()))</f>
        <v>商品名称　№9</v>
      </c>
      <c r="H7523" s="62" t="n">
        <v>134700</v>
      </c>
      <c r="I7523" s="63" t="n">
        <f aca="false">IF(ISERROR(IF(H7523=0,0,H7523*J7523+K7523)),0,IF(H7523=0,0,H7523*J7523+K7523))</f>
        <v>37581.3</v>
      </c>
      <c r="J7523" s="64" t="n">
        <f aca="false">IF(ISERROR(VLOOKUP($F7523,集計!$A$3:$E$53,5,FALSE())),0,VLOOKUP($F7523,集計!$A$3:$E$53,5,FALSE()))</f>
        <v>0.279</v>
      </c>
      <c r="K7523" s="65"/>
      <c r="L7523" s="34"/>
      <c r="M7523" s="54"/>
      <c r="N7523" s="54"/>
    </row>
    <row r="7524" customFormat="false" ht="13.5" hidden="false" customHeight="false" outlineLevel="0" collapsed="false">
      <c r="A7524" s="55" t="n">
        <v>7522</v>
      </c>
      <c r="B7524" s="56" t="n">
        <v>14</v>
      </c>
      <c r="C7524" s="57" t="n">
        <v>10</v>
      </c>
      <c r="D7524" s="58" t="n">
        <v>3</v>
      </c>
      <c r="E7524" s="59" t="n">
        <f aca="false">IF(OR(B7524=0,C7524=0,D7524=0),0,WEEKDAY(DATE(B7524+2000,C7524,D7524)))</f>
        <v>6</v>
      </c>
      <c r="F7524" s="60" t="n">
        <v>14</v>
      </c>
      <c r="G7524" s="61" t="str">
        <f aca="false">IF(ISERROR(VLOOKUP($F7524,集計!$A$3:$E$53,2,FALSE())),0,VLOOKUP($F7524,集計!$A$3:$E$53,2,FALSE()))</f>
        <v>商品名称　№14</v>
      </c>
      <c r="H7524" s="62" t="n">
        <v>151474</v>
      </c>
      <c r="I7524" s="63" t="n">
        <f aca="false">IF(ISERROR(IF(H7524=0,0,H7524*J7524+K7524)),0,IF(H7524=0,0,H7524*J7524+K7524))</f>
        <v>79523.85</v>
      </c>
      <c r="J7524" s="64" t="n">
        <f aca="false">IF(ISERROR(VLOOKUP($F7524,集計!$A$3:$E$53,5,FALSE())),0,VLOOKUP($F7524,集計!$A$3:$E$53,5,FALSE()))</f>
        <v>0.525</v>
      </c>
      <c r="K7524" s="65"/>
      <c r="L7524" s="34"/>
      <c r="M7524" s="54"/>
      <c r="N7524" s="54"/>
    </row>
    <row r="7525" customFormat="false" ht="13.5" hidden="false" customHeight="false" outlineLevel="0" collapsed="false">
      <c r="A7525" s="55" t="n">
        <v>7523</v>
      </c>
      <c r="B7525" s="56" t="n">
        <v>14</v>
      </c>
      <c r="C7525" s="57" t="n">
        <v>10</v>
      </c>
      <c r="D7525" s="58" t="n">
        <v>3</v>
      </c>
      <c r="E7525" s="59" t="n">
        <f aca="false">IF(OR(B7525=0,C7525=0,D7525=0),0,WEEKDAY(DATE(B7525+2000,C7525,D7525)))</f>
        <v>6</v>
      </c>
      <c r="F7525" s="60" t="n">
        <v>19</v>
      </c>
      <c r="G7525" s="61" t="str">
        <f aca="false">IF(ISERROR(VLOOKUP($F7525,集計!$A$3:$E$53,2,FALSE())),0,VLOOKUP($F7525,集計!$A$3:$E$53,2,FALSE()))</f>
        <v>商品名称　№19</v>
      </c>
      <c r="H7525" s="62" t="n">
        <v>148499</v>
      </c>
      <c r="I7525" s="63" t="n">
        <f aca="false">IF(ISERROR(IF(H7525=0,0,H7525*J7525+K7525)),0,IF(H7525=0,0,H7525*J7525+K7525))</f>
        <v>43361.708</v>
      </c>
      <c r="J7525" s="64" t="n">
        <f aca="false">IF(ISERROR(VLOOKUP($F7525,集計!$A$3:$E$53,5,FALSE())),0,VLOOKUP($F7525,集計!$A$3:$E$53,5,FALSE()))</f>
        <v>0.292</v>
      </c>
      <c r="K7525" s="65"/>
      <c r="L7525" s="34"/>
      <c r="M7525" s="54"/>
      <c r="N7525" s="54"/>
    </row>
    <row r="7526" customFormat="false" ht="13.5" hidden="false" customHeight="false" outlineLevel="0" collapsed="false">
      <c r="A7526" s="55" t="n">
        <v>7524</v>
      </c>
      <c r="B7526" s="56" t="n">
        <v>14</v>
      </c>
      <c r="C7526" s="57" t="n">
        <v>10</v>
      </c>
      <c r="D7526" s="58" t="n">
        <v>3</v>
      </c>
      <c r="E7526" s="59" t="n">
        <f aca="false">IF(OR(B7526=0,C7526=0,D7526=0),0,WEEKDAY(DATE(B7526+2000,C7526,D7526)))</f>
        <v>6</v>
      </c>
      <c r="F7526" s="60" t="n">
        <v>22</v>
      </c>
      <c r="G7526" s="61" t="str">
        <f aca="false">IF(ISERROR(VLOOKUP($F7526,集計!$A$3:$E$53,2,FALSE())),0,VLOOKUP($F7526,集計!$A$3:$E$53,2,FALSE()))</f>
        <v>商品名称　№22</v>
      </c>
      <c r="H7526" s="62" t="n">
        <v>120490</v>
      </c>
      <c r="I7526" s="63" t="n">
        <f aca="false">IF(ISERROR(IF(H7526=0,0,H7526*J7526+K7526)),0,IF(H7526=0,0,H7526*J7526+K7526))</f>
        <v>52292.66</v>
      </c>
      <c r="J7526" s="64" t="n">
        <f aca="false">IF(ISERROR(VLOOKUP($F7526,集計!$A$3:$E$53,5,FALSE())),0,VLOOKUP($F7526,集計!$A$3:$E$53,5,FALSE()))</f>
        <v>0.434</v>
      </c>
      <c r="K7526" s="65"/>
      <c r="L7526" s="34"/>
      <c r="M7526" s="54"/>
      <c r="N7526" s="54"/>
    </row>
    <row r="7527" customFormat="false" ht="13.5" hidden="false" customHeight="false" outlineLevel="0" collapsed="false">
      <c r="A7527" s="55" t="n">
        <v>7525</v>
      </c>
      <c r="B7527" s="56" t="n">
        <v>14</v>
      </c>
      <c r="C7527" s="57" t="n">
        <v>10</v>
      </c>
      <c r="D7527" s="58" t="n">
        <v>3</v>
      </c>
      <c r="E7527" s="59" t="n">
        <f aca="false">IF(OR(B7527=0,C7527=0,D7527=0),0,WEEKDAY(DATE(B7527+2000,C7527,D7527)))</f>
        <v>6</v>
      </c>
      <c r="F7527" s="60" t="n">
        <v>26</v>
      </c>
      <c r="G7527" s="61" t="str">
        <f aca="false">IF(ISERROR(VLOOKUP($F7527,集計!$A$3:$E$53,2,FALSE())),0,VLOOKUP($F7527,集計!$A$3:$E$53,2,FALSE()))</f>
        <v>商品名称　№26</v>
      </c>
      <c r="H7527" s="62" t="n">
        <v>52116</v>
      </c>
      <c r="I7527" s="63" t="n">
        <f aca="false">IF(ISERROR(IF(H7527=0,0,H7527*J7527+K7527)),0,IF(H7527=0,0,H7527*J7527+K7527))</f>
        <v>11830.332</v>
      </c>
      <c r="J7527" s="64" t="n">
        <f aca="false">IF(ISERROR(VLOOKUP($F7527,集計!$A$3:$E$53,5,FALSE())),0,VLOOKUP($F7527,集計!$A$3:$E$53,5,FALSE()))</f>
        <v>0.227</v>
      </c>
      <c r="K7527" s="65"/>
      <c r="L7527" s="34"/>
      <c r="M7527" s="54"/>
      <c r="N7527" s="54"/>
    </row>
    <row r="7528" customFormat="false" ht="13.5" hidden="false" customHeight="false" outlineLevel="0" collapsed="false">
      <c r="A7528" s="55" t="n">
        <v>7526</v>
      </c>
      <c r="B7528" s="56" t="n">
        <v>14</v>
      </c>
      <c r="C7528" s="57" t="n">
        <v>10</v>
      </c>
      <c r="D7528" s="58" t="n">
        <v>4</v>
      </c>
      <c r="E7528" s="59" t="n">
        <f aca="false">IF(OR(B7528=0,C7528=0,D7528=0),0,WEEKDAY(DATE(B7528+2000,C7528,D7528)))</f>
        <v>7</v>
      </c>
      <c r="F7528" s="60" t="n">
        <v>16</v>
      </c>
      <c r="G7528" s="61" t="str">
        <f aca="false">IF(ISERROR(VLOOKUP($F7528,集計!$A$3:$E$53,2,FALSE())),0,VLOOKUP($F7528,集計!$A$3:$E$53,2,FALSE()))</f>
        <v>商品名称　№16</v>
      </c>
      <c r="H7528" s="62" t="n">
        <v>50267</v>
      </c>
      <c r="I7528" s="63" t="n">
        <f aca="false">IF(ISERROR(IF(H7528=0,0,H7528*J7528+K7528)),0,IF(H7528=0,0,H7528*J7528+K7528))</f>
        <v>1859.879</v>
      </c>
      <c r="J7528" s="64" t="n">
        <f aca="false">IF(ISERROR(VLOOKUP($F7528,集計!$A$3:$E$53,5,FALSE())),0,VLOOKUP($F7528,集計!$A$3:$E$53,5,FALSE()))</f>
        <v>0.037</v>
      </c>
      <c r="K7528" s="65"/>
      <c r="L7528" s="34"/>
      <c r="M7528" s="54"/>
      <c r="N7528" s="54"/>
    </row>
    <row r="7529" customFormat="false" ht="13.5" hidden="false" customHeight="false" outlineLevel="0" collapsed="false">
      <c r="A7529" s="55" t="n">
        <v>7527</v>
      </c>
      <c r="B7529" s="56" t="n">
        <v>14</v>
      </c>
      <c r="C7529" s="57" t="n">
        <v>10</v>
      </c>
      <c r="D7529" s="58" t="n">
        <v>4</v>
      </c>
      <c r="E7529" s="59" t="n">
        <f aca="false">IF(OR(B7529=0,C7529=0,D7529=0),0,WEEKDAY(DATE(B7529+2000,C7529,D7529)))</f>
        <v>7</v>
      </c>
      <c r="F7529" s="60" t="n">
        <v>37</v>
      </c>
      <c r="G7529" s="61" t="str">
        <f aca="false">IF(ISERROR(VLOOKUP($F7529,集計!$A$3:$E$53,2,FALSE())),0,VLOOKUP($F7529,集計!$A$3:$E$53,2,FALSE()))</f>
        <v>商品名称　№37</v>
      </c>
      <c r="H7529" s="62" t="n">
        <v>161290</v>
      </c>
      <c r="I7529" s="63" t="n">
        <f aca="false">IF(ISERROR(IF(H7529=0,0,H7529*J7529+K7529)),0,IF(H7529=0,0,H7529*J7529+K7529))</f>
        <v>62580.52</v>
      </c>
      <c r="J7529" s="64" t="n">
        <f aca="false">IF(ISERROR(VLOOKUP($F7529,集計!$A$3:$E$53,5,FALSE())),0,VLOOKUP($F7529,集計!$A$3:$E$53,5,FALSE()))</f>
        <v>0.388</v>
      </c>
      <c r="K7529" s="65"/>
      <c r="L7529" s="34"/>
      <c r="M7529" s="54"/>
      <c r="N7529" s="54"/>
    </row>
    <row r="7530" customFormat="false" ht="13.5" hidden="false" customHeight="false" outlineLevel="0" collapsed="false">
      <c r="A7530" s="55" t="n">
        <v>7528</v>
      </c>
      <c r="B7530" s="56" t="n">
        <v>14</v>
      </c>
      <c r="C7530" s="57" t="n">
        <v>10</v>
      </c>
      <c r="D7530" s="58" t="n">
        <v>5</v>
      </c>
      <c r="E7530" s="59" t="n">
        <f aca="false">IF(OR(B7530=0,C7530=0,D7530=0),0,WEEKDAY(DATE(B7530+2000,C7530,D7530)))</f>
        <v>1</v>
      </c>
      <c r="F7530" s="60" t="n">
        <v>4</v>
      </c>
      <c r="G7530" s="61" t="str">
        <f aca="false">IF(ISERROR(VLOOKUP($F7530,集計!$A$3:$E$53,2,FALSE())),0,VLOOKUP($F7530,集計!$A$3:$E$53,2,FALSE()))</f>
        <v>商品名称　№4</v>
      </c>
      <c r="H7530" s="62" t="n">
        <v>166900</v>
      </c>
      <c r="I7530" s="63" t="n">
        <f aca="false">IF(ISERROR(IF(H7530=0,0,H7530*J7530+K7530)),0,IF(H7530=0,0,H7530*J7530+K7530))</f>
        <v>10681.6</v>
      </c>
      <c r="J7530" s="64" t="n">
        <f aca="false">IF(ISERROR(VLOOKUP($F7530,集計!$A$3:$E$53,5,FALSE())),0,VLOOKUP($F7530,集計!$A$3:$E$53,5,FALSE()))</f>
        <v>0.064</v>
      </c>
      <c r="K7530" s="65"/>
      <c r="L7530" s="34"/>
      <c r="M7530" s="54"/>
      <c r="N7530" s="54"/>
    </row>
    <row r="7531" customFormat="false" ht="13.5" hidden="false" customHeight="false" outlineLevel="0" collapsed="false">
      <c r="A7531" s="55" t="n">
        <v>7529</v>
      </c>
      <c r="B7531" s="56" t="n">
        <v>14</v>
      </c>
      <c r="C7531" s="57" t="n">
        <v>10</v>
      </c>
      <c r="D7531" s="58" t="n">
        <v>5</v>
      </c>
      <c r="E7531" s="59" t="n">
        <f aca="false">IF(OR(B7531=0,C7531=0,D7531=0),0,WEEKDAY(DATE(B7531+2000,C7531,D7531)))</f>
        <v>1</v>
      </c>
      <c r="F7531" s="60" t="n">
        <v>7</v>
      </c>
      <c r="G7531" s="61" t="str">
        <f aca="false">IF(ISERROR(VLOOKUP($F7531,集計!$A$3:$E$53,2,FALSE())),0,VLOOKUP($F7531,集計!$A$3:$E$53,2,FALSE()))</f>
        <v>商品名称　№7</v>
      </c>
      <c r="H7531" s="62" t="n">
        <v>91907</v>
      </c>
      <c r="I7531" s="63" t="n">
        <f aca="false">IF(ISERROR(IF(H7531=0,0,H7531*J7531+K7531)),0,IF(H7531=0,0,H7531*J7531+K7531))</f>
        <v>15532.283</v>
      </c>
      <c r="J7531" s="64" t="n">
        <f aca="false">IF(ISERROR(VLOOKUP($F7531,集計!$A$3:$E$53,5,FALSE())),0,VLOOKUP($F7531,集計!$A$3:$E$53,5,FALSE()))</f>
        <v>0.169</v>
      </c>
      <c r="K7531" s="65"/>
      <c r="L7531" s="34"/>
      <c r="M7531" s="54"/>
      <c r="N7531" s="54"/>
    </row>
    <row r="7532" customFormat="false" ht="13.5" hidden="false" customHeight="false" outlineLevel="0" collapsed="false">
      <c r="A7532" s="55" t="n">
        <v>7530</v>
      </c>
      <c r="B7532" s="56" t="n">
        <v>14</v>
      </c>
      <c r="C7532" s="57" t="n">
        <v>10</v>
      </c>
      <c r="D7532" s="58" t="n">
        <v>5</v>
      </c>
      <c r="E7532" s="59" t="n">
        <f aca="false">IF(OR(B7532=0,C7532=0,D7532=0),0,WEEKDAY(DATE(B7532+2000,C7532,D7532)))</f>
        <v>1</v>
      </c>
      <c r="F7532" s="60" t="n">
        <v>37</v>
      </c>
      <c r="G7532" s="61" t="str">
        <f aca="false">IF(ISERROR(VLOOKUP($F7532,集計!$A$3:$E$53,2,FALSE())),0,VLOOKUP($F7532,集計!$A$3:$E$53,2,FALSE()))</f>
        <v>商品名称　№37</v>
      </c>
      <c r="H7532" s="62" t="n">
        <v>106315</v>
      </c>
      <c r="I7532" s="63" t="n">
        <f aca="false">IF(ISERROR(IF(H7532=0,0,H7532*J7532+K7532)),0,IF(H7532=0,0,H7532*J7532+K7532))</f>
        <v>41250.22</v>
      </c>
      <c r="J7532" s="64" t="n">
        <f aca="false">IF(ISERROR(VLOOKUP($F7532,集計!$A$3:$E$53,5,FALSE())),0,VLOOKUP($F7532,集計!$A$3:$E$53,5,FALSE()))</f>
        <v>0.388</v>
      </c>
      <c r="K7532" s="65"/>
      <c r="L7532" s="34"/>
      <c r="M7532" s="54"/>
      <c r="N7532" s="54"/>
    </row>
    <row r="7533" customFormat="false" ht="13.5" hidden="false" customHeight="false" outlineLevel="0" collapsed="false">
      <c r="A7533" s="55" t="n">
        <v>7531</v>
      </c>
      <c r="B7533" s="56" t="n">
        <v>14</v>
      </c>
      <c r="C7533" s="57" t="n">
        <v>10</v>
      </c>
      <c r="D7533" s="58" t="n">
        <v>5</v>
      </c>
      <c r="E7533" s="59" t="n">
        <f aca="false">IF(OR(B7533=0,C7533=0,D7533=0),0,WEEKDAY(DATE(B7533+2000,C7533,D7533)))</f>
        <v>1</v>
      </c>
      <c r="F7533" s="60" t="n">
        <v>29</v>
      </c>
      <c r="G7533" s="61" t="str">
        <f aca="false">IF(ISERROR(VLOOKUP($F7533,集計!$A$3:$E$53,2,FALSE())),0,VLOOKUP($F7533,集計!$A$3:$E$53,2,FALSE()))</f>
        <v>商品名称　№29</v>
      </c>
      <c r="H7533" s="62" t="n">
        <v>65315</v>
      </c>
      <c r="I7533" s="63" t="n">
        <f aca="false">IF(ISERROR(IF(H7533=0,0,H7533*J7533+K7533)),0,IF(H7533=0,0,H7533*J7533+K7533))</f>
        <v>34747.58</v>
      </c>
      <c r="J7533" s="64" t="n">
        <f aca="false">IF(ISERROR(VLOOKUP($F7533,集計!$A$3:$E$53,5,FALSE())),0,VLOOKUP($F7533,集計!$A$3:$E$53,5,FALSE()))</f>
        <v>0.532</v>
      </c>
      <c r="K7533" s="65"/>
      <c r="L7533" s="34"/>
      <c r="M7533" s="54"/>
      <c r="N7533" s="54"/>
    </row>
    <row r="7534" customFormat="false" ht="13.5" hidden="false" customHeight="false" outlineLevel="0" collapsed="false">
      <c r="A7534" s="55" t="n">
        <v>7532</v>
      </c>
      <c r="B7534" s="56" t="n">
        <v>14</v>
      </c>
      <c r="C7534" s="57" t="n">
        <v>10</v>
      </c>
      <c r="D7534" s="58" t="n">
        <v>5</v>
      </c>
      <c r="E7534" s="59" t="n">
        <f aca="false">IF(OR(B7534=0,C7534=0,D7534=0),0,WEEKDAY(DATE(B7534+2000,C7534,D7534)))</f>
        <v>1</v>
      </c>
      <c r="F7534" s="60" t="n">
        <v>24</v>
      </c>
      <c r="G7534" s="61" t="str">
        <f aca="false">IF(ISERROR(VLOOKUP($F7534,集計!$A$3:$E$53,2,FALSE())),0,VLOOKUP($F7534,集計!$A$3:$E$53,2,FALSE()))</f>
        <v>商品名称　№24</v>
      </c>
      <c r="H7534" s="62" t="n">
        <v>64780</v>
      </c>
      <c r="I7534" s="63" t="n">
        <f aca="false">IF(ISERROR(IF(H7534=0,0,H7534*J7534+K7534)),0,IF(H7534=0,0,H7534*J7534+K7534))</f>
        <v>27142.82</v>
      </c>
      <c r="J7534" s="64" t="n">
        <f aca="false">IF(ISERROR(VLOOKUP($F7534,集計!$A$3:$E$53,5,FALSE())),0,VLOOKUP($F7534,集計!$A$3:$E$53,5,FALSE()))</f>
        <v>0.419</v>
      </c>
      <c r="K7534" s="65"/>
      <c r="L7534" s="34"/>
      <c r="M7534" s="54"/>
      <c r="N7534" s="54"/>
    </row>
    <row r="7535" customFormat="false" ht="13.5" hidden="false" customHeight="false" outlineLevel="0" collapsed="false">
      <c r="A7535" s="55" t="n">
        <v>7533</v>
      </c>
      <c r="B7535" s="56" t="n">
        <v>14</v>
      </c>
      <c r="C7535" s="57" t="n">
        <v>10</v>
      </c>
      <c r="D7535" s="58" t="n">
        <v>5</v>
      </c>
      <c r="E7535" s="59" t="n">
        <f aca="false">IF(OR(B7535=0,C7535=0,D7535=0),0,WEEKDAY(DATE(B7535+2000,C7535,D7535)))</f>
        <v>1</v>
      </c>
      <c r="F7535" s="60" t="n">
        <v>29</v>
      </c>
      <c r="G7535" s="61" t="str">
        <f aca="false">IF(ISERROR(VLOOKUP($F7535,集計!$A$3:$E$53,2,FALSE())),0,VLOOKUP($F7535,集計!$A$3:$E$53,2,FALSE()))</f>
        <v>商品名称　№29</v>
      </c>
      <c r="H7535" s="62" t="n">
        <v>147944</v>
      </c>
      <c r="I7535" s="63" t="n">
        <f aca="false">IF(ISERROR(IF(H7535=0,0,H7535*J7535+K7535)),0,IF(H7535=0,0,H7535*J7535+K7535))</f>
        <v>78706.208</v>
      </c>
      <c r="J7535" s="64" t="n">
        <f aca="false">IF(ISERROR(VLOOKUP($F7535,集計!$A$3:$E$53,5,FALSE())),0,VLOOKUP($F7535,集計!$A$3:$E$53,5,FALSE()))</f>
        <v>0.532</v>
      </c>
      <c r="K7535" s="65"/>
      <c r="L7535" s="34"/>
      <c r="M7535" s="54"/>
      <c r="N7535" s="54"/>
    </row>
    <row r="7536" customFormat="false" ht="13.5" hidden="false" customHeight="false" outlineLevel="0" collapsed="false">
      <c r="A7536" s="55" t="n">
        <v>7534</v>
      </c>
      <c r="B7536" s="56" t="n">
        <v>14</v>
      </c>
      <c r="C7536" s="57" t="n">
        <v>10</v>
      </c>
      <c r="D7536" s="58" t="n">
        <v>6</v>
      </c>
      <c r="E7536" s="59" t="n">
        <f aca="false">IF(OR(B7536=0,C7536=0,D7536=0),0,WEEKDAY(DATE(B7536+2000,C7536,D7536)))</f>
        <v>2</v>
      </c>
      <c r="F7536" s="60" t="n">
        <v>41</v>
      </c>
      <c r="G7536" s="61" t="str">
        <f aca="false">IF(ISERROR(VLOOKUP($F7536,集計!$A$3:$E$53,2,FALSE())),0,VLOOKUP($F7536,集計!$A$3:$E$53,2,FALSE()))</f>
        <v>商品名称　№41</v>
      </c>
      <c r="H7536" s="62" t="n">
        <v>98630</v>
      </c>
      <c r="I7536" s="63" t="n">
        <f aca="false">IF(ISERROR(IF(H7536=0,0,H7536*J7536+K7536)),0,IF(H7536=0,0,H7536*J7536+K7536))</f>
        <v>26925.99</v>
      </c>
      <c r="J7536" s="64" t="n">
        <f aca="false">IF(ISERROR(VLOOKUP($F7536,集計!$A$3:$E$53,5,FALSE())),0,VLOOKUP($F7536,集計!$A$3:$E$53,5,FALSE()))</f>
        <v>0.273</v>
      </c>
      <c r="K7536" s="65"/>
      <c r="L7536" s="34"/>
      <c r="M7536" s="54"/>
      <c r="N7536" s="54"/>
    </row>
    <row r="7537" customFormat="false" ht="13.5" hidden="false" customHeight="false" outlineLevel="0" collapsed="false">
      <c r="A7537" s="55" t="n">
        <v>7535</v>
      </c>
      <c r="B7537" s="56" t="n">
        <v>14</v>
      </c>
      <c r="C7537" s="57" t="n">
        <v>10</v>
      </c>
      <c r="D7537" s="58" t="n">
        <v>6</v>
      </c>
      <c r="E7537" s="59" t="n">
        <f aca="false">IF(OR(B7537=0,C7537=0,D7537=0),0,WEEKDAY(DATE(B7537+2000,C7537,D7537)))</f>
        <v>2</v>
      </c>
      <c r="F7537" s="60" t="n">
        <v>18</v>
      </c>
      <c r="G7537" s="61" t="str">
        <f aca="false">IF(ISERROR(VLOOKUP($F7537,集計!$A$3:$E$53,2,FALSE())),0,VLOOKUP($F7537,集計!$A$3:$E$53,2,FALSE()))</f>
        <v>商品名称　№18</v>
      </c>
      <c r="H7537" s="62" t="n">
        <v>155874</v>
      </c>
      <c r="I7537" s="63" t="n">
        <f aca="false">IF(ISERROR(IF(H7537=0,0,H7537*J7537+K7537)),0,IF(H7537=0,0,H7537*J7537+K7537))</f>
        <v>76066.512</v>
      </c>
      <c r="J7537" s="64" t="n">
        <f aca="false">IF(ISERROR(VLOOKUP($F7537,集計!$A$3:$E$53,5,FALSE())),0,VLOOKUP($F7537,集計!$A$3:$E$53,5,FALSE()))</f>
        <v>0.488</v>
      </c>
      <c r="K7537" s="65"/>
      <c r="L7537" s="34"/>
      <c r="M7537" s="54"/>
      <c r="N7537" s="54"/>
    </row>
    <row r="7538" customFormat="false" ht="13.5" hidden="false" customHeight="false" outlineLevel="0" collapsed="false">
      <c r="A7538" s="55" t="n">
        <v>7536</v>
      </c>
      <c r="B7538" s="56" t="n">
        <v>14</v>
      </c>
      <c r="C7538" s="57" t="n">
        <v>10</v>
      </c>
      <c r="D7538" s="58" t="n">
        <v>6</v>
      </c>
      <c r="E7538" s="59" t="n">
        <f aca="false">IF(OR(B7538=0,C7538=0,D7538=0),0,WEEKDAY(DATE(B7538+2000,C7538,D7538)))</f>
        <v>2</v>
      </c>
      <c r="F7538" s="60" t="n">
        <v>25</v>
      </c>
      <c r="G7538" s="61" t="str">
        <f aca="false">IF(ISERROR(VLOOKUP($F7538,集計!$A$3:$E$53,2,FALSE())),0,VLOOKUP($F7538,集計!$A$3:$E$53,2,FALSE()))</f>
        <v>商品名称　№25</v>
      </c>
      <c r="H7538" s="62" t="n">
        <v>76576</v>
      </c>
      <c r="I7538" s="63" t="n">
        <f aca="false">IF(ISERROR(IF(H7538=0,0,H7538*J7538+K7538)),0,IF(H7538=0,0,H7538*J7538+K7538))</f>
        <v>6049.504</v>
      </c>
      <c r="J7538" s="64" t="n">
        <f aca="false">IF(ISERROR(VLOOKUP($F7538,集計!$A$3:$E$53,5,FALSE())),0,VLOOKUP($F7538,集計!$A$3:$E$53,5,FALSE()))</f>
        <v>0.079</v>
      </c>
      <c r="K7538" s="65"/>
      <c r="L7538" s="34"/>
      <c r="M7538" s="54"/>
      <c r="N7538" s="54"/>
    </row>
    <row r="7539" customFormat="false" ht="13.5" hidden="false" customHeight="false" outlineLevel="0" collapsed="false">
      <c r="A7539" s="55" t="n">
        <v>7537</v>
      </c>
      <c r="B7539" s="56" t="n">
        <v>14</v>
      </c>
      <c r="C7539" s="57" t="n">
        <v>10</v>
      </c>
      <c r="D7539" s="58" t="n">
        <v>6</v>
      </c>
      <c r="E7539" s="59" t="n">
        <f aca="false">IF(OR(B7539=0,C7539=0,D7539=0),0,WEEKDAY(DATE(B7539+2000,C7539,D7539)))</f>
        <v>2</v>
      </c>
      <c r="F7539" s="60" t="n">
        <v>6</v>
      </c>
      <c r="G7539" s="61" t="str">
        <f aca="false">IF(ISERROR(VLOOKUP($F7539,集計!$A$3:$E$53,2,FALSE())),0,VLOOKUP($F7539,集計!$A$3:$E$53,2,FALSE()))</f>
        <v>商品名称　№6</v>
      </c>
      <c r="H7539" s="62" t="n">
        <v>110135</v>
      </c>
      <c r="I7539" s="63" t="n">
        <f aca="false">IF(ISERROR(IF(H7539=0,0,H7539*J7539+K7539)),0,IF(H7539=0,0,H7539*J7539+K7539))</f>
        <v>56939.795</v>
      </c>
      <c r="J7539" s="64" t="n">
        <f aca="false">IF(ISERROR(VLOOKUP($F7539,集計!$A$3:$E$53,5,FALSE())),0,VLOOKUP($F7539,集計!$A$3:$E$53,5,FALSE()))</f>
        <v>0.517</v>
      </c>
      <c r="K7539" s="65"/>
      <c r="L7539" s="34"/>
      <c r="M7539" s="54"/>
      <c r="N7539" s="54"/>
    </row>
    <row r="7540" customFormat="false" ht="13.5" hidden="false" customHeight="false" outlineLevel="0" collapsed="false">
      <c r="A7540" s="55" t="n">
        <v>7538</v>
      </c>
      <c r="B7540" s="56" t="n">
        <v>14</v>
      </c>
      <c r="C7540" s="57" t="n">
        <v>10</v>
      </c>
      <c r="D7540" s="58" t="n">
        <v>6</v>
      </c>
      <c r="E7540" s="59" t="n">
        <f aca="false">IF(OR(B7540=0,C7540=0,D7540=0),0,WEEKDAY(DATE(B7540+2000,C7540,D7540)))</f>
        <v>2</v>
      </c>
      <c r="F7540" s="60" t="n">
        <v>1</v>
      </c>
      <c r="G7540" s="61" t="str">
        <f aca="false">IF(ISERROR(VLOOKUP($F7540,集計!$A$3:$E$53,2,FALSE())),0,VLOOKUP($F7540,集計!$A$3:$E$53,2,FALSE()))</f>
        <v>商品名称　№1</v>
      </c>
      <c r="H7540" s="62" t="n">
        <v>135615</v>
      </c>
      <c r="I7540" s="63" t="n">
        <f aca="false">IF(ISERROR(IF(H7540=0,0,H7540*J7540+K7540)),0,IF(H7540=0,0,H7540*J7540+K7540))</f>
        <v>50177.55</v>
      </c>
      <c r="J7540" s="64" t="n">
        <f aca="false">IF(ISERROR(VLOOKUP($F7540,集計!$A$3:$E$53,5,FALSE())),0,VLOOKUP($F7540,集計!$A$3:$E$53,5,FALSE()))</f>
        <v>0.37</v>
      </c>
      <c r="K7540" s="65"/>
      <c r="L7540" s="34"/>
      <c r="M7540" s="54"/>
      <c r="N7540" s="54"/>
    </row>
    <row r="7541" customFormat="false" ht="13.5" hidden="false" customHeight="false" outlineLevel="0" collapsed="false">
      <c r="A7541" s="55" t="n">
        <v>7539</v>
      </c>
      <c r="B7541" s="56" t="n">
        <v>14</v>
      </c>
      <c r="C7541" s="57" t="n">
        <v>10</v>
      </c>
      <c r="D7541" s="58" t="n">
        <v>6</v>
      </c>
      <c r="E7541" s="59" t="n">
        <f aca="false">IF(OR(B7541=0,C7541=0,D7541=0),0,WEEKDAY(DATE(B7541+2000,C7541,D7541)))</f>
        <v>2</v>
      </c>
      <c r="F7541" s="60" t="n">
        <v>43</v>
      </c>
      <c r="G7541" s="61" t="str">
        <f aca="false">IF(ISERROR(VLOOKUP($F7541,集計!$A$3:$E$53,2,FALSE())),0,VLOOKUP($F7541,集計!$A$3:$E$53,2,FALSE()))</f>
        <v>商品名称　№43</v>
      </c>
      <c r="H7541" s="62" t="n">
        <v>97180</v>
      </c>
      <c r="I7541" s="63" t="n">
        <f aca="false">IF(ISERROR(IF(H7541=0,0,H7541*J7541+K7541)),0,IF(H7541=0,0,H7541*J7541+K7541))</f>
        <v>22545.76</v>
      </c>
      <c r="J7541" s="64" t="n">
        <f aca="false">IF(ISERROR(VLOOKUP($F7541,集計!$A$3:$E$53,5,FALSE())),0,VLOOKUP($F7541,集計!$A$3:$E$53,5,FALSE()))</f>
        <v>0.232</v>
      </c>
      <c r="K7541" s="65"/>
      <c r="L7541" s="34"/>
      <c r="M7541" s="54"/>
      <c r="N7541" s="54"/>
    </row>
    <row r="7542" customFormat="false" ht="13.5" hidden="false" customHeight="false" outlineLevel="0" collapsed="false">
      <c r="A7542" s="55" t="n">
        <v>7540</v>
      </c>
      <c r="B7542" s="56" t="n">
        <v>14</v>
      </c>
      <c r="C7542" s="57" t="n">
        <v>10</v>
      </c>
      <c r="D7542" s="58" t="n">
        <v>7</v>
      </c>
      <c r="E7542" s="59" t="n">
        <f aca="false">IF(OR(B7542=0,C7542=0,D7542=0),0,WEEKDAY(DATE(B7542+2000,C7542,D7542)))</f>
        <v>3</v>
      </c>
      <c r="F7542" s="60" t="n">
        <v>15</v>
      </c>
      <c r="G7542" s="61" t="str">
        <f aca="false">IF(ISERROR(VLOOKUP($F7542,集計!$A$3:$E$53,2,FALSE())),0,VLOOKUP($F7542,集計!$A$3:$E$53,2,FALSE()))</f>
        <v>商品名称　№15</v>
      </c>
      <c r="H7542" s="62" t="n">
        <v>128220</v>
      </c>
      <c r="I7542" s="63" t="n">
        <f aca="false">IF(ISERROR(IF(H7542=0,0,H7542*J7542+K7542)),0,IF(H7542=0,0,H7542*J7542+K7542))</f>
        <v>47313.18</v>
      </c>
      <c r="J7542" s="64" t="n">
        <f aca="false">IF(ISERROR(VLOOKUP($F7542,集計!$A$3:$E$53,5,FALSE())),0,VLOOKUP($F7542,集計!$A$3:$E$53,5,FALSE()))</f>
        <v>0.369</v>
      </c>
      <c r="K7542" s="65"/>
      <c r="L7542" s="34"/>
      <c r="M7542" s="54"/>
      <c r="N7542" s="54"/>
    </row>
    <row r="7543" customFormat="false" ht="13.5" hidden="false" customHeight="false" outlineLevel="0" collapsed="false">
      <c r="A7543" s="55" t="n">
        <v>7541</v>
      </c>
      <c r="B7543" s="56" t="n">
        <v>14</v>
      </c>
      <c r="C7543" s="57" t="n">
        <v>10</v>
      </c>
      <c r="D7543" s="58" t="n">
        <v>7</v>
      </c>
      <c r="E7543" s="59" t="n">
        <f aca="false">IF(OR(B7543=0,C7543=0,D7543=0),0,WEEKDAY(DATE(B7543+2000,C7543,D7543)))</f>
        <v>3</v>
      </c>
      <c r="F7543" s="60" t="n">
        <v>19</v>
      </c>
      <c r="G7543" s="61" t="str">
        <f aca="false">IF(ISERROR(VLOOKUP($F7543,集計!$A$3:$E$53,2,FALSE())),0,VLOOKUP($F7543,集計!$A$3:$E$53,2,FALSE()))</f>
        <v>商品名称　№19</v>
      </c>
      <c r="H7543" s="62" t="n">
        <v>140864</v>
      </c>
      <c r="I7543" s="63" t="n">
        <f aca="false">IF(ISERROR(IF(H7543=0,0,H7543*J7543+K7543)),0,IF(H7543=0,0,H7543*J7543+K7543))</f>
        <v>41132.288</v>
      </c>
      <c r="J7543" s="64" t="n">
        <f aca="false">IF(ISERROR(VLOOKUP($F7543,集計!$A$3:$E$53,5,FALSE())),0,VLOOKUP($F7543,集計!$A$3:$E$53,5,FALSE()))</f>
        <v>0.292</v>
      </c>
      <c r="K7543" s="65"/>
      <c r="L7543" s="34"/>
      <c r="M7543" s="54"/>
      <c r="N7543" s="54"/>
    </row>
    <row r="7544" customFormat="false" ht="13.5" hidden="false" customHeight="false" outlineLevel="0" collapsed="false">
      <c r="A7544" s="55" t="n">
        <v>7542</v>
      </c>
      <c r="B7544" s="56" t="n">
        <v>14</v>
      </c>
      <c r="C7544" s="57" t="n">
        <v>10</v>
      </c>
      <c r="D7544" s="58" t="n">
        <v>7</v>
      </c>
      <c r="E7544" s="59" t="n">
        <f aca="false">IF(OR(B7544=0,C7544=0,D7544=0),0,WEEKDAY(DATE(B7544+2000,C7544,D7544)))</f>
        <v>3</v>
      </c>
      <c r="F7544" s="60" t="n">
        <v>14</v>
      </c>
      <c r="G7544" s="61" t="str">
        <f aca="false">IF(ISERROR(VLOOKUP($F7544,集計!$A$3:$E$53,2,FALSE())),0,VLOOKUP($F7544,集計!$A$3:$E$53,2,FALSE()))</f>
        <v>商品名称　№14</v>
      </c>
      <c r="H7544" s="62" t="n">
        <v>112500</v>
      </c>
      <c r="I7544" s="63" t="n">
        <f aca="false">IF(ISERROR(IF(H7544=0,0,H7544*J7544+K7544)),0,IF(H7544=0,0,H7544*J7544+K7544))</f>
        <v>59062.5</v>
      </c>
      <c r="J7544" s="64" t="n">
        <f aca="false">IF(ISERROR(VLOOKUP($F7544,集計!$A$3:$E$53,5,FALSE())),0,VLOOKUP($F7544,集計!$A$3:$E$53,5,FALSE()))</f>
        <v>0.525</v>
      </c>
      <c r="K7544" s="65"/>
      <c r="L7544" s="34"/>
      <c r="M7544" s="54"/>
      <c r="N7544" s="54"/>
    </row>
    <row r="7545" customFormat="false" ht="13.5" hidden="false" customHeight="false" outlineLevel="0" collapsed="false">
      <c r="A7545" s="55" t="n">
        <v>7543</v>
      </c>
      <c r="B7545" s="56" t="n">
        <v>14</v>
      </c>
      <c r="C7545" s="57" t="n">
        <v>10</v>
      </c>
      <c r="D7545" s="58" t="n">
        <v>7</v>
      </c>
      <c r="E7545" s="59" t="n">
        <f aca="false">IF(OR(B7545=0,C7545=0,D7545=0),0,WEEKDAY(DATE(B7545+2000,C7545,D7545)))</f>
        <v>3</v>
      </c>
      <c r="F7545" s="60" t="n">
        <v>16</v>
      </c>
      <c r="G7545" s="61" t="str">
        <f aca="false">IF(ISERROR(VLOOKUP($F7545,集計!$A$3:$E$53,2,FALSE())),0,VLOOKUP($F7545,集計!$A$3:$E$53,2,FALSE()))</f>
        <v>商品名称　№16</v>
      </c>
      <c r="H7545" s="62" t="n">
        <v>173715</v>
      </c>
      <c r="I7545" s="63" t="n">
        <f aca="false">IF(ISERROR(IF(H7545=0,0,H7545*J7545+K7545)),0,IF(H7545=0,0,H7545*J7545+K7545))</f>
        <v>6427.455</v>
      </c>
      <c r="J7545" s="64" t="n">
        <f aca="false">IF(ISERROR(VLOOKUP($F7545,集計!$A$3:$E$53,5,FALSE())),0,VLOOKUP($F7545,集計!$A$3:$E$53,5,FALSE()))</f>
        <v>0.037</v>
      </c>
      <c r="K7545" s="65"/>
      <c r="L7545" s="34"/>
      <c r="M7545" s="54"/>
      <c r="N7545" s="54"/>
    </row>
    <row r="7546" customFormat="false" ht="13.5" hidden="false" customHeight="false" outlineLevel="0" collapsed="false">
      <c r="A7546" s="55" t="n">
        <v>7544</v>
      </c>
      <c r="B7546" s="56" t="n">
        <v>14</v>
      </c>
      <c r="C7546" s="57" t="n">
        <v>10</v>
      </c>
      <c r="D7546" s="58" t="n">
        <v>7</v>
      </c>
      <c r="E7546" s="59" t="n">
        <f aca="false">IF(OR(B7546=0,C7546=0,D7546=0),0,WEEKDAY(DATE(B7546+2000,C7546,D7546)))</f>
        <v>3</v>
      </c>
      <c r="F7546" s="60" t="n">
        <v>32</v>
      </c>
      <c r="G7546" s="61" t="str">
        <f aca="false">IF(ISERROR(VLOOKUP($F7546,集計!$A$3:$E$53,2,FALSE())),0,VLOOKUP($F7546,集計!$A$3:$E$53,2,FALSE()))</f>
        <v>商品名称　№32</v>
      </c>
      <c r="H7546" s="62" t="n">
        <v>68941</v>
      </c>
      <c r="I7546" s="63" t="n">
        <f aca="false">IF(ISERROR(IF(H7546=0,0,H7546*J7546+K7546)),0,IF(H7546=0,0,H7546*J7546+K7546))</f>
        <v>33987.913</v>
      </c>
      <c r="J7546" s="64" t="n">
        <f aca="false">IF(ISERROR(VLOOKUP($F7546,集計!$A$3:$E$53,5,FALSE())),0,VLOOKUP($F7546,集計!$A$3:$E$53,5,FALSE()))</f>
        <v>0.493</v>
      </c>
      <c r="K7546" s="65"/>
      <c r="L7546" s="34"/>
      <c r="M7546" s="54"/>
      <c r="N7546" s="54"/>
    </row>
    <row r="7547" customFormat="false" ht="13.5" hidden="false" customHeight="false" outlineLevel="0" collapsed="false">
      <c r="A7547" s="55" t="n">
        <v>7545</v>
      </c>
      <c r="B7547" s="56" t="n">
        <v>14</v>
      </c>
      <c r="C7547" s="57" t="n">
        <v>10</v>
      </c>
      <c r="D7547" s="58" t="n">
        <v>7</v>
      </c>
      <c r="E7547" s="59" t="n">
        <f aca="false">IF(OR(B7547=0,C7547=0,D7547=0),0,WEEKDAY(DATE(B7547+2000,C7547,D7547)))</f>
        <v>3</v>
      </c>
      <c r="F7547" s="60" t="n">
        <v>20</v>
      </c>
      <c r="G7547" s="61" t="str">
        <f aca="false">IF(ISERROR(VLOOKUP($F7547,集計!$A$3:$E$53,2,FALSE())),0,VLOOKUP($F7547,集計!$A$3:$E$53,2,FALSE()))</f>
        <v>商品名称　№20</v>
      </c>
      <c r="H7547" s="62" t="n">
        <v>99250</v>
      </c>
      <c r="I7547" s="63" t="n">
        <f aca="false">IF(ISERROR(IF(H7547=0,0,H7547*J7547+K7547)),0,IF(H7547=0,0,H7547*J7547+K7547))</f>
        <v>3473.75</v>
      </c>
      <c r="J7547" s="64" t="n">
        <f aca="false">IF(ISERROR(VLOOKUP($F7547,集計!$A$3:$E$53,5,FALSE())),0,VLOOKUP($F7547,集計!$A$3:$E$53,5,FALSE()))</f>
        <v>0.035</v>
      </c>
      <c r="K7547" s="65"/>
      <c r="L7547" s="34"/>
      <c r="M7547" s="54"/>
      <c r="N7547" s="54"/>
    </row>
    <row r="7548" customFormat="false" ht="13.5" hidden="false" customHeight="false" outlineLevel="0" collapsed="false">
      <c r="A7548" s="55" t="n">
        <v>7546</v>
      </c>
      <c r="B7548" s="56" t="n">
        <v>14</v>
      </c>
      <c r="C7548" s="57" t="n">
        <v>10</v>
      </c>
      <c r="D7548" s="58" t="n">
        <v>8</v>
      </c>
      <c r="E7548" s="59" t="n">
        <f aca="false">IF(OR(B7548=0,C7548=0,D7548=0),0,WEEKDAY(DATE(B7548+2000,C7548,D7548)))</f>
        <v>4</v>
      </c>
      <c r="F7548" s="60" t="n">
        <v>30</v>
      </c>
      <c r="G7548" s="61" t="str">
        <f aca="false">IF(ISERROR(VLOOKUP($F7548,集計!$A$3:$E$53,2,FALSE())),0,VLOOKUP($F7548,集計!$A$3:$E$53,2,FALSE()))</f>
        <v>商品名称　№30</v>
      </c>
      <c r="H7548" s="62" t="n">
        <v>169310</v>
      </c>
      <c r="I7548" s="63" t="n">
        <f aca="false">IF(ISERROR(IF(H7548=0,0,H7548*J7548+K7548)),0,IF(H7548=0,0,H7548*J7548+K7548))</f>
        <v>73649.85</v>
      </c>
      <c r="J7548" s="64" t="n">
        <f aca="false">IF(ISERROR(VLOOKUP($F7548,集計!$A$3:$E$53,5,FALSE())),0,VLOOKUP($F7548,集計!$A$3:$E$53,5,FALSE()))</f>
        <v>0.435</v>
      </c>
      <c r="K7548" s="65"/>
      <c r="L7548" s="34"/>
      <c r="M7548" s="54"/>
      <c r="N7548" s="54"/>
    </row>
    <row r="7549" customFormat="false" ht="13.5" hidden="false" customHeight="false" outlineLevel="0" collapsed="false">
      <c r="A7549" s="55" t="n">
        <v>7547</v>
      </c>
      <c r="B7549" s="56" t="n">
        <v>14</v>
      </c>
      <c r="C7549" s="57" t="n">
        <v>10</v>
      </c>
      <c r="D7549" s="58" t="n">
        <v>8</v>
      </c>
      <c r="E7549" s="59" t="n">
        <f aca="false">IF(OR(B7549=0,C7549=0,D7549=0),0,WEEKDAY(DATE(B7549+2000,C7549,D7549)))</f>
        <v>4</v>
      </c>
      <c r="F7549" s="60" t="n">
        <v>20</v>
      </c>
      <c r="G7549" s="61" t="str">
        <f aca="false">IF(ISERROR(VLOOKUP($F7549,集計!$A$3:$E$53,2,FALSE())),0,VLOOKUP($F7549,集計!$A$3:$E$53,2,FALSE()))</f>
        <v>商品名称　№20</v>
      </c>
      <c r="H7549" s="62" t="n">
        <v>77843</v>
      </c>
      <c r="I7549" s="63" t="n">
        <f aca="false">IF(ISERROR(IF(H7549=0,0,H7549*J7549+K7549)),0,IF(H7549=0,0,H7549*J7549+K7549))</f>
        <v>2724.505</v>
      </c>
      <c r="J7549" s="64" t="n">
        <f aca="false">IF(ISERROR(VLOOKUP($F7549,集計!$A$3:$E$53,5,FALSE())),0,VLOOKUP($F7549,集計!$A$3:$E$53,5,FALSE()))</f>
        <v>0.035</v>
      </c>
      <c r="K7549" s="65"/>
      <c r="L7549" s="34"/>
      <c r="M7549" s="54"/>
      <c r="N7549" s="54"/>
    </row>
    <row r="7550" customFormat="false" ht="13.5" hidden="false" customHeight="false" outlineLevel="0" collapsed="false">
      <c r="A7550" s="55" t="n">
        <v>7548</v>
      </c>
      <c r="B7550" s="56" t="n">
        <v>14</v>
      </c>
      <c r="C7550" s="57" t="n">
        <v>10</v>
      </c>
      <c r="D7550" s="58" t="n">
        <v>8</v>
      </c>
      <c r="E7550" s="59" t="n">
        <f aca="false">IF(OR(B7550=0,C7550=0,D7550=0),0,WEEKDAY(DATE(B7550+2000,C7550,D7550)))</f>
        <v>4</v>
      </c>
      <c r="F7550" s="60" t="n">
        <v>30</v>
      </c>
      <c r="G7550" s="61" t="str">
        <f aca="false">IF(ISERROR(VLOOKUP($F7550,集計!$A$3:$E$53,2,FALSE())),0,VLOOKUP($F7550,集計!$A$3:$E$53,2,FALSE()))</f>
        <v>商品名称　№30</v>
      </c>
      <c r="H7550" s="62" t="n">
        <v>132376</v>
      </c>
      <c r="I7550" s="63" t="n">
        <f aca="false">IF(ISERROR(IF(H7550=0,0,H7550*J7550+K7550)),0,IF(H7550=0,0,H7550*J7550+K7550))</f>
        <v>57583.56</v>
      </c>
      <c r="J7550" s="64" t="n">
        <f aca="false">IF(ISERROR(VLOOKUP($F7550,集計!$A$3:$E$53,5,FALSE())),0,VLOOKUP($F7550,集計!$A$3:$E$53,5,FALSE()))</f>
        <v>0.435</v>
      </c>
      <c r="K7550" s="65"/>
      <c r="L7550" s="34"/>
      <c r="M7550" s="54"/>
      <c r="N7550" s="54"/>
    </row>
    <row r="7551" customFormat="false" ht="13.5" hidden="false" customHeight="false" outlineLevel="0" collapsed="false">
      <c r="A7551" s="55" t="n">
        <v>7549</v>
      </c>
      <c r="B7551" s="56" t="n">
        <v>14</v>
      </c>
      <c r="C7551" s="57" t="n">
        <v>10</v>
      </c>
      <c r="D7551" s="58" t="n">
        <v>8</v>
      </c>
      <c r="E7551" s="59" t="n">
        <f aca="false">IF(OR(B7551=0,C7551=0,D7551=0),0,WEEKDAY(DATE(B7551+2000,C7551,D7551)))</f>
        <v>4</v>
      </c>
      <c r="F7551" s="60" t="n">
        <v>2</v>
      </c>
      <c r="G7551" s="61" t="str">
        <f aca="false">IF(ISERROR(VLOOKUP($F7551,集計!$A$3:$E$53,2,FALSE())),0,VLOOKUP($F7551,集計!$A$3:$E$53,2,FALSE()))</f>
        <v>商品名称　№2</v>
      </c>
      <c r="H7551" s="62" t="n">
        <v>120240</v>
      </c>
      <c r="I7551" s="63" t="n">
        <f aca="false">IF(ISERROR(IF(H7551=0,0,H7551*J7551+K7551)),0,IF(H7551=0,0,H7551*J7551+K7551))</f>
        <v>58797.36</v>
      </c>
      <c r="J7551" s="64" t="n">
        <f aca="false">IF(ISERROR(VLOOKUP($F7551,集計!$A$3:$E$53,5,FALSE())),0,VLOOKUP($F7551,集計!$A$3:$E$53,5,FALSE()))</f>
        <v>0.489</v>
      </c>
      <c r="K7551" s="65"/>
      <c r="L7551" s="34"/>
      <c r="M7551" s="54"/>
      <c r="N7551" s="54"/>
    </row>
    <row r="7552" customFormat="false" ht="13.5" hidden="false" customHeight="false" outlineLevel="0" collapsed="false">
      <c r="A7552" s="55" t="n">
        <v>7550</v>
      </c>
      <c r="B7552" s="56" t="n">
        <v>14</v>
      </c>
      <c r="C7552" s="57" t="n">
        <v>10</v>
      </c>
      <c r="D7552" s="58" t="n">
        <v>8</v>
      </c>
      <c r="E7552" s="59" t="n">
        <f aca="false">IF(OR(B7552=0,C7552=0,D7552=0),0,WEEKDAY(DATE(B7552+2000,C7552,D7552)))</f>
        <v>4</v>
      </c>
      <c r="F7552" s="60" t="n">
        <v>44</v>
      </c>
      <c r="G7552" s="61" t="str">
        <f aca="false">IF(ISERROR(VLOOKUP($F7552,集計!$A$3:$E$53,2,FALSE())),0,VLOOKUP($F7552,集計!$A$3:$E$53,2,FALSE()))</f>
        <v>商品名称　№44</v>
      </c>
      <c r="H7552" s="62" t="n">
        <v>152010</v>
      </c>
      <c r="I7552" s="63" t="n">
        <f aca="false">IF(ISERROR(IF(H7552=0,0,H7552*J7552+K7552)),0,IF(H7552=0,0,H7552*J7552+K7552))</f>
        <v>65516.31</v>
      </c>
      <c r="J7552" s="64" t="n">
        <f aca="false">IF(ISERROR(VLOOKUP($F7552,集計!$A$3:$E$53,5,FALSE())),0,VLOOKUP($F7552,集計!$A$3:$E$53,5,FALSE()))</f>
        <v>0.431</v>
      </c>
      <c r="K7552" s="65"/>
      <c r="L7552" s="34"/>
      <c r="M7552" s="54"/>
      <c r="N7552" s="54"/>
    </row>
    <row r="7553" customFormat="false" ht="13.5" hidden="false" customHeight="false" outlineLevel="0" collapsed="false">
      <c r="A7553" s="55" t="n">
        <v>7551</v>
      </c>
      <c r="B7553" s="56" t="n">
        <v>14</v>
      </c>
      <c r="C7553" s="57" t="n">
        <v>10</v>
      </c>
      <c r="D7553" s="58" t="n">
        <v>8</v>
      </c>
      <c r="E7553" s="59" t="n">
        <f aca="false">IF(OR(B7553=0,C7553=0,D7553=0),0,WEEKDAY(DATE(B7553+2000,C7553,D7553)))</f>
        <v>4</v>
      </c>
      <c r="F7553" s="60" t="n">
        <v>26</v>
      </c>
      <c r="G7553" s="61" t="str">
        <f aca="false">IF(ISERROR(VLOOKUP($F7553,集計!$A$3:$E$53,2,FALSE())),0,VLOOKUP($F7553,集計!$A$3:$E$53,2,FALSE()))</f>
        <v>商品名称　№26</v>
      </c>
      <c r="H7553" s="62" t="n">
        <v>43510</v>
      </c>
      <c r="I7553" s="63" t="n">
        <f aca="false">IF(ISERROR(IF(H7553=0,0,H7553*J7553+K7553)),0,IF(H7553=0,0,H7553*J7553+K7553))</f>
        <v>9876.77</v>
      </c>
      <c r="J7553" s="64" t="n">
        <f aca="false">IF(ISERROR(VLOOKUP($F7553,集計!$A$3:$E$53,5,FALSE())),0,VLOOKUP($F7553,集計!$A$3:$E$53,5,FALSE()))</f>
        <v>0.227</v>
      </c>
      <c r="K7553" s="65"/>
      <c r="L7553" s="34"/>
      <c r="M7553" s="54"/>
      <c r="N7553" s="54"/>
    </row>
    <row r="7554" customFormat="false" ht="13.5" hidden="false" customHeight="false" outlineLevel="0" collapsed="false">
      <c r="A7554" s="55" t="n">
        <v>7552</v>
      </c>
      <c r="B7554" s="56" t="n">
        <v>14</v>
      </c>
      <c r="C7554" s="57" t="n">
        <v>10</v>
      </c>
      <c r="D7554" s="58" t="n">
        <v>8</v>
      </c>
      <c r="E7554" s="59" t="n">
        <f aca="false">IF(OR(B7554=0,C7554=0,D7554=0),0,WEEKDAY(DATE(B7554+2000,C7554,D7554)))</f>
        <v>4</v>
      </c>
      <c r="F7554" s="60" t="n">
        <v>29</v>
      </c>
      <c r="G7554" s="61" t="str">
        <f aca="false">IF(ISERROR(VLOOKUP($F7554,集計!$A$3:$E$53,2,FALSE())),0,VLOOKUP($F7554,集計!$A$3:$E$53,2,FALSE()))</f>
        <v>商品名称　№29</v>
      </c>
      <c r="H7554" s="62" t="n">
        <v>45060</v>
      </c>
      <c r="I7554" s="63" t="n">
        <f aca="false">IF(ISERROR(IF(H7554=0,0,H7554*J7554+K7554)),0,IF(H7554=0,0,H7554*J7554+K7554))</f>
        <v>23971.92</v>
      </c>
      <c r="J7554" s="64" t="n">
        <f aca="false">IF(ISERROR(VLOOKUP($F7554,集計!$A$3:$E$53,5,FALSE())),0,VLOOKUP($F7554,集計!$A$3:$E$53,5,FALSE()))</f>
        <v>0.532</v>
      </c>
      <c r="K7554" s="65"/>
      <c r="L7554" s="34"/>
      <c r="M7554" s="54"/>
      <c r="N7554" s="54"/>
    </row>
    <row r="7555" customFormat="false" ht="13.5" hidden="false" customHeight="false" outlineLevel="0" collapsed="false">
      <c r="A7555" s="55" t="n">
        <v>7553</v>
      </c>
      <c r="B7555" s="56" t="n">
        <v>14</v>
      </c>
      <c r="C7555" s="57" t="n">
        <v>10</v>
      </c>
      <c r="D7555" s="58" t="n">
        <v>10</v>
      </c>
      <c r="E7555" s="59" t="n">
        <f aca="false">IF(OR(B7555=0,C7555=0,D7555=0),0,WEEKDAY(DATE(B7555+2000,C7555,D7555)))</f>
        <v>6</v>
      </c>
      <c r="F7555" s="60" t="n">
        <v>31</v>
      </c>
      <c r="G7555" s="61" t="str">
        <f aca="false">IF(ISERROR(VLOOKUP($F7555,集計!$A$3:$E$53,2,FALSE())),0,VLOOKUP($F7555,集計!$A$3:$E$53,2,FALSE()))</f>
        <v>商品名称　№31</v>
      </c>
      <c r="H7555" s="62" t="n">
        <v>83078</v>
      </c>
      <c r="I7555" s="63" t="n">
        <f aca="false">IF(ISERROR(IF(H7555=0,0,H7555*J7555+K7555)),0,IF(H7555=0,0,H7555*J7555+K7555))</f>
        <v>33480.434</v>
      </c>
      <c r="J7555" s="64" t="n">
        <f aca="false">IF(ISERROR(VLOOKUP($F7555,集計!$A$3:$E$53,5,FALSE())),0,VLOOKUP($F7555,集計!$A$3:$E$53,5,FALSE()))</f>
        <v>0.403</v>
      </c>
      <c r="K7555" s="65"/>
      <c r="L7555" s="34"/>
      <c r="M7555" s="54"/>
      <c r="N7555" s="54"/>
    </row>
    <row r="7556" customFormat="false" ht="13.5" hidden="false" customHeight="false" outlineLevel="0" collapsed="false">
      <c r="A7556" s="55" t="n">
        <v>7554</v>
      </c>
      <c r="B7556" s="56" t="n">
        <v>14</v>
      </c>
      <c r="C7556" s="57" t="n">
        <v>10</v>
      </c>
      <c r="D7556" s="58" t="n">
        <v>10</v>
      </c>
      <c r="E7556" s="59" t="n">
        <f aca="false">IF(OR(B7556=0,C7556=0,D7556=0),0,WEEKDAY(DATE(B7556+2000,C7556,D7556)))</f>
        <v>6</v>
      </c>
      <c r="F7556" s="60" t="n">
        <v>12</v>
      </c>
      <c r="G7556" s="61" t="str">
        <f aca="false">IF(ISERROR(VLOOKUP($F7556,集計!$A$3:$E$53,2,FALSE())),0,VLOOKUP($F7556,集計!$A$3:$E$53,2,FALSE()))</f>
        <v>商品名称　№12</v>
      </c>
      <c r="H7556" s="62" t="n">
        <v>152630</v>
      </c>
      <c r="I7556" s="63" t="n">
        <f aca="false">IF(ISERROR(IF(H7556=0,0,H7556*J7556+K7556)),0,IF(H7556=0,0,H7556*J7556+K7556))</f>
        <v>2594.71</v>
      </c>
      <c r="J7556" s="64" t="n">
        <f aca="false">IF(ISERROR(VLOOKUP($F7556,集計!$A$3:$E$53,5,FALSE())),0,VLOOKUP($F7556,集計!$A$3:$E$53,5,FALSE()))</f>
        <v>0.017</v>
      </c>
      <c r="K7556" s="65"/>
      <c r="L7556" s="34"/>
      <c r="M7556" s="54"/>
      <c r="N7556" s="54"/>
    </row>
    <row r="7557" customFormat="false" ht="13.5" hidden="false" customHeight="false" outlineLevel="0" collapsed="false">
      <c r="A7557" s="55" t="n">
        <v>7555</v>
      </c>
      <c r="B7557" s="56" t="n">
        <v>14</v>
      </c>
      <c r="C7557" s="57" t="n">
        <v>10</v>
      </c>
      <c r="D7557" s="58" t="n">
        <v>10</v>
      </c>
      <c r="E7557" s="59" t="n">
        <f aca="false">IF(OR(B7557=0,C7557=0,D7557=0),0,WEEKDAY(DATE(B7557+2000,C7557,D7557)))</f>
        <v>6</v>
      </c>
      <c r="F7557" s="60" t="n">
        <v>11</v>
      </c>
      <c r="G7557" s="61" t="str">
        <f aca="false">IF(ISERROR(VLOOKUP($F7557,集計!$A$3:$E$53,2,FALSE())),0,VLOOKUP($F7557,集計!$A$3:$E$53,2,FALSE()))</f>
        <v>商品名称　№11</v>
      </c>
      <c r="H7557" s="62" t="n">
        <v>59170</v>
      </c>
      <c r="I7557" s="63" t="n">
        <f aca="false">IF(ISERROR(IF(H7557=0,0,H7557*J7557+K7557)),0,IF(H7557=0,0,H7557*J7557+K7557))</f>
        <v>13549.93</v>
      </c>
      <c r="J7557" s="64" t="n">
        <f aca="false">IF(ISERROR(VLOOKUP($F7557,集計!$A$3:$E$53,5,FALSE())),0,VLOOKUP($F7557,集計!$A$3:$E$53,5,FALSE()))</f>
        <v>0.229</v>
      </c>
      <c r="K7557" s="65"/>
      <c r="L7557" s="34"/>
      <c r="M7557" s="54"/>
      <c r="N7557" s="54"/>
    </row>
    <row r="7558" customFormat="false" ht="13.5" hidden="false" customHeight="false" outlineLevel="0" collapsed="false">
      <c r="A7558" s="55" t="n">
        <v>7556</v>
      </c>
      <c r="B7558" s="56" t="n">
        <v>14</v>
      </c>
      <c r="C7558" s="57" t="n">
        <v>10</v>
      </c>
      <c r="D7558" s="58" t="n">
        <v>10</v>
      </c>
      <c r="E7558" s="59" t="n">
        <f aca="false">IF(OR(B7558=0,C7558=0,D7558=0),0,WEEKDAY(DATE(B7558+2000,C7558,D7558)))</f>
        <v>6</v>
      </c>
      <c r="F7558" s="60" t="n">
        <v>16</v>
      </c>
      <c r="G7558" s="61" t="str">
        <f aca="false">IF(ISERROR(VLOOKUP($F7558,集計!$A$3:$E$53,2,FALSE())),0,VLOOKUP($F7558,集計!$A$3:$E$53,2,FALSE()))</f>
        <v>商品名称　№16</v>
      </c>
      <c r="H7558" s="62" t="n">
        <v>85040</v>
      </c>
      <c r="I7558" s="63" t="n">
        <f aca="false">IF(ISERROR(IF(H7558=0,0,H7558*J7558+K7558)),0,IF(H7558=0,0,H7558*J7558+K7558))</f>
        <v>3146.48</v>
      </c>
      <c r="J7558" s="64" t="n">
        <f aca="false">IF(ISERROR(VLOOKUP($F7558,集計!$A$3:$E$53,5,FALSE())),0,VLOOKUP($F7558,集計!$A$3:$E$53,5,FALSE()))</f>
        <v>0.037</v>
      </c>
      <c r="K7558" s="65"/>
      <c r="L7558" s="34"/>
      <c r="M7558" s="54"/>
      <c r="N7558" s="54"/>
    </row>
    <row r="7559" customFormat="false" ht="13.5" hidden="false" customHeight="false" outlineLevel="0" collapsed="false">
      <c r="A7559" s="55" t="n">
        <v>7557</v>
      </c>
      <c r="B7559" s="56" t="n">
        <v>14</v>
      </c>
      <c r="C7559" s="57" t="n">
        <v>10</v>
      </c>
      <c r="D7559" s="58" t="n">
        <v>10</v>
      </c>
      <c r="E7559" s="59" t="n">
        <f aca="false">IF(OR(B7559=0,C7559=0,D7559=0),0,WEEKDAY(DATE(B7559+2000,C7559,D7559)))</f>
        <v>6</v>
      </c>
      <c r="F7559" s="60" t="n">
        <v>7</v>
      </c>
      <c r="G7559" s="61" t="str">
        <f aca="false">IF(ISERROR(VLOOKUP($F7559,集計!$A$3:$E$53,2,FALSE())),0,VLOOKUP($F7559,集計!$A$3:$E$53,2,FALSE()))</f>
        <v>商品名称　№7</v>
      </c>
      <c r="H7559" s="62" t="n">
        <v>116034</v>
      </c>
      <c r="I7559" s="63" t="n">
        <f aca="false">IF(ISERROR(IF(H7559=0,0,H7559*J7559+K7559)),0,IF(H7559=0,0,H7559*J7559+K7559))</f>
        <v>19609.746</v>
      </c>
      <c r="J7559" s="64" t="n">
        <f aca="false">IF(ISERROR(VLOOKUP($F7559,集計!$A$3:$E$53,5,FALSE())),0,VLOOKUP($F7559,集計!$A$3:$E$53,5,FALSE()))</f>
        <v>0.169</v>
      </c>
      <c r="K7559" s="65"/>
      <c r="L7559" s="34"/>
      <c r="M7559" s="54"/>
      <c r="N7559" s="54"/>
    </row>
    <row r="7560" customFormat="false" ht="13.5" hidden="false" customHeight="false" outlineLevel="0" collapsed="false">
      <c r="A7560" s="55" t="n">
        <v>7558</v>
      </c>
      <c r="B7560" s="56" t="n">
        <v>14</v>
      </c>
      <c r="C7560" s="57" t="n">
        <v>10</v>
      </c>
      <c r="D7560" s="58" t="n">
        <v>10</v>
      </c>
      <c r="E7560" s="59" t="n">
        <f aca="false">IF(OR(B7560=0,C7560=0,D7560=0),0,WEEKDAY(DATE(B7560+2000,C7560,D7560)))</f>
        <v>6</v>
      </c>
      <c r="F7560" s="60" t="n">
        <v>22</v>
      </c>
      <c r="G7560" s="61" t="str">
        <f aca="false">IF(ISERROR(VLOOKUP($F7560,集計!$A$3:$E$53,2,FALSE())),0,VLOOKUP($F7560,集計!$A$3:$E$53,2,FALSE()))</f>
        <v>商品名称　№22</v>
      </c>
      <c r="H7560" s="62" t="n">
        <v>174246</v>
      </c>
      <c r="I7560" s="63" t="n">
        <f aca="false">IF(ISERROR(IF(H7560=0,0,H7560*J7560+K7560)),0,IF(H7560=0,0,H7560*J7560+K7560))</f>
        <v>75622.764</v>
      </c>
      <c r="J7560" s="64" t="n">
        <f aca="false">IF(ISERROR(VLOOKUP($F7560,集計!$A$3:$E$53,5,FALSE())),0,VLOOKUP($F7560,集計!$A$3:$E$53,5,FALSE()))</f>
        <v>0.434</v>
      </c>
      <c r="K7560" s="65"/>
      <c r="L7560" s="34"/>
      <c r="M7560" s="54"/>
      <c r="N7560" s="54"/>
    </row>
    <row r="7561" customFormat="false" ht="13.5" hidden="false" customHeight="false" outlineLevel="0" collapsed="false">
      <c r="A7561" s="55" t="n">
        <v>7559</v>
      </c>
      <c r="B7561" s="56" t="n">
        <v>14</v>
      </c>
      <c r="C7561" s="57" t="n">
        <v>10</v>
      </c>
      <c r="D7561" s="58" t="n">
        <v>10</v>
      </c>
      <c r="E7561" s="59" t="n">
        <f aca="false">IF(OR(B7561=0,C7561=0,D7561=0),0,WEEKDAY(DATE(B7561+2000,C7561,D7561)))</f>
        <v>6</v>
      </c>
      <c r="F7561" s="60" t="n">
        <v>43</v>
      </c>
      <c r="G7561" s="61" t="str">
        <f aca="false">IF(ISERROR(VLOOKUP($F7561,集計!$A$3:$E$53,2,FALSE())),0,VLOOKUP($F7561,集計!$A$3:$E$53,2,FALSE()))</f>
        <v>商品名称　№43</v>
      </c>
      <c r="H7561" s="62" t="n">
        <v>135462</v>
      </c>
      <c r="I7561" s="63" t="n">
        <f aca="false">IF(ISERROR(IF(H7561=0,0,H7561*J7561+K7561)),0,IF(H7561=0,0,H7561*J7561+K7561))</f>
        <v>31427.184</v>
      </c>
      <c r="J7561" s="64" t="n">
        <f aca="false">IF(ISERROR(VLOOKUP($F7561,集計!$A$3:$E$53,5,FALSE())),0,VLOOKUP($F7561,集計!$A$3:$E$53,5,FALSE()))</f>
        <v>0.232</v>
      </c>
      <c r="K7561" s="65"/>
      <c r="L7561" s="34"/>
      <c r="M7561" s="54"/>
      <c r="N7561" s="54"/>
    </row>
    <row r="7562" customFormat="false" ht="13.5" hidden="false" customHeight="false" outlineLevel="0" collapsed="false">
      <c r="A7562" s="55" t="n">
        <v>7560</v>
      </c>
      <c r="B7562" s="56" t="n">
        <v>14</v>
      </c>
      <c r="C7562" s="57" t="n">
        <v>10</v>
      </c>
      <c r="D7562" s="58" t="n">
        <v>10</v>
      </c>
      <c r="E7562" s="59" t="n">
        <f aca="false">IF(OR(B7562=0,C7562=0,D7562=0),0,WEEKDAY(DATE(B7562+2000,C7562,D7562)))</f>
        <v>6</v>
      </c>
      <c r="F7562" s="60" t="n">
        <v>24</v>
      </c>
      <c r="G7562" s="61" t="str">
        <f aca="false">IF(ISERROR(VLOOKUP($F7562,集計!$A$3:$E$53,2,FALSE())),0,VLOOKUP($F7562,集計!$A$3:$E$53,2,FALSE()))</f>
        <v>商品名称　№24</v>
      </c>
      <c r="H7562" s="62" t="n">
        <v>52744</v>
      </c>
      <c r="I7562" s="63" t="n">
        <f aca="false">IF(ISERROR(IF(H7562=0,0,H7562*J7562+K7562)),0,IF(H7562=0,0,H7562*J7562+K7562))</f>
        <v>22099.736</v>
      </c>
      <c r="J7562" s="64" t="n">
        <f aca="false">IF(ISERROR(VLOOKUP($F7562,集計!$A$3:$E$53,5,FALSE())),0,VLOOKUP($F7562,集計!$A$3:$E$53,5,FALSE()))</f>
        <v>0.419</v>
      </c>
      <c r="K7562" s="65"/>
      <c r="L7562" s="34"/>
      <c r="M7562" s="54"/>
      <c r="N7562" s="54"/>
    </row>
    <row r="7563" customFormat="false" ht="13.5" hidden="false" customHeight="false" outlineLevel="0" collapsed="false">
      <c r="A7563" s="55" t="n">
        <v>7561</v>
      </c>
      <c r="B7563" s="56" t="n">
        <v>14</v>
      </c>
      <c r="C7563" s="57" t="n">
        <v>10</v>
      </c>
      <c r="D7563" s="58" t="n">
        <v>10</v>
      </c>
      <c r="E7563" s="59" t="n">
        <f aca="false">IF(OR(B7563=0,C7563=0,D7563=0),0,WEEKDAY(DATE(B7563+2000,C7563,D7563)))</f>
        <v>6</v>
      </c>
      <c r="F7563" s="60" t="n">
        <v>12</v>
      </c>
      <c r="G7563" s="61" t="str">
        <f aca="false">IF(ISERROR(VLOOKUP($F7563,集計!$A$3:$E$53,2,FALSE())),0,VLOOKUP($F7563,集計!$A$3:$E$53,2,FALSE()))</f>
        <v>商品名称　№12</v>
      </c>
      <c r="H7563" s="62" t="n">
        <v>56760</v>
      </c>
      <c r="I7563" s="63" t="n">
        <f aca="false">IF(ISERROR(IF(H7563=0,0,H7563*J7563+K7563)),0,IF(H7563=0,0,H7563*J7563+K7563))</f>
        <v>964.92</v>
      </c>
      <c r="J7563" s="64" t="n">
        <f aca="false">IF(ISERROR(VLOOKUP($F7563,集計!$A$3:$E$53,5,FALSE())),0,VLOOKUP($F7563,集計!$A$3:$E$53,5,FALSE()))</f>
        <v>0.017</v>
      </c>
      <c r="K7563" s="65"/>
      <c r="L7563" s="34"/>
      <c r="M7563" s="54"/>
      <c r="N7563" s="54"/>
    </row>
    <row r="7564" customFormat="false" ht="13.5" hidden="false" customHeight="false" outlineLevel="0" collapsed="false">
      <c r="A7564" s="55" t="n">
        <v>7562</v>
      </c>
      <c r="B7564" s="56" t="n">
        <v>14</v>
      </c>
      <c r="C7564" s="57" t="n">
        <v>10</v>
      </c>
      <c r="D7564" s="58" t="n">
        <v>10</v>
      </c>
      <c r="E7564" s="59" t="n">
        <f aca="false">IF(OR(B7564=0,C7564=0,D7564=0),0,WEEKDAY(DATE(B7564+2000,C7564,D7564)))</f>
        <v>6</v>
      </c>
      <c r="F7564" s="60" t="n">
        <v>2</v>
      </c>
      <c r="G7564" s="61" t="str">
        <f aca="false">IF(ISERROR(VLOOKUP($F7564,集計!$A$3:$E$53,2,FALSE())),0,VLOOKUP($F7564,集計!$A$3:$E$53,2,FALSE()))</f>
        <v>商品名称　№2</v>
      </c>
      <c r="H7564" s="62" t="n">
        <v>82077</v>
      </c>
      <c r="I7564" s="63" t="n">
        <f aca="false">IF(ISERROR(IF(H7564=0,0,H7564*J7564+K7564)),0,IF(H7564=0,0,H7564*J7564+K7564))</f>
        <v>40135.653</v>
      </c>
      <c r="J7564" s="64" t="n">
        <f aca="false">IF(ISERROR(VLOOKUP($F7564,集計!$A$3:$E$53,5,FALSE())),0,VLOOKUP($F7564,集計!$A$3:$E$53,5,FALSE()))</f>
        <v>0.489</v>
      </c>
      <c r="K7564" s="65"/>
      <c r="L7564" s="34"/>
      <c r="M7564" s="54"/>
      <c r="N7564" s="54"/>
    </row>
    <row r="7565" customFormat="false" ht="13.5" hidden="false" customHeight="false" outlineLevel="0" collapsed="false">
      <c r="A7565" s="55" t="n">
        <v>7563</v>
      </c>
      <c r="B7565" s="56" t="n">
        <v>14</v>
      </c>
      <c r="C7565" s="57" t="n">
        <v>10</v>
      </c>
      <c r="D7565" s="58" t="n">
        <v>11</v>
      </c>
      <c r="E7565" s="59" t="n">
        <f aca="false">IF(OR(B7565=0,C7565=0,D7565=0),0,WEEKDAY(DATE(B7565+2000,C7565,D7565)))</f>
        <v>7</v>
      </c>
      <c r="F7565" s="60" t="n">
        <v>27</v>
      </c>
      <c r="G7565" s="61" t="str">
        <f aca="false">IF(ISERROR(VLOOKUP($F7565,集計!$A$3:$E$53,2,FALSE())),0,VLOOKUP($F7565,集計!$A$3:$E$53,2,FALSE()))</f>
        <v>商品名称　№27</v>
      </c>
      <c r="H7565" s="62" t="n">
        <v>81660</v>
      </c>
      <c r="I7565" s="63" t="n">
        <f aca="false">IF(ISERROR(IF(H7565=0,0,H7565*J7565+K7565)),0,IF(H7565=0,0,H7565*J7565+K7565))</f>
        <v>12902.28</v>
      </c>
      <c r="J7565" s="64" t="n">
        <f aca="false">IF(ISERROR(VLOOKUP($F7565,集計!$A$3:$E$53,5,FALSE())),0,VLOOKUP($F7565,集計!$A$3:$E$53,5,FALSE()))</f>
        <v>0.158</v>
      </c>
      <c r="K7565" s="65"/>
      <c r="L7565" s="34"/>
      <c r="M7565" s="54"/>
      <c r="N7565" s="54"/>
    </row>
    <row r="7566" customFormat="false" ht="13.5" hidden="false" customHeight="false" outlineLevel="0" collapsed="false">
      <c r="A7566" s="55" t="n">
        <v>7564</v>
      </c>
      <c r="B7566" s="56" t="n">
        <v>14</v>
      </c>
      <c r="C7566" s="57" t="n">
        <v>10</v>
      </c>
      <c r="D7566" s="58" t="n">
        <v>11</v>
      </c>
      <c r="E7566" s="59" t="n">
        <f aca="false">IF(OR(B7566=0,C7566=0,D7566=0),0,WEEKDAY(DATE(B7566+2000,C7566,D7566)))</f>
        <v>7</v>
      </c>
      <c r="F7566" s="60" t="n">
        <v>12</v>
      </c>
      <c r="G7566" s="61" t="str">
        <f aca="false">IF(ISERROR(VLOOKUP($F7566,集計!$A$3:$E$53,2,FALSE())),0,VLOOKUP($F7566,集計!$A$3:$E$53,2,FALSE()))</f>
        <v>商品名称　№12</v>
      </c>
      <c r="H7566" s="62" t="n">
        <v>85478</v>
      </c>
      <c r="I7566" s="63" t="n">
        <f aca="false">IF(ISERROR(IF(H7566=0,0,H7566*J7566+K7566)),0,IF(H7566=0,0,H7566*J7566+K7566))</f>
        <v>1453.126</v>
      </c>
      <c r="J7566" s="64" t="n">
        <f aca="false">IF(ISERROR(VLOOKUP($F7566,集計!$A$3:$E$53,5,FALSE())),0,VLOOKUP($F7566,集計!$A$3:$E$53,5,FALSE()))</f>
        <v>0.017</v>
      </c>
      <c r="K7566" s="65"/>
      <c r="L7566" s="34"/>
      <c r="M7566" s="54"/>
      <c r="N7566" s="54"/>
    </row>
    <row r="7567" customFormat="false" ht="13.5" hidden="false" customHeight="false" outlineLevel="0" collapsed="false">
      <c r="A7567" s="55" t="n">
        <v>7565</v>
      </c>
      <c r="B7567" s="56" t="n">
        <v>14</v>
      </c>
      <c r="C7567" s="57" t="n">
        <v>10</v>
      </c>
      <c r="D7567" s="58" t="n">
        <v>11</v>
      </c>
      <c r="E7567" s="59" t="n">
        <f aca="false">IF(OR(B7567=0,C7567=0,D7567=0),0,WEEKDAY(DATE(B7567+2000,C7567,D7567)))</f>
        <v>7</v>
      </c>
      <c r="F7567" s="60" t="n">
        <v>37</v>
      </c>
      <c r="G7567" s="61" t="str">
        <f aca="false">IF(ISERROR(VLOOKUP($F7567,集計!$A$3:$E$53,2,FALSE())),0,VLOOKUP($F7567,集計!$A$3:$E$53,2,FALSE()))</f>
        <v>商品名称　№37</v>
      </c>
      <c r="H7567" s="62" t="n">
        <v>39400</v>
      </c>
      <c r="I7567" s="63" t="n">
        <f aca="false">IF(ISERROR(IF(H7567=0,0,H7567*J7567+K7567)),0,IF(H7567=0,0,H7567*J7567+K7567))</f>
        <v>15287.2</v>
      </c>
      <c r="J7567" s="64" t="n">
        <f aca="false">IF(ISERROR(VLOOKUP($F7567,集計!$A$3:$E$53,5,FALSE())),0,VLOOKUP($F7567,集計!$A$3:$E$53,5,FALSE()))</f>
        <v>0.388</v>
      </c>
      <c r="K7567" s="65"/>
      <c r="L7567" s="34"/>
      <c r="M7567" s="54"/>
      <c r="N7567" s="54"/>
    </row>
    <row r="7568" customFormat="false" ht="13.5" hidden="false" customHeight="false" outlineLevel="0" collapsed="false">
      <c r="A7568" s="55" t="n">
        <v>7566</v>
      </c>
      <c r="B7568" s="56" t="n">
        <v>14</v>
      </c>
      <c r="C7568" s="57" t="n">
        <v>10</v>
      </c>
      <c r="D7568" s="58" t="n">
        <v>11</v>
      </c>
      <c r="E7568" s="59" t="n">
        <f aca="false">IF(OR(B7568=0,C7568=0,D7568=0),0,WEEKDAY(DATE(B7568+2000,C7568,D7568)))</f>
        <v>7</v>
      </c>
      <c r="F7568" s="60" t="n">
        <v>40</v>
      </c>
      <c r="G7568" s="61" t="str">
        <f aca="false">IF(ISERROR(VLOOKUP($F7568,集計!$A$3:$E$53,2,FALSE())),0,VLOOKUP($F7568,集計!$A$3:$E$53,2,FALSE()))</f>
        <v>商品名称　№40</v>
      </c>
      <c r="H7568" s="62" t="n">
        <v>174780</v>
      </c>
      <c r="I7568" s="63" t="n">
        <f aca="false">IF(ISERROR(IF(H7568=0,0,H7568*J7568+K7568)),0,IF(H7568=0,0,H7568*J7568+K7568))</f>
        <v>92109.06</v>
      </c>
      <c r="J7568" s="64" t="n">
        <f aca="false">IF(ISERROR(VLOOKUP($F7568,集計!$A$3:$E$53,5,FALSE())),0,VLOOKUP($F7568,集計!$A$3:$E$53,5,FALSE()))</f>
        <v>0.527</v>
      </c>
      <c r="K7568" s="65"/>
      <c r="L7568" s="34"/>
      <c r="M7568" s="54"/>
      <c r="N7568" s="54"/>
    </row>
    <row r="7569" customFormat="false" ht="13.5" hidden="false" customHeight="false" outlineLevel="0" collapsed="false">
      <c r="A7569" s="55" t="n">
        <v>7567</v>
      </c>
      <c r="B7569" s="56" t="n">
        <v>14</v>
      </c>
      <c r="C7569" s="57" t="n">
        <v>10</v>
      </c>
      <c r="D7569" s="58" t="n">
        <v>11</v>
      </c>
      <c r="E7569" s="59" t="n">
        <f aca="false">IF(OR(B7569=0,C7569=0,D7569=0),0,WEEKDAY(DATE(B7569+2000,C7569,D7569)))</f>
        <v>7</v>
      </c>
      <c r="F7569" s="60" t="n">
        <v>26</v>
      </c>
      <c r="G7569" s="61" t="str">
        <f aca="false">IF(ISERROR(VLOOKUP($F7569,集計!$A$3:$E$53,2,FALSE())),0,VLOOKUP($F7569,集計!$A$3:$E$53,2,FALSE()))</f>
        <v>商品名称　№26</v>
      </c>
      <c r="H7569" s="62" t="n">
        <v>153940</v>
      </c>
      <c r="I7569" s="63" t="n">
        <f aca="false">IF(ISERROR(IF(H7569=0,0,H7569*J7569+K7569)),0,IF(H7569=0,0,H7569*J7569+K7569))</f>
        <v>34944.38</v>
      </c>
      <c r="J7569" s="64" t="n">
        <f aca="false">IF(ISERROR(VLOOKUP($F7569,集計!$A$3:$E$53,5,FALSE())),0,VLOOKUP($F7569,集計!$A$3:$E$53,5,FALSE()))</f>
        <v>0.227</v>
      </c>
      <c r="K7569" s="65"/>
      <c r="L7569" s="34"/>
      <c r="M7569" s="54"/>
      <c r="N7569" s="54"/>
    </row>
    <row r="7570" customFormat="false" ht="13.5" hidden="false" customHeight="false" outlineLevel="0" collapsed="false">
      <c r="A7570" s="55" t="n">
        <v>7568</v>
      </c>
      <c r="B7570" s="56" t="n">
        <v>14</v>
      </c>
      <c r="C7570" s="57" t="n">
        <v>10</v>
      </c>
      <c r="D7570" s="58" t="n">
        <v>11</v>
      </c>
      <c r="E7570" s="59" t="n">
        <f aca="false">IF(OR(B7570=0,C7570=0,D7570=0),0,WEEKDAY(DATE(B7570+2000,C7570,D7570)))</f>
        <v>7</v>
      </c>
      <c r="F7570" s="60" t="n">
        <v>16</v>
      </c>
      <c r="G7570" s="61" t="str">
        <f aca="false">IF(ISERROR(VLOOKUP($F7570,集計!$A$3:$E$53,2,FALSE())),0,VLOOKUP($F7570,集計!$A$3:$E$53,2,FALSE()))</f>
        <v>商品名称　№16</v>
      </c>
      <c r="H7570" s="62" t="n">
        <v>160520</v>
      </c>
      <c r="I7570" s="63" t="n">
        <f aca="false">IF(ISERROR(IF(H7570=0,0,H7570*J7570+K7570)),0,IF(H7570=0,0,H7570*J7570+K7570))</f>
        <v>5939.24</v>
      </c>
      <c r="J7570" s="64" t="n">
        <f aca="false">IF(ISERROR(VLOOKUP($F7570,集計!$A$3:$E$53,5,FALSE())),0,VLOOKUP($F7570,集計!$A$3:$E$53,5,FALSE()))</f>
        <v>0.037</v>
      </c>
      <c r="K7570" s="65"/>
      <c r="L7570" s="34"/>
      <c r="M7570" s="54"/>
      <c r="N7570" s="54"/>
    </row>
    <row r="7571" customFormat="false" ht="13.5" hidden="false" customHeight="false" outlineLevel="0" collapsed="false">
      <c r="A7571" s="55" t="n">
        <v>7569</v>
      </c>
      <c r="B7571" s="56" t="n">
        <v>14</v>
      </c>
      <c r="C7571" s="57" t="n">
        <v>10</v>
      </c>
      <c r="D7571" s="58" t="n">
        <v>11</v>
      </c>
      <c r="E7571" s="59" t="n">
        <f aca="false">IF(OR(B7571=0,C7571=0,D7571=0),0,WEEKDAY(DATE(B7571+2000,C7571,D7571)))</f>
        <v>7</v>
      </c>
      <c r="F7571" s="60" t="n">
        <v>21</v>
      </c>
      <c r="G7571" s="61" t="str">
        <f aca="false">IF(ISERROR(VLOOKUP($F7571,集計!$A$3:$E$53,2,FALSE())),0,VLOOKUP($F7571,集計!$A$3:$E$53,2,FALSE()))</f>
        <v>商品名称　№21</v>
      </c>
      <c r="H7571" s="62" t="n">
        <v>174246</v>
      </c>
      <c r="I7571" s="63" t="n">
        <f aca="false">IF(ISERROR(IF(H7571=0,0,H7571*J7571+K7571)),0,IF(H7571=0,0,H7571*J7571+K7571))</f>
        <v>69349.908</v>
      </c>
      <c r="J7571" s="64" t="n">
        <f aca="false">IF(ISERROR(VLOOKUP($F7571,集計!$A$3:$E$53,5,FALSE())),0,VLOOKUP($F7571,集計!$A$3:$E$53,5,FALSE()))</f>
        <v>0.398</v>
      </c>
      <c r="K7571" s="65"/>
      <c r="L7571" s="34"/>
      <c r="M7571" s="54"/>
      <c r="N7571" s="54"/>
    </row>
    <row r="7572" customFormat="false" ht="13.5" hidden="false" customHeight="false" outlineLevel="0" collapsed="false">
      <c r="A7572" s="55" t="n">
        <v>7570</v>
      </c>
      <c r="B7572" s="56" t="n">
        <v>14</v>
      </c>
      <c r="C7572" s="57" t="n">
        <v>10</v>
      </c>
      <c r="D7572" s="58" t="n">
        <v>11</v>
      </c>
      <c r="E7572" s="59" t="n">
        <f aca="false">IF(OR(B7572=0,C7572=0,D7572=0),0,WEEKDAY(DATE(B7572+2000,C7572,D7572)))</f>
        <v>7</v>
      </c>
      <c r="F7572" s="60" t="n">
        <v>18</v>
      </c>
      <c r="G7572" s="61" t="str">
        <f aca="false">IF(ISERROR(VLOOKUP($F7572,集計!$A$3:$E$53,2,FALSE())),0,VLOOKUP($F7572,集計!$A$3:$E$53,2,FALSE()))</f>
        <v>商品名称　№18</v>
      </c>
      <c r="H7572" s="62" t="n">
        <v>150845</v>
      </c>
      <c r="I7572" s="63" t="n">
        <f aca="false">IF(ISERROR(IF(H7572=0,0,H7572*J7572+K7572)),0,IF(H7572=0,0,H7572*J7572+K7572))</f>
        <v>73612.36</v>
      </c>
      <c r="J7572" s="64" t="n">
        <f aca="false">IF(ISERROR(VLOOKUP($F7572,集計!$A$3:$E$53,5,FALSE())),0,VLOOKUP($F7572,集計!$A$3:$E$53,5,FALSE()))</f>
        <v>0.488</v>
      </c>
      <c r="K7572" s="65"/>
      <c r="L7572" s="34"/>
      <c r="M7572" s="54"/>
      <c r="N7572" s="54"/>
    </row>
    <row r="7573" customFormat="false" ht="13.5" hidden="false" customHeight="false" outlineLevel="0" collapsed="false">
      <c r="A7573" s="55" t="n">
        <v>7571</v>
      </c>
      <c r="B7573" s="56" t="n">
        <v>14</v>
      </c>
      <c r="C7573" s="57" t="n">
        <v>10</v>
      </c>
      <c r="D7573" s="58" t="n">
        <v>12</v>
      </c>
      <c r="E7573" s="59" t="n">
        <f aca="false">IF(OR(B7573=0,C7573=0,D7573=0),0,WEEKDAY(DATE(B7573+2000,C7573,D7573)))</f>
        <v>1</v>
      </c>
      <c r="F7573" s="60" t="n">
        <v>3</v>
      </c>
      <c r="G7573" s="61" t="str">
        <f aca="false">IF(ISERROR(VLOOKUP($F7573,集計!$A$3:$E$53,2,FALSE())),0,VLOOKUP($F7573,集計!$A$3:$E$53,2,FALSE()))</f>
        <v>商品名称　№3</v>
      </c>
      <c r="H7573" s="62" t="n">
        <v>69810</v>
      </c>
      <c r="I7573" s="63" t="n">
        <f aca="false">IF(ISERROR(IF(H7573=0,0,H7573*J7573+K7573)),0,IF(H7573=0,0,H7573*J7573+K7573))</f>
        <v>15358.2</v>
      </c>
      <c r="J7573" s="64" t="n">
        <f aca="false">IF(ISERROR(VLOOKUP($F7573,集計!$A$3:$E$53,5,FALSE())),0,VLOOKUP($F7573,集計!$A$3:$E$53,5,FALSE()))</f>
        <v>0.22</v>
      </c>
      <c r="K7573" s="65"/>
      <c r="L7573" s="34"/>
      <c r="M7573" s="54"/>
      <c r="N7573" s="54"/>
    </row>
    <row r="7574" customFormat="false" ht="13.5" hidden="false" customHeight="false" outlineLevel="0" collapsed="false">
      <c r="A7574" s="55" t="n">
        <v>7572</v>
      </c>
      <c r="B7574" s="56" t="n">
        <v>14</v>
      </c>
      <c r="C7574" s="57" t="n">
        <v>10</v>
      </c>
      <c r="D7574" s="58" t="n">
        <v>12</v>
      </c>
      <c r="E7574" s="59" t="n">
        <f aca="false">IF(OR(B7574=0,C7574=0,D7574=0),0,WEEKDAY(DATE(B7574+2000,C7574,D7574)))</f>
        <v>1</v>
      </c>
      <c r="F7574" s="60" t="n">
        <v>33</v>
      </c>
      <c r="G7574" s="61" t="str">
        <f aca="false">IF(ISERROR(VLOOKUP($F7574,集計!$A$3:$E$53,2,FALSE())),0,VLOOKUP($F7574,集計!$A$3:$E$53,2,FALSE()))</f>
        <v>商品名称　№33</v>
      </c>
      <c r="H7574" s="62" t="n">
        <v>129523</v>
      </c>
      <c r="I7574" s="63" t="n">
        <f aca="false">IF(ISERROR(IF(H7574=0,0,H7574*J7574+K7574)),0,IF(H7574=0,0,H7574*J7574+K7574))</f>
        <v>53492.999</v>
      </c>
      <c r="J7574" s="64" t="n">
        <f aca="false">IF(ISERROR(VLOOKUP($F7574,集計!$A$3:$E$53,5,FALSE())),0,VLOOKUP($F7574,集計!$A$3:$E$53,5,FALSE()))</f>
        <v>0.413</v>
      </c>
      <c r="K7574" s="65"/>
      <c r="L7574" s="34"/>
      <c r="M7574" s="54"/>
      <c r="N7574" s="54"/>
    </row>
    <row r="7575" customFormat="false" ht="13.5" hidden="false" customHeight="false" outlineLevel="0" collapsed="false">
      <c r="A7575" s="55" t="n">
        <v>7573</v>
      </c>
      <c r="B7575" s="56" t="n">
        <v>14</v>
      </c>
      <c r="C7575" s="57" t="n">
        <v>10</v>
      </c>
      <c r="D7575" s="58" t="n">
        <v>12</v>
      </c>
      <c r="E7575" s="59" t="n">
        <f aca="false">IF(OR(B7575=0,C7575=0,D7575=0),0,WEEKDAY(DATE(B7575+2000,C7575,D7575)))</f>
        <v>1</v>
      </c>
      <c r="F7575" s="60" t="n">
        <v>38</v>
      </c>
      <c r="G7575" s="61" t="str">
        <f aca="false">IF(ISERROR(VLOOKUP($F7575,集計!$A$3:$E$53,2,FALSE())),0,VLOOKUP($F7575,集計!$A$3:$E$53,2,FALSE()))</f>
        <v>商品名称　№38</v>
      </c>
      <c r="H7575" s="62" t="n">
        <v>67491</v>
      </c>
      <c r="I7575" s="63" t="n">
        <f aca="false">IF(ISERROR(IF(H7575=0,0,H7575*J7575+K7575)),0,IF(H7575=0,0,H7575*J7575+K7575))</f>
        <v>23554.359</v>
      </c>
      <c r="J7575" s="64" t="n">
        <f aca="false">IF(ISERROR(VLOOKUP($F7575,集計!$A$3:$E$53,5,FALSE())),0,VLOOKUP($F7575,集計!$A$3:$E$53,5,FALSE()))</f>
        <v>0.349</v>
      </c>
      <c r="K7575" s="65"/>
      <c r="L7575" s="34"/>
      <c r="M7575" s="54"/>
      <c r="N7575" s="54"/>
    </row>
    <row r="7576" customFormat="false" ht="13.5" hidden="false" customHeight="false" outlineLevel="0" collapsed="false">
      <c r="A7576" s="55" t="n">
        <v>7574</v>
      </c>
      <c r="B7576" s="56" t="n">
        <v>14</v>
      </c>
      <c r="C7576" s="57" t="n">
        <v>10</v>
      </c>
      <c r="D7576" s="58" t="n">
        <v>12</v>
      </c>
      <c r="E7576" s="59" t="n">
        <f aca="false">IF(OR(B7576=0,C7576=0,D7576=0),0,WEEKDAY(DATE(B7576+2000,C7576,D7576)))</f>
        <v>1</v>
      </c>
      <c r="F7576" s="60" t="n">
        <v>39</v>
      </c>
      <c r="G7576" s="61" t="str">
        <f aca="false">IF(ISERROR(VLOOKUP($F7576,集計!$A$3:$E$53,2,FALSE())),0,VLOOKUP($F7576,集計!$A$3:$E$53,2,FALSE()))</f>
        <v>商品名称　№39</v>
      </c>
      <c r="H7576" s="62" t="n">
        <v>155293</v>
      </c>
      <c r="I7576" s="63" t="n">
        <f aca="false">IF(ISERROR(IF(H7576=0,0,H7576*J7576+K7576)),0,IF(H7576=0,0,H7576*J7576+K7576))</f>
        <v>14908.128</v>
      </c>
      <c r="J7576" s="64" t="n">
        <f aca="false">IF(ISERROR(VLOOKUP($F7576,集計!$A$3:$E$53,5,FALSE())),0,VLOOKUP($F7576,集計!$A$3:$E$53,5,FALSE()))</f>
        <v>0.096</v>
      </c>
      <c r="K7576" s="65"/>
      <c r="L7576" s="34"/>
      <c r="M7576" s="54"/>
      <c r="N7576" s="54"/>
    </row>
    <row r="7577" customFormat="false" ht="13.5" hidden="false" customHeight="false" outlineLevel="0" collapsed="false">
      <c r="A7577" s="55" t="n">
        <v>7575</v>
      </c>
      <c r="B7577" s="56" t="n">
        <v>14</v>
      </c>
      <c r="C7577" s="57" t="n">
        <v>10</v>
      </c>
      <c r="D7577" s="58" t="n">
        <v>12</v>
      </c>
      <c r="E7577" s="59" t="n">
        <f aca="false">IF(OR(B7577=0,C7577=0,D7577=0),0,WEEKDAY(DATE(B7577+2000,C7577,D7577)))</f>
        <v>1</v>
      </c>
      <c r="F7577" s="60" t="n">
        <v>29</v>
      </c>
      <c r="G7577" s="61" t="str">
        <f aca="false">IF(ISERROR(VLOOKUP($F7577,集計!$A$3:$E$53,2,FALSE())),0,VLOOKUP($F7577,集計!$A$3:$E$53,2,FALSE()))</f>
        <v>商品名称　№29</v>
      </c>
      <c r="H7577" s="62" t="n">
        <v>51250</v>
      </c>
      <c r="I7577" s="63" t="n">
        <f aca="false">IF(ISERROR(IF(H7577=0,0,H7577*J7577+K7577)),0,IF(H7577=0,0,H7577*J7577+K7577))</f>
        <v>27265</v>
      </c>
      <c r="J7577" s="64" t="n">
        <f aca="false">IF(ISERROR(VLOOKUP($F7577,集計!$A$3:$E$53,5,FALSE())),0,VLOOKUP($F7577,集計!$A$3:$E$53,5,FALSE()))</f>
        <v>0.532</v>
      </c>
      <c r="K7577" s="65"/>
      <c r="L7577" s="34"/>
      <c r="M7577" s="54"/>
      <c r="N7577" s="54"/>
    </row>
    <row r="7578" customFormat="false" ht="13.5" hidden="false" customHeight="false" outlineLevel="0" collapsed="false">
      <c r="A7578" s="55" t="n">
        <v>7576</v>
      </c>
      <c r="B7578" s="56" t="n">
        <v>14</v>
      </c>
      <c r="C7578" s="57" t="n">
        <v>10</v>
      </c>
      <c r="D7578" s="58" t="n">
        <v>12</v>
      </c>
      <c r="E7578" s="59" t="n">
        <f aca="false">IF(OR(B7578=0,C7578=0,D7578=0),0,WEEKDAY(DATE(B7578+2000,C7578,D7578)))</f>
        <v>1</v>
      </c>
      <c r="F7578" s="60" t="n">
        <v>39</v>
      </c>
      <c r="G7578" s="61" t="str">
        <f aca="false">IF(ISERROR(VLOOKUP($F7578,集計!$A$3:$E$53,2,FALSE())),0,VLOOKUP($F7578,集計!$A$3:$E$53,2,FALSE()))</f>
        <v>商品名称　№39</v>
      </c>
      <c r="H7578" s="62" t="n">
        <v>158820</v>
      </c>
      <c r="I7578" s="63" t="n">
        <f aca="false">IF(ISERROR(IF(H7578=0,0,H7578*J7578+K7578)),0,IF(H7578=0,0,H7578*J7578+K7578))</f>
        <v>15246.72</v>
      </c>
      <c r="J7578" s="64" t="n">
        <f aca="false">IF(ISERROR(VLOOKUP($F7578,集計!$A$3:$E$53,5,FALSE())),0,VLOOKUP($F7578,集計!$A$3:$E$53,5,FALSE()))</f>
        <v>0.096</v>
      </c>
      <c r="K7578" s="65"/>
      <c r="L7578" s="34"/>
      <c r="M7578" s="54"/>
      <c r="N7578" s="54"/>
    </row>
    <row r="7579" customFormat="false" ht="13.5" hidden="false" customHeight="false" outlineLevel="0" collapsed="false">
      <c r="A7579" s="55" t="n">
        <v>7577</v>
      </c>
      <c r="B7579" s="56" t="n">
        <v>14</v>
      </c>
      <c r="C7579" s="57" t="n">
        <v>10</v>
      </c>
      <c r="D7579" s="58" t="n">
        <v>12</v>
      </c>
      <c r="E7579" s="59" t="n">
        <f aca="false">IF(OR(B7579=0,C7579=0,D7579=0),0,WEEKDAY(DATE(B7579+2000,C7579,D7579)))</f>
        <v>1</v>
      </c>
      <c r="F7579" s="60" t="n">
        <v>40</v>
      </c>
      <c r="G7579" s="61" t="str">
        <f aca="false">IF(ISERROR(VLOOKUP($F7579,集計!$A$3:$E$53,2,FALSE())),0,VLOOKUP($F7579,集計!$A$3:$E$53,2,FALSE()))</f>
        <v>商品名称　№40</v>
      </c>
      <c r="H7579" s="62" t="n">
        <v>178260</v>
      </c>
      <c r="I7579" s="63" t="n">
        <f aca="false">IF(ISERROR(IF(H7579=0,0,H7579*J7579+K7579)),0,IF(H7579=0,0,H7579*J7579+K7579))</f>
        <v>93943.02</v>
      </c>
      <c r="J7579" s="64" t="n">
        <f aca="false">IF(ISERROR(VLOOKUP($F7579,集計!$A$3:$E$53,5,FALSE())),0,VLOOKUP($F7579,集計!$A$3:$E$53,5,FALSE()))</f>
        <v>0.527</v>
      </c>
      <c r="K7579" s="65"/>
      <c r="L7579" s="34"/>
      <c r="M7579" s="54"/>
      <c r="N7579" s="54"/>
    </row>
    <row r="7580" customFormat="false" ht="13.5" hidden="false" customHeight="false" outlineLevel="0" collapsed="false">
      <c r="A7580" s="55" t="n">
        <v>7578</v>
      </c>
      <c r="B7580" s="56" t="n">
        <v>14</v>
      </c>
      <c r="C7580" s="57" t="n">
        <v>10</v>
      </c>
      <c r="D7580" s="58" t="n">
        <v>12</v>
      </c>
      <c r="E7580" s="59" t="n">
        <f aca="false">IF(OR(B7580=0,C7580=0,D7580=0),0,WEEKDAY(DATE(B7580+2000,C7580,D7580)))</f>
        <v>1</v>
      </c>
      <c r="F7580" s="60" t="n">
        <v>35</v>
      </c>
      <c r="G7580" s="61" t="str">
        <f aca="false">IF(ISERROR(VLOOKUP($F7580,集計!$A$3:$E$53,2,FALSE())),0,VLOOKUP($F7580,集計!$A$3:$E$53,2,FALSE()))</f>
        <v>商品名称　№35</v>
      </c>
      <c r="H7580" s="62" t="n">
        <v>91581</v>
      </c>
      <c r="I7580" s="63" t="n">
        <f aca="false">IF(ISERROR(IF(H7580=0,0,H7580*J7580+K7580)),0,IF(H7580=0,0,H7580*J7580+K7580))</f>
        <v>824.229</v>
      </c>
      <c r="J7580" s="64" t="n">
        <f aca="false">IF(ISERROR(VLOOKUP($F7580,集計!$A$3:$E$53,5,FALSE())),0,VLOOKUP($F7580,集計!$A$3:$E$53,5,FALSE()))</f>
        <v>0.009</v>
      </c>
      <c r="K7580" s="65"/>
      <c r="L7580" s="34"/>
      <c r="M7580" s="54"/>
      <c r="N7580" s="54"/>
    </row>
    <row r="7581" customFormat="false" ht="13.5" hidden="false" customHeight="false" outlineLevel="0" collapsed="false">
      <c r="A7581" s="55" t="n">
        <v>7579</v>
      </c>
      <c r="B7581" s="56" t="n">
        <v>14</v>
      </c>
      <c r="C7581" s="57" t="n">
        <v>10</v>
      </c>
      <c r="D7581" s="58" t="n">
        <v>13</v>
      </c>
      <c r="E7581" s="59" t="n">
        <f aca="false">IF(OR(B7581=0,C7581=0,D7581=0),0,WEEKDAY(DATE(B7581+2000,C7581,D7581)))</f>
        <v>2</v>
      </c>
      <c r="F7581" s="60" t="n">
        <v>10</v>
      </c>
      <c r="G7581" s="61" t="str">
        <f aca="false">IF(ISERROR(VLOOKUP($F7581,集計!$A$3:$E$53,2,FALSE())),0,VLOOKUP($F7581,集計!$A$3:$E$53,2,FALSE()))</f>
        <v>商品名称　№10</v>
      </c>
      <c r="H7581" s="62" t="n">
        <v>128459</v>
      </c>
      <c r="I7581" s="63" t="n">
        <f aca="false">IF(ISERROR(IF(H7581=0,0,H7581*J7581+K7581)),0,IF(H7581=0,0,H7581*J7581+K7581))</f>
        <v>27618.685</v>
      </c>
      <c r="J7581" s="64" t="n">
        <f aca="false">IF(ISERROR(VLOOKUP($F7581,集計!$A$3:$E$53,5,FALSE())),0,VLOOKUP($F7581,集計!$A$3:$E$53,5,FALSE()))</f>
        <v>0.215</v>
      </c>
      <c r="K7581" s="65"/>
      <c r="L7581" s="34"/>
      <c r="M7581" s="54"/>
      <c r="N7581" s="54"/>
    </row>
    <row r="7582" customFormat="false" ht="13.5" hidden="false" customHeight="false" outlineLevel="0" collapsed="false">
      <c r="A7582" s="55" t="n">
        <v>7580</v>
      </c>
      <c r="B7582" s="56" t="n">
        <v>14</v>
      </c>
      <c r="C7582" s="57" t="n">
        <v>10</v>
      </c>
      <c r="D7582" s="58" t="n">
        <v>13</v>
      </c>
      <c r="E7582" s="59" t="n">
        <f aca="false">IF(OR(B7582=0,C7582=0,D7582=0),0,WEEKDAY(DATE(B7582+2000,C7582,D7582)))</f>
        <v>2</v>
      </c>
      <c r="F7582" s="60" t="n">
        <v>39</v>
      </c>
      <c r="G7582" s="61" t="str">
        <f aca="false">IF(ISERROR(VLOOKUP($F7582,集計!$A$3:$E$53,2,FALSE())),0,VLOOKUP($F7582,集計!$A$3:$E$53,2,FALSE()))</f>
        <v>商品名称　№39</v>
      </c>
      <c r="H7582" s="62" t="n">
        <v>41430</v>
      </c>
      <c r="I7582" s="63" t="n">
        <f aca="false">IF(ISERROR(IF(H7582=0,0,H7582*J7582+K7582)),0,IF(H7582=0,0,H7582*J7582+K7582))</f>
        <v>3977.28</v>
      </c>
      <c r="J7582" s="64" t="n">
        <f aca="false">IF(ISERROR(VLOOKUP($F7582,集計!$A$3:$E$53,5,FALSE())),0,VLOOKUP($F7582,集計!$A$3:$E$53,5,FALSE()))</f>
        <v>0.096</v>
      </c>
      <c r="K7582" s="65"/>
      <c r="L7582" s="34"/>
      <c r="M7582" s="54"/>
      <c r="N7582" s="54"/>
    </row>
    <row r="7583" customFormat="false" ht="13.5" hidden="false" customHeight="false" outlineLevel="0" collapsed="false">
      <c r="A7583" s="55" t="n">
        <v>7581</v>
      </c>
      <c r="B7583" s="56" t="n">
        <v>14</v>
      </c>
      <c r="C7583" s="57" t="n">
        <v>10</v>
      </c>
      <c r="D7583" s="58" t="n">
        <v>13</v>
      </c>
      <c r="E7583" s="59" t="n">
        <f aca="false">IF(OR(B7583=0,C7583=0,D7583=0),0,WEEKDAY(DATE(B7583+2000,C7583,D7583)))</f>
        <v>2</v>
      </c>
      <c r="F7583" s="60" t="n">
        <v>7</v>
      </c>
      <c r="G7583" s="61" t="str">
        <f aca="false">IF(ISERROR(VLOOKUP($F7583,集計!$A$3:$E$53,2,FALSE())),0,VLOOKUP($F7583,集計!$A$3:$E$53,2,FALSE()))</f>
        <v>商品名称　№7</v>
      </c>
      <c r="H7583" s="62" t="n">
        <v>63671</v>
      </c>
      <c r="I7583" s="63" t="n">
        <f aca="false">IF(ISERROR(IF(H7583=0,0,H7583*J7583+K7583)),0,IF(H7583=0,0,H7583*J7583+K7583))</f>
        <v>10760.399</v>
      </c>
      <c r="J7583" s="64" t="n">
        <f aca="false">IF(ISERROR(VLOOKUP($F7583,集計!$A$3:$E$53,5,FALSE())),0,VLOOKUP($F7583,集計!$A$3:$E$53,5,FALSE()))</f>
        <v>0.169</v>
      </c>
      <c r="K7583" s="65"/>
      <c r="L7583" s="34"/>
      <c r="M7583" s="54"/>
      <c r="N7583" s="54"/>
    </row>
    <row r="7584" customFormat="false" ht="13.5" hidden="false" customHeight="false" outlineLevel="0" collapsed="false">
      <c r="A7584" s="55" t="n">
        <v>7582</v>
      </c>
      <c r="B7584" s="56" t="n">
        <v>14</v>
      </c>
      <c r="C7584" s="57" t="n">
        <v>10</v>
      </c>
      <c r="D7584" s="58" t="n">
        <v>13</v>
      </c>
      <c r="E7584" s="59" t="n">
        <f aca="false">IF(OR(B7584=0,C7584=0,D7584=0),0,WEEKDAY(DATE(B7584+2000,C7584,D7584)))</f>
        <v>2</v>
      </c>
      <c r="F7584" s="60" t="n">
        <v>35</v>
      </c>
      <c r="G7584" s="61" t="str">
        <f aca="false">IF(ISERROR(VLOOKUP($F7584,集計!$A$3:$E$53,2,FALSE())),0,VLOOKUP($F7584,集計!$A$3:$E$53,2,FALSE()))</f>
        <v>商品名称　№35</v>
      </c>
      <c r="H7584" s="62" t="n">
        <v>70200</v>
      </c>
      <c r="I7584" s="63" t="n">
        <f aca="false">IF(ISERROR(IF(H7584=0,0,H7584*J7584+K7584)),0,IF(H7584=0,0,H7584*J7584+K7584))</f>
        <v>631.8</v>
      </c>
      <c r="J7584" s="64" t="n">
        <f aca="false">IF(ISERROR(VLOOKUP($F7584,集計!$A$3:$E$53,5,FALSE())),0,VLOOKUP($F7584,集計!$A$3:$E$53,5,FALSE()))</f>
        <v>0.009</v>
      </c>
      <c r="K7584" s="65"/>
      <c r="L7584" s="34"/>
      <c r="M7584" s="54"/>
      <c r="N7584" s="54"/>
    </row>
    <row r="7585" customFormat="false" ht="13.5" hidden="false" customHeight="false" outlineLevel="0" collapsed="false">
      <c r="A7585" s="55" t="n">
        <v>7583</v>
      </c>
      <c r="B7585" s="56" t="n">
        <v>14</v>
      </c>
      <c r="C7585" s="57" t="n">
        <v>10</v>
      </c>
      <c r="D7585" s="58" t="n">
        <v>13</v>
      </c>
      <c r="E7585" s="59" t="n">
        <f aca="false">IF(OR(B7585=0,C7585=0,D7585=0),0,WEEKDAY(DATE(B7585+2000,C7585,D7585)))</f>
        <v>2</v>
      </c>
      <c r="F7585" s="60" t="n">
        <v>28</v>
      </c>
      <c r="G7585" s="61" t="str">
        <f aca="false">IF(ISERROR(VLOOKUP($F7585,集計!$A$3:$E$53,2,FALSE())),0,VLOOKUP($F7585,集計!$A$3:$E$53,2,FALSE()))</f>
        <v>商品名称　№28</v>
      </c>
      <c r="H7585" s="62" t="n">
        <v>136872</v>
      </c>
      <c r="I7585" s="63" t="n">
        <f aca="false">IF(ISERROR(IF(H7585=0,0,H7585*J7585+K7585)),0,IF(H7585=0,0,H7585*J7585+K7585))</f>
        <v>2737.44</v>
      </c>
      <c r="J7585" s="64" t="n">
        <f aca="false">IF(ISERROR(VLOOKUP($F7585,集計!$A$3:$E$53,5,FALSE())),0,VLOOKUP($F7585,集計!$A$3:$E$53,5,FALSE()))</f>
        <v>0.02</v>
      </c>
      <c r="K7585" s="65"/>
      <c r="L7585" s="34"/>
      <c r="M7585" s="54"/>
      <c r="N7585" s="54"/>
    </row>
    <row r="7586" customFormat="false" ht="13.5" hidden="false" customHeight="false" outlineLevel="0" collapsed="false">
      <c r="A7586" s="55" t="n">
        <v>7584</v>
      </c>
      <c r="B7586" s="56" t="n">
        <v>14</v>
      </c>
      <c r="C7586" s="57" t="n">
        <v>10</v>
      </c>
      <c r="D7586" s="58" t="n">
        <v>13</v>
      </c>
      <c r="E7586" s="59" t="n">
        <f aca="false">IF(OR(B7586=0,C7586=0,D7586=0),0,WEEKDAY(DATE(B7586+2000,C7586,D7586)))</f>
        <v>2</v>
      </c>
      <c r="F7586" s="60" t="n">
        <v>23</v>
      </c>
      <c r="G7586" s="61" t="str">
        <f aca="false">IF(ISERROR(VLOOKUP($F7586,集計!$A$3:$E$53,2,FALSE())),0,VLOOKUP($F7586,集計!$A$3:$E$53,2,FALSE()))</f>
        <v>商品名称　№23</v>
      </c>
      <c r="H7586" s="62" t="n">
        <v>39740</v>
      </c>
      <c r="I7586" s="63" t="n">
        <f aca="false">IF(ISERROR(IF(H7586=0,0,H7586*J7586+K7586)),0,IF(H7586=0,0,H7586*J7586+K7586))</f>
        <v>7987.74</v>
      </c>
      <c r="J7586" s="64" t="n">
        <f aca="false">IF(ISERROR(VLOOKUP($F7586,集計!$A$3:$E$53,5,FALSE())),0,VLOOKUP($F7586,集計!$A$3:$E$53,5,FALSE()))</f>
        <v>0.201</v>
      </c>
      <c r="K7586" s="65"/>
      <c r="L7586" s="34"/>
      <c r="M7586" s="54"/>
      <c r="N7586" s="54"/>
    </row>
    <row r="7587" customFormat="false" ht="13.5" hidden="false" customHeight="false" outlineLevel="0" collapsed="false">
      <c r="A7587" s="55" t="n">
        <v>7585</v>
      </c>
      <c r="B7587" s="56" t="n">
        <v>14</v>
      </c>
      <c r="C7587" s="57" t="n">
        <v>10</v>
      </c>
      <c r="D7587" s="58" t="n">
        <v>13</v>
      </c>
      <c r="E7587" s="59" t="n">
        <f aca="false">IF(OR(B7587=0,C7587=0,D7587=0),0,WEEKDAY(DATE(B7587+2000,C7587,D7587)))</f>
        <v>2</v>
      </c>
      <c r="F7587" s="60" t="n">
        <v>18</v>
      </c>
      <c r="G7587" s="61" t="str">
        <f aca="false">IF(ISERROR(VLOOKUP($F7587,集計!$A$3:$E$53,2,FALSE())),0,VLOOKUP($F7587,集計!$A$3:$E$53,2,FALSE()))</f>
        <v>商品名称　№18</v>
      </c>
      <c r="H7587" s="62" t="n">
        <v>58169</v>
      </c>
      <c r="I7587" s="63" t="n">
        <f aca="false">IF(ISERROR(IF(H7587=0,0,H7587*J7587+K7587)),0,IF(H7587=0,0,H7587*J7587+K7587))</f>
        <v>28386.472</v>
      </c>
      <c r="J7587" s="64" t="n">
        <f aca="false">IF(ISERROR(VLOOKUP($F7587,集計!$A$3:$E$53,5,FALSE())),0,VLOOKUP($F7587,集計!$A$3:$E$53,5,FALSE()))</f>
        <v>0.488</v>
      </c>
      <c r="K7587" s="65"/>
      <c r="L7587" s="34"/>
      <c r="M7587" s="54"/>
      <c r="N7587" s="54"/>
    </row>
    <row r="7588" customFormat="false" ht="13.5" hidden="false" customHeight="false" outlineLevel="0" collapsed="false">
      <c r="A7588" s="55" t="n">
        <v>7586</v>
      </c>
      <c r="B7588" s="56" t="n">
        <v>14</v>
      </c>
      <c r="C7588" s="57" t="n">
        <v>10</v>
      </c>
      <c r="D7588" s="58" t="n">
        <v>14</v>
      </c>
      <c r="E7588" s="59" t="n">
        <f aca="false">IF(OR(B7588=0,C7588=0,D7588=0),0,WEEKDAY(DATE(B7588+2000,C7588,D7588)))</f>
        <v>3</v>
      </c>
      <c r="F7588" s="60" t="n">
        <v>45</v>
      </c>
      <c r="G7588" s="61" t="str">
        <f aca="false">IF(ISERROR(VLOOKUP($F7588,集計!$A$3:$E$53,2,FALSE())),0,VLOOKUP($F7588,集計!$A$3:$E$53,2,FALSE()))</f>
        <v>商品名称　№45</v>
      </c>
      <c r="H7588" s="62" t="n">
        <v>121840</v>
      </c>
      <c r="I7588" s="63" t="n">
        <f aca="false">IF(ISERROR(IF(H7588=0,0,H7588*J7588+K7588)),0,IF(H7588=0,0,H7588*J7588+K7588))</f>
        <v>57021.12</v>
      </c>
      <c r="J7588" s="64" t="n">
        <f aca="false">IF(ISERROR(VLOOKUP($F7588,集計!$A$3:$E$53,5,FALSE())),0,VLOOKUP($F7588,集計!$A$3:$E$53,5,FALSE()))</f>
        <v>0.468</v>
      </c>
      <c r="K7588" s="65"/>
      <c r="L7588" s="34"/>
      <c r="M7588" s="54"/>
      <c r="N7588" s="54"/>
    </row>
    <row r="7589" customFormat="false" ht="13.5" hidden="false" customHeight="false" outlineLevel="0" collapsed="false">
      <c r="A7589" s="55" t="n">
        <v>7587</v>
      </c>
      <c r="B7589" s="56" t="n">
        <v>14</v>
      </c>
      <c r="C7589" s="57" t="n">
        <v>10</v>
      </c>
      <c r="D7589" s="58" t="n">
        <v>14</v>
      </c>
      <c r="E7589" s="59" t="n">
        <f aca="false">IF(OR(B7589=0,C7589=0,D7589=0),0,WEEKDAY(DATE(B7589+2000,C7589,D7589)))</f>
        <v>3</v>
      </c>
      <c r="F7589" s="60" t="n">
        <v>32</v>
      </c>
      <c r="G7589" s="61" t="str">
        <f aca="false">IF(ISERROR(VLOOKUP($F7589,集計!$A$3:$E$53,2,FALSE())),0,VLOOKUP($F7589,集計!$A$3:$E$53,2,FALSE()))</f>
        <v>商品名称　№32</v>
      </c>
      <c r="H7589" s="62" t="n">
        <v>56802</v>
      </c>
      <c r="I7589" s="63" t="n">
        <f aca="false">IF(ISERROR(IF(H7589=0,0,H7589*J7589+K7589)),0,IF(H7589=0,0,H7589*J7589+K7589))</f>
        <v>28003.386</v>
      </c>
      <c r="J7589" s="64" t="n">
        <f aca="false">IF(ISERROR(VLOOKUP($F7589,集計!$A$3:$E$53,5,FALSE())),0,VLOOKUP($F7589,集計!$A$3:$E$53,5,FALSE()))</f>
        <v>0.493</v>
      </c>
      <c r="K7589" s="65"/>
      <c r="L7589" s="34"/>
      <c r="M7589" s="54"/>
      <c r="N7589" s="54"/>
    </row>
    <row r="7590" customFormat="false" ht="13.5" hidden="false" customHeight="false" outlineLevel="0" collapsed="false">
      <c r="A7590" s="55" t="n">
        <v>7588</v>
      </c>
      <c r="B7590" s="56" t="n">
        <v>14</v>
      </c>
      <c r="C7590" s="57" t="n">
        <v>10</v>
      </c>
      <c r="D7590" s="58" t="n">
        <v>15</v>
      </c>
      <c r="E7590" s="59" t="n">
        <f aca="false">IF(OR(B7590=0,C7590=0,D7590=0),0,WEEKDAY(DATE(B7590+2000,C7590,D7590)))</f>
        <v>4</v>
      </c>
      <c r="F7590" s="60" t="n">
        <v>13</v>
      </c>
      <c r="G7590" s="61" t="str">
        <f aca="false">IF(ISERROR(VLOOKUP($F7590,集計!$A$3:$E$53,2,FALSE())),0,VLOOKUP($F7590,集計!$A$3:$E$53,2,FALSE()))</f>
        <v>商品名称　№13</v>
      </c>
      <c r="H7590" s="62" t="n">
        <v>111634</v>
      </c>
      <c r="I7590" s="63" t="n">
        <f aca="false">IF(ISERROR(IF(H7590=0,0,H7590*J7590+K7590)),0,IF(H7590=0,0,H7590*J7590+K7590))</f>
        <v>50235.3</v>
      </c>
      <c r="J7590" s="64" t="n">
        <f aca="false">IF(ISERROR(VLOOKUP($F7590,集計!$A$3:$E$53,5,FALSE())),0,VLOOKUP($F7590,集計!$A$3:$E$53,5,FALSE()))</f>
        <v>0.45</v>
      </c>
      <c r="K7590" s="65"/>
      <c r="L7590" s="34"/>
      <c r="M7590" s="54"/>
      <c r="N7590" s="54"/>
    </row>
    <row r="7591" customFormat="false" ht="13.5" hidden="false" customHeight="false" outlineLevel="0" collapsed="false">
      <c r="A7591" s="55" t="n">
        <v>7589</v>
      </c>
      <c r="B7591" s="56" t="n">
        <v>14</v>
      </c>
      <c r="C7591" s="57" t="n">
        <v>10</v>
      </c>
      <c r="D7591" s="58" t="n">
        <v>15</v>
      </c>
      <c r="E7591" s="59" t="n">
        <f aca="false">IF(OR(B7591=0,C7591=0,D7591=0),0,WEEKDAY(DATE(B7591+2000,C7591,D7591)))</f>
        <v>4</v>
      </c>
      <c r="F7591" s="60" t="n">
        <v>18</v>
      </c>
      <c r="G7591" s="61" t="str">
        <f aca="false">IF(ISERROR(VLOOKUP($F7591,集計!$A$3:$E$53,2,FALSE())),0,VLOOKUP($F7591,集計!$A$3:$E$53,2,FALSE()))</f>
        <v>商品名称　№18</v>
      </c>
      <c r="H7591" s="62" t="n">
        <v>170380</v>
      </c>
      <c r="I7591" s="63" t="n">
        <f aca="false">IF(ISERROR(IF(H7591=0,0,H7591*J7591+K7591)),0,IF(H7591=0,0,H7591*J7591+K7591))</f>
        <v>83145.44</v>
      </c>
      <c r="J7591" s="64" t="n">
        <f aca="false">IF(ISERROR(VLOOKUP($F7591,集計!$A$3:$E$53,5,FALSE())),0,VLOOKUP($F7591,集計!$A$3:$E$53,5,FALSE()))</f>
        <v>0.488</v>
      </c>
      <c r="K7591" s="65"/>
      <c r="L7591" s="34"/>
      <c r="M7591" s="54"/>
      <c r="N7591" s="54"/>
    </row>
    <row r="7592" customFormat="false" ht="13.5" hidden="false" customHeight="false" outlineLevel="0" collapsed="false">
      <c r="A7592" s="55" t="n">
        <v>7590</v>
      </c>
      <c r="B7592" s="56" t="n">
        <v>14</v>
      </c>
      <c r="C7592" s="57" t="n">
        <v>10</v>
      </c>
      <c r="D7592" s="58" t="n">
        <v>15</v>
      </c>
      <c r="E7592" s="59" t="n">
        <f aca="false">IF(OR(B7592=0,C7592=0,D7592=0),0,WEEKDAY(DATE(B7592+2000,C7592,D7592)))</f>
        <v>4</v>
      </c>
      <c r="F7592" s="60" t="n">
        <v>20</v>
      </c>
      <c r="G7592" s="61" t="str">
        <f aca="false">IF(ISERROR(VLOOKUP($F7592,集計!$A$3:$E$53,2,FALSE())),0,VLOOKUP($F7592,集計!$A$3:$E$53,2,FALSE()))</f>
        <v>商品名称　№20</v>
      </c>
      <c r="H7592" s="62" t="n">
        <v>45347</v>
      </c>
      <c r="I7592" s="63" t="n">
        <f aca="false">IF(ISERROR(IF(H7592=0,0,H7592*J7592+K7592)),0,IF(H7592=0,0,H7592*J7592+K7592))</f>
        <v>1587.145</v>
      </c>
      <c r="J7592" s="64" t="n">
        <f aca="false">IF(ISERROR(VLOOKUP($F7592,集計!$A$3:$E$53,5,FALSE())),0,VLOOKUP($F7592,集計!$A$3:$E$53,5,FALSE()))</f>
        <v>0.035</v>
      </c>
      <c r="K7592" s="65"/>
      <c r="L7592" s="34"/>
      <c r="M7592" s="54"/>
      <c r="N7592" s="54"/>
    </row>
    <row r="7593" customFormat="false" ht="13.5" hidden="false" customHeight="false" outlineLevel="0" collapsed="false">
      <c r="A7593" s="55" t="n">
        <v>7591</v>
      </c>
      <c r="B7593" s="56" t="n">
        <v>14</v>
      </c>
      <c r="C7593" s="57" t="n">
        <v>10</v>
      </c>
      <c r="D7593" s="58" t="n">
        <v>15</v>
      </c>
      <c r="E7593" s="59" t="n">
        <f aca="false">IF(OR(B7593=0,C7593=0,D7593=0),0,WEEKDAY(DATE(B7593+2000,C7593,D7593)))</f>
        <v>4</v>
      </c>
      <c r="F7593" s="60" t="n">
        <v>18</v>
      </c>
      <c r="G7593" s="61" t="str">
        <f aca="false">IF(ISERROR(VLOOKUP($F7593,集計!$A$3:$E$53,2,FALSE())),0,VLOOKUP($F7593,集計!$A$3:$E$53,2,FALSE()))</f>
        <v>商品名称　№18</v>
      </c>
      <c r="H7593" s="62" t="n">
        <v>88980</v>
      </c>
      <c r="I7593" s="63" t="n">
        <f aca="false">IF(ISERROR(IF(H7593=0,0,H7593*J7593+K7593)),0,IF(H7593=0,0,H7593*J7593+K7593))</f>
        <v>43422.24</v>
      </c>
      <c r="J7593" s="64" t="n">
        <f aca="false">IF(ISERROR(VLOOKUP($F7593,集計!$A$3:$E$53,5,FALSE())),0,VLOOKUP($F7593,集計!$A$3:$E$53,5,FALSE()))</f>
        <v>0.488</v>
      </c>
      <c r="K7593" s="65"/>
      <c r="L7593" s="34"/>
      <c r="M7593" s="54"/>
      <c r="N7593" s="54"/>
    </row>
    <row r="7594" customFormat="false" ht="13.5" hidden="false" customHeight="false" outlineLevel="0" collapsed="false">
      <c r="A7594" s="55" t="n">
        <v>7592</v>
      </c>
      <c r="B7594" s="56" t="n">
        <v>14</v>
      </c>
      <c r="C7594" s="57" t="n">
        <v>10</v>
      </c>
      <c r="D7594" s="58" t="n">
        <v>15</v>
      </c>
      <c r="E7594" s="59" t="n">
        <f aca="false">IF(OR(B7594=0,C7594=0,D7594=0),0,WEEKDAY(DATE(B7594+2000,C7594,D7594)))</f>
        <v>4</v>
      </c>
      <c r="F7594" s="60" t="n">
        <v>12</v>
      </c>
      <c r="G7594" s="61" t="str">
        <f aca="false">IF(ISERROR(VLOOKUP($F7594,集計!$A$3:$E$53,2,FALSE())),0,VLOOKUP($F7594,集計!$A$3:$E$53,2,FALSE()))</f>
        <v>商品名称　№12</v>
      </c>
      <c r="H7594" s="62" t="n">
        <v>75442</v>
      </c>
      <c r="I7594" s="63" t="n">
        <f aca="false">IF(ISERROR(IF(H7594=0,0,H7594*J7594+K7594)),0,IF(H7594=0,0,H7594*J7594+K7594))</f>
        <v>1282.514</v>
      </c>
      <c r="J7594" s="64" t="n">
        <f aca="false">IF(ISERROR(VLOOKUP($F7594,集計!$A$3:$E$53,5,FALSE())),0,VLOOKUP($F7594,集計!$A$3:$E$53,5,FALSE()))</f>
        <v>0.017</v>
      </c>
      <c r="K7594" s="65"/>
      <c r="L7594" s="34"/>
      <c r="M7594" s="54"/>
      <c r="N7594" s="54"/>
    </row>
    <row r="7595" customFormat="false" ht="13.5" hidden="false" customHeight="false" outlineLevel="0" collapsed="false">
      <c r="A7595" s="55" t="n">
        <v>7593</v>
      </c>
      <c r="B7595" s="56" t="n">
        <v>14</v>
      </c>
      <c r="C7595" s="57" t="n">
        <v>10</v>
      </c>
      <c r="D7595" s="58" t="n">
        <v>15</v>
      </c>
      <c r="E7595" s="59" t="n">
        <f aca="false">IF(OR(B7595=0,C7595=0,D7595=0),0,WEEKDAY(DATE(B7595+2000,C7595,D7595)))</f>
        <v>4</v>
      </c>
      <c r="F7595" s="60" t="n">
        <v>37</v>
      </c>
      <c r="G7595" s="61" t="str">
        <f aca="false">IF(ISERROR(VLOOKUP($F7595,集計!$A$3:$E$53,2,FALSE())),0,VLOOKUP($F7595,集計!$A$3:$E$53,2,FALSE()))</f>
        <v>商品名称　№37</v>
      </c>
      <c r="H7595" s="62" t="n">
        <v>81777</v>
      </c>
      <c r="I7595" s="63" t="n">
        <f aca="false">IF(ISERROR(IF(H7595=0,0,H7595*J7595+K7595)),0,IF(H7595=0,0,H7595*J7595+K7595))</f>
        <v>31729.476</v>
      </c>
      <c r="J7595" s="64" t="n">
        <f aca="false">IF(ISERROR(VLOOKUP($F7595,集計!$A$3:$E$53,5,FALSE())),0,VLOOKUP($F7595,集計!$A$3:$E$53,5,FALSE()))</f>
        <v>0.388</v>
      </c>
      <c r="K7595" s="65"/>
      <c r="L7595" s="34"/>
      <c r="M7595" s="54"/>
      <c r="N7595" s="54"/>
    </row>
    <row r="7596" customFormat="false" ht="13.5" hidden="false" customHeight="false" outlineLevel="0" collapsed="false">
      <c r="A7596" s="55" t="n">
        <v>7594</v>
      </c>
      <c r="B7596" s="56" t="n">
        <v>14</v>
      </c>
      <c r="C7596" s="57" t="n">
        <v>10</v>
      </c>
      <c r="D7596" s="58" t="n">
        <v>15</v>
      </c>
      <c r="E7596" s="59" t="n">
        <f aca="false">IF(OR(B7596=0,C7596=0,D7596=0),0,WEEKDAY(DATE(B7596+2000,C7596,D7596)))</f>
        <v>4</v>
      </c>
      <c r="F7596" s="60" t="n">
        <v>14</v>
      </c>
      <c r="G7596" s="61" t="str">
        <f aca="false">IF(ISERROR(VLOOKUP($F7596,集計!$A$3:$E$53,2,FALSE())),0,VLOOKUP($F7596,集計!$A$3:$E$53,2,FALSE()))</f>
        <v>商品名称　№14</v>
      </c>
      <c r="H7596" s="62" t="n">
        <v>136050</v>
      </c>
      <c r="I7596" s="63" t="n">
        <f aca="false">IF(ISERROR(IF(H7596=0,0,H7596*J7596+K7596)),0,IF(H7596=0,0,H7596*J7596+K7596))</f>
        <v>71426.25</v>
      </c>
      <c r="J7596" s="64" t="n">
        <f aca="false">IF(ISERROR(VLOOKUP($F7596,集計!$A$3:$E$53,5,FALSE())),0,VLOOKUP($F7596,集計!$A$3:$E$53,5,FALSE()))</f>
        <v>0.525</v>
      </c>
      <c r="K7596" s="65"/>
      <c r="L7596" s="34"/>
      <c r="M7596" s="54"/>
      <c r="N7596" s="54"/>
    </row>
    <row r="7597" customFormat="false" ht="13.5" hidden="false" customHeight="false" outlineLevel="0" collapsed="false">
      <c r="A7597" s="55" t="n">
        <v>7595</v>
      </c>
      <c r="B7597" s="56" t="n">
        <v>14</v>
      </c>
      <c r="C7597" s="57" t="n">
        <v>10</v>
      </c>
      <c r="D7597" s="58" t="n">
        <v>15</v>
      </c>
      <c r="E7597" s="59" t="n">
        <f aca="false">IF(OR(B7597=0,C7597=0,D7597=0),0,WEEKDAY(DATE(B7597+2000,C7597,D7597)))</f>
        <v>4</v>
      </c>
      <c r="F7597" s="60" t="n">
        <v>11</v>
      </c>
      <c r="G7597" s="61" t="str">
        <f aca="false">IF(ISERROR(VLOOKUP($F7597,集計!$A$3:$E$53,2,FALSE())),0,VLOOKUP($F7597,集計!$A$3:$E$53,2,FALSE()))</f>
        <v>商品名称　№11</v>
      </c>
      <c r="H7597" s="62" t="n">
        <v>126040</v>
      </c>
      <c r="I7597" s="63" t="n">
        <f aca="false">IF(ISERROR(IF(H7597=0,0,H7597*J7597+K7597)),0,IF(H7597=0,0,H7597*J7597+K7597))</f>
        <v>28863.16</v>
      </c>
      <c r="J7597" s="64" t="n">
        <f aca="false">IF(ISERROR(VLOOKUP($F7597,集計!$A$3:$E$53,5,FALSE())),0,VLOOKUP($F7597,集計!$A$3:$E$53,5,FALSE()))</f>
        <v>0.229</v>
      </c>
      <c r="K7597" s="65"/>
      <c r="L7597" s="34"/>
      <c r="M7597" s="54"/>
      <c r="N7597" s="54"/>
    </row>
    <row r="7598" customFormat="false" ht="13.5" hidden="false" customHeight="false" outlineLevel="0" collapsed="false">
      <c r="A7598" s="55" t="n">
        <v>7596</v>
      </c>
      <c r="B7598" s="56" t="n">
        <v>14</v>
      </c>
      <c r="C7598" s="57" t="n">
        <v>10</v>
      </c>
      <c r="D7598" s="58" t="n">
        <v>15</v>
      </c>
      <c r="E7598" s="59" t="n">
        <f aca="false">IF(OR(B7598=0,C7598=0,D7598=0),0,WEEKDAY(DATE(B7598+2000,C7598,D7598)))</f>
        <v>4</v>
      </c>
      <c r="F7598" s="60" t="n">
        <v>1</v>
      </c>
      <c r="G7598" s="61" t="str">
        <f aca="false">IF(ISERROR(VLOOKUP($F7598,集計!$A$3:$E$53,2,FALSE())),0,VLOOKUP($F7598,集計!$A$3:$E$53,2,FALSE()))</f>
        <v>商品名称　№1</v>
      </c>
      <c r="H7598" s="62" t="n">
        <v>142580</v>
      </c>
      <c r="I7598" s="63" t="n">
        <f aca="false">IF(ISERROR(IF(H7598=0,0,H7598*J7598+K7598)),0,IF(H7598=0,0,H7598*J7598+K7598))</f>
        <v>52754.6</v>
      </c>
      <c r="J7598" s="64" t="n">
        <f aca="false">IF(ISERROR(VLOOKUP($F7598,集計!$A$3:$E$53,5,FALSE())),0,VLOOKUP($F7598,集計!$A$3:$E$53,5,FALSE()))</f>
        <v>0.37</v>
      </c>
      <c r="K7598" s="65"/>
      <c r="L7598" s="34"/>
      <c r="M7598" s="54"/>
      <c r="N7598" s="54"/>
    </row>
    <row r="7599" customFormat="false" ht="13.5" hidden="false" customHeight="false" outlineLevel="0" collapsed="false">
      <c r="A7599" s="55" t="n">
        <v>7597</v>
      </c>
      <c r="B7599" s="56" t="n">
        <v>14</v>
      </c>
      <c r="C7599" s="57" t="n">
        <v>10</v>
      </c>
      <c r="D7599" s="58" t="n">
        <v>15</v>
      </c>
      <c r="E7599" s="59" t="n">
        <f aca="false">IF(OR(B7599=0,C7599=0,D7599=0),0,WEEKDAY(DATE(B7599+2000,C7599,D7599)))</f>
        <v>4</v>
      </c>
      <c r="F7599" s="60" t="n">
        <v>9</v>
      </c>
      <c r="G7599" s="61" t="str">
        <f aca="false">IF(ISERROR(VLOOKUP($F7599,集計!$A$3:$E$53,2,FALSE())),0,VLOOKUP($F7599,集計!$A$3:$E$53,2,FALSE()))</f>
        <v>商品名称　№9</v>
      </c>
      <c r="H7599" s="62" t="n">
        <v>49990</v>
      </c>
      <c r="I7599" s="63" t="n">
        <f aca="false">IF(ISERROR(IF(H7599=0,0,H7599*J7599+K7599)),0,IF(H7599=0,0,H7599*J7599+K7599))</f>
        <v>13947.21</v>
      </c>
      <c r="J7599" s="64" t="n">
        <f aca="false">IF(ISERROR(VLOOKUP($F7599,集計!$A$3:$E$53,5,FALSE())),0,VLOOKUP($F7599,集計!$A$3:$E$53,5,FALSE()))</f>
        <v>0.279</v>
      </c>
      <c r="K7599" s="65"/>
      <c r="L7599" s="34"/>
      <c r="M7599" s="54"/>
      <c r="N7599" s="54"/>
    </row>
    <row r="7600" customFormat="false" ht="13.5" hidden="false" customHeight="false" outlineLevel="0" collapsed="false">
      <c r="A7600" s="55" t="n">
        <v>7598</v>
      </c>
      <c r="B7600" s="56" t="n">
        <v>14</v>
      </c>
      <c r="C7600" s="57" t="n">
        <v>10</v>
      </c>
      <c r="D7600" s="58" t="n">
        <v>16</v>
      </c>
      <c r="E7600" s="59" t="n">
        <f aca="false">IF(OR(B7600=0,C7600=0,D7600=0),0,WEEKDAY(DATE(B7600+2000,C7600,D7600)))</f>
        <v>5</v>
      </c>
      <c r="F7600" s="60" t="n">
        <v>17</v>
      </c>
      <c r="G7600" s="61" t="str">
        <f aca="false">IF(ISERROR(VLOOKUP($F7600,集計!$A$3:$E$53,2,FALSE())),0,VLOOKUP($F7600,集計!$A$3:$E$53,2,FALSE()))</f>
        <v>商品名称　№17</v>
      </c>
      <c r="H7600" s="62" t="n">
        <v>130680</v>
      </c>
      <c r="I7600" s="63" t="n">
        <f aca="false">IF(ISERROR(IF(H7600=0,0,H7600*J7600+K7600)),0,IF(H7600=0,0,H7600*J7600+K7600))</f>
        <v>49658.4</v>
      </c>
      <c r="J7600" s="64" t="n">
        <f aca="false">IF(ISERROR(VLOOKUP($F7600,集計!$A$3:$E$53,5,FALSE())),0,VLOOKUP($F7600,集計!$A$3:$E$53,5,FALSE()))</f>
        <v>0.38</v>
      </c>
      <c r="K7600" s="65"/>
      <c r="L7600" s="34"/>
      <c r="M7600" s="54"/>
      <c r="N7600" s="54"/>
    </row>
    <row r="7601" customFormat="false" ht="13.5" hidden="false" customHeight="false" outlineLevel="0" collapsed="false">
      <c r="A7601" s="55" t="n">
        <v>7599</v>
      </c>
      <c r="B7601" s="56" t="n">
        <v>14</v>
      </c>
      <c r="C7601" s="57" t="n">
        <v>10</v>
      </c>
      <c r="D7601" s="58" t="n">
        <v>16</v>
      </c>
      <c r="E7601" s="59" t="n">
        <f aca="false">IF(OR(B7601=0,C7601=0,D7601=0),0,WEEKDAY(DATE(B7601+2000,C7601,D7601)))</f>
        <v>5</v>
      </c>
      <c r="F7601" s="60" t="n">
        <v>5</v>
      </c>
      <c r="G7601" s="61" t="str">
        <f aca="false">IF(ISERROR(VLOOKUP($F7601,集計!$A$3:$E$53,2,FALSE())),0,VLOOKUP($F7601,集計!$A$3:$E$53,2,FALSE()))</f>
        <v>商品名称　№5</v>
      </c>
      <c r="H7601" s="62" t="n">
        <v>71007</v>
      </c>
      <c r="I7601" s="63" t="n">
        <f aca="false">IF(ISERROR(IF(H7601=0,0,H7601*J7601+K7601)),0,IF(H7601=0,0,H7601*J7601+K7601))</f>
        <v>35006.451</v>
      </c>
      <c r="J7601" s="64" t="n">
        <f aca="false">IF(ISERROR(VLOOKUP($F7601,集計!$A$3:$E$53,5,FALSE())),0,VLOOKUP($F7601,集計!$A$3:$E$53,5,FALSE()))</f>
        <v>0.493</v>
      </c>
      <c r="K7601" s="65"/>
      <c r="L7601" s="34"/>
      <c r="M7601" s="54"/>
      <c r="N7601" s="54"/>
    </row>
    <row r="7602" customFormat="false" ht="13.5" hidden="false" customHeight="false" outlineLevel="0" collapsed="false">
      <c r="A7602" s="55" t="n">
        <v>7600</v>
      </c>
      <c r="B7602" s="56" t="n">
        <v>14</v>
      </c>
      <c r="C7602" s="57" t="n">
        <v>10</v>
      </c>
      <c r="D7602" s="58" t="n">
        <v>16</v>
      </c>
      <c r="E7602" s="59" t="n">
        <f aca="false">IF(OR(B7602=0,C7602=0,D7602=0),0,WEEKDAY(DATE(B7602+2000,C7602,D7602)))</f>
        <v>5</v>
      </c>
      <c r="F7602" s="60" t="n">
        <v>37</v>
      </c>
      <c r="G7602" s="61" t="str">
        <f aca="false">IF(ISERROR(VLOOKUP($F7602,集計!$A$3:$E$53,2,FALSE())),0,VLOOKUP($F7602,集計!$A$3:$E$53,2,FALSE()))</f>
        <v>商品名称　№37</v>
      </c>
      <c r="H7602" s="62" t="n">
        <v>162060</v>
      </c>
      <c r="I7602" s="63" t="n">
        <f aca="false">IF(ISERROR(IF(H7602=0,0,H7602*J7602+K7602)),0,IF(H7602=0,0,H7602*J7602+K7602))</f>
        <v>62879.28</v>
      </c>
      <c r="J7602" s="64" t="n">
        <f aca="false">IF(ISERROR(VLOOKUP($F7602,集計!$A$3:$E$53,5,FALSE())),0,VLOOKUP($F7602,集計!$A$3:$E$53,5,FALSE()))</f>
        <v>0.388</v>
      </c>
      <c r="K7602" s="65"/>
      <c r="L7602" s="34"/>
      <c r="M7602" s="54"/>
      <c r="N7602" s="54"/>
    </row>
    <row r="7603" customFormat="false" ht="13.5" hidden="false" customHeight="false" outlineLevel="0" collapsed="false">
      <c r="A7603" s="55" t="n">
        <v>7601</v>
      </c>
      <c r="B7603" s="56" t="n">
        <v>14</v>
      </c>
      <c r="C7603" s="57" t="n">
        <v>10</v>
      </c>
      <c r="D7603" s="58" t="n">
        <v>16</v>
      </c>
      <c r="E7603" s="59" t="n">
        <f aca="false">IF(OR(B7603=0,C7603=0,D7603=0),0,WEEKDAY(DATE(B7603+2000,C7603,D7603)))</f>
        <v>5</v>
      </c>
      <c r="F7603" s="60" t="n">
        <v>32</v>
      </c>
      <c r="G7603" s="61" t="str">
        <f aca="false">IF(ISERROR(VLOOKUP($F7603,集計!$A$3:$E$53,2,FALSE())),0,VLOOKUP($F7603,集計!$A$3:$E$53,2,FALSE()))</f>
        <v>商品名称　№32</v>
      </c>
      <c r="H7603" s="62" t="n">
        <v>87179</v>
      </c>
      <c r="I7603" s="63" t="n">
        <f aca="false">IF(ISERROR(IF(H7603=0,0,H7603*J7603+K7603)),0,IF(H7603=0,0,H7603*J7603+K7603))</f>
        <v>42979.247</v>
      </c>
      <c r="J7603" s="64" t="n">
        <f aca="false">IF(ISERROR(VLOOKUP($F7603,集計!$A$3:$E$53,5,FALSE())),0,VLOOKUP($F7603,集計!$A$3:$E$53,5,FALSE()))</f>
        <v>0.493</v>
      </c>
      <c r="K7603" s="65"/>
      <c r="L7603" s="34"/>
      <c r="M7603" s="54"/>
      <c r="N7603" s="54"/>
    </row>
    <row r="7604" customFormat="false" ht="13.5" hidden="false" customHeight="false" outlineLevel="0" collapsed="false">
      <c r="A7604" s="55" t="n">
        <v>7602</v>
      </c>
      <c r="B7604" s="56" t="n">
        <v>14</v>
      </c>
      <c r="C7604" s="57" t="n">
        <v>10</v>
      </c>
      <c r="D7604" s="58" t="n">
        <v>16</v>
      </c>
      <c r="E7604" s="59" t="n">
        <f aca="false">IF(OR(B7604=0,C7604=0,D7604=0),0,WEEKDAY(DATE(B7604+2000,C7604,D7604)))</f>
        <v>5</v>
      </c>
      <c r="F7604" s="60" t="n">
        <v>14</v>
      </c>
      <c r="G7604" s="61" t="str">
        <f aca="false">IF(ISERROR(VLOOKUP($F7604,集計!$A$3:$E$53,2,FALSE())),0,VLOOKUP($F7604,集計!$A$3:$E$53,2,FALSE()))</f>
        <v>商品名称　№14</v>
      </c>
      <c r="H7604" s="62" t="n">
        <v>165640</v>
      </c>
      <c r="I7604" s="63" t="n">
        <f aca="false">IF(ISERROR(IF(H7604=0,0,H7604*J7604+K7604)),0,IF(H7604=0,0,H7604*J7604+K7604))</f>
        <v>86961</v>
      </c>
      <c r="J7604" s="64" t="n">
        <f aca="false">IF(ISERROR(VLOOKUP($F7604,集計!$A$3:$E$53,5,FALSE())),0,VLOOKUP($F7604,集計!$A$3:$E$53,5,FALSE()))</f>
        <v>0.525</v>
      </c>
      <c r="K7604" s="65"/>
      <c r="L7604" s="34"/>
      <c r="M7604" s="54"/>
      <c r="N7604" s="54"/>
    </row>
    <row r="7605" customFormat="false" ht="13.5" hidden="false" customHeight="false" outlineLevel="0" collapsed="false">
      <c r="A7605" s="55" t="n">
        <v>7603</v>
      </c>
      <c r="B7605" s="56" t="n">
        <v>14</v>
      </c>
      <c r="C7605" s="57" t="n">
        <v>10</v>
      </c>
      <c r="D7605" s="58" t="n">
        <v>16</v>
      </c>
      <c r="E7605" s="59" t="n">
        <f aca="false">IF(OR(B7605=0,C7605=0,D7605=0),0,WEEKDAY(DATE(B7605+2000,C7605,D7605)))</f>
        <v>5</v>
      </c>
      <c r="F7605" s="60" t="n">
        <v>19</v>
      </c>
      <c r="G7605" s="61" t="str">
        <f aca="false">IF(ISERROR(VLOOKUP($F7605,集計!$A$3:$E$53,2,FALSE())),0,VLOOKUP($F7605,集計!$A$3:$E$53,2,FALSE()))</f>
        <v>商品名称　№19</v>
      </c>
      <c r="H7605" s="62" t="n">
        <v>124958</v>
      </c>
      <c r="I7605" s="63" t="n">
        <f aca="false">IF(ISERROR(IF(H7605=0,0,H7605*J7605+K7605)),0,IF(H7605=0,0,H7605*J7605+K7605))</f>
        <v>36487.736</v>
      </c>
      <c r="J7605" s="64" t="n">
        <f aca="false">IF(ISERROR(VLOOKUP($F7605,集計!$A$3:$E$53,5,FALSE())),0,VLOOKUP($F7605,集計!$A$3:$E$53,5,FALSE()))</f>
        <v>0.292</v>
      </c>
      <c r="K7605" s="65"/>
      <c r="L7605" s="34"/>
      <c r="M7605" s="54"/>
      <c r="N7605" s="54"/>
    </row>
    <row r="7606" customFormat="false" ht="13.5" hidden="false" customHeight="false" outlineLevel="0" collapsed="false">
      <c r="A7606" s="55" t="n">
        <v>7604</v>
      </c>
      <c r="B7606" s="56" t="n">
        <v>14</v>
      </c>
      <c r="C7606" s="57" t="n">
        <v>10</v>
      </c>
      <c r="D7606" s="58" t="n">
        <v>17</v>
      </c>
      <c r="E7606" s="59" t="n">
        <f aca="false">IF(OR(B7606=0,C7606=0,D7606=0),0,WEEKDAY(DATE(B7606+2000,C7606,D7606)))</f>
        <v>6</v>
      </c>
      <c r="F7606" s="60" t="n">
        <v>42</v>
      </c>
      <c r="G7606" s="61" t="str">
        <f aca="false">IF(ISERROR(VLOOKUP($F7606,集計!$A$3:$E$53,2,FALSE())),0,VLOOKUP($F7606,集計!$A$3:$E$53,2,FALSE()))</f>
        <v>商品名称　№42</v>
      </c>
      <c r="H7606" s="62" t="n">
        <v>99950</v>
      </c>
      <c r="I7606" s="63" t="n">
        <f aca="false">IF(ISERROR(IF(H7606=0,0,H7606*J7606+K7606)),0,IF(H7606=0,0,H7606*J7606+K7606))</f>
        <v>999.5</v>
      </c>
      <c r="J7606" s="64" t="n">
        <f aca="false">IF(ISERROR(VLOOKUP($F7606,集計!$A$3:$E$53,5,FALSE())),0,VLOOKUP($F7606,集計!$A$3:$E$53,5,FALSE()))</f>
        <v>0.01</v>
      </c>
      <c r="K7606" s="65"/>
      <c r="L7606" s="34"/>
      <c r="M7606" s="54"/>
      <c r="N7606" s="54"/>
    </row>
    <row r="7607" customFormat="false" ht="13.5" hidden="false" customHeight="false" outlineLevel="0" collapsed="false">
      <c r="A7607" s="55" t="n">
        <v>7605</v>
      </c>
      <c r="B7607" s="56" t="n">
        <v>14</v>
      </c>
      <c r="C7607" s="57" t="n">
        <v>10</v>
      </c>
      <c r="D7607" s="58" t="n">
        <v>17</v>
      </c>
      <c r="E7607" s="59" t="n">
        <f aca="false">IF(OR(B7607=0,C7607=0,D7607=0),0,WEEKDAY(DATE(B7607+2000,C7607,D7607)))</f>
        <v>6</v>
      </c>
      <c r="F7607" s="60" t="n">
        <v>6</v>
      </c>
      <c r="G7607" s="61" t="str">
        <f aca="false">IF(ISERROR(VLOOKUP($F7607,集計!$A$3:$E$53,2,FALSE())),0,VLOOKUP($F7607,集計!$A$3:$E$53,2,FALSE()))</f>
        <v>商品名称　№6</v>
      </c>
      <c r="H7607" s="62" t="n">
        <v>126425</v>
      </c>
      <c r="I7607" s="63" t="n">
        <f aca="false">IF(ISERROR(IF(H7607=0,0,H7607*J7607+K7607)),0,IF(H7607=0,0,H7607*J7607+K7607))</f>
        <v>65361.725</v>
      </c>
      <c r="J7607" s="64" t="n">
        <f aca="false">IF(ISERROR(VLOOKUP($F7607,集計!$A$3:$E$53,5,FALSE())),0,VLOOKUP($F7607,集計!$A$3:$E$53,5,FALSE()))</f>
        <v>0.517</v>
      </c>
      <c r="K7607" s="65"/>
      <c r="L7607" s="34"/>
      <c r="M7607" s="54"/>
      <c r="N7607" s="54"/>
    </row>
    <row r="7608" customFormat="false" ht="13.5" hidden="false" customHeight="false" outlineLevel="0" collapsed="false">
      <c r="A7608" s="55" t="n">
        <v>7606</v>
      </c>
      <c r="B7608" s="56" t="n">
        <v>14</v>
      </c>
      <c r="C7608" s="57" t="n">
        <v>10</v>
      </c>
      <c r="D7608" s="58" t="n">
        <v>17</v>
      </c>
      <c r="E7608" s="59" t="n">
        <f aca="false">IF(OR(B7608=0,C7608=0,D7608=0),0,WEEKDAY(DATE(B7608+2000,C7608,D7608)))</f>
        <v>6</v>
      </c>
      <c r="F7608" s="60" t="n">
        <v>14</v>
      </c>
      <c r="G7608" s="61" t="str">
        <f aca="false">IF(ISERROR(VLOOKUP($F7608,集計!$A$3:$E$53,2,FALSE())),0,VLOOKUP($F7608,集計!$A$3:$E$53,2,FALSE()))</f>
        <v>商品名称　№14</v>
      </c>
      <c r="H7608" s="62" t="n">
        <v>149640</v>
      </c>
      <c r="I7608" s="63" t="n">
        <f aca="false">IF(ISERROR(IF(H7608=0,0,H7608*J7608+K7608)),0,IF(H7608=0,0,H7608*J7608+K7608))</f>
        <v>78561</v>
      </c>
      <c r="J7608" s="64" t="n">
        <f aca="false">IF(ISERROR(VLOOKUP($F7608,集計!$A$3:$E$53,5,FALSE())),0,VLOOKUP($F7608,集計!$A$3:$E$53,5,FALSE()))</f>
        <v>0.525</v>
      </c>
      <c r="K7608" s="65"/>
      <c r="L7608" s="34"/>
      <c r="M7608" s="54"/>
      <c r="N7608" s="54"/>
    </row>
    <row r="7609" customFormat="false" ht="13.5" hidden="false" customHeight="false" outlineLevel="0" collapsed="false">
      <c r="A7609" s="55" t="n">
        <v>7607</v>
      </c>
      <c r="B7609" s="56" t="n">
        <v>14</v>
      </c>
      <c r="C7609" s="57" t="n">
        <v>10</v>
      </c>
      <c r="D7609" s="58" t="n">
        <v>17</v>
      </c>
      <c r="E7609" s="59" t="n">
        <f aca="false">IF(OR(B7609=0,C7609=0,D7609=0),0,WEEKDAY(DATE(B7609+2000,C7609,D7609)))</f>
        <v>6</v>
      </c>
      <c r="F7609" s="60" t="n">
        <v>11</v>
      </c>
      <c r="G7609" s="61" t="str">
        <f aca="false">IF(ISERROR(VLOOKUP($F7609,集計!$A$3:$E$53,2,FALSE())),0,VLOOKUP($F7609,集計!$A$3:$E$53,2,FALSE()))</f>
        <v>商品名称　№11</v>
      </c>
      <c r="H7609" s="62" t="n">
        <v>82000</v>
      </c>
      <c r="I7609" s="63" t="n">
        <f aca="false">IF(ISERROR(IF(H7609=0,0,H7609*J7609+K7609)),0,IF(H7609=0,0,H7609*J7609+K7609))</f>
        <v>18778</v>
      </c>
      <c r="J7609" s="64" t="n">
        <f aca="false">IF(ISERROR(VLOOKUP($F7609,集計!$A$3:$E$53,5,FALSE())),0,VLOOKUP($F7609,集計!$A$3:$E$53,5,FALSE()))</f>
        <v>0.229</v>
      </c>
      <c r="K7609" s="65"/>
      <c r="L7609" s="34"/>
      <c r="M7609" s="54"/>
      <c r="N7609" s="54"/>
    </row>
    <row r="7610" customFormat="false" ht="13.5" hidden="false" customHeight="false" outlineLevel="0" collapsed="false">
      <c r="A7610" s="55" t="n">
        <v>7608</v>
      </c>
      <c r="B7610" s="56" t="n">
        <v>14</v>
      </c>
      <c r="C7610" s="57" t="n">
        <v>10</v>
      </c>
      <c r="D7610" s="58" t="n">
        <v>18</v>
      </c>
      <c r="E7610" s="59" t="n">
        <f aca="false">IF(OR(B7610=0,C7610=0,D7610=0),0,WEEKDAY(DATE(B7610+2000,C7610,D7610)))</f>
        <v>7</v>
      </c>
      <c r="F7610" s="60" t="n">
        <v>19</v>
      </c>
      <c r="G7610" s="61" t="str">
        <f aca="false">IF(ISERROR(VLOOKUP($F7610,集計!$A$3:$E$53,2,FALSE())),0,VLOOKUP($F7610,集計!$A$3:$E$53,2,FALSE()))</f>
        <v>商品名称　№19</v>
      </c>
      <c r="H7610" s="62" t="n">
        <v>174050</v>
      </c>
      <c r="I7610" s="63" t="n">
        <f aca="false">IF(ISERROR(IF(H7610=0,0,H7610*J7610+K7610)),0,IF(H7610=0,0,H7610*J7610+K7610))</f>
        <v>50822.6</v>
      </c>
      <c r="J7610" s="64" t="n">
        <f aca="false">IF(ISERROR(VLOOKUP($F7610,集計!$A$3:$E$53,5,FALSE())),0,VLOOKUP($F7610,集計!$A$3:$E$53,5,FALSE()))</f>
        <v>0.292</v>
      </c>
      <c r="K7610" s="65"/>
      <c r="L7610" s="34"/>
      <c r="M7610" s="54"/>
      <c r="N7610" s="54"/>
    </row>
    <row r="7611" customFormat="false" ht="13.5" hidden="false" customHeight="false" outlineLevel="0" collapsed="false">
      <c r="A7611" s="55" t="n">
        <v>7609</v>
      </c>
      <c r="B7611" s="56" t="n">
        <v>14</v>
      </c>
      <c r="C7611" s="57" t="n">
        <v>10</v>
      </c>
      <c r="D7611" s="58" t="n">
        <v>18</v>
      </c>
      <c r="E7611" s="59" t="n">
        <f aca="false">IF(OR(B7611=0,C7611=0,D7611=0),0,WEEKDAY(DATE(B7611+2000,C7611,D7611)))</f>
        <v>7</v>
      </c>
      <c r="F7611" s="60" t="n">
        <v>40</v>
      </c>
      <c r="G7611" s="61" t="str">
        <f aca="false">IF(ISERROR(VLOOKUP($F7611,集計!$A$3:$E$53,2,FALSE())),0,VLOOKUP($F7611,集計!$A$3:$E$53,2,FALSE()))</f>
        <v>商品名称　№40</v>
      </c>
      <c r="H7611" s="62" t="n">
        <v>155050</v>
      </c>
      <c r="I7611" s="63" t="n">
        <f aca="false">IF(ISERROR(IF(H7611=0,0,H7611*J7611+K7611)),0,IF(H7611=0,0,H7611*J7611+K7611))</f>
        <v>81711.35</v>
      </c>
      <c r="J7611" s="64" t="n">
        <f aca="false">IF(ISERROR(VLOOKUP($F7611,集計!$A$3:$E$53,5,FALSE())),0,VLOOKUP($F7611,集計!$A$3:$E$53,5,FALSE()))</f>
        <v>0.527</v>
      </c>
      <c r="K7611" s="65"/>
      <c r="L7611" s="34"/>
      <c r="M7611" s="54"/>
      <c r="N7611" s="54"/>
    </row>
    <row r="7612" customFormat="false" ht="13.5" hidden="false" customHeight="false" outlineLevel="0" collapsed="false">
      <c r="A7612" s="55" t="n">
        <v>7610</v>
      </c>
      <c r="B7612" s="56" t="n">
        <v>14</v>
      </c>
      <c r="C7612" s="57" t="n">
        <v>10</v>
      </c>
      <c r="D7612" s="58" t="n">
        <v>18</v>
      </c>
      <c r="E7612" s="59" t="n">
        <f aca="false">IF(OR(B7612=0,C7612=0,D7612=0),0,WEEKDAY(DATE(B7612+2000,C7612,D7612)))</f>
        <v>7</v>
      </c>
      <c r="F7612" s="60" t="n">
        <v>28</v>
      </c>
      <c r="G7612" s="61" t="str">
        <f aca="false">IF(ISERROR(VLOOKUP($F7612,集計!$A$3:$E$53,2,FALSE())),0,VLOOKUP($F7612,集計!$A$3:$E$53,2,FALSE()))</f>
        <v>商品名称　№28</v>
      </c>
      <c r="H7612" s="62" t="n">
        <v>130587</v>
      </c>
      <c r="I7612" s="63" t="n">
        <f aca="false">IF(ISERROR(IF(H7612=0,0,H7612*J7612+K7612)),0,IF(H7612=0,0,H7612*J7612+K7612))</f>
        <v>2611.74</v>
      </c>
      <c r="J7612" s="64" t="n">
        <f aca="false">IF(ISERROR(VLOOKUP($F7612,集計!$A$3:$E$53,5,FALSE())),0,VLOOKUP($F7612,集計!$A$3:$E$53,5,FALSE()))</f>
        <v>0.02</v>
      </c>
      <c r="K7612" s="65"/>
      <c r="L7612" s="34"/>
      <c r="M7612" s="54"/>
      <c r="N7612" s="54"/>
    </row>
    <row r="7613" customFormat="false" ht="13.5" hidden="false" customHeight="false" outlineLevel="0" collapsed="false">
      <c r="A7613" s="55" t="n">
        <v>7611</v>
      </c>
      <c r="B7613" s="56" t="n">
        <v>14</v>
      </c>
      <c r="C7613" s="57" t="n">
        <v>10</v>
      </c>
      <c r="D7613" s="58" t="n">
        <v>18</v>
      </c>
      <c r="E7613" s="59" t="n">
        <f aca="false">IF(OR(B7613=0,C7613=0,D7613=0),0,WEEKDAY(DATE(B7613+2000,C7613,D7613)))</f>
        <v>7</v>
      </c>
      <c r="F7613" s="60" t="n">
        <v>32</v>
      </c>
      <c r="G7613" s="61" t="str">
        <f aca="false">IF(ISERROR(VLOOKUP($F7613,集計!$A$3:$E$53,2,FALSE())),0,VLOOKUP($F7613,集計!$A$3:$E$53,2,FALSE()))</f>
        <v>商品名称　№32</v>
      </c>
      <c r="H7613" s="62" t="n">
        <v>127426</v>
      </c>
      <c r="I7613" s="63" t="n">
        <f aca="false">IF(ISERROR(IF(H7613=0,0,H7613*J7613+K7613)),0,IF(H7613=0,0,H7613*J7613+K7613))</f>
        <v>62821.018</v>
      </c>
      <c r="J7613" s="64" t="n">
        <f aca="false">IF(ISERROR(VLOOKUP($F7613,集計!$A$3:$E$53,5,FALSE())),0,VLOOKUP($F7613,集計!$A$3:$E$53,5,FALSE()))</f>
        <v>0.493</v>
      </c>
      <c r="K7613" s="65"/>
      <c r="L7613" s="34"/>
      <c r="M7613" s="54"/>
      <c r="N7613" s="54"/>
    </row>
    <row r="7614" customFormat="false" ht="13.5" hidden="false" customHeight="false" outlineLevel="0" collapsed="false">
      <c r="A7614" s="55" t="n">
        <v>7612</v>
      </c>
      <c r="B7614" s="56" t="n">
        <v>14</v>
      </c>
      <c r="C7614" s="57" t="n">
        <v>10</v>
      </c>
      <c r="D7614" s="58" t="n">
        <v>18</v>
      </c>
      <c r="E7614" s="59" t="n">
        <f aca="false">IF(OR(B7614=0,C7614=0,D7614=0),0,WEEKDAY(DATE(B7614+2000,C7614,D7614)))</f>
        <v>7</v>
      </c>
      <c r="F7614" s="60" t="n">
        <v>32</v>
      </c>
      <c r="G7614" s="61" t="str">
        <f aca="false">IF(ISERROR(VLOOKUP($F7614,集計!$A$3:$E$53,2,FALSE())),0,VLOOKUP($F7614,集計!$A$3:$E$53,2,FALSE()))</f>
        <v>商品名称　№32</v>
      </c>
      <c r="H7614" s="62" t="n">
        <v>166075</v>
      </c>
      <c r="I7614" s="63" t="n">
        <f aca="false">IF(ISERROR(IF(H7614=0,0,H7614*J7614+K7614)),0,IF(H7614=0,0,H7614*J7614+K7614))</f>
        <v>81874.975</v>
      </c>
      <c r="J7614" s="64" t="n">
        <f aca="false">IF(ISERROR(VLOOKUP($F7614,集計!$A$3:$E$53,5,FALSE())),0,VLOOKUP($F7614,集計!$A$3:$E$53,5,FALSE()))</f>
        <v>0.493</v>
      </c>
      <c r="K7614" s="65"/>
      <c r="L7614" s="34"/>
      <c r="M7614" s="54"/>
      <c r="N7614" s="54"/>
    </row>
    <row r="7615" customFormat="false" ht="13.5" hidden="false" customHeight="false" outlineLevel="0" collapsed="false">
      <c r="A7615" s="55" t="n">
        <v>7613</v>
      </c>
      <c r="B7615" s="56" t="n">
        <v>14</v>
      </c>
      <c r="C7615" s="57" t="n">
        <v>10</v>
      </c>
      <c r="D7615" s="58" t="n">
        <v>19</v>
      </c>
      <c r="E7615" s="59" t="n">
        <f aca="false">IF(OR(B7615=0,C7615=0,D7615=0),0,WEEKDAY(DATE(B7615+2000,C7615,D7615)))</f>
        <v>1</v>
      </c>
      <c r="F7615" s="60" t="n">
        <v>30</v>
      </c>
      <c r="G7615" s="61" t="str">
        <f aca="false">IF(ISERROR(VLOOKUP($F7615,集計!$A$3:$E$53,2,FALSE())),0,VLOOKUP($F7615,集計!$A$3:$E$53,2,FALSE()))</f>
        <v>商品名称　№30</v>
      </c>
      <c r="H7615" s="62" t="n">
        <v>135862</v>
      </c>
      <c r="I7615" s="63" t="n">
        <f aca="false">IF(ISERROR(IF(H7615=0,0,H7615*J7615+K7615)),0,IF(H7615=0,0,H7615*J7615+K7615))</f>
        <v>59099.97</v>
      </c>
      <c r="J7615" s="64" t="n">
        <f aca="false">IF(ISERROR(VLOOKUP($F7615,集計!$A$3:$E$53,5,FALSE())),0,VLOOKUP($F7615,集計!$A$3:$E$53,5,FALSE()))</f>
        <v>0.435</v>
      </c>
      <c r="K7615" s="65"/>
      <c r="L7615" s="34"/>
      <c r="M7615" s="54"/>
      <c r="N7615" s="54"/>
    </row>
    <row r="7616" customFormat="false" ht="13.5" hidden="false" customHeight="false" outlineLevel="0" collapsed="false">
      <c r="A7616" s="55" t="n">
        <v>7614</v>
      </c>
      <c r="B7616" s="56" t="n">
        <v>14</v>
      </c>
      <c r="C7616" s="57" t="n">
        <v>10</v>
      </c>
      <c r="D7616" s="58" t="n">
        <v>19</v>
      </c>
      <c r="E7616" s="59" t="n">
        <f aca="false">IF(OR(B7616=0,C7616=0,D7616=0),0,WEEKDAY(DATE(B7616+2000,C7616,D7616)))</f>
        <v>1</v>
      </c>
      <c r="F7616" s="60" t="n">
        <v>44</v>
      </c>
      <c r="G7616" s="61" t="str">
        <f aca="false">IF(ISERROR(VLOOKUP($F7616,集計!$A$3:$E$53,2,FALSE())),0,VLOOKUP($F7616,集計!$A$3:$E$53,2,FALSE()))</f>
        <v>商品名称　№44</v>
      </c>
      <c r="H7616" s="62" t="n">
        <v>156260</v>
      </c>
      <c r="I7616" s="63" t="n">
        <f aca="false">IF(ISERROR(IF(H7616=0,0,H7616*J7616+K7616)),0,IF(H7616=0,0,H7616*J7616+K7616))</f>
        <v>67348.06</v>
      </c>
      <c r="J7616" s="64" t="n">
        <f aca="false">IF(ISERROR(VLOOKUP($F7616,集計!$A$3:$E$53,5,FALSE())),0,VLOOKUP($F7616,集計!$A$3:$E$53,5,FALSE()))</f>
        <v>0.431</v>
      </c>
      <c r="K7616" s="65"/>
      <c r="L7616" s="34"/>
      <c r="M7616" s="54"/>
      <c r="N7616" s="54"/>
    </row>
    <row r="7617" customFormat="false" ht="13.5" hidden="false" customHeight="false" outlineLevel="0" collapsed="false">
      <c r="A7617" s="55" t="n">
        <v>7615</v>
      </c>
      <c r="B7617" s="56" t="n">
        <v>14</v>
      </c>
      <c r="C7617" s="57" t="n">
        <v>10</v>
      </c>
      <c r="D7617" s="58" t="n">
        <v>19</v>
      </c>
      <c r="E7617" s="59" t="n">
        <f aca="false">IF(OR(B7617=0,C7617=0,D7617=0),0,WEEKDAY(DATE(B7617+2000,C7617,D7617)))</f>
        <v>1</v>
      </c>
      <c r="F7617" s="60" t="n">
        <v>25</v>
      </c>
      <c r="G7617" s="61" t="str">
        <f aca="false">IF(ISERROR(VLOOKUP($F7617,集計!$A$3:$E$53,2,FALSE())),0,VLOOKUP($F7617,集計!$A$3:$E$53,2,FALSE()))</f>
        <v>商品名称　№25</v>
      </c>
      <c r="H7617" s="62" t="n">
        <v>54290</v>
      </c>
      <c r="I7617" s="63" t="n">
        <f aca="false">IF(ISERROR(IF(H7617=0,0,H7617*J7617+K7617)),0,IF(H7617=0,0,H7617*J7617+K7617))</f>
        <v>4288.91</v>
      </c>
      <c r="J7617" s="64" t="n">
        <f aca="false">IF(ISERROR(VLOOKUP($F7617,集計!$A$3:$E$53,5,FALSE())),0,VLOOKUP($F7617,集計!$A$3:$E$53,5,FALSE()))</f>
        <v>0.079</v>
      </c>
      <c r="K7617" s="65"/>
      <c r="L7617" s="34"/>
      <c r="M7617" s="54"/>
      <c r="N7617" s="54"/>
    </row>
    <row r="7618" customFormat="false" ht="13.5" hidden="false" customHeight="false" outlineLevel="0" collapsed="false">
      <c r="A7618" s="55" t="n">
        <v>7616</v>
      </c>
      <c r="B7618" s="56" t="n">
        <v>14</v>
      </c>
      <c r="C7618" s="57" t="n">
        <v>10</v>
      </c>
      <c r="D7618" s="58" t="n">
        <v>20</v>
      </c>
      <c r="E7618" s="59" t="n">
        <f aca="false">IF(OR(B7618=0,C7618=0,D7618=0),0,WEEKDAY(DATE(B7618+2000,C7618,D7618)))</f>
        <v>2</v>
      </c>
      <c r="F7618" s="60" t="n">
        <v>14</v>
      </c>
      <c r="G7618" s="61" t="str">
        <f aca="false">IF(ISERROR(VLOOKUP($F7618,集計!$A$3:$E$53,2,FALSE())),0,VLOOKUP($F7618,集計!$A$3:$E$53,2,FALSE()))</f>
        <v>商品名称　№14</v>
      </c>
      <c r="H7618" s="62" t="n">
        <v>84990</v>
      </c>
      <c r="I7618" s="63" t="n">
        <f aca="false">IF(ISERROR(IF(H7618=0,0,H7618*J7618+K7618)),0,IF(H7618=0,0,H7618*J7618+K7618))</f>
        <v>44619.75</v>
      </c>
      <c r="J7618" s="64" t="n">
        <f aca="false">IF(ISERROR(VLOOKUP($F7618,集計!$A$3:$E$53,5,FALSE())),0,VLOOKUP($F7618,集計!$A$3:$E$53,5,FALSE()))</f>
        <v>0.525</v>
      </c>
      <c r="K7618" s="65"/>
      <c r="L7618" s="34"/>
      <c r="M7618" s="54"/>
      <c r="N7618" s="54"/>
    </row>
    <row r="7619" customFormat="false" ht="13.5" hidden="false" customHeight="false" outlineLevel="0" collapsed="false">
      <c r="A7619" s="55" t="n">
        <v>7617</v>
      </c>
      <c r="B7619" s="56" t="n">
        <v>14</v>
      </c>
      <c r="C7619" s="57" t="n">
        <v>10</v>
      </c>
      <c r="D7619" s="58" t="n">
        <v>20</v>
      </c>
      <c r="E7619" s="59" t="n">
        <f aca="false">IF(OR(B7619=0,C7619=0,D7619=0),0,WEEKDAY(DATE(B7619+2000,C7619,D7619)))</f>
        <v>2</v>
      </c>
      <c r="F7619" s="60" t="n">
        <v>3</v>
      </c>
      <c r="G7619" s="61" t="str">
        <f aca="false">IF(ISERROR(VLOOKUP($F7619,集計!$A$3:$E$53,2,FALSE())),0,VLOOKUP($F7619,集計!$A$3:$E$53,2,FALSE()))</f>
        <v>商品名称　№3</v>
      </c>
      <c r="H7619" s="62" t="n">
        <v>125365</v>
      </c>
      <c r="I7619" s="63" t="n">
        <f aca="false">IF(ISERROR(IF(H7619=0,0,H7619*J7619+K7619)),0,IF(H7619=0,0,H7619*J7619+K7619))</f>
        <v>27580.3</v>
      </c>
      <c r="J7619" s="64" t="n">
        <f aca="false">IF(ISERROR(VLOOKUP($F7619,集計!$A$3:$E$53,5,FALSE())),0,VLOOKUP($F7619,集計!$A$3:$E$53,5,FALSE()))</f>
        <v>0.22</v>
      </c>
      <c r="K7619" s="65"/>
      <c r="L7619" s="34"/>
      <c r="M7619" s="54"/>
      <c r="N7619" s="54"/>
    </row>
    <row r="7620" customFormat="false" ht="13.5" hidden="false" customHeight="false" outlineLevel="0" collapsed="false">
      <c r="A7620" s="55" t="n">
        <v>7618</v>
      </c>
      <c r="B7620" s="56" t="n">
        <v>14</v>
      </c>
      <c r="C7620" s="57" t="n">
        <v>10</v>
      </c>
      <c r="D7620" s="58" t="n">
        <v>20</v>
      </c>
      <c r="E7620" s="59" t="n">
        <f aca="false">IF(OR(B7620=0,C7620=0,D7620=0),0,WEEKDAY(DATE(B7620+2000,C7620,D7620)))</f>
        <v>2</v>
      </c>
      <c r="F7620" s="60" t="n">
        <v>33</v>
      </c>
      <c r="G7620" s="61" t="str">
        <f aca="false">IF(ISERROR(VLOOKUP($F7620,集計!$A$3:$E$53,2,FALSE())),0,VLOOKUP($F7620,集計!$A$3:$E$53,2,FALSE()))</f>
        <v>商品名称　№33</v>
      </c>
      <c r="H7620" s="62" t="n">
        <v>129040</v>
      </c>
      <c r="I7620" s="63" t="n">
        <f aca="false">IF(ISERROR(IF(H7620=0,0,H7620*J7620+K7620)),0,IF(H7620=0,0,H7620*J7620+K7620))</f>
        <v>53293.52</v>
      </c>
      <c r="J7620" s="64" t="n">
        <f aca="false">IF(ISERROR(VLOOKUP($F7620,集計!$A$3:$E$53,5,FALSE())),0,VLOOKUP($F7620,集計!$A$3:$E$53,5,FALSE()))</f>
        <v>0.413</v>
      </c>
      <c r="K7620" s="65"/>
      <c r="L7620" s="34"/>
      <c r="M7620" s="54"/>
      <c r="N7620" s="54"/>
    </row>
    <row r="7621" customFormat="false" ht="13.5" hidden="false" customHeight="false" outlineLevel="0" collapsed="false">
      <c r="A7621" s="55" t="n">
        <v>7619</v>
      </c>
      <c r="B7621" s="56" t="n">
        <v>14</v>
      </c>
      <c r="C7621" s="57" t="n">
        <v>10</v>
      </c>
      <c r="D7621" s="58" t="n">
        <v>21</v>
      </c>
      <c r="E7621" s="59" t="n">
        <f aca="false">IF(OR(B7621=0,C7621=0,D7621=0),0,WEEKDAY(DATE(B7621+2000,C7621,D7621)))</f>
        <v>3</v>
      </c>
      <c r="F7621" s="60" t="n">
        <v>20</v>
      </c>
      <c r="G7621" s="61" t="str">
        <f aca="false">IF(ISERROR(VLOOKUP($F7621,集計!$A$3:$E$53,2,FALSE())),0,VLOOKUP($F7621,集計!$A$3:$E$53,2,FALSE()))</f>
        <v>商品名称　№20</v>
      </c>
      <c r="H7621" s="62" t="n">
        <v>135040</v>
      </c>
      <c r="I7621" s="63" t="n">
        <f aca="false">IF(ISERROR(IF(H7621=0,0,H7621*J7621+K7621)),0,IF(H7621=0,0,H7621*J7621+K7621))</f>
        <v>4726.4</v>
      </c>
      <c r="J7621" s="64" t="n">
        <f aca="false">IF(ISERROR(VLOOKUP($F7621,集計!$A$3:$E$53,5,FALSE())),0,VLOOKUP($F7621,集計!$A$3:$E$53,5,FALSE()))</f>
        <v>0.035</v>
      </c>
      <c r="K7621" s="65"/>
      <c r="L7621" s="34"/>
      <c r="M7621" s="54"/>
      <c r="N7621" s="54"/>
    </row>
    <row r="7622" customFormat="false" ht="13.5" hidden="false" customHeight="false" outlineLevel="0" collapsed="false">
      <c r="A7622" s="55" t="n">
        <v>7620</v>
      </c>
      <c r="B7622" s="56" t="n">
        <v>14</v>
      </c>
      <c r="C7622" s="57" t="n">
        <v>10</v>
      </c>
      <c r="D7622" s="58" t="n">
        <v>21</v>
      </c>
      <c r="E7622" s="59" t="n">
        <f aca="false">IF(OR(B7622=0,C7622=0,D7622=0),0,WEEKDAY(DATE(B7622+2000,C7622,D7622)))</f>
        <v>3</v>
      </c>
      <c r="F7622" s="60" t="n">
        <v>35</v>
      </c>
      <c r="G7622" s="61" t="str">
        <f aca="false">IF(ISERROR(VLOOKUP($F7622,集計!$A$3:$E$53,2,FALSE())),0,VLOOKUP($F7622,集計!$A$3:$E$53,2,FALSE()))</f>
        <v>商品名称　№35</v>
      </c>
      <c r="H7622" s="62" t="n">
        <v>94281</v>
      </c>
      <c r="I7622" s="63" t="n">
        <f aca="false">IF(ISERROR(IF(H7622=0,0,H7622*J7622+K7622)),0,IF(H7622=0,0,H7622*J7622+K7622))</f>
        <v>848.529</v>
      </c>
      <c r="J7622" s="64" t="n">
        <f aca="false">IF(ISERROR(VLOOKUP($F7622,集計!$A$3:$E$53,5,FALSE())),0,VLOOKUP($F7622,集計!$A$3:$E$53,5,FALSE()))</f>
        <v>0.009</v>
      </c>
      <c r="K7622" s="65"/>
      <c r="L7622" s="34"/>
      <c r="M7622" s="54"/>
      <c r="N7622" s="54"/>
    </row>
    <row r="7623" customFormat="false" ht="13.5" hidden="false" customHeight="false" outlineLevel="0" collapsed="false">
      <c r="A7623" s="55" t="n">
        <v>7621</v>
      </c>
      <c r="B7623" s="56" t="n">
        <v>14</v>
      </c>
      <c r="C7623" s="57" t="n">
        <v>10</v>
      </c>
      <c r="D7623" s="58" t="n">
        <v>21</v>
      </c>
      <c r="E7623" s="59" t="n">
        <f aca="false">IF(OR(B7623=0,C7623=0,D7623=0),0,WEEKDAY(DATE(B7623+2000,C7623,D7623)))</f>
        <v>3</v>
      </c>
      <c r="F7623" s="60" t="n">
        <v>22</v>
      </c>
      <c r="G7623" s="61" t="str">
        <f aca="false">IF(ISERROR(VLOOKUP($F7623,集計!$A$3:$E$53,2,FALSE())),0,VLOOKUP($F7623,集計!$A$3:$E$53,2,FALSE()))</f>
        <v>商品名称　№22</v>
      </c>
      <c r="H7623" s="62" t="n">
        <v>162352</v>
      </c>
      <c r="I7623" s="63" t="n">
        <f aca="false">IF(ISERROR(IF(H7623=0,0,H7623*J7623+K7623)),0,IF(H7623=0,0,H7623*J7623+K7623))</f>
        <v>70460.768</v>
      </c>
      <c r="J7623" s="64" t="n">
        <f aca="false">IF(ISERROR(VLOOKUP($F7623,集計!$A$3:$E$53,5,FALSE())),0,VLOOKUP($F7623,集計!$A$3:$E$53,5,FALSE()))</f>
        <v>0.434</v>
      </c>
      <c r="K7623" s="65"/>
      <c r="L7623" s="34"/>
      <c r="M7623" s="54"/>
      <c r="N7623" s="54"/>
    </row>
    <row r="7624" customFormat="false" ht="13.5" hidden="false" customHeight="false" outlineLevel="0" collapsed="false">
      <c r="A7624" s="55" t="n">
        <v>7622</v>
      </c>
      <c r="B7624" s="56" t="n">
        <v>14</v>
      </c>
      <c r="C7624" s="57" t="n">
        <v>10</v>
      </c>
      <c r="D7624" s="58" t="n">
        <v>21</v>
      </c>
      <c r="E7624" s="59" t="n">
        <f aca="false">IF(OR(B7624=0,C7624=0,D7624=0),0,WEEKDAY(DATE(B7624+2000,C7624,D7624)))</f>
        <v>3</v>
      </c>
      <c r="F7624" s="60" t="n">
        <v>27</v>
      </c>
      <c r="G7624" s="61" t="str">
        <f aca="false">IF(ISERROR(VLOOKUP($F7624,集計!$A$3:$E$53,2,FALSE())),0,VLOOKUP($F7624,集計!$A$3:$E$53,2,FALSE()))</f>
        <v>商品名称　№27</v>
      </c>
      <c r="H7624" s="62" t="n">
        <v>132231</v>
      </c>
      <c r="I7624" s="63" t="n">
        <f aca="false">IF(ISERROR(IF(H7624=0,0,H7624*J7624+K7624)),0,IF(H7624=0,0,H7624*J7624+K7624))</f>
        <v>20892.498</v>
      </c>
      <c r="J7624" s="64" t="n">
        <f aca="false">IF(ISERROR(VLOOKUP($F7624,集計!$A$3:$E$53,5,FALSE())),0,VLOOKUP($F7624,集計!$A$3:$E$53,5,FALSE()))</f>
        <v>0.158</v>
      </c>
      <c r="K7624" s="65"/>
      <c r="L7624" s="34"/>
      <c r="M7624" s="54"/>
      <c r="N7624" s="54"/>
    </row>
    <row r="7625" customFormat="false" ht="13.5" hidden="false" customHeight="false" outlineLevel="0" collapsed="false">
      <c r="A7625" s="55" t="n">
        <v>7623</v>
      </c>
      <c r="B7625" s="56" t="n">
        <v>14</v>
      </c>
      <c r="C7625" s="57" t="n">
        <v>10</v>
      </c>
      <c r="D7625" s="58" t="n">
        <v>21</v>
      </c>
      <c r="E7625" s="59" t="n">
        <f aca="false">IF(OR(B7625=0,C7625=0,D7625=0),0,WEEKDAY(DATE(B7625+2000,C7625,D7625)))</f>
        <v>3</v>
      </c>
      <c r="F7625" s="60" t="n">
        <v>39</v>
      </c>
      <c r="G7625" s="61" t="str">
        <f aca="false">IF(ISERROR(VLOOKUP($F7625,集計!$A$3:$E$53,2,FALSE())),0,VLOOKUP($F7625,集計!$A$3:$E$53,2,FALSE()))</f>
        <v>商品名称　№39</v>
      </c>
      <c r="H7625" s="62" t="n">
        <v>125725</v>
      </c>
      <c r="I7625" s="63" t="n">
        <f aca="false">IF(ISERROR(IF(H7625=0,0,H7625*J7625+K7625)),0,IF(H7625=0,0,H7625*J7625+K7625))</f>
        <v>12069.6</v>
      </c>
      <c r="J7625" s="64" t="n">
        <f aca="false">IF(ISERROR(VLOOKUP($F7625,集計!$A$3:$E$53,5,FALSE())),0,VLOOKUP($F7625,集計!$A$3:$E$53,5,FALSE()))</f>
        <v>0.096</v>
      </c>
      <c r="K7625" s="65"/>
      <c r="L7625" s="34"/>
      <c r="M7625" s="54"/>
      <c r="N7625" s="54"/>
    </row>
    <row r="7626" customFormat="false" ht="13.5" hidden="false" customHeight="false" outlineLevel="0" collapsed="false">
      <c r="A7626" s="55" t="n">
        <v>7624</v>
      </c>
      <c r="B7626" s="56" t="n">
        <v>14</v>
      </c>
      <c r="C7626" s="57" t="n">
        <v>10</v>
      </c>
      <c r="D7626" s="58" t="n">
        <v>21</v>
      </c>
      <c r="E7626" s="59" t="n">
        <f aca="false">IF(OR(B7626=0,C7626=0,D7626=0),0,WEEKDAY(DATE(B7626+2000,C7626,D7626)))</f>
        <v>3</v>
      </c>
      <c r="F7626" s="60" t="n">
        <v>34</v>
      </c>
      <c r="G7626" s="61" t="str">
        <f aca="false">IF(ISERROR(VLOOKUP($F7626,集計!$A$3:$E$53,2,FALSE())),0,VLOOKUP($F7626,集計!$A$3:$E$53,2,FALSE()))</f>
        <v>商品名称　№34</v>
      </c>
      <c r="H7626" s="62" t="n">
        <v>169750</v>
      </c>
      <c r="I7626" s="63" t="n">
        <f aca="false">IF(ISERROR(IF(H7626=0,0,H7626*J7626+K7626)),0,IF(H7626=0,0,H7626*J7626+K7626))</f>
        <v>90646.5</v>
      </c>
      <c r="J7626" s="64" t="n">
        <f aca="false">IF(ISERROR(VLOOKUP($F7626,集計!$A$3:$E$53,5,FALSE())),0,VLOOKUP($F7626,集計!$A$3:$E$53,5,FALSE()))</f>
        <v>0.534</v>
      </c>
      <c r="K7626" s="65"/>
      <c r="L7626" s="34"/>
      <c r="M7626" s="54"/>
      <c r="N7626" s="54"/>
    </row>
    <row r="7627" customFormat="false" ht="13.5" hidden="false" customHeight="false" outlineLevel="0" collapsed="false">
      <c r="A7627" s="55" t="n">
        <v>7625</v>
      </c>
      <c r="B7627" s="56" t="n">
        <v>14</v>
      </c>
      <c r="C7627" s="57" t="n">
        <v>10</v>
      </c>
      <c r="D7627" s="58" t="n">
        <v>21</v>
      </c>
      <c r="E7627" s="59" t="n">
        <f aca="false">IF(OR(B7627=0,C7627=0,D7627=0),0,WEEKDAY(DATE(B7627+2000,C7627,D7627)))</f>
        <v>3</v>
      </c>
      <c r="F7627" s="60" t="n">
        <v>20</v>
      </c>
      <c r="G7627" s="61" t="str">
        <f aca="false">IF(ISERROR(VLOOKUP($F7627,集計!$A$3:$E$53,2,FALSE())),0,VLOOKUP($F7627,集計!$A$3:$E$53,2,FALSE()))</f>
        <v>商品名称　№20</v>
      </c>
      <c r="H7627" s="62" t="n">
        <v>113370</v>
      </c>
      <c r="I7627" s="63" t="n">
        <f aca="false">IF(ISERROR(IF(H7627=0,0,H7627*J7627+K7627)),0,IF(H7627=0,0,H7627*J7627+K7627))</f>
        <v>3967.95</v>
      </c>
      <c r="J7627" s="64" t="n">
        <f aca="false">IF(ISERROR(VLOOKUP($F7627,集計!$A$3:$E$53,5,FALSE())),0,VLOOKUP($F7627,集計!$A$3:$E$53,5,FALSE()))</f>
        <v>0.035</v>
      </c>
      <c r="K7627" s="65"/>
      <c r="L7627" s="34"/>
      <c r="M7627" s="54"/>
      <c r="N7627" s="54"/>
    </row>
    <row r="7628" customFormat="false" ht="13.5" hidden="false" customHeight="false" outlineLevel="0" collapsed="false">
      <c r="A7628" s="55" t="n">
        <v>7626</v>
      </c>
      <c r="B7628" s="56" t="n">
        <v>14</v>
      </c>
      <c r="C7628" s="57" t="n">
        <v>10</v>
      </c>
      <c r="D7628" s="58" t="n">
        <v>22</v>
      </c>
      <c r="E7628" s="59" t="n">
        <f aca="false">IF(OR(B7628=0,C7628=0,D7628=0),0,WEEKDAY(DATE(B7628+2000,C7628,D7628)))</f>
        <v>4</v>
      </c>
      <c r="F7628" s="60" t="n">
        <v>7</v>
      </c>
      <c r="G7628" s="61" t="str">
        <f aca="false">IF(ISERROR(VLOOKUP($F7628,集計!$A$3:$E$53,2,FALSE())),0,VLOOKUP($F7628,集計!$A$3:$E$53,2,FALSE()))</f>
        <v>商品名称　№7</v>
      </c>
      <c r="H7628" s="62" t="n">
        <v>154330</v>
      </c>
      <c r="I7628" s="63" t="n">
        <f aca="false">IF(ISERROR(IF(H7628=0,0,H7628*J7628+K7628)),0,IF(H7628=0,0,H7628*J7628+K7628))</f>
        <v>26081.77</v>
      </c>
      <c r="J7628" s="64" t="n">
        <f aca="false">IF(ISERROR(VLOOKUP($F7628,集計!$A$3:$E$53,5,FALSE())),0,VLOOKUP($F7628,集計!$A$3:$E$53,5,FALSE()))</f>
        <v>0.169</v>
      </c>
      <c r="K7628" s="65"/>
      <c r="L7628" s="34"/>
      <c r="M7628" s="54"/>
      <c r="N7628" s="54"/>
    </row>
    <row r="7629" customFormat="false" ht="13.5" hidden="false" customHeight="false" outlineLevel="0" collapsed="false">
      <c r="A7629" s="55" t="n">
        <v>7627</v>
      </c>
      <c r="B7629" s="56" t="n">
        <v>14</v>
      </c>
      <c r="C7629" s="57" t="n">
        <v>10</v>
      </c>
      <c r="D7629" s="58" t="n">
        <v>23</v>
      </c>
      <c r="E7629" s="59" t="n">
        <f aca="false">IF(OR(B7629=0,C7629=0,D7629=0),0,WEEKDAY(DATE(B7629+2000,C7629,D7629)))</f>
        <v>5</v>
      </c>
      <c r="F7629" s="60" t="n">
        <v>37</v>
      </c>
      <c r="G7629" s="61" t="str">
        <f aca="false">IF(ISERROR(VLOOKUP($F7629,集計!$A$3:$E$53,2,FALSE())),0,VLOOKUP($F7629,集計!$A$3:$E$53,2,FALSE()))</f>
        <v>商品名称　№37</v>
      </c>
      <c r="H7629" s="62" t="n">
        <v>136340</v>
      </c>
      <c r="I7629" s="63" t="n">
        <f aca="false">IF(ISERROR(IF(H7629=0,0,H7629*J7629+K7629)),0,IF(H7629=0,0,H7629*J7629+K7629))</f>
        <v>52899.92</v>
      </c>
      <c r="J7629" s="64" t="n">
        <f aca="false">IF(ISERROR(VLOOKUP($F7629,集計!$A$3:$E$53,5,FALSE())),0,VLOOKUP($F7629,集計!$A$3:$E$53,5,FALSE()))</f>
        <v>0.388</v>
      </c>
      <c r="K7629" s="65"/>
      <c r="L7629" s="34"/>
      <c r="M7629" s="54"/>
      <c r="N7629" s="54"/>
    </row>
    <row r="7630" customFormat="false" ht="13.5" hidden="false" customHeight="false" outlineLevel="0" collapsed="false">
      <c r="A7630" s="55" t="n">
        <v>7628</v>
      </c>
      <c r="B7630" s="56" t="n">
        <v>14</v>
      </c>
      <c r="C7630" s="57" t="n">
        <v>10</v>
      </c>
      <c r="D7630" s="58" t="n">
        <v>23</v>
      </c>
      <c r="E7630" s="59" t="n">
        <f aca="false">IF(OR(B7630=0,C7630=0,D7630=0),0,WEEKDAY(DATE(B7630+2000,C7630,D7630)))</f>
        <v>5</v>
      </c>
      <c r="F7630" s="60" t="n">
        <v>39</v>
      </c>
      <c r="G7630" s="61" t="str">
        <f aca="false">IF(ISERROR(VLOOKUP($F7630,集計!$A$3:$E$53,2,FALSE())),0,VLOOKUP($F7630,集計!$A$3:$E$53,2,FALSE()))</f>
        <v>商品名称　№39</v>
      </c>
      <c r="H7630" s="62" t="n">
        <v>95100</v>
      </c>
      <c r="I7630" s="63" t="n">
        <f aca="false">IF(ISERROR(IF(H7630=0,0,H7630*J7630+K7630)),0,IF(H7630=0,0,H7630*J7630+K7630))</f>
        <v>9129.6</v>
      </c>
      <c r="J7630" s="64" t="n">
        <f aca="false">IF(ISERROR(VLOOKUP($F7630,集計!$A$3:$E$53,5,FALSE())),0,VLOOKUP($F7630,集計!$A$3:$E$53,5,FALSE()))</f>
        <v>0.096</v>
      </c>
      <c r="K7630" s="65"/>
      <c r="L7630" s="34"/>
      <c r="M7630" s="54"/>
      <c r="N7630" s="54"/>
    </row>
    <row r="7631" customFormat="false" ht="13.5" hidden="false" customHeight="false" outlineLevel="0" collapsed="false">
      <c r="A7631" s="55" t="n">
        <v>7629</v>
      </c>
      <c r="B7631" s="56" t="n">
        <v>14</v>
      </c>
      <c r="C7631" s="57" t="n">
        <v>10</v>
      </c>
      <c r="D7631" s="58" t="n">
        <v>23</v>
      </c>
      <c r="E7631" s="59" t="n">
        <f aca="false">IF(OR(B7631=0,C7631=0,D7631=0),0,WEEKDAY(DATE(B7631+2000,C7631,D7631)))</f>
        <v>5</v>
      </c>
      <c r="F7631" s="60" t="n">
        <v>31</v>
      </c>
      <c r="G7631" s="61" t="str">
        <f aca="false">IF(ISERROR(VLOOKUP($F7631,集計!$A$3:$E$53,2,FALSE())),0,VLOOKUP($F7631,集計!$A$3:$E$53,2,FALSE()))</f>
        <v>商品名称　№31</v>
      </c>
      <c r="H7631" s="62" t="n">
        <v>170480</v>
      </c>
      <c r="I7631" s="63" t="n">
        <f aca="false">IF(ISERROR(IF(H7631=0,0,H7631*J7631+K7631)),0,IF(H7631=0,0,H7631*J7631+K7631))</f>
        <v>68703.44</v>
      </c>
      <c r="J7631" s="64" t="n">
        <f aca="false">IF(ISERROR(VLOOKUP($F7631,集計!$A$3:$E$53,5,FALSE())),0,VLOOKUP($F7631,集計!$A$3:$E$53,5,FALSE()))</f>
        <v>0.403</v>
      </c>
      <c r="K7631" s="65"/>
      <c r="L7631" s="34"/>
      <c r="M7631" s="54"/>
      <c r="N7631" s="54"/>
    </row>
    <row r="7632" customFormat="false" ht="13.5" hidden="false" customHeight="false" outlineLevel="0" collapsed="false">
      <c r="A7632" s="55" t="n">
        <v>7630</v>
      </c>
      <c r="B7632" s="56" t="n">
        <v>14</v>
      </c>
      <c r="C7632" s="57" t="n">
        <v>10</v>
      </c>
      <c r="D7632" s="58" t="n">
        <v>23</v>
      </c>
      <c r="E7632" s="59" t="n">
        <f aca="false">IF(OR(B7632=0,C7632=0,D7632=0),0,WEEKDAY(DATE(B7632+2000,C7632,D7632)))</f>
        <v>5</v>
      </c>
      <c r="F7632" s="60" t="n">
        <v>28</v>
      </c>
      <c r="G7632" s="61" t="str">
        <f aca="false">IF(ISERROR(VLOOKUP($F7632,集計!$A$3:$E$53,2,FALSE())),0,VLOOKUP($F7632,集計!$A$3:$E$53,2,FALSE()))</f>
        <v>商品名称　№28</v>
      </c>
      <c r="H7632" s="62" t="n">
        <v>59800</v>
      </c>
      <c r="I7632" s="63" t="n">
        <f aca="false">IF(ISERROR(IF(H7632=0,0,H7632*J7632+K7632)),0,IF(H7632=0,0,H7632*J7632+K7632))</f>
        <v>1196</v>
      </c>
      <c r="J7632" s="64" t="n">
        <f aca="false">IF(ISERROR(VLOOKUP($F7632,集計!$A$3:$E$53,5,FALSE())),0,VLOOKUP($F7632,集計!$A$3:$E$53,5,FALSE()))</f>
        <v>0.02</v>
      </c>
      <c r="K7632" s="65"/>
      <c r="L7632" s="34"/>
      <c r="M7632" s="54"/>
      <c r="N7632" s="54"/>
    </row>
    <row r="7633" customFormat="false" ht="13.5" hidden="false" customHeight="false" outlineLevel="0" collapsed="false">
      <c r="A7633" s="55" t="n">
        <v>7631</v>
      </c>
      <c r="B7633" s="56" t="n">
        <v>14</v>
      </c>
      <c r="C7633" s="57" t="n">
        <v>10</v>
      </c>
      <c r="D7633" s="58" t="n">
        <v>23</v>
      </c>
      <c r="E7633" s="59" t="n">
        <f aca="false">IF(OR(B7633=0,C7633=0,D7633=0),0,WEEKDAY(DATE(B7633+2000,C7633,D7633)))</f>
        <v>5</v>
      </c>
      <c r="F7633" s="60" t="n">
        <v>42</v>
      </c>
      <c r="G7633" s="61" t="str">
        <f aca="false">IF(ISERROR(VLOOKUP($F7633,集計!$A$3:$E$53,2,FALSE())),0,VLOOKUP($F7633,集計!$A$3:$E$53,2,FALSE()))</f>
        <v>商品名称　№42</v>
      </c>
      <c r="H7633" s="62" t="n">
        <v>157227</v>
      </c>
      <c r="I7633" s="63" t="n">
        <f aca="false">IF(ISERROR(IF(H7633=0,0,H7633*J7633+K7633)),0,IF(H7633=0,0,H7633*J7633+K7633))</f>
        <v>1572.27</v>
      </c>
      <c r="J7633" s="64" t="n">
        <f aca="false">IF(ISERROR(VLOOKUP($F7633,集計!$A$3:$E$53,5,FALSE())),0,VLOOKUP($F7633,集計!$A$3:$E$53,5,FALSE()))</f>
        <v>0.01</v>
      </c>
      <c r="K7633" s="65"/>
      <c r="L7633" s="34"/>
      <c r="M7633" s="54"/>
      <c r="N7633" s="54"/>
    </row>
    <row r="7634" customFormat="false" ht="13.5" hidden="false" customHeight="false" outlineLevel="0" collapsed="false">
      <c r="A7634" s="55" t="n">
        <v>7632</v>
      </c>
      <c r="B7634" s="56" t="n">
        <v>14</v>
      </c>
      <c r="C7634" s="57" t="n">
        <v>10</v>
      </c>
      <c r="D7634" s="58" t="n">
        <v>24</v>
      </c>
      <c r="E7634" s="59" t="n">
        <f aca="false">IF(OR(B7634=0,C7634=0,D7634=0),0,WEEKDAY(DATE(B7634+2000,C7634,D7634)))</f>
        <v>6</v>
      </c>
      <c r="F7634" s="60" t="n">
        <v>12</v>
      </c>
      <c r="G7634" s="61" t="str">
        <f aca="false">IF(ISERROR(VLOOKUP($F7634,集計!$A$3:$E$53,2,FALSE())),0,VLOOKUP($F7634,集計!$A$3:$E$53,2,FALSE()))</f>
        <v>商品名称　№12</v>
      </c>
      <c r="H7634" s="62" t="n">
        <v>71340</v>
      </c>
      <c r="I7634" s="63" t="n">
        <f aca="false">IF(ISERROR(IF(H7634=0,0,H7634*J7634+K7634)),0,IF(H7634=0,0,H7634*J7634+K7634))</f>
        <v>1212.78</v>
      </c>
      <c r="J7634" s="64" t="n">
        <f aca="false">IF(ISERROR(VLOOKUP($F7634,集計!$A$3:$E$53,5,FALSE())),0,VLOOKUP($F7634,集計!$A$3:$E$53,5,FALSE()))</f>
        <v>0.017</v>
      </c>
      <c r="K7634" s="65"/>
      <c r="L7634" s="34"/>
      <c r="M7634" s="54"/>
      <c r="N7634" s="54"/>
    </row>
    <row r="7635" customFormat="false" ht="13.5" hidden="false" customHeight="false" outlineLevel="0" collapsed="false">
      <c r="A7635" s="55" t="n">
        <v>7633</v>
      </c>
      <c r="B7635" s="56" t="n">
        <v>14</v>
      </c>
      <c r="C7635" s="57" t="n">
        <v>10</v>
      </c>
      <c r="D7635" s="58" t="n">
        <v>24</v>
      </c>
      <c r="E7635" s="59" t="n">
        <f aca="false">IF(OR(B7635=0,C7635=0,D7635=0),0,WEEKDAY(DATE(B7635+2000,C7635,D7635)))</f>
        <v>6</v>
      </c>
      <c r="F7635" s="60" t="n">
        <v>31</v>
      </c>
      <c r="G7635" s="61" t="str">
        <f aca="false">IF(ISERROR(VLOOKUP($F7635,集計!$A$3:$E$53,2,FALSE())),0,VLOOKUP($F7635,集計!$A$3:$E$53,2,FALSE()))</f>
        <v>商品名称　№31</v>
      </c>
      <c r="H7635" s="62" t="n">
        <v>79143</v>
      </c>
      <c r="I7635" s="63" t="n">
        <f aca="false">IF(ISERROR(IF(H7635=0,0,H7635*J7635+K7635)),0,IF(H7635=0,0,H7635*J7635+K7635))</f>
        <v>31894.629</v>
      </c>
      <c r="J7635" s="64" t="n">
        <f aca="false">IF(ISERROR(VLOOKUP($F7635,集計!$A$3:$E$53,5,FALSE())),0,VLOOKUP($F7635,集計!$A$3:$E$53,5,FALSE()))</f>
        <v>0.403</v>
      </c>
      <c r="K7635" s="65"/>
      <c r="L7635" s="34"/>
      <c r="M7635" s="54"/>
      <c r="N7635" s="54"/>
    </row>
    <row r="7636" customFormat="false" ht="13.5" hidden="false" customHeight="false" outlineLevel="0" collapsed="false">
      <c r="A7636" s="55" t="n">
        <v>7634</v>
      </c>
      <c r="B7636" s="56" t="n">
        <v>14</v>
      </c>
      <c r="C7636" s="57" t="n">
        <v>10</v>
      </c>
      <c r="D7636" s="58" t="n">
        <v>24</v>
      </c>
      <c r="E7636" s="59" t="n">
        <f aca="false">IF(OR(B7636=0,C7636=0,D7636=0),0,WEEKDAY(DATE(B7636+2000,C7636,D7636)))</f>
        <v>6</v>
      </c>
      <c r="F7636" s="60" t="n">
        <v>27</v>
      </c>
      <c r="G7636" s="61" t="str">
        <f aca="false">IF(ISERROR(VLOOKUP($F7636,集計!$A$3:$E$53,2,FALSE())),0,VLOOKUP($F7636,集計!$A$3:$E$53,2,FALSE()))</f>
        <v>商品名称　№27</v>
      </c>
      <c r="H7636" s="62" t="n">
        <v>101250</v>
      </c>
      <c r="I7636" s="63" t="n">
        <f aca="false">IF(ISERROR(IF(H7636=0,0,H7636*J7636+K7636)),0,IF(H7636=0,0,H7636*J7636+K7636))</f>
        <v>15997.5</v>
      </c>
      <c r="J7636" s="64" t="n">
        <f aca="false">IF(ISERROR(VLOOKUP($F7636,集計!$A$3:$E$53,5,FALSE())),0,VLOOKUP($F7636,集計!$A$3:$E$53,5,FALSE()))</f>
        <v>0.158</v>
      </c>
      <c r="K7636" s="65"/>
      <c r="L7636" s="34"/>
      <c r="M7636" s="54"/>
      <c r="N7636" s="54"/>
    </row>
    <row r="7637" customFormat="false" ht="13.5" hidden="false" customHeight="false" outlineLevel="0" collapsed="false">
      <c r="A7637" s="55" t="n">
        <v>7635</v>
      </c>
      <c r="B7637" s="56" t="n">
        <v>14</v>
      </c>
      <c r="C7637" s="57" t="n">
        <v>10</v>
      </c>
      <c r="D7637" s="58" t="n">
        <v>24</v>
      </c>
      <c r="E7637" s="59" t="n">
        <f aca="false">IF(OR(B7637=0,C7637=0,D7637=0),0,WEEKDAY(DATE(B7637+2000,C7637,D7637)))</f>
        <v>6</v>
      </c>
      <c r="F7637" s="60" t="n">
        <v>34</v>
      </c>
      <c r="G7637" s="61" t="str">
        <f aca="false">IF(ISERROR(VLOOKUP($F7637,集計!$A$3:$E$53,2,FALSE())),0,VLOOKUP($F7637,集計!$A$3:$E$53,2,FALSE()))</f>
        <v>商品名称　№34</v>
      </c>
      <c r="H7637" s="62" t="n">
        <v>59537</v>
      </c>
      <c r="I7637" s="63" t="n">
        <f aca="false">IF(ISERROR(IF(H7637=0,0,H7637*J7637+K7637)),0,IF(H7637=0,0,H7637*J7637+K7637))</f>
        <v>31792.758</v>
      </c>
      <c r="J7637" s="64" t="n">
        <f aca="false">IF(ISERROR(VLOOKUP($F7637,集計!$A$3:$E$53,5,FALSE())),0,VLOOKUP($F7637,集計!$A$3:$E$53,5,FALSE()))</f>
        <v>0.534</v>
      </c>
      <c r="K7637" s="65"/>
      <c r="L7637" s="34"/>
      <c r="M7637" s="54"/>
      <c r="N7637" s="54"/>
    </row>
    <row r="7638" customFormat="false" ht="13.5" hidden="false" customHeight="false" outlineLevel="0" collapsed="false">
      <c r="A7638" s="55" t="n">
        <v>7636</v>
      </c>
      <c r="B7638" s="56" t="n">
        <v>14</v>
      </c>
      <c r="C7638" s="57" t="n">
        <v>10</v>
      </c>
      <c r="D7638" s="58" t="n">
        <v>24</v>
      </c>
      <c r="E7638" s="59" t="n">
        <f aca="false">IF(OR(B7638=0,C7638=0,D7638=0),0,WEEKDAY(DATE(B7638+2000,C7638,D7638)))</f>
        <v>6</v>
      </c>
      <c r="F7638" s="60" t="n">
        <v>3</v>
      </c>
      <c r="G7638" s="61" t="str">
        <f aca="false">IF(ISERROR(VLOOKUP($F7638,集計!$A$3:$E$53,2,FALSE())),0,VLOOKUP($F7638,集計!$A$3:$E$53,2,FALSE()))</f>
        <v>商品名称　№3</v>
      </c>
      <c r="H7638" s="62" t="n">
        <v>94953</v>
      </c>
      <c r="I7638" s="63" t="n">
        <f aca="false">IF(ISERROR(IF(H7638=0,0,H7638*J7638+K7638)),0,IF(H7638=0,0,H7638*J7638+K7638))</f>
        <v>20889.66</v>
      </c>
      <c r="J7638" s="64" t="n">
        <f aca="false">IF(ISERROR(VLOOKUP($F7638,集計!$A$3:$E$53,5,FALSE())),0,VLOOKUP($F7638,集計!$A$3:$E$53,5,FALSE()))</f>
        <v>0.22</v>
      </c>
      <c r="K7638" s="65"/>
      <c r="L7638" s="34"/>
      <c r="M7638" s="54"/>
      <c r="N7638" s="54"/>
    </row>
    <row r="7639" customFormat="false" ht="13.5" hidden="false" customHeight="false" outlineLevel="0" collapsed="false">
      <c r="A7639" s="55" t="n">
        <v>7637</v>
      </c>
      <c r="B7639" s="56" t="n">
        <v>14</v>
      </c>
      <c r="C7639" s="57" t="n">
        <v>10</v>
      </c>
      <c r="D7639" s="58" t="n">
        <v>24</v>
      </c>
      <c r="E7639" s="59" t="n">
        <f aca="false">IF(OR(B7639=0,C7639=0,D7639=0),0,WEEKDAY(DATE(B7639+2000,C7639,D7639)))</f>
        <v>6</v>
      </c>
      <c r="F7639" s="60" t="n">
        <v>8</v>
      </c>
      <c r="G7639" s="61" t="str">
        <f aca="false">IF(ISERROR(VLOOKUP($F7639,集計!$A$3:$E$53,2,FALSE())),0,VLOOKUP($F7639,集計!$A$3:$E$53,2,FALSE()))</f>
        <v>商品名称　№8</v>
      </c>
      <c r="H7639" s="62" t="n">
        <v>151230</v>
      </c>
      <c r="I7639" s="63" t="n">
        <f aca="false">IF(ISERROR(IF(H7639=0,0,H7639*J7639+K7639)),0,IF(H7639=0,0,H7639*J7639+K7639))</f>
        <v>75312.54</v>
      </c>
      <c r="J7639" s="64" t="n">
        <f aca="false">IF(ISERROR(VLOOKUP($F7639,集計!$A$3:$E$53,5,FALSE())),0,VLOOKUP($F7639,集計!$A$3:$E$53,5,FALSE()))</f>
        <v>0.498</v>
      </c>
      <c r="K7639" s="65"/>
      <c r="L7639" s="34"/>
      <c r="M7639" s="54"/>
      <c r="N7639" s="54"/>
    </row>
    <row r="7640" customFormat="false" ht="13.5" hidden="false" customHeight="false" outlineLevel="0" collapsed="false">
      <c r="A7640" s="55" t="n">
        <v>7638</v>
      </c>
      <c r="B7640" s="56" t="n">
        <v>14</v>
      </c>
      <c r="C7640" s="57" t="n">
        <v>10</v>
      </c>
      <c r="D7640" s="58" t="n">
        <v>24</v>
      </c>
      <c r="E7640" s="59" t="n">
        <f aca="false">IF(OR(B7640=0,C7640=0,D7640=0),0,WEEKDAY(DATE(B7640+2000,C7640,D7640)))</f>
        <v>6</v>
      </c>
      <c r="F7640" s="60" t="n">
        <v>22</v>
      </c>
      <c r="G7640" s="61" t="str">
        <f aca="false">IF(ISERROR(VLOOKUP($F7640,集計!$A$3:$E$53,2,FALSE())),0,VLOOKUP($F7640,集計!$A$3:$E$53,2,FALSE()))</f>
        <v>商品名称　№22</v>
      </c>
      <c r="H7640" s="62" t="n">
        <v>177580</v>
      </c>
      <c r="I7640" s="63" t="n">
        <f aca="false">IF(ISERROR(IF(H7640=0,0,H7640*J7640+K7640)),0,IF(H7640=0,0,H7640*J7640+K7640))</f>
        <v>77069.72</v>
      </c>
      <c r="J7640" s="64" t="n">
        <f aca="false">IF(ISERROR(VLOOKUP($F7640,集計!$A$3:$E$53,5,FALSE())),0,VLOOKUP($F7640,集計!$A$3:$E$53,5,FALSE()))</f>
        <v>0.434</v>
      </c>
      <c r="K7640" s="65"/>
      <c r="L7640" s="34"/>
      <c r="M7640" s="54"/>
      <c r="N7640" s="54"/>
    </row>
    <row r="7641" customFormat="false" ht="13.5" hidden="false" customHeight="false" outlineLevel="0" collapsed="false">
      <c r="A7641" s="55" t="n">
        <v>7639</v>
      </c>
      <c r="B7641" s="56" t="n">
        <v>14</v>
      </c>
      <c r="C7641" s="57" t="n">
        <v>10</v>
      </c>
      <c r="D7641" s="58" t="n">
        <v>25</v>
      </c>
      <c r="E7641" s="59" t="n">
        <f aca="false">IF(OR(B7641=0,C7641=0,D7641=0),0,WEEKDAY(DATE(B7641+2000,C7641,D7641)))</f>
        <v>7</v>
      </c>
      <c r="F7641" s="60" t="n">
        <v>24</v>
      </c>
      <c r="G7641" s="61" t="str">
        <f aca="false">IF(ISERROR(VLOOKUP($F7641,集計!$A$3:$E$53,2,FALSE())),0,VLOOKUP($F7641,集計!$A$3:$E$53,2,FALSE()))</f>
        <v>商品名称　№24</v>
      </c>
      <c r="H7641" s="62" t="n">
        <v>134528</v>
      </c>
      <c r="I7641" s="63" t="n">
        <f aca="false">IF(ISERROR(IF(H7641=0,0,H7641*J7641+K7641)),0,IF(H7641=0,0,H7641*J7641+K7641))</f>
        <v>56367.232</v>
      </c>
      <c r="J7641" s="64" t="n">
        <f aca="false">IF(ISERROR(VLOOKUP($F7641,集計!$A$3:$E$53,5,FALSE())),0,VLOOKUP($F7641,集計!$A$3:$E$53,5,FALSE()))</f>
        <v>0.419</v>
      </c>
      <c r="K7641" s="65"/>
      <c r="L7641" s="34"/>
      <c r="M7641" s="54"/>
      <c r="N7641" s="54"/>
    </row>
    <row r="7642" customFormat="false" ht="13.5" hidden="false" customHeight="false" outlineLevel="0" collapsed="false">
      <c r="A7642" s="55" t="n">
        <v>7640</v>
      </c>
      <c r="B7642" s="56" t="n">
        <v>14</v>
      </c>
      <c r="C7642" s="57" t="n">
        <v>10</v>
      </c>
      <c r="D7642" s="58" t="n">
        <v>25</v>
      </c>
      <c r="E7642" s="59" t="n">
        <f aca="false">IF(OR(B7642=0,C7642=0,D7642=0),0,WEEKDAY(DATE(B7642+2000,C7642,D7642)))</f>
        <v>7</v>
      </c>
      <c r="F7642" s="60" t="n">
        <v>14</v>
      </c>
      <c r="G7642" s="61" t="str">
        <f aca="false">IF(ISERROR(VLOOKUP($F7642,集計!$A$3:$E$53,2,FALSE())),0,VLOOKUP($F7642,集計!$A$3:$E$53,2,FALSE()))</f>
        <v>商品名称　№14</v>
      </c>
      <c r="H7642" s="62" t="n">
        <v>113810</v>
      </c>
      <c r="I7642" s="63" t="n">
        <f aca="false">IF(ISERROR(IF(H7642=0,0,H7642*J7642+K7642)),0,IF(H7642=0,0,H7642*J7642+K7642))</f>
        <v>59750.25</v>
      </c>
      <c r="J7642" s="64" t="n">
        <f aca="false">IF(ISERROR(VLOOKUP($F7642,集計!$A$3:$E$53,5,FALSE())),0,VLOOKUP($F7642,集計!$A$3:$E$53,5,FALSE()))</f>
        <v>0.525</v>
      </c>
      <c r="K7642" s="65"/>
      <c r="L7642" s="34"/>
      <c r="M7642" s="54"/>
      <c r="N7642" s="54"/>
    </row>
    <row r="7643" customFormat="false" ht="13.5" hidden="false" customHeight="false" outlineLevel="0" collapsed="false">
      <c r="A7643" s="55" t="n">
        <v>7641</v>
      </c>
      <c r="B7643" s="56" t="n">
        <v>14</v>
      </c>
      <c r="C7643" s="57" t="n">
        <v>10</v>
      </c>
      <c r="D7643" s="58" t="n">
        <v>25</v>
      </c>
      <c r="E7643" s="59" t="n">
        <f aca="false">IF(OR(B7643=0,C7643=0,D7643=0),0,WEEKDAY(DATE(B7643+2000,C7643,D7643)))</f>
        <v>7</v>
      </c>
      <c r="F7643" s="60" t="n">
        <v>17</v>
      </c>
      <c r="G7643" s="61" t="str">
        <f aca="false">IF(ISERROR(VLOOKUP($F7643,集計!$A$3:$E$53,2,FALSE())),0,VLOOKUP($F7643,集計!$A$3:$E$53,2,FALSE()))</f>
        <v>商品名称　№17</v>
      </c>
      <c r="H7643" s="62" t="n">
        <v>43700</v>
      </c>
      <c r="I7643" s="63" t="n">
        <f aca="false">IF(ISERROR(IF(H7643=0,0,H7643*J7643+K7643)),0,IF(H7643=0,0,H7643*J7643+K7643))</f>
        <v>16606</v>
      </c>
      <c r="J7643" s="64" t="n">
        <f aca="false">IF(ISERROR(VLOOKUP($F7643,集計!$A$3:$E$53,5,FALSE())),0,VLOOKUP($F7643,集計!$A$3:$E$53,5,FALSE()))</f>
        <v>0.38</v>
      </c>
      <c r="K7643" s="65"/>
      <c r="L7643" s="34"/>
      <c r="M7643" s="54"/>
      <c r="N7643" s="54"/>
    </row>
    <row r="7644" customFormat="false" ht="13.5" hidden="false" customHeight="false" outlineLevel="0" collapsed="false">
      <c r="A7644" s="55" t="n">
        <v>7642</v>
      </c>
      <c r="B7644" s="56" t="n">
        <v>14</v>
      </c>
      <c r="C7644" s="57" t="n">
        <v>10</v>
      </c>
      <c r="D7644" s="58" t="n">
        <v>25</v>
      </c>
      <c r="E7644" s="59" t="n">
        <f aca="false">IF(OR(B7644=0,C7644=0,D7644=0),0,WEEKDAY(DATE(B7644+2000,C7644,D7644)))</f>
        <v>7</v>
      </c>
      <c r="F7644" s="60" t="n">
        <v>26</v>
      </c>
      <c r="G7644" s="61" t="str">
        <f aca="false">IF(ISERROR(VLOOKUP($F7644,集計!$A$3:$E$53,2,FALSE())),0,VLOOKUP($F7644,集計!$A$3:$E$53,2,FALSE()))</f>
        <v>商品名称　№26</v>
      </c>
      <c r="H7644" s="62" t="n">
        <v>77016</v>
      </c>
      <c r="I7644" s="63" t="n">
        <f aca="false">IF(ISERROR(IF(H7644=0,0,H7644*J7644+K7644)),0,IF(H7644=0,0,H7644*J7644+K7644))</f>
        <v>17482.632</v>
      </c>
      <c r="J7644" s="64" t="n">
        <f aca="false">IF(ISERROR(VLOOKUP($F7644,集計!$A$3:$E$53,5,FALSE())),0,VLOOKUP($F7644,集計!$A$3:$E$53,5,FALSE()))</f>
        <v>0.227</v>
      </c>
      <c r="K7644" s="65"/>
      <c r="L7644" s="34"/>
      <c r="M7644" s="54"/>
      <c r="N7644" s="54"/>
    </row>
    <row r="7645" customFormat="false" ht="13.5" hidden="false" customHeight="false" outlineLevel="0" collapsed="false">
      <c r="A7645" s="55" t="n">
        <v>7643</v>
      </c>
      <c r="B7645" s="56" t="n">
        <v>14</v>
      </c>
      <c r="C7645" s="57" t="n">
        <v>10</v>
      </c>
      <c r="D7645" s="58" t="n">
        <v>25</v>
      </c>
      <c r="E7645" s="59" t="n">
        <f aca="false">IF(OR(B7645=0,C7645=0,D7645=0),0,WEEKDAY(DATE(B7645+2000,C7645,D7645)))</f>
        <v>7</v>
      </c>
      <c r="F7645" s="60" t="n">
        <v>31</v>
      </c>
      <c r="G7645" s="61" t="str">
        <f aca="false">IF(ISERROR(VLOOKUP($F7645,集計!$A$3:$E$53,2,FALSE())),0,VLOOKUP($F7645,集計!$A$3:$E$53,2,FALSE()))</f>
        <v>商品名称　№31</v>
      </c>
      <c r="H7645" s="62" t="n">
        <v>52648</v>
      </c>
      <c r="I7645" s="63" t="n">
        <f aca="false">IF(ISERROR(IF(H7645=0,0,H7645*J7645+K7645)),0,IF(H7645=0,0,H7645*J7645+K7645))</f>
        <v>21217.144</v>
      </c>
      <c r="J7645" s="64" t="n">
        <f aca="false">IF(ISERROR(VLOOKUP($F7645,集計!$A$3:$E$53,5,FALSE())),0,VLOOKUP($F7645,集計!$A$3:$E$53,5,FALSE()))</f>
        <v>0.403</v>
      </c>
      <c r="K7645" s="65"/>
      <c r="L7645" s="34"/>
      <c r="M7645" s="54"/>
      <c r="N7645" s="54"/>
    </row>
    <row r="7646" customFormat="false" ht="13.5" hidden="false" customHeight="false" outlineLevel="0" collapsed="false">
      <c r="A7646" s="55" t="n">
        <v>7644</v>
      </c>
      <c r="B7646" s="56" t="n">
        <v>14</v>
      </c>
      <c r="C7646" s="57" t="n">
        <v>10</v>
      </c>
      <c r="D7646" s="58" t="n">
        <v>26</v>
      </c>
      <c r="E7646" s="59" t="n">
        <f aca="false">IF(OR(B7646=0,C7646=0,D7646=0),0,WEEKDAY(DATE(B7646+2000,C7646,D7646)))</f>
        <v>1</v>
      </c>
      <c r="F7646" s="60" t="n">
        <v>43</v>
      </c>
      <c r="G7646" s="61" t="str">
        <f aca="false">IF(ISERROR(VLOOKUP($F7646,集計!$A$3:$E$53,2,FALSE())),0,VLOOKUP($F7646,集計!$A$3:$E$53,2,FALSE()))</f>
        <v>商品名称　№43</v>
      </c>
      <c r="H7646" s="62" t="n">
        <v>58400</v>
      </c>
      <c r="I7646" s="63" t="n">
        <f aca="false">IF(ISERROR(IF(H7646=0,0,H7646*J7646+K7646)),0,IF(H7646=0,0,H7646*J7646+K7646))</f>
        <v>13548.8</v>
      </c>
      <c r="J7646" s="64" t="n">
        <f aca="false">IF(ISERROR(VLOOKUP($F7646,集計!$A$3:$E$53,5,FALSE())),0,VLOOKUP($F7646,集計!$A$3:$E$53,5,FALSE()))</f>
        <v>0.232</v>
      </c>
      <c r="K7646" s="65"/>
      <c r="L7646" s="34"/>
      <c r="M7646" s="54"/>
      <c r="N7646" s="54"/>
    </row>
    <row r="7647" customFormat="false" ht="13.5" hidden="false" customHeight="false" outlineLevel="0" collapsed="false">
      <c r="A7647" s="55" t="n">
        <v>7645</v>
      </c>
      <c r="B7647" s="56" t="n">
        <v>14</v>
      </c>
      <c r="C7647" s="57" t="n">
        <v>10</v>
      </c>
      <c r="D7647" s="58" t="n">
        <v>26</v>
      </c>
      <c r="E7647" s="59" t="n">
        <f aca="false">IF(OR(B7647=0,C7647=0,D7647=0),0,WEEKDAY(DATE(B7647+2000,C7647,D7647)))</f>
        <v>1</v>
      </c>
      <c r="F7647" s="60" t="n">
        <v>24</v>
      </c>
      <c r="G7647" s="61" t="str">
        <f aca="false">IF(ISERROR(VLOOKUP($F7647,集計!$A$3:$E$53,2,FALSE())),0,VLOOKUP($F7647,集計!$A$3:$E$53,2,FALSE()))</f>
        <v>商品名称　№24</v>
      </c>
      <c r="H7647" s="62" t="n">
        <v>139430</v>
      </c>
      <c r="I7647" s="63" t="n">
        <f aca="false">IF(ISERROR(IF(H7647=0,0,H7647*J7647+K7647)),0,IF(H7647=0,0,H7647*J7647+K7647))</f>
        <v>58421.17</v>
      </c>
      <c r="J7647" s="64" t="n">
        <f aca="false">IF(ISERROR(VLOOKUP($F7647,集計!$A$3:$E$53,5,FALSE())),0,VLOOKUP($F7647,集計!$A$3:$E$53,5,FALSE()))</f>
        <v>0.419</v>
      </c>
      <c r="K7647" s="65"/>
      <c r="L7647" s="34"/>
      <c r="M7647" s="54"/>
      <c r="N7647" s="54"/>
    </row>
    <row r="7648" customFormat="false" ht="13.5" hidden="false" customHeight="false" outlineLevel="0" collapsed="false">
      <c r="A7648" s="55" t="n">
        <v>7646</v>
      </c>
      <c r="B7648" s="56" t="n">
        <v>14</v>
      </c>
      <c r="C7648" s="57" t="n">
        <v>10</v>
      </c>
      <c r="D7648" s="58" t="n">
        <v>26</v>
      </c>
      <c r="E7648" s="59" t="n">
        <f aca="false">IF(OR(B7648=0,C7648=0,D7648=0),0,WEEKDAY(DATE(B7648+2000,C7648,D7648)))</f>
        <v>1</v>
      </c>
      <c r="F7648" s="60" t="n">
        <v>31</v>
      </c>
      <c r="G7648" s="61" t="str">
        <f aca="false">IF(ISERROR(VLOOKUP($F7648,集計!$A$3:$E$53,2,FALSE())),0,VLOOKUP($F7648,集計!$A$3:$E$53,2,FALSE()))</f>
        <v>商品名称　№31</v>
      </c>
      <c r="H7648" s="62" t="n">
        <v>157570</v>
      </c>
      <c r="I7648" s="63" t="n">
        <f aca="false">IF(ISERROR(IF(H7648=0,0,H7648*J7648+K7648)),0,IF(H7648=0,0,H7648*J7648+K7648))</f>
        <v>63500.71</v>
      </c>
      <c r="J7648" s="64" t="n">
        <f aca="false">IF(ISERROR(VLOOKUP($F7648,集計!$A$3:$E$53,5,FALSE())),0,VLOOKUP($F7648,集計!$A$3:$E$53,5,FALSE()))</f>
        <v>0.403</v>
      </c>
      <c r="K7648" s="65"/>
      <c r="L7648" s="34"/>
      <c r="M7648" s="54"/>
      <c r="N7648" s="54"/>
    </row>
    <row r="7649" customFormat="false" ht="13.5" hidden="false" customHeight="false" outlineLevel="0" collapsed="false">
      <c r="A7649" s="55" t="n">
        <v>7647</v>
      </c>
      <c r="B7649" s="56" t="n">
        <v>14</v>
      </c>
      <c r="C7649" s="57" t="n">
        <v>10</v>
      </c>
      <c r="D7649" s="58" t="n">
        <v>26</v>
      </c>
      <c r="E7649" s="59" t="n">
        <f aca="false">IF(OR(B7649=0,C7649=0,D7649=0),0,WEEKDAY(DATE(B7649+2000,C7649,D7649)))</f>
        <v>1</v>
      </c>
      <c r="F7649" s="60" t="n">
        <v>36</v>
      </c>
      <c r="G7649" s="61" t="str">
        <f aca="false">IF(ISERROR(VLOOKUP($F7649,集計!$A$3:$E$53,2,FALSE())),0,VLOOKUP($F7649,集計!$A$3:$E$53,2,FALSE()))</f>
        <v>商品名称　№36</v>
      </c>
      <c r="H7649" s="62" t="n">
        <v>133680</v>
      </c>
      <c r="I7649" s="63" t="n">
        <f aca="false">IF(ISERROR(IF(H7649=0,0,H7649*J7649+K7649)),0,IF(H7649=0,0,H7649*J7649+K7649))</f>
        <v>22591.92</v>
      </c>
      <c r="J7649" s="64" t="n">
        <f aca="false">IF(ISERROR(VLOOKUP($F7649,集計!$A$3:$E$53,5,FALSE())),0,VLOOKUP($F7649,集計!$A$3:$E$53,5,FALSE()))</f>
        <v>0.169</v>
      </c>
      <c r="K7649" s="65"/>
      <c r="L7649" s="34"/>
      <c r="M7649" s="54"/>
      <c r="N7649" s="54"/>
    </row>
    <row r="7650" customFormat="false" ht="13.5" hidden="false" customHeight="false" outlineLevel="0" collapsed="false">
      <c r="A7650" s="55" t="n">
        <v>7648</v>
      </c>
      <c r="B7650" s="56" t="n">
        <v>14</v>
      </c>
      <c r="C7650" s="57" t="n">
        <v>10</v>
      </c>
      <c r="D7650" s="58" t="n">
        <v>27</v>
      </c>
      <c r="E7650" s="59" t="n">
        <f aca="false">IF(OR(B7650=0,C7650=0,D7650=0),0,WEEKDAY(DATE(B7650+2000,C7650,D7650)))</f>
        <v>2</v>
      </c>
      <c r="F7650" s="60" t="n">
        <v>27</v>
      </c>
      <c r="G7650" s="61" t="str">
        <f aca="false">IF(ISERROR(VLOOKUP($F7650,集計!$A$3:$E$53,2,FALSE())),0,VLOOKUP($F7650,集計!$A$3:$E$53,2,FALSE()))</f>
        <v>商品名称　№27</v>
      </c>
      <c r="H7650" s="62" t="n">
        <v>54970</v>
      </c>
      <c r="I7650" s="63" t="n">
        <f aca="false">IF(ISERROR(IF(H7650=0,0,H7650*J7650+K7650)),0,IF(H7650=0,0,H7650*J7650+K7650))</f>
        <v>8685.26</v>
      </c>
      <c r="J7650" s="64" t="n">
        <f aca="false">IF(ISERROR(VLOOKUP($F7650,集計!$A$3:$E$53,5,FALSE())),0,VLOOKUP($F7650,集計!$A$3:$E$53,5,FALSE()))</f>
        <v>0.158</v>
      </c>
      <c r="K7650" s="65"/>
      <c r="L7650" s="34"/>
      <c r="M7650" s="54"/>
      <c r="N7650" s="54"/>
    </row>
    <row r="7651" customFormat="false" ht="13.5" hidden="false" customHeight="false" outlineLevel="0" collapsed="false">
      <c r="A7651" s="55" t="n">
        <v>7649</v>
      </c>
      <c r="B7651" s="56" t="n">
        <v>14</v>
      </c>
      <c r="C7651" s="57" t="n">
        <v>10</v>
      </c>
      <c r="D7651" s="58" t="n">
        <v>27</v>
      </c>
      <c r="E7651" s="59" t="n">
        <f aca="false">IF(OR(B7651=0,C7651=0,D7651=0),0,WEEKDAY(DATE(B7651+2000,C7651,D7651)))</f>
        <v>2</v>
      </c>
      <c r="F7651" s="60" t="n">
        <v>32</v>
      </c>
      <c r="G7651" s="61" t="str">
        <f aca="false">IF(ISERROR(VLOOKUP($F7651,集計!$A$3:$E$53,2,FALSE())),0,VLOOKUP($F7651,集計!$A$3:$E$53,2,FALSE()))</f>
        <v>商品名称　№32</v>
      </c>
      <c r="H7651" s="62" t="n">
        <v>103120</v>
      </c>
      <c r="I7651" s="63" t="n">
        <f aca="false">IF(ISERROR(IF(H7651=0,0,H7651*J7651+K7651)),0,IF(H7651=0,0,H7651*J7651+K7651))</f>
        <v>50838.16</v>
      </c>
      <c r="J7651" s="64" t="n">
        <f aca="false">IF(ISERROR(VLOOKUP($F7651,集計!$A$3:$E$53,5,FALSE())),0,VLOOKUP($F7651,集計!$A$3:$E$53,5,FALSE()))</f>
        <v>0.493</v>
      </c>
      <c r="K7651" s="65"/>
      <c r="L7651" s="34"/>
      <c r="M7651" s="54"/>
      <c r="N7651" s="54"/>
    </row>
    <row r="7652" customFormat="false" ht="13.5" hidden="false" customHeight="false" outlineLevel="0" collapsed="false">
      <c r="A7652" s="55" t="n">
        <v>7650</v>
      </c>
      <c r="B7652" s="56" t="n">
        <v>14</v>
      </c>
      <c r="C7652" s="57" t="n">
        <v>10</v>
      </c>
      <c r="D7652" s="58" t="n">
        <v>27</v>
      </c>
      <c r="E7652" s="59" t="n">
        <f aca="false">IF(OR(B7652=0,C7652=0,D7652=0),0,WEEKDAY(DATE(B7652+2000,C7652,D7652)))</f>
        <v>2</v>
      </c>
      <c r="F7652" s="60" t="n">
        <v>2</v>
      </c>
      <c r="G7652" s="61" t="str">
        <f aca="false">IF(ISERROR(VLOOKUP($F7652,集計!$A$3:$E$53,2,FALSE())),0,VLOOKUP($F7652,集計!$A$3:$E$53,2,FALSE()))</f>
        <v>商品名称　№2</v>
      </c>
      <c r="H7652" s="62" t="n">
        <v>93790</v>
      </c>
      <c r="I7652" s="63" t="n">
        <f aca="false">IF(ISERROR(IF(H7652=0,0,H7652*J7652+K7652)),0,IF(H7652=0,0,H7652*J7652+K7652))</f>
        <v>45863.31</v>
      </c>
      <c r="J7652" s="64" t="n">
        <f aca="false">IF(ISERROR(VLOOKUP($F7652,集計!$A$3:$E$53,5,FALSE())),0,VLOOKUP($F7652,集計!$A$3:$E$53,5,FALSE()))</f>
        <v>0.489</v>
      </c>
      <c r="K7652" s="65"/>
      <c r="L7652" s="34"/>
      <c r="M7652" s="54"/>
      <c r="N7652" s="54"/>
    </row>
    <row r="7653" customFormat="false" ht="13.5" hidden="false" customHeight="false" outlineLevel="0" collapsed="false">
      <c r="A7653" s="55" t="n">
        <v>7651</v>
      </c>
      <c r="B7653" s="56" t="n">
        <v>14</v>
      </c>
      <c r="C7653" s="57" t="n">
        <v>10</v>
      </c>
      <c r="D7653" s="58" t="n">
        <v>28</v>
      </c>
      <c r="E7653" s="59" t="n">
        <f aca="false">IF(OR(B7653=0,C7653=0,D7653=0),0,WEEKDAY(DATE(B7653+2000,C7653,D7653)))</f>
        <v>3</v>
      </c>
      <c r="F7653" s="60" t="n">
        <v>33</v>
      </c>
      <c r="G7653" s="61" t="str">
        <f aca="false">IF(ISERROR(VLOOKUP($F7653,集計!$A$3:$E$53,2,FALSE())),0,VLOOKUP($F7653,集計!$A$3:$E$53,2,FALSE()))</f>
        <v>商品名称　№33</v>
      </c>
      <c r="H7653" s="62" t="n">
        <v>163368</v>
      </c>
      <c r="I7653" s="63" t="n">
        <f aca="false">IF(ISERROR(IF(H7653=0,0,H7653*J7653+K7653)),0,IF(H7653=0,0,H7653*J7653+K7653))</f>
        <v>67470.984</v>
      </c>
      <c r="J7653" s="64" t="n">
        <f aca="false">IF(ISERROR(VLOOKUP($F7653,集計!$A$3:$E$53,5,FALSE())),0,VLOOKUP($F7653,集計!$A$3:$E$53,5,FALSE()))</f>
        <v>0.413</v>
      </c>
      <c r="K7653" s="65"/>
      <c r="L7653" s="34"/>
      <c r="M7653" s="54"/>
      <c r="N7653" s="54"/>
    </row>
    <row r="7654" customFormat="false" ht="13.5" hidden="false" customHeight="false" outlineLevel="0" collapsed="false">
      <c r="A7654" s="55" t="n">
        <v>7652</v>
      </c>
      <c r="B7654" s="56" t="n">
        <v>14</v>
      </c>
      <c r="C7654" s="57" t="n">
        <v>10</v>
      </c>
      <c r="D7654" s="58" t="n">
        <v>28</v>
      </c>
      <c r="E7654" s="59" t="n">
        <f aca="false">IF(OR(B7654=0,C7654=0,D7654=0),0,WEEKDAY(DATE(B7654+2000,C7654,D7654)))</f>
        <v>3</v>
      </c>
      <c r="F7654" s="60" t="n">
        <v>8</v>
      </c>
      <c r="G7654" s="61" t="str">
        <f aca="false">IF(ISERROR(VLOOKUP($F7654,集計!$A$3:$E$53,2,FALSE())),0,VLOOKUP($F7654,集計!$A$3:$E$53,2,FALSE()))</f>
        <v>商品名称　№8</v>
      </c>
      <c r="H7654" s="62" t="n">
        <v>52310</v>
      </c>
      <c r="I7654" s="63" t="n">
        <f aca="false">IF(ISERROR(IF(H7654=0,0,H7654*J7654+K7654)),0,IF(H7654=0,0,H7654*J7654+K7654))</f>
        <v>26050.38</v>
      </c>
      <c r="J7654" s="64" t="n">
        <f aca="false">IF(ISERROR(VLOOKUP($F7654,集計!$A$3:$E$53,5,FALSE())),0,VLOOKUP($F7654,集計!$A$3:$E$53,5,FALSE()))</f>
        <v>0.498</v>
      </c>
      <c r="K7654" s="65"/>
      <c r="L7654" s="34"/>
      <c r="M7654" s="54"/>
      <c r="N7654" s="54"/>
    </row>
    <row r="7655" customFormat="false" ht="13.5" hidden="false" customHeight="false" outlineLevel="0" collapsed="false">
      <c r="A7655" s="55" t="n">
        <v>7653</v>
      </c>
      <c r="B7655" s="56" t="n">
        <v>14</v>
      </c>
      <c r="C7655" s="57" t="n">
        <v>10</v>
      </c>
      <c r="D7655" s="58" t="n">
        <v>29</v>
      </c>
      <c r="E7655" s="59" t="n">
        <f aca="false">IF(OR(B7655=0,C7655=0,D7655=0),0,WEEKDAY(DATE(B7655+2000,C7655,D7655)))</f>
        <v>4</v>
      </c>
      <c r="F7655" s="60" t="n">
        <v>2</v>
      </c>
      <c r="G7655" s="61" t="str">
        <f aca="false">IF(ISERROR(VLOOKUP($F7655,集計!$A$3:$E$53,2,FALSE())),0,VLOOKUP($F7655,集計!$A$3:$E$53,2,FALSE()))</f>
        <v>商品名称　№2</v>
      </c>
      <c r="H7655" s="62" t="n">
        <v>38771</v>
      </c>
      <c r="I7655" s="63" t="n">
        <f aca="false">IF(ISERROR(IF(H7655=0,0,H7655*J7655+K7655)),0,IF(H7655=0,0,H7655*J7655+K7655))</f>
        <v>18959.019</v>
      </c>
      <c r="J7655" s="64" t="n">
        <f aca="false">IF(ISERROR(VLOOKUP($F7655,集計!$A$3:$E$53,5,FALSE())),0,VLOOKUP($F7655,集計!$A$3:$E$53,5,FALSE()))</f>
        <v>0.489</v>
      </c>
      <c r="K7655" s="65"/>
      <c r="L7655" s="34"/>
      <c r="M7655" s="54"/>
      <c r="N7655" s="54"/>
    </row>
    <row r="7656" customFormat="false" ht="13.5" hidden="false" customHeight="false" outlineLevel="0" collapsed="false">
      <c r="A7656" s="55" t="n">
        <v>7654</v>
      </c>
      <c r="B7656" s="56" t="n">
        <v>14</v>
      </c>
      <c r="C7656" s="57" t="n">
        <v>10</v>
      </c>
      <c r="D7656" s="58" t="n">
        <v>29</v>
      </c>
      <c r="E7656" s="59" t="n">
        <f aca="false">IF(OR(B7656=0,C7656=0,D7656=0),0,WEEKDAY(DATE(B7656+2000,C7656,D7656)))</f>
        <v>4</v>
      </c>
      <c r="F7656" s="60" t="n">
        <v>30</v>
      </c>
      <c r="G7656" s="61" t="str">
        <f aca="false">IF(ISERROR(VLOOKUP($F7656,集計!$A$3:$E$53,2,FALSE())),0,VLOOKUP($F7656,集計!$A$3:$E$53,2,FALSE()))</f>
        <v>商品名称　№30</v>
      </c>
      <c r="H7656" s="62" t="n">
        <v>145165</v>
      </c>
      <c r="I7656" s="63" t="n">
        <f aca="false">IF(ISERROR(IF(H7656=0,0,H7656*J7656+K7656)),0,IF(H7656=0,0,H7656*J7656+K7656))</f>
        <v>63146.775</v>
      </c>
      <c r="J7656" s="64" t="n">
        <f aca="false">IF(ISERROR(VLOOKUP($F7656,集計!$A$3:$E$53,5,FALSE())),0,VLOOKUP($F7656,集計!$A$3:$E$53,5,FALSE()))</f>
        <v>0.435</v>
      </c>
      <c r="K7656" s="65"/>
      <c r="L7656" s="34"/>
      <c r="M7656" s="54"/>
      <c r="N7656" s="54"/>
    </row>
    <row r="7657" customFormat="false" ht="13.5" hidden="false" customHeight="false" outlineLevel="0" collapsed="false">
      <c r="A7657" s="55" t="n">
        <v>7655</v>
      </c>
      <c r="B7657" s="56" t="n">
        <v>14</v>
      </c>
      <c r="C7657" s="57" t="n">
        <v>10</v>
      </c>
      <c r="D7657" s="58" t="n">
        <v>29</v>
      </c>
      <c r="E7657" s="59" t="n">
        <f aca="false">IF(OR(B7657=0,C7657=0,D7657=0),0,WEEKDAY(DATE(B7657+2000,C7657,D7657)))</f>
        <v>4</v>
      </c>
      <c r="F7657" s="60" t="n">
        <v>6</v>
      </c>
      <c r="G7657" s="61" t="str">
        <f aca="false">IF(ISERROR(VLOOKUP($F7657,集計!$A$3:$E$53,2,FALSE())),0,VLOOKUP($F7657,集計!$A$3:$E$53,2,FALSE()))</f>
        <v>商品名称　№6</v>
      </c>
      <c r="H7657" s="62" t="n">
        <v>173473</v>
      </c>
      <c r="I7657" s="63" t="n">
        <f aca="false">IF(ISERROR(IF(H7657=0,0,H7657*J7657+K7657)),0,IF(H7657=0,0,H7657*J7657+K7657))</f>
        <v>89685.541</v>
      </c>
      <c r="J7657" s="64" t="n">
        <f aca="false">IF(ISERROR(VLOOKUP($F7657,集計!$A$3:$E$53,5,FALSE())),0,VLOOKUP($F7657,集計!$A$3:$E$53,5,FALSE()))</f>
        <v>0.517</v>
      </c>
      <c r="K7657" s="65"/>
      <c r="L7657" s="34"/>
      <c r="M7657" s="54"/>
      <c r="N7657" s="54"/>
    </row>
    <row r="7658" customFormat="false" ht="13.5" hidden="false" customHeight="false" outlineLevel="0" collapsed="false">
      <c r="A7658" s="55" t="n">
        <v>7656</v>
      </c>
      <c r="B7658" s="56" t="n">
        <v>14</v>
      </c>
      <c r="C7658" s="57" t="n">
        <v>10</v>
      </c>
      <c r="D7658" s="58" t="n">
        <v>29</v>
      </c>
      <c r="E7658" s="59" t="n">
        <f aca="false">IF(OR(B7658=0,C7658=0,D7658=0),0,WEEKDAY(DATE(B7658+2000,C7658,D7658)))</f>
        <v>4</v>
      </c>
      <c r="F7658" s="60" t="n">
        <v>43</v>
      </c>
      <c r="G7658" s="61" t="str">
        <f aca="false">IF(ISERROR(VLOOKUP($F7658,集計!$A$3:$E$53,2,FALSE())),0,VLOOKUP($F7658,集計!$A$3:$E$53,2,FALSE()))</f>
        <v>商品名称　№43</v>
      </c>
      <c r="H7658" s="62" t="n">
        <v>88760</v>
      </c>
      <c r="I7658" s="63" t="n">
        <f aca="false">IF(ISERROR(IF(H7658=0,0,H7658*J7658+K7658)),0,IF(H7658=0,0,H7658*J7658+K7658))</f>
        <v>20592.32</v>
      </c>
      <c r="J7658" s="64" t="n">
        <f aca="false">IF(ISERROR(VLOOKUP($F7658,集計!$A$3:$E$53,5,FALSE())),0,VLOOKUP($F7658,集計!$A$3:$E$53,5,FALSE()))</f>
        <v>0.232</v>
      </c>
      <c r="K7658" s="65"/>
      <c r="L7658" s="34"/>
      <c r="M7658" s="54"/>
      <c r="N7658" s="54"/>
    </row>
    <row r="7659" customFormat="false" ht="13.5" hidden="false" customHeight="false" outlineLevel="0" collapsed="false">
      <c r="A7659" s="55" t="n">
        <v>7657</v>
      </c>
      <c r="B7659" s="56" t="n">
        <v>14</v>
      </c>
      <c r="C7659" s="57" t="n">
        <v>10</v>
      </c>
      <c r="D7659" s="58" t="n">
        <v>30</v>
      </c>
      <c r="E7659" s="59" t="n">
        <f aca="false">IF(OR(B7659=0,C7659=0,D7659=0),0,WEEKDAY(DATE(B7659+2000,C7659,D7659)))</f>
        <v>5</v>
      </c>
      <c r="F7659" s="60" t="n">
        <v>7</v>
      </c>
      <c r="G7659" s="61" t="str">
        <f aca="false">IF(ISERROR(VLOOKUP($F7659,集計!$A$3:$E$53,2,FALSE())),0,VLOOKUP($F7659,集計!$A$3:$E$53,2,FALSE()))</f>
        <v>商品名称　№7</v>
      </c>
      <c r="H7659" s="62" t="n">
        <v>56177</v>
      </c>
      <c r="I7659" s="63" t="n">
        <f aca="false">IF(ISERROR(IF(H7659=0,0,H7659*J7659+K7659)),0,IF(H7659=0,0,H7659*J7659+K7659))</f>
        <v>9493.913</v>
      </c>
      <c r="J7659" s="64" t="n">
        <f aca="false">IF(ISERROR(VLOOKUP($F7659,集計!$A$3:$E$53,5,FALSE())),0,VLOOKUP($F7659,集計!$A$3:$E$53,5,FALSE()))</f>
        <v>0.169</v>
      </c>
      <c r="K7659" s="65"/>
      <c r="L7659" s="34"/>
      <c r="M7659" s="54"/>
      <c r="N7659" s="54"/>
    </row>
    <row r="7660" customFormat="false" ht="13.5" hidden="false" customHeight="false" outlineLevel="0" collapsed="false">
      <c r="A7660" s="55" t="n">
        <v>7658</v>
      </c>
      <c r="B7660" s="56" t="n">
        <v>14</v>
      </c>
      <c r="C7660" s="57" t="n">
        <v>10</v>
      </c>
      <c r="D7660" s="58" t="n">
        <v>30</v>
      </c>
      <c r="E7660" s="59" t="n">
        <f aca="false">IF(OR(B7660=0,C7660=0,D7660=0),0,WEEKDAY(DATE(B7660+2000,C7660,D7660)))</f>
        <v>5</v>
      </c>
      <c r="F7660" s="60" t="n">
        <v>12</v>
      </c>
      <c r="G7660" s="61" t="str">
        <f aca="false">IF(ISERROR(VLOOKUP($F7660,集計!$A$3:$E$53,2,FALSE())),0,VLOOKUP($F7660,集計!$A$3:$E$53,2,FALSE()))</f>
        <v>商品名称　№12</v>
      </c>
      <c r="H7660" s="62" t="n">
        <v>99783</v>
      </c>
      <c r="I7660" s="63" t="n">
        <f aca="false">IF(ISERROR(IF(H7660=0,0,H7660*J7660+K7660)),0,IF(H7660=0,0,H7660*J7660+K7660))</f>
        <v>1696.311</v>
      </c>
      <c r="J7660" s="64" t="n">
        <f aca="false">IF(ISERROR(VLOOKUP($F7660,集計!$A$3:$E$53,5,FALSE())),0,VLOOKUP($F7660,集計!$A$3:$E$53,5,FALSE()))</f>
        <v>0.017</v>
      </c>
      <c r="K7660" s="65"/>
      <c r="L7660" s="34"/>
      <c r="M7660" s="54"/>
      <c r="N7660" s="54"/>
    </row>
    <row r="7661" customFormat="false" ht="13.5" hidden="false" customHeight="false" outlineLevel="0" collapsed="false">
      <c r="A7661" s="55" t="n">
        <v>7659</v>
      </c>
      <c r="B7661" s="56" t="n">
        <v>14</v>
      </c>
      <c r="C7661" s="57" t="n">
        <v>10</v>
      </c>
      <c r="D7661" s="58" t="n">
        <v>30</v>
      </c>
      <c r="E7661" s="59" t="n">
        <f aca="false">IF(OR(B7661=0,C7661=0,D7661=0),0,WEEKDAY(DATE(B7661+2000,C7661,D7661)))</f>
        <v>5</v>
      </c>
      <c r="F7661" s="60" t="n">
        <v>17</v>
      </c>
      <c r="G7661" s="61" t="str">
        <f aca="false">IF(ISERROR(VLOOKUP($F7661,集計!$A$3:$E$53,2,FALSE())),0,VLOOKUP($F7661,集計!$A$3:$E$53,2,FALSE()))</f>
        <v>商品名称　№17</v>
      </c>
      <c r="H7661" s="62" t="n">
        <v>133971</v>
      </c>
      <c r="I7661" s="63" t="n">
        <f aca="false">IF(ISERROR(IF(H7661=0,0,H7661*J7661+K7661)),0,IF(H7661=0,0,H7661*J7661+K7661))</f>
        <v>50908.98</v>
      </c>
      <c r="J7661" s="64" t="n">
        <f aca="false">IF(ISERROR(VLOOKUP($F7661,集計!$A$3:$E$53,5,FALSE())),0,VLOOKUP($F7661,集計!$A$3:$E$53,5,FALSE()))</f>
        <v>0.38</v>
      </c>
      <c r="K7661" s="65"/>
      <c r="L7661" s="34"/>
      <c r="M7661" s="54"/>
      <c r="N7661" s="54"/>
    </row>
    <row r="7662" customFormat="false" ht="13.5" hidden="false" customHeight="false" outlineLevel="0" collapsed="false">
      <c r="A7662" s="55" t="n">
        <v>7660</v>
      </c>
      <c r="B7662" s="56" t="n">
        <v>14</v>
      </c>
      <c r="C7662" s="57" t="n">
        <v>10</v>
      </c>
      <c r="D7662" s="58" t="n">
        <v>30</v>
      </c>
      <c r="E7662" s="59" t="n">
        <f aca="false">IF(OR(B7662=0,C7662=0,D7662=0),0,WEEKDAY(DATE(B7662+2000,C7662,D7662)))</f>
        <v>5</v>
      </c>
      <c r="F7662" s="60" t="n">
        <v>22</v>
      </c>
      <c r="G7662" s="61" t="str">
        <f aca="false">IF(ISERROR(VLOOKUP($F7662,集計!$A$3:$E$53,2,FALSE())),0,VLOOKUP($F7662,集計!$A$3:$E$53,2,FALSE()))</f>
        <v>商品名称　№22</v>
      </c>
      <c r="H7662" s="62" t="n">
        <v>170959</v>
      </c>
      <c r="I7662" s="63" t="n">
        <f aca="false">IF(ISERROR(IF(H7662=0,0,H7662*J7662+K7662)),0,IF(H7662=0,0,H7662*J7662+K7662))</f>
        <v>74196.206</v>
      </c>
      <c r="J7662" s="64" t="n">
        <f aca="false">IF(ISERROR(VLOOKUP($F7662,集計!$A$3:$E$53,5,FALSE())),0,VLOOKUP($F7662,集計!$A$3:$E$53,5,FALSE()))</f>
        <v>0.434</v>
      </c>
      <c r="K7662" s="65"/>
      <c r="L7662" s="34"/>
      <c r="M7662" s="54"/>
      <c r="N7662" s="54"/>
    </row>
    <row r="7663" customFormat="false" ht="13.5" hidden="false" customHeight="false" outlineLevel="0" collapsed="false">
      <c r="A7663" s="55" t="n">
        <v>7661</v>
      </c>
      <c r="B7663" s="56" t="n">
        <v>14</v>
      </c>
      <c r="C7663" s="57" t="n">
        <v>10</v>
      </c>
      <c r="D7663" s="58" t="n">
        <v>30</v>
      </c>
      <c r="E7663" s="59" t="n">
        <f aca="false">IF(OR(B7663=0,C7663=0,D7663=0),0,WEEKDAY(DATE(B7663+2000,C7663,D7663)))</f>
        <v>5</v>
      </c>
      <c r="F7663" s="60" t="n">
        <v>2</v>
      </c>
      <c r="G7663" s="61" t="str">
        <f aca="false">IF(ISERROR(VLOOKUP($F7663,集計!$A$3:$E$53,2,FALSE())),0,VLOOKUP($F7663,集計!$A$3:$E$53,2,FALSE()))</f>
        <v>商品名称　№2</v>
      </c>
      <c r="H7663" s="62" t="n">
        <v>170088</v>
      </c>
      <c r="I7663" s="63" t="n">
        <f aca="false">IF(ISERROR(IF(H7663=0,0,H7663*J7663+K7663)),0,IF(H7663=0,0,H7663*J7663+K7663))</f>
        <v>83173.032</v>
      </c>
      <c r="J7663" s="64" t="n">
        <f aca="false">IF(ISERROR(VLOOKUP($F7663,集計!$A$3:$E$53,5,FALSE())),0,VLOOKUP($F7663,集計!$A$3:$E$53,5,FALSE()))</f>
        <v>0.489</v>
      </c>
      <c r="K7663" s="65"/>
      <c r="L7663" s="34"/>
      <c r="M7663" s="54"/>
      <c r="N7663" s="54"/>
    </row>
    <row r="7664" customFormat="false" ht="13.5" hidden="false" customHeight="false" outlineLevel="0" collapsed="false">
      <c r="A7664" s="55" t="n">
        <v>7662</v>
      </c>
      <c r="B7664" s="56" t="n">
        <v>14</v>
      </c>
      <c r="C7664" s="57" t="n">
        <v>10</v>
      </c>
      <c r="D7664" s="58" t="n">
        <v>30</v>
      </c>
      <c r="E7664" s="59" t="n">
        <f aca="false">IF(OR(B7664=0,C7664=0,D7664=0),0,WEEKDAY(DATE(B7664+2000,C7664,D7664)))</f>
        <v>5</v>
      </c>
      <c r="F7664" s="60" t="n">
        <v>14</v>
      </c>
      <c r="G7664" s="61" t="str">
        <f aca="false">IF(ISERROR(VLOOKUP($F7664,集計!$A$3:$E$53,2,FALSE())),0,VLOOKUP($F7664,集計!$A$3:$E$53,2,FALSE()))</f>
        <v>商品名称　№14</v>
      </c>
      <c r="H7664" s="62" t="n">
        <v>79578</v>
      </c>
      <c r="I7664" s="63" t="n">
        <f aca="false">IF(ISERROR(IF(H7664=0,0,H7664*J7664+K7664)),0,IF(H7664=0,0,H7664*J7664+K7664))</f>
        <v>41778.45</v>
      </c>
      <c r="J7664" s="64" t="n">
        <f aca="false">IF(ISERROR(VLOOKUP($F7664,集計!$A$3:$E$53,5,FALSE())),0,VLOOKUP($F7664,集計!$A$3:$E$53,5,FALSE()))</f>
        <v>0.525</v>
      </c>
      <c r="K7664" s="65"/>
      <c r="L7664" s="34"/>
      <c r="M7664" s="54"/>
      <c r="N7664" s="54"/>
    </row>
    <row r="7665" customFormat="false" ht="13.5" hidden="false" customHeight="false" outlineLevel="0" collapsed="false">
      <c r="A7665" s="55" t="n">
        <v>7663</v>
      </c>
      <c r="B7665" s="56" t="n">
        <v>14</v>
      </c>
      <c r="C7665" s="57" t="n">
        <v>10</v>
      </c>
      <c r="D7665" s="58" t="n">
        <v>30</v>
      </c>
      <c r="E7665" s="59" t="n">
        <f aca="false">IF(OR(B7665=0,C7665=0,D7665=0),0,WEEKDAY(DATE(B7665+2000,C7665,D7665)))</f>
        <v>5</v>
      </c>
      <c r="F7665" s="60" t="n">
        <v>11</v>
      </c>
      <c r="G7665" s="61" t="str">
        <f aca="false">IF(ISERROR(VLOOKUP($F7665,集計!$A$3:$E$53,2,FALSE())),0,VLOOKUP($F7665,集計!$A$3:$E$53,2,FALSE()))</f>
        <v>商品名称　№11</v>
      </c>
      <c r="H7665" s="62" t="n">
        <v>56760</v>
      </c>
      <c r="I7665" s="63" t="n">
        <f aca="false">IF(ISERROR(IF(H7665=0,0,H7665*J7665+K7665)),0,IF(H7665=0,0,H7665*J7665+K7665))</f>
        <v>12998.04</v>
      </c>
      <c r="J7665" s="64" t="n">
        <f aca="false">IF(ISERROR(VLOOKUP($F7665,集計!$A$3:$E$53,5,FALSE())),0,VLOOKUP($F7665,集計!$A$3:$E$53,5,FALSE()))</f>
        <v>0.229</v>
      </c>
      <c r="K7665" s="65"/>
      <c r="L7665" s="34"/>
      <c r="M7665" s="54"/>
      <c r="N7665" s="54"/>
    </row>
    <row r="7666" customFormat="false" ht="13.5" hidden="false" customHeight="false" outlineLevel="0" collapsed="false">
      <c r="A7666" s="55" t="n">
        <v>7664</v>
      </c>
      <c r="B7666" s="56" t="n">
        <v>14</v>
      </c>
      <c r="C7666" s="57" t="n">
        <v>10</v>
      </c>
      <c r="D7666" s="58" t="n">
        <v>30</v>
      </c>
      <c r="E7666" s="59" t="n">
        <f aca="false">IF(OR(B7666=0,C7666=0,D7666=0),0,WEEKDAY(DATE(B7666+2000,C7666,D7666)))</f>
        <v>5</v>
      </c>
      <c r="F7666" s="60" t="n">
        <v>1</v>
      </c>
      <c r="G7666" s="61" t="str">
        <f aca="false">IF(ISERROR(VLOOKUP($F7666,集計!$A$3:$E$53,2,FALSE())),0,VLOOKUP($F7666,集計!$A$3:$E$53,2,FALSE()))</f>
        <v>商品名称　№1</v>
      </c>
      <c r="H7666" s="62" t="n">
        <v>82077</v>
      </c>
      <c r="I7666" s="63" t="n">
        <f aca="false">IF(ISERROR(IF(H7666=0,0,H7666*J7666+K7666)),0,IF(H7666=0,0,H7666*J7666+K7666))</f>
        <v>30368.49</v>
      </c>
      <c r="J7666" s="64" t="n">
        <f aca="false">IF(ISERROR(VLOOKUP($F7666,集計!$A$3:$E$53,5,FALSE())),0,VLOOKUP($F7666,集計!$A$3:$E$53,5,FALSE()))</f>
        <v>0.37</v>
      </c>
      <c r="K7666" s="65"/>
      <c r="L7666" s="34"/>
      <c r="M7666" s="54"/>
      <c r="N7666" s="54"/>
    </row>
    <row r="7667" customFormat="false" ht="13.5" hidden="false" customHeight="false" outlineLevel="0" collapsed="false">
      <c r="A7667" s="55" t="n">
        <v>7665</v>
      </c>
      <c r="B7667" s="56" t="n">
        <v>14</v>
      </c>
      <c r="C7667" s="57" t="n">
        <v>10</v>
      </c>
      <c r="D7667" s="58" t="n">
        <v>30</v>
      </c>
      <c r="E7667" s="59" t="n">
        <f aca="false">IF(OR(B7667=0,C7667=0,D7667=0),0,WEEKDAY(DATE(B7667+2000,C7667,D7667)))</f>
        <v>5</v>
      </c>
      <c r="F7667" s="60" t="n">
        <v>10</v>
      </c>
      <c r="G7667" s="61" t="str">
        <f aca="false">IF(ISERROR(VLOOKUP($F7667,集計!$A$3:$E$53,2,FALSE())),0,VLOOKUP($F7667,集計!$A$3:$E$53,2,FALSE()))</f>
        <v>商品名称　№10</v>
      </c>
      <c r="H7667" s="62" t="n">
        <v>89150</v>
      </c>
      <c r="I7667" s="63" t="n">
        <f aca="false">IF(ISERROR(IF(H7667=0,0,H7667*J7667+K7667)),0,IF(H7667=0,0,H7667*J7667+K7667))</f>
        <v>19167.25</v>
      </c>
      <c r="J7667" s="64" t="n">
        <f aca="false">IF(ISERROR(VLOOKUP($F7667,集計!$A$3:$E$53,5,FALSE())),0,VLOOKUP($F7667,集計!$A$3:$E$53,5,FALSE()))</f>
        <v>0.215</v>
      </c>
      <c r="K7667" s="65"/>
      <c r="L7667" s="34"/>
      <c r="M7667" s="54"/>
      <c r="N7667" s="54"/>
    </row>
    <row r="7668" customFormat="false" ht="13.5" hidden="false" customHeight="false" outlineLevel="0" collapsed="false">
      <c r="A7668" s="55" t="n">
        <v>7666</v>
      </c>
      <c r="B7668" s="56" t="n">
        <v>14</v>
      </c>
      <c r="C7668" s="57" t="n">
        <v>10</v>
      </c>
      <c r="D7668" s="58" t="n">
        <v>31</v>
      </c>
      <c r="E7668" s="59" t="n">
        <f aca="false">IF(OR(B7668=0,C7668=0,D7668=0),0,WEEKDAY(DATE(B7668+2000,C7668,D7668)))</f>
        <v>6</v>
      </c>
      <c r="F7668" s="60" t="n">
        <v>41</v>
      </c>
      <c r="G7668" s="61" t="str">
        <f aca="false">IF(ISERROR(VLOOKUP($F7668,集計!$A$3:$E$53,2,FALSE())),0,VLOOKUP($F7668,集計!$A$3:$E$53,2,FALSE()))</f>
        <v>商品名称　№41</v>
      </c>
      <c r="H7668" s="62" t="n">
        <v>55735</v>
      </c>
      <c r="I7668" s="63" t="n">
        <f aca="false">IF(ISERROR(IF(H7668=0,0,H7668*J7668+K7668)),0,IF(H7668=0,0,H7668*J7668+K7668))</f>
        <v>15215.655</v>
      </c>
      <c r="J7668" s="64" t="n">
        <f aca="false">IF(ISERROR(VLOOKUP($F7668,集計!$A$3:$E$53,5,FALSE())),0,VLOOKUP($F7668,集計!$A$3:$E$53,5,FALSE()))</f>
        <v>0.273</v>
      </c>
      <c r="K7668" s="65"/>
      <c r="L7668" s="34"/>
      <c r="M7668" s="54"/>
      <c r="N7668" s="54"/>
    </row>
    <row r="7669" customFormat="false" ht="13.5" hidden="false" customHeight="false" outlineLevel="0" collapsed="false">
      <c r="A7669" s="55" t="n">
        <v>7667</v>
      </c>
      <c r="B7669" s="56" t="n">
        <v>14</v>
      </c>
      <c r="C7669" s="57" t="n">
        <v>10</v>
      </c>
      <c r="D7669" s="58" t="n">
        <v>31</v>
      </c>
      <c r="E7669" s="59" t="n">
        <f aca="false">IF(OR(B7669=0,C7669=0,D7669=0),0,WEEKDAY(DATE(B7669+2000,C7669,D7669)))</f>
        <v>6</v>
      </c>
      <c r="F7669" s="60" t="n">
        <v>12</v>
      </c>
      <c r="G7669" s="61" t="str">
        <f aca="false">IF(ISERROR(VLOOKUP($F7669,集計!$A$3:$E$53,2,FALSE())),0,VLOOKUP($F7669,集計!$A$3:$E$53,2,FALSE()))</f>
        <v>商品名称　№12</v>
      </c>
      <c r="H7669" s="62" t="n">
        <v>85574</v>
      </c>
      <c r="I7669" s="63" t="n">
        <f aca="false">IF(ISERROR(IF(H7669=0,0,H7669*J7669+K7669)),0,IF(H7669=0,0,H7669*J7669+K7669))</f>
        <v>1454.758</v>
      </c>
      <c r="J7669" s="64" t="n">
        <f aca="false">IF(ISERROR(VLOOKUP($F7669,集計!$A$3:$E$53,5,FALSE())),0,VLOOKUP($F7669,集計!$A$3:$E$53,5,FALSE()))</f>
        <v>0.017</v>
      </c>
      <c r="K7669" s="65"/>
      <c r="L7669" s="34"/>
      <c r="M7669" s="54"/>
      <c r="N7669" s="54"/>
    </row>
    <row r="7670" customFormat="false" ht="13.5" hidden="false" customHeight="false" outlineLevel="0" collapsed="false">
      <c r="A7670" s="55" t="n">
        <v>7668</v>
      </c>
      <c r="B7670" s="56" t="n">
        <v>14</v>
      </c>
      <c r="C7670" s="57" t="n">
        <v>10</v>
      </c>
      <c r="D7670" s="58" t="n">
        <v>31</v>
      </c>
      <c r="E7670" s="59" t="n">
        <f aca="false">IF(OR(B7670=0,C7670=0,D7670=0),0,WEEKDAY(DATE(B7670+2000,C7670,D7670)))</f>
        <v>6</v>
      </c>
      <c r="F7670" s="60" t="n">
        <v>22</v>
      </c>
      <c r="G7670" s="61" t="str">
        <f aca="false">IF(ISERROR(VLOOKUP($F7670,集計!$A$3:$E$53,2,FALSE())),0,VLOOKUP($F7670,集計!$A$3:$E$53,2,FALSE()))</f>
        <v>商品名称　№22</v>
      </c>
      <c r="H7670" s="62" t="n">
        <v>148090</v>
      </c>
      <c r="I7670" s="63" t="n">
        <f aca="false">IF(ISERROR(IF(H7670=0,0,H7670*J7670+K7670)),0,IF(H7670=0,0,H7670*J7670+K7670))</f>
        <v>64271.06</v>
      </c>
      <c r="J7670" s="64" t="n">
        <f aca="false">IF(ISERROR(VLOOKUP($F7670,集計!$A$3:$E$53,5,FALSE())),0,VLOOKUP($F7670,集計!$A$3:$E$53,5,FALSE()))</f>
        <v>0.434</v>
      </c>
      <c r="K7670" s="65"/>
      <c r="L7670" s="34"/>
      <c r="M7670" s="54"/>
      <c r="N7670" s="54"/>
    </row>
    <row r="7671" customFormat="false" ht="13.5" hidden="false" customHeight="false" outlineLevel="0" collapsed="false">
      <c r="A7671" s="55" t="n">
        <v>7669</v>
      </c>
      <c r="B7671" s="56" t="n">
        <v>14</v>
      </c>
      <c r="C7671" s="57" t="n">
        <v>10</v>
      </c>
      <c r="D7671" s="58" t="n">
        <v>31</v>
      </c>
      <c r="E7671" s="59" t="n">
        <f aca="false">IF(OR(B7671=0,C7671=0,D7671=0),0,WEEKDAY(DATE(B7671+2000,C7671,D7671)))</f>
        <v>6</v>
      </c>
      <c r="F7671" s="60" t="n">
        <v>35</v>
      </c>
      <c r="G7671" s="61" t="str">
        <f aca="false">IF(ISERROR(VLOOKUP($F7671,集計!$A$3:$E$53,2,FALSE())),0,VLOOKUP($F7671,集計!$A$3:$E$53,2,FALSE()))</f>
        <v>商品名称　№35</v>
      </c>
      <c r="H7671" s="62" t="n">
        <v>125559</v>
      </c>
      <c r="I7671" s="63" t="n">
        <f aca="false">IF(ISERROR(IF(H7671=0,0,H7671*J7671+K7671)),0,IF(H7671=0,0,H7671*J7671+K7671))</f>
        <v>1130.031</v>
      </c>
      <c r="J7671" s="64" t="n">
        <f aca="false">IF(ISERROR(VLOOKUP($F7671,集計!$A$3:$E$53,5,FALSE())),0,VLOOKUP($F7671,集計!$A$3:$E$53,5,FALSE()))</f>
        <v>0.009</v>
      </c>
      <c r="K7671" s="65"/>
      <c r="L7671" s="34"/>
      <c r="M7671" s="54"/>
      <c r="N7671" s="54"/>
    </row>
    <row r="7672" customFormat="false" ht="13.5" hidden="false" customHeight="false" outlineLevel="0" collapsed="false">
      <c r="A7672" s="55" t="n">
        <v>7670</v>
      </c>
      <c r="B7672" s="56" t="n">
        <v>14</v>
      </c>
      <c r="C7672" s="57" t="n">
        <v>10</v>
      </c>
      <c r="D7672" s="58" t="n">
        <v>31</v>
      </c>
      <c r="E7672" s="59" t="n">
        <f aca="false">IF(OR(B7672=0,C7672=0,D7672=0),0,WEEKDAY(DATE(B7672+2000,C7672,D7672)))</f>
        <v>6</v>
      </c>
      <c r="F7672" s="60" t="n">
        <v>38</v>
      </c>
      <c r="G7672" s="61" t="str">
        <f aca="false">IF(ISERROR(VLOOKUP($F7672,集計!$A$3:$E$53,2,FALSE())),0,VLOOKUP($F7672,集計!$A$3:$E$53,2,FALSE()))</f>
        <v>商品名称　№38</v>
      </c>
      <c r="H7672" s="62" t="n">
        <v>106800</v>
      </c>
      <c r="I7672" s="63" t="n">
        <f aca="false">IF(ISERROR(IF(H7672=0,0,H7672*J7672+K7672)),0,IF(H7672=0,0,H7672*J7672+K7672))</f>
        <v>37273.2</v>
      </c>
      <c r="J7672" s="64" t="n">
        <f aca="false">IF(ISERROR(VLOOKUP($F7672,集計!$A$3:$E$53,5,FALSE())),0,VLOOKUP($F7672,集計!$A$3:$E$53,5,FALSE()))</f>
        <v>0.349</v>
      </c>
      <c r="K7672" s="65"/>
      <c r="L7672" s="34"/>
      <c r="M7672" s="54"/>
      <c r="N7672" s="54"/>
    </row>
    <row r="7673" customFormat="false" ht="13.5" hidden="false" customHeight="false" outlineLevel="0" collapsed="false">
      <c r="A7673" s="55" t="n">
        <v>7671</v>
      </c>
      <c r="B7673" s="56" t="n">
        <v>14</v>
      </c>
      <c r="C7673" s="57" t="n">
        <v>10</v>
      </c>
      <c r="D7673" s="58" t="n">
        <v>31</v>
      </c>
      <c r="E7673" s="59" t="n">
        <f aca="false">IF(OR(B7673=0,C7673=0,D7673=0),0,WEEKDAY(DATE(B7673+2000,C7673,D7673)))</f>
        <v>6</v>
      </c>
      <c r="F7673" s="60" t="n">
        <v>35</v>
      </c>
      <c r="G7673" s="61" t="str">
        <f aca="false">IF(ISERROR(VLOOKUP($F7673,集計!$A$3:$E$53,2,FALSE())),0,VLOOKUP($F7673,集計!$A$3:$E$53,2,FALSE()))</f>
        <v>商品名称　№35</v>
      </c>
      <c r="H7673" s="62" t="n">
        <v>91047</v>
      </c>
      <c r="I7673" s="63" t="n">
        <f aca="false">IF(ISERROR(IF(H7673=0,0,H7673*J7673+K7673)),0,IF(H7673=0,0,H7673*J7673+K7673))</f>
        <v>819.423</v>
      </c>
      <c r="J7673" s="64" t="n">
        <f aca="false">IF(ISERROR(VLOOKUP($F7673,集計!$A$3:$E$53,5,FALSE())),0,VLOOKUP($F7673,集計!$A$3:$E$53,5,FALSE()))</f>
        <v>0.009</v>
      </c>
      <c r="K7673" s="65"/>
      <c r="L7673" s="34"/>
      <c r="M7673" s="54"/>
      <c r="N7673" s="54"/>
    </row>
    <row r="7674" customFormat="false" ht="13.5" hidden="false" customHeight="false" outlineLevel="0" collapsed="false">
      <c r="A7674" s="55" t="n">
        <v>7672</v>
      </c>
      <c r="B7674" s="56" t="n">
        <v>14</v>
      </c>
      <c r="C7674" s="57" t="n">
        <v>10</v>
      </c>
      <c r="D7674" s="58" t="n">
        <v>31</v>
      </c>
      <c r="E7674" s="59" t="n">
        <f aca="false">IF(OR(B7674=0,C7674=0,D7674=0),0,WEEKDAY(DATE(B7674+2000,C7674,D7674)))</f>
        <v>6</v>
      </c>
      <c r="F7674" s="60" t="n">
        <v>30</v>
      </c>
      <c r="G7674" s="61" t="str">
        <f aca="false">IF(ISERROR(VLOOKUP($F7674,集計!$A$3:$E$53,2,FALSE())),0,VLOOKUP($F7674,集計!$A$3:$E$53,2,FALSE()))</f>
        <v>商品名称　№30</v>
      </c>
      <c r="H7674" s="62" t="n">
        <v>100900</v>
      </c>
      <c r="I7674" s="63" t="n">
        <f aca="false">IF(ISERROR(IF(H7674=0,0,H7674*J7674+K7674)),0,IF(H7674=0,0,H7674*J7674+K7674))</f>
        <v>43891.5</v>
      </c>
      <c r="J7674" s="64" t="n">
        <f aca="false">IF(ISERROR(VLOOKUP($F7674,集計!$A$3:$E$53,5,FALSE())),0,VLOOKUP($F7674,集計!$A$3:$E$53,5,FALSE()))</f>
        <v>0.435</v>
      </c>
      <c r="K7674" s="65"/>
      <c r="L7674" s="34"/>
      <c r="M7674" s="54"/>
      <c r="N7674" s="54"/>
    </row>
    <row r="7675" customFormat="false" ht="13.5" hidden="false" customHeight="false" outlineLevel="0" collapsed="false">
      <c r="A7675" s="55" t="n">
        <v>7673</v>
      </c>
      <c r="B7675" s="56" t="n">
        <v>14</v>
      </c>
      <c r="C7675" s="57" t="n">
        <v>10</v>
      </c>
      <c r="D7675" s="58" t="n">
        <v>31</v>
      </c>
      <c r="E7675" s="59" t="n">
        <f aca="false">IF(OR(B7675=0,C7675=0,D7675=0),0,WEEKDAY(DATE(B7675+2000,C7675,D7675)))</f>
        <v>6</v>
      </c>
      <c r="F7675" s="60" t="n">
        <v>22</v>
      </c>
      <c r="G7675" s="61" t="str">
        <f aca="false">IF(ISERROR(VLOOKUP($F7675,集計!$A$3:$E$53,2,FALSE())),0,VLOOKUP($F7675,集計!$A$3:$E$53,2,FALSE()))</f>
        <v>商品名称　№22</v>
      </c>
      <c r="H7675" s="62" t="n">
        <v>171010</v>
      </c>
      <c r="I7675" s="63" t="n">
        <f aca="false">IF(ISERROR(IF(H7675=0,0,H7675*J7675+K7675)),0,IF(H7675=0,0,H7675*J7675+K7675))</f>
        <v>74218.34</v>
      </c>
      <c r="J7675" s="64" t="n">
        <f aca="false">IF(ISERROR(VLOOKUP($F7675,集計!$A$3:$E$53,5,FALSE())),0,VLOOKUP($F7675,集計!$A$3:$E$53,5,FALSE()))</f>
        <v>0.434</v>
      </c>
      <c r="K7675" s="65"/>
      <c r="L7675" s="34"/>
      <c r="M7675" s="54"/>
      <c r="N7675" s="54"/>
    </row>
    <row r="7676" customFormat="false" ht="13.5" hidden="false" customHeight="false" outlineLevel="0" collapsed="false">
      <c r="A7676" s="55" t="n">
        <v>7674</v>
      </c>
      <c r="B7676" s="56" t="n">
        <v>14</v>
      </c>
      <c r="C7676" s="57" t="n">
        <v>10</v>
      </c>
      <c r="D7676" s="58" t="n">
        <v>31</v>
      </c>
      <c r="E7676" s="59" t="n">
        <f aca="false">IF(OR(B7676=0,C7676=0,D7676=0),0,WEEKDAY(DATE(B7676+2000,C7676,D7676)))</f>
        <v>6</v>
      </c>
      <c r="F7676" s="60" t="n">
        <v>32</v>
      </c>
      <c r="G7676" s="61" t="str">
        <f aca="false">IF(ISERROR(VLOOKUP($F7676,集計!$A$3:$E$53,2,FALSE())),0,VLOOKUP($F7676,集計!$A$3:$E$53,2,FALSE()))</f>
        <v>商品名称　№32</v>
      </c>
      <c r="H7676" s="62" t="n">
        <v>122750</v>
      </c>
      <c r="I7676" s="63" t="n">
        <f aca="false">IF(ISERROR(IF(H7676=0,0,H7676*J7676+K7676)),0,IF(H7676=0,0,H7676*J7676+K7676))</f>
        <v>60515.75</v>
      </c>
      <c r="J7676" s="64" t="n">
        <f aca="false">IF(ISERROR(VLOOKUP($F7676,集計!$A$3:$E$53,5,FALSE())),0,VLOOKUP($F7676,集計!$A$3:$E$53,5,FALSE()))</f>
        <v>0.493</v>
      </c>
      <c r="K7676" s="65"/>
      <c r="L7676" s="34"/>
      <c r="M7676" s="54"/>
      <c r="N7676" s="54"/>
    </row>
    <row r="7677" customFormat="false" ht="13.5" hidden="false" customHeight="false" outlineLevel="0" collapsed="false">
      <c r="A7677" s="55" t="n">
        <v>7675</v>
      </c>
      <c r="B7677" s="56" t="n">
        <v>14</v>
      </c>
      <c r="C7677" s="57" t="n">
        <v>10</v>
      </c>
      <c r="D7677" s="58" t="n">
        <v>31</v>
      </c>
      <c r="E7677" s="59" t="n">
        <f aca="false">IF(OR(B7677=0,C7677=0,D7677=0),0,WEEKDAY(DATE(B7677+2000,C7677,D7677)))</f>
        <v>6</v>
      </c>
      <c r="F7677" s="60" t="n">
        <v>44</v>
      </c>
      <c r="G7677" s="61" t="str">
        <f aca="false">IF(ISERROR(VLOOKUP($F7677,集計!$A$3:$E$53,2,FALSE())),0,VLOOKUP($F7677,集計!$A$3:$E$53,2,FALSE()))</f>
        <v>商品名称　№44</v>
      </c>
      <c r="H7677" s="62" t="n">
        <v>115255</v>
      </c>
      <c r="I7677" s="63" t="n">
        <f aca="false">IF(ISERROR(IF(H7677=0,0,H7677*J7677+K7677)),0,IF(H7677=0,0,H7677*J7677+K7677))</f>
        <v>49674.905</v>
      </c>
      <c r="J7677" s="64" t="n">
        <f aca="false">IF(ISERROR(VLOOKUP($F7677,集計!$A$3:$E$53,5,FALSE())),0,VLOOKUP($F7677,集計!$A$3:$E$53,5,FALSE()))</f>
        <v>0.431</v>
      </c>
      <c r="K7677" s="65"/>
      <c r="L7677" s="34"/>
      <c r="M7677" s="54"/>
      <c r="N7677" s="54"/>
    </row>
    <row r="7678" customFormat="false" ht="13.5" hidden="false" customHeight="false" outlineLevel="0" collapsed="false">
      <c r="A7678" s="55" t="n">
        <v>7676</v>
      </c>
      <c r="B7678" s="56" t="n">
        <v>14</v>
      </c>
      <c r="C7678" s="57" t="n">
        <v>11</v>
      </c>
      <c r="D7678" s="58" t="n">
        <v>1</v>
      </c>
      <c r="E7678" s="59" t="n">
        <f aca="false">IF(OR(B7678=0,C7678=0,D7678=0),0,WEEKDAY(DATE(B7678+2000,C7678,D7678)))</f>
        <v>7</v>
      </c>
      <c r="F7678" s="60" t="n">
        <v>30</v>
      </c>
      <c r="G7678" s="61" t="str">
        <f aca="false">IF(ISERROR(VLOOKUP($F7678,集計!$A$3:$E$53,2,FALSE())),0,VLOOKUP($F7678,集計!$A$3:$E$53,2,FALSE()))</f>
        <v>商品名称　№30</v>
      </c>
      <c r="H7678" s="62" t="n">
        <v>89538</v>
      </c>
      <c r="I7678" s="63" t="n">
        <f aca="false">IF(ISERROR(IF(H7678=0,0,H7678*J7678+K7678)),0,IF(H7678=0,0,H7678*J7678+K7678))</f>
        <v>38949.03</v>
      </c>
      <c r="J7678" s="64" t="n">
        <f aca="false">IF(ISERROR(VLOOKUP($F7678,集計!$A$3:$E$53,5,FALSE())),0,VLOOKUP($F7678,集計!$A$3:$E$53,5,FALSE()))</f>
        <v>0.435</v>
      </c>
      <c r="K7678" s="65"/>
      <c r="L7678" s="34"/>
      <c r="M7678" s="54"/>
      <c r="N7678" s="54"/>
    </row>
    <row r="7679" customFormat="false" ht="13.5" hidden="false" customHeight="false" outlineLevel="0" collapsed="false">
      <c r="A7679" s="55" t="n">
        <v>7677</v>
      </c>
      <c r="B7679" s="56" t="n">
        <v>14</v>
      </c>
      <c r="C7679" s="57" t="n">
        <v>11</v>
      </c>
      <c r="D7679" s="58" t="n">
        <v>1</v>
      </c>
      <c r="E7679" s="59" t="n">
        <f aca="false">IF(OR(B7679=0,C7679=0,D7679=0),0,WEEKDAY(DATE(B7679+2000,C7679,D7679)))</f>
        <v>7</v>
      </c>
      <c r="F7679" s="60" t="n">
        <v>20</v>
      </c>
      <c r="G7679" s="61" t="str">
        <f aca="false">IF(ISERROR(VLOOKUP($F7679,集計!$A$3:$E$53,2,FALSE())),0,VLOOKUP($F7679,集計!$A$3:$E$53,2,FALSE()))</f>
        <v>商品名称　№20</v>
      </c>
      <c r="H7679" s="62" t="n">
        <v>82769</v>
      </c>
      <c r="I7679" s="63" t="n">
        <f aca="false">IF(ISERROR(IF(H7679=0,0,H7679*J7679+K7679)),0,IF(H7679=0,0,H7679*J7679+K7679))</f>
        <v>2896.915</v>
      </c>
      <c r="J7679" s="64" t="n">
        <f aca="false">IF(ISERROR(VLOOKUP($F7679,集計!$A$3:$E$53,5,FALSE())),0,VLOOKUP($F7679,集計!$A$3:$E$53,5,FALSE()))</f>
        <v>0.035</v>
      </c>
      <c r="K7679" s="65"/>
      <c r="L7679" s="34"/>
      <c r="M7679" s="54"/>
      <c r="N7679" s="54"/>
    </row>
    <row r="7680" customFormat="false" ht="13.5" hidden="false" customHeight="false" outlineLevel="0" collapsed="false">
      <c r="A7680" s="55" t="n">
        <v>7678</v>
      </c>
      <c r="B7680" s="56" t="n">
        <v>14</v>
      </c>
      <c r="C7680" s="57" t="n">
        <v>11</v>
      </c>
      <c r="D7680" s="58" t="n">
        <v>1</v>
      </c>
      <c r="E7680" s="59" t="n">
        <f aca="false">IF(OR(B7680=0,C7680=0,D7680=0),0,WEEKDAY(DATE(B7680+2000,C7680,D7680)))</f>
        <v>7</v>
      </c>
      <c r="F7680" s="60" t="n">
        <v>15</v>
      </c>
      <c r="G7680" s="61" t="str">
        <f aca="false">IF(ISERROR(VLOOKUP($F7680,集計!$A$3:$E$53,2,FALSE())),0,VLOOKUP($F7680,集計!$A$3:$E$53,2,FALSE()))</f>
        <v>商品名称　№15</v>
      </c>
      <c r="H7680" s="62" t="n">
        <v>89880</v>
      </c>
      <c r="I7680" s="63" t="n">
        <f aca="false">IF(ISERROR(IF(H7680=0,0,H7680*J7680+K7680)),0,IF(H7680=0,0,H7680*J7680+K7680))</f>
        <v>33165.72</v>
      </c>
      <c r="J7680" s="64" t="n">
        <f aca="false">IF(ISERROR(VLOOKUP($F7680,集計!$A$3:$E$53,5,FALSE())),0,VLOOKUP($F7680,集計!$A$3:$E$53,5,FALSE()))</f>
        <v>0.369</v>
      </c>
      <c r="K7680" s="65"/>
      <c r="L7680" s="34"/>
      <c r="M7680" s="54"/>
      <c r="N7680" s="54"/>
    </row>
    <row r="7681" customFormat="false" ht="13.5" hidden="false" customHeight="false" outlineLevel="0" collapsed="false">
      <c r="A7681" s="55" t="n">
        <v>7679</v>
      </c>
      <c r="B7681" s="56" t="n">
        <v>14</v>
      </c>
      <c r="C7681" s="57" t="n">
        <v>11</v>
      </c>
      <c r="D7681" s="58" t="n">
        <v>1</v>
      </c>
      <c r="E7681" s="59" t="n">
        <f aca="false">IF(OR(B7681=0,C7681=0,D7681=0),0,WEEKDAY(DATE(B7681+2000,C7681,D7681)))</f>
        <v>7</v>
      </c>
      <c r="F7681" s="60" t="n">
        <v>7</v>
      </c>
      <c r="G7681" s="61" t="str">
        <f aca="false">IF(ISERROR(VLOOKUP($F7681,集計!$A$3:$E$53,2,FALSE())),0,VLOOKUP($F7681,集計!$A$3:$E$53,2,FALSE()))</f>
        <v>商品名称　№7</v>
      </c>
      <c r="H7681" s="62" t="n">
        <v>147566</v>
      </c>
      <c r="I7681" s="63" t="n">
        <f aca="false">IF(ISERROR(IF(H7681=0,0,H7681*J7681+K7681)),0,IF(H7681=0,0,H7681*J7681+K7681))</f>
        <v>24938.654</v>
      </c>
      <c r="J7681" s="64" t="n">
        <f aca="false">IF(ISERROR(VLOOKUP($F7681,集計!$A$3:$E$53,5,FALSE())),0,VLOOKUP($F7681,集計!$A$3:$E$53,5,FALSE()))</f>
        <v>0.169</v>
      </c>
      <c r="K7681" s="65"/>
      <c r="L7681" s="34"/>
      <c r="M7681" s="54"/>
      <c r="N7681" s="54"/>
    </row>
    <row r="7682" customFormat="false" ht="13.5" hidden="false" customHeight="false" outlineLevel="0" collapsed="false">
      <c r="A7682" s="55" t="n">
        <v>7680</v>
      </c>
      <c r="B7682" s="56" t="n">
        <v>14</v>
      </c>
      <c r="C7682" s="57" t="n">
        <v>11</v>
      </c>
      <c r="D7682" s="58" t="n">
        <v>1</v>
      </c>
      <c r="E7682" s="59" t="n">
        <f aca="false">IF(OR(B7682=0,C7682=0,D7682=0),0,WEEKDAY(DATE(B7682+2000,C7682,D7682)))</f>
        <v>7</v>
      </c>
      <c r="F7682" s="60" t="n">
        <v>36</v>
      </c>
      <c r="G7682" s="61" t="str">
        <f aca="false">IF(ISERROR(VLOOKUP($F7682,集計!$A$3:$E$53,2,FALSE())),0,VLOOKUP($F7682,集計!$A$3:$E$53,2,FALSE()))</f>
        <v>商品名称　№36</v>
      </c>
      <c r="H7682" s="62" t="n">
        <v>47716</v>
      </c>
      <c r="I7682" s="63" t="n">
        <f aca="false">IF(ISERROR(IF(H7682=0,0,H7682*J7682+K7682)),0,IF(H7682=0,0,H7682*J7682+K7682))</f>
        <v>8064.004</v>
      </c>
      <c r="J7682" s="64" t="n">
        <f aca="false">IF(ISERROR(VLOOKUP($F7682,集計!$A$3:$E$53,5,FALSE())),0,VLOOKUP($F7682,集計!$A$3:$E$53,5,FALSE()))</f>
        <v>0.169</v>
      </c>
      <c r="K7682" s="65"/>
      <c r="L7682" s="34"/>
      <c r="M7682" s="54"/>
      <c r="N7682" s="54"/>
    </row>
    <row r="7683" customFormat="false" ht="13.5" hidden="false" customHeight="false" outlineLevel="0" collapsed="false">
      <c r="A7683" s="55" t="n">
        <v>7681</v>
      </c>
      <c r="B7683" s="56" t="n">
        <v>14</v>
      </c>
      <c r="C7683" s="57" t="n">
        <v>11</v>
      </c>
      <c r="D7683" s="58" t="n">
        <v>1</v>
      </c>
      <c r="E7683" s="59" t="n">
        <f aca="false">IF(OR(B7683=0,C7683=0,D7683=0),0,WEEKDAY(DATE(B7683+2000,C7683,D7683)))</f>
        <v>7</v>
      </c>
      <c r="F7683" s="60" t="n">
        <v>39</v>
      </c>
      <c r="G7683" s="61" t="str">
        <f aca="false">IF(ISERROR(VLOOKUP($F7683,集計!$A$3:$E$53,2,FALSE())),0,VLOOKUP($F7683,集計!$A$3:$E$53,2,FALSE()))</f>
        <v>商品名称　№39</v>
      </c>
      <c r="H7683" s="62" t="n">
        <v>39450</v>
      </c>
      <c r="I7683" s="63" t="n">
        <f aca="false">IF(ISERROR(IF(H7683=0,0,H7683*J7683+K7683)),0,IF(H7683=0,0,H7683*J7683+K7683))</f>
        <v>3787.2</v>
      </c>
      <c r="J7683" s="64" t="n">
        <f aca="false">IF(ISERROR(VLOOKUP($F7683,集計!$A$3:$E$53,5,FALSE())),0,VLOOKUP($F7683,集計!$A$3:$E$53,5,FALSE()))</f>
        <v>0.096</v>
      </c>
      <c r="K7683" s="65"/>
      <c r="L7683" s="34"/>
      <c r="M7683" s="54"/>
      <c r="N7683" s="54"/>
    </row>
    <row r="7684" customFormat="false" ht="13.5" hidden="false" customHeight="false" outlineLevel="0" collapsed="false">
      <c r="A7684" s="55" t="n">
        <v>7682</v>
      </c>
      <c r="B7684" s="56" t="n">
        <v>14</v>
      </c>
      <c r="C7684" s="57" t="n">
        <v>11</v>
      </c>
      <c r="D7684" s="58" t="n">
        <v>1</v>
      </c>
      <c r="E7684" s="59" t="n">
        <f aca="false">IF(OR(B7684=0,C7684=0,D7684=0),0,WEEKDAY(DATE(B7684+2000,C7684,D7684)))</f>
        <v>7</v>
      </c>
      <c r="F7684" s="60" t="n">
        <v>34</v>
      </c>
      <c r="G7684" s="61" t="str">
        <f aca="false">IF(ISERROR(VLOOKUP($F7684,集計!$A$3:$E$53,2,FALSE())),0,VLOOKUP($F7684,集計!$A$3:$E$53,2,FALSE()))</f>
        <v>商品名称　№34</v>
      </c>
      <c r="H7684" s="62" t="n">
        <v>128310</v>
      </c>
      <c r="I7684" s="63" t="n">
        <f aca="false">IF(ISERROR(IF(H7684=0,0,H7684*J7684+K7684)),0,IF(H7684=0,0,H7684*J7684+K7684))</f>
        <v>68517.54</v>
      </c>
      <c r="J7684" s="64" t="n">
        <f aca="false">IF(ISERROR(VLOOKUP($F7684,集計!$A$3:$E$53,5,FALSE())),0,VLOOKUP($F7684,集計!$A$3:$E$53,5,FALSE()))</f>
        <v>0.534</v>
      </c>
      <c r="K7684" s="65"/>
      <c r="L7684" s="34"/>
      <c r="M7684" s="54"/>
      <c r="N7684" s="54"/>
    </row>
    <row r="7685" customFormat="false" ht="13.5" hidden="false" customHeight="false" outlineLevel="0" collapsed="false">
      <c r="A7685" s="55" t="n">
        <v>7683</v>
      </c>
      <c r="B7685" s="56" t="n">
        <v>14</v>
      </c>
      <c r="C7685" s="57" t="n">
        <v>11</v>
      </c>
      <c r="D7685" s="58" t="n">
        <v>2</v>
      </c>
      <c r="E7685" s="59" t="n">
        <f aca="false">IF(OR(B7685=0,C7685=0,D7685=0),0,WEEKDAY(DATE(B7685+2000,C7685,D7685)))</f>
        <v>1</v>
      </c>
      <c r="F7685" s="60" t="n">
        <v>32</v>
      </c>
      <c r="G7685" s="61" t="str">
        <f aca="false">IF(ISERROR(VLOOKUP($F7685,集計!$A$3:$E$53,2,FALSE())),0,VLOOKUP($F7685,集計!$A$3:$E$53,2,FALSE()))</f>
        <v>商品名称　№32</v>
      </c>
      <c r="H7685" s="62" t="n">
        <v>114730</v>
      </c>
      <c r="I7685" s="63" t="n">
        <f aca="false">IF(ISERROR(IF(H7685=0,0,H7685*J7685+K7685)),0,IF(H7685=0,0,H7685*J7685+K7685))</f>
        <v>56561.89</v>
      </c>
      <c r="J7685" s="64" t="n">
        <f aca="false">IF(ISERROR(VLOOKUP($F7685,集計!$A$3:$E$53,5,FALSE())),0,VLOOKUP($F7685,集計!$A$3:$E$53,5,FALSE()))</f>
        <v>0.493</v>
      </c>
      <c r="K7685" s="65"/>
      <c r="L7685" s="34"/>
      <c r="M7685" s="54"/>
      <c r="N7685" s="54"/>
    </row>
    <row r="7686" customFormat="false" ht="13.5" hidden="false" customHeight="false" outlineLevel="0" collapsed="false">
      <c r="A7686" s="55" t="n">
        <v>7684</v>
      </c>
      <c r="B7686" s="56" t="n">
        <v>14</v>
      </c>
      <c r="C7686" s="57" t="n">
        <v>11</v>
      </c>
      <c r="D7686" s="58" t="n">
        <v>2</v>
      </c>
      <c r="E7686" s="59" t="n">
        <f aca="false">IF(OR(B7686=0,C7686=0,D7686=0),0,WEEKDAY(DATE(B7686+2000,C7686,D7686)))</f>
        <v>1</v>
      </c>
      <c r="F7686" s="60" t="n">
        <v>19</v>
      </c>
      <c r="G7686" s="61" t="str">
        <f aca="false">IF(ISERROR(VLOOKUP($F7686,集計!$A$3:$E$53,2,FALSE())),0,VLOOKUP($F7686,集計!$A$3:$E$53,2,FALSE()))</f>
        <v>商品名称　№19</v>
      </c>
      <c r="H7686" s="62" t="n">
        <v>131409</v>
      </c>
      <c r="I7686" s="63" t="n">
        <f aca="false">IF(ISERROR(IF(H7686=0,0,H7686*J7686+K7686)),0,IF(H7686=0,0,H7686*J7686+K7686))</f>
        <v>38371.428</v>
      </c>
      <c r="J7686" s="64" t="n">
        <f aca="false">IF(ISERROR(VLOOKUP($F7686,集計!$A$3:$E$53,5,FALSE())),0,VLOOKUP($F7686,集計!$A$3:$E$53,5,FALSE()))</f>
        <v>0.292</v>
      </c>
      <c r="K7686" s="65"/>
      <c r="L7686" s="34"/>
      <c r="M7686" s="54"/>
      <c r="N7686" s="54"/>
    </row>
    <row r="7687" customFormat="false" ht="13.5" hidden="false" customHeight="false" outlineLevel="0" collapsed="false">
      <c r="A7687" s="55" t="n">
        <v>7685</v>
      </c>
      <c r="B7687" s="56" t="n">
        <v>14</v>
      </c>
      <c r="C7687" s="57" t="n">
        <v>11</v>
      </c>
      <c r="D7687" s="58" t="n">
        <v>2</v>
      </c>
      <c r="E7687" s="59" t="n">
        <f aca="false">IF(OR(B7687=0,C7687=0,D7687=0),0,WEEKDAY(DATE(B7687+2000,C7687,D7687)))</f>
        <v>1</v>
      </c>
      <c r="F7687" s="60" t="n">
        <v>17</v>
      </c>
      <c r="G7687" s="61" t="str">
        <f aca="false">IF(ISERROR(VLOOKUP($F7687,集計!$A$3:$E$53,2,FALSE())),0,VLOOKUP($F7687,集計!$A$3:$E$53,2,FALSE()))</f>
        <v>商品名称　№17</v>
      </c>
      <c r="H7687" s="62" t="n">
        <v>125058</v>
      </c>
      <c r="I7687" s="63" t="n">
        <f aca="false">IF(ISERROR(IF(H7687=0,0,H7687*J7687+K7687)),0,IF(H7687=0,0,H7687*J7687+K7687))</f>
        <v>47522.04</v>
      </c>
      <c r="J7687" s="64" t="n">
        <f aca="false">IF(ISERROR(VLOOKUP($F7687,集計!$A$3:$E$53,5,FALSE())),0,VLOOKUP($F7687,集計!$A$3:$E$53,5,FALSE()))</f>
        <v>0.38</v>
      </c>
      <c r="K7687" s="65"/>
      <c r="L7687" s="34"/>
      <c r="M7687" s="54"/>
      <c r="N7687" s="54"/>
    </row>
    <row r="7688" customFormat="false" ht="13.5" hidden="false" customHeight="false" outlineLevel="0" collapsed="false">
      <c r="A7688" s="55" t="n">
        <v>7686</v>
      </c>
      <c r="B7688" s="56" t="n">
        <v>14</v>
      </c>
      <c r="C7688" s="57" t="n">
        <v>11</v>
      </c>
      <c r="D7688" s="58" t="n">
        <v>2</v>
      </c>
      <c r="E7688" s="59" t="n">
        <f aca="false">IF(OR(B7688=0,C7688=0,D7688=0),0,WEEKDAY(DATE(B7688+2000,C7688,D7688)))</f>
        <v>1</v>
      </c>
      <c r="F7688" s="60" t="n">
        <v>12</v>
      </c>
      <c r="G7688" s="61" t="str">
        <f aca="false">IF(ISERROR(VLOOKUP($F7688,集計!$A$3:$E$53,2,FALSE())),0,VLOOKUP($F7688,集計!$A$3:$E$53,2,FALSE()))</f>
        <v>商品名称　№12</v>
      </c>
      <c r="H7688" s="62" t="n">
        <v>116952</v>
      </c>
      <c r="I7688" s="63" t="n">
        <f aca="false">IF(ISERROR(IF(H7688=0,0,H7688*J7688+K7688)),0,IF(H7688=0,0,H7688*J7688+K7688))</f>
        <v>1988.184</v>
      </c>
      <c r="J7688" s="64" t="n">
        <f aca="false">IF(ISERROR(VLOOKUP($F7688,集計!$A$3:$E$53,5,FALSE())),0,VLOOKUP($F7688,集計!$A$3:$E$53,5,FALSE()))</f>
        <v>0.017</v>
      </c>
      <c r="K7688" s="65"/>
      <c r="L7688" s="34"/>
      <c r="M7688" s="54"/>
      <c r="N7688" s="54"/>
    </row>
    <row r="7689" customFormat="false" ht="13.5" hidden="false" customHeight="false" outlineLevel="0" collapsed="false">
      <c r="A7689" s="55" t="n">
        <v>7687</v>
      </c>
      <c r="B7689" s="56" t="n">
        <v>14</v>
      </c>
      <c r="C7689" s="57" t="n">
        <v>11</v>
      </c>
      <c r="D7689" s="58" t="n">
        <v>3</v>
      </c>
      <c r="E7689" s="59" t="n">
        <f aca="false">IF(OR(B7689=0,C7689=0,D7689=0),0,WEEKDAY(DATE(B7689+2000,C7689,D7689)))</f>
        <v>2</v>
      </c>
      <c r="F7689" s="60" t="n">
        <v>35</v>
      </c>
      <c r="G7689" s="61" t="str">
        <f aca="false">IF(ISERROR(VLOOKUP($F7689,集計!$A$3:$E$53,2,FALSE())),0,VLOOKUP($F7689,集計!$A$3:$E$53,2,FALSE()))</f>
        <v>商品名称　№35</v>
      </c>
      <c r="H7689" s="62" t="n">
        <v>92481</v>
      </c>
      <c r="I7689" s="63" t="n">
        <f aca="false">IF(ISERROR(IF(H7689=0,0,H7689*J7689+K7689)),0,IF(H7689=0,0,H7689*J7689+K7689))</f>
        <v>832.329</v>
      </c>
      <c r="J7689" s="64" t="n">
        <f aca="false">IF(ISERROR(VLOOKUP($F7689,集計!$A$3:$E$53,5,FALSE())),0,VLOOKUP($F7689,集計!$A$3:$E$53,5,FALSE()))</f>
        <v>0.009</v>
      </c>
      <c r="K7689" s="65"/>
      <c r="L7689" s="34"/>
      <c r="M7689" s="54"/>
      <c r="N7689" s="54"/>
    </row>
    <row r="7690" customFormat="false" ht="13.5" hidden="false" customHeight="false" outlineLevel="0" collapsed="false">
      <c r="A7690" s="55" t="n">
        <v>7688</v>
      </c>
      <c r="B7690" s="56" t="n">
        <v>14</v>
      </c>
      <c r="C7690" s="57" t="n">
        <v>11</v>
      </c>
      <c r="D7690" s="58" t="n">
        <v>3</v>
      </c>
      <c r="E7690" s="59" t="n">
        <f aca="false">IF(OR(B7690=0,C7690=0,D7690=0),0,WEEKDAY(DATE(B7690+2000,C7690,D7690)))</f>
        <v>2</v>
      </c>
      <c r="F7690" s="60" t="n">
        <v>20</v>
      </c>
      <c r="G7690" s="61" t="str">
        <f aca="false">IF(ISERROR(VLOOKUP($F7690,集計!$A$3:$E$53,2,FALSE())),0,VLOOKUP($F7690,集計!$A$3:$E$53,2,FALSE()))</f>
        <v>商品名称　№20</v>
      </c>
      <c r="H7690" s="62" t="n">
        <v>65172</v>
      </c>
      <c r="I7690" s="63" t="n">
        <f aca="false">IF(ISERROR(IF(H7690=0,0,H7690*J7690+K7690)),0,IF(H7690=0,0,H7690*J7690+K7690))</f>
        <v>2281.02</v>
      </c>
      <c r="J7690" s="64" t="n">
        <f aca="false">IF(ISERROR(VLOOKUP($F7690,集計!$A$3:$E$53,5,FALSE())),0,VLOOKUP($F7690,集計!$A$3:$E$53,5,FALSE()))</f>
        <v>0.035</v>
      </c>
      <c r="K7690" s="65"/>
      <c r="L7690" s="34"/>
      <c r="M7690" s="54"/>
      <c r="N7690" s="54"/>
    </row>
    <row r="7691" customFormat="false" ht="13.5" hidden="false" customHeight="false" outlineLevel="0" collapsed="false">
      <c r="A7691" s="55" t="n">
        <v>7689</v>
      </c>
      <c r="B7691" s="56" t="n">
        <v>14</v>
      </c>
      <c r="C7691" s="57" t="n">
        <v>11</v>
      </c>
      <c r="D7691" s="58" t="n">
        <v>3</v>
      </c>
      <c r="E7691" s="59" t="n">
        <f aca="false">IF(OR(B7691=0,C7691=0,D7691=0),0,WEEKDAY(DATE(B7691+2000,C7691,D7691)))</f>
        <v>2</v>
      </c>
      <c r="F7691" s="60" t="n">
        <v>7</v>
      </c>
      <c r="G7691" s="61" t="str">
        <f aca="false">IF(ISERROR(VLOOKUP($F7691,集計!$A$3:$E$53,2,FALSE())),0,VLOOKUP($F7691,集計!$A$3:$E$53,2,FALSE()))</f>
        <v>商品名称　№7</v>
      </c>
      <c r="H7691" s="62" t="n">
        <v>161917</v>
      </c>
      <c r="I7691" s="63" t="n">
        <f aca="false">IF(ISERROR(IF(H7691=0,0,H7691*J7691+K7691)),0,IF(H7691=0,0,H7691*J7691+K7691))</f>
        <v>27363.973</v>
      </c>
      <c r="J7691" s="64" t="n">
        <f aca="false">IF(ISERROR(VLOOKUP($F7691,集計!$A$3:$E$53,5,FALSE())),0,VLOOKUP($F7691,集計!$A$3:$E$53,5,FALSE()))</f>
        <v>0.169</v>
      </c>
      <c r="K7691" s="65"/>
      <c r="L7691" s="34"/>
      <c r="M7691" s="54"/>
      <c r="N7691" s="54"/>
    </row>
    <row r="7692" customFormat="false" ht="13.5" hidden="false" customHeight="false" outlineLevel="0" collapsed="false">
      <c r="A7692" s="55" t="n">
        <v>7690</v>
      </c>
      <c r="B7692" s="56" t="n">
        <v>14</v>
      </c>
      <c r="C7692" s="57" t="n">
        <v>11</v>
      </c>
      <c r="D7692" s="58" t="n">
        <v>3</v>
      </c>
      <c r="E7692" s="59" t="n">
        <f aca="false">IF(OR(B7692=0,C7692=0,D7692=0),0,WEEKDAY(DATE(B7692+2000,C7692,D7692)))</f>
        <v>2</v>
      </c>
      <c r="F7692" s="60" t="n">
        <v>26</v>
      </c>
      <c r="G7692" s="61" t="str">
        <f aca="false">IF(ISERROR(VLOOKUP($F7692,集計!$A$3:$E$53,2,FALSE())),0,VLOOKUP($F7692,集計!$A$3:$E$53,2,FALSE()))</f>
        <v>商品名称　№26</v>
      </c>
      <c r="H7692" s="62" t="n">
        <v>41580</v>
      </c>
      <c r="I7692" s="63" t="n">
        <f aca="false">IF(ISERROR(IF(H7692=0,0,H7692*J7692+K7692)),0,IF(H7692=0,0,H7692*J7692+K7692))</f>
        <v>9438.66</v>
      </c>
      <c r="J7692" s="64" t="n">
        <f aca="false">IF(ISERROR(VLOOKUP($F7692,集計!$A$3:$E$53,5,FALSE())),0,VLOOKUP($F7692,集計!$A$3:$E$53,5,FALSE()))</f>
        <v>0.227</v>
      </c>
      <c r="K7692" s="65"/>
      <c r="L7692" s="34"/>
      <c r="M7692" s="54"/>
      <c r="N7692" s="54"/>
    </row>
    <row r="7693" customFormat="false" ht="13.5" hidden="false" customHeight="false" outlineLevel="0" collapsed="false">
      <c r="A7693" s="55" t="n">
        <v>7691</v>
      </c>
      <c r="B7693" s="56" t="n">
        <v>14</v>
      </c>
      <c r="C7693" s="57" t="n">
        <v>11</v>
      </c>
      <c r="D7693" s="58" t="n">
        <v>4</v>
      </c>
      <c r="E7693" s="59" t="n">
        <f aca="false">IF(OR(B7693=0,C7693=0,D7693=0),0,WEEKDAY(DATE(B7693+2000,C7693,D7693)))</f>
        <v>3</v>
      </c>
      <c r="F7693" s="60" t="n">
        <v>41</v>
      </c>
      <c r="G7693" s="61" t="str">
        <f aca="false">IF(ISERROR(VLOOKUP($F7693,集計!$A$3:$E$53,2,FALSE())),0,VLOOKUP($F7693,集計!$A$3:$E$53,2,FALSE()))</f>
        <v>商品名称　№41</v>
      </c>
      <c r="H7693" s="62" t="n">
        <v>73530</v>
      </c>
      <c r="I7693" s="63" t="n">
        <f aca="false">IF(ISERROR(IF(H7693=0,0,H7693*J7693+K7693)),0,IF(H7693=0,0,H7693*J7693+K7693))</f>
        <v>20073.69</v>
      </c>
      <c r="J7693" s="64" t="n">
        <f aca="false">IF(ISERROR(VLOOKUP($F7693,集計!$A$3:$E$53,5,FALSE())),0,VLOOKUP($F7693,集計!$A$3:$E$53,5,FALSE()))</f>
        <v>0.273</v>
      </c>
      <c r="K7693" s="65"/>
      <c r="L7693" s="34"/>
      <c r="M7693" s="54"/>
      <c r="N7693" s="54"/>
    </row>
    <row r="7694" customFormat="false" ht="13.5" hidden="false" customHeight="false" outlineLevel="0" collapsed="false">
      <c r="A7694" s="55" t="n">
        <v>7692</v>
      </c>
      <c r="B7694" s="56" t="n">
        <v>14</v>
      </c>
      <c r="C7694" s="57" t="n">
        <v>11</v>
      </c>
      <c r="D7694" s="58" t="n">
        <v>4</v>
      </c>
      <c r="E7694" s="59" t="n">
        <f aca="false">IF(OR(B7694=0,C7694=0,D7694=0),0,WEEKDAY(DATE(B7694+2000,C7694,D7694)))</f>
        <v>3</v>
      </c>
      <c r="F7694" s="60" t="n">
        <v>36</v>
      </c>
      <c r="G7694" s="61" t="str">
        <f aca="false">IF(ISERROR(VLOOKUP($F7694,集計!$A$3:$E$53,2,FALSE())),0,VLOOKUP($F7694,集計!$A$3:$E$53,2,FALSE()))</f>
        <v>商品名称　№36</v>
      </c>
      <c r="H7694" s="62" t="n">
        <v>81561</v>
      </c>
      <c r="I7694" s="63" t="n">
        <f aca="false">IF(ISERROR(IF(H7694=0,0,H7694*J7694+K7694)),0,IF(H7694=0,0,H7694*J7694+K7694))</f>
        <v>13783.809</v>
      </c>
      <c r="J7694" s="64" t="n">
        <f aca="false">IF(ISERROR(VLOOKUP($F7694,集計!$A$3:$E$53,5,FALSE())),0,VLOOKUP($F7694,集計!$A$3:$E$53,5,FALSE()))</f>
        <v>0.169</v>
      </c>
      <c r="K7694" s="65"/>
      <c r="L7694" s="34"/>
      <c r="M7694" s="54"/>
      <c r="N7694" s="54"/>
    </row>
    <row r="7695" customFormat="false" ht="13.5" hidden="false" customHeight="false" outlineLevel="0" collapsed="false">
      <c r="A7695" s="55" t="n">
        <v>7693</v>
      </c>
      <c r="B7695" s="56" t="n">
        <v>14</v>
      </c>
      <c r="C7695" s="57" t="n">
        <v>11</v>
      </c>
      <c r="D7695" s="58" t="n">
        <v>4</v>
      </c>
      <c r="E7695" s="59" t="n">
        <f aca="false">IF(OR(B7695=0,C7695=0,D7695=0),0,WEEKDAY(DATE(B7695+2000,C7695,D7695)))</f>
        <v>3</v>
      </c>
      <c r="F7695" s="60" t="n">
        <v>24</v>
      </c>
      <c r="G7695" s="61" t="str">
        <f aca="false">IF(ISERROR(VLOOKUP($F7695,集計!$A$3:$E$53,2,FALSE())),0,VLOOKUP($F7695,集計!$A$3:$E$53,2,FALSE()))</f>
        <v>商品名称　№24</v>
      </c>
      <c r="H7695" s="62" t="n">
        <v>69040</v>
      </c>
      <c r="I7695" s="63" t="n">
        <f aca="false">IF(ISERROR(IF(H7695=0,0,H7695*J7695+K7695)),0,IF(H7695=0,0,H7695*J7695+K7695))</f>
        <v>28927.76</v>
      </c>
      <c r="J7695" s="64" t="n">
        <f aca="false">IF(ISERROR(VLOOKUP($F7695,集計!$A$3:$E$53,5,FALSE())),0,VLOOKUP($F7695,集計!$A$3:$E$53,5,FALSE()))</f>
        <v>0.419</v>
      </c>
      <c r="K7695" s="65"/>
      <c r="L7695" s="34"/>
      <c r="M7695" s="54"/>
      <c r="N7695" s="54"/>
    </row>
    <row r="7696" customFormat="false" ht="13.5" hidden="false" customHeight="false" outlineLevel="0" collapsed="false">
      <c r="A7696" s="55" t="n">
        <v>7694</v>
      </c>
      <c r="B7696" s="56" t="n">
        <v>14</v>
      </c>
      <c r="C7696" s="57" t="n">
        <v>11</v>
      </c>
      <c r="D7696" s="58" t="n">
        <v>4</v>
      </c>
      <c r="E7696" s="59" t="n">
        <f aca="false">IF(OR(B7696=0,C7696=0,D7696=0),0,WEEKDAY(DATE(B7696+2000,C7696,D7696)))</f>
        <v>3</v>
      </c>
      <c r="F7696" s="60" t="n">
        <v>18</v>
      </c>
      <c r="G7696" s="61" t="str">
        <f aca="false">IF(ISERROR(VLOOKUP($F7696,集計!$A$3:$E$53,2,FALSE())),0,VLOOKUP($F7696,集計!$A$3:$E$53,2,FALSE()))</f>
        <v>商品名称　№18</v>
      </c>
      <c r="H7696" s="62" t="n">
        <v>175600</v>
      </c>
      <c r="I7696" s="63" t="n">
        <f aca="false">IF(ISERROR(IF(H7696=0,0,H7696*J7696+K7696)),0,IF(H7696=0,0,H7696*J7696+K7696))</f>
        <v>85692.8</v>
      </c>
      <c r="J7696" s="64" t="n">
        <f aca="false">IF(ISERROR(VLOOKUP($F7696,集計!$A$3:$E$53,5,FALSE())),0,VLOOKUP($F7696,集計!$A$3:$E$53,5,FALSE()))</f>
        <v>0.488</v>
      </c>
      <c r="K7696" s="65"/>
      <c r="L7696" s="34"/>
      <c r="M7696" s="54"/>
      <c r="N7696" s="54"/>
    </row>
    <row r="7697" customFormat="false" ht="13.5" hidden="false" customHeight="false" outlineLevel="0" collapsed="false">
      <c r="A7697" s="55" t="n">
        <v>7695</v>
      </c>
      <c r="B7697" s="56" t="n">
        <v>14</v>
      </c>
      <c r="C7697" s="57" t="n">
        <v>11</v>
      </c>
      <c r="D7697" s="58" t="n">
        <v>4</v>
      </c>
      <c r="E7697" s="59" t="n">
        <f aca="false">IF(OR(B7697=0,C7697=0,D7697=0),0,WEEKDAY(DATE(B7697+2000,C7697,D7697)))</f>
        <v>3</v>
      </c>
      <c r="F7697" s="60" t="n">
        <v>13</v>
      </c>
      <c r="G7697" s="61" t="str">
        <f aca="false">IF(ISERROR(VLOOKUP($F7697,集計!$A$3:$E$53,2,FALSE())),0,VLOOKUP($F7697,集計!$A$3:$E$53,2,FALSE()))</f>
        <v>商品名称　№13</v>
      </c>
      <c r="H7697" s="62" t="n">
        <v>76440</v>
      </c>
      <c r="I7697" s="63" t="n">
        <f aca="false">IF(ISERROR(IF(H7697=0,0,H7697*J7697+K7697)),0,IF(H7697=0,0,H7697*J7697+K7697))</f>
        <v>34398</v>
      </c>
      <c r="J7697" s="64" t="n">
        <f aca="false">IF(ISERROR(VLOOKUP($F7697,集計!$A$3:$E$53,5,FALSE())),0,VLOOKUP($F7697,集計!$A$3:$E$53,5,FALSE()))</f>
        <v>0.45</v>
      </c>
      <c r="K7697" s="65"/>
      <c r="L7697" s="34"/>
      <c r="M7697" s="54"/>
      <c r="N7697" s="54"/>
    </row>
    <row r="7698" customFormat="false" ht="13.5" hidden="false" customHeight="false" outlineLevel="0" collapsed="false">
      <c r="A7698" s="55" t="n">
        <v>7696</v>
      </c>
      <c r="B7698" s="56" t="n">
        <v>14</v>
      </c>
      <c r="C7698" s="57" t="n">
        <v>11</v>
      </c>
      <c r="D7698" s="58" t="n">
        <v>4</v>
      </c>
      <c r="E7698" s="59" t="n">
        <f aca="false">IF(OR(B7698=0,C7698=0,D7698=0),0,WEEKDAY(DATE(B7698+2000,C7698,D7698)))</f>
        <v>3</v>
      </c>
      <c r="F7698" s="60" t="n">
        <v>8</v>
      </c>
      <c r="G7698" s="61" t="str">
        <f aca="false">IF(ISERROR(VLOOKUP($F7698,集計!$A$3:$E$53,2,FALSE())),0,VLOOKUP($F7698,集計!$A$3:$E$53,2,FALSE()))</f>
        <v>商品名称　№8</v>
      </c>
      <c r="H7698" s="62" t="n">
        <v>142264</v>
      </c>
      <c r="I7698" s="63" t="n">
        <f aca="false">IF(ISERROR(IF(H7698=0,0,H7698*J7698+K7698)),0,IF(H7698=0,0,H7698*J7698+K7698))</f>
        <v>70847.472</v>
      </c>
      <c r="J7698" s="64" t="n">
        <f aca="false">IF(ISERROR(VLOOKUP($F7698,集計!$A$3:$E$53,5,FALSE())),0,VLOOKUP($F7698,集計!$A$3:$E$53,5,FALSE()))</f>
        <v>0.498</v>
      </c>
      <c r="K7698" s="65"/>
      <c r="L7698" s="34"/>
      <c r="M7698" s="54"/>
      <c r="N7698" s="54"/>
    </row>
    <row r="7699" customFormat="false" ht="13.5" hidden="false" customHeight="false" outlineLevel="0" collapsed="false">
      <c r="A7699" s="55" t="n">
        <v>7697</v>
      </c>
      <c r="B7699" s="56" t="n">
        <v>14</v>
      </c>
      <c r="C7699" s="57" t="n">
        <v>11</v>
      </c>
      <c r="D7699" s="58" t="n">
        <v>4</v>
      </c>
      <c r="E7699" s="59" t="n">
        <f aca="false">IF(OR(B7699=0,C7699=0,D7699=0),0,WEEKDAY(DATE(B7699+2000,C7699,D7699)))</f>
        <v>3</v>
      </c>
      <c r="F7699" s="60" t="n">
        <v>26</v>
      </c>
      <c r="G7699" s="61" t="str">
        <f aca="false">IF(ISERROR(VLOOKUP($F7699,集計!$A$3:$E$53,2,FALSE())),0,VLOOKUP($F7699,集計!$A$3:$E$53,2,FALSE()))</f>
        <v>商品名称　№26</v>
      </c>
      <c r="H7699" s="62" t="n">
        <v>109553</v>
      </c>
      <c r="I7699" s="63" t="n">
        <f aca="false">IF(ISERROR(IF(H7699=0,0,H7699*J7699+K7699)),0,IF(H7699=0,0,H7699*J7699+K7699))</f>
        <v>24868.531</v>
      </c>
      <c r="J7699" s="64" t="n">
        <f aca="false">IF(ISERROR(VLOOKUP($F7699,集計!$A$3:$E$53,5,FALSE())),0,VLOOKUP($F7699,集計!$A$3:$E$53,5,FALSE()))</f>
        <v>0.227</v>
      </c>
      <c r="K7699" s="65"/>
      <c r="L7699" s="34"/>
      <c r="M7699" s="54"/>
      <c r="N7699" s="54"/>
    </row>
    <row r="7700" customFormat="false" ht="13.5" hidden="false" customHeight="false" outlineLevel="0" collapsed="false">
      <c r="A7700" s="55" t="n">
        <v>7698</v>
      </c>
      <c r="B7700" s="56" t="n">
        <v>14</v>
      </c>
      <c r="C7700" s="57" t="n">
        <v>11</v>
      </c>
      <c r="D7700" s="58" t="n">
        <v>5</v>
      </c>
      <c r="E7700" s="59" t="n">
        <f aca="false">IF(OR(B7700=0,C7700=0,D7700=0),0,WEEKDAY(DATE(B7700+2000,C7700,D7700)))</f>
        <v>4</v>
      </c>
      <c r="F7700" s="60" t="n">
        <v>10</v>
      </c>
      <c r="G7700" s="61" t="str">
        <f aca="false">IF(ISERROR(VLOOKUP($F7700,集計!$A$3:$E$53,2,FALSE())),0,VLOOKUP($F7700,集計!$A$3:$E$53,2,FALSE()))</f>
        <v>商品名称　№10</v>
      </c>
      <c r="H7700" s="62" t="n">
        <v>82000</v>
      </c>
      <c r="I7700" s="63" t="n">
        <f aca="false">IF(ISERROR(IF(H7700=0,0,H7700*J7700+K7700)),0,IF(H7700=0,0,H7700*J7700+K7700))</f>
        <v>17630</v>
      </c>
      <c r="J7700" s="64" t="n">
        <f aca="false">IF(ISERROR(VLOOKUP($F7700,集計!$A$3:$E$53,5,FALSE())),0,VLOOKUP($F7700,集計!$A$3:$E$53,5,FALSE()))</f>
        <v>0.215</v>
      </c>
      <c r="K7700" s="65"/>
      <c r="L7700" s="34"/>
      <c r="M7700" s="54"/>
      <c r="N7700" s="54"/>
    </row>
    <row r="7701" customFormat="false" ht="13.5" hidden="false" customHeight="false" outlineLevel="0" collapsed="false">
      <c r="A7701" s="55" t="n">
        <v>7699</v>
      </c>
      <c r="B7701" s="56" t="n">
        <v>14</v>
      </c>
      <c r="C7701" s="57" t="n">
        <v>11</v>
      </c>
      <c r="D7701" s="58" t="n">
        <v>5</v>
      </c>
      <c r="E7701" s="59" t="n">
        <f aca="false">IF(OR(B7701=0,C7701=0,D7701=0),0,WEEKDAY(DATE(B7701+2000,C7701,D7701)))</f>
        <v>4</v>
      </c>
      <c r="F7701" s="60" t="n">
        <v>13</v>
      </c>
      <c r="G7701" s="61" t="str">
        <f aca="false">IF(ISERROR(VLOOKUP($F7701,集計!$A$3:$E$53,2,FALSE())),0,VLOOKUP($F7701,集計!$A$3:$E$53,2,FALSE()))</f>
        <v>商品名称　№13</v>
      </c>
      <c r="H7701" s="62" t="n">
        <v>149967</v>
      </c>
      <c r="I7701" s="63" t="n">
        <f aca="false">IF(ISERROR(IF(H7701=0,0,H7701*J7701+K7701)),0,IF(H7701=0,0,H7701*J7701+K7701))</f>
        <v>67485.15</v>
      </c>
      <c r="J7701" s="64" t="n">
        <f aca="false">IF(ISERROR(VLOOKUP($F7701,集計!$A$3:$E$53,5,FALSE())),0,VLOOKUP($F7701,集計!$A$3:$E$53,5,FALSE()))</f>
        <v>0.45</v>
      </c>
      <c r="K7701" s="65"/>
      <c r="L7701" s="34"/>
      <c r="M7701" s="54"/>
      <c r="N7701" s="54"/>
    </row>
    <row r="7702" customFormat="false" ht="13.5" hidden="false" customHeight="false" outlineLevel="0" collapsed="false">
      <c r="A7702" s="55" t="n">
        <v>7700</v>
      </c>
      <c r="B7702" s="56" t="n">
        <v>14</v>
      </c>
      <c r="C7702" s="57" t="n">
        <v>11</v>
      </c>
      <c r="D7702" s="58" t="n">
        <v>5</v>
      </c>
      <c r="E7702" s="59" t="n">
        <f aca="false">IF(OR(B7702=0,C7702=0,D7702=0),0,WEEKDAY(DATE(B7702+2000,C7702,D7702)))</f>
        <v>4</v>
      </c>
      <c r="F7702" s="60" t="n">
        <v>41</v>
      </c>
      <c r="G7702" s="61" t="str">
        <f aca="false">IF(ISERROR(VLOOKUP($F7702,集計!$A$3:$E$53,2,FALSE())),0,VLOOKUP($F7702,集計!$A$3:$E$53,2,FALSE()))</f>
        <v>商品名称　№41</v>
      </c>
      <c r="H7702" s="62" t="n">
        <v>173618</v>
      </c>
      <c r="I7702" s="63" t="n">
        <f aca="false">IF(ISERROR(IF(H7702=0,0,H7702*J7702+K7702)),0,IF(H7702=0,0,H7702*J7702+K7702))</f>
        <v>47397.714</v>
      </c>
      <c r="J7702" s="64" t="n">
        <f aca="false">IF(ISERROR(VLOOKUP($F7702,集計!$A$3:$E$53,5,FALSE())),0,VLOOKUP($F7702,集計!$A$3:$E$53,5,FALSE()))</f>
        <v>0.273</v>
      </c>
      <c r="K7702" s="65"/>
      <c r="L7702" s="34"/>
      <c r="M7702" s="54"/>
      <c r="N7702" s="54"/>
    </row>
    <row r="7703" customFormat="false" ht="13.5" hidden="false" customHeight="false" outlineLevel="0" collapsed="false">
      <c r="A7703" s="55" t="n">
        <v>7701</v>
      </c>
      <c r="B7703" s="56" t="n">
        <v>14</v>
      </c>
      <c r="C7703" s="57" t="n">
        <v>11</v>
      </c>
      <c r="D7703" s="58" t="n">
        <v>5</v>
      </c>
      <c r="E7703" s="59" t="n">
        <f aca="false">IF(OR(B7703=0,C7703=0,D7703=0),0,WEEKDAY(DATE(B7703+2000,C7703,D7703)))</f>
        <v>4</v>
      </c>
      <c r="F7703" s="60" t="n">
        <v>7</v>
      </c>
      <c r="G7703" s="61" t="str">
        <f aca="false">IF(ISERROR(VLOOKUP($F7703,集計!$A$3:$E$53,2,FALSE())),0,VLOOKUP($F7703,集計!$A$3:$E$53,2,FALSE()))</f>
        <v>商品名称　№7</v>
      </c>
      <c r="H7703" s="62" t="n">
        <v>107819</v>
      </c>
      <c r="I7703" s="63" t="n">
        <f aca="false">IF(ISERROR(IF(H7703=0,0,H7703*J7703+K7703)),0,IF(H7703=0,0,H7703*J7703+K7703))</f>
        <v>18221.411</v>
      </c>
      <c r="J7703" s="64" t="n">
        <f aca="false">IF(ISERROR(VLOOKUP($F7703,集計!$A$3:$E$53,5,FALSE())),0,VLOOKUP($F7703,集計!$A$3:$E$53,5,FALSE()))</f>
        <v>0.169</v>
      </c>
      <c r="K7703" s="65"/>
      <c r="L7703" s="34"/>
      <c r="M7703" s="54"/>
      <c r="N7703" s="54"/>
    </row>
    <row r="7704" customFormat="false" ht="13.5" hidden="false" customHeight="false" outlineLevel="0" collapsed="false">
      <c r="A7704" s="55" t="n">
        <v>7702</v>
      </c>
      <c r="B7704" s="56" t="n">
        <v>14</v>
      </c>
      <c r="C7704" s="57" t="n">
        <v>11</v>
      </c>
      <c r="D7704" s="58" t="n">
        <v>5</v>
      </c>
      <c r="E7704" s="59" t="n">
        <f aca="false">IF(OR(B7704=0,C7704=0,D7704=0),0,WEEKDAY(DATE(B7704+2000,C7704,D7704)))</f>
        <v>4</v>
      </c>
      <c r="F7704" s="60" t="n">
        <v>2</v>
      </c>
      <c r="G7704" s="61" t="str">
        <f aca="false">IF(ISERROR(VLOOKUP($F7704,集計!$A$3:$E$53,2,FALSE())),0,VLOOKUP($F7704,集計!$A$3:$E$53,2,FALSE()))</f>
        <v>商品名称　№2</v>
      </c>
      <c r="H7704" s="62" t="n">
        <v>56419</v>
      </c>
      <c r="I7704" s="63" t="n">
        <f aca="false">IF(ISERROR(IF(H7704=0,0,H7704*J7704+K7704)),0,IF(H7704=0,0,H7704*J7704+K7704))</f>
        <v>27588.891</v>
      </c>
      <c r="J7704" s="64" t="n">
        <f aca="false">IF(ISERROR(VLOOKUP($F7704,集計!$A$3:$E$53,5,FALSE())),0,VLOOKUP($F7704,集計!$A$3:$E$53,5,FALSE()))</f>
        <v>0.489</v>
      </c>
      <c r="K7704" s="65"/>
      <c r="L7704" s="34"/>
      <c r="M7704" s="54"/>
      <c r="N7704" s="54"/>
    </row>
    <row r="7705" customFormat="false" ht="13.5" hidden="false" customHeight="false" outlineLevel="0" collapsed="false">
      <c r="A7705" s="55" t="n">
        <v>7703</v>
      </c>
      <c r="B7705" s="56" t="n">
        <v>14</v>
      </c>
      <c r="C7705" s="57" t="n">
        <v>11</v>
      </c>
      <c r="D7705" s="58" t="n">
        <v>5</v>
      </c>
      <c r="E7705" s="59" t="n">
        <f aca="false">IF(OR(B7705=0,C7705=0,D7705=0),0,WEEKDAY(DATE(B7705+2000,C7705,D7705)))</f>
        <v>4</v>
      </c>
      <c r="F7705" s="60" t="n">
        <v>5</v>
      </c>
      <c r="G7705" s="61" t="str">
        <f aca="false">IF(ISERROR(VLOOKUP($F7705,集計!$A$3:$E$53,2,FALSE())),0,VLOOKUP($F7705,集計!$A$3:$E$53,2,FALSE()))</f>
        <v>商品名称　№5</v>
      </c>
      <c r="H7705" s="62" t="n">
        <v>115955</v>
      </c>
      <c r="I7705" s="63" t="n">
        <f aca="false">IF(ISERROR(IF(H7705=0,0,H7705*J7705+K7705)),0,IF(H7705=0,0,H7705*J7705+K7705))</f>
        <v>57165.815</v>
      </c>
      <c r="J7705" s="64" t="n">
        <f aca="false">IF(ISERROR(VLOOKUP($F7705,集計!$A$3:$E$53,5,FALSE())),0,VLOOKUP($F7705,集計!$A$3:$E$53,5,FALSE()))</f>
        <v>0.493</v>
      </c>
      <c r="K7705" s="65"/>
      <c r="L7705" s="34"/>
      <c r="M7705" s="54"/>
      <c r="N7705" s="54"/>
    </row>
    <row r="7706" customFormat="false" ht="13.5" hidden="false" customHeight="false" outlineLevel="0" collapsed="false">
      <c r="A7706" s="55" t="n">
        <v>7704</v>
      </c>
      <c r="B7706" s="56" t="n">
        <v>14</v>
      </c>
      <c r="C7706" s="57" t="n">
        <v>11</v>
      </c>
      <c r="D7706" s="58" t="n">
        <v>6</v>
      </c>
      <c r="E7706" s="59" t="n">
        <f aca="false">IF(OR(B7706=0,C7706=0,D7706=0),0,WEEKDAY(DATE(B7706+2000,C7706,D7706)))</f>
        <v>5</v>
      </c>
      <c r="F7706" s="60" t="n">
        <v>18</v>
      </c>
      <c r="G7706" s="61" t="str">
        <f aca="false">IF(ISERROR(VLOOKUP($F7706,集計!$A$3:$E$53,2,FALSE())),0,VLOOKUP($F7706,集計!$A$3:$E$53,2,FALSE()))</f>
        <v>商品名称　№18</v>
      </c>
      <c r="H7706" s="62" t="n">
        <v>73308</v>
      </c>
      <c r="I7706" s="63" t="n">
        <f aca="false">IF(ISERROR(IF(H7706=0,0,H7706*J7706+K7706)),0,IF(H7706=0,0,H7706*J7706+K7706))</f>
        <v>35774.304</v>
      </c>
      <c r="J7706" s="64" t="n">
        <f aca="false">IF(ISERROR(VLOOKUP($F7706,集計!$A$3:$E$53,5,FALSE())),0,VLOOKUP($F7706,集計!$A$3:$E$53,5,FALSE()))</f>
        <v>0.488</v>
      </c>
      <c r="K7706" s="65"/>
      <c r="L7706" s="34"/>
      <c r="M7706" s="54"/>
      <c r="N7706" s="54"/>
    </row>
    <row r="7707" customFormat="false" ht="13.5" hidden="false" customHeight="false" outlineLevel="0" collapsed="false">
      <c r="A7707" s="55" t="n">
        <v>7705</v>
      </c>
      <c r="B7707" s="56" t="n">
        <v>14</v>
      </c>
      <c r="C7707" s="57" t="n">
        <v>11</v>
      </c>
      <c r="D7707" s="58" t="n">
        <v>6</v>
      </c>
      <c r="E7707" s="59" t="n">
        <f aca="false">IF(OR(B7707=0,C7707=0,D7707=0),0,WEEKDAY(DATE(B7707+2000,C7707,D7707)))</f>
        <v>5</v>
      </c>
      <c r="F7707" s="60" t="n">
        <v>13</v>
      </c>
      <c r="G7707" s="61" t="str">
        <f aca="false">IF(ISERROR(VLOOKUP($F7707,集計!$A$3:$E$53,2,FALSE())),0,VLOOKUP($F7707,集計!$A$3:$E$53,2,FALSE()))</f>
        <v>商品名称　№13</v>
      </c>
      <c r="H7707" s="62" t="n">
        <v>58060</v>
      </c>
      <c r="I7707" s="63" t="n">
        <f aca="false">IF(ISERROR(IF(H7707=0,0,H7707*J7707+K7707)),0,IF(H7707=0,0,H7707*J7707+K7707))</f>
        <v>26127</v>
      </c>
      <c r="J7707" s="64" t="n">
        <f aca="false">IF(ISERROR(VLOOKUP($F7707,集計!$A$3:$E$53,5,FALSE())),0,VLOOKUP($F7707,集計!$A$3:$E$53,5,FALSE()))</f>
        <v>0.45</v>
      </c>
      <c r="K7707" s="65"/>
      <c r="L7707" s="34"/>
      <c r="M7707" s="54"/>
      <c r="N7707" s="54"/>
    </row>
    <row r="7708" customFormat="false" ht="13.5" hidden="false" customHeight="false" outlineLevel="0" collapsed="false">
      <c r="A7708" s="55" t="n">
        <v>7706</v>
      </c>
      <c r="B7708" s="56" t="n">
        <v>14</v>
      </c>
      <c r="C7708" s="57" t="n">
        <v>11</v>
      </c>
      <c r="D7708" s="58" t="n">
        <v>6</v>
      </c>
      <c r="E7708" s="59" t="n">
        <f aca="false">IF(OR(B7708=0,C7708=0,D7708=0),0,WEEKDAY(DATE(B7708+2000,C7708,D7708)))</f>
        <v>5</v>
      </c>
      <c r="F7708" s="60" t="n">
        <v>23</v>
      </c>
      <c r="G7708" s="61" t="str">
        <f aca="false">IF(ISERROR(VLOOKUP($F7708,集計!$A$3:$E$53,2,FALSE())),0,VLOOKUP($F7708,集計!$A$3:$E$53,2,FALSE()))</f>
        <v>商品名称　№23</v>
      </c>
      <c r="H7708" s="62" t="n">
        <v>114340</v>
      </c>
      <c r="I7708" s="63" t="n">
        <f aca="false">IF(ISERROR(IF(H7708=0,0,H7708*J7708+K7708)),0,IF(H7708=0,0,H7708*J7708+K7708))</f>
        <v>22982.34</v>
      </c>
      <c r="J7708" s="64" t="n">
        <f aca="false">IF(ISERROR(VLOOKUP($F7708,集計!$A$3:$E$53,5,FALSE())),0,VLOOKUP($F7708,集計!$A$3:$E$53,5,FALSE()))</f>
        <v>0.201</v>
      </c>
      <c r="K7708" s="65"/>
      <c r="L7708" s="34"/>
      <c r="M7708" s="54"/>
      <c r="N7708" s="54"/>
    </row>
    <row r="7709" customFormat="false" ht="13.5" hidden="false" customHeight="false" outlineLevel="0" collapsed="false">
      <c r="A7709" s="55" t="n">
        <v>7707</v>
      </c>
      <c r="B7709" s="56" t="n">
        <v>14</v>
      </c>
      <c r="C7709" s="57" t="n">
        <v>11</v>
      </c>
      <c r="D7709" s="58" t="n">
        <v>6</v>
      </c>
      <c r="E7709" s="59" t="n">
        <f aca="false">IF(OR(B7709=0,C7709=0,D7709=0),0,WEEKDAY(DATE(B7709+2000,C7709,D7709)))</f>
        <v>5</v>
      </c>
      <c r="F7709" s="60" t="n">
        <v>41</v>
      </c>
      <c r="G7709" s="61" t="str">
        <f aca="false">IF(ISERROR(VLOOKUP($F7709,集計!$A$3:$E$53,2,FALSE())),0,VLOOKUP($F7709,集計!$A$3:$E$53,2,FALSE()))</f>
        <v>商品名称　№41</v>
      </c>
      <c r="H7709" s="62" t="n">
        <v>163320</v>
      </c>
      <c r="I7709" s="63" t="n">
        <f aca="false">IF(ISERROR(IF(H7709=0,0,H7709*J7709+K7709)),0,IF(H7709=0,0,H7709*J7709+K7709))</f>
        <v>44586.36</v>
      </c>
      <c r="J7709" s="64" t="n">
        <f aca="false">IF(ISERROR(VLOOKUP($F7709,集計!$A$3:$E$53,5,FALSE())),0,VLOOKUP($F7709,集計!$A$3:$E$53,5,FALSE()))</f>
        <v>0.273</v>
      </c>
      <c r="K7709" s="65"/>
      <c r="L7709" s="34"/>
      <c r="M7709" s="54"/>
      <c r="N7709" s="54"/>
    </row>
    <row r="7710" customFormat="false" ht="13.5" hidden="false" customHeight="false" outlineLevel="0" collapsed="false">
      <c r="A7710" s="55" t="n">
        <v>7708</v>
      </c>
      <c r="B7710" s="56" t="n">
        <v>14</v>
      </c>
      <c r="C7710" s="57" t="n">
        <v>11</v>
      </c>
      <c r="D7710" s="58" t="n">
        <v>6</v>
      </c>
      <c r="E7710" s="59" t="n">
        <f aca="false">IF(OR(B7710=0,C7710=0,D7710=0),0,WEEKDAY(DATE(B7710+2000,C7710,D7710)))</f>
        <v>5</v>
      </c>
      <c r="F7710" s="60" t="n">
        <v>24</v>
      </c>
      <c r="G7710" s="61" t="str">
        <f aca="false">IF(ISERROR(VLOOKUP($F7710,集計!$A$3:$E$53,2,FALSE())),0,VLOOKUP($F7710,集計!$A$3:$E$53,2,FALSE()))</f>
        <v>商品名称　№24</v>
      </c>
      <c r="H7710" s="62" t="n">
        <v>143210</v>
      </c>
      <c r="I7710" s="63" t="n">
        <f aca="false">IF(ISERROR(IF(H7710=0,0,H7710*J7710+K7710)),0,IF(H7710=0,0,H7710*J7710+K7710))</f>
        <v>60004.99</v>
      </c>
      <c r="J7710" s="64" t="n">
        <f aca="false">IF(ISERROR(VLOOKUP($F7710,集計!$A$3:$E$53,5,FALSE())),0,VLOOKUP($F7710,集計!$A$3:$E$53,5,FALSE()))</f>
        <v>0.419</v>
      </c>
      <c r="K7710" s="65"/>
      <c r="L7710" s="34"/>
      <c r="M7710" s="54"/>
      <c r="N7710" s="54"/>
    </row>
    <row r="7711" customFormat="false" ht="13.5" hidden="false" customHeight="false" outlineLevel="0" collapsed="false">
      <c r="A7711" s="55" t="n">
        <v>7709</v>
      </c>
      <c r="B7711" s="56" t="n">
        <v>14</v>
      </c>
      <c r="C7711" s="57" t="n">
        <v>11</v>
      </c>
      <c r="D7711" s="58" t="n">
        <v>6</v>
      </c>
      <c r="E7711" s="59" t="n">
        <f aca="false">IF(OR(B7711=0,C7711=0,D7711=0),0,WEEKDAY(DATE(B7711+2000,C7711,D7711)))</f>
        <v>5</v>
      </c>
      <c r="F7711" s="60" t="n">
        <v>19</v>
      </c>
      <c r="G7711" s="61" t="str">
        <f aca="false">IF(ISERROR(VLOOKUP($F7711,集計!$A$3:$E$53,2,FALSE())),0,VLOOKUP($F7711,集計!$A$3:$E$53,2,FALSE()))</f>
        <v>商品名称　№19</v>
      </c>
      <c r="H7711" s="62" t="n">
        <v>72041</v>
      </c>
      <c r="I7711" s="63" t="n">
        <f aca="false">IF(ISERROR(IF(H7711=0,0,H7711*J7711+K7711)),0,IF(H7711=0,0,H7711*J7711+K7711))</f>
        <v>21035.972</v>
      </c>
      <c r="J7711" s="64" t="n">
        <f aca="false">IF(ISERROR(VLOOKUP($F7711,集計!$A$3:$E$53,5,FALSE())),0,VLOOKUP($F7711,集計!$A$3:$E$53,5,FALSE()))</f>
        <v>0.292</v>
      </c>
      <c r="K7711" s="65"/>
      <c r="L7711" s="34"/>
      <c r="M7711" s="54"/>
      <c r="N7711" s="54"/>
    </row>
    <row r="7712" customFormat="false" ht="13.5" hidden="false" customHeight="false" outlineLevel="0" collapsed="false">
      <c r="A7712" s="55" t="n">
        <v>7710</v>
      </c>
      <c r="B7712" s="56" t="n">
        <v>14</v>
      </c>
      <c r="C7712" s="57" t="n">
        <v>11</v>
      </c>
      <c r="D7712" s="58" t="n">
        <v>6</v>
      </c>
      <c r="E7712" s="59" t="n">
        <f aca="false">IF(OR(B7712=0,C7712=0,D7712=0),0,WEEKDAY(DATE(B7712+2000,C7712,D7712)))</f>
        <v>5</v>
      </c>
      <c r="F7712" s="60" t="n">
        <v>1</v>
      </c>
      <c r="G7712" s="61" t="str">
        <f aca="false">IF(ISERROR(VLOOKUP($F7712,集計!$A$3:$E$53,2,FALSE())),0,VLOOKUP($F7712,集計!$A$3:$E$53,2,FALSE()))</f>
        <v>商品名称　№1</v>
      </c>
      <c r="H7712" s="62" t="n">
        <v>102951</v>
      </c>
      <c r="I7712" s="63" t="n">
        <f aca="false">IF(ISERROR(IF(H7712=0,0,H7712*J7712+K7712)),0,IF(H7712=0,0,H7712*J7712+K7712))</f>
        <v>38091.87</v>
      </c>
      <c r="J7712" s="64" t="n">
        <f aca="false">IF(ISERROR(VLOOKUP($F7712,集計!$A$3:$E$53,5,FALSE())),0,VLOOKUP($F7712,集計!$A$3:$E$53,5,FALSE()))</f>
        <v>0.37</v>
      </c>
      <c r="K7712" s="65"/>
      <c r="L7712" s="34"/>
      <c r="M7712" s="54"/>
      <c r="N7712" s="54"/>
    </row>
    <row r="7713" customFormat="false" ht="13.5" hidden="false" customHeight="false" outlineLevel="0" collapsed="false">
      <c r="A7713" s="55" t="n">
        <v>7711</v>
      </c>
      <c r="B7713" s="56" t="n">
        <v>14</v>
      </c>
      <c r="C7713" s="57" t="n">
        <v>11</v>
      </c>
      <c r="D7713" s="58" t="n">
        <v>6</v>
      </c>
      <c r="E7713" s="59" t="n">
        <f aca="false">IF(OR(B7713=0,C7713=0,D7713=0),0,WEEKDAY(DATE(B7713+2000,C7713,D7713)))</f>
        <v>5</v>
      </c>
      <c r="F7713" s="60" t="n">
        <v>38</v>
      </c>
      <c r="G7713" s="61" t="str">
        <f aca="false">IF(ISERROR(VLOOKUP($F7713,集計!$A$3:$E$53,2,FALSE())),0,VLOOKUP($F7713,集計!$A$3:$E$53,2,FALSE()))</f>
        <v>商品名称　№38</v>
      </c>
      <c r="H7713" s="62" t="n">
        <v>153940</v>
      </c>
      <c r="I7713" s="63" t="n">
        <f aca="false">IF(ISERROR(IF(H7713=0,0,H7713*J7713+K7713)),0,IF(H7713=0,0,H7713*J7713+K7713))</f>
        <v>53725.06</v>
      </c>
      <c r="J7713" s="64" t="n">
        <f aca="false">IF(ISERROR(VLOOKUP($F7713,集計!$A$3:$E$53,5,FALSE())),0,VLOOKUP($F7713,集計!$A$3:$E$53,5,FALSE()))</f>
        <v>0.349</v>
      </c>
      <c r="K7713" s="65"/>
      <c r="L7713" s="34"/>
      <c r="M7713" s="54"/>
      <c r="N7713" s="54"/>
    </row>
    <row r="7714" customFormat="false" ht="13.5" hidden="false" customHeight="false" outlineLevel="0" collapsed="false">
      <c r="A7714" s="55" t="n">
        <v>7712</v>
      </c>
      <c r="B7714" s="56" t="n">
        <v>14</v>
      </c>
      <c r="C7714" s="57" t="n">
        <v>11</v>
      </c>
      <c r="D7714" s="58" t="n">
        <v>7</v>
      </c>
      <c r="E7714" s="59" t="n">
        <f aca="false">IF(OR(B7714=0,C7714=0,D7714=0),0,WEEKDAY(DATE(B7714+2000,C7714,D7714)))</f>
        <v>6</v>
      </c>
      <c r="F7714" s="60" t="n">
        <v>10</v>
      </c>
      <c r="G7714" s="61" t="str">
        <f aca="false">IF(ISERROR(VLOOKUP($F7714,集計!$A$3:$E$53,2,FALSE())),0,VLOOKUP($F7714,集計!$A$3:$E$53,2,FALSE()))</f>
        <v>商品名称　№10</v>
      </c>
      <c r="H7714" s="62" t="n">
        <v>127893</v>
      </c>
      <c r="I7714" s="63" t="n">
        <f aca="false">IF(ISERROR(IF(H7714=0,0,H7714*J7714+K7714)),0,IF(H7714=0,0,H7714*J7714+K7714))</f>
        <v>27496.995</v>
      </c>
      <c r="J7714" s="64" t="n">
        <f aca="false">IF(ISERROR(VLOOKUP($F7714,集計!$A$3:$E$53,5,FALSE())),0,VLOOKUP($F7714,集計!$A$3:$E$53,5,FALSE()))</f>
        <v>0.215</v>
      </c>
      <c r="K7714" s="65"/>
      <c r="L7714" s="34"/>
      <c r="M7714" s="54"/>
      <c r="N7714" s="54"/>
    </row>
    <row r="7715" customFormat="false" ht="13.5" hidden="false" customHeight="false" outlineLevel="0" collapsed="false">
      <c r="A7715" s="55" t="n">
        <v>7713</v>
      </c>
      <c r="B7715" s="56" t="n">
        <v>14</v>
      </c>
      <c r="C7715" s="57" t="n">
        <v>11</v>
      </c>
      <c r="D7715" s="58" t="n">
        <v>7</v>
      </c>
      <c r="E7715" s="59" t="n">
        <f aca="false">IF(OR(B7715=0,C7715=0,D7715=0),0,WEEKDAY(DATE(B7715+2000,C7715,D7715)))</f>
        <v>6</v>
      </c>
      <c r="F7715" s="60" t="n">
        <v>5</v>
      </c>
      <c r="G7715" s="61" t="str">
        <f aca="false">IF(ISERROR(VLOOKUP($F7715,集計!$A$3:$E$53,2,FALSE())),0,VLOOKUP($F7715,集計!$A$3:$E$53,2,FALSE()))</f>
        <v>商品名称　№5</v>
      </c>
      <c r="H7715" s="62" t="n">
        <v>80740</v>
      </c>
      <c r="I7715" s="63" t="n">
        <f aca="false">IF(ISERROR(IF(H7715=0,0,H7715*J7715+K7715)),0,IF(H7715=0,0,H7715*J7715+K7715))</f>
        <v>39804.82</v>
      </c>
      <c r="J7715" s="64" t="n">
        <f aca="false">IF(ISERROR(VLOOKUP($F7715,集計!$A$3:$E$53,5,FALSE())),0,VLOOKUP($F7715,集計!$A$3:$E$53,5,FALSE()))</f>
        <v>0.493</v>
      </c>
      <c r="K7715" s="65"/>
      <c r="L7715" s="34"/>
      <c r="M7715" s="54"/>
      <c r="N7715" s="54"/>
    </row>
    <row r="7716" customFormat="false" ht="13.5" hidden="false" customHeight="false" outlineLevel="0" collapsed="false">
      <c r="A7716" s="55" t="n">
        <v>7714</v>
      </c>
      <c r="B7716" s="56" t="n">
        <v>14</v>
      </c>
      <c r="C7716" s="57" t="n">
        <v>11</v>
      </c>
      <c r="D7716" s="58" t="n">
        <v>7</v>
      </c>
      <c r="E7716" s="59" t="n">
        <f aca="false">IF(OR(B7716=0,C7716=0,D7716=0),0,WEEKDAY(DATE(B7716+2000,C7716,D7716)))</f>
        <v>6</v>
      </c>
      <c r="F7716" s="60" t="n">
        <v>6</v>
      </c>
      <c r="G7716" s="61" t="str">
        <f aca="false">IF(ISERROR(VLOOKUP($F7716,集計!$A$3:$E$53,2,FALSE())),0,VLOOKUP($F7716,集計!$A$3:$E$53,2,FALSE()))</f>
        <v>商品名称　№6</v>
      </c>
      <c r="H7716" s="62" t="n">
        <v>116807</v>
      </c>
      <c r="I7716" s="63" t="n">
        <f aca="false">IF(ISERROR(IF(H7716=0,0,H7716*J7716+K7716)),0,IF(H7716=0,0,H7716*J7716+K7716))</f>
        <v>60389.219</v>
      </c>
      <c r="J7716" s="64" t="n">
        <f aca="false">IF(ISERROR(VLOOKUP($F7716,集計!$A$3:$E$53,5,FALSE())),0,VLOOKUP($F7716,集計!$A$3:$E$53,5,FALSE()))</f>
        <v>0.517</v>
      </c>
      <c r="K7716" s="65"/>
      <c r="L7716" s="34"/>
      <c r="M7716" s="54"/>
      <c r="N7716" s="54"/>
    </row>
    <row r="7717" customFormat="false" ht="13.5" hidden="false" customHeight="false" outlineLevel="0" collapsed="false">
      <c r="A7717" s="55" t="n">
        <v>7715</v>
      </c>
      <c r="B7717" s="56" t="n">
        <v>14</v>
      </c>
      <c r="C7717" s="57" t="n">
        <v>11</v>
      </c>
      <c r="D7717" s="58" t="n">
        <v>7</v>
      </c>
      <c r="E7717" s="59" t="n">
        <f aca="false">IF(OR(B7717=0,C7717=0,D7717=0),0,WEEKDAY(DATE(B7717+2000,C7717,D7717)))</f>
        <v>6</v>
      </c>
      <c r="F7717" s="60" t="n">
        <v>31</v>
      </c>
      <c r="G7717" s="61" t="str">
        <f aca="false">IF(ISERROR(VLOOKUP($F7717,集計!$A$3:$E$53,2,FALSE())),0,VLOOKUP($F7717,集計!$A$3:$E$53,2,FALSE()))</f>
        <v>商品名称　№31</v>
      </c>
      <c r="H7717" s="62" t="n">
        <v>73008</v>
      </c>
      <c r="I7717" s="63" t="n">
        <f aca="false">IF(ISERROR(IF(H7717=0,0,H7717*J7717+K7717)),0,IF(H7717=0,0,H7717*J7717+K7717))</f>
        <v>29422.224</v>
      </c>
      <c r="J7717" s="64" t="n">
        <f aca="false">IF(ISERROR(VLOOKUP($F7717,集計!$A$3:$E$53,5,FALSE())),0,VLOOKUP($F7717,集計!$A$3:$E$53,5,FALSE()))</f>
        <v>0.403</v>
      </c>
      <c r="K7717" s="65"/>
      <c r="L7717" s="34"/>
      <c r="M7717" s="54"/>
      <c r="N7717" s="54"/>
    </row>
    <row r="7718" customFormat="false" ht="13.5" hidden="false" customHeight="false" outlineLevel="0" collapsed="false">
      <c r="A7718" s="55" t="n">
        <v>7716</v>
      </c>
      <c r="B7718" s="56" t="n">
        <v>14</v>
      </c>
      <c r="C7718" s="57" t="n">
        <v>11</v>
      </c>
      <c r="D7718" s="58" t="n">
        <v>8</v>
      </c>
      <c r="E7718" s="59" t="n">
        <f aca="false">IF(OR(B7718=0,C7718=0,D7718=0),0,WEEKDAY(DATE(B7718+2000,C7718,D7718)))</f>
        <v>7</v>
      </c>
      <c r="F7718" s="60" t="n">
        <v>34</v>
      </c>
      <c r="G7718" s="61" t="str">
        <f aca="false">IF(ISERROR(VLOOKUP($F7718,集計!$A$3:$E$53,2,FALSE())),0,VLOOKUP($F7718,集計!$A$3:$E$53,2,FALSE()))</f>
        <v>商品名称　№34</v>
      </c>
      <c r="H7718" s="62" t="n">
        <v>55650</v>
      </c>
      <c r="I7718" s="63" t="n">
        <f aca="false">IF(ISERROR(IF(H7718=0,0,H7718*J7718+K7718)),0,IF(H7718=0,0,H7718*J7718+K7718))</f>
        <v>29717.1</v>
      </c>
      <c r="J7718" s="64" t="n">
        <f aca="false">IF(ISERROR(VLOOKUP($F7718,集計!$A$3:$E$53,5,FALSE())),0,VLOOKUP($F7718,集計!$A$3:$E$53,5,FALSE()))</f>
        <v>0.534</v>
      </c>
      <c r="K7718" s="65"/>
      <c r="L7718" s="34"/>
      <c r="M7718" s="54"/>
      <c r="N7718" s="54"/>
    </row>
    <row r="7719" customFormat="false" ht="13.5" hidden="false" customHeight="false" outlineLevel="0" collapsed="false">
      <c r="A7719" s="55" t="n">
        <v>7717</v>
      </c>
      <c r="B7719" s="56" t="n">
        <v>14</v>
      </c>
      <c r="C7719" s="57" t="n">
        <v>11</v>
      </c>
      <c r="D7719" s="58" t="n">
        <v>8</v>
      </c>
      <c r="E7719" s="59" t="n">
        <f aca="false">IF(OR(B7719=0,C7719=0,D7719=0),0,WEEKDAY(DATE(B7719+2000,C7719,D7719)))</f>
        <v>7</v>
      </c>
      <c r="F7719" s="60" t="n">
        <v>17</v>
      </c>
      <c r="G7719" s="61" t="str">
        <f aca="false">IF(ISERROR(VLOOKUP($F7719,集計!$A$3:$E$53,2,FALSE())),0,VLOOKUP($F7719,集計!$A$3:$E$53,2,FALSE()))</f>
        <v>商品名称　№17</v>
      </c>
      <c r="H7719" s="62" t="n">
        <v>90800</v>
      </c>
      <c r="I7719" s="63" t="n">
        <f aca="false">IF(ISERROR(IF(H7719=0,0,H7719*J7719+K7719)),0,IF(H7719=0,0,H7719*J7719+K7719))</f>
        <v>34504</v>
      </c>
      <c r="J7719" s="64" t="n">
        <f aca="false">IF(ISERROR(VLOOKUP($F7719,集計!$A$3:$E$53,5,FALSE())),0,VLOOKUP($F7719,集計!$A$3:$E$53,5,FALSE()))</f>
        <v>0.38</v>
      </c>
      <c r="K7719" s="65"/>
      <c r="L7719" s="34"/>
      <c r="M7719" s="54"/>
      <c r="N7719" s="54"/>
    </row>
    <row r="7720" customFormat="false" ht="13.5" hidden="false" customHeight="false" outlineLevel="0" collapsed="false">
      <c r="A7720" s="55" t="n">
        <v>7718</v>
      </c>
      <c r="B7720" s="56" t="n">
        <v>14</v>
      </c>
      <c r="C7720" s="57" t="n">
        <v>11</v>
      </c>
      <c r="D7720" s="58" t="n">
        <v>8</v>
      </c>
      <c r="E7720" s="59" t="n">
        <f aca="false">IF(OR(B7720=0,C7720=0,D7720=0),0,WEEKDAY(DATE(B7720+2000,C7720,D7720)))</f>
        <v>7</v>
      </c>
      <c r="F7720" s="60" t="n">
        <v>36</v>
      </c>
      <c r="G7720" s="61" t="str">
        <f aca="false">IF(ISERROR(VLOOKUP($F7720,集計!$A$3:$E$53,2,FALSE())),0,VLOOKUP($F7720,集計!$A$3:$E$53,2,FALSE()))</f>
        <v>商品名称　№36</v>
      </c>
      <c r="H7720" s="62" t="n">
        <v>56702</v>
      </c>
      <c r="I7720" s="63" t="n">
        <f aca="false">IF(ISERROR(IF(H7720=0,0,H7720*J7720+K7720)),0,IF(H7720=0,0,H7720*J7720+K7720))</f>
        <v>9582.638</v>
      </c>
      <c r="J7720" s="64" t="n">
        <f aca="false">IF(ISERROR(VLOOKUP($F7720,集計!$A$3:$E$53,5,FALSE())),0,VLOOKUP($F7720,集計!$A$3:$E$53,5,FALSE()))</f>
        <v>0.169</v>
      </c>
      <c r="K7720" s="65"/>
      <c r="L7720" s="34"/>
      <c r="M7720" s="54"/>
      <c r="N7720" s="54"/>
    </row>
    <row r="7721" customFormat="false" ht="13.5" hidden="false" customHeight="false" outlineLevel="0" collapsed="false">
      <c r="A7721" s="55" t="n">
        <v>7719</v>
      </c>
      <c r="B7721" s="56" t="n">
        <v>14</v>
      </c>
      <c r="C7721" s="57" t="n">
        <v>11</v>
      </c>
      <c r="D7721" s="58" t="n">
        <v>8</v>
      </c>
      <c r="E7721" s="59" t="n">
        <f aca="false">IF(OR(B7721=0,C7721=0,D7721=0),0,WEEKDAY(DATE(B7721+2000,C7721,D7721)))</f>
        <v>7</v>
      </c>
      <c r="F7721" s="60" t="n">
        <v>25</v>
      </c>
      <c r="G7721" s="61" t="str">
        <f aca="false">IF(ISERROR(VLOOKUP($F7721,集計!$A$3:$E$53,2,FALSE())),0,VLOOKUP($F7721,集計!$A$3:$E$53,2,FALSE()))</f>
        <v>商品名称　№25</v>
      </c>
      <c r="H7721" s="62" t="n">
        <v>58350</v>
      </c>
      <c r="I7721" s="63" t="n">
        <f aca="false">IF(ISERROR(IF(H7721=0,0,H7721*J7721+K7721)),0,IF(H7721=0,0,H7721*J7721+K7721))</f>
        <v>4609.65</v>
      </c>
      <c r="J7721" s="64" t="n">
        <f aca="false">IF(ISERROR(VLOOKUP($F7721,集計!$A$3:$E$53,5,FALSE())),0,VLOOKUP($F7721,集計!$A$3:$E$53,5,FALSE()))</f>
        <v>0.079</v>
      </c>
      <c r="K7721" s="65"/>
      <c r="L7721" s="34"/>
      <c r="M7721" s="54"/>
      <c r="N7721" s="54"/>
    </row>
    <row r="7722" customFormat="false" ht="13.5" hidden="false" customHeight="false" outlineLevel="0" collapsed="false">
      <c r="A7722" s="55" t="n">
        <v>7720</v>
      </c>
      <c r="B7722" s="56" t="n">
        <v>14</v>
      </c>
      <c r="C7722" s="57" t="n">
        <v>11</v>
      </c>
      <c r="D7722" s="58" t="n">
        <v>9</v>
      </c>
      <c r="E7722" s="59" t="n">
        <f aca="false">IF(OR(B7722=0,C7722=0,D7722=0),0,WEEKDAY(DATE(B7722+2000,C7722,D7722)))</f>
        <v>1</v>
      </c>
      <c r="F7722" s="60" t="n">
        <v>19</v>
      </c>
      <c r="G7722" s="61" t="str">
        <f aca="false">IF(ISERROR(VLOOKUP($F7722,集計!$A$3:$E$53,2,FALSE())),0,VLOOKUP($F7722,集計!$A$3:$E$53,2,FALSE()))</f>
        <v>商品名称　№19</v>
      </c>
      <c r="H7722" s="62" t="n">
        <v>159597</v>
      </c>
      <c r="I7722" s="63" t="n">
        <f aca="false">IF(ISERROR(IF(H7722=0,0,H7722*J7722+K7722)),0,IF(H7722=0,0,H7722*J7722+K7722))</f>
        <v>46602.324</v>
      </c>
      <c r="J7722" s="64" t="n">
        <f aca="false">IF(ISERROR(VLOOKUP($F7722,集計!$A$3:$E$53,5,FALSE())),0,VLOOKUP($F7722,集計!$A$3:$E$53,5,FALSE()))</f>
        <v>0.292</v>
      </c>
      <c r="K7722" s="65"/>
      <c r="L7722" s="34"/>
      <c r="M7722" s="54"/>
      <c r="N7722" s="54"/>
    </row>
    <row r="7723" customFormat="false" ht="13.5" hidden="false" customHeight="false" outlineLevel="0" collapsed="false">
      <c r="A7723" s="55" t="n">
        <v>7721</v>
      </c>
      <c r="B7723" s="56" t="n">
        <v>14</v>
      </c>
      <c r="C7723" s="57" t="n">
        <v>11</v>
      </c>
      <c r="D7723" s="58" t="n">
        <v>9</v>
      </c>
      <c r="E7723" s="59" t="n">
        <f aca="false">IF(OR(B7723=0,C7723=0,D7723=0),0,WEEKDAY(DATE(B7723+2000,C7723,D7723)))</f>
        <v>1</v>
      </c>
      <c r="F7723" s="60" t="n">
        <v>40</v>
      </c>
      <c r="G7723" s="61" t="str">
        <f aca="false">IF(ISERROR(VLOOKUP($F7723,集計!$A$3:$E$53,2,FALSE())),0,VLOOKUP($F7723,集計!$A$3:$E$53,2,FALSE()))</f>
        <v>商品名称　№40</v>
      </c>
      <c r="H7723" s="62" t="n">
        <v>35919</v>
      </c>
      <c r="I7723" s="63" t="n">
        <f aca="false">IF(ISERROR(IF(H7723=0,0,H7723*J7723+K7723)),0,IF(H7723=0,0,H7723*J7723+K7723))</f>
        <v>18929.313</v>
      </c>
      <c r="J7723" s="64" t="n">
        <f aca="false">IF(ISERROR(VLOOKUP($F7723,集計!$A$3:$E$53,5,FALSE())),0,VLOOKUP($F7723,集計!$A$3:$E$53,5,FALSE()))</f>
        <v>0.527</v>
      </c>
      <c r="K7723" s="65"/>
      <c r="L7723" s="34"/>
      <c r="M7723" s="54"/>
      <c r="N7723" s="54"/>
    </row>
    <row r="7724" customFormat="false" ht="13.5" hidden="false" customHeight="false" outlineLevel="0" collapsed="false">
      <c r="A7724" s="55" t="n">
        <v>7722</v>
      </c>
      <c r="B7724" s="56" t="n">
        <v>14</v>
      </c>
      <c r="C7724" s="57" t="n">
        <v>11</v>
      </c>
      <c r="D7724" s="58" t="n">
        <v>9</v>
      </c>
      <c r="E7724" s="59" t="n">
        <f aca="false">IF(OR(B7724=0,C7724=0,D7724=0),0,WEEKDAY(DATE(B7724+2000,C7724,D7724)))</f>
        <v>1</v>
      </c>
      <c r="F7724" s="60" t="n">
        <v>4</v>
      </c>
      <c r="G7724" s="61" t="str">
        <f aca="false">IF(ISERROR(VLOOKUP($F7724,集計!$A$3:$E$53,2,FALSE())),0,VLOOKUP($F7724,集計!$A$3:$E$53,2,FALSE()))</f>
        <v>商品名称　№4</v>
      </c>
      <c r="H7724" s="62" t="n">
        <v>84045</v>
      </c>
      <c r="I7724" s="63" t="n">
        <f aca="false">IF(ISERROR(IF(H7724=0,0,H7724*J7724+K7724)),0,IF(H7724=0,0,H7724*J7724+K7724))</f>
        <v>5378.88</v>
      </c>
      <c r="J7724" s="64" t="n">
        <f aca="false">IF(ISERROR(VLOOKUP($F7724,集計!$A$3:$E$53,5,FALSE())),0,VLOOKUP($F7724,集計!$A$3:$E$53,5,FALSE()))</f>
        <v>0.064</v>
      </c>
      <c r="K7724" s="65"/>
      <c r="L7724" s="34"/>
      <c r="M7724" s="54"/>
      <c r="N7724" s="54"/>
    </row>
    <row r="7725" customFormat="false" ht="13.5" hidden="false" customHeight="false" outlineLevel="0" collapsed="false">
      <c r="A7725" s="55" t="n">
        <v>7723</v>
      </c>
      <c r="B7725" s="56" t="n">
        <v>14</v>
      </c>
      <c r="C7725" s="57" t="n">
        <v>11</v>
      </c>
      <c r="D7725" s="58" t="n">
        <v>9</v>
      </c>
      <c r="E7725" s="59" t="n">
        <f aca="false">IF(OR(B7725=0,C7725=0,D7725=0),0,WEEKDAY(DATE(B7725+2000,C7725,D7725)))</f>
        <v>1</v>
      </c>
      <c r="F7725" s="60" t="n">
        <v>39</v>
      </c>
      <c r="G7725" s="61" t="str">
        <f aca="false">IF(ISERROR(VLOOKUP($F7725,集計!$A$3:$E$53,2,FALSE())),0,VLOOKUP($F7725,集計!$A$3:$E$53,2,FALSE()))</f>
        <v>商品名称　№39</v>
      </c>
      <c r="H7725" s="62" t="n">
        <v>136730</v>
      </c>
      <c r="I7725" s="63" t="n">
        <f aca="false">IF(ISERROR(IF(H7725=0,0,H7725*J7725+K7725)),0,IF(H7725=0,0,H7725*J7725+K7725))</f>
        <v>13126.08</v>
      </c>
      <c r="J7725" s="64" t="n">
        <f aca="false">IF(ISERROR(VLOOKUP($F7725,集計!$A$3:$E$53,5,FALSE())),0,VLOOKUP($F7725,集計!$A$3:$E$53,5,FALSE()))</f>
        <v>0.096</v>
      </c>
      <c r="K7725" s="65"/>
      <c r="L7725" s="34"/>
      <c r="M7725" s="54"/>
      <c r="N7725" s="54"/>
    </row>
    <row r="7726" customFormat="false" ht="13.5" hidden="false" customHeight="false" outlineLevel="0" collapsed="false">
      <c r="A7726" s="55" t="n">
        <v>7724</v>
      </c>
      <c r="B7726" s="56" t="n">
        <v>14</v>
      </c>
      <c r="C7726" s="57" t="n">
        <v>11</v>
      </c>
      <c r="D7726" s="58" t="n">
        <v>9</v>
      </c>
      <c r="E7726" s="59" t="n">
        <f aca="false">IF(OR(B7726=0,C7726=0,D7726=0),0,WEEKDAY(DATE(B7726+2000,C7726,D7726)))</f>
        <v>1</v>
      </c>
      <c r="F7726" s="60" t="n">
        <v>29</v>
      </c>
      <c r="G7726" s="61" t="str">
        <f aca="false">IF(ISERROR(VLOOKUP($F7726,集計!$A$3:$E$53,2,FALSE())),0,VLOOKUP($F7726,集計!$A$3:$E$53,2,FALSE()))</f>
        <v>商品名称　№29</v>
      </c>
      <c r="H7726" s="62" t="n">
        <v>58498</v>
      </c>
      <c r="I7726" s="63" t="n">
        <f aca="false">IF(ISERROR(IF(H7726=0,0,H7726*J7726+K7726)),0,IF(H7726=0,0,H7726*J7726+K7726))</f>
        <v>31120.936</v>
      </c>
      <c r="J7726" s="64" t="n">
        <f aca="false">IF(ISERROR(VLOOKUP($F7726,集計!$A$3:$E$53,5,FALSE())),0,VLOOKUP($F7726,集計!$A$3:$E$53,5,FALSE()))</f>
        <v>0.532</v>
      </c>
      <c r="K7726" s="65"/>
      <c r="L7726" s="34"/>
      <c r="M7726" s="54"/>
      <c r="N7726" s="54"/>
    </row>
    <row r="7727" customFormat="false" ht="13.5" hidden="false" customHeight="false" outlineLevel="0" collapsed="false">
      <c r="A7727" s="55" t="n">
        <v>7725</v>
      </c>
      <c r="B7727" s="56" t="n">
        <v>14</v>
      </c>
      <c r="C7727" s="57" t="n">
        <v>11</v>
      </c>
      <c r="D7727" s="58" t="n">
        <v>9</v>
      </c>
      <c r="E7727" s="59" t="n">
        <f aca="false">IF(OR(B7727=0,C7727=0,D7727=0),0,WEEKDAY(DATE(B7727+2000,C7727,D7727)))</f>
        <v>1</v>
      </c>
      <c r="F7727" s="60" t="n">
        <v>31</v>
      </c>
      <c r="G7727" s="61" t="str">
        <f aca="false">IF(ISERROR(VLOOKUP($F7727,集計!$A$3:$E$53,2,FALSE())),0,VLOOKUP($F7727,集計!$A$3:$E$53,2,FALSE()))</f>
        <v>商品名称　№31</v>
      </c>
      <c r="H7727" s="62" t="n">
        <v>148566</v>
      </c>
      <c r="I7727" s="63" t="n">
        <f aca="false">IF(ISERROR(IF(H7727=0,0,H7727*J7727+K7727)),0,IF(H7727=0,0,H7727*J7727+K7727))</f>
        <v>59872.098</v>
      </c>
      <c r="J7727" s="64" t="n">
        <f aca="false">IF(ISERROR(VLOOKUP($F7727,集計!$A$3:$E$53,5,FALSE())),0,VLOOKUP($F7727,集計!$A$3:$E$53,5,FALSE()))</f>
        <v>0.403</v>
      </c>
      <c r="K7727" s="65"/>
      <c r="L7727" s="34"/>
      <c r="M7727" s="54"/>
      <c r="N7727" s="54"/>
    </row>
    <row r="7728" customFormat="false" ht="13.5" hidden="false" customHeight="false" outlineLevel="0" collapsed="false">
      <c r="A7728" s="55" t="n">
        <v>7726</v>
      </c>
      <c r="B7728" s="56" t="n">
        <v>14</v>
      </c>
      <c r="C7728" s="57" t="n">
        <v>11</v>
      </c>
      <c r="D7728" s="58" t="n">
        <v>10</v>
      </c>
      <c r="E7728" s="59" t="n">
        <f aca="false">IF(OR(B7728=0,C7728=0,D7728=0),0,WEEKDAY(DATE(B7728+2000,C7728,D7728)))</f>
        <v>2</v>
      </c>
      <c r="F7728" s="60" t="n">
        <v>38</v>
      </c>
      <c r="G7728" s="61" t="str">
        <f aca="false">IF(ISERROR(VLOOKUP($F7728,集計!$A$3:$E$53,2,FALSE())),0,VLOOKUP($F7728,集計!$A$3:$E$53,2,FALSE()))</f>
        <v>商品名称　№38</v>
      </c>
      <c r="H7728" s="62" t="n">
        <v>149590</v>
      </c>
      <c r="I7728" s="63" t="n">
        <f aca="false">IF(ISERROR(IF(H7728=0,0,H7728*J7728+K7728)),0,IF(H7728=0,0,H7728*J7728+K7728))</f>
        <v>52206.91</v>
      </c>
      <c r="J7728" s="64" t="n">
        <f aca="false">IF(ISERROR(VLOOKUP($F7728,集計!$A$3:$E$53,5,FALSE())),0,VLOOKUP($F7728,集計!$A$3:$E$53,5,FALSE()))</f>
        <v>0.349</v>
      </c>
      <c r="K7728" s="65"/>
      <c r="L7728" s="34"/>
      <c r="M7728" s="54"/>
      <c r="N7728" s="54"/>
    </row>
    <row r="7729" customFormat="false" ht="13.5" hidden="false" customHeight="false" outlineLevel="0" collapsed="false">
      <c r="A7729" s="55" t="n">
        <v>7727</v>
      </c>
      <c r="B7729" s="56" t="n">
        <v>14</v>
      </c>
      <c r="C7729" s="57" t="n">
        <v>11</v>
      </c>
      <c r="D7729" s="58" t="n">
        <v>10</v>
      </c>
      <c r="E7729" s="59" t="n">
        <f aca="false">IF(OR(B7729=0,C7729=0,D7729=0),0,WEEKDAY(DATE(B7729+2000,C7729,D7729)))</f>
        <v>2</v>
      </c>
      <c r="F7729" s="60" t="n">
        <v>33</v>
      </c>
      <c r="G7729" s="61" t="str">
        <f aca="false">IF(ISERROR(VLOOKUP($F7729,集計!$A$3:$E$53,2,FALSE())),0,VLOOKUP($F7729,集計!$A$3:$E$53,2,FALSE()))</f>
        <v>商品名称　№33</v>
      </c>
      <c r="H7729" s="62" t="n">
        <v>91520</v>
      </c>
      <c r="I7729" s="63" t="n">
        <f aca="false">IF(ISERROR(IF(H7729=0,0,H7729*J7729+K7729)),0,IF(H7729=0,0,H7729*J7729+K7729))</f>
        <v>37797.76</v>
      </c>
      <c r="J7729" s="64" t="n">
        <f aca="false">IF(ISERROR(VLOOKUP($F7729,集計!$A$3:$E$53,5,FALSE())),0,VLOOKUP($F7729,集計!$A$3:$E$53,5,FALSE()))</f>
        <v>0.413</v>
      </c>
      <c r="K7729" s="65"/>
      <c r="L7729" s="34"/>
      <c r="M7729" s="54"/>
      <c r="N7729" s="54"/>
    </row>
    <row r="7730" customFormat="false" ht="13.5" hidden="false" customHeight="false" outlineLevel="0" collapsed="false">
      <c r="A7730" s="55" t="n">
        <v>7728</v>
      </c>
      <c r="B7730" s="56" t="n">
        <v>14</v>
      </c>
      <c r="C7730" s="57" t="n">
        <v>11</v>
      </c>
      <c r="D7730" s="58" t="n">
        <v>10</v>
      </c>
      <c r="E7730" s="59" t="n">
        <f aca="false">IF(OR(B7730=0,C7730=0,D7730=0),0,WEEKDAY(DATE(B7730+2000,C7730,D7730)))</f>
        <v>2</v>
      </c>
      <c r="F7730" s="60" t="n">
        <v>28</v>
      </c>
      <c r="G7730" s="61" t="str">
        <f aca="false">IF(ISERROR(VLOOKUP($F7730,集計!$A$3:$E$53,2,FALSE())),0,VLOOKUP($F7730,集計!$A$3:$E$53,2,FALSE()))</f>
        <v>商品名称　№28</v>
      </c>
      <c r="H7730" s="62" t="n">
        <v>165980</v>
      </c>
      <c r="I7730" s="63" t="n">
        <f aca="false">IF(ISERROR(IF(H7730=0,0,H7730*J7730+K7730)),0,IF(H7730=0,0,H7730*J7730+K7730))</f>
        <v>3319.6</v>
      </c>
      <c r="J7730" s="64" t="n">
        <f aca="false">IF(ISERROR(VLOOKUP($F7730,集計!$A$3:$E$53,5,FALSE())),0,VLOOKUP($F7730,集計!$A$3:$E$53,5,FALSE()))</f>
        <v>0.02</v>
      </c>
      <c r="K7730" s="65"/>
      <c r="L7730" s="34"/>
      <c r="M7730" s="54"/>
      <c r="N7730" s="54"/>
    </row>
    <row r="7731" customFormat="false" ht="13.5" hidden="false" customHeight="false" outlineLevel="0" collapsed="false">
      <c r="A7731" s="55" t="n">
        <v>7729</v>
      </c>
      <c r="B7731" s="56" t="n">
        <v>14</v>
      </c>
      <c r="C7731" s="57" t="n">
        <v>11</v>
      </c>
      <c r="D7731" s="58" t="n">
        <v>10</v>
      </c>
      <c r="E7731" s="59" t="n">
        <f aca="false">IF(OR(B7731=0,C7731=0,D7731=0),0,WEEKDAY(DATE(B7731+2000,C7731,D7731)))</f>
        <v>2</v>
      </c>
      <c r="F7731" s="60" t="n">
        <v>33</v>
      </c>
      <c r="G7731" s="61" t="str">
        <f aca="false">IF(ISERROR(VLOOKUP($F7731,集計!$A$3:$E$53,2,FALSE())),0,VLOOKUP($F7731,集計!$A$3:$E$53,2,FALSE()))</f>
        <v>商品名称　№33</v>
      </c>
      <c r="H7731" s="62" t="n">
        <v>105397</v>
      </c>
      <c r="I7731" s="63" t="n">
        <f aca="false">IF(ISERROR(IF(H7731=0,0,H7731*J7731+K7731)),0,IF(H7731=0,0,H7731*J7731+K7731))</f>
        <v>43528.961</v>
      </c>
      <c r="J7731" s="64" t="n">
        <f aca="false">IF(ISERROR(VLOOKUP($F7731,集計!$A$3:$E$53,5,FALSE())),0,VLOOKUP($F7731,集計!$A$3:$E$53,5,FALSE()))</f>
        <v>0.413</v>
      </c>
      <c r="K7731" s="65"/>
      <c r="L7731" s="34"/>
      <c r="M7731" s="54"/>
      <c r="N7731" s="54"/>
    </row>
    <row r="7732" customFormat="false" ht="13.5" hidden="false" customHeight="false" outlineLevel="0" collapsed="false">
      <c r="A7732" s="55" t="n">
        <v>7730</v>
      </c>
      <c r="B7732" s="56" t="n">
        <v>14</v>
      </c>
      <c r="C7732" s="57" t="n">
        <v>11</v>
      </c>
      <c r="D7732" s="58" t="n">
        <v>11</v>
      </c>
      <c r="E7732" s="59" t="n">
        <f aca="false">IF(OR(B7732=0,C7732=0,D7732=0),0,WEEKDAY(DATE(B7732+2000,C7732,D7732)))</f>
        <v>3</v>
      </c>
      <c r="F7732" s="60" t="n">
        <v>31</v>
      </c>
      <c r="G7732" s="61" t="str">
        <f aca="false">IF(ISERROR(VLOOKUP($F7732,集計!$A$3:$E$53,2,FALSE())),0,VLOOKUP($F7732,集計!$A$3:$E$53,2,FALSE()))</f>
        <v>商品名称　№31</v>
      </c>
      <c r="H7732" s="62" t="n">
        <v>76142</v>
      </c>
      <c r="I7732" s="63" t="n">
        <f aca="false">IF(ISERROR(IF(H7732=0,0,H7732*J7732+K7732)),0,IF(H7732=0,0,H7732*J7732+K7732))</f>
        <v>30685.226</v>
      </c>
      <c r="J7732" s="64" t="n">
        <f aca="false">IF(ISERROR(VLOOKUP($F7732,集計!$A$3:$E$53,5,FALSE())),0,VLOOKUP($F7732,集計!$A$3:$E$53,5,FALSE()))</f>
        <v>0.403</v>
      </c>
      <c r="K7732" s="65"/>
      <c r="L7732" s="34"/>
      <c r="M7732" s="54"/>
      <c r="N7732" s="54"/>
    </row>
    <row r="7733" customFormat="false" ht="13.5" hidden="false" customHeight="false" outlineLevel="0" collapsed="false">
      <c r="A7733" s="55" t="n">
        <v>7731</v>
      </c>
      <c r="B7733" s="56" t="n">
        <v>14</v>
      </c>
      <c r="C7733" s="57" t="n">
        <v>11</v>
      </c>
      <c r="D7733" s="58" t="n">
        <v>11</v>
      </c>
      <c r="E7733" s="59" t="n">
        <f aca="false">IF(OR(B7733=0,C7733=0,D7733=0),0,WEEKDAY(DATE(B7733+2000,C7733,D7733)))</f>
        <v>3</v>
      </c>
      <c r="F7733" s="60" t="n">
        <v>38</v>
      </c>
      <c r="G7733" s="61" t="str">
        <f aca="false">IF(ISERROR(VLOOKUP($F7733,集計!$A$3:$E$53,2,FALSE())),0,VLOOKUP($F7733,集計!$A$3:$E$53,2,FALSE()))</f>
        <v>商品名称　№38</v>
      </c>
      <c r="H7733" s="62" t="n">
        <v>103851</v>
      </c>
      <c r="I7733" s="63" t="n">
        <f aca="false">IF(ISERROR(IF(H7733=0,0,H7733*J7733+K7733)),0,IF(H7733=0,0,H7733*J7733+K7733))</f>
        <v>36243.999</v>
      </c>
      <c r="J7733" s="64" t="n">
        <f aca="false">IF(ISERROR(VLOOKUP($F7733,集計!$A$3:$E$53,5,FALSE())),0,VLOOKUP($F7733,集計!$A$3:$E$53,5,FALSE()))</f>
        <v>0.349</v>
      </c>
      <c r="K7733" s="65"/>
      <c r="L7733" s="34"/>
      <c r="M7733" s="54"/>
      <c r="N7733" s="54"/>
    </row>
    <row r="7734" customFormat="false" ht="13.5" hidden="false" customHeight="false" outlineLevel="0" collapsed="false">
      <c r="A7734" s="55" t="n">
        <v>7732</v>
      </c>
      <c r="B7734" s="56" t="n">
        <v>14</v>
      </c>
      <c r="C7734" s="57" t="n">
        <v>11</v>
      </c>
      <c r="D7734" s="58" t="n">
        <v>11</v>
      </c>
      <c r="E7734" s="59" t="n">
        <f aca="false">IF(OR(B7734=0,C7734=0,D7734=0),0,WEEKDAY(DATE(B7734+2000,C7734,D7734)))</f>
        <v>3</v>
      </c>
      <c r="F7734" s="60" t="n">
        <v>29</v>
      </c>
      <c r="G7734" s="61" t="str">
        <f aca="false">IF(ISERROR(VLOOKUP($F7734,集計!$A$3:$E$53,2,FALSE())),0,VLOOKUP($F7734,集計!$A$3:$E$53,2,FALSE()))</f>
        <v>商品名称　№29</v>
      </c>
      <c r="H7734" s="62" t="n">
        <v>110860</v>
      </c>
      <c r="I7734" s="63" t="n">
        <f aca="false">IF(ISERROR(IF(H7734=0,0,H7734*J7734+K7734)),0,IF(H7734=0,0,H7734*J7734+K7734))</f>
        <v>58977.52</v>
      </c>
      <c r="J7734" s="64" t="n">
        <f aca="false">IF(ISERROR(VLOOKUP($F7734,集計!$A$3:$E$53,5,FALSE())),0,VLOOKUP($F7734,集計!$A$3:$E$53,5,FALSE()))</f>
        <v>0.532</v>
      </c>
      <c r="K7734" s="65"/>
      <c r="L7734" s="34"/>
      <c r="M7734" s="54"/>
      <c r="N7734" s="54"/>
    </row>
    <row r="7735" customFormat="false" ht="13.5" hidden="false" customHeight="false" outlineLevel="0" collapsed="false">
      <c r="A7735" s="55" t="n">
        <v>7733</v>
      </c>
      <c r="B7735" s="56" t="n">
        <v>14</v>
      </c>
      <c r="C7735" s="57" t="n">
        <v>11</v>
      </c>
      <c r="D7735" s="58" t="n">
        <v>11</v>
      </c>
      <c r="E7735" s="59" t="n">
        <f aca="false">IF(OR(B7735=0,C7735=0,D7735=0),0,WEEKDAY(DATE(B7735+2000,C7735,D7735)))</f>
        <v>3</v>
      </c>
      <c r="F7735" s="60" t="n">
        <v>19</v>
      </c>
      <c r="G7735" s="61" t="str">
        <f aca="false">IF(ISERROR(VLOOKUP($F7735,集計!$A$3:$E$53,2,FALSE())),0,VLOOKUP($F7735,集計!$A$3:$E$53,2,FALSE()))</f>
        <v>商品名称　№19</v>
      </c>
      <c r="H7735" s="62" t="n">
        <v>168780</v>
      </c>
      <c r="I7735" s="63" t="n">
        <f aca="false">IF(ISERROR(IF(H7735=0,0,H7735*J7735+K7735)),0,IF(H7735=0,0,H7735*J7735+K7735))</f>
        <v>49283.76</v>
      </c>
      <c r="J7735" s="64" t="n">
        <f aca="false">IF(ISERROR(VLOOKUP($F7735,集計!$A$3:$E$53,5,FALSE())),0,VLOOKUP($F7735,集計!$A$3:$E$53,5,FALSE()))</f>
        <v>0.292</v>
      </c>
      <c r="K7735" s="65"/>
      <c r="L7735" s="34"/>
      <c r="M7735" s="54"/>
      <c r="N7735" s="54"/>
    </row>
    <row r="7736" customFormat="false" ht="13.5" hidden="false" customHeight="false" outlineLevel="0" collapsed="false">
      <c r="A7736" s="55" t="n">
        <v>7734</v>
      </c>
      <c r="B7736" s="56" t="n">
        <v>14</v>
      </c>
      <c r="C7736" s="57" t="n">
        <v>11</v>
      </c>
      <c r="D7736" s="58" t="n">
        <v>11</v>
      </c>
      <c r="E7736" s="59" t="n">
        <f aca="false">IF(OR(B7736=0,C7736=0,D7736=0),0,WEEKDAY(DATE(B7736+2000,C7736,D7736)))</f>
        <v>3</v>
      </c>
      <c r="F7736" s="60" t="n">
        <v>1</v>
      </c>
      <c r="G7736" s="61" t="str">
        <f aca="false">IF(ISERROR(VLOOKUP($F7736,集計!$A$3:$E$53,2,FALSE())),0,VLOOKUP($F7736,集計!$A$3:$E$53,2,FALSE()))</f>
        <v>商品名称　№1</v>
      </c>
      <c r="H7736" s="62" t="n">
        <v>103618</v>
      </c>
      <c r="I7736" s="63" t="n">
        <f aca="false">IF(ISERROR(IF(H7736=0,0,H7736*J7736+K7736)),0,IF(H7736=0,0,H7736*J7736+K7736))</f>
        <v>38338.66</v>
      </c>
      <c r="J7736" s="64" t="n">
        <f aca="false">IF(ISERROR(VLOOKUP($F7736,集計!$A$3:$E$53,5,FALSE())),0,VLOOKUP($F7736,集計!$A$3:$E$53,5,FALSE()))</f>
        <v>0.37</v>
      </c>
      <c r="K7736" s="65"/>
      <c r="L7736" s="34"/>
      <c r="M7736" s="54"/>
      <c r="N7736" s="54"/>
    </row>
    <row r="7737" customFormat="false" ht="13.5" hidden="false" customHeight="false" outlineLevel="0" collapsed="false">
      <c r="A7737" s="55" t="n">
        <v>7735</v>
      </c>
      <c r="B7737" s="56" t="n">
        <v>14</v>
      </c>
      <c r="C7737" s="57" t="n">
        <v>11</v>
      </c>
      <c r="D7737" s="58" t="n">
        <v>12</v>
      </c>
      <c r="E7737" s="59" t="n">
        <f aca="false">IF(OR(B7737=0,C7737=0,D7737=0),0,WEEKDAY(DATE(B7737+2000,C7737,D7737)))</f>
        <v>4</v>
      </c>
      <c r="F7737" s="60" t="n">
        <v>29</v>
      </c>
      <c r="G7737" s="61" t="str">
        <f aca="false">IF(ISERROR(VLOOKUP($F7737,集計!$A$3:$E$53,2,FALSE())),0,VLOOKUP($F7737,集計!$A$3:$E$53,2,FALSE()))</f>
        <v>商品名称　№29</v>
      </c>
      <c r="H7737" s="62" t="n">
        <v>152489</v>
      </c>
      <c r="I7737" s="63" t="n">
        <f aca="false">IF(ISERROR(IF(H7737=0,0,H7737*J7737+K7737)),0,IF(H7737=0,0,H7737*J7737+K7737))</f>
        <v>81124.148</v>
      </c>
      <c r="J7737" s="64" t="n">
        <f aca="false">IF(ISERROR(VLOOKUP($F7737,集計!$A$3:$E$53,5,FALSE())),0,VLOOKUP($F7737,集計!$A$3:$E$53,5,FALSE()))</f>
        <v>0.532</v>
      </c>
      <c r="K7737" s="65"/>
      <c r="L7737" s="34"/>
      <c r="M7737" s="54"/>
      <c r="N7737" s="54"/>
    </row>
    <row r="7738" customFormat="false" ht="13.5" hidden="false" customHeight="false" outlineLevel="0" collapsed="false">
      <c r="A7738" s="55" t="n">
        <v>7736</v>
      </c>
      <c r="B7738" s="56" t="n">
        <v>14</v>
      </c>
      <c r="C7738" s="57" t="n">
        <v>11</v>
      </c>
      <c r="D7738" s="58" t="n">
        <v>12</v>
      </c>
      <c r="E7738" s="59" t="n">
        <f aca="false">IF(OR(B7738=0,C7738=0,D7738=0),0,WEEKDAY(DATE(B7738+2000,C7738,D7738)))</f>
        <v>4</v>
      </c>
      <c r="F7738" s="60" t="n">
        <v>27</v>
      </c>
      <c r="G7738" s="61" t="str">
        <f aca="false">IF(ISERROR(VLOOKUP($F7738,集計!$A$3:$E$53,2,FALSE())),0,VLOOKUP($F7738,集計!$A$3:$E$53,2,FALSE()))</f>
        <v>商品名称　№27</v>
      </c>
      <c r="H7738" s="62" t="n">
        <v>50467</v>
      </c>
      <c r="I7738" s="63" t="n">
        <f aca="false">IF(ISERROR(IF(H7738=0,0,H7738*J7738+K7738)),0,IF(H7738=0,0,H7738*J7738+K7738))</f>
        <v>7973.786</v>
      </c>
      <c r="J7738" s="64" t="n">
        <f aca="false">IF(ISERROR(VLOOKUP($F7738,集計!$A$3:$E$53,5,FALSE())),0,VLOOKUP($F7738,集計!$A$3:$E$53,5,FALSE()))</f>
        <v>0.158</v>
      </c>
      <c r="K7738" s="65"/>
      <c r="L7738" s="34"/>
      <c r="M7738" s="54"/>
      <c r="N7738" s="54"/>
    </row>
    <row r="7739" customFormat="false" ht="13.5" hidden="false" customHeight="false" outlineLevel="0" collapsed="false">
      <c r="A7739" s="55" t="n">
        <v>7737</v>
      </c>
      <c r="B7739" s="56" t="n">
        <v>14</v>
      </c>
      <c r="C7739" s="57" t="n">
        <v>11</v>
      </c>
      <c r="D7739" s="58" t="n">
        <v>12</v>
      </c>
      <c r="E7739" s="59" t="n">
        <f aca="false">IF(OR(B7739=0,C7739=0,D7739=0),0,WEEKDAY(DATE(B7739+2000,C7739,D7739)))</f>
        <v>4</v>
      </c>
      <c r="F7739" s="60" t="n">
        <v>17</v>
      </c>
      <c r="G7739" s="61" t="str">
        <f aca="false">IF(ISERROR(VLOOKUP($F7739,集計!$A$3:$E$53,2,FALSE())),0,VLOOKUP($F7739,集計!$A$3:$E$53,2,FALSE()))</f>
        <v>商品名称　№17</v>
      </c>
      <c r="H7739" s="62" t="n">
        <v>148380</v>
      </c>
      <c r="I7739" s="63" t="n">
        <f aca="false">IF(ISERROR(IF(H7739=0,0,H7739*J7739+K7739)),0,IF(H7739=0,0,H7739*J7739+K7739))</f>
        <v>56384.4</v>
      </c>
      <c r="J7739" s="64" t="n">
        <f aca="false">IF(ISERROR(VLOOKUP($F7739,集計!$A$3:$E$53,5,FALSE())),0,VLOOKUP($F7739,集計!$A$3:$E$53,5,FALSE()))</f>
        <v>0.38</v>
      </c>
      <c r="K7739" s="65"/>
      <c r="L7739" s="34"/>
      <c r="M7739" s="54"/>
      <c r="N7739" s="54"/>
    </row>
    <row r="7740" customFormat="false" ht="13.5" hidden="false" customHeight="false" outlineLevel="0" collapsed="false">
      <c r="A7740" s="55" t="n">
        <v>7738</v>
      </c>
      <c r="B7740" s="56" t="n">
        <v>14</v>
      </c>
      <c r="C7740" s="57" t="n">
        <v>11</v>
      </c>
      <c r="D7740" s="58" t="n">
        <v>12</v>
      </c>
      <c r="E7740" s="59" t="n">
        <f aca="false">IF(OR(B7740=0,C7740=0,D7740=0),0,WEEKDAY(DATE(B7740+2000,C7740,D7740)))</f>
        <v>4</v>
      </c>
      <c r="F7740" s="60" t="n">
        <v>21</v>
      </c>
      <c r="G7740" s="61" t="str">
        <f aca="false">IF(ISERROR(VLOOKUP($F7740,集計!$A$3:$E$53,2,FALSE())),0,VLOOKUP($F7740,集計!$A$3:$E$53,2,FALSE()))</f>
        <v>商品名称　№21</v>
      </c>
      <c r="H7740" s="62" t="n">
        <v>133923</v>
      </c>
      <c r="I7740" s="63" t="n">
        <f aca="false">IF(ISERROR(IF(H7740=0,0,H7740*J7740+K7740)),0,IF(H7740=0,0,H7740*J7740+K7740))</f>
        <v>53301.354</v>
      </c>
      <c r="J7740" s="64" t="n">
        <f aca="false">IF(ISERROR(VLOOKUP($F7740,集計!$A$3:$E$53,5,FALSE())),0,VLOOKUP($F7740,集計!$A$3:$E$53,5,FALSE()))</f>
        <v>0.398</v>
      </c>
      <c r="K7740" s="65"/>
      <c r="L7740" s="34"/>
      <c r="M7740" s="54"/>
      <c r="N7740" s="54"/>
    </row>
    <row r="7741" customFormat="false" ht="13.5" hidden="false" customHeight="false" outlineLevel="0" collapsed="false">
      <c r="A7741" s="55" t="n">
        <v>7739</v>
      </c>
      <c r="B7741" s="56" t="n">
        <v>14</v>
      </c>
      <c r="C7741" s="57" t="n">
        <v>11</v>
      </c>
      <c r="D7741" s="58" t="n">
        <v>12</v>
      </c>
      <c r="E7741" s="59" t="n">
        <f aca="false">IF(OR(B7741=0,C7741=0,D7741=0),0,WEEKDAY(DATE(B7741+2000,C7741,D7741)))</f>
        <v>4</v>
      </c>
      <c r="F7741" s="60" t="n">
        <v>39</v>
      </c>
      <c r="G7741" s="61" t="str">
        <f aca="false">IF(ISERROR(VLOOKUP($F7741,集計!$A$3:$E$53,2,FALSE())),0,VLOOKUP($F7741,集計!$A$3:$E$53,2,FALSE()))</f>
        <v>商品名称　№39</v>
      </c>
      <c r="H7741" s="62" t="n">
        <v>120557</v>
      </c>
      <c r="I7741" s="63" t="n">
        <f aca="false">IF(ISERROR(IF(H7741=0,0,H7741*J7741+K7741)),0,IF(H7741=0,0,H7741*J7741+K7741))</f>
        <v>11573.472</v>
      </c>
      <c r="J7741" s="64" t="n">
        <f aca="false">IF(ISERROR(VLOOKUP($F7741,集計!$A$3:$E$53,5,FALSE())),0,VLOOKUP($F7741,集計!$A$3:$E$53,5,FALSE()))</f>
        <v>0.096</v>
      </c>
      <c r="K7741" s="65"/>
      <c r="L7741" s="34"/>
      <c r="M7741" s="54"/>
      <c r="N7741" s="54"/>
    </row>
    <row r="7742" customFormat="false" ht="13.5" hidden="false" customHeight="false" outlineLevel="0" collapsed="false">
      <c r="A7742" s="55" t="n">
        <v>7740</v>
      </c>
      <c r="B7742" s="56" t="n">
        <v>14</v>
      </c>
      <c r="C7742" s="57" t="n">
        <v>11</v>
      </c>
      <c r="D7742" s="58" t="n">
        <v>12</v>
      </c>
      <c r="E7742" s="59" t="n">
        <f aca="false">IF(OR(B7742=0,C7742=0,D7742=0),0,WEEKDAY(DATE(B7742+2000,C7742,D7742)))</f>
        <v>4</v>
      </c>
      <c r="F7742" s="60" t="n">
        <v>23</v>
      </c>
      <c r="G7742" s="61" t="str">
        <f aca="false">IF(ISERROR(VLOOKUP($F7742,集計!$A$3:$E$53,2,FALSE())),0,VLOOKUP($F7742,集計!$A$3:$E$53,2,FALSE()))</f>
        <v>商品名称　№23</v>
      </c>
      <c r="H7742" s="62" t="n">
        <v>69040</v>
      </c>
      <c r="I7742" s="63" t="n">
        <f aca="false">IF(ISERROR(IF(H7742=0,0,H7742*J7742+K7742)),0,IF(H7742=0,0,H7742*J7742+K7742))</f>
        <v>13877.04</v>
      </c>
      <c r="J7742" s="64" t="n">
        <f aca="false">IF(ISERROR(VLOOKUP($F7742,集計!$A$3:$E$53,5,FALSE())),0,VLOOKUP($F7742,集計!$A$3:$E$53,5,FALSE()))</f>
        <v>0.201</v>
      </c>
      <c r="K7742" s="65"/>
      <c r="L7742" s="34"/>
      <c r="M7742" s="54"/>
      <c r="N7742" s="54"/>
    </row>
    <row r="7743" customFormat="false" ht="13.5" hidden="false" customHeight="false" outlineLevel="0" collapsed="false">
      <c r="A7743" s="55" t="n">
        <v>7741</v>
      </c>
      <c r="B7743" s="56" t="n">
        <v>14</v>
      </c>
      <c r="C7743" s="57" t="n">
        <v>11</v>
      </c>
      <c r="D7743" s="58" t="n">
        <v>12</v>
      </c>
      <c r="E7743" s="59" t="n">
        <f aca="false">IF(OR(B7743=0,C7743=0,D7743=0),0,WEEKDAY(DATE(B7743+2000,C7743,D7743)))</f>
        <v>4</v>
      </c>
      <c r="F7743" s="60" t="n">
        <v>8</v>
      </c>
      <c r="G7743" s="61" t="str">
        <f aca="false">IF(ISERROR(VLOOKUP($F7743,集計!$A$3:$E$53,2,FALSE())),0,VLOOKUP($F7743,集計!$A$3:$E$53,2,FALSE()))</f>
        <v>商品名称　№8</v>
      </c>
      <c r="H7743" s="62" t="n">
        <v>158730</v>
      </c>
      <c r="I7743" s="63" t="n">
        <f aca="false">IF(ISERROR(IF(H7743=0,0,H7743*J7743+K7743)),0,IF(H7743=0,0,H7743*J7743+K7743))</f>
        <v>79047.54</v>
      </c>
      <c r="J7743" s="64" t="n">
        <f aca="false">IF(ISERROR(VLOOKUP($F7743,集計!$A$3:$E$53,5,FALSE())),0,VLOOKUP($F7743,集計!$A$3:$E$53,5,FALSE()))</f>
        <v>0.498</v>
      </c>
      <c r="K7743" s="65"/>
      <c r="L7743" s="34"/>
      <c r="M7743" s="54"/>
      <c r="N7743" s="54"/>
    </row>
    <row r="7744" customFormat="false" ht="13.5" hidden="false" customHeight="false" outlineLevel="0" collapsed="false">
      <c r="A7744" s="55" t="n">
        <v>7742</v>
      </c>
      <c r="B7744" s="56" t="n">
        <v>14</v>
      </c>
      <c r="C7744" s="57" t="n">
        <v>11</v>
      </c>
      <c r="D7744" s="58" t="n">
        <v>13</v>
      </c>
      <c r="E7744" s="59" t="n">
        <f aca="false">IF(OR(B7744=0,C7744=0,D7744=0),0,WEEKDAY(DATE(B7744+2000,C7744,D7744)))</f>
        <v>5</v>
      </c>
      <c r="F7744" s="60" t="n">
        <v>26</v>
      </c>
      <c r="G7744" s="61" t="str">
        <f aca="false">IF(ISERROR(VLOOKUP($F7744,集計!$A$3:$E$53,2,FALSE())),0,VLOOKUP($F7744,集計!$A$3:$E$53,2,FALSE()))</f>
        <v>商品名称　№26</v>
      </c>
      <c r="H7744" s="62" t="n">
        <v>84026</v>
      </c>
      <c r="I7744" s="63" t="n">
        <f aca="false">IF(ISERROR(IF(H7744=0,0,H7744*J7744+K7744)),0,IF(H7744=0,0,H7744*J7744+K7744))</f>
        <v>19073.902</v>
      </c>
      <c r="J7744" s="64" t="n">
        <f aca="false">IF(ISERROR(VLOOKUP($F7744,集計!$A$3:$E$53,5,FALSE())),0,VLOOKUP($F7744,集計!$A$3:$E$53,5,FALSE()))</f>
        <v>0.227</v>
      </c>
      <c r="K7744" s="65"/>
      <c r="L7744" s="34"/>
      <c r="M7744" s="54"/>
      <c r="N7744" s="54"/>
    </row>
    <row r="7745" customFormat="false" ht="13.5" hidden="false" customHeight="false" outlineLevel="0" collapsed="false">
      <c r="A7745" s="55" t="n">
        <v>7743</v>
      </c>
      <c r="B7745" s="56" t="n">
        <v>14</v>
      </c>
      <c r="C7745" s="57" t="n">
        <v>11</v>
      </c>
      <c r="D7745" s="58" t="n">
        <v>13</v>
      </c>
      <c r="E7745" s="59" t="n">
        <f aca="false">IF(OR(B7745=0,C7745=0,D7745=0),0,WEEKDAY(DATE(B7745+2000,C7745,D7745)))</f>
        <v>5</v>
      </c>
      <c r="F7745" s="60" t="n">
        <v>17</v>
      </c>
      <c r="G7745" s="61" t="str">
        <f aca="false">IF(ISERROR(VLOOKUP($F7745,集計!$A$3:$E$53,2,FALSE())),0,VLOOKUP($F7745,集計!$A$3:$E$53,2,FALSE()))</f>
        <v>商品名称　№17</v>
      </c>
      <c r="H7745" s="62" t="n">
        <v>108853</v>
      </c>
      <c r="I7745" s="63" t="n">
        <f aca="false">IF(ISERROR(IF(H7745=0,0,H7745*J7745+K7745)),0,IF(H7745=0,0,H7745*J7745+K7745))</f>
        <v>41364.14</v>
      </c>
      <c r="J7745" s="64" t="n">
        <f aca="false">IF(ISERROR(VLOOKUP($F7745,集計!$A$3:$E$53,5,FALSE())),0,VLOOKUP($F7745,集計!$A$3:$E$53,5,FALSE()))</f>
        <v>0.38</v>
      </c>
      <c r="K7745" s="65"/>
      <c r="L7745" s="34"/>
      <c r="M7745" s="54"/>
      <c r="N7745" s="54"/>
    </row>
    <row r="7746" customFormat="false" ht="13.5" hidden="false" customHeight="false" outlineLevel="0" collapsed="false">
      <c r="A7746" s="55" t="n">
        <v>7744</v>
      </c>
      <c r="B7746" s="56" t="n">
        <v>14</v>
      </c>
      <c r="C7746" s="57" t="n">
        <v>11</v>
      </c>
      <c r="D7746" s="58" t="n">
        <v>13</v>
      </c>
      <c r="E7746" s="59" t="n">
        <f aca="false">IF(OR(B7746=0,C7746=0,D7746=0),0,WEEKDAY(DATE(B7746+2000,C7746,D7746)))</f>
        <v>5</v>
      </c>
      <c r="F7746" s="60" t="n">
        <v>42</v>
      </c>
      <c r="G7746" s="61" t="str">
        <f aca="false">IF(ISERROR(VLOOKUP($F7746,集計!$A$3:$E$53,2,FALSE())),0,VLOOKUP($F7746,集計!$A$3:$E$53,2,FALSE()))</f>
        <v>商品名称　№42</v>
      </c>
      <c r="H7746" s="62" t="n">
        <v>66670</v>
      </c>
      <c r="I7746" s="63" t="n">
        <f aca="false">IF(ISERROR(IF(H7746=0,0,H7746*J7746+K7746)),0,IF(H7746=0,0,H7746*J7746+K7746))</f>
        <v>666.7</v>
      </c>
      <c r="J7746" s="64" t="n">
        <f aca="false">IF(ISERROR(VLOOKUP($F7746,集計!$A$3:$E$53,5,FALSE())),0,VLOOKUP($F7746,集計!$A$3:$E$53,5,FALSE()))</f>
        <v>0.01</v>
      </c>
      <c r="K7746" s="65"/>
      <c r="L7746" s="34"/>
      <c r="M7746" s="54"/>
      <c r="N7746" s="54"/>
    </row>
    <row r="7747" customFormat="false" ht="13.5" hidden="false" customHeight="false" outlineLevel="0" collapsed="false">
      <c r="A7747" s="55" t="n">
        <v>7745</v>
      </c>
      <c r="B7747" s="56" t="n">
        <v>14</v>
      </c>
      <c r="C7747" s="57" t="n">
        <v>11</v>
      </c>
      <c r="D7747" s="58" t="n">
        <v>13</v>
      </c>
      <c r="E7747" s="59" t="n">
        <f aca="false">IF(OR(B7747=0,C7747=0,D7747=0),0,WEEKDAY(DATE(B7747+2000,C7747,D7747)))</f>
        <v>5</v>
      </c>
      <c r="F7747" s="60" t="n">
        <v>43</v>
      </c>
      <c r="G7747" s="61" t="str">
        <f aca="false">IF(ISERROR(VLOOKUP($F7747,集計!$A$3:$E$53,2,FALSE())),0,VLOOKUP($F7747,集計!$A$3:$E$53,2,FALSE()))</f>
        <v>商品名称　№43</v>
      </c>
      <c r="H7747" s="62" t="n">
        <v>130594</v>
      </c>
      <c r="I7747" s="63" t="n">
        <f aca="false">IF(ISERROR(IF(H7747=0,0,H7747*J7747+K7747)),0,IF(H7747=0,0,H7747*J7747+K7747))</f>
        <v>30297.808</v>
      </c>
      <c r="J7747" s="64" t="n">
        <f aca="false">IF(ISERROR(VLOOKUP($F7747,集計!$A$3:$E$53,5,FALSE())),0,VLOOKUP($F7747,集計!$A$3:$E$53,5,FALSE()))</f>
        <v>0.232</v>
      </c>
      <c r="K7747" s="65"/>
      <c r="L7747" s="34"/>
      <c r="M7747" s="54"/>
      <c r="N7747" s="54"/>
    </row>
    <row r="7748" customFormat="false" ht="13.5" hidden="false" customHeight="false" outlineLevel="0" collapsed="false">
      <c r="A7748" s="55" t="n">
        <v>7746</v>
      </c>
      <c r="B7748" s="56" t="n">
        <v>14</v>
      </c>
      <c r="C7748" s="57" t="n">
        <v>11</v>
      </c>
      <c r="D7748" s="58" t="n">
        <v>14</v>
      </c>
      <c r="E7748" s="59" t="n">
        <f aca="false">IF(OR(B7748=0,C7748=0,D7748=0),0,WEEKDAY(DATE(B7748+2000,C7748,D7748)))</f>
        <v>6</v>
      </c>
      <c r="F7748" s="60" t="n">
        <v>5</v>
      </c>
      <c r="G7748" s="61" t="str">
        <f aca="false">IF(ISERROR(VLOOKUP($F7748,集計!$A$3:$E$53,2,FALSE())),0,VLOOKUP($F7748,集計!$A$3:$E$53,2,FALSE()))</f>
        <v>商品名称　№5</v>
      </c>
      <c r="H7748" s="62" t="n">
        <v>57580</v>
      </c>
      <c r="I7748" s="63" t="n">
        <f aca="false">IF(ISERROR(IF(H7748=0,0,H7748*J7748+K7748)),0,IF(H7748=0,0,H7748*J7748+K7748))</f>
        <v>28386.94</v>
      </c>
      <c r="J7748" s="64" t="n">
        <f aca="false">IF(ISERROR(VLOOKUP($F7748,集計!$A$3:$E$53,5,FALSE())),0,VLOOKUP($F7748,集計!$A$3:$E$53,5,FALSE()))</f>
        <v>0.493</v>
      </c>
      <c r="K7748" s="65"/>
      <c r="L7748" s="34"/>
      <c r="M7748" s="54"/>
      <c r="N7748" s="54"/>
    </row>
    <row r="7749" customFormat="false" ht="13.5" hidden="false" customHeight="false" outlineLevel="0" collapsed="false">
      <c r="A7749" s="55" t="n">
        <v>7747</v>
      </c>
      <c r="B7749" s="56" t="n">
        <v>14</v>
      </c>
      <c r="C7749" s="57" t="n">
        <v>11</v>
      </c>
      <c r="D7749" s="58" t="n">
        <v>15</v>
      </c>
      <c r="E7749" s="59" t="n">
        <f aca="false">IF(OR(B7749=0,C7749=0,D7749=0),0,WEEKDAY(DATE(B7749+2000,C7749,D7749)))</f>
        <v>7</v>
      </c>
      <c r="F7749" s="60" t="n">
        <v>7</v>
      </c>
      <c r="G7749" s="61" t="str">
        <f aca="false">IF(ISERROR(VLOOKUP($F7749,集計!$A$3:$E$53,2,FALSE())),0,VLOOKUP($F7749,集計!$A$3:$E$53,2,FALSE()))</f>
        <v>商品名称　№7</v>
      </c>
      <c r="H7749" s="62" t="n">
        <v>91670</v>
      </c>
      <c r="I7749" s="63" t="n">
        <f aca="false">IF(ISERROR(IF(H7749=0,0,H7749*J7749+K7749)),0,IF(H7749=0,0,H7749*J7749+K7749))</f>
        <v>15492.23</v>
      </c>
      <c r="J7749" s="64" t="n">
        <f aca="false">IF(ISERROR(VLOOKUP($F7749,集計!$A$3:$E$53,5,FALSE())),0,VLOOKUP($F7749,集計!$A$3:$E$53,5,FALSE()))</f>
        <v>0.169</v>
      </c>
      <c r="K7749" s="65"/>
      <c r="L7749" s="34"/>
      <c r="M7749" s="54"/>
      <c r="N7749" s="54"/>
    </row>
    <row r="7750" customFormat="false" ht="13.5" hidden="false" customHeight="false" outlineLevel="0" collapsed="false">
      <c r="A7750" s="55" t="n">
        <v>7748</v>
      </c>
      <c r="B7750" s="56" t="n">
        <v>14</v>
      </c>
      <c r="C7750" s="57" t="n">
        <v>11</v>
      </c>
      <c r="D7750" s="58" t="n">
        <v>15</v>
      </c>
      <c r="E7750" s="59" t="n">
        <f aca="false">IF(OR(B7750=0,C7750=0,D7750=0),0,WEEKDAY(DATE(B7750+2000,C7750,D7750)))</f>
        <v>7</v>
      </c>
      <c r="F7750" s="60" t="n">
        <v>2</v>
      </c>
      <c r="G7750" s="61" t="str">
        <f aca="false">IF(ISERROR(VLOOKUP($F7750,集計!$A$3:$E$53,2,FALSE())),0,VLOOKUP($F7750,集計!$A$3:$E$53,2,FALSE()))</f>
        <v>商品名称　№2</v>
      </c>
      <c r="H7750" s="62" t="n">
        <v>115070</v>
      </c>
      <c r="I7750" s="63" t="n">
        <f aca="false">IF(ISERROR(IF(H7750=0,0,H7750*J7750+K7750)),0,IF(H7750=0,0,H7750*J7750+K7750))</f>
        <v>56269.23</v>
      </c>
      <c r="J7750" s="64" t="n">
        <f aca="false">IF(ISERROR(VLOOKUP($F7750,集計!$A$3:$E$53,5,FALSE())),0,VLOOKUP($F7750,集計!$A$3:$E$53,5,FALSE()))</f>
        <v>0.489</v>
      </c>
      <c r="K7750" s="65"/>
      <c r="L7750" s="34"/>
      <c r="M7750" s="54"/>
      <c r="N7750" s="54"/>
    </row>
    <row r="7751" customFormat="false" ht="13.5" hidden="false" customHeight="false" outlineLevel="0" collapsed="false">
      <c r="A7751" s="55" t="n">
        <v>7749</v>
      </c>
      <c r="B7751" s="56" t="n">
        <v>14</v>
      </c>
      <c r="C7751" s="57" t="n">
        <v>11</v>
      </c>
      <c r="D7751" s="58" t="n">
        <v>15</v>
      </c>
      <c r="E7751" s="59" t="n">
        <f aca="false">IF(OR(B7751=0,C7751=0,D7751=0),0,WEEKDAY(DATE(B7751+2000,C7751,D7751)))</f>
        <v>7</v>
      </c>
      <c r="F7751" s="60" t="n">
        <v>13</v>
      </c>
      <c r="G7751" s="61" t="str">
        <f aca="false">IF(ISERROR(VLOOKUP($F7751,集計!$A$3:$E$53,2,FALSE())),0,VLOOKUP($F7751,集計!$A$3:$E$53,2,FALSE()))</f>
        <v>商品名称　№13</v>
      </c>
      <c r="H7751" s="62" t="n">
        <v>53615</v>
      </c>
      <c r="I7751" s="63" t="n">
        <f aca="false">IF(ISERROR(IF(H7751=0,0,H7751*J7751+K7751)),0,IF(H7751=0,0,H7751*J7751+K7751))</f>
        <v>24126.75</v>
      </c>
      <c r="J7751" s="64" t="n">
        <f aca="false">IF(ISERROR(VLOOKUP($F7751,集計!$A$3:$E$53,5,FALSE())),0,VLOOKUP($F7751,集計!$A$3:$E$53,5,FALSE()))</f>
        <v>0.45</v>
      </c>
      <c r="K7751" s="65"/>
      <c r="L7751" s="34"/>
      <c r="M7751" s="54"/>
      <c r="N7751" s="54"/>
    </row>
    <row r="7752" customFormat="false" ht="13.5" hidden="false" customHeight="false" outlineLevel="0" collapsed="false">
      <c r="A7752" s="55" t="n">
        <v>7750</v>
      </c>
      <c r="B7752" s="56" t="n">
        <v>14</v>
      </c>
      <c r="C7752" s="57" t="n">
        <v>11</v>
      </c>
      <c r="D7752" s="58" t="n">
        <v>15</v>
      </c>
      <c r="E7752" s="59" t="n">
        <f aca="false">IF(OR(B7752=0,C7752=0,D7752=0),0,WEEKDAY(DATE(B7752+2000,C7752,D7752)))</f>
        <v>7</v>
      </c>
      <c r="F7752" s="60" t="n">
        <v>25</v>
      </c>
      <c r="G7752" s="61" t="str">
        <f aca="false">IF(ISERROR(VLOOKUP($F7752,集計!$A$3:$E$53,2,FALSE())),0,VLOOKUP($F7752,集計!$A$3:$E$53,2,FALSE()))</f>
        <v>商品名称　№25</v>
      </c>
      <c r="H7752" s="62" t="n">
        <v>162300</v>
      </c>
      <c r="I7752" s="63" t="n">
        <f aca="false">IF(ISERROR(IF(H7752=0,0,H7752*J7752+K7752)),0,IF(H7752=0,0,H7752*J7752+K7752))</f>
        <v>12821.7</v>
      </c>
      <c r="J7752" s="64" t="n">
        <f aca="false">IF(ISERROR(VLOOKUP($F7752,集計!$A$3:$E$53,5,FALSE())),0,VLOOKUP($F7752,集計!$A$3:$E$53,5,FALSE()))</f>
        <v>0.079</v>
      </c>
      <c r="K7752" s="65"/>
      <c r="L7752" s="34"/>
      <c r="M7752" s="54"/>
      <c r="N7752" s="54"/>
    </row>
    <row r="7753" customFormat="false" ht="13.5" hidden="false" customHeight="false" outlineLevel="0" collapsed="false">
      <c r="A7753" s="55" t="n">
        <v>7751</v>
      </c>
      <c r="B7753" s="56" t="n">
        <v>14</v>
      </c>
      <c r="C7753" s="57" t="n">
        <v>11</v>
      </c>
      <c r="D7753" s="58" t="n">
        <v>15</v>
      </c>
      <c r="E7753" s="59" t="n">
        <f aca="false">IF(OR(B7753=0,C7753=0,D7753=0),0,WEEKDAY(DATE(B7753+2000,C7753,D7753)))</f>
        <v>7</v>
      </c>
      <c r="F7753" s="60" t="n">
        <v>15</v>
      </c>
      <c r="G7753" s="61" t="str">
        <f aca="false">IF(ISERROR(VLOOKUP($F7753,集計!$A$3:$E$53,2,FALSE())),0,VLOOKUP($F7753,集計!$A$3:$E$53,2,FALSE()))</f>
        <v>商品名称　№15</v>
      </c>
      <c r="H7753" s="62" t="n">
        <v>85812</v>
      </c>
      <c r="I7753" s="63" t="n">
        <f aca="false">IF(ISERROR(IF(H7753=0,0,H7753*J7753+K7753)),0,IF(H7753=0,0,H7753*J7753+K7753))</f>
        <v>31664.628</v>
      </c>
      <c r="J7753" s="64" t="n">
        <f aca="false">IF(ISERROR(VLOOKUP($F7753,集計!$A$3:$E$53,5,FALSE())),0,VLOOKUP($F7753,集計!$A$3:$E$53,5,FALSE()))</f>
        <v>0.369</v>
      </c>
      <c r="K7753" s="65"/>
      <c r="L7753" s="34"/>
      <c r="M7753" s="54"/>
      <c r="N7753" s="54"/>
    </row>
    <row r="7754" customFormat="false" ht="13.5" hidden="false" customHeight="false" outlineLevel="0" collapsed="false">
      <c r="A7754" s="55" t="n">
        <v>7752</v>
      </c>
      <c r="B7754" s="56" t="n">
        <v>14</v>
      </c>
      <c r="C7754" s="57" t="n">
        <v>11</v>
      </c>
      <c r="D7754" s="58" t="n">
        <v>15</v>
      </c>
      <c r="E7754" s="59" t="n">
        <f aca="false">IF(OR(B7754=0,C7754=0,D7754=0),0,WEEKDAY(DATE(B7754+2000,C7754,D7754)))</f>
        <v>7</v>
      </c>
      <c r="F7754" s="60" t="n">
        <v>23</v>
      </c>
      <c r="G7754" s="61" t="str">
        <f aca="false">IF(ISERROR(VLOOKUP($F7754,集計!$A$3:$E$53,2,FALSE())),0,VLOOKUP($F7754,集計!$A$3:$E$53,2,FALSE()))</f>
        <v>商品名称　№23</v>
      </c>
      <c r="H7754" s="62" t="n">
        <v>102590</v>
      </c>
      <c r="I7754" s="63" t="n">
        <f aca="false">IF(ISERROR(IF(H7754=0,0,H7754*J7754+K7754)),0,IF(H7754=0,0,H7754*J7754+K7754))</f>
        <v>20620.59</v>
      </c>
      <c r="J7754" s="64" t="n">
        <f aca="false">IF(ISERROR(VLOOKUP($F7754,集計!$A$3:$E$53,5,FALSE())),0,VLOOKUP($F7754,集計!$A$3:$E$53,5,FALSE()))</f>
        <v>0.201</v>
      </c>
      <c r="K7754" s="65"/>
      <c r="L7754" s="34"/>
      <c r="M7754" s="54"/>
      <c r="N7754" s="54"/>
    </row>
    <row r="7755" customFormat="false" ht="13.5" hidden="false" customHeight="false" outlineLevel="0" collapsed="false">
      <c r="A7755" s="55" t="n">
        <v>7753</v>
      </c>
      <c r="B7755" s="56" t="n">
        <v>14</v>
      </c>
      <c r="C7755" s="57" t="n">
        <v>11</v>
      </c>
      <c r="D7755" s="58" t="n">
        <v>15</v>
      </c>
      <c r="E7755" s="59" t="n">
        <f aca="false">IF(OR(B7755=0,C7755=0,D7755=0),0,WEEKDAY(DATE(B7755+2000,C7755,D7755)))</f>
        <v>7</v>
      </c>
      <c r="F7755" s="60" t="n">
        <v>29</v>
      </c>
      <c r="G7755" s="61" t="str">
        <f aca="false">IF(ISERROR(VLOOKUP($F7755,集計!$A$3:$E$53,2,FALSE())),0,VLOOKUP($F7755,集計!$A$3:$E$53,2,FALSE()))</f>
        <v>商品名称　№29</v>
      </c>
      <c r="H7755" s="62" t="n">
        <v>89680</v>
      </c>
      <c r="I7755" s="63" t="n">
        <f aca="false">IF(ISERROR(IF(H7755=0,0,H7755*J7755+K7755)),0,IF(H7755=0,0,H7755*J7755+K7755))</f>
        <v>47709.76</v>
      </c>
      <c r="J7755" s="64" t="n">
        <f aca="false">IF(ISERROR(VLOOKUP($F7755,集計!$A$3:$E$53,5,FALSE())),0,VLOOKUP($F7755,集計!$A$3:$E$53,5,FALSE()))</f>
        <v>0.532</v>
      </c>
      <c r="K7755" s="65"/>
      <c r="L7755" s="34"/>
      <c r="M7755" s="54"/>
      <c r="N7755" s="54"/>
    </row>
    <row r="7756" customFormat="false" ht="13.5" hidden="false" customHeight="false" outlineLevel="0" collapsed="false">
      <c r="A7756" s="55" t="n">
        <v>7754</v>
      </c>
      <c r="B7756" s="56" t="n">
        <v>14</v>
      </c>
      <c r="C7756" s="57" t="n">
        <v>11</v>
      </c>
      <c r="D7756" s="58" t="n">
        <v>16</v>
      </c>
      <c r="E7756" s="59" t="n">
        <f aca="false">IF(OR(B7756=0,C7756=0,D7756=0),0,WEEKDAY(DATE(B7756+2000,C7756,D7756)))</f>
        <v>1</v>
      </c>
      <c r="F7756" s="60" t="n">
        <v>30</v>
      </c>
      <c r="G7756" s="61" t="str">
        <f aca="false">IF(ISERROR(VLOOKUP($F7756,集計!$A$3:$E$53,2,FALSE())),0,VLOOKUP($F7756,集計!$A$3:$E$53,2,FALSE()))</f>
        <v>商品名称　№30</v>
      </c>
      <c r="H7756" s="62" t="n">
        <v>70682</v>
      </c>
      <c r="I7756" s="63" t="n">
        <f aca="false">IF(ISERROR(IF(H7756=0,0,H7756*J7756+K7756)),0,IF(H7756=0,0,H7756*J7756+K7756))</f>
        <v>30746.67</v>
      </c>
      <c r="J7756" s="64" t="n">
        <f aca="false">IF(ISERROR(VLOOKUP($F7756,集計!$A$3:$E$53,5,FALSE())),0,VLOOKUP($F7756,集計!$A$3:$E$53,5,FALSE()))</f>
        <v>0.435</v>
      </c>
      <c r="K7756" s="65"/>
      <c r="L7756" s="34"/>
      <c r="M7756" s="54"/>
      <c r="N7756" s="54"/>
    </row>
    <row r="7757" customFormat="false" ht="13.5" hidden="false" customHeight="false" outlineLevel="0" collapsed="false">
      <c r="A7757" s="55" t="n">
        <v>7755</v>
      </c>
      <c r="B7757" s="56" t="n">
        <v>14</v>
      </c>
      <c r="C7757" s="57" t="n">
        <v>11</v>
      </c>
      <c r="D7757" s="58" t="n">
        <v>16</v>
      </c>
      <c r="E7757" s="59" t="n">
        <f aca="false">IF(OR(B7757=0,C7757=0,D7757=0),0,WEEKDAY(DATE(B7757+2000,C7757,D7757)))</f>
        <v>1</v>
      </c>
      <c r="F7757" s="60" t="n">
        <v>26</v>
      </c>
      <c r="G7757" s="61" t="str">
        <f aca="false">IF(ISERROR(VLOOKUP($F7757,集計!$A$3:$E$53,2,FALSE())),0,VLOOKUP($F7757,集計!$A$3:$E$53,2,FALSE()))</f>
        <v>商品名称　№26</v>
      </c>
      <c r="H7757" s="62" t="n">
        <v>71700</v>
      </c>
      <c r="I7757" s="63" t="n">
        <f aca="false">IF(ISERROR(IF(H7757=0,0,H7757*J7757+K7757)),0,IF(H7757=0,0,H7757*J7757+K7757))</f>
        <v>16275.9</v>
      </c>
      <c r="J7757" s="64" t="n">
        <f aca="false">IF(ISERROR(VLOOKUP($F7757,集計!$A$3:$E$53,5,FALSE())),0,VLOOKUP($F7757,集計!$A$3:$E$53,5,FALSE()))</f>
        <v>0.227</v>
      </c>
      <c r="K7757" s="65"/>
      <c r="L7757" s="34"/>
      <c r="M7757" s="54"/>
      <c r="N7757" s="54"/>
    </row>
    <row r="7758" customFormat="false" ht="13.5" hidden="false" customHeight="false" outlineLevel="0" collapsed="false">
      <c r="A7758" s="55" t="n">
        <v>7756</v>
      </c>
      <c r="B7758" s="56" t="n">
        <v>14</v>
      </c>
      <c r="C7758" s="57" t="n">
        <v>11</v>
      </c>
      <c r="D7758" s="58" t="n">
        <v>16</v>
      </c>
      <c r="E7758" s="59" t="n">
        <f aca="false">IF(OR(B7758=0,C7758=0,D7758=0),0,WEEKDAY(DATE(B7758+2000,C7758,D7758)))</f>
        <v>1</v>
      </c>
      <c r="F7758" s="60" t="n">
        <v>16</v>
      </c>
      <c r="G7758" s="61" t="str">
        <f aca="false">IF(ISERROR(VLOOKUP($F7758,集計!$A$3:$E$53,2,FALSE())),0,VLOOKUP($F7758,集計!$A$3:$E$53,2,FALSE()))</f>
        <v>商品名称　№16</v>
      </c>
      <c r="H7758" s="62" t="n">
        <v>92826</v>
      </c>
      <c r="I7758" s="63" t="n">
        <f aca="false">IF(ISERROR(IF(H7758=0,0,H7758*J7758+K7758)),0,IF(H7758=0,0,H7758*J7758+K7758))</f>
        <v>3434.562</v>
      </c>
      <c r="J7758" s="64" t="n">
        <f aca="false">IF(ISERROR(VLOOKUP($F7758,集計!$A$3:$E$53,5,FALSE())),0,VLOOKUP($F7758,集計!$A$3:$E$53,5,FALSE()))</f>
        <v>0.037</v>
      </c>
      <c r="K7758" s="65"/>
      <c r="L7758" s="34"/>
      <c r="M7758" s="54"/>
      <c r="N7758" s="54"/>
    </row>
    <row r="7759" customFormat="false" ht="13.5" hidden="false" customHeight="false" outlineLevel="0" collapsed="false">
      <c r="A7759" s="55" t="n">
        <v>7757</v>
      </c>
      <c r="B7759" s="56" t="n">
        <v>14</v>
      </c>
      <c r="C7759" s="57" t="n">
        <v>11</v>
      </c>
      <c r="D7759" s="58" t="n">
        <v>16</v>
      </c>
      <c r="E7759" s="59" t="n">
        <f aca="false">IF(OR(B7759=0,C7759=0,D7759=0),0,WEEKDAY(DATE(B7759+2000,C7759,D7759)))</f>
        <v>1</v>
      </c>
      <c r="F7759" s="60" t="n">
        <v>36</v>
      </c>
      <c r="G7759" s="61" t="str">
        <f aca="false">IF(ISERROR(VLOOKUP($F7759,集計!$A$3:$E$53,2,FALSE())),0,VLOOKUP($F7759,集計!$A$3:$E$53,2,FALSE()))</f>
        <v>商品名称　№36</v>
      </c>
      <c r="H7759" s="62" t="n">
        <v>70200</v>
      </c>
      <c r="I7759" s="63" t="n">
        <f aca="false">IF(ISERROR(IF(H7759=0,0,H7759*J7759+K7759)),0,IF(H7759=0,0,H7759*J7759+K7759))</f>
        <v>11863.8</v>
      </c>
      <c r="J7759" s="64" t="n">
        <f aca="false">IF(ISERROR(VLOOKUP($F7759,集計!$A$3:$E$53,5,FALSE())),0,VLOOKUP($F7759,集計!$A$3:$E$53,5,FALSE()))</f>
        <v>0.169</v>
      </c>
      <c r="K7759" s="65"/>
      <c r="L7759" s="34"/>
      <c r="M7759" s="54"/>
      <c r="N7759" s="54"/>
    </row>
    <row r="7760" customFormat="false" ht="13.5" hidden="false" customHeight="false" outlineLevel="0" collapsed="false">
      <c r="A7760" s="55" t="n">
        <v>7758</v>
      </c>
      <c r="B7760" s="56" t="n">
        <v>14</v>
      </c>
      <c r="C7760" s="57" t="n">
        <v>11</v>
      </c>
      <c r="D7760" s="58" t="n">
        <v>16</v>
      </c>
      <c r="E7760" s="59" t="n">
        <f aca="false">IF(OR(B7760=0,C7760=0,D7760=0),0,WEEKDAY(DATE(B7760+2000,C7760,D7760)))</f>
        <v>1</v>
      </c>
      <c r="F7760" s="60" t="n">
        <v>21</v>
      </c>
      <c r="G7760" s="61" t="str">
        <f aca="false">IF(ISERROR(VLOOKUP($F7760,集計!$A$3:$E$53,2,FALSE())),0,VLOOKUP($F7760,集計!$A$3:$E$53,2,FALSE()))</f>
        <v>商品名称　№21</v>
      </c>
      <c r="H7760" s="62" t="n">
        <v>88430</v>
      </c>
      <c r="I7760" s="63" t="n">
        <f aca="false">IF(ISERROR(IF(H7760=0,0,H7760*J7760+K7760)),0,IF(H7760=0,0,H7760*J7760+K7760))</f>
        <v>35195.14</v>
      </c>
      <c r="J7760" s="64" t="n">
        <f aca="false">IF(ISERROR(VLOOKUP($F7760,集計!$A$3:$E$53,5,FALSE())),0,VLOOKUP($F7760,集計!$A$3:$E$53,5,FALSE()))</f>
        <v>0.398</v>
      </c>
      <c r="K7760" s="65"/>
      <c r="L7760" s="34"/>
      <c r="M7760" s="54"/>
      <c r="N7760" s="54"/>
    </row>
    <row r="7761" customFormat="false" ht="13.5" hidden="false" customHeight="false" outlineLevel="0" collapsed="false">
      <c r="A7761" s="55" t="n">
        <v>7759</v>
      </c>
      <c r="B7761" s="56" t="n">
        <v>14</v>
      </c>
      <c r="C7761" s="57" t="n">
        <v>11</v>
      </c>
      <c r="D7761" s="58" t="n">
        <v>16</v>
      </c>
      <c r="E7761" s="59" t="n">
        <f aca="false">IF(OR(B7761=0,C7761=0,D7761=0),0,WEEKDAY(DATE(B7761+2000,C7761,D7761)))</f>
        <v>1</v>
      </c>
      <c r="F7761" s="60" t="n">
        <v>16</v>
      </c>
      <c r="G7761" s="61" t="str">
        <f aca="false">IF(ISERROR(VLOOKUP($F7761,集計!$A$3:$E$53,2,FALSE())),0,VLOOKUP($F7761,集計!$A$3:$E$53,2,FALSE()))</f>
        <v>商品名称　№16</v>
      </c>
      <c r="H7761" s="62" t="n">
        <v>116322</v>
      </c>
      <c r="I7761" s="63" t="n">
        <f aca="false">IF(ISERROR(IF(H7761=0,0,H7761*J7761+K7761)),0,IF(H7761=0,0,H7761*J7761+K7761))</f>
        <v>4303.914</v>
      </c>
      <c r="J7761" s="64" t="n">
        <f aca="false">IF(ISERROR(VLOOKUP($F7761,集計!$A$3:$E$53,5,FALSE())),0,VLOOKUP($F7761,集計!$A$3:$E$53,5,FALSE()))</f>
        <v>0.037</v>
      </c>
      <c r="K7761" s="65"/>
      <c r="L7761" s="34"/>
      <c r="M7761" s="54"/>
      <c r="N7761" s="54"/>
    </row>
    <row r="7762" customFormat="false" ht="13.5" hidden="false" customHeight="false" outlineLevel="0" collapsed="false">
      <c r="A7762" s="55" t="n">
        <v>7760</v>
      </c>
      <c r="B7762" s="56" t="n">
        <v>14</v>
      </c>
      <c r="C7762" s="57" t="n">
        <v>11</v>
      </c>
      <c r="D7762" s="58" t="n">
        <v>16</v>
      </c>
      <c r="E7762" s="59" t="n">
        <f aca="false">IF(OR(B7762=0,C7762=0,D7762=0),0,WEEKDAY(DATE(B7762+2000,C7762,D7762)))</f>
        <v>1</v>
      </c>
      <c r="F7762" s="60" t="n">
        <v>41</v>
      </c>
      <c r="G7762" s="61" t="str">
        <f aca="false">IF(ISERROR(VLOOKUP($F7762,集計!$A$3:$E$53,2,FALSE())),0,VLOOKUP($F7762,集計!$A$3:$E$53,2,FALSE()))</f>
        <v>商品名称　№41</v>
      </c>
      <c r="H7762" s="62" t="n">
        <v>76290</v>
      </c>
      <c r="I7762" s="63" t="n">
        <f aca="false">IF(ISERROR(IF(H7762=0,0,H7762*J7762+K7762)),0,IF(H7762=0,0,H7762*J7762+K7762))</f>
        <v>20827.17</v>
      </c>
      <c r="J7762" s="64" t="n">
        <f aca="false">IF(ISERROR(VLOOKUP($F7762,集計!$A$3:$E$53,5,FALSE())),0,VLOOKUP($F7762,集計!$A$3:$E$53,5,FALSE()))</f>
        <v>0.273</v>
      </c>
      <c r="K7762" s="65"/>
      <c r="L7762" s="34"/>
      <c r="M7762" s="54"/>
      <c r="N7762" s="54"/>
    </row>
    <row r="7763" customFormat="false" ht="13.5" hidden="false" customHeight="false" outlineLevel="0" collapsed="false">
      <c r="A7763" s="55" t="n">
        <v>7761</v>
      </c>
      <c r="B7763" s="56" t="n">
        <v>14</v>
      </c>
      <c r="C7763" s="57" t="n">
        <v>11</v>
      </c>
      <c r="D7763" s="58" t="n">
        <v>17</v>
      </c>
      <c r="E7763" s="59" t="n">
        <f aca="false">IF(OR(B7763=0,C7763=0,D7763=0),0,WEEKDAY(DATE(B7763+2000,C7763,D7763)))</f>
        <v>2</v>
      </c>
      <c r="F7763" s="60" t="n">
        <v>10</v>
      </c>
      <c r="G7763" s="61" t="str">
        <f aca="false">IF(ISERROR(VLOOKUP($F7763,集計!$A$3:$E$53,2,FALSE())),0,VLOOKUP($F7763,集計!$A$3:$E$53,2,FALSE()))</f>
        <v>商品名称　№10</v>
      </c>
      <c r="H7763" s="62" t="n">
        <v>76275</v>
      </c>
      <c r="I7763" s="63" t="n">
        <f aca="false">IF(ISERROR(IF(H7763=0,0,H7763*J7763+K7763)),0,IF(H7763=0,0,H7763*J7763+K7763))</f>
        <v>16399.125</v>
      </c>
      <c r="J7763" s="64" t="n">
        <f aca="false">IF(ISERROR(VLOOKUP($F7763,集計!$A$3:$E$53,5,FALSE())),0,VLOOKUP($F7763,集計!$A$3:$E$53,5,FALSE()))</f>
        <v>0.215</v>
      </c>
      <c r="K7763" s="65"/>
      <c r="L7763" s="34"/>
      <c r="M7763" s="54"/>
      <c r="N7763" s="54"/>
    </row>
    <row r="7764" customFormat="false" ht="13.5" hidden="false" customHeight="false" outlineLevel="0" collapsed="false">
      <c r="A7764" s="55" t="n">
        <v>7762</v>
      </c>
      <c r="B7764" s="56" t="n">
        <v>14</v>
      </c>
      <c r="C7764" s="57" t="n">
        <v>11</v>
      </c>
      <c r="D7764" s="58" t="n">
        <v>17</v>
      </c>
      <c r="E7764" s="59" t="n">
        <f aca="false">IF(OR(B7764=0,C7764=0,D7764=0),0,WEEKDAY(DATE(B7764+2000,C7764,D7764)))</f>
        <v>2</v>
      </c>
      <c r="F7764" s="60" t="n">
        <v>34</v>
      </c>
      <c r="G7764" s="61" t="str">
        <f aca="false">IF(ISERROR(VLOOKUP($F7764,集計!$A$3:$E$53,2,FALSE())),0,VLOOKUP($F7764,集計!$A$3:$E$53,2,FALSE()))</f>
        <v>商品名称　№34</v>
      </c>
      <c r="H7764" s="62" t="n">
        <v>71207</v>
      </c>
      <c r="I7764" s="63" t="n">
        <f aca="false">IF(ISERROR(IF(H7764=0,0,H7764*J7764+K7764)),0,IF(H7764=0,0,H7764*J7764+K7764))</f>
        <v>38024.538</v>
      </c>
      <c r="J7764" s="64" t="n">
        <f aca="false">IF(ISERROR(VLOOKUP($F7764,集計!$A$3:$E$53,5,FALSE())),0,VLOOKUP($F7764,集計!$A$3:$E$53,5,FALSE()))</f>
        <v>0.534</v>
      </c>
      <c r="K7764" s="65"/>
      <c r="L7764" s="34"/>
      <c r="M7764" s="54"/>
      <c r="N7764" s="54"/>
    </row>
    <row r="7765" customFormat="false" ht="13.5" hidden="false" customHeight="false" outlineLevel="0" collapsed="false">
      <c r="A7765" s="55" t="n">
        <v>7763</v>
      </c>
      <c r="B7765" s="56" t="n">
        <v>14</v>
      </c>
      <c r="C7765" s="57" t="n">
        <v>11</v>
      </c>
      <c r="D7765" s="58" t="n">
        <v>17</v>
      </c>
      <c r="E7765" s="59" t="n">
        <f aca="false">IF(OR(B7765=0,C7765=0,D7765=0),0,WEEKDAY(DATE(B7765+2000,C7765,D7765)))</f>
        <v>2</v>
      </c>
      <c r="F7765" s="60" t="n">
        <v>17</v>
      </c>
      <c r="G7765" s="61" t="str">
        <f aca="false">IF(ISERROR(VLOOKUP($F7765,集計!$A$3:$E$53,2,FALSE())),0,VLOOKUP($F7765,集計!$A$3:$E$53,2,FALSE()))</f>
        <v>商品名称　№17</v>
      </c>
      <c r="H7765" s="62" t="n">
        <v>106700</v>
      </c>
      <c r="I7765" s="63" t="n">
        <f aca="false">IF(ISERROR(IF(H7765=0,0,H7765*J7765+K7765)),0,IF(H7765=0,0,H7765*J7765+K7765))</f>
        <v>40546</v>
      </c>
      <c r="J7765" s="64" t="n">
        <f aca="false">IF(ISERROR(VLOOKUP($F7765,集計!$A$3:$E$53,5,FALSE())),0,VLOOKUP($F7765,集計!$A$3:$E$53,5,FALSE()))</f>
        <v>0.38</v>
      </c>
      <c r="K7765" s="65"/>
      <c r="L7765" s="34"/>
      <c r="M7765" s="54"/>
      <c r="N7765" s="54"/>
    </row>
    <row r="7766" customFormat="false" ht="13.5" hidden="false" customHeight="false" outlineLevel="0" collapsed="false">
      <c r="A7766" s="55" t="n">
        <v>7764</v>
      </c>
      <c r="B7766" s="56" t="n">
        <v>14</v>
      </c>
      <c r="C7766" s="57" t="n">
        <v>11</v>
      </c>
      <c r="D7766" s="58" t="n">
        <v>17</v>
      </c>
      <c r="E7766" s="59" t="n">
        <f aca="false">IF(OR(B7766=0,C7766=0,D7766=0),0,WEEKDAY(DATE(B7766+2000,C7766,D7766)))</f>
        <v>2</v>
      </c>
      <c r="F7766" s="60" t="n">
        <v>12</v>
      </c>
      <c r="G7766" s="61" t="str">
        <f aca="false">IF(ISERROR(VLOOKUP($F7766,集計!$A$3:$E$53,2,FALSE())),0,VLOOKUP($F7766,集計!$A$3:$E$53,2,FALSE()))</f>
        <v>商品名称　№12</v>
      </c>
      <c r="H7766" s="62" t="n">
        <v>80260</v>
      </c>
      <c r="I7766" s="63" t="n">
        <f aca="false">IF(ISERROR(IF(H7766=0,0,H7766*J7766+K7766)),0,IF(H7766=0,0,H7766*J7766+K7766))</f>
        <v>1364.42</v>
      </c>
      <c r="J7766" s="64" t="n">
        <f aca="false">IF(ISERROR(VLOOKUP($F7766,集計!$A$3:$E$53,5,FALSE())),0,VLOOKUP($F7766,集計!$A$3:$E$53,5,FALSE()))</f>
        <v>0.017</v>
      </c>
      <c r="K7766" s="65"/>
      <c r="L7766" s="34"/>
      <c r="M7766" s="54"/>
      <c r="N7766" s="54"/>
    </row>
    <row r="7767" customFormat="false" ht="13.5" hidden="false" customHeight="false" outlineLevel="0" collapsed="false">
      <c r="A7767" s="55" t="n">
        <v>7765</v>
      </c>
      <c r="B7767" s="56" t="n">
        <v>14</v>
      </c>
      <c r="C7767" s="57" t="n">
        <v>11</v>
      </c>
      <c r="D7767" s="58" t="n">
        <v>17</v>
      </c>
      <c r="E7767" s="59" t="n">
        <f aca="false">IF(OR(B7767=0,C7767=0,D7767=0),0,WEEKDAY(DATE(B7767+2000,C7767,D7767)))</f>
        <v>2</v>
      </c>
      <c r="F7767" s="60" t="n">
        <v>18</v>
      </c>
      <c r="G7767" s="61" t="str">
        <f aca="false">IF(ISERROR(VLOOKUP($F7767,集計!$A$3:$E$53,2,FALSE())),0,VLOOKUP($F7767,集計!$A$3:$E$53,2,FALSE()))</f>
        <v>商品名称　№18</v>
      </c>
      <c r="H7767" s="62" t="n">
        <v>165108</v>
      </c>
      <c r="I7767" s="63" t="n">
        <f aca="false">IF(ISERROR(IF(H7767=0,0,H7767*J7767+K7767)),0,IF(H7767=0,0,H7767*J7767+K7767))</f>
        <v>80572.704</v>
      </c>
      <c r="J7767" s="64" t="n">
        <f aca="false">IF(ISERROR(VLOOKUP($F7767,集計!$A$3:$E$53,5,FALSE())),0,VLOOKUP($F7767,集計!$A$3:$E$53,5,FALSE()))</f>
        <v>0.488</v>
      </c>
      <c r="K7767" s="65"/>
      <c r="L7767" s="34"/>
      <c r="M7767" s="54"/>
      <c r="N7767" s="54"/>
    </row>
    <row r="7768" customFormat="false" ht="13.5" hidden="false" customHeight="false" outlineLevel="0" collapsed="false">
      <c r="A7768" s="55" t="n">
        <v>7766</v>
      </c>
      <c r="B7768" s="56" t="n">
        <v>14</v>
      </c>
      <c r="C7768" s="57" t="n">
        <v>11</v>
      </c>
      <c r="D7768" s="58" t="n">
        <v>17</v>
      </c>
      <c r="E7768" s="59" t="n">
        <f aca="false">IF(OR(B7768=0,C7768=0,D7768=0),0,WEEKDAY(DATE(B7768+2000,C7768,D7768)))</f>
        <v>2</v>
      </c>
      <c r="F7768" s="60" t="n">
        <v>36</v>
      </c>
      <c r="G7768" s="61" t="str">
        <f aca="false">IF(ISERROR(VLOOKUP($F7768,集計!$A$3:$E$53,2,FALSE())),0,VLOOKUP($F7768,集計!$A$3:$E$53,2,FALSE()))</f>
        <v>商品名称　№36</v>
      </c>
      <c r="H7768" s="62" t="n">
        <v>103705</v>
      </c>
      <c r="I7768" s="63" t="n">
        <f aca="false">IF(ISERROR(IF(H7768=0,0,H7768*J7768+K7768)),0,IF(H7768=0,0,H7768*J7768+K7768))</f>
        <v>17526.145</v>
      </c>
      <c r="J7768" s="64" t="n">
        <f aca="false">IF(ISERROR(VLOOKUP($F7768,集計!$A$3:$E$53,5,FALSE())),0,VLOOKUP($F7768,集計!$A$3:$E$53,5,FALSE()))</f>
        <v>0.169</v>
      </c>
      <c r="K7768" s="65"/>
      <c r="L7768" s="34"/>
      <c r="M7768" s="54"/>
      <c r="N7768" s="54"/>
    </row>
    <row r="7769" customFormat="false" ht="13.5" hidden="false" customHeight="false" outlineLevel="0" collapsed="false">
      <c r="A7769" s="55" t="n">
        <v>7767</v>
      </c>
      <c r="B7769" s="56" t="n">
        <v>14</v>
      </c>
      <c r="C7769" s="57" t="n">
        <v>11</v>
      </c>
      <c r="D7769" s="58" t="n">
        <v>18</v>
      </c>
      <c r="E7769" s="59" t="n">
        <f aca="false">IF(OR(B7769=0,C7769=0,D7769=0),0,WEEKDAY(DATE(B7769+2000,C7769,D7769)))</f>
        <v>3</v>
      </c>
      <c r="F7769" s="60" t="n">
        <v>41</v>
      </c>
      <c r="G7769" s="61" t="str">
        <f aca="false">IF(ISERROR(VLOOKUP($F7769,集計!$A$3:$E$53,2,FALSE())),0,VLOOKUP($F7769,集計!$A$3:$E$53,2,FALSE()))</f>
        <v>商品名称　№41</v>
      </c>
      <c r="H7769" s="62" t="n">
        <v>43650</v>
      </c>
      <c r="I7769" s="63" t="n">
        <f aca="false">IF(ISERROR(IF(H7769=0,0,H7769*J7769+K7769)),0,IF(H7769=0,0,H7769*J7769+K7769))</f>
        <v>11916.45</v>
      </c>
      <c r="J7769" s="64" t="n">
        <f aca="false">IF(ISERROR(VLOOKUP($F7769,集計!$A$3:$E$53,5,FALSE())),0,VLOOKUP($F7769,集計!$A$3:$E$53,5,FALSE()))</f>
        <v>0.273</v>
      </c>
      <c r="K7769" s="65"/>
      <c r="L7769" s="34"/>
      <c r="M7769" s="54"/>
      <c r="N7769" s="54"/>
    </row>
    <row r="7770" customFormat="false" ht="13.5" hidden="false" customHeight="false" outlineLevel="0" collapsed="false">
      <c r="A7770" s="55" t="n">
        <v>7768</v>
      </c>
      <c r="B7770" s="56" t="n">
        <v>14</v>
      </c>
      <c r="C7770" s="57" t="n">
        <v>11</v>
      </c>
      <c r="D7770" s="58" t="n">
        <v>18</v>
      </c>
      <c r="E7770" s="59" t="n">
        <f aca="false">IF(OR(B7770=0,C7770=0,D7770=0),0,WEEKDAY(DATE(B7770+2000,C7770,D7770)))</f>
        <v>3</v>
      </c>
      <c r="F7770" s="60" t="n">
        <v>1</v>
      </c>
      <c r="G7770" s="61" t="str">
        <f aca="false">IF(ISERROR(VLOOKUP($F7770,集計!$A$3:$E$53,2,FALSE())),0,VLOOKUP($F7770,集計!$A$3:$E$53,2,FALSE()))</f>
        <v>商品名称　№1</v>
      </c>
      <c r="H7770" s="62" t="n">
        <v>152880</v>
      </c>
      <c r="I7770" s="63" t="n">
        <f aca="false">IF(ISERROR(IF(H7770=0,0,H7770*J7770+K7770)),0,IF(H7770=0,0,H7770*J7770+K7770))</f>
        <v>56565.6</v>
      </c>
      <c r="J7770" s="64" t="n">
        <f aca="false">IF(ISERROR(VLOOKUP($F7770,集計!$A$3:$E$53,5,FALSE())),0,VLOOKUP($F7770,集計!$A$3:$E$53,5,FALSE()))</f>
        <v>0.37</v>
      </c>
      <c r="K7770" s="65"/>
      <c r="L7770" s="34"/>
      <c r="M7770" s="54"/>
      <c r="N7770" s="54"/>
    </row>
    <row r="7771" customFormat="false" ht="13.5" hidden="false" customHeight="false" outlineLevel="0" collapsed="false">
      <c r="A7771" s="55" t="n">
        <v>7769</v>
      </c>
      <c r="B7771" s="56" t="n">
        <v>14</v>
      </c>
      <c r="C7771" s="57" t="n">
        <v>11</v>
      </c>
      <c r="D7771" s="58" t="n">
        <v>18</v>
      </c>
      <c r="E7771" s="59" t="n">
        <f aca="false">IF(OR(B7771=0,C7771=0,D7771=0),0,WEEKDAY(DATE(B7771+2000,C7771,D7771)))</f>
        <v>3</v>
      </c>
      <c r="F7771" s="60" t="n">
        <v>17</v>
      </c>
      <c r="G7771" s="61" t="str">
        <f aca="false">IF(ISERROR(VLOOKUP($F7771,集計!$A$3:$E$53,2,FALSE())),0,VLOOKUP($F7771,集計!$A$3:$E$53,2,FALSE()))</f>
        <v>商品名称　№17</v>
      </c>
      <c r="H7771" s="62" t="n">
        <v>76240</v>
      </c>
      <c r="I7771" s="63" t="n">
        <f aca="false">IF(ISERROR(IF(H7771=0,0,H7771*J7771+K7771)),0,IF(H7771=0,0,H7771*J7771+K7771))</f>
        <v>28971.2</v>
      </c>
      <c r="J7771" s="64" t="n">
        <f aca="false">IF(ISERROR(VLOOKUP($F7771,集計!$A$3:$E$53,5,FALSE())),0,VLOOKUP($F7771,集計!$A$3:$E$53,5,FALSE()))</f>
        <v>0.38</v>
      </c>
      <c r="K7771" s="65"/>
      <c r="L7771" s="34"/>
      <c r="M7771" s="54"/>
      <c r="N7771" s="54"/>
    </row>
    <row r="7772" customFormat="false" ht="13.5" hidden="false" customHeight="false" outlineLevel="0" collapsed="false">
      <c r="A7772" s="55" t="n">
        <v>7770</v>
      </c>
      <c r="B7772" s="56" t="n">
        <v>14</v>
      </c>
      <c r="C7772" s="57" t="n">
        <v>11</v>
      </c>
      <c r="D7772" s="58" t="n">
        <v>18</v>
      </c>
      <c r="E7772" s="59" t="n">
        <f aca="false">IF(OR(B7772=0,C7772=0,D7772=0),0,WEEKDAY(DATE(B7772+2000,C7772,D7772)))</f>
        <v>3</v>
      </c>
      <c r="F7772" s="60" t="n">
        <v>7</v>
      </c>
      <c r="G7772" s="61" t="str">
        <f aca="false">IF(ISERROR(VLOOKUP($F7772,集計!$A$3:$E$53,2,FALSE())),0,VLOOKUP($F7772,集計!$A$3:$E$53,2,FALSE()))</f>
        <v>商品名称　№7</v>
      </c>
      <c r="H7772" s="62" t="n">
        <v>106270</v>
      </c>
      <c r="I7772" s="63" t="n">
        <f aca="false">IF(ISERROR(IF(H7772=0,0,H7772*J7772+K7772)),0,IF(H7772=0,0,H7772*J7772+K7772))</f>
        <v>17959.63</v>
      </c>
      <c r="J7772" s="64" t="n">
        <f aca="false">IF(ISERROR(VLOOKUP($F7772,集計!$A$3:$E$53,5,FALSE())),0,VLOOKUP($F7772,集計!$A$3:$E$53,5,FALSE()))</f>
        <v>0.169</v>
      </c>
      <c r="K7772" s="65"/>
      <c r="L7772" s="34"/>
      <c r="M7772" s="54"/>
      <c r="N7772" s="54"/>
    </row>
    <row r="7773" customFormat="false" ht="13.5" hidden="false" customHeight="false" outlineLevel="0" collapsed="false">
      <c r="A7773" s="55" t="n">
        <v>7771</v>
      </c>
      <c r="B7773" s="56" t="n">
        <v>14</v>
      </c>
      <c r="C7773" s="57" t="n">
        <v>11</v>
      </c>
      <c r="D7773" s="58" t="n">
        <v>18</v>
      </c>
      <c r="E7773" s="59" t="n">
        <f aca="false">IF(OR(B7773=0,C7773=0,D7773=0),0,WEEKDAY(DATE(B7773+2000,C7773,D7773)))</f>
        <v>3</v>
      </c>
      <c r="F7773" s="60" t="n">
        <v>39</v>
      </c>
      <c r="G7773" s="61" t="str">
        <f aca="false">IF(ISERROR(VLOOKUP($F7773,集計!$A$3:$E$53,2,FALSE())),0,VLOOKUP($F7773,集計!$A$3:$E$53,2,FALSE()))</f>
        <v>商品名称　№39</v>
      </c>
      <c r="H7773" s="62" t="n">
        <v>107620</v>
      </c>
      <c r="I7773" s="63" t="n">
        <f aca="false">IF(ISERROR(IF(H7773=0,0,H7773*J7773+K7773)),0,IF(H7773=0,0,H7773*J7773+K7773))</f>
        <v>10331.52</v>
      </c>
      <c r="J7773" s="64" t="n">
        <f aca="false">IF(ISERROR(VLOOKUP($F7773,集計!$A$3:$E$53,5,FALSE())),0,VLOOKUP($F7773,集計!$A$3:$E$53,5,FALSE()))</f>
        <v>0.096</v>
      </c>
      <c r="K7773" s="65"/>
      <c r="L7773" s="34"/>
      <c r="M7773" s="54"/>
      <c r="N7773" s="54"/>
    </row>
    <row r="7774" customFormat="false" ht="13.5" hidden="false" customHeight="false" outlineLevel="0" collapsed="false">
      <c r="A7774" s="55" t="n">
        <v>7772</v>
      </c>
      <c r="B7774" s="56" t="n">
        <v>14</v>
      </c>
      <c r="C7774" s="57" t="n">
        <v>11</v>
      </c>
      <c r="D7774" s="58" t="n">
        <v>18</v>
      </c>
      <c r="E7774" s="59" t="n">
        <f aca="false">IF(OR(B7774=0,C7774=0,D7774=0),0,WEEKDAY(DATE(B7774+2000,C7774,D7774)))</f>
        <v>3</v>
      </c>
      <c r="F7774" s="60" t="n">
        <v>34</v>
      </c>
      <c r="G7774" s="61" t="str">
        <f aca="false">IF(ISERROR(VLOOKUP($F7774,集計!$A$3:$E$53,2,FALSE())),0,VLOOKUP($F7774,集計!$A$3:$E$53,2,FALSE()))</f>
        <v>商品名称　№34</v>
      </c>
      <c r="H7774" s="62" t="n">
        <v>97049</v>
      </c>
      <c r="I7774" s="63" t="n">
        <f aca="false">IF(ISERROR(IF(H7774=0,0,H7774*J7774+K7774)),0,IF(H7774=0,0,H7774*J7774+K7774))</f>
        <v>51824.166</v>
      </c>
      <c r="J7774" s="64" t="n">
        <f aca="false">IF(ISERROR(VLOOKUP($F7774,集計!$A$3:$E$53,5,FALSE())),0,VLOOKUP($F7774,集計!$A$3:$E$53,5,FALSE()))</f>
        <v>0.534</v>
      </c>
      <c r="K7774" s="65"/>
      <c r="L7774" s="34"/>
      <c r="M7774" s="54"/>
      <c r="N7774" s="54"/>
    </row>
    <row r="7775" customFormat="false" ht="13.5" hidden="false" customHeight="false" outlineLevel="0" collapsed="false">
      <c r="A7775" s="55" t="n">
        <v>7773</v>
      </c>
      <c r="B7775" s="56" t="n">
        <v>14</v>
      </c>
      <c r="C7775" s="57" t="n">
        <v>11</v>
      </c>
      <c r="D7775" s="58" t="n">
        <v>18</v>
      </c>
      <c r="E7775" s="59" t="n">
        <f aca="false">IF(OR(B7775=0,C7775=0,D7775=0),0,WEEKDAY(DATE(B7775+2000,C7775,D7775)))</f>
        <v>3</v>
      </c>
      <c r="F7775" s="60" t="n">
        <v>14</v>
      </c>
      <c r="G7775" s="61" t="str">
        <f aca="false">IF(ISERROR(VLOOKUP($F7775,集計!$A$3:$E$53,2,FALSE())),0,VLOOKUP($F7775,集計!$A$3:$E$53,2,FALSE()))</f>
        <v>商品名称　№14</v>
      </c>
      <c r="H7775" s="62" t="n">
        <v>126559</v>
      </c>
      <c r="I7775" s="63" t="n">
        <f aca="false">IF(ISERROR(IF(H7775=0,0,H7775*J7775+K7775)),0,IF(H7775=0,0,H7775*J7775+K7775))</f>
        <v>66443.475</v>
      </c>
      <c r="J7775" s="64" t="n">
        <f aca="false">IF(ISERROR(VLOOKUP($F7775,集計!$A$3:$E$53,5,FALSE())),0,VLOOKUP($F7775,集計!$A$3:$E$53,5,FALSE()))</f>
        <v>0.525</v>
      </c>
      <c r="K7775" s="65"/>
      <c r="L7775" s="34"/>
      <c r="M7775" s="54"/>
      <c r="N7775" s="54"/>
    </row>
    <row r="7776" customFormat="false" ht="13.5" hidden="false" customHeight="false" outlineLevel="0" collapsed="false">
      <c r="A7776" s="55" t="n">
        <v>7774</v>
      </c>
      <c r="B7776" s="56" t="n">
        <v>14</v>
      </c>
      <c r="C7776" s="57" t="n">
        <v>11</v>
      </c>
      <c r="D7776" s="58" t="n">
        <v>19</v>
      </c>
      <c r="E7776" s="59" t="n">
        <f aca="false">IF(OR(B7776=0,C7776=0,D7776=0),0,WEEKDAY(DATE(B7776+2000,C7776,D7776)))</f>
        <v>4</v>
      </c>
      <c r="F7776" s="60" t="n">
        <v>43</v>
      </c>
      <c r="G7776" s="61" t="str">
        <f aca="false">IF(ISERROR(VLOOKUP($F7776,集計!$A$3:$E$53,2,FALSE())),0,VLOOKUP($F7776,集計!$A$3:$E$53,2,FALSE()))</f>
        <v>商品名称　№43</v>
      </c>
      <c r="H7776" s="62" t="n">
        <v>139763</v>
      </c>
      <c r="I7776" s="63" t="n">
        <f aca="false">IF(ISERROR(IF(H7776=0,0,H7776*J7776+K7776)),0,IF(H7776=0,0,H7776*J7776+K7776))</f>
        <v>32425.016</v>
      </c>
      <c r="J7776" s="64" t="n">
        <f aca="false">IF(ISERROR(VLOOKUP($F7776,集計!$A$3:$E$53,5,FALSE())),0,VLOOKUP($F7776,集計!$A$3:$E$53,5,FALSE()))</f>
        <v>0.232</v>
      </c>
      <c r="K7776" s="65"/>
      <c r="L7776" s="34"/>
      <c r="M7776" s="54"/>
      <c r="N7776" s="54"/>
    </row>
    <row r="7777" customFormat="false" ht="13.5" hidden="false" customHeight="false" outlineLevel="0" collapsed="false">
      <c r="A7777" s="55" t="n">
        <v>7775</v>
      </c>
      <c r="B7777" s="56" t="n">
        <v>14</v>
      </c>
      <c r="C7777" s="57" t="n">
        <v>11</v>
      </c>
      <c r="D7777" s="58" t="n">
        <v>19</v>
      </c>
      <c r="E7777" s="59" t="n">
        <f aca="false">IF(OR(B7777=0,C7777=0,D7777=0),0,WEEKDAY(DATE(B7777+2000,C7777,D7777)))</f>
        <v>4</v>
      </c>
      <c r="F7777" s="60" t="n">
        <v>19</v>
      </c>
      <c r="G7777" s="61" t="str">
        <f aca="false">IF(ISERROR(VLOOKUP($F7777,集計!$A$3:$E$53,2,FALSE())),0,VLOOKUP($F7777,集計!$A$3:$E$53,2,FALSE()))</f>
        <v>商品名称　№19</v>
      </c>
      <c r="H7777" s="62" t="n">
        <v>161920</v>
      </c>
      <c r="I7777" s="63" t="n">
        <f aca="false">IF(ISERROR(IF(H7777=0,0,H7777*J7777+K7777)),0,IF(H7777=0,0,H7777*J7777+K7777))</f>
        <v>47280.64</v>
      </c>
      <c r="J7777" s="64" t="n">
        <f aca="false">IF(ISERROR(VLOOKUP($F7777,集計!$A$3:$E$53,5,FALSE())),0,VLOOKUP($F7777,集計!$A$3:$E$53,5,FALSE()))</f>
        <v>0.292</v>
      </c>
      <c r="K7777" s="65"/>
      <c r="L7777" s="34"/>
      <c r="M7777" s="54"/>
      <c r="N7777" s="54"/>
    </row>
    <row r="7778" customFormat="false" ht="13.5" hidden="false" customHeight="false" outlineLevel="0" collapsed="false">
      <c r="A7778" s="55" t="n">
        <v>7776</v>
      </c>
      <c r="B7778" s="56" t="n">
        <v>14</v>
      </c>
      <c r="C7778" s="57" t="n">
        <v>11</v>
      </c>
      <c r="D7778" s="58" t="n">
        <v>19</v>
      </c>
      <c r="E7778" s="59" t="n">
        <f aca="false">IF(OR(B7778=0,C7778=0,D7778=0),0,WEEKDAY(DATE(B7778+2000,C7778,D7778)))</f>
        <v>4</v>
      </c>
      <c r="F7778" s="60" t="n">
        <v>27</v>
      </c>
      <c r="G7778" s="61" t="str">
        <f aca="false">IF(ISERROR(VLOOKUP($F7778,集計!$A$3:$E$53,2,FALSE())),0,VLOOKUP($F7778,集計!$A$3:$E$53,2,FALSE()))</f>
        <v>商品名称　№27</v>
      </c>
      <c r="H7778" s="62" t="n">
        <v>112621</v>
      </c>
      <c r="I7778" s="63" t="n">
        <f aca="false">IF(ISERROR(IF(H7778=0,0,H7778*J7778+K7778)),0,IF(H7778=0,0,H7778*J7778+K7778))</f>
        <v>17794.118</v>
      </c>
      <c r="J7778" s="64" t="n">
        <f aca="false">IF(ISERROR(VLOOKUP($F7778,集計!$A$3:$E$53,5,FALSE())),0,VLOOKUP($F7778,集計!$A$3:$E$53,5,FALSE()))</f>
        <v>0.158</v>
      </c>
      <c r="K7778" s="65"/>
      <c r="L7778" s="34"/>
      <c r="M7778" s="54"/>
      <c r="N7778" s="54"/>
    </row>
    <row r="7779" customFormat="false" ht="13.5" hidden="false" customHeight="false" outlineLevel="0" collapsed="false">
      <c r="A7779" s="55" t="n">
        <v>7777</v>
      </c>
      <c r="B7779" s="56" t="n">
        <v>14</v>
      </c>
      <c r="C7779" s="57" t="n">
        <v>11</v>
      </c>
      <c r="D7779" s="58" t="n">
        <v>19</v>
      </c>
      <c r="E7779" s="59" t="n">
        <f aca="false">IF(OR(B7779=0,C7779=0,D7779=0),0,WEEKDAY(DATE(B7779+2000,C7779,D7779)))</f>
        <v>4</v>
      </c>
      <c r="F7779" s="60" t="n">
        <v>23</v>
      </c>
      <c r="G7779" s="61" t="str">
        <f aca="false">IF(ISERROR(VLOOKUP($F7779,集計!$A$3:$E$53,2,FALSE())),0,VLOOKUP($F7779,集計!$A$3:$E$53,2,FALSE()))</f>
        <v>商品名称　№23</v>
      </c>
      <c r="H7779" s="62" t="n">
        <v>141707</v>
      </c>
      <c r="I7779" s="63" t="n">
        <f aca="false">IF(ISERROR(IF(H7779=0,0,H7779*J7779+K7779)),0,IF(H7779=0,0,H7779*J7779+K7779))</f>
        <v>28483.107</v>
      </c>
      <c r="J7779" s="64" t="n">
        <f aca="false">IF(ISERROR(VLOOKUP($F7779,集計!$A$3:$E$53,5,FALSE())),0,VLOOKUP($F7779,集計!$A$3:$E$53,5,FALSE()))</f>
        <v>0.201</v>
      </c>
      <c r="K7779" s="65"/>
      <c r="L7779" s="34"/>
      <c r="M7779" s="54"/>
      <c r="N7779" s="54"/>
    </row>
    <row r="7780" customFormat="false" ht="13.5" hidden="false" customHeight="false" outlineLevel="0" collapsed="false">
      <c r="A7780" s="55" t="n">
        <v>7778</v>
      </c>
      <c r="B7780" s="56" t="n">
        <v>14</v>
      </c>
      <c r="C7780" s="57" t="n">
        <v>11</v>
      </c>
      <c r="D7780" s="58" t="n">
        <v>19</v>
      </c>
      <c r="E7780" s="59" t="n">
        <f aca="false">IF(OR(B7780=0,C7780=0,D7780=0),0,WEEKDAY(DATE(B7780+2000,C7780,D7780)))</f>
        <v>4</v>
      </c>
      <c r="F7780" s="60" t="n">
        <v>39</v>
      </c>
      <c r="G7780" s="61" t="str">
        <f aca="false">IF(ISERROR(VLOOKUP($F7780,集計!$A$3:$E$53,2,FALSE())),0,VLOOKUP($F7780,集計!$A$3:$E$53,2,FALSE()))</f>
        <v>商品名称　№39</v>
      </c>
      <c r="H7780" s="62" t="n">
        <v>165447</v>
      </c>
      <c r="I7780" s="63" t="n">
        <f aca="false">IF(ISERROR(IF(H7780=0,0,H7780*J7780+K7780)),0,IF(H7780=0,0,H7780*J7780+K7780))</f>
        <v>15882.912</v>
      </c>
      <c r="J7780" s="64" t="n">
        <f aca="false">IF(ISERROR(VLOOKUP($F7780,集計!$A$3:$E$53,5,FALSE())),0,VLOOKUP($F7780,集計!$A$3:$E$53,5,FALSE()))</f>
        <v>0.096</v>
      </c>
      <c r="K7780" s="65"/>
      <c r="L7780" s="34"/>
      <c r="M7780" s="54"/>
      <c r="N7780" s="54"/>
    </row>
    <row r="7781" customFormat="false" ht="13.5" hidden="false" customHeight="false" outlineLevel="0" collapsed="false">
      <c r="A7781" s="55" t="n">
        <v>7779</v>
      </c>
      <c r="B7781" s="56" t="n">
        <v>14</v>
      </c>
      <c r="C7781" s="57" t="n">
        <v>11</v>
      </c>
      <c r="D7781" s="58" t="n">
        <v>19</v>
      </c>
      <c r="E7781" s="59" t="n">
        <f aca="false">IF(OR(B7781=0,C7781=0,D7781=0),0,WEEKDAY(DATE(B7781+2000,C7781,D7781)))</f>
        <v>4</v>
      </c>
      <c r="F7781" s="60" t="n">
        <v>24</v>
      </c>
      <c r="G7781" s="61" t="str">
        <f aca="false">IF(ISERROR(VLOOKUP($F7781,集計!$A$3:$E$53,2,FALSE())),0,VLOOKUP($F7781,集計!$A$3:$E$53,2,FALSE()))</f>
        <v>商品名称　№24</v>
      </c>
      <c r="H7781" s="62" t="n">
        <v>112698</v>
      </c>
      <c r="I7781" s="63" t="n">
        <f aca="false">IF(ISERROR(IF(H7781=0,0,H7781*J7781+K7781)),0,IF(H7781=0,0,H7781*J7781+K7781))</f>
        <v>47220.462</v>
      </c>
      <c r="J7781" s="64" t="n">
        <f aca="false">IF(ISERROR(VLOOKUP($F7781,集計!$A$3:$E$53,5,FALSE())),0,VLOOKUP($F7781,集計!$A$3:$E$53,5,FALSE()))</f>
        <v>0.419</v>
      </c>
      <c r="K7781" s="65"/>
      <c r="L7781" s="34"/>
      <c r="M7781" s="54"/>
      <c r="N7781" s="54"/>
    </row>
    <row r="7782" customFormat="false" ht="13.5" hidden="false" customHeight="false" outlineLevel="0" collapsed="false">
      <c r="A7782" s="55" t="n">
        <v>7780</v>
      </c>
      <c r="B7782" s="56" t="n">
        <v>14</v>
      </c>
      <c r="C7782" s="57" t="n">
        <v>11</v>
      </c>
      <c r="D7782" s="58" t="n">
        <v>20</v>
      </c>
      <c r="E7782" s="59" t="n">
        <f aca="false">IF(OR(B7782=0,C7782=0,D7782=0),0,WEEKDAY(DATE(B7782+2000,C7782,D7782)))</f>
        <v>5</v>
      </c>
      <c r="F7782" s="60" t="n">
        <v>26</v>
      </c>
      <c r="G7782" s="61" t="str">
        <f aca="false">IF(ISERROR(VLOOKUP($F7782,集計!$A$3:$E$53,2,FALSE())),0,VLOOKUP($F7782,集計!$A$3:$E$53,2,FALSE()))</f>
        <v>商品名称　№26</v>
      </c>
      <c r="H7782" s="62" t="n">
        <v>112487</v>
      </c>
      <c r="I7782" s="63" t="n">
        <f aca="false">IF(ISERROR(IF(H7782=0,0,H7782*J7782+K7782)),0,IF(H7782=0,0,H7782*J7782+K7782))</f>
        <v>25534.549</v>
      </c>
      <c r="J7782" s="64" t="n">
        <f aca="false">IF(ISERROR(VLOOKUP($F7782,集計!$A$3:$E$53,5,FALSE())),0,VLOOKUP($F7782,集計!$A$3:$E$53,5,FALSE()))</f>
        <v>0.227</v>
      </c>
      <c r="K7782" s="65"/>
      <c r="L7782" s="34"/>
      <c r="M7782" s="54"/>
      <c r="N7782" s="54"/>
    </row>
    <row r="7783" customFormat="false" ht="13.5" hidden="false" customHeight="false" outlineLevel="0" collapsed="false">
      <c r="A7783" s="55" t="n">
        <v>7781</v>
      </c>
      <c r="B7783" s="56" t="n">
        <v>14</v>
      </c>
      <c r="C7783" s="57" t="n">
        <v>11</v>
      </c>
      <c r="D7783" s="58" t="n">
        <v>20</v>
      </c>
      <c r="E7783" s="59" t="n">
        <f aca="false">IF(OR(B7783=0,C7783=0,D7783=0),0,WEEKDAY(DATE(B7783+2000,C7783,D7783)))</f>
        <v>5</v>
      </c>
      <c r="F7783" s="60" t="n">
        <v>2</v>
      </c>
      <c r="G7783" s="61" t="str">
        <f aca="false">IF(ISERROR(VLOOKUP($F7783,集計!$A$3:$E$53,2,FALSE())),0,VLOOKUP($F7783,集計!$A$3:$E$53,2,FALSE()))</f>
        <v>商品名称　№2</v>
      </c>
      <c r="H7783" s="62" t="n">
        <v>135529</v>
      </c>
      <c r="I7783" s="63" t="n">
        <f aca="false">IF(ISERROR(IF(H7783=0,0,H7783*J7783+K7783)),0,IF(H7783=0,0,H7783*J7783+K7783))</f>
        <v>66273.681</v>
      </c>
      <c r="J7783" s="64" t="n">
        <f aca="false">IF(ISERROR(VLOOKUP($F7783,集計!$A$3:$E$53,5,FALSE())),0,VLOOKUP($F7783,集計!$A$3:$E$53,5,FALSE()))</f>
        <v>0.489</v>
      </c>
      <c r="K7783" s="65"/>
      <c r="L7783" s="34"/>
      <c r="M7783" s="54"/>
      <c r="N7783" s="54"/>
    </row>
    <row r="7784" customFormat="false" ht="13.5" hidden="false" customHeight="false" outlineLevel="0" collapsed="false">
      <c r="A7784" s="55" t="n">
        <v>7782</v>
      </c>
      <c r="B7784" s="56" t="n">
        <v>14</v>
      </c>
      <c r="C7784" s="57" t="n">
        <v>11</v>
      </c>
      <c r="D7784" s="58" t="n">
        <v>20</v>
      </c>
      <c r="E7784" s="59" t="n">
        <f aca="false">IF(OR(B7784=0,C7784=0,D7784=0),0,WEEKDAY(DATE(B7784+2000,C7784,D7784)))</f>
        <v>5</v>
      </c>
      <c r="F7784" s="60" t="n">
        <v>41</v>
      </c>
      <c r="G7784" s="61" t="str">
        <f aca="false">IF(ISERROR(VLOOKUP($F7784,集計!$A$3:$E$53,2,FALSE())),0,VLOOKUP($F7784,集計!$A$3:$E$53,2,FALSE()))</f>
        <v>商品名称　№41</v>
      </c>
      <c r="H7784" s="62" t="n">
        <v>92014</v>
      </c>
      <c r="I7784" s="63" t="n">
        <f aca="false">IF(ISERROR(IF(H7784=0,0,H7784*J7784+K7784)),0,IF(H7784=0,0,H7784*J7784+K7784))</f>
        <v>25119.822</v>
      </c>
      <c r="J7784" s="64" t="n">
        <f aca="false">IF(ISERROR(VLOOKUP($F7784,集計!$A$3:$E$53,5,FALSE())),0,VLOOKUP($F7784,集計!$A$3:$E$53,5,FALSE()))</f>
        <v>0.273</v>
      </c>
      <c r="K7784" s="65"/>
      <c r="L7784" s="34"/>
      <c r="M7784" s="54"/>
      <c r="N7784" s="54"/>
    </row>
    <row r="7785" customFormat="false" ht="13.5" hidden="false" customHeight="false" outlineLevel="0" collapsed="false">
      <c r="A7785" s="55" t="n">
        <v>7783</v>
      </c>
      <c r="B7785" s="56" t="n">
        <v>14</v>
      </c>
      <c r="C7785" s="57" t="n">
        <v>11</v>
      </c>
      <c r="D7785" s="58" t="n">
        <v>20</v>
      </c>
      <c r="E7785" s="59" t="n">
        <f aca="false">IF(OR(B7785=0,C7785=0,D7785=0),0,WEEKDAY(DATE(B7785+2000,C7785,D7785)))</f>
        <v>5</v>
      </c>
      <c r="F7785" s="60" t="n">
        <v>33</v>
      </c>
      <c r="G7785" s="61" t="str">
        <f aca="false">IF(ISERROR(VLOOKUP($F7785,集計!$A$3:$E$53,2,FALSE())),0,VLOOKUP($F7785,集計!$A$3:$E$53,2,FALSE()))</f>
        <v>商品名称　№33</v>
      </c>
      <c r="H7785" s="62" t="n">
        <v>81996</v>
      </c>
      <c r="I7785" s="63" t="n">
        <f aca="false">IF(ISERROR(IF(H7785=0,0,H7785*J7785+K7785)),0,IF(H7785=0,0,H7785*J7785+K7785))</f>
        <v>33864.348</v>
      </c>
      <c r="J7785" s="64" t="n">
        <f aca="false">IF(ISERROR(VLOOKUP($F7785,集計!$A$3:$E$53,5,FALSE())),0,VLOOKUP($F7785,集計!$A$3:$E$53,5,FALSE()))</f>
        <v>0.413</v>
      </c>
      <c r="K7785" s="65"/>
      <c r="L7785" s="34"/>
      <c r="M7785" s="54"/>
      <c r="N7785" s="54"/>
    </row>
    <row r="7786" customFormat="false" ht="13.5" hidden="false" customHeight="false" outlineLevel="0" collapsed="false">
      <c r="A7786" s="55" t="n">
        <v>7784</v>
      </c>
      <c r="B7786" s="56" t="n">
        <v>14</v>
      </c>
      <c r="C7786" s="57" t="n">
        <v>11</v>
      </c>
      <c r="D7786" s="58" t="n">
        <v>20</v>
      </c>
      <c r="E7786" s="59" t="n">
        <f aca="false">IF(OR(B7786=0,C7786=0,D7786=0),0,WEEKDAY(DATE(B7786+2000,C7786,D7786)))</f>
        <v>5</v>
      </c>
      <c r="F7786" s="60" t="n">
        <v>28</v>
      </c>
      <c r="G7786" s="61" t="str">
        <f aca="false">IF(ISERROR(VLOOKUP($F7786,集計!$A$3:$E$53,2,FALSE())),0,VLOOKUP($F7786,集計!$A$3:$E$53,2,FALSE()))</f>
        <v>商品名称　№28</v>
      </c>
      <c r="H7786" s="62" t="n">
        <v>144850</v>
      </c>
      <c r="I7786" s="63" t="n">
        <f aca="false">IF(ISERROR(IF(H7786=0,0,H7786*J7786+K7786)),0,IF(H7786=0,0,H7786*J7786+K7786))</f>
        <v>2897</v>
      </c>
      <c r="J7786" s="64" t="n">
        <f aca="false">IF(ISERROR(VLOOKUP($F7786,集計!$A$3:$E$53,5,FALSE())),0,VLOOKUP($F7786,集計!$A$3:$E$53,5,FALSE()))</f>
        <v>0.02</v>
      </c>
      <c r="K7786" s="65"/>
      <c r="L7786" s="34"/>
      <c r="M7786" s="54"/>
      <c r="N7786" s="54"/>
    </row>
    <row r="7787" customFormat="false" ht="13.5" hidden="false" customHeight="false" outlineLevel="0" collapsed="false">
      <c r="A7787" s="55" t="n">
        <v>7785</v>
      </c>
      <c r="B7787" s="56" t="n">
        <v>14</v>
      </c>
      <c r="C7787" s="57" t="n">
        <v>11</v>
      </c>
      <c r="D7787" s="58" t="n">
        <v>20</v>
      </c>
      <c r="E7787" s="59" t="n">
        <f aca="false">IF(OR(B7787=0,C7787=0,D7787=0),0,WEEKDAY(DATE(B7787+2000,C7787,D7787)))</f>
        <v>5</v>
      </c>
      <c r="F7787" s="60" t="n">
        <v>40</v>
      </c>
      <c r="G7787" s="61" t="str">
        <f aca="false">IF(ISERROR(VLOOKUP($F7787,集計!$A$3:$E$53,2,FALSE())),0,VLOOKUP($F7787,集計!$A$3:$E$53,2,FALSE()))</f>
        <v>商品名称　№40</v>
      </c>
      <c r="H7787" s="62" t="n">
        <v>102300</v>
      </c>
      <c r="I7787" s="63" t="n">
        <f aca="false">IF(ISERROR(IF(H7787=0,0,H7787*J7787+K7787)),0,IF(H7787=0,0,H7787*J7787+K7787))</f>
        <v>53912.1</v>
      </c>
      <c r="J7787" s="64" t="n">
        <f aca="false">IF(ISERROR(VLOOKUP($F7787,集計!$A$3:$E$53,5,FALSE())),0,VLOOKUP($F7787,集計!$A$3:$E$53,5,FALSE()))</f>
        <v>0.527</v>
      </c>
      <c r="K7787" s="65"/>
      <c r="L7787" s="34"/>
      <c r="M7787" s="54"/>
      <c r="N7787" s="54"/>
    </row>
    <row r="7788" customFormat="false" ht="13.5" hidden="false" customHeight="false" outlineLevel="0" collapsed="false">
      <c r="A7788" s="55" t="n">
        <v>7786</v>
      </c>
      <c r="B7788" s="56" t="n">
        <v>14</v>
      </c>
      <c r="C7788" s="57" t="n">
        <v>11</v>
      </c>
      <c r="D7788" s="58" t="n">
        <v>20</v>
      </c>
      <c r="E7788" s="59" t="n">
        <f aca="false">IF(OR(B7788=0,C7788=0,D7788=0),0,WEEKDAY(DATE(B7788+2000,C7788,D7788)))</f>
        <v>5</v>
      </c>
      <c r="F7788" s="60" t="n">
        <v>45</v>
      </c>
      <c r="G7788" s="61" t="str">
        <f aca="false">IF(ISERROR(VLOOKUP($F7788,集計!$A$3:$E$53,2,FALSE())),0,VLOOKUP($F7788,集計!$A$3:$E$53,2,FALSE()))</f>
        <v>商品名称　№45</v>
      </c>
      <c r="H7788" s="62" t="n">
        <v>48490</v>
      </c>
      <c r="I7788" s="63" t="n">
        <f aca="false">IF(ISERROR(IF(H7788=0,0,H7788*J7788+K7788)),0,IF(H7788=0,0,H7788*J7788+K7788))</f>
        <v>22693.32</v>
      </c>
      <c r="J7788" s="64" t="n">
        <f aca="false">IF(ISERROR(VLOOKUP($F7788,集計!$A$3:$E$53,5,FALSE())),0,VLOOKUP($F7788,集計!$A$3:$E$53,5,FALSE()))</f>
        <v>0.468</v>
      </c>
      <c r="K7788" s="65"/>
      <c r="L7788" s="34"/>
      <c r="M7788" s="54"/>
      <c r="N7788" s="54"/>
    </row>
    <row r="7789" customFormat="false" ht="13.5" hidden="false" customHeight="false" outlineLevel="0" collapsed="false">
      <c r="A7789" s="55" t="n">
        <v>7787</v>
      </c>
      <c r="B7789" s="56" t="n">
        <v>14</v>
      </c>
      <c r="C7789" s="57" t="n">
        <v>11</v>
      </c>
      <c r="D7789" s="58" t="n">
        <v>20</v>
      </c>
      <c r="E7789" s="59" t="n">
        <f aca="false">IF(OR(B7789=0,C7789=0,D7789=0),0,WEEKDAY(DATE(B7789+2000,C7789,D7789)))</f>
        <v>5</v>
      </c>
      <c r="F7789" s="60" t="n">
        <v>37</v>
      </c>
      <c r="G7789" s="61" t="str">
        <f aca="false">IF(ISERROR(VLOOKUP($F7789,集計!$A$3:$E$53,2,FALSE())),0,VLOOKUP($F7789,集計!$A$3:$E$53,2,FALSE()))</f>
        <v>商品名称　№37</v>
      </c>
      <c r="H7789" s="62" t="n">
        <v>169943</v>
      </c>
      <c r="I7789" s="63" t="n">
        <f aca="false">IF(ISERROR(IF(H7789=0,0,H7789*J7789+K7789)),0,IF(H7789=0,0,H7789*J7789+K7789))</f>
        <v>65937.884</v>
      </c>
      <c r="J7789" s="64" t="n">
        <f aca="false">IF(ISERROR(VLOOKUP($F7789,集計!$A$3:$E$53,5,FALSE())),0,VLOOKUP($F7789,集計!$A$3:$E$53,5,FALSE()))</f>
        <v>0.388</v>
      </c>
      <c r="K7789" s="65"/>
      <c r="L7789" s="34"/>
      <c r="M7789" s="54"/>
      <c r="N7789" s="54"/>
    </row>
    <row r="7790" customFormat="false" ht="13.5" hidden="false" customHeight="false" outlineLevel="0" collapsed="false">
      <c r="A7790" s="55" t="n">
        <v>7788</v>
      </c>
      <c r="B7790" s="56" t="n">
        <v>14</v>
      </c>
      <c r="C7790" s="57" t="n">
        <v>11</v>
      </c>
      <c r="D7790" s="58" t="n">
        <v>21</v>
      </c>
      <c r="E7790" s="59" t="n">
        <f aca="false">IF(OR(B7790=0,C7790=0,D7790=0),0,WEEKDAY(DATE(B7790+2000,C7790,D7790)))</f>
        <v>6</v>
      </c>
      <c r="F7790" s="60" t="n">
        <v>5</v>
      </c>
      <c r="G7790" s="61" t="str">
        <f aca="false">IF(ISERROR(VLOOKUP($F7790,集計!$A$3:$E$53,2,FALSE())),0,VLOOKUP($F7790,集計!$A$3:$E$53,2,FALSE()))</f>
        <v>商品名称　№5</v>
      </c>
      <c r="H7790" s="62" t="n">
        <v>120675</v>
      </c>
      <c r="I7790" s="63" t="n">
        <f aca="false">IF(ISERROR(IF(H7790=0,0,H7790*J7790+K7790)),0,IF(H7790=0,0,H7790*J7790+K7790))</f>
        <v>59492.775</v>
      </c>
      <c r="J7790" s="64" t="n">
        <f aca="false">IF(ISERROR(VLOOKUP($F7790,集計!$A$3:$E$53,5,FALSE())),0,VLOOKUP($F7790,集計!$A$3:$E$53,5,FALSE()))</f>
        <v>0.493</v>
      </c>
      <c r="K7790" s="65"/>
      <c r="L7790" s="34"/>
      <c r="M7790" s="54"/>
      <c r="N7790" s="54"/>
    </row>
    <row r="7791" customFormat="false" ht="13.5" hidden="false" customHeight="false" outlineLevel="0" collapsed="false">
      <c r="A7791" s="55" t="n">
        <v>7789</v>
      </c>
      <c r="B7791" s="56" t="n">
        <v>14</v>
      </c>
      <c r="C7791" s="57" t="n">
        <v>11</v>
      </c>
      <c r="D7791" s="58" t="n">
        <v>21</v>
      </c>
      <c r="E7791" s="59" t="n">
        <f aca="false">IF(OR(B7791=0,C7791=0,D7791=0),0,WEEKDAY(DATE(B7791+2000,C7791,D7791)))</f>
        <v>6</v>
      </c>
      <c r="F7791" s="60" t="n">
        <v>1</v>
      </c>
      <c r="G7791" s="61" t="str">
        <f aca="false">IF(ISERROR(VLOOKUP($F7791,集計!$A$3:$E$53,2,FALSE())),0,VLOOKUP($F7791,集計!$A$3:$E$53,2,FALSE()))</f>
        <v>商品名称　№1</v>
      </c>
      <c r="H7791" s="62" t="n">
        <v>154420</v>
      </c>
      <c r="I7791" s="63" t="n">
        <f aca="false">IF(ISERROR(IF(H7791=0,0,H7791*J7791+K7791)),0,IF(H7791=0,0,H7791*J7791+K7791))</f>
        <v>57135.4</v>
      </c>
      <c r="J7791" s="64" t="n">
        <f aca="false">IF(ISERROR(VLOOKUP($F7791,集計!$A$3:$E$53,5,FALSE())),0,VLOOKUP($F7791,集計!$A$3:$E$53,5,FALSE()))</f>
        <v>0.37</v>
      </c>
      <c r="K7791" s="65"/>
      <c r="L7791" s="34"/>
      <c r="M7791" s="54"/>
      <c r="N7791" s="54"/>
    </row>
    <row r="7792" customFormat="false" ht="13.5" hidden="false" customHeight="false" outlineLevel="0" collapsed="false">
      <c r="A7792" s="55" t="n">
        <v>7790</v>
      </c>
      <c r="B7792" s="56" t="n">
        <v>14</v>
      </c>
      <c r="C7792" s="57" t="n">
        <v>11</v>
      </c>
      <c r="D7792" s="58" t="n">
        <v>21</v>
      </c>
      <c r="E7792" s="59" t="n">
        <f aca="false">IF(OR(B7792=0,C7792=0,D7792=0),0,WEEKDAY(DATE(B7792+2000,C7792,D7792)))</f>
        <v>6</v>
      </c>
      <c r="F7792" s="60" t="n">
        <v>34</v>
      </c>
      <c r="G7792" s="61" t="str">
        <f aca="false">IF(ISERROR(VLOOKUP($F7792,集計!$A$3:$E$53,2,FALSE())),0,VLOOKUP($F7792,集計!$A$3:$E$53,2,FALSE()))</f>
        <v>商品名称　№34</v>
      </c>
      <c r="H7792" s="62" t="n">
        <v>59510</v>
      </c>
      <c r="I7792" s="63" t="n">
        <f aca="false">IF(ISERROR(IF(H7792=0,0,H7792*J7792+K7792)),0,IF(H7792=0,0,H7792*J7792+K7792))</f>
        <v>31778.34</v>
      </c>
      <c r="J7792" s="64" t="n">
        <f aca="false">IF(ISERROR(VLOOKUP($F7792,集計!$A$3:$E$53,5,FALSE())),0,VLOOKUP($F7792,集計!$A$3:$E$53,5,FALSE()))</f>
        <v>0.534</v>
      </c>
      <c r="K7792" s="65"/>
      <c r="L7792" s="34"/>
      <c r="M7792" s="54"/>
      <c r="N7792" s="54"/>
    </row>
    <row r="7793" customFormat="false" ht="13.5" hidden="false" customHeight="false" outlineLevel="0" collapsed="false">
      <c r="A7793" s="55" t="n">
        <v>7791</v>
      </c>
      <c r="B7793" s="56" t="n">
        <v>14</v>
      </c>
      <c r="C7793" s="57" t="n">
        <v>11</v>
      </c>
      <c r="D7793" s="58" t="n">
        <v>21</v>
      </c>
      <c r="E7793" s="59" t="n">
        <f aca="false">IF(OR(B7793=0,C7793=0,D7793=0),0,WEEKDAY(DATE(B7793+2000,C7793,D7793)))</f>
        <v>6</v>
      </c>
      <c r="F7793" s="60" t="n">
        <v>39</v>
      </c>
      <c r="G7793" s="61" t="str">
        <f aca="false">IF(ISERROR(VLOOKUP($F7793,集計!$A$3:$E$53,2,FALSE())),0,VLOOKUP($F7793,集計!$A$3:$E$53,2,FALSE()))</f>
        <v>商品名称　№39</v>
      </c>
      <c r="H7793" s="62" t="n">
        <v>90750</v>
      </c>
      <c r="I7793" s="63" t="n">
        <f aca="false">IF(ISERROR(IF(H7793=0,0,H7793*J7793+K7793)),0,IF(H7793=0,0,H7793*J7793+K7793))</f>
        <v>8712</v>
      </c>
      <c r="J7793" s="64" t="n">
        <f aca="false">IF(ISERROR(VLOOKUP($F7793,集計!$A$3:$E$53,5,FALSE())),0,VLOOKUP($F7793,集計!$A$3:$E$53,5,FALSE()))</f>
        <v>0.096</v>
      </c>
      <c r="K7793" s="65"/>
      <c r="L7793" s="34"/>
      <c r="M7793" s="54"/>
      <c r="N7793" s="54"/>
    </row>
    <row r="7794" customFormat="false" ht="13.5" hidden="false" customHeight="false" outlineLevel="0" collapsed="false">
      <c r="A7794" s="55" t="n">
        <v>7792</v>
      </c>
      <c r="B7794" s="56" t="n">
        <v>14</v>
      </c>
      <c r="C7794" s="57" t="n">
        <v>11</v>
      </c>
      <c r="D7794" s="58" t="n">
        <v>21</v>
      </c>
      <c r="E7794" s="59" t="n">
        <f aca="false">IF(OR(B7794=0,C7794=0,D7794=0),0,WEEKDAY(DATE(B7794+2000,C7794,D7794)))</f>
        <v>6</v>
      </c>
      <c r="F7794" s="60" t="n">
        <v>6</v>
      </c>
      <c r="G7794" s="61" t="str">
        <f aca="false">IF(ISERROR(VLOOKUP($F7794,集計!$A$3:$E$53,2,FALSE())),0,VLOOKUP($F7794,集計!$A$3:$E$53,2,FALSE()))</f>
        <v>商品名称　№6</v>
      </c>
      <c r="H7794" s="62" t="n">
        <v>110860</v>
      </c>
      <c r="I7794" s="63" t="n">
        <f aca="false">IF(ISERROR(IF(H7794=0,0,H7794*J7794+K7794)),0,IF(H7794=0,0,H7794*J7794+K7794))</f>
        <v>57314.62</v>
      </c>
      <c r="J7794" s="64" t="n">
        <f aca="false">IF(ISERROR(VLOOKUP($F7794,集計!$A$3:$E$53,5,FALSE())),0,VLOOKUP($F7794,集計!$A$3:$E$53,5,FALSE()))</f>
        <v>0.517</v>
      </c>
      <c r="K7794" s="65"/>
      <c r="L7794" s="34"/>
      <c r="M7794" s="54"/>
      <c r="N7794" s="54"/>
    </row>
    <row r="7795" customFormat="false" ht="13.5" hidden="false" customHeight="false" outlineLevel="0" collapsed="false">
      <c r="A7795" s="55" t="n">
        <v>7793</v>
      </c>
      <c r="B7795" s="56" t="n">
        <v>14</v>
      </c>
      <c r="C7795" s="57" t="n">
        <v>11</v>
      </c>
      <c r="D7795" s="58" t="n">
        <v>22</v>
      </c>
      <c r="E7795" s="59" t="n">
        <f aca="false">IF(OR(B7795=0,C7795=0,D7795=0),0,WEEKDAY(DATE(B7795+2000,C7795,D7795)))</f>
        <v>7</v>
      </c>
      <c r="F7795" s="60" t="n">
        <v>18</v>
      </c>
      <c r="G7795" s="61" t="str">
        <f aca="false">IF(ISERROR(VLOOKUP($F7795,集計!$A$3:$E$53,2,FALSE())),0,VLOOKUP($F7795,集計!$A$3:$E$53,2,FALSE()))</f>
        <v>商品名称　№18</v>
      </c>
      <c r="H7795" s="62" t="n">
        <v>172070</v>
      </c>
      <c r="I7795" s="63" t="n">
        <f aca="false">IF(ISERROR(IF(H7795=0,0,H7795*J7795+K7795)),0,IF(H7795=0,0,H7795*J7795+K7795))</f>
        <v>83970.16</v>
      </c>
      <c r="J7795" s="64" t="n">
        <f aca="false">IF(ISERROR(VLOOKUP($F7795,集計!$A$3:$E$53,5,FALSE())),0,VLOOKUP($F7795,集計!$A$3:$E$53,5,FALSE()))</f>
        <v>0.488</v>
      </c>
      <c r="K7795" s="65"/>
      <c r="L7795" s="34"/>
      <c r="M7795" s="54"/>
      <c r="N7795" s="54"/>
    </row>
    <row r="7796" customFormat="false" ht="13.5" hidden="false" customHeight="false" outlineLevel="0" collapsed="false">
      <c r="A7796" s="55" t="n">
        <v>7794</v>
      </c>
      <c r="B7796" s="56" t="n">
        <v>14</v>
      </c>
      <c r="C7796" s="57" t="n">
        <v>11</v>
      </c>
      <c r="D7796" s="58" t="n">
        <v>22</v>
      </c>
      <c r="E7796" s="59" t="n">
        <f aca="false">IF(OR(B7796=0,C7796=0,D7796=0),0,WEEKDAY(DATE(B7796+2000,C7796,D7796)))</f>
        <v>7</v>
      </c>
      <c r="F7796" s="60" t="n">
        <v>3</v>
      </c>
      <c r="G7796" s="61" t="str">
        <f aca="false">IF(ISERROR(VLOOKUP($F7796,集計!$A$3:$E$53,2,FALSE())),0,VLOOKUP($F7796,集計!$A$3:$E$53,2,FALSE()))</f>
        <v>商品名称　№3</v>
      </c>
      <c r="H7796" s="62" t="n">
        <v>144198</v>
      </c>
      <c r="I7796" s="63" t="n">
        <f aca="false">IF(ISERROR(IF(H7796=0,0,H7796*J7796+K7796)),0,IF(H7796=0,0,H7796*J7796+K7796))</f>
        <v>31723.56</v>
      </c>
      <c r="J7796" s="64" t="n">
        <f aca="false">IF(ISERROR(VLOOKUP($F7796,集計!$A$3:$E$53,5,FALSE())),0,VLOOKUP($F7796,集計!$A$3:$E$53,5,FALSE()))</f>
        <v>0.22</v>
      </c>
      <c r="K7796" s="65"/>
      <c r="L7796" s="34"/>
      <c r="M7796" s="54"/>
      <c r="N7796" s="54"/>
    </row>
    <row r="7797" customFormat="false" ht="13.5" hidden="false" customHeight="false" outlineLevel="0" collapsed="false">
      <c r="A7797" s="55" t="n">
        <v>7795</v>
      </c>
      <c r="B7797" s="56" t="n">
        <v>14</v>
      </c>
      <c r="C7797" s="57" t="n">
        <v>11</v>
      </c>
      <c r="D7797" s="58" t="n">
        <v>22</v>
      </c>
      <c r="E7797" s="59" t="n">
        <f aca="false">IF(OR(B7797=0,C7797=0,D7797=0),0,WEEKDAY(DATE(B7797+2000,C7797,D7797)))</f>
        <v>7</v>
      </c>
      <c r="F7797" s="60" t="n">
        <v>24</v>
      </c>
      <c r="G7797" s="61" t="str">
        <f aca="false">IF(ISERROR(VLOOKUP($F7797,集計!$A$3:$E$53,2,FALSE())),0,VLOOKUP($F7797,集計!$A$3:$E$53,2,FALSE()))</f>
        <v>商品名称　№24</v>
      </c>
      <c r="H7797" s="62" t="n">
        <v>74275</v>
      </c>
      <c r="I7797" s="63" t="n">
        <f aca="false">IF(ISERROR(IF(H7797=0,0,H7797*J7797+K7797)),0,IF(H7797=0,0,H7797*J7797+K7797))</f>
        <v>31121.225</v>
      </c>
      <c r="J7797" s="64" t="n">
        <f aca="false">IF(ISERROR(VLOOKUP($F7797,集計!$A$3:$E$53,5,FALSE())),0,VLOOKUP($F7797,集計!$A$3:$E$53,5,FALSE()))</f>
        <v>0.419</v>
      </c>
      <c r="K7797" s="65"/>
      <c r="L7797" s="34"/>
      <c r="M7797" s="54"/>
      <c r="N7797" s="54"/>
    </row>
    <row r="7798" customFormat="false" ht="13.5" hidden="false" customHeight="false" outlineLevel="0" collapsed="false">
      <c r="A7798" s="55" t="n">
        <v>7796</v>
      </c>
      <c r="B7798" s="56" t="n">
        <v>14</v>
      </c>
      <c r="C7798" s="57" t="n">
        <v>11</v>
      </c>
      <c r="D7798" s="58" t="n">
        <v>22</v>
      </c>
      <c r="E7798" s="59" t="n">
        <f aca="false">IF(OR(B7798=0,C7798=0,D7798=0),0,WEEKDAY(DATE(B7798+2000,C7798,D7798)))</f>
        <v>7</v>
      </c>
      <c r="F7798" s="60" t="n">
        <v>23</v>
      </c>
      <c r="G7798" s="61" t="str">
        <f aca="false">IF(ISERROR(VLOOKUP($F7798,集計!$A$3:$E$53,2,FALSE())),0,VLOOKUP($F7798,集計!$A$3:$E$53,2,FALSE()))</f>
        <v>商品名称　№23</v>
      </c>
      <c r="H7798" s="62" t="n">
        <v>117523</v>
      </c>
      <c r="I7798" s="63" t="n">
        <f aca="false">IF(ISERROR(IF(H7798=0,0,H7798*J7798+K7798)),0,IF(H7798=0,0,H7798*J7798+K7798))</f>
        <v>23622.123</v>
      </c>
      <c r="J7798" s="64" t="n">
        <f aca="false">IF(ISERROR(VLOOKUP($F7798,集計!$A$3:$E$53,5,FALSE())),0,VLOOKUP($F7798,集計!$A$3:$E$53,5,FALSE()))</f>
        <v>0.201</v>
      </c>
      <c r="K7798" s="65"/>
      <c r="L7798" s="34"/>
      <c r="M7798" s="54"/>
      <c r="N7798" s="54"/>
    </row>
    <row r="7799" customFormat="false" ht="13.5" hidden="false" customHeight="false" outlineLevel="0" collapsed="false">
      <c r="A7799" s="55" t="n">
        <v>7797</v>
      </c>
      <c r="B7799" s="56" t="n">
        <v>14</v>
      </c>
      <c r="C7799" s="57" t="n">
        <v>11</v>
      </c>
      <c r="D7799" s="58" t="n">
        <v>22</v>
      </c>
      <c r="E7799" s="59" t="n">
        <f aca="false">IF(OR(B7799=0,C7799=0,D7799=0),0,WEEKDAY(DATE(B7799+2000,C7799,D7799)))</f>
        <v>7</v>
      </c>
      <c r="F7799" s="60" t="n">
        <v>1</v>
      </c>
      <c r="G7799" s="61" t="str">
        <f aca="false">IF(ISERROR(VLOOKUP($F7799,集計!$A$3:$E$53,2,FALSE())),0,VLOOKUP($F7799,集計!$A$3:$E$53,2,FALSE()))</f>
        <v>商品名称　№1</v>
      </c>
      <c r="H7799" s="62" t="n">
        <v>56419</v>
      </c>
      <c r="I7799" s="63" t="n">
        <f aca="false">IF(ISERROR(IF(H7799=0,0,H7799*J7799+K7799)),0,IF(H7799=0,0,H7799*J7799+K7799))</f>
        <v>20875.03</v>
      </c>
      <c r="J7799" s="64" t="n">
        <f aca="false">IF(ISERROR(VLOOKUP($F7799,集計!$A$3:$E$53,5,FALSE())),0,VLOOKUP($F7799,集計!$A$3:$E$53,5,FALSE()))</f>
        <v>0.37</v>
      </c>
      <c r="K7799" s="65"/>
      <c r="L7799" s="34"/>
      <c r="M7799" s="54"/>
      <c r="N7799" s="54"/>
    </row>
    <row r="7800" customFormat="false" ht="13.5" hidden="false" customHeight="false" outlineLevel="0" collapsed="false">
      <c r="A7800" s="55" t="n">
        <v>7798</v>
      </c>
      <c r="B7800" s="56" t="n">
        <v>14</v>
      </c>
      <c r="C7800" s="57" t="n">
        <v>11</v>
      </c>
      <c r="D7800" s="58" t="n">
        <v>22</v>
      </c>
      <c r="E7800" s="59" t="n">
        <f aca="false">IF(OR(B7800=0,C7800=0,D7800=0),0,WEEKDAY(DATE(B7800+2000,C7800,D7800)))</f>
        <v>7</v>
      </c>
      <c r="F7800" s="60" t="n">
        <v>11</v>
      </c>
      <c r="G7800" s="61" t="str">
        <f aca="false">IF(ISERROR(VLOOKUP($F7800,集計!$A$3:$E$53,2,FALSE())),0,VLOOKUP($F7800,集計!$A$3:$E$53,2,FALSE()))</f>
        <v>商品名称　№11</v>
      </c>
      <c r="H7800" s="62" t="n">
        <v>62571</v>
      </c>
      <c r="I7800" s="63" t="n">
        <f aca="false">IF(ISERROR(IF(H7800=0,0,H7800*J7800+K7800)),0,IF(H7800=0,0,H7800*J7800+K7800))</f>
        <v>14328.759</v>
      </c>
      <c r="J7800" s="64" t="n">
        <f aca="false">IF(ISERROR(VLOOKUP($F7800,集計!$A$3:$E$53,5,FALSE())),0,VLOOKUP($F7800,集計!$A$3:$E$53,5,FALSE()))</f>
        <v>0.229</v>
      </c>
      <c r="K7800" s="65"/>
      <c r="L7800" s="34"/>
      <c r="M7800" s="54"/>
      <c r="N7800" s="54"/>
    </row>
    <row r="7801" customFormat="false" ht="13.5" hidden="false" customHeight="false" outlineLevel="0" collapsed="false">
      <c r="A7801" s="55" t="n">
        <v>7799</v>
      </c>
      <c r="B7801" s="56" t="n">
        <v>14</v>
      </c>
      <c r="C7801" s="57" t="n">
        <v>11</v>
      </c>
      <c r="D7801" s="58" t="n">
        <v>23</v>
      </c>
      <c r="E7801" s="59" t="n">
        <f aca="false">IF(OR(B7801=0,C7801=0,D7801=0),0,WEEKDAY(DATE(B7801+2000,C7801,D7801)))</f>
        <v>1</v>
      </c>
      <c r="F7801" s="60" t="n">
        <v>42</v>
      </c>
      <c r="G7801" s="61" t="str">
        <f aca="false">IF(ISERROR(VLOOKUP($F7801,集計!$A$3:$E$53,2,FALSE())),0,VLOOKUP($F7801,集計!$A$3:$E$53,2,FALSE()))</f>
        <v>商品名称　№42</v>
      </c>
      <c r="H7801" s="62" t="n">
        <v>68606</v>
      </c>
      <c r="I7801" s="63" t="n">
        <f aca="false">IF(ISERROR(IF(H7801=0,0,H7801*J7801+K7801)),0,IF(H7801=0,0,H7801*J7801+K7801))</f>
        <v>686.06</v>
      </c>
      <c r="J7801" s="64" t="n">
        <f aca="false">IF(ISERROR(VLOOKUP($F7801,集計!$A$3:$E$53,5,FALSE())),0,VLOOKUP($F7801,集計!$A$3:$E$53,5,FALSE()))</f>
        <v>0.01</v>
      </c>
      <c r="K7801" s="65"/>
      <c r="L7801" s="34"/>
      <c r="M7801" s="54"/>
      <c r="N7801" s="54"/>
    </row>
    <row r="7802" customFormat="false" ht="13.5" hidden="false" customHeight="false" outlineLevel="0" collapsed="false">
      <c r="A7802" s="55" t="n">
        <v>7800</v>
      </c>
      <c r="B7802" s="56" t="n">
        <v>14</v>
      </c>
      <c r="C7802" s="57" t="n">
        <v>11</v>
      </c>
      <c r="D7802" s="58" t="n">
        <v>23</v>
      </c>
      <c r="E7802" s="59" t="n">
        <f aca="false">IF(OR(B7802=0,C7802=0,D7802=0),0,WEEKDAY(DATE(B7802+2000,C7802,D7802)))</f>
        <v>1</v>
      </c>
      <c r="F7802" s="60" t="n">
        <v>27</v>
      </c>
      <c r="G7802" s="61" t="str">
        <f aca="false">IF(ISERROR(VLOOKUP($F7802,集計!$A$3:$E$53,2,FALSE())),0,VLOOKUP($F7802,集計!$A$3:$E$53,2,FALSE()))</f>
        <v>商品名称　№27</v>
      </c>
      <c r="H7802" s="62" t="n">
        <v>38675</v>
      </c>
      <c r="I7802" s="63" t="n">
        <f aca="false">IF(ISERROR(IF(H7802=0,0,H7802*J7802+K7802)),0,IF(H7802=0,0,H7802*J7802+K7802))</f>
        <v>6110.65</v>
      </c>
      <c r="J7802" s="64" t="n">
        <f aca="false">IF(ISERROR(VLOOKUP($F7802,集計!$A$3:$E$53,5,FALSE())),0,VLOOKUP($F7802,集計!$A$3:$E$53,5,FALSE()))</f>
        <v>0.158</v>
      </c>
      <c r="K7802" s="65"/>
      <c r="L7802" s="34"/>
      <c r="M7802" s="54"/>
      <c r="N7802" s="54"/>
    </row>
    <row r="7803" customFormat="false" ht="13.5" hidden="false" customHeight="false" outlineLevel="0" collapsed="false">
      <c r="A7803" s="55" t="n">
        <v>7801</v>
      </c>
      <c r="B7803" s="56" t="n">
        <v>14</v>
      </c>
      <c r="C7803" s="57" t="n">
        <v>11</v>
      </c>
      <c r="D7803" s="58" t="n">
        <v>23</v>
      </c>
      <c r="E7803" s="59" t="n">
        <f aca="false">IF(OR(B7803=0,C7803=0,D7803=0),0,WEEKDAY(DATE(B7803+2000,C7803,D7803)))</f>
        <v>1</v>
      </c>
      <c r="F7803" s="60" t="n">
        <v>25</v>
      </c>
      <c r="G7803" s="61" t="str">
        <f aca="false">IF(ISERROR(VLOOKUP($F7803,集計!$A$3:$E$53,2,FALSE())),0,VLOOKUP($F7803,集計!$A$3:$E$53,2,FALSE()))</f>
        <v>商品名称　№25</v>
      </c>
      <c r="H7803" s="62" t="n">
        <v>78418</v>
      </c>
      <c r="I7803" s="63" t="n">
        <f aca="false">IF(ISERROR(IF(H7803=0,0,H7803*J7803+K7803)),0,IF(H7803=0,0,H7803*J7803+K7803))</f>
        <v>6195.022</v>
      </c>
      <c r="J7803" s="64" t="n">
        <f aca="false">IF(ISERROR(VLOOKUP($F7803,集計!$A$3:$E$53,5,FALSE())),0,VLOOKUP($F7803,集計!$A$3:$E$53,5,FALSE()))</f>
        <v>0.079</v>
      </c>
      <c r="K7803" s="65"/>
      <c r="L7803" s="34"/>
      <c r="M7803" s="54"/>
      <c r="N7803" s="54"/>
    </row>
    <row r="7804" customFormat="false" ht="13.5" hidden="false" customHeight="false" outlineLevel="0" collapsed="false">
      <c r="A7804" s="55" t="n">
        <v>7802</v>
      </c>
      <c r="B7804" s="56" t="n">
        <v>14</v>
      </c>
      <c r="C7804" s="57" t="n">
        <v>11</v>
      </c>
      <c r="D7804" s="58" t="n">
        <v>23</v>
      </c>
      <c r="E7804" s="59" t="n">
        <f aca="false">IF(OR(B7804=0,C7804=0,D7804=0),0,WEEKDAY(DATE(B7804+2000,C7804,D7804)))</f>
        <v>1</v>
      </c>
      <c r="F7804" s="60" t="n">
        <v>23</v>
      </c>
      <c r="G7804" s="61" t="str">
        <f aca="false">IF(ISERROR(VLOOKUP($F7804,集計!$A$3:$E$53,2,FALSE())),0,VLOOKUP($F7804,集計!$A$3:$E$53,2,FALSE()))</f>
        <v>商品名称　№23</v>
      </c>
      <c r="H7804" s="62" t="n">
        <v>36837</v>
      </c>
      <c r="I7804" s="63" t="n">
        <f aca="false">IF(ISERROR(IF(H7804=0,0,H7804*J7804+K7804)),0,IF(H7804=0,0,H7804*J7804+K7804))</f>
        <v>7404.237</v>
      </c>
      <c r="J7804" s="64" t="n">
        <f aca="false">IF(ISERROR(VLOOKUP($F7804,集計!$A$3:$E$53,5,FALSE())),0,VLOOKUP($F7804,集計!$A$3:$E$53,5,FALSE()))</f>
        <v>0.201</v>
      </c>
      <c r="K7804" s="65"/>
      <c r="L7804" s="34"/>
      <c r="M7804" s="54"/>
      <c r="N7804" s="54"/>
    </row>
    <row r="7805" customFormat="false" ht="13.5" hidden="false" customHeight="false" outlineLevel="0" collapsed="false">
      <c r="A7805" s="55" t="n">
        <v>7803</v>
      </c>
      <c r="B7805" s="56" t="n">
        <v>14</v>
      </c>
      <c r="C7805" s="57" t="n">
        <v>11</v>
      </c>
      <c r="D7805" s="58" t="n">
        <v>24</v>
      </c>
      <c r="E7805" s="59" t="n">
        <f aca="false">IF(OR(B7805=0,C7805=0,D7805=0),0,WEEKDAY(DATE(B7805+2000,C7805,D7805)))</f>
        <v>2</v>
      </c>
      <c r="F7805" s="60" t="n">
        <v>39</v>
      </c>
      <c r="G7805" s="61" t="str">
        <f aca="false">IF(ISERROR(VLOOKUP($F7805,集計!$A$3:$E$53,2,FALSE())),0,VLOOKUP($F7805,集計!$A$3:$E$53,2,FALSE()))</f>
        <v>商品名称　№39</v>
      </c>
      <c r="H7805" s="62" t="n">
        <v>145672</v>
      </c>
      <c r="I7805" s="63" t="n">
        <f aca="false">IF(ISERROR(IF(H7805=0,0,H7805*J7805+K7805)),0,IF(H7805=0,0,H7805*J7805+K7805))</f>
        <v>13984.512</v>
      </c>
      <c r="J7805" s="64" t="n">
        <f aca="false">IF(ISERROR(VLOOKUP($F7805,集計!$A$3:$E$53,5,FALSE())),0,VLOOKUP($F7805,集計!$A$3:$E$53,5,FALSE()))</f>
        <v>0.096</v>
      </c>
      <c r="K7805" s="65"/>
      <c r="L7805" s="34"/>
      <c r="M7805" s="54"/>
      <c r="N7805" s="54"/>
    </row>
    <row r="7806" customFormat="false" ht="13.5" hidden="false" customHeight="false" outlineLevel="0" collapsed="false">
      <c r="A7806" s="55" t="n">
        <v>7804</v>
      </c>
      <c r="B7806" s="56" t="n">
        <v>14</v>
      </c>
      <c r="C7806" s="57" t="n">
        <v>11</v>
      </c>
      <c r="D7806" s="58" t="n">
        <v>24</v>
      </c>
      <c r="E7806" s="59" t="n">
        <f aca="false">IF(OR(B7806=0,C7806=0,D7806=0),0,WEEKDAY(DATE(B7806+2000,C7806,D7806)))</f>
        <v>2</v>
      </c>
      <c r="F7806" s="60" t="n">
        <v>32</v>
      </c>
      <c r="G7806" s="61" t="str">
        <f aca="false">IF(ISERROR(VLOOKUP($F7806,集計!$A$3:$E$53,2,FALSE())),0,VLOOKUP($F7806,集計!$A$3:$E$53,2,FALSE()))</f>
        <v>商品名称　№32</v>
      </c>
      <c r="H7806" s="62" t="n">
        <v>106352</v>
      </c>
      <c r="I7806" s="63" t="n">
        <f aca="false">IF(ISERROR(IF(H7806=0,0,H7806*J7806+K7806)),0,IF(H7806=0,0,H7806*J7806+K7806))</f>
        <v>52431.536</v>
      </c>
      <c r="J7806" s="64" t="n">
        <f aca="false">IF(ISERROR(VLOOKUP($F7806,集計!$A$3:$E$53,5,FALSE())),0,VLOOKUP($F7806,集計!$A$3:$E$53,5,FALSE()))</f>
        <v>0.493</v>
      </c>
      <c r="K7806" s="65"/>
      <c r="L7806" s="34"/>
      <c r="M7806" s="54"/>
      <c r="N7806" s="54"/>
    </row>
    <row r="7807" customFormat="false" ht="13.5" hidden="false" customHeight="false" outlineLevel="0" collapsed="false">
      <c r="A7807" s="55" t="n">
        <v>7805</v>
      </c>
      <c r="B7807" s="56" t="n">
        <v>14</v>
      </c>
      <c r="C7807" s="57" t="n">
        <v>11</v>
      </c>
      <c r="D7807" s="58" t="n">
        <v>24</v>
      </c>
      <c r="E7807" s="59" t="n">
        <f aca="false">IF(OR(B7807=0,C7807=0,D7807=0),0,WEEKDAY(DATE(B7807+2000,C7807,D7807)))</f>
        <v>2</v>
      </c>
      <c r="F7807" s="60" t="n">
        <v>37</v>
      </c>
      <c r="G7807" s="61" t="str">
        <f aca="false">IF(ISERROR(VLOOKUP($F7807,集計!$A$3:$E$53,2,FALSE())),0,VLOOKUP($F7807,集計!$A$3:$E$53,2,FALSE()))</f>
        <v>商品名称　№37</v>
      </c>
      <c r="H7807" s="62" t="n">
        <v>65560</v>
      </c>
      <c r="I7807" s="63" t="n">
        <f aca="false">IF(ISERROR(IF(H7807=0,0,H7807*J7807+K7807)),0,IF(H7807=0,0,H7807*J7807+K7807))</f>
        <v>25437.28</v>
      </c>
      <c r="J7807" s="64" t="n">
        <f aca="false">IF(ISERROR(VLOOKUP($F7807,集計!$A$3:$E$53,5,FALSE())),0,VLOOKUP($F7807,集計!$A$3:$E$53,5,FALSE()))</f>
        <v>0.388</v>
      </c>
      <c r="K7807" s="65"/>
      <c r="L7807" s="34"/>
      <c r="M7807" s="54"/>
      <c r="N7807" s="54"/>
    </row>
    <row r="7808" customFormat="false" ht="13.5" hidden="false" customHeight="false" outlineLevel="0" collapsed="false">
      <c r="A7808" s="55" t="n">
        <v>7806</v>
      </c>
      <c r="B7808" s="56" t="n">
        <v>14</v>
      </c>
      <c r="C7808" s="57" t="n">
        <v>11</v>
      </c>
      <c r="D7808" s="58" t="n">
        <v>24</v>
      </c>
      <c r="E7808" s="59" t="n">
        <f aca="false">IF(OR(B7808=0,C7808=0,D7808=0),0,WEEKDAY(DATE(B7808+2000,C7808,D7808)))</f>
        <v>2</v>
      </c>
      <c r="F7808" s="60" t="n">
        <v>43</v>
      </c>
      <c r="G7808" s="61" t="str">
        <f aca="false">IF(ISERROR(VLOOKUP($F7808,集計!$A$3:$E$53,2,FALSE())),0,VLOOKUP($F7808,集計!$A$3:$E$53,2,FALSE()))</f>
        <v>商品名称　№43</v>
      </c>
      <c r="H7808" s="62" t="n">
        <v>113555</v>
      </c>
      <c r="I7808" s="63" t="n">
        <f aca="false">IF(ISERROR(IF(H7808=0,0,H7808*J7808+K7808)),0,IF(H7808=0,0,H7808*J7808+K7808))</f>
        <v>26344.76</v>
      </c>
      <c r="J7808" s="64" t="n">
        <f aca="false">IF(ISERROR(VLOOKUP($F7808,集計!$A$3:$E$53,5,FALSE())),0,VLOOKUP($F7808,集計!$A$3:$E$53,5,FALSE()))</f>
        <v>0.232</v>
      </c>
      <c r="K7808" s="65"/>
      <c r="L7808" s="34"/>
      <c r="M7808" s="54"/>
      <c r="N7808" s="54"/>
    </row>
    <row r="7809" customFormat="false" ht="13.5" hidden="false" customHeight="false" outlineLevel="0" collapsed="false">
      <c r="A7809" s="55" t="n">
        <v>7807</v>
      </c>
      <c r="B7809" s="56" t="n">
        <v>14</v>
      </c>
      <c r="C7809" s="57" t="n">
        <v>11</v>
      </c>
      <c r="D7809" s="58" t="n">
        <v>25</v>
      </c>
      <c r="E7809" s="59" t="n">
        <f aca="false">IF(OR(B7809=0,C7809=0,D7809=0),0,WEEKDAY(DATE(B7809+2000,C7809,D7809)))</f>
        <v>3</v>
      </c>
      <c r="F7809" s="60" t="n">
        <v>40</v>
      </c>
      <c r="G7809" s="61" t="str">
        <f aca="false">IF(ISERROR(VLOOKUP($F7809,集計!$A$3:$E$53,2,FALSE())),0,VLOOKUP($F7809,集計!$A$3:$E$53,2,FALSE()))</f>
        <v>商品名称　№40</v>
      </c>
      <c r="H7809" s="62" t="n">
        <v>61500</v>
      </c>
      <c r="I7809" s="63" t="n">
        <f aca="false">IF(ISERROR(IF(H7809=0,0,H7809*J7809+K7809)),0,IF(H7809=0,0,H7809*J7809+K7809))</f>
        <v>32410.5</v>
      </c>
      <c r="J7809" s="64" t="n">
        <f aca="false">IF(ISERROR(VLOOKUP($F7809,集計!$A$3:$E$53,5,FALSE())),0,VLOOKUP($F7809,集計!$A$3:$E$53,5,FALSE()))</f>
        <v>0.527</v>
      </c>
      <c r="K7809" s="65"/>
      <c r="L7809" s="34"/>
      <c r="M7809" s="54"/>
      <c r="N7809" s="54"/>
    </row>
    <row r="7810" customFormat="false" ht="13.5" hidden="false" customHeight="false" outlineLevel="0" collapsed="false">
      <c r="A7810" s="55" t="n">
        <v>7808</v>
      </c>
      <c r="B7810" s="56" t="n">
        <v>14</v>
      </c>
      <c r="C7810" s="57" t="n">
        <v>11</v>
      </c>
      <c r="D7810" s="58" t="n">
        <v>25</v>
      </c>
      <c r="E7810" s="59" t="n">
        <f aca="false">IF(OR(B7810=0,C7810=0,D7810=0),0,WEEKDAY(DATE(B7810+2000,C7810,D7810)))</f>
        <v>3</v>
      </c>
      <c r="F7810" s="60" t="n">
        <v>23</v>
      </c>
      <c r="G7810" s="61" t="str">
        <f aca="false">IF(ISERROR(VLOOKUP($F7810,集計!$A$3:$E$53,2,FALSE())),0,VLOOKUP($F7810,集計!$A$3:$E$53,2,FALSE()))</f>
        <v>商品名称　№23</v>
      </c>
      <c r="H7810" s="62" t="n">
        <v>71650</v>
      </c>
      <c r="I7810" s="63" t="n">
        <f aca="false">IF(ISERROR(IF(H7810=0,0,H7810*J7810+K7810)),0,IF(H7810=0,0,H7810*J7810+K7810))</f>
        <v>14401.65</v>
      </c>
      <c r="J7810" s="64" t="n">
        <f aca="false">IF(ISERROR(VLOOKUP($F7810,集計!$A$3:$E$53,5,FALSE())),0,VLOOKUP($F7810,集計!$A$3:$E$53,5,FALSE()))</f>
        <v>0.201</v>
      </c>
      <c r="K7810" s="65"/>
      <c r="L7810" s="34"/>
      <c r="M7810" s="54"/>
      <c r="N7810" s="54"/>
    </row>
    <row r="7811" customFormat="false" ht="13.5" hidden="false" customHeight="false" outlineLevel="0" collapsed="false">
      <c r="A7811" s="55" t="n">
        <v>7809</v>
      </c>
      <c r="B7811" s="56" t="n">
        <v>14</v>
      </c>
      <c r="C7811" s="57" t="n">
        <v>11</v>
      </c>
      <c r="D7811" s="58" t="n">
        <v>25</v>
      </c>
      <c r="E7811" s="59" t="n">
        <f aca="false">IF(OR(B7811=0,C7811=0,D7811=0),0,WEEKDAY(DATE(B7811+2000,C7811,D7811)))</f>
        <v>3</v>
      </c>
      <c r="F7811" s="60" t="n">
        <v>23</v>
      </c>
      <c r="G7811" s="61" t="str">
        <f aca="false">IF(ISERROR(VLOOKUP($F7811,集計!$A$3:$E$53,2,FALSE())),0,VLOOKUP($F7811,集計!$A$3:$E$53,2,FALSE()))</f>
        <v>商品名称　№23</v>
      </c>
      <c r="H7811" s="62" t="n">
        <v>78466</v>
      </c>
      <c r="I7811" s="63" t="n">
        <f aca="false">IF(ISERROR(IF(H7811=0,0,H7811*J7811+K7811)),0,IF(H7811=0,0,H7811*J7811+K7811))</f>
        <v>15771.666</v>
      </c>
      <c r="J7811" s="64" t="n">
        <f aca="false">IF(ISERROR(VLOOKUP($F7811,集計!$A$3:$E$53,5,FALSE())),0,VLOOKUP($F7811,集計!$A$3:$E$53,5,FALSE()))</f>
        <v>0.201</v>
      </c>
      <c r="K7811" s="65"/>
      <c r="L7811" s="34"/>
      <c r="M7811" s="54"/>
      <c r="N7811" s="54"/>
    </row>
    <row r="7812" customFormat="false" ht="13.5" hidden="false" customHeight="false" outlineLevel="0" collapsed="false">
      <c r="A7812" s="55" t="n">
        <v>7810</v>
      </c>
      <c r="B7812" s="56" t="n">
        <v>14</v>
      </c>
      <c r="C7812" s="57" t="n">
        <v>11</v>
      </c>
      <c r="D7812" s="58" t="n">
        <v>25</v>
      </c>
      <c r="E7812" s="59" t="n">
        <f aca="false">IF(OR(B7812=0,C7812=0,D7812=0),0,WEEKDAY(DATE(B7812+2000,C7812,D7812)))</f>
        <v>3</v>
      </c>
      <c r="F7812" s="60" t="n">
        <v>33</v>
      </c>
      <c r="G7812" s="61" t="str">
        <f aca="false">IF(ISERROR(VLOOKUP($F7812,集計!$A$3:$E$53,2,FALSE())),0,VLOOKUP($F7812,集計!$A$3:$E$53,2,FALSE()))</f>
        <v>商品名称　№33</v>
      </c>
      <c r="H7812" s="62" t="n">
        <v>120457</v>
      </c>
      <c r="I7812" s="63" t="n">
        <f aca="false">IF(ISERROR(IF(H7812=0,0,H7812*J7812+K7812)),0,IF(H7812=0,0,H7812*J7812+K7812))</f>
        <v>49748.741</v>
      </c>
      <c r="J7812" s="64" t="n">
        <f aca="false">IF(ISERROR(VLOOKUP($F7812,集計!$A$3:$E$53,5,FALSE())),0,VLOOKUP($F7812,集計!$A$3:$E$53,5,FALSE()))</f>
        <v>0.413</v>
      </c>
      <c r="K7812" s="65"/>
      <c r="L7812" s="34"/>
      <c r="M7812" s="54"/>
      <c r="N7812" s="54"/>
    </row>
    <row r="7813" customFormat="false" ht="13.5" hidden="false" customHeight="false" outlineLevel="0" collapsed="false">
      <c r="A7813" s="55" t="n">
        <v>7811</v>
      </c>
      <c r="B7813" s="56" t="n">
        <v>14</v>
      </c>
      <c r="C7813" s="57" t="n">
        <v>11</v>
      </c>
      <c r="D7813" s="58" t="n">
        <v>26</v>
      </c>
      <c r="E7813" s="59" t="n">
        <f aca="false">IF(OR(B7813=0,C7813=0,D7813=0),0,WEEKDAY(DATE(B7813+2000,C7813,D7813)))</f>
        <v>4</v>
      </c>
      <c r="F7813" s="60" t="n">
        <v>24</v>
      </c>
      <c r="G7813" s="61" t="str">
        <f aca="false">IF(ISERROR(VLOOKUP($F7813,集計!$A$3:$E$53,2,FALSE())),0,VLOOKUP($F7813,集計!$A$3:$E$53,2,FALSE()))</f>
        <v>商品名称　№24</v>
      </c>
      <c r="H7813" s="62" t="n">
        <v>94131</v>
      </c>
      <c r="I7813" s="63" t="n">
        <f aca="false">IF(ISERROR(IF(H7813=0,0,H7813*J7813+K7813)),0,IF(H7813=0,0,H7813*J7813+K7813))</f>
        <v>39440.889</v>
      </c>
      <c r="J7813" s="64" t="n">
        <f aca="false">IF(ISERROR(VLOOKUP($F7813,集計!$A$3:$E$53,5,FALSE())),0,VLOOKUP($F7813,集計!$A$3:$E$53,5,FALSE()))</f>
        <v>0.419</v>
      </c>
      <c r="K7813" s="65"/>
      <c r="L7813" s="34"/>
      <c r="M7813" s="54"/>
      <c r="N7813" s="54"/>
    </row>
    <row r="7814" customFormat="false" ht="13.5" hidden="false" customHeight="false" outlineLevel="0" collapsed="false">
      <c r="A7814" s="55" t="n">
        <v>7812</v>
      </c>
      <c r="B7814" s="56" t="n">
        <v>14</v>
      </c>
      <c r="C7814" s="57" t="n">
        <v>11</v>
      </c>
      <c r="D7814" s="58" t="n">
        <v>26</v>
      </c>
      <c r="E7814" s="59" t="n">
        <f aca="false">IF(OR(B7814=0,C7814=0,D7814=0),0,WEEKDAY(DATE(B7814+2000,C7814,D7814)))</f>
        <v>4</v>
      </c>
      <c r="F7814" s="60" t="n">
        <v>14</v>
      </c>
      <c r="G7814" s="61" t="str">
        <f aca="false">IF(ISERROR(VLOOKUP($F7814,集計!$A$3:$E$53,2,FALSE())),0,VLOOKUP($F7814,集計!$A$3:$E$53,2,FALSE()))</f>
        <v>商品名称　№14</v>
      </c>
      <c r="H7814" s="62" t="n">
        <v>142340</v>
      </c>
      <c r="I7814" s="63" t="n">
        <f aca="false">IF(ISERROR(IF(H7814=0,0,H7814*J7814+K7814)),0,IF(H7814=0,0,H7814*J7814+K7814))</f>
        <v>74728.5</v>
      </c>
      <c r="J7814" s="64" t="n">
        <f aca="false">IF(ISERROR(VLOOKUP($F7814,集計!$A$3:$E$53,5,FALSE())),0,VLOOKUP($F7814,集計!$A$3:$E$53,5,FALSE()))</f>
        <v>0.525</v>
      </c>
      <c r="K7814" s="65"/>
      <c r="L7814" s="34"/>
      <c r="M7814" s="54"/>
      <c r="N7814" s="54"/>
    </row>
    <row r="7815" customFormat="false" ht="13.5" hidden="false" customHeight="false" outlineLevel="0" collapsed="false">
      <c r="A7815" s="55" t="n">
        <v>7813</v>
      </c>
      <c r="B7815" s="56" t="n">
        <v>14</v>
      </c>
      <c r="C7815" s="57" t="n">
        <v>11</v>
      </c>
      <c r="D7815" s="58" t="n">
        <v>26</v>
      </c>
      <c r="E7815" s="59" t="n">
        <f aca="false">IF(OR(B7815=0,C7815=0,D7815=0),0,WEEKDAY(DATE(B7815+2000,C7815,D7815)))</f>
        <v>4</v>
      </c>
      <c r="F7815" s="60" t="n">
        <v>9</v>
      </c>
      <c r="G7815" s="61" t="str">
        <f aca="false">IF(ISERROR(VLOOKUP($F7815,集計!$A$3:$E$53,2,FALSE())),0,VLOOKUP($F7815,集計!$A$3:$E$53,2,FALSE()))</f>
        <v>商品名称　№9</v>
      </c>
      <c r="H7815" s="62" t="n">
        <v>143531</v>
      </c>
      <c r="I7815" s="63" t="n">
        <f aca="false">IF(ISERROR(IF(H7815=0,0,H7815*J7815+K7815)),0,IF(H7815=0,0,H7815*J7815+K7815))</f>
        <v>40045.149</v>
      </c>
      <c r="J7815" s="64" t="n">
        <f aca="false">IF(ISERROR(VLOOKUP($F7815,集計!$A$3:$E$53,5,FALSE())),0,VLOOKUP($F7815,集計!$A$3:$E$53,5,FALSE()))</f>
        <v>0.279</v>
      </c>
      <c r="K7815" s="65"/>
      <c r="L7815" s="34"/>
      <c r="M7815" s="54"/>
      <c r="N7815" s="54"/>
    </row>
    <row r="7816" customFormat="false" ht="13.5" hidden="false" customHeight="false" outlineLevel="0" collapsed="false">
      <c r="A7816" s="55" t="n">
        <v>7814</v>
      </c>
      <c r="B7816" s="56" t="n">
        <v>14</v>
      </c>
      <c r="C7816" s="57" t="n">
        <v>11</v>
      </c>
      <c r="D7816" s="58" t="n">
        <v>26</v>
      </c>
      <c r="E7816" s="59" t="n">
        <f aca="false">IF(OR(B7816=0,C7816=0,D7816=0),0,WEEKDAY(DATE(B7816+2000,C7816,D7816)))</f>
        <v>4</v>
      </c>
      <c r="F7816" s="60" t="n">
        <v>19</v>
      </c>
      <c r="G7816" s="61" t="str">
        <f aca="false">IF(ISERROR(VLOOKUP($F7816,集計!$A$3:$E$53,2,FALSE())),0,VLOOKUP($F7816,集計!$A$3:$E$53,2,FALSE()))</f>
        <v>商品名称　№19</v>
      </c>
      <c r="H7816" s="62" t="n">
        <v>155874</v>
      </c>
      <c r="I7816" s="63" t="n">
        <f aca="false">IF(ISERROR(IF(H7816=0,0,H7816*J7816+K7816)),0,IF(H7816=0,0,H7816*J7816+K7816))</f>
        <v>45515.208</v>
      </c>
      <c r="J7816" s="64" t="n">
        <f aca="false">IF(ISERROR(VLOOKUP($F7816,集計!$A$3:$E$53,5,FALSE())),0,VLOOKUP($F7816,集計!$A$3:$E$53,5,FALSE()))</f>
        <v>0.292</v>
      </c>
      <c r="K7816" s="65"/>
      <c r="L7816" s="34"/>
      <c r="M7816" s="54"/>
      <c r="N7816" s="54"/>
    </row>
    <row r="7817" customFormat="false" ht="13.5" hidden="false" customHeight="false" outlineLevel="0" collapsed="false">
      <c r="A7817" s="55" t="n">
        <v>7815</v>
      </c>
      <c r="B7817" s="56" t="n">
        <v>14</v>
      </c>
      <c r="C7817" s="57" t="n">
        <v>11</v>
      </c>
      <c r="D7817" s="58" t="n">
        <v>26</v>
      </c>
      <c r="E7817" s="59" t="n">
        <f aca="false">IF(OR(B7817=0,C7817=0,D7817=0),0,WEEKDAY(DATE(B7817+2000,C7817,D7817)))</f>
        <v>4</v>
      </c>
      <c r="F7817" s="60" t="n">
        <v>15</v>
      </c>
      <c r="G7817" s="61" t="str">
        <f aca="false">IF(ISERROR(VLOOKUP($F7817,集計!$A$3:$E$53,2,FALSE())),0,VLOOKUP($F7817,集計!$A$3:$E$53,2,FALSE()))</f>
        <v>商品名称　№15</v>
      </c>
      <c r="H7817" s="62" t="n">
        <v>56610</v>
      </c>
      <c r="I7817" s="63" t="n">
        <f aca="false">IF(ISERROR(IF(H7817=0,0,H7817*J7817+K7817)),0,IF(H7817=0,0,H7817*J7817+K7817))</f>
        <v>20889.09</v>
      </c>
      <c r="J7817" s="64" t="n">
        <f aca="false">IF(ISERROR(VLOOKUP($F7817,集計!$A$3:$E$53,5,FALSE())),0,VLOOKUP($F7817,集計!$A$3:$E$53,5,FALSE()))</f>
        <v>0.369</v>
      </c>
      <c r="K7817" s="65"/>
      <c r="L7817" s="34"/>
      <c r="M7817" s="54"/>
      <c r="N7817" s="54"/>
    </row>
    <row r="7818" customFormat="false" ht="13.5" hidden="false" customHeight="false" outlineLevel="0" collapsed="false">
      <c r="A7818" s="55" t="n">
        <v>7816</v>
      </c>
      <c r="B7818" s="56" t="n">
        <v>14</v>
      </c>
      <c r="C7818" s="57" t="n">
        <v>11</v>
      </c>
      <c r="D7818" s="58" t="n">
        <v>26</v>
      </c>
      <c r="E7818" s="59" t="n">
        <f aca="false">IF(OR(B7818=0,C7818=0,D7818=0),0,WEEKDAY(DATE(B7818+2000,C7818,D7818)))</f>
        <v>4</v>
      </c>
      <c r="F7818" s="60" t="n">
        <v>45</v>
      </c>
      <c r="G7818" s="61" t="str">
        <f aca="false">IF(ISERROR(VLOOKUP($F7818,集計!$A$3:$E$53,2,FALSE())),0,VLOOKUP($F7818,集計!$A$3:$E$53,2,FALSE()))</f>
        <v>商品名称　№45</v>
      </c>
      <c r="H7818" s="62" t="n">
        <v>74875</v>
      </c>
      <c r="I7818" s="63" t="n">
        <f aca="false">IF(ISERROR(IF(H7818=0,0,H7818*J7818+K7818)),0,IF(H7818=0,0,H7818*J7818+K7818))</f>
        <v>35041.5</v>
      </c>
      <c r="J7818" s="64" t="n">
        <f aca="false">IF(ISERROR(VLOOKUP($F7818,集計!$A$3:$E$53,5,FALSE())),0,VLOOKUP($F7818,集計!$A$3:$E$53,5,FALSE()))</f>
        <v>0.468</v>
      </c>
      <c r="K7818" s="65"/>
      <c r="L7818" s="34"/>
      <c r="M7818" s="54"/>
      <c r="N7818" s="54"/>
    </row>
    <row r="7819" customFormat="false" ht="13.5" hidden="false" customHeight="false" outlineLevel="0" collapsed="false">
      <c r="A7819" s="55" t="n">
        <v>7817</v>
      </c>
      <c r="B7819" s="56" t="n">
        <v>14</v>
      </c>
      <c r="C7819" s="57" t="n">
        <v>11</v>
      </c>
      <c r="D7819" s="58" t="n">
        <v>27</v>
      </c>
      <c r="E7819" s="59" t="n">
        <f aca="false">IF(OR(B7819=0,C7819=0,D7819=0),0,WEEKDAY(DATE(B7819+2000,C7819,D7819)))</f>
        <v>5</v>
      </c>
      <c r="F7819" s="60" t="n">
        <v>45</v>
      </c>
      <c r="G7819" s="61" t="str">
        <f aca="false">IF(ISERROR(VLOOKUP($F7819,集計!$A$3:$E$53,2,FALSE())),0,VLOOKUP($F7819,集計!$A$3:$E$53,2,FALSE()))</f>
        <v>商品名称　№45</v>
      </c>
      <c r="H7819" s="62" t="n">
        <v>90213</v>
      </c>
      <c r="I7819" s="63" t="n">
        <f aca="false">IF(ISERROR(IF(H7819=0,0,H7819*J7819+K7819)),0,IF(H7819=0,0,H7819*J7819+K7819))</f>
        <v>42219.684</v>
      </c>
      <c r="J7819" s="64" t="n">
        <f aca="false">IF(ISERROR(VLOOKUP($F7819,集計!$A$3:$E$53,5,FALSE())),0,VLOOKUP($F7819,集計!$A$3:$E$53,5,FALSE()))</f>
        <v>0.468</v>
      </c>
      <c r="K7819" s="65"/>
      <c r="L7819" s="34"/>
      <c r="M7819" s="54"/>
      <c r="N7819" s="54"/>
    </row>
    <row r="7820" customFormat="false" ht="13.5" hidden="false" customHeight="false" outlineLevel="0" collapsed="false">
      <c r="A7820" s="55" t="n">
        <v>7818</v>
      </c>
      <c r="B7820" s="56" t="n">
        <v>14</v>
      </c>
      <c r="C7820" s="57" t="n">
        <v>11</v>
      </c>
      <c r="D7820" s="58" t="n">
        <v>27</v>
      </c>
      <c r="E7820" s="59" t="n">
        <f aca="false">IF(OR(B7820=0,C7820=0,D7820=0),0,WEEKDAY(DATE(B7820+2000,C7820,D7820)))</f>
        <v>5</v>
      </c>
      <c r="F7820" s="60" t="n">
        <v>2</v>
      </c>
      <c r="G7820" s="61" t="str">
        <f aca="false">IF(ISERROR(VLOOKUP($F7820,集計!$A$3:$E$53,2,FALSE())),0,VLOOKUP($F7820,集計!$A$3:$E$53,2,FALSE()))</f>
        <v>商品名称　№2</v>
      </c>
      <c r="H7820" s="62" t="n">
        <v>125897</v>
      </c>
      <c r="I7820" s="63" t="n">
        <f aca="false">IF(ISERROR(IF(H7820=0,0,H7820*J7820+K7820)),0,IF(H7820=0,0,H7820*J7820+K7820))</f>
        <v>61563.633</v>
      </c>
      <c r="J7820" s="64" t="n">
        <f aca="false">IF(ISERROR(VLOOKUP($F7820,集計!$A$3:$E$53,5,FALSE())),0,VLOOKUP($F7820,集計!$A$3:$E$53,5,FALSE()))</f>
        <v>0.489</v>
      </c>
      <c r="K7820" s="65"/>
      <c r="L7820" s="34"/>
      <c r="M7820" s="54"/>
      <c r="N7820" s="54"/>
    </row>
    <row r="7821" customFormat="false" ht="13.5" hidden="false" customHeight="false" outlineLevel="0" collapsed="false">
      <c r="A7821" s="55" t="n">
        <v>7819</v>
      </c>
      <c r="B7821" s="56" t="n">
        <v>14</v>
      </c>
      <c r="C7821" s="57" t="n">
        <v>11</v>
      </c>
      <c r="D7821" s="58" t="n">
        <v>27</v>
      </c>
      <c r="E7821" s="59" t="n">
        <f aca="false">IF(OR(B7821=0,C7821=0,D7821=0),0,WEEKDAY(DATE(B7821+2000,C7821,D7821)))</f>
        <v>5</v>
      </c>
      <c r="F7821" s="60" t="n">
        <v>4</v>
      </c>
      <c r="G7821" s="61" t="str">
        <f aca="false">IF(ISERROR(VLOOKUP($F7821,集計!$A$3:$E$53,2,FALSE())),0,VLOOKUP($F7821,集計!$A$3:$E$53,2,FALSE()))</f>
        <v>商品名称　№4</v>
      </c>
      <c r="H7821" s="62" t="n">
        <v>93348</v>
      </c>
      <c r="I7821" s="63" t="n">
        <f aca="false">IF(ISERROR(IF(H7821=0,0,H7821*J7821+K7821)),0,IF(H7821=0,0,H7821*J7821+K7821))</f>
        <v>5974.272</v>
      </c>
      <c r="J7821" s="64" t="n">
        <f aca="false">IF(ISERROR(VLOOKUP($F7821,集計!$A$3:$E$53,5,FALSE())),0,VLOOKUP($F7821,集計!$A$3:$E$53,5,FALSE()))</f>
        <v>0.064</v>
      </c>
      <c r="K7821" s="65"/>
      <c r="L7821" s="34"/>
      <c r="M7821" s="54"/>
      <c r="N7821" s="54"/>
    </row>
    <row r="7822" customFormat="false" ht="13.5" hidden="false" customHeight="false" outlineLevel="0" collapsed="false">
      <c r="A7822" s="55" t="n">
        <v>7820</v>
      </c>
      <c r="B7822" s="56" t="n">
        <v>14</v>
      </c>
      <c r="C7822" s="57" t="n">
        <v>11</v>
      </c>
      <c r="D7822" s="58" t="n">
        <v>27</v>
      </c>
      <c r="E7822" s="59" t="n">
        <f aca="false">IF(OR(B7822=0,C7822=0,D7822=0),0,WEEKDAY(DATE(B7822+2000,C7822,D7822)))</f>
        <v>5</v>
      </c>
      <c r="F7822" s="60" t="n">
        <v>38</v>
      </c>
      <c r="G7822" s="61" t="str">
        <f aca="false">IF(ISERROR(VLOOKUP($F7822,集計!$A$3:$E$53,2,FALSE())),0,VLOOKUP($F7822,集計!$A$3:$E$53,2,FALSE()))</f>
        <v>商品名称　№38</v>
      </c>
      <c r="H7822" s="62" t="n">
        <v>73870</v>
      </c>
      <c r="I7822" s="63" t="n">
        <f aca="false">IF(ISERROR(IF(H7822=0,0,H7822*J7822+K7822)),0,IF(H7822=0,0,H7822*J7822+K7822))</f>
        <v>25780.63</v>
      </c>
      <c r="J7822" s="64" t="n">
        <f aca="false">IF(ISERROR(VLOOKUP($F7822,集計!$A$3:$E$53,5,FALSE())),0,VLOOKUP($F7822,集計!$A$3:$E$53,5,FALSE()))</f>
        <v>0.349</v>
      </c>
      <c r="K7822" s="65"/>
      <c r="L7822" s="34"/>
      <c r="M7822" s="54"/>
      <c r="N7822" s="54"/>
    </row>
    <row r="7823" customFormat="false" ht="13.5" hidden="false" customHeight="false" outlineLevel="0" collapsed="false">
      <c r="A7823" s="55" t="n">
        <v>7821</v>
      </c>
      <c r="B7823" s="56" t="n">
        <v>14</v>
      </c>
      <c r="C7823" s="57" t="n">
        <v>11</v>
      </c>
      <c r="D7823" s="58" t="n">
        <v>27</v>
      </c>
      <c r="E7823" s="59" t="n">
        <f aca="false">IF(OR(B7823=0,C7823=0,D7823=0),0,WEEKDAY(DATE(B7823+2000,C7823,D7823)))</f>
        <v>5</v>
      </c>
      <c r="F7823" s="60" t="n">
        <v>24</v>
      </c>
      <c r="G7823" s="61" t="str">
        <f aca="false">IF(ISERROR(VLOOKUP($F7823,集計!$A$3:$E$53,2,FALSE())),0,VLOOKUP($F7823,集計!$A$3:$E$53,2,FALSE()))</f>
        <v>商品名称　№24</v>
      </c>
      <c r="H7823" s="62" t="n">
        <v>114340</v>
      </c>
      <c r="I7823" s="63" t="n">
        <f aca="false">IF(ISERROR(IF(H7823=0,0,H7823*J7823+K7823)),0,IF(H7823=0,0,H7823*J7823+K7823))</f>
        <v>47908.46</v>
      </c>
      <c r="J7823" s="64" t="n">
        <f aca="false">IF(ISERROR(VLOOKUP($F7823,集計!$A$3:$E$53,5,FALSE())),0,VLOOKUP($F7823,集計!$A$3:$E$53,5,FALSE()))</f>
        <v>0.419</v>
      </c>
      <c r="K7823" s="65"/>
      <c r="L7823" s="34"/>
      <c r="M7823" s="54"/>
      <c r="N7823" s="54"/>
    </row>
    <row r="7824" customFormat="false" ht="13.5" hidden="false" customHeight="false" outlineLevel="0" collapsed="false">
      <c r="A7824" s="55" t="n">
        <v>7822</v>
      </c>
      <c r="B7824" s="56" t="n">
        <v>14</v>
      </c>
      <c r="C7824" s="57" t="n">
        <v>11</v>
      </c>
      <c r="D7824" s="58" t="n">
        <v>28</v>
      </c>
      <c r="E7824" s="59" t="n">
        <f aca="false">IF(OR(B7824=0,C7824=0,D7824=0),0,WEEKDAY(DATE(B7824+2000,C7824,D7824)))</f>
        <v>6</v>
      </c>
      <c r="F7824" s="60" t="n">
        <v>4</v>
      </c>
      <c r="G7824" s="61" t="str">
        <f aca="false">IF(ISERROR(VLOOKUP($F7824,集計!$A$3:$E$53,2,FALSE())),0,VLOOKUP($F7824,集計!$A$3:$E$53,2,FALSE()))</f>
        <v>商品名称　№4</v>
      </c>
      <c r="H7824" s="62" t="n">
        <v>96400</v>
      </c>
      <c r="I7824" s="63" t="n">
        <f aca="false">IF(ISERROR(IF(H7824=0,0,H7824*J7824+K7824)),0,IF(H7824=0,0,H7824*J7824+K7824))</f>
        <v>6169.6</v>
      </c>
      <c r="J7824" s="64" t="n">
        <f aca="false">IF(ISERROR(VLOOKUP($F7824,集計!$A$3:$E$53,5,FALSE())),0,VLOOKUP($F7824,集計!$A$3:$E$53,5,FALSE()))</f>
        <v>0.064</v>
      </c>
      <c r="K7824" s="65"/>
      <c r="L7824" s="34"/>
      <c r="M7824" s="54"/>
      <c r="N7824" s="54"/>
    </row>
    <row r="7825" customFormat="false" ht="13.5" hidden="false" customHeight="false" outlineLevel="0" collapsed="false">
      <c r="A7825" s="55" t="n">
        <v>7823</v>
      </c>
      <c r="B7825" s="56" t="n">
        <v>14</v>
      </c>
      <c r="C7825" s="57" t="n">
        <v>11</v>
      </c>
      <c r="D7825" s="58" t="n">
        <v>28</v>
      </c>
      <c r="E7825" s="59" t="n">
        <f aca="false">IF(OR(B7825=0,C7825=0,D7825=0),0,WEEKDAY(DATE(B7825+2000,C7825,D7825)))</f>
        <v>6</v>
      </c>
      <c r="F7825" s="60" t="n">
        <v>2</v>
      </c>
      <c r="G7825" s="61" t="str">
        <f aca="false">IF(ISERROR(VLOOKUP($F7825,集計!$A$3:$E$53,2,FALSE())),0,VLOOKUP($F7825,集計!$A$3:$E$53,2,FALSE()))</f>
        <v>商品名称　№2</v>
      </c>
      <c r="H7825" s="62" t="n">
        <v>166270</v>
      </c>
      <c r="I7825" s="63" t="n">
        <f aca="false">IF(ISERROR(IF(H7825=0,0,H7825*J7825+K7825)),0,IF(H7825=0,0,H7825*J7825+K7825))</f>
        <v>81306.03</v>
      </c>
      <c r="J7825" s="64" t="n">
        <f aca="false">IF(ISERROR(VLOOKUP($F7825,集計!$A$3:$E$53,5,FALSE())),0,VLOOKUP($F7825,集計!$A$3:$E$53,5,FALSE()))</f>
        <v>0.489</v>
      </c>
      <c r="K7825" s="65"/>
      <c r="L7825" s="34"/>
      <c r="M7825" s="54"/>
      <c r="N7825" s="54"/>
    </row>
    <row r="7826" customFormat="false" ht="13.5" hidden="false" customHeight="false" outlineLevel="0" collapsed="false">
      <c r="A7826" s="55" t="n">
        <v>7824</v>
      </c>
      <c r="B7826" s="56" t="n">
        <v>14</v>
      </c>
      <c r="C7826" s="57" t="n">
        <v>11</v>
      </c>
      <c r="D7826" s="58" t="n">
        <v>28</v>
      </c>
      <c r="E7826" s="59" t="n">
        <f aca="false">IF(OR(B7826=0,C7826=0,D7826=0),0,WEEKDAY(DATE(B7826+2000,C7826,D7826)))</f>
        <v>6</v>
      </c>
      <c r="F7826" s="60" t="n">
        <v>19</v>
      </c>
      <c r="G7826" s="61" t="str">
        <f aca="false">IF(ISERROR(VLOOKUP($F7826,集計!$A$3:$E$53,2,FALSE())),0,VLOOKUP($F7826,集計!$A$3:$E$53,2,FALSE()))</f>
        <v>商品名称　№19</v>
      </c>
      <c r="H7826" s="62" t="n">
        <v>157280</v>
      </c>
      <c r="I7826" s="63" t="n">
        <f aca="false">IF(ISERROR(IF(H7826=0,0,H7826*J7826+K7826)),0,IF(H7826=0,0,H7826*J7826+K7826))</f>
        <v>45925.76</v>
      </c>
      <c r="J7826" s="64" t="n">
        <f aca="false">IF(ISERROR(VLOOKUP($F7826,集計!$A$3:$E$53,5,FALSE())),0,VLOOKUP($F7826,集計!$A$3:$E$53,5,FALSE()))</f>
        <v>0.292</v>
      </c>
      <c r="K7826" s="65"/>
      <c r="L7826" s="34"/>
      <c r="M7826" s="54"/>
      <c r="N7826" s="54"/>
    </row>
    <row r="7827" customFormat="false" ht="13.5" hidden="false" customHeight="false" outlineLevel="0" collapsed="false">
      <c r="A7827" s="55" t="n">
        <v>7825</v>
      </c>
      <c r="B7827" s="56" t="n">
        <v>14</v>
      </c>
      <c r="C7827" s="57" t="n">
        <v>11</v>
      </c>
      <c r="D7827" s="58" t="n">
        <v>28</v>
      </c>
      <c r="E7827" s="59" t="n">
        <f aca="false">IF(OR(B7827=0,C7827=0,D7827=0),0,WEEKDAY(DATE(B7827+2000,C7827,D7827)))</f>
        <v>6</v>
      </c>
      <c r="F7827" s="60" t="n">
        <v>25</v>
      </c>
      <c r="G7827" s="61" t="str">
        <f aca="false">IF(ISERROR(VLOOKUP($F7827,集計!$A$3:$E$53,2,FALSE())),0,VLOOKUP($F7827,集計!$A$3:$E$53,2,FALSE()))</f>
        <v>商品名称　№25</v>
      </c>
      <c r="H7827" s="62" t="n">
        <v>128020</v>
      </c>
      <c r="I7827" s="63" t="n">
        <f aca="false">IF(ISERROR(IF(H7827=0,0,H7827*J7827+K7827)),0,IF(H7827=0,0,H7827*J7827+K7827))</f>
        <v>10113.58</v>
      </c>
      <c r="J7827" s="64" t="n">
        <f aca="false">IF(ISERROR(VLOOKUP($F7827,集計!$A$3:$E$53,5,FALSE())),0,VLOOKUP($F7827,集計!$A$3:$E$53,5,FALSE()))</f>
        <v>0.079</v>
      </c>
      <c r="K7827" s="65"/>
      <c r="L7827" s="34"/>
      <c r="M7827" s="54"/>
      <c r="N7827" s="54"/>
    </row>
    <row r="7828" customFormat="false" ht="13.5" hidden="false" customHeight="false" outlineLevel="0" collapsed="false">
      <c r="A7828" s="55" t="n">
        <v>7826</v>
      </c>
      <c r="B7828" s="56" t="n">
        <v>14</v>
      </c>
      <c r="C7828" s="57" t="n">
        <v>11</v>
      </c>
      <c r="D7828" s="58" t="n">
        <v>28</v>
      </c>
      <c r="E7828" s="59" t="n">
        <f aca="false">IF(OR(B7828=0,C7828=0,D7828=0),0,WEEKDAY(DATE(B7828+2000,C7828,D7828)))</f>
        <v>6</v>
      </c>
      <c r="F7828" s="60" t="n">
        <v>20</v>
      </c>
      <c r="G7828" s="61" t="str">
        <f aca="false">IF(ISERROR(VLOOKUP($F7828,集計!$A$3:$E$53,2,FALSE())),0,VLOOKUP($F7828,集計!$A$3:$E$53,2,FALSE()))</f>
        <v>商品名称　№20</v>
      </c>
      <c r="H7828" s="62" t="n">
        <v>36450</v>
      </c>
      <c r="I7828" s="63" t="n">
        <f aca="false">IF(ISERROR(IF(H7828=0,0,H7828*J7828+K7828)),0,IF(H7828=0,0,H7828*J7828+K7828))</f>
        <v>1275.75</v>
      </c>
      <c r="J7828" s="64" t="n">
        <f aca="false">IF(ISERROR(VLOOKUP($F7828,集計!$A$3:$E$53,5,FALSE())),0,VLOOKUP($F7828,集計!$A$3:$E$53,5,FALSE()))</f>
        <v>0.035</v>
      </c>
      <c r="K7828" s="65"/>
      <c r="L7828" s="34"/>
      <c r="M7828" s="54"/>
      <c r="N7828" s="54"/>
    </row>
    <row r="7829" customFormat="false" ht="13.5" hidden="false" customHeight="false" outlineLevel="0" collapsed="false">
      <c r="A7829" s="55" t="n">
        <v>7827</v>
      </c>
      <c r="B7829" s="56" t="n">
        <v>14</v>
      </c>
      <c r="C7829" s="57" t="n">
        <v>11</v>
      </c>
      <c r="D7829" s="58" t="n">
        <v>28</v>
      </c>
      <c r="E7829" s="59" t="n">
        <f aca="false">IF(OR(B7829=0,C7829=0,D7829=0),0,WEEKDAY(DATE(B7829+2000,C7829,D7829)))</f>
        <v>6</v>
      </c>
      <c r="F7829" s="60" t="n">
        <v>20</v>
      </c>
      <c r="G7829" s="61" t="str">
        <f aca="false">IF(ISERROR(VLOOKUP($F7829,集計!$A$3:$E$53,2,FALSE())),0,VLOOKUP($F7829,集計!$A$3:$E$53,2,FALSE()))</f>
        <v>商品名称　№20</v>
      </c>
      <c r="H7829" s="62" t="n">
        <v>119190</v>
      </c>
      <c r="I7829" s="63" t="n">
        <f aca="false">IF(ISERROR(IF(H7829=0,0,H7829*J7829+K7829)),0,IF(H7829=0,0,H7829*J7829+K7829))</f>
        <v>4171.65</v>
      </c>
      <c r="J7829" s="64" t="n">
        <f aca="false">IF(ISERROR(VLOOKUP($F7829,集計!$A$3:$E$53,5,FALSE())),0,VLOOKUP($F7829,集計!$A$3:$E$53,5,FALSE()))</f>
        <v>0.035</v>
      </c>
      <c r="K7829" s="65"/>
      <c r="L7829" s="34"/>
      <c r="M7829" s="54"/>
      <c r="N7829" s="54"/>
    </row>
    <row r="7830" customFormat="false" ht="13.5" hidden="false" customHeight="false" outlineLevel="0" collapsed="false">
      <c r="A7830" s="55" t="n">
        <v>7828</v>
      </c>
      <c r="B7830" s="56" t="n">
        <v>14</v>
      </c>
      <c r="C7830" s="57" t="n">
        <v>11</v>
      </c>
      <c r="D7830" s="58" t="n">
        <v>29</v>
      </c>
      <c r="E7830" s="59" t="n">
        <f aca="false">IF(OR(B7830=0,C7830=0,D7830=0),0,WEEKDAY(DATE(B7830+2000,C7830,D7830)))</f>
        <v>7</v>
      </c>
      <c r="F7830" s="60" t="n">
        <v>36</v>
      </c>
      <c r="G7830" s="61" t="str">
        <f aca="false">IF(ISERROR(VLOOKUP($F7830,集計!$A$3:$E$53,2,FALSE())),0,VLOOKUP($F7830,集計!$A$3:$E$53,2,FALSE()))</f>
        <v>商品名称　№36</v>
      </c>
      <c r="H7830" s="62" t="n">
        <v>82382</v>
      </c>
      <c r="I7830" s="63" t="n">
        <f aca="false">IF(ISERROR(IF(H7830=0,0,H7830*J7830+K7830)),0,IF(H7830=0,0,H7830*J7830+K7830))</f>
        <v>13922.558</v>
      </c>
      <c r="J7830" s="64" t="n">
        <f aca="false">IF(ISERROR(VLOOKUP($F7830,集計!$A$3:$E$53,5,FALSE())),0,VLOOKUP($F7830,集計!$A$3:$E$53,5,FALSE()))</f>
        <v>0.169</v>
      </c>
      <c r="K7830" s="65"/>
      <c r="L7830" s="34"/>
      <c r="M7830" s="54"/>
      <c r="N7830" s="54"/>
    </row>
    <row r="7831" customFormat="false" ht="13.5" hidden="false" customHeight="false" outlineLevel="0" collapsed="false">
      <c r="A7831" s="55" t="n">
        <v>7829</v>
      </c>
      <c r="B7831" s="56" t="n">
        <v>14</v>
      </c>
      <c r="C7831" s="57" t="n">
        <v>11</v>
      </c>
      <c r="D7831" s="58" t="n">
        <v>29</v>
      </c>
      <c r="E7831" s="59" t="n">
        <f aca="false">IF(OR(B7831=0,C7831=0,D7831=0),0,WEEKDAY(DATE(B7831+2000,C7831,D7831)))</f>
        <v>7</v>
      </c>
      <c r="F7831" s="60" t="n">
        <v>21</v>
      </c>
      <c r="G7831" s="61" t="str">
        <f aca="false">IF(ISERROR(VLOOKUP($F7831,集計!$A$3:$E$53,2,FALSE())),0,VLOOKUP($F7831,集計!$A$3:$E$53,2,FALSE()))</f>
        <v>商品名称　№21</v>
      </c>
      <c r="H7831" s="62" t="n">
        <v>121357</v>
      </c>
      <c r="I7831" s="63" t="n">
        <f aca="false">IF(ISERROR(IF(H7831=0,0,H7831*J7831+K7831)),0,IF(H7831=0,0,H7831*J7831+K7831))</f>
        <v>48300.086</v>
      </c>
      <c r="J7831" s="64" t="n">
        <f aca="false">IF(ISERROR(VLOOKUP($F7831,集計!$A$3:$E$53,5,FALSE())),0,VLOOKUP($F7831,集計!$A$3:$E$53,5,FALSE()))</f>
        <v>0.398</v>
      </c>
      <c r="K7831" s="65"/>
      <c r="L7831" s="34"/>
      <c r="M7831" s="54"/>
      <c r="N7831" s="54"/>
    </row>
    <row r="7832" customFormat="false" ht="13.5" hidden="false" customHeight="false" outlineLevel="0" collapsed="false">
      <c r="A7832" s="55" t="n">
        <v>7830</v>
      </c>
      <c r="B7832" s="56" t="n">
        <v>14</v>
      </c>
      <c r="C7832" s="57" t="n">
        <v>11</v>
      </c>
      <c r="D7832" s="58" t="n">
        <v>29</v>
      </c>
      <c r="E7832" s="59" t="n">
        <f aca="false">IF(OR(B7832=0,C7832=0,D7832=0),0,WEEKDAY(DATE(B7832+2000,C7832,D7832)))</f>
        <v>7</v>
      </c>
      <c r="F7832" s="60" t="n">
        <v>39</v>
      </c>
      <c r="G7832" s="61" t="str">
        <f aca="false">IF(ISERROR(VLOOKUP($F7832,集計!$A$3:$E$53,2,FALSE())),0,VLOOKUP($F7832,集計!$A$3:$E$53,2,FALSE()))</f>
        <v>商品名称　№39</v>
      </c>
      <c r="H7832" s="62" t="n">
        <v>46265</v>
      </c>
      <c r="I7832" s="63" t="n">
        <f aca="false">IF(ISERROR(IF(H7832=0,0,H7832*J7832+K7832)),0,IF(H7832=0,0,H7832*J7832+K7832))</f>
        <v>4441.44</v>
      </c>
      <c r="J7832" s="64" t="n">
        <f aca="false">IF(ISERROR(VLOOKUP($F7832,集計!$A$3:$E$53,5,FALSE())),0,VLOOKUP($F7832,集計!$A$3:$E$53,5,FALSE()))</f>
        <v>0.096</v>
      </c>
      <c r="K7832" s="65"/>
      <c r="L7832" s="34"/>
      <c r="M7832" s="54"/>
      <c r="N7832" s="54"/>
    </row>
    <row r="7833" customFormat="false" ht="13.5" hidden="false" customHeight="false" outlineLevel="0" collapsed="false">
      <c r="A7833" s="55" t="n">
        <v>7831</v>
      </c>
      <c r="B7833" s="56" t="n">
        <v>14</v>
      </c>
      <c r="C7833" s="57" t="n">
        <v>11</v>
      </c>
      <c r="D7833" s="58" t="n">
        <v>29</v>
      </c>
      <c r="E7833" s="59" t="n">
        <f aca="false">IF(OR(B7833=0,C7833=0,D7833=0),0,WEEKDAY(DATE(B7833+2000,C7833,D7833)))</f>
        <v>7</v>
      </c>
      <c r="F7833" s="60" t="n">
        <v>44</v>
      </c>
      <c r="G7833" s="61" t="str">
        <f aca="false">IF(ISERROR(VLOOKUP($F7833,集計!$A$3:$E$53,2,FALSE())),0,VLOOKUP($F7833,集計!$A$3:$E$53,2,FALSE()))</f>
        <v>商品名称　№44</v>
      </c>
      <c r="H7833" s="62" t="n">
        <v>147993</v>
      </c>
      <c r="I7833" s="63" t="n">
        <f aca="false">IF(ISERROR(IF(H7833=0,0,H7833*J7833+K7833)),0,IF(H7833=0,0,H7833*J7833+K7833))</f>
        <v>63784.983</v>
      </c>
      <c r="J7833" s="64" t="n">
        <f aca="false">IF(ISERROR(VLOOKUP($F7833,集計!$A$3:$E$53,5,FALSE())),0,VLOOKUP($F7833,集計!$A$3:$E$53,5,FALSE()))</f>
        <v>0.431</v>
      </c>
      <c r="K7833" s="65"/>
      <c r="L7833" s="34"/>
      <c r="M7833" s="54"/>
      <c r="N7833" s="54"/>
    </row>
    <row r="7834" customFormat="false" ht="13.5" hidden="false" customHeight="false" outlineLevel="0" collapsed="false">
      <c r="A7834" s="55" t="n">
        <v>7832</v>
      </c>
      <c r="B7834" s="56" t="n">
        <v>14</v>
      </c>
      <c r="C7834" s="57" t="n">
        <v>11</v>
      </c>
      <c r="D7834" s="58" t="n">
        <v>29</v>
      </c>
      <c r="E7834" s="59" t="n">
        <f aca="false">IF(OR(B7834=0,C7834=0,D7834=0),0,WEEKDAY(DATE(B7834+2000,C7834,D7834)))</f>
        <v>7</v>
      </c>
      <c r="F7834" s="60" t="n">
        <v>39</v>
      </c>
      <c r="G7834" s="61" t="str">
        <f aca="false">IF(ISERROR(VLOOKUP($F7834,集計!$A$3:$E$53,2,FALSE())),0,VLOOKUP($F7834,集計!$A$3:$E$53,2,FALSE()))</f>
        <v>商品名称　№39</v>
      </c>
      <c r="H7834" s="62" t="n">
        <v>152924</v>
      </c>
      <c r="I7834" s="63" t="n">
        <f aca="false">IF(ISERROR(IF(H7834=0,0,H7834*J7834+K7834)),0,IF(H7834=0,0,H7834*J7834+K7834))</f>
        <v>14680.704</v>
      </c>
      <c r="J7834" s="64" t="n">
        <f aca="false">IF(ISERROR(VLOOKUP($F7834,集計!$A$3:$E$53,5,FALSE())),0,VLOOKUP($F7834,集計!$A$3:$E$53,5,FALSE()))</f>
        <v>0.096</v>
      </c>
      <c r="K7834" s="65"/>
      <c r="L7834" s="34"/>
      <c r="M7834" s="54"/>
      <c r="N7834" s="54"/>
    </row>
    <row r="7835" customFormat="false" ht="13.5" hidden="false" customHeight="false" outlineLevel="0" collapsed="false">
      <c r="A7835" s="55" t="n">
        <v>7833</v>
      </c>
      <c r="B7835" s="56" t="n">
        <v>14</v>
      </c>
      <c r="C7835" s="57" t="n">
        <v>11</v>
      </c>
      <c r="D7835" s="58" t="n">
        <v>29</v>
      </c>
      <c r="E7835" s="59" t="n">
        <f aca="false">IF(OR(B7835=0,C7835=0,D7835=0),0,WEEKDAY(DATE(B7835+2000,C7835,D7835)))</f>
        <v>7</v>
      </c>
      <c r="F7835" s="60" t="n">
        <v>35</v>
      </c>
      <c r="G7835" s="61" t="str">
        <f aca="false">IF(ISERROR(VLOOKUP($F7835,集計!$A$3:$E$53,2,FALSE())),0,VLOOKUP($F7835,集計!$A$3:$E$53,2,FALSE()))</f>
        <v>商品名称　№35</v>
      </c>
      <c r="H7835" s="62" t="n">
        <v>141164</v>
      </c>
      <c r="I7835" s="63" t="n">
        <f aca="false">IF(ISERROR(IF(H7835=0,0,H7835*J7835+K7835)),0,IF(H7835=0,0,H7835*J7835+K7835))</f>
        <v>1270.476</v>
      </c>
      <c r="J7835" s="64" t="n">
        <f aca="false">IF(ISERROR(VLOOKUP($F7835,集計!$A$3:$E$53,5,FALSE())),0,VLOOKUP($F7835,集計!$A$3:$E$53,5,FALSE()))</f>
        <v>0.009</v>
      </c>
      <c r="K7835" s="65"/>
      <c r="L7835" s="34"/>
      <c r="M7835" s="54"/>
      <c r="N7835" s="54"/>
    </row>
    <row r="7836" customFormat="false" ht="13.5" hidden="false" customHeight="false" outlineLevel="0" collapsed="false">
      <c r="A7836" s="55" t="n">
        <v>7834</v>
      </c>
      <c r="B7836" s="56" t="n">
        <v>14</v>
      </c>
      <c r="C7836" s="57" t="n">
        <v>11</v>
      </c>
      <c r="D7836" s="58" t="n">
        <v>29</v>
      </c>
      <c r="E7836" s="59" t="n">
        <f aca="false">IF(OR(B7836=0,C7836=0,D7836=0),0,WEEKDAY(DATE(B7836+2000,C7836,D7836)))</f>
        <v>7</v>
      </c>
      <c r="F7836" s="60" t="n">
        <v>5</v>
      </c>
      <c r="G7836" s="61" t="str">
        <f aca="false">IF(ISERROR(VLOOKUP($F7836,集計!$A$3:$E$53,2,FALSE())),0,VLOOKUP($F7836,集計!$A$3:$E$53,2,FALSE()))</f>
        <v>商品名称　№5</v>
      </c>
      <c r="H7836" s="62" t="n">
        <v>106552</v>
      </c>
      <c r="I7836" s="63" t="n">
        <f aca="false">IF(ISERROR(IF(H7836=0,0,H7836*J7836+K7836)),0,IF(H7836=0,0,H7836*J7836+K7836))</f>
        <v>52530.136</v>
      </c>
      <c r="J7836" s="64" t="n">
        <f aca="false">IF(ISERROR(VLOOKUP($F7836,集計!$A$3:$E$53,5,FALSE())),0,VLOOKUP($F7836,集計!$A$3:$E$53,5,FALSE()))</f>
        <v>0.493</v>
      </c>
      <c r="K7836" s="65"/>
      <c r="L7836" s="34"/>
      <c r="M7836" s="54"/>
      <c r="N7836" s="54"/>
    </row>
    <row r="7837" customFormat="false" ht="13.5" hidden="false" customHeight="false" outlineLevel="0" collapsed="false">
      <c r="A7837" s="55" t="n">
        <v>7835</v>
      </c>
      <c r="B7837" s="56" t="n">
        <v>14</v>
      </c>
      <c r="C7837" s="57" t="n">
        <v>11</v>
      </c>
      <c r="D7837" s="58" t="n">
        <v>29</v>
      </c>
      <c r="E7837" s="59" t="n">
        <f aca="false">IF(OR(B7837=0,C7837=0,D7837=0),0,WEEKDAY(DATE(B7837+2000,C7837,D7837)))</f>
        <v>7</v>
      </c>
      <c r="F7837" s="60" t="n">
        <v>10</v>
      </c>
      <c r="G7837" s="61" t="str">
        <f aca="false">IF(ISERROR(VLOOKUP($F7837,集計!$A$3:$E$53,2,FALSE())),0,VLOOKUP($F7837,集計!$A$3:$E$53,2,FALSE()))</f>
        <v>商品名称　№10</v>
      </c>
      <c r="H7837" s="62" t="n">
        <v>61590</v>
      </c>
      <c r="I7837" s="63" t="n">
        <f aca="false">IF(ISERROR(IF(H7837=0,0,H7837*J7837+K7837)),0,IF(H7837=0,0,H7837*J7837+K7837))</f>
        <v>13241.85</v>
      </c>
      <c r="J7837" s="64" t="n">
        <f aca="false">IF(ISERROR(VLOOKUP($F7837,集計!$A$3:$E$53,5,FALSE())),0,VLOOKUP($F7837,集計!$A$3:$E$53,5,FALSE()))</f>
        <v>0.215</v>
      </c>
      <c r="K7837" s="65"/>
      <c r="L7837" s="34"/>
      <c r="M7837" s="54"/>
      <c r="N7837" s="54"/>
    </row>
    <row r="7838" customFormat="false" ht="13.5" hidden="false" customHeight="false" outlineLevel="0" collapsed="false">
      <c r="A7838" s="55" t="n">
        <v>7836</v>
      </c>
      <c r="B7838" s="56" t="n">
        <v>14</v>
      </c>
      <c r="C7838" s="57" t="n">
        <v>11</v>
      </c>
      <c r="D7838" s="58" t="n">
        <v>29</v>
      </c>
      <c r="E7838" s="59" t="n">
        <f aca="false">IF(OR(B7838=0,C7838=0,D7838=0),0,WEEKDAY(DATE(B7838+2000,C7838,D7838)))</f>
        <v>7</v>
      </c>
      <c r="F7838" s="60" t="n">
        <v>28</v>
      </c>
      <c r="G7838" s="61" t="str">
        <f aca="false">IF(ISERROR(VLOOKUP($F7838,集計!$A$3:$E$53,2,FALSE())),0,VLOOKUP($F7838,集計!$A$3:$E$53,2,FALSE()))</f>
        <v>商品名称　№28</v>
      </c>
      <c r="H7838" s="62" t="n">
        <v>70488</v>
      </c>
      <c r="I7838" s="63" t="n">
        <f aca="false">IF(ISERROR(IF(H7838=0,0,H7838*J7838+K7838)),0,IF(H7838=0,0,H7838*J7838+K7838))</f>
        <v>1409.76</v>
      </c>
      <c r="J7838" s="64" t="n">
        <f aca="false">IF(ISERROR(VLOOKUP($F7838,集計!$A$3:$E$53,5,FALSE())),0,VLOOKUP($F7838,集計!$A$3:$E$53,5,FALSE()))</f>
        <v>0.02</v>
      </c>
      <c r="K7838" s="65"/>
      <c r="L7838" s="34"/>
      <c r="M7838" s="54"/>
      <c r="N7838" s="54"/>
    </row>
    <row r="7839" customFormat="false" ht="13.5" hidden="false" customHeight="false" outlineLevel="0" collapsed="false">
      <c r="A7839" s="55" t="n">
        <v>7837</v>
      </c>
      <c r="B7839" s="56" t="n">
        <v>14</v>
      </c>
      <c r="C7839" s="57" t="n">
        <v>11</v>
      </c>
      <c r="D7839" s="58" t="n">
        <v>30</v>
      </c>
      <c r="E7839" s="59" t="n">
        <f aca="false">IF(OR(B7839=0,C7839=0,D7839=0),0,WEEKDAY(DATE(B7839+2000,C7839,D7839)))</f>
        <v>1</v>
      </c>
      <c r="F7839" s="60" t="n">
        <v>43</v>
      </c>
      <c r="G7839" s="61" t="str">
        <f aca="false">IF(ISERROR(VLOOKUP($F7839,集計!$A$3:$E$53,2,FALSE())),0,VLOOKUP($F7839,集計!$A$3:$E$53,2,FALSE()))</f>
        <v>商品名称　№43</v>
      </c>
      <c r="H7839" s="62" t="n">
        <v>84171</v>
      </c>
      <c r="I7839" s="63" t="n">
        <f aca="false">IF(ISERROR(IF(H7839=0,0,H7839*J7839+K7839)),0,IF(H7839=0,0,H7839*J7839+K7839))</f>
        <v>19527.672</v>
      </c>
      <c r="J7839" s="64" t="n">
        <f aca="false">IF(ISERROR(VLOOKUP($F7839,集計!$A$3:$E$53,5,FALSE())),0,VLOOKUP($F7839,集計!$A$3:$E$53,5,FALSE()))</f>
        <v>0.232</v>
      </c>
      <c r="K7839" s="65"/>
      <c r="L7839" s="34"/>
      <c r="M7839" s="54"/>
      <c r="N7839" s="54"/>
    </row>
    <row r="7840" customFormat="false" ht="13.5" hidden="false" customHeight="false" outlineLevel="0" collapsed="false">
      <c r="A7840" s="55" t="n">
        <v>7838</v>
      </c>
      <c r="B7840" s="56" t="n">
        <v>14</v>
      </c>
      <c r="C7840" s="57" t="n">
        <v>11</v>
      </c>
      <c r="D7840" s="58" t="n">
        <v>30</v>
      </c>
      <c r="E7840" s="59" t="n">
        <f aca="false">IF(OR(B7840=0,C7840=0,D7840=0),0,WEEKDAY(DATE(B7840+2000,C7840,D7840)))</f>
        <v>1</v>
      </c>
      <c r="F7840" s="60" t="n">
        <v>25</v>
      </c>
      <c r="G7840" s="61" t="str">
        <f aca="false">IF(ISERROR(VLOOKUP($F7840,集計!$A$3:$E$53,2,FALSE())),0,VLOOKUP($F7840,集計!$A$3:$E$53,2,FALSE()))</f>
        <v>商品名称　№25</v>
      </c>
      <c r="H7840" s="62" t="n">
        <v>124250</v>
      </c>
      <c r="I7840" s="63" t="n">
        <f aca="false">IF(ISERROR(IF(H7840=0,0,H7840*J7840+K7840)),0,IF(H7840=0,0,H7840*J7840+K7840))</f>
        <v>9815.75</v>
      </c>
      <c r="J7840" s="64" t="n">
        <f aca="false">IF(ISERROR(VLOOKUP($F7840,集計!$A$3:$E$53,5,FALSE())),0,VLOOKUP($F7840,集計!$A$3:$E$53,5,FALSE()))</f>
        <v>0.079</v>
      </c>
      <c r="K7840" s="65"/>
      <c r="L7840" s="34"/>
      <c r="M7840" s="54"/>
      <c r="N7840" s="54"/>
    </row>
    <row r="7841" customFormat="false" ht="13.5" hidden="false" customHeight="false" outlineLevel="0" collapsed="false">
      <c r="A7841" s="55" t="n">
        <v>7839</v>
      </c>
      <c r="B7841" s="56" t="n">
        <v>14</v>
      </c>
      <c r="C7841" s="57" t="n">
        <v>11</v>
      </c>
      <c r="D7841" s="58" t="n">
        <v>30</v>
      </c>
      <c r="E7841" s="59" t="n">
        <f aca="false">IF(OR(B7841=0,C7841=0,D7841=0),0,WEEKDAY(DATE(B7841+2000,C7841,D7841)))</f>
        <v>1</v>
      </c>
      <c r="F7841" s="60" t="n">
        <v>23</v>
      </c>
      <c r="G7841" s="61" t="str">
        <f aca="false">IF(ISERROR(VLOOKUP($F7841,集計!$A$3:$E$53,2,FALSE())),0,VLOOKUP($F7841,集計!$A$3:$E$53,2,FALSE()))</f>
        <v>商品名称　№23</v>
      </c>
      <c r="H7841" s="62" t="n">
        <v>81609</v>
      </c>
      <c r="I7841" s="63" t="n">
        <f aca="false">IF(ISERROR(IF(H7841=0,0,H7841*J7841+K7841)),0,IF(H7841=0,0,H7841*J7841+K7841))</f>
        <v>16403.409</v>
      </c>
      <c r="J7841" s="64" t="n">
        <f aca="false">IF(ISERROR(VLOOKUP($F7841,集計!$A$3:$E$53,5,FALSE())),0,VLOOKUP($F7841,集計!$A$3:$E$53,5,FALSE()))</f>
        <v>0.201</v>
      </c>
      <c r="K7841" s="65"/>
      <c r="L7841" s="34"/>
      <c r="M7841" s="54"/>
      <c r="N7841" s="54"/>
    </row>
    <row r="7842" customFormat="false" ht="13.5" hidden="false" customHeight="false" outlineLevel="0" collapsed="false">
      <c r="A7842" s="55" t="n">
        <v>7840</v>
      </c>
      <c r="B7842" s="56" t="n">
        <v>14</v>
      </c>
      <c r="C7842" s="57" t="n">
        <v>12</v>
      </c>
      <c r="D7842" s="58" t="n">
        <v>1</v>
      </c>
      <c r="E7842" s="59" t="n">
        <f aca="false">IF(OR(B7842=0,C7842=0,D7842=0),0,WEEKDAY(DATE(B7842+2000,C7842,D7842)))</f>
        <v>2</v>
      </c>
      <c r="F7842" s="60" t="n">
        <v>20</v>
      </c>
      <c r="G7842" s="61" t="str">
        <f aca="false">IF(ISERROR(VLOOKUP($F7842,集計!$A$3:$E$53,2,FALSE())),0,VLOOKUP($F7842,集計!$A$3:$E$53,2,FALSE()))</f>
        <v>商品名称　№20</v>
      </c>
      <c r="H7842" s="62" t="n">
        <v>111054</v>
      </c>
      <c r="I7842" s="63" t="n">
        <f aca="false">IF(ISERROR(IF(H7842=0,0,H7842*J7842+K7842)),0,IF(H7842=0,0,H7842*J7842+K7842))</f>
        <v>3886.89</v>
      </c>
      <c r="J7842" s="64" t="n">
        <f aca="false">IF(ISERROR(VLOOKUP($F7842,集計!$A$3:$E$53,5,FALSE())),0,VLOOKUP($F7842,集計!$A$3:$E$53,5,FALSE()))</f>
        <v>0.035</v>
      </c>
      <c r="K7842" s="65"/>
      <c r="L7842" s="34"/>
      <c r="M7842" s="54"/>
      <c r="N7842" s="54"/>
    </row>
    <row r="7843" customFormat="false" ht="13.5" hidden="false" customHeight="false" outlineLevel="0" collapsed="false">
      <c r="A7843" s="55" t="n">
        <v>7841</v>
      </c>
      <c r="B7843" s="56" t="n">
        <v>14</v>
      </c>
      <c r="C7843" s="57" t="n">
        <v>12</v>
      </c>
      <c r="D7843" s="58" t="n">
        <v>1</v>
      </c>
      <c r="E7843" s="59" t="n">
        <f aca="false">IF(OR(B7843=0,C7843=0,D7843=0),0,WEEKDAY(DATE(B7843+2000,C7843,D7843)))</f>
        <v>2</v>
      </c>
      <c r="F7843" s="60" t="n">
        <v>20</v>
      </c>
      <c r="G7843" s="61" t="str">
        <f aca="false">IF(ISERROR(VLOOKUP($F7843,集計!$A$3:$E$53,2,FALSE())),0,VLOOKUP($F7843,集計!$A$3:$E$53,2,FALSE()))</f>
        <v>商品名称　№20</v>
      </c>
      <c r="H7843" s="62" t="n">
        <v>57036</v>
      </c>
      <c r="I7843" s="63" t="n">
        <f aca="false">IF(ISERROR(IF(H7843=0,0,H7843*J7843+K7843)),0,IF(H7843=0,0,H7843*J7843+K7843))</f>
        <v>1996.26</v>
      </c>
      <c r="J7843" s="64" t="n">
        <f aca="false">IF(ISERROR(VLOOKUP($F7843,集計!$A$3:$E$53,5,FALSE())),0,VLOOKUP($F7843,集計!$A$3:$E$53,5,FALSE()))</f>
        <v>0.035</v>
      </c>
      <c r="K7843" s="65"/>
      <c r="L7843" s="34"/>
      <c r="M7843" s="54"/>
      <c r="N7843" s="54"/>
    </row>
    <row r="7844" customFormat="false" ht="13.5" hidden="false" customHeight="false" outlineLevel="0" collapsed="false">
      <c r="A7844" s="55" t="n">
        <v>7842</v>
      </c>
      <c r="B7844" s="56" t="n">
        <v>14</v>
      </c>
      <c r="C7844" s="57" t="n">
        <v>12</v>
      </c>
      <c r="D7844" s="58" t="n">
        <v>1</v>
      </c>
      <c r="E7844" s="59" t="n">
        <f aca="false">IF(OR(B7844=0,C7844=0,D7844=0),0,WEEKDAY(DATE(B7844+2000,C7844,D7844)))</f>
        <v>2</v>
      </c>
      <c r="F7844" s="60" t="n">
        <v>40</v>
      </c>
      <c r="G7844" s="61" t="str">
        <f aca="false">IF(ISERROR(VLOOKUP($F7844,集計!$A$3:$E$53,2,FALSE())),0,VLOOKUP($F7844,集計!$A$3:$E$53,2,FALSE()))</f>
        <v>商品名称　№40</v>
      </c>
      <c r="H7844" s="62" t="n">
        <v>86250</v>
      </c>
      <c r="I7844" s="63" t="n">
        <f aca="false">IF(ISERROR(IF(H7844=0,0,H7844*J7844+K7844)),0,IF(H7844=0,0,H7844*J7844+K7844))</f>
        <v>45453.75</v>
      </c>
      <c r="J7844" s="64" t="n">
        <f aca="false">IF(ISERROR(VLOOKUP($F7844,集計!$A$3:$E$53,5,FALSE())),0,VLOOKUP($F7844,集計!$A$3:$E$53,5,FALSE()))</f>
        <v>0.527</v>
      </c>
      <c r="K7844" s="65"/>
      <c r="L7844" s="34"/>
      <c r="M7844" s="54"/>
      <c r="N7844" s="54"/>
    </row>
    <row r="7845" customFormat="false" ht="13.5" hidden="false" customHeight="false" outlineLevel="0" collapsed="false">
      <c r="A7845" s="55" t="n">
        <v>7843</v>
      </c>
      <c r="B7845" s="56" t="n">
        <v>14</v>
      </c>
      <c r="C7845" s="57" t="n">
        <v>12</v>
      </c>
      <c r="D7845" s="58" t="n">
        <v>1</v>
      </c>
      <c r="E7845" s="59" t="n">
        <f aca="false">IF(OR(B7845=0,C7845=0,D7845=0),0,WEEKDAY(DATE(B7845+2000,C7845,D7845)))</f>
        <v>2</v>
      </c>
      <c r="F7845" s="60" t="n">
        <v>30</v>
      </c>
      <c r="G7845" s="61" t="str">
        <f aca="false">IF(ISERROR(VLOOKUP($F7845,集計!$A$3:$E$53,2,FALSE())),0,VLOOKUP($F7845,集計!$A$3:$E$53,2,FALSE()))</f>
        <v>商品名称　№30</v>
      </c>
      <c r="H7845" s="62" t="n">
        <v>144932</v>
      </c>
      <c r="I7845" s="63" t="n">
        <f aca="false">IF(ISERROR(IF(H7845=0,0,H7845*J7845+K7845)),0,IF(H7845=0,0,H7845*J7845+K7845))</f>
        <v>63045.42</v>
      </c>
      <c r="J7845" s="64" t="n">
        <f aca="false">IF(ISERROR(VLOOKUP($F7845,集計!$A$3:$E$53,5,FALSE())),0,VLOOKUP($F7845,集計!$A$3:$E$53,5,FALSE()))</f>
        <v>0.435</v>
      </c>
      <c r="K7845" s="65"/>
      <c r="L7845" s="34"/>
      <c r="M7845" s="54"/>
      <c r="N7845" s="54"/>
    </row>
    <row r="7846" customFormat="false" ht="13.5" hidden="false" customHeight="false" outlineLevel="0" collapsed="false">
      <c r="A7846" s="55" t="n">
        <v>7844</v>
      </c>
      <c r="B7846" s="56" t="n">
        <v>14</v>
      </c>
      <c r="C7846" s="57" t="n">
        <v>12</v>
      </c>
      <c r="D7846" s="58" t="n">
        <v>2</v>
      </c>
      <c r="E7846" s="59" t="n">
        <f aca="false">IF(OR(B7846=0,C7846=0,D7846=0),0,WEEKDAY(DATE(B7846+2000,C7846,D7846)))</f>
        <v>3</v>
      </c>
      <c r="F7846" s="60" t="n">
        <v>29</v>
      </c>
      <c r="G7846" s="61" t="str">
        <f aca="false">IF(ISERROR(VLOOKUP($F7846,集計!$A$3:$E$53,2,FALSE())),0,VLOOKUP($F7846,集計!$A$3:$E$53,2,FALSE()))</f>
        <v>商品名称　№29</v>
      </c>
      <c r="H7846" s="62" t="n">
        <v>67100</v>
      </c>
      <c r="I7846" s="63" t="n">
        <f aca="false">IF(ISERROR(IF(H7846=0,0,H7846*J7846+K7846)),0,IF(H7846=0,0,H7846*J7846+K7846))</f>
        <v>35697.2</v>
      </c>
      <c r="J7846" s="64" t="n">
        <f aca="false">IF(ISERROR(VLOOKUP($F7846,集計!$A$3:$E$53,5,FALSE())),0,VLOOKUP($F7846,集計!$A$3:$E$53,5,FALSE()))</f>
        <v>0.532</v>
      </c>
      <c r="K7846" s="65"/>
      <c r="L7846" s="34"/>
      <c r="M7846" s="54"/>
      <c r="N7846" s="54"/>
    </row>
    <row r="7847" customFormat="false" ht="13.5" hidden="false" customHeight="false" outlineLevel="0" collapsed="false">
      <c r="A7847" s="55" t="n">
        <v>7845</v>
      </c>
      <c r="B7847" s="56" t="n">
        <v>14</v>
      </c>
      <c r="C7847" s="57" t="n">
        <v>12</v>
      </c>
      <c r="D7847" s="58" t="n">
        <v>2</v>
      </c>
      <c r="E7847" s="59" t="n">
        <f aca="false">IF(OR(B7847=0,C7847=0,D7847=0),0,WEEKDAY(DATE(B7847+2000,C7847,D7847)))</f>
        <v>3</v>
      </c>
      <c r="F7847" s="60" t="n">
        <v>17</v>
      </c>
      <c r="G7847" s="61" t="str">
        <f aca="false">IF(ISERROR(VLOOKUP($F7847,集計!$A$3:$E$53,2,FALSE())),0,VLOOKUP($F7847,集計!$A$3:$E$53,2,FALSE()))</f>
        <v>商品名称　№17</v>
      </c>
      <c r="H7847" s="62" t="n">
        <v>117097</v>
      </c>
      <c r="I7847" s="63" t="n">
        <f aca="false">IF(ISERROR(IF(H7847=0,0,H7847*J7847+K7847)),0,IF(H7847=0,0,H7847*J7847+K7847))</f>
        <v>44496.86</v>
      </c>
      <c r="J7847" s="64" t="n">
        <f aca="false">IF(ISERROR(VLOOKUP($F7847,集計!$A$3:$E$53,5,FALSE())),0,VLOOKUP($F7847,集計!$A$3:$E$53,5,FALSE()))</f>
        <v>0.38</v>
      </c>
      <c r="K7847" s="65"/>
      <c r="L7847" s="34"/>
      <c r="M7847" s="54"/>
      <c r="N7847" s="54"/>
    </row>
    <row r="7848" customFormat="false" ht="13.5" hidden="false" customHeight="false" outlineLevel="0" collapsed="false">
      <c r="A7848" s="55" t="n">
        <v>7846</v>
      </c>
      <c r="B7848" s="56" t="n">
        <v>14</v>
      </c>
      <c r="C7848" s="57" t="n">
        <v>12</v>
      </c>
      <c r="D7848" s="58" t="n">
        <v>2</v>
      </c>
      <c r="E7848" s="59" t="n">
        <f aca="false">IF(OR(B7848=0,C7848=0,D7848=0),0,WEEKDAY(DATE(B7848+2000,C7848,D7848)))</f>
        <v>3</v>
      </c>
      <c r="F7848" s="60" t="n">
        <v>16</v>
      </c>
      <c r="G7848" s="61" t="str">
        <f aca="false">IF(ISERROR(VLOOKUP($F7848,集計!$A$3:$E$53,2,FALSE())),0,VLOOKUP($F7848,集計!$A$3:$E$53,2,FALSE()))</f>
        <v>商品名称　№16</v>
      </c>
      <c r="H7848" s="62" t="n">
        <v>165790</v>
      </c>
      <c r="I7848" s="63" t="n">
        <f aca="false">IF(ISERROR(IF(H7848=0,0,H7848*J7848+K7848)),0,IF(H7848=0,0,H7848*J7848+K7848))</f>
        <v>6134.23</v>
      </c>
      <c r="J7848" s="64" t="n">
        <f aca="false">IF(ISERROR(VLOOKUP($F7848,集計!$A$3:$E$53,5,FALSE())),0,VLOOKUP($F7848,集計!$A$3:$E$53,5,FALSE()))</f>
        <v>0.037</v>
      </c>
      <c r="K7848" s="65"/>
      <c r="L7848" s="34"/>
      <c r="M7848" s="54"/>
      <c r="N7848" s="54"/>
    </row>
    <row r="7849" customFormat="false" ht="13.5" hidden="false" customHeight="false" outlineLevel="0" collapsed="false">
      <c r="A7849" s="55" t="n">
        <v>7847</v>
      </c>
      <c r="B7849" s="56" t="n">
        <v>14</v>
      </c>
      <c r="C7849" s="57" t="n">
        <v>12</v>
      </c>
      <c r="D7849" s="58" t="n">
        <v>2</v>
      </c>
      <c r="E7849" s="59" t="n">
        <f aca="false">IF(OR(B7849=0,C7849=0,D7849=0),0,WEEKDAY(DATE(B7849+2000,C7849,D7849)))</f>
        <v>3</v>
      </c>
      <c r="F7849" s="60" t="n">
        <v>26</v>
      </c>
      <c r="G7849" s="61" t="str">
        <f aca="false">IF(ISERROR(VLOOKUP($F7849,集計!$A$3:$E$53,2,FALSE())),0,VLOOKUP($F7849,集計!$A$3:$E$53,2,FALSE()))</f>
        <v>商品名称　№26</v>
      </c>
      <c r="H7849" s="62" t="n">
        <v>109700</v>
      </c>
      <c r="I7849" s="63" t="n">
        <f aca="false">IF(ISERROR(IF(H7849=0,0,H7849*J7849+K7849)),0,IF(H7849=0,0,H7849*J7849+K7849))</f>
        <v>24901.9</v>
      </c>
      <c r="J7849" s="64" t="n">
        <f aca="false">IF(ISERROR(VLOOKUP($F7849,集計!$A$3:$E$53,5,FALSE())),0,VLOOKUP($F7849,集計!$A$3:$E$53,5,FALSE()))</f>
        <v>0.227</v>
      </c>
      <c r="K7849" s="65"/>
      <c r="L7849" s="34"/>
      <c r="M7849" s="54"/>
      <c r="N7849" s="54"/>
    </row>
    <row r="7850" customFormat="false" ht="13.5" hidden="false" customHeight="false" outlineLevel="0" collapsed="false">
      <c r="A7850" s="55" t="n">
        <v>7848</v>
      </c>
      <c r="B7850" s="56" t="n">
        <v>14</v>
      </c>
      <c r="C7850" s="57" t="n">
        <v>12</v>
      </c>
      <c r="D7850" s="58" t="n">
        <v>2</v>
      </c>
      <c r="E7850" s="59" t="n">
        <f aca="false">IF(OR(B7850=0,C7850=0,D7850=0),0,WEEKDAY(DATE(B7850+2000,C7850,D7850)))</f>
        <v>3</v>
      </c>
      <c r="F7850" s="60" t="n">
        <v>9</v>
      </c>
      <c r="G7850" s="61" t="str">
        <f aca="false">IF(ISERROR(VLOOKUP($F7850,集計!$A$3:$E$53,2,FALSE())),0,VLOOKUP($F7850,集計!$A$3:$E$53,2,FALSE()))</f>
        <v>商品名称　№9</v>
      </c>
      <c r="H7850" s="62" t="n">
        <v>145720</v>
      </c>
      <c r="I7850" s="63" t="n">
        <f aca="false">IF(ISERROR(IF(H7850=0,0,H7850*J7850+K7850)),0,IF(H7850=0,0,H7850*J7850+K7850))</f>
        <v>40655.88</v>
      </c>
      <c r="J7850" s="64" t="n">
        <f aca="false">IF(ISERROR(VLOOKUP($F7850,集計!$A$3:$E$53,5,FALSE())),0,VLOOKUP($F7850,集計!$A$3:$E$53,5,FALSE()))</f>
        <v>0.279</v>
      </c>
      <c r="K7850" s="65"/>
      <c r="L7850" s="34"/>
      <c r="M7850" s="54"/>
      <c r="N7850" s="54"/>
    </row>
    <row r="7851" customFormat="false" ht="13.5" hidden="false" customHeight="false" outlineLevel="0" collapsed="false">
      <c r="A7851" s="55" t="n">
        <v>7849</v>
      </c>
      <c r="B7851" s="56" t="n">
        <v>14</v>
      </c>
      <c r="C7851" s="57" t="n">
        <v>12</v>
      </c>
      <c r="D7851" s="58" t="n">
        <v>2</v>
      </c>
      <c r="E7851" s="59" t="n">
        <f aca="false">IF(OR(B7851=0,C7851=0,D7851=0),0,WEEKDAY(DATE(B7851+2000,C7851,D7851)))</f>
        <v>3</v>
      </c>
      <c r="F7851" s="60" t="n">
        <v>10</v>
      </c>
      <c r="G7851" s="61" t="str">
        <f aca="false">IF(ISERROR(VLOOKUP($F7851,集計!$A$3:$E$53,2,FALSE())),0,VLOOKUP($F7851,集計!$A$3:$E$53,2,FALSE()))</f>
        <v>商品名称　№10</v>
      </c>
      <c r="H7851" s="62" t="n">
        <v>51580</v>
      </c>
      <c r="I7851" s="63" t="n">
        <f aca="false">IF(ISERROR(IF(H7851=0,0,H7851*J7851+K7851)),0,IF(H7851=0,0,H7851*J7851+K7851))</f>
        <v>11089.7</v>
      </c>
      <c r="J7851" s="64" t="n">
        <f aca="false">IF(ISERROR(VLOOKUP($F7851,集計!$A$3:$E$53,5,FALSE())),0,VLOOKUP($F7851,集計!$A$3:$E$53,5,FALSE()))</f>
        <v>0.215</v>
      </c>
      <c r="K7851" s="65"/>
      <c r="L7851" s="34"/>
      <c r="M7851" s="54"/>
      <c r="N7851" s="54"/>
    </row>
    <row r="7852" customFormat="false" ht="13.5" hidden="false" customHeight="false" outlineLevel="0" collapsed="false">
      <c r="A7852" s="55" t="n">
        <v>7850</v>
      </c>
      <c r="B7852" s="56" t="n">
        <v>14</v>
      </c>
      <c r="C7852" s="57" t="n">
        <v>12</v>
      </c>
      <c r="D7852" s="58" t="n">
        <v>2</v>
      </c>
      <c r="E7852" s="59" t="n">
        <f aca="false">IF(OR(B7852=0,C7852=0,D7852=0),0,WEEKDAY(DATE(B7852+2000,C7852,D7852)))</f>
        <v>3</v>
      </c>
      <c r="F7852" s="60" t="n">
        <v>26</v>
      </c>
      <c r="G7852" s="61" t="str">
        <f aca="false">IF(ISERROR(VLOOKUP($F7852,集計!$A$3:$E$53,2,FALSE())),0,VLOOKUP($F7852,集計!$A$3:$E$53,2,FALSE()))</f>
        <v>商品名称　№26</v>
      </c>
      <c r="H7852" s="62" t="n">
        <v>96114</v>
      </c>
      <c r="I7852" s="63" t="n">
        <f aca="false">IF(ISERROR(IF(H7852=0,0,H7852*J7852+K7852)),0,IF(H7852=0,0,H7852*J7852+K7852))</f>
        <v>21817.878</v>
      </c>
      <c r="J7852" s="64" t="n">
        <f aca="false">IF(ISERROR(VLOOKUP($F7852,集計!$A$3:$E$53,5,FALSE())),0,VLOOKUP($F7852,集計!$A$3:$E$53,5,FALSE()))</f>
        <v>0.227</v>
      </c>
      <c r="K7852" s="65"/>
      <c r="L7852" s="34"/>
      <c r="M7852" s="54"/>
      <c r="N7852" s="54"/>
    </row>
    <row r="7853" customFormat="false" ht="13.5" hidden="false" customHeight="false" outlineLevel="0" collapsed="false">
      <c r="A7853" s="55" t="n">
        <v>7851</v>
      </c>
      <c r="B7853" s="56" t="n">
        <v>14</v>
      </c>
      <c r="C7853" s="57" t="n">
        <v>12</v>
      </c>
      <c r="D7853" s="58" t="n">
        <v>2</v>
      </c>
      <c r="E7853" s="59" t="n">
        <f aca="false">IF(OR(B7853=0,C7853=0,D7853=0),0,WEEKDAY(DATE(B7853+2000,C7853,D7853)))</f>
        <v>3</v>
      </c>
      <c r="F7853" s="60" t="n">
        <v>36</v>
      </c>
      <c r="G7853" s="61" t="str">
        <f aca="false">IF(ISERROR(VLOOKUP($F7853,集計!$A$3:$E$53,2,FALSE())),0,VLOOKUP($F7853,集計!$A$3:$E$53,2,FALSE()))</f>
        <v>商品名称　№36</v>
      </c>
      <c r="H7853" s="62" t="n">
        <v>109410</v>
      </c>
      <c r="I7853" s="63" t="n">
        <f aca="false">IF(ISERROR(IF(H7853=0,0,H7853*J7853+K7853)),0,IF(H7853=0,0,H7853*J7853+K7853))</f>
        <v>18490.29</v>
      </c>
      <c r="J7853" s="64" t="n">
        <f aca="false">IF(ISERROR(VLOOKUP($F7853,集計!$A$3:$E$53,5,FALSE())),0,VLOOKUP($F7853,集計!$A$3:$E$53,5,FALSE()))</f>
        <v>0.169</v>
      </c>
      <c r="K7853" s="65"/>
      <c r="L7853" s="34"/>
      <c r="M7853" s="54"/>
      <c r="N7853" s="54"/>
    </row>
    <row r="7854" customFormat="false" ht="13.5" hidden="false" customHeight="false" outlineLevel="0" collapsed="false">
      <c r="A7854" s="55" t="n">
        <v>7852</v>
      </c>
      <c r="B7854" s="56" t="n">
        <v>14</v>
      </c>
      <c r="C7854" s="57" t="n">
        <v>12</v>
      </c>
      <c r="D7854" s="58" t="n">
        <v>2</v>
      </c>
      <c r="E7854" s="59" t="n">
        <f aca="false">IF(OR(B7854=0,C7854=0,D7854=0),0,WEEKDAY(DATE(B7854+2000,C7854,D7854)))</f>
        <v>3</v>
      </c>
      <c r="F7854" s="60" t="n">
        <v>32</v>
      </c>
      <c r="G7854" s="61" t="str">
        <f aca="false">IF(ISERROR(VLOOKUP($F7854,集計!$A$3:$E$53,2,FALSE())),0,VLOOKUP($F7854,集計!$A$3:$E$53,2,FALSE()))</f>
        <v>商品名称　№32</v>
      </c>
      <c r="H7854" s="62" t="n">
        <v>73008</v>
      </c>
      <c r="I7854" s="63" t="n">
        <f aca="false">IF(ISERROR(IF(H7854=0,0,H7854*J7854+K7854)),0,IF(H7854=0,0,H7854*J7854+K7854))</f>
        <v>35992.944</v>
      </c>
      <c r="J7854" s="64" t="n">
        <f aca="false">IF(ISERROR(VLOOKUP($F7854,集計!$A$3:$E$53,5,FALSE())),0,VLOOKUP($F7854,集計!$A$3:$E$53,5,FALSE()))</f>
        <v>0.493</v>
      </c>
      <c r="K7854" s="65"/>
      <c r="L7854" s="34"/>
      <c r="M7854" s="54"/>
      <c r="N7854" s="54"/>
    </row>
    <row r="7855" customFormat="false" ht="13.5" hidden="false" customHeight="false" outlineLevel="0" collapsed="false">
      <c r="A7855" s="55" t="n">
        <v>7853</v>
      </c>
      <c r="B7855" s="56" t="n">
        <v>14</v>
      </c>
      <c r="C7855" s="57" t="n">
        <v>12</v>
      </c>
      <c r="D7855" s="58" t="n">
        <v>2</v>
      </c>
      <c r="E7855" s="59" t="n">
        <f aca="false">IF(OR(B7855=0,C7855=0,D7855=0),0,WEEKDAY(DATE(B7855+2000,C7855,D7855)))</f>
        <v>3</v>
      </c>
      <c r="F7855" s="60" t="n">
        <v>42</v>
      </c>
      <c r="G7855" s="61" t="str">
        <f aca="false">IF(ISERROR(VLOOKUP($F7855,集計!$A$3:$E$53,2,FALSE())),0,VLOOKUP($F7855,集計!$A$3:$E$53,2,FALSE()))</f>
        <v>商品名称　№42</v>
      </c>
      <c r="H7855" s="62" t="n">
        <v>39303</v>
      </c>
      <c r="I7855" s="63" t="n">
        <f aca="false">IF(ISERROR(IF(H7855=0,0,H7855*J7855+K7855)),0,IF(H7855=0,0,H7855*J7855+K7855))</f>
        <v>393.03</v>
      </c>
      <c r="J7855" s="64" t="n">
        <f aca="false">IF(ISERROR(VLOOKUP($F7855,集計!$A$3:$E$53,5,FALSE())),0,VLOOKUP($F7855,集計!$A$3:$E$53,5,FALSE()))</f>
        <v>0.01</v>
      </c>
      <c r="K7855" s="65"/>
      <c r="L7855" s="34"/>
      <c r="M7855" s="54"/>
      <c r="N7855" s="54"/>
    </row>
    <row r="7856" customFormat="false" ht="13.5" hidden="false" customHeight="false" outlineLevel="0" collapsed="false">
      <c r="A7856" s="55" t="n">
        <v>7854</v>
      </c>
      <c r="B7856" s="56" t="n">
        <v>14</v>
      </c>
      <c r="C7856" s="57" t="n">
        <v>12</v>
      </c>
      <c r="D7856" s="58" t="n">
        <v>2</v>
      </c>
      <c r="E7856" s="59" t="n">
        <f aca="false">IF(OR(B7856=0,C7856=0,D7856=0),0,WEEKDAY(DATE(B7856+2000,C7856,D7856)))</f>
        <v>3</v>
      </c>
      <c r="F7856" s="60" t="n">
        <v>18</v>
      </c>
      <c r="G7856" s="61" t="str">
        <f aca="false">IF(ISERROR(VLOOKUP($F7856,集計!$A$3:$E$53,2,FALSE())),0,VLOOKUP($F7856,集計!$A$3:$E$53,2,FALSE()))</f>
        <v>商品名称　№18</v>
      </c>
      <c r="H7856" s="62" t="n">
        <v>147833</v>
      </c>
      <c r="I7856" s="63" t="n">
        <f aca="false">IF(ISERROR(IF(H7856=0,0,H7856*J7856+K7856)),0,IF(H7856=0,0,H7856*J7856+K7856))</f>
        <v>72142.504</v>
      </c>
      <c r="J7856" s="64" t="n">
        <f aca="false">IF(ISERROR(VLOOKUP($F7856,集計!$A$3:$E$53,5,FALSE())),0,VLOOKUP($F7856,集計!$A$3:$E$53,5,FALSE()))</f>
        <v>0.488</v>
      </c>
      <c r="K7856" s="65"/>
      <c r="L7856" s="34"/>
      <c r="M7856" s="54"/>
      <c r="N7856" s="54"/>
    </row>
    <row r="7857" customFormat="false" ht="13.5" hidden="false" customHeight="false" outlineLevel="0" collapsed="false">
      <c r="A7857" s="55" t="n">
        <v>7855</v>
      </c>
      <c r="B7857" s="56" t="n">
        <v>14</v>
      </c>
      <c r="C7857" s="57" t="n">
        <v>12</v>
      </c>
      <c r="D7857" s="58" t="n">
        <v>3</v>
      </c>
      <c r="E7857" s="59" t="n">
        <f aca="false">IF(OR(B7857=0,C7857=0,D7857=0),0,WEEKDAY(DATE(B7857+2000,C7857,D7857)))</f>
        <v>4</v>
      </c>
      <c r="F7857" s="60" t="n">
        <v>24</v>
      </c>
      <c r="G7857" s="61" t="str">
        <f aca="false">IF(ISERROR(VLOOKUP($F7857,集計!$A$3:$E$53,2,FALSE())),0,VLOOKUP($F7857,集計!$A$3:$E$53,2,FALSE()))</f>
        <v>商品名称　№24</v>
      </c>
      <c r="H7857" s="62" t="n">
        <v>179810</v>
      </c>
      <c r="I7857" s="63" t="n">
        <f aca="false">IF(ISERROR(IF(H7857=0,0,H7857*J7857+K7857)),0,IF(H7857=0,0,H7857*J7857+K7857))</f>
        <v>75340.39</v>
      </c>
      <c r="J7857" s="64" t="n">
        <f aca="false">IF(ISERROR(VLOOKUP($F7857,集計!$A$3:$E$53,5,FALSE())),0,VLOOKUP($F7857,集計!$A$3:$E$53,5,FALSE()))</f>
        <v>0.419</v>
      </c>
      <c r="K7857" s="65"/>
      <c r="L7857" s="34"/>
      <c r="M7857" s="54"/>
      <c r="N7857" s="54"/>
    </row>
    <row r="7858" customFormat="false" ht="13.5" hidden="false" customHeight="false" outlineLevel="0" collapsed="false">
      <c r="A7858" s="55" t="n">
        <v>7856</v>
      </c>
      <c r="B7858" s="56" t="n">
        <v>14</v>
      </c>
      <c r="C7858" s="57" t="n">
        <v>12</v>
      </c>
      <c r="D7858" s="58" t="n">
        <v>3</v>
      </c>
      <c r="E7858" s="59" t="n">
        <f aca="false">IF(OR(B7858=0,C7858=0,D7858=0),0,WEEKDAY(DATE(B7858+2000,C7858,D7858)))</f>
        <v>4</v>
      </c>
      <c r="F7858" s="60" t="n">
        <v>3</v>
      </c>
      <c r="G7858" s="61" t="str">
        <f aca="false">IF(ISERROR(VLOOKUP($F7858,集計!$A$3:$E$53,2,FALSE())),0,VLOOKUP($F7858,集計!$A$3:$E$53,2,FALSE()))</f>
        <v>商品名称　№3</v>
      </c>
      <c r="H7858" s="62" t="n">
        <v>114155</v>
      </c>
      <c r="I7858" s="63" t="n">
        <f aca="false">IF(ISERROR(IF(H7858=0,0,H7858*J7858+K7858)),0,IF(H7858=0,0,H7858*J7858+K7858))</f>
        <v>25114.1</v>
      </c>
      <c r="J7858" s="64" t="n">
        <f aca="false">IF(ISERROR(VLOOKUP($F7858,集計!$A$3:$E$53,5,FALSE())),0,VLOOKUP($F7858,集計!$A$3:$E$53,5,FALSE()))</f>
        <v>0.22</v>
      </c>
      <c r="K7858" s="65"/>
      <c r="L7858" s="34"/>
      <c r="M7858" s="54"/>
      <c r="N7858" s="54"/>
    </row>
    <row r="7859" customFormat="false" ht="13.5" hidden="false" customHeight="false" outlineLevel="0" collapsed="false">
      <c r="A7859" s="55" t="n">
        <v>7857</v>
      </c>
      <c r="B7859" s="56" t="n">
        <v>14</v>
      </c>
      <c r="C7859" s="57" t="n">
        <v>12</v>
      </c>
      <c r="D7859" s="58" t="n">
        <v>3</v>
      </c>
      <c r="E7859" s="59" t="n">
        <f aca="false">IF(OR(B7859=0,C7859=0,D7859=0),0,WEEKDAY(DATE(B7859+2000,C7859,D7859)))</f>
        <v>4</v>
      </c>
      <c r="F7859" s="60" t="n">
        <v>8</v>
      </c>
      <c r="G7859" s="61" t="str">
        <f aca="false">IF(ISERROR(VLOOKUP($F7859,集計!$A$3:$E$53,2,FALSE())),0,VLOOKUP($F7859,集計!$A$3:$E$53,2,FALSE()))</f>
        <v>商品名称　№8</v>
      </c>
      <c r="H7859" s="62" t="n">
        <v>129360</v>
      </c>
      <c r="I7859" s="63" t="n">
        <f aca="false">IF(ISERROR(IF(H7859=0,0,H7859*J7859+K7859)),0,IF(H7859=0,0,H7859*J7859+K7859))</f>
        <v>64421.28</v>
      </c>
      <c r="J7859" s="64" t="n">
        <f aca="false">IF(ISERROR(VLOOKUP($F7859,集計!$A$3:$E$53,5,FALSE())),0,VLOOKUP($F7859,集計!$A$3:$E$53,5,FALSE()))</f>
        <v>0.498</v>
      </c>
      <c r="K7859" s="65"/>
      <c r="L7859" s="34"/>
      <c r="M7859" s="54"/>
      <c r="N7859" s="54"/>
    </row>
    <row r="7860" customFormat="false" ht="13.5" hidden="false" customHeight="false" outlineLevel="0" collapsed="false">
      <c r="A7860" s="55" t="n">
        <v>7858</v>
      </c>
      <c r="B7860" s="56" t="n">
        <v>14</v>
      </c>
      <c r="C7860" s="57" t="n">
        <v>12</v>
      </c>
      <c r="D7860" s="58" t="n">
        <v>3</v>
      </c>
      <c r="E7860" s="59" t="n">
        <f aca="false">IF(OR(B7860=0,C7860=0,D7860=0),0,WEEKDAY(DATE(B7860+2000,C7860,D7860)))</f>
        <v>4</v>
      </c>
      <c r="F7860" s="60" t="n">
        <v>14</v>
      </c>
      <c r="G7860" s="61" t="str">
        <f aca="false">IF(ISERROR(VLOOKUP($F7860,集計!$A$3:$E$53,2,FALSE())),0,VLOOKUP($F7860,集計!$A$3:$E$53,2,FALSE()))</f>
        <v>商品名称　№14</v>
      </c>
      <c r="H7860" s="62" t="n">
        <v>164335</v>
      </c>
      <c r="I7860" s="63" t="n">
        <f aca="false">IF(ISERROR(IF(H7860=0,0,H7860*J7860+K7860)),0,IF(H7860=0,0,H7860*J7860+K7860))</f>
        <v>86275.875</v>
      </c>
      <c r="J7860" s="64" t="n">
        <f aca="false">IF(ISERROR(VLOOKUP($F7860,集計!$A$3:$E$53,5,FALSE())),0,VLOOKUP($F7860,集計!$A$3:$E$53,5,FALSE()))</f>
        <v>0.525</v>
      </c>
      <c r="K7860" s="65"/>
      <c r="L7860" s="34"/>
      <c r="M7860" s="54"/>
      <c r="N7860" s="54"/>
    </row>
    <row r="7861" customFormat="false" ht="13.5" hidden="false" customHeight="false" outlineLevel="0" collapsed="false">
      <c r="A7861" s="55" t="n">
        <v>7859</v>
      </c>
      <c r="B7861" s="56" t="n">
        <v>14</v>
      </c>
      <c r="C7861" s="57" t="n">
        <v>12</v>
      </c>
      <c r="D7861" s="58" t="n">
        <v>3</v>
      </c>
      <c r="E7861" s="59" t="n">
        <f aca="false">IF(OR(B7861=0,C7861=0,D7861=0),0,WEEKDAY(DATE(B7861+2000,C7861,D7861)))</f>
        <v>4</v>
      </c>
      <c r="F7861" s="60" t="n">
        <v>42</v>
      </c>
      <c r="G7861" s="61" t="str">
        <f aca="false">IF(ISERROR(VLOOKUP($F7861,集計!$A$3:$E$53,2,FALSE())),0,VLOOKUP($F7861,集計!$A$3:$E$53,2,FALSE()))</f>
        <v>商品名称　№42</v>
      </c>
      <c r="H7861" s="62" t="n">
        <v>48925</v>
      </c>
      <c r="I7861" s="63" t="n">
        <f aca="false">IF(ISERROR(IF(H7861=0,0,H7861*J7861+K7861)),0,IF(H7861=0,0,H7861*J7861+K7861))</f>
        <v>489.25</v>
      </c>
      <c r="J7861" s="64" t="n">
        <f aca="false">IF(ISERROR(VLOOKUP($F7861,集計!$A$3:$E$53,5,FALSE())),0,VLOOKUP($F7861,集計!$A$3:$E$53,5,FALSE()))</f>
        <v>0.01</v>
      </c>
      <c r="K7861" s="65"/>
      <c r="L7861" s="34"/>
      <c r="M7861" s="54"/>
      <c r="N7861" s="54"/>
    </row>
    <row r="7862" customFormat="false" ht="13.5" hidden="false" customHeight="false" outlineLevel="0" collapsed="false">
      <c r="A7862" s="55" t="n">
        <v>7860</v>
      </c>
      <c r="B7862" s="56" t="n">
        <v>14</v>
      </c>
      <c r="C7862" s="57" t="n">
        <v>12</v>
      </c>
      <c r="D7862" s="58" t="n">
        <v>3</v>
      </c>
      <c r="E7862" s="59" t="n">
        <f aca="false">IF(OR(B7862=0,C7862=0,D7862=0),0,WEEKDAY(DATE(B7862+2000,C7862,D7862)))</f>
        <v>4</v>
      </c>
      <c r="F7862" s="60" t="n">
        <v>42</v>
      </c>
      <c r="G7862" s="61" t="str">
        <f aca="false">IF(ISERROR(VLOOKUP($F7862,集計!$A$3:$E$53,2,FALSE())),0,VLOOKUP($F7862,集計!$A$3:$E$53,2,FALSE()))</f>
        <v>商品名称　№42</v>
      </c>
      <c r="H7862" s="62" t="n">
        <v>91514</v>
      </c>
      <c r="I7862" s="63" t="n">
        <f aca="false">IF(ISERROR(IF(H7862=0,0,H7862*J7862+K7862)),0,IF(H7862=0,0,H7862*J7862+K7862))</f>
        <v>915.14</v>
      </c>
      <c r="J7862" s="64" t="n">
        <f aca="false">IF(ISERROR(VLOOKUP($F7862,集計!$A$3:$E$53,5,FALSE())),0,VLOOKUP($F7862,集計!$A$3:$E$53,5,FALSE()))</f>
        <v>0.01</v>
      </c>
      <c r="K7862" s="65"/>
      <c r="L7862" s="34"/>
      <c r="M7862" s="54"/>
      <c r="N7862" s="54"/>
    </row>
    <row r="7863" customFormat="false" ht="13.5" hidden="false" customHeight="false" outlineLevel="0" collapsed="false">
      <c r="A7863" s="55" t="n">
        <v>7861</v>
      </c>
      <c r="B7863" s="56" t="n">
        <v>14</v>
      </c>
      <c r="C7863" s="57" t="n">
        <v>12</v>
      </c>
      <c r="D7863" s="58" t="n">
        <v>4</v>
      </c>
      <c r="E7863" s="59" t="n">
        <f aca="false">IF(OR(B7863=0,C7863=0,D7863=0),0,WEEKDAY(DATE(B7863+2000,C7863,D7863)))</f>
        <v>5</v>
      </c>
      <c r="F7863" s="60" t="n">
        <v>42</v>
      </c>
      <c r="G7863" s="61" t="str">
        <f aca="false">IF(ISERROR(VLOOKUP($F7863,集計!$A$3:$E$53,2,FALSE())),0,VLOOKUP($F7863,集計!$A$3:$E$53,2,FALSE()))</f>
        <v>商品名称　№42</v>
      </c>
      <c r="H7863" s="62" t="n">
        <v>171390</v>
      </c>
      <c r="I7863" s="63" t="n">
        <f aca="false">IF(ISERROR(IF(H7863=0,0,H7863*J7863+K7863)),0,IF(H7863=0,0,H7863*J7863+K7863))</f>
        <v>1713.9</v>
      </c>
      <c r="J7863" s="64" t="n">
        <f aca="false">IF(ISERROR(VLOOKUP($F7863,集計!$A$3:$E$53,5,FALSE())),0,VLOOKUP($F7863,集計!$A$3:$E$53,5,FALSE()))</f>
        <v>0.01</v>
      </c>
      <c r="K7863" s="65"/>
      <c r="L7863" s="34"/>
      <c r="M7863" s="54"/>
      <c r="N7863" s="54"/>
    </row>
    <row r="7864" customFormat="false" ht="13.5" hidden="false" customHeight="false" outlineLevel="0" collapsed="false">
      <c r="A7864" s="55" t="n">
        <v>7862</v>
      </c>
      <c r="B7864" s="56" t="n">
        <v>14</v>
      </c>
      <c r="C7864" s="57" t="n">
        <v>12</v>
      </c>
      <c r="D7864" s="58" t="n">
        <v>4</v>
      </c>
      <c r="E7864" s="59" t="n">
        <f aca="false">IF(OR(B7864=0,C7864=0,D7864=0),0,WEEKDAY(DATE(B7864+2000,C7864,D7864)))</f>
        <v>5</v>
      </c>
      <c r="F7864" s="60" t="n">
        <v>43</v>
      </c>
      <c r="G7864" s="61" t="str">
        <f aca="false">IF(ISERROR(VLOOKUP($F7864,集計!$A$3:$E$53,2,FALSE())),0,VLOOKUP($F7864,集計!$A$3:$E$53,2,FALSE()))</f>
        <v>商品名称　№43</v>
      </c>
      <c r="H7864" s="62" t="n">
        <v>38433</v>
      </c>
      <c r="I7864" s="63" t="n">
        <f aca="false">IF(ISERROR(IF(H7864=0,0,H7864*J7864+K7864)),0,IF(H7864=0,0,H7864*J7864+K7864))</f>
        <v>8916.456</v>
      </c>
      <c r="J7864" s="64" t="n">
        <f aca="false">IF(ISERROR(VLOOKUP($F7864,集計!$A$3:$E$53,5,FALSE())),0,VLOOKUP($F7864,集計!$A$3:$E$53,5,FALSE()))</f>
        <v>0.232</v>
      </c>
      <c r="K7864" s="65"/>
      <c r="L7864" s="34"/>
      <c r="M7864" s="54"/>
      <c r="N7864" s="54"/>
    </row>
    <row r="7865" customFormat="false" ht="13.5" hidden="false" customHeight="false" outlineLevel="0" collapsed="false">
      <c r="A7865" s="55" t="n">
        <v>7863</v>
      </c>
      <c r="B7865" s="56" t="n">
        <v>14</v>
      </c>
      <c r="C7865" s="57" t="n">
        <v>12</v>
      </c>
      <c r="D7865" s="58" t="n">
        <v>4</v>
      </c>
      <c r="E7865" s="59" t="n">
        <f aca="false">IF(OR(B7865=0,C7865=0,D7865=0),0,WEEKDAY(DATE(B7865+2000,C7865,D7865)))</f>
        <v>5</v>
      </c>
      <c r="F7865" s="60" t="n">
        <v>2</v>
      </c>
      <c r="G7865" s="61" t="str">
        <f aca="false">IF(ISERROR(VLOOKUP($F7865,集計!$A$3:$E$53,2,FALSE())),0,VLOOKUP($F7865,集計!$A$3:$E$53,2,FALSE()))</f>
        <v>商品名称　№2</v>
      </c>
      <c r="H7865" s="62" t="n">
        <v>54533</v>
      </c>
      <c r="I7865" s="63" t="n">
        <f aca="false">IF(ISERROR(IF(H7865=0,0,H7865*J7865+K7865)),0,IF(H7865=0,0,H7865*J7865+K7865))</f>
        <v>26666.637</v>
      </c>
      <c r="J7865" s="64" t="n">
        <f aca="false">IF(ISERROR(VLOOKUP($F7865,集計!$A$3:$E$53,5,FALSE())),0,VLOOKUP($F7865,集計!$A$3:$E$53,5,FALSE()))</f>
        <v>0.489</v>
      </c>
      <c r="K7865" s="65"/>
      <c r="L7865" s="34"/>
      <c r="M7865" s="54"/>
      <c r="N7865" s="54"/>
    </row>
    <row r="7866" customFormat="false" ht="13.5" hidden="false" customHeight="false" outlineLevel="0" collapsed="false">
      <c r="A7866" s="55" t="n">
        <v>7864</v>
      </c>
      <c r="B7866" s="56" t="n">
        <v>14</v>
      </c>
      <c r="C7866" s="57" t="n">
        <v>12</v>
      </c>
      <c r="D7866" s="58" t="n">
        <v>4</v>
      </c>
      <c r="E7866" s="59" t="n">
        <f aca="false">IF(OR(B7866=0,C7866=0,D7866=0),0,WEEKDAY(DATE(B7866+2000,C7866,D7866)))</f>
        <v>5</v>
      </c>
      <c r="F7866" s="60" t="n">
        <v>32</v>
      </c>
      <c r="G7866" s="61" t="str">
        <f aca="false">IF(ISERROR(VLOOKUP($F7866,集計!$A$3:$E$53,2,FALSE())),0,VLOOKUP($F7866,集計!$A$3:$E$53,2,FALSE()))</f>
        <v>商品名称　№32</v>
      </c>
      <c r="H7866" s="62" t="n">
        <v>41092</v>
      </c>
      <c r="I7866" s="63" t="n">
        <f aca="false">IF(ISERROR(IF(H7866=0,0,H7866*J7866+K7866)),0,IF(H7866=0,0,H7866*J7866+K7866))</f>
        <v>20258.356</v>
      </c>
      <c r="J7866" s="64" t="n">
        <f aca="false">IF(ISERROR(VLOOKUP($F7866,集計!$A$3:$E$53,5,FALSE())),0,VLOOKUP($F7866,集計!$A$3:$E$53,5,FALSE()))</f>
        <v>0.493</v>
      </c>
      <c r="K7866" s="65"/>
      <c r="L7866" s="34"/>
      <c r="M7866" s="54"/>
      <c r="N7866" s="54"/>
    </row>
    <row r="7867" customFormat="false" ht="13.5" hidden="false" customHeight="false" outlineLevel="0" collapsed="false">
      <c r="A7867" s="55" t="n">
        <v>7865</v>
      </c>
      <c r="B7867" s="56" t="n">
        <v>14</v>
      </c>
      <c r="C7867" s="57" t="n">
        <v>12</v>
      </c>
      <c r="D7867" s="58" t="n">
        <v>4</v>
      </c>
      <c r="E7867" s="59" t="n">
        <f aca="false">IF(OR(B7867=0,C7867=0,D7867=0),0,WEEKDAY(DATE(B7867+2000,C7867,D7867)))</f>
        <v>5</v>
      </c>
      <c r="F7867" s="60" t="n">
        <v>22</v>
      </c>
      <c r="G7867" s="61" t="str">
        <f aca="false">IF(ISERROR(VLOOKUP($F7867,集計!$A$3:$E$53,2,FALSE())),0,VLOOKUP($F7867,集計!$A$3:$E$53,2,FALSE()))</f>
        <v>商品名称　№22</v>
      </c>
      <c r="H7867" s="62" t="n">
        <v>112721</v>
      </c>
      <c r="I7867" s="63" t="n">
        <f aca="false">IF(ISERROR(IF(H7867=0,0,H7867*J7867+K7867)),0,IF(H7867=0,0,H7867*J7867+K7867))</f>
        <v>48920.914</v>
      </c>
      <c r="J7867" s="64" t="n">
        <f aca="false">IF(ISERROR(VLOOKUP($F7867,集計!$A$3:$E$53,5,FALSE())),0,VLOOKUP($F7867,集計!$A$3:$E$53,5,FALSE()))</f>
        <v>0.434</v>
      </c>
      <c r="K7867" s="65"/>
      <c r="L7867" s="34"/>
      <c r="M7867" s="54"/>
      <c r="N7867" s="54"/>
    </row>
    <row r="7868" customFormat="false" ht="13.5" hidden="false" customHeight="false" outlineLevel="0" collapsed="false">
      <c r="A7868" s="55" t="n">
        <v>7866</v>
      </c>
      <c r="B7868" s="56" t="n">
        <v>14</v>
      </c>
      <c r="C7868" s="57" t="n">
        <v>12</v>
      </c>
      <c r="D7868" s="58" t="n">
        <v>4</v>
      </c>
      <c r="E7868" s="59" t="n">
        <f aca="false">IF(OR(B7868=0,C7868=0,D7868=0),0,WEEKDAY(DATE(B7868+2000,C7868,D7868)))</f>
        <v>5</v>
      </c>
      <c r="F7868" s="60" t="n">
        <v>25</v>
      </c>
      <c r="G7868" s="61" t="str">
        <f aca="false">IF(ISERROR(VLOOKUP($F7868,集計!$A$3:$E$53,2,FALSE())),0,VLOOKUP($F7868,集計!$A$3:$E$53,2,FALSE()))</f>
        <v>商品名称　№25</v>
      </c>
      <c r="H7868" s="62" t="n">
        <v>146365</v>
      </c>
      <c r="I7868" s="63" t="n">
        <f aca="false">IF(ISERROR(IF(H7868=0,0,H7868*J7868+K7868)),0,IF(H7868=0,0,H7868*J7868+K7868))</f>
        <v>11562.835</v>
      </c>
      <c r="J7868" s="64" t="n">
        <f aca="false">IF(ISERROR(VLOOKUP($F7868,集計!$A$3:$E$53,5,FALSE())),0,VLOOKUP($F7868,集計!$A$3:$E$53,5,FALSE()))</f>
        <v>0.079</v>
      </c>
      <c r="K7868" s="65"/>
      <c r="L7868" s="34"/>
      <c r="M7868" s="54"/>
      <c r="N7868" s="54"/>
    </row>
    <row r="7869" customFormat="false" ht="13.5" hidden="false" customHeight="false" outlineLevel="0" collapsed="false">
      <c r="A7869" s="55" t="n">
        <v>7867</v>
      </c>
      <c r="B7869" s="56" t="n">
        <v>14</v>
      </c>
      <c r="C7869" s="57" t="n">
        <v>12</v>
      </c>
      <c r="D7869" s="58" t="n">
        <v>4</v>
      </c>
      <c r="E7869" s="59" t="n">
        <f aca="false">IF(OR(B7869=0,C7869=0,D7869=0),0,WEEKDAY(DATE(B7869+2000,C7869,D7869)))</f>
        <v>5</v>
      </c>
      <c r="F7869" s="60" t="n">
        <v>18</v>
      </c>
      <c r="G7869" s="61" t="str">
        <f aca="false">IF(ISERROR(VLOOKUP($F7869,集計!$A$3:$E$53,2,FALSE())),0,VLOOKUP($F7869,集計!$A$3:$E$53,2,FALSE()))</f>
        <v>商品名称　№18</v>
      </c>
      <c r="H7869" s="62" t="n">
        <v>178500</v>
      </c>
      <c r="I7869" s="63" t="n">
        <f aca="false">IF(ISERROR(IF(H7869=0,0,H7869*J7869+K7869)),0,IF(H7869=0,0,H7869*J7869+K7869))</f>
        <v>87108</v>
      </c>
      <c r="J7869" s="64" t="n">
        <f aca="false">IF(ISERROR(VLOOKUP($F7869,集計!$A$3:$E$53,5,FALSE())),0,VLOOKUP($F7869,集計!$A$3:$E$53,5,FALSE()))</f>
        <v>0.488</v>
      </c>
      <c r="K7869" s="65"/>
      <c r="L7869" s="34"/>
      <c r="M7869" s="54"/>
      <c r="N7869" s="54"/>
    </row>
    <row r="7870" customFormat="false" ht="13.5" hidden="false" customHeight="false" outlineLevel="0" collapsed="false">
      <c r="A7870" s="55" t="n">
        <v>7868</v>
      </c>
      <c r="B7870" s="56" t="n">
        <v>14</v>
      </c>
      <c r="C7870" s="57" t="n">
        <v>12</v>
      </c>
      <c r="D7870" s="58" t="n">
        <v>5</v>
      </c>
      <c r="E7870" s="59" t="n">
        <f aca="false">IF(OR(B7870=0,C7870=0,D7870=0),0,WEEKDAY(DATE(B7870+2000,C7870,D7870)))</f>
        <v>6</v>
      </c>
      <c r="F7870" s="60" t="n">
        <v>23</v>
      </c>
      <c r="G7870" s="61" t="str">
        <f aca="false">IF(ISERROR(VLOOKUP($F7870,集計!$A$3:$E$53,2,FALSE())),0,VLOOKUP($F7870,集計!$A$3:$E$53,2,FALSE()))</f>
        <v>商品名称　№23</v>
      </c>
      <c r="H7870" s="62" t="n">
        <v>65038</v>
      </c>
      <c r="I7870" s="63" t="n">
        <f aca="false">IF(ISERROR(IF(H7870=0,0,H7870*J7870+K7870)),0,IF(H7870=0,0,H7870*J7870+K7870))</f>
        <v>13072.638</v>
      </c>
      <c r="J7870" s="64" t="n">
        <f aca="false">IF(ISERROR(VLOOKUP($F7870,集計!$A$3:$E$53,5,FALSE())),0,VLOOKUP($F7870,集計!$A$3:$E$53,5,FALSE()))</f>
        <v>0.201</v>
      </c>
      <c r="K7870" s="65"/>
      <c r="L7870" s="34"/>
      <c r="M7870" s="54"/>
      <c r="N7870" s="54"/>
    </row>
    <row r="7871" customFormat="false" ht="13.5" hidden="false" customHeight="false" outlineLevel="0" collapsed="false">
      <c r="A7871" s="55" t="n">
        <v>7869</v>
      </c>
      <c r="B7871" s="56" t="n">
        <v>14</v>
      </c>
      <c r="C7871" s="57" t="n">
        <v>12</v>
      </c>
      <c r="D7871" s="58" t="n">
        <v>5</v>
      </c>
      <c r="E7871" s="59" t="n">
        <f aca="false">IF(OR(B7871=0,C7871=0,D7871=0),0,WEEKDAY(DATE(B7871+2000,C7871,D7871)))</f>
        <v>6</v>
      </c>
      <c r="F7871" s="60" t="n">
        <v>10</v>
      </c>
      <c r="G7871" s="61" t="str">
        <f aca="false">IF(ISERROR(VLOOKUP($F7871,集計!$A$3:$E$53,2,FALSE())),0,VLOOKUP($F7871,集計!$A$3:$E$53,2,FALSE()))</f>
        <v>商品名称　№10</v>
      </c>
      <c r="H7871" s="62" t="n">
        <v>124108</v>
      </c>
      <c r="I7871" s="63" t="n">
        <f aca="false">IF(ISERROR(IF(H7871=0,0,H7871*J7871+K7871)),0,IF(H7871=0,0,H7871*J7871+K7871))</f>
        <v>26683.22</v>
      </c>
      <c r="J7871" s="64" t="n">
        <f aca="false">IF(ISERROR(VLOOKUP($F7871,集計!$A$3:$E$53,5,FALSE())),0,VLOOKUP($F7871,集計!$A$3:$E$53,5,FALSE()))</f>
        <v>0.215</v>
      </c>
      <c r="K7871" s="65"/>
      <c r="L7871" s="34"/>
      <c r="M7871" s="54"/>
      <c r="N7871" s="54"/>
    </row>
    <row r="7872" customFormat="false" ht="13.5" hidden="false" customHeight="false" outlineLevel="0" collapsed="false">
      <c r="A7872" s="55" t="n">
        <v>7870</v>
      </c>
      <c r="B7872" s="56" t="n">
        <v>14</v>
      </c>
      <c r="C7872" s="57" t="n">
        <v>12</v>
      </c>
      <c r="D7872" s="58" t="n">
        <v>5</v>
      </c>
      <c r="E7872" s="59" t="n">
        <f aca="false">IF(OR(B7872=0,C7872=0,D7872=0),0,WEEKDAY(DATE(B7872+2000,C7872,D7872)))</f>
        <v>6</v>
      </c>
      <c r="F7872" s="60" t="n">
        <v>23</v>
      </c>
      <c r="G7872" s="61" t="str">
        <f aca="false">IF(ISERROR(VLOOKUP($F7872,集計!$A$3:$E$53,2,FALSE())),0,VLOOKUP($F7872,集計!$A$3:$E$53,2,FALSE()))</f>
        <v>商品名称　№23</v>
      </c>
      <c r="H7872" s="62" t="n">
        <v>68510</v>
      </c>
      <c r="I7872" s="63" t="n">
        <f aca="false">IF(ISERROR(IF(H7872=0,0,H7872*J7872+K7872)),0,IF(H7872=0,0,H7872*J7872+K7872))</f>
        <v>13770.51</v>
      </c>
      <c r="J7872" s="64" t="n">
        <f aca="false">IF(ISERROR(VLOOKUP($F7872,集計!$A$3:$E$53,5,FALSE())),0,VLOOKUP($F7872,集計!$A$3:$E$53,5,FALSE()))</f>
        <v>0.201</v>
      </c>
      <c r="K7872" s="65"/>
      <c r="L7872" s="34"/>
      <c r="M7872" s="54"/>
      <c r="N7872" s="54"/>
    </row>
    <row r="7873" customFormat="false" ht="13.5" hidden="false" customHeight="false" outlineLevel="0" collapsed="false">
      <c r="A7873" s="55" t="n">
        <v>7871</v>
      </c>
      <c r="B7873" s="56" t="n">
        <v>14</v>
      </c>
      <c r="C7873" s="57" t="n">
        <v>12</v>
      </c>
      <c r="D7873" s="58" t="n">
        <v>6</v>
      </c>
      <c r="E7873" s="59" t="n">
        <f aca="false">IF(OR(B7873=0,C7873=0,D7873=0),0,WEEKDAY(DATE(B7873+2000,C7873,D7873)))</f>
        <v>7</v>
      </c>
      <c r="F7873" s="60" t="n">
        <v>35</v>
      </c>
      <c r="G7873" s="61" t="str">
        <f aca="false">IF(ISERROR(VLOOKUP($F7873,集計!$A$3:$E$53,2,FALSE())),0,VLOOKUP($F7873,集計!$A$3:$E$53,2,FALSE()))</f>
        <v>商品名称　№35</v>
      </c>
      <c r="H7873" s="62" t="n">
        <v>61830</v>
      </c>
      <c r="I7873" s="63" t="n">
        <f aca="false">IF(ISERROR(IF(H7873=0,0,H7873*J7873+K7873)),0,IF(H7873=0,0,H7873*J7873+K7873))</f>
        <v>556.47</v>
      </c>
      <c r="J7873" s="64" t="n">
        <f aca="false">IF(ISERROR(VLOOKUP($F7873,集計!$A$3:$E$53,5,FALSE())),0,VLOOKUP($F7873,集計!$A$3:$E$53,5,FALSE()))</f>
        <v>0.009</v>
      </c>
      <c r="K7873" s="65"/>
      <c r="L7873" s="34"/>
      <c r="M7873" s="54"/>
      <c r="N7873" s="54"/>
    </row>
    <row r="7874" customFormat="false" ht="13.5" hidden="false" customHeight="false" outlineLevel="0" collapsed="false">
      <c r="A7874" s="55" t="n">
        <v>7872</v>
      </c>
      <c r="B7874" s="56" t="n">
        <v>14</v>
      </c>
      <c r="C7874" s="57" t="n">
        <v>12</v>
      </c>
      <c r="D7874" s="58" t="n">
        <v>6</v>
      </c>
      <c r="E7874" s="59" t="n">
        <f aca="false">IF(OR(B7874=0,C7874=0,D7874=0),0,WEEKDAY(DATE(B7874+2000,C7874,D7874)))</f>
        <v>7</v>
      </c>
      <c r="F7874" s="60" t="n">
        <v>2</v>
      </c>
      <c r="G7874" s="61" t="str">
        <f aca="false">IF(ISERROR(VLOOKUP($F7874,集計!$A$3:$E$53,2,FALSE())),0,VLOOKUP($F7874,集計!$A$3:$E$53,2,FALSE()))</f>
        <v>商品名称　№2</v>
      </c>
      <c r="H7874" s="62" t="n">
        <v>93551</v>
      </c>
      <c r="I7874" s="63" t="n">
        <f aca="false">IF(ISERROR(IF(H7874=0,0,H7874*J7874+K7874)),0,IF(H7874=0,0,H7874*J7874+K7874))</f>
        <v>45746.439</v>
      </c>
      <c r="J7874" s="64" t="n">
        <f aca="false">IF(ISERROR(VLOOKUP($F7874,集計!$A$3:$E$53,5,FALSE())),0,VLOOKUP($F7874,集計!$A$3:$E$53,5,FALSE()))</f>
        <v>0.489</v>
      </c>
      <c r="K7874" s="65"/>
      <c r="L7874" s="34"/>
      <c r="M7874" s="54"/>
      <c r="N7874" s="54"/>
    </row>
    <row r="7875" customFormat="false" ht="13.5" hidden="false" customHeight="false" outlineLevel="0" collapsed="false">
      <c r="A7875" s="55" t="n">
        <v>7873</v>
      </c>
      <c r="B7875" s="56" t="n">
        <v>14</v>
      </c>
      <c r="C7875" s="57" t="n">
        <v>12</v>
      </c>
      <c r="D7875" s="58" t="n">
        <v>6</v>
      </c>
      <c r="E7875" s="59" t="n">
        <f aca="false">IF(OR(B7875=0,C7875=0,D7875=0),0,WEEKDAY(DATE(B7875+2000,C7875,D7875)))</f>
        <v>7</v>
      </c>
      <c r="F7875" s="60" t="n">
        <v>1</v>
      </c>
      <c r="G7875" s="61" t="str">
        <f aca="false">IF(ISERROR(VLOOKUP($F7875,集計!$A$3:$E$53,2,FALSE())),0,VLOOKUP($F7875,集計!$A$3:$E$53,2,FALSE()))</f>
        <v>商品名称　№1</v>
      </c>
      <c r="H7875" s="62" t="n">
        <v>51971</v>
      </c>
      <c r="I7875" s="63" t="n">
        <f aca="false">IF(ISERROR(IF(H7875=0,0,H7875*J7875+K7875)),0,IF(H7875=0,0,H7875*J7875+K7875))</f>
        <v>19229.27</v>
      </c>
      <c r="J7875" s="64" t="n">
        <f aca="false">IF(ISERROR(VLOOKUP($F7875,集計!$A$3:$E$53,5,FALSE())),0,VLOOKUP($F7875,集計!$A$3:$E$53,5,FALSE()))</f>
        <v>0.37</v>
      </c>
      <c r="K7875" s="65"/>
      <c r="L7875" s="34"/>
      <c r="M7875" s="54"/>
      <c r="N7875" s="54"/>
    </row>
    <row r="7876" customFormat="false" ht="13.5" hidden="false" customHeight="false" outlineLevel="0" collapsed="false">
      <c r="A7876" s="55" t="n">
        <v>7874</v>
      </c>
      <c r="B7876" s="56" t="n">
        <v>14</v>
      </c>
      <c r="C7876" s="57" t="n">
        <v>12</v>
      </c>
      <c r="D7876" s="58" t="n">
        <v>6</v>
      </c>
      <c r="E7876" s="59" t="n">
        <f aca="false">IF(OR(B7876=0,C7876=0,D7876=0),0,WEEKDAY(DATE(B7876+2000,C7876,D7876)))</f>
        <v>7</v>
      </c>
      <c r="F7876" s="60" t="n">
        <v>34</v>
      </c>
      <c r="G7876" s="61" t="str">
        <f aca="false">IF(ISERROR(VLOOKUP($F7876,集計!$A$3:$E$53,2,FALSE())),0,VLOOKUP($F7876,集計!$A$3:$E$53,2,FALSE()))</f>
        <v>商品名称　№34</v>
      </c>
      <c r="H7876" s="62" t="n">
        <v>162350</v>
      </c>
      <c r="I7876" s="63" t="n">
        <f aca="false">IF(ISERROR(IF(H7876=0,0,H7876*J7876+K7876)),0,IF(H7876=0,0,H7876*J7876+K7876))</f>
        <v>86694.9</v>
      </c>
      <c r="J7876" s="64" t="n">
        <f aca="false">IF(ISERROR(VLOOKUP($F7876,集計!$A$3:$E$53,5,FALSE())),0,VLOOKUP($F7876,集計!$A$3:$E$53,5,FALSE()))</f>
        <v>0.534</v>
      </c>
      <c r="K7876" s="65"/>
      <c r="L7876" s="34"/>
      <c r="M7876" s="54"/>
      <c r="N7876" s="54"/>
    </row>
    <row r="7877" customFormat="false" ht="13.5" hidden="false" customHeight="false" outlineLevel="0" collapsed="false">
      <c r="A7877" s="55" t="n">
        <v>7875</v>
      </c>
      <c r="B7877" s="56" t="n">
        <v>14</v>
      </c>
      <c r="C7877" s="57" t="n">
        <v>12</v>
      </c>
      <c r="D7877" s="58" t="n">
        <v>7</v>
      </c>
      <c r="E7877" s="59" t="n">
        <f aca="false">IF(OR(B7877=0,C7877=0,D7877=0),0,WEEKDAY(DATE(B7877+2000,C7877,D7877)))</f>
        <v>1</v>
      </c>
      <c r="F7877" s="60" t="n">
        <v>44</v>
      </c>
      <c r="G7877" s="61" t="str">
        <f aca="false">IF(ISERROR(VLOOKUP($F7877,集計!$A$3:$E$53,2,FALSE())),0,VLOOKUP($F7877,集計!$A$3:$E$53,2,FALSE()))</f>
        <v>商品名称　№44</v>
      </c>
      <c r="H7877" s="62" t="n">
        <v>63838</v>
      </c>
      <c r="I7877" s="63" t="n">
        <f aca="false">IF(ISERROR(IF(H7877=0,0,H7877*J7877+K7877)),0,IF(H7877=0,0,H7877*J7877+K7877))</f>
        <v>27514.178</v>
      </c>
      <c r="J7877" s="64" t="n">
        <f aca="false">IF(ISERROR(VLOOKUP($F7877,集計!$A$3:$E$53,5,FALSE())),0,VLOOKUP($F7877,集計!$A$3:$E$53,5,FALSE()))</f>
        <v>0.431</v>
      </c>
      <c r="K7877" s="65"/>
      <c r="L7877" s="34"/>
      <c r="M7877" s="54"/>
      <c r="N7877" s="54"/>
    </row>
    <row r="7878" customFormat="false" ht="13.5" hidden="false" customHeight="false" outlineLevel="0" collapsed="false">
      <c r="A7878" s="55" t="n">
        <v>7876</v>
      </c>
      <c r="B7878" s="56" t="n">
        <v>14</v>
      </c>
      <c r="C7878" s="57" t="n">
        <v>12</v>
      </c>
      <c r="D7878" s="58" t="n">
        <v>7</v>
      </c>
      <c r="E7878" s="59" t="n">
        <f aca="false">IF(OR(B7878=0,C7878=0,D7878=0),0,WEEKDAY(DATE(B7878+2000,C7878,D7878)))</f>
        <v>1</v>
      </c>
      <c r="F7878" s="60" t="n">
        <v>39</v>
      </c>
      <c r="G7878" s="61" t="str">
        <f aca="false">IF(ISERROR(VLOOKUP($F7878,集計!$A$3:$E$53,2,FALSE())),0,VLOOKUP($F7878,集計!$A$3:$E$53,2,FALSE()))</f>
        <v>商品名称　№39</v>
      </c>
      <c r="H7878" s="62" t="n">
        <v>124253</v>
      </c>
      <c r="I7878" s="63" t="n">
        <f aca="false">IF(ISERROR(IF(H7878=0,0,H7878*J7878+K7878)),0,IF(H7878=0,0,H7878*J7878+K7878))</f>
        <v>11928.288</v>
      </c>
      <c r="J7878" s="64" t="n">
        <f aca="false">IF(ISERROR(VLOOKUP($F7878,集計!$A$3:$E$53,5,FALSE())),0,VLOOKUP($F7878,集計!$A$3:$E$53,5,FALSE()))</f>
        <v>0.096</v>
      </c>
      <c r="K7878" s="65"/>
      <c r="L7878" s="34"/>
      <c r="M7878" s="54"/>
      <c r="N7878" s="54"/>
    </row>
    <row r="7879" customFormat="false" ht="13.5" hidden="false" customHeight="false" outlineLevel="0" collapsed="false">
      <c r="A7879" s="55" t="n">
        <v>7877</v>
      </c>
      <c r="B7879" s="56" t="n">
        <v>14</v>
      </c>
      <c r="C7879" s="57" t="n">
        <v>12</v>
      </c>
      <c r="D7879" s="58" t="n">
        <v>7</v>
      </c>
      <c r="E7879" s="59" t="n">
        <f aca="false">IF(OR(B7879=0,C7879=0,D7879=0),0,WEEKDAY(DATE(B7879+2000,C7879,D7879)))</f>
        <v>1</v>
      </c>
      <c r="F7879" s="60" t="n">
        <v>3</v>
      </c>
      <c r="G7879" s="61" t="str">
        <f aca="false">IF(ISERROR(VLOOKUP($F7879,集計!$A$3:$E$53,2,FALSE())),0,VLOOKUP($F7879,集計!$A$3:$E$53,2,FALSE()))</f>
        <v>商品名称　№3</v>
      </c>
      <c r="H7879" s="62" t="n">
        <v>160850</v>
      </c>
      <c r="I7879" s="63" t="n">
        <f aca="false">IF(ISERROR(IF(H7879=0,0,H7879*J7879+K7879)),0,IF(H7879=0,0,H7879*J7879+K7879))</f>
        <v>35387</v>
      </c>
      <c r="J7879" s="64" t="n">
        <f aca="false">IF(ISERROR(VLOOKUP($F7879,集計!$A$3:$E$53,5,FALSE())),0,VLOOKUP($F7879,集計!$A$3:$E$53,5,FALSE()))</f>
        <v>0.22</v>
      </c>
      <c r="K7879" s="65"/>
      <c r="L7879" s="34"/>
      <c r="M7879" s="54"/>
      <c r="N7879" s="54"/>
    </row>
    <row r="7880" customFormat="false" ht="13.5" hidden="false" customHeight="false" outlineLevel="0" collapsed="false">
      <c r="A7880" s="55" t="n">
        <v>7878</v>
      </c>
      <c r="B7880" s="56" t="n">
        <v>14</v>
      </c>
      <c r="C7880" s="57" t="n">
        <v>12</v>
      </c>
      <c r="D7880" s="58" t="n">
        <v>7</v>
      </c>
      <c r="E7880" s="59" t="n">
        <f aca="false">IF(OR(B7880=0,C7880=0,D7880=0),0,WEEKDAY(DATE(B7880+2000,C7880,D7880)))</f>
        <v>1</v>
      </c>
      <c r="F7880" s="60" t="n">
        <v>43</v>
      </c>
      <c r="G7880" s="61" t="str">
        <f aca="false">IF(ISERROR(VLOOKUP($F7880,集計!$A$3:$E$53,2,FALSE())),0,VLOOKUP($F7880,集計!$A$3:$E$53,2,FALSE()))</f>
        <v>商品名称　№43</v>
      </c>
      <c r="H7880" s="62" t="n">
        <v>36840</v>
      </c>
      <c r="I7880" s="63" t="n">
        <f aca="false">IF(ISERROR(IF(H7880=0,0,H7880*J7880+K7880)),0,IF(H7880=0,0,H7880*J7880+K7880))</f>
        <v>8546.88</v>
      </c>
      <c r="J7880" s="64" t="n">
        <f aca="false">IF(ISERROR(VLOOKUP($F7880,集計!$A$3:$E$53,5,FALSE())),0,VLOOKUP($F7880,集計!$A$3:$E$53,5,FALSE()))</f>
        <v>0.232</v>
      </c>
      <c r="K7880" s="65"/>
      <c r="L7880" s="34"/>
      <c r="M7880" s="54"/>
      <c r="N7880" s="54"/>
    </row>
    <row r="7881" customFormat="false" ht="13.5" hidden="false" customHeight="false" outlineLevel="0" collapsed="false">
      <c r="A7881" s="55" t="n">
        <v>7879</v>
      </c>
      <c r="B7881" s="56" t="n">
        <v>14</v>
      </c>
      <c r="C7881" s="57" t="n">
        <v>12</v>
      </c>
      <c r="D7881" s="58" t="n">
        <v>7</v>
      </c>
      <c r="E7881" s="59" t="n">
        <f aca="false">IF(OR(B7881=0,C7881=0,D7881=0),0,WEEKDAY(DATE(B7881+2000,C7881,D7881)))</f>
        <v>1</v>
      </c>
      <c r="F7881" s="60" t="n">
        <v>38</v>
      </c>
      <c r="G7881" s="61" t="str">
        <f aca="false">IF(ISERROR(VLOOKUP($F7881,集計!$A$3:$E$53,2,FALSE())),0,VLOOKUP($F7881,集計!$A$3:$E$53,2,FALSE()))</f>
        <v>商品名称　№38</v>
      </c>
      <c r="H7881" s="62" t="n">
        <v>102284</v>
      </c>
      <c r="I7881" s="63" t="n">
        <f aca="false">IF(ISERROR(IF(H7881=0,0,H7881*J7881+K7881)),0,IF(H7881=0,0,H7881*J7881+K7881))</f>
        <v>35697.116</v>
      </c>
      <c r="J7881" s="64" t="n">
        <f aca="false">IF(ISERROR(VLOOKUP($F7881,集計!$A$3:$E$53,5,FALSE())),0,VLOOKUP($F7881,集計!$A$3:$E$53,5,FALSE()))</f>
        <v>0.349</v>
      </c>
      <c r="K7881" s="65"/>
      <c r="L7881" s="34"/>
      <c r="M7881" s="54"/>
      <c r="N7881" s="54"/>
    </row>
    <row r="7882" customFormat="false" ht="13.5" hidden="false" customHeight="false" outlineLevel="0" collapsed="false">
      <c r="A7882" s="55" t="n">
        <v>7880</v>
      </c>
      <c r="B7882" s="56" t="n">
        <v>14</v>
      </c>
      <c r="C7882" s="57" t="n">
        <v>12</v>
      </c>
      <c r="D7882" s="58" t="n">
        <v>7</v>
      </c>
      <c r="E7882" s="59" t="n">
        <f aca="false">IF(OR(B7882=0,C7882=0,D7882=0),0,WEEKDAY(DATE(B7882+2000,C7882,D7882)))</f>
        <v>1</v>
      </c>
      <c r="F7882" s="60" t="n">
        <v>4</v>
      </c>
      <c r="G7882" s="61" t="str">
        <f aca="false">IF(ISERROR(VLOOKUP($F7882,集計!$A$3:$E$53,2,FALSE())),0,VLOOKUP($F7882,集計!$A$3:$E$53,2,FALSE()))</f>
        <v>商品名称　№4</v>
      </c>
      <c r="H7882" s="62" t="n">
        <v>128459</v>
      </c>
      <c r="I7882" s="63" t="n">
        <f aca="false">IF(ISERROR(IF(H7882=0,0,H7882*J7882+K7882)),0,IF(H7882=0,0,H7882*J7882+K7882))</f>
        <v>8221.376</v>
      </c>
      <c r="J7882" s="64" t="n">
        <f aca="false">IF(ISERROR(VLOOKUP($F7882,集計!$A$3:$E$53,5,FALSE())),0,VLOOKUP($F7882,集計!$A$3:$E$53,5,FALSE()))</f>
        <v>0.064</v>
      </c>
      <c r="K7882" s="65"/>
      <c r="L7882" s="34"/>
      <c r="M7882" s="54"/>
      <c r="N7882" s="54"/>
    </row>
    <row r="7883" customFormat="false" ht="13.5" hidden="false" customHeight="false" outlineLevel="0" collapsed="false">
      <c r="A7883" s="55" t="n">
        <v>7881</v>
      </c>
      <c r="B7883" s="56" t="n">
        <v>14</v>
      </c>
      <c r="C7883" s="57" t="n">
        <v>12</v>
      </c>
      <c r="D7883" s="58" t="n">
        <v>8</v>
      </c>
      <c r="E7883" s="59" t="n">
        <f aca="false">IF(OR(B7883=0,C7883=0,D7883=0),0,WEEKDAY(DATE(B7883+2000,C7883,D7883)))</f>
        <v>2</v>
      </c>
      <c r="F7883" s="60" t="n">
        <v>24</v>
      </c>
      <c r="G7883" s="61" t="str">
        <f aca="false">IF(ISERROR(VLOOKUP($F7883,集計!$A$3:$E$53,2,FALSE())),0,VLOOKUP($F7883,集計!$A$3:$E$53,2,FALSE()))</f>
        <v>商品名称　№24</v>
      </c>
      <c r="H7883" s="62" t="n">
        <v>170814</v>
      </c>
      <c r="I7883" s="63" t="n">
        <f aca="false">IF(ISERROR(IF(H7883=0,0,H7883*J7883+K7883)),0,IF(H7883=0,0,H7883*J7883+K7883))</f>
        <v>71571.066</v>
      </c>
      <c r="J7883" s="64" t="n">
        <f aca="false">IF(ISERROR(VLOOKUP($F7883,集計!$A$3:$E$53,5,FALSE())),0,VLOOKUP($F7883,集計!$A$3:$E$53,5,FALSE()))</f>
        <v>0.419</v>
      </c>
      <c r="K7883" s="65"/>
      <c r="L7883" s="34"/>
      <c r="M7883" s="54"/>
      <c r="N7883" s="54"/>
    </row>
    <row r="7884" customFormat="false" ht="13.5" hidden="false" customHeight="false" outlineLevel="0" collapsed="false">
      <c r="A7884" s="55" t="n">
        <v>7882</v>
      </c>
      <c r="B7884" s="56" t="n">
        <v>14</v>
      </c>
      <c r="C7884" s="57" t="n">
        <v>12</v>
      </c>
      <c r="D7884" s="58" t="n">
        <v>8</v>
      </c>
      <c r="E7884" s="59" t="n">
        <f aca="false">IF(OR(B7884=0,C7884=0,D7884=0),0,WEEKDAY(DATE(B7884+2000,C7884,D7884)))</f>
        <v>2</v>
      </c>
      <c r="F7884" s="60" t="n">
        <v>34</v>
      </c>
      <c r="G7884" s="61" t="str">
        <f aca="false">IF(ISERROR(VLOOKUP($F7884,集計!$A$3:$E$53,2,FALSE())),0,VLOOKUP($F7884,集計!$A$3:$E$53,2,FALSE()))</f>
        <v>商品名称　№34</v>
      </c>
      <c r="H7884" s="62" t="n">
        <v>141030</v>
      </c>
      <c r="I7884" s="63" t="n">
        <f aca="false">IF(ISERROR(IF(H7884=0,0,H7884*J7884+K7884)),0,IF(H7884=0,0,H7884*J7884+K7884))</f>
        <v>75310.02</v>
      </c>
      <c r="J7884" s="64" t="n">
        <f aca="false">IF(ISERROR(VLOOKUP($F7884,集計!$A$3:$E$53,5,FALSE())),0,VLOOKUP($F7884,集計!$A$3:$E$53,5,FALSE()))</f>
        <v>0.534</v>
      </c>
      <c r="K7884" s="65"/>
      <c r="L7884" s="34"/>
      <c r="M7884" s="54"/>
      <c r="N7884" s="54"/>
    </row>
    <row r="7885" customFormat="false" ht="13.5" hidden="false" customHeight="false" outlineLevel="0" collapsed="false">
      <c r="A7885" s="55" t="n">
        <v>7883</v>
      </c>
      <c r="B7885" s="56" t="n">
        <v>14</v>
      </c>
      <c r="C7885" s="57" t="n">
        <v>12</v>
      </c>
      <c r="D7885" s="58" t="n">
        <v>8</v>
      </c>
      <c r="E7885" s="59" t="n">
        <f aca="false">IF(OR(B7885=0,C7885=0,D7885=0),0,WEEKDAY(DATE(B7885+2000,C7885,D7885)))</f>
        <v>2</v>
      </c>
      <c r="F7885" s="60" t="n">
        <v>8</v>
      </c>
      <c r="G7885" s="61" t="str">
        <f aca="false">IF(ISERROR(VLOOKUP($F7885,集計!$A$3:$E$53,2,FALSE())),0,VLOOKUP($F7885,集計!$A$3:$E$53,2,FALSE()))</f>
        <v>商品名称　№8</v>
      </c>
      <c r="H7885" s="62" t="n">
        <v>70730</v>
      </c>
      <c r="I7885" s="63" t="n">
        <f aca="false">IF(ISERROR(IF(H7885=0,0,H7885*J7885+K7885)),0,IF(H7885=0,0,H7885*J7885+K7885))</f>
        <v>35223.54</v>
      </c>
      <c r="J7885" s="64" t="n">
        <f aca="false">IF(ISERROR(VLOOKUP($F7885,集計!$A$3:$E$53,5,FALSE())),0,VLOOKUP($F7885,集計!$A$3:$E$53,5,FALSE()))</f>
        <v>0.498</v>
      </c>
      <c r="K7885" s="65"/>
      <c r="L7885" s="34"/>
      <c r="M7885" s="54"/>
      <c r="N7885" s="54"/>
    </row>
    <row r="7886" customFormat="false" ht="13.5" hidden="false" customHeight="false" outlineLevel="0" collapsed="false">
      <c r="A7886" s="55" t="n">
        <v>7884</v>
      </c>
      <c r="B7886" s="56" t="n">
        <v>14</v>
      </c>
      <c r="C7886" s="57" t="n">
        <v>12</v>
      </c>
      <c r="D7886" s="58" t="n">
        <v>9</v>
      </c>
      <c r="E7886" s="59" t="n">
        <f aca="false">IF(OR(B7886=0,C7886=0,D7886=0),0,WEEKDAY(DATE(B7886+2000,C7886,D7886)))</f>
        <v>3</v>
      </c>
      <c r="F7886" s="60" t="n">
        <v>4</v>
      </c>
      <c r="G7886" s="61" t="str">
        <f aca="false">IF(ISERROR(VLOOKUP($F7886,集計!$A$3:$E$53,2,FALSE())),0,VLOOKUP($F7886,集計!$A$3:$E$53,2,FALSE()))</f>
        <v>商品名称　№4</v>
      </c>
      <c r="H7886" s="62" t="n">
        <v>126092</v>
      </c>
      <c r="I7886" s="63" t="n">
        <f aca="false">IF(ISERROR(IF(H7886=0,0,H7886*J7886+K7886)),0,IF(H7886=0,0,H7886*J7886+K7886))</f>
        <v>8069.888</v>
      </c>
      <c r="J7886" s="64" t="n">
        <f aca="false">IF(ISERROR(VLOOKUP($F7886,集計!$A$3:$E$53,5,FALSE())),0,VLOOKUP($F7886,集計!$A$3:$E$53,5,FALSE()))</f>
        <v>0.064</v>
      </c>
      <c r="K7886" s="65"/>
      <c r="L7886" s="34"/>
      <c r="M7886" s="54"/>
      <c r="N7886" s="54"/>
    </row>
    <row r="7887" customFormat="false" ht="13.5" hidden="false" customHeight="false" outlineLevel="0" collapsed="false">
      <c r="A7887" s="55" t="n">
        <v>7885</v>
      </c>
      <c r="B7887" s="56" t="n">
        <v>14</v>
      </c>
      <c r="C7887" s="57" t="n">
        <v>12</v>
      </c>
      <c r="D7887" s="58" t="n">
        <v>9</v>
      </c>
      <c r="E7887" s="59" t="n">
        <f aca="false">IF(OR(B7887=0,C7887=0,D7887=0),0,WEEKDAY(DATE(B7887+2000,C7887,D7887)))</f>
        <v>3</v>
      </c>
      <c r="F7887" s="60" t="n">
        <v>43</v>
      </c>
      <c r="G7887" s="61" t="str">
        <f aca="false">IF(ISERROR(VLOOKUP($F7887,集計!$A$3:$E$53,2,FALSE())),0,VLOOKUP($F7887,集計!$A$3:$E$53,2,FALSE()))</f>
        <v>商品名称　№43</v>
      </c>
      <c r="H7887" s="62" t="n">
        <v>144370</v>
      </c>
      <c r="I7887" s="63" t="n">
        <f aca="false">IF(ISERROR(IF(H7887=0,0,H7887*J7887+K7887)),0,IF(H7887=0,0,H7887*J7887+K7887))</f>
        <v>33493.84</v>
      </c>
      <c r="J7887" s="64" t="n">
        <f aca="false">IF(ISERROR(VLOOKUP($F7887,集計!$A$3:$E$53,5,FALSE())),0,VLOOKUP($F7887,集計!$A$3:$E$53,5,FALSE()))</f>
        <v>0.232</v>
      </c>
      <c r="K7887" s="65"/>
      <c r="L7887" s="34"/>
      <c r="M7887" s="54"/>
      <c r="N7887" s="54"/>
    </row>
    <row r="7888" customFormat="false" ht="13.5" hidden="false" customHeight="false" outlineLevel="0" collapsed="false">
      <c r="A7888" s="55" t="n">
        <v>7886</v>
      </c>
      <c r="B7888" s="56" t="n">
        <v>14</v>
      </c>
      <c r="C7888" s="57" t="n">
        <v>12</v>
      </c>
      <c r="D7888" s="58" t="n">
        <v>9</v>
      </c>
      <c r="E7888" s="59" t="n">
        <f aca="false">IF(OR(B7888=0,C7888=0,D7888=0),0,WEEKDAY(DATE(B7888+2000,C7888,D7888)))</f>
        <v>3</v>
      </c>
      <c r="F7888" s="60" t="n">
        <v>14</v>
      </c>
      <c r="G7888" s="61" t="str">
        <f aca="false">IF(ISERROR(VLOOKUP($F7888,集計!$A$3:$E$53,2,FALSE())),0,VLOOKUP($F7888,集計!$A$3:$E$53,2,FALSE()))</f>
        <v>商品名称　№14</v>
      </c>
      <c r="H7888" s="62" t="n">
        <v>109458</v>
      </c>
      <c r="I7888" s="63" t="n">
        <f aca="false">IF(ISERROR(IF(H7888=0,0,H7888*J7888+K7888)),0,IF(H7888=0,0,H7888*J7888+K7888))</f>
        <v>57465.45</v>
      </c>
      <c r="J7888" s="64" t="n">
        <f aca="false">IF(ISERROR(VLOOKUP($F7888,集計!$A$3:$E$53,5,FALSE())),0,VLOOKUP($F7888,集計!$A$3:$E$53,5,FALSE()))</f>
        <v>0.525</v>
      </c>
      <c r="K7888" s="65"/>
      <c r="L7888" s="34"/>
      <c r="M7888" s="54"/>
      <c r="N7888" s="54"/>
    </row>
    <row r="7889" customFormat="false" ht="13.5" hidden="false" customHeight="false" outlineLevel="0" collapsed="false">
      <c r="A7889" s="55" t="n">
        <v>7887</v>
      </c>
      <c r="B7889" s="56" t="n">
        <v>14</v>
      </c>
      <c r="C7889" s="57" t="n">
        <v>12</v>
      </c>
      <c r="D7889" s="58" t="n">
        <v>9</v>
      </c>
      <c r="E7889" s="59" t="n">
        <f aca="false">IF(OR(B7889=0,C7889=0,D7889=0),0,WEEKDAY(DATE(B7889+2000,C7889,D7889)))</f>
        <v>3</v>
      </c>
      <c r="F7889" s="60" t="n">
        <v>12</v>
      </c>
      <c r="G7889" s="61" t="str">
        <f aca="false">IF(ISERROR(VLOOKUP($F7889,集計!$A$3:$E$53,2,FALSE())),0,VLOOKUP($F7889,集計!$A$3:$E$53,2,FALSE()))</f>
        <v>商品名称　№12</v>
      </c>
      <c r="H7889" s="62" t="n">
        <v>45930</v>
      </c>
      <c r="I7889" s="63" t="n">
        <f aca="false">IF(ISERROR(IF(H7889=0,0,H7889*J7889+K7889)),0,IF(H7889=0,0,H7889*J7889+K7889))</f>
        <v>780.81</v>
      </c>
      <c r="J7889" s="64" t="n">
        <f aca="false">IF(ISERROR(VLOOKUP($F7889,集計!$A$3:$E$53,5,FALSE())),0,VLOOKUP($F7889,集計!$A$3:$E$53,5,FALSE()))</f>
        <v>0.017</v>
      </c>
      <c r="K7889" s="65"/>
      <c r="L7889" s="34"/>
      <c r="M7889" s="54"/>
      <c r="N7889" s="54"/>
    </row>
    <row r="7890" customFormat="false" ht="13.5" hidden="false" customHeight="false" outlineLevel="0" collapsed="false">
      <c r="A7890" s="55" t="n">
        <v>7888</v>
      </c>
      <c r="B7890" s="56" t="n">
        <v>14</v>
      </c>
      <c r="C7890" s="57" t="n">
        <v>12</v>
      </c>
      <c r="D7890" s="58" t="n">
        <v>9</v>
      </c>
      <c r="E7890" s="59" t="n">
        <f aca="false">IF(OR(B7890=0,C7890=0,D7890=0),0,WEEKDAY(DATE(B7890+2000,C7890,D7890)))</f>
        <v>3</v>
      </c>
      <c r="F7890" s="60" t="n">
        <v>6</v>
      </c>
      <c r="G7890" s="61" t="str">
        <f aca="false">IF(ISERROR(VLOOKUP($F7890,集計!$A$3:$E$53,2,FALSE())),0,VLOOKUP($F7890,集計!$A$3:$E$53,2,FALSE()))</f>
        <v>商品名称　№6</v>
      </c>
      <c r="H7890" s="62" t="n">
        <v>104330</v>
      </c>
      <c r="I7890" s="63" t="n">
        <f aca="false">IF(ISERROR(IF(H7890=0,0,H7890*J7890+K7890)),0,IF(H7890=0,0,H7890*J7890+K7890))</f>
        <v>53938.61</v>
      </c>
      <c r="J7890" s="64" t="n">
        <f aca="false">IF(ISERROR(VLOOKUP($F7890,集計!$A$3:$E$53,5,FALSE())),0,VLOOKUP($F7890,集計!$A$3:$E$53,5,FALSE()))</f>
        <v>0.517</v>
      </c>
      <c r="K7890" s="65"/>
      <c r="L7890" s="34"/>
      <c r="M7890" s="54"/>
      <c r="N7890" s="54"/>
    </row>
    <row r="7891" customFormat="false" ht="13.5" hidden="false" customHeight="false" outlineLevel="0" collapsed="false">
      <c r="A7891" s="55" t="n">
        <v>7889</v>
      </c>
      <c r="B7891" s="56" t="n">
        <v>14</v>
      </c>
      <c r="C7891" s="57" t="n">
        <v>12</v>
      </c>
      <c r="D7891" s="58" t="n">
        <v>10</v>
      </c>
      <c r="E7891" s="59" t="n">
        <f aca="false">IF(OR(B7891=0,C7891=0,D7891=0),0,WEEKDAY(DATE(B7891+2000,C7891,D7891)))</f>
        <v>4</v>
      </c>
      <c r="F7891" s="60" t="n">
        <v>11</v>
      </c>
      <c r="G7891" s="61" t="str">
        <f aca="false">IF(ISERROR(VLOOKUP($F7891,集計!$A$3:$E$53,2,FALSE())),0,VLOOKUP($F7891,集計!$A$3:$E$53,2,FALSE()))</f>
        <v>商品名称　№11</v>
      </c>
      <c r="H7891" s="62" t="n">
        <v>71340</v>
      </c>
      <c r="I7891" s="63" t="n">
        <f aca="false">IF(ISERROR(IF(H7891=0,0,H7891*J7891+K7891)),0,IF(H7891=0,0,H7891*J7891+K7891))</f>
        <v>16336.86</v>
      </c>
      <c r="J7891" s="64" t="n">
        <f aca="false">IF(ISERROR(VLOOKUP($F7891,集計!$A$3:$E$53,5,FALSE())),0,VLOOKUP($F7891,集計!$A$3:$E$53,5,FALSE()))</f>
        <v>0.229</v>
      </c>
      <c r="K7891" s="65"/>
      <c r="L7891" s="34"/>
      <c r="M7891" s="54"/>
      <c r="N7891" s="54"/>
    </row>
    <row r="7892" customFormat="false" ht="13.5" hidden="false" customHeight="false" outlineLevel="0" collapsed="false">
      <c r="A7892" s="55" t="n">
        <v>7890</v>
      </c>
      <c r="B7892" s="56" t="n">
        <v>14</v>
      </c>
      <c r="C7892" s="57" t="n">
        <v>12</v>
      </c>
      <c r="D7892" s="58" t="n">
        <v>10</v>
      </c>
      <c r="E7892" s="59" t="n">
        <f aca="false">IF(OR(B7892=0,C7892=0,D7892=0),0,WEEKDAY(DATE(B7892+2000,C7892,D7892)))</f>
        <v>4</v>
      </c>
      <c r="F7892" s="60" t="n">
        <v>16</v>
      </c>
      <c r="G7892" s="61" t="str">
        <f aca="false">IF(ISERROR(VLOOKUP($F7892,集計!$A$3:$E$53,2,FALSE())),0,VLOOKUP($F7892,集計!$A$3:$E$53,2,FALSE()))</f>
        <v>商品名称　№16</v>
      </c>
      <c r="H7892" s="62" t="n">
        <v>65073</v>
      </c>
      <c r="I7892" s="63" t="n">
        <f aca="false">IF(ISERROR(IF(H7892=0,0,H7892*J7892+K7892)),0,IF(H7892=0,0,H7892*J7892+K7892))</f>
        <v>2407.701</v>
      </c>
      <c r="J7892" s="64" t="n">
        <f aca="false">IF(ISERROR(VLOOKUP($F7892,集計!$A$3:$E$53,5,FALSE())),0,VLOOKUP($F7892,集計!$A$3:$E$53,5,FALSE()))</f>
        <v>0.037</v>
      </c>
      <c r="K7892" s="65"/>
      <c r="L7892" s="34"/>
      <c r="M7892" s="54"/>
      <c r="N7892" s="54"/>
    </row>
    <row r="7893" customFormat="false" ht="13.5" hidden="false" customHeight="false" outlineLevel="0" collapsed="false">
      <c r="A7893" s="55" t="n">
        <v>7891</v>
      </c>
      <c r="B7893" s="56" t="n">
        <v>14</v>
      </c>
      <c r="C7893" s="57" t="n">
        <v>12</v>
      </c>
      <c r="D7893" s="58" t="n">
        <v>10</v>
      </c>
      <c r="E7893" s="59" t="n">
        <f aca="false">IF(OR(B7893=0,C7893=0,D7893=0),0,WEEKDAY(DATE(B7893+2000,C7893,D7893)))</f>
        <v>4</v>
      </c>
      <c r="F7893" s="60" t="n">
        <v>40</v>
      </c>
      <c r="G7893" s="61" t="str">
        <f aca="false">IF(ISERROR(VLOOKUP($F7893,集計!$A$3:$E$53,2,FALSE())),0,VLOOKUP($F7893,集計!$A$3:$E$53,2,FALSE()))</f>
        <v>商品名称　№40</v>
      </c>
      <c r="H7893" s="62" t="n">
        <v>156550</v>
      </c>
      <c r="I7893" s="63" t="n">
        <f aca="false">IF(ISERROR(IF(H7893=0,0,H7893*J7893+K7893)),0,IF(H7893=0,0,H7893*J7893+K7893))</f>
        <v>82501.85</v>
      </c>
      <c r="J7893" s="64" t="n">
        <f aca="false">IF(ISERROR(VLOOKUP($F7893,集計!$A$3:$E$53,5,FALSE())),0,VLOOKUP($F7893,集計!$A$3:$E$53,5,FALSE()))</f>
        <v>0.527</v>
      </c>
      <c r="K7893" s="65"/>
      <c r="L7893" s="34"/>
      <c r="M7893" s="54"/>
      <c r="N7893" s="54"/>
    </row>
    <row r="7894" customFormat="false" ht="13.5" hidden="false" customHeight="false" outlineLevel="0" collapsed="false">
      <c r="A7894" s="55" t="n">
        <v>7892</v>
      </c>
      <c r="B7894" s="56" t="n">
        <v>14</v>
      </c>
      <c r="C7894" s="57" t="n">
        <v>12</v>
      </c>
      <c r="D7894" s="58" t="n">
        <v>10</v>
      </c>
      <c r="E7894" s="59" t="n">
        <f aca="false">IF(OR(B7894=0,C7894=0,D7894=0),0,WEEKDAY(DATE(B7894+2000,C7894,D7894)))</f>
        <v>4</v>
      </c>
      <c r="F7894" s="60" t="n">
        <v>42</v>
      </c>
      <c r="G7894" s="61" t="str">
        <f aca="false">IF(ISERROR(VLOOKUP($F7894,集計!$A$3:$E$53,2,FALSE())),0,VLOOKUP($F7894,集計!$A$3:$E$53,2,FALSE()))</f>
        <v>商品名称　№42</v>
      </c>
      <c r="H7894" s="62" t="n">
        <v>77451</v>
      </c>
      <c r="I7894" s="63" t="n">
        <f aca="false">IF(ISERROR(IF(H7894=0,0,H7894*J7894+K7894)),0,IF(H7894=0,0,H7894*J7894+K7894))</f>
        <v>774.51</v>
      </c>
      <c r="J7894" s="64" t="n">
        <f aca="false">IF(ISERROR(VLOOKUP($F7894,集計!$A$3:$E$53,5,FALSE())),0,VLOOKUP($F7894,集計!$A$3:$E$53,5,FALSE()))</f>
        <v>0.01</v>
      </c>
      <c r="K7894" s="65"/>
      <c r="L7894" s="34"/>
      <c r="M7894" s="54"/>
      <c r="N7894" s="54"/>
    </row>
    <row r="7895" customFormat="false" ht="13.5" hidden="false" customHeight="false" outlineLevel="0" collapsed="false">
      <c r="A7895" s="55" t="n">
        <v>7893</v>
      </c>
      <c r="B7895" s="56" t="n">
        <v>14</v>
      </c>
      <c r="C7895" s="57" t="n">
        <v>12</v>
      </c>
      <c r="D7895" s="58" t="n">
        <v>11</v>
      </c>
      <c r="E7895" s="59" t="n">
        <f aca="false">IF(OR(B7895=0,C7895=0,D7895=0),0,WEEKDAY(DATE(B7895+2000,C7895,D7895)))</f>
        <v>5</v>
      </c>
      <c r="F7895" s="60" t="n">
        <v>6</v>
      </c>
      <c r="G7895" s="61" t="str">
        <f aca="false">IF(ISERROR(VLOOKUP($F7895,集計!$A$3:$E$53,2,FALSE())),0,VLOOKUP($F7895,集計!$A$3:$E$53,2,FALSE()))</f>
        <v>商品名称　№6</v>
      </c>
      <c r="H7895" s="62" t="n">
        <v>140840</v>
      </c>
      <c r="I7895" s="63" t="n">
        <f aca="false">IF(ISERROR(IF(H7895=0,0,H7895*J7895+K7895)),0,IF(H7895=0,0,H7895*J7895+K7895))</f>
        <v>72814.28</v>
      </c>
      <c r="J7895" s="64" t="n">
        <f aca="false">IF(ISERROR(VLOOKUP($F7895,集計!$A$3:$E$53,5,FALSE())),0,VLOOKUP($F7895,集計!$A$3:$E$53,5,FALSE()))</f>
        <v>0.517</v>
      </c>
      <c r="K7895" s="65"/>
      <c r="L7895" s="34"/>
      <c r="M7895" s="54"/>
      <c r="N7895" s="54"/>
    </row>
    <row r="7896" customFormat="false" ht="13.5" hidden="false" customHeight="false" outlineLevel="0" collapsed="false">
      <c r="A7896" s="55" t="n">
        <v>7894</v>
      </c>
      <c r="B7896" s="56" t="n">
        <v>14</v>
      </c>
      <c r="C7896" s="57" t="n">
        <v>12</v>
      </c>
      <c r="D7896" s="58" t="n">
        <v>11</v>
      </c>
      <c r="E7896" s="59" t="n">
        <f aca="false">IF(OR(B7896=0,C7896=0,D7896=0),0,WEEKDAY(DATE(B7896+2000,C7896,D7896)))</f>
        <v>5</v>
      </c>
      <c r="F7896" s="60" t="n">
        <v>11</v>
      </c>
      <c r="G7896" s="61" t="str">
        <f aca="false">IF(ISERROR(VLOOKUP($F7896,集計!$A$3:$E$53,2,FALSE())),0,VLOOKUP($F7896,集計!$A$3:$E$53,2,FALSE()))</f>
        <v>商品名称　№11</v>
      </c>
      <c r="H7896" s="62" t="n">
        <v>53268</v>
      </c>
      <c r="I7896" s="63" t="n">
        <f aca="false">IF(ISERROR(IF(H7896=0,0,H7896*J7896+K7896)),0,IF(H7896=0,0,H7896*J7896+K7896))</f>
        <v>12198.372</v>
      </c>
      <c r="J7896" s="64" t="n">
        <f aca="false">IF(ISERROR(VLOOKUP($F7896,集計!$A$3:$E$53,5,FALSE())),0,VLOOKUP($F7896,集計!$A$3:$E$53,5,FALSE()))</f>
        <v>0.229</v>
      </c>
      <c r="K7896" s="65"/>
      <c r="L7896" s="34"/>
      <c r="M7896" s="54"/>
      <c r="N7896" s="54"/>
    </row>
    <row r="7897" customFormat="false" ht="13.5" hidden="false" customHeight="false" outlineLevel="0" collapsed="false">
      <c r="A7897" s="55" t="n">
        <v>7895</v>
      </c>
      <c r="B7897" s="56" t="n">
        <v>14</v>
      </c>
      <c r="C7897" s="57" t="n">
        <v>12</v>
      </c>
      <c r="D7897" s="58" t="n">
        <v>11</v>
      </c>
      <c r="E7897" s="59" t="n">
        <f aca="false">IF(OR(B7897=0,C7897=0,D7897=0),0,WEEKDAY(DATE(B7897+2000,C7897,D7897)))</f>
        <v>5</v>
      </c>
      <c r="F7897" s="60" t="n">
        <v>16</v>
      </c>
      <c r="G7897" s="61" t="str">
        <f aca="false">IF(ISERROR(VLOOKUP($F7897,集計!$A$3:$E$53,2,FALSE())),0,VLOOKUP($F7897,集計!$A$3:$E$53,2,FALSE()))</f>
        <v>商品名称　№16</v>
      </c>
      <c r="H7897" s="62" t="n">
        <v>53368</v>
      </c>
      <c r="I7897" s="63" t="n">
        <f aca="false">IF(ISERROR(IF(H7897=0,0,H7897*J7897+K7897)),0,IF(H7897=0,0,H7897*J7897+K7897))</f>
        <v>1974.616</v>
      </c>
      <c r="J7897" s="64" t="n">
        <f aca="false">IF(ISERROR(VLOOKUP($F7897,集計!$A$3:$E$53,5,FALSE())),0,VLOOKUP($F7897,集計!$A$3:$E$53,5,FALSE()))</f>
        <v>0.037</v>
      </c>
      <c r="K7897" s="65"/>
      <c r="L7897" s="34"/>
      <c r="M7897" s="54"/>
      <c r="N7897" s="54"/>
    </row>
    <row r="7898" customFormat="false" ht="13.5" hidden="false" customHeight="false" outlineLevel="0" collapsed="false">
      <c r="A7898" s="55" t="n">
        <v>7896</v>
      </c>
      <c r="B7898" s="56" t="n">
        <v>14</v>
      </c>
      <c r="C7898" s="57" t="n">
        <v>12</v>
      </c>
      <c r="D7898" s="58" t="n">
        <v>11</v>
      </c>
      <c r="E7898" s="59" t="n">
        <f aca="false">IF(OR(B7898=0,C7898=0,D7898=0),0,WEEKDAY(DATE(B7898+2000,C7898,D7898)))</f>
        <v>5</v>
      </c>
      <c r="F7898" s="60" t="n">
        <v>17</v>
      </c>
      <c r="G7898" s="61" t="str">
        <f aca="false">IF(ISERROR(VLOOKUP($F7898,集計!$A$3:$E$53,2,FALSE())),0,VLOOKUP($F7898,集計!$A$3:$E$53,2,FALSE()))</f>
        <v>商品名称　№17</v>
      </c>
      <c r="H7898" s="62" t="n">
        <v>158390</v>
      </c>
      <c r="I7898" s="63" t="n">
        <f aca="false">IF(ISERROR(IF(H7898=0,0,H7898*J7898+K7898)),0,IF(H7898=0,0,H7898*J7898+K7898))</f>
        <v>60188.2</v>
      </c>
      <c r="J7898" s="64" t="n">
        <f aca="false">IF(ISERROR(VLOOKUP($F7898,集計!$A$3:$E$53,5,FALSE())),0,VLOOKUP($F7898,集計!$A$3:$E$53,5,FALSE()))</f>
        <v>0.38</v>
      </c>
      <c r="K7898" s="65"/>
      <c r="L7898" s="34"/>
      <c r="M7898" s="54"/>
      <c r="N7898" s="54"/>
    </row>
    <row r="7899" customFormat="false" ht="13.5" hidden="false" customHeight="false" outlineLevel="0" collapsed="false">
      <c r="A7899" s="55" t="n">
        <v>7897</v>
      </c>
      <c r="B7899" s="56" t="n">
        <v>14</v>
      </c>
      <c r="C7899" s="57" t="n">
        <v>12</v>
      </c>
      <c r="D7899" s="58" t="n">
        <v>11</v>
      </c>
      <c r="E7899" s="59" t="n">
        <f aca="false">IF(OR(B7899=0,C7899=0,D7899=0),0,WEEKDAY(DATE(B7899+2000,C7899,D7899)))</f>
        <v>5</v>
      </c>
      <c r="F7899" s="60" t="n">
        <v>29</v>
      </c>
      <c r="G7899" s="61" t="str">
        <f aca="false">IF(ISERROR(VLOOKUP($F7899,集計!$A$3:$E$53,2,FALSE())),0,VLOOKUP($F7899,集計!$A$3:$E$53,2,FALSE()))</f>
        <v>商品名称　№29</v>
      </c>
      <c r="H7899" s="62" t="n">
        <v>54635</v>
      </c>
      <c r="I7899" s="63" t="n">
        <f aca="false">IF(ISERROR(IF(H7899=0,0,H7899*J7899+K7899)),0,IF(H7899=0,0,H7899*J7899+K7899))</f>
        <v>29065.82</v>
      </c>
      <c r="J7899" s="64" t="n">
        <f aca="false">IF(ISERROR(VLOOKUP($F7899,集計!$A$3:$E$53,5,FALSE())),0,VLOOKUP($F7899,集計!$A$3:$E$53,5,FALSE()))</f>
        <v>0.532</v>
      </c>
      <c r="K7899" s="65"/>
      <c r="L7899" s="34"/>
      <c r="M7899" s="54"/>
      <c r="N7899" s="54"/>
    </row>
    <row r="7900" customFormat="false" ht="13.5" hidden="false" customHeight="false" outlineLevel="0" collapsed="false">
      <c r="A7900" s="55" t="n">
        <v>7898</v>
      </c>
      <c r="B7900" s="56" t="n">
        <v>14</v>
      </c>
      <c r="C7900" s="57" t="n">
        <v>12</v>
      </c>
      <c r="D7900" s="58" t="n">
        <v>11</v>
      </c>
      <c r="E7900" s="59" t="n">
        <f aca="false">IF(OR(B7900=0,C7900=0,D7900=0),0,WEEKDAY(DATE(B7900+2000,C7900,D7900)))</f>
        <v>5</v>
      </c>
      <c r="F7900" s="60" t="n">
        <v>34</v>
      </c>
      <c r="G7900" s="61" t="str">
        <f aca="false">IF(ISERROR(VLOOKUP($F7900,集計!$A$3:$E$53,2,FALSE())),0,VLOOKUP($F7900,集計!$A$3:$E$53,2,FALSE()))</f>
        <v>商品名称　№34</v>
      </c>
      <c r="H7900" s="62" t="n">
        <v>110987</v>
      </c>
      <c r="I7900" s="63" t="n">
        <f aca="false">IF(ISERROR(IF(H7900=0,0,H7900*J7900+K7900)),0,IF(H7900=0,0,H7900*J7900+K7900))</f>
        <v>59267.058</v>
      </c>
      <c r="J7900" s="64" t="n">
        <f aca="false">IF(ISERROR(VLOOKUP($F7900,集計!$A$3:$E$53,5,FALSE())),0,VLOOKUP($F7900,集計!$A$3:$E$53,5,FALSE()))</f>
        <v>0.534</v>
      </c>
      <c r="K7900" s="65"/>
      <c r="L7900" s="34"/>
      <c r="M7900" s="54"/>
      <c r="N7900" s="54"/>
    </row>
    <row r="7901" customFormat="false" ht="13.5" hidden="false" customHeight="false" outlineLevel="0" collapsed="false">
      <c r="A7901" s="55" t="n">
        <v>7899</v>
      </c>
      <c r="B7901" s="56" t="n">
        <v>14</v>
      </c>
      <c r="C7901" s="57" t="n">
        <v>12</v>
      </c>
      <c r="D7901" s="58" t="n">
        <v>12</v>
      </c>
      <c r="E7901" s="59" t="n">
        <f aca="false">IF(OR(B7901=0,C7901=0,D7901=0),0,WEEKDAY(DATE(B7901+2000,C7901,D7901)))</f>
        <v>6</v>
      </c>
      <c r="F7901" s="60" t="n">
        <v>3</v>
      </c>
      <c r="G7901" s="61" t="str">
        <f aca="false">IF(ISERROR(VLOOKUP($F7901,集計!$A$3:$E$53,2,FALSE())),0,VLOOKUP($F7901,集計!$A$3:$E$53,2,FALSE()))</f>
        <v>商品名称　№3</v>
      </c>
      <c r="H7901" s="62" t="n">
        <v>131727</v>
      </c>
      <c r="I7901" s="63" t="n">
        <f aca="false">IF(ISERROR(IF(H7901=0,0,H7901*J7901+K7901)),0,IF(H7901=0,0,H7901*J7901+K7901))</f>
        <v>28979.94</v>
      </c>
      <c r="J7901" s="64" t="n">
        <f aca="false">IF(ISERROR(VLOOKUP($F7901,集計!$A$3:$E$53,5,FALSE())),0,VLOOKUP($F7901,集計!$A$3:$E$53,5,FALSE()))</f>
        <v>0.22</v>
      </c>
      <c r="K7901" s="65"/>
      <c r="L7901" s="34"/>
      <c r="M7901" s="54"/>
      <c r="N7901" s="54"/>
    </row>
    <row r="7902" customFormat="false" ht="13.5" hidden="false" customHeight="false" outlineLevel="0" collapsed="false">
      <c r="A7902" s="55" t="n">
        <v>7900</v>
      </c>
      <c r="B7902" s="56" t="n">
        <v>14</v>
      </c>
      <c r="C7902" s="57" t="n">
        <v>12</v>
      </c>
      <c r="D7902" s="58" t="n">
        <v>12</v>
      </c>
      <c r="E7902" s="59" t="n">
        <f aca="false">IF(OR(B7902=0,C7902=0,D7902=0),0,WEEKDAY(DATE(B7902+2000,C7902,D7902)))</f>
        <v>6</v>
      </c>
      <c r="F7902" s="60" t="n">
        <v>11</v>
      </c>
      <c r="G7902" s="61" t="str">
        <f aca="false">IF(ISERROR(VLOOKUP($F7902,集計!$A$3:$E$53,2,FALSE())),0,VLOOKUP($F7902,集計!$A$3:$E$53,2,FALSE()))</f>
        <v>商品名称　№11</v>
      </c>
      <c r="H7902" s="62" t="n">
        <v>171781</v>
      </c>
      <c r="I7902" s="63" t="n">
        <f aca="false">IF(ISERROR(IF(H7902=0,0,H7902*J7902+K7902)),0,IF(H7902=0,0,H7902*J7902+K7902))</f>
        <v>39337.849</v>
      </c>
      <c r="J7902" s="64" t="n">
        <f aca="false">IF(ISERROR(VLOOKUP($F7902,集計!$A$3:$E$53,5,FALSE())),0,VLOOKUP($F7902,集計!$A$3:$E$53,5,FALSE()))</f>
        <v>0.229</v>
      </c>
      <c r="K7902" s="65"/>
      <c r="L7902" s="34"/>
      <c r="M7902" s="54"/>
      <c r="N7902" s="54"/>
    </row>
    <row r="7903" customFormat="false" ht="13.5" hidden="false" customHeight="false" outlineLevel="0" collapsed="false">
      <c r="A7903" s="55" t="n">
        <v>7901</v>
      </c>
      <c r="B7903" s="56" t="n">
        <v>14</v>
      </c>
      <c r="C7903" s="57" t="n">
        <v>12</v>
      </c>
      <c r="D7903" s="58" t="n">
        <v>12</v>
      </c>
      <c r="E7903" s="59" t="n">
        <f aca="false">IF(OR(B7903=0,C7903=0,D7903=0),0,WEEKDAY(DATE(B7903+2000,C7903,D7903)))</f>
        <v>6</v>
      </c>
      <c r="F7903" s="60" t="n">
        <v>36</v>
      </c>
      <c r="G7903" s="61" t="str">
        <f aca="false">IF(ISERROR(VLOOKUP($F7903,集計!$A$3:$E$53,2,FALSE())),0,VLOOKUP($F7903,集計!$A$3:$E$53,2,FALSE()))</f>
        <v>商品名称　№36</v>
      </c>
      <c r="H7903" s="62" t="n">
        <v>127444</v>
      </c>
      <c r="I7903" s="63" t="n">
        <f aca="false">IF(ISERROR(IF(H7903=0,0,H7903*J7903+K7903)),0,IF(H7903=0,0,H7903*J7903+K7903))</f>
        <v>21538.036</v>
      </c>
      <c r="J7903" s="64" t="n">
        <f aca="false">IF(ISERROR(VLOOKUP($F7903,集計!$A$3:$E$53,5,FALSE())),0,VLOOKUP($F7903,集計!$A$3:$E$53,5,FALSE()))</f>
        <v>0.169</v>
      </c>
      <c r="K7903" s="65"/>
      <c r="L7903" s="34"/>
      <c r="M7903" s="54"/>
      <c r="N7903" s="54"/>
    </row>
    <row r="7904" customFormat="false" ht="13.5" hidden="false" customHeight="false" outlineLevel="0" collapsed="false">
      <c r="A7904" s="55" t="n">
        <v>7902</v>
      </c>
      <c r="B7904" s="56" t="n">
        <v>14</v>
      </c>
      <c r="C7904" s="57" t="n">
        <v>12</v>
      </c>
      <c r="D7904" s="58" t="n">
        <v>12</v>
      </c>
      <c r="E7904" s="59" t="n">
        <f aca="false">IF(OR(B7904=0,C7904=0,D7904=0),0,WEEKDAY(DATE(B7904+2000,C7904,D7904)))</f>
        <v>6</v>
      </c>
      <c r="F7904" s="60" t="n">
        <v>26</v>
      </c>
      <c r="G7904" s="61" t="str">
        <f aca="false">IF(ISERROR(VLOOKUP($F7904,集計!$A$3:$E$53,2,FALSE())),0,VLOOKUP($F7904,集計!$A$3:$E$53,2,FALSE()))</f>
        <v>商品名称　№26</v>
      </c>
      <c r="H7904" s="62" t="n">
        <v>112621</v>
      </c>
      <c r="I7904" s="63" t="n">
        <f aca="false">IF(ISERROR(IF(H7904=0,0,H7904*J7904+K7904)),0,IF(H7904=0,0,H7904*J7904+K7904))</f>
        <v>25564.967</v>
      </c>
      <c r="J7904" s="64" t="n">
        <f aca="false">IF(ISERROR(VLOOKUP($F7904,集計!$A$3:$E$53,5,FALSE())),0,VLOOKUP($F7904,集計!$A$3:$E$53,5,FALSE()))</f>
        <v>0.227</v>
      </c>
      <c r="K7904" s="65"/>
      <c r="L7904" s="34"/>
      <c r="M7904" s="54"/>
      <c r="N7904" s="54"/>
    </row>
    <row r="7905" customFormat="false" ht="13.5" hidden="false" customHeight="false" outlineLevel="0" collapsed="false">
      <c r="A7905" s="55" t="n">
        <v>7903</v>
      </c>
      <c r="B7905" s="56" t="n">
        <v>14</v>
      </c>
      <c r="C7905" s="57" t="n">
        <v>12</v>
      </c>
      <c r="D7905" s="58" t="n">
        <v>13</v>
      </c>
      <c r="E7905" s="59" t="n">
        <f aca="false">IF(OR(B7905=0,C7905=0,D7905=0),0,WEEKDAY(DATE(B7905+2000,C7905,D7905)))</f>
        <v>7</v>
      </c>
      <c r="F7905" s="60" t="n">
        <v>6</v>
      </c>
      <c r="G7905" s="61" t="str">
        <f aca="false">IF(ISERROR(VLOOKUP($F7905,集計!$A$3:$E$53,2,FALSE())),0,VLOOKUP($F7905,集計!$A$3:$E$53,2,FALSE()))</f>
        <v>商品名称　№6</v>
      </c>
      <c r="H7905" s="62" t="n">
        <v>141631</v>
      </c>
      <c r="I7905" s="63" t="n">
        <f aca="false">IF(ISERROR(IF(H7905=0,0,H7905*J7905+K7905)),0,IF(H7905=0,0,H7905*J7905+K7905))</f>
        <v>73223.227</v>
      </c>
      <c r="J7905" s="64" t="n">
        <f aca="false">IF(ISERROR(VLOOKUP($F7905,集計!$A$3:$E$53,5,FALSE())),0,VLOOKUP($F7905,集計!$A$3:$E$53,5,FALSE()))</f>
        <v>0.517</v>
      </c>
      <c r="K7905" s="65"/>
      <c r="L7905" s="34"/>
      <c r="M7905" s="54"/>
      <c r="N7905" s="54"/>
    </row>
    <row r="7906" customFormat="false" ht="13.5" hidden="false" customHeight="false" outlineLevel="0" collapsed="false">
      <c r="A7906" s="55" t="n">
        <v>7904</v>
      </c>
      <c r="B7906" s="56" t="n">
        <v>14</v>
      </c>
      <c r="C7906" s="57" t="n">
        <v>12</v>
      </c>
      <c r="D7906" s="58" t="n">
        <v>13</v>
      </c>
      <c r="E7906" s="59" t="n">
        <f aca="false">IF(OR(B7906=0,C7906=0,D7906=0),0,WEEKDAY(DATE(B7906+2000,C7906,D7906)))</f>
        <v>7</v>
      </c>
      <c r="F7906" s="60" t="n">
        <v>44</v>
      </c>
      <c r="G7906" s="61" t="str">
        <f aca="false">IF(ISERROR(VLOOKUP($F7906,集計!$A$3:$E$53,2,FALSE())),0,VLOOKUP($F7906,集計!$A$3:$E$53,2,FALSE()))</f>
        <v>商品名称　№44</v>
      </c>
      <c r="H7906" s="62" t="n">
        <v>166124</v>
      </c>
      <c r="I7906" s="63" t="n">
        <f aca="false">IF(ISERROR(IF(H7906=0,0,H7906*J7906+K7906)),0,IF(H7906=0,0,H7906*J7906+K7906))</f>
        <v>71599.444</v>
      </c>
      <c r="J7906" s="64" t="n">
        <f aca="false">IF(ISERROR(VLOOKUP($F7906,集計!$A$3:$E$53,5,FALSE())),0,VLOOKUP($F7906,集計!$A$3:$E$53,5,FALSE()))</f>
        <v>0.431</v>
      </c>
      <c r="K7906" s="65"/>
      <c r="L7906" s="34"/>
      <c r="M7906" s="54"/>
      <c r="N7906" s="54"/>
    </row>
    <row r="7907" customFormat="false" ht="13.5" hidden="false" customHeight="false" outlineLevel="0" collapsed="false">
      <c r="A7907" s="55" t="n">
        <v>7905</v>
      </c>
      <c r="B7907" s="56" t="n">
        <v>14</v>
      </c>
      <c r="C7907" s="57" t="n">
        <v>12</v>
      </c>
      <c r="D7907" s="58" t="n">
        <v>13</v>
      </c>
      <c r="E7907" s="59" t="n">
        <f aca="false">IF(OR(B7907=0,C7907=0,D7907=0),0,WEEKDAY(DATE(B7907+2000,C7907,D7907)))</f>
        <v>7</v>
      </c>
      <c r="F7907" s="60" t="n">
        <v>13</v>
      </c>
      <c r="G7907" s="61" t="str">
        <f aca="false">IF(ISERROR(VLOOKUP($F7907,集計!$A$3:$E$53,2,FALSE())),0,VLOOKUP($F7907,集計!$A$3:$E$53,2,FALSE()))</f>
        <v>商品名称　№13</v>
      </c>
      <c r="H7907" s="62" t="n">
        <v>99885</v>
      </c>
      <c r="I7907" s="63" t="n">
        <f aca="false">IF(ISERROR(IF(H7907=0,0,H7907*J7907+K7907)),0,IF(H7907=0,0,H7907*J7907+K7907))</f>
        <v>44948.25</v>
      </c>
      <c r="J7907" s="64" t="n">
        <f aca="false">IF(ISERROR(VLOOKUP($F7907,集計!$A$3:$E$53,5,FALSE())),0,VLOOKUP($F7907,集計!$A$3:$E$53,5,FALSE()))</f>
        <v>0.45</v>
      </c>
      <c r="K7907" s="65"/>
      <c r="L7907" s="34"/>
      <c r="M7907" s="54"/>
      <c r="N7907" s="54"/>
    </row>
    <row r="7908" customFormat="false" ht="13.5" hidden="false" customHeight="false" outlineLevel="0" collapsed="false">
      <c r="A7908" s="55" t="n">
        <v>7906</v>
      </c>
      <c r="B7908" s="56" t="n">
        <v>14</v>
      </c>
      <c r="C7908" s="57" t="n">
        <v>12</v>
      </c>
      <c r="D7908" s="58" t="n">
        <v>13</v>
      </c>
      <c r="E7908" s="59" t="n">
        <f aca="false">IF(OR(B7908=0,C7908=0,D7908=0),0,WEEKDAY(DATE(B7908+2000,C7908,D7908)))</f>
        <v>7</v>
      </c>
      <c r="F7908" s="60" t="n">
        <v>42</v>
      </c>
      <c r="G7908" s="61" t="str">
        <f aca="false">IF(ISERROR(VLOOKUP($F7908,集計!$A$3:$E$53,2,FALSE())),0,VLOOKUP($F7908,集計!$A$3:$E$53,2,FALSE()))</f>
        <v>商品名称　№42</v>
      </c>
      <c r="H7908" s="62" t="n">
        <v>55735</v>
      </c>
      <c r="I7908" s="63" t="n">
        <f aca="false">IF(ISERROR(IF(H7908=0,0,H7908*J7908+K7908)),0,IF(H7908=0,0,H7908*J7908+K7908))</f>
        <v>557.35</v>
      </c>
      <c r="J7908" s="64" t="n">
        <f aca="false">IF(ISERROR(VLOOKUP($F7908,集計!$A$3:$E$53,5,FALSE())),0,VLOOKUP($F7908,集計!$A$3:$E$53,5,FALSE()))</f>
        <v>0.01</v>
      </c>
      <c r="K7908" s="65"/>
      <c r="L7908" s="34"/>
      <c r="M7908" s="54"/>
      <c r="N7908" s="54"/>
    </row>
    <row r="7909" customFormat="false" ht="13.5" hidden="false" customHeight="false" outlineLevel="0" collapsed="false">
      <c r="A7909" s="55" t="n">
        <v>7907</v>
      </c>
      <c r="B7909" s="56" t="n">
        <v>14</v>
      </c>
      <c r="C7909" s="57" t="n">
        <v>12</v>
      </c>
      <c r="D7909" s="58" t="n">
        <v>13</v>
      </c>
      <c r="E7909" s="59" t="n">
        <f aca="false">IF(OR(B7909=0,C7909=0,D7909=0),0,WEEKDAY(DATE(B7909+2000,C7909,D7909)))</f>
        <v>7</v>
      </c>
      <c r="F7909" s="60" t="n">
        <v>25</v>
      </c>
      <c r="G7909" s="61" t="str">
        <f aca="false">IF(ISERROR(VLOOKUP($F7909,集計!$A$3:$E$53,2,FALSE())),0,VLOOKUP($F7909,集計!$A$3:$E$53,2,FALSE()))</f>
        <v>商品名称　№25</v>
      </c>
      <c r="H7909" s="62" t="n">
        <v>159930</v>
      </c>
      <c r="I7909" s="63" t="n">
        <f aca="false">IF(ISERROR(IF(H7909=0,0,H7909*J7909+K7909)),0,IF(H7909=0,0,H7909*J7909+K7909))</f>
        <v>12634.47</v>
      </c>
      <c r="J7909" s="64" t="n">
        <f aca="false">IF(ISERROR(VLOOKUP($F7909,集計!$A$3:$E$53,5,FALSE())),0,VLOOKUP($F7909,集計!$A$3:$E$53,5,FALSE()))</f>
        <v>0.079</v>
      </c>
      <c r="K7909" s="65"/>
      <c r="L7909" s="34"/>
      <c r="M7909" s="54"/>
      <c r="N7909" s="54"/>
    </row>
    <row r="7910" customFormat="false" ht="13.5" hidden="false" customHeight="false" outlineLevel="0" collapsed="false">
      <c r="A7910" s="55" t="n">
        <v>7908</v>
      </c>
      <c r="B7910" s="56" t="n">
        <v>14</v>
      </c>
      <c r="C7910" s="57" t="n">
        <v>12</v>
      </c>
      <c r="D7910" s="58" t="n">
        <v>14</v>
      </c>
      <c r="E7910" s="59" t="n">
        <f aca="false">IF(OR(B7910=0,C7910=0,D7910=0),0,WEEKDAY(DATE(B7910+2000,C7910,D7910)))</f>
        <v>1</v>
      </c>
      <c r="F7910" s="60" t="n">
        <v>1</v>
      </c>
      <c r="G7910" s="61" t="str">
        <f aca="false">IF(ISERROR(VLOOKUP($F7910,集計!$A$3:$E$53,2,FALSE())),0,VLOOKUP($F7910,集計!$A$3:$E$53,2,FALSE()))</f>
        <v>商品名称　№1</v>
      </c>
      <c r="H7910" s="62" t="n">
        <v>97470</v>
      </c>
      <c r="I7910" s="63" t="n">
        <f aca="false">IF(ISERROR(IF(H7910=0,0,H7910*J7910+K7910)),0,IF(H7910=0,0,H7910*J7910+K7910))</f>
        <v>36063.9</v>
      </c>
      <c r="J7910" s="64" t="n">
        <f aca="false">IF(ISERROR(VLOOKUP($F7910,集計!$A$3:$E$53,5,FALSE())),0,VLOOKUP($F7910,集計!$A$3:$E$53,5,FALSE()))</f>
        <v>0.37</v>
      </c>
      <c r="K7910" s="65"/>
      <c r="L7910" s="34"/>
      <c r="M7910" s="54"/>
      <c r="N7910" s="54"/>
    </row>
    <row r="7911" customFormat="false" ht="13.5" hidden="false" customHeight="false" outlineLevel="0" collapsed="false">
      <c r="A7911" s="55" t="n">
        <v>7909</v>
      </c>
      <c r="B7911" s="56" t="n">
        <v>14</v>
      </c>
      <c r="C7911" s="57" t="n">
        <v>12</v>
      </c>
      <c r="D7911" s="58" t="n">
        <v>14</v>
      </c>
      <c r="E7911" s="59" t="n">
        <f aca="false">IF(OR(B7911=0,C7911=0,D7911=0),0,WEEKDAY(DATE(B7911+2000,C7911,D7911)))</f>
        <v>1</v>
      </c>
      <c r="F7911" s="60" t="n">
        <v>15</v>
      </c>
      <c r="G7911" s="61" t="str">
        <f aca="false">IF(ISERROR(VLOOKUP($F7911,集計!$A$3:$E$53,2,FALSE())),0,VLOOKUP($F7911,集計!$A$3:$E$53,2,FALSE()))</f>
        <v>商品名称　№15</v>
      </c>
      <c r="H7911" s="62" t="n">
        <v>79578</v>
      </c>
      <c r="I7911" s="63" t="n">
        <f aca="false">IF(ISERROR(IF(H7911=0,0,H7911*J7911+K7911)),0,IF(H7911=0,0,H7911*J7911+K7911))</f>
        <v>29364.282</v>
      </c>
      <c r="J7911" s="64" t="n">
        <f aca="false">IF(ISERROR(VLOOKUP($F7911,集計!$A$3:$E$53,5,FALSE())),0,VLOOKUP($F7911,集計!$A$3:$E$53,5,FALSE()))</f>
        <v>0.369</v>
      </c>
      <c r="K7911" s="65"/>
      <c r="L7911" s="34"/>
      <c r="M7911" s="54"/>
      <c r="N7911" s="54"/>
    </row>
    <row r="7912" customFormat="false" ht="13.5" hidden="false" customHeight="false" outlineLevel="0" collapsed="false">
      <c r="A7912" s="55" t="n">
        <v>7910</v>
      </c>
      <c r="B7912" s="56" t="n">
        <v>14</v>
      </c>
      <c r="C7912" s="57" t="n">
        <v>12</v>
      </c>
      <c r="D7912" s="58" t="n">
        <v>15</v>
      </c>
      <c r="E7912" s="59" t="n">
        <f aca="false">IF(OR(B7912=0,C7912=0,D7912=0),0,WEEKDAY(DATE(B7912+2000,C7912,D7912)))</f>
        <v>2</v>
      </c>
      <c r="F7912" s="60" t="n">
        <v>21</v>
      </c>
      <c r="G7912" s="61" t="str">
        <f aca="false">IF(ISERROR(VLOOKUP($F7912,集計!$A$3:$E$53,2,FALSE())),0,VLOOKUP($F7912,集計!$A$3:$E$53,2,FALSE()))</f>
        <v>商品名称　№21</v>
      </c>
      <c r="H7912" s="62" t="n">
        <v>36600</v>
      </c>
      <c r="I7912" s="63" t="n">
        <f aca="false">IF(ISERROR(IF(H7912=0,0,H7912*J7912+K7912)),0,IF(H7912=0,0,H7912*J7912+K7912))</f>
        <v>14566.8</v>
      </c>
      <c r="J7912" s="64" t="n">
        <f aca="false">IF(ISERROR(VLOOKUP($F7912,集計!$A$3:$E$53,5,FALSE())),0,VLOOKUP($F7912,集計!$A$3:$E$53,5,FALSE()))</f>
        <v>0.398</v>
      </c>
      <c r="K7912" s="65"/>
      <c r="L7912" s="34"/>
      <c r="M7912" s="54"/>
      <c r="N7912" s="54"/>
    </row>
    <row r="7913" customFormat="false" ht="13.5" hidden="false" customHeight="false" outlineLevel="0" collapsed="false">
      <c r="A7913" s="55" t="n">
        <v>7911</v>
      </c>
      <c r="B7913" s="56" t="n">
        <v>14</v>
      </c>
      <c r="C7913" s="57" t="n">
        <v>12</v>
      </c>
      <c r="D7913" s="58" t="n">
        <v>15</v>
      </c>
      <c r="E7913" s="59" t="n">
        <f aca="false">IF(OR(B7913=0,C7913=0,D7913=0),0,WEEKDAY(DATE(B7913+2000,C7913,D7913)))</f>
        <v>2</v>
      </c>
      <c r="F7913" s="60" t="n">
        <v>1</v>
      </c>
      <c r="G7913" s="61" t="str">
        <f aca="false">IF(ISERROR(VLOOKUP($F7913,集計!$A$3:$E$53,2,FALSE())),0,VLOOKUP($F7913,集計!$A$3:$E$53,2,FALSE()))</f>
        <v>商品名称　№1</v>
      </c>
      <c r="H7913" s="62" t="n">
        <v>102590</v>
      </c>
      <c r="I7913" s="63" t="n">
        <f aca="false">IF(ISERROR(IF(H7913=0,0,H7913*J7913+K7913)),0,IF(H7913=0,0,H7913*J7913+K7913))</f>
        <v>37958.3</v>
      </c>
      <c r="J7913" s="64" t="n">
        <f aca="false">IF(ISERROR(VLOOKUP($F7913,集計!$A$3:$E$53,5,FALSE())),0,VLOOKUP($F7913,集計!$A$3:$E$53,5,FALSE()))</f>
        <v>0.37</v>
      </c>
      <c r="K7913" s="65"/>
      <c r="L7913" s="34"/>
      <c r="M7913" s="54"/>
      <c r="N7913" s="54"/>
    </row>
    <row r="7914" customFormat="false" ht="13.5" hidden="false" customHeight="false" outlineLevel="0" collapsed="false">
      <c r="A7914" s="55" t="n">
        <v>7912</v>
      </c>
      <c r="B7914" s="56" t="n">
        <v>14</v>
      </c>
      <c r="C7914" s="57" t="n">
        <v>12</v>
      </c>
      <c r="D7914" s="58" t="n">
        <v>15</v>
      </c>
      <c r="E7914" s="59" t="n">
        <f aca="false">IF(OR(B7914=0,C7914=0,D7914=0),0,WEEKDAY(DATE(B7914+2000,C7914,D7914)))</f>
        <v>2</v>
      </c>
      <c r="F7914" s="60" t="n">
        <v>14</v>
      </c>
      <c r="G7914" s="61" t="str">
        <f aca="false">IF(ISERROR(VLOOKUP($F7914,集計!$A$3:$E$53,2,FALSE())),0,VLOOKUP($F7914,集計!$A$3:$E$53,2,FALSE()))</f>
        <v>商品名称　№14</v>
      </c>
      <c r="H7914" s="62" t="n">
        <v>52467</v>
      </c>
      <c r="I7914" s="63" t="n">
        <f aca="false">IF(ISERROR(IF(H7914=0,0,H7914*J7914+K7914)),0,IF(H7914=0,0,H7914*J7914+K7914))</f>
        <v>27545.175</v>
      </c>
      <c r="J7914" s="64" t="n">
        <f aca="false">IF(ISERROR(VLOOKUP($F7914,集計!$A$3:$E$53,5,FALSE())),0,VLOOKUP($F7914,集計!$A$3:$E$53,5,FALSE()))</f>
        <v>0.525</v>
      </c>
      <c r="K7914" s="65"/>
      <c r="L7914" s="34"/>
      <c r="M7914" s="54"/>
      <c r="N7914" s="54"/>
    </row>
    <row r="7915" customFormat="false" ht="13.5" hidden="false" customHeight="false" outlineLevel="0" collapsed="false">
      <c r="A7915" s="55" t="n">
        <v>7913</v>
      </c>
      <c r="B7915" s="56" t="n">
        <v>14</v>
      </c>
      <c r="C7915" s="57" t="n">
        <v>12</v>
      </c>
      <c r="D7915" s="58" t="n">
        <v>15</v>
      </c>
      <c r="E7915" s="59" t="n">
        <f aca="false">IF(OR(B7915=0,C7915=0,D7915=0),0,WEEKDAY(DATE(B7915+2000,C7915,D7915)))</f>
        <v>2</v>
      </c>
      <c r="F7915" s="60" t="n">
        <v>21</v>
      </c>
      <c r="G7915" s="61" t="str">
        <f aca="false">IF(ISERROR(VLOOKUP($F7915,集計!$A$3:$E$53,2,FALSE())),0,VLOOKUP($F7915,集計!$A$3:$E$53,2,FALSE()))</f>
        <v>商品名称　№21</v>
      </c>
      <c r="H7915" s="62" t="n">
        <v>120482</v>
      </c>
      <c r="I7915" s="63" t="n">
        <f aca="false">IF(ISERROR(IF(H7915=0,0,H7915*J7915+K7915)),0,IF(H7915=0,0,H7915*J7915+K7915))</f>
        <v>47951.836</v>
      </c>
      <c r="J7915" s="64" t="n">
        <f aca="false">IF(ISERROR(VLOOKUP($F7915,集計!$A$3:$E$53,5,FALSE())),0,VLOOKUP($F7915,集計!$A$3:$E$53,5,FALSE()))</f>
        <v>0.398</v>
      </c>
      <c r="K7915" s="65"/>
      <c r="L7915" s="34"/>
      <c r="M7915" s="54"/>
      <c r="N7915" s="54"/>
    </row>
    <row r="7916" customFormat="false" ht="13.5" hidden="false" customHeight="false" outlineLevel="0" collapsed="false">
      <c r="A7916" s="55" t="n">
        <v>7914</v>
      </c>
      <c r="B7916" s="56" t="n">
        <v>14</v>
      </c>
      <c r="C7916" s="57" t="n">
        <v>12</v>
      </c>
      <c r="D7916" s="58" t="n">
        <v>16</v>
      </c>
      <c r="E7916" s="59" t="n">
        <f aca="false">IF(OR(B7916=0,C7916=0,D7916=0),0,WEEKDAY(DATE(B7916+2000,C7916,D7916)))</f>
        <v>3</v>
      </c>
      <c r="F7916" s="60" t="n">
        <v>7</v>
      </c>
      <c r="G7916" s="61" t="str">
        <f aca="false">IF(ISERROR(VLOOKUP($F7916,集計!$A$3:$E$53,2,FALSE())),0,VLOOKUP($F7916,集計!$A$3:$E$53,2,FALSE()))</f>
        <v>商品名称　№7</v>
      </c>
      <c r="H7916" s="62" t="n">
        <v>158050</v>
      </c>
      <c r="I7916" s="63" t="n">
        <f aca="false">IF(ISERROR(IF(H7916=0,0,H7916*J7916+K7916)),0,IF(H7916=0,0,H7916*J7916+K7916))</f>
        <v>26710.45</v>
      </c>
      <c r="J7916" s="64" t="n">
        <f aca="false">IF(ISERROR(VLOOKUP($F7916,集計!$A$3:$E$53,5,FALSE())),0,VLOOKUP($F7916,集計!$A$3:$E$53,5,FALSE()))</f>
        <v>0.169</v>
      </c>
      <c r="K7916" s="65"/>
      <c r="L7916" s="34"/>
      <c r="M7916" s="54"/>
      <c r="N7916" s="54"/>
    </row>
    <row r="7917" customFormat="false" ht="13.5" hidden="false" customHeight="false" outlineLevel="0" collapsed="false">
      <c r="A7917" s="55" t="n">
        <v>7915</v>
      </c>
      <c r="B7917" s="56" t="n">
        <v>14</v>
      </c>
      <c r="C7917" s="57" t="n">
        <v>12</v>
      </c>
      <c r="D7917" s="58" t="n">
        <v>16</v>
      </c>
      <c r="E7917" s="59" t="n">
        <f aca="false">IF(OR(B7917=0,C7917=0,D7917=0),0,WEEKDAY(DATE(B7917+2000,C7917,D7917)))</f>
        <v>3</v>
      </c>
      <c r="F7917" s="60" t="n">
        <v>34</v>
      </c>
      <c r="G7917" s="61" t="str">
        <f aca="false">IF(ISERROR(VLOOKUP($F7917,集計!$A$3:$E$53,2,FALSE())),0,VLOOKUP($F7917,集計!$A$3:$E$53,2,FALSE()))</f>
        <v>商品名称　№34</v>
      </c>
      <c r="H7917" s="62" t="n">
        <v>158678</v>
      </c>
      <c r="I7917" s="63" t="n">
        <f aca="false">IF(ISERROR(IF(H7917=0,0,H7917*J7917+K7917)),0,IF(H7917=0,0,H7917*J7917+K7917))</f>
        <v>84734.052</v>
      </c>
      <c r="J7917" s="64" t="n">
        <f aca="false">IF(ISERROR(VLOOKUP($F7917,集計!$A$3:$E$53,5,FALSE())),0,VLOOKUP($F7917,集計!$A$3:$E$53,5,FALSE()))</f>
        <v>0.534</v>
      </c>
      <c r="K7917" s="65"/>
      <c r="L7917" s="34"/>
      <c r="M7917" s="54"/>
      <c r="N7917" s="54"/>
    </row>
    <row r="7918" customFormat="false" ht="13.5" hidden="false" customHeight="false" outlineLevel="0" collapsed="false">
      <c r="A7918" s="55" t="n">
        <v>7916</v>
      </c>
      <c r="B7918" s="56" t="n">
        <v>14</v>
      </c>
      <c r="C7918" s="57" t="n">
        <v>12</v>
      </c>
      <c r="D7918" s="58" t="n">
        <v>17</v>
      </c>
      <c r="E7918" s="59" t="n">
        <f aca="false">IF(OR(B7918=0,C7918=0,D7918=0),0,WEEKDAY(DATE(B7918+2000,C7918,D7918)))</f>
        <v>4</v>
      </c>
      <c r="F7918" s="60" t="n">
        <v>23</v>
      </c>
      <c r="G7918" s="61" t="str">
        <f aca="false">IF(ISERROR(VLOOKUP($F7918,集計!$A$3:$E$53,2,FALSE())),0,VLOOKUP($F7918,集計!$A$3:$E$53,2,FALSE()))</f>
        <v>商品名称　№23</v>
      </c>
      <c r="H7918" s="62" t="n">
        <v>177002</v>
      </c>
      <c r="I7918" s="63" t="n">
        <f aca="false">IF(ISERROR(IF(H7918=0,0,H7918*J7918+K7918)),0,IF(H7918=0,0,H7918*J7918+K7918))</f>
        <v>35577.402</v>
      </c>
      <c r="J7918" s="64" t="n">
        <f aca="false">IF(ISERROR(VLOOKUP($F7918,集計!$A$3:$E$53,5,FALSE())),0,VLOOKUP($F7918,集計!$A$3:$E$53,5,FALSE()))</f>
        <v>0.201</v>
      </c>
      <c r="K7918" s="65"/>
      <c r="L7918" s="34"/>
      <c r="M7918" s="54"/>
      <c r="N7918" s="54"/>
    </row>
    <row r="7919" customFormat="false" ht="13.5" hidden="false" customHeight="false" outlineLevel="0" collapsed="false">
      <c r="A7919" s="55" t="n">
        <v>7917</v>
      </c>
      <c r="B7919" s="56" t="n">
        <v>14</v>
      </c>
      <c r="C7919" s="57" t="n">
        <v>12</v>
      </c>
      <c r="D7919" s="58" t="n">
        <v>17</v>
      </c>
      <c r="E7919" s="59" t="n">
        <f aca="false">IF(OR(B7919=0,C7919=0,D7919=0),0,WEEKDAY(DATE(B7919+2000,C7919,D7919)))</f>
        <v>4</v>
      </c>
      <c r="F7919" s="60" t="n">
        <v>28</v>
      </c>
      <c r="G7919" s="61" t="str">
        <f aca="false">IF(ISERROR(VLOOKUP($F7919,集計!$A$3:$E$53,2,FALSE())),0,VLOOKUP($F7919,集計!$A$3:$E$53,2,FALSE()))</f>
        <v>商品名称　№28</v>
      </c>
      <c r="H7919" s="62" t="n">
        <v>48050</v>
      </c>
      <c r="I7919" s="63" t="n">
        <f aca="false">IF(ISERROR(IF(H7919=0,0,H7919*J7919+K7919)),0,IF(H7919=0,0,H7919*J7919+K7919))</f>
        <v>961</v>
      </c>
      <c r="J7919" s="64" t="n">
        <f aca="false">IF(ISERROR(VLOOKUP($F7919,集計!$A$3:$E$53,5,FALSE())),0,VLOOKUP($F7919,集計!$A$3:$E$53,5,FALSE()))</f>
        <v>0.02</v>
      </c>
      <c r="K7919" s="65"/>
      <c r="L7919" s="34"/>
      <c r="M7919" s="54"/>
      <c r="N7919" s="54"/>
    </row>
    <row r="7920" customFormat="false" ht="13.5" hidden="false" customHeight="false" outlineLevel="0" collapsed="false">
      <c r="A7920" s="55" t="n">
        <v>7918</v>
      </c>
      <c r="B7920" s="56" t="n">
        <v>14</v>
      </c>
      <c r="C7920" s="57" t="n">
        <v>12</v>
      </c>
      <c r="D7920" s="58" t="n">
        <v>17</v>
      </c>
      <c r="E7920" s="59" t="n">
        <f aca="false">IF(OR(B7920=0,C7920=0,D7920=0),0,WEEKDAY(DATE(B7920+2000,C7920,D7920)))</f>
        <v>4</v>
      </c>
      <c r="F7920" s="60" t="n">
        <v>42</v>
      </c>
      <c r="G7920" s="61" t="str">
        <f aca="false">IF(ISERROR(VLOOKUP($F7920,集計!$A$3:$E$53,2,FALSE())),0,VLOOKUP($F7920,集計!$A$3:$E$53,2,FALSE()))</f>
        <v>商品名称　№42</v>
      </c>
      <c r="H7920" s="62" t="n">
        <v>122270</v>
      </c>
      <c r="I7920" s="63" t="n">
        <f aca="false">IF(ISERROR(IF(H7920=0,0,H7920*J7920+K7920)),0,IF(H7920=0,0,H7920*J7920+K7920))</f>
        <v>1222.7</v>
      </c>
      <c r="J7920" s="64" t="n">
        <f aca="false">IF(ISERROR(VLOOKUP($F7920,集計!$A$3:$E$53,5,FALSE())),0,VLOOKUP($F7920,集計!$A$3:$E$53,5,FALSE()))</f>
        <v>0.01</v>
      </c>
      <c r="K7920" s="65"/>
      <c r="L7920" s="34"/>
      <c r="M7920" s="54"/>
      <c r="N7920" s="54"/>
    </row>
    <row r="7921" customFormat="false" ht="13.5" hidden="false" customHeight="false" outlineLevel="0" collapsed="false">
      <c r="A7921" s="55" t="n">
        <v>7919</v>
      </c>
      <c r="B7921" s="56" t="n">
        <v>14</v>
      </c>
      <c r="C7921" s="57" t="n">
        <v>12</v>
      </c>
      <c r="D7921" s="58" t="n">
        <v>17</v>
      </c>
      <c r="E7921" s="59" t="n">
        <f aca="false">IF(OR(B7921=0,C7921=0,D7921=0),0,WEEKDAY(DATE(B7921+2000,C7921,D7921)))</f>
        <v>4</v>
      </c>
      <c r="F7921" s="60" t="n">
        <v>12</v>
      </c>
      <c r="G7921" s="61" t="str">
        <f aca="false">IF(ISERROR(VLOOKUP($F7921,集計!$A$3:$E$53,2,FALSE())),0,VLOOKUP($F7921,集計!$A$3:$E$53,2,FALSE()))</f>
        <v>商品名称　№12</v>
      </c>
      <c r="H7921" s="62" t="n">
        <v>84510</v>
      </c>
      <c r="I7921" s="63" t="n">
        <f aca="false">IF(ISERROR(IF(H7921=0,0,H7921*J7921+K7921)),0,IF(H7921=0,0,H7921*J7921+K7921))</f>
        <v>1436.67</v>
      </c>
      <c r="J7921" s="64" t="n">
        <f aca="false">IF(ISERROR(VLOOKUP($F7921,集計!$A$3:$E$53,5,FALSE())),0,VLOOKUP($F7921,集計!$A$3:$E$53,5,FALSE()))</f>
        <v>0.017</v>
      </c>
      <c r="K7921" s="65"/>
      <c r="L7921" s="34"/>
      <c r="M7921" s="54"/>
      <c r="N7921" s="54"/>
    </row>
    <row r="7922" customFormat="false" ht="13.5" hidden="false" customHeight="false" outlineLevel="0" collapsed="false">
      <c r="A7922" s="55" t="n">
        <v>7920</v>
      </c>
      <c r="B7922" s="56" t="n">
        <v>14</v>
      </c>
      <c r="C7922" s="57" t="n">
        <v>12</v>
      </c>
      <c r="D7922" s="58" t="n">
        <v>17</v>
      </c>
      <c r="E7922" s="59" t="n">
        <f aca="false">IF(OR(B7922=0,C7922=0,D7922=0),0,WEEKDAY(DATE(B7922+2000,C7922,D7922)))</f>
        <v>4</v>
      </c>
      <c r="F7922" s="60" t="n">
        <v>32</v>
      </c>
      <c r="G7922" s="61" t="str">
        <f aca="false">IF(ISERROR(VLOOKUP($F7922,集計!$A$3:$E$53,2,FALSE())),0,VLOOKUP($F7922,集計!$A$3:$E$53,2,FALSE()))</f>
        <v>商品名称　№32</v>
      </c>
      <c r="H7922" s="62" t="n">
        <v>76109</v>
      </c>
      <c r="I7922" s="63" t="n">
        <f aca="false">IF(ISERROR(IF(H7922=0,0,H7922*J7922+K7922)),0,IF(H7922=0,0,H7922*J7922+K7922))</f>
        <v>37521.737</v>
      </c>
      <c r="J7922" s="64" t="n">
        <f aca="false">IF(ISERROR(VLOOKUP($F7922,集計!$A$3:$E$53,5,FALSE())),0,VLOOKUP($F7922,集計!$A$3:$E$53,5,FALSE()))</f>
        <v>0.493</v>
      </c>
      <c r="K7922" s="65"/>
      <c r="L7922" s="34"/>
      <c r="M7922" s="54"/>
      <c r="N7922" s="54"/>
    </row>
    <row r="7923" customFormat="false" ht="13.5" hidden="false" customHeight="false" outlineLevel="0" collapsed="false">
      <c r="A7923" s="55" t="n">
        <v>7921</v>
      </c>
      <c r="B7923" s="56" t="n">
        <v>14</v>
      </c>
      <c r="C7923" s="57" t="n">
        <v>12</v>
      </c>
      <c r="D7923" s="58" t="n">
        <v>17</v>
      </c>
      <c r="E7923" s="59" t="n">
        <f aca="false">IF(OR(B7923=0,C7923=0,D7923=0),0,WEEKDAY(DATE(B7923+2000,C7923,D7923)))</f>
        <v>4</v>
      </c>
      <c r="F7923" s="60" t="n">
        <v>20</v>
      </c>
      <c r="G7923" s="61" t="str">
        <f aca="false">IF(ISERROR(VLOOKUP($F7923,集計!$A$3:$E$53,2,FALSE())),0,VLOOKUP($F7923,集計!$A$3:$E$53,2,FALSE()))</f>
        <v>商品名称　№20</v>
      </c>
      <c r="H7923" s="62" t="n">
        <v>143206</v>
      </c>
      <c r="I7923" s="63" t="n">
        <f aca="false">IF(ISERROR(IF(H7923=0,0,H7923*J7923+K7923)),0,IF(H7923=0,0,H7923*J7923+K7923))</f>
        <v>5012.21</v>
      </c>
      <c r="J7923" s="64" t="n">
        <f aca="false">IF(ISERROR(VLOOKUP($F7923,集計!$A$3:$E$53,5,FALSE())),0,VLOOKUP($F7923,集計!$A$3:$E$53,5,FALSE()))</f>
        <v>0.035</v>
      </c>
      <c r="K7923" s="65"/>
      <c r="L7923" s="34"/>
      <c r="M7923" s="54"/>
      <c r="N7923" s="54"/>
    </row>
    <row r="7924" customFormat="false" ht="13.5" hidden="false" customHeight="false" outlineLevel="0" collapsed="false">
      <c r="A7924" s="55" t="n">
        <v>7922</v>
      </c>
      <c r="B7924" s="56" t="n">
        <v>14</v>
      </c>
      <c r="C7924" s="57" t="n">
        <v>12</v>
      </c>
      <c r="D7924" s="58" t="n">
        <v>17</v>
      </c>
      <c r="E7924" s="59" t="n">
        <f aca="false">IF(OR(B7924=0,C7924=0,D7924=0),0,WEEKDAY(DATE(B7924+2000,C7924,D7924)))</f>
        <v>4</v>
      </c>
      <c r="F7924" s="60" t="n">
        <v>25</v>
      </c>
      <c r="G7924" s="61" t="str">
        <f aca="false">IF(ISERROR(VLOOKUP($F7924,集計!$A$3:$E$53,2,FALSE())),0,VLOOKUP($F7924,集計!$A$3:$E$53,2,FALSE()))</f>
        <v>商品名称　№25</v>
      </c>
      <c r="H7924" s="62" t="n">
        <v>92004</v>
      </c>
      <c r="I7924" s="63" t="n">
        <f aca="false">IF(ISERROR(IF(H7924=0,0,H7924*J7924+K7924)),0,IF(H7924=0,0,H7924*J7924+K7924))</f>
        <v>7268.316</v>
      </c>
      <c r="J7924" s="64" t="n">
        <f aca="false">IF(ISERROR(VLOOKUP($F7924,集計!$A$3:$E$53,5,FALSE())),0,VLOOKUP($F7924,集計!$A$3:$E$53,5,FALSE()))</f>
        <v>0.079</v>
      </c>
      <c r="K7924" s="65"/>
      <c r="L7924" s="34"/>
      <c r="M7924" s="54"/>
      <c r="N7924" s="54"/>
    </row>
    <row r="7925" customFormat="false" ht="13.5" hidden="false" customHeight="false" outlineLevel="0" collapsed="false">
      <c r="A7925" s="55" t="n">
        <v>7923</v>
      </c>
      <c r="B7925" s="56" t="n">
        <v>14</v>
      </c>
      <c r="C7925" s="57" t="n">
        <v>12</v>
      </c>
      <c r="D7925" s="58" t="n">
        <v>18</v>
      </c>
      <c r="E7925" s="59" t="n">
        <f aca="false">IF(OR(B7925=0,C7925=0,D7925=0),0,WEEKDAY(DATE(B7925+2000,C7925,D7925)))</f>
        <v>5</v>
      </c>
      <c r="F7925" s="60" t="n">
        <v>1</v>
      </c>
      <c r="G7925" s="61" t="str">
        <f aca="false">IF(ISERROR(VLOOKUP($F7925,集計!$A$3:$E$53,2,FALSE())),0,VLOOKUP($F7925,集計!$A$3:$E$53,2,FALSE()))</f>
        <v>商品名称　№1</v>
      </c>
      <c r="H7925" s="62" t="n">
        <v>179610</v>
      </c>
      <c r="I7925" s="63" t="n">
        <f aca="false">IF(ISERROR(IF(H7925=0,0,H7925*J7925+K7925)),0,IF(H7925=0,0,H7925*J7925+K7925))</f>
        <v>66455.7</v>
      </c>
      <c r="J7925" s="64" t="n">
        <f aca="false">IF(ISERROR(VLOOKUP($F7925,集計!$A$3:$E$53,5,FALSE())),0,VLOOKUP($F7925,集計!$A$3:$E$53,5,FALSE()))</f>
        <v>0.37</v>
      </c>
      <c r="K7925" s="65"/>
      <c r="L7925" s="34"/>
      <c r="M7925" s="54"/>
      <c r="N7925" s="54"/>
    </row>
    <row r="7926" customFormat="false" ht="13.5" hidden="false" customHeight="false" outlineLevel="0" collapsed="false">
      <c r="A7926" s="55" t="n">
        <v>7924</v>
      </c>
      <c r="B7926" s="56" t="n">
        <v>14</v>
      </c>
      <c r="C7926" s="57" t="n">
        <v>12</v>
      </c>
      <c r="D7926" s="58" t="n">
        <v>18</v>
      </c>
      <c r="E7926" s="59" t="n">
        <f aca="false">IF(OR(B7926=0,C7926=0,D7926=0),0,WEEKDAY(DATE(B7926+2000,C7926,D7926)))</f>
        <v>5</v>
      </c>
      <c r="F7926" s="60" t="n">
        <v>24</v>
      </c>
      <c r="G7926" s="61" t="str">
        <f aca="false">IF(ISERROR(VLOOKUP($F7926,集計!$A$3:$E$53,2,FALSE())),0,VLOOKUP($F7926,集計!$A$3:$E$53,2,FALSE()))</f>
        <v>商品名称　№24</v>
      </c>
      <c r="H7926" s="62" t="n">
        <v>158440</v>
      </c>
      <c r="I7926" s="63" t="n">
        <f aca="false">IF(ISERROR(IF(H7926=0,0,H7926*J7926+K7926)),0,IF(H7926=0,0,H7926*J7926+K7926))</f>
        <v>66386.36</v>
      </c>
      <c r="J7926" s="64" t="n">
        <f aca="false">IF(ISERROR(VLOOKUP($F7926,集計!$A$3:$E$53,5,FALSE())),0,VLOOKUP($F7926,集計!$A$3:$E$53,5,FALSE()))</f>
        <v>0.419</v>
      </c>
      <c r="K7926" s="65"/>
      <c r="L7926" s="34"/>
      <c r="M7926" s="54"/>
      <c r="N7926" s="54"/>
    </row>
    <row r="7927" customFormat="false" ht="13.5" hidden="false" customHeight="false" outlineLevel="0" collapsed="false">
      <c r="A7927" s="55" t="n">
        <v>7925</v>
      </c>
      <c r="B7927" s="56" t="n">
        <v>14</v>
      </c>
      <c r="C7927" s="57" t="n">
        <v>12</v>
      </c>
      <c r="D7927" s="58" t="n">
        <v>18</v>
      </c>
      <c r="E7927" s="59" t="n">
        <f aca="false">IF(OR(B7927=0,C7927=0,D7927=0),0,WEEKDAY(DATE(B7927+2000,C7927,D7927)))</f>
        <v>5</v>
      </c>
      <c r="F7927" s="60" t="n">
        <v>19</v>
      </c>
      <c r="G7927" s="61" t="str">
        <f aca="false">IF(ISERROR(VLOOKUP($F7927,集計!$A$3:$E$53,2,FALSE())),0,VLOOKUP($F7927,集計!$A$3:$E$53,2,FALSE()))</f>
        <v>商品名称　№19</v>
      </c>
      <c r="H7927" s="62" t="n">
        <v>66806</v>
      </c>
      <c r="I7927" s="63" t="n">
        <f aca="false">IF(ISERROR(IF(H7927=0,0,H7927*J7927+K7927)),0,IF(H7927=0,0,H7927*J7927+K7927))</f>
        <v>19507.352</v>
      </c>
      <c r="J7927" s="64" t="n">
        <f aca="false">IF(ISERROR(VLOOKUP($F7927,集計!$A$3:$E$53,5,FALSE())),0,VLOOKUP($F7927,集計!$A$3:$E$53,5,FALSE()))</f>
        <v>0.292</v>
      </c>
      <c r="K7927" s="65"/>
      <c r="L7927" s="34"/>
      <c r="M7927" s="54"/>
      <c r="N7927" s="54"/>
    </row>
    <row r="7928" customFormat="false" ht="13.5" hidden="false" customHeight="false" outlineLevel="0" collapsed="false">
      <c r="A7928" s="55" t="n">
        <v>7926</v>
      </c>
      <c r="B7928" s="56" t="n">
        <v>14</v>
      </c>
      <c r="C7928" s="57" t="n">
        <v>12</v>
      </c>
      <c r="D7928" s="58" t="n">
        <v>18</v>
      </c>
      <c r="E7928" s="59" t="n">
        <f aca="false">IF(OR(B7928=0,C7928=0,D7928=0),0,WEEKDAY(DATE(B7928+2000,C7928,D7928)))</f>
        <v>5</v>
      </c>
      <c r="F7928" s="60" t="n">
        <v>23</v>
      </c>
      <c r="G7928" s="61" t="str">
        <f aca="false">IF(ISERROR(VLOOKUP($F7928,集計!$A$3:$E$53,2,FALSE())),0,VLOOKUP($F7928,集計!$A$3:$E$53,2,FALSE()))</f>
        <v>商品名称　№23</v>
      </c>
      <c r="H7928" s="62" t="n">
        <v>109550</v>
      </c>
      <c r="I7928" s="63" t="n">
        <f aca="false">IF(ISERROR(IF(H7928=0,0,H7928*J7928+K7928)),0,IF(H7928=0,0,H7928*J7928+K7928))</f>
        <v>22019.55</v>
      </c>
      <c r="J7928" s="64" t="n">
        <f aca="false">IF(ISERROR(VLOOKUP($F7928,集計!$A$3:$E$53,5,FALSE())),0,VLOOKUP($F7928,集計!$A$3:$E$53,5,FALSE()))</f>
        <v>0.201</v>
      </c>
      <c r="K7928" s="65"/>
      <c r="L7928" s="34"/>
      <c r="M7928" s="54"/>
      <c r="N7928" s="54"/>
    </row>
    <row r="7929" customFormat="false" ht="13.5" hidden="false" customHeight="false" outlineLevel="0" collapsed="false">
      <c r="A7929" s="55" t="n">
        <v>7927</v>
      </c>
      <c r="B7929" s="56" t="n">
        <v>14</v>
      </c>
      <c r="C7929" s="57" t="n">
        <v>12</v>
      </c>
      <c r="D7929" s="58" t="n">
        <v>18</v>
      </c>
      <c r="E7929" s="59" t="n">
        <f aca="false">IF(OR(B7929=0,C7929=0,D7929=0),0,WEEKDAY(DATE(B7929+2000,C7929,D7929)))</f>
        <v>5</v>
      </c>
      <c r="F7929" s="60" t="n">
        <v>32</v>
      </c>
      <c r="G7929" s="61" t="str">
        <f aca="false">IF(ISERROR(VLOOKUP($F7929,集計!$A$3:$E$53,2,FALSE())),0,VLOOKUP($F7929,集計!$A$3:$E$53,2,FALSE()))</f>
        <v>商品名称　№32</v>
      </c>
      <c r="H7929" s="62" t="n">
        <v>57836</v>
      </c>
      <c r="I7929" s="63" t="n">
        <f aca="false">IF(ISERROR(IF(H7929=0,0,H7929*J7929+K7929)),0,IF(H7929=0,0,H7929*J7929+K7929))</f>
        <v>28513.148</v>
      </c>
      <c r="J7929" s="64" t="n">
        <f aca="false">IF(ISERROR(VLOOKUP($F7929,集計!$A$3:$E$53,5,FALSE())),0,VLOOKUP($F7929,集計!$A$3:$E$53,5,FALSE()))</f>
        <v>0.493</v>
      </c>
      <c r="K7929" s="65"/>
      <c r="L7929" s="34"/>
      <c r="M7929" s="54"/>
      <c r="N7929" s="54"/>
    </row>
    <row r="7930" customFormat="false" ht="13.5" hidden="false" customHeight="false" outlineLevel="0" collapsed="false">
      <c r="A7930" s="55" t="n">
        <v>7928</v>
      </c>
      <c r="B7930" s="56" t="n">
        <v>14</v>
      </c>
      <c r="C7930" s="57" t="n">
        <v>12</v>
      </c>
      <c r="D7930" s="58" t="n">
        <v>19</v>
      </c>
      <c r="E7930" s="59" t="n">
        <f aca="false">IF(OR(B7930=0,C7930=0,D7930=0),0,WEEKDAY(DATE(B7930+2000,C7930,D7930)))</f>
        <v>6</v>
      </c>
      <c r="F7930" s="60" t="n">
        <v>40</v>
      </c>
      <c r="G7930" s="61" t="str">
        <f aca="false">IF(ISERROR(VLOOKUP($F7930,集計!$A$3:$E$53,2,FALSE())),0,VLOOKUP($F7930,集計!$A$3:$E$53,2,FALSE()))</f>
        <v>商品名称　№40</v>
      </c>
      <c r="H7930" s="62" t="n">
        <v>149440</v>
      </c>
      <c r="I7930" s="63" t="n">
        <f aca="false">IF(ISERROR(IF(H7930=0,0,H7930*J7930+K7930)),0,IF(H7930=0,0,H7930*J7930+K7930))</f>
        <v>78754.88</v>
      </c>
      <c r="J7930" s="64" t="n">
        <f aca="false">IF(ISERROR(VLOOKUP($F7930,集計!$A$3:$E$53,5,FALSE())),0,VLOOKUP($F7930,集計!$A$3:$E$53,5,FALSE()))</f>
        <v>0.527</v>
      </c>
      <c r="K7930" s="65"/>
      <c r="L7930" s="34"/>
      <c r="M7930" s="54"/>
      <c r="N7930" s="54"/>
    </row>
    <row r="7931" customFormat="false" ht="13.5" hidden="false" customHeight="false" outlineLevel="0" collapsed="false">
      <c r="A7931" s="55" t="n">
        <v>7929</v>
      </c>
      <c r="B7931" s="56" t="n">
        <v>14</v>
      </c>
      <c r="C7931" s="57" t="n">
        <v>12</v>
      </c>
      <c r="D7931" s="58" t="n">
        <v>19</v>
      </c>
      <c r="E7931" s="59" t="n">
        <f aca="false">IF(OR(B7931=0,C7931=0,D7931=0),0,WEEKDAY(DATE(B7931+2000,C7931,D7931)))</f>
        <v>6</v>
      </c>
      <c r="F7931" s="60" t="n">
        <v>30</v>
      </c>
      <c r="G7931" s="61" t="str">
        <f aca="false">IF(ISERROR(VLOOKUP($F7931,集計!$A$3:$E$53,2,FALSE())),0,VLOOKUP($F7931,集計!$A$3:$E$53,2,FALSE()))</f>
        <v>商品名称　№30</v>
      </c>
      <c r="H7931" s="62" t="n">
        <v>120630</v>
      </c>
      <c r="I7931" s="63" t="n">
        <f aca="false">IF(ISERROR(IF(H7931=0,0,H7931*J7931+K7931)),0,IF(H7931=0,0,H7931*J7931+K7931))</f>
        <v>52474.05</v>
      </c>
      <c r="J7931" s="64" t="n">
        <f aca="false">IF(ISERROR(VLOOKUP($F7931,集計!$A$3:$E$53,5,FALSE())),0,VLOOKUP($F7931,集計!$A$3:$E$53,5,FALSE()))</f>
        <v>0.435</v>
      </c>
      <c r="K7931" s="65"/>
      <c r="L7931" s="34"/>
      <c r="M7931" s="54"/>
      <c r="N7931" s="54"/>
    </row>
    <row r="7932" customFormat="false" ht="13.5" hidden="false" customHeight="false" outlineLevel="0" collapsed="false">
      <c r="A7932" s="55" t="n">
        <v>7930</v>
      </c>
      <c r="B7932" s="56" t="n">
        <v>14</v>
      </c>
      <c r="C7932" s="57" t="n">
        <v>12</v>
      </c>
      <c r="D7932" s="58" t="n">
        <v>19</v>
      </c>
      <c r="E7932" s="59" t="n">
        <f aca="false">IF(OR(B7932=0,C7932=0,D7932=0),0,WEEKDAY(DATE(B7932+2000,C7932,D7932)))</f>
        <v>6</v>
      </c>
      <c r="F7932" s="60" t="n">
        <v>35</v>
      </c>
      <c r="G7932" s="61" t="str">
        <f aca="false">IF(ISERROR(VLOOKUP($F7932,集計!$A$3:$E$53,2,FALSE())),0,VLOOKUP($F7932,集計!$A$3:$E$53,2,FALSE()))</f>
        <v>商品名称　№35</v>
      </c>
      <c r="H7932" s="62" t="n">
        <v>145865</v>
      </c>
      <c r="I7932" s="63" t="n">
        <f aca="false">IF(ISERROR(IF(H7932=0,0,H7932*J7932+K7932)),0,IF(H7932=0,0,H7932*J7932+K7932))</f>
        <v>1312.785</v>
      </c>
      <c r="J7932" s="64" t="n">
        <f aca="false">IF(ISERROR(VLOOKUP($F7932,集計!$A$3:$E$53,5,FALSE())),0,VLOOKUP($F7932,集計!$A$3:$E$53,5,FALSE()))</f>
        <v>0.009</v>
      </c>
      <c r="K7932" s="65"/>
      <c r="L7932" s="34"/>
      <c r="M7932" s="54"/>
      <c r="N7932" s="54"/>
    </row>
    <row r="7933" customFormat="false" ht="13.5" hidden="false" customHeight="false" outlineLevel="0" collapsed="false">
      <c r="A7933" s="55" t="n">
        <v>7931</v>
      </c>
      <c r="B7933" s="56" t="n">
        <v>14</v>
      </c>
      <c r="C7933" s="57" t="n">
        <v>12</v>
      </c>
      <c r="D7933" s="58" t="n">
        <v>19</v>
      </c>
      <c r="E7933" s="59" t="n">
        <f aca="false">IF(OR(B7933=0,C7933=0,D7933=0),0,WEEKDAY(DATE(B7933+2000,C7933,D7933)))</f>
        <v>6</v>
      </c>
      <c r="F7933" s="60" t="n">
        <v>40</v>
      </c>
      <c r="G7933" s="61" t="str">
        <f aca="false">IF(ISERROR(VLOOKUP($F7933,集計!$A$3:$E$53,2,FALSE())),0,VLOOKUP($F7933,集計!$A$3:$E$53,2,FALSE()))</f>
        <v>商品名称　№40</v>
      </c>
      <c r="H7933" s="62" t="n">
        <v>153601</v>
      </c>
      <c r="I7933" s="63" t="n">
        <f aca="false">IF(ISERROR(IF(H7933=0,0,H7933*J7933+K7933)),0,IF(H7933=0,0,H7933*J7933+K7933))</f>
        <v>80947.727</v>
      </c>
      <c r="J7933" s="64" t="n">
        <f aca="false">IF(ISERROR(VLOOKUP($F7933,集計!$A$3:$E$53,5,FALSE())),0,VLOOKUP($F7933,集計!$A$3:$E$53,5,FALSE()))</f>
        <v>0.527</v>
      </c>
      <c r="K7933" s="65"/>
      <c r="L7933" s="34"/>
      <c r="M7933" s="54"/>
      <c r="N7933" s="54"/>
    </row>
    <row r="7934" customFormat="false" ht="13.5" hidden="false" customHeight="false" outlineLevel="0" collapsed="false">
      <c r="A7934" s="55" t="n">
        <v>7932</v>
      </c>
      <c r="B7934" s="56" t="n">
        <v>14</v>
      </c>
      <c r="C7934" s="57" t="n">
        <v>12</v>
      </c>
      <c r="D7934" s="58" t="n">
        <v>19</v>
      </c>
      <c r="E7934" s="59" t="n">
        <f aca="false">IF(OR(B7934=0,C7934=0,D7934=0),0,WEEKDAY(DATE(B7934+2000,C7934,D7934)))</f>
        <v>6</v>
      </c>
      <c r="F7934" s="60" t="n">
        <v>26</v>
      </c>
      <c r="G7934" s="61" t="str">
        <f aca="false">IF(ISERROR(VLOOKUP($F7934,集計!$A$3:$E$53,2,FALSE())),0,VLOOKUP($F7934,集計!$A$3:$E$53,2,FALSE()))</f>
        <v>商品名称　№26</v>
      </c>
      <c r="H7934" s="62" t="n">
        <v>175990</v>
      </c>
      <c r="I7934" s="63" t="n">
        <f aca="false">IF(ISERROR(IF(H7934=0,0,H7934*J7934+K7934)),0,IF(H7934=0,0,H7934*J7934+K7934))</f>
        <v>39949.73</v>
      </c>
      <c r="J7934" s="64" t="n">
        <f aca="false">IF(ISERROR(VLOOKUP($F7934,集計!$A$3:$E$53,5,FALSE())),0,VLOOKUP($F7934,集計!$A$3:$E$53,5,FALSE()))</f>
        <v>0.227</v>
      </c>
      <c r="K7934" s="65"/>
      <c r="L7934" s="34"/>
      <c r="M7934" s="54"/>
      <c r="N7934" s="54"/>
    </row>
    <row r="7935" customFormat="false" ht="13.5" hidden="false" customHeight="false" outlineLevel="0" collapsed="false">
      <c r="A7935" s="55" t="n">
        <v>7933</v>
      </c>
      <c r="B7935" s="56" t="n">
        <v>14</v>
      </c>
      <c r="C7935" s="57" t="n">
        <v>12</v>
      </c>
      <c r="D7935" s="58" t="n">
        <v>19</v>
      </c>
      <c r="E7935" s="59" t="n">
        <f aca="false">IF(OR(B7935=0,C7935=0,D7935=0),0,WEEKDAY(DATE(B7935+2000,C7935,D7935)))</f>
        <v>6</v>
      </c>
      <c r="F7935" s="60" t="n">
        <v>11</v>
      </c>
      <c r="G7935" s="61" t="str">
        <f aca="false">IF(ISERROR(VLOOKUP($F7935,集計!$A$3:$E$53,2,FALSE())),0,VLOOKUP($F7935,集計!$A$3:$E$53,2,FALSE()))</f>
        <v>商品名称　№11</v>
      </c>
      <c r="H7935" s="62" t="n">
        <v>87070</v>
      </c>
      <c r="I7935" s="63" t="n">
        <f aca="false">IF(ISERROR(IF(H7935=0,0,H7935*J7935+K7935)),0,IF(H7935=0,0,H7935*J7935+K7935))</f>
        <v>19939.03</v>
      </c>
      <c r="J7935" s="64" t="n">
        <f aca="false">IF(ISERROR(VLOOKUP($F7935,集計!$A$3:$E$53,5,FALSE())),0,VLOOKUP($F7935,集計!$A$3:$E$53,5,FALSE()))</f>
        <v>0.229</v>
      </c>
      <c r="K7935" s="65"/>
      <c r="L7935" s="34"/>
      <c r="M7935" s="54"/>
      <c r="N7935" s="54"/>
    </row>
    <row r="7936" customFormat="false" ht="13.5" hidden="false" customHeight="false" outlineLevel="0" collapsed="false">
      <c r="A7936" s="55" t="n">
        <v>7934</v>
      </c>
      <c r="B7936" s="56" t="n">
        <v>14</v>
      </c>
      <c r="C7936" s="57" t="n">
        <v>12</v>
      </c>
      <c r="D7936" s="58" t="n">
        <v>19</v>
      </c>
      <c r="E7936" s="59" t="n">
        <f aca="false">IF(OR(B7936=0,C7936=0,D7936=0),0,WEEKDAY(DATE(B7936+2000,C7936,D7936)))</f>
        <v>6</v>
      </c>
      <c r="F7936" s="60" t="n">
        <v>34</v>
      </c>
      <c r="G7936" s="61" t="str">
        <f aca="false">IF(ISERROR(VLOOKUP($F7936,集計!$A$3:$E$53,2,FALSE())),0,VLOOKUP($F7936,集計!$A$3:$E$53,2,FALSE()))</f>
        <v>商品名称　№34</v>
      </c>
      <c r="H7936" s="62" t="n">
        <v>112554</v>
      </c>
      <c r="I7936" s="63" t="n">
        <f aca="false">IF(ISERROR(IF(H7936=0,0,H7936*J7936+K7936)),0,IF(H7936=0,0,H7936*J7936+K7936))</f>
        <v>60103.836</v>
      </c>
      <c r="J7936" s="64" t="n">
        <f aca="false">IF(ISERROR(VLOOKUP($F7936,集計!$A$3:$E$53,5,FALSE())),0,VLOOKUP($F7936,集計!$A$3:$E$53,5,FALSE()))</f>
        <v>0.534</v>
      </c>
      <c r="K7936" s="65"/>
      <c r="L7936" s="34"/>
      <c r="M7936" s="54"/>
      <c r="N7936" s="54"/>
    </row>
    <row r="7937" customFormat="false" ht="13.5" hidden="false" customHeight="false" outlineLevel="0" collapsed="false">
      <c r="A7937" s="55" t="n">
        <v>7935</v>
      </c>
      <c r="B7937" s="56" t="n">
        <v>14</v>
      </c>
      <c r="C7937" s="57" t="n">
        <v>12</v>
      </c>
      <c r="D7937" s="58" t="n">
        <v>20</v>
      </c>
      <c r="E7937" s="59" t="n">
        <f aca="false">IF(OR(B7937=0,C7937=0,D7937=0),0,WEEKDAY(DATE(B7937+2000,C7937,D7937)))</f>
        <v>7</v>
      </c>
      <c r="F7937" s="60" t="n">
        <v>32</v>
      </c>
      <c r="G7937" s="61" t="str">
        <f aca="false">IF(ISERROR(VLOOKUP($F7937,集計!$A$3:$E$53,2,FALSE())),0,VLOOKUP($F7937,集計!$A$3:$E$53,2,FALSE()))</f>
        <v>商品名称　№32</v>
      </c>
      <c r="H7937" s="62" t="n">
        <v>124058</v>
      </c>
      <c r="I7937" s="63" t="n">
        <f aca="false">IF(ISERROR(IF(H7937=0,0,H7937*J7937+K7937)),0,IF(H7937=0,0,H7937*J7937+K7937))</f>
        <v>61160.594</v>
      </c>
      <c r="J7937" s="64" t="n">
        <f aca="false">IF(ISERROR(VLOOKUP($F7937,集計!$A$3:$E$53,5,FALSE())),0,VLOOKUP($F7937,集計!$A$3:$E$53,5,FALSE()))</f>
        <v>0.493</v>
      </c>
      <c r="K7937" s="65"/>
      <c r="L7937" s="34"/>
      <c r="M7937" s="54"/>
      <c r="N7937" s="54"/>
    </row>
    <row r="7938" customFormat="false" ht="13.5" hidden="false" customHeight="false" outlineLevel="0" collapsed="false">
      <c r="A7938" s="55" t="n">
        <v>7936</v>
      </c>
      <c r="B7938" s="56" t="n">
        <v>14</v>
      </c>
      <c r="C7938" s="57" t="n">
        <v>12</v>
      </c>
      <c r="D7938" s="58" t="n">
        <v>20</v>
      </c>
      <c r="E7938" s="59" t="n">
        <f aca="false">IF(OR(B7938=0,C7938=0,D7938=0),0,WEEKDAY(DATE(B7938+2000,C7938,D7938)))</f>
        <v>7</v>
      </c>
      <c r="F7938" s="60" t="n">
        <v>10</v>
      </c>
      <c r="G7938" s="61" t="str">
        <f aca="false">IF(ISERROR(VLOOKUP($F7938,集計!$A$3:$E$53,2,FALSE())),0,VLOOKUP($F7938,集計!$A$3:$E$53,2,FALSE()))</f>
        <v>商品名称　№10</v>
      </c>
      <c r="H7938" s="62" t="n">
        <v>85525</v>
      </c>
      <c r="I7938" s="63" t="n">
        <f aca="false">IF(ISERROR(IF(H7938=0,0,H7938*J7938+K7938)),0,IF(H7938=0,0,H7938*J7938+K7938))</f>
        <v>18387.875</v>
      </c>
      <c r="J7938" s="64" t="n">
        <f aca="false">IF(ISERROR(VLOOKUP($F7938,集計!$A$3:$E$53,5,FALSE())),0,VLOOKUP($F7938,集計!$A$3:$E$53,5,FALSE()))</f>
        <v>0.215</v>
      </c>
      <c r="K7938" s="65"/>
      <c r="L7938" s="34"/>
      <c r="M7938" s="54"/>
      <c r="N7938" s="54"/>
    </row>
    <row r="7939" customFormat="false" ht="13.5" hidden="false" customHeight="false" outlineLevel="0" collapsed="false">
      <c r="A7939" s="55" t="n">
        <v>7937</v>
      </c>
      <c r="B7939" s="56" t="n">
        <v>14</v>
      </c>
      <c r="C7939" s="57" t="n">
        <v>12</v>
      </c>
      <c r="D7939" s="58" t="n">
        <v>20</v>
      </c>
      <c r="E7939" s="59" t="n">
        <f aca="false">IF(OR(B7939=0,C7939=0,D7939=0),0,WEEKDAY(DATE(B7939+2000,C7939,D7939)))</f>
        <v>7</v>
      </c>
      <c r="F7939" s="60" t="n">
        <v>5</v>
      </c>
      <c r="G7939" s="61" t="str">
        <f aca="false">IF(ISERROR(VLOOKUP($F7939,集計!$A$3:$E$53,2,FALSE())),0,VLOOKUP($F7939,集計!$A$3:$E$53,2,FALSE()))</f>
        <v>商品名称　№5</v>
      </c>
      <c r="H7939" s="62" t="n">
        <v>56661</v>
      </c>
      <c r="I7939" s="63" t="n">
        <f aca="false">IF(ISERROR(IF(H7939=0,0,H7939*J7939+K7939)),0,IF(H7939=0,0,H7939*J7939+K7939))</f>
        <v>27933.873</v>
      </c>
      <c r="J7939" s="64" t="n">
        <f aca="false">IF(ISERROR(VLOOKUP($F7939,集計!$A$3:$E$53,5,FALSE())),0,VLOOKUP($F7939,集計!$A$3:$E$53,5,FALSE()))</f>
        <v>0.493</v>
      </c>
      <c r="K7939" s="65"/>
      <c r="L7939" s="34"/>
      <c r="M7939" s="54"/>
      <c r="N7939" s="54"/>
    </row>
    <row r="7940" customFormat="false" ht="13.5" hidden="false" customHeight="false" outlineLevel="0" collapsed="false">
      <c r="A7940" s="55" t="n">
        <v>7938</v>
      </c>
      <c r="B7940" s="56" t="n">
        <v>14</v>
      </c>
      <c r="C7940" s="57" t="n">
        <v>12</v>
      </c>
      <c r="D7940" s="58" t="n">
        <v>20</v>
      </c>
      <c r="E7940" s="59" t="n">
        <f aca="false">IF(OR(B7940=0,C7940=0,D7940=0),0,WEEKDAY(DATE(B7940+2000,C7940,D7940)))</f>
        <v>7</v>
      </c>
      <c r="F7940" s="60" t="n">
        <v>34</v>
      </c>
      <c r="G7940" s="61" t="str">
        <f aca="false">IF(ISERROR(VLOOKUP($F7940,集計!$A$3:$E$53,2,FALSE())),0,VLOOKUP($F7940,集計!$A$3:$E$53,2,FALSE()))</f>
        <v>商品名称　№34</v>
      </c>
      <c r="H7940" s="62" t="n">
        <v>152440</v>
      </c>
      <c r="I7940" s="63" t="n">
        <f aca="false">IF(ISERROR(IF(H7940=0,0,H7940*J7940+K7940)),0,IF(H7940=0,0,H7940*J7940+K7940))</f>
        <v>81402.96</v>
      </c>
      <c r="J7940" s="64" t="n">
        <f aca="false">IF(ISERROR(VLOOKUP($F7940,集計!$A$3:$E$53,5,FALSE())),0,VLOOKUP($F7940,集計!$A$3:$E$53,5,FALSE()))</f>
        <v>0.534</v>
      </c>
      <c r="K7940" s="65"/>
      <c r="L7940" s="34"/>
      <c r="M7940" s="54"/>
      <c r="N7940" s="54"/>
    </row>
    <row r="7941" customFormat="false" ht="13.5" hidden="false" customHeight="false" outlineLevel="0" collapsed="false">
      <c r="A7941" s="55" t="n">
        <v>7939</v>
      </c>
      <c r="B7941" s="56" t="n">
        <v>14</v>
      </c>
      <c r="C7941" s="57" t="n">
        <v>12</v>
      </c>
      <c r="D7941" s="58" t="n">
        <v>21</v>
      </c>
      <c r="E7941" s="59" t="n">
        <f aca="false">IF(OR(B7941=0,C7941=0,D7941=0),0,WEEKDAY(DATE(B7941+2000,C7941,D7941)))</f>
        <v>1</v>
      </c>
      <c r="F7941" s="60" t="n">
        <v>20</v>
      </c>
      <c r="G7941" s="61" t="str">
        <f aca="false">IF(ISERROR(VLOOKUP($F7941,集計!$A$3:$E$53,2,FALSE())),0,VLOOKUP($F7941,集計!$A$3:$E$53,2,FALSE()))</f>
        <v>商品名称　№20</v>
      </c>
      <c r="H7941" s="62" t="n">
        <v>172844</v>
      </c>
      <c r="I7941" s="63" t="n">
        <f aca="false">IF(ISERROR(IF(H7941=0,0,H7941*J7941+K7941)),0,IF(H7941=0,0,H7941*J7941+K7941))</f>
        <v>6049.54</v>
      </c>
      <c r="J7941" s="64" t="n">
        <f aca="false">IF(ISERROR(VLOOKUP($F7941,集計!$A$3:$E$53,5,FALSE())),0,VLOOKUP($F7941,集計!$A$3:$E$53,5,FALSE()))</f>
        <v>0.035</v>
      </c>
      <c r="K7941" s="65"/>
      <c r="L7941" s="34"/>
      <c r="M7941" s="54"/>
      <c r="N7941" s="54"/>
    </row>
    <row r="7942" customFormat="false" ht="13.5" hidden="false" customHeight="false" outlineLevel="0" collapsed="false">
      <c r="A7942" s="55" t="n">
        <v>7940</v>
      </c>
      <c r="B7942" s="56" t="n">
        <v>14</v>
      </c>
      <c r="C7942" s="57" t="n">
        <v>12</v>
      </c>
      <c r="D7942" s="58" t="n">
        <v>21</v>
      </c>
      <c r="E7942" s="59" t="n">
        <f aca="false">IF(OR(B7942=0,C7942=0,D7942=0),0,WEEKDAY(DATE(B7942+2000,C7942,D7942)))</f>
        <v>1</v>
      </c>
      <c r="F7942" s="60" t="n">
        <v>25</v>
      </c>
      <c r="G7942" s="61" t="str">
        <f aca="false">IF(ISERROR(VLOOKUP($F7942,集計!$A$3:$E$53,2,FALSE())),0,VLOOKUP($F7942,集計!$A$3:$E$53,2,FALSE()))</f>
        <v>商品名称　№25</v>
      </c>
      <c r="H7942" s="62" t="n">
        <v>153311</v>
      </c>
      <c r="I7942" s="63" t="n">
        <f aca="false">IF(ISERROR(IF(H7942=0,0,H7942*J7942+K7942)),0,IF(H7942=0,0,H7942*J7942+K7942))</f>
        <v>12111.569</v>
      </c>
      <c r="J7942" s="64" t="n">
        <f aca="false">IF(ISERROR(VLOOKUP($F7942,集計!$A$3:$E$53,5,FALSE())),0,VLOOKUP($F7942,集計!$A$3:$E$53,5,FALSE()))</f>
        <v>0.079</v>
      </c>
      <c r="K7942" s="65"/>
      <c r="L7942" s="34"/>
      <c r="M7942" s="54"/>
      <c r="N7942" s="54"/>
    </row>
    <row r="7943" customFormat="false" ht="13.5" hidden="false" customHeight="false" outlineLevel="0" collapsed="false">
      <c r="A7943" s="55" t="n">
        <v>7941</v>
      </c>
      <c r="B7943" s="56" t="n">
        <v>14</v>
      </c>
      <c r="C7943" s="57" t="n">
        <v>12</v>
      </c>
      <c r="D7943" s="58" t="n">
        <v>21</v>
      </c>
      <c r="E7943" s="59" t="n">
        <f aca="false">IF(OR(B7943=0,C7943=0,D7943=0),0,WEEKDAY(DATE(B7943+2000,C7943,D7943)))</f>
        <v>1</v>
      </c>
      <c r="F7943" s="60" t="n">
        <v>36</v>
      </c>
      <c r="G7943" s="61" t="str">
        <f aca="false">IF(ISERROR(VLOOKUP($F7943,集計!$A$3:$E$53,2,FALSE())),0,VLOOKUP($F7943,集計!$A$3:$E$53,2,FALSE()))</f>
        <v>商品名称　№36</v>
      </c>
      <c r="H7943" s="62" t="n">
        <v>148330</v>
      </c>
      <c r="I7943" s="63" t="n">
        <f aca="false">IF(ISERROR(IF(H7943=0,0,H7943*J7943+K7943)),0,IF(H7943=0,0,H7943*J7943+K7943))</f>
        <v>25067.77</v>
      </c>
      <c r="J7943" s="64" t="n">
        <f aca="false">IF(ISERROR(VLOOKUP($F7943,集計!$A$3:$E$53,5,FALSE())),0,VLOOKUP($F7943,集計!$A$3:$E$53,5,FALSE()))</f>
        <v>0.169</v>
      </c>
      <c r="K7943" s="65"/>
      <c r="L7943" s="34"/>
      <c r="M7943" s="54"/>
      <c r="N7943" s="54"/>
    </row>
    <row r="7944" customFormat="false" ht="13.5" hidden="false" customHeight="false" outlineLevel="0" collapsed="false">
      <c r="A7944" s="55" t="n">
        <v>7942</v>
      </c>
      <c r="B7944" s="56" t="n">
        <v>14</v>
      </c>
      <c r="C7944" s="57" t="n">
        <v>12</v>
      </c>
      <c r="D7944" s="58" t="n">
        <v>21</v>
      </c>
      <c r="E7944" s="59" t="n">
        <f aca="false">IF(OR(B7944=0,C7944=0,D7944=0),0,WEEKDAY(DATE(B7944+2000,C7944,D7944)))</f>
        <v>1</v>
      </c>
      <c r="F7944" s="60" t="n">
        <v>30</v>
      </c>
      <c r="G7944" s="61" t="str">
        <f aca="false">IF(ISERROR(VLOOKUP($F7944,集計!$A$3:$E$53,2,FALSE())),0,VLOOKUP($F7944,集計!$A$3:$E$53,2,FALSE()))</f>
        <v>商品名称　№30</v>
      </c>
      <c r="H7944" s="62" t="n">
        <v>164190</v>
      </c>
      <c r="I7944" s="63" t="n">
        <f aca="false">IF(ISERROR(IF(H7944=0,0,H7944*J7944+K7944)),0,IF(H7944=0,0,H7944*J7944+K7944))</f>
        <v>71422.65</v>
      </c>
      <c r="J7944" s="64" t="n">
        <f aca="false">IF(ISERROR(VLOOKUP($F7944,集計!$A$3:$E$53,5,FALSE())),0,VLOOKUP($F7944,集計!$A$3:$E$53,5,FALSE()))</f>
        <v>0.435</v>
      </c>
      <c r="K7944" s="65"/>
      <c r="L7944" s="34"/>
      <c r="M7944" s="54"/>
      <c r="N7944" s="54"/>
    </row>
    <row r="7945" customFormat="false" ht="13.5" hidden="false" customHeight="false" outlineLevel="0" collapsed="false">
      <c r="A7945" s="55" t="n">
        <v>7943</v>
      </c>
      <c r="B7945" s="56" t="n">
        <v>14</v>
      </c>
      <c r="C7945" s="57" t="n">
        <v>12</v>
      </c>
      <c r="D7945" s="58" t="n">
        <v>21</v>
      </c>
      <c r="E7945" s="59" t="n">
        <f aca="false">IF(OR(B7945=0,C7945=0,D7945=0),0,WEEKDAY(DATE(B7945+2000,C7945,D7945)))</f>
        <v>1</v>
      </c>
      <c r="F7945" s="60" t="n">
        <v>32</v>
      </c>
      <c r="G7945" s="61" t="str">
        <f aca="false">IF(ISERROR(VLOOKUP($F7945,集計!$A$3:$E$53,2,FALSE())),0,VLOOKUP($F7945,集計!$A$3:$E$53,2,FALSE()))</f>
        <v>商品名称　№32</v>
      </c>
      <c r="H7945" s="62" t="n">
        <v>164530</v>
      </c>
      <c r="I7945" s="63" t="n">
        <f aca="false">IF(ISERROR(IF(H7945=0,0,H7945*J7945+K7945)),0,IF(H7945=0,0,H7945*J7945+K7945))</f>
        <v>81113.29</v>
      </c>
      <c r="J7945" s="64" t="n">
        <f aca="false">IF(ISERROR(VLOOKUP($F7945,集計!$A$3:$E$53,5,FALSE())),0,VLOOKUP($F7945,集計!$A$3:$E$53,5,FALSE()))</f>
        <v>0.493</v>
      </c>
      <c r="K7945" s="65"/>
      <c r="L7945" s="34"/>
      <c r="M7945" s="54"/>
      <c r="N7945" s="54"/>
    </row>
    <row r="7946" customFormat="false" ht="13.5" hidden="false" customHeight="false" outlineLevel="0" collapsed="false">
      <c r="A7946" s="55" t="n">
        <v>7944</v>
      </c>
      <c r="B7946" s="56" t="n">
        <v>14</v>
      </c>
      <c r="C7946" s="57" t="n">
        <v>12</v>
      </c>
      <c r="D7946" s="58" t="n">
        <v>22</v>
      </c>
      <c r="E7946" s="59" t="n">
        <f aca="false">IF(OR(B7946=0,C7946=0,D7946=0),0,WEEKDAY(DATE(B7946+2000,C7946,D7946)))</f>
        <v>2</v>
      </c>
      <c r="F7946" s="60" t="n">
        <v>29</v>
      </c>
      <c r="G7946" s="61" t="str">
        <f aca="false">IF(ISERROR(VLOOKUP($F7946,集計!$A$3:$E$53,2,FALSE())),0,VLOOKUP($F7946,集計!$A$3:$E$53,2,FALSE()))</f>
        <v>商品名称　№29</v>
      </c>
      <c r="H7946" s="62" t="n">
        <v>144932</v>
      </c>
      <c r="I7946" s="63" t="n">
        <f aca="false">IF(ISERROR(IF(H7946=0,0,H7946*J7946+K7946)),0,IF(H7946=0,0,H7946*J7946+K7946))</f>
        <v>77103.824</v>
      </c>
      <c r="J7946" s="64" t="n">
        <f aca="false">IF(ISERROR(VLOOKUP($F7946,集計!$A$3:$E$53,5,FALSE())),0,VLOOKUP($F7946,集計!$A$3:$E$53,5,FALSE()))</f>
        <v>0.532</v>
      </c>
      <c r="K7946" s="65"/>
      <c r="L7946" s="34"/>
      <c r="M7946" s="54"/>
      <c r="N7946" s="54"/>
    </row>
    <row r="7947" customFormat="false" ht="13.5" hidden="false" customHeight="false" outlineLevel="0" collapsed="false">
      <c r="A7947" s="55" t="n">
        <v>7945</v>
      </c>
      <c r="B7947" s="56" t="n">
        <v>14</v>
      </c>
      <c r="C7947" s="57" t="n">
        <v>12</v>
      </c>
      <c r="D7947" s="58" t="n">
        <v>22</v>
      </c>
      <c r="E7947" s="59" t="n">
        <f aca="false">IF(OR(B7947=0,C7947=0,D7947=0),0,WEEKDAY(DATE(B7947+2000,C7947,D7947)))</f>
        <v>2</v>
      </c>
      <c r="F7947" s="60" t="n">
        <v>10</v>
      </c>
      <c r="G7947" s="61" t="str">
        <f aca="false">IF(ISERROR(VLOOKUP($F7947,集計!$A$3:$E$53,2,FALSE())),0,VLOOKUP($F7947,集計!$A$3:$E$53,2,FALSE()))</f>
        <v>商品名称　№10</v>
      </c>
      <c r="H7947" s="62" t="n">
        <v>141497</v>
      </c>
      <c r="I7947" s="63" t="n">
        <f aca="false">IF(ISERROR(IF(H7947=0,0,H7947*J7947+K7947)),0,IF(H7947=0,0,H7947*J7947+K7947))</f>
        <v>30421.855</v>
      </c>
      <c r="J7947" s="64" t="n">
        <f aca="false">IF(ISERROR(VLOOKUP($F7947,集計!$A$3:$E$53,5,FALSE())),0,VLOOKUP($F7947,集計!$A$3:$E$53,5,FALSE()))</f>
        <v>0.215</v>
      </c>
      <c r="K7947" s="65"/>
      <c r="L7947" s="34"/>
      <c r="M7947" s="54"/>
      <c r="N7947" s="54"/>
    </row>
    <row r="7948" customFormat="false" ht="13.5" hidden="false" customHeight="false" outlineLevel="0" collapsed="false">
      <c r="A7948" s="55" t="n">
        <v>7946</v>
      </c>
      <c r="B7948" s="56" t="n">
        <v>14</v>
      </c>
      <c r="C7948" s="57" t="n">
        <v>12</v>
      </c>
      <c r="D7948" s="58" t="n">
        <v>22</v>
      </c>
      <c r="E7948" s="59" t="n">
        <f aca="false">IF(OR(B7948=0,C7948=0,D7948=0),0,WEEKDAY(DATE(B7948+2000,C7948,D7948)))</f>
        <v>2</v>
      </c>
      <c r="F7948" s="60" t="n">
        <v>1</v>
      </c>
      <c r="G7948" s="61" t="str">
        <f aca="false">IF(ISERROR(VLOOKUP($F7948,集計!$A$3:$E$53,2,FALSE())),0,VLOOKUP($F7948,集計!$A$3:$E$53,2,FALSE()))</f>
        <v>商品名称　№1</v>
      </c>
      <c r="H7948" s="62" t="n">
        <v>152973</v>
      </c>
      <c r="I7948" s="63" t="n">
        <f aca="false">IF(ISERROR(IF(H7948=0,0,H7948*J7948+K7948)),0,IF(H7948=0,0,H7948*J7948+K7948))</f>
        <v>56600.01</v>
      </c>
      <c r="J7948" s="64" t="n">
        <f aca="false">IF(ISERROR(VLOOKUP($F7948,集計!$A$3:$E$53,5,FALSE())),0,VLOOKUP($F7948,集計!$A$3:$E$53,5,FALSE()))</f>
        <v>0.37</v>
      </c>
      <c r="K7948" s="65"/>
      <c r="L7948" s="34"/>
      <c r="M7948" s="54"/>
      <c r="N7948" s="54"/>
    </row>
    <row r="7949" customFormat="false" ht="13.5" hidden="false" customHeight="false" outlineLevel="0" collapsed="false">
      <c r="A7949" s="55" t="n">
        <v>7947</v>
      </c>
      <c r="B7949" s="56" t="n">
        <v>14</v>
      </c>
      <c r="C7949" s="57" t="n">
        <v>12</v>
      </c>
      <c r="D7949" s="58" t="n">
        <v>22</v>
      </c>
      <c r="E7949" s="59" t="n">
        <f aca="false">IF(OR(B7949=0,C7949=0,D7949=0),0,WEEKDAY(DATE(B7949+2000,C7949,D7949)))</f>
        <v>2</v>
      </c>
      <c r="F7949" s="60" t="n">
        <v>28</v>
      </c>
      <c r="G7949" s="61" t="str">
        <f aca="false">IF(ISERROR(VLOOKUP($F7949,集計!$A$3:$E$53,2,FALSE())),0,VLOOKUP($F7949,集計!$A$3:$E$53,2,FALSE()))</f>
        <v>商品名称　№28</v>
      </c>
      <c r="H7949" s="62" t="n">
        <v>107331</v>
      </c>
      <c r="I7949" s="63" t="n">
        <f aca="false">IF(ISERROR(IF(H7949=0,0,H7949*J7949+K7949)),0,IF(H7949=0,0,H7949*J7949+K7949))</f>
        <v>2146.62</v>
      </c>
      <c r="J7949" s="64" t="n">
        <f aca="false">IF(ISERROR(VLOOKUP($F7949,集計!$A$3:$E$53,5,FALSE())),0,VLOOKUP($F7949,集計!$A$3:$E$53,5,FALSE()))</f>
        <v>0.02</v>
      </c>
      <c r="K7949" s="65"/>
      <c r="L7949" s="34"/>
      <c r="M7949" s="54"/>
      <c r="N7949" s="54"/>
    </row>
    <row r="7950" customFormat="false" ht="13.5" hidden="false" customHeight="false" outlineLevel="0" collapsed="false">
      <c r="A7950" s="55" t="n">
        <v>7948</v>
      </c>
      <c r="B7950" s="56" t="n">
        <v>14</v>
      </c>
      <c r="C7950" s="57" t="n">
        <v>12</v>
      </c>
      <c r="D7950" s="58" t="n">
        <v>22</v>
      </c>
      <c r="E7950" s="59" t="n">
        <f aca="false">IF(OR(B7950=0,C7950=0,D7950=0),0,WEEKDAY(DATE(B7950+2000,C7950,D7950)))</f>
        <v>2</v>
      </c>
      <c r="F7950" s="60" t="n">
        <v>19</v>
      </c>
      <c r="G7950" s="61" t="str">
        <f aca="false">IF(ISERROR(VLOOKUP($F7950,集計!$A$3:$E$53,2,FALSE())),0,VLOOKUP($F7950,集計!$A$3:$E$53,2,FALSE()))</f>
        <v>商品名称　№19</v>
      </c>
      <c r="H7950" s="62" t="n">
        <v>115018</v>
      </c>
      <c r="I7950" s="63" t="n">
        <f aca="false">IF(ISERROR(IF(H7950=0,0,H7950*J7950+K7950)),0,IF(H7950=0,0,H7950*J7950+K7950))</f>
        <v>33585.256</v>
      </c>
      <c r="J7950" s="64" t="n">
        <f aca="false">IF(ISERROR(VLOOKUP($F7950,集計!$A$3:$E$53,5,FALSE())),0,VLOOKUP($F7950,集計!$A$3:$E$53,5,FALSE()))</f>
        <v>0.292</v>
      </c>
      <c r="K7950" s="65"/>
      <c r="L7950" s="34"/>
      <c r="M7950" s="54"/>
      <c r="N7950" s="54"/>
    </row>
    <row r="7951" customFormat="false" ht="13.5" hidden="false" customHeight="false" outlineLevel="0" collapsed="false">
      <c r="A7951" s="55" t="n">
        <v>7949</v>
      </c>
      <c r="B7951" s="56" t="n">
        <v>14</v>
      </c>
      <c r="C7951" s="57" t="n">
        <v>12</v>
      </c>
      <c r="D7951" s="58" t="n">
        <v>22</v>
      </c>
      <c r="E7951" s="59" t="n">
        <f aca="false">IF(OR(B7951=0,C7951=0,D7951=0),0,WEEKDAY(DATE(B7951+2000,C7951,D7951)))</f>
        <v>2</v>
      </c>
      <c r="F7951" s="60" t="n">
        <v>38</v>
      </c>
      <c r="G7951" s="61" t="str">
        <f aca="false">IF(ISERROR(VLOOKUP($F7951,集計!$A$3:$E$53,2,FALSE())),0,VLOOKUP($F7951,集計!$A$3:$E$53,2,FALSE()))</f>
        <v>商品名称　№38</v>
      </c>
      <c r="H7951" s="62" t="n">
        <v>93181</v>
      </c>
      <c r="I7951" s="63" t="n">
        <f aca="false">IF(ISERROR(IF(H7951=0,0,H7951*J7951+K7951)),0,IF(H7951=0,0,H7951*J7951+K7951))</f>
        <v>32520.169</v>
      </c>
      <c r="J7951" s="64" t="n">
        <f aca="false">IF(ISERROR(VLOOKUP($F7951,集計!$A$3:$E$53,5,FALSE())),0,VLOOKUP($F7951,集計!$A$3:$E$53,5,FALSE()))</f>
        <v>0.349</v>
      </c>
      <c r="K7951" s="65"/>
      <c r="L7951" s="34"/>
      <c r="M7951" s="54"/>
      <c r="N7951" s="54"/>
    </row>
    <row r="7952" customFormat="false" ht="13.5" hidden="false" customHeight="false" outlineLevel="0" collapsed="false">
      <c r="A7952" s="55" t="n">
        <v>7950</v>
      </c>
      <c r="B7952" s="56" t="n">
        <v>14</v>
      </c>
      <c r="C7952" s="57" t="n">
        <v>12</v>
      </c>
      <c r="D7952" s="58" t="n">
        <v>23</v>
      </c>
      <c r="E7952" s="59" t="n">
        <f aca="false">IF(OR(B7952=0,C7952=0,D7952=0),0,WEEKDAY(DATE(B7952+2000,C7952,D7952)))</f>
        <v>3</v>
      </c>
      <c r="F7952" s="60" t="n">
        <v>11</v>
      </c>
      <c r="G7952" s="61" t="str">
        <f aca="false">IF(ISERROR(VLOOKUP($F7952,集計!$A$3:$E$53,2,FALSE())),0,VLOOKUP($F7952,集計!$A$3:$E$53,2,FALSE()))</f>
        <v>商品名称　№11</v>
      </c>
      <c r="H7952" s="62" t="n">
        <v>44090</v>
      </c>
      <c r="I7952" s="63" t="n">
        <f aca="false">IF(ISERROR(IF(H7952=0,0,H7952*J7952+K7952)),0,IF(H7952=0,0,H7952*J7952+K7952))</f>
        <v>10096.61</v>
      </c>
      <c r="J7952" s="64" t="n">
        <f aca="false">IF(ISERROR(VLOOKUP($F7952,集計!$A$3:$E$53,5,FALSE())),0,VLOOKUP($F7952,集計!$A$3:$E$53,5,FALSE()))</f>
        <v>0.229</v>
      </c>
      <c r="K7952" s="65"/>
      <c r="L7952" s="34"/>
      <c r="M7952" s="54"/>
      <c r="N7952" s="54"/>
    </row>
    <row r="7953" customFormat="false" ht="13.5" hidden="false" customHeight="false" outlineLevel="0" collapsed="false">
      <c r="A7953" s="55" t="n">
        <v>7951</v>
      </c>
      <c r="B7953" s="56" t="n">
        <v>14</v>
      </c>
      <c r="C7953" s="57" t="n">
        <v>12</v>
      </c>
      <c r="D7953" s="58" t="n">
        <v>23</v>
      </c>
      <c r="E7953" s="59" t="n">
        <f aca="false">IF(OR(B7953=0,C7953=0,D7953=0),0,WEEKDAY(DATE(B7953+2000,C7953,D7953)))</f>
        <v>3</v>
      </c>
      <c r="F7953" s="60" t="n">
        <v>6</v>
      </c>
      <c r="G7953" s="61" t="str">
        <f aca="false">IF(ISERROR(VLOOKUP($F7953,集計!$A$3:$E$53,2,FALSE())),0,VLOOKUP($F7953,集計!$A$3:$E$53,2,FALSE()))</f>
        <v>商品名称　№6</v>
      </c>
      <c r="H7953" s="62" t="n">
        <v>110764</v>
      </c>
      <c r="I7953" s="63" t="n">
        <f aca="false">IF(ISERROR(IF(H7953=0,0,H7953*J7953+K7953)),0,IF(H7953=0,0,H7953*J7953+K7953))</f>
        <v>57264.988</v>
      </c>
      <c r="J7953" s="64" t="n">
        <f aca="false">IF(ISERROR(VLOOKUP($F7953,集計!$A$3:$E$53,5,FALSE())),0,VLOOKUP($F7953,集計!$A$3:$E$53,5,FALSE()))</f>
        <v>0.517</v>
      </c>
      <c r="K7953" s="65"/>
      <c r="L7953" s="34"/>
      <c r="M7953" s="54"/>
      <c r="N7953" s="54"/>
    </row>
    <row r="7954" customFormat="false" ht="13.5" hidden="false" customHeight="false" outlineLevel="0" collapsed="false">
      <c r="A7954" s="55" t="n">
        <v>7952</v>
      </c>
      <c r="B7954" s="56" t="n">
        <v>14</v>
      </c>
      <c r="C7954" s="57" t="n">
        <v>12</v>
      </c>
      <c r="D7954" s="58" t="n">
        <v>23</v>
      </c>
      <c r="E7954" s="59" t="n">
        <f aca="false">IF(OR(B7954=0,C7954=0,D7954=0),0,WEEKDAY(DATE(B7954+2000,C7954,D7954)))</f>
        <v>3</v>
      </c>
      <c r="F7954" s="60" t="n">
        <v>7</v>
      </c>
      <c r="G7954" s="61" t="str">
        <f aca="false">IF(ISERROR(VLOOKUP($F7954,集計!$A$3:$E$53,2,FALSE())),0,VLOOKUP($F7954,集計!$A$3:$E$53,2,FALSE()))</f>
        <v>商品名称　№7</v>
      </c>
      <c r="H7954" s="62" t="n">
        <v>136440</v>
      </c>
      <c r="I7954" s="63" t="n">
        <f aca="false">IF(ISERROR(IF(H7954=0,0,H7954*J7954+K7954)),0,IF(H7954=0,0,H7954*J7954+K7954))</f>
        <v>23058.36</v>
      </c>
      <c r="J7954" s="64" t="n">
        <f aca="false">IF(ISERROR(VLOOKUP($F7954,集計!$A$3:$E$53,5,FALSE())),0,VLOOKUP($F7954,集計!$A$3:$E$53,5,FALSE()))</f>
        <v>0.169</v>
      </c>
      <c r="K7954" s="65"/>
      <c r="L7954" s="34"/>
      <c r="M7954" s="54"/>
      <c r="N7954" s="54"/>
    </row>
    <row r="7955" customFormat="false" ht="13.5" hidden="false" customHeight="false" outlineLevel="0" collapsed="false">
      <c r="A7955" s="55" t="n">
        <v>7953</v>
      </c>
      <c r="B7955" s="56" t="n">
        <v>14</v>
      </c>
      <c r="C7955" s="57" t="n">
        <v>12</v>
      </c>
      <c r="D7955" s="58" t="n">
        <v>23</v>
      </c>
      <c r="E7955" s="59" t="n">
        <f aca="false">IF(OR(B7955=0,C7955=0,D7955=0),0,WEEKDAY(DATE(B7955+2000,C7955,D7955)))</f>
        <v>3</v>
      </c>
      <c r="F7955" s="60" t="n">
        <v>42</v>
      </c>
      <c r="G7955" s="61" t="str">
        <f aca="false">IF(ISERROR(VLOOKUP($F7955,集計!$A$3:$E$53,2,FALSE())),0,VLOOKUP($F7955,集計!$A$3:$E$53,2,FALSE()))</f>
        <v>商品名称　№42</v>
      </c>
      <c r="H7955" s="62" t="n">
        <v>85430</v>
      </c>
      <c r="I7955" s="63" t="n">
        <f aca="false">IF(ISERROR(IF(H7955=0,0,H7955*J7955+K7955)),0,IF(H7955=0,0,H7955*J7955+K7955))</f>
        <v>854.3</v>
      </c>
      <c r="J7955" s="64" t="n">
        <f aca="false">IF(ISERROR(VLOOKUP($F7955,集計!$A$3:$E$53,5,FALSE())),0,VLOOKUP($F7955,集計!$A$3:$E$53,5,FALSE()))</f>
        <v>0.01</v>
      </c>
      <c r="K7955" s="65"/>
      <c r="L7955" s="34"/>
      <c r="M7955" s="54"/>
      <c r="N7955" s="54"/>
    </row>
    <row r="7956" customFormat="false" ht="13.5" hidden="false" customHeight="false" outlineLevel="0" collapsed="false">
      <c r="A7956" s="55" t="n">
        <v>7954</v>
      </c>
      <c r="B7956" s="56" t="n">
        <v>14</v>
      </c>
      <c r="C7956" s="57" t="n">
        <v>12</v>
      </c>
      <c r="D7956" s="58" t="n">
        <v>24</v>
      </c>
      <c r="E7956" s="59" t="n">
        <f aca="false">IF(OR(B7956=0,C7956=0,D7956=0),0,WEEKDAY(DATE(B7956+2000,C7956,D7956)))</f>
        <v>4</v>
      </c>
      <c r="F7956" s="60" t="n">
        <v>14</v>
      </c>
      <c r="G7956" s="61" t="str">
        <f aca="false">IF(ISERROR(VLOOKUP($F7956,集計!$A$3:$E$53,2,FALSE())),0,VLOOKUP($F7956,集計!$A$3:$E$53,2,FALSE()))</f>
        <v>商品名称　№14</v>
      </c>
      <c r="H7956" s="62" t="n">
        <v>120323</v>
      </c>
      <c r="I7956" s="63" t="n">
        <f aca="false">IF(ISERROR(IF(H7956=0,0,H7956*J7956+K7956)),0,IF(H7956=0,0,H7956*J7956+K7956))</f>
        <v>63169.575</v>
      </c>
      <c r="J7956" s="64" t="n">
        <f aca="false">IF(ISERROR(VLOOKUP($F7956,集計!$A$3:$E$53,5,FALSE())),0,VLOOKUP($F7956,集計!$A$3:$E$53,5,FALSE()))</f>
        <v>0.525</v>
      </c>
      <c r="K7956" s="65"/>
      <c r="L7956" s="34"/>
      <c r="M7956" s="54"/>
      <c r="N7956" s="54"/>
    </row>
    <row r="7957" customFormat="false" ht="13.5" hidden="false" customHeight="false" outlineLevel="0" collapsed="false">
      <c r="A7957" s="55" t="n">
        <v>7955</v>
      </c>
      <c r="B7957" s="56" t="n">
        <v>14</v>
      </c>
      <c r="C7957" s="57" t="n">
        <v>12</v>
      </c>
      <c r="D7957" s="58" t="n">
        <v>24</v>
      </c>
      <c r="E7957" s="59" t="n">
        <f aca="false">IF(OR(B7957=0,C7957=0,D7957=0),0,WEEKDAY(DATE(B7957+2000,C7957,D7957)))</f>
        <v>4</v>
      </c>
      <c r="F7957" s="60" t="n">
        <v>19</v>
      </c>
      <c r="G7957" s="61" t="str">
        <f aca="false">IF(ISERROR(VLOOKUP($F7957,集計!$A$3:$E$53,2,FALSE())),0,VLOOKUP($F7957,集計!$A$3:$E$53,2,FALSE()))</f>
        <v>商品名称　№19</v>
      </c>
      <c r="H7957" s="62" t="n">
        <v>67150</v>
      </c>
      <c r="I7957" s="63" t="n">
        <f aca="false">IF(ISERROR(IF(H7957=0,0,H7957*J7957+K7957)),0,IF(H7957=0,0,H7957*J7957+K7957))</f>
        <v>19607.8</v>
      </c>
      <c r="J7957" s="64" t="n">
        <f aca="false">IF(ISERROR(VLOOKUP($F7957,集計!$A$3:$E$53,5,FALSE())),0,VLOOKUP($F7957,集計!$A$3:$E$53,5,FALSE()))</f>
        <v>0.292</v>
      </c>
      <c r="K7957" s="65"/>
      <c r="L7957" s="34"/>
      <c r="M7957" s="54"/>
      <c r="N7957" s="54"/>
    </row>
    <row r="7958" customFormat="false" ht="13.5" hidden="false" customHeight="false" outlineLevel="0" collapsed="false">
      <c r="A7958" s="55" t="n">
        <v>7956</v>
      </c>
      <c r="B7958" s="56" t="n">
        <v>14</v>
      </c>
      <c r="C7958" s="57" t="n">
        <v>12</v>
      </c>
      <c r="D7958" s="58" t="n">
        <v>24</v>
      </c>
      <c r="E7958" s="59" t="n">
        <f aca="false">IF(OR(B7958=0,C7958=0,D7958=0),0,WEEKDAY(DATE(B7958+2000,C7958,D7958)))</f>
        <v>4</v>
      </c>
      <c r="F7958" s="60" t="n">
        <v>33</v>
      </c>
      <c r="G7958" s="61" t="str">
        <f aca="false">IF(ISERROR(VLOOKUP($F7958,集計!$A$3:$E$53,2,FALSE())),0,VLOOKUP($F7958,集計!$A$3:$E$53,2,FALSE()))</f>
        <v>商品名称　№33</v>
      </c>
      <c r="H7958" s="62" t="n">
        <v>84411</v>
      </c>
      <c r="I7958" s="63" t="n">
        <f aca="false">IF(ISERROR(IF(H7958=0,0,H7958*J7958+K7958)),0,IF(H7958=0,0,H7958*J7958+K7958))</f>
        <v>34861.743</v>
      </c>
      <c r="J7958" s="64" t="n">
        <f aca="false">IF(ISERROR(VLOOKUP($F7958,集計!$A$3:$E$53,5,FALSE())),0,VLOOKUP($F7958,集計!$A$3:$E$53,5,FALSE()))</f>
        <v>0.413</v>
      </c>
      <c r="K7958" s="65"/>
      <c r="L7958" s="34"/>
      <c r="M7958" s="54"/>
      <c r="N7958" s="54"/>
    </row>
    <row r="7959" customFormat="false" ht="13.5" hidden="false" customHeight="false" outlineLevel="0" collapsed="false">
      <c r="A7959" s="55" t="n">
        <v>7957</v>
      </c>
      <c r="B7959" s="56" t="n">
        <v>14</v>
      </c>
      <c r="C7959" s="57" t="n">
        <v>12</v>
      </c>
      <c r="D7959" s="58" t="n">
        <v>24</v>
      </c>
      <c r="E7959" s="59" t="n">
        <f aca="false">IF(OR(B7959=0,C7959=0,D7959=0),0,WEEKDAY(DATE(B7959+2000,C7959,D7959)))</f>
        <v>4</v>
      </c>
      <c r="F7959" s="60" t="n">
        <v>26</v>
      </c>
      <c r="G7959" s="61" t="str">
        <f aca="false">IF(ISERROR(VLOOKUP($F7959,集計!$A$3:$E$53,2,FALSE())),0,VLOOKUP($F7959,集計!$A$3:$E$53,2,FALSE()))</f>
        <v>商品名称　№26</v>
      </c>
      <c r="H7959" s="62" t="n">
        <v>73580</v>
      </c>
      <c r="I7959" s="63" t="n">
        <f aca="false">IF(ISERROR(IF(H7959=0,0,H7959*J7959+K7959)),0,IF(H7959=0,0,H7959*J7959+K7959))</f>
        <v>16702.66</v>
      </c>
      <c r="J7959" s="64" t="n">
        <f aca="false">IF(ISERROR(VLOOKUP($F7959,集計!$A$3:$E$53,5,FALSE())),0,VLOOKUP($F7959,集計!$A$3:$E$53,5,FALSE()))</f>
        <v>0.227</v>
      </c>
      <c r="K7959" s="65"/>
      <c r="L7959" s="34"/>
      <c r="M7959" s="54"/>
      <c r="N7959" s="54"/>
    </row>
    <row r="7960" customFormat="false" ht="13.5" hidden="false" customHeight="false" outlineLevel="0" collapsed="false">
      <c r="A7960" s="55" t="n">
        <v>7958</v>
      </c>
      <c r="B7960" s="56" t="n">
        <v>14</v>
      </c>
      <c r="C7960" s="57" t="n">
        <v>12</v>
      </c>
      <c r="D7960" s="58" t="n">
        <v>24</v>
      </c>
      <c r="E7960" s="59" t="n">
        <f aca="false">IF(OR(B7960=0,C7960=0,D7960=0),0,WEEKDAY(DATE(B7960+2000,C7960,D7960)))</f>
        <v>4</v>
      </c>
      <c r="F7960" s="60" t="n">
        <v>21</v>
      </c>
      <c r="G7960" s="61" t="str">
        <f aca="false">IF(ISERROR(VLOOKUP($F7960,集計!$A$3:$E$53,2,FALSE())),0,VLOOKUP($F7960,集計!$A$3:$E$53,2,FALSE()))</f>
        <v>商品名称　№21</v>
      </c>
      <c r="H7960" s="62" t="n">
        <v>80739</v>
      </c>
      <c r="I7960" s="63" t="n">
        <f aca="false">IF(ISERROR(IF(H7960=0,0,H7960*J7960+K7960)),0,IF(H7960=0,0,H7960*J7960+K7960))</f>
        <v>32134.122</v>
      </c>
      <c r="J7960" s="64" t="n">
        <f aca="false">IF(ISERROR(VLOOKUP($F7960,集計!$A$3:$E$53,5,FALSE())),0,VLOOKUP($F7960,集計!$A$3:$E$53,5,FALSE()))</f>
        <v>0.398</v>
      </c>
      <c r="K7960" s="65"/>
      <c r="L7960" s="34"/>
      <c r="M7960" s="54"/>
      <c r="N7960" s="54"/>
    </row>
    <row r="7961" customFormat="false" ht="13.5" hidden="false" customHeight="false" outlineLevel="0" collapsed="false">
      <c r="A7961" s="55" t="n">
        <v>7959</v>
      </c>
      <c r="B7961" s="56" t="n">
        <v>14</v>
      </c>
      <c r="C7961" s="57" t="n">
        <v>12</v>
      </c>
      <c r="D7961" s="58" t="n">
        <v>24</v>
      </c>
      <c r="E7961" s="59" t="n">
        <f aca="false">IF(OR(B7961=0,C7961=0,D7961=0),0,WEEKDAY(DATE(B7961+2000,C7961,D7961)))</f>
        <v>4</v>
      </c>
      <c r="F7961" s="60" t="n">
        <v>11</v>
      </c>
      <c r="G7961" s="61" t="str">
        <f aca="false">IF(ISERROR(VLOOKUP($F7961,集計!$A$3:$E$53,2,FALSE())),0,VLOOKUP($F7961,集計!$A$3:$E$53,2,FALSE()))</f>
        <v>商品名称　№11</v>
      </c>
      <c r="H7961" s="62" t="n">
        <v>92150</v>
      </c>
      <c r="I7961" s="63" t="n">
        <f aca="false">IF(ISERROR(IF(H7961=0,0,H7961*J7961+K7961)),0,IF(H7961=0,0,H7961*J7961+K7961))</f>
        <v>21102.35</v>
      </c>
      <c r="J7961" s="64" t="n">
        <f aca="false">IF(ISERROR(VLOOKUP($F7961,集計!$A$3:$E$53,5,FALSE())),0,VLOOKUP($F7961,集計!$A$3:$E$53,5,FALSE()))</f>
        <v>0.229</v>
      </c>
      <c r="K7961" s="65"/>
      <c r="L7961" s="34"/>
      <c r="M7961" s="54"/>
      <c r="N7961" s="54"/>
    </row>
    <row r="7962" customFormat="false" ht="13.5" hidden="false" customHeight="false" outlineLevel="0" collapsed="false">
      <c r="A7962" s="55" t="n">
        <v>7960</v>
      </c>
      <c r="B7962" s="56" t="n">
        <v>14</v>
      </c>
      <c r="C7962" s="57" t="n">
        <v>12</v>
      </c>
      <c r="D7962" s="58" t="n">
        <v>24</v>
      </c>
      <c r="E7962" s="59" t="n">
        <f aca="false">IF(OR(B7962=0,C7962=0,D7962=0),0,WEEKDAY(DATE(B7962+2000,C7962,D7962)))</f>
        <v>4</v>
      </c>
      <c r="F7962" s="60" t="n">
        <v>24</v>
      </c>
      <c r="G7962" s="61" t="str">
        <f aca="false">IF(ISERROR(VLOOKUP($F7962,集計!$A$3:$E$53,2,FALSE())),0,VLOOKUP($F7962,集計!$A$3:$E$53,2,FALSE()))</f>
        <v>商品名称　№24</v>
      </c>
      <c r="H7962" s="62" t="n">
        <v>78176</v>
      </c>
      <c r="I7962" s="63" t="n">
        <f aca="false">IF(ISERROR(IF(H7962=0,0,H7962*J7962+K7962)),0,IF(H7962=0,0,H7962*J7962+K7962))</f>
        <v>32755.744</v>
      </c>
      <c r="J7962" s="64" t="n">
        <f aca="false">IF(ISERROR(VLOOKUP($F7962,集計!$A$3:$E$53,5,FALSE())),0,VLOOKUP($F7962,集計!$A$3:$E$53,5,FALSE()))</f>
        <v>0.419</v>
      </c>
      <c r="K7962" s="65"/>
      <c r="L7962" s="34"/>
      <c r="M7962" s="54"/>
      <c r="N7962" s="54"/>
    </row>
    <row r="7963" customFormat="false" ht="13.5" hidden="false" customHeight="false" outlineLevel="0" collapsed="false">
      <c r="A7963" s="55" t="n">
        <v>7961</v>
      </c>
      <c r="B7963" s="56" t="n">
        <v>14</v>
      </c>
      <c r="C7963" s="57" t="n">
        <v>12</v>
      </c>
      <c r="D7963" s="58" t="n">
        <v>24</v>
      </c>
      <c r="E7963" s="59" t="n">
        <f aca="false">IF(OR(B7963=0,C7963=0,D7963=0),0,WEEKDAY(DATE(B7963+2000,C7963,D7963)))</f>
        <v>4</v>
      </c>
      <c r="F7963" s="60" t="n">
        <v>14</v>
      </c>
      <c r="G7963" s="61" t="str">
        <f aca="false">IF(ISERROR(VLOOKUP($F7963,集計!$A$3:$E$53,2,FALSE())),0,VLOOKUP($F7963,集計!$A$3:$E$53,2,FALSE()))</f>
        <v>商品名称　№14</v>
      </c>
      <c r="H7963" s="62" t="n">
        <v>63605</v>
      </c>
      <c r="I7963" s="63" t="n">
        <f aca="false">IF(ISERROR(IF(H7963=0,0,H7963*J7963+K7963)),0,IF(H7963=0,0,H7963*J7963+K7963))</f>
        <v>33392.625</v>
      </c>
      <c r="J7963" s="64" t="n">
        <f aca="false">IF(ISERROR(VLOOKUP($F7963,集計!$A$3:$E$53,5,FALSE())),0,VLOOKUP($F7963,集計!$A$3:$E$53,5,FALSE()))</f>
        <v>0.525</v>
      </c>
      <c r="K7963" s="65"/>
      <c r="L7963" s="34"/>
      <c r="M7963" s="54"/>
      <c r="N7963" s="54"/>
    </row>
    <row r="7964" customFormat="false" ht="13.5" hidden="false" customHeight="false" outlineLevel="0" collapsed="false">
      <c r="A7964" s="55" t="n">
        <v>7962</v>
      </c>
      <c r="B7964" s="56" t="n">
        <v>14</v>
      </c>
      <c r="C7964" s="57" t="n">
        <v>12</v>
      </c>
      <c r="D7964" s="58" t="n">
        <v>24</v>
      </c>
      <c r="E7964" s="59" t="n">
        <f aca="false">IF(OR(B7964=0,C7964=0,D7964=0),0,WEEKDAY(DATE(B7964+2000,C7964,D7964)))</f>
        <v>4</v>
      </c>
      <c r="F7964" s="60" t="n">
        <v>20</v>
      </c>
      <c r="G7964" s="61" t="str">
        <f aca="false">IF(ISERROR(VLOOKUP($F7964,集計!$A$3:$E$53,2,FALSE())),0,VLOOKUP($F7964,集計!$A$3:$E$53,2,FALSE()))</f>
        <v>商品名称　№20</v>
      </c>
      <c r="H7964" s="62" t="n">
        <v>157421</v>
      </c>
      <c r="I7964" s="63" t="n">
        <f aca="false">IF(ISERROR(IF(H7964=0,0,H7964*J7964+K7964)),0,IF(H7964=0,0,H7964*J7964+K7964))</f>
        <v>5509.735</v>
      </c>
      <c r="J7964" s="64" t="n">
        <f aca="false">IF(ISERROR(VLOOKUP($F7964,集計!$A$3:$E$53,5,FALSE())),0,VLOOKUP($F7964,集計!$A$3:$E$53,5,FALSE()))</f>
        <v>0.035</v>
      </c>
      <c r="K7964" s="65"/>
      <c r="L7964" s="34"/>
      <c r="M7964" s="54"/>
      <c r="N7964" s="54"/>
    </row>
    <row r="7965" customFormat="false" ht="13.5" hidden="false" customHeight="false" outlineLevel="0" collapsed="false">
      <c r="A7965" s="55" t="n">
        <v>7963</v>
      </c>
      <c r="B7965" s="56" t="n">
        <v>14</v>
      </c>
      <c r="C7965" s="57" t="n">
        <v>12</v>
      </c>
      <c r="D7965" s="58" t="n">
        <v>24</v>
      </c>
      <c r="E7965" s="59" t="n">
        <f aca="false">IF(OR(B7965=0,C7965=0,D7965=0),0,WEEKDAY(DATE(B7965+2000,C7965,D7965)))</f>
        <v>4</v>
      </c>
      <c r="F7965" s="60" t="n">
        <v>25</v>
      </c>
      <c r="G7965" s="61" t="str">
        <f aca="false">IF(ISERROR(VLOOKUP($F7965,集計!$A$3:$E$53,2,FALSE())),0,VLOOKUP($F7965,集計!$A$3:$E$53,2,FALSE()))</f>
        <v>商品名称　№25</v>
      </c>
      <c r="H7965" s="62" t="n">
        <v>95437</v>
      </c>
      <c r="I7965" s="63" t="n">
        <f aca="false">IF(ISERROR(IF(H7965=0,0,H7965*J7965+K7965)),0,IF(H7965=0,0,H7965*J7965+K7965))</f>
        <v>7539.523</v>
      </c>
      <c r="J7965" s="64" t="n">
        <f aca="false">IF(ISERROR(VLOOKUP($F7965,集計!$A$3:$E$53,5,FALSE())),0,VLOOKUP($F7965,集計!$A$3:$E$53,5,FALSE()))</f>
        <v>0.079</v>
      </c>
      <c r="K7965" s="65"/>
      <c r="L7965" s="34"/>
      <c r="M7965" s="54"/>
      <c r="N7965" s="54"/>
    </row>
    <row r="7966" customFormat="false" ht="13.5" hidden="false" customHeight="false" outlineLevel="0" collapsed="false">
      <c r="A7966" s="55" t="n">
        <v>7964</v>
      </c>
      <c r="B7966" s="56" t="n">
        <v>14</v>
      </c>
      <c r="C7966" s="57" t="n">
        <v>12</v>
      </c>
      <c r="D7966" s="58" t="n">
        <v>25</v>
      </c>
      <c r="E7966" s="59" t="n">
        <f aca="false">IF(OR(B7966=0,C7966=0,D7966=0),0,WEEKDAY(DATE(B7966+2000,C7966,D7966)))</f>
        <v>5</v>
      </c>
      <c r="F7966" s="60" t="n">
        <v>4</v>
      </c>
      <c r="G7966" s="61" t="str">
        <f aca="false">IF(ISERROR(VLOOKUP($F7966,集計!$A$3:$E$53,2,FALSE())),0,VLOOKUP($F7966,集計!$A$3:$E$53,2,FALSE()))</f>
        <v>商品名称　№4</v>
      </c>
      <c r="H7966" s="62" t="n">
        <v>142868</v>
      </c>
      <c r="I7966" s="63" t="n">
        <f aca="false">IF(ISERROR(IF(H7966=0,0,H7966*J7966+K7966)),0,IF(H7966=0,0,H7966*J7966+K7966))</f>
        <v>9143.552</v>
      </c>
      <c r="J7966" s="64" t="n">
        <f aca="false">IF(ISERROR(VLOOKUP($F7966,集計!$A$3:$E$53,5,FALSE())),0,VLOOKUP($F7966,集計!$A$3:$E$53,5,FALSE()))</f>
        <v>0.064</v>
      </c>
      <c r="K7966" s="65"/>
      <c r="L7966" s="34"/>
      <c r="M7966" s="54"/>
      <c r="N7966" s="54"/>
    </row>
    <row r="7967" customFormat="false" ht="13.5" hidden="false" customHeight="false" outlineLevel="0" collapsed="false">
      <c r="A7967" s="55" t="n">
        <v>7965</v>
      </c>
      <c r="B7967" s="56" t="n">
        <v>14</v>
      </c>
      <c r="C7967" s="57" t="n">
        <v>12</v>
      </c>
      <c r="D7967" s="58" t="n">
        <v>25</v>
      </c>
      <c r="E7967" s="59" t="n">
        <f aca="false">IF(OR(B7967=0,C7967=0,D7967=0),0,WEEKDAY(DATE(B7967+2000,C7967,D7967)))</f>
        <v>5</v>
      </c>
      <c r="F7967" s="60" t="n">
        <v>26</v>
      </c>
      <c r="G7967" s="61" t="str">
        <f aca="false">IF(ISERROR(VLOOKUP($F7967,集計!$A$3:$E$53,2,FALSE())),0,VLOOKUP($F7967,集計!$A$3:$E$53,2,FALSE()))</f>
        <v>商品名称　№26</v>
      </c>
      <c r="H7967" s="62" t="n">
        <v>111020</v>
      </c>
      <c r="I7967" s="63" t="n">
        <f aca="false">IF(ISERROR(IF(H7967=0,0,H7967*J7967+K7967)),0,IF(H7967=0,0,H7967*J7967+K7967))</f>
        <v>25201.54</v>
      </c>
      <c r="J7967" s="64" t="n">
        <f aca="false">IF(ISERROR(VLOOKUP($F7967,集計!$A$3:$E$53,5,FALSE())),0,VLOOKUP($F7967,集計!$A$3:$E$53,5,FALSE()))</f>
        <v>0.227</v>
      </c>
      <c r="K7967" s="65"/>
      <c r="L7967" s="34"/>
      <c r="M7967" s="54"/>
      <c r="N7967" s="54"/>
    </row>
    <row r="7968" customFormat="false" ht="13.5" hidden="false" customHeight="false" outlineLevel="0" collapsed="false">
      <c r="A7968" s="55" t="n">
        <v>7966</v>
      </c>
      <c r="B7968" s="56" t="n">
        <v>14</v>
      </c>
      <c r="C7968" s="57" t="n">
        <v>12</v>
      </c>
      <c r="D7968" s="58" t="n">
        <v>25</v>
      </c>
      <c r="E7968" s="59" t="n">
        <f aca="false">IF(OR(B7968=0,C7968=0,D7968=0),0,WEEKDAY(DATE(B7968+2000,C7968,D7968)))</f>
        <v>5</v>
      </c>
      <c r="F7968" s="60" t="n">
        <v>35</v>
      </c>
      <c r="G7968" s="61" t="str">
        <f aca="false">IF(ISERROR(VLOOKUP($F7968,集計!$A$3:$E$53,2,FALSE())),0,VLOOKUP($F7968,集計!$A$3:$E$53,2,FALSE()))</f>
        <v>商品名称　№35</v>
      </c>
      <c r="H7968" s="62" t="n">
        <v>99110</v>
      </c>
      <c r="I7968" s="63" t="n">
        <f aca="false">IF(ISERROR(IF(H7968=0,0,H7968*J7968+K7968)),0,IF(H7968=0,0,H7968*J7968+K7968))</f>
        <v>891.99</v>
      </c>
      <c r="J7968" s="64" t="n">
        <f aca="false">IF(ISERROR(VLOOKUP($F7968,集計!$A$3:$E$53,5,FALSE())),0,VLOOKUP($F7968,集計!$A$3:$E$53,5,FALSE()))</f>
        <v>0.009</v>
      </c>
      <c r="K7968" s="65"/>
      <c r="L7968" s="34"/>
      <c r="M7968" s="54"/>
      <c r="N7968" s="54"/>
    </row>
    <row r="7969" customFormat="false" ht="13.5" hidden="false" customHeight="false" outlineLevel="0" collapsed="false">
      <c r="A7969" s="55" t="n">
        <v>7967</v>
      </c>
      <c r="B7969" s="56" t="n">
        <v>14</v>
      </c>
      <c r="C7969" s="57" t="n">
        <v>12</v>
      </c>
      <c r="D7969" s="58" t="n">
        <v>25</v>
      </c>
      <c r="E7969" s="59" t="n">
        <f aca="false">IF(OR(B7969=0,C7969=0,D7969=0),0,WEEKDAY(DATE(B7969+2000,C7969,D7969)))</f>
        <v>5</v>
      </c>
      <c r="F7969" s="60" t="n">
        <v>8</v>
      </c>
      <c r="G7969" s="61" t="str">
        <f aca="false">IF(ISERROR(VLOOKUP($F7969,集計!$A$3:$E$53,2,FALSE())),0,VLOOKUP($F7969,集計!$A$3:$E$53,2,FALSE()))</f>
        <v>商品名称　№8</v>
      </c>
      <c r="H7969" s="62" t="n">
        <v>112221</v>
      </c>
      <c r="I7969" s="63" t="n">
        <f aca="false">IF(ISERROR(IF(H7969=0,0,H7969*J7969+K7969)),0,IF(H7969=0,0,H7969*J7969+K7969))</f>
        <v>55886.058</v>
      </c>
      <c r="J7969" s="64" t="n">
        <f aca="false">IF(ISERROR(VLOOKUP($F7969,集計!$A$3:$E$53,5,FALSE())),0,VLOOKUP($F7969,集計!$A$3:$E$53,5,FALSE()))</f>
        <v>0.498</v>
      </c>
      <c r="K7969" s="65"/>
      <c r="L7969" s="34"/>
      <c r="M7969" s="54"/>
      <c r="N7969" s="54"/>
    </row>
    <row r="7970" customFormat="false" ht="13.5" hidden="false" customHeight="false" outlineLevel="0" collapsed="false">
      <c r="A7970" s="55" t="n">
        <v>7968</v>
      </c>
      <c r="B7970" s="56" t="n">
        <v>14</v>
      </c>
      <c r="C7970" s="57" t="n">
        <v>12</v>
      </c>
      <c r="D7970" s="58" t="n">
        <v>26</v>
      </c>
      <c r="E7970" s="59" t="n">
        <f aca="false">IF(OR(B7970=0,C7970=0,D7970=0),0,WEEKDAY(DATE(B7970+2000,C7970,D7970)))</f>
        <v>6</v>
      </c>
      <c r="F7970" s="60" t="n">
        <v>5</v>
      </c>
      <c r="G7970" s="61" t="str">
        <f aca="false">IF(ISERROR(VLOOKUP($F7970,集計!$A$3:$E$53,2,FALSE())),0,VLOOKUP($F7970,集計!$A$3:$E$53,2,FALSE()))</f>
        <v>商品名称　№5</v>
      </c>
      <c r="H7970" s="62" t="n">
        <v>163510</v>
      </c>
      <c r="I7970" s="63" t="n">
        <f aca="false">IF(ISERROR(IF(H7970=0,0,H7970*J7970+K7970)),0,IF(H7970=0,0,H7970*J7970+K7970))</f>
        <v>80610.43</v>
      </c>
      <c r="J7970" s="64" t="n">
        <f aca="false">IF(ISERROR(VLOOKUP($F7970,集計!$A$3:$E$53,5,FALSE())),0,VLOOKUP($F7970,集計!$A$3:$E$53,5,FALSE()))</f>
        <v>0.493</v>
      </c>
      <c r="K7970" s="65"/>
      <c r="L7970" s="34"/>
      <c r="M7970" s="54"/>
      <c r="N7970" s="54"/>
    </row>
    <row r="7971" customFormat="false" ht="13.5" hidden="false" customHeight="false" outlineLevel="0" collapsed="false">
      <c r="A7971" s="55" t="n">
        <v>7969</v>
      </c>
      <c r="B7971" s="56" t="n">
        <v>14</v>
      </c>
      <c r="C7971" s="57" t="n">
        <v>12</v>
      </c>
      <c r="D7971" s="58" t="n">
        <v>26</v>
      </c>
      <c r="E7971" s="59" t="n">
        <f aca="false">IF(OR(B7971=0,C7971=0,D7971=0),0,WEEKDAY(DATE(B7971+2000,C7971,D7971)))</f>
        <v>6</v>
      </c>
      <c r="F7971" s="60" t="n">
        <v>10</v>
      </c>
      <c r="G7971" s="61" t="str">
        <f aca="false">IF(ISERROR(VLOOKUP($F7971,集計!$A$3:$E$53,2,FALSE())),0,VLOOKUP($F7971,集計!$A$3:$E$53,2,FALSE()))</f>
        <v>商品名称　№10</v>
      </c>
      <c r="H7971" s="62" t="n">
        <v>136662</v>
      </c>
      <c r="I7971" s="63" t="n">
        <f aca="false">IF(ISERROR(IF(H7971=0,0,H7971*J7971+K7971)),0,IF(H7971=0,0,H7971*J7971+K7971))</f>
        <v>29382.33</v>
      </c>
      <c r="J7971" s="64" t="n">
        <f aca="false">IF(ISERROR(VLOOKUP($F7971,集計!$A$3:$E$53,5,FALSE())),0,VLOOKUP($F7971,集計!$A$3:$E$53,5,FALSE()))</f>
        <v>0.215</v>
      </c>
      <c r="K7971" s="65"/>
      <c r="L7971" s="34"/>
      <c r="M7971" s="54"/>
      <c r="N7971" s="54"/>
    </row>
    <row r="7972" customFormat="false" ht="13.5" hidden="false" customHeight="false" outlineLevel="0" collapsed="false">
      <c r="A7972" s="55" t="n">
        <v>7970</v>
      </c>
      <c r="B7972" s="56" t="n">
        <v>14</v>
      </c>
      <c r="C7972" s="57" t="n">
        <v>12</v>
      </c>
      <c r="D7972" s="58" t="n">
        <v>26</v>
      </c>
      <c r="E7972" s="59" t="n">
        <f aca="false">IF(OR(B7972=0,C7972=0,D7972=0),0,WEEKDAY(DATE(B7972+2000,C7972,D7972)))</f>
        <v>6</v>
      </c>
      <c r="F7972" s="60" t="n">
        <v>10</v>
      </c>
      <c r="G7972" s="61" t="str">
        <f aca="false">IF(ISERROR(VLOOKUP($F7972,集計!$A$3:$E$53,2,FALSE())),0,VLOOKUP($F7972,集計!$A$3:$E$53,2,FALSE()))</f>
        <v>商品名称　№10</v>
      </c>
      <c r="H7972" s="62" t="n">
        <v>81911</v>
      </c>
      <c r="I7972" s="63" t="n">
        <f aca="false">IF(ISERROR(IF(H7972=0,0,H7972*J7972+K7972)),0,IF(H7972=0,0,H7972*J7972+K7972))</f>
        <v>17610.865</v>
      </c>
      <c r="J7972" s="64" t="n">
        <f aca="false">IF(ISERROR(VLOOKUP($F7972,集計!$A$3:$E$53,5,FALSE())),0,VLOOKUP($F7972,集計!$A$3:$E$53,5,FALSE()))</f>
        <v>0.215</v>
      </c>
      <c r="K7972" s="65"/>
      <c r="L7972" s="34"/>
      <c r="M7972" s="54"/>
      <c r="N7972" s="54"/>
    </row>
    <row r="7973" customFormat="false" ht="13.5" hidden="false" customHeight="false" outlineLevel="0" collapsed="false">
      <c r="A7973" s="55" t="n">
        <v>7971</v>
      </c>
      <c r="B7973" s="56" t="n">
        <v>14</v>
      </c>
      <c r="C7973" s="57" t="n">
        <v>12</v>
      </c>
      <c r="D7973" s="58" t="n">
        <v>26</v>
      </c>
      <c r="E7973" s="59" t="n">
        <f aca="false">IF(OR(B7973=0,C7973=0,D7973=0),0,WEEKDAY(DATE(B7973+2000,C7973,D7973)))</f>
        <v>6</v>
      </c>
      <c r="F7973" s="60" t="n">
        <v>1</v>
      </c>
      <c r="G7973" s="61" t="str">
        <f aca="false">IF(ISERROR(VLOOKUP($F7973,集計!$A$3:$E$53,2,FALSE())),0,VLOOKUP($F7973,集計!$A$3:$E$53,2,FALSE()))</f>
        <v>商品名称　№1</v>
      </c>
      <c r="H7973" s="62" t="n">
        <v>68840</v>
      </c>
      <c r="I7973" s="63" t="n">
        <f aca="false">IF(ISERROR(IF(H7973=0,0,H7973*J7973+K7973)),0,IF(H7973=0,0,H7973*J7973+K7973))</f>
        <v>25470.8</v>
      </c>
      <c r="J7973" s="64" t="n">
        <f aca="false">IF(ISERROR(VLOOKUP($F7973,集計!$A$3:$E$53,5,FALSE())),0,VLOOKUP($F7973,集計!$A$3:$E$53,5,FALSE()))</f>
        <v>0.37</v>
      </c>
      <c r="K7973" s="65"/>
      <c r="L7973" s="34"/>
      <c r="M7973" s="54"/>
      <c r="N7973" s="54"/>
    </row>
    <row r="7974" customFormat="false" ht="13.5" hidden="false" customHeight="false" outlineLevel="0" collapsed="false">
      <c r="A7974" s="55" t="n">
        <v>7972</v>
      </c>
      <c r="B7974" s="56" t="n">
        <v>14</v>
      </c>
      <c r="C7974" s="57" t="n">
        <v>12</v>
      </c>
      <c r="D7974" s="58" t="n">
        <v>27</v>
      </c>
      <c r="E7974" s="59" t="n">
        <f aca="false">IF(OR(B7974=0,C7974=0,D7974=0),0,WEEKDAY(DATE(B7974+2000,C7974,D7974)))</f>
        <v>7</v>
      </c>
      <c r="F7974" s="60" t="n">
        <v>18</v>
      </c>
      <c r="G7974" s="61" t="str">
        <f aca="false">IF(ISERROR(VLOOKUP($F7974,集計!$A$3:$E$53,2,FALSE())),0,VLOOKUP($F7974,集計!$A$3:$E$53,2,FALSE()))</f>
        <v>商品名称　№18</v>
      </c>
      <c r="H7974" s="62" t="n">
        <v>172170</v>
      </c>
      <c r="I7974" s="63" t="n">
        <f aca="false">IF(ISERROR(IF(H7974=0,0,H7974*J7974+K7974)),0,IF(H7974=0,0,H7974*J7974+K7974))</f>
        <v>84018.96</v>
      </c>
      <c r="J7974" s="64" t="n">
        <f aca="false">IF(ISERROR(VLOOKUP($F7974,集計!$A$3:$E$53,5,FALSE())),0,VLOOKUP($F7974,集計!$A$3:$E$53,5,FALSE()))</f>
        <v>0.488</v>
      </c>
      <c r="K7974" s="65"/>
      <c r="L7974" s="34"/>
      <c r="M7974" s="54"/>
      <c r="N7974" s="54"/>
    </row>
    <row r="7975" customFormat="false" ht="13.5" hidden="false" customHeight="false" outlineLevel="0" collapsed="false">
      <c r="A7975" s="55" t="n">
        <v>7973</v>
      </c>
      <c r="B7975" s="56" t="n">
        <v>14</v>
      </c>
      <c r="C7975" s="57" t="n">
        <v>12</v>
      </c>
      <c r="D7975" s="58" t="n">
        <v>27</v>
      </c>
      <c r="E7975" s="59" t="n">
        <f aca="false">IF(OR(B7975=0,C7975=0,D7975=0),0,WEEKDAY(DATE(B7975+2000,C7975,D7975)))</f>
        <v>7</v>
      </c>
      <c r="F7975" s="60" t="n">
        <v>3</v>
      </c>
      <c r="G7975" s="61" t="str">
        <f aca="false">IF(ISERROR(VLOOKUP($F7975,集計!$A$3:$E$53,2,FALSE())),0,VLOOKUP($F7975,集計!$A$3:$E$53,2,FALSE()))</f>
        <v>商品名称　№3</v>
      </c>
      <c r="H7975" s="62" t="n">
        <v>138516</v>
      </c>
      <c r="I7975" s="63" t="n">
        <f aca="false">IF(ISERROR(IF(H7975=0,0,H7975*J7975+K7975)),0,IF(H7975=0,0,H7975*J7975+K7975))</f>
        <v>30473.52</v>
      </c>
      <c r="J7975" s="64" t="n">
        <f aca="false">IF(ISERROR(VLOOKUP($F7975,集計!$A$3:$E$53,5,FALSE())),0,VLOOKUP($F7975,集計!$A$3:$E$53,5,FALSE()))</f>
        <v>0.22</v>
      </c>
      <c r="K7975" s="65"/>
      <c r="L7975" s="34"/>
      <c r="M7975" s="54"/>
      <c r="N7975" s="54"/>
    </row>
    <row r="7976" customFormat="false" ht="13.5" hidden="false" customHeight="false" outlineLevel="0" collapsed="false">
      <c r="A7976" s="55" t="n">
        <v>7974</v>
      </c>
      <c r="B7976" s="56" t="n">
        <v>14</v>
      </c>
      <c r="C7976" s="57" t="n">
        <v>12</v>
      </c>
      <c r="D7976" s="58" t="n">
        <v>28</v>
      </c>
      <c r="E7976" s="59" t="n">
        <f aca="false">IF(OR(B7976=0,C7976=0,D7976=0),0,WEEKDAY(DATE(B7976+2000,C7976,D7976)))</f>
        <v>1</v>
      </c>
      <c r="F7976" s="60" t="n">
        <v>44</v>
      </c>
      <c r="G7976" s="61" t="str">
        <f aca="false">IF(ISERROR(VLOOKUP($F7976,集計!$A$3:$E$53,2,FALSE())),0,VLOOKUP($F7976,集計!$A$3:$E$53,2,FALSE()))</f>
        <v>商品名称　№44</v>
      </c>
      <c r="H7976" s="62" t="n">
        <v>104865</v>
      </c>
      <c r="I7976" s="63" t="n">
        <f aca="false">IF(ISERROR(IF(H7976=0,0,H7976*J7976+K7976)),0,IF(H7976=0,0,H7976*J7976+K7976))</f>
        <v>45196.815</v>
      </c>
      <c r="J7976" s="64" t="n">
        <f aca="false">IF(ISERROR(VLOOKUP($F7976,集計!$A$3:$E$53,5,FALSE())),0,VLOOKUP($F7976,集計!$A$3:$E$53,5,FALSE()))</f>
        <v>0.431</v>
      </c>
      <c r="K7976" s="65"/>
      <c r="L7976" s="34"/>
      <c r="M7976" s="54"/>
      <c r="N7976" s="54"/>
    </row>
    <row r="7977" customFormat="false" ht="13.5" hidden="false" customHeight="false" outlineLevel="0" collapsed="false">
      <c r="A7977" s="55" t="n">
        <v>7975</v>
      </c>
      <c r="B7977" s="56" t="n">
        <v>14</v>
      </c>
      <c r="C7977" s="57" t="n">
        <v>12</v>
      </c>
      <c r="D7977" s="58" t="n">
        <v>28</v>
      </c>
      <c r="E7977" s="59" t="n">
        <f aca="false">IF(OR(B7977=0,C7977=0,D7977=0),0,WEEKDAY(DATE(B7977+2000,C7977,D7977)))</f>
        <v>1</v>
      </c>
      <c r="F7977" s="60" t="n">
        <v>39</v>
      </c>
      <c r="G7977" s="61" t="str">
        <f aca="false">IF(ISERROR(VLOOKUP($F7977,集計!$A$3:$E$53,2,FALSE())),0,VLOOKUP($F7977,集計!$A$3:$E$53,2,FALSE()))</f>
        <v>商品名称　№39</v>
      </c>
      <c r="H7977" s="62" t="n">
        <v>47764</v>
      </c>
      <c r="I7977" s="63" t="n">
        <f aca="false">IF(ISERROR(IF(H7977=0,0,H7977*J7977+K7977)),0,IF(H7977=0,0,H7977*J7977+K7977))</f>
        <v>4585.344</v>
      </c>
      <c r="J7977" s="64" t="n">
        <f aca="false">IF(ISERROR(VLOOKUP($F7977,集計!$A$3:$E$53,5,FALSE())),0,VLOOKUP($F7977,集計!$A$3:$E$53,5,FALSE()))</f>
        <v>0.096</v>
      </c>
      <c r="K7977" s="65"/>
      <c r="L7977" s="34"/>
      <c r="M7977" s="54"/>
      <c r="N7977" s="54"/>
    </row>
    <row r="7978" customFormat="false" ht="13.5" hidden="false" customHeight="false" outlineLevel="0" collapsed="false">
      <c r="A7978" s="55" t="n">
        <v>7976</v>
      </c>
      <c r="B7978" s="56" t="n">
        <v>14</v>
      </c>
      <c r="C7978" s="57" t="n">
        <v>12</v>
      </c>
      <c r="D7978" s="58" t="n">
        <v>28</v>
      </c>
      <c r="E7978" s="59" t="n">
        <f aca="false">IF(OR(B7978=0,C7978=0,D7978=0),0,WEEKDAY(DATE(B7978+2000,C7978,D7978)))</f>
        <v>1</v>
      </c>
      <c r="F7978" s="60" t="n">
        <v>42</v>
      </c>
      <c r="G7978" s="61" t="str">
        <f aca="false">IF(ISERROR(VLOOKUP($F7978,集計!$A$3:$E$53,2,FALSE())),0,VLOOKUP($F7978,集計!$A$3:$E$53,2,FALSE()))</f>
        <v>商品名称　№42</v>
      </c>
      <c r="H7978" s="62" t="n">
        <v>53566</v>
      </c>
      <c r="I7978" s="63" t="n">
        <f aca="false">IF(ISERROR(IF(H7978=0,0,H7978*J7978+K7978)),0,IF(H7978=0,0,H7978*J7978+K7978))</f>
        <v>535.66</v>
      </c>
      <c r="J7978" s="64" t="n">
        <f aca="false">IF(ISERROR(VLOOKUP($F7978,集計!$A$3:$E$53,5,FALSE())),0,VLOOKUP($F7978,集計!$A$3:$E$53,5,FALSE()))</f>
        <v>0.01</v>
      </c>
      <c r="K7978" s="65"/>
      <c r="L7978" s="34"/>
      <c r="M7978" s="54"/>
      <c r="N7978" s="54"/>
    </row>
    <row r="7979" customFormat="false" ht="13.5" hidden="false" customHeight="false" outlineLevel="0" collapsed="false">
      <c r="A7979" s="55" t="n">
        <v>7977</v>
      </c>
      <c r="B7979" s="56" t="n">
        <v>14</v>
      </c>
      <c r="C7979" s="57" t="n">
        <v>12</v>
      </c>
      <c r="D7979" s="58" t="n">
        <v>28</v>
      </c>
      <c r="E7979" s="59" t="n">
        <f aca="false">IF(OR(B7979=0,C7979=0,D7979=0),0,WEEKDAY(DATE(B7979+2000,C7979,D7979)))</f>
        <v>1</v>
      </c>
      <c r="F7979" s="60" t="n">
        <v>43</v>
      </c>
      <c r="G7979" s="61" t="str">
        <f aca="false">IF(ISERROR(VLOOKUP($F7979,集計!$A$3:$E$53,2,FALSE())),0,VLOOKUP($F7979,集計!$A$3:$E$53,2,FALSE()))</f>
        <v>商品名称　№43</v>
      </c>
      <c r="H7979" s="62" t="n">
        <v>130590</v>
      </c>
      <c r="I7979" s="63" t="n">
        <f aca="false">IF(ISERROR(IF(H7979=0,0,H7979*J7979+K7979)),0,IF(H7979=0,0,H7979*J7979+K7979))</f>
        <v>30296.88</v>
      </c>
      <c r="J7979" s="64" t="n">
        <f aca="false">IF(ISERROR(VLOOKUP($F7979,集計!$A$3:$E$53,5,FALSE())),0,VLOOKUP($F7979,集計!$A$3:$E$53,5,FALSE()))</f>
        <v>0.232</v>
      </c>
      <c r="K7979" s="65"/>
      <c r="L7979" s="34"/>
      <c r="M7979" s="54"/>
      <c r="N7979" s="54"/>
    </row>
    <row r="7980" customFormat="false" ht="13.5" hidden="false" customHeight="false" outlineLevel="0" collapsed="false">
      <c r="A7980" s="55" t="n">
        <v>7978</v>
      </c>
      <c r="B7980" s="56" t="n">
        <v>14</v>
      </c>
      <c r="C7980" s="57" t="n">
        <v>12</v>
      </c>
      <c r="D7980" s="58" t="n">
        <v>29</v>
      </c>
      <c r="E7980" s="59" t="n">
        <f aca="false">IF(OR(B7980=0,C7980=0,D7980=0),0,WEEKDAY(DATE(B7980+2000,C7980,D7980)))</f>
        <v>2</v>
      </c>
      <c r="F7980" s="60" t="n">
        <v>35</v>
      </c>
      <c r="G7980" s="61" t="str">
        <f aca="false">IF(ISERROR(VLOOKUP($F7980,集計!$A$3:$E$53,2,FALSE())),0,VLOOKUP($F7980,集計!$A$3:$E$53,2,FALSE()))</f>
        <v>商品名称　№35</v>
      </c>
      <c r="H7980" s="62" t="n">
        <v>103800</v>
      </c>
      <c r="I7980" s="63" t="n">
        <f aca="false">IF(ISERROR(IF(H7980=0,0,H7980*J7980+K7980)),0,IF(H7980=0,0,H7980*J7980+K7980))</f>
        <v>934.2</v>
      </c>
      <c r="J7980" s="64" t="n">
        <f aca="false">IF(ISERROR(VLOOKUP($F7980,集計!$A$3:$E$53,5,FALSE())),0,VLOOKUP($F7980,集計!$A$3:$E$53,5,FALSE()))</f>
        <v>0.009</v>
      </c>
      <c r="K7980" s="65"/>
      <c r="L7980" s="34"/>
      <c r="M7980" s="54"/>
      <c r="N7980" s="54"/>
    </row>
    <row r="7981" customFormat="false" ht="13.5" hidden="false" customHeight="false" outlineLevel="0" collapsed="false">
      <c r="A7981" s="55" t="n">
        <v>7979</v>
      </c>
      <c r="B7981" s="56" t="n">
        <v>14</v>
      </c>
      <c r="C7981" s="57" t="n">
        <v>12</v>
      </c>
      <c r="D7981" s="58" t="n">
        <v>29</v>
      </c>
      <c r="E7981" s="59" t="n">
        <f aca="false">IF(OR(B7981=0,C7981=0,D7981=0),0,WEEKDAY(DATE(B7981+2000,C7981,D7981)))</f>
        <v>2</v>
      </c>
      <c r="F7981" s="60" t="n">
        <v>35</v>
      </c>
      <c r="G7981" s="61" t="str">
        <f aca="false">IF(ISERROR(VLOOKUP($F7981,集計!$A$3:$E$53,2,FALSE())),0,VLOOKUP($F7981,集計!$A$3:$E$53,2,FALSE()))</f>
        <v>商品名称　№35</v>
      </c>
      <c r="H7981" s="62" t="n">
        <v>89540</v>
      </c>
      <c r="I7981" s="63" t="n">
        <f aca="false">IF(ISERROR(IF(H7981=0,0,H7981*J7981+K7981)),0,IF(H7981=0,0,H7981*J7981+K7981))</f>
        <v>805.86</v>
      </c>
      <c r="J7981" s="64" t="n">
        <f aca="false">IF(ISERROR(VLOOKUP($F7981,集計!$A$3:$E$53,5,FALSE())),0,VLOOKUP($F7981,集計!$A$3:$E$53,5,FALSE()))</f>
        <v>0.009</v>
      </c>
      <c r="K7981" s="65"/>
      <c r="L7981" s="34"/>
      <c r="M7981" s="54"/>
      <c r="N7981" s="54"/>
    </row>
    <row r="7982" customFormat="false" ht="13.5" hidden="false" customHeight="false" outlineLevel="0" collapsed="false">
      <c r="A7982" s="55" t="n">
        <v>7980</v>
      </c>
      <c r="B7982" s="56" t="n">
        <v>14</v>
      </c>
      <c r="C7982" s="57" t="n">
        <v>12</v>
      </c>
      <c r="D7982" s="58" t="n">
        <v>29</v>
      </c>
      <c r="E7982" s="59" t="n">
        <f aca="false">IF(OR(B7982=0,C7982=0,D7982=0),0,WEEKDAY(DATE(B7982+2000,C7982,D7982)))</f>
        <v>2</v>
      </c>
      <c r="F7982" s="60" t="n">
        <v>26</v>
      </c>
      <c r="G7982" s="61" t="str">
        <f aca="false">IF(ISERROR(VLOOKUP($F7982,集計!$A$3:$E$53,2,FALSE())),0,VLOOKUP($F7982,集計!$A$3:$E$53,2,FALSE()))</f>
        <v>商品名称　№26</v>
      </c>
      <c r="H7982" s="62" t="n">
        <v>177437</v>
      </c>
      <c r="I7982" s="63" t="n">
        <f aca="false">IF(ISERROR(IF(H7982=0,0,H7982*J7982+K7982)),0,IF(H7982=0,0,H7982*J7982+K7982))</f>
        <v>40278.199</v>
      </c>
      <c r="J7982" s="64" t="n">
        <f aca="false">IF(ISERROR(VLOOKUP($F7982,集計!$A$3:$E$53,5,FALSE())),0,VLOOKUP($F7982,集計!$A$3:$E$53,5,FALSE()))</f>
        <v>0.227</v>
      </c>
      <c r="K7982" s="65"/>
      <c r="L7982" s="34"/>
      <c r="M7982" s="54"/>
      <c r="N7982" s="54"/>
    </row>
    <row r="7983" customFormat="false" ht="13.5" hidden="false" customHeight="false" outlineLevel="0" collapsed="false">
      <c r="A7983" s="55" t="n">
        <v>7981</v>
      </c>
      <c r="B7983" s="56" t="n">
        <v>14</v>
      </c>
      <c r="C7983" s="57" t="n">
        <v>12</v>
      </c>
      <c r="D7983" s="58" t="n">
        <v>29</v>
      </c>
      <c r="E7983" s="59" t="n">
        <f aca="false">IF(OR(B7983=0,C7983=0,D7983=0),0,WEEKDAY(DATE(B7983+2000,C7983,D7983)))</f>
        <v>2</v>
      </c>
      <c r="F7983" s="60" t="n">
        <v>39</v>
      </c>
      <c r="G7983" s="61" t="str">
        <f aca="false">IF(ISERROR(VLOOKUP($F7983,集計!$A$3:$E$53,2,FALSE())),0,VLOOKUP($F7983,集計!$A$3:$E$53,2,FALSE()))</f>
        <v>商品名称　№39</v>
      </c>
      <c r="H7983" s="62" t="n">
        <v>141997</v>
      </c>
      <c r="I7983" s="63" t="n">
        <f aca="false">IF(ISERROR(IF(H7983=0,0,H7983*J7983+K7983)),0,IF(H7983=0,0,H7983*J7983+K7983))</f>
        <v>13631.712</v>
      </c>
      <c r="J7983" s="64" t="n">
        <f aca="false">IF(ISERROR(VLOOKUP($F7983,集計!$A$3:$E$53,5,FALSE())),0,VLOOKUP($F7983,集計!$A$3:$E$53,5,FALSE()))</f>
        <v>0.096</v>
      </c>
      <c r="K7983" s="65"/>
      <c r="L7983" s="34"/>
      <c r="M7983" s="54"/>
      <c r="N7983" s="54"/>
    </row>
    <row r="7984" customFormat="false" ht="13.5" hidden="false" customHeight="false" outlineLevel="0" collapsed="false">
      <c r="A7984" s="55" t="n">
        <v>7982</v>
      </c>
      <c r="B7984" s="56" t="n">
        <v>14</v>
      </c>
      <c r="C7984" s="57" t="n">
        <v>12</v>
      </c>
      <c r="D7984" s="58" t="n">
        <v>29</v>
      </c>
      <c r="E7984" s="59" t="n">
        <f aca="false">IF(OR(B7984=0,C7984=0,D7984=0),0,WEEKDAY(DATE(B7984+2000,C7984,D7984)))</f>
        <v>2</v>
      </c>
      <c r="F7984" s="60" t="n">
        <v>44</v>
      </c>
      <c r="G7984" s="61" t="str">
        <f aca="false">IF(ISERROR(VLOOKUP($F7984,集計!$A$3:$E$53,2,FALSE())),0,VLOOKUP($F7984,集計!$A$3:$E$53,2,FALSE()))</f>
        <v>商品名称　№44</v>
      </c>
      <c r="H7984" s="62" t="n">
        <v>107330</v>
      </c>
      <c r="I7984" s="63" t="n">
        <f aca="false">IF(ISERROR(IF(H7984=0,0,H7984*J7984+K7984)),0,IF(H7984=0,0,H7984*J7984+K7984))</f>
        <v>46259.23</v>
      </c>
      <c r="J7984" s="64" t="n">
        <f aca="false">IF(ISERROR(VLOOKUP($F7984,集計!$A$3:$E$53,5,FALSE())),0,VLOOKUP($F7984,集計!$A$3:$E$53,5,FALSE()))</f>
        <v>0.431</v>
      </c>
      <c r="K7984" s="65"/>
      <c r="L7984" s="34"/>
      <c r="M7984" s="54"/>
      <c r="N7984" s="54"/>
    </row>
    <row r="7985" customFormat="false" ht="13.5" hidden="false" customHeight="false" outlineLevel="0" collapsed="false">
      <c r="A7985" s="55" t="n">
        <v>7983</v>
      </c>
      <c r="B7985" s="56" t="n">
        <v>14</v>
      </c>
      <c r="C7985" s="57" t="n">
        <v>12</v>
      </c>
      <c r="D7985" s="58" t="n">
        <v>29</v>
      </c>
      <c r="E7985" s="59" t="n">
        <f aca="false">IF(OR(B7985=0,C7985=0,D7985=0),0,WEEKDAY(DATE(B7985+2000,C7985,D7985)))</f>
        <v>2</v>
      </c>
      <c r="F7985" s="60" t="n">
        <v>9</v>
      </c>
      <c r="G7985" s="61" t="str">
        <f aca="false">IF(ISERROR(VLOOKUP($F7985,集計!$A$3:$E$53,2,FALSE())),0,VLOOKUP($F7985,集計!$A$3:$E$53,2,FALSE()))</f>
        <v>商品名称　№9</v>
      </c>
      <c r="H7985" s="62" t="n">
        <v>37853</v>
      </c>
      <c r="I7985" s="63" t="n">
        <f aca="false">IF(ISERROR(IF(H7985=0,0,H7985*J7985+K7985)),0,IF(H7985=0,0,H7985*J7985+K7985))</f>
        <v>10560.987</v>
      </c>
      <c r="J7985" s="64" t="n">
        <f aca="false">IF(ISERROR(VLOOKUP($F7985,集計!$A$3:$E$53,5,FALSE())),0,VLOOKUP($F7985,集計!$A$3:$E$53,5,FALSE()))</f>
        <v>0.279</v>
      </c>
      <c r="K7985" s="65"/>
      <c r="L7985" s="34"/>
      <c r="M7985" s="54"/>
      <c r="N7985" s="54"/>
    </row>
    <row r="7986" customFormat="false" ht="13.5" hidden="false" customHeight="false" outlineLevel="0" collapsed="false">
      <c r="A7986" s="55" t="n">
        <v>7984</v>
      </c>
      <c r="B7986" s="56" t="n">
        <v>14</v>
      </c>
      <c r="C7986" s="57" t="n">
        <v>12</v>
      </c>
      <c r="D7986" s="58" t="n">
        <v>29</v>
      </c>
      <c r="E7986" s="59" t="n">
        <f aca="false">IF(OR(B7986=0,C7986=0,D7986=0),0,WEEKDAY(DATE(B7986+2000,C7986,D7986)))</f>
        <v>2</v>
      </c>
      <c r="F7986" s="60" t="n">
        <v>12</v>
      </c>
      <c r="G7986" s="61" t="str">
        <f aca="false">IF(ISERROR(VLOOKUP($F7986,集計!$A$3:$E$53,2,FALSE())),0,VLOOKUP($F7986,集計!$A$3:$E$53,2,FALSE()))</f>
        <v>商品名称　№12</v>
      </c>
      <c r="H7986" s="62" t="n">
        <v>71070</v>
      </c>
      <c r="I7986" s="63" t="n">
        <f aca="false">IF(ISERROR(IF(H7986=0,0,H7986*J7986+K7986)),0,IF(H7986=0,0,H7986*J7986+K7986))</f>
        <v>1208.19</v>
      </c>
      <c r="J7986" s="64" t="n">
        <f aca="false">IF(ISERROR(VLOOKUP($F7986,集計!$A$3:$E$53,5,FALSE())),0,VLOOKUP($F7986,集計!$A$3:$E$53,5,FALSE()))</f>
        <v>0.017</v>
      </c>
      <c r="K7986" s="65"/>
      <c r="L7986" s="34"/>
      <c r="M7986" s="54"/>
      <c r="N7986" s="54"/>
    </row>
    <row r="7987" customFormat="false" ht="13.5" hidden="false" customHeight="false" outlineLevel="0" collapsed="false">
      <c r="A7987" s="55" t="n">
        <v>7985</v>
      </c>
      <c r="B7987" s="56" t="n">
        <v>14</v>
      </c>
      <c r="C7987" s="57" t="n">
        <v>12</v>
      </c>
      <c r="D7987" s="58" t="n">
        <v>30</v>
      </c>
      <c r="E7987" s="59" t="n">
        <f aca="false">IF(OR(B7987=0,C7987=0,D7987=0),0,WEEKDAY(DATE(B7987+2000,C7987,D7987)))</f>
        <v>3</v>
      </c>
      <c r="F7987" s="60" t="n">
        <v>38</v>
      </c>
      <c r="G7987" s="61" t="str">
        <f aca="false">IF(ISERROR(VLOOKUP($F7987,集計!$A$3:$E$53,2,FALSE())),0,VLOOKUP($F7987,集計!$A$3:$E$53,2,FALSE()))</f>
        <v>商品名称　№38</v>
      </c>
      <c r="H7987" s="62" t="n">
        <v>142481</v>
      </c>
      <c r="I7987" s="63" t="n">
        <f aca="false">IF(ISERROR(IF(H7987=0,0,H7987*J7987+K7987)),0,IF(H7987=0,0,H7987*J7987+K7987))</f>
        <v>49725.869</v>
      </c>
      <c r="J7987" s="64" t="n">
        <f aca="false">IF(ISERROR(VLOOKUP($F7987,集計!$A$3:$E$53,5,FALSE())),0,VLOOKUP($F7987,集計!$A$3:$E$53,5,FALSE()))</f>
        <v>0.349</v>
      </c>
      <c r="K7987" s="65"/>
      <c r="L7987" s="34"/>
      <c r="M7987" s="54"/>
      <c r="N7987" s="54"/>
    </row>
    <row r="7988" customFormat="false" ht="13.5" hidden="false" customHeight="false" outlineLevel="0" collapsed="false">
      <c r="A7988" s="55" t="n">
        <v>7986</v>
      </c>
      <c r="B7988" s="56" t="n">
        <v>14</v>
      </c>
      <c r="C7988" s="57" t="n">
        <v>12</v>
      </c>
      <c r="D7988" s="58" t="n">
        <v>30</v>
      </c>
      <c r="E7988" s="59" t="n">
        <f aca="false">IF(OR(B7988=0,C7988=0,D7988=0),0,WEEKDAY(DATE(B7988+2000,C7988,D7988)))</f>
        <v>3</v>
      </c>
      <c r="F7988" s="60" t="n">
        <v>18</v>
      </c>
      <c r="G7988" s="61" t="str">
        <f aca="false">IF(ISERROR(VLOOKUP($F7988,集計!$A$3:$E$53,2,FALSE())),0,VLOOKUP($F7988,集計!$A$3:$E$53,2,FALSE()))</f>
        <v>商品名称　№18</v>
      </c>
      <c r="H7988" s="62" t="n">
        <v>68264</v>
      </c>
      <c r="I7988" s="63" t="n">
        <f aca="false">IF(ISERROR(IF(H7988=0,0,H7988*J7988+K7988)),0,IF(H7988=0,0,H7988*J7988+K7988))</f>
        <v>33312.832</v>
      </c>
      <c r="J7988" s="64" t="n">
        <f aca="false">IF(ISERROR(VLOOKUP($F7988,集計!$A$3:$E$53,5,FALSE())),0,VLOOKUP($F7988,集計!$A$3:$E$53,5,FALSE()))</f>
        <v>0.488</v>
      </c>
      <c r="K7988" s="65"/>
      <c r="L7988" s="34"/>
      <c r="M7988" s="54"/>
      <c r="N7988" s="54"/>
    </row>
    <row r="7989" customFormat="false" ht="13.5" hidden="false" customHeight="false" outlineLevel="0" collapsed="false">
      <c r="A7989" s="55" t="n">
        <v>7987</v>
      </c>
      <c r="B7989" s="56" t="n">
        <v>14</v>
      </c>
      <c r="C7989" s="57" t="n">
        <v>12</v>
      </c>
      <c r="D7989" s="58" t="n">
        <v>30</v>
      </c>
      <c r="E7989" s="59" t="n">
        <f aca="false">IF(OR(B7989=0,C7989=0,D7989=0),0,WEEKDAY(DATE(B7989+2000,C7989,D7989)))</f>
        <v>3</v>
      </c>
      <c r="F7989" s="60" t="n">
        <v>45</v>
      </c>
      <c r="G7989" s="61" t="str">
        <f aca="false">IF(ISERROR(VLOOKUP($F7989,集計!$A$3:$E$53,2,FALSE())),0,VLOOKUP($F7989,集計!$A$3:$E$53,2,FALSE()))</f>
        <v>商品名称　№45</v>
      </c>
      <c r="H7989" s="62" t="n">
        <v>111050</v>
      </c>
      <c r="I7989" s="63" t="n">
        <f aca="false">IF(ISERROR(IF(H7989=0,0,H7989*J7989+K7989)),0,IF(H7989=0,0,H7989*J7989+K7989))</f>
        <v>51971.4</v>
      </c>
      <c r="J7989" s="64" t="n">
        <f aca="false">IF(ISERROR(VLOOKUP($F7989,集計!$A$3:$E$53,5,FALSE())),0,VLOOKUP($F7989,集計!$A$3:$E$53,5,FALSE()))</f>
        <v>0.468</v>
      </c>
      <c r="K7989" s="65"/>
      <c r="L7989" s="34"/>
      <c r="M7989" s="54"/>
      <c r="N7989" s="54"/>
    </row>
    <row r="7990" customFormat="false" ht="13.5" hidden="false" customHeight="false" outlineLevel="0" collapsed="false">
      <c r="A7990" s="55" t="n">
        <v>7988</v>
      </c>
      <c r="B7990" s="56" t="n">
        <v>14</v>
      </c>
      <c r="C7990" s="57" t="n">
        <v>12</v>
      </c>
      <c r="D7990" s="58" t="n">
        <v>30</v>
      </c>
      <c r="E7990" s="59" t="n">
        <f aca="false">IF(OR(B7990=0,C7990=0,D7990=0),0,WEEKDAY(DATE(B7990+2000,C7990,D7990)))</f>
        <v>3</v>
      </c>
      <c r="F7990" s="60" t="n">
        <v>3</v>
      </c>
      <c r="G7990" s="61" t="str">
        <f aca="false">IF(ISERROR(VLOOKUP($F7990,集計!$A$3:$E$53,2,FALSE())),0,VLOOKUP($F7990,集計!$A$3:$E$53,2,FALSE()))</f>
        <v>商品名称　№3</v>
      </c>
      <c r="H7990" s="62" t="n">
        <v>111876</v>
      </c>
      <c r="I7990" s="63" t="n">
        <f aca="false">IF(ISERROR(IF(H7990=0,0,H7990*J7990+K7990)),0,IF(H7990=0,0,H7990*J7990+K7990))</f>
        <v>24612.72</v>
      </c>
      <c r="J7990" s="64" t="n">
        <f aca="false">IF(ISERROR(VLOOKUP($F7990,集計!$A$3:$E$53,5,FALSE())),0,VLOOKUP($F7990,集計!$A$3:$E$53,5,FALSE()))</f>
        <v>0.22</v>
      </c>
      <c r="K7990" s="65"/>
      <c r="L7990" s="34"/>
      <c r="M7990" s="54"/>
      <c r="N7990" s="54"/>
    </row>
    <row r="7991" customFormat="false" ht="13.5" hidden="false" customHeight="false" outlineLevel="0" collapsed="false">
      <c r="A7991" s="55" t="n">
        <v>7989</v>
      </c>
      <c r="B7991" s="56" t="n">
        <v>14</v>
      </c>
      <c r="C7991" s="57" t="n">
        <v>12</v>
      </c>
      <c r="D7991" s="58" t="n">
        <v>31</v>
      </c>
      <c r="E7991" s="59" t="n">
        <f aca="false">IF(OR(B7991=0,C7991=0,D7991=0),0,WEEKDAY(DATE(B7991+2000,C7991,D7991)))</f>
        <v>4</v>
      </c>
      <c r="F7991" s="60" t="n">
        <v>43</v>
      </c>
      <c r="G7991" s="61" t="str">
        <f aca="false">IF(ISERROR(VLOOKUP($F7991,集計!$A$3:$E$53,2,FALSE())),0,VLOOKUP($F7991,集計!$A$3:$E$53,2,FALSE()))</f>
        <v>商品名称　№43</v>
      </c>
      <c r="H7991" s="62" t="n">
        <v>156260</v>
      </c>
      <c r="I7991" s="63" t="n">
        <f aca="false">IF(ISERROR(IF(H7991=0,0,H7991*J7991+K7991)),0,IF(H7991=0,0,H7991*J7991+K7991))</f>
        <v>36252.32</v>
      </c>
      <c r="J7991" s="64" t="n">
        <f aca="false">IF(ISERROR(VLOOKUP($F7991,集計!$A$3:$E$53,5,FALSE())),0,VLOOKUP($F7991,集計!$A$3:$E$53,5,FALSE()))</f>
        <v>0.232</v>
      </c>
      <c r="K7991" s="65"/>
      <c r="L7991" s="34"/>
      <c r="M7991" s="54"/>
      <c r="N7991" s="54"/>
    </row>
    <row r="7992" customFormat="false" ht="13.5" hidden="false" customHeight="false" outlineLevel="0" collapsed="false">
      <c r="A7992" s="55" t="n">
        <v>7990</v>
      </c>
      <c r="B7992" s="56" t="n">
        <v>14</v>
      </c>
      <c r="C7992" s="57" t="n">
        <v>12</v>
      </c>
      <c r="D7992" s="58" t="n">
        <v>31</v>
      </c>
      <c r="E7992" s="59" t="n">
        <f aca="false">IF(OR(B7992=0,C7992=0,D7992=0),0,WEEKDAY(DATE(B7992+2000,C7992,D7992)))</f>
        <v>4</v>
      </c>
      <c r="F7992" s="60" t="n">
        <v>21</v>
      </c>
      <c r="G7992" s="61" t="str">
        <f aca="false">IF(ISERROR(VLOOKUP($F7992,集計!$A$3:$E$53,2,FALSE())),0,VLOOKUP($F7992,集計!$A$3:$E$53,2,FALSE()))</f>
        <v>商品名称　№21</v>
      </c>
      <c r="H7992" s="62" t="n">
        <v>71500</v>
      </c>
      <c r="I7992" s="63" t="n">
        <f aca="false">IF(ISERROR(IF(H7992=0,0,H7992*J7992+K7992)),0,IF(H7992=0,0,H7992*J7992+K7992))</f>
        <v>28457</v>
      </c>
      <c r="J7992" s="64" t="n">
        <f aca="false">IF(ISERROR(VLOOKUP($F7992,集計!$A$3:$E$53,5,FALSE())),0,VLOOKUP($F7992,集計!$A$3:$E$53,5,FALSE()))</f>
        <v>0.398</v>
      </c>
      <c r="K7992" s="65"/>
      <c r="L7992" s="34"/>
      <c r="M7992" s="54"/>
      <c r="N7992" s="54"/>
    </row>
    <row r="7993" customFormat="false" ht="13.5" hidden="false" customHeight="false" outlineLevel="0" collapsed="false">
      <c r="A7993" s="55" t="n">
        <v>7991</v>
      </c>
      <c r="B7993" s="56" t="n">
        <v>14</v>
      </c>
      <c r="C7993" s="57" t="n">
        <v>12</v>
      </c>
      <c r="D7993" s="58" t="n">
        <v>31</v>
      </c>
      <c r="E7993" s="59" t="n">
        <f aca="false">IF(OR(B7993=0,C7993=0,D7993=0),0,WEEKDAY(DATE(B7993+2000,C7993,D7993)))</f>
        <v>4</v>
      </c>
      <c r="F7993" s="60" t="n">
        <v>37</v>
      </c>
      <c r="G7993" s="61" t="str">
        <f aca="false">IF(ISERROR(VLOOKUP($F7993,集計!$A$3:$E$53,2,FALSE())),0,VLOOKUP($F7993,集計!$A$3:$E$53,2,FALSE()))</f>
        <v>商品名称　№37</v>
      </c>
      <c r="H7993" s="62" t="n">
        <v>120627</v>
      </c>
      <c r="I7993" s="63" t="n">
        <f aca="false">IF(ISERROR(IF(H7993=0,0,H7993*J7993+K7993)),0,IF(H7993=0,0,H7993*J7993+K7993))</f>
        <v>46803.276</v>
      </c>
      <c r="J7993" s="64" t="n">
        <f aca="false">IF(ISERROR(VLOOKUP($F7993,集計!$A$3:$E$53,5,FALSE())),0,VLOOKUP($F7993,集計!$A$3:$E$53,5,FALSE()))</f>
        <v>0.388</v>
      </c>
      <c r="K7993" s="65"/>
      <c r="L7993" s="34"/>
      <c r="M7993" s="54"/>
      <c r="N7993" s="54"/>
    </row>
    <row r="7994" customFormat="false" ht="13.5" hidden="false" customHeight="false" outlineLevel="0" collapsed="false">
      <c r="A7994" s="55" t="n">
        <v>7992</v>
      </c>
      <c r="B7994" s="56" t="n">
        <v>14</v>
      </c>
      <c r="C7994" s="57" t="n">
        <v>12</v>
      </c>
      <c r="D7994" s="58" t="n">
        <v>31</v>
      </c>
      <c r="E7994" s="59" t="n">
        <f aca="false">IF(OR(B7994=0,C7994=0,D7994=0),0,WEEKDAY(DATE(B7994+2000,C7994,D7994)))</f>
        <v>4</v>
      </c>
      <c r="F7994" s="60" t="n">
        <v>23</v>
      </c>
      <c r="G7994" s="61" t="str">
        <f aca="false">IF(ISERROR(VLOOKUP($F7994,集計!$A$3:$E$53,2,FALSE())),0,VLOOKUP($F7994,集計!$A$3:$E$53,2,FALSE()))</f>
        <v>商品名称　№23</v>
      </c>
      <c r="H7994" s="62" t="n">
        <v>138130</v>
      </c>
      <c r="I7994" s="63" t="n">
        <f aca="false">IF(ISERROR(IF(H7994=0,0,H7994*J7994+K7994)),0,IF(H7994=0,0,H7994*J7994+K7994))</f>
        <v>27764.13</v>
      </c>
      <c r="J7994" s="64" t="n">
        <f aca="false">IF(ISERROR(VLOOKUP($F7994,集計!$A$3:$E$53,5,FALSE())),0,VLOOKUP($F7994,集計!$A$3:$E$53,5,FALSE()))</f>
        <v>0.201</v>
      </c>
      <c r="K7994" s="65"/>
      <c r="L7994" s="34"/>
      <c r="M7994" s="54"/>
      <c r="N7994" s="54"/>
    </row>
    <row r="7995" customFormat="false" ht="13.5" hidden="false" customHeight="false" outlineLevel="0" collapsed="false">
      <c r="A7995" s="55" t="n">
        <v>7993</v>
      </c>
      <c r="B7995" s="56" t="n">
        <v>14</v>
      </c>
      <c r="C7995" s="57" t="n">
        <v>12</v>
      </c>
      <c r="D7995" s="58" t="n">
        <v>31</v>
      </c>
      <c r="E7995" s="59" t="n">
        <f aca="false">IF(OR(B7995=0,C7995=0,D7995=0),0,WEEKDAY(DATE(B7995+2000,C7995,D7995)))</f>
        <v>4</v>
      </c>
      <c r="F7995" s="60" t="n">
        <v>28</v>
      </c>
      <c r="G7995" s="61" t="str">
        <f aca="false">IF(ISERROR(VLOOKUP($F7995,集計!$A$3:$E$53,2,FALSE())),0,VLOOKUP($F7995,集計!$A$3:$E$53,2,FALSE()))</f>
        <v>商品名称　№28</v>
      </c>
      <c r="H7995" s="62" t="n">
        <v>83978</v>
      </c>
      <c r="I7995" s="63" t="n">
        <f aca="false">IF(ISERROR(IF(H7995=0,0,H7995*J7995+K7995)),0,IF(H7995=0,0,H7995*J7995+K7995))</f>
        <v>1679.56</v>
      </c>
      <c r="J7995" s="64" t="n">
        <f aca="false">IF(ISERROR(VLOOKUP($F7995,集計!$A$3:$E$53,5,FALSE())),0,VLOOKUP($F7995,集計!$A$3:$E$53,5,FALSE()))</f>
        <v>0.02</v>
      </c>
      <c r="K7995" s="65"/>
      <c r="L7995" s="34"/>
      <c r="M7995" s="54"/>
      <c r="N7995" s="54"/>
    </row>
    <row r="7996" customFormat="false" ht="13.5" hidden="false" customHeight="false" outlineLevel="0" collapsed="false">
      <c r="A7996" s="55" t="n">
        <v>7994</v>
      </c>
      <c r="B7996" s="56" t="n">
        <v>14</v>
      </c>
      <c r="C7996" s="57" t="n">
        <v>12</v>
      </c>
      <c r="D7996" s="58" t="n">
        <v>31</v>
      </c>
      <c r="E7996" s="59" t="n">
        <f aca="false">IF(OR(B7996=0,C7996=0,D7996=0),0,WEEKDAY(DATE(B7996+2000,C7996,D7996)))</f>
        <v>4</v>
      </c>
      <c r="F7996" s="60" t="n">
        <v>33</v>
      </c>
      <c r="G7996" s="61" t="str">
        <f aca="false">IF(ISERROR(VLOOKUP($F7996,集計!$A$3:$E$53,2,FALSE())),0,VLOOKUP($F7996,集計!$A$3:$E$53,2,FALSE()))</f>
        <v>商品名称　№33</v>
      </c>
      <c r="H7996" s="62" t="n">
        <v>114688</v>
      </c>
      <c r="I7996" s="63" t="n">
        <f aca="false">IF(ISERROR(IF(H7996=0,0,H7996*J7996+K7996)),0,IF(H7996=0,0,H7996*J7996+K7996))</f>
        <v>47366.144</v>
      </c>
      <c r="J7996" s="64" t="n">
        <f aca="false">IF(ISERROR(VLOOKUP($F7996,集計!$A$3:$E$53,5,FALSE())),0,VLOOKUP($F7996,集計!$A$3:$E$53,5,FALSE()))</f>
        <v>0.413</v>
      </c>
      <c r="K7996" s="65"/>
      <c r="L7996" s="34"/>
      <c r="M7996" s="54"/>
      <c r="N7996" s="54"/>
    </row>
    <row r="7997" customFormat="false" ht="13.5" hidden="false" customHeight="false" outlineLevel="0" collapsed="false">
      <c r="A7997" s="55" t="n">
        <v>7995</v>
      </c>
      <c r="B7997" s="56" t="n">
        <v>14</v>
      </c>
      <c r="C7997" s="57" t="n">
        <v>12</v>
      </c>
      <c r="D7997" s="58" t="n">
        <v>31</v>
      </c>
      <c r="E7997" s="59" t="n">
        <f aca="false">IF(OR(B7997=0,C7997=0,D7997=0),0,WEEKDAY(DATE(B7997+2000,C7997,D7997)))</f>
        <v>4</v>
      </c>
      <c r="F7997" s="60" t="n">
        <v>35</v>
      </c>
      <c r="G7997" s="61" t="str">
        <f aca="false">IF(ISERROR(VLOOKUP($F7997,集計!$A$3:$E$53,2,FALSE())),0,VLOOKUP($F7997,集計!$A$3:$E$53,2,FALSE()))</f>
        <v>商品名称　№35</v>
      </c>
      <c r="H7997" s="62" t="n">
        <v>117823</v>
      </c>
      <c r="I7997" s="63" t="n">
        <f aca="false">IF(ISERROR(IF(H7997=0,0,H7997*J7997+K7997)),0,IF(H7997=0,0,H7997*J7997+K7997))</f>
        <v>1060.407</v>
      </c>
      <c r="J7997" s="64" t="n">
        <f aca="false">IF(ISERROR(VLOOKUP($F7997,集計!$A$3:$E$53,5,FALSE())),0,VLOOKUP($F7997,集計!$A$3:$E$53,5,FALSE()))</f>
        <v>0.009</v>
      </c>
      <c r="K7997" s="65"/>
      <c r="L7997" s="34"/>
      <c r="M7997" s="54"/>
      <c r="N7997" s="54"/>
    </row>
    <row r="7998" customFormat="false" ht="13.5" hidden="false" customHeight="false" outlineLevel="0" collapsed="false">
      <c r="A7998" s="55" t="n">
        <v>7996</v>
      </c>
      <c r="B7998" s="56" t="n">
        <v>14</v>
      </c>
      <c r="C7998" s="57"/>
      <c r="D7998" s="58"/>
      <c r="E7998" s="59" t="n">
        <f aca="false">IF(OR(B7998=0,C7998=0,D7998=0),0,WEEKDAY(DATE(B7998+2000,C7998,D7998)))</f>
        <v>0</v>
      </c>
      <c r="F7998" s="60"/>
      <c r="G7998" s="61" t="n">
        <f aca="false">IF(ISERROR(VLOOKUP($F7998,集計!$A$3:$E$53,2,FALSE())),0,VLOOKUP($F7998,集計!$A$3:$E$53,2,FALSE()))</f>
        <v>0</v>
      </c>
      <c r="H7998" s="62"/>
      <c r="I7998" s="63" t="n">
        <f aca="false">IF(ISERROR(IF(H7998=0,0,H7998*J7998+K7998)),0,IF(H7998=0,0,H7998*J7998+K7998))</f>
        <v>0</v>
      </c>
      <c r="J7998" s="64" t="n">
        <f aca="false">IF(ISERROR(VLOOKUP($F7998,集計!$A$3:$E$53,5,FALSE())),0,VLOOKUP($F7998,集計!$A$3:$E$53,5,FALSE()))</f>
        <v>0</v>
      </c>
      <c r="K7998" s="65"/>
      <c r="L7998" s="34"/>
      <c r="M7998" s="54"/>
      <c r="N7998" s="54"/>
    </row>
    <row r="7999" customFormat="false" ht="13.5" hidden="false" customHeight="false" outlineLevel="0" collapsed="false">
      <c r="A7999" s="55" t="n">
        <v>7997</v>
      </c>
      <c r="B7999" s="56" t="n">
        <v>14</v>
      </c>
      <c r="C7999" s="57"/>
      <c r="D7999" s="58"/>
      <c r="E7999" s="59" t="n">
        <f aca="false">IF(OR(B7999=0,C7999=0,D7999=0),0,WEEKDAY(DATE(B7999+2000,C7999,D7999)))</f>
        <v>0</v>
      </c>
      <c r="F7999" s="60"/>
      <c r="G7999" s="61" t="n">
        <f aca="false">IF(ISERROR(VLOOKUP($F7999,集計!$A$3:$E$53,2,FALSE())),0,VLOOKUP($F7999,集計!$A$3:$E$53,2,FALSE()))</f>
        <v>0</v>
      </c>
      <c r="H7999" s="62"/>
      <c r="I7999" s="63" t="n">
        <f aca="false">IF(ISERROR(IF(H7999=0,0,H7999*J7999+K7999)),0,IF(H7999=0,0,H7999*J7999+K7999))</f>
        <v>0</v>
      </c>
      <c r="J7999" s="64" t="n">
        <f aca="false">IF(ISERROR(VLOOKUP($F7999,集計!$A$3:$E$53,5,FALSE())),0,VLOOKUP($F7999,集計!$A$3:$E$53,5,FALSE()))</f>
        <v>0</v>
      </c>
      <c r="K7999" s="65"/>
      <c r="L7999" s="34"/>
      <c r="M7999" s="54"/>
      <c r="N7999" s="54"/>
    </row>
    <row r="8000" customFormat="false" ht="13.5" hidden="false" customHeight="false" outlineLevel="0" collapsed="false">
      <c r="A8000" s="55" t="n">
        <v>7998</v>
      </c>
      <c r="B8000" s="56" t="n">
        <v>15</v>
      </c>
      <c r="C8000" s="57" t="n">
        <v>1</v>
      </c>
      <c r="D8000" s="58" t="n">
        <v>1</v>
      </c>
      <c r="E8000" s="59" t="n">
        <f aca="false">IF(OR(B8000=0,C8000=0,D8000=0),0,WEEKDAY(DATE(B8000+2000,C8000,D8000)))</f>
        <v>5</v>
      </c>
      <c r="F8000" s="60" t="n">
        <v>6</v>
      </c>
      <c r="G8000" s="61" t="str">
        <f aca="false">IF(ISERROR(VLOOKUP($F8000,集計!$A$3:$E$53,2,FALSE())),0,VLOOKUP($F8000,集計!$A$3:$E$53,2,FALSE()))</f>
        <v>商品名称　№6</v>
      </c>
      <c r="H8000" s="62" t="n">
        <v>110020</v>
      </c>
      <c r="I8000" s="63" t="n">
        <f aca="false">IF(ISERROR(IF(H8000=0,0,H8000*J8000+K8000)),0,IF(H8000=0,0,H8000*J8000+K8000))</f>
        <v>56880.34</v>
      </c>
      <c r="J8000" s="64" t="n">
        <f aca="false">IF(ISERROR(VLOOKUP($F8000,集計!$A$3:$E$53,5,FALSE())),0,VLOOKUP($F8000,集計!$A$3:$E$53,5,FALSE()))</f>
        <v>0.517</v>
      </c>
      <c r="K8000" s="65"/>
      <c r="L8000" s="34"/>
      <c r="M8000" s="54"/>
      <c r="N8000" s="54"/>
    </row>
    <row r="8001" customFormat="false" ht="13.5" hidden="false" customHeight="false" outlineLevel="0" collapsed="false">
      <c r="A8001" s="55" t="n">
        <v>7999</v>
      </c>
      <c r="B8001" s="56" t="n">
        <v>15</v>
      </c>
      <c r="C8001" s="57" t="n">
        <v>1</v>
      </c>
      <c r="D8001" s="58" t="n">
        <v>1</v>
      </c>
      <c r="E8001" s="59" t="n">
        <f aca="false">IF(OR(B8001=0,C8001=0,D8001=0),0,WEEKDAY(DATE(B8001+2000,C8001,D8001)))</f>
        <v>5</v>
      </c>
      <c r="F8001" s="60" t="n">
        <v>22</v>
      </c>
      <c r="G8001" s="61" t="str">
        <f aca="false">IF(ISERROR(VLOOKUP($F8001,集計!$A$3:$E$53,2,FALSE())),0,VLOOKUP($F8001,集計!$A$3:$E$53,2,FALSE()))</f>
        <v>商品名称　№22</v>
      </c>
      <c r="H8001" s="62" t="n">
        <v>52067</v>
      </c>
      <c r="I8001" s="63" t="n">
        <f aca="false">IF(ISERROR(IF(H8001=0,0,H8001*J8001+K8001)),0,IF(H8001=0,0,H8001*J8001+K8001))</f>
        <v>22597.078</v>
      </c>
      <c r="J8001" s="64" t="n">
        <f aca="false">IF(ISERROR(VLOOKUP($F8001,集計!$A$3:$E$53,5,FALSE())),0,VLOOKUP($F8001,集計!$A$3:$E$53,5,FALSE()))</f>
        <v>0.434</v>
      </c>
      <c r="K8001" s="65"/>
      <c r="L8001" s="34"/>
      <c r="M8001" s="54"/>
      <c r="N8001" s="54"/>
    </row>
    <row r="8002" customFormat="false" ht="13.5" hidden="false" customHeight="false" outlineLevel="0" collapsed="false">
      <c r="A8002" s="55" t="n">
        <v>8000</v>
      </c>
      <c r="B8002" s="56" t="n">
        <v>15</v>
      </c>
      <c r="C8002" s="57" t="n">
        <v>1</v>
      </c>
      <c r="D8002" s="58" t="n">
        <v>1</v>
      </c>
      <c r="E8002" s="59" t="n">
        <f aca="false">IF(OR(B8002=0,C8002=0,D8002=0),0,WEEKDAY(DATE(B8002+2000,C8002,D8002)))</f>
        <v>5</v>
      </c>
      <c r="F8002" s="60" t="n">
        <v>21</v>
      </c>
      <c r="G8002" s="61" t="str">
        <f aca="false">IF(ISERROR(VLOOKUP($F8002,集計!$A$3:$E$53,2,FALSE())),0,VLOOKUP($F8002,集計!$A$3:$E$53,2,FALSE()))</f>
        <v>商品名称　№21</v>
      </c>
      <c r="H8002" s="62" t="n">
        <v>92914</v>
      </c>
      <c r="I8002" s="63" t="n">
        <f aca="false">IF(ISERROR(IF(H8002=0,0,H8002*J8002+K8002)),0,IF(H8002=0,0,H8002*J8002+K8002))</f>
        <v>36979.772</v>
      </c>
      <c r="J8002" s="64" t="n">
        <f aca="false">IF(ISERROR(VLOOKUP($F8002,集計!$A$3:$E$53,5,FALSE())),0,VLOOKUP($F8002,集計!$A$3:$E$53,5,FALSE()))</f>
        <v>0.398</v>
      </c>
      <c r="K8002" s="65"/>
      <c r="L8002" s="34"/>
      <c r="M8002" s="54"/>
      <c r="N8002" s="54"/>
    </row>
    <row r="8003" customFormat="false" ht="13.5" hidden="false" customHeight="false" outlineLevel="0" collapsed="false">
      <c r="A8003" s="55" t="n">
        <v>8001</v>
      </c>
      <c r="B8003" s="56" t="n">
        <v>15</v>
      </c>
      <c r="C8003" s="57" t="n">
        <v>1</v>
      </c>
      <c r="D8003" s="58" t="n">
        <v>1</v>
      </c>
      <c r="E8003" s="59" t="n">
        <f aca="false">IF(OR(B8003=0,C8003=0,D8003=0),0,WEEKDAY(DATE(B8003+2000,C8003,D8003)))</f>
        <v>5</v>
      </c>
      <c r="F8003" s="60" t="n">
        <v>43</v>
      </c>
      <c r="G8003" s="61" t="str">
        <f aca="false">IF(ISERROR(VLOOKUP($F8003,集計!$A$3:$E$53,2,FALSE())),0,VLOOKUP($F8003,集計!$A$3:$E$53,2,FALSE()))</f>
        <v>商品名称　№43</v>
      </c>
      <c r="H8003" s="62" t="n">
        <v>94381</v>
      </c>
      <c r="I8003" s="63" t="n">
        <f aca="false">IF(ISERROR(IF(H8003=0,0,H8003*J8003+K8003)),0,IF(H8003=0,0,H8003*J8003+K8003))</f>
        <v>21896.392</v>
      </c>
      <c r="J8003" s="64" t="n">
        <f aca="false">IF(ISERROR(VLOOKUP($F8003,集計!$A$3:$E$53,5,FALSE())),0,VLOOKUP($F8003,集計!$A$3:$E$53,5,FALSE()))</f>
        <v>0.232</v>
      </c>
      <c r="K8003" s="65"/>
      <c r="L8003" s="34"/>
      <c r="M8003" s="54"/>
      <c r="N8003" s="54"/>
    </row>
    <row r="8004" customFormat="false" ht="13.5" hidden="false" customHeight="false" outlineLevel="0" collapsed="false">
      <c r="A8004" s="55" t="n">
        <v>8002</v>
      </c>
      <c r="B8004" s="56" t="n">
        <v>15</v>
      </c>
      <c r="C8004" s="57" t="n">
        <v>1</v>
      </c>
      <c r="D8004" s="58" t="n">
        <v>2</v>
      </c>
      <c r="E8004" s="59" t="n">
        <f aca="false">IF(OR(B8004=0,C8004=0,D8004=0),0,WEEKDAY(DATE(B8004+2000,C8004,D8004)))</f>
        <v>6</v>
      </c>
      <c r="F8004" s="60" t="n">
        <v>29</v>
      </c>
      <c r="G8004" s="61" t="str">
        <f aca="false">IF(ISERROR(VLOOKUP($F8004,集計!$A$3:$E$53,2,FALSE())),0,VLOOKUP($F8004,集計!$A$3:$E$53,2,FALSE()))</f>
        <v>商品名称　№29</v>
      </c>
      <c r="H8004" s="62" t="n">
        <v>54190</v>
      </c>
      <c r="I8004" s="63" t="n">
        <f aca="false">IF(ISERROR(IF(H8004=0,0,H8004*J8004+K8004)),0,IF(H8004=0,0,H8004*J8004+K8004))</f>
        <v>28829.08</v>
      </c>
      <c r="J8004" s="64" t="n">
        <f aca="false">IF(ISERROR(VLOOKUP($F8004,集計!$A$3:$E$53,5,FALSE())),0,VLOOKUP($F8004,集計!$A$3:$E$53,5,FALSE()))</f>
        <v>0.532</v>
      </c>
      <c r="K8004" s="65"/>
      <c r="L8004" s="34"/>
      <c r="M8004" s="54"/>
      <c r="N8004" s="54"/>
    </row>
    <row r="8005" customFormat="false" ht="13.5" hidden="false" customHeight="false" outlineLevel="0" collapsed="false">
      <c r="A8005" s="55" t="n">
        <v>8003</v>
      </c>
      <c r="B8005" s="56" t="n">
        <v>15</v>
      </c>
      <c r="C8005" s="57" t="n">
        <v>1</v>
      </c>
      <c r="D8005" s="58" t="n">
        <v>2</v>
      </c>
      <c r="E8005" s="59" t="n">
        <f aca="false">IF(OR(B8005=0,C8005=0,D8005=0),0,WEEKDAY(DATE(B8005+2000,C8005,D8005)))</f>
        <v>6</v>
      </c>
      <c r="F8005" s="60" t="n">
        <v>35</v>
      </c>
      <c r="G8005" s="61" t="str">
        <f aca="false">IF(ISERROR(VLOOKUP($F8005,集計!$A$3:$E$53,2,FALSE())),0,VLOOKUP($F8005,集計!$A$3:$E$53,2,FALSE()))</f>
        <v>商品名称　№35</v>
      </c>
      <c r="H8005" s="62" t="n">
        <v>109220</v>
      </c>
      <c r="I8005" s="63" t="n">
        <f aca="false">IF(ISERROR(IF(H8005=0,0,H8005*J8005+K8005)),0,IF(H8005=0,0,H8005*J8005+K8005))</f>
        <v>982.98</v>
      </c>
      <c r="J8005" s="64" t="n">
        <f aca="false">IF(ISERROR(VLOOKUP($F8005,集計!$A$3:$E$53,5,FALSE())),0,VLOOKUP($F8005,集計!$A$3:$E$53,5,FALSE()))</f>
        <v>0.009</v>
      </c>
      <c r="K8005" s="65"/>
      <c r="L8005" s="34"/>
      <c r="M8005" s="54"/>
      <c r="N8005" s="54"/>
    </row>
    <row r="8006" customFormat="false" ht="13.5" hidden="false" customHeight="false" outlineLevel="0" collapsed="false">
      <c r="A8006" s="55" t="n">
        <v>8004</v>
      </c>
      <c r="B8006" s="56" t="n">
        <v>15</v>
      </c>
      <c r="C8006" s="57" t="n">
        <v>1</v>
      </c>
      <c r="D8006" s="58" t="n">
        <v>3</v>
      </c>
      <c r="E8006" s="59" t="n">
        <f aca="false">IF(OR(B8006=0,C8006=0,D8006=0),0,WEEKDAY(DATE(B8006+2000,C8006,D8006)))</f>
        <v>7</v>
      </c>
      <c r="F8006" s="60" t="n">
        <v>38</v>
      </c>
      <c r="G8006" s="61" t="str">
        <f aca="false">IF(ISERROR(VLOOKUP($F8006,集計!$A$3:$E$53,2,FALSE())),0,VLOOKUP($F8006,集計!$A$3:$E$53,2,FALSE()))</f>
        <v>商品名称　№38</v>
      </c>
      <c r="H8006" s="62" t="n">
        <v>75230</v>
      </c>
      <c r="I8006" s="63" t="n">
        <f aca="false">IF(ISERROR(IF(H8006=0,0,H8006*J8006+K8006)),0,IF(H8006=0,0,H8006*J8006+K8006))</f>
        <v>26255.27</v>
      </c>
      <c r="J8006" s="64" t="n">
        <f aca="false">IF(ISERROR(VLOOKUP($F8006,集計!$A$3:$E$53,5,FALSE())),0,VLOOKUP($F8006,集計!$A$3:$E$53,5,FALSE()))</f>
        <v>0.349</v>
      </c>
      <c r="K8006" s="65"/>
      <c r="L8006" s="34"/>
      <c r="M8006" s="54"/>
      <c r="N8006" s="54"/>
    </row>
    <row r="8007" customFormat="false" ht="13.5" hidden="false" customHeight="false" outlineLevel="0" collapsed="false">
      <c r="A8007" s="55" t="n">
        <v>8005</v>
      </c>
      <c r="B8007" s="56" t="n">
        <v>15</v>
      </c>
      <c r="C8007" s="57" t="n">
        <v>1</v>
      </c>
      <c r="D8007" s="58" t="n">
        <v>3</v>
      </c>
      <c r="E8007" s="59" t="n">
        <f aca="false">IF(OR(B8007=0,C8007=0,D8007=0),0,WEEKDAY(DATE(B8007+2000,C8007,D8007)))</f>
        <v>7</v>
      </c>
      <c r="F8007" s="60" t="n">
        <v>15</v>
      </c>
      <c r="G8007" s="61" t="str">
        <f aca="false">IF(ISERROR(VLOOKUP($F8007,集計!$A$3:$E$53,2,FALSE())),0,VLOOKUP($F8007,集計!$A$3:$E$53,2,FALSE()))</f>
        <v>商品名称　№15</v>
      </c>
      <c r="H8007" s="62" t="n">
        <v>54135</v>
      </c>
      <c r="I8007" s="63" t="n">
        <f aca="false">IF(ISERROR(IF(H8007=0,0,H8007*J8007+K8007)),0,IF(H8007=0,0,H8007*J8007+K8007))</f>
        <v>19975.815</v>
      </c>
      <c r="J8007" s="64" t="n">
        <f aca="false">IF(ISERROR(VLOOKUP($F8007,集計!$A$3:$E$53,5,FALSE())),0,VLOOKUP($F8007,集計!$A$3:$E$53,5,FALSE()))</f>
        <v>0.369</v>
      </c>
      <c r="K8007" s="65"/>
      <c r="L8007" s="34"/>
      <c r="M8007" s="54"/>
      <c r="N8007" s="54"/>
    </row>
    <row r="8008" customFormat="false" ht="13.5" hidden="false" customHeight="false" outlineLevel="0" collapsed="false">
      <c r="A8008" s="55" t="n">
        <v>8006</v>
      </c>
      <c r="B8008" s="56" t="n">
        <v>15</v>
      </c>
      <c r="C8008" s="57" t="n">
        <v>1</v>
      </c>
      <c r="D8008" s="58" t="n">
        <v>3</v>
      </c>
      <c r="E8008" s="59" t="n">
        <f aca="false">IF(OR(B8008=0,C8008=0,D8008=0),0,WEEKDAY(DATE(B8008+2000,C8008,D8008)))</f>
        <v>7</v>
      </c>
      <c r="F8008" s="60" t="n">
        <v>20</v>
      </c>
      <c r="G8008" s="61" t="str">
        <f aca="false">IF(ISERROR(VLOOKUP($F8008,集計!$A$3:$E$53,2,FALSE())),0,VLOOKUP($F8008,集計!$A$3:$E$53,2,FALSE()))</f>
        <v>商品名称　№20</v>
      </c>
      <c r="H8008" s="62" t="n">
        <v>90180</v>
      </c>
      <c r="I8008" s="63" t="n">
        <f aca="false">IF(ISERROR(IF(H8008=0,0,H8008*J8008+K8008)),0,IF(H8008=0,0,H8008*J8008+K8008))</f>
        <v>3156.3</v>
      </c>
      <c r="J8008" s="64" t="n">
        <f aca="false">IF(ISERROR(VLOOKUP($F8008,集計!$A$3:$E$53,5,FALSE())),0,VLOOKUP($F8008,集計!$A$3:$E$53,5,FALSE()))</f>
        <v>0.035</v>
      </c>
      <c r="K8008" s="65"/>
      <c r="L8008" s="34"/>
      <c r="M8008" s="54"/>
      <c r="N8008" s="54"/>
    </row>
    <row r="8009" customFormat="false" ht="13.5" hidden="false" customHeight="false" outlineLevel="0" collapsed="false">
      <c r="A8009" s="55" t="n">
        <v>8007</v>
      </c>
      <c r="B8009" s="56" t="n">
        <v>15</v>
      </c>
      <c r="C8009" s="57" t="n">
        <v>1</v>
      </c>
      <c r="D8009" s="58" t="n">
        <v>4</v>
      </c>
      <c r="E8009" s="59" t="n">
        <f aca="false">IF(OR(B8009=0,C8009=0,D8009=0),0,WEEKDAY(DATE(B8009+2000,C8009,D8009)))</f>
        <v>1</v>
      </c>
      <c r="F8009" s="60" t="n">
        <v>7</v>
      </c>
      <c r="G8009" s="61" t="str">
        <f aca="false">IF(ISERROR(VLOOKUP($F8009,集計!$A$3:$E$53,2,FALSE())),0,VLOOKUP($F8009,集計!$A$3:$E$53,2,FALSE()))</f>
        <v>商品名称　№7</v>
      </c>
      <c r="H8009" s="62" t="n">
        <v>140934</v>
      </c>
      <c r="I8009" s="63" t="n">
        <f aca="false">IF(ISERROR(IF(H8009=0,0,H8009*J8009+K8009)),0,IF(H8009=0,0,H8009*J8009+K8009))</f>
        <v>23817.846</v>
      </c>
      <c r="J8009" s="64" t="n">
        <f aca="false">IF(ISERROR(VLOOKUP($F8009,集計!$A$3:$E$53,5,FALSE())),0,VLOOKUP($F8009,集計!$A$3:$E$53,5,FALSE()))</f>
        <v>0.169</v>
      </c>
      <c r="K8009" s="65"/>
      <c r="L8009" s="34"/>
      <c r="M8009" s="54"/>
      <c r="N8009" s="54"/>
    </row>
    <row r="8010" customFormat="false" ht="13.5" hidden="false" customHeight="false" outlineLevel="0" collapsed="false">
      <c r="A8010" s="55" t="n">
        <v>8008</v>
      </c>
      <c r="B8010" s="56" t="n">
        <v>15</v>
      </c>
      <c r="C8010" s="57" t="n">
        <v>1</v>
      </c>
      <c r="D8010" s="58" t="n">
        <v>4</v>
      </c>
      <c r="E8010" s="59" t="n">
        <f aca="false">IF(OR(B8010=0,C8010=0,D8010=0),0,WEEKDAY(DATE(B8010+2000,C8010,D8010)))</f>
        <v>1</v>
      </c>
      <c r="F8010" s="60" t="n">
        <v>4</v>
      </c>
      <c r="G8010" s="61" t="str">
        <f aca="false">IF(ISERROR(VLOOKUP($F8010,集計!$A$3:$E$53,2,FALSE())),0,VLOOKUP($F8010,集計!$A$3:$E$53,2,FALSE()))</f>
        <v>商品名称　№4</v>
      </c>
      <c r="H8010" s="62" t="n">
        <v>133826</v>
      </c>
      <c r="I8010" s="63" t="n">
        <f aca="false">IF(ISERROR(IF(H8010=0,0,H8010*J8010+K8010)),0,IF(H8010=0,0,H8010*J8010+K8010))</f>
        <v>8564.864</v>
      </c>
      <c r="J8010" s="64" t="n">
        <f aca="false">IF(ISERROR(VLOOKUP($F8010,集計!$A$3:$E$53,5,FALSE())),0,VLOOKUP($F8010,集計!$A$3:$E$53,5,FALSE()))</f>
        <v>0.064</v>
      </c>
      <c r="K8010" s="65"/>
      <c r="L8010" s="34"/>
      <c r="M8010" s="54"/>
      <c r="N8010" s="54"/>
    </row>
    <row r="8011" customFormat="false" ht="13.5" hidden="false" customHeight="false" outlineLevel="0" collapsed="false">
      <c r="A8011" s="55" t="n">
        <v>8009</v>
      </c>
      <c r="B8011" s="56" t="n">
        <v>15</v>
      </c>
      <c r="C8011" s="57" t="n">
        <v>1</v>
      </c>
      <c r="D8011" s="58" t="n">
        <v>4</v>
      </c>
      <c r="E8011" s="59" t="n">
        <f aca="false">IF(OR(B8011=0,C8011=0,D8011=0),0,WEEKDAY(DATE(B8011+2000,C8011,D8011)))</f>
        <v>1</v>
      </c>
      <c r="F8011" s="60" t="n">
        <v>28</v>
      </c>
      <c r="G8011" s="61" t="str">
        <f aca="false">IF(ISERROR(VLOOKUP($F8011,集計!$A$3:$E$53,2,FALSE())),0,VLOOKUP($F8011,集計!$A$3:$E$53,2,FALSE()))</f>
        <v>商品名称　№28</v>
      </c>
      <c r="H8011" s="62" t="n">
        <v>55869</v>
      </c>
      <c r="I8011" s="63" t="n">
        <f aca="false">IF(ISERROR(IF(H8011=0,0,H8011*J8011+K8011)),0,IF(H8011=0,0,H8011*J8011+K8011))</f>
        <v>1117.38</v>
      </c>
      <c r="J8011" s="64" t="n">
        <f aca="false">IF(ISERROR(VLOOKUP($F8011,集計!$A$3:$E$53,5,FALSE())),0,VLOOKUP($F8011,集計!$A$3:$E$53,5,FALSE()))</f>
        <v>0.02</v>
      </c>
      <c r="K8011" s="65"/>
      <c r="L8011" s="34"/>
      <c r="M8011" s="54"/>
      <c r="N8011" s="54"/>
    </row>
    <row r="8012" customFormat="false" ht="13.5" hidden="false" customHeight="false" outlineLevel="0" collapsed="false">
      <c r="A8012" s="55" t="n">
        <v>8010</v>
      </c>
      <c r="B8012" s="56" t="n">
        <v>15</v>
      </c>
      <c r="C8012" s="57" t="n">
        <v>1</v>
      </c>
      <c r="D8012" s="58" t="n">
        <v>4</v>
      </c>
      <c r="E8012" s="59" t="n">
        <f aca="false">IF(OR(B8012=0,C8012=0,D8012=0),0,WEEKDAY(DATE(B8012+2000,C8012,D8012)))</f>
        <v>1</v>
      </c>
      <c r="F8012" s="60" t="n">
        <v>27</v>
      </c>
      <c r="G8012" s="61" t="str">
        <f aca="false">IF(ISERROR(VLOOKUP($F8012,集計!$A$3:$E$53,2,FALSE())),0,VLOOKUP($F8012,集計!$A$3:$E$53,2,FALSE()))</f>
        <v>商品名称　№27</v>
      </c>
      <c r="H8012" s="62" t="n">
        <v>171490</v>
      </c>
      <c r="I8012" s="63" t="n">
        <f aca="false">IF(ISERROR(IF(H8012=0,0,H8012*J8012+K8012)),0,IF(H8012=0,0,H8012*J8012+K8012))</f>
        <v>27095.42</v>
      </c>
      <c r="J8012" s="64" t="n">
        <f aca="false">IF(ISERROR(VLOOKUP($F8012,集計!$A$3:$E$53,5,FALSE())),0,VLOOKUP($F8012,集計!$A$3:$E$53,5,FALSE()))</f>
        <v>0.158</v>
      </c>
      <c r="K8012" s="65"/>
      <c r="L8012" s="34"/>
      <c r="M8012" s="54"/>
      <c r="N8012" s="54"/>
    </row>
    <row r="8013" customFormat="false" ht="13.5" hidden="false" customHeight="false" outlineLevel="0" collapsed="false">
      <c r="A8013" s="55" t="n">
        <v>8011</v>
      </c>
      <c r="B8013" s="56" t="n">
        <v>15</v>
      </c>
      <c r="C8013" s="57" t="n">
        <v>1</v>
      </c>
      <c r="D8013" s="58" t="n">
        <v>4</v>
      </c>
      <c r="E8013" s="59" t="n">
        <f aca="false">IF(OR(B8013=0,C8013=0,D8013=0),0,WEEKDAY(DATE(B8013+2000,C8013,D8013)))</f>
        <v>1</v>
      </c>
      <c r="F8013" s="60" t="n">
        <v>17</v>
      </c>
      <c r="G8013" s="61" t="str">
        <f aca="false">IF(ISERROR(VLOOKUP($F8013,集計!$A$3:$E$53,2,FALSE())),0,VLOOKUP($F8013,集計!$A$3:$E$53,2,FALSE()))</f>
        <v>商品名称　№17</v>
      </c>
      <c r="H8013" s="62" t="n">
        <v>87600</v>
      </c>
      <c r="I8013" s="63" t="n">
        <f aca="false">IF(ISERROR(IF(H8013=0,0,H8013*J8013+K8013)),0,IF(H8013=0,0,H8013*J8013+K8013))</f>
        <v>33288</v>
      </c>
      <c r="J8013" s="64" t="n">
        <f aca="false">IF(ISERROR(VLOOKUP($F8013,集計!$A$3:$E$53,5,FALSE())),0,VLOOKUP($F8013,集計!$A$3:$E$53,5,FALSE()))</f>
        <v>0.38</v>
      </c>
      <c r="K8013" s="65"/>
      <c r="L8013" s="34"/>
      <c r="M8013" s="54"/>
      <c r="N8013" s="54"/>
    </row>
    <row r="8014" customFormat="false" ht="13.5" hidden="false" customHeight="false" outlineLevel="0" collapsed="false">
      <c r="A8014" s="55" t="n">
        <v>8012</v>
      </c>
      <c r="B8014" s="56" t="n">
        <v>15</v>
      </c>
      <c r="C8014" s="57" t="n">
        <v>1</v>
      </c>
      <c r="D8014" s="58" t="n">
        <v>5</v>
      </c>
      <c r="E8014" s="59" t="n">
        <f aca="false">IF(OR(B8014=0,C8014=0,D8014=0),0,WEEKDAY(DATE(B8014+2000,C8014,D8014)))</f>
        <v>2</v>
      </c>
      <c r="F8014" s="60" t="n">
        <v>7</v>
      </c>
      <c r="G8014" s="61" t="str">
        <f aca="false">IF(ISERROR(VLOOKUP($F8014,集計!$A$3:$E$53,2,FALSE())),0,VLOOKUP($F8014,集計!$A$3:$E$53,2,FALSE()))</f>
        <v>商品名称　№7</v>
      </c>
      <c r="H8014" s="62" t="n">
        <v>75475</v>
      </c>
      <c r="I8014" s="63" t="n">
        <f aca="false">IF(ISERROR(IF(H8014=0,0,H8014*J8014+K8014)),0,IF(H8014=0,0,H8014*J8014+K8014))</f>
        <v>12755.275</v>
      </c>
      <c r="J8014" s="64" t="n">
        <f aca="false">IF(ISERROR(VLOOKUP($F8014,集計!$A$3:$E$53,5,FALSE())),0,VLOOKUP($F8014,集計!$A$3:$E$53,5,FALSE()))</f>
        <v>0.169</v>
      </c>
      <c r="K8014" s="65"/>
      <c r="L8014" s="34"/>
      <c r="M8014" s="54"/>
      <c r="N8014" s="54"/>
    </row>
    <row r="8015" customFormat="false" ht="13.5" hidden="false" customHeight="false" outlineLevel="0" collapsed="false">
      <c r="A8015" s="55" t="n">
        <v>8013</v>
      </c>
      <c r="B8015" s="56" t="n">
        <v>15</v>
      </c>
      <c r="C8015" s="57" t="n">
        <v>1</v>
      </c>
      <c r="D8015" s="58" t="n">
        <v>5</v>
      </c>
      <c r="E8015" s="59" t="n">
        <f aca="false">IF(OR(B8015=0,C8015=0,D8015=0),0,WEEKDAY(DATE(B8015+2000,C8015,D8015)))</f>
        <v>2</v>
      </c>
      <c r="F8015" s="60" t="n">
        <v>9</v>
      </c>
      <c r="G8015" s="61" t="str">
        <f aca="false">IF(ISERROR(VLOOKUP($F8015,集計!$A$3:$E$53,2,FALSE())),0,VLOOKUP($F8015,集計!$A$3:$E$53,2,FALSE()))</f>
        <v>商品名称　№9</v>
      </c>
      <c r="H8015" s="62" t="n">
        <v>147666</v>
      </c>
      <c r="I8015" s="63" t="n">
        <f aca="false">IF(ISERROR(IF(H8015=0,0,H8015*J8015+K8015)),0,IF(H8015=0,0,H8015*J8015+K8015))</f>
        <v>41198.814</v>
      </c>
      <c r="J8015" s="64" t="n">
        <f aca="false">IF(ISERROR(VLOOKUP($F8015,集計!$A$3:$E$53,5,FALSE())),0,VLOOKUP($F8015,集計!$A$3:$E$53,5,FALSE()))</f>
        <v>0.279</v>
      </c>
      <c r="K8015" s="65"/>
      <c r="L8015" s="34"/>
      <c r="M8015" s="54"/>
      <c r="N8015" s="54"/>
    </row>
    <row r="8016" customFormat="false" ht="13.5" hidden="false" customHeight="false" outlineLevel="0" collapsed="false">
      <c r="A8016" s="55" t="n">
        <v>8014</v>
      </c>
      <c r="B8016" s="56" t="n">
        <v>15</v>
      </c>
      <c r="C8016" s="57" t="n">
        <v>1</v>
      </c>
      <c r="D8016" s="58" t="n">
        <v>5</v>
      </c>
      <c r="E8016" s="59" t="n">
        <f aca="false">IF(OR(B8016=0,C8016=0,D8016=0),0,WEEKDAY(DATE(B8016+2000,C8016,D8016)))</f>
        <v>2</v>
      </c>
      <c r="F8016" s="60" t="n">
        <v>4</v>
      </c>
      <c r="G8016" s="61" t="str">
        <f aca="false">IF(ISERROR(VLOOKUP($F8016,集計!$A$3:$E$53,2,FALSE())),0,VLOOKUP($F8016,集計!$A$3:$E$53,2,FALSE()))</f>
        <v>商品名称　№4</v>
      </c>
      <c r="H8016" s="62" t="n">
        <v>81044</v>
      </c>
      <c r="I8016" s="63" t="n">
        <f aca="false">IF(ISERROR(IF(H8016=0,0,H8016*J8016+K8016)),0,IF(H8016=0,0,H8016*J8016+K8016))</f>
        <v>5186.816</v>
      </c>
      <c r="J8016" s="64" t="n">
        <f aca="false">IF(ISERROR(VLOOKUP($F8016,集計!$A$3:$E$53,5,FALSE())),0,VLOOKUP($F8016,集計!$A$3:$E$53,5,FALSE()))</f>
        <v>0.064</v>
      </c>
      <c r="K8016" s="65"/>
      <c r="L8016" s="34"/>
      <c r="M8016" s="54"/>
      <c r="N8016" s="54"/>
    </row>
    <row r="8017" customFormat="false" ht="13.5" hidden="false" customHeight="false" outlineLevel="0" collapsed="false">
      <c r="A8017" s="55" t="n">
        <v>8015</v>
      </c>
      <c r="B8017" s="56" t="n">
        <v>15</v>
      </c>
      <c r="C8017" s="57" t="n">
        <v>1</v>
      </c>
      <c r="D8017" s="58" t="n">
        <v>5</v>
      </c>
      <c r="E8017" s="59" t="n">
        <f aca="false">IF(OR(B8017=0,C8017=0,D8017=0),0,WEEKDAY(DATE(B8017+2000,C8017,D8017)))</f>
        <v>2</v>
      </c>
      <c r="F8017" s="60" t="n">
        <v>14</v>
      </c>
      <c r="G8017" s="61" t="str">
        <f aca="false">IF(ISERROR(VLOOKUP($F8017,集計!$A$3:$E$53,2,FALSE())),0,VLOOKUP($F8017,集計!$A$3:$E$53,2,FALSE()))</f>
        <v>商品名称　№14</v>
      </c>
      <c r="H8017" s="62" t="n">
        <v>149500</v>
      </c>
      <c r="I8017" s="63" t="n">
        <f aca="false">IF(ISERROR(IF(H8017=0,0,H8017*J8017+K8017)),0,IF(H8017=0,0,H8017*J8017+K8017))</f>
        <v>78487.5</v>
      </c>
      <c r="J8017" s="64" t="n">
        <f aca="false">IF(ISERROR(VLOOKUP($F8017,集計!$A$3:$E$53,5,FALSE())),0,VLOOKUP($F8017,集計!$A$3:$E$53,5,FALSE()))</f>
        <v>0.525</v>
      </c>
      <c r="K8017" s="65"/>
      <c r="L8017" s="34"/>
      <c r="M8017" s="54"/>
      <c r="N8017" s="54"/>
    </row>
    <row r="8018" customFormat="false" ht="13.5" hidden="false" customHeight="false" outlineLevel="0" collapsed="false">
      <c r="A8018" s="55" t="n">
        <v>8016</v>
      </c>
      <c r="B8018" s="56" t="n">
        <v>15</v>
      </c>
      <c r="C8018" s="57" t="n">
        <v>1</v>
      </c>
      <c r="D8018" s="58" t="n">
        <v>5</v>
      </c>
      <c r="E8018" s="59" t="n">
        <f aca="false">IF(OR(B8018=0,C8018=0,D8018=0),0,WEEKDAY(DATE(B8018+2000,C8018,D8018)))</f>
        <v>2</v>
      </c>
      <c r="F8018" s="60" t="n">
        <v>36</v>
      </c>
      <c r="G8018" s="61" t="str">
        <f aca="false">IF(ISERROR(VLOOKUP($F8018,集計!$A$3:$E$53,2,FALSE())),0,VLOOKUP($F8018,集計!$A$3:$E$53,2,FALSE()))</f>
        <v>商品名称　№36</v>
      </c>
      <c r="H8018" s="62" t="n">
        <v>142046</v>
      </c>
      <c r="I8018" s="63" t="n">
        <f aca="false">IF(ISERROR(IF(H8018=0,0,H8018*J8018+K8018)),0,IF(H8018=0,0,H8018*J8018+K8018))</f>
        <v>24005.774</v>
      </c>
      <c r="J8018" s="64" t="n">
        <f aca="false">IF(ISERROR(VLOOKUP($F8018,集計!$A$3:$E$53,5,FALSE())),0,VLOOKUP($F8018,集計!$A$3:$E$53,5,FALSE()))</f>
        <v>0.169</v>
      </c>
      <c r="K8018" s="65"/>
      <c r="L8018" s="34"/>
      <c r="M8018" s="54"/>
      <c r="N8018" s="54"/>
    </row>
    <row r="8019" customFormat="false" ht="13.5" hidden="false" customHeight="false" outlineLevel="0" collapsed="false">
      <c r="A8019" s="55" t="n">
        <v>8017</v>
      </c>
      <c r="B8019" s="56" t="n">
        <v>15</v>
      </c>
      <c r="C8019" s="57" t="n">
        <v>1</v>
      </c>
      <c r="D8019" s="58" t="n">
        <v>5</v>
      </c>
      <c r="E8019" s="59" t="n">
        <f aca="false">IF(OR(B8019=0,C8019=0,D8019=0),0,WEEKDAY(DATE(B8019+2000,C8019,D8019)))</f>
        <v>2</v>
      </c>
      <c r="F8019" s="60" t="n">
        <v>42</v>
      </c>
      <c r="G8019" s="61" t="str">
        <f aca="false">IF(ISERROR(VLOOKUP($F8019,集計!$A$3:$E$53,2,FALSE())),0,VLOOKUP($F8019,集計!$A$3:$E$53,2,FALSE()))</f>
        <v>商品名称　№42</v>
      </c>
      <c r="H8019" s="62" t="n">
        <v>40173</v>
      </c>
      <c r="I8019" s="63" t="n">
        <f aca="false">IF(ISERROR(IF(H8019=0,0,H8019*J8019+K8019)),0,IF(H8019=0,0,H8019*J8019+K8019))</f>
        <v>401.73</v>
      </c>
      <c r="J8019" s="64" t="n">
        <f aca="false">IF(ISERROR(VLOOKUP($F8019,集計!$A$3:$E$53,5,FALSE())),0,VLOOKUP($F8019,集計!$A$3:$E$53,5,FALSE()))</f>
        <v>0.01</v>
      </c>
      <c r="K8019" s="65"/>
      <c r="L8019" s="34"/>
      <c r="M8019" s="54"/>
      <c r="N8019" s="54"/>
    </row>
    <row r="8020" customFormat="false" ht="13.5" hidden="false" customHeight="false" outlineLevel="0" collapsed="false">
      <c r="A8020" s="55" t="n">
        <v>8018</v>
      </c>
      <c r="B8020" s="56" t="n">
        <v>15</v>
      </c>
      <c r="C8020" s="57" t="n">
        <v>1</v>
      </c>
      <c r="D8020" s="58" t="n">
        <v>6</v>
      </c>
      <c r="E8020" s="59" t="n">
        <f aca="false">IF(OR(B8020=0,C8020=0,D8020=0),0,WEEKDAY(DATE(B8020+2000,C8020,D8020)))</f>
        <v>3</v>
      </c>
      <c r="F8020" s="60" t="n">
        <v>14</v>
      </c>
      <c r="G8020" s="61" t="str">
        <f aca="false">IF(ISERROR(VLOOKUP($F8020,集計!$A$3:$E$53,2,FALSE())),0,VLOOKUP($F8020,集計!$A$3:$E$53,2,FALSE()))</f>
        <v>商品名称　№14</v>
      </c>
      <c r="H8020" s="62" t="n">
        <v>56610</v>
      </c>
      <c r="I8020" s="63" t="n">
        <f aca="false">IF(ISERROR(IF(H8020=0,0,H8020*J8020+K8020)),0,IF(H8020=0,0,H8020*J8020+K8020))</f>
        <v>29720.25</v>
      </c>
      <c r="J8020" s="64" t="n">
        <f aca="false">IF(ISERROR(VLOOKUP($F8020,集計!$A$3:$E$53,5,FALSE())),0,VLOOKUP($F8020,集計!$A$3:$E$53,5,FALSE()))</f>
        <v>0.525</v>
      </c>
      <c r="K8020" s="65"/>
      <c r="L8020" s="34"/>
      <c r="M8020" s="54"/>
      <c r="N8020" s="54"/>
    </row>
    <row r="8021" customFormat="false" ht="13.5" hidden="false" customHeight="false" outlineLevel="0" collapsed="false">
      <c r="A8021" s="55" t="n">
        <v>8019</v>
      </c>
      <c r="B8021" s="56" t="n">
        <v>15</v>
      </c>
      <c r="C8021" s="57" t="n">
        <v>1</v>
      </c>
      <c r="D8021" s="58" t="n">
        <v>6</v>
      </c>
      <c r="E8021" s="59" t="n">
        <f aca="false">IF(OR(B8021=0,C8021=0,D8021=0),0,WEEKDAY(DATE(B8021+2000,C8021,D8021)))</f>
        <v>3</v>
      </c>
      <c r="F8021" s="60" t="n">
        <v>21</v>
      </c>
      <c r="G8021" s="61" t="str">
        <f aca="false">IF(ISERROR(VLOOKUP($F8021,集計!$A$3:$E$53,2,FALSE())),0,VLOOKUP($F8021,集計!$A$3:$E$53,2,FALSE()))</f>
        <v>商品名称　№21</v>
      </c>
      <c r="H8021" s="62" t="n">
        <v>66810</v>
      </c>
      <c r="I8021" s="63" t="n">
        <f aca="false">IF(ISERROR(IF(H8021=0,0,H8021*J8021+K8021)),0,IF(H8021=0,0,H8021*J8021+K8021))</f>
        <v>26590.38</v>
      </c>
      <c r="J8021" s="64" t="n">
        <f aca="false">IF(ISERROR(VLOOKUP($F8021,集計!$A$3:$E$53,5,FALSE())),0,VLOOKUP($F8021,集計!$A$3:$E$53,5,FALSE()))</f>
        <v>0.398</v>
      </c>
      <c r="K8021" s="65"/>
      <c r="L8021" s="34"/>
      <c r="M8021" s="54"/>
      <c r="N8021" s="54"/>
    </row>
    <row r="8022" customFormat="false" ht="13.5" hidden="false" customHeight="false" outlineLevel="0" collapsed="false">
      <c r="A8022" s="55" t="n">
        <v>8020</v>
      </c>
      <c r="B8022" s="56" t="n">
        <v>15</v>
      </c>
      <c r="C8022" s="57" t="n">
        <v>1</v>
      </c>
      <c r="D8022" s="58" t="n">
        <v>6</v>
      </c>
      <c r="E8022" s="59" t="n">
        <f aca="false">IF(OR(B8022=0,C8022=0,D8022=0),0,WEEKDAY(DATE(B8022+2000,C8022,D8022)))</f>
        <v>3</v>
      </c>
      <c r="F8022" s="60" t="n">
        <v>3</v>
      </c>
      <c r="G8022" s="61" t="str">
        <f aca="false">IF(ISERROR(VLOOKUP($F8022,集計!$A$3:$E$53,2,FALSE())),0,VLOOKUP($F8022,集計!$A$3:$E$53,2,FALSE()))</f>
        <v>商品名称　№3</v>
      </c>
      <c r="H8022" s="62" t="n">
        <v>128660</v>
      </c>
      <c r="I8022" s="63" t="n">
        <f aca="false">IF(ISERROR(IF(H8022=0,0,H8022*J8022+K8022)),0,IF(H8022=0,0,H8022*J8022+K8022))</f>
        <v>28305.2</v>
      </c>
      <c r="J8022" s="64" t="n">
        <f aca="false">IF(ISERROR(VLOOKUP($F8022,集計!$A$3:$E$53,5,FALSE())),0,VLOOKUP($F8022,集計!$A$3:$E$53,5,FALSE()))</f>
        <v>0.22</v>
      </c>
      <c r="K8022" s="65"/>
      <c r="L8022" s="34"/>
      <c r="M8022" s="54"/>
      <c r="N8022" s="54"/>
    </row>
    <row r="8023" customFormat="false" ht="13.5" hidden="false" customHeight="false" outlineLevel="0" collapsed="false">
      <c r="A8023" s="55" t="n">
        <v>8021</v>
      </c>
      <c r="B8023" s="56" t="n">
        <v>15</v>
      </c>
      <c r="C8023" s="57" t="n">
        <v>1</v>
      </c>
      <c r="D8023" s="58" t="n">
        <v>6</v>
      </c>
      <c r="E8023" s="59" t="n">
        <f aca="false">IF(OR(B8023=0,C8023=0,D8023=0),0,WEEKDAY(DATE(B8023+2000,C8023,D8023)))</f>
        <v>3</v>
      </c>
      <c r="F8023" s="60" t="n">
        <v>28</v>
      </c>
      <c r="G8023" s="61" t="str">
        <f aca="false">IF(ISERROR(VLOOKUP($F8023,集計!$A$3:$E$53,2,FALSE())),0,VLOOKUP($F8023,集計!$A$3:$E$53,2,FALSE()))</f>
        <v>商品名称　№28</v>
      </c>
      <c r="H8023" s="62" t="n">
        <v>141127</v>
      </c>
      <c r="I8023" s="63" t="n">
        <f aca="false">IF(ISERROR(IF(H8023=0,0,H8023*J8023+K8023)),0,IF(H8023=0,0,H8023*J8023+K8023))</f>
        <v>2822.54</v>
      </c>
      <c r="J8023" s="64" t="n">
        <f aca="false">IF(ISERROR(VLOOKUP($F8023,集計!$A$3:$E$53,5,FALSE())),0,VLOOKUP($F8023,集計!$A$3:$E$53,5,FALSE()))</f>
        <v>0.02</v>
      </c>
      <c r="K8023" s="65"/>
      <c r="L8023" s="34"/>
      <c r="M8023" s="54"/>
      <c r="N8023" s="54"/>
    </row>
    <row r="8024" customFormat="false" ht="13.5" hidden="false" customHeight="false" outlineLevel="0" collapsed="false">
      <c r="A8024" s="55" t="n">
        <v>8022</v>
      </c>
      <c r="B8024" s="56" t="n">
        <v>15</v>
      </c>
      <c r="C8024" s="57" t="n">
        <v>1</v>
      </c>
      <c r="D8024" s="58" t="n">
        <v>6</v>
      </c>
      <c r="E8024" s="59" t="n">
        <f aca="false">IF(OR(B8024=0,C8024=0,D8024=0),0,WEEKDAY(DATE(B8024+2000,C8024,D8024)))</f>
        <v>3</v>
      </c>
      <c r="F8024" s="60" t="n">
        <v>23</v>
      </c>
      <c r="G8024" s="61" t="str">
        <f aca="false">IF(ISERROR(VLOOKUP($F8024,集計!$A$3:$E$53,2,FALSE())),0,VLOOKUP($F8024,集計!$A$3:$E$53,2,FALSE()))</f>
        <v>商品名称　№23</v>
      </c>
      <c r="H8024" s="62" t="n">
        <v>96916</v>
      </c>
      <c r="I8024" s="63" t="n">
        <f aca="false">IF(ISERROR(IF(H8024=0,0,H8024*J8024+K8024)),0,IF(H8024=0,0,H8024*J8024+K8024))</f>
        <v>19480.116</v>
      </c>
      <c r="J8024" s="64" t="n">
        <f aca="false">IF(ISERROR(VLOOKUP($F8024,集計!$A$3:$E$53,5,FALSE())),0,VLOOKUP($F8024,集計!$A$3:$E$53,5,FALSE()))</f>
        <v>0.201</v>
      </c>
      <c r="K8024" s="65"/>
      <c r="L8024" s="34"/>
      <c r="M8024" s="54"/>
      <c r="N8024" s="54"/>
    </row>
    <row r="8025" customFormat="false" ht="13.5" hidden="false" customHeight="false" outlineLevel="0" collapsed="false">
      <c r="A8025" s="55" t="n">
        <v>8023</v>
      </c>
      <c r="B8025" s="56" t="n">
        <v>15</v>
      </c>
      <c r="C8025" s="57" t="n">
        <v>1</v>
      </c>
      <c r="D8025" s="58" t="n">
        <v>6</v>
      </c>
      <c r="E8025" s="59" t="n">
        <f aca="false">IF(OR(B8025=0,C8025=0,D8025=0),0,WEEKDAY(DATE(B8025+2000,C8025,D8025)))</f>
        <v>3</v>
      </c>
      <c r="F8025" s="60" t="n">
        <v>5</v>
      </c>
      <c r="G8025" s="61" t="str">
        <f aca="false">IF(ISERROR(VLOOKUP($F8025,集計!$A$3:$E$53,2,FALSE())),0,VLOOKUP($F8025,集計!$A$3:$E$53,2,FALSE()))</f>
        <v>商品名称　№5</v>
      </c>
      <c r="H8025" s="62" t="n">
        <v>130493</v>
      </c>
      <c r="I8025" s="63" t="n">
        <f aca="false">IF(ISERROR(IF(H8025=0,0,H8025*J8025+K8025)),0,IF(H8025=0,0,H8025*J8025+K8025))</f>
        <v>64333.049</v>
      </c>
      <c r="J8025" s="64" t="n">
        <f aca="false">IF(ISERROR(VLOOKUP($F8025,集計!$A$3:$E$53,5,FALSE())),0,VLOOKUP($F8025,集計!$A$3:$E$53,5,FALSE()))</f>
        <v>0.493</v>
      </c>
      <c r="K8025" s="65"/>
      <c r="L8025" s="34"/>
      <c r="M8025" s="54"/>
      <c r="N8025" s="54"/>
    </row>
    <row r="8026" customFormat="false" ht="13.5" hidden="false" customHeight="false" outlineLevel="0" collapsed="false">
      <c r="A8026" s="55" t="n">
        <v>8024</v>
      </c>
      <c r="B8026" s="56" t="n">
        <v>15</v>
      </c>
      <c r="C8026" s="57" t="n">
        <v>1</v>
      </c>
      <c r="D8026" s="58" t="n">
        <v>7</v>
      </c>
      <c r="E8026" s="59" t="n">
        <f aca="false">IF(OR(B8026=0,C8026=0,D8026=0),0,WEEKDAY(DATE(B8026+2000,C8026,D8026)))</f>
        <v>4</v>
      </c>
      <c r="F8026" s="60" t="n">
        <v>8</v>
      </c>
      <c r="G8026" s="61" t="str">
        <f aca="false">IF(ISERROR(VLOOKUP($F8026,集計!$A$3:$E$53,2,FALSE())),0,VLOOKUP($F8026,集計!$A$3:$E$53,2,FALSE()))</f>
        <v>商品名称　№8</v>
      </c>
      <c r="H8026" s="62" t="n">
        <v>146349</v>
      </c>
      <c r="I8026" s="63" t="n">
        <f aca="false">IF(ISERROR(IF(H8026=0,0,H8026*J8026+K8026)),0,IF(H8026=0,0,H8026*J8026+K8026))</f>
        <v>72881.802</v>
      </c>
      <c r="J8026" s="64" t="n">
        <f aca="false">IF(ISERROR(VLOOKUP($F8026,集計!$A$3:$E$53,5,FALSE())),0,VLOOKUP($F8026,集計!$A$3:$E$53,5,FALSE()))</f>
        <v>0.498</v>
      </c>
      <c r="K8026" s="65"/>
      <c r="L8026" s="34"/>
      <c r="M8026" s="54"/>
      <c r="N8026" s="54"/>
    </row>
    <row r="8027" customFormat="false" ht="13.5" hidden="false" customHeight="false" outlineLevel="0" collapsed="false">
      <c r="A8027" s="55" t="n">
        <v>8025</v>
      </c>
      <c r="B8027" s="56" t="n">
        <v>15</v>
      </c>
      <c r="C8027" s="57" t="n">
        <v>1</v>
      </c>
      <c r="D8027" s="58" t="n">
        <v>7</v>
      </c>
      <c r="E8027" s="59" t="n">
        <f aca="false">IF(OR(B8027=0,C8027=0,D8027=0),0,WEEKDAY(DATE(B8027+2000,C8027,D8027)))</f>
        <v>4</v>
      </c>
      <c r="F8027" s="60" t="n">
        <v>13</v>
      </c>
      <c r="G8027" s="61" t="str">
        <f aca="false">IF(ISERROR(VLOOKUP($F8027,集計!$A$3:$E$53,2,FALSE())),0,VLOOKUP($F8027,集計!$A$3:$E$53,2,FALSE()))</f>
        <v>商品名称　№13</v>
      </c>
      <c r="H8027" s="62" t="n">
        <v>67539</v>
      </c>
      <c r="I8027" s="63" t="n">
        <f aca="false">IF(ISERROR(IF(H8027=0,0,H8027*J8027+K8027)),0,IF(H8027=0,0,H8027*J8027+K8027))</f>
        <v>30392.55</v>
      </c>
      <c r="J8027" s="64" t="n">
        <f aca="false">IF(ISERROR(VLOOKUP($F8027,集計!$A$3:$E$53,5,FALSE())),0,VLOOKUP($F8027,集計!$A$3:$E$53,5,FALSE()))</f>
        <v>0.45</v>
      </c>
      <c r="K8027" s="65"/>
      <c r="L8027" s="34"/>
      <c r="M8027" s="54"/>
      <c r="N8027" s="54"/>
    </row>
    <row r="8028" customFormat="false" ht="13.5" hidden="false" customHeight="false" outlineLevel="0" collapsed="false">
      <c r="A8028" s="55" t="n">
        <v>8026</v>
      </c>
      <c r="B8028" s="56" t="n">
        <v>15</v>
      </c>
      <c r="C8028" s="57" t="n">
        <v>1</v>
      </c>
      <c r="D8028" s="58" t="n">
        <v>7</v>
      </c>
      <c r="E8028" s="59" t="n">
        <f aca="false">IF(OR(B8028=0,C8028=0,D8028=0),0,WEEKDAY(DATE(B8028+2000,C8028,D8028)))</f>
        <v>4</v>
      </c>
      <c r="F8028" s="60" t="n">
        <v>5</v>
      </c>
      <c r="G8028" s="61" t="str">
        <f aca="false">IF(ISERROR(VLOOKUP($F8028,集計!$A$3:$E$53,2,FALSE())),0,VLOOKUP($F8028,集計!$A$3:$E$53,2,FALSE()))</f>
        <v>商品名称　№5</v>
      </c>
      <c r="H8028" s="62" t="n">
        <v>161720</v>
      </c>
      <c r="I8028" s="63" t="n">
        <f aca="false">IF(ISERROR(IF(H8028=0,0,H8028*J8028+K8028)),0,IF(H8028=0,0,H8028*J8028+K8028))</f>
        <v>79727.96</v>
      </c>
      <c r="J8028" s="64" t="n">
        <f aca="false">IF(ISERROR(VLOOKUP($F8028,集計!$A$3:$E$53,5,FALSE())),0,VLOOKUP($F8028,集計!$A$3:$E$53,5,FALSE()))</f>
        <v>0.493</v>
      </c>
      <c r="K8028" s="65"/>
      <c r="L8028" s="34"/>
      <c r="M8028" s="54"/>
      <c r="N8028" s="54"/>
    </row>
    <row r="8029" customFormat="false" ht="13.5" hidden="false" customHeight="false" outlineLevel="0" collapsed="false">
      <c r="A8029" s="55" t="n">
        <v>8027</v>
      </c>
      <c r="B8029" s="56" t="n">
        <v>15</v>
      </c>
      <c r="C8029" s="57" t="n">
        <v>1</v>
      </c>
      <c r="D8029" s="58" t="n">
        <v>7</v>
      </c>
      <c r="E8029" s="59" t="n">
        <f aca="false">IF(OR(B8029=0,C8029=0,D8029=0),0,WEEKDAY(DATE(B8029+2000,C8029,D8029)))</f>
        <v>4</v>
      </c>
      <c r="F8029" s="60" t="n">
        <v>41</v>
      </c>
      <c r="G8029" s="61" t="str">
        <f aca="false">IF(ISERROR(VLOOKUP($F8029,集計!$A$3:$E$53,2,FALSE())),0,VLOOKUP($F8029,集計!$A$3:$E$53,2,FALSE()))</f>
        <v>商品名称　№41</v>
      </c>
      <c r="H8029" s="62" t="n">
        <v>108920</v>
      </c>
      <c r="I8029" s="63" t="n">
        <f aca="false">IF(ISERROR(IF(H8029=0,0,H8029*J8029+K8029)),0,IF(H8029=0,0,H8029*J8029+K8029))</f>
        <v>29735.16</v>
      </c>
      <c r="J8029" s="64" t="n">
        <f aca="false">IF(ISERROR(VLOOKUP($F8029,集計!$A$3:$E$53,5,FALSE())),0,VLOOKUP($F8029,集計!$A$3:$E$53,5,FALSE()))</f>
        <v>0.273</v>
      </c>
      <c r="K8029" s="65"/>
      <c r="L8029" s="34"/>
      <c r="M8029" s="54"/>
      <c r="N8029" s="54"/>
    </row>
    <row r="8030" customFormat="false" ht="13.5" hidden="false" customHeight="false" outlineLevel="0" collapsed="false">
      <c r="A8030" s="55" t="n">
        <v>8028</v>
      </c>
      <c r="B8030" s="56" t="n">
        <v>15</v>
      </c>
      <c r="C8030" s="57" t="n">
        <v>1</v>
      </c>
      <c r="D8030" s="58" t="n">
        <v>8</v>
      </c>
      <c r="E8030" s="59" t="n">
        <f aca="false">IF(OR(B8030=0,C8030=0,D8030=0),0,WEEKDAY(DATE(B8030+2000,C8030,D8030)))</f>
        <v>5</v>
      </c>
      <c r="F8030" s="60" t="n">
        <v>40</v>
      </c>
      <c r="G8030" s="61" t="str">
        <f aca="false">IF(ISERROR(VLOOKUP($F8030,集計!$A$3:$E$53,2,FALSE())),0,VLOOKUP($F8030,集計!$A$3:$E$53,2,FALSE()))</f>
        <v>商品名称　№40</v>
      </c>
      <c r="H8030" s="62" t="n">
        <v>137260</v>
      </c>
      <c r="I8030" s="63" t="n">
        <f aca="false">IF(ISERROR(IF(H8030=0,0,H8030*J8030+K8030)),0,IF(H8030=0,0,H8030*J8030+K8030))</f>
        <v>72336.02</v>
      </c>
      <c r="J8030" s="64" t="n">
        <f aca="false">IF(ISERROR(VLOOKUP($F8030,集計!$A$3:$E$53,5,FALSE())),0,VLOOKUP($F8030,集計!$A$3:$E$53,5,FALSE()))</f>
        <v>0.527</v>
      </c>
      <c r="K8030" s="65"/>
      <c r="L8030" s="34"/>
      <c r="M8030" s="54"/>
      <c r="N8030" s="54"/>
    </row>
    <row r="8031" customFormat="false" ht="13.5" hidden="false" customHeight="false" outlineLevel="0" collapsed="false">
      <c r="A8031" s="55" t="n">
        <v>8029</v>
      </c>
      <c r="B8031" s="56" t="n">
        <v>15</v>
      </c>
      <c r="C8031" s="57" t="n">
        <v>1</v>
      </c>
      <c r="D8031" s="58" t="n">
        <v>8</v>
      </c>
      <c r="E8031" s="59" t="n">
        <f aca="false">IF(OR(B8031=0,C8031=0,D8031=0),0,WEEKDAY(DATE(B8031+2000,C8031,D8031)))</f>
        <v>5</v>
      </c>
      <c r="F8031" s="60" t="n">
        <v>38</v>
      </c>
      <c r="G8031" s="61" t="str">
        <f aca="false">IF(ISERROR(VLOOKUP($F8031,集計!$A$3:$E$53,2,FALSE())),0,VLOOKUP($F8031,集計!$A$3:$E$53,2,FALSE()))</f>
        <v>商品名称　№38</v>
      </c>
      <c r="H8031" s="62" t="n">
        <v>55210</v>
      </c>
      <c r="I8031" s="63" t="n">
        <f aca="false">IF(ISERROR(IF(H8031=0,0,H8031*J8031+K8031)),0,IF(H8031=0,0,H8031*J8031+K8031))</f>
        <v>19268.29</v>
      </c>
      <c r="J8031" s="64" t="n">
        <f aca="false">IF(ISERROR(VLOOKUP($F8031,集計!$A$3:$E$53,5,FALSE())),0,VLOOKUP($F8031,集計!$A$3:$E$53,5,FALSE()))</f>
        <v>0.349</v>
      </c>
      <c r="K8031" s="65"/>
      <c r="L8031" s="34"/>
      <c r="M8031" s="54"/>
      <c r="N8031" s="54"/>
    </row>
    <row r="8032" customFormat="false" ht="13.5" hidden="false" customHeight="false" outlineLevel="0" collapsed="false">
      <c r="A8032" s="55" t="n">
        <v>8030</v>
      </c>
      <c r="B8032" s="56" t="n">
        <v>15</v>
      </c>
      <c r="C8032" s="57" t="n">
        <v>1</v>
      </c>
      <c r="D8032" s="58" t="n">
        <v>8</v>
      </c>
      <c r="E8032" s="59" t="n">
        <f aca="false">IF(OR(B8032=0,C8032=0,D8032=0),0,WEEKDAY(DATE(B8032+2000,C8032,D8032)))</f>
        <v>5</v>
      </c>
      <c r="F8032" s="60" t="n">
        <v>42</v>
      </c>
      <c r="G8032" s="61" t="str">
        <f aca="false">IF(ISERROR(VLOOKUP($F8032,集計!$A$3:$E$53,2,FALSE())),0,VLOOKUP($F8032,集計!$A$3:$E$53,2,FALSE()))</f>
        <v>商品名称　№42</v>
      </c>
      <c r="H8032" s="62" t="n">
        <v>116489</v>
      </c>
      <c r="I8032" s="63" t="n">
        <f aca="false">IF(ISERROR(IF(H8032=0,0,H8032*J8032+K8032)),0,IF(H8032=0,0,H8032*J8032+K8032))</f>
        <v>1164.89</v>
      </c>
      <c r="J8032" s="64" t="n">
        <f aca="false">IF(ISERROR(VLOOKUP($F8032,集計!$A$3:$E$53,5,FALSE())),0,VLOOKUP($F8032,集計!$A$3:$E$53,5,FALSE()))</f>
        <v>0.01</v>
      </c>
      <c r="K8032" s="65"/>
      <c r="L8032" s="34"/>
      <c r="M8032" s="54"/>
      <c r="N8032" s="54"/>
    </row>
    <row r="8033" customFormat="false" ht="13.5" hidden="false" customHeight="false" outlineLevel="0" collapsed="false">
      <c r="A8033" s="55" t="n">
        <v>8031</v>
      </c>
      <c r="B8033" s="56" t="n">
        <v>15</v>
      </c>
      <c r="C8033" s="57" t="n">
        <v>1</v>
      </c>
      <c r="D8033" s="58" t="n">
        <v>8</v>
      </c>
      <c r="E8033" s="59" t="n">
        <f aca="false">IF(OR(B8033=0,C8033=0,D8033=0),0,WEEKDAY(DATE(B8033+2000,C8033,D8033)))</f>
        <v>5</v>
      </c>
      <c r="F8033" s="60" t="n">
        <v>17</v>
      </c>
      <c r="G8033" s="61" t="str">
        <f aca="false">IF(ISERROR(VLOOKUP($F8033,集計!$A$3:$E$53,2,FALSE())),0,VLOOKUP($F8033,集計!$A$3:$E$53,2,FALSE()))</f>
        <v>商品名称　№17</v>
      </c>
      <c r="H8033" s="62" t="n">
        <v>69807</v>
      </c>
      <c r="I8033" s="63" t="n">
        <f aca="false">IF(ISERROR(IF(H8033=0,0,H8033*J8033+K8033)),0,IF(H8033=0,0,H8033*J8033+K8033))</f>
        <v>26526.66</v>
      </c>
      <c r="J8033" s="64" t="n">
        <f aca="false">IF(ISERROR(VLOOKUP($F8033,集計!$A$3:$E$53,5,FALSE())),0,VLOOKUP($F8033,集計!$A$3:$E$53,5,FALSE()))</f>
        <v>0.38</v>
      </c>
      <c r="K8033" s="65"/>
      <c r="L8033" s="34"/>
      <c r="M8033" s="54"/>
      <c r="N8033" s="54"/>
    </row>
    <row r="8034" customFormat="false" ht="13.5" hidden="false" customHeight="false" outlineLevel="0" collapsed="false">
      <c r="A8034" s="55" t="n">
        <v>8032</v>
      </c>
      <c r="B8034" s="56" t="n">
        <v>15</v>
      </c>
      <c r="C8034" s="57" t="n">
        <v>1</v>
      </c>
      <c r="D8034" s="58" t="n">
        <v>8</v>
      </c>
      <c r="E8034" s="59" t="n">
        <f aca="false">IF(OR(B8034=0,C8034=0,D8034=0),0,WEEKDAY(DATE(B8034+2000,C8034,D8034)))</f>
        <v>5</v>
      </c>
      <c r="F8034" s="60" t="n">
        <v>42</v>
      </c>
      <c r="G8034" s="61" t="str">
        <f aca="false">IF(ISERROR(VLOOKUP($F8034,集計!$A$3:$E$53,2,FALSE())),0,VLOOKUP($F8034,集計!$A$3:$E$53,2,FALSE()))</f>
        <v>商品名称　№42</v>
      </c>
      <c r="H8034" s="62" t="n">
        <v>68206</v>
      </c>
      <c r="I8034" s="63" t="n">
        <f aca="false">IF(ISERROR(IF(H8034=0,0,H8034*J8034+K8034)),0,IF(H8034=0,0,H8034*J8034+K8034))</f>
        <v>682.06</v>
      </c>
      <c r="J8034" s="64" t="n">
        <f aca="false">IF(ISERROR(VLOOKUP($F8034,集計!$A$3:$E$53,5,FALSE())),0,VLOOKUP($F8034,集計!$A$3:$E$53,5,FALSE()))</f>
        <v>0.01</v>
      </c>
      <c r="K8034" s="65"/>
      <c r="L8034" s="34"/>
      <c r="M8034" s="54"/>
      <c r="N8034" s="54"/>
    </row>
    <row r="8035" customFormat="false" ht="13.5" hidden="false" customHeight="false" outlineLevel="0" collapsed="false">
      <c r="A8035" s="55" t="n">
        <v>8033</v>
      </c>
      <c r="B8035" s="56" t="n">
        <v>15</v>
      </c>
      <c r="C8035" s="57" t="n">
        <v>1</v>
      </c>
      <c r="D8035" s="58" t="n">
        <v>9</v>
      </c>
      <c r="E8035" s="59" t="n">
        <f aca="false">IF(OR(B8035=0,C8035=0,D8035=0),0,WEEKDAY(DATE(B8035+2000,C8035,D8035)))</f>
        <v>6</v>
      </c>
      <c r="F8035" s="60" t="n">
        <v>29</v>
      </c>
      <c r="G8035" s="61" t="str">
        <f aca="false">IF(ISERROR(VLOOKUP($F8035,集計!$A$3:$E$53,2,FALSE())),0,VLOOKUP($F8035,集計!$A$3:$E$53,2,FALSE()))</f>
        <v>商品名称　№29</v>
      </c>
      <c r="H8035" s="62" t="n">
        <v>39593</v>
      </c>
      <c r="I8035" s="63" t="n">
        <f aca="false">IF(ISERROR(IF(H8035=0,0,H8035*J8035+K8035)),0,IF(H8035=0,0,H8035*J8035+K8035))</f>
        <v>21063.476</v>
      </c>
      <c r="J8035" s="64" t="n">
        <f aca="false">IF(ISERROR(VLOOKUP($F8035,集計!$A$3:$E$53,5,FALSE())),0,VLOOKUP($F8035,集計!$A$3:$E$53,5,FALSE()))</f>
        <v>0.532</v>
      </c>
      <c r="K8035" s="65"/>
      <c r="L8035" s="34"/>
      <c r="M8035" s="54"/>
      <c r="N8035" s="54"/>
    </row>
    <row r="8036" customFormat="false" ht="13.5" hidden="false" customHeight="false" outlineLevel="0" collapsed="false">
      <c r="A8036" s="55" t="n">
        <v>8034</v>
      </c>
      <c r="B8036" s="56" t="n">
        <v>15</v>
      </c>
      <c r="C8036" s="57" t="n">
        <v>1</v>
      </c>
      <c r="D8036" s="58" t="n">
        <v>9</v>
      </c>
      <c r="E8036" s="59" t="n">
        <f aca="false">IF(OR(B8036=0,C8036=0,D8036=0),0,WEEKDAY(DATE(B8036+2000,C8036,D8036)))</f>
        <v>6</v>
      </c>
      <c r="F8036" s="60" t="n">
        <v>24</v>
      </c>
      <c r="G8036" s="61" t="str">
        <f aca="false">IF(ISERROR(VLOOKUP($F8036,集計!$A$3:$E$53,2,FALSE())),0,VLOOKUP($F8036,集計!$A$3:$E$53,2,FALSE()))</f>
        <v>商品名称　№24</v>
      </c>
      <c r="H8036" s="62" t="n">
        <v>117523</v>
      </c>
      <c r="I8036" s="63" t="n">
        <f aca="false">IF(ISERROR(IF(H8036=0,0,H8036*J8036+K8036)),0,IF(H8036=0,0,H8036*J8036+K8036))</f>
        <v>49242.137</v>
      </c>
      <c r="J8036" s="64" t="n">
        <f aca="false">IF(ISERROR(VLOOKUP($F8036,集計!$A$3:$E$53,5,FALSE())),0,VLOOKUP($F8036,集計!$A$3:$E$53,5,FALSE()))</f>
        <v>0.419</v>
      </c>
      <c r="K8036" s="65"/>
      <c r="L8036" s="34"/>
      <c r="M8036" s="54"/>
      <c r="N8036" s="54"/>
    </row>
    <row r="8037" customFormat="false" ht="13.5" hidden="false" customHeight="false" outlineLevel="0" collapsed="false">
      <c r="A8037" s="55" t="n">
        <v>8035</v>
      </c>
      <c r="B8037" s="56" t="n">
        <v>15</v>
      </c>
      <c r="C8037" s="57" t="n">
        <v>1</v>
      </c>
      <c r="D8037" s="58" t="n">
        <v>9</v>
      </c>
      <c r="E8037" s="59" t="n">
        <f aca="false">IF(OR(B8037=0,C8037=0,D8037=0),0,WEEKDAY(DATE(B8037+2000,C8037,D8037)))</f>
        <v>6</v>
      </c>
      <c r="F8037" s="60" t="n">
        <v>36</v>
      </c>
      <c r="G8037" s="61" t="str">
        <f aca="false">IF(ISERROR(VLOOKUP($F8037,集計!$A$3:$E$53,2,FALSE())),0,VLOOKUP($F8037,集計!$A$3:$E$53,2,FALSE()))</f>
        <v>商品名称　№36</v>
      </c>
      <c r="H8037" s="62" t="n">
        <v>82818</v>
      </c>
      <c r="I8037" s="63" t="n">
        <f aca="false">IF(ISERROR(IF(H8037=0,0,H8037*J8037+K8037)),0,IF(H8037=0,0,H8037*J8037+K8037))</f>
        <v>13996.242</v>
      </c>
      <c r="J8037" s="64" t="n">
        <f aca="false">IF(ISERROR(VLOOKUP($F8037,集計!$A$3:$E$53,5,FALSE())),0,VLOOKUP($F8037,集計!$A$3:$E$53,5,FALSE()))</f>
        <v>0.169</v>
      </c>
      <c r="K8037" s="65"/>
      <c r="L8037" s="34"/>
      <c r="M8037" s="54"/>
      <c r="N8037" s="54"/>
    </row>
    <row r="8038" customFormat="false" ht="13.5" hidden="false" customHeight="false" outlineLevel="0" collapsed="false">
      <c r="A8038" s="55" t="n">
        <v>8036</v>
      </c>
      <c r="B8038" s="56" t="n">
        <v>15</v>
      </c>
      <c r="C8038" s="57" t="n">
        <v>1</v>
      </c>
      <c r="D8038" s="58" t="n">
        <v>9</v>
      </c>
      <c r="E8038" s="59" t="n">
        <f aca="false">IF(OR(B8038=0,C8038=0,D8038=0),0,WEEKDAY(DATE(B8038+2000,C8038,D8038)))</f>
        <v>6</v>
      </c>
      <c r="F8038" s="60" t="n">
        <v>7</v>
      </c>
      <c r="G8038" s="61" t="str">
        <f aca="false">IF(ISERROR(VLOOKUP($F8038,集計!$A$3:$E$53,2,FALSE())),0,VLOOKUP($F8038,集計!$A$3:$E$53,2,FALSE()))</f>
        <v>商品名称　№7</v>
      </c>
      <c r="H8038" s="62" t="n">
        <v>64200</v>
      </c>
      <c r="I8038" s="63" t="n">
        <f aca="false">IF(ISERROR(IF(H8038=0,0,H8038*J8038+K8038)),0,IF(H8038=0,0,H8038*J8038+K8038))</f>
        <v>10849.8</v>
      </c>
      <c r="J8038" s="64" t="n">
        <f aca="false">IF(ISERROR(VLOOKUP($F8038,集計!$A$3:$E$53,5,FALSE())),0,VLOOKUP($F8038,集計!$A$3:$E$53,5,FALSE()))</f>
        <v>0.169</v>
      </c>
      <c r="K8038" s="65"/>
      <c r="L8038" s="34"/>
      <c r="M8038" s="54"/>
      <c r="N8038" s="54"/>
    </row>
    <row r="8039" customFormat="false" ht="13.5" hidden="false" customHeight="false" outlineLevel="0" collapsed="false">
      <c r="A8039" s="55" t="n">
        <v>8037</v>
      </c>
      <c r="B8039" s="56" t="n">
        <v>15</v>
      </c>
      <c r="C8039" s="57" t="n">
        <v>1</v>
      </c>
      <c r="D8039" s="58" t="n">
        <v>9</v>
      </c>
      <c r="E8039" s="59" t="n">
        <f aca="false">IF(OR(B8039=0,C8039=0,D8039=0),0,WEEKDAY(DATE(B8039+2000,C8039,D8039)))</f>
        <v>6</v>
      </c>
      <c r="F8039" s="60" t="n">
        <v>11</v>
      </c>
      <c r="G8039" s="61" t="str">
        <f aca="false">IF(ISERROR(VLOOKUP($F8039,集計!$A$3:$E$53,2,FALSE())),0,VLOOKUP($F8039,集計!$A$3:$E$53,2,FALSE()))</f>
        <v>商品名称　№11</v>
      </c>
      <c r="H8039" s="62" t="n">
        <v>139630</v>
      </c>
      <c r="I8039" s="63" t="n">
        <f aca="false">IF(ISERROR(IF(H8039=0,0,H8039*J8039+K8039)),0,IF(H8039=0,0,H8039*J8039+K8039))</f>
        <v>31975.27</v>
      </c>
      <c r="J8039" s="64" t="n">
        <f aca="false">IF(ISERROR(VLOOKUP($F8039,集計!$A$3:$E$53,5,FALSE())),0,VLOOKUP($F8039,集計!$A$3:$E$53,5,FALSE()))</f>
        <v>0.229</v>
      </c>
      <c r="K8039" s="65"/>
      <c r="L8039" s="34"/>
      <c r="M8039" s="54"/>
      <c r="N8039" s="54"/>
    </row>
    <row r="8040" customFormat="false" ht="13.5" hidden="false" customHeight="false" outlineLevel="0" collapsed="false">
      <c r="A8040" s="55" t="n">
        <v>8038</v>
      </c>
      <c r="B8040" s="56" t="n">
        <v>15</v>
      </c>
      <c r="C8040" s="57" t="n">
        <v>1</v>
      </c>
      <c r="D8040" s="58" t="n">
        <v>9</v>
      </c>
      <c r="E8040" s="59" t="n">
        <f aca="false">IF(OR(B8040=0,C8040=0,D8040=0),0,WEEKDAY(DATE(B8040+2000,C8040,D8040)))</f>
        <v>6</v>
      </c>
      <c r="F8040" s="60" t="n">
        <v>1</v>
      </c>
      <c r="G8040" s="61" t="str">
        <f aca="false">IF(ISERROR(VLOOKUP($F8040,集計!$A$3:$E$53,2,FALSE())),0,VLOOKUP($F8040,集計!$A$3:$E$53,2,FALSE()))</f>
        <v>商品名称　№1</v>
      </c>
      <c r="H8040" s="62" t="n">
        <v>176374</v>
      </c>
      <c r="I8040" s="63" t="n">
        <f aca="false">IF(ISERROR(IF(H8040=0,0,H8040*J8040+K8040)),0,IF(H8040=0,0,H8040*J8040+K8040))</f>
        <v>65258.38</v>
      </c>
      <c r="J8040" s="64" t="n">
        <f aca="false">IF(ISERROR(VLOOKUP($F8040,集計!$A$3:$E$53,5,FALSE())),0,VLOOKUP($F8040,集計!$A$3:$E$53,5,FALSE()))</f>
        <v>0.37</v>
      </c>
      <c r="K8040" s="65"/>
      <c r="L8040" s="34"/>
      <c r="M8040" s="54"/>
      <c r="N8040" s="54"/>
    </row>
    <row r="8041" customFormat="false" ht="13.5" hidden="false" customHeight="false" outlineLevel="0" collapsed="false">
      <c r="A8041" s="55" t="n">
        <v>8039</v>
      </c>
      <c r="B8041" s="56" t="n">
        <v>15</v>
      </c>
      <c r="C8041" s="57" t="n">
        <v>1</v>
      </c>
      <c r="D8041" s="58" t="n">
        <v>10</v>
      </c>
      <c r="E8041" s="59" t="n">
        <f aca="false">IF(OR(B8041=0,C8041=0,D8041=0),0,WEEKDAY(DATE(B8041+2000,C8041,D8041)))</f>
        <v>7</v>
      </c>
      <c r="F8041" s="60" t="n">
        <v>31</v>
      </c>
      <c r="G8041" s="61" t="str">
        <f aca="false">IF(ISERROR(VLOOKUP($F8041,集計!$A$3:$E$53,2,FALSE())),0,VLOOKUP($F8041,集計!$A$3:$E$53,2,FALSE()))</f>
        <v>商品名称　№31</v>
      </c>
      <c r="H8041" s="62" t="n">
        <v>160999</v>
      </c>
      <c r="I8041" s="63" t="n">
        <f aca="false">IF(ISERROR(IF(H8041=0,0,H8041*J8041+K8041)),0,IF(H8041=0,0,H8041*J8041+K8041))</f>
        <v>64882.597</v>
      </c>
      <c r="J8041" s="64" t="n">
        <f aca="false">IF(ISERROR(VLOOKUP($F8041,集計!$A$3:$E$53,5,FALSE())),0,VLOOKUP($F8041,集計!$A$3:$E$53,5,FALSE()))</f>
        <v>0.403</v>
      </c>
      <c r="K8041" s="65"/>
      <c r="L8041" s="34"/>
      <c r="M8041" s="54"/>
      <c r="N8041" s="54"/>
    </row>
    <row r="8042" customFormat="false" ht="13.5" hidden="false" customHeight="false" outlineLevel="0" collapsed="false">
      <c r="A8042" s="55" t="n">
        <v>8040</v>
      </c>
      <c r="B8042" s="56" t="n">
        <v>15</v>
      </c>
      <c r="C8042" s="57" t="n">
        <v>1</v>
      </c>
      <c r="D8042" s="58" t="n">
        <v>10</v>
      </c>
      <c r="E8042" s="59" t="n">
        <f aca="false">IF(OR(B8042=0,C8042=0,D8042=0),0,WEEKDAY(DATE(B8042+2000,C8042,D8042)))</f>
        <v>7</v>
      </c>
      <c r="F8042" s="60" t="n">
        <v>39</v>
      </c>
      <c r="G8042" s="61" t="str">
        <f aca="false">IF(ISERROR(VLOOKUP($F8042,集計!$A$3:$E$53,2,FALSE())),0,VLOOKUP($F8042,集計!$A$3:$E$53,2,FALSE()))</f>
        <v>商品名称　№39</v>
      </c>
      <c r="H8042" s="62" t="n">
        <v>102284</v>
      </c>
      <c r="I8042" s="63" t="n">
        <f aca="false">IF(ISERROR(IF(H8042=0,0,H8042*J8042+K8042)),0,IF(H8042=0,0,H8042*J8042+K8042))</f>
        <v>9819.264</v>
      </c>
      <c r="J8042" s="64" t="n">
        <f aca="false">IF(ISERROR(VLOOKUP($F8042,集計!$A$3:$E$53,5,FALSE())),0,VLOOKUP($F8042,集計!$A$3:$E$53,5,FALSE()))</f>
        <v>0.096</v>
      </c>
      <c r="K8042" s="65"/>
      <c r="L8042" s="34"/>
      <c r="M8042" s="54"/>
      <c r="N8042" s="54"/>
    </row>
    <row r="8043" customFormat="false" ht="13.5" hidden="false" customHeight="false" outlineLevel="0" collapsed="false">
      <c r="A8043" s="55" t="n">
        <v>8041</v>
      </c>
      <c r="B8043" s="56" t="n">
        <v>15</v>
      </c>
      <c r="C8043" s="57" t="n">
        <v>1</v>
      </c>
      <c r="D8043" s="58" t="n">
        <v>10</v>
      </c>
      <c r="E8043" s="59" t="n">
        <f aca="false">IF(OR(B8043=0,C8043=0,D8043=0),0,WEEKDAY(DATE(B8043+2000,C8043,D8043)))</f>
        <v>7</v>
      </c>
      <c r="F8043" s="60" t="n">
        <v>34</v>
      </c>
      <c r="G8043" s="61" t="str">
        <f aca="false">IF(ISERROR(VLOOKUP($F8043,集計!$A$3:$E$53,2,FALSE())),0,VLOOKUP($F8043,集計!$A$3:$E$53,2,FALSE()))</f>
        <v>商品名称　№34</v>
      </c>
      <c r="H8043" s="62" t="n">
        <v>54150</v>
      </c>
      <c r="I8043" s="63" t="n">
        <f aca="false">IF(ISERROR(IF(H8043=0,0,H8043*J8043+K8043)),0,IF(H8043=0,0,H8043*J8043+K8043))</f>
        <v>28916.1</v>
      </c>
      <c r="J8043" s="64" t="n">
        <f aca="false">IF(ISERROR(VLOOKUP($F8043,集計!$A$3:$E$53,5,FALSE())),0,VLOOKUP($F8043,集計!$A$3:$E$53,5,FALSE()))</f>
        <v>0.534</v>
      </c>
      <c r="K8043" s="65"/>
      <c r="L8043" s="34"/>
      <c r="M8043" s="54"/>
      <c r="N8043" s="54"/>
    </row>
    <row r="8044" customFormat="false" ht="13.5" hidden="false" customHeight="false" outlineLevel="0" collapsed="false">
      <c r="A8044" s="55" t="n">
        <v>8042</v>
      </c>
      <c r="B8044" s="56" t="n">
        <v>15</v>
      </c>
      <c r="C8044" s="57" t="n">
        <v>1</v>
      </c>
      <c r="D8044" s="58" t="n">
        <v>10</v>
      </c>
      <c r="E8044" s="59" t="n">
        <f aca="false">IF(OR(B8044=0,C8044=0,D8044=0),0,WEEKDAY(DATE(B8044+2000,C8044,D8044)))</f>
        <v>7</v>
      </c>
      <c r="F8044" s="60" t="n">
        <v>7</v>
      </c>
      <c r="G8044" s="61" t="str">
        <f aca="false">IF(ISERROR(VLOOKUP($F8044,集計!$A$3:$E$53,2,FALSE())),0,VLOOKUP($F8044,集計!$A$3:$E$53,2,FALSE()))</f>
        <v>商品名称　№7</v>
      </c>
      <c r="H8044" s="62" t="n">
        <v>113254</v>
      </c>
      <c r="I8044" s="63" t="n">
        <f aca="false">IF(ISERROR(IF(H8044=0,0,H8044*J8044+K8044)),0,IF(H8044=0,0,H8044*J8044+K8044))</f>
        <v>19139.926</v>
      </c>
      <c r="J8044" s="64" t="n">
        <f aca="false">IF(ISERROR(VLOOKUP($F8044,集計!$A$3:$E$53,5,FALSE())),0,VLOOKUP($F8044,集計!$A$3:$E$53,5,FALSE()))</f>
        <v>0.169</v>
      </c>
      <c r="K8044" s="65"/>
      <c r="L8044" s="34"/>
      <c r="M8044" s="54"/>
      <c r="N8044" s="54"/>
    </row>
    <row r="8045" customFormat="false" ht="13.5" hidden="false" customHeight="false" outlineLevel="0" collapsed="false">
      <c r="A8045" s="55" t="n">
        <v>8043</v>
      </c>
      <c r="B8045" s="56" t="n">
        <v>15</v>
      </c>
      <c r="C8045" s="57" t="n">
        <v>1</v>
      </c>
      <c r="D8045" s="58" t="n">
        <v>10</v>
      </c>
      <c r="E8045" s="59" t="n">
        <f aca="false">IF(OR(B8045=0,C8045=0,D8045=0),0,WEEKDAY(DATE(B8045+2000,C8045,D8045)))</f>
        <v>7</v>
      </c>
      <c r="F8045" s="60" t="n">
        <v>3</v>
      </c>
      <c r="G8045" s="61" t="str">
        <f aca="false">IF(ISERROR(VLOOKUP($F8045,集計!$A$3:$E$53,2,FALSE())),0,VLOOKUP($F8045,集計!$A$3:$E$53,2,FALSE()))</f>
        <v>商品名称　№3</v>
      </c>
      <c r="H8045" s="62" t="n">
        <v>78943</v>
      </c>
      <c r="I8045" s="63" t="n">
        <f aca="false">IF(ISERROR(IF(H8045=0,0,H8045*J8045+K8045)),0,IF(H8045=0,0,H8045*J8045+K8045))</f>
        <v>17367.46</v>
      </c>
      <c r="J8045" s="64" t="n">
        <f aca="false">IF(ISERROR(VLOOKUP($F8045,集計!$A$3:$E$53,5,FALSE())),0,VLOOKUP($F8045,集計!$A$3:$E$53,5,FALSE()))</f>
        <v>0.22</v>
      </c>
      <c r="K8045" s="65"/>
      <c r="L8045" s="34"/>
      <c r="M8045" s="54"/>
      <c r="N8045" s="54"/>
    </row>
    <row r="8046" customFormat="false" ht="13.5" hidden="false" customHeight="false" outlineLevel="0" collapsed="false">
      <c r="A8046" s="55" t="n">
        <v>8044</v>
      </c>
      <c r="B8046" s="56" t="n">
        <v>15</v>
      </c>
      <c r="C8046" s="57" t="n">
        <v>1</v>
      </c>
      <c r="D8046" s="58" t="n">
        <v>10</v>
      </c>
      <c r="E8046" s="59" t="n">
        <f aca="false">IF(OR(B8046=0,C8046=0,D8046=0),0,WEEKDAY(DATE(B8046+2000,C8046,D8046)))</f>
        <v>7</v>
      </c>
      <c r="F8046" s="60" t="n">
        <v>30</v>
      </c>
      <c r="G8046" s="61" t="str">
        <f aca="false">IF(ISERROR(VLOOKUP($F8046,集計!$A$3:$E$53,2,FALSE())),0,VLOOKUP($F8046,集計!$A$3:$E$53,2,FALSE()))</f>
        <v>商品名称　№30</v>
      </c>
      <c r="H8046" s="62" t="n">
        <v>74650</v>
      </c>
      <c r="I8046" s="63" t="n">
        <f aca="false">IF(ISERROR(IF(H8046=0,0,H8046*J8046+K8046)),0,IF(H8046=0,0,H8046*J8046+K8046))</f>
        <v>32472.75</v>
      </c>
      <c r="J8046" s="64" t="n">
        <f aca="false">IF(ISERROR(VLOOKUP($F8046,集計!$A$3:$E$53,5,FALSE())),0,VLOOKUP($F8046,集計!$A$3:$E$53,5,FALSE()))</f>
        <v>0.435</v>
      </c>
      <c r="K8046" s="65"/>
      <c r="L8046" s="34"/>
      <c r="M8046" s="54"/>
      <c r="N8046" s="54"/>
    </row>
    <row r="8047" customFormat="false" ht="13.5" hidden="false" customHeight="false" outlineLevel="0" collapsed="false">
      <c r="A8047" s="55" t="n">
        <v>8045</v>
      </c>
      <c r="B8047" s="56" t="n">
        <v>15</v>
      </c>
      <c r="C8047" s="57" t="n">
        <v>1</v>
      </c>
      <c r="D8047" s="58" t="n">
        <v>11</v>
      </c>
      <c r="E8047" s="59" t="n">
        <f aca="false">IF(OR(B8047=0,C8047=0,D8047=0),0,WEEKDAY(DATE(B8047+2000,C8047,D8047)))</f>
        <v>1</v>
      </c>
      <c r="F8047" s="60" t="n">
        <v>10</v>
      </c>
      <c r="G8047" s="61" t="str">
        <f aca="false">IF(ISERROR(VLOOKUP($F8047,集計!$A$3:$E$53,2,FALSE())),0,VLOOKUP($F8047,集計!$A$3:$E$53,2,FALSE()))</f>
        <v>商品名称　№10</v>
      </c>
      <c r="H8047" s="62" t="n">
        <v>89300</v>
      </c>
      <c r="I8047" s="63" t="n">
        <f aca="false">IF(ISERROR(IF(H8047=0,0,H8047*J8047+K8047)),0,IF(H8047=0,0,H8047*J8047+K8047))</f>
        <v>19199.5</v>
      </c>
      <c r="J8047" s="64" t="n">
        <f aca="false">IF(ISERROR(VLOOKUP($F8047,集計!$A$3:$E$53,5,FALSE())),0,VLOOKUP($F8047,集計!$A$3:$E$53,5,FALSE()))</f>
        <v>0.215</v>
      </c>
      <c r="K8047" s="65"/>
      <c r="L8047" s="34"/>
      <c r="M8047" s="54"/>
      <c r="N8047" s="54"/>
    </row>
    <row r="8048" customFormat="false" ht="13.5" hidden="false" customHeight="false" outlineLevel="0" collapsed="false">
      <c r="A8048" s="55" t="n">
        <v>8046</v>
      </c>
      <c r="B8048" s="56" t="n">
        <v>15</v>
      </c>
      <c r="C8048" s="57" t="n">
        <v>1</v>
      </c>
      <c r="D8048" s="58" t="n">
        <v>11</v>
      </c>
      <c r="E8048" s="59" t="n">
        <f aca="false">IF(OR(B8048=0,C8048=0,D8048=0),0,WEEKDAY(DATE(B8048+2000,C8048,D8048)))</f>
        <v>1</v>
      </c>
      <c r="F8048" s="60" t="n">
        <v>28</v>
      </c>
      <c r="G8048" s="61" t="str">
        <f aca="false">IF(ISERROR(VLOOKUP($F8048,集計!$A$3:$E$53,2,FALSE())),0,VLOOKUP($F8048,集計!$A$3:$E$53,2,FALSE()))</f>
        <v>商品名称　№28</v>
      </c>
      <c r="H8048" s="62" t="n">
        <v>104118</v>
      </c>
      <c r="I8048" s="63" t="n">
        <f aca="false">IF(ISERROR(IF(H8048=0,0,H8048*J8048+K8048)),0,IF(H8048=0,0,H8048*J8048+K8048))</f>
        <v>2082.36</v>
      </c>
      <c r="J8048" s="64" t="n">
        <f aca="false">IF(ISERROR(VLOOKUP($F8048,集計!$A$3:$E$53,5,FALSE())),0,VLOOKUP($F8048,集計!$A$3:$E$53,5,FALSE()))</f>
        <v>0.02</v>
      </c>
      <c r="K8048" s="65"/>
      <c r="L8048" s="34"/>
      <c r="M8048" s="54"/>
      <c r="N8048" s="54"/>
    </row>
    <row r="8049" customFormat="false" ht="13.5" hidden="false" customHeight="false" outlineLevel="0" collapsed="false">
      <c r="A8049" s="55" t="n">
        <v>8047</v>
      </c>
      <c r="B8049" s="56" t="n">
        <v>15</v>
      </c>
      <c r="C8049" s="57" t="n">
        <v>1</v>
      </c>
      <c r="D8049" s="58" t="n">
        <v>11</v>
      </c>
      <c r="E8049" s="59" t="n">
        <f aca="false">IF(OR(B8049=0,C8049=0,D8049=0),0,WEEKDAY(DATE(B8049+2000,C8049,D8049)))</f>
        <v>1</v>
      </c>
      <c r="F8049" s="60" t="n">
        <v>35</v>
      </c>
      <c r="G8049" s="61" t="str">
        <f aca="false">IF(ISERROR(VLOOKUP($F8049,集計!$A$3:$E$53,2,FALSE())),0,VLOOKUP($F8049,集計!$A$3:$E$53,2,FALSE()))</f>
        <v>商品名称　№35</v>
      </c>
      <c r="H8049" s="62" t="n">
        <v>56702</v>
      </c>
      <c r="I8049" s="63" t="n">
        <f aca="false">IF(ISERROR(IF(H8049=0,0,H8049*J8049+K8049)),0,IF(H8049=0,0,H8049*J8049+K8049))</f>
        <v>510.318</v>
      </c>
      <c r="J8049" s="64" t="n">
        <f aca="false">IF(ISERROR(VLOOKUP($F8049,集計!$A$3:$E$53,5,FALSE())),0,VLOOKUP($F8049,集計!$A$3:$E$53,5,FALSE()))</f>
        <v>0.009</v>
      </c>
      <c r="K8049" s="65"/>
      <c r="L8049" s="34"/>
      <c r="M8049" s="54"/>
      <c r="N8049" s="54"/>
    </row>
    <row r="8050" customFormat="false" ht="13.5" hidden="false" customHeight="false" outlineLevel="0" collapsed="false">
      <c r="A8050" s="55" t="n">
        <v>8048</v>
      </c>
      <c r="B8050" s="56" t="n">
        <v>15</v>
      </c>
      <c r="C8050" s="57" t="n">
        <v>1</v>
      </c>
      <c r="D8050" s="58" t="n">
        <v>11</v>
      </c>
      <c r="E8050" s="59" t="n">
        <f aca="false">IF(OR(B8050=0,C8050=0,D8050=0),0,WEEKDAY(DATE(B8050+2000,C8050,D8050)))</f>
        <v>1</v>
      </c>
      <c r="F8050" s="60" t="n">
        <v>41</v>
      </c>
      <c r="G8050" s="61" t="str">
        <f aca="false">IF(ISERROR(VLOOKUP($F8050,集計!$A$3:$E$53,2,FALSE())),0,VLOOKUP($F8050,集計!$A$3:$E$53,2,FALSE()))</f>
        <v>商品名称　№41</v>
      </c>
      <c r="H8050" s="62" t="n">
        <v>95240</v>
      </c>
      <c r="I8050" s="63" t="n">
        <f aca="false">IF(ISERROR(IF(H8050=0,0,H8050*J8050+K8050)),0,IF(H8050=0,0,H8050*J8050+K8050))</f>
        <v>26000.52</v>
      </c>
      <c r="J8050" s="64" t="n">
        <f aca="false">IF(ISERROR(VLOOKUP($F8050,集計!$A$3:$E$53,5,FALSE())),0,VLOOKUP($F8050,集計!$A$3:$E$53,5,FALSE()))</f>
        <v>0.273</v>
      </c>
      <c r="K8050" s="65"/>
      <c r="L8050" s="34"/>
      <c r="M8050" s="54"/>
      <c r="N8050" s="54"/>
    </row>
    <row r="8051" customFormat="false" ht="13.5" hidden="false" customHeight="false" outlineLevel="0" collapsed="false">
      <c r="A8051" s="55" t="n">
        <v>8049</v>
      </c>
      <c r="B8051" s="56" t="n">
        <v>15</v>
      </c>
      <c r="C8051" s="57" t="n">
        <v>1</v>
      </c>
      <c r="D8051" s="58" t="n">
        <v>12</v>
      </c>
      <c r="E8051" s="59" t="n">
        <f aca="false">IF(OR(B8051=0,C8051=0,D8051=0),0,WEEKDAY(DATE(B8051+2000,C8051,D8051)))</f>
        <v>2</v>
      </c>
      <c r="F8051" s="60" t="n">
        <v>24</v>
      </c>
      <c r="G8051" s="61" t="str">
        <f aca="false">IF(ISERROR(VLOOKUP($F8051,集計!$A$3:$E$53,2,FALSE())),0,VLOOKUP($F8051,集計!$A$3:$E$53,2,FALSE()))</f>
        <v>商品名称　№24</v>
      </c>
      <c r="H8051" s="62" t="n">
        <v>95715</v>
      </c>
      <c r="I8051" s="63" t="n">
        <f aca="false">IF(ISERROR(IF(H8051=0,0,H8051*J8051+K8051)),0,IF(H8051=0,0,H8051*J8051+K8051))</f>
        <v>40104.585</v>
      </c>
      <c r="J8051" s="64" t="n">
        <f aca="false">IF(ISERROR(VLOOKUP($F8051,集計!$A$3:$E$53,5,FALSE())),0,VLOOKUP($F8051,集計!$A$3:$E$53,5,FALSE()))</f>
        <v>0.419</v>
      </c>
      <c r="K8051" s="65"/>
      <c r="L8051" s="34"/>
      <c r="M8051" s="54"/>
      <c r="N8051" s="54"/>
    </row>
    <row r="8052" customFormat="false" ht="13.5" hidden="false" customHeight="false" outlineLevel="0" collapsed="false">
      <c r="A8052" s="55" t="n">
        <v>8050</v>
      </c>
      <c r="B8052" s="56" t="n">
        <v>15</v>
      </c>
      <c r="C8052" s="57" t="n">
        <v>1</v>
      </c>
      <c r="D8052" s="58" t="n">
        <v>12</v>
      </c>
      <c r="E8052" s="59" t="n">
        <f aca="false">IF(OR(B8052=0,C8052=0,D8052=0),0,WEEKDAY(DATE(B8052+2000,C8052,D8052)))</f>
        <v>2</v>
      </c>
      <c r="F8052" s="60" t="n">
        <v>15</v>
      </c>
      <c r="G8052" s="61" t="str">
        <f aca="false">IF(ISERROR(VLOOKUP($F8052,集計!$A$3:$E$53,2,FALSE())),0,VLOOKUP($F8052,集計!$A$3:$E$53,2,FALSE()))</f>
        <v>商品名称　№15</v>
      </c>
      <c r="H8052" s="62" t="n">
        <v>78660</v>
      </c>
      <c r="I8052" s="63" t="n">
        <f aca="false">IF(ISERROR(IF(H8052=0,0,H8052*J8052+K8052)),0,IF(H8052=0,0,H8052*J8052+K8052))</f>
        <v>29025.54</v>
      </c>
      <c r="J8052" s="64" t="n">
        <f aca="false">IF(ISERROR(VLOOKUP($F8052,集計!$A$3:$E$53,5,FALSE())),0,VLOOKUP($F8052,集計!$A$3:$E$53,5,FALSE()))</f>
        <v>0.369</v>
      </c>
      <c r="K8052" s="65"/>
      <c r="L8052" s="34"/>
      <c r="M8052" s="54"/>
      <c r="N8052" s="54"/>
    </row>
    <row r="8053" customFormat="false" ht="13.5" hidden="false" customHeight="false" outlineLevel="0" collapsed="false">
      <c r="A8053" s="55" t="n">
        <v>8051</v>
      </c>
      <c r="B8053" s="56" t="n">
        <v>15</v>
      </c>
      <c r="C8053" s="57" t="n">
        <v>1</v>
      </c>
      <c r="D8053" s="58" t="n">
        <v>12</v>
      </c>
      <c r="E8053" s="59" t="n">
        <f aca="false">IF(OR(B8053=0,C8053=0,D8053=0),0,WEEKDAY(DATE(B8053+2000,C8053,D8053)))</f>
        <v>2</v>
      </c>
      <c r="F8053" s="60" t="n">
        <v>45</v>
      </c>
      <c r="G8053" s="61" t="str">
        <f aca="false">IF(ISERROR(VLOOKUP($F8053,集計!$A$3:$E$53,2,FALSE())),0,VLOOKUP($F8053,集計!$A$3:$E$53,2,FALSE()))</f>
        <v>商品名称　№45</v>
      </c>
      <c r="H8053" s="62" t="n">
        <v>107330</v>
      </c>
      <c r="I8053" s="63" t="n">
        <f aca="false">IF(ISERROR(IF(H8053=0,0,H8053*J8053+K8053)),0,IF(H8053=0,0,H8053*J8053+K8053))</f>
        <v>50230.44</v>
      </c>
      <c r="J8053" s="64" t="n">
        <f aca="false">IF(ISERROR(VLOOKUP($F8053,集計!$A$3:$E$53,5,FALSE())),0,VLOOKUP($F8053,集計!$A$3:$E$53,5,FALSE()))</f>
        <v>0.468</v>
      </c>
      <c r="K8053" s="65"/>
      <c r="L8053" s="34"/>
      <c r="M8053" s="54"/>
      <c r="N8053" s="54"/>
    </row>
    <row r="8054" customFormat="false" ht="13.5" hidden="false" customHeight="false" outlineLevel="0" collapsed="false">
      <c r="A8054" s="55" t="n">
        <v>8052</v>
      </c>
      <c r="B8054" s="56" t="n">
        <v>15</v>
      </c>
      <c r="C8054" s="57" t="n">
        <v>1</v>
      </c>
      <c r="D8054" s="58" t="n">
        <v>12</v>
      </c>
      <c r="E8054" s="59" t="n">
        <f aca="false">IF(OR(B8054=0,C8054=0,D8054=0),0,WEEKDAY(DATE(B8054+2000,C8054,D8054)))</f>
        <v>2</v>
      </c>
      <c r="F8054" s="60" t="n">
        <v>34</v>
      </c>
      <c r="G8054" s="61" t="str">
        <f aca="false">IF(ISERROR(VLOOKUP($F8054,集計!$A$3:$E$53,2,FALSE())),0,VLOOKUP($F8054,集計!$A$3:$E$53,2,FALSE()))</f>
        <v>商品名称　№34</v>
      </c>
      <c r="H8054" s="62" t="n">
        <v>117100</v>
      </c>
      <c r="I8054" s="63" t="n">
        <f aca="false">IF(ISERROR(IF(H8054=0,0,H8054*J8054+K8054)),0,IF(H8054=0,0,H8054*J8054+K8054))</f>
        <v>62531.4</v>
      </c>
      <c r="J8054" s="64" t="n">
        <f aca="false">IF(ISERROR(VLOOKUP($F8054,集計!$A$3:$E$53,5,FALSE())),0,VLOOKUP($F8054,集計!$A$3:$E$53,5,FALSE()))</f>
        <v>0.534</v>
      </c>
      <c r="K8054" s="65"/>
      <c r="L8054" s="34"/>
      <c r="M8054" s="54"/>
      <c r="N8054" s="54"/>
    </row>
    <row r="8055" customFormat="false" ht="13.5" hidden="false" customHeight="false" outlineLevel="0" collapsed="false">
      <c r="A8055" s="55" t="n">
        <v>8053</v>
      </c>
      <c r="B8055" s="56" t="n">
        <v>15</v>
      </c>
      <c r="C8055" s="57" t="n">
        <v>1</v>
      </c>
      <c r="D8055" s="58" t="n">
        <v>13</v>
      </c>
      <c r="E8055" s="59" t="n">
        <f aca="false">IF(OR(B8055=0,C8055=0,D8055=0),0,WEEKDAY(DATE(B8055+2000,C8055,D8055)))</f>
        <v>3</v>
      </c>
      <c r="F8055" s="60" t="n">
        <v>33</v>
      </c>
      <c r="G8055" s="61" t="str">
        <f aca="false">IF(ISERROR(VLOOKUP($F8055,集計!$A$3:$E$53,2,FALSE())),0,VLOOKUP($F8055,集計!$A$3:$E$53,2,FALSE()))</f>
        <v>商品名称　№33</v>
      </c>
      <c r="H8055" s="62" t="n">
        <v>58933</v>
      </c>
      <c r="I8055" s="63" t="n">
        <f aca="false">IF(ISERROR(IF(H8055=0,0,H8055*J8055+K8055)),0,IF(H8055=0,0,H8055*J8055+K8055))</f>
        <v>24339.329</v>
      </c>
      <c r="J8055" s="64" t="n">
        <f aca="false">IF(ISERROR(VLOOKUP($F8055,集計!$A$3:$E$53,5,FALSE())),0,VLOOKUP($F8055,集計!$A$3:$E$53,5,FALSE()))</f>
        <v>0.413</v>
      </c>
      <c r="K8055" s="65"/>
      <c r="L8055" s="34"/>
      <c r="M8055" s="54"/>
      <c r="N8055" s="54"/>
    </row>
    <row r="8056" customFormat="false" ht="13.5" hidden="false" customHeight="false" outlineLevel="0" collapsed="false">
      <c r="A8056" s="55" t="n">
        <v>8054</v>
      </c>
      <c r="B8056" s="56" t="n">
        <v>15</v>
      </c>
      <c r="C8056" s="57" t="n">
        <v>1</v>
      </c>
      <c r="D8056" s="58" t="n">
        <v>13</v>
      </c>
      <c r="E8056" s="59" t="n">
        <f aca="false">IF(OR(B8056=0,C8056=0,D8056=0),0,WEEKDAY(DATE(B8056+2000,C8056,D8056)))</f>
        <v>3</v>
      </c>
      <c r="F8056" s="60" t="n">
        <v>35</v>
      </c>
      <c r="G8056" s="61" t="str">
        <f aca="false">IF(ISERROR(VLOOKUP($F8056,集計!$A$3:$E$53,2,FALSE())),0,VLOOKUP($F8056,集計!$A$3:$E$53,2,FALSE()))</f>
        <v>商品名称　№35</v>
      </c>
      <c r="H8056" s="62" t="n">
        <v>167332</v>
      </c>
      <c r="I8056" s="63" t="n">
        <f aca="false">IF(ISERROR(IF(H8056=0,0,H8056*J8056+K8056)),0,IF(H8056=0,0,H8056*J8056+K8056))</f>
        <v>1505.988</v>
      </c>
      <c r="J8056" s="64" t="n">
        <f aca="false">IF(ISERROR(VLOOKUP($F8056,集計!$A$3:$E$53,5,FALSE())),0,VLOOKUP($F8056,集計!$A$3:$E$53,5,FALSE()))</f>
        <v>0.009</v>
      </c>
      <c r="K8056" s="65"/>
      <c r="L8056" s="34"/>
      <c r="M8056" s="54"/>
      <c r="N8056" s="54"/>
    </row>
    <row r="8057" customFormat="false" ht="13.5" hidden="false" customHeight="false" outlineLevel="0" collapsed="false">
      <c r="A8057" s="55" t="n">
        <v>8055</v>
      </c>
      <c r="B8057" s="56" t="n">
        <v>15</v>
      </c>
      <c r="C8057" s="57" t="n">
        <v>1</v>
      </c>
      <c r="D8057" s="58" t="n">
        <v>13</v>
      </c>
      <c r="E8057" s="59" t="n">
        <f aca="false">IF(OR(B8057=0,C8057=0,D8057=0),0,WEEKDAY(DATE(B8057+2000,C8057,D8057)))</f>
        <v>3</v>
      </c>
      <c r="F8057" s="60" t="n">
        <v>38</v>
      </c>
      <c r="G8057" s="61" t="str">
        <f aca="false">IF(ISERROR(VLOOKUP($F8057,集計!$A$3:$E$53,2,FALSE())),0,VLOOKUP($F8057,集計!$A$3:$E$53,2,FALSE()))</f>
        <v>商品名称　№38</v>
      </c>
      <c r="H8057" s="62" t="n">
        <v>95390</v>
      </c>
      <c r="I8057" s="63" t="n">
        <f aca="false">IF(ISERROR(IF(H8057=0,0,H8057*J8057+K8057)),0,IF(H8057=0,0,H8057*J8057+K8057))</f>
        <v>33291.11</v>
      </c>
      <c r="J8057" s="64" t="n">
        <f aca="false">IF(ISERROR(VLOOKUP($F8057,集計!$A$3:$E$53,5,FALSE())),0,VLOOKUP($F8057,集計!$A$3:$E$53,5,FALSE()))</f>
        <v>0.349</v>
      </c>
      <c r="K8057" s="65"/>
      <c r="L8057" s="34"/>
      <c r="M8057" s="54"/>
      <c r="N8057" s="54"/>
    </row>
    <row r="8058" customFormat="false" ht="13.5" hidden="false" customHeight="false" outlineLevel="0" collapsed="false">
      <c r="A8058" s="55" t="n">
        <v>8056</v>
      </c>
      <c r="B8058" s="56" t="n">
        <v>15</v>
      </c>
      <c r="C8058" s="57" t="n">
        <v>1</v>
      </c>
      <c r="D8058" s="58" t="n">
        <v>13</v>
      </c>
      <c r="E8058" s="59" t="n">
        <f aca="false">IF(OR(B8058=0,C8058=0,D8058=0),0,WEEKDAY(DATE(B8058+2000,C8058,D8058)))</f>
        <v>3</v>
      </c>
      <c r="F8058" s="60" t="n">
        <v>11</v>
      </c>
      <c r="G8058" s="61" t="str">
        <f aca="false">IF(ISERROR(VLOOKUP($F8058,集計!$A$3:$E$53,2,FALSE())),0,VLOOKUP($F8058,集計!$A$3:$E$53,2,FALSE()))</f>
        <v>商品名称　№11</v>
      </c>
      <c r="H8058" s="62" t="n">
        <v>127300</v>
      </c>
      <c r="I8058" s="63" t="n">
        <f aca="false">IF(ISERROR(IF(H8058=0,0,H8058*J8058+K8058)),0,IF(H8058=0,0,H8058*J8058+K8058))</f>
        <v>29151.7</v>
      </c>
      <c r="J8058" s="64" t="n">
        <f aca="false">IF(ISERROR(VLOOKUP($F8058,集計!$A$3:$E$53,5,FALSE())),0,VLOOKUP($F8058,集計!$A$3:$E$53,5,FALSE()))</f>
        <v>0.229</v>
      </c>
      <c r="K8058" s="65"/>
      <c r="L8058" s="34"/>
      <c r="M8058" s="54"/>
      <c r="N8058" s="54"/>
    </row>
    <row r="8059" customFormat="false" ht="13.5" hidden="false" customHeight="false" outlineLevel="0" collapsed="false">
      <c r="A8059" s="55" t="n">
        <v>8057</v>
      </c>
      <c r="B8059" s="56" t="n">
        <v>15</v>
      </c>
      <c r="C8059" s="57" t="n">
        <v>1</v>
      </c>
      <c r="D8059" s="58" t="n">
        <v>13</v>
      </c>
      <c r="E8059" s="59" t="n">
        <f aca="false">IF(OR(B8059=0,C8059=0,D8059=0),0,WEEKDAY(DATE(B8059+2000,C8059,D8059)))</f>
        <v>3</v>
      </c>
      <c r="F8059" s="60" t="n">
        <v>18</v>
      </c>
      <c r="G8059" s="61" t="str">
        <f aca="false">IF(ISERROR(VLOOKUP($F8059,集計!$A$3:$E$53,2,FALSE())),0,VLOOKUP($F8059,集計!$A$3:$E$53,2,FALSE()))</f>
        <v>商品名称　№18</v>
      </c>
      <c r="H8059" s="62" t="n">
        <v>132424</v>
      </c>
      <c r="I8059" s="63" t="n">
        <f aca="false">IF(ISERROR(IF(H8059=0,0,H8059*J8059+K8059)),0,IF(H8059=0,0,H8059*J8059+K8059))</f>
        <v>64622.912</v>
      </c>
      <c r="J8059" s="64" t="n">
        <f aca="false">IF(ISERROR(VLOOKUP($F8059,集計!$A$3:$E$53,5,FALSE())),0,VLOOKUP($F8059,集計!$A$3:$E$53,5,FALSE()))</f>
        <v>0.488</v>
      </c>
      <c r="K8059" s="65"/>
      <c r="L8059" s="34"/>
      <c r="M8059" s="54"/>
      <c r="N8059" s="54"/>
    </row>
    <row r="8060" customFormat="false" ht="13.5" hidden="false" customHeight="false" outlineLevel="0" collapsed="false">
      <c r="A8060" s="55" t="n">
        <v>8058</v>
      </c>
      <c r="B8060" s="56" t="n">
        <v>15</v>
      </c>
      <c r="C8060" s="57" t="n">
        <v>1</v>
      </c>
      <c r="D8060" s="58" t="n">
        <v>13</v>
      </c>
      <c r="E8060" s="59" t="n">
        <f aca="false">IF(OR(B8060=0,C8060=0,D8060=0),0,WEEKDAY(DATE(B8060+2000,C8060,D8060)))</f>
        <v>3</v>
      </c>
      <c r="F8060" s="60" t="n">
        <v>33</v>
      </c>
      <c r="G8060" s="61" t="str">
        <f aca="false">IF(ISERROR(VLOOKUP($F8060,集計!$A$3:$E$53,2,FALSE())),0,VLOOKUP($F8060,集計!$A$3:$E$53,2,FALSE()))</f>
        <v>商品名称　№33</v>
      </c>
      <c r="H8060" s="62" t="n">
        <v>43219</v>
      </c>
      <c r="I8060" s="63" t="n">
        <f aca="false">IF(ISERROR(IF(H8060=0,0,H8060*J8060+K8060)),0,IF(H8060=0,0,H8060*J8060+K8060))</f>
        <v>17849.447</v>
      </c>
      <c r="J8060" s="64" t="n">
        <f aca="false">IF(ISERROR(VLOOKUP($F8060,集計!$A$3:$E$53,5,FALSE())),0,VLOOKUP($F8060,集計!$A$3:$E$53,5,FALSE()))</f>
        <v>0.413</v>
      </c>
      <c r="K8060" s="65"/>
      <c r="L8060" s="34"/>
      <c r="M8060" s="54"/>
      <c r="N8060" s="54"/>
    </row>
    <row r="8061" customFormat="false" ht="13.5" hidden="false" customHeight="false" outlineLevel="0" collapsed="false">
      <c r="A8061" s="55" t="n">
        <v>8059</v>
      </c>
      <c r="B8061" s="56" t="n">
        <v>15</v>
      </c>
      <c r="C8061" s="57" t="n">
        <v>1</v>
      </c>
      <c r="D8061" s="58" t="n">
        <v>14</v>
      </c>
      <c r="E8061" s="59" t="n">
        <f aca="false">IF(OR(B8061=0,C8061=0,D8061=0),0,WEEKDAY(DATE(B8061+2000,C8061,D8061)))</f>
        <v>4</v>
      </c>
      <c r="F8061" s="60" t="n">
        <v>16</v>
      </c>
      <c r="G8061" s="61" t="str">
        <f aca="false">IF(ISERROR(VLOOKUP($F8061,集計!$A$3:$E$53,2,FALSE())),0,VLOOKUP($F8061,集計!$A$3:$E$53,2,FALSE()))</f>
        <v>商品名称　№16</v>
      </c>
      <c r="H8061" s="62" t="n">
        <v>67973</v>
      </c>
      <c r="I8061" s="63" t="n">
        <f aca="false">IF(ISERROR(IF(H8061=0,0,H8061*J8061+K8061)),0,IF(H8061=0,0,H8061*J8061+K8061))</f>
        <v>2515.001</v>
      </c>
      <c r="J8061" s="64" t="n">
        <f aca="false">IF(ISERROR(VLOOKUP($F8061,集計!$A$3:$E$53,5,FALSE())),0,VLOOKUP($F8061,集計!$A$3:$E$53,5,FALSE()))</f>
        <v>0.037</v>
      </c>
      <c r="K8061" s="65"/>
      <c r="L8061" s="34"/>
      <c r="M8061" s="54"/>
      <c r="N8061" s="54"/>
    </row>
    <row r="8062" customFormat="false" ht="13.5" hidden="false" customHeight="false" outlineLevel="0" collapsed="false">
      <c r="A8062" s="55" t="n">
        <v>8060</v>
      </c>
      <c r="B8062" s="56" t="n">
        <v>15</v>
      </c>
      <c r="C8062" s="57" t="n">
        <v>1</v>
      </c>
      <c r="D8062" s="58" t="n">
        <v>14</v>
      </c>
      <c r="E8062" s="59" t="n">
        <f aca="false">IF(OR(B8062=0,C8062=0,D8062=0),0,WEEKDAY(DATE(B8062+2000,C8062,D8062)))</f>
        <v>4</v>
      </c>
      <c r="F8062" s="60" t="n">
        <v>11</v>
      </c>
      <c r="G8062" s="61" t="str">
        <f aca="false">IF(ISERROR(VLOOKUP($F8062,集計!$A$3:$E$53,2,FALSE())),0,VLOOKUP($F8062,集計!$A$3:$E$53,2,FALSE()))</f>
        <v>商品名称　№11</v>
      </c>
      <c r="H8062" s="62" t="n">
        <v>82670</v>
      </c>
      <c r="I8062" s="63" t="n">
        <f aca="false">IF(ISERROR(IF(H8062=0,0,H8062*J8062+K8062)),0,IF(H8062=0,0,H8062*J8062+K8062))</f>
        <v>18931.43</v>
      </c>
      <c r="J8062" s="64" t="n">
        <f aca="false">IF(ISERROR(VLOOKUP($F8062,集計!$A$3:$E$53,5,FALSE())),0,VLOOKUP($F8062,集計!$A$3:$E$53,5,FALSE()))</f>
        <v>0.229</v>
      </c>
      <c r="K8062" s="65"/>
      <c r="L8062" s="34"/>
      <c r="M8062" s="54"/>
      <c r="N8062" s="54"/>
    </row>
    <row r="8063" customFormat="false" ht="13.5" hidden="false" customHeight="false" outlineLevel="0" collapsed="false">
      <c r="A8063" s="55" t="n">
        <v>8061</v>
      </c>
      <c r="B8063" s="56" t="n">
        <v>15</v>
      </c>
      <c r="C8063" s="57" t="n">
        <v>1</v>
      </c>
      <c r="D8063" s="58" t="n">
        <v>14</v>
      </c>
      <c r="E8063" s="59" t="n">
        <f aca="false">IF(OR(B8063=0,C8063=0,D8063=0),0,WEEKDAY(DATE(B8063+2000,C8063,D8063)))</f>
        <v>4</v>
      </c>
      <c r="F8063" s="60" t="n">
        <v>13</v>
      </c>
      <c r="G8063" s="61" t="str">
        <f aca="false">IF(ISERROR(VLOOKUP($F8063,集計!$A$3:$E$53,2,FALSE())),0,VLOOKUP($F8063,集計!$A$3:$E$53,2,FALSE()))</f>
        <v>商品名称　№13</v>
      </c>
      <c r="H8063" s="62" t="n">
        <v>65363</v>
      </c>
      <c r="I8063" s="63" t="n">
        <f aca="false">IF(ISERROR(IF(H8063=0,0,H8063*J8063+K8063)),0,IF(H8063=0,0,H8063*J8063+K8063))</f>
        <v>29413.35</v>
      </c>
      <c r="J8063" s="64" t="n">
        <f aca="false">IF(ISERROR(VLOOKUP($F8063,集計!$A$3:$E$53,5,FALSE())),0,VLOOKUP($F8063,集計!$A$3:$E$53,5,FALSE()))</f>
        <v>0.45</v>
      </c>
      <c r="K8063" s="65"/>
      <c r="L8063" s="34"/>
      <c r="M8063" s="54"/>
      <c r="N8063" s="54"/>
    </row>
    <row r="8064" customFormat="false" ht="13.5" hidden="false" customHeight="false" outlineLevel="0" collapsed="false">
      <c r="A8064" s="55" t="n">
        <v>8062</v>
      </c>
      <c r="B8064" s="56" t="n">
        <v>15</v>
      </c>
      <c r="C8064" s="57" t="n">
        <v>1</v>
      </c>
      <c r="D8064" s="58" t="n">
        <v>14</v>
      </c>
      <c r="E8064" s="59" t="n">
        <f aca="false">IF(OR(B8064=0,C8064=0,D8064=0),0,WEEKDAY(DATE(B8064+2000,C8064,D8064)))</f>
        <v>4</v>
      </c>
      <c r="F8064" s="60" t="n">
        <v>27</v>
      </c>
      <c r="G8064" s="61" t="str">
        <f aca="false">IF(ISERROR(VLOOKUP($F8064,集計!$A$3:$E$53,2,FALSE())),0,VLOOKUP($F8064,集計!$A$3:$E$53,2,FALSE()))</f>
        <v>商品名称　№27</v>
      </c>
      <c r="H8064" s="62" t="n">
        <v>142090</v>
      </c>
      <c r="I8064" s="63" t="n">
        <f aca="false">IF(ISERROR(IF(H8064=0,0,H8064*J8064+K8064)),0,IF(H8064=0,0,H8064*J8064+K8064))</f>
        <v>22450.22</v>
      </c>
      <c r="J8064" s="64" t="n">
        <f aca="false">IF(ISERROR(VLOOKUP($F8064,集計!$A$3:$E$53,5,FALSE())),0,VLOOKUP($F8064,集計!$A$3:$E$53,5,FALSE()))</f>
        <v>0.158</v>
      </c>
      <c r="K8064" s="65"/>
      <c r="L8064" s="34"/>
      <c r="M8064" s="54"/>
      <c r="N8064" s="54"/>
    </row>
    <row r="8065" customFormat="false" ht="13.5" hidden="false" customHeight="false" outlineLevel="0" collapsed="false">
      <c r="A8065" s="55" t="n">
        <v>8063</v>
      </c>
      <c r="B8065" s="56" t="n">
        <v>15</v>
      </c>
      <c r="C8065" s="57" t="n">
        <v>1</v>
      </c>
      <c r="D8065" s="58" t="n">
        <v>14</v>
      </c>
      <c r="E8065" s="59" t="n">
        <f aca="false">IF(OR(B8065=0,C8065=0,D8065=0),0,WEEKDAY(DATE(B8065+2000,C8065,D8065)))</f>
        <v>4</v>
      </c>
      <c r="F8065" s="60" t="n">
        <v>28</v>
      </c>
      <c r="G8065" s="61" t="str">
        <f aca="false">IF(ISERROR(VLOOKUP($F8065,集計!$A$3:$E$53,2,FALSE())),0,VLOOKUP($F8065,集計!$A$3:$E$53,2,FALSE()))</f>
        <v>商品名称　№28</v>
      </c>
      <c r="H8065" s="62" t="n">
        <v>54970</v>
      </c>
      <c r="I8065" s="63" t="n">
        <f aca="false">IF(ISERROR(IF(H8065=0,0,H8065*J8065+K8065)),0,IF(H8065=0,0,H8065*J8065+K8065))</f>
        <v>1099.4</v>
      </c>
      <c r="J8065" s="64" t="n">
        <f aca="false">IF(ISERROR(VLOOKUP($F8065,集計!$A$3:$E$53,5,FALSE())),0,VLOOKUP($F8065,集計!$A$3:$E$53,5,FALSE()))</f>
        <v>0.02</v>
      </c>
      <c r="K8065" s="65"/>
      <c r="L8065" s="34"/>
      <c r="M8065" s="54"/>
      <c r="N8065" s="54"/>
    </row>
    <row r="8066" customFormat="false" ht="13.5" hidden="false" customHeight="false" outlineLevel="0" collapsed="false">
      <c r="A8066" s="55" t="n">
        <v>8064</v>
      </c>
      <c r="B8066" s="56" t="n">
        <v>15</v>
      </c>
      <c r="C8066" s="57" t="n">
        <v>1</v>
      </c>
      <c r="D8066" s="58" t="n">
        <v>15</v>
      </c>
      <c r="E8066" s="59" t="n">
        <f aca="false">IF(OR(B8066=0,C8066=0,D8066=0),0,WEEKDAY(DATE(B8066+2000,C8066,D8066)))</f>
        <v>5</v>
      </c>
      <c r="F8066" s="60" t="n">
        <v>22</v>
      </c>
      <c r="G8066" s="61" t="str">
        <f aca="false">IF(ISERROR(VLOOKUP($F8066,集計!$A$3:$E$53,2,FALSE())),0,VLOOKUP($F8066,集計!$A$3:$E$53,2,FALSE()))</f>
        <v>商品名称　№22</v>
      </c>
      <c r="H8066" s="62" t="n">
        <v>119660</v>
      </c>
      <c r="I8066" s="63" t="n">
        <f aca="false">IF(ISERROR(IF(H8066=0,0,H8066*J8066+K8066)),0,IF(H8066=0,0,H8066*J8066+K8066))</f>
        <v>51932.44</v>
      </c>
      <c r="J8066" s="64" t="n">
        <f aca="false">IF(ISERROR(VLOOKUP($F8066,集計!$A$3:$E$53,5,FALSE())),0,VLOOKUP($F8066,集計!$A$3:$E$53,5,FALSE()))</f>
        <v>0.434</v>
      </c>
      <c r="K8066" s="65"/>
      <c r="L8066" s="34"/>
      <c r="M8066" s="54"/>
      <c r="N8066" s="54"/>
    </row>
    <row r="8067" customFormat="false" ht="13.5" hidden="false" customHeight="false" outlineLevel="0" collapsed="false">
      <c r="A8067" s="55" t="n">
        <v>8065</v>
      </c>
      <c r="B8067" s="56" t="n">
        <v>15</v>
      </c>
      <c r="C8067" s="57" t="n">
        <v>1</v>
      </c>
      <c r="D8067" s="58" t="n">
        <v>15</v>
      </c>
      <c r="E8067" s="59" t="n">
        <f aca="false">IF(OR(B8067=0,C8067=0,D8067=0),0,WEEKDAY(DATE(B8067+2000,C8067,D8067)))</f>
        <v>5</v>
      </c>
      <c r="F8067" s="60" t="n">
        <v>45</v>
      </c>
      <c r="G8067" s="61" t="str">
        <f aca="false">IF(ISERROR(VLOOKUP($F8067,集計!$A$3:$E$53,2,FALSE())),0,VLOOKUP($F8067,集計!$A$3:$E$53,2,FALSE()))</f>
        <v>商品名称　№45</v>
      </c>
      <c r="H8067" s="62" t="n">
        <v>135562</v>
      </c>
      <c r="I8067" s="63" t="n">
        <f aca="false">IF(ISERROR(IF(H8067=0,0,H8067*J8067+K8067)),0,IF(H8067=0,0,H8067*J8067+K8067))</f>
        <v>63443.016</v>
      </c>
      <c r="J8067" s="64" t="n">
        <f aca="false">IF(ISERROR(VLOOKUP($F8067,集計!$A$3:$E$53,5,FALSE())),0,VLOOKUP($F8067,集計!$A$3:$E$53,5,FALSE()))</f>
        <v>0.468</v>
      </c>
      <c r="K8067" s="65"/>
      <c r="L8067" s="34"/>
      <c r="M8067" s="54"/>
      <c r="N8067" s="54"/>
    </row>
    <row r="8068" customFormat="false" ht="13.5" hidden="false" customHeight="false" outlineLevel="0" collapsed="false">
      <c r="A8068" s="55" t="n">
        <v>8066</v>
      </c>
      <c r="B8068" s="56" t="n">
        <v>15</v>
      </c>
      <c r="C8068" s="57" t="n">
        <v>1</v>
      </c>
      <c r="D8068" s="58" t="n">
        <v>15</v>
      </c>
      <c r="E8068" s="59" t="n">
        <f aca="false">IF(OR(B8068=0,C8068=0,D8068=0),0,WEEKDAY(DATE(B8068+2000,C8068,D8068)))</f>
        <v>5</v>
      </c>
      <c r="F8068" s="60" t="n">
        <v>35</v>
      </c>
      <c r="G8068" s="61" t="str">
        <f aca="false">IF(ISERROR(VLOOKUP($F8068,集計!$A$3:$E$53,2,FALSE())),0,VLOOKUP($F8068,集計!$A$3:$E$53,2,FALSE()))</f>
        <v>商品名称　№35</v>
      </c>
      <c r="H8068" s="62" t="n">
        <v>96259</v>
      </c>
      <c r="I8068" s="63" t="n">
        <f aca="false">IF(ISERROR(IF(H8068=0,0,H8068*J8068+K8068)),0,IF(H8068=0,0,H8068*J8068+K8068))</f>
        <v>866.331</v>
      </c>
      <c r="J8068" s="64" t="n">
        <f aca="false">IF(ISERROR(VLOOKUP($F8068,集計!$A$3:$E$53,5,FALSE())),0,VLOOKUP($F8068,集計!$A$3:$E$53,5,FALSE()))</f>
        <v>0.009</v>
      </c>
      <c r="K8068" s="65"/>
      <c r="L8068" s="34"/>
      <c r="M8068" s="54"/>
      <c r="N8068" s="54"/>
    </row>
    <row r="8069" customFormat="false" ht="13.5" hidden="false" customHeight="false" outlineLevel="0" collapsed="false">
      <c r="A8069" s="55" t="n">
        <v>8067</v>
      </c>
      <c r="B8069" s="56" t="n">
        <v>15</v>
      </c>
      <c r="C8069" s="57" t="n">
        <v>1</v>
      </c>
      <c r="D8069" s="58" t="n">
        <v>15</v>
      </c>
      <c r="E8069" s="59" t="n">
        <f aca="false">IF(OR(B8069=0,C8069=0,D8069=0),0,WEEKDAY(DATE(B8069+2000,C8069,D8069)))</f>
        <v>5</v>
      </c>
      <c r="F8069" s="60" t="n">
        <v>33</v>
      </c>
      <c r="G8069" s="61" t="str">
        <f aca="false">IF(ISERROR(VLOOKUP($F8069,集計!$A$3:$E$53,2,FALSE())),0,VLOOKUP($F8069,集計!$A$3:$E$53,2,FALSE()))</f>
        <v>商品名称　№33</v>
      </c>
      <c r="H8069" s="62" t="n">
        <v>73508</v>
      </c>
      <c r="I8069" s="63" t="n">
        <f aca="false">IF(ISERROR(IF(H8069=0,0,H8069*J8069+K8069)),0,IF(H8069=0,0,H8069*J8069+K8069))</f>
        <v>30358.804</v>
      </c>
      <c r="J8069" s="64" t="n">
        <f aca="false">IF(ISERROR(VLOOKUP($F8069,集計!$A$3:$E$53,5,FALSE())),0,VLOOKUP($F8069,集計!$A$3:$E$53,5,FALSE()))</f>
        <v>0.413</v>
      </c>
      <c r="K8069" s="65"/>
      <c r="L8069" s="34"/>
      <c r="M8069" s="54"/>
      <c r="N8069" s="54"/>
    </row>
    <row r="8070" customFormat="false" ht="13.5" hidden="false" customHeight="false" outlineLevel="0" collapsed="false">
      <c r="A8070" s="55" t="n">
        <v>8068</v>
      </c>
      <c r="B8070" s="56" t="n">
        <v>15</v>
      </c>
      <c r="C8070" s="57" t="n">
        <v>1</v>
      </c>
      <c r="D8070" s="58" t="n">
        <v>15</v>
      </c>
      <c r="E8070" s="59" t="n">
        <f aca="false">IF(OR(B8070=0,C8070=0,D8070=0),0,WEEKDAY(DATE(B8070+2000,C8070,D8070)))</f>
        <v>5</v>
      </c>
      <c r="F8070" s="60" t="n">
        <v>38</v>
      </c>
      <c r="G8070" s="61" t="str">
        <f aca="false">IF(ISERROR(VLOOKUP($F8070,集計!$A$3:$E$53,2,FALSE())),0,VLOOKUP($F8070,集計!$A$3:$E$53,2,FALSE()))</f>
        <v>商品名称　№38</v>
      </c>
      <c r="H8070" s="62" t="n">
        <v>56420</v>
      </c>
      <c r="I8070" s="63" t="n">
        <f aca="false">IF(ISERROR(IF(H8070=0,0,H8070*J8070+K8070)),0,IF(H8070=0,0,H8070*J8070+K8070))</f>
        <v>19690.58</v>
      </c>
      <c r="J8070" s="64" t="n">
        <f aca="false">IF(ISERROR(VLOOKUP($F8070,集計!$A$3:$E$53,5,FALSE())),0,VLOOKUP($F8070,集計!$A$3:$E$53,5,FALSE()))</f>
        <v>0.349</v>
      </c>
      <c r="K8070" s="65"/>
      <c r="L8070" s="34"/>
      <c r="M8070" s="54"/>
      <c r="N8070" s="54"/>
    </row>
    <row r="8071" customFormat="false" ht="13.5" hidden="false" customHeight="false" outlineLevel="0" collapsed="false">
      <c r="A8071" s="55" t="n">
        <v>8069</v>
      </c>
      <c r="B8071" s="56" t="n">
        <v>15</v>
      </c>
      <c r="C8071" s="57" t="n">
        <v>1</v>
      </c>
      <c r="D8071" s="58" t="n">
        <v>15</v>
      </c>
      <c r="E8071" s="59" t="n">
        <f aca="false">IF(OR(B8071=0,C8071=0,D8071=0),0,WEEKDAY(DATE(B8071+2000,C8071,D8071)))</f>
        <v>5</v>
      </c>
      <c r="F8071" s="60" t="n">
        <v>16</v>
      </c>
      <c r="G8071" s="61" t="str">
        <f aca="false">IF(ISERROR(VLOOKUP($F8071,集計!$A$3:$E$53,2,FALSE())),0,VLOOKUP($F8071,集計!$A$3:$E$53,2,FALSE()))</f>
        <v>商品名称　№16</v>
      </c>
      <c r="H8071" s="62" t="n">
        <v>146699</v>
      </c>
      <c r="I8071" s="63" t="n">
        <f aca="false">IF(ISERROR(IF(H8071=0,0,H8071*J8071+K8071)),0,IF(H8071=0,0,H8071*J8071+K8071))</f>
        <v>5427.863</v>
      </c>
      <c r="J8071" s="64" t="n">
        <f aca="false">IF(ISERROR(VLOOKUP($F8071,集計!$A$3:$E$53,5,FALSE())),0,VLOOKUP($F8071,集計!$A$3:$E$53,5,FALSE()))</f>
        <v>0.037</v>
      </c>
      <c r="K8071" s="65"/>
      <c r="L8071" s="34"/>
      <c r="M8071" s="54"/>
      <c r="N8071" s="54"/>
    </row>
    <row r="8072" customFormat="false" ht="13.5" hidden="false" customHeight="false" outlineLevel="0" collapsed="false">
      <c r="A8072" s="55" t="n">
        <v>8070</v>
      </c>
      <c r="B8072" s="56" t="n">
        <v>15</v>
      </c>
      <c r="C8072" s="57" t="n">
        <v>1</v>
      </c>
      <c r="D8072" s="58" t="n">
        <v>15</v>
      </c>
      <c r="E8072" s="59" t="n">
        <f aca="false">IF(OR(B8072=0,C8072=0,D8072=0),0,WEEKDAY(DATE(B8072+2000,C8072,D8072)))</f>
        <v>5</v>
      </c>
      <c r="F8072" s="60" t="n">
        <v>21</v>
      </c>
      <c r="G8072" s="61" t="str">
        <f aca="false">IF(ISERROR(VLOOKUP($F8072,集計!$A$3:$E$53,2,FALSE())),0,VLOOKUP($F8072,集計!$A$3:$E$53,2,FALSE()))</f>
        <v>商品名称　№21</v>
      </c>
      <c r="H8072" s="62" t="n">
        <v>119660</v>
      </c>
      <c r="I8072" s="63" t="n">
        <f aca="false">IF(ISERROR(IF(H8072=0,0,H8072*J8072+K8072)),0,IF(H8072=0,0,H8072*J8072+K8072))</f>
        <v>47624.68</v>
      </c>
      <c r="J8072" s="64" t="n">
        <f aca="false">IF(ISERROR(VLOOKUP($F8072,集計!$A$3:$E$53,5,FALSE())),0,VLOOKUP($F8072,集計!$A$3:$E$53,5,FALSE()))</f>
        <v>0.398</v>
      </c>
      <c r="K8072" s="65"/>
      <c r="L8072" s="34"/>
      <c r="M8072" s="54"/>
      <c r="N8072" s="54"/>
    </row>
    <row r="8073" customFormat="false" ht="13.5" hidden="false" customHeight="false" outlineLevel="0" collapsed="false">
      <c r="A8073" s="55" t="n">
        <v>8071</v>
      </c>
      <c r="B8073" s="56" t="n">
        <v>15</v>
      </c>
      <c r="C8073" s="57" t="n">
        <v>1</v>
      </c>
      <c r="D8073" s="58" t="n">
        <v>15</v>
      </c>
      <c r="E8073" s="59" t="n">
        <f aca="false">IF(OR(B8073=0,C8073=0,D8073=0),0,WEEKDAY(DATE(B8073+2000,C8073,D8073)))</f>
        <v>5</v>
      </c>
      <c r="F8073" s="60" t="n">
        <v>24</v>
      </c>
      <c r="G8073" s="61" t="str">
        <f aca="false">IF(ISERROR(VLOOKUP($F8073,集計!$A$3:$E$53,2,FALSE())),0,VLOOKUP($F8073,集計!$A$3:$E$53,2,FALSE()))</f>
        <v>商品名称　№24</v>
      </c>
      <c r="H8073" s="62" t="n">
        <v>164141</v>
      </c>
      <c r="I8073" s="63" t="n">
        <f aca="false">IF(ISERROR(IF(H8073=0,0,H8073*J8073+K8073)),0,IF(H8073=0,0,H8073*J8073+K8073))</f>
        <v>68775.079</v>
      </c>
      <c r="J8073" s="64" t="n">
        <f aca="false">IF(ISERROR(VLOOKUP($F8073,集計!$A$3:$E$53,5,FALSE())),0,VLOOKUP($F8073,集計!$A$3:$E$53,5,FALSE()))</f>
        <v>0.419</v>
      </c>
      <c r="K8073" s="65"/>
      <c r="L8073" s="34"/>
      <c r="M8073" s="54"/>
      <c r="N8073" s="54"/>
    </row>
    <row r="8074" customFormat="false" ht="13.5" hidden="false" customHeight="false" outlineLevel="0" collapsed="false">
      <c r="A8074" s="55" t="n">
        <v>8072</v>
      </c>
      <c r="B8074" s="56" t="n">
        <v>15</v>
      </c>
      <c r="C8074" s="57" t="n">
        <v>1</v>
      </c>
      <c r="D8074" s="58" t="n">
        <v>15</v>
      </c>
      <c r="E8074" s="59" t="n">
        <f aca="false">IF(OR(B8074=0,C8074=0,D8074=0),0,WEEKDAY(DATE(B8074+2000,C8074,D8074)))</f>
        <v>5</v>
      </c>
      <c r="F8074" s="60" t="n">
        <v>44</v>
      </c>
      <c r="G8074" s="61" t="str">
        <f aca="false">IF(ISERROR(VLOOKUP($F8074,集計!$A$3:$E$53,2,FALSE())),0,VLOOKUP($F8074,集計!$A$3:$E$53,2,FALSE()))</f>
        <v>商品名称　№44</v>
      </c>
      <c r="H8074" s="62" t="n">
        <v>151571</v>
      </c>
      <c r="I8074" s="63" t="n">
        <f aca="false">IF(ISERROR(IF(H8074=0,0,H8074*J8074+K8074)),0,IF(H8074=0,0,H8074*J8074+K8074))</f>
        <v>65327.101</v>
      </c>
      <c r="J8074" s="64" t="n">
        <f aca="false">IF(ISERROR(VLOOKUP($F8074,集計!$A$3:$E$53,5,FALSE())),0,VLOOKUP($F8074,集計!$A$3:$E$53,5,FALSE()))</f>
        <v>0.431</v>
      </c>
      <c r="K8074" s="65"/>
      <c r="L8074" s="34"/>
      <c r="M8074" s="54"/>
      <c r="N8074" s="54"/>
    </row>
    <row r="8075" customFormat="false" ht="13.5" hidden="false" customHeight="false" outlineLevel="0" collapsed="false">
      <c r="A8075" s="55" t="n">
        <v>8073</v>
      </c>
      <c r="B8075" s="56" t="n">
        <v>15</v>
      </c>
      <c r="C8075" s="57" t="n">
        <v>1</v>
      </c>
      <c r="D8075" s="58" t="n">
        <v>16</v>
      </c>
      <c r="E8075" s="59" t="n">
        <f aca="false">IF(OR(B8075=0,C8075=0,D8075=0),0,WEEKDAY(DATE(B8075+2000,C8075,D8075)))</f>
        <v>6</v>
      </c>
      <c r="F8075" s="60" t="n">
        <v>9</v>
      </c>
      <c r="G8075" s="61" t="str">
        <f aca="false">IF(ISERROR(VLOOKUP($F8075,集計!$A$3:$E$53,2,FALSE())),0,VLOOKUP($F8075,集計!$A$3:$E$53,2,FALSE()))</f>
        <v>商品名称　№9</v>
      </c>
      <c r="H8075" s="62" t="n">
        <v>84750</v>
      </c>
      <c r="I8075" s="63" t="n">
        <f aca="false">IF(ISERROR(IF(H8075=0,0,H8075*J8075+K8075)),0,IF(H8075=0,0,H8075*J8075+K8075))</f>
        <v>23645.25</v>
      </c>
      <c r="J8075" s="64" t="n">
        <f aca="false">IF(ISERROR(VLOOKUP($F8075,集計!$A$3:$E$53,5,FALSE())),0,VLOOKUP($F8075,集計!$A$3:$E$53,5,FALSE()))</f>
        <v>0.279</v>
      </c>
      <c r="K8075" s="65"/>
      <c r="L8075" s="34"/>
      <c r="M8075" s="54"/>
      <c r="N8075" s="54"/>
    </row>
    <row r="8076" customFormat="false" ht="13.5" hidden="false" customHeight="false" outlineLevel="0" collapsed="false">
      <c r="A8076" s="55" t="n">
        <v>8074</v>
      </c>
      <c r="B8076" s="56" t="n">
        <v>15</v>
      </c>
      <c r="C8076" s="57" t="n">
        <v>1</v>
      </c>
      <c r="D8076" s="58" t="n">
        <v>16</v>
      </c>
      <c r="E8076" s="59" t="n">
        <f aca="false">IF(OR(B8076=0,C8076=0,D8076=0),0,WEEKDAY(DATE(B8076+2000,C8076,D8076)))</f>
        <v>6</v>
      </c>
      <c r="F8076" s="60" t="n">
        <v>7</v>
      </c>
      <c r="G8076" s="61" t="str">
        <f aca="false">IF(ISERROR(VLOOKUP($F8076,集計!$A$3:$E$53,2,FALSE())),0,VLOOKUP($F8076,集計!$A$3:$E$53,2,FALSE()))</f>
        <v>商品名称　№7</v>
      </c>
      <c r="H8076" s="62" t="n">
        <v>169070</v>
      </c>
      <c r="I8076" s="63" t="n">
        <f aca="false">IF(ISERROR(IF(H8076=0,0,H8076*J8076+K8076)),0,IF(H8076=0,0,H8076*J8076+K8076))</f>
        <v>28572.83</v>
      </c>
      <c r="J8076" s="64" t="n">
        <f aca="false">IF(ISERROR(VLOOKUP($F8076,集計!$A$3:$E$53,5,FALSE())),0,VLOOKUP($F8076,集計!$A$3:$E$53,5,FALSE()))</f>
        <v>0.169</v>
      </c>
      <c r="K8076" s="65"/>
      <c r="L8076" s="34"/>
      <c r="M8076" s="54"/>
      <c r="N8076" s="54"/>
    </row>
    <row r="8077" customFormat="false" ht="13.5" hidden="false" customHeight="false" outlineLevel="0" collapsed="false">
      <c r="A8077" s="55" t="n">
        <v>8075</v>
      </c>
      <c r="B8077" s="56" t="n">
        <v>15</v>
      </c>
      <c r="C8077" s="57" t="n">
        <v>1</v>
      </c>
      <c r="D8077" s="58" t="n">
        <v>16</v>
      </c>
      <c r="E8077" s="59" t="n">
        <f aca="false">IF(OR(B8077=0,C8077=0,D8077=0),0,WEEKDAY(DATE(B8077+2000,C8077,D8077)))</f>
        <v>6</v>
      </c>
      <c r="F8077" s="60" t="n">
        <v>13</v>
      </c>
      <c r="G8077" s="61" t="str">
        <f aca="false">IF(ISERROR(VLOOKUP($F8077,集計!$A$3:$E$53,2,FALSE())),0,VLOOKUP($F8077,集計!$A$3:$E$53,2,FALSE()))</f>
        <v>商品名称　№13</v>
      </c>
      <c r="H8077" s="62" t="n">
        <v>134840</v>
      </c>
      <c r="I8077" s="63" t="n">
        <f aca="false">IF(ISERROR(IF(H8077=0,0,H8077*J8077+K8077)),0,IF(H8077=0,0,H8077*J8077+K8077))</f>
        <v>60678</v>
      </c>
      <c r="J8077" s="64" t="n">
        <f aca="false">IF(ISERROR(VLOOKUP($F8077,集計!$A$3:$E$53,5,FALSE())),0,VLOOKUP($F8077,集計!$A$3:$E$53,5,FALSE()))</f>
        <v>0.45</v>
      </c>
      <c r="K8077" s="65"/>
      <c r="L8077" s="34"/>
      <c r="M8077" s="54"/>
      <c r="N8077" s="54"/>
    </row>
    <row r="8078" customFormat="false" ht="13.5" hidden="false" customHeight="false" outlineLevel="0" collapsed="false">
      <c r="A8078" s="55" t="n">
        <v>8076</v>
      </c>
      <c r="B8078" s="56" t="n">
        <v>15</v>
      </c>
      <c r="C8078" s="57" t="n">
        <v>1</v>
      </c>
      <c r="D8078" s="58" t="n">
        <v>16</v>
      </c>
      <c r="E8078" s="59" t="n">
        <f aca="false">IF(OR(B8078=0,C8078=0,D8078=0),0,WEEKDAY(DATE(B8078+2000,C8078,D8078)))</f>
        <v>6</v>
      </c>
      <c r="F8078" s="60" t="n">
        <v>24</v>
      </c>
      <c r="G8078" s="61" t="str">
        <f aca="false">IF(ISERROR(VLOOKUP($F8078,集計!$A$3:$E$53,2,FALSE())),0,VLOOKUP($F8078,集計!$A$3:$E$53,2,FALSE()))</f>
        <v>商品名称　№24</v>
      </c>
      <c r="H8078" s="62" t="n">
        <v>106586</v>
      </c>
      <c r="I8078" s="63" t="n">
        <f aca="false">IF(ISERROR(IF(H8078=0,0,H8078*J8078+K8078)),0,IF(H8078=0,0,H8078*J8078+K8078))</f>
        <v>44659.534</v>
      </c>
      <c r="J8078" s="64" t="n">
        <f aca="false">IF(ISERROR(VLOOKUP($F8078,集計!$A$3:$E$53,5,FALSE())),0,VLOOKUP($F8078,集計!$A$3:$E$53,5,FALSE()))</f>
        <v>0.419</v>
      </c>
      <c r="K8078" s="65"/>
      <c r="L8078" s="34"/>
      <c r="M8078" s="54"/>
      <c r="N8078" s="54"/>
    </row>
    <row r="8079" customFormat="false" ht="13.5" hidden="false" customHeight="false" outlineLevel="0" collapsed="false">
      <c r="A8079" s="55" t="n">
        <v>8077</v>
      </c>
      <c r="B8079" s="56" t="n">
        <v>15</v>
      </c>
      <c r="C8079" s="57" t="n">
        <v>1</v>
      </c>
      <c r="D8079" s="58" t="n">
        <v>16</v>
      </c>
      <c r="E8079" s="59" t="n">
        <f aca="false">IF(OR(B8079=0,C8079=0,D8079=0),0,WEEKDAY(DATE(B8079+2000,C8079,D8079)))</f>
        <v>6</v>
      </c>
      <c r="F8079" s="60" t="n">
        <v>2</v>
      </c>
      <c r="G8079" s="61" t="str">
        <f aca="false">IF(ISERROR(VLOOKUP($F8079,集計!$A$3:$E$53,2,FALSE())),0,VLOOKUP($F8079,集計!$A$3:$E$53,2,FALSE()))</f>
        <v>商品名称　№2</v>
      </c>
      <c r="H8079" s="62" t="n">
        <v>98349</v>
      </c>
      <c r="I8079" s="63" t="n">
        <f aca="false">IF(ISERROR(IF(H8079=0,0,H8079*J8079+K8079)),0,IF(H8079=0,0,H8079*J8079+K8079))</f>
        <v>48092.661</v>
      </c>
      <c r="J8079" s="64" t="n">
        <f aca="false">IF(ISERROR(VLOOKUP($F8079,集計!$A$3:$E$53,5,FALSE())),0,VLOOKUP($F8079,集計!$A$3:$E$53,5,FALSE()))</f>
        <v>0.489</v>
      </c>
      <c r="K8079" s="65"/>
      <c r="L8079" s="34"/>
      <c r="M8079" s="54"/>
      <c r="N8079" s="54"/>
    </row>
    <row r="8080" customFormat="false" ht="13.5" hidden="false" customHeight="false" outlineLevel="0" collapsed="false">
      <c r="A8080" s="55" t="n">
        <v>8078</v>
      </c>
      <c r="B8080" s="56" t="n">
        <v>15</v>
      </c>
      <c r="C8080" s="57" t="n">
        <v>1</v>
      </c>
      <c r="D8080" s="58" t="n">
        <v>16</v>
      </c>
      <c r="E8080" s="59" t="n">
        <f aca="false">IF(OR(B8080=0,C8080=0,D8080=0),0,WEEKDAY(DATE(B8080+2000,C8080,D8080)))</f>
        <v>6</v>
      </c>
      <c r="F8080" s="60" t="n">
        <v>5</v>
      </c>
      <c r="G8080" s="61" t="str">
        <f aca="false">IF(ISERROR(VLOOKUP($F8080,集計!$A$3:$E$53,2,FALSE())),0,VLOOKUP($F8080,集計!$A$3:$E$53,2,FALSE()))</f>
        <v>商品名称　№5</v>
      </c>
      <c r="H8080" s="62" t="n">
        <v>171730</v>
      </c>
      <c r="I8080" s="63" t="n">
        <f aca="false">IF(ISERROR(IF(H8080=0,0,H8080*J8080+K8080)),0,IF(H8080=0,0,H8080*J8080+K8080))</f>
        <v>84662.89</v>
      </c>
      <c r="J8080" s="64" t="n">
        <f aca="false">IF(ISERROR(VLOOKUP($F8080,集計!$A$3:$E$53,5,FALSE())),0,VLOOKUP($F8080,集計!$A$3:$E$53,5,FALSE()))</f>
        <v>0.493</v>
      </c>
      <c r="K8080" s="65"/>
      <c r="L8080" s="34"/>
      <c r="M8080" s="54"/>
      <c r="N8080" s="54"/>
    </row>
    <row r="8081" customFormat="false" ht="13.5" hidden="false" customHeight="false" outlineLevel="0" collapsed="false">
      <c r="A8081" s="55" t="n">
        <v>8079</v>
      </c>
      <c r="B8081" s="56" t="n">
        <v>15</v>
      </c>
      <c r="C8081" s="57" t="n">
        <v>1</v>
      </c>
      <c r="D8081" s="58" t="n">
        <v>17</v>
      </c>
      <c r="E8081" s="59" t="n">
        <f aca="false">IF(OR(B8081=0,C8081=0,D8081=0),0,WEEKDAY(DATE(B8081+2000,C8081,D8081)))</f>
        <v>7</v>
      </c>
      <c r="F8081" s="60" t="n">
        <v>19</v>
      </c>
      <c r="G8081" s="61" t="str">
        <f aca="false">IF(ISERROR(VLOOKUP($F8081,集計!$A$3:$E$53,2,FALSE())),0,VLOOKUP($F8081,集計!$A$3:$E$53,2,FALSE()))</f>
        <v>商品名称　№19</v>
      </c>
      <c r="H8081" s="62" t="n">
        <v>83688</v>
      </c>
      <c r="I8081" s="63" t="n">
        <f aca="false">IF(ISERROR(IF(H8081=0,0,H8081*J8081+K8081)),0,IF(H8081=0,0,H8081*J8081+K8081))</f>
        <v>24436.896</v>
      </c>
      <c r="J8081" s="64" t="n">
        <f aca="false">IF(ISERROR(VLOOKUP($F8081,集計!$A$3:$E$53,5,FALSE())),0,VLOOKUP($F8081,集計!$A$3:$E$53,5,FALSE()))</f>
        <v>0.292</v>
      </c>
      <c r="K8081" s="65"/>
      <c r="L8081" s="34"/>
      <c r="M8081" s="54"/>
      <c r="N8081" s="54"/>
    </row>
    <row r="8082" customFormat="false" ht="13.5" hidden="false" customHeight="false" outlineLevel="0" collapsed="false">
      <c r="A8082" s="55" t="n">
        <v>8080</v>
      </c>
      <c r="B8082" s="56" t="n">
        <v>15</v>
      </c>
      <c r="C8082" s="57" t="n">
        <v>1</v>
      </c>
      <c r="D8082" s="58" t="n">
        <v>17</v>
      </c>
      <c r="E8082" s="59" t="n">
        <f aca="false">IF(OR(B8082=0,C8082=0,D8082=0),0,WEEKDAY(DATE(B8082+2000,C8082,D8082)))</f>
        <v>7</v>
      </c>
      <c r="F8082" s="60" t="n">
        <v>17</v>
      </c>
      <c r="G8082" s="61" t="str">
        <f aca="false">IF(ISERROR(VLOOKUP($F8082,集計!$A$3:$E$53,2,FALSE())),0,VLOOKUP($F8082,集計!$A$3:$E$53,2,FALSE()))</f>
        <v>商品名称　№17</v>
      </c>
      <c r="H8082" s="62" t="n">
        <v>98970</v>
      </c>
      <c r="I8082" s="63" t="n">
        <f aca="false">IF(ISERROR(IF(H8082=0,0,H8082*J8082+K8082)),0,IF(H8082=0,0,H8082*J8082+K8082))</f>
        <v>37608.6</v>
      </c>
      <c r="J8082" s="64" t="n">
        <f aca="false">IF(ISERROR(VLOOKUP($F8082,集計!$A$3:$E$53,5,FALSE())),0,VLOOKUP($F8082,集計!$A$3:$E$53,5,FALSE()))</f>
        <v>0.38</v>
      </c>
      <c r="K8082" s="65"/>
      <c r="L8082" s="34"/>
      <c r="M8082" s="54"/>
      <c r="N8082" s="54"/>
    </row>
    <row r="8083" customFormat="false" ht="13.5" hidden="false" customHeight="false" outlineLevel="0" collapsed="false">
      <c r="A8083" s="55" t="n">
        <v>8081</v>
      </c>
      <c r="B8083" s="56" t="n">
        <v>15</v>
      </c>
      <c r="C8083" s="57" t="n">
        <v>1</v>
      </c>
      <c r="D8083" s="58" t="n">
        <v>17</v>
      </c>
      <c r="E8083" s="59" t="n">
        <f aca="false">IF(OR(B8083=0,C8083=0,D8083=0),0,WEEKDAY(DATE(B8083+2000,C8083,D8083)))</f>
        <v>7</v>
      </c>
      <c r="F8083" s="60" t="n">
        <v>16</v>
      </c>
      <c r="G8083" s="61" t="str">
        <f aca="false">IF(ISERROR(VLOOKUP($F8083,集計!$A$3:$E$53,2,FALSE())),0,VLOOKUP($F8083,集計!$A$3:$E$53,2,FALSE()))</f>
        <v>商品名称　№16</v>
      </c>
      <c r="H8083" s="62" t="n">
        <v>120990</v>
      </c>
      <c r="I8083" s="63" t="n">
        <f aca="false">IF(ISERROR(IF(H8083=0,0,H8083*J8083+K8083)),0,IF(H8083=0,0,H8083*J8083+K8083))</f>
        <v>4476.63</v>
      </c>
      <c r="J8083" s="64" t="n">
        <f aca="false">IF(ISERROR(VLOOKUP($F8083,集計!$A$3:$E$53,5,FALSE())),0,VLOOKUP($F8083,集計!$A$3:$E$53,5,FALSE()))</f>
        <v>0.037</v>
      </c>
      <c r="K8083" s="65"/>
      <c r="L8083" s="34"/>
      <c r="M8083" s="54"/>
      <c r="N8083" s="54"/>
    </row>
    <row r="8084" customFormat="false" ht="13.5" hidden="false" customHeight="false" outlineLevel="0" collapsed="false">
      <c r="A8084" s="55" t="n">
        <v>8082</v>
      </c>
      <c r="B8084" s="56" t="n">
        <v>15</v>
      </c>
      <c r="C8084" s="57" t="n">
        <v>1</v>
      </c>
      <c r="D8084" s="58" t="n">
        <v>17</v>
      </c>
      <c r="E8084" s="59" t="n">
        <f aca="false">IF(OR(B8084=0,C8084=0,D8084=0),0,WEEKDAY(DATE(B8084+2000,C8084,D8084)))</f>
        <v>7</v>
      </c>
      <c r="F8084" s="60" t="n">
        <v>21</v>
      </c>
      <c r="G8084" s="61" t="str">
        <f aca="false">IF(ISERROR(VLOOKUP($F8084,集計!$A$3:$E$53,2,FALSE())),0,VLOOKUP($F8084,集計!$A$3:$E$53,2,FALSE()))</f>
        <v>商品名称　№21</v>
      </c>
      <c r="H8084" s="62" t="n">
        <v>95292</v>
      </c>
      <c r="I8084" s="63" t="n">
        <f aca="false">IF(ISERROR(IF(H8084=0,0,H8084*J8084+K8084)),0,IF(H8084=0,0,H8084*J8084+K8084))</f>
        <v>37926.216</v>
      </c>
      <c r="J8084" s="64" t="n">
        <f aca="false">IF(ISERROR(VLOOKUP($F8084,集計!$A$3:$E$53,5,FALSE())),0,VLOOKUP($F8084,集計!$A$3:$E$53,5,FALSE()))</f>
        <v>0.398</v>
      </c>
      <c r="K8084" s="65"/>
      <c r="L8084" s="34"/>
      <c r="M8084" s="54"/>
      <c r="N8084" s="54"/>
    </row>
    <row r="8085" customFormat="false" ht="13.5" hidden="false" customHeight="false" outlineLevel="0" collapsed="false">
      <c r="A8085" s="55" t="n">
        <v>8083</v>
      </c>
      <c r="B8085" s="56" t="n">
        <v>15</v>
      </c>
      <c r="C8085" s="57" t="n">
        <v>1</v>
      </c>
      <c r="D8085" s="58" t="n">
        <v>18</v>
      </c>
      <c r="E8085" s="59" t="n">
        <f aca="false">IF(OR(B8085=0,C8085=0,D8085=0),0,WEEKDAY(DATE(B8085+2000,C8085,D8085)))</f>
        <v>1</v>
      </c>
      <c r="F8085" s="60" t="n">
        <v>4</v>
      </c>
      <c r="G8085" s="61" t="str">
        <f aca="false">IF(ISERROR(VLOOKUP($F8085,集計!$A$3:$E$53,2,FALSE())),0,VLOOKUP($F8085,集計!$A$3:$E$53,2,FALSE()))</f>
        <v>商品名称　№4</v>
      </c>
      <c r="H8085" s="62" t="n">
        <v>153795</v>
      </c>
      <c r="I8085" s="63" t="n">
        <f aca="false">IF(ISERROR(IF(H8085=0,0,H8085*J8085+K8085)),0,IF(H8085=0,0,H8085*J8085+K8085))</f>
        <v>9842.88</v>
      </c>
      <c r="J8085" s="64" t="n">
        <f aca="false">IF(ISERROR(VLOOKUP($F8085,集計!$A$3:$E$53,5,FALSE())),0,VLOOKUP($F8085,集計!$A$3:$E$53,5,FALSE()))</f>
        <v>0.064</v>
      </c>
      <c r="K8085" s="65"/>
      <c r="L8085" s="34"/>
      <c r="M8085" s="54"/>
      <c r="N8085" s="54"/>
    </row>
    <row r="8086" customFormat="false" ht="13.5" hidden="false" customHeight="false" outlineLevel="0" collapsed="false">
      <c r="A8086" s="55" t="n">
        <v>8084</v>
      </c>
      <c r="B8086" s="56" t="n">
        <v>15</v>
      </c>
      <c r="C8086" s="57" t="n">
        <v>1</v>
      </c>
      <c r="D8086" s="58" t="n">
        <v>18</v>
      </c>
      <c r="E8086" s="59" t="n">
        <f aca="false">IF(OR(B8086=0,C8086=0,D8086=0),0,WEEKDAY(DATE(B8086+2000,C8086,D8086)))</f>
        <v>1</v>
      </c>
      <c r="F8086" s="60" t="n">
        <v>20</v>
      </c>
      <c r="G8086" s="61" t="str">
        <f aca="false">IF(ISERROR(VLOOKUP($F8086,集計!$A$3:$E$53,2,FALSE())),0,VLOOKUP($F8086,集計!$A$3:$E$53,2,FALSE()))</f>
        <v>商品名称　№20</v>
      </c>
      <c r="H8086" s="62" t="n">
        <v>126187</v>
      </c>
      <c r="I8086" s="63" t="n">
        <f aca="false">IF(ISERROR(IF(H8086=0,0,H8086*J8086+K8086)),0,IF(H8086=0,0,H8086*J8086+K8086))</f>
        <v>4416.545</v>
      </c>
      <c r="J8086" s="64" t="n">
        <f aca="false">IF(ISERROR(VLOOKUP($F8086,集計!$A$3:$E$53,5,FALSE())),0,VLOOKUP($F8086,集計!$A$3:$E$53,5,FALSE()))</f>
        <v>0.035</v>
      </c>
      <c r="K8086" s="65"/>
      <c r="L8086" s="34"/>
      <c r="M8086" s="54"/>
      <c r="N8086" s="54"/>
    </row>
    <row r="8087" customFormat="false" ht="13.5" hidden="false" customHeight="false" outlineLevel="0" collapsed="false">
      <c r="A8087" s="55" t="n">
        <v>8085</v>
      </c>
      <c r="B8087" s="56" t="n">
        <v>15</v>
      </c>
      <c r="C8087" s="57" t="n">
        <v>1</v>
      </c>
      <c r="D8087" s="58" t="n">
        <v>18</v>
      </c>
      <c r="E8087" s="59" t="n">
        <f aca="false">IF(OR(B8087=0,C8087=0,D8087=0),0,WEEKDAY(DATE(B8087+2000,C8087,D8087)))</f>
        <v>1</v>
      </c>
      <c r="F8087" s="60" t="n">
        <v>45</v>
      </c>
      <c r="G8087" s="61" t="str">
        <f aca="false">IF(ISERROR(VLOOKUP($F8087,集計!$A$3:$E$53,2,FALSE())),0,VLOOKUP($F8087,集計!$A$3:$E$53,2,FALSE()))</f>
        <v>商品名称　№45</v>
      </c>
      <c r="H8087" s="62" t="n">
        <v>122170</v>
      </c>
      <c r="I8087" s="63" t="n">
        <f aca="false">IF(ISERROR(IF(H8087=0,0,H8087*J8087+K8087)),0,IF(H8087=0,0,H8087*J8087+K8087))</f>
        <v>57175.56</v>
      </c>
      <c r="J8087" s="64" t="n">
        <f aca="false">IF(ISERROR(VLOOKUP($F8087,集計!$A$3:$E$53,5,FALSE())),0,VLOOKUP($F8087,集計!$A$3:$E$53,5,FALSE()))</f>
        <v>0.468</v>
      </c>
      <c r="K8087" s="65"/>
      <c r="L8087" s="34"/>
      <c r="M8087" s="54"/>
      <c r="N8087" s="54"/>
    </row>
    <row r="8088" customFormat="false" ht="13.5" hidden="false" customHeight="false" outlineLevel="0" collapsed="false">
      <c r="A8088" s="55" t="n">
        <v>8086</v>
      </c>
      <c r="B8088" s="56" t="n">
        <v>15</v>
      </c>
      <c r="C8088" s="57" t="n">
        <v>1</v>
      </c>
      <c r="D8088" s="58" t="n">
        <v>18</v>
      </c>
      <c r="E8088" s="59" t="n">
        <f aca="false">IF(OR(B8088=0,C8088=0,D8088=0),0,WEEKDAY(DATE(B8088+2000,C8088,D8088)))</f>
        <v>1</v>
      </c>
      <c r="F8088" s="60" t="n">
        <v>35</v>
      </c>
      <c r="G8088" s="61" t="str">
        <f aca="false">IF(ISERROR(VLOOKUP($F8088,集計!$A$3:$E$53,2,FALSE())),0,VLOOKUP($F8088,集計!$A$3:$E$53,2,FALSE()))</f>
        <v>商品名称　№35</v>
      </c>
      <c r="H8088" s="62" t="n">
        <v>162788</v>
      </c>
      <c r="I8088" s="63" t="n">
        <f aca="false">IF(ISERROR(IF(H8088=0,0,H8088*J8088+K8088)),0,IF(H8088=0,0,H8088*J8088+K8088))</f>
        <v>1465.092</v>
      </c>
      <c r="J8088" s="64" t="n">
        <f aca="false">IF(ISERROR(VLOOKUP($F8088,集計!$A$3:$E$53,5,FALSE())),0,VLOOKUP($F8088,集計!$A$3:$E$53,5,FALSE()))</f>
        <v>0.009</v>
      </c>
      <c r="K8088" s="65"/>
      <c r="L8088" s="34"/>
      <c r="M8088" s="54"/>
      <c r="N8088" s="54"/>
    </row>
    <row r="8089" customFormat="false" ht="13.5" hidden="false" customHeight="false" outlineLevel="0" collapsed="false">
      <c r="A8089" s="55" t="n">
        <v>8087</v>
      </c>
      <c r="B8089" s="56" t="n">
        <v>15</v>
      </c>
      <c r="C8089" s="57" t="n">
        <v>1</v>
      </c>
      <c r="D8089" s="58" t="n">
        <v>18</v>
      </c>
      <c r="E8089" s="59" t="n">
        <f aca="false">IF(OR(B8089=0,C8089=0,D8089=0),0,WEEKDAY(DATE(B8089+2000,C8089,D8089)))</f>
        <v>1</v>
      </c>
      <c r="F8089" s="60" t="n">
        <v>26</v>
      </c>
      <c r="G8089" s="61" t="str">
        <f aca="false">IF(ISERROR(VLOOKUP($F8089,集計!$A$3:$E$53,2,FALSE())),0,VLOOKUP($F8089,集計!$A$3:$E$53,2,FALSE()))</f>
        <v>商品名称　№26</v>
      </c>
      <c r="H8089" s="62" t="n">
        <v>67839</v>
      </c>
      <c r="I8089" s="63" t="n">
        <f aca="false">IF(ISERROR(IF(H8089=0,0,H8089*J8089+K8089)),0,IF(H8089=0,0,H8089*J8089+K8089))</f>
        <v>15399.453</v>
      </c>
      <c r="J8089" s="64" t="n">
        <f aca="false">IF(ISERROR(VLOOKUP($F8089,集計!$A$3:$E$53,5,FALSE())),0,VLOOKUP($F8089,集計!$A$3:$E$53,5,FALSE()))</f>
        <v>0.227</v>
      </c>
      <c r="K8089" s="65"/>
      <c r="L8089" s="34"/>
      <c r="M8089" s="54"/>
      <c r="N8089" s="54"/>
    </row>
    <row r="8090" customFormat="false" ht="13.5" hidden="false" customHeight="false" outlineLevel="0" collapsed="false">
      <c r="A8090" s="55" t="n">
        <v>8088</v>
      </c>
      <c r="B8090" s="56" t="n">
        <v>15</v>
      </c>
      <c r="C8090" s="57" t="n">
        <v>1</v>
      </c>
      <c r="D8090" s="58" t="n">
        <v>19</v>
      </c>
      <c r="E8090" s="59" t="n">
        <f aca="false">IF(OR(B8090=0,C8090=0,D8090=0),0,WEEKDAY(DATE(B8090+2000,C8090,D8090)))</f>
        <v>2</v>
      </c>
      <c r="F8090" s="60" t="n">
        <v>36</v>
      </c>
      <c r="G8090" s="61" t="str">
        <f aca="false">IF(ISERROR(VLOOKUP($F8090,集計!$A$3:$E$53,2,FALSE())),0,VLOOKUP($F8090,集計!$A$3:$E$53,2,FALSE()))</f>
        <v>商品名称　№36</v>
      </c>
      <c r="H8090" s="62" t="n">
        <v>121880</v>
      </c>
      <c r="I8090" s="63" t="n">
        <f aca="false">IF(ISERROR(IF(H8090=0,0,H8090*J8090+K8090)),0,IF(H8090=0,0,H8090*J8090+K8090))</f>
        <v>20597.72</v>
      </c>
      <c r="J8090" s="64" t="n">
        <f aca="false">IF(ISERROR(VLOOKUP($F8090,集計!$A$3:$E$53,5,FALSE())),0,VLOOKUP($F8090,集計!$A$3:$E$53,5,FALSE()))</f>
        <v>0.169</v>
      </c>
      <c r="K8090" s="65"/>
      <c r="L8090" s="34"/>
      <c r="M8090" s="54"/>
      <c r="N8090" s="54"/>
    </row>
    <row r="8091" customFormat="false" ht="13.5" hidden="false" customHeight="false" outlineLevel="0" collapsed="false">
      <c r="A8091" s="55" t="n">
        <v>8089</v>
      </c>
      <c r="B8091" s="56" t="n">
        <v>15</v>
      </c>
      <c r="C8091" s="57" t="n">
        <v>1</v>
      </c>
      <c r="D8091" s="58" t="n">
        <v>19</v>
      </c>
      <c r="E8091" s="59" t="n">
        <f aca="false">IF(OR(B8091=0,C8091=0,D8091=0),0,WEEKDAY(DATE(B8091+2000,C8091,D8091)))</f>
        <v>2</v>
      </c>
      <c r="F8091" s="60" t="n">
        <v>26</v>
      </c>
      <c r="G8091" s="61" t="str">
        <f aca="false">IF(ISERROR(VLOOKUP($F8091,集計!$A$3:$E$53,2,FALSE())),0,VLOOKUP($F8091,集計!$A$3:$E$53,2,FALSE()))</f>
        <v>商品名称　№26</v>
      </c>
      <c r="H8091" s="62" t="n">
        <v>43751</v>
      </c>
      <c r="I8091" s="63" t="n">
        <f aca="false">IF(ISERROR(IF(H8091=0,0,H8091*J8091+K8091)),0,IF(H8091=0,0,H8091*J8091+K8091))</f>
        <v>9931.477</v>
      </c>
      <c r="J8091" s="64" t="n">
        <f aca="false">IF(ISERROR(VLOOKUP($F8091,集計!$A$3:$E$53,5,FALSE())),0,VLOOKUP($F8091,集計!$A$3:$E$53,5,FALSE()))</f>
        <v>0.227</v>
      </c>
      <c r="K8091" s="65"/>
      <c r="L8091" s="34"/>
      <c r="M8091" s="54"/>
      <c r="N8091" s="54"/>
    </row>
    <row r="8092" customFormat="false" ht="13.5" hidden="false" customHeight="false" outlineLevel="0" collapsed="false">
      <c r="A8092" s="55" t="n">
        <v>8090</v>
      </c>
      <c r="B8092" s="56" t="n">
        <v>15</v>
      </c>
      <c r="C8092" s="57" t="n">
        <v>1</v>
      </c>
      <c r="D8092" s="58" t="n">
        <v>19</v>
      </c>
      <c r="E8092" s="59" t="n">
        <f aca="false">IF(OR(B8092=0,C8092=0,D8092=0),0,WEEKDAY(DATE(B8092+2000,C8092,D8092)))</f>
        <v>2</v>
      </c>
      <c r="F8092" s="60" t="n">
        <v>31</v>
      </c>
      <c r="G8092" s="61" t="str">
        <f aca="false">IF(ISERROR(VLOOKUP($F8092,集計!$A$3:$E$53,2,FALSE())),0,VLOOKUP($F8092,集計!$A$3:$E$53,2,FALSE()))</f>
        <v>商品名称　№31</v>
      </c>
      <c r="H8092" s="62" t="n">
        <v>62221</v>
      </c>
      <c r="I8092" s="63" t="n">
        <f aca="false">IF(ISERROR(IF(H8092=0,0,H8092*J8092+K8092)),0,IF(H8092=0,0,H8092*J8092+K8092))</f>
        <v>25075.063</v>
      </c>
      <c r="J8092" s="64" t="n">
        <f aca="false">IF(ISERROR(VLOOKUP($F8092,集計!$A$3:$E$53,5,FALSE())),0,VLOOKUP($F8092,集計!$A$3:$E$53,5,FALSE()))</f>
        <v>0.403</v>
      </c>
      <c r="K8092" s="65"/>
      <c r="L8092" s="34"/>
      <c r="M8092" s="54"/>
      <c r="N8092" s="54"/>
    </row>
    <row r="8093" customFormat="false" ht="13.5" hidden="false" customHeight="false" outlineLevel="0" collapsed="false">
      <c r="A8093" s="55" t="n">
        <v>8091</v>
      </c>
      <c r="B8093" s="56" t="n">
        <v>15</v>
      </c>
      <c r="C8093" s="57" t="n">
        <v>1</v>
      </c>
      <c r="D8093" s="58" t="n">
        <v>19</v>
      </c>
      <c r="E8093" s="59" t="n">
        <f aca="false">IF(OR(B8093=0,C8093=0,D8093=0),0,WEEKDAY(DATE(B8093+2000,C8093,D8093)))</f>
        <v>2</v>
      </c>
      <c r="F8093" s="60" t="n">
        <v>34</v>
      </c>
      <c r="G8093" s="61" t="str">
        <f aca="false">IF(ISERROR(VLOOKUP($F8093,集計!$A$3:$E$53,2,FALSE())),0,VLOOKUP($F8093,集計!$A$3:$E$53,2,FALSE()))</f>
        <v>商品名称　№34</v>
      </c>
      <c r="H8093" s="62" t="n">
        <v>47668</v>
      </c>
      <c r="I8093" s="63" t="n">
        <f aca="false">IF(ISERROR(IF(H8093=0,0,H8093*J8093+K8093)),0,IF(H8093=0,0,H8093*J8093+K8093))</f>
        <v>25454.712</v>
      </c>
      <c r="J8093" s="64" t="n">
        <f aca="false">IF(ISERROR(VLOOKUP($F8093,集計!$A$3:$E$53,5,FALSE())),0,VLOOKUP($F8093,集計!$A$3:$E$53,5,FALSE()))</f>
        <v>0.534</v>
      </c>
      <c r="K8093" s="65"/>
      <c r="L8093" s="34"/>
      <c r="M8093" s="54"/>
      <c r="N8093" s="54"/>
    </row>
    <row r="8094" customFormat="false" ht="13.5" hidden="false" customHeight="false" outlineLevel="0" collapsed="false">
      <c r="A8094" s="55" t="n">
        <v>8092</v>
      </c>
      <c r="B8094" s="56" t="n">
        <v>15</v>
      </c>
      <c r="C8094" s="57" t="n">
        <v>1</v>
      </c>
      <c r="D8094" s="58" t="n">
        <v>19</v>
      </c>
      <c r="E8094" s="59" t="n">
        <f aca="false">IF(OR(B8094=0,C8094=0,D8094=0),0,WEEKDAY(DATE(B8094+2000,C8094,D8094)))</f>
        <v>2</v>
      </c>
      <c r="F8094" s="60" t="n">
        <v>28</v>
      </c>
      <c r="G8094" s="61" t="str">
        <f aca="false">IF(ISERROR(VLOOKUP($F8094,集計!$A$3:$E$53,2,FALSE())),0,VLOOKUP($F8094,集計!$A$3:$E$53,2,FALSE()))</f>
        <v>商品名称　№28</v>
      </c>
      <c r="H8094" s="62" t="n">
        <v>107230</v>
      </c>
      <c r="I8094" s="63" t="n">
        <f aca="false">IF(ISERROR(IF(H8094=0,0,H8094*J8094+K8094)),0,IF(H8094=0,0,H8094*J8094+K8094))</f>
        <v>2144.6</v>
      </c>
      <c r="J8094" s="64" t="n">
        <f aca="false">IF(ISERROR(VLOOKUP($F8094,集計!$A$3:$E$53,5,FALSE())),0,VLOOKUP($F8094,集計!$A$3:$E$53,5,FALSE()))</f>
        <v>0.02</v>
      </c>
      <c r="K8094" s="65"/>
      <c r="L8094" s="34"/>
      <c r="M8094" s="54"/>
      <c r="N8094" s="54"/>
    </row>
    <row r="8095" customFormat="false" ht="13.5" hidden="false" customHeight="false" outlineLevel="0" collapsed="false">
      <c r="A8095" s="55" t="n">
        <v>8093</v>
      </c>
      <c r="B8095" s="56" t="n">
        <v>15</v>
      </c>
      <c r="C8095" s="57" t="n">
        <v>1</v>
      </c>
      <c r="D8095" s="58" t="n">
        <v>19</v>
      </c>
      <c r="E8095" s="59" t="n">
        <f aca="false">IF(OR(B8095=0,C8095=0,D8095=0),0,WEEKDAY(DATE(B8095+2000,C8095,D8095)))</f>
        <v>2</v>
      </c>
      <c r="F8095" s="60" t="n">
        <v>23</v>
      </c>
      <c r="G8095" s="61" t="str">
        <f aca="false">IF(ISERROR(VLOOKUP($F8095,集計!$A$3:$E$53,2,FALSE())),0,VLOOKUP($F8095,集計!$A$3:$E$53,2,FALSE()))</f>
        <v>商品名称　№23</v>
      </c>
      <c r="H8095" s="62" t="n">
        <v>55790</v>
      </c>
      <c r="I8095" s="63" t="n">
        <f aca="false">IF(ISERROR(IF(H8095=0,0,H8095*J8095+K8095)),0,IF(H8095=0,0,H8095*J8095+K8095))</f>
        <v>11213.79</v>
      </c>
      <c r="J8095" s="64" t="n">
        <f aca="false">IF(ISERROR(VLOOKUP($F8095,集計!$A$3:$E$53,5,FALSE())),0,VLOOKUP($F8095,集計!$A$3:$E$53,5,FALSE()))</f>
        <v>0.201</v>
      </c>
      <c r="K8095" s="65"/>
      <c r="L8095" s="34"/>
      <c r="M8095" s="54"/>
      <c r="N8095" s="54"/>
    </row>
    <row r="8096" customFormat="false" ht="13.5" hidden="false" customHeight="false" outlineLevel="0" collapsed="false">
      <c r="A8096" s="55" t="n">
        <v>8094</v>
      </c>
      <c r="B8096" s="56" t="n">
        <v>15</v>
      </c>
      <c r="C8096" s="57" t="n">
        <v>1</v>
      </c>
      <c r="D8096" s="58" t="n">
        <v>20</v>
      </c>
      <c r="E8096" s="59" t="n">
        <f aca="false">IF(OR(B8096=0,C8096=0,D8096=0),0,WEEKDAY(DATE(B8096+2000,C8096,D8096)))</f>
        <v>3</v>
      </c>
      <c r="F8096" s="60" t="n">
        <v>16</v>
      </c>
      <c r="G8096" s="61" t="str">
        <f aca="false">IF(ISERROR(VLOOKUP($F8096,集計!$A$3:$E$53,2,FALSE())),0,VLOOKUP($F8096,集計!$A$3:$E$53,2,FALSE()))</f>
        <v>商品名称　№16</v>
      </c>
      <c r="H8096" s="62" t="n">
        <v>78369</v>
      </c>
      <c r="I8096" s="63" t="n">
        <f aca="false">IF(ISERROR(IF(H8096=0,0,H8096*J8096+K8096)),0,IF(H8096=0,0,H8096*J8096+K8096))</f>
        <v>2899.653</v>
      </c>
      <c r="J8096" s="64" t="n">
        <f aca="false">IF(ISERROR(VLOOKUP($F8096,集計!$A$3:$E$53,5,FALSE())),0,VLOOKUP($F8096,集計!$A$3:$E$53,5,FALSE()))</f>
        <v>0.037</v>
      </c>
      <c r="K8096" s="65"/>
      <c r="L8096" s="34"/>
      <c r="M8096" s="54"/>
      <c r="N8096" s="54"/>
    </row>
    <row r="8097" customFormat="false" ht="13.5" hidden="false" customHeight="false" outlineLevel="0" collapsed="false">
      <c r="A8097" s="55" t="n">
        <v>8095</v>
      </c>
      <c r="B8097" s="56" t="n">
        <v>15</v>
      </c>
      <c r="C8097" s="57" t="n">
        <v>1</v>
      </c>
      <c r="D8097" s="58" t="n">
        <v>20</v>
      </c>
      <c r="E8097" s="59" t="n">
        <f aca="false">IF(OR(B8097=0,C8097=0,D8097=0),0,WEEKDAY(DATE(B8097+2000,C8097,D8097)))</f>
        <v>3</v>
      </c>
      <c r="F8097" s="60" t="n">
        <v>41</v>
      </c>
      <c r="G8097" s="61" t="str">
        <f aca="false">IF(ISERROR(VLOOKUP($F8097,集計!$A$3:$E$53,2,FALSE())),0,VLOOKUP($F8097,集計!$A$3:$E$53,2,FALSE()))</f>
        <v>商品名称　№41</v>
      </c>
      <c r="H8097" s="62" t="n">
        <v>51632</v>
      </c>
      <c r="I8097" s="63" t="n">
        <f aca="false">IF(ISERROR(IF(H8097=0,0,H8097*J8097+K8097)),0,IF(H8097=0,0,H8097*J8097+K8097))</f>
        <v>14095.536</v>
      </c>
      <c r="J8097" s="64" t="n">
        <f aca="false">IF(ISERROR(VLOOKUP($F8097,集計!$A$3:$E$53,5,FALSE())),0,VLOOKUP($F8097,集計!$A$3:$E$53,5,FALSE()))</f>
        <v>0.273</v>
      </c>
      <c r="K8097" s="65"/>
      <c r="L8097" s="34"/>
      <c r="M8097" s="54"/>
      <c r="N8097" s="54"/>
    </row>
    <row r="8098" customFormat="false" ht="13.5" hidden="false" customHeight="false" outlineLevel="0" collapsed="false">
      <c r="A8098" s="55" t="n">
        <v>8096</v>
      </c>
      <c r="B8098" s="56" t="n">
        <v>15</v>
      </c>
      <c r="C8098" s="57" t="n">
        <v>1</v>
      </c>
      <c r="D8098" s="58" t="n">
        <v>20</v>
      </c>
      <c r="E8098" s="59" t="n">
        <f aca="false">IF(OR(B8098=0,C8098=0,D8098=0),0,WEEKDAY(DATE(B8098+2000,C8098,D8098)))</f>
        <v>3</v>
      </c>
      <c r="F8098" s="60" t="n">
        <v>1</v>
      </c>
      <c r="G8098" s="61" t="str">
        <f aca="false">IF(ISERROR(VLOOKUP($F8098,集計!$A$3:$E$53,2,FALSE())),0,VLOOKUP($F8098,集計!$A$3:$E$53,2,FALSE()))</f>
        <v>商品名称　№1</v>
      </c>
      <c r="H8098" s="62" t="n">
        <v>145188</v>
      </c>
      <c r="I8098" s="63" t="n">
        <f aca="false">IF(ISERROR(IF(H8098=0,0,H8098*J8098+K8098)),0,IF(H8098=0,0,H8098*J8098+K8098))</f>
        <v>53719.56</v>
      </c>
      <c r="J8098" s="64" t="n">
        <f aca="false">IF(ISERROR(VLOOKUP($F8098,集計!$A$3:$E$53,5,FALSE())),0,VLOOKUP($F8098,集計!$A$3:$E$53,5,FALSE()))</f>
        <v>0.37</v>
      </c>
      <c r="K8098" s="65"/>
      <c r="L8098" s="34"/>
      <c r="M8098" s="54"/>
      <c r="N8098" s="54"/>
    </row>
    <row r="8099" customFormat="false" ht="13.5" hidden="false" customHeight="false" outlineLevel="0" collapsed="false">
      <c r="A8099" s="55" t="n">
        <v>8097</v>
      </c>
      <c r="B8099" s="56" t="n">
        <v>15</v>
      </c>
      <c r="C8099" s="57" t="n">
        <v>1</v>
      </c>
      <c r="D8099" s="58" t="n">
        <v>20</v>
      </c>
      <c r="E8099" s="59" t="n">
        <f aca="false">IF(OR(B8099=0,C8099=0,D8099=0),0,WEEKDAY(DATE(B8099+2000,C8099,D8099)))</f>
        <v>3</v>
      </c>
      <c r="F8099" s="60" t="n">
        <v>40</v>
      </c>
      <c r="G8099" s="61" t="str">
        <f aca="false">IF(ISERROR(VLOOKUP($F8099,集計!$A$3:$E$53,2,FALSE())),0,VLOOKUP($F8099,集計!$A$3:$E$53,2,FALSE()))</f>
        <v>商品名称　№40</v>
      </c>
      <c r="H8099" s="62" t="n">
        <v>148670</v>
      </c>
      <c r="I8099" s="63" t="n">
        <f aca="false">IF(ISERROR(IF(H8099=0,0,H8099*J8099+K8099)),0,IF(H8099=0,0,H8099*J8099+K8099))</f>
        <v>78349.09</v>
      </c>
      <c r="J8099" s="64" t="n">
        <f aca="false">IF(ISERROR(VLOOKUP($F8099,集計!$A$3:$E$53,5,FALSE())),0,VLOOKUP($F8099,集計!$A$3:$E$53,5,FALSE()))</f>
        <v>0.527</v>
      </c>
      <c r="K8099" s="65"/>
      <c r="L8099" s="34"/>
      <c r="M8099" s="54"/>
      <c r="N8099" s="54"/>
    </row>
    <row r="8100" customFormat="false" ht="13.5" hidden="false" customHeight="false" outlineLevel="0" collapsed="false">
      <c r="A8100" s="55" t="n">
        <v>8098</v>
      </c>
      <c r="B8100" s="56" t="n">
        <v>15</v>
      </c>
      <c r="C8100" s="57" t="n">
        <v>1</v>
      </c>
      <c r="D8100" s="58" t="n">
        <v>20</v>
      </c>
      <c r="E8100" s="59" t="n">
        <f aca="false">IF(OR(B8100=0,C8100=0,D8100=0),0,WEEKDAY(DATE(B8100+2000,C8100,D8100)))</f>
        <v>3</v>
      </c>
      <c r="F8100" s="60" t="n">
        <v>4</v>
      </c>
      <c r="G8100" s="61" t="str">
        <f aca="false">IF(ISERROR(VLOOKUP($F8100,集計!$A$3:$E$53,2,FALSE())),0,VLOOKUP($F8100,集計!$A$3:$E$53,2,FALSE()))</f>
        <v>商品名称　№4</v>
      </c>
      <c r="H8100" s="62" t="n">
        <v>57144</v>
      </c>
      <c r="I8100" s="63" t="n">
        <f aca="false">IF(ISERROR(IF(H8100=0,0,H8100*J8100+K8100)),0,IF(H8100=0,0,H8100*J8100+K8100))</f>
        <v>3657.216</v>
      </c>
      <c r="J8100" s="64" t="n">
        <f aca="false">IF(ISERROR(VLOOKUP($F8100,集計!$A$3:$E$53,5,FALSE())),0,VLOOKUP($F8100,集計!$A$3:$E$53,5,FALSE()))</f>
        <v>0.064</v>
      </c>
      <c r="K8100" s="65"/>
      <c r="L8100" s="34"/>
      <c r="M8100" s="54"/>
      <c r="N8100" s="54"/>
    </row>
    <row r="8101" customFormat="false" ht="13.5" hidden="false" customHeight="false" outlineLevel="0" collapsed="false">
      <c r="A8101" s="55" t="n">
        <v>8099</v>
      </c>
      <c r="B8101" s="56" t="n">
        <v>15</v>
      </c>
      <c r="C8101" s="57" t="n">
        <v>1</v>
      </c>
      <c r="D8101" s="58" t="n">
        <v>20</v>
      </c>
      <c r="E8101" s="59" t="n">
        <f aca="false">IF(OR(B8101=0,C8101=0,D8101=0),0,WEEKDAY(DATE(B8101+2000,C8101,D8101)))</f>
        <v>3</v>
      </c>
      <c r="F8101" s="60" t="n">
        <v>22</v>
      </c>
      <c r="G8101" s="61" t="str">
        <f aca="false">IF(ISERROR(VLOOKUP($F8101,集計!$A$3:$E$53,2,FALSE())),0,VLOOKUP($F8101,集計!$A$3:$E$53,2,FALSE()))</f>
        <v>商品名称　№22</v>
      </c>
      <c r="H8101" s="62" t="n">
        <v>59658</v>
      </c>
      <c r="I8101" s="63" t="n">
        <f aca="false">IF(ISERROR(IF(H8101=0,0,H8101*J8101+K8101)),0,IF(H8101=0,0,H8101*J8101+K8101))</f>
        <v>25891.572</v>
      </c>
      <c r="J8101" s="64" t="n">
        <f aca="false">IF(ISERROR(VLOOKUP($F8101,集計!$A$3:$E$53,5,FALSE())),0,VLOOKUP($F8101,集計!$A$3:$E$53,5,FALSE()))</f>
        <v>0.434</v>
      </c>
      <c r="K8101" s="65"/>
      <c r="L8101" s="34"/>
      <c r="M8101" s="54"/>
      <c r="N8101" s="54"/>
    </row>
    <row r="8102" customFormat="false" ht="13.5" hidden="false" customHeight="false" outlineLevel="0" collapsed="false">
      <c r="A8102" s="55" t="n">
        <v>8100</v>
      </c>
      <c r="B8102" s="56" t="n">
        <v>15</v>
      </c>
      <c r="C8102" s="57" t="n">
        <v>1</v>
      </c>
      <c r="D8102" s="58" t="n">
        <v>21</v>
      </c>
      <c r="E8102" s="59" t="n">
        <f aca="false">IF(OR(B8102=0,C8102=0,D8102=0),0,WEEKDAY(DATE(B8102+2000,C8102,D8102)))</f>
        <v>4</v>
      </c>
      <c r="F8102" s="60" t="n">
        <v>18</v>
      </c>
      <c r="G8102" s="61" t="str">
        <f aca="false">IF(ISERROR(VLOOKUP($F8102,集計!$A$3:$E$53,2,FALSE())),0,VLOOKUP($F8102,集計!$A$3:$E$53,2,FALSE()))</f>
        <v>商品名称　№18</v>
      </c>
      <c r="H8102" s="62" t="n">
        <v>123291</v>
      </c>
      <c r="I8102" s="63" t="n">
        <f aca="false">IF(ISERROR(IF(H8102=0,0,H8102*J8102+K8102)),0,IF(H8102=0,0,H8102*J8102+K8102))</f>
        <v>60166.008</v>
      </c>
      <c r="J8102" s="64" t="n">
        <f aca="false">IF(ISERROR(VLOOKUP($F8102,集計!$A$3:$E$53,5,FALSE())),0,VLOOKUP($F8102,集計!$A$3:$E$53,5,FALSE()))</f>
        <v>0.488</v>
      </c>
      <c r="K8102" s="65"/>
      <c r="L8102" s="34"/>
      <c r="M8102" s="54"/>
      <c r="N8102" s="54"/>
    </row>
    <row r="8103" customFormat="false" ht="13.5" hidden="false" customHeight="false" outlineLevel="0" collapsed="false">
      <c r="A8103" s="55" t="n">
        <v>8101</v>
      </c>
      <c r="B8103" s="56" t="n">
        <v>15</v>
      </c>
      <c r="C8103" s="57" t="n">
        <v>1</v>
      </c>
      <c r="D8103" s="58" t="n">
        <v>21</v>
      </c>
      <c r="E8103" s="59" t="n">
        <f aca="false">IF(OR(B8103=0,C8103=0,D8103=0),0,WEEKDAY(DATE(B8103+2000,C8103,D8103)))</f>
        <v>4</v>
      </c>
      <c r="F8103" s="60" t="n">
        <v>24</v>
      </c>
      <c r="G8103" s="61" t="str">
        <f aca="false">IF(ISERROR(VLOOKUP($F8103,集計!$A$3:$E$53,2,FALSE())),0,VLOOKUP($F8103,集計!$A$3:$E$53,2,FALSE()))</f>
        <v>商品名称　№24</v>
      </c>
      <c r="H8103" s="62" t="n">
        <v>70207</v>
      </c>
      <c r="I8103" s="63" t="n">
        <f aca="false">IF(ISERROR(IF(H8103=0,0,H8103*J8103+K8103)),0,IF(H8103=0,0,H8103*J8103+K8103))</f>
        <v>29416.733</v>
      </c>
      <c r="J8103" s="64" t="n">
        <f aca="false">IF(ISERROR(VLOOKUP($F8103,集計!$A$3:$E$53,5,FALSE())),0,VLOOKUP($F8103,集計!$A$3:$E$53,5,FALSE()))</f>
        <v>0.419</v>
      </c>
      <c r="K8103" s="65"/>
      <c r="L8103" s="34"/>
      <c r="M8103" s="54"/>
      <c r="N8103" s="54"/>
    </row>
    <row r="8104" customFormat="false" ht="13.5" hidden="false" customHeight="false" outlineLevel="0" collapsed="false">
      <c r="A8104" s="55" t="n">
        <v>8102</v>
      </c>
      <c r="B8104" s="56" t="n">
        <v>15</v>
      </c>
      <c r="C8104" s="57" t="n">
        <v>1</v>
      </c>
      <c r="D8104" s="58" t="n">
        <v>21</v>
      </c>
      <c r="E8104" s="59" t="n">
        <f aca="false">IF(OR(B8104=0,C8104=0,D8104=0),0,WEEKDAY(DATE(B8104+2000,C8104,D8104)))</f>
        <v>4</v>
      </c>
      <c r="F8104" s="60" t="n">
        <v>34</v>
      </c>
      <c r="G8104" s="61" t="str">
        <f aca="false">IF(ISERROR(VLOOKUP($F8104,集計!$A$3:$E$53,2,FALSE())),0,VLOOKUP($F8104,集計!$A$3:$E$53,2,FALSE()))</f>
        <v>商品名称　№34</v>
      </c>
      <c r="H8104" s="62" t="n">
        <v>169650</v>
      </c>
      <c r="I8104" s="63" t="n">
        <f aca="false">IF(ISERROR(IF(H8104=0,0,H8104*J8104+K8104)),0,IF(H8104=0,0,H8104*J8104+K8104))</f>
        <v>90593.1</v>
      </c>
      <c r="J8104" s="64" t="n">
        <f aca="false">IF(ISERROR(VLOOKUP($F8104,集計!$A$3:$E$53,5,FALSE())),0,VLOOKUP($F8104,集計!$A$3:$E$53,5,FALSE()))</f>
        <v>0.534</v>
      </c>
      <c r="K8104" s="65"/>
      <c r="L8104" s="34"/>
      <c r="M8104" s="54"/>
      <c r="N8104" s="54"/>
    </row>
    <row r="8105" customFormat="false" ht="13.5" hidden="false" customHeight="false" outlineLevel="0" collapsed="false">
      <c r="A8105" s="55" t="n">
        <v>8103</v>
      </c>
      <c r="B8105" s="56" t="n">
        <v>15</v>
      </c>
      <c r="C8105" s="57" t="n">
        <v>1</v>
      </c>
      <c r="D8105" s="58" t="n">
        <v>22</v>
      </c>
      <c r="E8105" s="59" t="n">
        <f aca="false">IF(OR(B8105=0,C8105=0,D8105=0),0,WEEKDAY(DATE(B8105+2000,C8105,D8105)))</f>
        <v>5</v>
      </c>
      <c r="F8105" s="60" t="n">
        <v>14</v>
      </c>
      <c r="G8105" s="61" t="str">
        <f aca="false">IF(ISERROR(VLOOKUP($F8105,集計!$A$3:$E$53,2,FALSE())),0,VLOOKUP($F8105,集計!$A$3:$E$53,2,FALSE()))</f>
        <v>商品名称　№14</v>
      </c>
      <c r="H8105" s="62" t="n">
        <v>56270</v>
      </c>
      <c r="I8105" s="63" t="n">
        <f aca="false">IF(ISERROR(IF(H8105=0,0,H8105*J8105+K8105)),0,IF(H8105=0,0,H8105*J8105+K8105))</f>
        <v>29541.75</v>
      </c>
      <c r="J8105" s="64" t="n">
        <f aca="false">IF(ISERROR(VLOOKUP($F8105,集計!$A$3:$E$53,5,FALSE())),0,VLOOKUP($F8105,集計!$A$3:$E$53,5,FALSE()))</f>
        <v>0.525</v>
      </c>
      <c r="K8105" s="65"/>
      <c r="L8105" s="34"/>
      <c r="M8105" s="54"/>
      <c r="N8105" s="54"/>
    </row>
    <row r="8106" customFormat="false" ht="13.5" hidden="false" customHeight="false" outlineLevel="0" collapsed="false">
      <c r="A8106" s="55" t="n">
        <v>8104</v>
      </c>
      <c r="B8106" s="56" t="n">
        <v>15</v>
      </c>
      <c r="C8106" s="57" t="n">
        <v>1</v>
      </c>
      <c r="D8106" s="58" t="n">
        <v>22</v>
      </c>
      <c r="E8106" s="59" t="n">
        <f aca="false">IF(OR(B8106=0,C8106=0,D8106=0),0,WEEKDAY(DATE(B8106+2000,C8106,D8106)))</f>
        <v>5</v>
      </c>
      <c r="F8106" s="60" t="n">
        <v>38</v>
      </c>
      <c r="G8106" s="61" t="str">
        <f aca="false">IF(ISERROR(VLOOKUP($F8106,集計!$A$3:$E$53,2,FALSE())),0,VLOOKUP($F8106,集計!$A$3:$E$53,2,FALSE()))</f>
        <v>商品名称　№38</v>
      </c>
      <c r="H8106" s="62" t="n">
        <v>171732</v>
      </c>
      <c r="I8106" s="63" t="n">
        <f aca="false">IF(ISERROR(IF(H8106=0,0,H8106*J8106+K8106)),0,IF(H8106=0,0,H8106*J8106+K8106))</f>
        <v>59934.468</v>
      </c>
      <c r="J8106" s="64" t="n">
        <f aca="false">IF(ISERROR(VLOOKUP($F8106,集計!$A$3:$E$53,5,FALSE())),0,VLOOKUP($F8106,集計!$A$3:$E$53,5,FALSE()))</f>
        <v>0.349</v>
      </c>
      <c r="K8106" s="65"/>
      <c r="L8106" s="34"/>
      <c r="M8106" s="54"/>
      <c r="N8106" s="54"/>
    </row>
    <row r="8107" customFormat="false" ht="13.5" hidden="false" customHeight="false" outlineLevel="0" collapsed="false">
      <c r="A8107" s="55" t="n">
        <v>8105</v>
      </c>
      <c r="B8107" s="56" t="n">
        <v>15</v>
      </c>
      <c r="C8107" s="57" t="n">
        <v>1</v>
      </c>
      <c r="D8107" s="58" t="n">
        <v>22</v>
      </c>
      <c r="E8107" s="59" t="n">
        <f aca="false">IF(OR(B8107=0,C8107=0,D8107=0),0,WEEKDAY(DATE(B8107+2000,C8107,D8107)))</f>
        <v>5</v>
      </c>
      <c r="F8107" s="60" t="n">
        <v>22</v>
      </c>
      <c r="G8107" s="61" t="str">
        <f aca="false">IF(ISERROR(VLOOKUP($F8107,集計!$A$3:$E$53,2,FALSE())),0,VLOOKUP($F8107,集計!$A$3:$E$53,2,FALSE()))</f>
        <v>商品名称　№22</v>
      </c>
      <c r="H8107" s="62" t="n">
        <v>112790</v>
      </c>
      <c r="I8107" s="63" t="n">
        <f aca="false">IF(ISERROR(IF(H8107=0,0,H8107*J8107+K8107)),0,IF(H8107=0,0,H8107*J8107+K8107))</f>
        <v>48950.86</v>
      </c>
      <c r="J8107" s="64" t="n">
        <f aca="false">IF(ISERROR(VLOOKUP($F8107,集計!$A$3:$E$53,5,FALSE())),0,VLOOKUP($F8107,集計!$A$3:$E$53,5,FALSE()))</f>
        <v>0.434</v>
      </c>
      <c r="K8107" s="65"/>
      <c r="L8107" s="34"/>
      <c r="M8107" s="54"/>
      <c r="N8107" s="54"/>
    </row>
    <row r="8108" customFormat="false" ht="13.5" hidden="false" customHeight="false" outlineLevel="0" collapsed="false">
      <c r="A8108" s="55" t="n">
        <v>8106</v>
      </c>
      <c r="B8108" s="56" t="n">
        <v>15</v>
      </c>
      <c r="C8108" s="57" t="n">
        <v>1</v>
      </c>
      <c r="D8108" s="58" t="n">
        <v>22</v>
      </c>
      <c r="E8108" s="59" t="n">
        <f aca="false">IF(OR(B8108=0,C8108=0,D8108=0),0,WEEKDAY(DATE(B8108+2000,C8108,D8108)))</f>
        <v>5</v>
      </c>
      <c r="F8108" s="60" t="n">
        <v>8</v>
      </c>
      <c r="G8108" s="61" t="str">
        <f aca="false">IF(ISERROR(VLOOKUP($F8108,集計!$A$3:$E$53,2,FALSE())),0,VLOOKUP($F8108,集計!$A$3:$E$53,2,FALSE()))</f>
        <v>商品名称　№8</v>
      </c>
      <c r="H8108" s="62" t="n">
        <v>110522</v>
      </c>
      <c r="I8108" s="63" t="n">
        <f aca="false">IF(ISERROR(IF(H8108=0,0,H8108*J8108+K8108)),0,IF(H8108=0,0,H8108*J8108+K8108))</f>
        <v>55039.956</v>
      </c>
      <c r="J8108" s="64" t="n">
        <f aca="false">IF(ISERROR(VLOOKUP($F8108,集計!$A$3:$E$53,5,FALSE())),0,VLOOKUP($F8108,集計!$A$3:$E$53,5,FALSE()))</f>
        <v>0.498</v>
      </c>
      <c r="K8108" s="65"/>
      <c r="L8108" s="34"/>
      <c r="M8108" s="54"/>
      <c r="N8108" s="54"/>
    </row>
    <row r="8109" customFormat="false" ht="13.5" hidden="false" customHeight="false" outlineLevel="0" collapsed="false">
      <c r="A8109" s="55" t="n">
        <v>8107</v>
      </c>
      <c r="B8109" s="56" t="n">
        <v>15</v>
      </c>
      <c r="C8109" s="57" t="n">
        <v>1</v>
      </c>
      <c r="D8109" s="58" t="n">
        <v>22</v>
      </c>
      <c r="E8109" s="59" t="n">
        <f aca="false">IF(OR(B8109=0,C8109=0,D8109=0),0,WEEKDAY(DATE(B8109+2000,C8109,D8109)))</f>
        <v>5</v>
      </c>
      <c r="F8109" s="60" t="n">
        <v>19</v>
      </c>
      <c r="G8109" s="61" t="str">
        <f aca="false">IF(ISERROR(VLOOKUP($F8109,集計!$A$3:$E$53,2,FALSE())),0,VLOOKUP($F8109,集計!$A$3:$E$53,2,FALSE()))</f>
        <v>商品名称　№19</v>
      </c>
      <c r="H8109" s="62" t="n">
        <v>75570</v>
      </c>
      <c r="I8109" s="63" t="n">
        <f aca="false">IF(ISERROR(IF(H8109=0,0,H8109*J8109+K8109)),0,IF(H8109=0,0,H8109*J8109+K8109))</f>
        <v>22066.44</v>
      </c>
      <c r="J8109" s="64" t="n">
        <f aca="false">IF(ISERROR(VLOOKUP($F8109,集計!$A$3:$E$53,5,FALSE())),0,VLOOKUP($F8109,集計!$A$3:$E$53,5,FALSE()))</f>
        <v>0.292</v>
      </c>
      <c r="K8109" s="65"/>
      <c r="L8109" s="34"/>
      <c r="M8109" s="54"/>
      <c r="N8109" s="54"/>
    </row>
    <row r="8110" customFormat="false" ht="13.5" hidden="false" customHeight="false" outlineLevel="0" collapsed="false">
      <c r="A8110" s="55" t="n">
        <v>8108</v>
      </c>
      <c r="B8110" s="56" t="n">
        <v>15</v>
      </c>
      <c r="C8110" s="57" t="n">
        <v>1</v>
      </c>
      <c r="D8110" s="58" t="n">
        <v>22</v>
      </c>
      <c r="E8110" s="59" t="n">
        <f aca="false">IF(OR(B8110=0,C8110=0,D8110=0),0,WEEKDAY(DATE(B8110+2000,C8110,D8110)))</f>
        <v>5</v>
      </c>
      <c r="F8110" s="60" t="n">
        <v>35</v>
      </c>
      <c r="G8110" s="61" t="str">
        <f aca="false">IF(ISERROR(VLOOKUP($F8110,集計!$A$3:$E$53,2,FALSE())),0,VLOOKUP($F8110,集計!$A$3:$E$53,2,FALSE()))</f>
        <v>商品名称　№35</v>
      </c>
      <c r="H8110" s="62" t="n">
        <v>64010</v>
      </c>
      <c r="I8110" s="63" t="n">
        <f aca="false">IF(ISERROR(IF(H8110=0,0,H8110*J8110+K8110)),0,IF(H8110=0,0,H8110*J8110+K8110))</f>
        <v>576.09</v>
      </c>
      <c r="J8110" s="64" t="n">
        <f aca="false">IF(ISERROR(VLOOKUP($F8110,集計!$A$3:$E$53,5,FALSE())),0,VLOOKUP($F8110,集計!$A$3:$E$53,5,FALSE()))</f>
        <v>0.009</v>
      </c>
      <c r="K8110" s="65"/>
      <c r="L8110" s="34"/>
      <c r="M8110" s="54"/>
      <c r="N8110" s="54"/>
    </row>
    <row r="8111" customFormat="false" ht="13.5" hidden="false" customHeight="false" outlineLevel="0" collapsed="false">
      <c r="A8111" s="55" t="n">
        <v>8109</v>
      </c>
      <c r="B8111" s="56" t="n">
        <v>15</v>
      </c>
      <c r="C8111" s="57" t="n">
        <v>1</v>
      </c>
      <c r="D8111" s="58" t="n">
        <v>23</v>
      </c>
      <c r="E8111" s="59" t="n">
        <f aca="false">IF(OR(B8111=0,C8111=0,D8111=0),0,WEEKDAY(DATE(B8111+2000,C8111,D8111)))</f>
        <v>6</v>
      </c>
      <c r="F8111" s="60" t="n">
        <v>17</v>
      </c>
      <c r="G8111" s="61" t="str">
        <f aca="false">IF(ISERROR(VLOOKUP($F8111,集計!$A$3:$E$53,2,FALSE())),0,VLOOKUP($F8111,集計!$A$3:$E$53,2,FALSE()))</f>
        <v>商品名称　№17</v>
      </c>
      <c r="H8111" s="62" t="n">
        <v>76581</v>
      </c>
      <c r="I8111" s="63" t="n">
        <f aca="false">IF(ISERROR(IF(H8111=0,0,H8111*J8111+K8111)),0,IF(H8111=0,0,H8111*J8111+K8111))</f>
        <v>29100.78</v>
      </c>
      <c r="J8111" s="64" t="n">
        <f aca="false">IF(ISERROR(VLOOKUP($F8111,集計!$A$3:$E$53,5,FALSE())),0,VLOOKUP($F8111,集計!$A$3:$E$53,5,FALSE()))</f>
        <v>0.38</v>
      </c>
      <c r="K8111" s="65"/>
      <c r="L8111" s="34"/>
      <c r="M8111" s="54"/>
      <c r="N8111" s="54"/>
    </row>
    <row r="8112" customFormat="false" ht="13.5" hidden="false" customHeight="false" outlineLevel="0" collapsed="false">
      <c r="A8112" s="55" t="n">
        <v>8110</v>
      </c>
      <c r="B8112" s="56" t="n">
        <v>15</v>
      </c>
      <c r="C8112" s="57" t="n">
        <v>1</v>
      </c>
      <c r="D8112" s="58" t="n">
        <v>23</v>
      </c>
      <c r="E8112" s="59" t="n">
        <f aca="false">IF(OR(B8112=0,C8112=0,D8112=0),0,WEEKDAY(DATE(B8112+2000,C8112,D8112)))</f>
        <v>6</v>
      </c>
      <c r="F8112" s="60" t="n">
        <v>7</v>
      </c>
      <c r="G8112" s="61" t="str">
        <f aca="false">IF(ISERROR(VLOOKUP($F8112,集計!$A$3:$E$53,2,FALSE())),0,VLOOKUP($F8112,集計!$A$3:$E$53,2,FALSE()))</f>
        <v>商品名称　№7</v>
      </c>
      <c r="H8112" s="62" t="n">
        <v>110522</v>
      </c>
      <c r="I8112" s="63" t="n">
        <f aca="false">IF(ISERROR(IF(H8112=0,0,H8112*J8112+K8112)),0,IF(H8112=0,0,H8112*J8112+K8112))</f>
        <v>18678.218</v>
      </c>
      <c r="J8112" s="64" t="n">
        <f aca="false">IF(ISERROR(VLOOKUP($F8112,集計!$A$3:$E$53,5,FALSE())),0,VLOOKUP($F8112,集計!$A$3:$E$53,5,FALSE()))</f>
        <v>0.169</v>
      </c>
      <c r="K8112" s="65"/>
      <c r="L8112" s="34"/>
      <c r="M8112" s="54"/>
      <c r="N8112" s="54"/>
    </row>
    <row r="8113" customFormat="false" ht="13.5" hidden="false" customHeight="false" outlineLevel="0" collapsed="false">
      <c r="A8113" s="55" t="n">
        <v>8111</v>
      </c>
      <c r="B8113" s="56" t="n">
        <v>15</v>
      </c>
      <c r="C8113" s="57" t="n">
        <v>1</v>
      </c>
      <c r="D8113" s="58" t="n">
        <v>23</v>
      </c>
      <c r="E8113" s="59" t="n">
        <f aca="false">IF(OR(B8113=0,C8113=0,D8113=0),0,WEEKDAY(DATE(B8113+2000,C8113,D8113)))</f>
        <v>6</v>
      </c>
      <c r="F8113" s="60" t="n">
        <v>45</v>
      </c>
      <c r="G8113" s="61" t="str">
        <f aca="false">IF(ISERROR(VLOOKUP($F8113,集計!$A$3:$E$53,2,FALSE())),0,VLOOKUP($F8113,集計!$A$3:$E$53,2,FALSE()))</f>
        <v>商品名称　№45</v>
      </c>
      <c r="H8113" s="62" t="n">
        <v>76049</v>
      </c>
      <c r="I8113" s="63" t="n">
        <f aca="false">IF(ISERROR(IF(H8113=0,0,H8113*J8113+K8113)),0,IF(H8113=0,0,H8113*J8113+K8113))</f>
        <v>35590.932</v>
      </c>
      <c r="J8113" s="64" t="n">
        <f aca="false">IF(ISERROR(VLOOKUP($F8113,集計!$A$3:$E$53,5,FALSE())),0,VLOOKUP($F8113,集計!$A$3:$E$53,5,FALSE()))</f>
        <v>0.468</v>
      </c>
      <c r="K8113" s="65"/>
      <c r="L8113" s="34"/>
      <c r="M8113" s="54"/>
      <c r="N8113" s="54"/>
    </row>
    <row r="8114" customFormat="false" ht="13.5" hidden="false" customHeight="false" outlineLevel="0" collapsed="false">
      <c r="A8114" s="55" t="n">
        <v>8112</v>
      </c>
      <c r="B8114" s="56" t="n">
        <v>15</v>
      </c>
      <c r="C8114" s="57" t="n">
        <v>1</v>
      </c>
      <c r="D8114" s="58" t="n">
        <v>23</v>
      </c>
      <c r="E8114" s="59" t="n">
        <f aca="false">IF(OR(B8114=0,C8114=0,D8114=0),0,WEEKDAY(DATE(B8114+2000,C8114,D8114)))</f>
        <v>6</v>
      </c>
      <c r="F8114" s="60" t="n">
        <v>40</v>
      </c>
      <c r="G8114" s="61" t="str">
        <f aca="false">IF(ISERROR(VLOOKUP($F8114,集計!$A$3:$E$53,2,FALSE())),0,VLOOKUP($F8114,集計!$A$3:$E$53,2,FALSE()))</f>
        <v>商品名称　№40</v>
      </c>
      <c r="H8114" s="62" t="n">
        <v>83745</v>
      </c>
      <c r="I8114" s="63" t="n">
        <f aca="false">IF(ISERROR(IF(H8114=0,0,H8114*J8114+K8114)),0,IF(H8114=0,0,H8114*J8114+K8114))</f>
        <v>44133.615</v>
      </c>
      <c r="J8114" s="64" t="n">
        <f aca="false">IF(ISERROR(VLOOKUP($F8114,集計!$A$3:$E$53,5,FALSE())),0,VLOOKUP($F8114,集計!$A$3:$E$53,5,FALSE()))</f>
        <v>0.527</v>
      </c>
      <c r="K8114" s="65"/>
      <c r="L8114" s="34"/>
      <c r="M8114" s="54"/>
      <c r="N8114" s="54"/>
    </row>
    <row r="8115" customFormat="false" ht="13.5" hidden="false" customHeight="false" outlineLevel="0" collapsed="false">
      <c r="A8115" s="55" t="n">
        <v>8113</v>
      </c>
      <c r="B8115" s="56" t="n">
        <v>15</v>
      </c>
      <c r="C8115" s="57" t="n">
        <v>1</v>
      </c>
      <c r="D8115" s="58" t="n">
        <v>23</v>
      </c>
      <c r="E8115" s="59" t="n">
        <f aca="false">IF(OR(B8115=0,C8115=0,D8115=0),0,WEEKDAY(DATE(B8115+2000,C8115,D8115)))</f>
        <v>6</v>
      </c>
      <c r="F8115" s="60" t="n">
        <v>38</v>
      </c>
      <c r="G8115" s="61" t="str">
        <f aca="false">IF(ISERROR(VLOOKUP($F8115,集計!$A$3:$E$53,2,FALSE())),0,VLOOKUP($F8115,集計!$A$3:$E$53,2,FALSE()))</f>
        <v>商品名称　№38</v>
      </c>
      <c r="H8115" s="62" t="n">
        <v>108298</v>
      </c>
      <c r="I8115" s="63" t="n">
        <f aca="false">IF(ISERROR(IF(H8115=0,0,H8115*J8115+K8115)),0,IF(H8115=0,0,H8115*J8115+K8115))</f>
        <v>37796.002</v>
      </c>
      <c r="J8115" s="64" t="n">
        <f aca="false">IF(ISERROR(VLOOKUP($F8115,集計!$A$3:$E$53,5,FALSE())),0,VLOOKUP($F8115,集計!$A$3:$E$53,5,FALSE()))</f>
        <v>0.349</v>
      </c>
      <c r="K8115" s="65"/>
      <c r="L8115" s="34"/>
      <c r="M8115" s="54"/>
      <c r="N8115" s="54"/>
    </row>
    <row r="8116" customFormat="false" ht="13.5" hidden="false" customHeight="false" outlineLevel="0" collapsed="false">
      <c r="A8116" s="55" t="n">
        <v>8114</v>
      </c>
      <c r="B8116" s="56" t="n">
        <v>15</v>
      </c>
      <c r="C8116" s="57" t="n">
        <v>1</v>
      </c>
      <c r="D8116" s="58" t="n">
        <v>24</v>
      </c>
      <c r="E8116" s="59" t="n">
        <f aca="false">IF(OR(B8116=0,C8116=0,D8116=0),0,WEEKDAY(DATE(B8116+2000,C8116,D8116)))</f>
        <v>7</v>
      </c>
      <c r="F8116" s="60" t="n">
        <v>6</v>
      </c>
      <c r="G8116" s="61" t="str">
        <f aca="false">IF(ISERROR(VLOOKUP($F8116,集計!$A$3:$E$53,2,FALSE())),0,VLOOKUP($F8116,集計!$A$3:$E$53,2,FALSE()))</f>
        <v>商品名称　№6</v>
      </c>
      <c r="H8116" s="62" t="n">
        <v>95630</v>
      </c>
      <c r="I8116" s="63" t="n">
        <f aca="false">IF(ISERROR(IF(H8116=0,0,H8116*J8116+K8116)),0,IF(H8116=0,0,H8116*J8116+K8116))</f>
        <v>49440.71</v>
      </c>
      <c r="J8116" s="64" t="n">
        <f aca="false">IF(ISERROR(VLOOKUP($F8116,集計!$A$3:$E$53,5,FALSE())),0,VLOOKUP($F8116,集計!$A$3:$E$53,5,FALSE()))</f>
        <v>0.517</v>
      </c>
      <c r="K8116" s="65"/>
      <c r="L8116" s="34"/>
      <c r="M8116" s="54"/>
      <c r="N8116" s="54"/>
    </row>
    <row r="8117" customFormat="false" ht="13.5" hidden="false" customHeight="false" outlineLevel="0" collapsed="false">
      <c r="A8117" s="55" t="n">
        <v>8115</v>
      </c>
      <c r="B8117" s="56" t="n">
        <v>15</v>
      </c>
      <c r="C8117" s="57" t="n">
        <v>1</v>
      </c>
      <c r="D8117" s="58" t="n">
        <v>24</v>
      </c>
      <c r="E8117" s="59" t="n">
        <f aca="false">IF(OR(B8117=0,C8117=0,D8117=0),0,WEEKDAY(DATE(B8117+2000,C8117,D8117)))</f>
        <v>7</v>
      </c>
      <c r="F8117" s="60" t="n">
        <v>27</v>
      </c>
      <c r="G8117" s="61" t="str">
        <f aca="false">IF(ISERROR(VLOOKUP($F8117,集計!$A$3:$E$53,2,FALSE())),0,VLOOKUP($F8117,集計!$A$3:$E$53,2,FALSE()))</f>
        <v>商品名称　№27</v>
      </c>
      <c r="H8117" s="62" t="n">
        <v>139145</v>
      </c>
      <c r="I8117" s="63" t="n">
        <f aca="false">IF(ISERROR(IF(H8117=0,0,H8117*J8117+K8117)),0,IF(H8117=0,0,H8117*J8117+K8117))</f>
        <v>21984.91</v>
      </c>
      <c r="J8117" s="64" t="n">
        <f aca="false">IF(ISERROR(VLOOKUP($F8117,集計!$A$3:$E$53,5,FALSE())),0,VLOOKUP($F8117,集計!$A$3:$E$53,5,FALSE()))</f>
        <v>0.158</v>
      </c>
      <c r="K8117" s="65"/>
      <c r="L8117" s="34"/>
      <c r="M8117" s="54"/>
      <c r="N8117" s="54"/>
    </row>
    <row r="8118" customFormat="false" ht="13.5" hidden="false" customHeight="false" outlineLevel="0" collapsed="false">
      <c r="A8118" s="55" t="n">
        <v>8116</v>
      </c>
      <c r="B8118" s="56" t="n">
        <v>15</v>
      </c>
      <c r="C8118" s="57" t="n">
        <v>1</v>
      </c>
      <c r="D8118" s="58" t="n">
        <v>24</v>
      </c>
      <c r="E8118" s="59" t="n">
        <f aca="false">IF(OR(B8118=0,C8118=0,D8118=0),0,WEEKDAY(DATE(B8118+2000,C8118,D8118)))</f>
        <v>7</v>
      </c>
      <c r="F8118" s="60" t="n">
        <v>22</v>
      </c>
      <c r="G8118" s="61" t="str">
        <f aca="false">IF(ISERROR(VLOOKUP($F8118,集計!$A$3:$E$53,2,FALSE())),0,VLOOKUP($F8118,集計!$A$3:$E$53,2,FALSE()))</f>
        <v>商品名称　№22</v>
      </c>
      <c r="H8118" s="62" t="n">
        <v>38000</v>
      </c>
      <c r="I8118" s="63" t="n">
        <f aca="false">IF(ISERROR(IF(H8118=0,0,H8118*J8118+K8118)),0,IF(H8118=0,0,H8118*J8118+K8118))</f>
        <v>16492</v>
      </c>
      <c r="J8118" s="64" t="n">
        <f aca="false">IF(ISERROR(VLOOKUP($F8118,集計!$A$3:$E$53,5,FALSE())),0,VLOOKUP($F8118,集計!$A$3:$E$53,5,FALSE()))</f>
        <v>0.434</v>
      </c>
      <c r="K8118" s="65"/>
      <c r="L8118" s="34"/>
      <c r="M8118" s="54"/>
      <c r="N8118" s="54"/>
    </row>
    <row r="8119" customFormat="false" ht="13.5" hidden="false" customHeight="false" outlineLevel="0" collapsed="false">
      <c r="A8119" s="55" t="n">
        <v>8117</v>
      </c>
      <c r="B8119" s="56" t="n">
        <v>15</v>
      </c>
      <c r="C8119" s="57" t="n">
        <v>1</v>
      </c>
      <c r="D8119" s="58" t="n">
        <v>24</v>
      </c>
      <c r="E8119" s="59" t="n">
        <f aca="false">IF(OR(B8119=0,C8119=0,D8119=0),0,WEEKDAY(DATE(B8119+2000,C8119,D8119)))</f>
        <v>7</v>
      </c>
      <c r="F8119" s="60" t="n">
        <v>26</v>
      </c>
      <c r="G8119" s="61" t="str">
        <f aca="false">IF(ISERROR(VLOOKUP($F8119,集計!$A$3:$E$53,2,FALSE())),0,VLOOKUP($F8119,集計!$A$3:$E$53,2,FALSE()))</f>
        <v>商品名称　№26</v>
      </c>
      <c r="H8119" s="62" t="n">
        <v>139290</v>
      </c>
      <c r="I8119" s="63" t="n">
        <f aca="false">IF(ISERROR(IF(H8119=0,0,H8119*J8119+K8119)),0,IF(H8119=0,0,H8119*J8119+K8119))</f>
        <v>31618.83</v>
      </c>
      <c r="J8119" s="64" t="n">
        <f aca="false">IF(ISERROR(VLOOKUP($F8119,集計!$A$3:$E$53,5,FALSE())),0,VLOOKUP($F8119,集計!$A$3:$E$53,5,FALSE()))</f>
        <v>0.227</v>
      </c>
      <c r="K8119" s="65"/>
      <c r="L8119" s="34"/>
      <c r="M8119" s="54"/>
      <c r="N8119" s="54"/>
    </row>
    <row r="8120" customFormat="false" ht="13.5" hidden="false" customHeight="false" outlineLevel="0" collapsed="false">
      <c r="A8120" s="55" t="n">
        <v>8118</v>
      </c>
      <c r="B8120" s="56" t="n">
        <v>15</v>
      </c>
      <c r="C8120" s="57" t="n">
        <v>1</v>
      </c>
      <c r="D8120" s="58" t="n">
        <v>24</v>
      </c>
      <c r="E8120" s="59" t="n">
        <f aca="false">IF(OR(B8120=0,C8120=0,D8120=0),0,WEEKDAY(DATE(B8120+2000,C8120,D8120)))</f>
        <v>7</v>
      </c>
      <c r="F8120" s="60" t="n">
        <v>28</v>
      </c>
      <c r="G8120" s="61" t="str">
        <f aca="false">IF(ISERROR(VLOOKUP($F8120,集計!$A$3:$E$53,2,FALSE())),0,VLOOKUP($F8120,集計!$A$3:$E$53,2,FALSE()))</f>
        <v>商品名称　№28</v>
      </c>
      <c r="H8120" s="62" t="n">
        <v>131394</v>
      </c>
      <c r="I8120" s="63" t="n">
        <f aca="false">IF(ISERROR(IF(H8120=0,0,H8120*J8120+K8120)),0,IF(H8120=0,0,H8120*J8120+K8120))</f>
        <v>2627.88</v>
      </c>
      <c r="J8120" s="64" t="n">
        <f aca="false">IF(ISERROR(VLOOKUP($F8120,集計!$A$3:$E$53,5,FALSE())),0,VLOOKUP($F8120,集計!$A$3:$E$53,5,FALSE()))</f>
        <v>0.02</v>
      </c>
      <c r="K8120" s="65"/>
      <c r="L8120" s="34"/>
      <c r="M8120" s="54"/>
      <c r="N8120" s="54"/>
    </row>
    <row r="8121" customFormat="false" ht="13.5" hidden="false" customHeight="false" outlineLevel="0" collapsed="false">
      <c r="A8121" s="55" t="n">
        <v>8119</v>
      </c>
      <c r="B8121" s="56" t="n">
        <v>15</v>
      </c>
      <c r="C8121" s="57" t="n">
        <v>1</v>
      </c>
      <c r="D8121" s="58" t="n">
        <v>25</v>
      </c>
      <c r="E8121" s="59" t="n">
        <f aca="false">IF(OR(B8121=0,C8121=0,D8121=0),0,WEEKDAY(DATE(B8121+2000,C8121,D8121)))</f>
        <v>1</v>
      </c>
      <c r="F8121" s="60" t="n">
        <v>39</v>
      </c>
      <c r="G8121" s="61" t="str">
        <f aca="false">IF(ISERROR(VLOOKUP($F8121,集計!$A$3:$E$53,2,FALSE())),0,VLOOKUP($F8121,集計!$A$3:$E$53,2,FALSE()))</f>
        <v>商品名称　№39</v>
      </c>
      <c r="H8121" s="62" t="n">
        <v>111970</v>
      </c>
      <c r="I8121" s="63" t="n">
        <f aca="false">IF(ISERROR(IF(H8121=0,0,H8121*J8121+K8121)),0,IF(H8121=0,0,H8121*J8121+K8121))</f>
        <v>10749.12</v>
      </c>
      <c r="J8121" s="64" t="n">
        <f aca="false">IF(ISERROR(VLOOKUP($F8121,集計!$A$3:$E$53,5,FALSE())),0,VLOOKUP($F8121,集計!$A$3:$E$53,5,FALSE()))</f>
        <v>0.096</v>
      </c>
      <c r="K8121" s="65"/>
      <c r="L8121" s="34"/>
      <c r="M8121" s="54"/>
      <c r="N8121" s="54"/>
    </row>
    <row r="8122" customFormat="false" ht="13.5" hidden="false" customHeight="false" outlineLevel="0" collapsed="false">
      <c r="A8122" s="55" t="n">
        <v>8120</v>
      </c>
      <c r="B8122" s="56" t="n">
        <v>15</v>
      </c>
      <c r="C8122" s="57" t="n">
        <v>1</v>
      </c>
      <c r="D8122" s="58" t="n">
        <v>25</v>
      </c>
      <c r="E8122" s="59" t="n">
        <f aca="false">IF(OR(B8122=0,C8122=0,D8122=0),0,WEEKDAY(DATE(B8122+2000,C8122,D8122)))</f>
        <v>1</v>
      </c>
      <c r="F8122" s="60" t="n">
        <v>17</v>
      </c>
      <c r="G8122" s="61" t="str">
        <f aca="false">IF(ISERROR(VLOOKUP($F8122,集計!$A$3:$E$53,2,FALSE())),0,VLOOKUP($F8122,集計!$A$3:$E$53,2,FALSE()))</f>
        <v>商品名称　№17</v>
      </c>
      <c r="H8122" s="62" t="n">
        <v>147833</v>
      </c>
      <c r="I8122" s="63" t="n">
        <f aca="false">IF(ISERROR(IF(H8122=0,0,H8122*J8122+K8122)),0,IF(H8122=0,0,H8122*J8122+K8122))</f>
        <v>56176.54</v>
      </c>
      <c r="J8122" s="64" t="n">
        <f aca="false">IF(ISERROR(VLOOKUP($F8122,集計!$A$3:$E$53,5,FALSE())),0,VLOOKUP($F8122,集計!$A$3:$E$53,5,FALSE()))</f>
        <v>0.38</v>
      </c>
      <c r="K8122" s="65"/>
      <c r="L8122" s="34"/>
      <c r="M8122" s="54"/>
      <c r="N8122" s="54"/>
    </row>
    <row r="8123" customFormat="false" ht="13.5" hidden="false" customHeight="false" outlineLevel="0" collapsed="false">
      <c r="A8123" s="55" t="n">
        <v>8121</v>
      </c>
      <c r="B8123" s="56" t="n">
        <v>15</v>
      </c>
      <c r="C8123" s="57" t="n">
        <v>1</v>
      </c>
      <c r="D8123" s="58" t="n">
        <v>25</v>
      </c>
      <c r="E8123" s="59" t="n">
        <f aca="false">IF(OR(B8123=0,C8123=0,D8123=0),0,WEEKDAY(DATE(B8123+2000,C8123,D8123)))</f>
        <v>1</v>
      </c>
      <c r="F8123" s="60" t="n">
        <v>40</v>
      </c>
      <c r="G8123" s="61" t="str">
        <f aca="false">IF(ISERROR(VLOOKUP($F8123,集計!$A$3:$E$53,2,FALSE())),0,VLOOKUP($F8123,集計!$A$3:$E$53,2,FALSE()))</f>
        <v>商品名称　№40</v>
      </c>
      <c r="H8123" s="62" t="n">
        <v>62990</v>
      </c>
      <c r="I8123" s="63" t="n">
        <f aca="false">IF(ISERROR(IF(H8123=0,0,H8123*J8123+K8123)),0,IF(H8123=0,0,H8123*J8123+K8123))</f>
        <v>33195.73</v>
      </c>
      <c r="J8123" s="64" t="n">
        <f aca="false">IF(ISERROR(VLOOKUP($F8123,集計!$A$3:$E$53,5,FALSE())),0,VLOOKUP($F8123,集計!$A$3:$E$53,5,FALSE()))</f>
        <v>0.527</v>
      </c>
      <c r="K8123" s="65"/>
      <c r="L8123" s="34"/>
      <c r="M8123" s="54"/>
      <c r="N8123" s="54"/>
    </row>
    <row r="8124" customFormat="false" ht="13.5" hidden="false" customHeight="false" outlineLevel="0" collapsed="false">
      <c r="A8124" s="55" t="n">
        <v>8122</v>
      </c>
      <c r="B8124" s="56" t="n">
        <v>15</v>
      </c>
      <c r="C8124" s="57" t="n">
        <v>1</v>
      </c>
      <c r="D8124" s="58" t="n">
        <v>25</v>
      </c>
      <c r="E8124" s="59" t="n">
        <f aca="false">IF(OR(B8124=0,C8124=0,D8124=0),0,WEEKDAY(DATE(B8124+2000,C8124,D8124)))</f>
        <v>1</v>
      </c>
      <c r="F8124" s="60" t="n">
        <v>14</v>
      </c>
      <c r="G8124" s="61" t="str">
        <f aca="false">IF(ISERROR(VLOOKUP($F8124,集計!$A$3:$E$53,2,FALSE())),0,VLOOKUP($F8124,集計!$A$3:$E$53,2,FALSE()))</f>
        <v>商品名称　№14</v>
      </c>
      <c r="H8124" s="62" t="n">
        <v>75904</v>
      </c>
      <c r="I8124" s="63" t="n">
        <f aca="false">IF(ISERROR(IF(H8124=0,0,H8124*J8124+K8124)),0,IF(H8124=0,0,H8124*J8124+K8124))</f>
        <v>39849.6</v>
      </c>
      <c r="J8124" s="64" t="n">
        <f aca="false">IF(ISERROR(VLOOKUP($F8124,集計!$A$3:$E$53,5,FALSE())),0,VLOOKUP($F8124,集計!$A$3:$E$53,5,FALSE()))</f>
        <v>0.525</v>
      </c>
      <c r="K8124" s="65"/>
      <c r="L8124" s="34"/>
      <c r="M8124" s="54"/>
      <c r="N8124" s="54"/>
    </row>
    <row r="8125" customFormat="false" ht="13.5" hidden="false" customHeight="false" outlineLevel="0" collapsed="false">
      <c r="A8125" s="55" t="n">
        <v>8123</v>
      </c>
      <c r="B8125" s="56" t="n">
        <v>15</v>
      </c>
      <c r="C8125" s="57" t="n">
        <v>1</v>
      </c>
      <c r="D8125" s="58" t="n">
        <v>25</v>
      </c>
      <c r="E8125" s="59" t="n">
        <f aca="false">IF(OR(B8125=0,C8125=0,D8125=0),0,WEEKDAY(DATE(B8125+2000,C8125,D8125)))</f>
        <v>1</v>
      </c>
      <c r="F8125" s="60" t="n">
        <v>9</v>
      </c>
      <c r="G8125" s="61" t="str">
        <f aca="false">IF(ISERROR(VLOOKUP($F8125,集計!$A$3:$E$53,2,FALSE())),0,VLOOKUP($F8125,集計!$A$3:$E$53,2,FALSE()))</f>
        <v>商品名称　№9</v>
      </c>
      <c r="H8125" s="62" t="n">
        <v>135905</v>
      </c>
      <c r="I8125" s="63" t="n">
        <f aca="false">IF(ISERROR(IF(H8125=0,0,H8125*J8125+K8125)),0,IF(H8125=0,0,H8125*J8125+K8125))</f>
        <v>37917.495</v>
      </c>
      <c r="J8125" s="64" t="n">
        <f aca="false">IF(ISERROR(VLOOKUP($F8125,集計!$A$3:$E$53,5,FALSE())),0,VLOOKUP($F8125,集計!$A$3:$E$53,5,FALSE()))</f>
        <v>0.279</v>
      </c>
      <c r="K8125" s="65"/>
      <c r="L8125" s="34"/>
      <c r="M8125" s="54"/>
      <c r="N8125" s="54"/>
    </row>
    <row r="8126" customFormat="false" ht="13.5" hidden="false" customHeight="false" outlineLevel="0" collapsed="false">
      <c r="A8126" s="55" t="n">
        <v>8124</v>
      </c>
      <c r="B8126" s="56" t="n">
        <v>15</v>
      </c>
      <c r="C8126" s="57" t="n">
        <v>1</v>
      </c>
      <c r="D8126" s="58" t="n">
        <v>25</v>
      </c>
      <c r="E8126" s="59" t="n">
        <f aca="false">IF(OR(B8126=0,C8126=0,D8126=0),0,WEEKDAY(DATE(B8126+2000,C8126,D8126)))</f>
        <v>1</v>
      </c>
      <c r="F8126" s="60" t="n">
        <v>37</v>
      </c>
      <c r="G8126" s="61" t="str">
        <f aca="false">IF(ISERROR(VLOOKUP($F8126,集計!$A$3:$E$53,2,FALSE())),0,VLOOKUP($F8126,集計!$A$3:$E$53,2,FALSE()))</f>
        <v>商品名称　№37</v>
      </c>
      <c r="H8126" s="62" t="n">
        <v>99740</v>
      </c>
      <c r="I8126" s="63" t="n">
        <f aca="false">IF(ISERROR(IF(H8126=0,0,H8126*J8126+K8126)),0,IF(H8126=0,0,H8126*J8126+K8126))</f>
        <v>38699.12</v>
      </c>
      <c r="J8126" s="64" t="n">
        <f aca="false">IF(ISERROR(VLOOKUP($F8126,集計!$A$3:$E$53,5,FALSE())),0,VLOOKUP($F8126,集計!$A$3:$E$53,5,FALSE()))</f>
        <v>0.388</v>
      </c>
      <c r="K8126" s="65"/>
      <c r="L8126" s="34"/>
      <c r="M8126" s="54"/>
      <c r="N8126" s="54"/>
    </row>
    <row r="8127" customFormat="false" ht="13.5" hidden="false" customHeight="false" outlineLevel="0" collapsed="false">
      <c r="A8127" s="55" t="n">
        <v>8125</v>
      </c>
      <c r="B8127" s="56" t="n">
        <v>15</v>
      </c>
      <c r="C8127" s="57" t="n">
        <v>1</v>
      </c>
      <c r="D8127" s="58" t="n">
        <v>25</v>
      </c>
      <c r="E8127" s="59" t="n">
        <f aca="false">IF(OR(B8127=0,C8127=0,D8127=0),0,WEEKDAY(DATE(B8127+2000,C8127,D8127)))</f>
        <v>1</v>
      </c>
      <c r="F8127" s="60" t="n">
        <v>43</v>
      </c>
      <c r="G8127" s="61" t="str">
        <f aca="false">IF(ISERROR(VLOOKUP($F8127,集計!$A$3:$E$53,2,FALSE())),0,VLOOKUP($F8127,集計!$A$3:$E$53,2,FALSE()))</f>
        <v>商品名称　№43</v>
      </c>
      <c r="H8127" s="62" t="n">
        <v>84145</v>
      </c>
      <c r="I8127" s="63" t="n">
        <f aca="false">IF(ISERROR(IF(H8127=0,0,H8127*J8127+K8127)),0,IF(H8127=0,0,H8127*J8127+K8127))</f>
        <v>19521.64</v>
      </c>
      <c r="J8127" s="64" t="n">
        <f aca="false">IF(ISERROR(VLOOKUP($F8127,集計!$A$3:$E$53,5,FALSE())),0,VLOOKUP($F8127,集計!$A$3:$E$53,5,FALSE()))</f>
        <v>0.232</v>
      </c>
      <c r="K8127" s="65"/>
      <c r="L8127" s="34"/>
      <c r="M8127" s="54"/>
      <c r="N8127" s="54"/>
    </row>
    <row r="8128" customFormat="false" ht="13.5" hidden="false" customHeight="false" outlineLevel="0" collapsed="false">
      <c r="A8128" s="55" t="n">
        <v>8126</v>
      </c>
      <c r="B8128" s="56" t="n">
        <v>15</v>
      </c>
      <c r="C8128" s="57" t="n">
        <v>1</v>
      </c>
      <c r="D8128" s="58" t="n">
        <v>25</v>
      </c>
      <c r="E8128" s="59" t="n">
        <f aca="false">IF(OR(B8128=0,C8128=0,D8128=0),0,WEEKDAY(DATE(B8128+2000,C8128,D8128)))</f>
        <v>1</v>
      </c>
      <c r="F8128" s="60" t="n">
        <v>36</v>
      </c>
      <c r="G8128" s="61" t="str">
        <f aca="false">IF(ISERROR(VLOOKUP($F8128,集計!$A$3:$E$53,2,FALSE())),0,VLOOKUP($F8128,集計!$A$3:$E$53,2,FALSE()))</f>
        <v>商品名称　№36</v>
      </c>
      <c r="H8128" s="62" t="n">
        <v>107040</v>
      </c>
      <c r="I8128" s="63" t="n">
        <f aca="false">IF(ISERROR(IF(H8128=0,0,H8128*J8128+K8128)),0,IF(H8128=0,0,H8128*J8128+K8128))</f>
        <v>18089.76</v>
      </c>
      <c r="J8128" s="64" t="n">
        <f aca="false">IF(ISERROR(VLOOKUP($F8128,集計!$A$3:$E$53,5,FALSE())),0,VLOOKUP($F8128,集計!$A$3:$E$53,5,FALSE()))</f>
        <v>0.169</v>
      </c>
      <c r="K8128" s="65"/>
      <c r="L8128" s="34"/>
      <c r="M8128" s="54"/>
      <c r="N8128" s="54"/>
    </row>
    <row r="8129" customFormat="false" ht="13.5" hidden="false" customHeight="false" outlineLevel="0" collapsed="false">
      <c r="A8129" s="55" t="n">
        <v>8127</v>
      </c>
      <c r="B8129" s="56" t="n">
        <v>15</v>
      </c>
      <c r="C8129" s="57" t="n">
        <v>1</v>
      </c>
      <c r="D8129" s="58" t="n">
        <v>26</v>
      </c>
      <c r="E8129" s="59" t="n">
        <f aca="false">IF(OR(B8129=0,C8129=0,D8129=0),0,WEEKDAY(DATE(B8129+2000,C8129,D8129)))</f>
        <v>2</v>
      </c>
      <c r="F8129" s="60" t="n">
        <v>32</v>
      </c>
      <c r="G8129" s="61" t="str">
        <f aca="false">IF(ISERROR(VLOOKUP($F8129,集計!$A$3:$E$53,2,FALSE())),0,VLOOKUP($F8129,集計!$A$3:$E$53,2,FALSE()))</f>
        <v>商品名称　№32</v>
      </c>
      <c r="H8129" s="62" t="n">
        <v>38580</v>
      </c>
      <c r="I8129" s="63" t="n">
        <f aca="false">IF(ISERROR(IF(H8129=0,0,H8129*J8129+K8129)),0,IF(H8129=0,0,H8129*J8129+K8129))</f>
        <v>19019.94</v>
      </c>
      <c r="J8129" s="64" t="n">
        <f aca="false">IF(ISERROR(VLOOKUP($F8129,集計!$A$3:$E$53,5,FALSE())),0,VLOOKUP($F8129,集計!$A$3:$E$53,5,FALSE()))</f>
        <v>0.493</v>
      </c>
      <c r="K8129" s="65"/>
      <c r="L8129" s="34"/>
      <c r="M8129" s="54"/>
      <c r="N8129" s="54"/>
    </row>
    <row r="8130" customFormat="false" ht="13.5" hidden="false" customHeight="false" outlineLevel="0" collapsed="false">
      <c r="A8130" s="55" t="n">
        <v>8128</v>
      </c>
      <c r="B8130" s="56" t="n">
        <v>15</v>
      </c>
      <c r="C8130" s="57" t="n">
        <v>1</v>
      </c>
      <c r="D8130" s="58" t="n">
        <v>27</v>
      </c>
      <c r="E8130" s="59" t="n">
        <f aca="false">IF(OR(B8130=0,C8130=0,D8130=0),0,WEEKDAY(DATE(B8130+2000,C8130,D8130)))</f>
        <v>3</v>
      </c>
      <c r="F8130" s="60" t="n">
        <v>21</v>
      </c>
      <c r="G8130" s="61" t="str">
        <f aca="false">IF(ISERROR(VLOOKUP($F8130,集計!$A$3:$E$53,2,FALSE())),0,VLOOKUP($F8130,集計!$A$3:$E$53,2,FALSE()))</f>
        <v>商品名称　№21</v>
      </c>
      <c r="H8130" s="62" t="n">
        <v>99590</v>
      </c>
      <c r="I8130" s="63" t="n">
        <f aca="false">IF(ISERROR(IF(H8130=0,0,H8130*J8130+K8130)),0,IF(H8130=0,0,H8130*J8130+K8130))</f>
        <v>39636.82</v>
      </c>
      <c r="J8130" s="64" t="n">
        <f aca="false">IF(ISERROR(VLOOKUP($F8130,集計!$A$3:$E$53,5,FALSE())),0,VLOOKUP($F8130,集計!$A$3:$E$53,5,FALSE()))</f>
        <v>0.398</v>
      </c>
      <c r="K8130" s="65"/>
      <c r="L8130" s="34"/>
      <c r="M8130" s="54"/>
      <c r="N8130" s="54"/>
    </row>
    <row r="8131" customFormat="false" ht="13.5" hidden="false" customHeight="false" outlineLevel="0" collapsed="false">
      <c r="A8131" s="55" t="n">
        <v>8129</v>
      </c>
      <c r="B8131" s="56" t="n">
        <v>15</v>
      </c>
      <c r="C8131" s="57" t="n">
        <v>1</v>
      </c>
      <c r="D8131" s="58" t="n">
        <v>27</v>
      </c>
      <c r="E8131" s="59" t="n">
        <f aca="false">IF(OR(B8131=0,C8131=0,D8131=0),0,WEEKDAY(DATE(B8131+2000,C8131,D8131)))</f>
        <v>3</v>
      </c>
      <c r="F8131" s="60" t="n">
        <v>4</v>
      </c>
      <c r="G8131" s="61" t="str">
        <f aca="false">IF(ISERROR(VLOOKUP($F8131,集計!$A$3:$E$53,2,FALSE())),0,VLOOKUP($F8131,集計!$A$3:$E$53,2,FALSE()))</f>
        <v>商品名称　№4</v>
      </c>
      <c r="H8131" s="62" t="n">
        <v>155150</v>
      </c>
      <c r="I8131" s="63" t="n">
        <f aca="false">IF(ISERROR(IF(H8131=0,0,H8131*J8131+K8131)),0,IF(H8131=0,0,H8131*J8131+K8131))</f>
        <v>9929.6</v>
      </c>
      <c r="J8131" s="64" t="n">
        <f aca="false">IF(ISERROR(VLOOKUP($F8131,集計!$A$3:$E$53,5,FALSE())),0,VLOOKUP($F8131,集計!$A$3:$E$53,5,FALSE()))</f>
        <v>0.064</v>
      </c>
      <c r="K8131" s="65"/>
      <c r="L8131" s="34"/>
      <c r="M8131" s="54"/>
      <c r="N8131" s="54"/>
    </row>
    <row r="8132" customFormat="false" ht="13.5" hidden="false" customHeight="false" outlineLevel="0" collapsed="false">
      <c r="A8132" s="55" t="n">
        <v>8130</v>
      </c>
      <c r="B8132" s="56" t="n">
        <v>15</v>
      </c>
      <c r="C8132" s="57" t="n">
        <v>1</v>
      </c>
      <c r="D8132" s="58" t="n">
        <v>27</v>
      </c>
      <c r="E8132" s="59" t="n">
        <f aca="false">IF(OR(B8132=0,C8132=0,D8132=0),0,WEEKDAY(DATE(B8132+2000,C8132,D8132)))</f>
        <v>3</v>
      </c>
      <c r="F8132" s="60" t="n">
        <v>17</v>
      </c>
      <c r="G8132" s="61" t="str">
        <f aca="false">IF(ISERROR(VLOOKUP($F8132,集計!$A$3:$E$53,2,FALSE())),0,VLOOKUP($F8132,集計!$A$3:$E$53,2,FALSE()))</f>
        <v>商品名称　№17</v>
      </c>
      <c r="H8132" s="62" t="n">
        <v>68264</v>
      </c>
      <c r="I8132" s="63" t="n">
        <f aca="false">IF(ISERROR(IF(H8132=0,0,H8132*J8132+K8132)),0,IF(H8132=0,0,H8132*J8132+K8132))</f>
        <v>25940.32</v>
      </c>
      <c r="J8132" s="64" t="n">
        <f aca="false">IF(ISERROR(VLOOKUP($F8132,集計!$A$3:$E$53,5,FALSE())),0,VLOOKUP($F8132,集計!$A$3:$E$53,5,FALSE()))</f>
        <v>0.38</v>
      </c>
      <c r="K8132" s="65"/>
      <c r="L8132" s="34"/>
      <c r="M8132" s="54"/>
      <c r="N8132" s="54"/>
    </row>
    <row r="8133" customFormat="false" ht="13.5" hidden="false" customHeight="false" outlineLevel="0" collapsed="false">
      <c r="A8133" s="55" t="n">
        <v>8131</v>
      </c>
      <c r="B8133" s="56" t="n">
        <v>15</v>
      </c>
      <c r="C8133" s="57" t="n">
        <v>1</v>
      </c>
      <c r="D8133" s="58" t="n">
        <v>27</v>
      </c>
      <c r="E8133" s="59" t="n">
        <f aca="false">IF(OR(B8133=0,C8133=0,D8133=0),0,WEEKDAY(DATE(B8133+2000,C8133,D8133)))</f>
        <v>3</v>
      </c>
      <c r="F8133" s="60" t="n">
        <v>9</v>
      </c>
      <c r="G8133" s="61" t="str">
        <f aca="false">IF(ISERROR(VLOOKUP($F8133,集計!$A$3:$E$53,2,FALSE())),0,VLOOKUP($F8133,集計!$A$3:$E$53,2,FALSE()))</f>
        <v>商品名称　№9</v>
      </c>
      <c r="H8133" s="62" t="n">
        <v>74690</v>
      </c>
      <c r="I8133" s="63" t="n">
        <f aca="false">IF(ISERROR(IF(H8133=0,0,H8133*J8133+K8133)),0,IF(H8133=0,0,H8133*J8133+K8133))</f>
        <v>20838.51</v>
      </c>
      <c r="J8133" s="64" t="n">
        <f aca="false">IF(ISERROR(VLOOKUP($F8133,集計!$A$3:$E$53,5,FALSE())),0,VLOOKUP($F8133,集計!$A$3:$E$53,5,FALSE()))</f>
        <v>0.279</v>
      </c>
      <c r="K8133" s="65"/>
      <c r="L8133" s="34"/>
      <c r="M8133" s="54"/>
      <c r="N8133" s="54"/>
    </row>
    <row r="8134" customFormat="false" ht="13.5" hidden="false" customHeight="false" outlineLevel="0" collapsed="false">
      <c r="A8134" s="55" t="n">
        <v>8132</v>
      </c>
      <c r="B8134" s="56" t="n">
        <v>15</v>
      </c>
      <c r="C8134" s="57" t="n">
        <v>1</v>
      </c>
      <c r="D8134" s="58" t="n">
        <v>27</v>
      </c>
      <c r="E8134" s="59" t="n">
        <f aca="false">IF(OR(B8134=0,C8134=0,D8134=0),0,WEEKDAY(DATE(B8134+2000,C8134,D8134)))</f>
        <v>3</v>
      </c>
      <c r="F8134" s="60" t="n">
        <v>23</v>
      </c>
      <c r="G8134" s="61" t="str">
        <f aca="false">IF(ISERROR(VLOOKUP($F8134,集計!$A$3:$E$53,2,FALSE())),0,VLOOKUP($F8134,集計!$A$3:$E$53,2,FALSE()))</f>
        <v>商品名称　№23</v>
      </c>
      <c r="H8134" s="62" t="n">
        <v>80980</v>
      </c>
      <c r="I8134" s="63" t="n">
        <f aca="false">IF(ISERROR(IF(H8134=0,0,H8134*J8134+K8134)),0,IF(H8134=0,0,H8134*J8134+K8134))</f>
        <v>16276.98</v>
      </c>
      <c r="J8134" s="64" t="n">
        <f aca="false">IF(ISERROR(VLOOKUP($F8134,集計!$A$3:$E$53,5,FALSE())),0,VLOOKUP($F8134,集計!$A$3:$E$53,5,FALSE()))</f>
        <v>0.201</v>
      </c>
      <c r="K8134" s="65"/>
      <c r="L8134" s="34"/>
      <c r="M8134" s="54"/>
      <c r="N8134" s="54"/>
    </row>
    <row r="8135" customFormat="false" ht="13.5" hidden="false" customHeight="false" outlineLevel="0" collapsed="false">
      <c r="A8135" s="55" t="n">
        <v>8133</v>
      </c>
      <c r="B8135" s="56" t="n">
        <v>15</v>
      </c>
      <c r="C8135" s="57" t="n">
        <v>1</v>
      </c>
      <c r="D8135" s="58" t="n">
        <v>27</v>
      </c>
      <c r="E8135" s="59" t="n">
        <f aca="false">IF(OR(B8135=0,C8135=0,D8135=0),0,WEEKDAY(DATE(B8135+2000,C8135,D8135)))</f>
        <v>3</v>
      </c>
      <c r="F8135" s="60" t="n">
        <v>9</v>
      </c>
      <c r="G8135" s="61" t="str">
        <f aca="false">IF(ISERROR(VLOOKUP($F8135,集計!$A$3:$E$53,2,FALSE())),0,VLOOKUP($F8135,集計!$A$3:$E$53,2,FALSE()))</f>
        <v>商品名称　№9</v>
      </c>
      <c r="H8135" s="62" t="n">
        <v>154760</v>
      </c>
      <c r="I8135" s="63" t="n">
        <f aca="false">IF(ISERROR(IF(H8135=0,0,H8135*J8135+K8135)),0,IF(H8135=0,0,H8135*J8135+K8135))</f>
        <v>43178.04</v>
      </c>
      <c r="J8135" s="64" t="n">
        <f aca="false">IF(ISERROR(VLOOKUP($F8135,集計!$A$3:$E$53,5,FALSE())),0,VLOOKUP($F8135,集計!$A$3:$E$53,5,FALSE()))</f>
        <v>0.279</v>
      </c>
      <c r="K8135" s="65"/>
      <c r="L8135" s="34"/>
      <c r="M8135" s="54"/>
      <c r="N8135" s="54"/>
    </row>
    <row r="8136" customFormat="false" ht="13.5" hidden="false" customHeight="false" outlineLevel="0" collapsed="false">
      <c r="A8136" s="55" t="n">
        <v>8134</v>
      </c>
      <c r="B8136" s="56" t="n">
        <v>15</v>
      </c>
      <c r="C8136" s="57" t="n">
        <v>1</v>
      </c>
      <c r="D8136" s="58" t="n">
        <v>28</v>
      </c>
      <c r="E8136" s="59" t="n">
        <f aca="false">IF(OR(B8136=0,C8136=0,D8136=0),0,WEEKDAY(DATE(B8136+2000,C8136,D8136)))</f>
        <v>4</v>
      </c>
      <c r="F8136" s="60" t="n">
        <v>23</v>
      </c>
      <c r="G8136" s="61" t="str">
        <f aca="false">IF(ISERROR(VLOOKUP($F8136,集計!$A$3:$E$53,2,FALSE())),0,VLOOKUP($F8136,集計!$A$3:$E$53,2,FALSE()))</f>
        <v>商品名称　№23</v>
      </c>
      <c r="H8136" s="62" t="n">
        <v>168150</v>
      </c>
      <c r="I8136" s="63" t="n">
        <f aca="false">IF(ISERROR(IF(H8136=0,0,H8136*J8136+K8136)),0,IF(H8136=0,0,H8136*J8136+K8136))</f>
        <v>33798.15</v>
      </c>
      <c r="J8136" s="64" t="n">
        <f aca="false">IF(ISERROR(VLOOKUP($F8136,集計!$A$3:$E$53,5,FALSE())),0,VLOOKUP($F8136,集計!$A$3:$E$53,5,FALSE()))</f>
        <v>0.201</v>
      </c>
      <c r="K8136" s="65"/>
      <c r="L8136" s="34"/>
      <c r="M8136" s="54"/>
      <c r="N8136" s="54"/>
    </row>
    <row r="8137" customFormat="false" ht="13.5" hidden="false" customHeight="false" outlineLevel="0" collapsed="false">
      <c r="A8137" s="55" t="n">
        <v>8135</v>
      </c>
      <c r="B8137" s="56" t="n">
        <v>15</v>
      </c>
      <c r="C8137" s="57" t="n">
        <v>1</v>
      </c>
      <c r="D8137" s="58" t="n">
        <v>28</v>
      </c>
      <c r="E8137" s="59" t="n">
        <f aca="false">IF(OR(B8137=0,C8137=0,D8137=0),0,WEEKDAY(DATE(B8137+2000,C8137,D8137)))</f>
        <v>4</v>
      </c>
      <c r="F8137" s="60" t="n">
        <v>28</v>
      </c>
      <c r="G8137" s="61" t="str">
        <f aca="false">IF(ISERROR(VLOOKUP($F8137,集計!$A$3:$E$53,2,FALSE())),0,VLOOKUP($F8137,集計!$A$3:$E$53,2,FALSE()))</f>
        <v>商品名称　№28</v>
      </c>
      <c r="H8137" s="62" t="n">
        <v>138996</v>
      </c>
      <c r="I8137" s="63" t="n">
        <f aca="false">IF(ISERROR(IF(H8137=0,0,H8137*J8137+K8137)),0,IF(H8137=0,0,H8137*J8137+K8137))</f>
        <v>2779.92</v>
      </c>
      <c r="J8137" s="64" t="n">
        <f aca="false">IF(ISERROR(VLOOKUP($F8137,集計!$A$3:$E$53,5,FALSE())),0,VLOOKUP($F8137,集計!$A$3:$E$53,5,FALSE()))</f>
        <v>0.02</v>
      </c>
      <c r="K8137" s="65"/>
      <c r="L8137" s="34"/>
      <c r="M8137" s="54"/>
      <c r="N8137" s="54"/>
    </row>
    <row r="8138" customFormat="false" ht="13.5" hidden="false" customHeight="false" outlineLevel="0" collapsed="false">
      <c r="A8138" s="55" t="n">
        <v>8136</v>
      </c>
      <c r="B8138" s="56" t="n">
        <v>15</v>
      </c>
      <c r="C8138" s="57" t="n">
        <v>1</v>
      </c>
      <c r="D8138" s="58" t="n">
        <v>28</v>
      </c>
      <c r="E8138" s="59" t="n">
        <f aca="false">IF(OR(B8138=0,C8138=0,D8138=0),0,WEEKDAY(DATE(B8138+2000,C8138,D8138)))</f>
        <v>4</v>
      </c>
      <c r="F8138" s="60" t="n">
        <v>39</v>
      </c>
      <c r="G8138" s="61" t="str">
        <f aca="false">IF(ISERROR(VLOOKUP($F8138,集計!$A$3:$E$53,2,FALSE())),0,VLOOKUP($F8138,集計!$A$3:$E$53,2,FALSE()))</f>
        <v>商品名称　№39</v>
      </c>
      <c r="H8138" s="62" t="n">
        <v>123910</v>
      </c>
      <c r="I8138" s="63" t="n">
        <f aca="false">IF(ISERROR(IF(H8138=0,0,H8138*J8138+K8138)),0,IF(H8138=0,0,H8138*J8138+K8138))</f>
        <v>11895.36</v>
      </c>
      <c r="J8138" s="64" t="n">
        <f aca="false">IF(ISERROR(VLOOKUP($F8138,集計!$A$3:$E$53,5,FALSE())),0,VLOOKUP($F8138,集計!$A$3:$E$53,5,FALSE()))</f>
        <v>0.096</v>
      </c>
      <c r="K8138" s="65"/>
      <c r="L8138" s="34"/>
      <c r="M8138" s="54"/>
      <c r="N8138" s="54"/>
    </row>
    <row r="8139" customFormat="false" ht="13.5" hidden="false" customHeight="false" outlineLevel="0" collapsed="false">
      <c r="A8139" s="55" t="n">
        <v>8137</v>
      </c>
      <c r="B8139" s="56" t="n">
        <v>15</v>
      </c>
      <c r="C8139" s="57" t="n">
        <v>1</v>
      </c>
      <c r="D8139" s="58" t="n">
        <v>28</v>
      </c>
      <c r="E8139" s="59" t="n">
        <f aca="false">IF(OR(B8139=0,C8139=0,D8139=0),0,WEEKDAY(DATE(B8139+2000,C8139,D8139)))</f>
        <v>4</v>
      </c>
      <c r="F8139" s="60" t="n">
        <v>28</v>
      </c>
      <c r="G8139" s="61" t="str">
        <f aca="false">IF(ISERROR(VLOOKUP($F8139,集計!$A$3:$E$53,2,FALSE())),0,VLOOKUP($F8139,集計!$A$3:$E$53,2,FALSE()))</f>
        <v>商品名称　№28</v>
      </c>
      <c r="H8139" s="62" t="n">
        <v>169460</v>
      </c>
      <c r="I8139" s="63" t="n">
        <f aca="false">IF(ISERROR(IF(H8139=0,0,H8139*J8139+K8139)),0,IF(H8139=0,0,H8139*J8139+K8139))</f>
        <v>3389.2</v>
      </c>
      <c r="J8139" s="64" t="n">
        <f aca="false">IF(ISERROR(VLOOKUP($F8139,集計!$A$3:$E$53,5,FALSE())),0,VLOOKUP($F8139,集計!$A$3:$E$53,5,FALSE()))</f>
        <v>0.02</v>
      </c>
      <c r="K8139" s="65"/>
      <c r="L8139" s="34"/>
      <c r="M8139" s="54"/>
      <c r="N8139" s="54"/>
    </row>
    <row r="8140" customFormat="false" ht="13.5" hidden="false" customHeight="false" outlineLevel="0" collapsed="false">
      <c r="A8140" s="55" t="n">
        <v>8138</v>
      </c>
      <c r="B8140" s="56" t="n">
        <v>15</v>
      </c>
      <c r="C8140" s="57" t="n">
        <v>1</v>
      </c>
      <c r="D8140" s="58" t="n">
        <v>28</v>
      </c>
      <c r="E8140" s="59" t="n">
        <f aca="false">IF(OR(B8140=0,C8140=0,D8140=0),0,WEEKDAY(DATE(B8140+2000,C8140,D8140)))</f>
        <v>4</v>
      </c>
      <c r="F8140" s="60" t="n">
        <v>18</v>
      </c>
      <c r="G8140" s="61" t="str">
        <f aca="false">IF(ISERROR(VLOOKUP($F8140,集計!$A$3:$E$53,2,FALSE())),0,VLOOKUP($F8140,集計!$A$3:$E$53,2,FALSE()))</f>
        <v>商品名称　№18</v>
      </c>
      <c r="H8140" s="62" t="n">
        <v>98970</v>
      </c>
      <c r="I8140" s="63" t="n">
        <f aca="false">IF(ISERROR(IF(H8140=0,0,H8140*J8140+K8140)),0,IF(H8140=0,0,H8140*J8140+K8140))</f>
        <v>48297.36</v>
      </c>
      <c r="J8140" s="64" t="n">
        <f aca="false">IF(ISERROR(VLOOKUP($F8140,集計!$A$3:$E$53,5,FALSE())),0,VLOOKUP($F8140,集計!$A$3:$E$53,5,FALSE()))</f>
        <v>0.488</v>
      </c>
      <c r="K8140" s="65"/>
      <c r="L8140" s="34"/>
      <c r="M8140" s="54"/>
      <c r="N8140" s="54"/>
    </row>
    <row r="8141" customFormat="false" ht="13.5" hidden="false" customHeight="false" outlineLevel="0" collapsed="false">
      <c r="A8141" s="55" t="n">
        <v>8139</v>
      </c>
      <c r="B8141" s="56" t="n">
        <v>15</v>
      </c>
      <c r="C8141" s="57" t="n">
        <v>1</v>
      </c>
      <c r="D8141" s="58" t="n">
        <v>29</v>
      </c>
      <c r="E8141" s="59" t="n">
        <f aca="false">IF(OR(B8141=0,C8141=0,D8141=0),0,WEEKDAY(DATE(B8141+2000,C8141,D8141)))</f>
        <v>5</v>
      </c>
      <c r="F8141" s="60" t="n">
        <v>6</v>
      </c>
      <c r="G8141" s="61" t="str">
        <f aca="false">IF(ISERROR(VLOOKUP($F8141,集計!$A$3:$E$53,2,FALSE())),0,VLOOKUP($F8141,集計!$A$3:$E$53,2,FALSE()))</f>
        <v>商品名称　№6</v>
      </c>
      <c r="H8141" s="62" t="n">
        <v>121062</v>
      </c>
      <c r="I8141" s="63" t="n">
        <f aca="false">IF(ISERROR(IF(H8141=0,0,H8141*J8141+K8141)),0,IF(H8141=0,0,H8141*J8141+K8141))</f>
        <v>62589.054</v>
      </c>
      <c r="J8141" s="64" t="n">
        <f aca="false">IF(ISERROR(VLOOKUP($F8141,集計!$A$3:$E$53,5,FALSE())),0,VLOOKUP($F8141,集計!$A$3:$E$53,5,FALSE()))</f>
        <v>0.517</v>
      </c>
      <c r="K8141" s="65"/>
      <c r="L8141" s="34"/>
      <c r="M8141" s="54"/>
      <c r="N8141" s="54"/>
    </row>
    <row r="8142" customFormat="false" ht="13.5" hidden="false" customHeight="false" outlineLevel="0" collapsed="false">
      <c r="A8142" s="55" t="n">
        <v>8140</v>
      </c>
      <c r="B8142" s="56" t="n">
        <v>15</v>
      </c>
      <c r="C8142" s="57" t="n">
        <v>1</v>
      </c>
      <c r="D8142" s="58" t="n">
        <v>29</v>
      </c>
      <c r="E8142" s="59" t="n">
        <f aca="false">IF(OR(B8142=0,C8142=0,D8142=0),0,WEEKDAY(DATE(B8142+2000,C8142,D8142)))</f>
        <v>5</v>
      </c>
      <c r="F8142" s="60" t="n">
        <v>13</v>
      </c>
      <c r="G8142" s="61" t="str">
        <f aca="false">IF(ISERROR(VLOOKUP($F8142,集計!$A$3:$E$53,2,FALSE())),0,VLOOKUP($F8142,集計!$A$3:$E$53,2,FALSE()))</f>
        <v>商品名称　№13</v>
      </c>
      <c r="H8142" s="62" t="n">
        <v>131994</v>
      </c>
      <c r="I8142" s="63" t="n">
        <f aca="false">IF(ISERROR(IF(H8142=0,0,H8142*J8142+K8142)),0,IF(H8142=0,0,H8142*J8142+K8142))</f>
        <v>59397.3</v>
      </c>
      <c r="J8142" s="64" t="n">
        <f aca="false">IF(ISERROR(VLOOKUP($F8142,集計!$A$3:$E$53,5,FALSE())),0,VLOOKUP($F8142,集計!$A$3:$E$53,5,FALSE()))</f>
        <v>0.45</v>
      </c>
      <c r="K8142" s="65"/>
      <c r="L8142" s="34"/>
      <c r="M8142" s="54"/>
      <c r="N8142" s="54"/>
    </row>
    <row r="8143" customFormat="false" ht="13.5" hidden="false" customHeight="false" outlineLevel="0" collapsed="false">
      <c r="A8143" s="55" t="n">
        <v>8141</v>
      </c>
      <c r="B8143" s="56" t="n">
        <v>15</v>
      </c>
      <c r="C8143" s="57" t="n">
        <v>1</v>
      </c>
      <c r="D8143" s="58" t="n">
        <v>29</v>
      </c>
      <c r="E8143" s="59" t="n">
        <f aca="false">IF(OR(B8143=0,C8143=0,D8143=0),0,WEEKDAY(DATE(B8143+2000,C8143,D8143)))</f>
        <v>5</v>
      </c>
      <c r="F8143" s="60" t="n">
        <v>2</v>
      </c>
      <c r="G8143" s="61" t="str">
        <f aca="false">IF(ISERROR(VLOOKUP($F8143,集計!$A$3:$E$53,2,FALSE())),0,VLOOKUP($F8143,集計!$A$3:$E$53,2,FALSE()))</f>
        <v>商品名称　№2</v>
      </c>
      <c r="H8143" s="62" t="n">
        <v>110087</v>
      </c>
      <c r="I8143" s="63" t="n">
        <f aca="false">IF(ISERROR(IF(H8143=0,0,H8143*J8143+K8143)),0,IF(H8143=0,0,H8143*J8143+K8143))</f>
        <v>53832.543</v>
      </c>
      <c r="J8143" s="64" t="n">
        <f aca="false">IF(ISERROR(VLOOKUP($F8143,集計!$A$3:$E$53,5,FALSE())),0,VLOOKUP($F8143,集計!$A$3:$E$53,5,FALSE()))</f>
        <v>0.489</v>
      </c>
      <c r="K8143" s="65"/>
      <c r="L8143" s="34"/>
      <c r="M8143" s="54"/>
      <c r="N8143" s="54"/>
    </row>
    <row r="8144" customFormat="false" ht="13.5" hidden="false" customHeight="false" outlineLevel="0" collapsed="false">
      <c r="A8144" s="55" t="n">
        <v>8142</v>
      </c>
      <c r="B8144" s="56" t="n">
        <v>15</v>
      </c>
      <c r="C8144" s="57" t="n">
        <v>1</v>
      </c>
      <c r="D8144" s="58" t="n">
        <v>30</v>
      </c>
      <c r="E8144" s="59" t="n">
        <f aca="false">IF(OR(B8144=0,C8144=0,D8144=0),0,WEEKDAY(DATE(B8144+2000,C8144,D8144)))</f>
        <v>6</v>
      </c>
      <c r="F8144" s="60" t="n">
        <v>23</v>
      </c>
      <c r="G8144" s="61" t="str">
        <f aca="false">IF(ISERROR(VLOOKUP($F8144,集計!$A$3:$E$53,2,FALSE())),0,VLOOKUP($F8144,集計!$A$3:$E$53,2,FALSE()))</f>
        <v>商品名称　№23</v>
      </c>
      <c r="H8144" s="62" t="n">
        <v>120390</v>
      </c>
      <c r="I8144" s="63" t="n">
        <f aca="false">IF(ISERROR(IF(H8144=0,0,H8144*J8144+K8144)),0,IF(H8144=0,0,H8144*J8144+K8144))</f>
        <v>24198.39</v>
      </c>
      <c r="J8144" s="64" t="n">
        <f aca="false">IF(ISERROR(VLOOKUP($F8144,集計!$A$3:$E$53,5,FALSE())),0,VLOOKUP($F8144,集計!$A$3:$E$53,5,FALSE()))</f>
        <v>0.201</v>
      </c>
      <c r="K8144" s="65"/>
      <c r="L8144" s="34"/>
      <c r="M8144" s="54"/>
      <c r="N8144" s="54"/>
    </row>
    <row r="8145" customFormat="false" ht="13.5" hidden="false" customHeight="false" outlineLevel="0" collapsed="false">
      <c r="A8145" s="55" t="n">
        <v>8143</v>
      </c>
      <c r="B8145" s="56" t="n">
        <v>15</v>
      </c>
      <c r="C8145" s="57" t="n">
        <v>1</v>
      </c>
      <c r="D8145" s="58" t="n">
        <v>30</v>
      </c>
      <c r="E8145" s="59" t="n">
        <f aca="false">IF(OR(B8145=0,C8145=0,D8145=0),0,WEEKDAY(DATE(B8145+2000,C8145,D8145)))</f>
        <v>6</v>
      </c>
      <c r="F8145" s="60" t="n">
        <v>40</v>
      </c>
      <c r="G8145" s="61" t="str">
        <f aca="false">IF(ISERROR(VLOOKUP($F8145,集計!$A$3:$E$53,2,FALSE())),0,VLOOKUP($F8145,集計!$A$3:$E$53,2,FALSE()))</f>
        <v>商品名称　№40</v>
      </c>
      <c r="H8145" s="62" t="n">
        <v>98630</v>
      </c>
      <c r="I8145" s="63" t="n">
        <f aca="false">IF(ISERROR(IF(H8145=0,0,H8145*J8145+K8145)),0,IF(H8145=0,0,H8145*J8145+K8145))</f>
        <v>51978.01</v>
      </c>
      <c r="J8145" s="64" t="n">
        <f aca="false">IF(ISERROR(VLOOKUP($F8145,集計!$A$3:$E$53,5,FALSE())),0,VLOOKUP($F8145,集計!$A$3:$E$53,5,FALSE()))</f>
        <v>0.527</v>
      </c>
      <c r="K8145" s="65"/>
      <c r="L8145" s="34"/>
      <c r="M8145" s="54"/>
      <c r="N8145" s="54"/>
    </row>
    <row r="8146" customFormat="false" ht="13.5" hidden="false" customHeight="false" outlineLevel="0" collapsed="false">
      <c r="A8146" s="55" t="n">
        <v>8144</v>
      </c>
      <c r="B8146" s="56" t="n">
        <v>15</v>
      </c>
      <c r="C8146" s="57" t="n">
        <v>1</v>
      </c>
      <c r="D8146" s="58" t="n">
        <v>30</v>
      </c>
      <c r="E8146" s="59" t="n">
        <f aca="false">IF(OR(B8146=0,C8146=0,D8146=0),0,WEEKDAY(DATE(B8146+2000,C8146,D8146)))</f>
        <v>6</v>
      </c>
      <c r="F8146" s="60" t="n">
        <v>2</v>
      </c>
      <c r="G8146" s="61" t="str">
        <f aca="false">IF(ISERROR(VLOOKUP($F8146,集計!$A$3:$E$53,2,FALSE())),0,VLOOKUP($F8146,集計!$A$3:$E$53,2,FALSE()))</f>
        <v>商品名称　№2</v>
      </c>
      <c r="H8146" s="62" t="n">
        <v>126392</v>
      </c>
      <c r="I8146" s="63" t="n">
        <f aca="false">IF(ISERROR(IF(H8146=0,0,H8146*J8146+K8146)),0,IF(H8146=0,0,H8146*J8146+K8146))</f>
        <v>61805.688</v>
      </c>
      <c r="J8146" s="64" t="n">
        <f aca="false">IF(ISERROR(VLOOKUP($F8146,集計!$A$3:$E$53,5,FALSE())),0,VLOOKUP($F8146,集計!$A$3:$E$53,5,FALSE()))</f>
        <v>0.489</v>
      </c>
      <c r="K8146" s="65"/>
      <c r="L8146" s="34"/>
      <c r="M8146" s="54"/>
      <c r="N8146" s="54"/>
    </row>
    <row r="8147" customFormat="false" ht="13.5" hidden="false" customHeight="false" outlineLevel="0" collapsed="false">
      <c r="A8147" s="55" t="n">
        <v>8145</v>
      </c>
      <c r="B8147" s="56" t="n">
        <v>15</v>
      </c>
      <c r="C8147" s="57" t="n">
        <v>1</v>
      </c>
      <c r="D8147" s="58" t="n">
        <v>30</v>
      </c>
      <c r="E8147" s="59" t="n">
        <f aca="false">IF(OR(B8147=0,C8147=0,D8147=0),0,WEEKDAY(DATE(B8147+2000,C8147,D8147)))</f>
        <v>6</v>
      </c>
      <c r="F8147" s="60" t="n">
        <v>10</v>
      </c>
      <c r="G8147" s="61" t="str">
        <f aca="false">IF(ISERROR(VLOOKUP($F8147,集計!$A$3:$E$53,2,FALSE())),0,VLOOKUP($F8147,集計!$A$3:$E$53,2,FALSE()))</f>
        <v>商品名称　№10</v>
      </c>
      <c r="H8147" s="62" t="n">
        <v>149933</v>
      </c>
      <c r="I8147" s="63" t="n">
        <f aca="false">IF(ISERROR(IF(H8147=0,0,H8147*J8147+K8147)),0,IF(H8147=0,0,H8147*J8147+K8147))</f>
        <v>32235.595</v>
      </c>
      <c r="J8147" s="64" t="n">
        <f aca="false">IF(ISERROR(VLOOKUP($F8147,集計!$A$3:$E$53,5,FALSE())),0,VLOOKUP($F8147,集計!$A$3:$E$53,5,FALSE()))</f>
        <v>0.215</v>
      </c>
      <c r="K8147" s="65"/>
      <c r="L8147" s="34"/>
      <c r="M8147" s="54"/>
      <c r="N8147" s="54"/>
    </row>
    <row r="8148" customFormat="false" ht="13.5" hidden="false" customHeight="false" outlineLevel="0" collapsed="false">
      <c r="A8148" s="55" t="n">
        <v>8146</v>
      </c>
      <c r="B8148" s="56" t="n">
        <v>15</v>
      </c>
      <c r="C8148" s="57" t="n">
        <v>1</v>
      </c>
      <c r="D8148" s="58" t="n">
        <v>30</v>
      </c>
      <c r="E8148" s="59" t="n">
        <f aca="false">IF(OR(B8148=0,C8148=0,D8148=0),0,WEEKDAY(DATE(B8148+2000,C8148,D8148)))</f>
        <v>6</v>
      </c>
      <c r="F8148" s="60" t="n">
        <v>5</v>
      </c>
      <c r="G8148" s="61" t="str">
        <f aca="false">IF(ISERROR(VLOOKUP($F8148,集計!$A$3:$E$53,2,FALSE())),0,VLOOKUP($F8148,集計!$A$3:$E$53,2,FALSE()))</f>
        <v>商品名称　№5</v>
      </c>
      <c r="H8148" s="62" t="n">
        <v>108975</v>
      </c>
      <c r="I8148" s="63" t="n">
        <f aca="false">IF(ISERROR(IF(H8148=0,0,H8148*J8148+K8148)),0,IF(H8148=0,0,H8148*J8148+K8148))</f>
        <v>53724.675</v>
      </c>
      <c r="J8148" s="64" t="n">
        <f aca="false">IF(ISERROR(VLOOKUP($F8148,集計!$A$3:$E$53,5,FALSE())),0,VLOOKUP($F8148,集計!$A$3:$E$53,5,FALSE()))</f>
        <v>0.493</v>
      </c>
      <c r="K8148" s="65"/>
      <c r="L8148" s="34"/>
      <c r="M8148" s="54"/>
      <c r="N8148" s="54"/>
    </row>
    <row r="8149" customFormat="false" ht="13.5" hidden="false" customHeight="false" outlineLevel="0" collapsed="false">
      <c r="A8149" s="55" t="n">
        <v>8147</v>
      </c>
      <c r="B8149" s="56" t="n">
        <v>15</v>
      </c>
      <c r="C8149" s="57" t="n">
        <v>1</v>
      </c>
      <c r="D8149" s="58" t="n">
        <v>30</v>
      </c>
      <c r="E8149" s="59" t="n">
        <f aca="false">IF(OR(B8149=0,C8149=0,D8149=0),0,WEEKDAY(DATE(B8149+2000,C8149,D8149)))</f>
        <v>6</v>
      </c>
      <c r="F8149" s="60" t="n">
        <v>20</v>
      </c>
      <c r="G8149" s="61" t="str">
        <f aca="false">IF(ISERROR(VLOOKUP($F8149,集計!$A$3:$E$53,2,FALSE())),0,VLOOKUP($F8149,集計!$A$3:$E$53,2,FALSE()))</f>
        <v>商品名称　№20</v>
      </c>
      <c r="H8149" s="62" t="n">
        <v>133923</v>
      </c>
      <c r="I8149" s="63" t="n">
        <f aca="false">IF(ISERROR(IF(H8149=0,0,H8149*J8149+K8149)),0,IF(H8149=0,0,H8149*J8149+K8149))</f>
        <v>4687.305</v>
      </c>
      <c r="J8149" s="64" t="n">
        <f aca="false">IF(ISERROR(VLOOKUP($F8149,集計!$A$3:$E$53,5,FALSE())),0,VLOOKUP($F8149,集計!$A$3:$E$53,5,FALSE()))</f>
        <v>0.035</v>
      </c>
      <c r="K8149" s="65"/>
      <c r="L8149" s="34"/>
      <c r="M8149" s="54"/>
      <c r="N8149" s="54"/>
    </row>
    <row r="8150" customFormat="false" ht="13.5" hidden="false" customHeight="false" outlineLevel="0" collapsed="false">
      <c r="A8150" s="55" t="n">
        <v>8148</v>
      </c>
      <c r="B8150" s="56" t="n">
        <v>15</v>
      </c>
      <c r="C8150" s="57" t="n">
        <v>1</v>
      </c>
      <c r="D8150" s="58" t="n">
        <v>30</v>
      </c>
      <c r="E8150" s="59" t="n">
        <f aca="false">IF(OR(B8150=0,C8150=0,D8150=0),0,WEEKDAY(DATE(B8150+2000,C8150,D8150)))</f>
        <v>6</v>
      </c>
      <c r="F8150" s="60" t="n">
        <v>25</v>
      </c>
      <c r="G8150" s="61" t="str">
        <f aca="false">IF(ISERROR(VLOOKUP($F8150,集計!$A$3:$E$53,2,FALSE())),0,VLOOKUP($F8150,集計!$A$3:$E$53,2,FALSE()))</f>
        <v>商品名称　№25</v>
      </c>
      <c r="H8150" s="62" t="n">
        <v>53760</v>
      </c>
      <c r="I8150" s="63" t="n">
        <f aca="false">IF(ISERROR(IF(H8150=0,0,H8150*J8150+K8150)),0,IF(H8150=0,0,H8150*J8150+K8150))</f>
        <v>4247.04</v>
      </c>
      <c r="J8150" s="64" t="n">
        <f aca="false">IF(ISERROR(VLOOKUP($F8150,集計!$A$3:$E$53,5,FALSE())),0,VLOOKUP($F8150,集計!$A$3:$E$53,5,FALSE()))</f>
        <v>0.079</v>
      </c>
      <c r="K8150" s="65"/>
      <c r="L8150" s="34"/>
      <c r="M8150" s="54"/>
      <c r="N8150" s="54"/>
    </row>
    <row r="8151" customFormat="false" ht="13.5" hidden="false" customHeight="false" outlineLevel="0" collapsed="false">
      <c r="A8151" s="55" t="n">
        <v>8149</v>
      </c>
      <c r="B8151" s="56" t="n">
        <v>15</v>
      </c>
      <c r="C8151" s="57" t="n">
        <v>1</v>
      </c>
      <c r="D8151" s="58" t="n">
        <v>30</v>
      </c>
      <c r="E8151" s="59" t="n">
        <f aca="false">IF(OR(B8151=0,C8151=0,D8151=0),0,WEEKDAY(DATE(B8151+2000,C8151,D8151)))</f>
        <v>6</v>
      </c>
      <c r="F8151" s="60" t="n">
        <v>17</v>
      </c>
      <c r="G8151" s="61" t="str">
        <f aca="false">IF(ISERROR(VLOOKUP($F8151,集計!$A$3:$E$53,2,FALSE())),0,VLOOKUP($F8151,集計!$A$3:$E$53,2,FALSE()))</f>
        <v>商品名称　№17</v>
      </c>
      <c r="H8151" s="62" t="n">
        <v>88213</v>
      </c>
      <c r="I8151" s="63" t="n">
        <f aca="false">IF(ISERROR(IF(H8151=0,0,H8151*J8151+K8151)),0,IF(H8151=0,0,H8151*J8151+K8151))</f>
        <v>33520.94</v>
      </c>
      <c r="J8151" s="64" t="n">
        <f aca="false">IF(ISERROR(VLOOKUP($F8151,集計!$A$3:$E$53,5,FALSE())),0,VLOOKUP($F8151,集計!$A$3:$E$53,5,FALSE()))</f>
        <v>0.38</v>
      </c>
      <c r="K8151" s="65"/>
      <c r="L8151" s="34"/>
      <c r="M8151" s="54"/>
      <c r="N8151" s="54"/>
    </row>
    <row r="8152" customFormat="false" ht="13.5" hidden="false" customHeight="false" outlineLevel="0" collapsed="false">
      <c r="A8152" s="55" t="n">
        <v>8150</v>
      </c>
      <c r="B8152" s="56" t="n">
        <v>15</v>
      </c>
      <c r="C8152" s="57" t="n">
        <v>1</v>
      </c>
      <c r="D8152" s="58" t="n">
        <v>31</v>
      </c>
      <c r="E8152" s="59" t="n">
        <f aca="false">IF(OR(B8152=0,C8152=0,D8152=0),0,WEEKDAY(DATE(B8152+2000,C8152,D8152)))</f>
        <v>7</v>
      </c>
      <c r="F8152" s="60" t="n">
        <v>13</v>
      </c>
      <c r="G8152" s="61" t="str">
        <f aca="false">IF(ISERROR(VLOOKUP($F8152,集計!$A$3:$E$53,2,FALSE())),0,VLOOKUP($F8152,集計!$A$3:$E$53,2,FALSE()))</f>
        <v>商品名称　№13</v>
      </c>
      <c r="H8152" s="62" t="n">
        <v>165640</v>
      </c>
      <c r="I8152" s="63" t="n">
        <f aca="false">IF(ISERROR(IF(H8152=0,0,H8152*J8152+K8152)),0,IF(H8152=0,0,H8152*J8152+K8152))</f>
        <v>74538</v>
      </c>
      <c r="J8152" s="64" t="n">
        <f aca="false">IF(ISERROR(VLOOKUP($F8152,集計!$A$3:$E$53,5,FALSE())),0,VLOOKUP($F8152,集計!$A$3:$E$53,5,FALSE()))</f>
        <v>0.45</v>
      </c>
      <c r="K8152" s="65"/>
      <c r="L8152" s="34"/>
      <c r="M8152" s="54"/>
      <c r="N8152" s="54"/>
    </row>
    <row r="8153" customFormat="false" ht="13.5" hidden="false" customHeight="false" outlineLevel="0" collapsed="false">
      <c r="A8153" s="55" t="n">
        <v>8151</v>
      </c>
      <c r="B8153" s="56" t="n">
        <v>15</v>
      </c>
      <c r="C8153" s="57" t="n">
        <v>1</v>
      </c>
      <c r="D8153" s="58" t="n">
        <v>31</v>
      </c>
      <c r="E8153" s="59" t="n">
        <f aca="false">IF(OR(B8153=0,C8153=0,D8153=0),0,WEEKDAY(DATE(B8153+2000,C8153,D8153)))</f>
        <v>7</v>
      </c>
      <c r="F8153" s="60" t="n">
        <v>33</v>
      </c>
      <c r="G8153" s="61" t="str">
        <f aca="false">IF(ISERROR(VLOOKUP($F8153,集計!$A$3:$E$53,2,FALSE())),0,VLOOKUP($F8153,集計!$A$3:$E$53,2,FALSE()))</f>
        <v>商品名称　№33</v>
      </c>
      <c r="H8153" s="62" t="n">
        <v>71307</v>
      </c>
      <c r="I8153" s="63" t="n">
        <f aca="false">IF(ISERROR(IF(H8153=0,0,H8153*J8153+K8153)),0,IF(H8153=0,0,H8153*J8153+K8153))</f>
        <v>29449.791</v>
      </c>
      <c r="J8153" s="64" t="n">
        <f aca="false">IF(ISERROR(VLOOKUP($F8153,集計!$A$3:$E$53,5,FALSE())),0,VLOOKUP($F8153,集計!$A$3:$E$53,5,FALSE()))</f>
        <v>0.413</v>
      </c>
      <c r="K8153" s="65"/>
      <c r="L8153" s="34"/>
      <c r="M8153" s="54"/>
      <c r="N8153" s="54"/>
    </row>
    <row r="8154" customFormat="false" ht="13.5" hidden="false" customHeight="false" outlineLevel="0" collapsed="false">
      <c r="A8154" s="55" t="n">
        <v>8152</v>
      </c>
      <c r="B8154" s="56" t="n">
        <v>15</v>
      </c>
      <c r="C8154" s="57" t="n">
        <v>1</v>
      </c>
      <c r="D8154" s="58" t="n">
        <v>31</v>
      </c>
      <c r="E8154" s="59" t="n">
        <f aca="false">IF(OR(B8154=0,C8154=0,D8154=0),0,WEEKDAY(DATE(B8154+2000,C8154,D8154)))</f>
        <v>7</v>
      </c>
      <c r="F8154" s="60" t="n">
        <v>38</v>
      </c>
      <c r="G8154" s="61" t="str">
        <f aca="false">IF(ISERROR(VLOOKUP($F8154,集計!$A$3:$E$53,2,FALSE())),0,VLOOKUP($F8154,集計!$A$3:$E$53,2,FALSE()))</f>
        <v>商品名称　№38</v>
      </c>
      <c r="H8154" s="62" t="n">
        <v>173180</v>
      </c>
      <c r="I8154" s="63" t="n">
        <f aca="false">IF(ISERROR(IF(H8154=0,0,H8154*J8154+K8154)),0,IF(H8154=0,0,H8154*J8154+K8154))</f>
        <v>60439.82</v>
      </c>
      <c r="J8154" s="64" t="n">
        <f aca="false">IF(ISERROR(VLOOKUP($F8154,集計!$A$3:$E$53,5,FALSE())),0,VLOOKUP($F8154,集計!$A$3:$E$53,5,FALSE()))</f>
        <v>0.349</v>
      </c>
      <c r="K8154" s="65"/>
      <c r="L8154" s="34"/>
      <c r="M8154" s="54"/>
      <c r="N8154" s="54"/>
    </row>
    <row r="8155" customFormat="false" ht="13.5" hidden="false" customHeight="false" outlineLevel="0" collapsed="false">
      <c r="A8155" s="55" t="n">
        <v>8153</v>
      </c>
      <c r="B8155" s="56" t="n">
        <v>15</v>
      </c>
      <c r="C8155" s="57" t="n">
        <v>1</v>
      </c>
      <c r="D8155" s="58" t="n">
        <v>31</v>
      </c>
      <c r="E8155" s="59" t="n">
        <f aca="false">IF(OR(B8155=0,C8155=0,D8155=0),0,WEEKDAY(DATE(B8155+2000,C8155,D8155)))</f>
        <v>7</v>
      </c>
      <c r="F8155" s="60" t="n">
        <v>43</v>
      </c>
      <c r="G8155" s="61" t="str">
        <f aca="false">IF(ISERROR(VLOOKUP($F8155,集計!$A$3:$E$53,2,FALSE())),0,VLOOKUP($F8155,集計!$A$3:$E$53,2,FALSE()))</f>
        <v>商品名称　№43</v>
      </c>
      <c r="H8155" s="62" t="n">
        <v>84111</v>
      </c>
      <c r="I8155" s="63" t="n">
        <f aca="false">IF(ISERROR(IF(H8155=0,0,H8155*J8155+K8155)),0,IF(H8155=0,0,H8155*J8155+K8155))</f>
        <v>19513.752</v>
      </c>
      <c r="J8155" s="64" t="n">
        <f aca="false">IF(ISERROR(VLOOKUP($F8155,集計!$A$3:$E$53,5,FALSE())),0,VLOOKUP($F8155,集計!$A$3:$E$53,5,FALSE()))</f>
        <v>0.232</v>
      </c>
      <c r="K8155" s="65"/>
      <c r="L8155" s="34"/>
      <c r="M8155" s="54"/>
      <c r="N8155" s="54"/>
    </row>
    <row r="8156" customFormat="false" ht="13.5" hidden="false" customHeight="false" outlineLevel="0" collapsed="false">
      <c r="A8156" s="55" t="n">
        <v>8154</v>
      </c>
      <c r="B8156" s="56" t="n">
        <v>15</v>
      </c>
      <c r="C8156" s="57" t="n">
        <v>1</v>
      </c>
      <c r="D8156" s="58" t="n">
        <v>31</v>
      </c>
      <c r="E8156" s="59" t="n">
        <f aca="false">IF(OR(B8156=0,C8156=0,D8156=0),0,WEEKDAY(DATE(B8156+2000,C8156,D8156)))</f>
        <v>7</v>
      </c>
      <c r="F8156" s="60" t="n">
        <v>35</v>
      </c>
      <c r="G8156" s="61" t="str">
        <f aca="false">IF(ISERROR(VLOOKUP($F8156,集計!$A$3:$E$53,2,FALSE())),0,VLOOKUP($F8156,集計!$A$3:$E$53,2,FALSE()))</f>
        <v>商品名称　№35</v>
      </c>
      <c r="H8156" s="62" t="n">
        <v>135520</v>
      </c>
      <c r="I8156" s="63" t="n">
        <f aca="false">IF(ISERROR(IF(H8156=0,0,H8156*J8156+K8156)),0,IF(H8156=0,0,H8156*J8156+K8156))</f>
        <v>1219.68</v>
      </c>
      <c r="J8156" s="64" t="n">
        <f aca="false">IF(ISERROR(VLOOKUP($F8156,集計!$A$3:$E$53,5,FALSE())),0,VLOOKUP($F8156,集計!$A$3:$E$53,5,FALSE()))</f>
        <v>0.009</v>
      </c>
      <c r="K8156" s="65"/>
      <c r="L8156" s="34"/>
      <c r="M8156" s="54"/>
      <c r="N8156" s="54"/>
    </row>
    <row r="8157" customFormat="false" ht="13.5" hidden="false" customHeight="false" outlineLevel="0" collapsed="false">
      <c r="A8157" s="55" t="n">
        <v>8155</v>
      </c>
      <c r="B8157" s="56" t="n">
        <v>15</v>
      </c>
      <c r="C8157" s="57" t="n">
        <v>1</v>
      </c>
      <c r="D8157" s="58" t="n">
        <v>31</v>
      </c>
      <c r="E8157" s="59" t="n">
        <f aca="false">IF(OR(B8157=0,C8157=0,D8157=0),0,WEEKDAY(DATE(B8157+2000,C8157,D8157)))</f>
        <v>7</v>
      </c>
      <c r="F8157" s="60" t="n">
        <v>25</v>
      </c>
      <c r="G8157" s="61" t="str">
        <f aca="false">IF(ISERROR(VLOOKUP($F8157,集計!$A$3:$E$53,2,FALSE())),0,VLOOKUP($F8157,集計!$A$3:$E$53,2,FALSE()))</f>
        <v>商品名称　№25</v>
      </c>
      <c r="H8157" s="62" t="n">
        <v>85477</v>
      </c>
      <c r="I8157" s="63" t="n">
        <f aca="false">IF(ISERROR(IF(H8157=0,0,H8157*J8157+K8157)),0,IF(H8157=0,0,H8157*J8157+K8157))</f>
        <v>6752.683</v>
      </c>
      <c r="J8157" s="64" t="n">
        <f aca="false">IF(ISERROR(VLOOKUP($F8157,集計!$A$3:$E$53,5,FALSE())),0,VLOOKUP($F8157,集計!$A$3:$E$53,5,FALSE()))</f>
        <v>0.079</v>
      </c>
      <c r="K8157" s="65"/>
      <c r="L8157" s="34"/>
      <c r="M8157" s="54"/>
      <c r="N8157" s="54"/>
    </row>
    <row r="8158" customFormat="false" ht="13.5" hidden="false" customHeight="false" outlineLevel="0" collapsed="false">
      <c r="A8158" s="55" t="n">
        <v>8156</v>
      </c>
      <c r="B8158" s="56" t="n">
        <v>15</v>
      </c>
      <c r="C8158" s="57" t="n">
        <v>2</v>
      </c>
      <c r="D8158" s="58" t="n">
        <v>1</v>
      </c>
      <c r="E8158" s="59" t="n">
        <f aca="false">IF(OR(B8158=0,C8158=0,D8158=0),0,WEEKDAY(DATE(B8158+2000,C8158,D8158)))</f>
        <v>1</v>
      </c>
      <c r="F8158" s="60" t="n">
        <v>19</v>
      </c>
      <c r="G8158" s="61" t="str">
        <f aca="false">IF(ISERROR(VLOOKUP($F8158,集計!$A$3:$E$53,2,FALSE())),0,VLOOKUP($F8158,集計!$A$3:$E$53,2,FALSE()))</f>
        <v>商品名称　№19</v>
      </c>
      <c r="H8158" s="62" t="n">
        <v>52938</v>
      </c>
      <c r="I8158" s="63" t="n">
        <f aca="false">IF(ISERROR(IF(H8158=0,0,H8158*J8158+K8158)),0,IF(H8158=0,0,H8158*J8158+K8158))</f>
        <v>15457.896</v>
      </c>
      <c r="J8158" s="64" t="n">
        <f aca="false">IF(ISERROR(VLOOKUP($F8158,集計!$A$3:$E$53,5,FALSE())),0,VLOOKUP($F8158,集計!$A$3:$E$53,5,FALSE()))</f>
        <v>0.292</v>
      </c>
      <c r="K8158" s="65"/>
      <c r="L8158" s="34"/>
      <c r="M8158" s="54"/>
      <c r="N8158" s="54"/>
    </row>
    <row r="8159" customFormat="false" ht="13.5" hidden="false" customHeight="false" outlineLevel="0" collapsed="false">
      <c r="A8159" s="55" t="n">
        <v>8157</v>
      </c>
      <c r="B8159" s="56" t="n">
        <v>15</v>
      </c>
      <c r="C8159" s="57" t="n">
        <v>2</v>
      </c>
      <c r="D8159" s="58" t="n">
        <v>1</v>
      </c>
      <c r="E8159" s="59" t="n">
        <f aca="false">IF(OR(B8159=0,C8159=0,D8159=0),0,WEEKDAY(DATE(B8159+2000,C8159,D8159)))</f>
        <v>1</v>
      </c>
      <c r="F8159" s="60" t="n">
        <v>9</v>
      </c>
      <c r="G8159" s="61" t="str">
        <f aca="false">IF(ISERROR(VLOOKUP($F8159,集計!$A$3:$E$53,2,FALSE())),0,VLOOKUP($F8159,集計!$A$3:$E$53,2,FALSE()))</f>
        <v>商品名称　№9</v>
      </c>
      <c r="H8159" s="62" t="n">
        <v>116389</v>
      </c>
      <c r="I8159" s="63" t="n">
        <f aca="false">IF(ISERROR(IF(H8159=0,0,H8159*J8159+K8159)),0,IF(H8159=0,0,H8159*J8159+K8159))</f>
        <v>32472.531</v>
      </c>
      <c r="J8159" s="64" t="n">
        <f aca="false">IF(ISERROR(VLOOKUP($F8159,集計!$A$3:$E$53,5,FALSE())),0,VLOOKUP($F8159,集計!$A$3:$E$53,5,FALSE()))</f>
        <v>0.279</v>
      </c>
      <c r="K8159" s="65"/>
      <c r="L8159" s="34"/>
      <c r="M8159" s="54"/>
      <c r="N8159" s="54"/>
    </row>
    <row r="8160" customFormat="false" ht="13.5" hidden="false" customHeight="false" outlineLevel="0" collapsed="false">
      <c r="A8160" s="55" t="n">
        <v>8158</v>
      </c>
      <c r="B8160" s="56" t="n">
        <v>15</v>
      </c>
      <c r="C8160" s="57" t="n">
        <v>2</v>
      </c>
      <c r="D8160" s="58" t="n">
        <v>1</v>
      </c>
      <c r="E8160" s="59" t="n">
        <f aca="false">IF(OR(B8160=0,C8160=0,D8160=0),0,WEEKDAY(DATE(B8160+2000,C8160,D8160)))</f>
        <v>1</v>
      </c>
      <c r="F8160" s="60" t="n">
        <v>43</v>
      </c>
      <c r="G8160" s="61" t="str">
        <f aca="false">IF(ISERROR(VLOOKUP($F8160,集計!$A$3:$E$53,2,FALSE())),0,VLOOKUP($F8160,集計!$A$3:$E$53,2,FALSE()))</f>
        <v>商品名称　№43</v>
      </c>
      <c r="H8160" s="62" t="n">
        <v>113950</v>
      </c>
      <c r="I8160" s="63" t="n">
        <f aca="false">IF(ISERROR(IF(H8160=0,0,H8160*J8160+K8160)),0,IF(H8160=0,0,H8160*J8160+K8160))</f>
        <v>26436.4</v>
      </c>
      <c r="J8160" s="64" t="n">
        <f aca="false">IF(ISERROR(VLOOKUP($F8160,集計!$A$3:$E$53,5,FALSE())),0,VLOOKUP($F8160,集計!$A$3:$E$53,5,FALSE()))</f>
        <v>0.232</v>
      </c>
      <c r="K8160" s="65"/>
      <c r="L8160" s="34"/>
      <c r="M8160" s="54"/>
      <c r="N8160" s="54"/>
    </row>
    <row r="8161" customFormat="false" ht="13.5" hidden="false" customHeight="false" outlineLevel="0" collapsed="false">
      <c r="A8161" s="55" t="n">
        <v>8159</v>
      </c>
      <c r="B8161" s="56" t="n">
        <v>15</v>
      </c>
      <c r="C8161" s="57" t="n">
        <v>2</v>
      </c>
      <c r="D8161" s="58" t="n">
        <v>1</v>
      </c>
      <c r="E8161" s="59" t="n">
        <f aca="false">IF(OR(B8161=0,C8161=0,D8161=0),0,WEEKDAY(DATE(B8161+2000,C8161,D8161)))</f>
        <v>1</v>
      </c>
      <c r="F8161" s="60" t="n">
        <v>41</v>
      </c>
      <c r="G8161" s="61" t="str">
        <f aca="false">IF(ISERROR(VLOOKUP($F8161,集計!$A$3:$E$53,2,FALSE())),0,VLOOKUP($F8161,集計!$A$3:$E$53,2,FALSE()))</f>
        <v>商品名称　№41</v>
      </c>
      <c r="H8161" s="62" t="n">
        <v>75775</v>
      </c>
      <c r="I8161" s="63" t="n">
        <f aca="false">IF(ISERROR(IF(H8161=0,0,H8161*J8161+K8161)),0,IF(H8161=0,0,H8161*J8161+K8161))</f>
        <v>20686.575</v>
      </c>
      <c r="J8161" s="64" t="n">
        <f aca="false">IF(ISERROR(VLOOKUP($F8161,集計!$A$3:$E$53,5,FALSE())),0,VLOOKUP($F8161,集計!$A$3:$E$53,5,FALSE()))</f>
        <v>0.273</v>
      </c>
      <c r="K8161" s="65"/>
      <c r="L8161" s="34"/>
      <c r="M8161" s="54"/>
      <c r="N8161" s="54"/>
    </row>
    <row r="8162" customFormat="false" ht="13.5" hidden="false" customHeight="false" outlineLevel="0" collapsed="false">
      <c r="A8162" s="55" t="n">
        <v>8160</v>
      </c>
      <c r="B8162" s="56" t="n">
        <v>15</v>
      </c>
      <c r="C8162" s="57" t="n">
        <v>2</v>
      </c>
      <c r="D8162" s="58" t="n">
        <v>1</v>
      </c>
      <c r="E8162" s="59" t="n">
        <f aca="false">IF(OR(B8162=0,C8162=0,D8162=0),0,WEEKDAY(DATE(B8162+2000,C8162,D8162)))</f>
        <v>1</v>
      </c>
      <c r="F8162" s="60" t="n">
        <v>12</v>
      </c>
      <c r="G8162" s="61" t="str">
        <f aca="false">IF(ISERROR(VLOOKUP($F8162,集計!$A$3:$E$53,2,FALSE())),0,VLOOKUP($F8162,集計!$A$3:$E$53,2,FALSE()))</f>
        <v>商品名称　№12</v>
      </c>
      <c r="H8162" s="62" t="n">
        <v>108730</v>
      </c>
      <c r="I8162" s="63" t="n">
        <f aca="false">IF(ISERROR(IF(H8162=0,0,H8162*J8162+K8162)),0,IF(H8162=0,0,H8162*J8162+K8162))</f>
        <v>1848.41</v>
      </c>
      <c r="J8162" s="64" t="n">
        <f aca="false">IF(ISERROR(VLOOKUP($F8162,集計!$A$3:$E$53,5,FALSE())),0,VLOOKUP($F8162,集計!$A$3:$E$53,5,FALSE()))</f>
        <v>0.017</v>
      </c>
      <c r="K8162" s="65"/>
      <c r="L8162" s="34"/>
      <c r="M8162" s="54"/>
      <c r="N8162" s="54"/>
    </row>
    <row r="8163" customFormat="false" ht="13.5" hidden="false" customHeight="false" outlineLevel="0" collapsed="false">
      <c r="A8163" s="55" t="n">
        <v>8161</v>
      </c>
      <c r="B8163" s="56" t="n">
        <v>15</v>
      </c>
      <c r="C8163" s="57" t="n">
        <v>2</v>
      </c>
      <c r="D8163" s="58" t="n">
        <v>1</v>
      </c>
      <c r="E8163" s="59" t="n">
        <f aca="false">IF(OR(B8163=0,C8163=0,D8163=0),0,WEEKDAY(DATE(B8163+2000,C8163,D8163)))</f>
        <v>1</v>
      </c>
      <c r="F8163" s="60" t="n">
        <v>20</v>
      </c>
      <c r="G8163" s="61" t="str">
        <f aca="false">IF(ISERROR(VLOOKUP($F8163,集計!$A$3:$E$53,2,FALSE())),0,VLOOKUP($F8163,集計!$A$3:$E$53,2,FALSE()))</f>
        <v>商品名称　№20</v>
      </c>
      <c r="H8163" s="62" t="n">
        <v>99590</v>
      </c>
      <c r="I8163" s="63" t="n">
        <f aca="false">IF(ISERROR(IF(H8163=0,0,H8163*J8163+K8163)),0,IF(H8163=0,0,H8163*J8163+K8163))</f>
        <v>3485.65</v>
      </c>
      <c r="J8163" s="64" t="n">
        <f aca="false">IF(ISERROR(VLOOKUP($F8163,集計!$A$3:$E$53,5,FALSE())),0,VLOOKUP($F8163,集計!$A$3:$E$53,5,FALSE()))</f>
        <v>0.035</v>
      </c>
      <c r="K8163" s="65"/>
      <c r="L8163" s="34"/>
      <c r="M8163" s="54"/>
      <c r="N8163" s="54"/>
    </row>
    <row r="8164" customFormat="false" ht="13.5" hidden="false" customHeight="false" outlineLevel="0" collapsed="false">
      <c r="A8164" s="55" t="n">
        <v>8162</v>
      </c>
      <c r="B8164" s="56" t="n">
        <v>15</v>
      </c>
      <c r="C8164" s="57" t="n">
        <v>2</v>
      </c>
      <c r="D8164" s="58" t="n">
        <v>1</v>
      </c>
      <c r="E8164" s="59" t="n">
        <f aca="false">IF(OR(B8164=0,C8164=0,D8164=0),0,WEEKDAY(DATE(B8164+2000,C8164,D8164)))</f>
        <v>1</v>
      </c>
      <c r="F8164" s="60" t="n">
        <v>13</v>
      </c>
      <c r="G8164" s="61" t="str">
        <f aca="false">IF(ISERROR(VLOOKUP($F8164,集計!$A$3:$E$53,2,FALSE())),0,VLOOKUP($F8164,集計!$A$3:$E$53,2,FALSE()))</f>
        <v>商品名称　№13</v>
      </c>
      <c r="H8164" s="62" t="n">
        <v>135422</v>
      </c>
      <c r="I8164" s="63" t="n">
        <f aca="false">IF(ISERROR(IF(H8164=0,0,H8164*J8164+K8164)),0,IF(H8164=0,0,H8164*J8164+K8164))</f>
        <v>60939.9</v>
      </c>
      <c r="J8164" s="64" t="n">
        <f aca="false">IF(ISERROR(VLOOKUP($F8164,集計!$A$3:$E$53,5,FALSE())),0,VLOOKUP($F8164,集計!$A$3:$E$53,5,FALSE()))</f>
        <v>0.45</v>
      </c>
      <c r="K8164" s="65"/>
      <c r="L8164" s="34"/>
      <c r="M8164" s="54"/>
      <c r="N8164" s="54"/>
    </row>
    <row r="8165" customFormat="false" ht="13.5" hidden="false" customHeight="false" outlineLevel="0" collapsed="false">
      <c r="A8165" s="55" t="n">
        <v>8163</v>
      </c>
      <c r="B8165" s="56" t="n">
        <v>15</v>
      </c>
      <c r="C8165" s="57" t="n">
        <v>2</v>
      </c>
      <c r="D8165" s="58" t="n">
        <v>1</v>
      </c>
      <c r="E8165" s="59" t="n">
        <f aca="false">IF(OR(B8165=0,C8165=0,D8165=0),0,WEEKDAY(DATE(B8165+2000,C8165,D8165)))</f>
        <v>1</v>
      </c>
      <c r="F8165" s="60" t="n">
        <v>16</v>
      </c>
      <c r="G8165" s="61" t="str">
        <f aca="false">IF(ISERROR(VLOOKUP($F8165,集計!$A$3:$E$53,2,FALSE())),0,VLOOKUP($F8165,集計!$A$3:$E$53,2,FALSE()))</f>
        <v>商品名称　№16</v>
      </c>
      <c r="H8165" s="62" t="n">
        <v>61237</v>
      </c>
      <c r="I8165" s="63" t="n">
        <f aca="false">IF(ISERROR(IF(H8165=0,0,H8165*J8165+K8165)),0,IF(H8165=0,0,H8165*J8165+K8165))</f>
        <v>2265.769</v>
      </c>
      <c r="J8165" s="64" t="n">
        <f aca="false">IF(ISERROR(VLOOKUP($F8165,集計!$A$3:$E$53,5,FALSE())),0,VLOOKUP($F8165,集計!$A$3:$E$53,5,FALSE()))</f>
        <v>0.037</v>
      </c>
      <c r="K8165" s="65"/>
      <c r="L8165" s="34"/>
      <c r="M8165" s="54"/>
      <c r="N8165" s="54"/>
    </row>
    <row r="8166" customFormat="false" ht="13.5" hidden="false" customHeight="false" outlineLevel="0" collapsed="false">
      <c r="A8166" s="55" t="n">
        <v>8164</v>
      </c>
      <c r="B8166" s="56" t="n">
        <v>15</v>
      </c>
      <c r="C8166" s="57" t="n">
        <v>2</v>
      </c>
      <c r="D8166" s="58" t="n">
        <v>2</v>
      </c>
      <c r="E8166" s="59" t="n">
        <f aca="false">IF(OR(B8166=0,C8166=0,D8166=0),0,WEEKDAY(DATE(B8166+2000,C8166,D8166)))</f>
        <v>2</v>
      </c>
      <c r="F8166" s="60" t="n">
        <v>13</v>
      </c>
      <c r="G8166" s="61" t="str">
        <f aca="false">IF(ISERROR(VLOOKUP($F8166,集計!$A$3:$E$53,2,FALSE())),0,VLOOKUP($F8166,集計!$A$3:$E$53,2,FALSE()))</f>
        <v>商品名称　№13</v>
      </c>
      <c r="H8166" s="62" t="n">
        <v>72860</v>
      </c>
      <c r="I8166" s="63" t="n">
        <f aca="false">IF(ISERROR(IF(H8166=0,0,H8166*J8166+K8166)),0,IF(H8166=0,0,H8166*J8166+K8166))</f>
        <v>32787</v>
      </c>
      <c r="J8166" s="64" t="n">
        <f aca="false">IF(ISERROR(VLOOKUP($F8166,集計!$A$3:$E$53,5,FALSE())),0,VLOOKUP($F8166,集計!$A$3:$E$53,5,FALSE()))</f>
        <v>0.45</v>
      </c>
      <c r="K8166" s="65"/>
      <c r="L8166" s="34"/>
      <c r="M8166" s="54"/>
      <c r="N8166" s="54"/>
    </row>
    <row r="8167" customFormat="false" ht="13.5" hidden="false" customHeight="false" outlineLevel="0" collapsed="false">
      <c r="A8167" s="55" t="n">
        <v>8165</v>
      </c>
      <c r="B8167" s="56" t="n">
        <v>15</v>
      </c>
      <c r="C8167" s="57" t="n">
        <v>2</v>
      </c>
      <c r="D8167" s="58" t="n">
        <v>2</v>
      </c>
      <c r="E8167" s="59" t="n">
        <f aca="false">IF(OR(B8167=0,C8167=0,D8167=0),0,WEEKDAY(DATE(B8167+2000,C8167,D8167)))</f>
        <v>2</v>
      </c>
      <c r="F8167" s="60" t="n">
        <v>8</v>
      </c>
      <c r="G8167" s="61" t="str">
        <f aca="false">IF(ISERROR(VLOOKUP($F8167,集計!$A$3:$E$53,2,FALSE())),0,VLOOKUP($F8167,集計!$A$3:$E$53,2,FALSE()))</f>
        <v>商品名称　№8</v>
      </c>
      <c r="H8167" s="62" t="n">
        <v>131160</v>
      </c>
      <c r="I8167" s="63" t="n">
        <f aca="false">IF(ISERROR(IF(H8167=0,0,H8167*J8167+K8167)),0,IF(H8167=0,0,H8167*J8167+K8167))</f>
        <v>65317.68</v>
      </c>
      <c r="J8167" s="64" t="n">
        <f aca="false">IF(ISERROR(VLOOKUP($F8167,集計!$A$3:$E$53,5,FALSE())),0,VLOOKUP($F8167,集計!$A$3:$E$53,5,FALSE()))</f>
        <v>0.498</v>
      </c>
      <c r="K8167" s="65"/>
      <c r="L8167" s="34"/>
      <c r="M8167" s="54"/>
      <c r="N8167" s="54"/>
    </row>
    <row r="8168" customFormat="false" ht="13.5" hidden="false" customHeight="false" outlineLevel="0" collapsed="false">
      <c r="A8168" s="55" t="n">
        <v>8166</v>
      </c>
      <c r="B8168" s="56" t="n">
        <v>15</v>
      </c>
      <c r="C8168" s="57" t="n">
        <v>2</v>
      </c>
      <c r="D8168" s="58" t="n">
        <v>2</v>
      </c>
      <c r="E8168" s="59" t="n">
        <f aca="false">IF(OR(B8168=0,C8168=0,D8168=0),0,WEEKDAY(DATE(B8168+2000,C8168,D8168)))</f>
        <v>2</v>
      </c>
      <c r="F8168" s="60" t="n">
        <v>3</v>
      </c>
      <c r="G8168" s="61" t="str">
        <f aca="false">IF(ISERROR(VLOOKUP($F8168,集計!$A$3:$E$53,2,FALSE())),0,VLOOKUP($F8168,集計!$A$3:$E$53,2,FALSE()))</f>
        <v>商品名称　№3</v>
      </c>
      <c r="H8168" s="62" t="n">
        <v>106122</v>
      </c>
      <c r="I8168" s="63" t="n">
        <f aca="false">IF(ISERROR(IF(H8168=0,0,H8168*J8168+K8168)),0,IF(H8168=0,0,H8168*J8168+K8168))</f>
        <v>23346.84</v>
      </c>
      <c r="J8168" s="64" t="n">
        <f aca="false">IF(ISERROR(VLOOKUP($F8168,集計!$A$3:$E$53,5,FALSE())),0,VLOOKUP($F8168,集計!$A$3:$E$53,5,FALSE()))</f>
        <v>0.22</v>
      </c>
      <c r="K8168" s="65"/>
      <c r="L8168" s="34"/>
      <c r="M8168" s="54"/>
      <c r="N8168" s="54"/>
    </row>
    <row r="8169" customFormat="false" ht="13.5" hidden="false" customHeight="false" outlineLevel="0" collapsed="false">
      <c r="A8169" s="55" t="n">
        <v>8167</v>
      </c>
      <c r="B8169" s="56" t="n">
        <v>15</v>
      </c>
      <c r="C8169" s="57" t="n">
        <v>2</v>
      </c>
      <c r="D8169" s="58" t="n">
        <v>2</v>
      </c>
      <c r="E8169" s="59" t="n">
        <f aca="false">IF(OR(B8169=0,C8169=0,D8169=0),0,WEEKDAY(DATE(B8169+2000,C8169,D8169)))</f>
        <v>2</v>
      </c>
      <c r="F8169" s="60" t="n">
        <v>28</v>
      </c>
      <c r="G8169" s="61" t="str">
        <f aca="false">IF(ISERROR(VLOOKUP($F8169,集計!$A$3:$E$53,2,FALSE())),0,VLOOKUP($F8169,集計!$A$3:$E$53,2,FALSE()))</f>
        <v>商品名称　№28</v>
      </c>
      <c r="H8169" s="62" t="n">
        <v>52841</v>
      </c>
      <c r="I8169" s="63" t="n">
        <f aca="false">IF(ISERROR(IF(H8169=0,0,H8169*J8169+K8169)),0,IF(H8169=0,0,H8169*J8169+K8169))</f>
        <v>1056.82</v>
      </c>
      <c r="J8169" s="64" t="n">
        <f aca="false">IF(ISERROR(VLOOKUP($F8169,集計!$A$3:$E$53,5,FALSE())),0,VLOOKUP($F8169,集計!$A$3:$E$53,5,FALSE()))</f>
        <v>0.02</v>
      </c>
      <c r="K8169" s="65"/>
      <c r="L8169" s="34"/>
      <c r="M8169" s="54"/>
      <c r="N8169" s="54"/>
    </row>
    <row r="8170" customFormat="false" ht="13.5" hidden="false" customHeight="false" outlineLevel="0" collapsed="false">
      <c r="A8170" s="55" t="n">
        <v>8168</v>
      </c>
      <c r="B8170" s="56" t="n">
        <v>15</v>
      </c>
      <c r="C8170" s="57" t="n">
        <v>2</v>
      </c>
      <c r="D8170" s="58" t="n">
        <v>2</v>
      </c>
      <c r="E8170" s="59" t="n">
        <f aca="false">IF(OR(B8170=0,C8170=0,D8170=0),0,WEEKDAY(DATE(B8170+2000,C8170,D8170)))</f>
        <v>2</v>
      </c>
      <c r="F8170" s="60" t="n">
        <v>3</v>
      </c>
      <c r="G8170" s="61" t="str">
        <f aca="false">IF(ISERROR(VLOOKUP($F8170,集計!$A$3:$E$53,2,FALSE())),0,VLOOKUP($F8170,集計!$A$3:$E$53,2,FALSE()))</f>
        <v>商品名称　№3</v>
      </c>
      <c r="H8170" s="62" t="n">
        <v>43171</v>
      </c>
      <c r="I8170" s="63" t="n">
        <f aca="false">IF(ISERROR(IF(H8170=0,0,H8170*J8170+K8170)),0,IF(H8170=0,0,H8170*J8170+K8170))</f>
        <v>9497.62</v>
      </c>
      <c r="J8170" s="64" t="n">
        <f aca="false">IF(ISERROR(VLOOKUP($F8170,集計!$A$3:$E$53,5,FALSE())),0,VLOOKUP($F8170,集計!$A$3:$E$53,5,FALSE()))</f>
        <v>0.22</v>
      </c>
      <c r="K8170" s="65"/>
      <c r="L8170" s="34"/>
      <c r="M8170" s="54"/>
      <c r="N8170" s="54"/>
    </row>
    <row r="8171" customFormat="false" ht="13.5" hidden="false" customHeight="false" outlineLevel="0" collapsed="false">
      <c r="A8171" s="55" t="n">
        <v>8169</v>
      </c>
      <c r="B8171" s="56" t="n">
        <v>15</v>
      </c>
      <c r="C8171" s="57" t="n">
        <v>2</v>
      </c>
      <c r="D8171" s="58" t="n">
        <v>3</v>
      </c>
      <c r="E8171" s="59" t="n">
        <f aca="false">IF(OR(B8171=0,C8171=0,D8171=0),0,WEEKDAY(DATE(B8171+2000,C8171,D8171)))</f>
        <v>3</v>
      </c>
      <c r="F8171" s="60" t="n">
        <v>41</v>
      </c>
      <c r="G8171" s="61" t="str">
        <f aca="false">IF(ISERROR(VLOOKUP($F8171,集計!$A$3:$E$53,2,FALSE())),0,VLOOKUP($F8171,集計!$A$3:$E$53,2,FALSE()))</f>
        <v>商品名称　№41</v>
      </c>
      <c r="H8171" s="62" t="n">
        <v>93160</v>
      </c>
      <c r="I8171" s="63" t="n">
        <f aca="false">IF(ISERROR(IF(H8171=0,0,H8171*J8171+K8171)),0,IF(H8171=0,0,H8171*J8171+K8171))</f>
        <v>25432.68</v>
      </c>
      <c r="J8171" s="64" t="n">
        <f aca="false">IF(ISERROR(VLOOKUP($F8171,集計!$A$3:$E$53,5,FALSE())),0,VLOOKUP($F8171,集計!$A$3:$E$53,5,FALSE()))</f>
        <v>0.273</v>
      </c>
      <c r="K8171" s="65"/>
      <c r="L8171" s="34"/>
      <c r="M8171" s="54"/>
      <c r="N8171" s="54"/>
    </row>
    <row r="8172" customFormat="false" ht="13.5" hidden="false" customHeight="false" outlineLevel="0" collapsed="false">
      <c r="A8172" s="55" t="n">
        <v>8170</v>
      </c>
      <c r="B8172" s="56" t="n">
        <v>15</v>
      </c>
      <c r="C8172" s="57" t="n">
        <v>2</v>
      </c>
      <c r="D8172" s="58" t="n">
        <v>4</v>
      </c>
      <c r="E8172" s="59" t="n">
        <f aca="false">IF(OR(B8172=0,C8172=0,D8172=0),0,WEEKDAY(DATE(B8172+2000,C8172,D8172)))</f>
        <v>4</v>
      </c>
      <c r="F8172" s="60" t="n">
        <v>32</v>
      </c>
      <c r="G8172" s="61" t="str">
        <f aca="false">IF(ISERROR(VLOOKUP($F8172,集計!$A$3:$E$53,2,FALSE())),0,VLOOKUP($F8172,集計!$A$3:$E$53,2,FALSE()))</f>
        <v>商品名称　№32</v>
      </c>
      <c r="H8172" s="62" t="n">
        <v>72664</v>
      </c>
      <c r="I8172" s="63" t="n">
        <f aca="false">IF(ISERROR(IF(H8172=0,0,H8172*J8172+K8172)),0,IF(H8172=0,0,H8172*J8172+K8172))</f>
        <v>35823.352</v>
      </c>
      <c r="J8172" s="64" t="n">
        <f aca="false">IF(ISERROR(VLOOKUP($F8172,集計!$A$3:$E$53,5,FALSE())),0,VLOOKUP($F8172,集計!$A$3:$E$53,5,FALSE()))</f>
        <v>0.493</v>
      </c>
      <c r="K8172" s="65"/>
      <c r="L8172" s="34"/>
      <c r="M8172" s="54"/>
      <c r="N8172" s="54"/>
    </row>
    <row r="8173" customFormat="false" ht="13.5" hidden="false" customHeight="false" outlineLevel="0" collapsed="false">
      <c r="A8173" s="55" t="n">
        <v>8171</v>
      </c>
      <c r="B8173" s="56" t="n">
        <v>15</v>
      </c>
      <c r="C8173" s="57" t="n">
        <v>2</v>
      </c>
      <c r="D8173" s="58" t="n">
        <v>4</v>
      </c>
      <c r="E8173" s="59" t="n">
        <f aca="false">IF(OR(B8173=0,C8173=0,D8173=0),0,WEEKDAY(DATE(B8173+2000,C8173,D8173)))</f>
        <v>4</v>
      </c>
      <c r="F8173" s="60" t="n">
        <v>21</v>
      </c>
      <c r="G8173" s="61" t="str">
        <f aca="false">IF(ISERROR(VLOOKUP($F8173,集計!$A$3:$E$53,2,FALSE())),0,VLOOKUP($F8173,集計!$A$3:$E$53,2,FALSE()))</f>
        <v>商品名称　№21</v>
      </c>
      <c r="H8173" s="62" t="n">
        <v>99250</v>
      </c>
      <c r="I8173" s="63" t="n">
        <f aca="false">IF(ISERROR(IF(H8173=0,0,H8173*J8173+K8173)),0,IF(H8173=0,0,H8173*J8173+K8173))</f>
        <v>39501.5</v>
      </c>
      <c r="J8173" s="64" t="n">
        <f aca="false">IF(ISERROR(VLOOKUP($F8173,集計!$A$3:$E$53,5,FALSE())),0,VLOOKUP($F8173,集計!$A$3:$E$53,5,FALSE()))</f>
        <v>0.398</v>
      </c>
      <c r="K8173" s="65"/>
      <c r="L8173" s="34"/>
      <c r="M8173" s="54"/>
      <c r="N8173" s="54"/>
    </row>
    <row r="8174" customFormat="false" ht="13.5" hidden="false" customHeight="false" outlineLevel="0" collapsed="false">
      <c r="A8174" s="55" t="n">
        <v>8172</v>
      </c>
      <c r="B8174" s="56" t="n">
        <v>15</v>
      </c>
      <c r="C8174" s="57" t="n">
        <v>2</v>
      </c>
      <c r="D8174" s="58" t="n">
        <v>4</v>
      </c>
      <c r="E8174" s="59" t="n">
        <f aca="false">IF(OR(B8174=0,C8174=0,D8174=0),0,WEEKDAY(DATE(B8174+2000,C8174,D8174)))</f>
        <v>4</v>
      </c>
      <c r="F8174" s="60" t="n">
        <v>23</v>
      </c>
      <c r="G8174" s="61" t="str">
        <f aca="false">IF(ISERROR(VLOOKUP($F8174,集計!$A$3:$E$53,2,FALSE())),0,VLOOKUP($F8174,集計!$A$3:$E$53,2,FALSE()))</f>
        <v>商品名称　№23</v>
      </c>
      <c r="H8174" s="62" t="n">
        <v>82578</v>
      </c>
      <c r="I8174" s="63" t="n">
        <f aca="false">IF(ISERROR(IF(H8174=0,0,H8174*J8174+K8174)),0,IF(H8174=0,0,H8174*J8174+K8174))</f>
        <v>16598.178</v>
      </c>
      <c r="J8174" s="64" t="n">
        <f aca="false">IF(ISERROR(VLOOKUP($F8174,集計!$A$3:$E$53,5,FALSE())),0,VLOOKUP($F8174,集計!$A$3:$E$53,5,FALSE()))</f>
        <v>0.201</v>
      </c>
      <c r="K8174" s="65"/>
      <c r="L8174" s="34"/>
      <c r="M8174" s="54"/>
      <c r="N8174" s="54"/>
    </row>
    <row r="8175" customFormat="false" ht="13.5" hidden="false" customHeight="false" outlineLevel="0" collapsed="false">
      <c r="A8175" s="55" t="n">
        <v>8173</v>
      </c>
      <c r="B8175" s="56" t="n">
        <v>15</v>
      </c>
      <c r="C8175" s="57" t="n">
        <v>2</v>
      </c>
      <c r="D8175" s="58" t="n">
        <v>4</v>
      </c>
      <c r="E8175" s="59" t="n">
        <f aca="false">IF(OR(B8175=0,C8175=0,D8175=0),0,WEEKDAY(DATE(B8175+2000,C8175,D8175)))</f>
        <v>4</v>
      </c>
      <c r="F8175" s="60" t="n">
        <v>1</v>
      </c>
      <c r="G8175" s="61" t="str">
        <f aca="false">IF(ISERROR(VLOOKUP($F8175,集計!$A$3:$E$53,2,FALSE())),0,VLOOKUP($F8175,集計!$A$3:$E$53,2,FALSE()))</f>
        <v>商品名称　№1</v>
      </c>
      <c r="H8175" s="62" t="n">
        <v>143790</v>
      </c>
      <c r="I8175" s="63" t="n">
        <f aca="false">IF(ISERROR(IF(H8175=0,0,H8175*J8175+K8175)),0,IF(H8175=0,0,H8175*J8175+K8175))</f>
        <v>53202.3</v>
      </c>
      <c r="J8175" s="64" t="n">
        <f aca="false">IF(ISERROR(VLOOKUP($F8175,集計!$A$3:$E$53,5,FALSE())),0,VLOOKUP($F8175,集計!$A$3:$E$53,5,FALSE()))</f>
        <v>0.37</v>
      </c>
      <c r="K8175" s="65"/>
      <c r="L8175" s="34"/>
      <c r="M8175" s="54"/>
      <c r="N8175" s="54"/>
    </row>
    <row r="8176" customFormat="false" ht="13.5" hidden="false" customHeight="false" outlineLevel="0" collapsed="false">
      <c r="A8176" s="55" t="n">
        <v>8174</v>
      </c>
      <c r="B8176" s="56" t="n">
        <v>15</v>
      </c>
      <c r="C8176" s="57" t="n">
        <v>2</v>
      </c>
      <c r="D8176" s="58" t="n">
        <v>4</v>
      </c>
      <c r="E8176" s="59" t="n">
        <f aca="false">IF(OR(B8176=0,C8176=0,D8176=0),0,WEEKDAY(DATE(B8176+2000,C8176,D8176)))</f>
        <v>4</v>
      </c>
      <c r="F8176" s="60" t="n">
        <v>30</v>
      </c>
      <c r="G8176" s="61" t="str">
        <f aca="false">IF(ISERROR(VLOOKUP($F8176,集計!$A$3:$E$53,2,FALSE())),0,VLOOKUP($F8176,集計!$A$3:$E$53,2,FALSE()))</f>
        <v>商品名称　№30</v>
      </c>
      <c r="H8176" s="62" t="n">
        <v>127976</v>
      </c>
      <c r="I8176" s="63" t="n">
        <f aca="false">IF(ISERROR(IF(H8176=0,0,H8176*J8176+K8176)),0,IF(H8176=0,0,H8176*J8176+K8176))</f>
        <v>55669.56</v>
      </c>
      <c r="J8176" s="64" t="n">
        <f aca="false">IF(ISERROR(VLOOKUP($F8176,集計!$A$3:$E$53,5,FALSE())),0,VLOOKUP($F8176,集計!$A$3:$E$53,5,FALSE()))</f>
        <v>0.435</v>
      </c>
      <c r="K8176" s="65"/>
      <c r="L8176" s="34"/>
      <c r="M8176" s="54"/>
      <c r="N8176" s="54"/>
    </row>
    <row r="8177" customFormat="false" ht="13.5" hidden="false" customHeight="false" outlineLevel="0" collapsed="false">
      <c r="A8177" s="55" t="n">
        <v>8175</v>
      </c>
      <c r="B8177" s="56" t="n">
        <v>15</v>
      </c>
      <c r="C8177" s="57" t="n">
        <v>2</v>
      </c>
      <c r="D8177" s="58" t="n">
        <v>4</v>
      </c>
      <c r="E8177" s="59" t="n">
        <f aca="false">IF(OR(B8177=0,C8177=0,D8177=0),0,WEEKDAY(DATE(B8177+2000,C8177,D8177)))</f>
        <v>4</v>
      </c>
      <c r="F8177" s="60" t="n">
        <v>25</v>
      </c>
      <c r="G8177" s="61" t="str">
        <f aca="false">IF(ISERROR(VLOOKUP($F8177,集計!$A$3:$E$53,2,FALSE())),0,VLOOKUP($F8177,集計!$A$3:$E$53,2,FALSE()))</f>
        <v>商品名称　№25</v>
      </c>
      <c r="H8177" s="62" t="n">
        <v>51390</v>
      </c>
      <c r="I8177" s="63" t="n">
        <f aca="false">IF(ISERROR(IF(H8177=0,0,H8177*J8177+K8177)),0,IF(H8177=0,0,H8177*J8177+K8177))</f>
        <v>4059.81</v>
      </c>
      <c r="J8177" s="64" t="n">
        <f aca="false">IF(ISERROR(VLOOKUP($F8177,集計!$A$3:$E$53,5,FALSE())),0,VLOOKUP($F8177,集計!$A$3:$E$53,5,FALSE()))</f>
        <v>0.079</v>
      </c>
      <c r="K8177" s="65"/>
      <c r="L8177" s="34"/>
      <c r="M8177" s="54"/>
      <c r="N8177" s="54"/>
    </row>
    <row r="8178" customFormat="false" ht="13.5" hidden="false" customHeight="false" outlineLevel="0" collapsed="false">
      <c r="A8178" s="55" t="n">
        <v>8176</v>
      </c>
      <c r="B8178" s="56" t="n">
        <v>15</v>
      </c>
      <c r="C8178" s="57" t="n">
        <v>2</v>
      </c>
      <c r="D8178" s="58" t="n">
        <v>4</v>
      </c>
      <c r="E8178" s="59" t="n">
        <f aca="false">IF(OR(B8178=0,C8178=0,D8178=0),0,WEEKDAY(DATE(B8178+2000,C8178,D8178)))</f>
        <v>4</v>
      </c>
      <c r="F8178" s="60" t="n">
        <v>30</v>
      </c>
      <c r="G8178" s="61" t="str">
        <f aca="false">IF(ISERROR(VLOOKUP($F8178,集計!$A$3:$E$53,2,FALSE())),0,VLOOKUP($F8178,集計!$A$3:$E$53,2,FALSE()))</f>
        <v>商品名称　№30</v>
      </c>
      <c r="H8178" s="62" t="n">
        <v>93381</v>
      </c>
      <c r="I8178" s="63" t="n">
        <f aca="false">IF(ISERROR(IF(H8178=0,0,H8178*J8178+K8178)),0,IF(H8178=0,0,H8178*J8178+K8178))</f>
        <v>40620.735</v>
      </c>
      <c r="J8178" s="64" t="n">
        <f aca="false">IF(ISERROR(VLOOKUP($F8178,集計!$A$3:$E$53,5,FALSE())),0,VLOOKUP($F8178,集計!$A$3:$E$53,5,FALSE()))</f>
        <v>0.435</v>
      </c>
      <c r="K8178" s="65"/>
      <c r="L8178" s="34"/>
      <c r="M8178" s="54"/>
      <c r="N8178" s="54"/>
    </row>
    <row r="8179" customFormat="false" ht="13.5" hidden="false" customHeight="false" outlineLevel="0" collapsed="false">
      <c r="A8179" s="55" t="n">
        <v>8177</v>
      </c>
      <c r="B8179" s="56" t="n">
        <v>15</v>
      </c>
      <c r="C8179" s="57" t="n">
        <v>2</v>
      </c>
      <c r="D8179" s="58" t="n">
        <v>4</v>
      </c>
      <c r="E8179" s="59" t="n">
        <f aca="false">IF(OR(B8179=0,C8179=0,D8179=0),0,WEEKDAY(DATE(B8179+2000,C8179,D8179)))</f>
        <v>4</v>
      </c>
      <c r="F8179" s="60" t="n">
        <v>42</v>
      </c>
      <c r="G8179" s="61" t="str">
        <f aca="false">IF(ISERROR(VLOOKUP($F8179,集計!$A$3:$E$53,2,FALSE())),0,VLOOKUP($F8179,集計!$A$3:$E$53,2,FALSE()))</f>
        <v>商品名称　№42</v>
      </c>
      <c r="H8179" s="62" t="n">
        <v>108104</v>
      </c>
      <c r="I8179" s="63" t="n">
        <f aca="false">IF(ISERROR(IF(H8179=0,0,H8179*J8179+K8179)),0,IF(H8179=0,0,H8179*J8179+K8179))</f>
        <v>1081.04</v>
      </c>
      <c r="J8179" s="64" t="n">
        <f aca="false">IF(ISERROR(VLOOKUP($F8179,集計!$A$3:$E$53,5,FALSE())),0,VLOOKUP($F8179,集計!$A$3:$E$53,5,FALSE()))</f>
        <v>0.01</v>
      </c>
      <c r="K8179" s="65"/>
      <c r="L8179" s="34"/>
      <c r="M8179" s="54"/>
      <c r="N8179" s="54"/>
    </row>
    <row r="8180" customFormat="false" ht="13.5" hidden="false" customHeight="false" outlineLevel="0" collapsed="false">
      <c r="A8180" s="55" t="n">
        <v>8178</v>
      </c>
      <c r="B8180" s="56" t="n">
        <v>15</v>
      </c>
      <c r="C8180" s="57" t="n">
        <v>2</v>
      </c>
      <c r="D8180" s="58" t="n">
        <v>5</v>
      </c>
      <c r="E8180" s="59" t="n">
        <f aca="false">IF(OR(B8180=0,C8180=0,D8180=0),0,WEEKDAY(DATE(B8180+2000,C8180,D8180)))</f>
        <v>5</v>
      </c>
      <c r="F8180" s="60" t="n">
        <v>41</v>
      </c>
      <c r="G8180" s="61" t="str">
        <f aca="false">IF(ISERROR(VLOOKUP($F8180,集計!$A$3:$E$53,2,FALSE())),0,VLOOKUP($F8180,集計!$A$3:$E$53,2,FALSE()))</f>
        <v>商品名称　№41</v>
      </c>
      <c r="H8180" s="62" t="n">
        <v>100710</v>
      </c>
      <c r="I8180" s="63" t="n">
        <f aca="false">IF(ISERROR(IF(H8180=0,0,H8180*J8180+K8180)),0,IF(H8180=0,0,H8180*J8180+K8180))</f>
        <v>27493.83</v>
      </c>
      <c r="J8180" s="64" t="n">
        <f aca="false">IF(ISERROR(VLOOKUP($F8180,集計!$A$3:$E$53,5,FALSE())),0,VLOOKUP($F8180,集計!$A$3:$E$53,5,FALSE()))</f>
        <v>0.273</v>
      </c>
      <c r="K8180" s="65"/>
      <c r="L8180" s="34"/>
      <c r="M8180" s="54"/>
      <c r="N8180" s="54"/>
    </row>
    <row r="8181" customFormat="false" ht="13.5" hidden="false" customHeight="false" outlineLevel="0" collapsed="false">
      <c r="A8181" s="55" t="n">
        <v>8179</v>
      </c>
      <c r="B8181" s="56" t="n">
        <v>15</v>
      </c>
      <c r="C8181" s="57" t="n">
        <v>2</v>
      </c>
      <c r="D8181" s="58" t="n">
        <v>5</v>
      </c>
      <c r="E8181" s="59" t="n">
        <f aca="false">IF(OR(B8181=0,C8181=0,D8181=0),0,WEEKDAY(DATE(B8181+2000,C8181,D8181)))</f>
        <v>5</v>
      </c>
      <c r="F8181" s="60" t="n">
        <v>40</v>
      </c>
      <c r="G8181" s="61" t="str">
        <f aca="false">IF(ISERROR(VLOOKUP($F8181,集計!$A$3:$E$53,2,FALSE())),0,VLOOKUP($F8181,集計!$A$3:$E$53,2,FALSE()))</f>
        <v>商品名称　№40</v>
      </c>
      <c r="H8181" s="62" t="n">
        <v>65072</v>
      </c>
      <c r="I8181" s="63" t="n">
        <f aca="false">IF(ISERROR(IF(H8181=0,0,H8181*J8181+K8181)),0,IF(H8181=0,0,H8181*J8181+K8181))</f>
        <v>34292.944</v>
      </c>
      <c r="J8181" s="64" t="n">
        <f aca="false">IF(ISERROR(VLOOKUP($F8181,集計!$A$3:$E$53,5,FALSE())),0,VLOOKUP($F8181,集計!$A$3:$E$53,5,FALSE()))</f>
        <v>0.527</v>
      </c>
      <c r="K8181" s="65"/>
      <c r="L8181" s="34"/>
      <c r="M8181" s="54"/>
      <c r="N8181" s="54"/>
    </row>
    <row r="8182" customFormat="false" ht="13.5" hidden="false" customHeight="false" outlineLevel="0" collapsed="false">
      <c r="A8182" s="55" t="n">
        <v>8180</v>
      </c>
      <c r="B8182" s="56" t="n">
        <v>15</v>
      </c>
      <c r="C8182" s="57" t="n">
        <v>2</v>
      </c>
      <c r="D8182" s="58" t="n">
        <v>5</v>
      </c>
      <c r="E8182" s="59" t="n">
        <f aca="false">IF(OR(B8182=0,C8182=0,D8182=0),0,WEEKDAY(DATE(B8182+2000,C8182,D8182)))</f>
        <v>5</v>
      </c>
      <c r="F8182" s="60" t="n">
        <v>21</v>
      </c>
      <c r="G8182" s="61" t="str">
        <f aca="false">IF(ISERROR(VLOOKUP($F8182,集計!$A$3:$E$53,2,FALSE())),0,VLOOKUP($F8182,集計!$A$3:$E$53,2,FALSE()))</f>
        <v>商品名称　№21</v>
      </c>
      <c r="H8182" s="62" t="n">
        <v>161290</v>
      </c>
      <c r="I8182" s="63" t="n">
        <f aca="false">IF(ISERROR(IF(H8182=0,0,H8182*J8182+K8182)),0,IF(H8182=0,0,H8182*J8182+K8182))</f>
        <v>64193.42</v>
      </c>
      <c r="J8182" s="64" t="n">
        <f aca="false">IF(ISERROR(VLOOKUP($F8182,集計!$A$3:$E$53,5,FALSE())),0,VLOOKUP($F8182,集計!$A$3:$E$53,5,FALSE()))</f>
        <v>0.398</v>
      </c>
      <c r="K8182" s="65"/>
      <c r="L8182" s="34"/>
      <c r="M8182" s="54"/>
      <c r="N8182" s="54"/>
    </row>
    <row r="8183" customFormat="false" ht="13.5" hidden="false" customHeight="false" outlineLevel="0" collapsed="false">
      <c r="A8183" s="55" t="n">
        <v>8181</v>
      </c>
      <c r="B8183" s="56" t="n">
        <v>15</v>
      </c>
      <c r="C8183" s="57" t="n">
        <v>2</v>
      </c>
      <c r="D8183" s="58" t="n">
        <v>6</v>
      </c>
      <c r="E8183" s="59" t="n">
        <f aca="false">IF(OR(B8183=0,C8183=0,D8183=0),0,WEEKDAY(DATE(B8183+2000,C8183,D8183)))</f>
        <v>6</v>
      </c>
      <c r="F8183" s="60" t="n">
        <v>26</v>
      </c>
      <c r="G8183" s="61" t="str">
        <f aca="false">IF(ISERROR(VLOOKUP($F8183,集計!$A$3:$E$53,2,FALSE())),0,VLOOKUP($F8183,集計!$A$3:$E$53,2,FALSE()))</f>
        <v>商品名称　№26</v>
      </c>
      <c r="H8183" s="62" t="n">
        <v>158150</v>
      </c>
      <c r="I8183" s="63" t="n">
        <f aca="false">IF(ISERROR(IF(H8183=0,0,H8183*J8183+K8183)),0,IF(H8183=0,0,H8183*J8183+K8183))</f>
        <v>35900.05</v>
      </c>
      <c r="J8183" s="64" t="n">
        <f aca="false">IF(ISERROR(VLOOKUP($F8183,集計!$A$3:$E$53,5,FALSE())),0,VLOOKUP($F8183,集計!$A$3:$E$53,5,FALSE()))</f>
        <v>0.227</v>
      </c>
      <c r="K8183" s="65"/>
      <c r="L8183" s="34"/>
      <c r="M8183" s="54"/>
      <c r="N8183" s="54"/>
    </row>
    <row r="8184" customFormat="false" ht="13.5" hidden="false" customHeight="false" outlineLevel="0" collapsed="false">
      <c r="A8184" s="55" t="n">
        <v>8182</v>
      </c>
      <c r="B8184" s="56" t="n">
        <v>15</v>
      </c>
      <c r="C8184" s="57" t="n">
        <v>2</v>
      </c>
      <c r="D8184" s="58" t="n">
        <v>6</v>
      </c>
      <c r="E8184" s="59" t="n">
        <f aca="false">IF(OR(B8184=0,C8184=0,D8184=0),0,WEEKDAY(DATE(B8184+2000,C8184,D8184)))</f>
        <v>6</v>
      </c>
      <c r="F8184" s="60" t="n">
        <v>9</v>
      </c>
      <c r="G8184" s="61" t="str">
        <f aca="false">IF(ISERROR(VLOOKUP($F8184,集計!$A$3:$E$53,2,FALSE())),0,VLOOKUP($F8184,集計!$A$3:$E$53,2,FALSE()))</f>
        <v>商品名称　№9</v>
      </c>
      <c r="H8184" s="62" t="n">
        <v>120100</v>
      </c>
      <c r="I8184" s="63" t="n">
        <f aca="false">IF(ISERROR(IF(H8184=0,0,H8184*J8184+K8184)),0,IF(H8184=0,0,H8184*J8184+K8184))</f>
        <v>33507.9</v>
      </c>
      <c r="J8184" s="64" t="n">
        <f aca="false">IF(ISERROR(VLOOKUP($F8184,集計!$A$3:$E$53,5,FALSE())),0,VLOOKUP($F8184,集計!$A$3:$E$53,5,FALSE()))</f>
        <v>0.279</v>
      </c>
      <c r="K8184" s="65"/>
      <c r="L8184" s="34"/>
      <c r="M8184" s="54"/>
      <c r="N8184" s="54"/>
    </row>
    <row r="8185" customFormat="false" ht="13.5" hidden="false" customHeight="false" outlineLevel="0" collapsed="false">
      <c r="A8185" s="55" t="n">
        <v>8183</v>
      </c>
      <c r="B8185" s="56" t="n">
        <v>15</v>
      </c>
      <c r="C8185" s="57" t="n">
        <v>2</v>
      </c>
      <c r="D8185" s="58" t="n">
        <v>6</v>
      </c>
      <c r="E8185" s="59" t="n">
        <f aca="false">IF(OR(B8185=0,C8185=0,D8185=0),0,WEEKDAY(DATE(B8185+2000,C8185,D8185)))</f>
        <v>6</v>
      </c>
      <c r="F8185" s="60" t="n">
        <v>18</v>
      </c>
      <c r="G8185" s="61" t="str">
        <f aca="false">IF(ISERROR(VLOOKUP($F8185,集計!$A$3:$E$53,2,FALSE())),0,VLOOKUP($F8185,集計!$A$3:$E$53,2,FALSE()))</f>
        <v>商品名称　№18</v>
      </c>
      <c r="H8185" s="62" t="n">
        <v>69807</v>
      </c>
      <c r="I8185" s="63" t="n">
        <f aca="false">IF(ISERROR(IF(H8185=0,0,H8185*J8185+K8185)),0,IF(H8185=0,0,H8185*J8185+K8185))</f>
        <v>34065.816</v>
      </c>
      <c r="J8185" s="64" t="n">
        <f aca="false">IF(ISERROR(VLOOKUP($F8185,集計!$A$3:$E$53,5,FALSE())),0,VLOOKUP($F8185,集計!$A$3:$E$53,5,FALSE()))</f>
        <v>0.488</v>
      </c>
      <c r="K8185" s="65"/>
      <c r="L8185" s="34"/>
      <c r="M8185" s="54"/>
      <c r="N8185" s="54"/>
    </row>
    <row r="8186" customFormat="false" ht="13.5" hidden="false" customHeight="false" outlineLevel="0" collapsed="false">
      <c r="A8186" s="55" t="n">
        <v>8184</v>
      </c>
      <c r="B8186" s="56" t="n">
        <v>15</v>
      </c>
      <c r="C8186" s="57" t="n">
        <v>2</v>
      </c>
      <c r="D8186" s="58" t="n">
        <v>6</v>
      </c>
      <c r="E8186" s="59" t="n">
        <f aca="false">IF(OR(B8186=0,C8186=0,D8186=0),0,WEEKDAY(DATE(B8186+2000,C8186,D8186)))</f>
        <v>6</v>
      </c>
      <c r="F8186" s="60" t="n">
        <v>2</v>
      </c>
      <c r="G8186" s="61" t="str">
        <f aca="false">IF(ISERROR(VLOOKUP($F8186,集計!$A$3:$E$53,2,FALSE())),0,VLOOKUP($F8186,集計!$A$3:$E$53,2,FALSE()))</f>
        <v>商品名称　№2</v>
      </c>
      <c r="H8186" s="62" t="n">
        <v>164818</v>
      </c>
      <c r="I8186" s="63" t="n">
        <f aca="false">IF(ISERROR(IF(H8186=0,0,H8186*J8186+K8186)),0,IF(H8186=0,0,H8186*J8186+K8186))</f>
        <v>80596.002</v>
      </c>
      <c r="J8186" s="64" t="n">
        <f aca="false">IF(ISERROR(VLOOKUP($F8186,集計!$A$3:$E$53,5,FALSE())),0,VLOOKUP($F8186,集計!$A$3:$E$53,5,FALSE()))</f>
        <v>0.489</v>
      </c>
      <c r="K8186" s="65"/>
      <c r="L8186" s="34"/>
      <c r="M8186" s="54"/>
      <c r="N8186" s="54"/>
    </row>
    <row r="8187" customFormat="false" ht="13.5" hidden="false" customHeight="false" outlineLevel="0" collapsed="false">
      <c r="A8187" s="55" t="n">
        <v>8185</v>
      </c>
      <c r="B8187" s="56" t="n">
        <v>15</v>
      </c>
      <c r="C8187" s="57" t="n">
        <v>2</v>
      </c>
      <c r="D8187" s="58" t="n">
        <v>6</v>
      </c>
      <c r="E8187" s="59" t="n">
        <f aca="false">IF(OR(B8187=0,C8187=0,D8187=0),0,WEEKDAY(DATE(B8187+2000,C8187,D8187)))</f>
        <v>6</v>
      </c>
      <c r="F8187" s="60" t="n">
        <v>4</v>
      </c>
      <c r="G8187" s="61" t="str">
        <f aca="false">IF(ISERROR(VLOOKUP($F8187,集計!$A$3:$E$53,2,FALSE())),0,VLOOKUP($F8187,集計!$A$3:$E$53,2,FALSE()))</f>
        <v>商品名称　№4</v>
      </c>
      <c r="H8187" s="62" t="n">
        <v>85380</v>
      </c>
      <c r="I8187" s="63" t="n">
        <f aca="false">IF(ISERROR(IF(H8187=0,0,H8187*J8187+K8187)),0,IF(H8187=0,0,H8187*J8187+K8187))</f>
        <v>5464.32</v>
      </c>
      <c r="J8187" s="64" t="n">
        <f aca="false">IF(ISERROR(VLOOKUP($F8187,集計!$A$3:$E$53,5,FALSE())),0,VLOOKUP($F8187,集計!$A$3:$E$53,5,FALSE()))</f>
        <v>0.064</v>
      </c>
      <c r="K8187" s="65"/>
      <c r="L8187" s="34"/>
      <c r="M8187" s="54"/>
      <c r="N8187" s="54"/>
    </row>
    <row r="8188" customFormat="false" ht="13.5" hidden="false" customHeight="false" outlineLevel="0" collapsed="false">
      <c r="A8188" s="55" t="n">
        <v>8186</v>
      </c>
      <c r="B8188" s="56" t="n">
        <v>15</v>
      </c>
      <c r="C8188" s="57" t="n">
        <v>2</v>
      </c>
      <c r="D8188" s="58" t="n">
        <v>6</v>
      </c>
      <c r="E8188" s="59" t="n">
        <f aca="false">IF(OR(B8188=0,C8188=0,D8188=0),0,WEEKDAY(DATE(B8188+2000,C8188,D8188)))</f>
        <v>6</v>
      </c>
      <c r="F8188" s="60" t="n">
        <v>24</v>
      </c>
      <c r="G8188" s="61" t="str">
        <f aca="false">IF(ISERROR(VLOOKUP($F8188,集計!$A$3:$E$53,2,FALSE())),0,VLOOKUP($F8188,集計!$A$3:$E$53,2,FALSE()))</f>
        <v>商品名称　№24</v>
      </c>
      <c r="H8188" s="62" t="n">
        <v>50420</v>
      </c>
      <c r="I8188" s="63" t="n">
        <f aca="false">IF(ISERROR(IF(H8188=0,0,H8188*J8188+K8188)),0,IF(H8188=0,0,H8188*J8188+K8188))</f>
        <v>21125.98</v>
      </c>
      <c r="J8188" s="64" t="n">
        <f aca="false">IF(ISERROR(VLOOKUP($F8188,集計!$A$3:$E$53,5,FALSE())),0,VLOOKUP($F8188,集計!$A$3:$E$53,5,FALSE()))</f>
        <v>0.419</v>
      </c>
      <c r="K8188" s="65"/>
      <c r="L8188" s="34"/>
      <c r="M8188" s="54"/>
      <c r="N8188" s="54"/>
    </row>
    <row r="8189" customFormat="false" ht="13.5" hidden="false" customHeight="false" outlineLevel="0" collapsed="false">
      <c r="A8189" s="55" t="n">
        <v>8187</v>
      </c>
      <c r="B8189" s="56" t="n">
        <v>15</v>
      </c>
      <c r="C8189" s="57" t="n">
        <v>2</v>
      </c>
      <c r="D8189" s="58" t="n">
        <v>6</v>
      </c>
      <c r="E8189" s="59" t="n">
        <f aca="false">IF(OR(B8189=0,C8189=0,D8189=0),0,WEEKDAY(DATE(B8189+2000,C8189,D8189)))</f>
        <v>6</v>
      </c>
      <c r="F8189" s="60" t="n">
        <v>12</v>
      </c>
      <c r="G8189" s="61" t="str">
        <f aca="false">IF(ISERROR(VLOOKUP($F8189,集計!$A$3:$E$53,2,FALSE())),0,VLOOKUP($F8189,集計!$A$3:$E$53,2,FALSE()))</f>
        <v>商品名称　№12</v>
      </c>
      <c r="H8189" s="62" t="n">
        <v>35097</v>
      </c>
      <c r="I8189" s="63" t="n">
        <f aca="false">IF(ISERROR(IF(H8189=0,0,H8189*J8189+K8189)),0,IF(H8189=0,0,H8189*J8189+K8189))</f>
        <v>596.649</v>
      </c>
      <c r="J8189" s="64" t="n">
        <f aca="false">IF(ISERROR(VLOOKUP($F8189,集計!$A$3:$E$53,5,FALSE())),0,VLOOKUP($F8189,集計!$A$3:$E$53,5,FALSE()))</f>
        <v>0.017</v>
      </c>
      <c r="K8189" s="65"/>
      <c r="L8189" s="34"/>
      <c r="M8189" s="54"/>
      <c r="N8189" s="54"/>
    </row>
    <row r="8190" customFormat="false" ht="13.5" hidden="false" customHeight="false" outlineLevel="0" collapsed="false">
      <c r="A8190" s="55" t="n">
        <v>8188</v>
      </c>
      <c r="B8190" s="56" t="n">
        <v>15</v>
      </c>
      <c r="C8190" s="57" t="n">
        <v>2</v>
      </c>
      <c r="D8190" s="58" t="n">
        <v>6</v>
      </c>
      <c r="E8190" s="59" t="n">
        <f aca="false">IF(OR(B8190=0,C8190=0,D8190=0),0,WEEKDAY(DATE(B8190+2000,C8190,D8190)))</f>
        <v>6</v>
      </c>
      <c r="F8190" s="60" t="n">
        <v>22</v>
      </c>
      <c r="G8190" s="61" t="str">
        <f aca="false">IF(ISERROR(VLOOKUP($F8190,集計!$A$3:$E$53,2,FALSE())),0,VLOOKUP($F8190,集計!$A$3:$E$53,2,FALSE()))</f>
        <v>商品名称　№22</v>
      </c>
      <c r="H8190" s="62" t="n">
        <v>135857</v>
      </c>
      <c r="I8190" s="63" t="n">
        <f aca="false">IF(ISERROR(IF(H8190=0,0,H8190*J8190+K8190)),0,IF(H8190=0,0,H8190*J8190+K8190))</f>
        <v>58961.938</v>
      </c>
      <c r="J8190" s="64" t="n">
        <f aca="false">IF(ISERROR(VLOOKUP($F8190,集計!$A$3:$E$53,5,FALSE())),0,VLOOKUP($F8190,集計!$A$3:$E$53,5,FALSE()))</f>
        <v>0.434</v>
      </c>
      <c r="K8190" s="65"/>
      <c r="L8190" s="34"/>
      <c r="M8190" s="54"/>
      <c r="N8190" s="54"/>
    </row>
    <row r="8191" customFormat="false" ht="13.5" hidden="false" customHeight="false" outlineLevel="0" collapsed="false">
      <c r="A8191" s="55" t="n">
        <v>8189</v>
      </c>
      <c r="B8191" s="56" t="n">
        <v>15</v>
      </c>
      <c r="C8191" s="57" t="n">
        <v>2</v>
      </c>
      <c r="D8191" s="58" t="n">
        <v>7</v>
      </c>
      <c r="E8191" s="59" t="n">
        <f aca="false">IF(OR(B8191=0,C8191=0,D8191=0),0,WEEKDAY(DATE(B8191+2000,C8191,D8191)))</f>
        <v>7</v>
      </c>
      <c r="F8191" s="60" t="n">
        <v>16</v>
      </c>
      <c r="G8191" s="61" t="str">
        <f aca="false">IF(ISERROR(VLOOKUP($F8191,集計!$A$3:$E$53,2,FALSE())),0,VLOOKUP($F8191,集計!$A$3:$E$53,2,FALSE()))</f>
        <v>商品名称　№16</v>
      </c>
      <c r="H8191" s="62" t="n">
        <v>62437</v>
      </c>
      <c r="I8191" s="63" t="n">
        <f aca="false">IF(ISERROR(IF(H8191=0,0,H8191*J8191+K8191)),0,IF(H8191=0,0,H8191*J8191+K8191))</f>
        <v>2310.169</v>
      </c>
      <c r="J8191" s="64" t="n">
        <f aca="false">IF(ISERROR(VLOOKUP($F8191,集計!$A$3:$E$53,5,FALSE())),0,VLOOKUP($F8191,集計!$A$3:$E$53,5,FALSE()))</f>
        <v>0.037</v>
      </c>
      <c r="K8191" s="65"/>
      <c r="L8191" s="34"/>
      <c r="M8191" s="54"/>
      <c r="N8191" s="54"/>
    </row>
    <row r="8192" customFormat="false" ht="13.5" hidden="false" customHeight="false" outlineLevel="0" collapsed="false">
      <c r="A8192" s="55" t="n">
        <v>8190</v>
      </c>
      <c r="B8192" s="56" t="n">
        <v>15</v>
      </c>
      <c r="C8192" s="57" t="n">
        <v>2</v>
      </c>
      <c r="D8192" s="58" t="n">
        <v>7</v>
      </c>
      <c r="E8192" s="59" t="n">
        <f aca="false">IF(OR(B8192=0,C8192=0,D8192=0),0,WEEKDAY(DATE(B8192+2000,C8192,D8192)))</f>
        <v>7</v>
      </c>
      <c r="F8192" s="60" t="n">
        <v>1</v>
      </c>
      <c r="G8192" s="61" t="str">
        <f aca="false">IF(ISERROR(VLOOKUP($F8192,集計!$A$3:$E$53,2,FALSE())),0,VLOOKUP($F8192,集計!$A$3:$E$53,2,FALSE()))</f>
        <v>商品名称　№1</v>
      </c>
      <c r="H8192" s="62" t="n">
        <v>74550</v>
      </c>
      <c r="I8192" s="63" t="n">
        <f aca="false">IF(ISERROR(IF(H8192=0,0,H8192*J8192+K8192)),0,IF(H8192=0,0,H8192*J8192+K8192))</f>
        <v>27583.5</v>
      </c>
      <c r="J8192" s="64" t="n">
        <f aca="false">IF(ISERROR(VLOOKUP($F8192,集計!$A$3:$E$53,5,FALSE())),0,VLOOKUP($F8192,集計!$A$3:$E$53,5,FALSE()))</f>
        <v>0.37</v>
      </c>
      <c r="K8192" s="65"/>
      <c r="L8192" s="34"/>
      <c r="M8192" s="54"/>
      <c r="N8192" s="54"/>
    </row>
    <row r="8193" customFormat="false" ht="13.5" hidden="false" customHeight="false" outlineLevel="0" collapsed="false">
      <c r="A8193" s="55" t="n">
        <v>8191</v>
      </c>
      <c r="B8193" s="56" t="n">
        <v>15</v>
      </c>
      <c r="C8193" s="57" t="n">
        <v>2</v>
      </c>
      <c r="D8193" s="58" t="n">
        <v>7</v>
      </c>
      <c r="E8193" s="59" t="n">
        <f aca="false">IF(OR(B8193=0,C8193=0,D8193=0),0,WEEKDAY(DATE(B8193+2000,C8193,D8193)))</f>
        <v>7</v>
      </c>
      <c r="F8193" s="60" t="n">
        <v>26</v>
      </c>
      <c r="G8193" s="61" t="str">
        <f aca="false">IF(ISERROR(VLOOKUP($F8193,集計!$A$3:$E$53,2,FALSE())),0,VLOOKUP($F8193,集計!$A$3:$E$53,2,FALSE()))</f>
        <v>商品名称　№26</v>
      </c>
      <c r="H8193" s="62" t="n">
        <v>72760</v>
      </c>
      <c r="I8193" s="63" t="n">
        <f aca="false">IF(ISERROR(IF(H8193=0,0,H8193*J8193+K8193)),0,IF(H8193=0,0,H8193*J8193+K8193))</f>
        <v>16516.52</v>
      </c>
      <c r="J8193" s="64" t="n">
        <f aca="false">IF(ISERROR(VLOOKUP($F8193,集計!$A$3:$E$53,5,FALSE())),0,VLOOKUP($F8193,集計!$A$3:$E$53,5,FALSE()))</f>
        <v>0.227</v>
      </c>
      <c r="K8193" s="65"/>
      <c r="L8193" s="34"/>
      <c r="M8193" s="54"/>
      <c r="N8193" s="54"/>
    </row>
    <row r="8194" customFormat="false" ht="13.5" hidden="false" customHeight="false" outlineLevel="0" collapsed="false">
      <c r="A8194" s="55" t="n">
        <v>8192</v>
      </c>
      <c r="B8194" s="56" t="n">
        <v>15</v>
      </c>
      <c r="C8194" s="57" t="n">
        <v>2</v>
      </c>
      <c r="D8194" s="58" t="n">
        <v>7</v>
      </c>
      <c r="E8194" s="59" t="n">
        <f aca="false">IF(OR(B8194=0,C8194=0,D8194=0),0,WEEKDAY(DATE(B8194+2000,C8194,D8194)))</f>
        <v>7</v>
      </c>
      <c r="F8194" s="60" t="n">
        <v>33</v>
      </c>
      <c r="G8194" s="61" t="str">
        <f aca="false">IF(ISERROR(VLOOKUP($F8194,集計!$A$3:$E$53,2,FALSE())),0,VLOOKUP($F8194,集計!$A$3:$E$53,2,FALSE()))</f>
        <v>商品名称　№33</v>
      </c>
      <c r="H8194" s="62" t="n">
        <v>173038</v>
      </c>
      <c r="I8194" s="63" t="n">
        <f aca="false">IF(ISERROR(IF(H8194=0,0,H8194*J8194+K8194)),0,IF(H8194=0,0,H8194*J8194+K8194))</f>
        <v>71464.694</v>
      </c>
      <c r="J8194" s="64" t="n">
        <f aca="false">IF(ISERROR(VLOOKUP($F8194,集計!$A$3:$E$53,5,FALSE())),0,VLOOKUP($F8194,集計!$A$3:$E$53,5,FALSE()))</f>
        <v>0.413</v>
      </c>
      <c r="K8194" s="65"/>
      <c r="L8194" s="34"/>
      <c r="M8194" s="54"/>
      <c r="N8194" s="54"/>
    </row>
    <row r="8195" customFormat="false" ht="13.5" hidden="false" customHeight="false" outlineLevel="0" collapsed="false">
      <c r="A8195" s="55" t="n">
        <v>8193</v>
      </c>
      <c r="B8195" s="56" t="n">
        <v>15</v>
      </c>
      <c r="C8195" s="57" t="n">
        <v>2</v>
      </c>
      <c r="D8195" s="58" t="n">
        <v>7</v>
      </c>
      <c r="E8195" s="59" t="n">
        <f aca="false">IF(OR(B8195=0,C8195=0,D8195=0),0,WEEKDAY(DATE(B8195+2000,C8195,D8195)))</f>
        <v>7</v>
      </c>
      <c r="F8195" s="60" t="n">
        <v>35</v>
      </c>
      <c r="G8195" s="61" t="str">
        <f aca="false">IF(ISERROR(VLOOKUP($F8195,集計!$A$3:$E$53,2,FALSE())),0,VLOOKUP($F8195,集計!$A$3:$E$53,2,FALSE()))</f>
        <v>商品名称　№35</v>
      </c>
      <c r="H8195" s="62" t="n">
        <v>124640</v>
      </c>
      <c r="I8195" s="63" t="n">
        <f aca="false">IF(ISERROR(IF(H8195=0,0,H8195*J8195+K8195)),0,IF(H8195=0,0,H8195*J8195+K8195))</f>
        <v>1121.76</v>
      </c>
      <c r="J8195" s="64" t="n">
        <f aca="false">IF(ISERROR(VLOOKUP($F8195,集計!$A$3:$E$53,5,FALSE())),0,VLOOKUP($F8195,集計!$A$3:$E$53,5,FALSE()))</f>
        <v>0.009</v>
      </c>
      <c r="K8195" s="65"/>
      <c r="L8195" s="34"/>
      <c r="M8195" s="54"/>
      <c r="N8195" s="54"/>
    </row>
    <row r="8196" customFormat="false" ht="13.5" hidden="false" customHeight="false" outlineLevel="0" collapsed="false">
      <c r="A8196" s="55" t="n">
        <v>8194</v>
      </c>
      <c r="B8196" s="56" t="n">
        <v>15</v>
      </c>
      <c r="C8196" s="57" t="n">
        <v>2</v>
      </c>
      <c r="D8196" s="58" t="n">
        <v>7</v>
      </c>
      <c r="E8196" s="59" t="n">
        <f aca="false">IF(OR(B8196=0,C8196=0,D8196=0),0,WEEKDAY(DATE(B8196+2000,C8196,D8196)))</f>
        <v>7</v>
      </c>
      <c r="F8196" s="60" t="n">
        <v>7</v>
      </c>
      <c r="G8196" s="61" t="str">
        <f aca="false">IF(ISERROR(VLOOKUP($F8196,集計!$A$3:$E$53,2,FALSE())),0,VLOOKUP($F8196,集計!$A$3:$E$53,2,FALSE()))</f>
        <v>商品名称　№7</v>
      </c>
      <c r="H8196" s="62" t="n">
        <v>70730</v>
      </c>
      <c r="I8196" s="63" t="n">
        <f aca="false">IF(ISERROR(IF(H8196=0,0,H8196*J8196+K8196)),0,IF(H8196=0,0,H8196*J8196+K8196))</f>
        <v>11953.37</v>
      </c>
      <c r="J8196" s="64" t="n">
        <f aca="false">IF(ISERROR(VLOOKUP($F8196,集計!$A$3:$E$53,5,FALSE())),0,VLOOKUP($F8196,集計!$A$3:$E$53,5,FALSE()))</f>
        <v>0.169</v>
      </c>
      <c r="K8196" s="65"/>
      <c r="L8196" s="34"/>
      <c r="M8196" s="54"/>
      <c r="N8196" s="54"/>
    </row>
    <row r="8197" customFormat="false" ht="13.5" hidden="false" customHeight="false" outlineLevel="0" collapsed="false">
      <c r="A8197" s="55" t="n">
        <v>8195</v>
      </c>
      <c r="B8197" s="56" t="n">
        <v>15</v>
      </c>
      <c r="C8197" s="57" t="n">
        <v>2</v>
      </c>
      <c r="D8197" s="58" t="n">
        <v>7</v>
      </c>
      <c r="E8197" s="59" t="n">
        <f aca="false">IF(OR(B8197=0,C8197=0,D8197=0),0,WEEKDAY(DATE(B8197+2000,C8197,D8197)))</f>
        <v>7</v>
      </c>
      <c r="F8197" s="60" t="n">
        <v>34</v>
      </c>
      <c r="G8197" s="61" t="str">
        <f aca="false">IF(ISERROR(VLOOKUP($F8197,集計!$A$3:$E$53,2,FALSE())),0,VLOOKUP($F8197,集計!$A$3:$E$53,2,FALSE()))</f>
        <v>商品名称　№34</v>
      </c>
      <c r="H8197" s="62" t="n">
        <v>111537</v>
      </c>
      <c r="I8197" s="63" t="n">
        <f aca="false">IF(ISERROR(IF(H8197=0,0,H8197*J8197+K8197)),0,IF(H8197=0,0,H8197*J8197+K8197))</f>
        <v>59560.758</v>
      </c>
      <c r="J8197" s="64" t="n">
        <f aca="false">IF(ISERROR(VLOOKUP($F8197,集計!$A$3:$E$53,5,FALSE())),0,VLOOKUP($F8197,集計!$A$3:$E$53,5,FALSE()))</f>
        <v>0.534</v>
      </c>
      <c r="K8197" s="65"/>
      <c r="L8197" s="34"/>
      <c r="M8197" s="54"/>
      <c r="N8197" s="54"/>
    </row>
    <row r="8198" customFormat="false" ht="13.5" hidden="false" customHeight="false" outlineLevel="0" collapsed="false">
      <c r="A8198" s="55" t="n">
        <v>8196</v>
      </c>
      <c r="B8198" s="56" t="n">
        <v>15</v>
      </c>
      <c r="C8198" s="57" t="n">
        <v>2</v>
      </c>
      <c r="D8198" s="58" t="n">
        <v>7</v>
      </c>
      <c r="E8198" s="59" t="n">
        <f aca="false">IF(OR(B8198=0,C8198=0,D8198=0),0,WEEKDAY(DATE(B8198+2000,C8198,D8198)))</f>
        <v>7</v>
      </c>
      <c r="F8198" s="60" t="n">
        <v>40</v>
      </c>
      <c r="G8198" s="61" t="str">
        <f aca="false">IF(ISERROR(VLOOKUP($F8198,集計!$A$3:$E$53,2,FALSE())),0,VLOOKUP($F8198,集計!$A$3:$E$53,2,FALSE()))</f>
        <v>商品名称　№40</v>
      </c>
      <c r="H8198" s="62" t="n">
        <v>68550</v>
      </c>
      <c r="I8198" s="63" t="n">
        <f aca="false">IF(ISERROR(IF(H8198=0,0,H8198*J8198+K8198)),0,IF(H8198=0,0,H8198*J8198+K8198))</f>
        <v>36125.85</v>
      </c>
      <c r="J8198" s="64" t="n">
        <f aca="false">IF(ISERROR(VLOOKUP($F8198,集計!$A$3:$E$53,5,FALSE())),0,VLOOKUP($F8198,集計!$A$3:$E$53,5,FALSE()))</f>
        <v>0.527</v>
      </c>
      <c r="K8198" s="65"/>
      <c r="L8198" s="34"/>
      <c r="M8198" s="54"/>
      <c r="N8198" s="54"/>
    </row>
    <row r="8199" customFormat="false" ht="13.5" hidden="false" customHeight="false" outlineLevel="0" collapsed="false">
      <c r="A8199" s="55" t="n">
        <v>8197</v>
      </c>
      <c r="B8199" s="56" t="n">
        <v>15</v>
      </c>
      <c r="C8199" s="57" t="n">
        <v>2</v>
      </c>
      <c r="D8199" s="58" t="n">
        <v>8</v>
      </c>
      <c r="E8199" s="59" t="n">
        <f aca="false">IF(OR(B8199=0,C8199=0,D8199=0),0,WEEKDAY(DATE(B8199+2000,C8199,D8199)))</f>
        <v>1</v>
      </c>
      <c r="F8199" s="60" t="n">
        <v>17</v>
      </c>
      <c r="G8199" s="61" t="str">
        <f aca="false">IF(ISERROR(VLOOKUP($F8199,集計!$A$3:$E$53,2,FALSE())),0,VLOOKUP($F8199,集計!$A$3:$E$53,2,FALSE()))</f>
        <v>商品名称　№17</v>
      </c>
      <c r="H8199" s="62" t="n">
        <v>113321</v>
      </c>
      <c r="I8199" s="63" t="n">
        <f aca="false">IF(ISERROR(IF(H8199=0,0,H8199*J8199+K8199)),0,IF(H8199=0,0,H8199*J8199+K8199))</f>
        <v>43061.98</v>
      </c>
      <c r="J8199" s="64" t="n">
        <f aca="false">IF(ISERROR(VLOOKUP($F8199,集計!$A$3:$E$53,5,FALSE())),0,VLOOKUP($F8199,集計!$A$3:$E$53,5,FALSE()))</f>
        <v>0.38</v>
      </c>
      <c r="K8199" s="65"/>
      <c r="L8199" s="34"/>
      <c r="M8199" s="54"/>
      <c r="N8199" s="54"/>
    </row>
    <row r="8200" customFormat="false" ht="13.5" hidden="false" customHeight="false" outlineLevel="0" collapsed="false">
      <c r="A8200" s="55" t="n">
        <v>8198</v>
      </c>
      <c r="B8200" s="56" t="n">
        <v>15</v>
      </c>
      <c r="C8200" s="57" t="n">
        <v>2</v>
      </c>
      <c r="D8200" s="58" t="n">
        <v>8</v>
      </c>
      <c r="E8200" s="59" t="n">
        <f aca="false">IF(OR(B8200=0,C8200=0,D8200=0),0,WEEKDAY(DATE(B8200+2000,C8200,D8200)))</f>
        <v>1</v>
      </c>
      <c r="F8200" s="60" t="n">
        <v>41</v>
      </c>
      <c r="G8200" s="61" t="str">
        <f aca="false">IF(ISERROR(VLOOKUP($F8200,集計!$A$3:$E$53,2,FALSE())),0,VLOOKUP($F8200,集計!$A$3:$E$53,2,FALSE()))</f>
        <v>商品名称　№41</v>
      </c>
      <c r="H8200" s="62" t="n">
        <v>63330</v>
      </c>
      <c r="I8200" s="63" t="n">
        <f aca="false">IF(ISERROR(IF(H8200=0,0,H8200*J8200+K8200)),0,IF(H8200=0,0,H8200*J8200+K8200))</f>
        <v>17289.09</v>
      </c>
      <c r="J8200" s="64" t="n">
        <f aca="false">IF(ISERROR(VLOOKUP($F8200,集計!$A$3:$E$53,5,FALSE())),0,VLOOKUP($F8200,集計!$A$3:$E$53,5,FALSE()))</f>
        <v>0.273</v>
      </c>
      <c r="K8200" s="65"/>
      <c r="L8200" s="34"/>
      <c r="M8200" s="54"/>
      <c r="N8200" s="54"/>
    </row>
    <row r="8201" customFormat="false" ht="13.5" hidden="false" customHeight="false" outlineLevel="0" collapsed="false">
      <c r="A8201" s="55" t="n">
        <v>8199</v>
      </c>
      <c r="B8201" s="56" t="n">
        <v>15</v>
      </c>
      <c r="C8201" s="57" t="n">
        <v>2</v>
      </c>
      <c r="D8201" s="58" t="n">
        <v>9</v>
      </c>
      <c r="E8201" s="59" t="n">
        <f aca="false">IF(OR(B8201=0,C8201=0,D8201=0),0,WEEKDAY(DATE(B8201+2000,C8201,D8201)))</f>
        <v>2</v>
      </c>
      <c r="F8201" s="60" t="n">
        <v>27</v>
      </c>
      <c r="G8201" s="61" t="str">
        <f aca="false">IF(ISERROR(VLOOKUP($F8201,集計!$A$3:$E$53,2,FALSE())),0,VLOOKUP($F8201,集計!$A$3:$E$53,2,FALSE()))</f>
        <v>商品名称　№27</v>
      </c>
      <c r="H8201" s="62" t="n">
        <v>124425</v>
      </c>
      <c r="I8201" s="63" t="n">
        <f aca="false">IF(ISERROR(IF(H8201=0,0,H8201*J8201+K8201)),0,IF(H8201=0,0,H8201*J8201+K8201))</f>
        <v>19659.15</v>
      </c>
      <c r="J8201" s="64" t="n">
        <f aca="false">IF(ISERROR(VLOOKUP($F8201,集計!$A$3:$E$53,5,FALSE())),0,VLOOKUP($F8201,集計!$A$3:$E$53,5,FALSE()))</f>
        <v>0.158</v>
      </c>
      <c r="K8201" s="65"/>
      <c r="L8201" s="34"/>
      <c r="M8201" s="54"/>
      <c r="N8201" s="54"/>
    </row>
    <row r="8202" customFormat="false" ht="13.5" hidden="false" customHeight="false" outlineLevel="0" collapsed="false">
      <c r="A8202" s="55" t="n">
        <v>8200</v>
      </c>
      <c r="B8202" s="56" t="n">
        <v>15</v>
      </c>
      <c r="C8202" s="57" t="n">
        <v>2</v>
      </c>
      <c r="D8202" s="58" t="n">
        <v>10</v>
      </c>
      <c r="E8202" s="59" t="n">
        <f aca="false">IF(OR(B8202=0,C8202=0,D8202=0),0,WEEKDAY(DATE(B8202+2000,C8202,D8202)))</f>
        <v>3</v>
      </c>
      <c r="F8202" s="60" t="n">
        <v>22</v>
      </c>
      <c r="G8202" s="61" t="str">
        <f aca="false">IF(ISERROR(VLOOKUP($F8202,集計!$A$3:$E$53,2,FALSE())),0,VLOOKUP($F8202,集計!$A$3:$E$53,2,FALSE()))</f>
        <v>商品名称　№22</v>
      </c>
      <c r="H8202" s="62" t="n">
        <v>77876</v>
      </c>
      <c r="I8202" s="63" t="n">
        <f aca="false">IF(ISERROR(IF(H8202=0,0,H8202*J8202+K8202)),0,IF(H8202=0,0,H8202*J8202+K8202))</f>
        <v>33798.184</v>
      </c>
      <c r="J8202" s="64" t="n">
        <f aca="false">IF(ISERROR(VLOOKUP($F8202,集計!$A$3:$E$53,5,FALSE())),0,VLOOKUP($F8202,集計!$A$3:$E$53,5,FALSE()))</f>
        <v>0.434</v>
      </c>
      <c r="K8202" s="65"/>
      <c r="L8202" s="34"/>
      <c r="M8202" s="54"/>
      <c r="N8202" s="54"/>
    </row>
    <row r="8203" customFormat="false" ht="13.5" hidden="false" customHeight="false" outlineLevel="0" collapsed="false">
      <c r="A8203" s="55" t="n">
        <v>8201</v>
      </c>
      <c r="B8203" s="56" t="n">
        <v>15</v>
      </c>
      <c r="C8203" s="57" t="n">
        <v>2</v>
      </c>
      <c r="D8203" s="58" t="n">
        <v>10</v>
      </c>
      <c r="E8203" s="59" t="n">
        <f aca="false">IF(OR(B8203=0,C8203=0,D8203=0),0,WEEKDAY(DATE(B8203+2000,C8203,D8203)))</f>
        <v>3</v>
      </c>
      <c r="F8203" s="60" t="n">
        <v>40</v>
      </c>
      <c r="G8203" s="61" t="str">
        <f aca="false">IF(ISERROR(VLOOKUP($F8203,集計!$A$3:$E$53,2,FALSE())),0,VLOOKUP($F8203,集計!$A$3:$E$53,2,FALSE()))</f>
        <v>商品名称　№40</v>
      </c>
      <c r="H8203" s="62" t="n">
        <v>93210</v>
      </c>
      <c r="I8203" s="63" t="n">
        <f aca="false">IF(ISERROR(IF(H8203=0,0,H8203*J8203+K8203)),0,IF(H8203=0,0,H8203*J8203+K8203))</f>
        <v>49121.67</v>
      </c>
      <c r="J8203" s="64" t="n">
        <f aca="false">IF(ISERROR(VLOOKUP($F8203,集計!$A$3:$E$53,5,FALSE())),0,VLOOKUP($F8203,集計!$A$3:$E$53,5,FALSE()))</f>
        <v>0.527</v>
      </c>
      <c r="K8203" s="65"/>
      <c r="L8203" s="34"/>
      <c r="M8203" s="54"/>
      <c r="N8203" s="54"/>
    </row>
    <row r="8204" customFormat="false" ht="13.5" hidden="false" customHeight="false" outlineLevel="0" collapsed="false">
      <c r="A8204" s="55" t="n">
        <v>8202</v>
      </c>
      <c r="B8204" s="56" t="n">
        <v>15</v>
      </c>
      <c r="C8204" s="57" t="n">
        <v>2</v>
      </c>
      <c r="D8204" s="58" t="n">
        <v>11</v>
      </c>
      <c r="E8204" s="59" t="n">
        <f aca="false">IF(OR(B8204=0,C8204=0,D8204=0),0,WEEKDAY(DATE(B8204+2000,C8204,D8204)))</f>
        <v>4</v>
      </c>
      <c r="F8204" s="60" t="n">
        <v>13</v>
      </c>
      <c r="G8204" s="61" t="str">
        <f aca="false">IF(ISERROR(VLOOKUP($F8204,集計!$A$3:$E$53,2,FALSE())),0,VLOOKUP($F8204,集計!$A$3:$E$53,2,FALSE()))</f>
        <v>商品名称　№13</v>
      </c>
      <c r="H8204" s="62" t="n">
        <v>65944</v>
      </c>
      <c r="I8204" s="63" t="n">
        <f aca="false">IF(ISERROR(IF(H8204=0,0,H8204*J8204+K8204)),0,IF(H8204=0,0,H8204*J8204+K8204))</f>
        <v>29674.8</v>
      </c>
      <c r="J8204" s="64" t="n">
        <f aca="false">IF(ISERROR(VLOOKUP($F8204,集計!$A$3:$E$53,5,FALSE())),0,VLOOKUP($F8204,集計!$A$3:$E$53,5,FALSE()))</f>
        <v>0.45</v>
      </c>
      <c r="K8204" s="65"/>
      <c r="L8204" s="34"/>
      <c r="M8204" s="54"/>
      <c r="N8204" s="54"/>
    </row>
    <row r="8205" customFormat="false" ht="13.5" hidden="false" customHeight="false" outlineLevel="0" collapsed="false">
      <c r="A8205" s="55" t="n">
        <v>8203</v>
      </c>
      <c r="B8205" s="56" t="n">
        <v>15</v>
      </c>
      <c r="C8205" s="57" t="n">
        <v>2</v>
      </c>
      <c r="D8205" s="58" t="n">
        <v>11</v>
      </c>
      <c r="E8205" s="59" t="n">
        <f aca="false">IF(OR(B8205=0,C8205=0,D8205=0),0,WEEKDAY(DATE(B8205+2000,C8205,D8205)))</f>
        <v>4</v>
      </c>
      <c r="F8205" s="60" t="n">
        <v>31</v>
      </c>
      <c r="G8205" s="61" t="str">
        <f aca="false">IF(ISERROR(VLOOKUP($F8205,集計!$A$3:$E$53,2,FALSE())),0,VLOOKUP($F8205,集計!$A$3:$E$53,2,FALSE()))</f>
        <v>商品名称　№31</v>
      </c>
      <c r="H8205" s="62" t="n">
        <v>85412</v>
      </c>
      <c r="I8205" s="63" t="n">
        <f aca="false">IF(ISERROR(IF(H8205=0,0,H8205*J8205+K8205)),0,IF(H8205=0,0,H8205*J8205+K8205))</f>
        <v>34421.036</v>
      </c>
      <c r="J8205" s="64" t="n">
        <f aca="false">IF(ISERROR(VLOOKUP($F8205,集計!$A$3:$E$53,5,FALSE())),0,VLOOKUP($F8205,集計!$A$3:$E$53,5,FALSE()))</f>
        <v>0.403</v>
      </c>
      <c r="K8205" s="65"/>
      <c r="L8205" s="34"/>
      <c r="M8205" s="54"/>
      <c r="N8205" s="54"/>
    </row>
    <row r="8206" customFormat="false" ht="13.5" hidden="false" customHeight="false" outlineLevel="0" collapsed="false">
      <c r="A8206" s="55" t="n">
        <v>8204</v>
      </c>
      <c r="B8206" s="56" t="n">
        <v>15</v>
      </c>
      <c r="C8206" s="57" t="n">
        <v>2</v>
      </c>
      <c r="D8206" s="58" t="n">
        <v>11</v>
      </c>
      <c r="E8206" s="59" t="n">
        <f aca="false">IF(OR(B8206=0,C8206=0,D8206=0),0,WEEKDAY(DATE(B8206+2000,C8206,D8206)))</f>
        <v>4</v>
      </c>
      <c r="F8206" s="60" t="n">
        <v>31</v>
      </c>
      <c r="G8206" s="61" t="str">
        <f aca="false">IF(ISERROR(VLOOKUP($F8206,集計!$A$3:$E$53,2,FALSE())),0,VLOOKUP($F8206,集計!$A$3:$E$53,2,FALSE()))</f>
        <v>商品名称　№31</v>
      </c>
      <c r="H8206" s="62" t="n">
        <v>166460</v>
      </c>
      <c r="I8206" s="63" t="n">
        <f aca="false">IF(ISERROR(IF(H8206=0,0,H8206*J8206+K8206)),0,IF(H8206=0,0,H8206*J8206+K8206))</f>
        <v>67083.38</v>
      </c>
      <c r="J8206" s="64" t="n">
        <f aca="false">IF(ISERROR(VLOOKUP($F8206,集計!$A$3:$E$53,5,FALSE())),0,VLOOKUP($F8206,集計!$A$3:$E$53,5,FALSE()))</f>
        <v>0.403</v>
      </c>
      <c r="K8206" s="65"/>
      <c r="L8206" s="34"/>
      <c r="M8206" s="54"/>
      <c r="N8206" s="54"/>
    </row>
    <row r="8207" customFormat="false" ht="13.5" hidden="false" customHeight="false" outlineLevel="0" collapsed="false">
      <c r="A8207" s="55" t="n">
        <v>8205</v>
      </c>
      <c r="B8207" s="56" t="n">
        <v>15</v>
      </c>
      <c r="C8207" s="57" t="n">
        <v>2</v>
      </c>
      <c r="D8207" s="58" t="n">
        <v>11</v>
      </c>
      <c r="E8207" s="59" t="n">
        <f aca="false">IF(OR(B8207=0,C8207=0,D8207=0),0,WEEKDAY(DATE(B8207+2000,C8207,D8207)))</f>
        <v>4</v>
      </c>
      <c r="F8207" s="60" t="n">
        <v>10</v>
      </c>
      <c r="G8207" s="61" t="str">
        <f aca="false">IF(ISERROR(VLOOKUP($F8207,集計!$A$3:$E$53,2,FALSE())),0,VLOOKUP($F8207,集計!$A$3:$E$53,2,FALSE()))</f>
        <v>商品名称　№10</v>
      </c>
      <c r="H8207" s="62" t="n">
        <v>174633</v>
      </c>
      <c r="I8207" s="63" t="n">
        <f aca="false">IF(ISERROR(IF(H8207=0,0,H8207*J8207+K8207)),0,IF(H8207=0,0,H8207*J8207+K8207))</f>
        <v>37546.095</v>
      </c>
      <c r="J8207" s="64" t="n">
        <f aca="false">IF(ISERROR(VLOOKUP($F8207,集計!$A$3:$E$53,5,FALSE())),0,VLOOKUP($F8207,集計!$A$3:$E$53,5,FALSE()))</f>
        <v>0.215</v>
      </c>
      <c r="K8207" s="65"/>
      <c r="L8207" s="34"/>
      <c r="M8207" s="54"/>
      <c r="N8207" s="54"/>
    </row>
    <row r="8208" customFormat="false" ht="13.5" hidden="false" customHeight="false" outlineLevel="0" collapsed="false">
      <c r="A8208" s="55" t="n">
        <v>8206</v>
      </c>
      <c r="B8208" s="56" t="n">
        <v>15</v>
      </c>
      <c r="C8208" s="57" t="n">
        <v>2</v>
      </c>
      <c r="D8208" s="58" t="n">
        <v>11</v>
      </c>
      <c r="E8208" s="59" t="n">
        <f aca="false">IF(OR(B8208=0,C8208=0,D8208=0),0,WEEKDAY(DATE(B8208+2000,C8208,D8208)))</f>
        <v>4</v>
      </c>
      <c r="F8208" s="60" t="n">
        <v>5</v>
      </c>
      <c r="G8208" s="61" t="str">
        <f aca="false">IF(ISERROR(VLOOKUP($F8208,集計!$A$3:$E$53,2,FALSE())),0,VLOOKUP($F8208,集計!$A$3:$E$53,2,FALSE()))</f>
        <v>商品名称　№5</v>
      </c>
      <c r="H8208" s="62" t="n">
        <v>148810</v>
      </c>
      <c r="I8208" s="63" t="n">
        <f aca="false">IF(ISERROR(IF(H8208=0,0,H8208*J8208+K8208)),0,IF(H8208=0,0,H8208*J8208+K8208))</f>
        <v>73363.33</v>
      </c>
      <c r="J8208" s="64" t="n">
        <f aca="false">IF(ISERROR(VLOOKUP($F8208,集計!$A$3:$E$53,5,FALSE())),0,VLOOKUP($F8208,集計!$A$3:$E$53,5,FALSE()))</f>
        <v>0.493</v>
      </c>
      <c r="K8208" s="65"/>
      <c r="L8208" s="34"/>
      <c r="M8208" s="54"/>
      <c r="N8208" s="54"/>
    </row>
    <row r="8209" customFormat="false" ht="13.5" hidden="false" customHeight="false" outlineLevel="0" collapsed="false">
      <c r="A8209" s="55" t="n">
        <v>8207</v>
      </c>
      <c r="B8209" s="56" t="n">
        <v>15</v>
      </c>
      <c r="C8209" s="57" t="n">
        <v>2</v>
      </c>
      <c r="D8209" s="58" t="n">
        <v>11</v>
      </c>
      <c r="E8209" s="59" t="n">
        <f aca="false">IF(OR(B8209=0,C8209=0,D8209=0),0,WEEKDAY(DATE(B8209+2000,C8209,D8209)))</f>
        <v>4</v>
      </c>
      <c r="F8209" s="60" t="n">
        <v>15</v>
      </c>
      <c r="G8209" s="61" t="str">
        <f aca="false">IF(ISERROR(VLOOKUP($F8209,集計!$A$3:$E$53,2,FALSE())),0,VLOOKUP($F8209,集計!$A$3:$E$53,2,FALSE()))</f>
        <v>商品名称　№15</v>
      </c>
      <c r="H8209" s="62" t="n">
        <v>57136</v>
      </c>
      <c r="I8209" s="63" t="n">
        <f aca="false">IF(ISERROR(IF(H8209=0,0,H8209*J8209+K8209)),0,IF(H8209=0,0,H8209*J8209+K8209))</f>
        <v>21083.184</v>
      </c>
      <c r="J8209" s="64" t="n">
        <f aca="false">IF(ISERROR(VLOOKUP($F8209,集計!$A$3:$E$53,5,FALSE())),0,VLOOKUP($F8209,集計!$A$3:$E$53,5,FALSE()))</f>
        <v>0.369</v>
      </c>
      <c r="K8209" s="65"/>
      <c r="L8209" s="34"/>
      <c r="M8209" s="54"/>
      <c r="N8209" s="54"/>
    </row>
    <row r="8210" customFormat="false" ht="13.5" hidden="false" customHeight="false" outlineLevel="0" collapsed="false">
      <c r="A8210" s="55" t="n">
        <v>8208</v>
      </c>
      <c r="B8210" s="56" t="n">
        <v>15</v>
      </c>
      <c r="C8210" s="57" t="n">
        <v>2</v>
      </c>
      <c r="D8210" s="58" t="n">
        <v>11</v>
      </c>
      <c r="E8210" s="59" t="n">
        <f aca="false">IF(OR(B8210=0,C8210=0,D8210=0),0,WEEKDAY(DATE(B8210+2000,C8210,D8210)))</f>
        <v>4</v>
      </c>
      <c r="F8210" s="60" t="n">
        <v>3</v>
      </c>
      <c r="G8210" s="61" t="str">
        <f aca="false">IF(ISERROR(VLOOKUP($F8210,集計!$A$3:$E$53,2,FALSE())),0,VLOOKUP($F8210,集計!$A$3:$E$53,2,FALSE()))</f>
        <v>商品名称　№3</v>
      </c>
      <c r="H8210" s="62" t="n">
        <v>92000</v>
      </c>
      <c r="I8210" s="63" t="n">
        <f aca="false">IF(ISERROR(IF(H8210=0,0,H8210*J8210+K8210)),0,IF(H8210=0,0,H8210*J8210+K8210))</f>
        <v>20240</v>
      </c>
      <c r="J8210" s="64" t="n">
        <f aca="false">IF(ISERROR(VLOOKUP($F8210,集計!$A$3:$E$53,5,FALSE())),0,VLOOKUP($F8210,集計!$A$3:$E$53,5,FALSE()))</f>
        <v>0.22</v>
      </c>
      <c r="K8210" s="65"/>
      <c r="L8210" s="34"/>
      <c r="M8210" s="54"/>
      <c r="N8210" s="54"/>
    </row>
    <row r="8211" customFormat="false" ht="13.5" hidden="false" customHeight="false" outlineLevel="0" collapsed="false">
      <c r="A8211" s="55" t="n">
        <v>8209</v>
      </c>
      <c r="B8211" s="56" t="n">
        <v>15</v>
      </c>
      <c r="C8211" s="57" t="n">
        <v>2</v>
      </c>
      <c r="D8211" s="58" t="n">
        <v>12</v>
      </c>
      <c r="E8211" s="59" t="n">
        <f aca="false">IF(OR(B8211=0,C8211=0,D8211=0),0,WEEKDAY(DATE(B8211+2000,C8211,D8211)))</f>
        <v>5</v>
      </c>
      <c r="F8211" s="60" t="n">
        <v>24</v>
      </c>
      <c r="G8211" s="61" t="str">
        <f aca="false">IF(ISERROR(VLOOKUP($F8211,集計!$A$3:$E$53,2,FALSE())),0,VLOOKUP($F8211,集計!$A$3:$E$53,2,FALSE()))</f>
        <v>商品名称　№24</v>
      </c>
      <c r="H8211" s="62" t="n">
        <v>92923</v>
      </c>
      <c r="I8211" s="63" t="n">
        <f aca="false">IF(ISERROR(IF(H8211=0,0,H8211*J8211+K8211)),0,IF(H8211=0,0,H8211*J8211+K8211))</f>
        <v>38934.737</v>
      </c>
      <c r="J8211" s="64" t="n">
        <f aca="false">IF(ISERROR(VLOOKUP($F8211,集計!$A$3:$E$53,5,FALSE())),0,VLOOKUP($F8211,集計!$A$3:$E$53,5,FALSE()))</f>
        <v>0.419</v>
      </c>
      <c r="K8211" s="65"/>
      <c r="L8211" s="34"/>
      <c r="M8211" s="54"/>
      <c r="N8211" s="54"/>
    </row>
    <row r="8212" customFormat="false" ht="13.5" hidden="false" customHeight="false" outlineLevel="0" collapsed="false">
      <c r="A8212" s="55" t="n">
        <v>8210</v>
      </c>
      <c r="B8212" s="56" t="n">
        <v>15</v>
      </c>
      <c r="C8212" s="57" t="n">
        <v>2</v>
      </c>
      <c r="D8212" s="58" t="n">
        <v>12</v>
      </c>
      <c r="E8212" s="59" t="n">
        <f aca="false">IF(OR(B8212=0,C8212=0,D8212=0),0,WEEKDAY(DATE(B8212+2000,C8212,D8212)))</f>
        <v>5</v>
      </c>
      <c r="F8212" s="60" t="n">
        <v>19</v>
      </c>
      <c r="G8212" s="61" t="str">
        <f aca="false">IF(ISERROR(VLOOKUP($F8212,集計!$A$3:$E$53,2,FALSE())),0,VLOOKUP($F8212,集計!$A$3:$E$53,2,FALSE()))</f>
        <v>商品名称　№19</v>
      </c>
      <c r="H8212" s="62" t="n">
        <v>80980</v>
      </c>
      <c r="I8212" s="63" t="n">
        <f aca="false">IF(ISERROR(IF(H8212=0,0,H8212*J8212+K8212)),0,IF(H8212=0,0,H8212*J8212+K8212))</f>
        <v>23646.16</v>
      </c>
      <c r="J8212" s="64" t="n">
        <f aca="false">IF(ISERROR(VLOOKUP($F8212,集計!$A$3:$E$53,5,FALSE())),0,VLOOKUP($F8212,集計!$A$3:$E$53,5,FALSE()))</f>
        <v>0.292</v>
      </c>
      <c r="K8212" s="65"/>
      <c r="L8212" s="34"/>
      <c r="M8212" s="54"/>
      <c r="N8212" s="54"/>
    </row>
    <row r="8213" customFormat="false" ht="13.5" hidden="false" customHeight="false" outlineLevel="0" collapsed="false">
      <c r="A8213" s="55" t="n">
        <v>8211</v>
      </c>
      <c r="B8213" s="56" t="n">
        <v>15</v>
      </c>
      <c r="C8213" s="57" t="n">
        <v>2</v>
      </c>
      <c r="D8213" s="58" t="n">
        <v>12</v>
      </c>
      <c r="E8213" s="59" t="n">
        <f aca="false">IF(OR(B8213=0,C8213=0,D8213=0),0,WEEKDAY(DATE(B8213+2000,C8213,D8213)))</f>
        <v>5</v>
      </c>
      <c r="F8213" s="60" t="n">
        <v>21</v>
      </c>
      <c r="G8213" s="61" t="str">
        <f aca="false">IF(ISERROR(VLOOKUP($F8213,集計!$A$3:$E$53,2,FALSE())),0,VLOOKUP($F8213,集計!$A$3:$E$53,2,FALSE()))</f>
        <v>商品名称　№21</v>
      </c>
      <c r="H8213" s="62" t="n">
        <v>110140</v>
      </c>
      <c r="I8213" s="63" t="n">
        <f aca="false">IF(ISERROR(IF(H8213=0,0,H8213*J8213+K8213)),0,IF(H8213=0,0,H8213*J8213+K8213))</f>
        <v>43835.72</v>
      </c>
      <c r="J8213" s="64" t="n">
        <f aca="false">IF(ISERROR(VLOOKUP($F8213,集計!$A$3:$E$53,5,FALSE())),0,VLOOKUP($F8213,集計!$A$3:$E$53,5,FALSE()))</f>
        <v>0.398</v>
      </c>
      <c r="K8213" s="65"/>
      <c r="L8213" s="34"/>
      <c r="M8213" s="54"/>
      <c r="N8213" s="54"/>
    </row>
    <row r="8214" customFormat="false" ht="13.5" hidden="false" customHeight="false" outlineLevel="0" collapsed="false">
      <c r="A8214" s="55" t="n">
        <v>8212</v>
      </c>
      <c r="B8214" s="56" t="n">
        <v>15</v>
      </c>
      <c r="C8214" s="57" t="n">
        <v>2</v>
      </c>
      <c r="D8214" s="58" t="n">
        <v>12</v>
      </c>
      <c r="E8214" s="59" t="n">
        <f aca="false">IF(OR(B8214=0,C8214=0,D8214=0),0,WEEKDAY(DATE(B8214+2000,C8214,D8214)))</f>
        <v>5</v>
      </c>
      <c r="F8214" s="60" t="n">
        <v>16</v>
      </c>
      <c r="G8214" s="61" t="str">
        <f aca="false">IF(ISERROR(VLOOKUP($F8214,集計!$A$3:$E$53,2,FALSE())),0,VLOOKUP($F8214,集計!$A$3:$E$53,2,FALSE()))</f>
        <v>商品名称　№16</v>
      </c>
      <c r="H8214" s="62" t="n">
        <v>108390</v>
      </c>
      <c r="I8214" s="63" t="n">
        <f aca="false">IF(ISERROR(IF(H8214=0,0,H8214*J8214+K8214)),0,IF(H8214=0,0,H8214*J8214+K8214))</f>
        <v>4010.43</v>
      </c>
      <c r="J8214" s="64" t="n">
        <f aca="false">IF(ISERROR(VLOOKUP($F8214,集計!$A$3:$E$53,5,FALSE())),0,VLOOKUP($F8214,集計!$A$3:$E$53,5,FALSE()))</f>
        <v>0.037</v>
      </c>
      <c r="K8214" s="65"/>
      <c r="L8214" s="34"/>
      <c r="M8214" s="54"/>
      <c r="N8214" s="54"/>
    </row>
    <row r="8215" customFormat="false" ht="13.5" hidden="false" customHeight="false" outlineLevel="0" collapsed="false">
      <c r="A8215" s="55" t="n">
        <v>8213</v>
      </c>
      <c r="B8215" s="56" t="n">
        <v>15</v>
      </c>
      <c r="C8215" s="57" t="n">
        <v>2</v>
      </c>
      <c r="D8215" s="58" t="n">
        <v>12</v>
      </c>
      <c r="E8215" s="59" t="n">
        <f aca="false">IF(OR(B8215=0,C8215=0,D8215=0),0,WEEKDAY(DATE(B8215+2000,C8215,D8215)))</f>
        <v>5</v>
      </c>
      <c r="F8215" s="60" t="n">
        <v>34</v>
      </c>
      <c r="G8215" s="61" t="str">
        <f aca="false">IF(ISERROR(VLOOKUP($F8215,集計!$A$3:$E$53,2,FALSE())),0,VLOOKUP($F8215,集計!$A$3:$E$53,2,FALSE()))</f>
        <v>商品名称　№34</v>
      </c>
      <c r="H8215" s="62" t="n">
        <v>129088</v>
      </c>
      <c r="I8215" s="63" t="n">
        <f aca="false">IF(ISERROR(IF(H8215=0,0,H8215*J8215+K8215)),0,IF(H8215=0,0,H8215*J8215+K8215))</f>
        <v>68932.992</v>
      </c>
      <c r="J8215" s="64" t="n">
        <f aca="false">IF(ISERROR(VLOOKUP($F8215,集計!$A$3:$E$53,5,FALSE())),0,VLOOKUP($F8215,集計!$A$3:$E$53,5,FALSE()))</f>
        <v>0.534</v>
      </c>
      <c r="K8215" s="65"/>
      <c r="L8215" s="34"/>
      <c r="M8215" s="54"/>
      <c r="N8215" s="54"/>
    </row>
    <row r="8216" customFormat="false" ht="13.5" hidden="false" customHeight="false" outlineLevel="0" collapsed="false">
      <c r="A8216" s="55" t="n">
        <v>8214</v>
      </c>
      <c r="B8216" s="56" t="n">
        <v>15</v>
      </c>
      <c r="C8216" s="57" t="n">
        <v>2</v>
      </c>
      <c r="D8216" s="58" t="n">
        <v>12</v>
      </c>
      <c r="E8216" s="59" t="n">
        <f aca="false">IF(OR(B8216=0,C8216=0,D8216=0),0,WEEKDAY(DATE(B8216+2000,C8216,D8216)))</f>
        <v>5</v>
      </c>
      <c r="F8216" s="60" t="n">
        <v>41</v>
      </c>
      <c r="G8216" s="61" t="str">
        <f aca="false">IF(ISERROR(VLOOKUP($F8216,集計!$A$3:$E$53,2,FALSE())),0,VLOOKUP($F8216,集計!$A$3:$E$53,2,FALSE()))</f>
        <v>商品名称　№41</v>
      </c>
      <c r="H8216" s="62" t="n">
        <v>125704</v>
      </c>
      <c r="I8216" s="63" t="n">
        <f aca="false">IF(ISERROR(IF(H8216=0,0,H8216*J8216+K8216)),0,IF(H8216=0,0,H8216*J8216+K8216))</f>
        <v>34317.192</v>
      </c>
      <c r="J8216" s="64" t="n">
        <f aca="false">IF(ISERROR(VLOOKUP($F8216,集計!$A$3:$E$53,5,FALSE())),0,VLOOKUP($F8216,集計!$A$3:$E$53,5,FALSE()))</f>
        <v>0.273</v>
      </c>
      <c r="K8216" s="65"/>
      <c r="L8216" s="34"/>
      <c r="M8216" s="54"/>
      <c r="N8216" s="54"/>
    </row>
    <row r="8217" customFormat="false" ht="13.5" hidden="false" customHeight="false" outlineLevel="0" collapsed="false">
      <c r="A8217" s="55" t="n">
        <v>8215</v>
      </c>
      <c r="B8217" s="56" t="n">
        <v>15</v>
      </c>
      <c r="C8217" s="57" t="n">
        <v>2</v>
      </c>
      <c r="D8217" s="58" t="n">
        <v>13</v>
      </c>
      <c r="E8217" s="59" t="n">
        <f aca="false">IF(OR(B8217=0,C8217=0,D8217=0),0,WEEKDAY(DATE(B8217+2000,C8217,D8217)))</f>
        <v>6</v>
      </c>
      <c r="F8217" s="60" t="n">
        <v>36</v>
      </c>
      <c r="G8217" s="61" t="str">
        <f aca="false">IF(ISERROR(VLOOKUP($F8217,集計!$A$3:$E$53,2,FALSE())),0,VLOOKUP($F8217,集計!$A$3:$E$53,2,FALSE()))</f>
        <v>商品名称　№36</v>
      </c>
      <c r="H8217" s="62" t="n">
        <v>113133</v>
      </c>
      <c r="I8217" s="63" t="n">
        <f aca="false">IF(ISERROR(IF(H8217=0,0,H8217*J8217+K8217)),0,IF(H8217=0,0,H8217*J8217+K8217))</f>
        <v>19119.477</v>
      </c>
      <c r="J8217" s="64" t="n">
        <f aca="false">IF(ISERROR(VLOOKUP($F8217,集計!$A$3:$E$53,5,FALSE())),0,VLOOKUP($F8217,集計!$A$3:$E$53,5,FALSE()))</f>
        <v>0.169</v>
      </c>
      <c r="K8217" s="65"/>
      <c r="L8217" s="34"/>
      <c r="M8217" s="54"/>
      <c r="N8217" s="54"/>
    </row>
    <row r="8218" customFormat="false" ht="13.5" hidden="false" customHeight="false" outlineLevel="0" collapsed="false">
      <c r="A8218" s="55" t="n">
        <v>8216</v>
      </c>
      <c r="B8218" s="56" t="n">
        <v>15</v>
      </c>
      <c r="C8218" s="57" t="n">
        <v>2</v>
      </c>
      <c r="D8218" s="58" t="n">
        <v>13</v>
      </c>
      <c r="E8218" s="59" t="n">
        <f aca="false">IF(OR(B8218=0,C8218=0,D8218=0),0,WEEKDAY(DATE(B8218+2000,C8218,D8218)))</f>
        <v>6</v>
      </c>
      <c r="F8218" s="60" t="n">
        <v>31</v>
      </c>
      <c r="G8218" s="61" t="str">
        <f aca="false">IF(ISERROR(VLOOKUP($F8218,集計!$A$3:$E$53,2,FALSE())),0,VLOOKUP($F8218,集計!$A$3:$E$53,2,FALSE()))</f>
        <v>商品名称　№31</v>
      </c>
      <c r="H8218" s="62" t="n">
        <v>53905</v>
      </c>
      <c r="I8218" s="63" t="n">
        <f aca="false">IF(ISERROR(IF(H8218=0,0,H8218*J8218+K8218)),0,IF(H8218=0,0,H8218*J8218+K8218))</f>
        <v>21723.715</v>
      </c>
      <c r="J8218" s="64" t="n">
        <f aca="false">IF(ISERROR(VLOOKUP($F8218,集計!$A$3:$E$53,5,FALSE())),0,VLOOKUP($F8218,集計!$A$3:$E$53,5,FALSE()))</f>
        <v>0.403</v>
      </c>
      <c r="K8218" s="65"/>
      <c r="L8218" s="34"/>
      <c r="M8218" s="54"/>
      <c r="N8218" s="54"/>
    </row>
    <row r="8219" customFormat="false" ht="13.5" hidden="false" customHeight="false" outlineLevel="0" collapsed="false">
      <c r="A8219" s="55" t="n">
        <v>8217</v>
      </c>
      <c r="B8219" s="56" t="n">
        <v>15</v>
      </c>
      <c r="C8219" s="57" t="n">
        <v>2</v>
      </c>
      <c r="D8219" s="58" t="n">
        <v>13</v>
      </c>
      <c r="E8219" s="59" t="n">
        <f aca="false">IF(OR(B8219=0,C8219=0,D8219=0),0,WEEKDAY(DATE(B8219+2000,C8219,D8219)))</f>
        <v>6</v>
      </c>
      <c r="F8219" s="60" t="n">
        <v>6</v>
      </c>
      <c r="G8219" s="61" t="str">
        <f aca="false">IF(ISERROR(VLOOKUP($F8219,集計!$A$3:$E$53,2,FALSE())),0,VLOOKUP($F8219,集計!$A$3:$E$53,2,FALSE()))</f>
        <v>商品名称　№6</v>
      </c>
      <c r="H8219" s="62" t="n">
        <v>145232</v>
      </c>
      <c r="I8219" s="63" t="n">
        <f aca="false">IF(ISERROR(IF(H8219=0,0,H8219*J8219+K8219)),0,IF(H8219=0,0,H8219*J8219+K8219))</f>
        <v>75084.944</v>
      </c>
      <c r="J8219" s="64" t="n">
        <f aca="false">IF(ISERROR(VLOOKUP($F8219,集計!$A$3:$E$53,5,FALSE())),0,VLOOKUP($F8219,集計!$A$3:$E$53,5,FALSE()))</f>
        <v>0.517</v>
      </c>
      <c r="K8219" s="65"/>
      <c r="L8219" s="34"/>
      <c r="M8219" s="54"/>
      <c r="N8219" s="54"/>
    </row>
    <row r="8220" customFormat="false" ht="13.5" hidden="false" customHeight="false" outlineLevel="0" collapsed="false">
      <c r="A8220" s="55" t="n">
        <v>8218</v>
      </c>
      <c r="B8220" s="56" t="n">
        <v>15</v>
      </c>
      <c r="C8220" s="57" t="n">
        <v>2</v>
      </c>
      <c r="D8220" s="58" t="n">
        <v>13</v>
      </c>
      <c r="E8220" s="59" t="n">
        <f aca="false">IF(OR(B8220=0,C8220=0,D8220=0),0,WEEKDAY(DATE(B8220+2000,C8220,D8220)))</f>
        <v>6</v>
      </c>
      <c r="F8220" s="60" t="n">
        <v>11</v>
      </c>
      <c r="G8220" s="61" t="str">
        <f aca="false">IF(ISERROR(VLOOKUP($F8220,集計!$A$3:$E$53,2,FALSE())),0,VLOOKUP($F8220,集計!$A$3:$E$53,2,FALSE()))</f>
        <v>商品名称　№11</v>
      </c>
      <c r="H8220" s="62" t="n">
        <v>127459</v>
      </c>
      <c r="I8220" s="63" t="n">
        <f aca="false">IF(ISERROR(IF(H8220=0,0,H8220*J8220+K8220)),0,IF(H8220=0,0,H8220*J8220+K8220))</f>
        <v>29188.111</v>
      </c>
      <c r="J8220" s="64" t="n">
        <f aca="false">IF(ISERROR(VLOOKUP($F8220,集計!$A$3:$E$53,5,FALSE())),0,VLOOKUP($F8220,集計!$A$3:$E$53,5,FALSE()))</f>
        <v>0.229</v>
      </c>
      <c r="K8220" s="65"/>
      <c r="L8220" s="34"/>
      <c r="M8220" s="54"/>
      <c r="N8220" s="54"/>
    </row>
    <row r="8221" customFormat="false" ht="13.5" hidden="false" customHeight="false" outlineLevel="0" collapsed="false">
      <c r="A8221" s="55" t="n">
        <v>8219</v>
      </c>
      <c r="B8221" s="56" t="n">
        <v>15</v>
      </c>
      <c r="C8221" s="57" t="n">
        <v>2</v>
      </c>
      <c r="D8221" s="58" t="n">
        <v>13</v>
      </c>
      <c r="E8221" s="59" t="n">
        <f aca="false">IF(OR(B8221=0,C8221=0,D8221=0),0,WEEKDAY(DATE(B8221+2000,C8221,D8221)))</f>
        <v>6</v>
      </c>
      <c r="F8221" s="60" t="n">
        <v>30</v>
      </c>
      <c r="G8221" s="61" t="str">
        <f aca="false">IF(ISERROR(VLOOKUP($F8221,集計!$A$3:$E$53,2,FALSE())),0,VLOOKUP($F8221,集計!$A$3:$E$53,2,FALSE()))</f>
        <v>商品名称　№30</v>
      </c>
      <c r="H8221" s="62" t="n">
        <v>86912</v>
      </c>
      <c r="I8221" s="63" t="n">
        <f aca="false">IF(ISERROR(IF(H8221=0,0,H8221*J8221+K8221)),0,IF(H8221=0,0,H8221*J8221+K8221))</f>
        <v>37806.72</v>
      </c>
      <c r="J8221" s="64" t="n">
        <f aca="false">IF(ISERROR(VLOOKUP($F8221,集計!$A$3:$E$53,5,FALSE())),0,VLOOKUP($F8221,集計!$A$3:$E$53,5,FALSE()))</f>
        <v>0.435</v>
      </c>
      <c r="K8221" s="65"/>
      <c r="L8221" s="34"/>
      <c r="M8221" s="54"/>
      <c r="N8221" s="54"/>
    </row>
    <row r="8222" customFormat="false" ht="13.5" hidden="false" customHeight="false" outlineLevel="0" collapsed="false">
      <c r="A8222" s="55" t="n">
        <v>8220</v>
      </c>
      <c r="B8222" s="56" t="n">
        <v>15</v>
      </c>
      <c r="C8222" s="57" t="n">
        <v>2</v>
      </c>
      <c r="D8222" s="58" t="n">
        <v>13</v>
      </c>
      <c r="E8222" s="59" t="n">
        <f aca="false">IF(OR(B8222=0,C8222=0,D8222=0),0,WEEKDAY(DATE(B8222+2000,C8222,D8222)))</f>
        <v>6</v>
      </c>
      <c r="F8222" s="60" t="n">
        <v>44</v>
      </c>
      <c r="G8222" s="61" t="str">
        <f aca="false">IF(ISERROR(VLOOKUP($F8222,集計!$A$3:$E$53,2,FALSE())),0,VLOOKUP($F8222,集計!$A$3:$E$53,2,FALSE()))</f>
        <v>商品名称　№44</v>
      </c>
      <c r="H8222" s="62" t="n">
        <v>76776</v>
      </c>
      <c r="I8222" s="63" t="n">
        <f aca="false">IF(ISERROR(IF(H8222=0,0,H8222*J8222+K8222)),0,IF(H8222=0,0,H8222*J8222+K8222))</f>
        <v>33090.456</v>
      </c>
      <c r="J8222" s="64" t="n">
        <f aca="false">IF(ISERROR(VLOOKUP($F8222,集計!$A$3:$E$53,5,FALSE())),0,VLOOKUP($F8222,集計!$A$3:$E$53,5,FALSE()))</f>
        <v>0.431</v>
      </c>
      <c r="K8222" s="65"/>
      <c r="L8222" s="34"/>
      <c r="M8222" s="54"/>
      <c r="N8222" s="54"/>
    </row>
    <row r="8223" customFormat="false" ht="13.5" hidden="false" customHeight="false" outlineLevel="0" collapsed="false">
      <c r="A8223" s="55" t="n">
        <v>8221</v>
      </c>
      <c r="B8223" s="56" t="n">
        <v>15</v>
      </c>
      <c r="C8223" s="57" t="n">
        <v>2</v>
      </c>
      <c r="D8223" s="58" t="n">
        <v>13</v>
      </c>
      <c r="E8223" s="59" t="n">
        <f aca="false">IF(OR(B8223=0,C8223=0,D8223=0),0,WEEKDAY(DATE(B8223+2000,C8223,D8223)))</f>
        <v>6</v>
      </c>
      <c r="F8223" s="60" t="n">
        <v>5</v>
      </c>
      <c r="G8223" s="61" t="str">
        <f aca="false">IF(ISERROR(VLOOKUP($F8223,集計!$A$3:$E$53,2,FALSE())),0,VLOOKUP($F8223,集計!$A$3:$E$53,2,FALSE()))</f>
        <v>商品名称　№5</v>
      </c>
      <c r="H8223" s="62" t="n">
        <v>145478</v>
      </c>
      <c r="I8223" s="63" t="n">
        <f aca="false">IF(ISERROR(IF(H8223=0,0,H8223*J8223+K8223)),0,IF(H8223=0,0,H8223*J8223+K8223))</f>
        <v>71720.654</v>
      </c>
      <c r="J8223" s="64" t="n">
        <f aca="false">IF(ISERROR(VLOOKUP($F8223,集計!$A$3:$E$53,5,FALSE())),0,VLOOKUP($F8223,集計!$A$3:$E$53,5,FALSE()))</f>
        <v>0.493</v>
      </c>
      <c r="K8223" s="65"/>
      <c r="L8223" s="34"/>
      <c r="M8223" s="54"/>
      <c r="N8223" s="54"/>
    </row>
    <row r="8224" customFormat="false" ht="13.5" hidden="false" customHeight="false" outlineLevel="0" collapsed="false">
      <c r="A8224" s="55" t="n">
        <v>8222</v>
      </c>
      <c r="B8224" s="56" t="n">
        <v>15</v>
      </c>
      <c r="C8224" s="57" t="n">
        <v>2</v>
      </c>
      <c r="D8224" s="58" t="n">
        <v>14</v>
      </c>
      <c r="E8224" s="59" t="n">
        <f aca="false">IF(OR(B8224=0,C8224=0,D8224=0),0,WEEKDAY(DATE(B8224+2000,C8224,D8224)))</f>
        <v>7</v>
      </c>
      <c r="F8224" s="60" t="n">
        <v>36</v>
      </c>
      <c r="G8224" s="61" t="str">
        <f aca="false">IF(ISERROR(VLOOKUP($F8224,集計!$A$3:$E$53,2,FALSE())),0,VLOOKUP($F8224,集計!$A$3:$E$53,2,FALSE()))</f>
        <v>商品名称　№36</v>
      </c>
      <c r="H8224" s="62" t="n">
        <v>155730</v>
      </c>
      <c r="I8224" s="63" t="n">
        <f aca="false">IF(ISERROR(IF(H8224=0,0,H8224*J8224+K8224)),0,IF(H8224=0,0,H8224*J8224+K8224))</f>
        <v>26318.37</v>
      </c>
      <c r="J8224" s="64" t="n">
        <f aca="false">IF(ISERROR(VLOOKUP($F8224,集計!$A$3:$E$53,5,FALSE())),0,VLOOKUP($F8224,集計!$A$3:$E$53,5,FALSE()))</f>
        <v>0.169</v>
      </c>
      <c r="K8224" s="65"/>
      <c r="L8224" s="34"/>
      <c r="M8224" s="54"/>
      <c r="N8224" s="54"/>
    </row>
    <row r="8225" customFormat="false" ht="13.5" hidden="false" customHeight="false" outlineLevel="0" collapsed="false">
      <c r="A8225" s="55" t="n">
        <v>8223</v>
      </c>
      <c r="B8225" s="56" t="n">
        <v>15</v>
      </c>
      <c r="C8225" s="57" t="n">
        <v>2</v>
      </c>
      <c r="D8225" s="58" t="n">
        <v>14</v>
      </c>
      <c r="E8225" s="59" t="n">
        <f aca="false">IF(OR(B8225=0,C8225=0,D8225=0),0,WEEKDAY(DATE(B8225+2000,C8225,D8225)))</f>
        <v>7</v>
      </c>
      <c r="F8225" s="60" t="n">
        <v>34</v>
      </c>
      <c r="G8225" s="61" t="str">
        <f aca="false">IF(ISERROR(VLOOKUP($F8225,集計!$A$3:$E$53,2,FALSE())),0,VLOOKUP($F8225,集計!$A$3:$E$53,2,FALSE()))</f>
        <v>商品名称　№34</v>
      </c>
      <c r="H8225" s="62" t="n">
        <v>71552</v>
      </c>
      <c r="I8225" s="63" t="n">
        <f aca="false">IF(ISERROR(IF(H8225=0,0,H8225*J8225+K8225)),0,IF(H8225=0,0,H8225*J8225+K8225))</f>
        <v>38208.768</v>
      </c>
      <c r="J8225" s="64" t="n">
        <f aca="false">IF(ISERROR(VLOOKUP($F8225,集計!$A$3:$E$53,5,FALSE())),0,VLOOKUP($F8225,集計!$A$3:$E$53,5,FALSE()))</f>
        <v>0.534</v>
      </c>
      <c r="K8225" s="65"/>
      <c r="L8225" s="34"/>
      <c r="M8225" s="54"/>
      <c r="N8225" s="54"/>
    </row>
    <row r="8226" customFormat="false" ht="13.5" hidden="false" customHeight="false" outlineLevel="0" collapsed="false">
      <c r="A8226" s="55" t="n">
        <v>8224</v>
      </c>
      <c r="B8226" s="56" t="n">
        <v>15</v>
      </c>
      <c r="C8226" s="57" t="n">
        <v>2</v>
      </c>
      <c r="D8226" s="58" t="n">
        <v>14</v>
      </c>
      <c r="E8226" s="59" t="n">
        <f aca="false">IF(OR(B8226=0,C8226=0,D8226=0),0,WEEKDAY(DATE(B8226+2000,C8226,D8226)))</f>
        <v>7</v>
      </c>
      <c r="F8226" s="60" t="n">
        <v>18</v>
      </c>
      <c r="G8226" s="61" t="str">
        <f aca="false">IF(ISERROR(VLOOKUP($F8226,集計!$A$3:$E$53,2,FALSE())),0,VLOOKUP($F8226,集計!$A$3:$E$53,2,FALSE()))</f>
        <v>商品名称　№18</v>
      </c>
      <c r="H8226" s="62" t="n">
        <v>112210</v>
      </c>
      <c r="I8226" s="63" t="n">
        <f aca="false">IF(ISERROR(IF(H8226=0,0,H8226*J8226+K8226)),0,IF(H8226=0,0,H8226*J8226+K8226))</f>
        <v>54758.48</v>
      </c>
      <c r="J8226" s="64" t="n">
        <f aca="false">IF(ISERROR(VLOOKUP($F8226,集計!$A$3:$E$53,5,FALSE())),0,VLOOKUP($F8226,集計!$A$3:$E$53,5,FALSE()))</f>
        <v>0.488</v>
      </c>
      <c r="K8226" s="65"/>
      <c r="L8226" s="34"/>
      <c r="M8226" s="54"/>
      <c r="N8226" s="54"/>
    </row>
    <row r="8227" customFormat="false" ht="13.5" hidden="false" customHeight="false" outlineLevel="0" collapsed="false">
      <c r="A8227" s="55" t="n">
        <v>8225</v>
      </c>
      <c r="B8227" s="56" t="n">
        <v>15</v>
      </c>
      <c r="C8227" s="57" t="n">
        <v>2</v>
      </c>
      <c r="D8227" s="58" t="n">
        <v>14</v>
      </c>
      <c r="E8227" s="59" t="n">
        <f aca="false">IF(OR(B8227=0,C8227=0,D8227=0),0,WEEKDAY(DATE(B8227+2000,C8227,D8227)))</f>
        <v>7</v>
      </c>
      <c r="F8227" s="60" t="n">
        <v>27</v>
      </c>
      <c r="G8227" s="61" t="str">
        <f aca="false">IF(ISERROR(VLOOKUP($F8227,集計!$A$3:$E$53,2,FALSE())),0,VLOOKUP($F8227,集計!$A$3:$E$53,2,FALSE()))</f>
        <v>商品名称　№27</v>
      </c>
      <c r="H8227" s="62" t="n">
        <v>58790</v>
      </c>
      <c r="I8227" s="63" t="n">
        <f aca="false">IF(ISERROR(IF(H8227=0,0,H8227*J8227+K8227)),0,IF(H8227=0,0,H8227*J8227+K8227))</f>
        <v>9288.82</v>
      </c>
      <c r="J8227" s="64" t="n">
        <f aca="false">IF(ISERROR(VLOOKUP($F8227,集計!$A$3:$E$53,5,FALSE())),0,VLOOKUP($F8227,集計!$A$3:$E$53,5,FALSE()))</f>
        <v>0.158</v>
      </c>
      <c r="K8227" s="65"/>
      <c r="L8227" s="34"/>
      <c r="M8227" s="54"/>
      <c r="N8227" s="54"/>
    </row>
    <row r="8228" customFormat="false" ht="13.5" hidden="false" customHeight="false" outlineLevel="0" collapsed="false">
      <c r="A8228" s="55" t="n">
        <v>8226</v>
      </c>
      <c r="B8228" s="56" t="n">
        <v>15</v>
      </c>
      <c r="C8228" s="57" t="n">
        <v>2</v>
      </c>
      <c r="D8228" s="58" t="n">
        <v>15</v>
      </c>
      <c r="E8228" s="59" t="n">
        <f aca="false">IF(OR(B8228=0,C8228=0,D8228=0),0,WEEKDAY(DATE(B8228+2000,C8228,D8228)))</f>
        <v>1</v>
      </c>
      <c r="F8228" s="60" t="n">
        <v>16</v>
      </c>
      <c r="G8228" s="61" t="str">
        <f aca="false">IF(ISERROR(VLOOKUP($F8228,集計!$A$3:$E$53,2,FALSE())),0,VLOOKUP($F8228,集計!$A$3:$E$53,2,FALSE()))</f>
        <v>商品名称　№16</v>
      </c>
      <c r="H8228" s="62" t="n">
        <v>79380</v>
      </c>
      <c r="I8228" s="63" t="n">
        <f aca="false">IF(ISERROR(IF(H8228=0,0,H8228*J8228+K8228)),0,IF(H8228=0,0,H8228*J8228+K8228))</f>
        <v>2937.06</v>
      </c>
      <c r="J8228" s="64" t="n">
        <f aca="false">IF(ISERROR(VLOOKUP($F8228,集計!$A$3:$E$53,5,FALSE())),0,VLOOKUP($F8228,集計!$A$3:$E$53,5,FALSE()))</f>
        <v>0.037</v>
      </c>
      <c r="K8228" s="65"/>
      <c r="L8228" s="34"/>
      <c r="M8228" s="54"/>
      <c r="N8228" s="54"/>
    </row>
    <row r="8229" customFormat="false" ht="13.5" hidden="false" customHeight="false" outlineLevel="0" collapsed="false">
      <c r="A8229" s="55" t="n">
        <v>8227</v>
      </c>
      <c r="B8229" s="56" t="n">
        <v>15</v>
      </c>
      <c r="C8229" s="57" t="n">
        <v>2</v>
      </c>
      <c r="D8229" s="58" t="n">
        <v>15</v>
      </c>
      <c r="E8229" s="59" t="n">
        <f aca="false">IF(OR(B8229=0,C8229=0,D8229=0),0,WEEKDAY(DATE(B8229+2000,C8229,D8229)))</f>
        <v>1</v>
      </c>
      <c r="F8229" s="60" t="n">
        <v>44</v>
      </c>
      <c r="G8229" s="61" t="str">
        <f aca="false">IF(ISERROR(VLOOKUP($F8229,集計!$A$3:$E$53,2,FALSE())),0,VLOOKUP($F8229,集計!$A$3:$E$53,2,FALSE()))</f>
        <v>商品名称　№44</v>
      </c>
      <c r="H8229" s="62" t="n">
        <v>114680</v>
      </c>
      <c r="I8229" s="63" t="n">
        <f aca="false">IF(ISERROR(IF(H8229=0,0,H8229*J8229+K8229)),0,IF(H8229=0,0,H8229*J8229+K8229))</f>
        <v>49427.08</v>
      </c>
      <c r="J8229" s="64" t="n">
        <f aca="false">IF(ISERROR(VLOOKUP($F8229,集計!$A$3:$E$53,5,FALSE())),0,VLOOKUP($F8229,集計!$A$3:$E$53,5,FALSE()))</f>
        <v>0.431</v>
      </c>
      <c r="K8229" s="65"/>
      <c r="L8229" s="34"/>
      <c r="M8229" s="54"/>
      <c r="N8229" s="54"/>
    </row>
    <row r="8230" customFormat="false" ht="13.5" hidden="false" customHeight="false" outlineLevel="0" collapsed="false">
      <c r="A8230" s="55" t="n">
        <v>8228</v>
      </c>
      <c r="B8230" s="56" t="n">
        <v>15</v>
      </c>
      <c r="C8230" s="57" t="n">
        <v>2</v>
      </c>
      <c r="D8230" s="58" t="n">
        <v>15</v>
      </c>
      <c r="E8230" s="59" t="n">
        <f aca="false">IF(OR(B8230=0,C8230=0,D8230=0),0,WEEKDAY(DATE(B8230+2000,C8230,D8230)))</f>
        <v>1</v>
      </c>
      <c r="F8230" s="60" t="n">
        <v>24</v>
      </c>
      <c r="G8230" s="61" t="str">
        <f aca="false">IF(ISERROR(VLOOKUP($F8230,集計!$A$3:$E$53,2,FALSE())),0,VLOOKUP($F8230,集計!$A$3:$E$53,2,FALSE()))</f>
        <v>商品名称　№24</v>
      </c>
      <c r="H8230" s="62" t="n">
        <v>144076</v>
      </c>
      <c r="I8230" s="63" t="n">
        <f aca="false">IF(ISERROR(IF(H8230=0,0,H8230*J8230+K8230)),0,IF(H8230=0,0,H8230*J8230+K8230))</f>
        <v>60367.844</v>
      </c>
      <c r="J8230" s="64" t="n">
        <f aca="false">IF(ISERROR(VLOOKUP($F8230,集計!$A$3:$E$53,5,FALSE())),0,VLOOKUP($F8230,集計!$A$3:$E$53,5,FALSE()))</f>
        <v>0.419</v>
      </c>
      <c r="K8230" s="65"/>
      <c r="L8230" s="34"/>
      <c r="M8230" s="54"/>
      <c r="N8230" s="54"/>
    </row>
    <row r="8231" customFormat="false" ht="13.5" hidden="false" customHeight="false" outlineLevel="0" collapsed="false">
      <c r="A8231" s="55" t="n">
        <v>8229</v>
      </c>
      <c r="B8231" s="56" t="n">
        <v>15</v>
      </c>
      <c r="C8231" s="57" t="n">
        <v>2</v>
      </c>
      <c r="D8231" s="58" t="n">
        <v>15</v>
      </c>
      <c r="E8231" s="59" t="n">
        <f aca="false">IF(OR(B8231=0,C8231=0,D8231=0),0,WEEKDAY(DATE(B8231+2000,C8231,D8231)))</f>
        <v>1</v>
      </c>
      <c r="F8231" s="60" t="n">
        <v>14</v>
      </c>
      <c r="G8231" s="61" t="str">
        <f aca="false">IF(ISERROR(VLOOKUP($F8231,集計!$A$3:$E$53,2,FALSE())),0,VLOOKUP($F8231,集計!$A$3:$E$53,2,FALSE()))</f>
        <v>商品名称　№14</v>
      </c>
      <c r="H8231" s="62" t="n">
        <v>147799</v>
      </c>
      <c r="I8231" s="63" t="n">
        <f aca="false">IF(ISERROR(IF(H8231=0,0,H8231*J8231+K8231)),0,IF(H8231=0,0,H8231*J8231+K8231))</f>
        <v>77594.475</v>
      </c>
      <c r="J8231" s="64" t="n">
        <f aca="false">IF(ISERROR(VLOOKUP($F8231,集計!$A$3:$E$53,5,FALSE())),0,VLOOKUP($F8231,集計!$A$3:$E$53,5,FALSE()))</f>
        <v>0.525</v>
      </c>
      <c r="K8231" s="65"/>
      <c r="L8231" s="34"/>
      <c r="M8231" s="54"/>
      <c r="N8231" s="54"/>
    </row>
    <row r="8232" customFormat="false" ht="13.5" hidden="false" customHeight="false" outlineLevel="0" collapsed="false">
      <c r="A8232" s="55" t="n">
        <v>8230</v>
      </c>
      <c r="B8232" s="56" t="n">
        <v>15</v>
      </c>
      <c r="C8232" s="57" t="n">
        <v>2</v>
      </c>
      <c r="D8232" s="58" t="n">
        <v>16</v>
      </c>
      <c r="E8232" s="59" t="n">
        <f aca="false">IF(OR(B8232=0,C8232=0,D8232=0),0,WEEKDAY(DATE(B8232+2000,C8232,D8232)))</f>
        <v>2</v>
      </c>
      <c r="F8232" s="60" t="n">
        <v>28</v>
      </c>
      <c r="G8232" s="61" t="str">
        <f aca="false">IF(ISERROR(VLOOKUP($F8232,集計!$A$3:$E$53,2,FALSE())),0,VLOOKUP($F8232,集計!$A$3:$E$53,2,FALSE()))</f>
        <v>商品名称　№28</v>
      </c>
      <c r="H8232" s="62" t="n">
        <v>69570</v>
      </c>
      <c r="I8232" s="63" t="n">
        <f aca="false">IF(ISERROR(IF(H8232=0,0,H8232*J8232+K8232)),0,IF(H8232=0,0,H8232*J8232+K8232))</f>
        <v>1391.4</v>
      </c>
      <c r="J8232" s="64" t="n">
        <f aca="false">IF(ISERROR(VLOOKUP($F8232,集計!$A$3:$E$53,5,FALSE())),0,VLOOKUP($F8232,集計!$A$3:$E$53,5,FALSE()))</f>
        <v>0.02</v>
      </c>
      <c r="K8232" s="65"/>
      <c r="L8232" s="34"/>
      <c r="M8232" s="54"/>
      <c r="N8232" s="54"/>
    </row>
    <row r="8233" customFormat="false" ht="13.5" hidden="false" customHeight="false" outlineLevel="0" collapsed="false">
      <c r="A8233" s="55" t="n">
        <v>8231</v>
      </c>
      <c r="B8233" s="56" t="n">
        <v>15</v>
      </c>
      <c r="C8233" s="57" t="n">
        <v>2</v>
      </c>
      <c r="D8233" s="58" t="n">
        <v>16</v>
      </c>
      <c r="E8233" s="59" t="n">
        <f aca="false">IF(OR(B8233=0,C8233=0,D8233=0),0,WEEKDAY(DATE(B8233+2000,C8233,D8233)))</f>
        <v>2</v>
      </c>
      <c r="F8233" s="60" t="n">
        <v>3</v>
      </c>
      <c r="G8233" s="61" t="str">
        <f aca="false">IF(ISERROR(VLOOKUP($F8233,集計!$A$3:$E$53,2,FALSE())),0,VLOOKUP($F8233,集計!$A$3:$E$53,2,FALSE()))</f>
        <v>商品名称　№3</v>
      </c>
      <c r="H8233" s="62" t="n">
        <v>99690</v>
      </c>
      <c r="I8233" s="63" t="n">
        <f aca="false">IF(ISERROR(IF(H8233=0,0,H8233*J8233+K8233)),0,IF(H8233=0,0,H8233*J8233+K8233))</f>
        <v>21931.8</v>
      </c>
      <c r="J8233" s="64" t="n">
        <f aca="false">IF(ISERROR(VLOOKUP($F8233,集計!$A$3:$E$53,5,FALSE())),0,VLOOKUP($F8233,集計!$A$3:$E$53,5,FALSE()))</f>
        <v>0.22</v>
      </c>
      <c r="K8233" s="65"/>
      <c r="L8233" s="34"/>
      <c r="M8233" s="54"/>
      <c r="N8233" s="54"/>
    </row>
    <row r="8234" customFormat="false" ht="13.5" hidden="false" customHeight="false" outlineLevel="0" collapsed="false">
      <c r="A8234" s="55" t="n">
        <v>8232</v>
      </c>
      <c r="B8234" s="56" t="n">
        <v>15</v>
      </c>
      <c r="C8234" s="57" t="n">
        <v>2</v>
      </c>
      <c r="D8234" s="58" t="n">
        <v>16</v>
      </c>
      <c r="E8234" s="59" t="n">
        <f aca="false">IF(OR(B8234=0,C8234=0,D8234=0),0,WEEKDAY(DATE(B8234+2000,C8234,D8234)))</f>
        <v>2</v>
      </c>
      <c r="F8234" s="60" t="n">
        <v>23</v>
      </c>
      <c r="G8234" s="61" t="str">
        <f aca="false">IF(ISERROR(VLOOKUP($F8234,集計!$A$3:$E$53,2,FALSE())),0,VLOOKUP($F8234,集計!$A$3:$E$53,2,FALSE()))</f>
        <v>商品名称　№23</v>
      </c>
      <c r="H8234" s="62" t="n">
        <v>82211</v>
      </c>
      <c r="I8234" s="63" t="n">
        <f aca="false">IF(ISERROR(IF(H8234=0,0,H8234*J8234+K8234)),0,IF(H8234=0,0,H8234*J8234+K8234))</f>
        <v>16524.411</v>
      </c>
      <c r="J8234" s="64" t="n">
        <f aca="false">IF(ISERROR(VLOOKUP($F8234,集計!$A$3:$E$53,5,FALSE())),0,VLOOKUP($F8234,集計!$A$3:$E$53,5,FALSE()))</f>
        <v>0.201</v>
      </c>
      <c r="K8234" s="65"/>
      <c r="L8234" s="34"/>
      <c r="M8234" s="54"/>
      <c r="N8234" s="54"/>
    </row>
    <row r="8235" customFormat="false" ht="13.5" hidden="false" customHeight="false" outlineLevel="0" collapsed="false">
      <c r="A8235" s="55" t="n">
        <v>8233</v>
      </c>
      <c r="B8235" s="56" t="n">
        <v>15</v>
      </c>
      <c r="C8235" s="57" t="n">
        <v>2</v>
      </c>
      <c r="D8235" s="58" t="n">
        <v>16</v>
      </c>
      <c r="E8235" s="59" t="n">
        <f aca="false">IF(OR(B8235=0,C8235=0,D8235=0),0,WEEKDAY(DATE(B8235+2000,C8235,D8235)))</f>
        <v>2</v>
      </c>
      <c r="F8235" s="60" t="n">
        <v>33</v>
      </c>
      <c r="G8235" s="61" t="str">
        <f aca="false">IF(ISERROR(VLOOKUP($F8235,集計!$A$3:$E$53,2,FALSE())),0,VLOOKUP($F8235,集計!$A$3:$E$53,2,FALSE()))</f>
        <v>商品名称　№33</v>
      </c>
      <c r="H8235" s="62" t="n">
        <v>70807</v>
      </c>
      <c r="I8235" s="63" t="n">
        <f aca="false">IF(ISERROR(IF(H8235=0,0,H8235*J8235+K8235)),0,IF(H8235=0,0,H8235*J8235+K8235))</f>
        <v>29243.291</v>
      </c>
      <c r="J8235" s="64" t="n">
        <f aca="false">IF(ISERROR(VLOOKUP($F8235,集計!$A$3:$E$53,5,FALSE())),0,VLOOKUP($F8235,集計!$A$3:$E$53,5,FALSE()))</f>
        <v>0.413</v>
      </c>
      <c r="K8235" s="65"/>
      <c r="L8235" s="34"/>
      <c r="M8235" s="54"/>
      <c r="N8235" s="54"/>
    </row>
    <row r="8236" customFormat="false" ht="13.5" hidden="false" customHeight="false" outlineLevel="0" collapsed="false">
      <c r="A8236" s="55" t="n">
        <v>8234</v>
      </c>
      <c r="B8236" s="56" t="n">
        <v>15</v>
      </c>
      <c r="C8236" s="57" t="n">
        <v>2</v>
      </c>
      <c r="D8236" s="58" t="n">
        <v>16</v>
      </c>
      <c r="E8236" s="59" t="n">
        <f aca="false">IF(OR(B8236=0,C8236=0,D8236=0),0,WEEKDAY(DATE(B8236+2000,C8236,D8236)))</f>
        <v>2</v>
      </c>
      <c r="F8236" s="60" t="n">
        <v>35</v>
      </c>
      <c r="G8236" s="61" t="str">
        <f aca="false">IF(ISERROR(VLOOKUP($F8236,集計!$A$3:$E$53,2,FALSE())),0,VLOOKUP($F8236,集計!$A$3:$E$53,2,FALSE()))</f>
        <v>商品名称　№35</v>
      </c>
      <c r="H8236" s="62" t="n">
        <v>99483</v>
      </c>
      <c r="I8236" s="63" t="n">
        <f aca="false">IF(ISERROR(IF(H8236=0,0,H8236*J8236+K8236)),0,IF(H8236=0,0,H8236*J8236+K8236))</f>
        <v>895.347</v>
      </c>
      <c r="J8236" s="64" t="n">
        <f aca="false">IF(ISERROR(VLOOKUP($F8236,集計!$A$3:$E$53,5,FALSE())),0,VLOOKUP($F8236,集計!$A$3:$E$53,5,FALSE()))</f>
        <v>0.009</v>
      </c>
      <c r="K8236" s="65"/>
      <c r="L8236" s="34"/>
      <c r="M8236" s="54"/>
      <c r="N8236" s="54"/>
    </row>
    <row r="8237" customFormat="false" ht="13.5" hidden="false" customHeight="false" outlineLevel="0" collapsed="false">
      <c r="A8237" s="55" t="n">
        <v>8235</v>
      </c>
      <c r="B8237" s="56" t="n">
        <v>15</v>
      </c>
      <c r="C8237" s="57" t="n">
        <v>2</v>
      </c>
      <c r="D8237" s="58" t="n">
        <v>17</v>
      </c>
      <c r="E8237" s="59" t="n">
        <f aca="false">IF(OR(B8237=0,C8237=0,D8237=0),0,WEEKDAY(DATE(B8237+2000,C8237,D8237)))</f>
        <v>3</v>
      </c>
      <c r="F8237" s="60" t="n">
        <v>38</v>
      </c>
      <c r="G8237" s="61" t="str">
        <f aca="false">IF(ISERROR(VLOOKUP($F8237,集計!$A$3:$E$53,2,FALSE())),0,VLOOKUP($F8237,集計!$A$3:$E$53,2,FALSE()))</f>
        <v>商品名称　№38</v>
      </c>
      <c r="H8237" s="62" t="n">
        <v>174200</v>
      </c>
      <c r="I8237" s="63" t="n">
        <f aca="false">IF(ISERROR(IF(H8237=0,0,H8237*J8237+K8237)),0,IF(H8237=0,0,H8237*J8237+K8237))</f>
        <v>60795.8</v>
      </c>
      <c r="J8237" s="64" t="n">
        <f aca="false">IF(ISERROR(VLOOKUP($F8237,集計!$A$3:$E$53,5,FALSE())),0,VLOOKUP($F8237,集計!$A$3:$E$53,5,FALSE()))</f>
        <v>0.349</v>
      </c>
      <c r="K8237" s="65"/>
      <c r="L8237" s="34"/>
      <c r="M8237" s="54"/>
      <c r="N8237" s="54"/>
    </row>
    <row r="8238" customFormat="false" ht="13.5" hidden="false" customHeight="false" outlineLevel="0" collapsed="false">
      <c r="A8238" s="55" t="n">
        <v>8236</v>
      </c>
      <c r="B8238" s="56" t="n">
        <v>15</v>
      </c>
      <c r="C8238" s="57" t="n">
        <v>2</v>
      </c>
      <c r="D8238" s="58" t="n">
        <v>17</v>
      </c>
      <c r="E8238" s="59" t="n">
        <f aca="false">IF(OR(B8238=0,C8238=0,D8238=0),0,WEEKDAY(DATE(B8238+2000,C8238,D8238)))</f>
        <v>3</v>
      </c>
      <c r="F8238" s="60" t="n">
        <v>41</v>
      </c>
      <c r="G8238" s="61" t="str">
        <f aca="false">IF(ISERROR(VLOOKUP($F8238,集計!$A$3:$E$53,2,FALSE())),0,VLOOKUP($F8238,集計!$A$3:$E$53,2,FALSE()))</f>
        <v>商品名称　№41</v>
      </c>
      <c r="H8238" s="62" t="n">
        <v>76530</v>
      </c>
      <c r="I8238" s="63" t="n">
        <f aca="false">IF(ISERROR(IF(H8238=0,0,H8238*J8238+K8238)),0,IF(H8238=0,0,H8238*J8238+K8238))</f>
        <v>20892.69</v>
      </c>
      <c r="J8238" s="64" t="n">
        <f aca="false">IF(ISERROR(VLOOKUP($F8238,集計!$A$3:$E$53,5,FALSE())),0,VLOOKUP($F8238,集計!$A$3:$E$53,5,FALSE()))</f>
        <v>0.273</v>
      </c>
      <c r="K8238" s="65"/>
      <c r="L8238" s="34"/>
      <c r="M8238" s="54"/>
      <c r="N8238" s="54"/>
    </row>
    <row r="8239" customFormat="false" ht="13.5" hidden="false" customHeight="false" outlineLevel="0" collapsed="false">
      <c r="A8239" s="55" t="n">
        <v>8237</v>
      </c>
      <c r="B8239" s="56" t="n">
        <v>15</v>
      </c>
      <c r="C8239" s="57" t="n">
        <v>2</v>
      </c>
      <c r="D8239" s="58" t="n">
        <v>17</v>
      </c>
      <c r="E8239" s="59" t="n">
        <f aca="false">IF(OR(B8239=0,C8239=0,D8239=0),0,WEEKDAY(DATE(B8239+2000,C8239,D8239)))</f>
        <v>3</v>
      </c>
      <c r="F8239" s="60" t="n">
        <v>34</v>
      </c>
      <c r="G8239" s="61" t="str">
        <f aca="false">IF(ISERROR(VLOOKUP($F8239,集計!$A$3:$E$53,2,FALSE())),0,VLOOKUP($F8239,集計!$A$3:$E$53,2,FALSE()))</f>
        <v>商品名称　№34</v>
      </c>
      <c r="H8239" s="62" t="n">
        <v>91581</v>
      </c>
      <c r="I8239" s="63" t="n">
        <f aca="false">IF(ISERROR(IF(H8239=0,0,H8239*J8239+K8239)),0,IF(H8239=0,0,H8239*J8239+K8239))</f>
        <v>48904.254</v>
      </c>
      <c r="J8239" s="64" t="n">
        <f aca="false">IF(ISERROR(VLOOKUP($F8239,集計!$A$3:$E$53,5,FALSE())),0,VLOOKUP($F8239,集計!$A$3:$E$53,5,FALSE()))</f>
        <v>0.534</v>
      </c>
      <c r="K8239" s="65"/>
      <c r="L8239" s="34"/>
      <c r="M8239" s="54"/>
      <c r="N8239" s="54"/>
    </row>
    <row r="8240" customFormat="false" ht="13.5" hidden="false" customHeight="false" outlineLevel="0" collapsed="false">
      <c r="A8240" s="55" t="n">
        <v>8238</v>
      </c>
      <c r="B8240" s="56" t="n">
        <v>15</v>
      </c>
      <c r="C8240" s="57" t="n">
        <v>2</v>
      </c>
      <c r="D8240" s="58" t="n">
        <v>18</v>
      </c>
      <c r="E8240" s="59" t="n">
        <f aca="false">IF(OR(B8240=0,C8240=0,D8240=0),0,WEEKDAY(DATE(B8240+2000,C8240,D8240)))</f>
        <v>4</v>
      </c>
      <c r="F8240" s="60" t="n">
        <v>29</v>
      </c>
      <c r="G8240" s="61" t="str">
        <f aca="false">IF(ISERROR(VLOOKUP($F8240,集計!$A$3:$E$53,2,FALSE())),0,VLOOKUP($F8240,集計!$A$3:$E$53,2,FALSE()))</f>
        <v>商品名称　№29</v>
      </c>
      <c r="H8240" s="62" t="n">
        <v>73051</v>
      </c>
      <c r="I8240" s="63" t="n">
        <f aca="false">IF(ISERROR(IF(H8240=0,0,H8240*J8240+K8240)),0,IF(H8240=0,0,H8240*J8240+K8240))</f>
        <v>38863.132</v>
      </c>
      <c r="J8240" s="64" t="n">
        <f aca="false">IF(ISERROR(VLOOKUP($F8240,集計!$A$3:$E$53,5,FALSE())),0,VLOOKUP($F8240,集計!$A$3:$E$53,5,FALSE()))</f>
        <v>0.532</v>
      </c>
      <c r="K8240" s="65"/>
      <c r="L8240" s="34"/>
      <c r="M8240" s="54"/>
      <c r="N8240" s="54"/>
    </row>
    <row r="8241" customFormat="false" ht="13.5" hidden="false" customHeight="false" outlineLevel="0" collapsed="false">
      <c r="A8241" s="55" t="n">
        <v>8239</v>
      </c>
      <c r="B8241" s="56" t="n">
        <v>15</v>
      </c>
      <c r="C8241" s="57" t="n">
        <v>2</v>
      </c>
      <c r="D8241" s="58" t="n">
        <v>18</v>
      </c>
      <c r="E8241" s="59" t="n">
        <f aca="false">IF(OR(B8241=0,C8241=0,D8241=0),0,WEEKDAY(DATE(B8241+2000,C8241,D8241)))</f>
        <v>4</v>
      </c>
      <c r="F8241" s="60" t="n">
        <v>32</v>
      </c>
      <c r="G8241" s="61" t="str">
        <f aca="false">IF(ISERROR(VLOOKUP($F8241,集計!$A$3:$E$53,2,FALSE())),0,VLOOKUP($F8241,集計!$A$3:$E$53,2,FALSE()))</f>
        <v>商品名称　№32</v>
      </c>
      <c r="H8241" s="62" t="n">
        <v>51540</v>
      </c>
      <c r="I8241" s="63" t="n">
        <f aca="false">IF(ISERROR(IF(H8241=0,0,H8241*J8241+K8241)),0,IF(H8241=0,0,H8241*J8241+K8241))</f>
        <v>25409.22</v>
      </c>
      <c r="J8241" s="64" t="n">
        <f aca="false">IF(ISERROR(VLOOKUP($F8241,集計!$A$3:$E$53,5,FALSE())),0,VLOOKUP($F8241,集計!$A$3:$E$53,5,FALSE()))</f>
        <v>0.493</v>
      </c>
      <c r="K8241" s="65"/>
      <c r="L8241" s="34"/>
      <c r="M8241" s="54"/>
      <c r="N8241" s="54"/>
    </row>
    <row r="8242" customFormat="false" ht="13.5" hidden="false" customHeight="false" outlineLevel="0" collapsed="false">
      <c r="A8242" s="55" t="n">
        <v>8240</v>
      </c>
      <c r="B8242" s="56" t="n">
        <v>15</v>
      </c>
      <c r="C8242" s="57" t="n">
        <v>2</v>
      </c>
      <c r="D8242" s="58" t="n">
        <v>18</v>
      </c>
      <c r="E8242" s="59" t="n">
        <f aca="false">IF(OR(B8242=0,C8242=0,D8242=0),0,WEEKDAY(DATE(B8242+2000,C8242,D8242)))</f>
        <v>4</v>
      </c>
      <c r="F8242" s="60" t="n">
        <v>37</v>
      </c>
      <c r="G8242" s="61" t="str">
        <f aca="false">IF(ISERROR(VLOOKUP($F8242,集計!$A$3:$E$53,2,FALSE())),0,VLOOKUP($F8242,集計!$A$3:$E$53,2,FALSE()))</f>
        <v>商品名称　№37</v>
      </c>
      <c r="H8242" s="62" t="n">
        <v>125925</v>
      </c>
      <c r="I8242" s="63" t="n">
        <f aca="false">IF(ISERROR(IF(H8242=0,0,H8242*J8242+K8242)),0,IF(H8242=0,0,H8242*J8242+K8242))</f>
        <v>48858.9</v>
      </c>
      <c r="J8242" s="64" t="n">
        <f aca="false">IF(ISERROR(VLOOKUP($F8242,集計!$A$3:$E$53,5,FALSE())),0,VLOOKUP($F8242,集計!$A$3:$E$53,5,FALSE()))</f>
        <v>0.388</v>
      </c>
      <c r="K8242" s="65"/>
      <c r="L8242" s="34"/>
      <c r="M8242" s="54"/>
      <c r="N8242" s="54"/>
    </row>
    <row r="8243" customFormat="false" ht="13.5" hidden="false" customHeight="false" outlineLevel="0" collapsed="false">
      <c r="A8243" s="55" t="n">
        <v>8241</v>
      </c>
      <c r="B8243" s="56" t="n">
        <v>15</v>
      </c>
      <c r="C8243" s="57" t="n">
        <v>2</v>
      </c>
      <c r="D8243" s="58" t="n">
        <v>18</v>
      </c>
      <c r="E8243" s="59" t="n">
        <f aca="false">IF(OR(B8243=0,C8243=0,D8243=0),0,WEEKDAY(DATE(B8243+2000,C8243,D8243)))</f>
        <v>4</v>
      </c>
      <c r="F8243" s="60" t="n">
        <v>8</v>
      </c>
      <c r="G8243" s="61" t="str">
        <f aca="false">IF(ISERROR(VLOOKUP($F8243,集計!$A$3:$E$53,2,FALSE())),0,VLOOKUP($F8243,集計!$A$3:$E$53,2,FALSE()))</f>
        <v>商品名称　№8</v>
      </c>
      <c r="H8243" s="62" t="n">
        <v>99416</v>
      </c>
      <c r="I8243" s="63" t="n">
        <f aca="false">IF(ISERROR(IF(H8243=0,0,H8243*J8243+K8243)),0,IF(H8243=0,0,H8243*J8243+K8243))</f>
        <v>49509.168</v>
      </c>
      <c r="J8243" s="64" t="n">
        <f aca="false">IF(ISERROR(VLOOKUP($F8243,集計!$A$3:$E$53,5,FALSE())),0,VLOOKUP($F8243,集計!$A$3:$E$53,5,FALSE()))</f>
        <v>0.498</v>
      </c>
      <c r="K8243" s="65"/>
      <c r="L8243" s="34"/>
      <c r="M8243" s="54"/>
      <c r="N8243" s="54"/>
    </row>
    <row r="8244" customFormat="false" ht="13.5" hidden="false" customHeight="false" outlineLevel="0" collapsed="false">
      <c r="A8244" s="55" t="n">
        <v>8242</v>
      </c>
      <c r="B8244" s="56" t="n">
        <v>15</v>
      </c>
      <c r="C8244" s="57" t="n">
        <v>2</v>
      </c>
      <c r="D8244" s="58" t="n">
        <v>19</v>
      </c>
      <c r="E8244" s="59" t="n">
        <f aca="false">IF(OR(B8244=0,C8244=0,D8244=0),0,WEEKDAY(DATE(B8244+2000,C8244,D8244)))</f>
        <v>5</v>
      </c>
      <c r="F8244" s="60" t="n">
        <v>12</v>
      </c>
      <c r="G8244" s="61" t="str">
        <f aca="false">IF(ISERROR(VLOOKUP($F8244,集計!$A$3:$E$53,2,FALSE())),0,VLOOKUP($F8244,集計!$A$3:$E$53,2,FALSE()))</f>
        <v>商品名称　№12</v>
      </c>
      <c r="H8244" s="62" t="n">
        <v>72860</v>
      </c>
      <c r="I8244" s="63" t="n">
        <f aca="false">IF(ISERROR(IF(H8244=0,0,H8244*J8244+K8244)),0,IF(H8244=0,0,H8244*J8244+K8244))</f>
        <v>1238.62</v>
      </c>
      <c r="J8244" s="64" t="n">
        <f aca="false">IF(ISERROR(VLOOKUP($F8244,集計!$A$3:$E$53,5,FALSE())),0,VLOOKUP($F8244,集計!$A$3:$E$53,5,FALSE()))</f>
        <v>0.017</v>
      </c>
      <c r="K8244" s="65"/>
      <c r="L8244" s="34"/>
      <c r="M8244" s="54"/>
      <c r="N8244" s="54"/>
    </row>
    <row r="8245" customFormat="false" ht="13.5" hidden="false" customHeight="false" outlineLevel="0" collapsed="false">
      <c r="A8245" s="55" t="n">
        <v>8243</v>
      </c>
      <c r="B8245" s="56" t="n">
        <v>15</v>
      </c>
      <c r="C8245" s="57" t="n">
        <v>2</v>
      </c>
      <c r="D8245" s="58" t="n">
        <v>20</v>
      </c>
      <c r="E8245" s="59" t="n">
        <f aca="false">IF(OR(B8245=0,C8245=0,D8245=0),0,WEEKDAY(DATE(B8245+2000,C8245,D8245)))</f>
        <v>6</v>
      </c>
      <c r="F8245" s="60" t="n">
        <v>6</v>
      </c>
      <c r="G8245" s="61" t="str">
        <f aca="false">IF(ISERROR(VLOOKUP($F8245,集計!$A$3:$E$53,2,FALSE())),0,VLOOKUP($F8245,集計!$A$3:$E$53,2,FALSE()))</f>
        <v>商品名称　№6</v>
      </c>
      <c r="H8245" s="62" t="n">
        <v>133661</v>
      </c>
      <c r="I8245" s="63" t="n">
        <f aca="false">IF(ISERROR(IF(H8245=0,0,H8245*J8245+K8245)),0,IF(H8245=0,0,H8245*J8245+K8245))</f>
        <v>69102.737</v>
      </c>
      <c r="J8245" s="64" t="n">
        <f aca="false">IF(ISERROR(VLOOKUP($F8245,集計!$A$3:$E$53,5,FALSE())),0,VLOOKUP($F8245,集計!$A$3:$E$53,5,FALSE()))</f>
        <v>0.517</v>
      </c>
      <c r="K8245" s="65"/>
      <c r="L8245" s="34"/>
      <c r="M8245" s="54"/>
      <c r="N8245" s="54"/>
    </row>
    <row r="8246" customFormat="false" ht="13.5" hidden="false" customHeight="false" outlineLevel="0" collapsed="false">
      <c r="A8246" s="55" t="n">
        <v>8244</v>
      </c>
      <c r="B8246" s="56" t="n">
        <v>15</v>
      </c>
      <c r="C8246" s="57" t="n">
        <v>2</v>
      </c>
      <c r="D8246" s="58" t="n">
        <v>20</v>
      </c>
      <c r="E8246" s="59" t="n">
        <f aca="false">IF(OR(B8246=0,C8246=0,D8246=0),0,WEEKDAY(DATE(B8246+2000,C8246,D8246)))</f>
        <v>6</v>
      </c>
      <c r="F8246" s="60" t="n">
        <v>19</v>
      </c>
      <c r="G8246" s="61" t="str">
        <f aca="false">IF(ISERROR(VLOOKUP($F8246,集計!$A$3:$E$53,2,FALSE())),0,VLOOKUP($F8246,集計!$A$3:$E$53,2,FALSE()))</f>
        <v>商品名称　№19</v>
      </c>
      <c r="H8246" s="62" t="n">
        <v>103124</v>
      </c>
      <c r="I8246" s="63" t="n">
        <f aca="false">IF(ISERROR(IF(H8246=0,0,H8246*J8246+K8246)),0,IF(H8246=0,0,H8246*J8246+K8246))</f>
        <v>30112.208</v>
      </c>
      <c r="J8246" s="64" t="n">
        <f aca="false">IF(ISERROR(VLOOKUP($F8246,集計!$A$3:$E$53,5,FALSE())),0,VLOOKUP($F8246,集計!$A$3:$E$53,5,FALSE()))</f>
        <v>0.292</v>
      </c>
      <c r="K8246" s="65"/>
      <c r="L8246" s="34"/>
      <c r="M8246" s="54"/>
      <c r="N8246" s="54"/>
    </row>
    <row r="8247" customFormat="false" ht="13.5" hidden="false" customHeight="false" outlineLevel="0" collapsed="false">
      <c r="A8247" s="55" t="n">
        <v>8245</v>
      </c>
      <c r="B8247" s="56" t="n">
        <v>15</v>
      </c>
      <c r="C8247" s="57" t="n">
        <v>2</v>
      </c>
      <c r="D8247" s="58" t="n">
        <v>20</v>
      </c>
      <c r="E8247" s="59" t="n">
        <f aca="false">IF(OR(B8247=0,C8247=0,D8247=0),0,WEEKDAY(DATE(B8247+2000,C8247,D8247)))</f>
        <v>6</v>
      </c>
      <c r="F8247" s="60" t="n">
        <v>33</v>
      </c>
      <c r="G8247" s="61" t="str">
        <f aca="false">IF(ISERROR(VLOOKUP($F8247,集計!$A$3:$E$53,2,FALSE())),0,VLOOKUP($F8247,集計!$A$3:$E$53,2,FALSE()))</f>
        <v>商品名称　№33</v>
      </c>
      <c r="H8247" s="62" t="n">
        <v>107919</v>
      </c>
      <c r="I8247" s="63" t="n">
        <f aca="false">IF(ISERROR(IF(H8247=0,0,H8247*J8247+K8247)),0,IF(H8247=0,0,H8247*J8247+K8247))</f>
        <v>44570.547</v>
      </c>
      <c r="J8247" s="64" t="n">
        <f aca="false">IF(ISERROR(VLOOKUP($F8247,集計!$A$3:$E$53,5,FALSE())),0,VLOOKUP($F8247,集計!$A$3:$E$53,5,FALSE()))</f>
        <v>0.413</v>
      </c>
      <c r="K8247" s="65"/>
      <c r="L8247" s="34"/>
      <c r="M8247" s="54"/>
      <c r="N8247" s="54"/>
    </row>
    <row r="8248" customFormat="false" ht="13.5" hidden="false" customHeight="false" outlineLevel="0" collapsed="false">
      <c r="A8248" s="55" t="n">
        <v>8246</v>
      </c>
      <c r="B8248" s="56" t="n">
        <v>15</v>
      </c>
      <c r="C8248" s="57" t="n">
        <v>2</v>
      </c>
      <c r="D8248" s="58" t="n">
        <v>21</v>
      </c>
      <c r="E8248" s="59" t="n">
        <f aca="false">IF(OR(B8248=0,C8248=0,D8248=0),0,WEEKDAY(DATE(B8248+2000,C8248,D8248)))</f>
        <v>7</v>
      </c>
      <c r="F8248" s="60" t="n">
        <v>10</v>
      </c>
      <c r="G8248" s="61" t="str">
        <f aca="false">IF(ISERROR(VLOOKUP($F8248,集計!$A$3:$E$53,2,FALSE())),0,VLOOKUP($F8248,集計!$A$3:$E$53,2,FALSE()))</f>
        <v>商品名称　№10</v>
      </c>
      <c r="H8248" s="62" t="n">
        <v>176280</v>
      </c>
      <c r="I8248" s="63" t="n">
        <f aca="false">IF(ISERROR(IF(H8248=0,0,H8248*J8248+K8248)),0,IF(H8248=0,0,H8248*J8248+K8248))</f>
        <v>37900.2</v>
      </c>
      <c r="J8248" s="64" t="n">
        <f aca="false">IF(ISERROR(VLOOKUP($F8248,集計!$A$3:$E$53,5,FALSE())),0,VLOOKUP($F8248,集計!$A$3:$E$53,5,FALSE()))</f>
        <v>0.215</v>
      </c>
      <c r="K8248" s="65"/>
      <c r="L8248" s="34"/>
      <c r="M8248" s="54"/>
      <c r="N8248" s="54"/>
    </row>
    <row r="8249" customFormat="false" ht="13.5" hidden="false" customHeight="false" outlineLevel="0" collapsed="false">
      <c r="A8249" s="55" t="n">
        <v>8247</v>
      </c>
      <c r="B8249" s="56" t="n">
        <v>15</v>
      </c>
      <c r="C8249" s="57" t="n">
        <v>2</v>
      </c>
      <c r="D8249" s="58" t="n">
        <v>21</v>
      </c>
      <c r="E8249" s="59" t="n">
        <f aca="false">IF(OR(B8249=0,C8249=0,D8249=0),0,WEEKDAY(DATE(B8249+2000,C8249,D8249)))</f>
        <v>7</v>
      </c>
      <c r="F8249" s="60" t="n">
        <v>23</v>
      </c>
      <c r="G8249" s="61" t="str">
        <f aca="false">IF(ISERROR(VLOOKUP($F8249,集計!$A$3:$E$53,2,FALSE())),0,VLOOKUP($F8249,集計!$A$3:$E$53,2,FALSE()))</f>
        <v>商品名称　№23</v>
      </c>
      <c r="H8249" s="62" t="n">
        <v>149150</v>
      </c>
      <c r="I8249" s="63" t="n">
        <f aca="false">IF(ISERROR(IF(H8249=0,0,H8249*J8249+K8249)),0,IF(H8249=0,0,H8249*J8249+K8249))</f>
        <v>29979.15</v>
      </c>
      <c r="J8249" s="64" t="n">
        <f aca="false">IF(ISERROR(VLOOKUP($F8249,集計!$A$3:$E$53,5,FALSE())),0,VLOOKUP($F8249,集計!$A$3:$E$53,5,FALSE()))</f>
        <v>0.201</v>
      </c>
      <c r="K8249" s="65"/>
      <c r="L8249" s="34"/>
      <c r="M8249" s="54"/>
      <c r="N8249" s="54"/>
    </row>
    <row r="8250" customFormat="false" ht="13.5" hidden="false" customHeight="false" outlineLevel="0" collapsed="false">
      <c r="A8250" s="55" t="n">
        <v>8248</v>
      </c>
      <c r="B8250" s="56" t="n">
        <v>15</v>
      </c>
      <c r="C8250" s="57" t="n">
        <v>2</v>
      </c>
      <c r="D8250" s="58" t="n">
        <v>21</v>
      </c>
      <c r="E8250" s="59" t="n">
        <f aca="false">IF(OR(B8250=0,C8250=0,D8250=0),0,WEEKDAY(DATE(B8250+2000,C8250,D8250)))</f>
        <v>7</v>
      </c>
      <c r="F8250" s="60" t="n">
        <v>38</v>
      </c>
      <c r="G8250" s="61" t="str">
        <f aca="false">IF(ISERROR(VLOOKUP($F8250,集計!$A$3:$E$53,2,FALSE())),0,VLOOKUP($F8250,集計!$A$3:$E$53,2,FALSE()))</f>
        <v>商品名称　№38</v>
      </c>
      <c r="H8250" s="62" t="n">
        <v>164625</v>
      </c>
      <c r="I8250" s="63" t="n">
        <f aca="false">IF(ISERROR(IF(H8250=0,0,H8250*J8250+K8250)),0,IF(H8250=0,0,H8250*J8250+K8250))</f>
        <v>57454.125</v>
      </c>
      <c r="J8250" s="64" t="n">
        <f aca="false">IF(ISERROR(VLOOKUP($F8250,集計!$A$3:$E$53,5,FALSE())),0,VLOOKUP($F8250,集計!$A$3:$E$53,5,FALSE()))</f>
        <v>0.349</v>
      </c>
      <c r="K8250" s="65"/>
      <c r="L8250" s="34"/>
      <c r="M8250" s="54"/>
      <c r="N8250" s="54"/>
    </row>
    <row r="8251" customFormat="false" ht="13.5" hidden="false" customHeight="false" outlineLevel="0" collapsed="false">
      <c r="A8251" s="55" t="n">
        <v>8249</v>
      </c>
      <c r="B8251" s="56" t="n">
        <v>15</v>
      </c>
      <c r="C8251" s="57" t="n">
        <v>2</v>
      </c>
      <c r="D8251" s="58" t="n">
        <v>22</v>
      </c>
      <c r="E8251" s="59" t="n">
        <f aca="false">IF(OR(B8251=0,C8251=0,D8251=0),0,WEEKDAY(DATE(B8251+2000,C8251,D8251)))</f>
        <v>1</v>
      </c>
      <c r="F8251" s="60" t="n">
        <v>35</v>
      </c>
      <c r="G8251" s="61" t="str">
        <f aca="false">IF(ISERROR(VLOOKUP($F8251,集計!$A$3:$E$53,2,FALSE())),0,VLOOKUP($F8251,集計!$A$3:$E$53,2,FALSE()))</f>
        <v>商品名称　№35</v>
      </c>
      <c r="H8251" s="62" t="n">
        <v>125392</v>
      </c>
      <c r="I8251" s="63" t="n">
        <f aca="false">IF(ISERROR(IF(H8251=0,0,H8251*J8251+K8251)),0,IF(H8251=0,0,H8251*J8251+K8251))</f>
        <v>1128.528</v>
      </c>
      <c r="J8251" s="64" t="n">
        <f aca="false">IF(ISERROR(VLOOKUP($F8251,集計!$A$3:$E$53,5,FALSE())),0,VLOOKUP($F8251,集計!$A$3:$E$53,5,FALSE()))</f>
        <v>0.009</v>
      </c>
      <c r="K8251" s="65"/>
      <c r="L8251" s="34"/>
      <c r="M8251" s="54"/>
      <c r="N8251" s="54"/>
    </row>
    <row r="8252" customFormat="false" ht="13.5" hidden="false" customHeight="false" outlineLevel="0" collapsed="false">
      <c r="A8252" s="55" t="n">
        <v>8250</v>
      </c>
      <c r="B8252" s="56" t="n">
        <v>15</v>
      </c>
      <c r="C8252" s="57" t="n">
        <v>2</v>
      </c>
      <c r="D8252" s="58" t="n">
        <v>22</v>
      </c>
      <c r="E8252" s="59" t="n">
        <f aca="false">IF(OR(B8252=0,C8252=0,D8252=0),0,WEEKDAY(DATE(B8252+2000,C8252,D8252)))</f>
        <v>1</v>
      </c>
      <c r="F8252" s="60" t="n">
        <v>19</v>
      </c>
      <c r="G8252" s="61" t="str">
        <f aca="false">IF(ISERROR(VLOOKUP($F8252,集計!$A$3:$E$53,2,FALSE())),0,VLOOKUP($F8252,集計!$A$3:$E$53,2,FALSE()))</f>
        <v>商品名称　№19</v>
      </c>
      <c r="H8252" s="62" t="n">
        <v>178404</v>
      </c>
      <c r="I8252" s="63" t="n">
        <f aca="false">IF(ISERROR(IF(H8252=0,0,H8252*J8252+K8252)),0,IF(H8252=0,0,H8252*J8252+K8252))</f>
        <v>52093.968</v>
      </c>
      <c r="J8252" s="64" t="n">
        <f aca="false">IF(ISERROR(VLOOKUP($F8252,集計!$A$3:$E$53,5,FALSE())),0,VLOOKUP($F8252,集計!$A$3:$E$53,5,FALSE()))</f>
        <v>0.292</v>
      </c>
      <c r="K8252" s="65"/>
      <c r="L8252" s="34"/>
      <c r="M8252" s="54"/>
      <c r="N8252" s="54"/>
    </row>
    <row r="8253" customFormat="false" ht="13.5" hidden="false" customHeight="false" outlineLevel="0" collapsed="false">
      <c r="A8253" s="55" t="n">
        <v>8251</v>
      </c>
      <c r="B8253" s="56" t="n">
        <v>15</v>
      </c>
      <c r="C8253" s="57" t="n">
        <v>2</v>
      </c>
      <c r="D8253" s="58" t="n">
        <v>23</v>
      </c>
      <c r="E8253" s="59" t="n">
        <f aca="false">IF(OR(B8253=0,C8253=0,D8253=0),0,WEEKDAY(DATE(B8253+2000,C8253,D8253)))</f>
        <v>2</v>
      </c>
      <c r="F8253" s="60" t="n">
        <v>35</v>
      </c>
      <c r="G8253" s="61" t="str">
        <f aca="false">IF(ISERROR(VLOOKUP($F8253,集計!$A$3:$E$53,2,FALSE())),0,VLOOKUP($F8253,集計!$A$3:$E$53,2,FALSE()))</f>
        <v>商品名称　№35</v>
      </c>
      <c r="H8253" s="62" t="n">
        <v>77110</v>
      </c>
      <c r="I8253" s="63" t="n">
        <f aca="false">IF(ISERROR(IF(H8253=0,0,H8253*J8253+K8253)),0,IF(H8253=0,0,H8253*J8253+K8253))</f>
        <v>693.99</v>
      </c>
      <c r="J8253" s="64" t="n">
        <f aca="false">IF(ISERROR(VLOOKUP($F8253,集計!$A$3:$E$53,5,FALSE())),0,VLOOKUP($F8253,集計!$A$3:$E$53,5,FALSE()))</f>
        <v>0.009</v>
      </c>
      <c r="K8253" s="65"/>
      <c r="L8253" s="34"/>
      <c r="M8253" s="54"/>
      <c r="N8253" s="54"/>
    </row>
    <row r="8254" customFormat="false" ht="13.5" hidden="false" customHeight="false" outlineLevel="0" collapsed="false">
      <c r="A8254" s="55" t="n">
        <v>8252</v>
      </c>
      <c r="B8254" s="56" t="n">
        <v>15</v>
      </c>
      <c r="C8254" s="57" t="n">
        <v>2</v>
      </c>
      <c r="D8254" s="58" t="n">
        <v>23</v>
      </c>
      <c r="E8254" s="59" t="n">
        <f aca="false">IF(OR(B8254=0,C8254=0,D8254=0),0,WEEKDAY(DATE(B8254+2000,C8254,D8254)))</f>
        <v>2</v>
      </c>
      <c r="F8254" s="60" t="n">
        <v>25</v>
      </c>
      <c r="G8254" s="61" t="str">
        <f aca="false">IF(ISERROR(VLOOKUP($F8254,集計!$A$3:$E$53,2,FALSE())),0,VLOOKUP($F8254,集計!$A$3:$E$53,2,FALSE()))</f>
        <v>商品名称　№25</v>
      </c>
      <c r="H8254" s="62" t="n">
        <v>59003</v>
      </c>
      <c r="I8254" s="63" t="n">
        <f aca="false">IF(ISERROR(IF(H8254=0,0,H8254*J8254+K8254)),0,IF(H8254=0,0,H8254*J8254+K8254))</f>
        <v>4661.237</v>
      </c>
      <c r="J8254" s="64" t="n">
        <f aca="false">IF(ISERROR(VLOOKUP($F8254,集計!$A$3:$E$53,5,FALSE())),0,VLOOKUP($F8254,集計!$A$3:$E$53,5,FALSE()))</f>
        <v>0.079</v>
      </c>
      <c r="K8254" s="65"/>
      <c r="L8254" s="34"/>
      <c r="M8254" s="54"/>
      <c r="N8254" s="54"/>
    </row>
    <row r="8255" customFormat="false" ht="13.5" hidden="false" customHeight="false" outlineLevel="0" collapsed="false">
      <c r="A8255" s="55" t="n">
        <v>8253</v>
      </c>
      <c r="B8255" s="56" t="n">
        <v>15</v>
      </c>
      <c r="C8255" s="57" t="n">
        <v>2</v>
      </c>
      <c r="D8255" s="58" t="n">
        <v>23</v>
      </c>
      <c r="E8255" s="59" t="n">
        <f aca="false">IF(OR(B8255=0,C8255=0,D8255=0),0,WEEKDAY(DATE(B8255+2000,C8255,D8255)))</f>
        <v>2</v>
      </c>
      <c r="F8255" s="60" t="n">
        <v>16</v>
      </c>
      <c r="G8255" s="61" t="str">
        <f aca="false">IF(ISERROR(VLOOKUP($F8255,集計!$A$3:$E$53,2,FALSE())),0,VLOOKUP($F8255,集計!$A$3:$E$53,2,FALSE()))</f>
        <v>商品名称　№16</v>
      </c>
      <c r="H8255" s="62" t="n">
        <v>86646</v>
      </c>
      <c r="I8255" s="63" t="n">
        <f aca="false">IF(ISERROR(IF(H8255=0,0,H8255*J8255+K8255)),0,IF(H8255=0,0,H8255*J8255+K8255))</f>
        <v>3205.902</v>
      </c>
      <c r="J8255" s="64" t="n">
        <f aca="false">IF(ISERROR(VLOOKUP($F8255,集計!$A$3:$E$53,5,FALSE())),0,VLOOKUP($F8255,集計!$A$3:$E$53,5,FALSE()))</f>
        <v>0.037</v>
      </c>
      <c r="K8255" s="65"/>
      <c r="L8255" s="34"/>
      <c r="M8255" s="54"/>
      <c r="N8255" s="54"/>
    </row>
    <row r="8256" customFormat="false" ht="13.5" hidden="false" customHeight="false" outlineLevel="0" collapsed="false">
      <c r="A8256" s="55" t="n">
        <v>8254</v>
      </c>
      <c r="B8256" s="56" t="n">
        <v>15</v>
      </c>
      <c r="C8256" s="57" t="n">
        <v>2</v>
      </c>
      <c r="D8256" s="58" t="n">
        <v>24</v>
      </c>
      <c r="E8256" s="59" t="n">
        <f aca="false">IF(OR(B8256=0,C8256=0,D8256=0),0,WEEKDAY(DATE(B8256+2000,C8256,D8256)))</f>
        <v>3</v>
      </c>
      <c r="F8256" s="60" t="n">
        <v>31</v>
      </c>
      <c r="G8256" s="61" t="str">
        <f aca="false">IF(ISERROR(VLOOKUP($F8256,集計!$A$3:$E$53,2,FALSE())),0,VLOOKUP($F8256,集計!$A$3:$E$53,2,FALSE()))</f>
        <v>商品名称　№31</v>
      </c>
      <c r="H8256" s="62" t="n">
        <v>83450</v>
      </c>
      <c r="I8256" s="63" t="n">
        <f aca="false">IF(ISERROR(IF(H8256=0,0,H8256*J8256+K8256)),0,IF(H8256=0,0,H8256*J8256+K8256))</f>
        <v>33630.35</v>
      </c>
      <c r="J8256" s="64" t="n">
        <f aca="false">IF(ISERROR(VLOOKUP($F8256,集計!$A$3:$E$53,5,FALSE())),0,VLOOKUP($F8256,集計!$A$3:$E$53,5,FALSE()))</f>
        <v>0.403</v>
      </c>
      <c r="K8256" s="65"/>
      <c r="L8256" s="34"/>
      <c r="M8256" s="54"/>
      <c r="N8256" s="54"/>
    </row>
    <row r="8257" customFormat="false" ht="13.5" hidden="false" customHeight="false" outlineLevel="0" collapsed="false">
      <c r="A8257" s="55" t="n">
        <v>8255</v>
      </c>
      <c r="B8257" s="56" t="n">
        <v>15</v>
      </c>
      <c r="C8257" s="57" t="n">
        <v>2</v>
      </c>
      <c r="D8257" s="58" t="n">
        <v>24</v>
      </c>
      <c r="E8257" s="59" t="n">
        <f aca="false">IF(OR(B8257=0,C8257=0,D8257=0),0,WEEKDAY(DATE(B8257+2000,C8257,D8257)))</f>
        <v>3</v>
      </c>
      <c r="F8257" s="60" t="n">
        <v>6</v>
      </c>
      <c r="G8257" s="61" t="str">
        <f aca="false">IF(ISERROR(VLOOKUP($F8257,集計!$A$3:$E$53,2,FALSE())),0,VLOOKUP($F8257,集計!$A$3:$E$53,2,FALSE()))</f>
        <v>商品名称　№6</v>
      </c>
      <c r="H8257" s="62" t="n">
        <v>64638</v>
      </c>
      <c r="I8257" s="63" t="n">
        <f aca="false">IF(ISERROR(IF(H8257=0,0,H8257*J8257+K8257)),0,IF(H8257=0,0,H8257*J8257+K8257))</f>
        <v>33417.846</v>
      </c>
      <c r="J8257" s="64" t="n">
        <f aca="false">IF(ISERROR(VLOOKUP($F8257,集計!$A$3:$E$53,5,FALSE())),0,VLOOKUP($F8257,集計!$A$3:$E$53,5,FALSE()))</f>
        <v>0.517</v>
      </c>
      <c r="K8257" s="65"/>
      <c r="L8257" s="34"/>
      <c r="M8257" s="54"/>
      <c r="N8257" s="54"/>
    </row>
    <row r="8258" customFormat="false" ht="13.5" hidden="false" customHeight="false" outlineLevel="0" collapsed="false">
      <c r="A8258" s="55" t="n">
        <v>8256</v>
      </c>
      <c r="B8258" s="56" t="n">
        <v>15</v>
      </c>
      <c r="C8258" s="57" t="n">
        <v>2</v>
      </c>
      <c r="D8258" s="58" t="n">
        <v>24</v>
      </c>
      <c r="E8258" s="59" t="n">
        <f aca="false">IF(OR(B8258=0,C8258=0,D8258=0),0,WEEKDAY(DATE(B8258+2000,C8258,D8258)))</f>
        <v>3</v>
      </c>
      <c r="F8258" s="60" t="n">
        <v>44</v>
      </c>
      <c r="G8258" s="61" t="str">
        <f aca="false">IF(ISERROR(VLOOKUP($F8258,集計!$A$3:$E$53,2,FALSE())),0,VLOOKUP($F8258,集計!$A$3:$E$53,2,FALSE()))</f>
        <v>商品名称　№44</v>
      </c>
      <c r="H8258" s="62" t="n">
        <v>63620</v>
      </c>
      <c r="I8258" s="63" t="n">
        <f aca="false">IF(ISERROR(IF(H8258=0,0,H8258*J8258+K8258)),0,IF(H8258=0,0,H8258*J8258+K8258))</f>
        <v>27420.22</v>
      </c>
      <c r="J8258" s="64" t="n">
        <f aca="false">IF(ISERROR(VLOOKUP($F8258,集計!$A$3:$E$53,5,FALSE())),0,VLOOKUP($F8258,集計!$A$3:$E$53,5,FALSE()))</f>
        <v>0.431</v>
      </c>
      <c r="K8258" s="65"/>
      <c r="L8258" s="34"/>
      <c r="M8258" s="54"/>
      <c r="N8258" s="54"/>
    </row>
    <row r="8259" customFormat="false" ht="13.5" hidden="false" customHeight="false" outlineLevel="0" collapsed="false">
      <c r="A8259" s="55" t="n">
        <v>8257</v>
      </c>
      <c r="B8259" s="56" t="n">
        <v>15</v>
      </c>
      <c r="C8259" s="57" t="n">
        <v>2</v>
      </c>
      <c r="D8259" s="58" t="n">
        <v>24</v>
      </c>
      <c r="E8259" s="59" t="n">
        <f aca="false">IF(OR(B8259=0,C8259=0,D8259=0),0,WEEKDAY(DATE(B8259+2000,C8259,D8259)))</f>
        <v>3</v>
      </c>
      <c r="F8259" s="60" t="n">
        <v>41</v>
      </c>
      <c r="G8259" s="61" t="str">
        <f aca="false">IF(ISERROR(VLOOKUP($F8259,集計!$A$3:$E$53,2,FALSE())),0,VLOOKUP($F8259,集計!$A$3:$E$53,2,FALSE()))</f>
        <v>商品名称　№41</v>
      </c>
      <c r="H8259" s="62" t="n">
        <v>116489</v>
      </c>
      <c r="I8259" s="63" t="n">
        <f aca="false">IF(ISERROR(IF(H8259=0,0,H8259*J8259+K8259)),0,IF(H8259=0,0,H8259*J8259+K8259))</f>
        <v>31801.497</v>
      </c>
      <c r="J8259" s="64" t="n">
        <f aca="false">IF(ISERROR(VLOOKUP($F8259,集計!$A$3:$E$53,5,FALSE())),0,VLOOKUP($F8259,集計!$A$3:$E$53,5,FALSE()))</f>
        <v>0.273</v>
      </c>
      <c r="K8259" s="65"/>
      <c r="L8259" s="34"/>
      <c r="M8259" s="54"/>
      <c r="N8259" s="54"/>
    </row>
    <row r="8260" customFormat="false" ht="13.5" hidden="false" customHeight="false" outlineLevel="0" collapsed="false">
      <c r="A8260" s="55" t="n">
        <v>8258</v>
      </c>
      <c r="B8260" s="56" t="n">
        <v>15</v>
      </c>
      <c r="C8260" s="57" t="n">
        <v>2</v>
      </c>
      <c r="D8260" s="58" t="n">
        <v>24</v>
      </c>
      <c r="E8260" s="59" t="n">
        <f aca="false">IF(OR(B8260=0,C8260=0,D8260=0),0,WEEKDAY(DATE(B8260+2000,C8260,D8260)))</f>
        <v>3</v>
      </c>
      <c r="F8260" s="60" t="n">
        <v>35</v>
      </c>
      <c r="G8260" s="61" t="str">
        <f aca="false">IF(ISERROR(VLOOKUP($F8260,集計!$A$3:$E$53,2,FALSE())),0,VLOOKUP($F8260,集計!$A$3:$E$53,2,FALSE()))</f>
        <v>商品名称　№35</v>
      </c>
      <c r="H8260" s="62" t="n">
        <v>72040</v>
      </c>
      <c r="I8260" s="63" t="n">
        <f aca="false">IF(ISERROR(IF(H8260=0,0,H8260*J8260+K8260)),0,IF(H8260=0,0,H8260*J8260+K8260))</f>
        <v>648.36</v>
      </c>
      <c r="J8260" s="64" t="n">
        <f aca="false">IF(ISERROR(VLOOKUP($F8260,集計!$A$3:$E$53,5,FALSE())),0,VLOOKUP($F8260,集計!$A$3:$E$53,5,FALSE()))</f>
        <v>0.009</v>
      </c>
      <c r="K8260" s="65"/>
      <c r="L8260" s="34"/>
      <c r="M8260" s="54"/>
      <c r="N8260" s="54"/>
    </row>
    <row r="8261" customFormat="false" ht="13.5" hidden="false" customHeight="false" outlineLevel="0" collapsed="false">
      <c r="A8261" s="55" t="n">
        <v>8259</v>
      </c>
      <c r="B8261" s="56" t="n">
        <v>15</v>
      </c>
      <c r="C8261" s="57" t="n">
        <v>2</v>
      </c>
      <c r="D8261" s="58" t="n">
        <v>25</v>
      </c>
      <c r="E8261" s="59" t="n">
        <f aca="false">IF(OR(B8261=0,C8261=0,D8261=0),0,WEEKDAY(DATE(B8261+2000,C8261,D8261)))</f>
        <v>4</v>
      </c>
      <c r="F8261" s="60" t="n">
        <v>20</v>
      </c>
      <c r="G8261" s="61" t="str">
        <f aca="false">IF(ISERROR(VLOOKUP($F8261,集計!$A$3:$E$53,2,FALSE())),0,VLOOKUP($F8261,集計!$A$3:$E$53,2,FALSE()))</f>
        <v>商品名称　№20</v>
      </c>
      <c r="H8261" s="62" t="n">
        <v>91981</v>
      </c>
      <c r="I8261" s="63" t="n">
        <f aca="false">IF(ISERROR(IF(H8261=0,0,H8261*J8261+K8261)),0,IF(H8261=0,0,H8261*J8261+K8261))</f>
        <v>3219.335</v>
      </c>
      <c r="J8261" s="64" t="n">
        <f aca="false">IF(ISERROR(VLOOKUP($F8261,集計!$A$3:$E$53,5,FALSE())),0,VLOOKUP($F8261,集計!$A$3:$E$53,5,FALSE()))</f>
        <v>0.035</v>
      </c>
      <c r="K8261" s="65"/>
      <c r="L8261" s="34"/>
      <c r="M8261" s="54"/>
      <c r="N8261" s="54"/>
    </row>
    <row r="8262" customFormat="false" ht="13.5" hidden="false" customHeight="false" outlineLevel="0" collapsed="false">
      <c r="A8262" s="55" t="n">
        <v>8260</v>
      </c>
      <c r="B8262" s="56" t="n">
        <v>15</v>
      </c>
      <c r="C8262" s="57" t="n">
        <v>2</v>
      </c>
      <c r="D8262" s="58" t="n">
        <v>25</v>
      </c>
      <c r="E8262" s="59" t="n">
        <f aca="false">IF(OR(B8262=0,C8262=0,D8262=0),0,WEEKDAY(DATE(B8262+2000,C8262,D8262)))</f>
        <v>4</v>
      </c>
      <c r="F8262" s="60" t="n">
        <v>38</v>
      </c>
      <c r="G8262" s="61" t="str">
        <f aca="false">IF(ISERROR(VLOOKUP($F8262,集計!$A$3:$E$53,2,FALSE())),0,VLOOKUP($F8262,集計!$A$3:$E$53,2,FALSE()))</f>
        <v>商品名称　№38</v>
      </c>
      <c r="H8262" s="62" t="n">
        <v>120557</v>
      </c>
      <c r="I8262" s="63" t="n">
        <f aca="false">IF(ISERROR(IF(H8262=0,0,H8262*J8262+K8262)),0,IF(H8262=0,0,H8262*J8262+K8262))</f>
        <v>42074.393</v>
      </c>
      <c r="J8262" s="64" t="n">
        <f aca="false">IF(ISERROR(VLOOKUP($F8262,集計!$A$3:$E$53,5,FALSE())),0,VLOOKUP($F8262,集計!$A$3:$E$53,5,FALSE()))</f>
        <v>0.349</v>
      </c>
      <c r="K8262" s="65"/>
      <c r="L8262" s="34"/>
      <c r="M8262" s="54"/>
      <c r="N8262" s="54"/>
    </row>
    <row r="8263" customFormat="false" ht="13.5" hidden="false" customHeight="false" outlineLevel="0" collapsed="false">
      <c r="A8263" s="55" t="n">
        <v>8261</v>
      </c>
      <c r="B8263" s="56" t="n">
        <v>15</v>
      </c>
      <c r="C8263" s="57" t="n">
        <v>2</v>
      </c>
      <c r="D8263" s="58" t="n">
        <v>25</v>
      </c>
      <c r="E8263" s="59" t="n">
        <f aca="false">IF(OR(B8263=0,C8263=0,D8263=0),0,WEEKDAY(DATE(B8263+2000,C8263,D8263)))</f>
        <v>4</v>
      </c>
      <c r="F8263" s="60" t="n">
        <v>23</v>
      </c>
      <c r="G8263" s="61" t="str">
        <f aca="false">IF(ISERROR(VLOOKUP($F8263,集計!$A$3:$E$53,2,FALSE())),0,VLOOKUP($F8263,集計!$A$3:$E$53,2,FALSE()))</f>
        <v>商品名称　№23</v>
      </c>
      <c r="H8263" s="62" t="n">
        <v>162352</v>
      </c>
      <c r="I8263" s="63" t="n">
        <f aca="false">IF(ISERROR(IF(H8263=0,0,H8263*J8263+K8263)),0,IF(H8263=0,0,H8263*J8263+K8263))</f>
        <v>32632.752</v>
      </c>
      <c r="J8263" s="64" t="n">
        <f aca="false">IF(ISERROR(VLOOKUP($F8263,集計!$A$3:$E$53,5,FALSE())),0,VLOOKUP($F8263,集計!$A$3:$E$53,5,FALSE()))</f>
        <v>0.201</v>
      </c>
      <c r="K8263" s="65"/>
      <c r="L8263" s="34"/>
      <c r="M8263" s="54"/>
      <c r="N8263" s="54"/>
    </row>
    <row r="8264" customFormat="false" ht="13.5" hidden="false" customHeight="false" outlineLevel="0" collapsed="false">
      <c r="A8264" s="55" t="n">
        <v>8262</v>
      </c>
      <c r="B8264" s="56" t="n">
        <v>15</v>
      </c>
      <c r="C8264" s="57" t="n">
        <v>2</v>
      </c>
      <c r="D8264" s="58" t="n">
        <v>25</v>
      </c>
      <c r="E8264" s="59" t="n">
        <f aca="false">IF(OR(B8264=0,C8264=0,D8264=0),0,WEEKDAY(DATE(B8264+2000,C8264,D8264)))</f>
        <v>4</v>
      </c>
      <c r="F8264" s="60" t="n">
        <v>28</v>
      </c>
      <c r="G8264" s="61" t="str">
        <f aca="false">IF(ISERROR(VLOOKUP($F8264,集計!$A$3:$E$53,2,FALSE())),0,VLOOKUP($F8264,集計!$A$3:$E$53,2,FALSE()))</f>
        <v>商品名称　№28</v>
      </c>
      <c r="H8264" s="62" t="n">
        <v>132231</v>
      </c>
      <c r="I8264" s="63" t="n">
        <f aca="false">IF(ISERROR(IF(H8264=0,0,H8264*J8264+K8264)),0,IF(H8264=0,0,H8264*J8264+K8264))</f>
        <v>2644.62</v>
      </c>
      <c r="J8264" s="64" t="n">
        <f aca="false">IF(ISERROR(VLOOKUP($F8264,集計!$A$3:$E$53,5,FALSE())),0,VLOOKUP($F8264,集計!$A$3:$E$53,5,FALSE()))</f>
        <v>0.02</v>
      </c>
      <c r="K8264" s="65"/>
      <c r="L8264" s="34"/>
      <c r="M8264" s="54"/>
      <c r="N8264" s="54"/>
    </row>
    <row r="8265" customFormat="false" ht="13.5" hidden="false" customHeight="false" outlineLevel="0" collapsed="false">
      <c r="A8265" s="55" t="n">
        <v>8263</v>
      </c>
      <c r="B8265" s="56" t="n">
        <v>15</v>
      </c>
      <c r="C8265" s="57" t="n">
        <v>2</v>
      </c>
      <c r="D8265" s="58" t="n">
        <v>25</v>
      </c>
      <c r="E8265" s="59" t="n">
        <f aca="false">IF(OR(B8265=0,C8265=0,D8265=0),0,WEEKDAY(DATE(B8265+2000,C8265,D8265)))</f>
        <v>4</v>
      </c>
      <c r="F8265" s="60" t="n">
        <v>16</v>
      </c>
      <c r="G8265" s="61" t="str">
        <f aca="false">IF(ISERROR(VLOOKUP($F8265,集計!$A$3:$E$53,2,FALSE())),0,VLOOKUP($F8265,集計!$A$3:$E$53,2,FALSE()))</f>
        <v>商品名称　№16</v>
      </c>
      <c r="H8265" s="62" t="n">
        <v>104040</v>
      </c>
      <c r="I8265" s="63" t="n">
        <f aca="false">IF(ISERROR(IF(H8265=0,0,H8265*J8265+K8265)),0,IF(H8265=0,0,H8265*J8265+K8265))</f>
        <v>3849.48</v>
      </c>
      <c r="J8265" s="64" t="n">
        <f aca="false">IF(ISERROR(VLOOKUP($F8265,集計!$A$3:$E$53,5,FALSE())),0,VLOOKUP($F8265,集計!$A$3:$E$53,5,FALSE()))</f>
        <v>0.037</v>
      </c>
      <c r="K8265" s="65"/>
      <c r="L8265" s="34"/>
      <c r="M8265" s="54"/>
      <c r="N8265" s="54"/>
    </row>
    <row r="8266" customFormat="false" ht="13.5" hidden="false" customHeight="false" outlineLevel="0" collapsed="false">
      <c r="A8266" s="55" t="n">
        <v>8264</v>
      </c>
      <c r="B8266" s="56" t="n">
        <v>15</v>
      </c>
      <c r="C8266" s="57" t="n">
        <v>2</v>
      </c>
      <c r="D8266" s="58" t="n">
        <v>25</v>
      </c>
      <c r="E8266" s="59" t="n">
        <f aca="false">IF(OR(B8266=0,C8266=0,D8266=0),0,WEEKDAY(DATE(B8266+2000,C8266,D8266)))</f>
        <v>4</v>
      </c>
      <c r="F8266" s="60" t="n">
        <v>22</v>
      </c>
      <c r="G8266" s="61" t="str">
        <f aca="false">IF(ISERROR(VLOOKUP($F8266,集計!$A$3:$E$53,2,FALSE())),0,VLOOKUP($F8266,集計!$A$3:$E$53,2,FALSE()))</f>
        <v>商品名称　№22</v>
      </c>
      <c r="H8266" s="62" t="n">
        <v>151620</v>
      </c>
      <c r="I8266" s="63" t="n">
        <f aca="false">IF(ISERROR(IF(H8266=0,0,H8266*J8266+K8266)),0,IF(H8266=0,0,H8266*J8266+K8266))</f>
        <v>65803.08</v>
      </c>
      <c r="J8266" s="64" t="n">
        <f aca="false">IF(ISERROR(VLOOKUP($F8266,集計!$A$3:$E$53,5,FALSE())),0,VLOOKUP($F8266,集計!$A$3:$E$53,5,FALSE()))</f>
        <v>0.434</v>
      </c>
      <c r="K8266" s="65"/>
      <c r="L8266" s="34"/>
      <c r="M8266" s="54"/>
      <c r="N8266" s="54"/>
    </row>
    <row r="8267" customFormat="false" ht="13.5" hidden="false" customHeight="false" outlineLevel="0" collapsed="false">
      <c r="A8267" s="55" t="n">
        <v>8265</v>
      </c>
      <c r="B8267" s="56" t="n">
        <v>15</v>
      </c>
      <c r="C8267" s="57" t="n">
        <v>2</v>
      </c>
      <c r="D8267" s="58" t="n">
        <v>26</v>
      </c>
      <c r="E8267" s="59" t="n">
        <f aca="false">IF(OR(B8267=0,C8267=0,D8267=0),0,WEEKDAY(DATE(B8267+2000,C8267,D8267)))</f>
        <v>5</v>
      </c>
      <c r="F8267" s="60" t="n">
        <v>25</v>
      </c>
      <c r="G8267" s="61" t="str">
        <f aca="false">IF(ISERROR(VLOOKUP($F8267,集計!$A$3:$E$53,2,FALSE())),0,VLOOKUP($F8267,集計!$A$3:$E$53,2,FALSE()))</f>
        <v>商品名称　№25</v>
      </c>
      <c r="H8267" s="62" t="n">
        <v>110957</v>
      </c>
      <c r="I8267" s="63" t="n">
        <f aca="false">IF(ISERROR(IF(H8267=0,0,H8267*J8267+K8267)),0,IF(H8267=0,0,H8267*J8267+K8267))</f>
        <v>8765.603</v>
      </c>
      <c r="J8267" s="64" t="n">
        <f aca="false">IF(ISERROR(VLOOKUP($F8267,集計!$A$3:$E$53,5,FALSE())),0,VLOOKUP($F8267,集計!$A$3:$E$53,5,FALSE()))</f>
        <v>0.079</v>
      </c>
      <c r="K8267" s="65"/>
      <c r="L8267" s="34"/>
      <c r="M8267" s="54"/>
      <c r="N8267" s="54"/>
    </row>
    <row r="8268" customFormat="false" ht="13.5" hidden="false" customHeight="false" outlineLevel="0" collapsed="false">
      <c r="A8268" s="55" t="n">
        <v>8266</v>
      </c>
      <c r="B8268" s="56" t="n">
        <v>15</v>
      </c>
      <c r="C8268" s="57" t="n">
        <v>2</v>
      </c>
      <c r="D8268" s="58" t="n">
        <v>26</v>
      </c>
      <c r="E8268" s="59" t="n">
        <f aca="false">IF(OR(B8268=0,C8268=0,D8268=0),0,WEEKDAY(DATE(B8268+2000,C8268,D8268)))</f>
        <v>5</v>
      </c>
      <c r="F8268" s="60" t="n">
        <v>5</v>
      </c>
      <c r="G8268" s="61" t="str">
        <f aca="false">IF(ISERROR(VLOOKUP($F8268,集計!$A$3:$E$53,2,FALSE())),0,VLOOKUP($F8268,集計!$A$3:$E$53,2,FALSE()))</f>
        <v>商品名称　№5</v>
      </c>
      <c r="H8268" s="62" t="n">
        <v>37900</v>
      </c>
      <c r="I8268" s="63" t="n">
        <f aca="false">IF(ISERROR(IF(H8268=0,0,H8268*J8268+K8268)),0,IF(H8268=0,0,H8268*J8268+K8268))</f>
        <v>18684.7</v>
      </c>
      <c r="J8268" s="64" t="n">
        <f aca="false">IF(ISERROR(VLOOKUP($F8268,集計!$A$3:$E$53,5,FALSE())),0,VLOOKUP($F8268,集計!$A$3:$E$53,5,FALSE()))</f>
        <v>0.493</v>
      </c>
      <c r="K8268" s="65"/>
      <c r="L8268" s="34"/>
      <c r="M8268" s="54"/>
      <c r="N8268" s="54"/>
    </row>
    <row r="8269" customFormat="false" ht="13.5" hidden="false" customHeight="false" outlineLevel="0" collapsed="false">
      <c r="A8269" s="55" t="n">
        <v>8267</v>
      </c>
      <c r="B8269" s="56" t="n">
        <v>15</v>
      </c>
      <c r="C8269" s="57" t="n">
        <v>2</v>
      </c>
      <c r="D8269" s="58" t="n">
        <v>26</v>
      </c>
      <c r="E8269" s="59" t="n">
        <f aca="false">IF(OR(B8269=0,C8269=0,D8269=0),0,WEEKDAY(DATE(B8269+2000,C8269,D8269)))</f>
        <v>5</v>
      </c>
      <c r="F8269" s="60" t="n">
        <v>42</v>
      </c>
      <c r="G8269" s="61" t="str">
        <f aca="false">IF(ISERROR(VLOOKUP($F8269,集計!$A$3:$E$53,2,FALSE())),0,VLOOKUP($F8269,集計!$A$3:$E$53,2,FALSE()))</f>
        <v>商品名称　№42</v>
      </c>
      <c r="H8269" s="62" t="n">
        <v>142670</v>
      </c>
      <c r="I8269" s="63" t="n">
        <f aca="false">IF(ISERROR(IF(H8269=0,0,H8269*J8269+K8269)),0,IF(H8269=0,0,H8269*J8269+K8269))</f>
        <v>1426.7</v>
      </c>
      <c r="J8269" s="64" t="n">
        <f aca="false">IF(ISERROR(VLOOKUP($F8269,集計!$A$3:$E$53,5,FALSE())),0,VLOOKUP($F8269,集計!$A$3:$E$53,5,FALSE()))</f>
        <v>0.01</v>
      </c>
      <c r="K8269" s="65"/>
      <c r="L8269" s="34"/>
      <c r="M8269" s="54"/>
      <c r="N8269" s="54"/>
    </row>
    <row r="8270" customFormat="false" ht="13.5" hidden="false" customHeight="false" outlineLevel="0" collapsed="false">
      <c r="A8270" s="55" t="n">
        <v>8268</v>
      </c>
      <c r="B8270" s="56" t="n">
        <v>15</v>
      </c>
      <c r="C8270" s="57" t="n">
        <v>2</v>
      </c>
      <c r="D8270" s="58" t="n">
        <v>26</v>
      </c>
      <c r="E8270" s="59" t="n">
        <f aca="false">IF(OR(B8270=0,C8270=0,D8270=0),0,WEEKDAY(DATE(B8270+2000,C8270,D8270)))</f>
        <v>5</v>
      </c>
      <c r="F8270" s="60" t="n">
        <v>37</v>
      </c>
      <c r="G8270" s="61" t="str">
        <f aca="false">IF(ISERROR(VLOOKUP($F8270,集計!$A$3:$E$53,2,FALSE())),0,VLOOKUP($F8270,集計!$A$3:$E$53,2,FALSE()))</f>
        <v>商品名称　№37</v>
      </c>
      <c r="H8270" s="62" t="n">
        <v>137360</v>
      </c>
      <c r="I8270" s="63" t="n">
        <f aca="false">IF(ISERROR(IF(H8270=0,0,H8270*J8270+K8270)),0,IF(H8270=0,0,H8270*J8270+K8270))</f>
        <v>53295.68</v>
      </c>
      <c r="J8270" s="64" t="n">
        <f aca="false">IF(ISERROR(VLOOKUP($F8270,集計!$A$3:$E$53,5,FALSE())),0,VLOOKUP($F8270,集計!$A$3:$E$53,5,FALSE()))</f>
        <v>0.388</v>
      </c>
      <c r="K8270" s="65"/>
      <c r="L8270" s="34"/>
      <c r="M8270" s="54"/>
      <c r="N8270" s="54"/>
    </row>
    <row r="8271" customFormat="false" ht="13.5" hidden="false" customHeight="false" outlineLevel="0" collapsed="false">
      <c r="A8271" s="55" t="n">
        <v>8269</v>
      </c>
      <c r="B8271" s="56" t="n">
        <v>15</v>
      </c>
      <c r="C8271" s="57" t="n">
        <v>2</v>
      </c>
      <c r="D8271" s="58" t="n">
        <v>26</v>
      </c>
      <c r="E8271" s="59" t="n">
        <f aca="false">IF(OR(B8271=0,C8271=0,D8271=0),0,WEEKDAY(DATE(B8271+2000,C8271,D8271)))</f>
        <v>5</v>
      </c>
      <c r="F8271" s="60" t="n">
        <v>32</v>
      </c>
      <c r="G8271" s="61" t="str">
        <f aca="false">IF(ISERROR(VLOOKUP($F8271,集計!$A$3:$E$53,2,FALSE())),0,VLOOKUP($F8271,集計!$A$3:$E$53,2,FALSE()))</f>
        <v>商品名称　№32</v>
      </c>
      <c r="H8271" s="62" t="n">
        <v>138950</v>
      </c>
      <c r="I8271" s="63" t="n">
        <f aca="false">IF(ISERROR(IF(H8271=0,0,H8271*J8271+K8271)),0,IF(H8271=0,0,H8271*J8271+K8271))</f>
        <v>68502.35</v>
      </c>
      <c r="J8271" s="64" t="n">
        <f aca="false">IF(ISERROR(VLOOKUP($F8271,集計!$A$3:$E$53,5,FALSE())),0,VLOOKUP($F8271,集計!$A$3:$E$53,5,FALSE()))</f>
        <v>0.493</v>
      </c>
      <c r="K8271" s="65"/>
      <c r="L8271" s="34"/>
      <c r="M8271" s="54"/>
      <c r="N8271" s="54"/>
    </row>
    <row r="8272" customFormat="false" ht="13.5" hidden="false" customHeight="false" outlineLevel="0" collapsed="false">
      <c r="A8272" s="55" t="n">
        <v>8270</v>
      </c>
      <c r="B8272" s="56" t="n">
        <v>15</v>
      </c>
      <c r="C8272" s="57" t="n">
        <v>2</v>
      </c>
      <c r="D8272" s="58" t="n">
        <v>26</v>
      </c>
      <c r="E8272" s="59" t="n">
        <f aca="false">IF(OR(B8272=0,C8272=0,D8272=0),0,WEEKDAY(DATE(B8272+2000,C8272,D8272)))</f>
        <v>5</v>
      </c>
      <c r="F8272" s="60" t="n">
        <v>17</v>
      </c>
      <c r="G8272" s="61" t="str">
        <f aca="false">IF(ISERROR(VLOOKUP($F8272,集計!$A$3:$E$53,2,FALSE())),0,VLOOKUP($F8272,集計!$A$3:$E$53,2,FALSE()))</f>
        <v>商品名称　№17</v>
      </c>
      <c r="H8272" s="62" t="n">
        <v>42980</v>
      </c>
      <c r="I8272" s="63" t="n">
        <f aca="false">IF(ISERROR(IF(H8272=0,0,H8272*J8272+K8272)),0,IF(H8272=0,0,H8272*J8272+K8272))</f>
        <v>16332.4</v>
      </c>
      <c r="J8272" s="64" t="n">
        <f aca="false">IF(ISERROR(VLOOKUP($F8272,集計!$A$3:$E$53,5,FALSE())),0,VLOOKUP($F8272,集計!$A$3:$E$53,5,FALSE()))</f>
        <v>0.38</v>
      </c>
      <c r="K8272" s="65"/>
      <c r="L8272" s="34"/>
      <c r="M8272" s="54"/>
      <c r="N8272" s="54"/>
    </row>
    <row r="8273" customFormat="false" ht="13.5" hidden="false" customHeight="false" outlineLevel="0" collapsed="false">
      <c r="A8273" s="55" t="n">
        <v>8271</v>
      </c>
      <c r="B8273" s="56" t="n">
        <v>15</v>
      </c>
      <c r="C8273" s="57" t="n">
        <v>2</v>
      </c>
      <c r="D8273" s="58" t="n">
        <v>27</v>
      </c>
      <c r="E8273" s="59" t="n">
        <f aca="false">IF(OR(B8273=0,C8273=0,D8273=0),0,WEEKDAY(DATE(B8273+2000,C8273,D8273)))</f>
        <v>6</v>
      </c>
      <c r="F8273" s="60" t="n">
        <v>6</v>
      </c>
      <c r="G8273" s="61" t="str">
        <f aca="false">IF(ISERROR(VLOOKUP($F8273,集計!$A$3:$E$53,2,FALSE())),0,VLOOKUP($F8273,集計!$A$3:$E$53,2,FALSE()))</f>
        <v>商品名称　№6</v>
      </c>
      <c r="H8273" s="62" t="n">
        <v>86009</v>
      </c>
      <c r="I8273" s="63" t="n">
        <f aca="false">IF(ISERROR(IF(H8273=0,0,H8273*J8273+K8273)),0,IF(H8273=0,0,H8273*J8273+K8273))</f>
        <v>44466.653</v>
      </c>
      <c r="J8273" s="64" t="n">
        <f aca="false">IF(ISERROR(VLOOKUP($F8273,集計!$A$3:$E$53,5,FALSE())),0,VLOOKUP($F8273,集計!$A$3:$E$53,5,FALSE()))</f>
        <v>0.517</v>
      </c>
      <c r="K8273" s="65"/>
      <c r="L8273" s="34"/>
      <c r="M8273" s="54"/>
      <c r="N8273" s="54"/>
    </row>
    <row r="8274" customFormat="false" ht="13.5" hidden="false" customHeight="false" outlineLevel="0" collapsed="false">
      <c r="A8274" s="55" t="n">
        <v>8272</v>
      </c>
      <c r="B8274" s="56" t="n">
        <v>15</v>
      </c>
      <c r="C8274" s="57" t="n">
        <v>2</v>
      </c>
      <c r="D8274" s="58" t="n">
        <v>27</v>
      </c>
      <c r="E8274" s="59" t="n">
        <f aca="false">IF(OR(B8274=0,C8274=0,D8274=0),0,WEEKDAY(DATE(B8274+2000,C8274,D8274)))</f>
        <v>6</v>
      </c>
      <c r="F8274" s="60" t="n">
        <v>5</v>
      </c>
      <c r="G8274" s="61" t="str">
        <f aca="false">IF(ISERROR(VLOOKUP($F8274,集計!$A$3:$E$53,2,FALSE())),0,VLOOKUP($F8274,集計!$A$3:$E$53,2,FALSE()))</f>
        <v>商品名称　№5</v>
      </c>
      <c r="H8274" s="62" t="n">
        <v>141659</v>
      </c>
      <c r="I8274" s="63" t="n">
        <f aca="false">IF(ISERROR(IF(H8274=0,0,H8274*J8274+K8274)),0,IF(H8274=0,0,H8274*J8274+K8274))</f>
        <v>69837.887</v>
      </c>
      <c r="J8274" s="64" t="n">
        <f aca="false">IF(ISERROR(VLOOKUP($F8274,集計!$A$3:$E$53,5,FALSE())),0,VLOOKUP($F8274,集計!$A$3:$E$53,5,FALSE()))</f>
        <v>0.493</v>
      </c>
      <c r="K8274" s="65"/>
      <c r="L8274" s="34"/>
      <c r="M8274" s="54"/>
      <c r="N8274" s="54"/>
    </row>
    <row r="8275" customFormat="false" ht="13.5" hidden="false" customHeight="false" outlineLevel="0" collapsed="false">
      <c r="A8275" s="55" t="n">
        <v>8273</v>
      </c>
      <c r="B8275" s="56" t="n">
        <v>15</v>
      </c>
      <c r="C8275" s="57" t="n">
        <v>2</v>
      </c>
      <c r="D8275" s="58" t="n">
        <v>27</v>
      </c>
      <c r="E8275" s="59" t="n">
        <f aca="false">IF(OR(B8275=0,C8275=0,D8275=0),0,WEEKDAY(DATE(B8275+2000,C8275,D8275)))</f>
        <v>6</v>
      </c>
      <c r="F8275" s="60" t="n">
        <v>39</v>
      </c>
      <c r="G8275" s="61" t="str">
        <f aca="false">IF(ISERROR(VLOOKUP($F8275,集計!$A$3:$E$53,2,FALSE())),0,VLOOKUP($F8275,集計!$A$3:$E$53,2,FALSE()))</f>
        <v>商品名称　№39</v>
      </c>
      <c r="H8275" s="62" t="n">
        <v>35919</v>
      </c>
      <c r="I8275" s="63" t="n">
        <f aca="false">IF(ISERROR(IF(H8275=0,0,H8275*J8275+K8275)),0,IF(H8275=0,0,H8275*J8275+K8275))</f>
        <v>3448.224</v>
      </c>
      <c r="J8275" s="64" t="n">
        <f aca="false">IF(ISERROR(VLOOKUP($F8275,集計!$A$3:$E$53,5,FALSE())),0,VLOOKUP($F8275,集計!$A$3:$E$53,5,FALSE()))</f>
        <v>0.096</v>
      </c>
      <c r="K8275" s="65"/>
      <c r="L8275" s="34"/>
      <c r="M8275" s="54"/>
      <c r="N8275" s="54"/>
    </row>
    <row r="8276" customFormat="false" ht="13.5" hidden="false" customHeight="false" outlineLevel="0" collapsed="false">
      <c r="A8276" s="55" t="n">
        <v>8274</v>
      </c>
      <c r="B8276" s="56" t="n">
        <v>15</v>
      </c>
      <c r="C8276" s="57" t="n">
        <v>2</v>
      </c>
      <c r="D8276" s="58" t="n">
        <v>27</v>
      </c>
      <c r="E8276" s="59" t="n">
        <f aca="false">IF(OR(B8276=0,C8276=0,D8276=0),0,WEEKDAY(DATE(B8276+2000,C8276,D8276)))</f>
        <v>6</v>
      </c>
      <c r="F8276" s="60" t="n">
        <v>34</v>
      </c>
      <c r="G8276" s="61" t="str">
        <f aca="false">IF(ISERROR(VLOOKUP($F8276,集計!$A$3:$E$53,2,FALSE())),0,VLOOKUP($F8276,集計!$A$3:$E$53,2,FALSE()))</f>
        <v>商品名称　№34</v>
      </c>
      <c r="H8276" s="62" t="n">
        <v>108636</v>
      </c>
      <c r="I8276" s="63" t="n">
        <f aca="false">IF(ISERROR(IF(H8276=0,0,H8276*J8276+K8276)),0,IF(H8276=0,0,H8276*J8276+K8276))</f>
        <v>58011.624</v>
      </c>
      <c r="J8276" s="64" t="n">
        <f aca="false">IF(ISERROR(VLOOKUP($F8276,集計!$A$3:$E$53,5,FALSE())),0,VLOOKUP($F8276,集計!$A$3:$E$53,5,FALSE()))</f>
        <v>0.534</v>
      </c>
      <c r="K8276" s="65"/>
      <c r="L8276" s="34"/>
      <c r="M8276" s="54"/>
      <c r="N8276" s="54"/>
    </row>
    <row r="8277" customFormat="false" ht="13.5" hidden="false" customHeight="false" outlineLevel="0" collapsed="false">
      <c r="A8277" s="55" t="n">
        <v>8275</v>
      </c>
      <c r="B8277" s="56" t="n">
        <v>15</v>
      </c>
      <c r="C8277" s="57" t="n">
        <v>2</v>
      </c>
      <c r="D8277" s="58" t="n">
        <v>27</v>
      </c>
      <c r="E8277" s="59" t="n">
        <f aca="false">IF(OR(B8277=0,C8277=0,D8277=0),0,WEEKDAY(DATE(B8277+2000,C8277,D8277)))</f>
        <v>6</v>
      </c>
      <c r="F8277" s="60" t="n">
        <v>27</v>
      </c>
      <c r="G8277" s="61" t="str">
        <f aca="false">IF(ISERROR(VLOOKUP($F8277,集計!$A$3:$E$53,2,FALSE())),0,VLOOKUP($F8277,集計!$A$3:$E$53,2,FALSE()))</f>
        <v>商品名称　№27</v>
      </c>
      <c r="H8277" s="62" t="n">
        <v>61270</v>
      </c>
      <c r="I8277" s="63" t="n">
        <f aca="false">IF(ISERROR(IF(H8277=0,0,H8277*J8277+K8277)),0,IF(H8277=0,0,H8277*J8277+K8277))</f>
        <v>9680.66</v>
      </c>
      <c r="J8277" s="64" t="n">
        <f aca="false">IF(ISERROR(VLOOKUP($F8277,集計!$A$3:$E$53,5,FALSE())),0,VLOOKUP($F8277,集計!$A$3:$E$53,5,FALSE()))</f>
        <v>0.158</v>
      </c>
      <c r="K8277" s="65"/>
      <c r="L8277" s="34"/>
      <c r="M8277" s="54"/>
      <c r="N8277" s="54"/>
    </row>
    <row r="8278" customFormat="false" ht="13.5" hidden="false" customHeight="false" outlineLevel="0" collapsed="false">
      <c r="A8278" s="55" t="n">
        <v>8276</v>
      </c>
      <c r="B8278" s="56" t="n">
        <v>15</v>
      </c>
      <c r="C8278" s="57" t="n">
        <v>2</v>
      </c>
      <c r="D8278" s="58" t="n">
        <v>27</v>
      </c>
      <c r="E8278" s="59" t="n">
        <f aca="false">IF(OR(B8278=0,C8278=0,D8278=0),0,WEEKDAY(DATE(B8278+2000,C8278,D8278)))</f>
        <v>6</v>
      </c>
      <c r="F8278" s="60" t="n">
        <v>1</v>
      </c>
      <c r="G8278" s="61" t="str">
        <f aca="false">IF(ISERROR(VLOOKUP($F8278,集計!$A$3:$E$53,2,FALSE())),0,VLOOKUP($F8278,集計!$A$3:$E$53,2,FALSE()))</f>
        <v>商品名称　№1</v>
      </c>
      <c r="H8278" s="62" t="n">
        <v>86299</v>
      </c>
      <c r="I8278" s="63" t="n">
        <f aca="false">IF(ISERROR(IF(H8278=0,0,H8278*J8278+K8278)),0,IF(H8278=0,0,H8278*J8278+K8278))</f>
        <v>31930.63</v>
      </c>
      <c r="J8278" s="64" t="n">
        <f aca="false">IF(ISERROR(VLOOKUP($F8278,集計!$A$3:$E$53,5,FALSE())),0,VLOOKUP($F8278,集計!$A$3:$E$53,5,FALSE()))</f>
        <v>0.37</v>
      </c>
      <c r="K8278" s="65"/>
      <c r="L8278" s="34"/>
      <c r="M8278" s="54"/>
      <c r="N8278" s="54"/>
    </row>
    <row r="8279" customFormat="false" ht="13.5" hidden="false" customHeight="false" outlineLevel="0" collapsed="false">
      <c r="A8279" s="55" t="n">
        <v>8277</v>
      </c>
      <c r="B8279" s="56" t="n">
        <v>15</v>
      </c>
      <c r="C8279" s="57" t="n">
        <v>2</v>
      </c>
      <c r="D8279" s="58" t="n">
        <v>27</v>
      </c>
      <c r="E8279" s="59" t="n">
        <f aca="false">IF(OR(B8279=0,C8279=0,D8279=0),0,WEEKDAY(DATE(B8279+2000,C8279,D8279)))</f>
        <v>6</v>
      </c>
      <c r="F8279" s="60" t="n">
        <v>6</v>
      </c>
      <c r="G8279" s="61" t="str">
        <f aca="false">IF(ISERROR(VLOOKUP($F8279,集計!$A$3:$E$53,2,FALSE())),0,VLOOKUP($F8279,集計!$A$3:$E$53,2,FALSE()))</f>
        <v>商品名称　№6</v>
      </c>
      <c r="H8279" s="62" t="n">
        <v>150410</v>
      </c>
      <c r="I8279" s="63" t="n">
        <f aca="false">IF(ISERROR(IF(H8279=0,0,H8279*J8279+K8279)),0,IF(H8279=0,0,H8279*J8279+K8279))</f>
        <v>77761.97</v>
      </c>
      <c r="J8279" s="64" t="n">
        <f aca="false">IF(ISERROR(VLOOKUP($F8279,集計!$A$3:$E$53,5,FALSE())),0,VLOOKUP($F8279,集計!$A$3:$E$53,5,FALSE()))</f>
        <v>0.517</v>
      </c>
      <c r="K8279" s="65"/>
      <c r="L8279" s="34"/>
      <c r="M8279" s="54"/>
      <c r="N8279" s="54"/>
    </row>
    <row r="8280" customFormat="false" ht="13.5" hidden="false" customHeight="false" outlineLevel="0" collapsed="false">
      <c r="A8280" s="55" t="n">
        <v>8278</v>
      </c>
      <c r="B8280" s="56" t="n">
        <v>15</v>
      </c>
      <c r="C8280" s="57" t="n">
        <v>2</v>
      </c>
      <c r="D8280" s="58" t="n">
        <v>28</v>
      </c>
      <c r="E8280" s="59" t="n">
        <f aca="false">IF(OR(B8280=0,C8280=0,D8280=0),0,WEEKDAY(DATE(B8280+2000,C8280,D8280)))</f>
        <v>7</v>
      </c>
      <c r="F8280" s="60" t="n">
        <v>5</v>
      </c>
      <c r="G8280" s="61" t="str">
        <f aca="false">IF(ISERROR(VLOOKUP($F8280,集計!$A$3:$E$53,2,FALSE())),0,VLOOKUP($F8280,集計!$A$3:$E$53,2,FALSE()))</f>
        <v>商品名称　№5</v>
      </c>
      <c r="H8280" s="62" t="n">
        <v>173473</v>
      </c>
      <c r="I8280" s="63" t="n">
        <f aca="false">IF(ISERROR(IF(H8280=0,0,H8280*J8280+K8280)),0,IF(H8280=0,0,H8280*J8280+K8280))</f>
        <v>85522.189</v>
      </c>
      <c r="J8280" s="64" t="n">
        <f aca="false">IF(ISERROR(VLOOKUP($F8280,集計!$A$3:$E$53,5,FALSE())),0,VLOOKUP($F8280,集計!$A$3:$E$53,5,FALSE()))</f>
        <v>0.493</v>
      </c>
      <c r="K8280" s="65"/>
      <c r="L8280" s="34"/>
      <c r="M8280" s="54"/>
      <c r="N8280" s="54"/>
    </row>
    <row r="8281" customFormat="false" ht="13.5" hidden="false" customHeight="false" outlineLevel="0" collapsed="false">
      <c r="A8281" s="55" t="n">
        <v>8279</v>
      </c>
      <c r="B8281" s="56" t="n">
        <v>15</v>
      </c>
      <c r="C8281" s="57" t="n">
        <v>2</v>
      </c>
      <c r="D8281" s="58" t="n">
        <v>28</v>
      </c>
      <c r="E8281" s="59" t="n">
        <f aca="false">IF(OR(B8281=0,C8281=0,D8281=0),0,WEEKDAY(DATE(B8281+2000,C8281,D8281)))</f>
        <v>7</v>
      </c>
      <c r="F8281" s="60" t="n">
        <v>3</v>
      </c>
      <c r="G8281" s="61" t="str">
        <f aca="false">IF(ISERROR(VLOOKUP($F8281,集計!$A$3:$E$53,2,FALSE())),0,VLOOKUP($F8281,集計!$A$3:$E$53,2,FALSE()))</f>
        <v>商品名称　№3</v>
      </c>
      <c r="H8281" s="62" t="n">
        <v>60287</v>
      </c>
      <c r="I8281" s="63" t="n">
        <f aca="false">IF(ISERROR(IF(H8281=0,0,H8281*J8281+K8281)),0,IF(H8281=0,0,H8281*J8281+K8281))</f>
        <v>13263.14</v>
      </c>
      <c r="J8281" s="64" t="n">
        <f aca="false">IF(ISERROR(VLOOKUP($F8281,集計!$A$3:$E$53,5,FALSE())),0,VLOOKUP($F8281,集計!$A$3:$E$53,5,FALSE()))</f>
        <v>0.22</v>
      </c>
      <c r="K8281" s="65"/>
      <c r="L8281" s="34"/>
      <c r="M8281" s="54"/>
      <c r="N8281" s="54"/>
    </row>
    <row r="8282" customFormat="false" ht="13.5" hidden="false" customHeight="false" outlineLevel="0" collapsed="false">
      <c r="A8282" s="55" t="n">
        <v>8280</v>
      </c>
      <c r="B8282" s="56" t="n">
        <v>15</v>
      </c>
      <c r="C8282" s="57" t="n">
        <v>2</v>
      </c>
      <c r="D8282" s="58" t="n">
        <v>28</v>
      </c>
      <c r="E8282" s="59" t="n">
        <f aca="false">IF(OR(B8282=0,C8282=0,D8282=0),0,WEEKDAY(DATE(B8282+2000,C8282,D8282)))</f>
        <v>7</v>
      </c>
      <c r="F8282" s="60" t="n">
        <v>15</v>
      </c>
      <c r="G8282" s="61" t="str">
        <f aca="false">IF(ISERROR(VLOOKUP($F8282,集計!$A$3:$E$53,2,FALSE())),0,VLOOKUP($F8282,集計!$A$3:$E$53,2,FALSE()))</f>
        <v>商品名称　№15</v>
      </c>
      <c r="H8282" s="62" t="n">
        <v>52434</v>
      </c>
      <c r="I8282" s="63" t="n">
        <f aca="false">IF(ISERROR(IF(H8282=0,0,H8282*J8282+K8282)),0,IF(H8282=0,0,H8282*J8282+K8282))</f>
        <v>19348.146</v>
      </c>
      <c r="J8282" s="64" t="n">
        <f aca="false">IF(ISERROR(VLOOKUP($F8282,集計!$A$3:$E$53,5,FALSE())),0,VLOOKUP($F8282,集計!$A$3:$E$53,5,FALSE()))</f>
        <v>0.369</v>
      </c>
      <c r="K8282" s="65"/>
      <c r="L8282" s="34"/>
      <c r="M8282" s="54"/>
      <c r="N8282" s="54"/>
    </row>
    <row r="8283" customFormat="false" ht="13.5" hidden="false" customHeight="false" outlineLevel="0" collapsed="false">
      <c r="A8283" s="55" t="n">
        <v>8281</v>
      </c>
      <c r="B8283" s="56" t="n">
        <v>15</v>
      </c>
      <c r="C8283" s="57" t="n">
        <v>2</v>
      </c>
      <c r="D8283" s="58" t="n">
        <v>28</v>
      </c>
      <c r="E8283" s="59" t="n">
        <f aca="false">IF(OR(B8283=0,C8283=0,D8283=0),0,WEEKDAY(DATE(B8283+2000,C8283,D8283)))</f>
        <v>7</v>
      </c>
      <c r="F8283" s="60" t="n">
        <v>25</v>
      </c>
      <c r="G8283" s="61" t="str">
        <f aca="false">IF(ISERROR(VLOOKUP($F8283,集計!$A$3:$E$53,2,FALSE())),0,VLOOKUP($F8283,集計!$A$3:$E$53,2,FALSE()))</f>
        <v>商品名称　№25</v>
      </c>
      <c r="H8283" s="62" t="n">
        <v>158630</v>
      </c>
      <c r="I8283" s="63" t="n">
        <f aca="false">IF(ISERROR(IF(H8283=0,0,H8283*J8283+K8283)),0,IF(H8283=0,0,H8283*J8283+K8283))</f>
        <v>12531.77</v>
      </c>
      <c r="J8283" s="64" t="n">
        <f aca="false">IF(ISERROR(VLOOKUP($F8283,集計!$A$3:$E$53,5,FALSE())),0,VLOOKUP($F8283,集計!$A$3:$E$53,5,FALSE()))</f>
        <v>0.079</v>
      </c>
      <c r="K8283" s="65"/>
      <c r="L8283" s="34"/>
      <c r="M8283" s="54"/>
      <c r="N8283" s="54"/>
    </row>
    <row r="8284" customFormat="false" ht="13.5" hidden="false" customHeight="false" outlineLevel="0" collapsed="false">
      <c r="A8284" s="55" t="n">
        <v>8282</v>
      </c>
      <c r="B8284" s="56" t="n">
        <v>15</v>
      </c>
      <c r="C8284" s="57" t="n">
        <v>2</v>
      </c>
      <c r="D8284" s="58" t="n">
        <v>28</v>
      </c>
      <c r="E8284" s="59" t="n">
        <f aca="false">IF(OR(B8284=0,C8284=0,D8284=0),0,WEEKDAY(DATE(B8284+2000,C8284,D8284)))</f>
        <v>7</v>
      </c>
      <c r="F8284" s="60" t="n">
        <v>34</v>
      </c>
      <c r="G8284" s="61" t="str">
        <f aca="false">IF(ISERROR(VLOOKUP($F8284,集計!$A$3:$E$53,2,FALSE())),0,VLOOKUP($F8284,集計!$A$3:$E$53,2,FALSE()))</f>
        <v>商品名称　№34</v>
      </c>
      <c r="H8284" s="62" t="n">
        <v>72040</v>
      </c>
      <c r="I8284" s="63" t="n">
        <f aca="false">IF(ISERROR(IF(H8284=0,0,H8284*J8284+K8284)),0,IF(H8284=0,0,H8284*J8284+K8284))</f>
        <v>38469.36</v>
      </c>
      <c r="J8284" s="64" t="n">
        <f aca="false">IF(ISERROR(VLOOKUP($F8284,集計!$A$3:$E$53,5,FALSE())),0,VLOOKUP($F8284,集計!$A$3:$E$53,5,FALSE()))</f>
        <v>0.534</v>
      </c>
      <c r="K8284" s="65"/>
      <c r="L8284" s="34"/>
      <c r="M8284" s="54"/>
      <c r="N8284" s="54"/>
    </row>
    <row r="8285" customFormat="false" ht="13.5" hidden="false" customHeight="false" outlineLevel="0" collapsed="false">
      <c r="A8285" s="55" t="n">
        <v>8283</v>
      </c>
      <c r="B8285" s="56" t="n">
        <v>15</v>
      </c>
      <c r="C8285" s="57" t="n">
        <v>2</v>
      </c>
      <c r="D8285" s="58" t="n">
        <v>28</v>
      </c>
      <c r="E8285" s="59" t="n">
        <f aca="false">IF(OR(B8285=0,C8285=0,D8285=0),0,WEEKDAY(DATE(B8285+2000,C8285,D8285)))</f>
        <v>7</v>
      </c>
      <c r="F8285" s="60" t="n">
        <v>21</v>
      </c>
      <c r="G8285" s="61" t="str">
        <f aca="false">IF(ISERROR(VLOOKUP($F8285,集計!$A$3:$E$53,2,FALSE())),0,VLOOKUP($F8285,集計!$A$3:$E$53,2,FALSE()))</f>
        <v>商品名称　№21</v>
      </c>
      <c r="H8285" s="62" t="n">
        <v>51234</v>
      </c>
      <c r="I8285" s="63" t="n">
        <f aca="false">IF(ISERROR(IF(H8285=0,0,H8285*J8285+K8285)),0,IF(H8285=0,0,H8285*J8285+K8285))</f>
        <v>20391.132</v>
      </c>
      <c r="J8285" s="64" t="n">
        <f aca="false">IF(ISERROR(VLOOKUP($F8285,集計!$A$3:$E$53,5,FALSE())),0,VLOOKUP($F8285,集計!$A$3:$E$53,5,FALSE()))</f>
        <v>0.398</v>
      </c>
      <c r="K8285" s="65"/>
      <c r="L8285" s="34"/>
      <c r="M8285" s="54"/>
      <c r="N8285" s="54"/>
    </row>
    <row r="8286" customFormat="false" ht="13.5" hidden="false" customHeight="false" outlineLevel="0" collapsed="false">
      <c r="A8286" s="55" t="n">
        <v>8284</v>
      </c>
      <c r="B8286" s="56" t="n">
        <v>15</v>
      </c>
      <c r="C8286" s="57" t="n">
        <v>2</v>
      </c>
      <c r="D8286" s="58" t="n">
        <v>29</v>
      </c>
      <c r="E8286" s="59" t="n">
        <f aca="false">IF(OR(B8286=0,C8286=0,D8286=0),0,WEEKDAY(DATE(B8286+2000,C8286,D8286)))</f>
        <v>1</v>
      </c>
      <c r="F8286" s="60" t="n">
        <v>41</v>
      </c>
      <c r="G8286" s="61" t="str">
        <f aca="false">IF(ISERROR(VLOOKUP($F8286,集計!$A$3:$E$53,2,FALSE())),0,VLOOKUP($F8286,集計!$A$3:$E$53,2,FALSE()))</f>
        <v>商品名称　№41</v>
      </c>
      <c r="H8286" s="62" t="n">
        <v>97583</v>
      </c>
      <c r="I8286" s="63" t="n">
        <f aca="false">IF(ISERROR(IF(H8286=0,0,H8286*J8286+K8286)),0,IF(H8286=0,0,H8286*J8286+K8286))</f>
        <v>26640.159</v>
      </c>
      <c r="J8286" s="64" t="n">
        <f aca="false">IF(ISERROR(VLOOKUP($F8286,集計!$A$3:$E$53,5,FALSE())),0,VLOOKUP($F8286,集計!$A$3:$E$53,5,FALSE()))</f>
        <v>0.273</v>
      </c>
      <c r="K8286" s="65"/>
      <c r="L8286" s="34"/>
      <c r="M8286" s="54"/>
      <c r="N8286" s="54"/>
    </row>
    <row r="8287" customFormat="false" ht="13.5" hidden="false" customHeight="false" outlineLevel="0" collapsed="false">
      <c r="A8287" s="55" t="n">
        <v>8285</v>
      </c>
      <c r="B8287" s="56" t="n">
        <v>15</v>
      </c>
      <c r="C8287" s="57" t="n">
        <v>2</v>
      </c>
      <c r="D8287" s="58" t="n">
        <v>29</v>
      </c>
      <c r="E8287" s="59" t="n">
        <f aca="false">IF(OR(B8287=0,C8287=0,D8287=0),0,WEEKDAY(DATE(B8287+2000,C8287,D8287)))</f>
        <v>1</v>
      </c>
      <c r="F8287" s="60" t="n">
        <v>3</v>
      </c>
      <c r="G8287" s="61" t="str">
        <f aca="false">IF(ISERROR(VLOOKUP($F8287,集計!$A$3:$E$53,2,FALSE())),0,VLOOKUP($F8287,集計!$A$3:$E$53,2,FALSE()))</f>
        <v>商品名称　№3</v>
      </c>
      <c r="H8287" s="62" t="n">
        <v>119320</v>
      </c>
      <c r="I8287" s="63" t="n">
        <f aca="false">IF(ISERROR(IF(H8287=0,0,H8287*J8287+K8287)),0,IF(H8287=0,0,H8287*J8287+K8287))</f>
        <v>26250.4</v>
      </c>
      <c r="J8287" s="64" t="n">
        <f aca="false">IF(ISERROR(VLOOKUP($F8287,集計!$A$3:$E$53,5,FALSE())),0,VLOOKUP($F8287,集計!$A$3:$E$53,5,FALSE()))</f>
        <v>0.22</v>
      </c>
      <c r="K8287" s="65"/>
      <c r="L8287" s="34"/>
      <c r="M8287" s="54"/>
      <c r="N8287" s="54"/>
    </row>
    <row r="8288" customFormat="false" ht="13.5" hidden="false" customHeight="false" outlineLevel="0" collapsed="false">
      <c r="A8288" s="55" t="n">
        <v>8286</v>
      </c>
      <c r="B8288" s="56" t="n">
        <v>15</v>
      </c>
      <c r="C8288" s="57" t="n">
        <v>2</v>
      </c>
      <c r="D8288" s="58" t="n">
        <v>29</v>
      </c>
      <c r="E8288" s="59" t="n">
        <f aca="false">IF(OR(B8288=0,C8288=0,D8288=0),0,WEEKDAY(DATE(B8288+2000,C8288,D8288)))</f>
        <v>1</v>
      </c>
      <c r="F8288" s="60" t="n">
        <v>20</v>
      </c>
      <c r="G8288" s="61" t="str">
        <f aca="false">IF(ISERROR(VLOOKUP($F8288,集計!$A$3:$E$53,2,FALSE())),0,VLOOKUP($F8288,集計!$A$3:$E$53,2,FALSE()))</f>
        <v>商品名称　№20</v>
      </c>
      <c r="H8288" s="62" t="n">
        <v>121790</v>
      </c>
      <c r="I8288" s="63" t="n">
        <f aca="false">IF(ISERROR(IF(H8288=0,0,H8288*J8288+K8288)),0,IF(H8288=0,0,H8288*J8288+K8288))</f>
        <v>4262.65</v>
      </c>
      <c r="J8288" s="64" t="n">
        <f aca="false">IF(ISERROR(VLOOKUP($F8288,集計!$A$3:$E$53,5,FALSE())),0,VLOOKUP($F8288,集計!$A$3:$E$53,5,FALSE()))</f>
        <v>0.035</v>
      </c>
      <c r="K8288" s="65"/>
      <c r="L8288" s="34"/>
      <c r="M8288" s="54"/>
      <c r="N8288" s="54"/>
    </row>
    <row r="8289" customFormat="false" ht="13.5" hidden="false" customHeight="false" outlineLevel="0" collapsed="false">
      <c r="A8289" s="55" t="n">
        <v>8287</v>
      </c>
      <c r="B8289" s="56" t="n">
        <v>15</v>
      </c>
      <c r="C8289" s="57" t="n">
        <v>3</v>
      </c>
      <c r="D8289" s="58" t="n">
        <v>1</v>
      </c>
      <c r="E8289" s="59" t="n">
        <f aca="false">IF(OR(B8289=0,C8289=0,D8289=0),0,WEEKDAY(DATE(B8289+2000,C8289,D8289)))</f>
        <v>1</v>
      </c>
      <c r="F8289" s="60" t="n">
        <v>23</v>
      </c>
      <c r="G8289" s="61" t="str">
        <f aca="false">IF(ISERROR(VLOOKUP($F8289,集計!$A$3:$E$53,2,FALSE())),0,VLOOKUP($F8289,集計!$A$3:$E$53,2,FALSE()))</f>
        <v>商品名称　№23</v>
      </c>
      <c r="H8289" s="62" t="n">
        <v>143160</v>
      </c>
      <c r="I8289" s="63" t="n">
        <f aca="false">IF(ISERROR(IF(H8289=0,0,H8289*J8289+K8289)),0,IF(H8289=0,0,H8289*J8289+K8289))</f>
        <v>28775.16</v>
      </c>
      <c r="J8289" s="64" t="n">
        <f aca="false">IF(ISERROR(VLOOKUP($F8289,集計!$A$3:$E$53,5,FALSE())),0,VLOOKUP($F8289,集計!$A$3:$E$53,5,FALSE()))</f>
        <v>0.201</v>
      </c>
      <c r="K8289" s="65"/>
      <c r="L8289" s="34"/>
      <c r="M8289" s="54"/>
      <c r="N8289" s="54"/>
    </row>
    <row r="8290" customFormat="false" ht="13.5" hidden="false" customHeight="false" outlineLevel="0" collapsed="false">
      <c r="A8290" s="55" t="n">
        <v>8288</v>
      </c>
      <c r="B8290" s="56" t="n">
        <v>15</v>
      </c>
      <c r="C8290" s="57" t="n">
        <v>3</v>
      </c>
      <c r="D8290" s="58" t="n">
        <v>1</v>
      </c>
      <c r="E8290" s="59" t="n">
        <f aca="false">IF(OR(B8290=0,C8290=0,D8290=0),0,WEEKDAY(DATE(B8290+2000,C8290,D8290)))</f>
        <v>1</v>
      </c>
      <c r="F8290" s="60" t="n">
        <v>18</v>
      </c>
      <c r="G8290" s="61" t="str">
        <f aca="false">IF(ISERROR(VLOOKUP($F8290,集計!$A$3:$E$53,2,FALSE())),0,VLOOKUP($F8290,集計!$A$3:$E$53,2,FALSE()))</f>
        <v>商品名称　№18</v>
      </c>
      <c r="H8290" s="62" t="n">
        <v>117680</v>
      </c>
      <c r="I8290" s="63" t="n">
        <f aca="false">IF(ISERROR(IF(H8290=0,0,H8290*J8290+K8290)),0,IF(H8290=0,0,H8290*J8290+K8290))</f>
        <v>57427.84</v>
      </c>
      <c r="J8290" s="64" t="n">
        <f aca="false">IF(ISERROR(VLOOKUP($F8290,集計!$A$3:$E$53,5,FALSE())),0,VLOOKUP($F8290,集計!$A$3:$E$53,5,FALSE()))</f>
        <v>0.488</v>
      </c>
      <c r="K8290" s="65"/>
      <c r="L8290" s="34"/>
      <c r="M8290" s="54"/>
      <c r="N8290" s="54"/>
    </row>
    <row r="8291" customFormat="false" ht="13.5" hidden="false" customHeight="false" outlineLevel="0" collapsed="false">
      <c r="A8291" s="55" t="n">
        <v>8289</v>
      </c>
      <c r="B8291" s="56" t="n">
        <v>15</v>
      </c>
      <c r="C8291" s="57" t="n">
        <v>3</v>
      </c>
      <c r="D8291" s="58" t="n">
        <v>1</v>
      </c>
      <c r="E8291" s="59" t="n">
        <f aca="false">IF(OR(B8291=0,C8291=0,D8291=0),0,WEEKDAY(DATE(B8291+2000,C8291,D8291)))</f>
        <v>1</v>
      </c>
      <c r="F8291" s="60" t="n">
        <v>26</v>
      </c>
      <c r="G8291" s="61" t="str">
        <f aca="false">IF(ISERROR(VLOOKUP($F8291,集計!$A$3:$E$53,2,FALSE())),0,VLOOKUP($F8291,集計!$A$3:$E$53,2,FALSE()))</f>
        <v>商品名称　№26</v>
      </c>
      <c r="H8291" s="62" t="n">
        <v>83250</v>
      </c>
      <c r="I8291" s="63" t="n">
        <f aca="false">IF(ISERROR(IF(H8291=0,0,H8291*J8291+K8291)),0,IF(H8291=0,0,H8291*J8291+K8291))</f>
        <v>18897.75</v>
      </c>
      <c r="J8291" s="64" t="n">
        <f aca="false">IF(ISERROR(VLOOKUP($F8291,集計!$A$3:$E$53,5,FALSE())),0,VLOOKUP($F8291,集計!$A$3:$E$53,5,FALSE()))</f>
        <v>0.227</v>
      </c>
      <c r="K8291" s="65"/>
      <c r="L8291" s="34"/>
      <c r="M8291" s="54"/>
      <c r="N8291" s="54"/>
    </row>
    <row r="8292" customFormat="false" ht="13.5" hidden="false" customHeight="false" outlineLevel="0" collapsed="false">
      <c r="A8292" s="55" t="n">
        <v>8290</v>
      </c>
      <c r="B8292" s="56" t="n">
        <v>15</v>
      </c>
      <c r="C8292" s="57" t="n">
        <v>3</v>
      </c>
      <c r="D8292" s="58" t="n">
        <v>1</v>
      </c>
      <c r="E8292" s="59" t="n">
        <f aca="false">IF(OR(B8292=0,C8292=0,D8292=0),0,WEEKDAY(DATE(B8292+2000,C8292,D8292)))</f>
        <v>1</v>
      </c>
      <c r="F8292" s="60" t="n">
        <v>8</v>
      </c>
      <c r="G8292" s="61" t="str">
        <f aca="false">IF(ISERROR(VLOOKUP($F8292,集計!$A$3:$E$53,2,FALSE())),0,VLOOKUP($F8292,集計!$A$3:$E$53,2,FALSE()))</f>
        <v>商品名称　№8</v>
      </c>
      <c r="H8292" s="62" t="n">
        <v>125752</v>
      </c>
      <c r="I8292" s="63" t="n">
        <f aca="false">IF(ISERROR(IF(H8292=0,0,H8292*J8292+K8292)),0,IF(H8292=0,0,H8292*J8292+K8292))</f>
        <v>62624.496</v>
      </c>
      <c r="J8292" s="64" t="n">
        <f aca="false">IF(ISERROR(VLOOKUP($F8292,集計!$A$3:$E$53,5,FALSE())),0,VLOOKUP($F8292,集計!$A$3:$E$53,5,FALSE()))</f>
        <v>0.498</v>
      </c>
      <c r="K8292" s="65"/>
      <c r="L8292" s="34"/>
      <c r="M8292" s="54"/>
      <c r="N8292" s="54"/>
    </row>
    <row r="8293" customFormat="false" ht="13.5" hidden="false" customHeight="false" outlineLevel="0" collapsed="false">
      <c r="A8293" s="55" t="n">
        <v>8291</v>
      </c>
      <c r="B8293" s="56" t="n">
        <v>15</v>
      </c>
      <c r="C8293" s="57" t="n">
        <v>3</v>
      </c>
      <c r="D8293" s="58" t="n">
        <v>2</v>
      </c>
      <c r="E8293" s="59" t="n">
        <f aca="false">IF(OR(B8293=0,C8293=0,D8293=0),0,WEEKDAY(DATE(B8293+2000,C8293,D8293)))</f>
        <v>2</v>
      </c>
      <c r="F8293" s="60" t="n">
        <v>17</v>
      </c>
      <c r="G8293" s="61" t="str">
        <f aca="false">IF(ISERROR(VLOOKUP($F8293,集計!$A$3:$E$53,2,FALSE())),0,VLOOKUP($F8293,集計!$A$3:$E$53,2,FALSE()))</f>
        <v>商品名称　№17</v>
      </c>
      <c r="H8293" s="62" t="n">
        <v>106252</v>
      </c>
      <c r="I8293" s="63" t="n">
        <f aca="false">IF(ISERROR(IF(H8293=0,0,H8293*J8293+K8293)),0,IF(H8293=0,0,H8293*J8293+K8293))</f>
        <v>40375.76</v>
      </c>
      <c r="J8293" s="64" t="n">
        <f aca="false">IF(ISERROR(VLOOKUP($F8293,集計!$A$3:$E$53,5,FALSE())),0,VLOOKUP($F8293,集計!$A$3:$E$53,5,FALSE()))</f>
        <v>0.38</v>
      </c>
      <c r="K8293" s="65"/>
      <c r="L8293" s="34"/>
      <c r="M8293" s="54"/>
      <c r="N8293" s="54"/>
    </row>
    <row r="8294" customFormat="false" ht="13.5" hidden="false" customHeight="false" outlineLevel="0" collapsed="false">
      <c r="A8294" s="55" t="n">
        <v>8292</v>
      </c>
      <c r="B8294" s="56" t="n">
        <v>15</v>
      </c>
      <c r="C8294" s="57" t="n">
        <v>3</v>
      </c>
      <c r="D8294" s="58" t="n">
        <v>2</v>
      </c>
      <c r="E8294" s="59" t="n">
        <f aca="false">IF(OR(B8294=0,C8294=0,D8294=0),0,WEEKDAY(DATE(B8294+2000,C8294,D8294)))</f>
        <v>2</v>
      </c>
      <c r="F8294" s="60" t="n">
        <v>7</v>
      </c>
      <c r="G8294" s="61" t="str">
        <f aca="false">IF(ISERROR(VLOOKUP($F8294,集計!$A$3:$E$53,2,FALSE())),0,VLOOKUP($F8294,集計!$A$3:$E$53,2,FALSE()))</f>
        <v>商品名称　№7</v>
      </c>
      <c r="H8294" s="62" t="n">
        <v>113955</v>
      </c>
      <c r="I8294" s="63" t="n">
        <f aca="false">IF(ISERROR(IF(H8294=0,0,H8294*J8294+K8294)),0,IF(H8294=0,0,H8294*J8294+K8294))</f>
        <v>19258.395</v>
      </c>
      <c r="J8294" s="64" t="n">
        <f aca="false">IF(ISERROR(VLOOKUP($F8294,集計!$A$3:$E$53,5,FALSE())),0,VLOOKUP($F8294,集計!$A$3:$E$53,5,FALSE()))</f>
        <v>0.169</v>
      </c>
      <c r="K8294" s="65"/>
      <c r="L8294" s="34"/>
      <c r="M8294" s="54"/>
      <c r="N8294" s="54"/>
    </row>
    <row r="8295" customFormat="false" ht="13.5" hidden="false" customHeight="false" outlineLevel="0" collapsed="false">
      <c r="A8295" s="55" t="n">
        <v>8293</v>
      </c>
      <c r="B8295" s="56" t="n">
        <v>15</v>
      </c>
      <c r="C8295" s="57" t="n">
        <v>3</v>
      </c>
      <c r="D8295" s="58" t="n">
        <v>2</v>
      </c>
      <c r="E8295" s="59" t="n">
        <f aca="false">IF(OR(B8295=0,C8295=0,D8295=0),0,WEEKDAY(DATE(B8295+2000,C8295,D8295)))</f>
        <v>2</v>
      </c>
      <c r="F8295" s="60" t="n">
        <v>41</v>
      </c>
      <c r="G8295" s="61" t="str">
        <f aca="false">IF(ISERROR(VLOOKUP($F8295,集計!$A$3:$E$53,2,FALSE())),0,VLOOKUP($F8295,集計!$A$3:$E$53,2,FALSE()))</f>
        <v>商品名称　№41</v>
      </c>
      <c r="H8295" s="62" t="n">
        <v>103269</v>
      </c>
      <c r="I8295" s="63" t="n">
        <f aca="false">IF(ISERROR(IF(H8295=0,0,H8295*J8295+K8295)),0,IF(H8295=0,0,H8295*J8295+K8295))</f>
        <v>28192.437</v>
      </c>
      <c r="J8295" s="64" t="n">
        <f aca="false">IF(ISERROR(VLOOKUP($F8295,集計!$A$3:$E$53,5,FALSE())),0,VLOOKUP($F8295,集計!$A$3:$E$53,5,FALSE()))</f>
        <v>0.273</v>
      </c>
      <c r="K8295" s="65"/>
      <c r="L8295" s="34"/>
      <c r="M8295" s="54"/>
      <c r="N8295" s="54"/>
    </row>
    <row r="8296" customFormat="false" ht="13.5" hidden="false" customHeight="false" outlineLevel="0" collapsed="false">
      <c r="A8296" s="55" t="n">
        <v>8294</v>
      </c>
      <c r="B8296" s="56" t="n">
        <v>15</v>
      </c>
      <c r="C8296" s="57" t="n">
        <v>3</v>
      </c>
      <c r="D8296" s="58" t="n">
        <v>2</v>
      </c>
      <c r="E8296" s="59" t="n">
        <f aca="false">IF(OR(B8296=0,C8296=0,D8296=0),0,WEEKDAY(DATE(B8296+2000,C8296,D8296)))</f>
        <v>2</v>
      </c>
      <c r="F8296" s="60" t="n">
        <v>21</v>
      </c>
      <c r="G8296" s="61" t="str">
        <f aca="false">IF(ISERROR(VLOOKUP($F8296,集計!$A$3:$E$53,2,FALSE())),0,VLOOKUP($F8296,集計!$A$3:$E$53,2,FALSE()))</f>
        <v>商品名称　№21</v>
      </c>
      <c r="H8296" s="62" t="n">
        <v>98049</v>
      </c>
      <c r="I8296" s="63" t="n">
        <f aca="false">IF(ISERROR(IF(H8296=0,0,H8296*J8296+K8296)),0,IF(H8296=0,0,H8296*J8296+K8296))</f>
        <v>39023.502</v>
      </c>
      <c r="J8296" s="64" t="n">
        <f aca="false">IF(ISERROR(VLOOKUP($F8296,集計!$A$3:$E$53,5,FALSE())),0,VLOOKUP($F8296,集計!$A$3:$E$53,5,FALSE()))</f>
        <v>0.398</v>
      </c>
      <c r="K8296" s="65"/>
      <c r="L8296" s="34"/>
      <c r="M8296" s="54"/>
      <c r="N8296" s="54"/>
    </row>
    <row r="8297" customFormat="false" ht="13.5" hidden="false" customHeight="false" outlineLevel="0" collapsed="false">
      <c r="A8297" s="55" t="n">
        <v>8295</v>
      </c>
      <c r="B8297" s="56" t="n">
        <v>15</v>
      </c>
      <c r="C8297" s="57" t="n">
        <v>3</v>
      </c>
      <c r="D8297" s="58" t="n">
        <v>2</v>
      </c>
      <c r="E8297" s="59" t="n">
        <f aca="false">IF(OR(B8297=0,C8297=0,D8297=0),0,WEEKDAY(DATE(B8297+2000,C8297,D8297)))</f>
        <v>2</v>
      </c>
      <c r="F8297" s="60" t="n">
        <v>16</v>
      </c>
      <c r="G8297" s="61" t="str">
        <f aca="false">IF(ISERROR(VLOOKUP($F8297,集計!$A$3:$E$53,2,FALSE())),0,VLOOKUP($F8297,集計!$A$3:$E$53,2,FALSE()))</f>
        <v>商品名称　№16</v>
      </c>
      <c r="H8297" s="62" t="n">
        <v>93503</v>
      </c>
      <c r="I8297" s="63" t="n">
        <f aca="false">IF(ISERROR(IF(H8297=0,0,H8297*J8297+K8297)),0,IF(H8297=0,0,H8297*J8297+K8297))</f>
        <v>3459.611</v>
      </c>
      <c r="J8297" s="64" t="n">
        <f aca="false">IF(ISERROR(VLOOKUP($F8297,集計!$A$3:$E$53,5,FALSE())),0,VLOOKUP($F8297,集計!$A$3:$E$53,5,FALSE()))</f>
        <v>0.037</v>
      </c>
      <c r="K8297" s="65"/>
      <c r="L8297" s="34"/>
      <c r="M8297" s="54"/>
      <c r="N8297" s="54"/>
    </row>
    <row r="8298" customFormat="false" ht="13.5" hidden="false" customHeight="false" outlineLevel="0" collapsed="false">
      <c r="A8298" s="55" t="n">
        <v>8296</v>
      </c>
      <c r="B8298" s="56" t="n">
        <v>15</v>
      </c>
      <c r="C8298" s="57" t="n">
        <v>3</v>
      </c>
      <c r="D8298" s="58" t="n">
        <v>3</v>
      </c>
      <c r="E8298" s="59" t="n">
        <f aca="false">IF(OR(B8298=0,C8298=0,D8298=0),0,WEEKDAY(DATE(B8298+2000,C8298,D8298)))</f>
        <v>3</v>
      </c>
      <c r="F8298" s="60" t="n">
        <v>41</v>
      </c>
      <c r="G8298" s="61" t="str">
        <f aca="false">IF(ISERROR(VLOOKUP($F8298,集計!$A$3:$E$53,2,FALSE())),0,VLOOKUP($F8298,集計!$A$3:$E$53,2,FALSE()))</f>
        <v>商品名称　№41</v>
      </c>
      <c r="H8298" s="62" t="n">
        <v>62990</v>
      </c>
      <c r="I8298" s="63" t="n">
        <f aca="false">IF(ISERROR(IF(H8298=0,0,H8298*J8298+K8298)),0,IF(H8298=0,0,H8298*J8298+K8298))</f>
        <v>17196.27</v>
      </c>
      <c r="J8298" s="64" t="n">
        <f aca="false">IF(ISERROR(VLOOKUP($F8298,集計!$A$3:$E$53,5,FALSE())),0,VLOOKUP($F8298,集計!$A$3:$E$53,5,FALSE()))</f>
        <v>0.273</v>
      </c>
      <c r="K8298" s="65"/>
      <c r="L8298" s="34"/>
      <c r="M8298" s="54"/>
      <c r="N8298" s="54"/>
    </row>
    <row r="8299" customFormat="false" ht="13.5" hidden="false" customHeight="false" outlineLevel="0" collapsed="false">
      <c r="A8299" s="55" t="n">
        <v>8297</v>
      </c>
      <c r="B8299" s="56" t="n">
        <v>15</v>
      </c>
      <c r="C8299" s="57" t="n">
        <v>3</v>
      </c>
      <c r="D8299" s="58" t="n">
        <v>3</v>
      </c>
      <c r="E8299" s="59" t="n">
        <f aca="false">IF(OR(B8299=0,C8299=0,D8299=0),0,WEEKDAY(DATE(B8299+2000,C8299,D8299)))</f>
        <v>3</v>
      </c>
      <c r="F8299" s="60" t="n">
        <v>36</v>
      </c>
      <c r="G8299" s="61" t="str">
        <f aca="false">IF(ISERROR(VLOOKUP($F8299,集計!$A$3:$E$53,2,FALSE())),0,VLOOKUP($F8299,集計!$A$3:$E$53,2,FALSE()))</f>
        <v>商品名称　№36</v>
      </c>
      <c r="H8299" s="62" t="n">
        <v>72570</v>
      </c>
      <c r="I8299" s="63" t="n">
        <f aca="false">IF(ISERROR(IF(H8299=0,0,H8299*J8299+K8299)),0,IF(H8299=0,0,H8299*J8299+K8299))</f>
        <v>12264.33</v>
      </c>
      <c r="J8299" s="64" t="n">
        <f aca="false">IF(ISERROR(VLOOKUP($F8299,集計!$A$3:$E$53,5,FALSE())),0,VLOOKUP($F8299,集計!$A$3:$E$53,5,FALSE()))</f>
        <v>0.169</v>
      </c>
      <c r="K8299" s="65"/>
      <c r="L8299" s="34"/>
      <c r="M8299" s="54"/>
      <c r="N8299" s="54"/>
    </row>
    <row r="8300" customFormat="false" ht="13.5" hidden="false" customHeight="false" outlineLevel="0" collapsed="false">
      <c r="A8300" s="55" t="n">
        <v>8298</v>
      </c>
      <c r="B8300" s="56" t="n">
        <v>15</v>
      </c>
      <c r="C8300" s="57" t="n">
        <v>3</v>
      </c>
      <c r="D8300" s="58" t="n">
        <v>3</v>
      </c>
      <c r="E8300" s="59" t="n">
        <f aca="false">IF(OR(B8300=0,C8300=0,D8300=0),0,WEEKDAY(DATE(B8300+2000,C8300,D8300)))</f>
        <v>3</v>
      </c>
      <c r="F8300" s="60" t="n">
        <v>13</v>
      </c>
      <c r="G8300" s="61" t="str">
        <f aca="false">IF(ISERROR(VLOOKUP($F8300,集計!$A$3:$E$53,2,FALSE())),0,VLOOKUP($F8300,集計!$A$3:$E$53,2,FALSE()))</f>
        <v>商品名称　№13</v>
      </c>
      <c r="H8300" s="62" t="n">
        <v>60804</v>
      </c>
      <c r="I8300" s="63" t="n">
        <f aca="false">IF(ISERROR(IF(H8300=0,0,H8300*J8300+K8300)),0,IF(H8300=0,0,H8300*J8300+K8300))</f>
        <v>27361.8</v>
      </c>
      <c r="J8300" s="64" t="n">
        <f aca="false">IF(ISERROR(VLOOKUP($F8300,集計!$A$3:$E$53,5,FALSE())),0,VLOOKUP($F8300,集計!$A$3:$E$53,5,FALSE()))</f>
        <v>0.45</v>
      </c>
      <c r="K8300" s="65"/>
      <c r="L8300" s="34"/>
      <c r="M8300" s="54"/>
      <c r="N8300" s="54"/>
    </row>
    <row r="8301" customFormat="false" ht="13.5" hidden="false" customHeight="false" outlineLevel="0" collapsed="false">
      <c r="A8301" s="55" t="n">
        <v>8299</v>
      </c>
      <c r="B8301" s="56" t="n">
        <v>15</v>
      </c>
      <c r="C8301" s="57" t="n">
        <v>3</v>
      </c>
      <c r="D8301" s="58" t="n">
        <v>3</v>
      </c>
      <c r="E8301" s="59" t="n">
        <f aca="false">IF(OR(B8301=0,C8301=0,D8301=0),0,WEEKDAY(DATE(B8301+2000,C8301,D8301)))</f>
        <v>3</v>
      </c>
      <c r="F8301" s="60" t="n">
        <v>5</v>
      </c>
      <c r="G8301" s="61" t="str">
        <f aca="false">IF(ISERROR(VLOOKUP($F8301,集計!$A$3:$E$53,2,FALSE())),0,VLOOKUP($F8301,集計!$A$3:$E$53,2,FALSE()))</f>
        <v>商品名称　№5</v>
      </c>
      <c r="H8301" s="62" t="n">
        <v>164431</v>
      </c>
      <c r="I8301" s="63" t="n">
        <f aca="false">IF(ISERROR(IF(H8301=0,0,H8301*J8301+K8301)),0,IF(H8301=0,0,H8301*J8301+K8301))</f>
        <v>81064.483</v>
      </c>
      <c r="J8301" s="64" t="n">
        <f aca="false">IF(ISERROR(VLOOKUP($F8301,集計!$A$3:$E$53,5,FALSE())),0,VLOOKUP($F8301,集計!$A$3:$E$53,5,FALSE()))</f>
        <v>0.493</v>
      </c>
      <c r="K8301" s="65"/>
      <c r="L8301" s="34"/>
      <c r="M8301" s="54"/>
      <c r="N8301" s="54"/>
    </row>
    <row r="8302" customFormat="false" ht="13.5" hidden="false" customHeight="false" outlineLevel="0" collapsed="false">
      <c r="A8302" s="55" t="n">
        <v>8300</v>
      </c>
      <c r="B8302" s="56" t="n">
        <v>15</v>
      </c>
      <c r="C8302" s="57" t="n">
        <v>3</v>
      </c>
      <c r="D8302" s="58" t="n">
        <v>3</v>
      </c>
      <c r="E8302" s="59" t="n">
        <f aca="false">IF(OR(B8302=0,C8302=0,D8302=0),0,WEEKDAY(DATE(B8302+2000,C8302,D8302)))</f>
        <v>3</v>
      </c>
      <c r="F8302" s="60" t="n">
        <v>4</v>
      </c>
      <c r="G8302" s="61" t="str">
        <f aca="false">IF(ISERROR(VLOOKUP($F8302,集計!$A$3:$E$53,2,FALSE())),0,VLOOKUP($F8302,集計!$A$3:$E$53,2,FALSE()))</f>
        <v>商品名称　№4</v>
      </c>
      <c r="H8302" s="62" t="n">
        <v>108486</v>
      </c>
      <c r="I8302" s="63" t="n">
        <f aca="false">IF(ISERROR(IF(H8302=0,0,H8302*J8302+K8302)),0,IF(H8302=0,0,H8302*J8302+K8302))</f>
        <v>6943.104</v>
      </c>
      <c r="J8302" s="64" t="n">
        <f aca="false">IF(ISERROR(VLOOKUP($F8302,集計!$A$3:$E$53,5,FALSE())),0,VLOOKUP($F8302,集計!$A$3:$E$53,5,FALSE()))</f>
        <v>0.064</v>
      </c>
      <c r="K8302" s="65"/>
      <c r="L8302" s="34"/>
      <c r="M8302" s="54"/>
      <c r="N8302" s="54"/>
    </row>
    <row r="8303" customFormat="false" ht="13.5" hidden="false" customHeight="false" outlineLevel="0" collapsed="false">
      <c r="A8303" s="55" t="n">
        <v>8301</v>
      </c>
      <c r="B8303" s="56" t="n">
        <v>15</v>
      </c>
      <c r="C8303" s="57" t="n">
        <v>3</v>
      </c>
      <c r="D8303" s="58" t="n">
        <v>4</v>
      </c>
      <c r="E8303" s="59" t="n">
        <f aca="false">IF(OR(B8303=0,C8303=0,D8303=0),0,WEEKDAY(DATE(B8303+2000,C8303,D8303)))</f>
        <v>4</v>
      </c>
      <c r="F8303" s="60" t="n">
        <v>38</v>
      </c>
      <c r="G8303" s="61" t="str">
        <f aca="false">IF(ISERROR(VLOOKUP($F8303,集計!$A$3:$E$53,2,FALSE())),0,VLOOKUP($F8303,集計!$A$3:$E$53,2,FALSE()))</f>
        <v>商品名称　№38</v>
      </c>
      <c r="H8303" s="62" t="n">
        <v>113950</v>
      </c>
      <c r="I8303" s="63" t="n">
        <f aca="false">IF(ISERROR(IF(H8303=0,0,H8303*J8303+K8303)),0,IF(H8303=0,0,H8303*J8303+K8303))</f>
        <v>39768.55</v>
      </c>
      <c r="J8303" s="64" t="n">
        <f aca="false">IF(ISERROR(VLOOKUP($F8303,集計!$A$3:$E$53,5,FALSE())),0,VLOOKUP($F8303,集計!$A$3:$E$53,5,FALSE()))</f>
        <v>0.349</v>
      </c>
      <c r="K8303" s="65"/>
      <c r="L8303" s="34"/>
      <c r="M8303" s="54"/>
      <c r="N8303" s="54"/>
    </row>
    <row r="8304" customFormat="false" ht="13.5" hidden="false" customHeight="false" outlineLevel="0" collapsed="false">
      <c r="A8304" s="55" t="n">
        <v>8302</v>
      </c>
      <c r="B8304" s="56" t="n">
        <v>15</v>
      </c>
      <c r="C8304" s="57" t="n">
        <v>3</v>
      </c>
      <c r="D8304" s="58" t="n">
        <v>4</v>
      </c>
      <c r="E8304" s="59" t="n">
        <f aca="false">IF(OR(B8304=0,C8304=0,D8304=0),0,WEEKDAY(DATE(B8304+2000,C8304,D8304)))</f>
        <v>4</v>
      </c>
      <c r="F8304" s="60" t="n">
        <v>33</v>
      </c>
      <c r="G8304" s="61" t="str">
        <f aca="false">IF(ISERROR(VLOOKUP($F8304,集計!$A$3:$E$53,2,FALSE())),0,VLOOKUP($F8304,集計!$A$3:$E$53,2,FALSE()))</f>
        <v>商品名称　№33</v>
      </c>
      <c r="H8304" s="62" t="n">
        <v>107480</v>
      </c>
      <c r="I8304" s="63" t="n">
        <f aca="false">IF(ISERROR(IF(H8304=0,0,H8304*J8304+K8304)),0,IF(H8304=0,0,H8304*J8304+K8304))</f>
        <v>44389.24</v>
      </c>
      <c r="J8304" s="64" t="n">
        <f aca="false">IF(ISERROR(VLOOKUP($F8304,集計!$A$3:$E$53,5,FALSE())),0,VLOOKUP($F8304,集計!$A$3:$E$53,5,FALSE()))</f>
        <v>0.413</v>
      </c>
      <c r="K8304" s="65"/>
      <c r="L8304" s="34"/>
      <c r="M8304" s="54"/>
      <c r="N8304" s="54"/>
    </row>
    <row r="8305" customFormat="false" ht="13.5" hidden="false" customHeight="false" outlineLevel="0" collapsed="false">
      <c r="A8305" s="55" t="n">
        <v>8303</v>
      </c>
      <c r="B8305" s="56" t="n">
        <v>15</v>
      </c>
      <c r="C8305" s="57" t="n">
        <v>3</v>
      </c>
      <c r="D8305" s="58" t="n">
        <v>4</v>
      </c>
      <c r="E8305" s="59" t="n">
        <f aca="false">IF(OR(B8305=0,C8305=0,D8305=0),0,WEEKDAY(DATE(B8305+2000,C8305,D8305)))</f>
        <v>4</v>
      </c>
      <c r="F8305" s="60" t="n">
        <v>7</v>
      </c>
      <c r="G8305" s="61" t="str">
        <f aca="false">IF(ISERROR(VLOOKUP($F8305,集計!$A$3:$E$53,2,FALSE())),0,VLOOKUP($F8305,集計!$A$3:$E$53,2,FALSE()))</f>
        <v>商品名称　№7</v>
      </c>
      <c r="H8305" s="62" t="n">
        <v>90170</v>
      </c>
      <c r="I8305" s="63" t="n">
        <f aca="false">IF(ISERROR(IF(H8305=0,0,H8305*J8305+K8305)),0,IF(H8305=0,0,H8305*J8305+K8305))</f>
        <v>15238.73</v>
      </c>
      <c r="J8305" s="64" t="n">
        <f aca="false">IF(ISERROR(VLOOKUP($F8305,集計!$A$3:$E$53,5,FALSE())),0,VLOOKUP($F8305,集計!$A$3:$E$53,5,FALSE()))</f>
        <v>0.169</v>
      </c>
      <c r="K8305" s="65"/>
      <c r="L8305" s="34"/>
      <c r="M8305" s="54"/>
      <c r="N8305" s="54"/>
    </row>
    <row r="8306" customFormat="false" ht="13.5" hidden="false" customHeight="false" outlineLevel="0" collapsed="false">
      <c r="A8306" s="55" t="n">
        <v>8304</v>
      </c>
      <c r="B8306" s="56" t="n">
        <v>15</v>
      </c>
      <c r="C8306" s="57" t="n">
        <v>3</v>
      </c>
      <c r="D8306" s="58" t="n">
        <v>4</v>
      </c>
      <c r="E8306" s="59" t="n">
        <f aca="false">IF(OR(B8306=0,C8306=0,D8306=0),0,WEEKDAY(DATE(B8306+2000,C8306,D8306)))</f>
        <v>4</v>
      </c>
      <c r="F8306" s="60" t="n">
        <v>15</v>
      </c>
      <c r="G8306" s="61" t="str">
        <f aca="false">IF(ISERROR(VLOOKUP($F8306,集計!$A$3:$E$53,2,FALSE())),0,VLOOKUP($F8306,集計!$A$3:$E$53,2,FALSE()))</f>
        <v>商品名称　№15</v>
      </c>
      <c r="H8306" s="62" t="n">
        <v>78850</v>
      </c>
      <c r="I8306" s="63" t="n">
        <f aca="false">IF(ISERROR(IF(H8306=0,0,H8306*J8306+K8306)),0,IF(H8306=0,0,H8306*J8306+K8306))</f>
        <v>29095.65</v>
      </c>
      <c r="J8306" s="64" t="n">
        <f aca="false">IF(ISERROR(VLOOKUP($F8306,集計!$A$3:$E$53,5,FALSE())),0,VLOOKUP($F8306,集計!$A$3:$E$53,5,FALSE()))</f>
        <v>0.369</v>
      </c>
      <c r="K8306" s="65"/>
      <c r="L8306" s="34"/>
      <c r="M8306" s="54"/>
      <c r="N8306" s="54"/>
    </row>
    <row r="8307" customFormat="false" ht="13.5" hidden="false" customHeight="false" outlineLevel="0" collapsed="false">
      <c r="A8307" s="55" t="n">
        <v>8305</v>
      </c>
      <c r="B8307" s="56" t="n">
        <v>15</v>
      </c>
      <c r="C8307" s="57" t="n">
        <v>3</v>
      </c>
      <c r="D8307" s="58" t="n">
        <v>4</v>
      </c>
      <c r="E8307" s="59" t="n">
        <f aca="false">IF(OR(B8307=0,C8307=0,D8307=0),0,WEEKDAY(DATE(B8307+2000,C8307,D8307)))</f>
        <v>4</v>
      </c>
      <c r="F8307" s="60" t="n">
        <v>14</v>
      </c>
      <c r="G8307" s="61" t="str">
        <f aca="false">IF(ISERROR(VLOOKUP($F8307,集計!$A$3:$E$53,2,FALSE())),0,VLOOKUP($F8307,集計!$A$3:$E$53,2,FALSE()))</f>
        <v>商品名称　№14</v>
      </c>
      <c r="H8307" s="62" t="n">
        <v>165640</v>
      </c>
      <c r="I8307" s="63" t="n">
        <f aca="false">IF(ISERROR(IF(H8307=0,0,H8307*J8307+K8307)),0,IF(H8307=0,0,H8307*J8307+K8307))</f>
        <v>86961</v>
      </c>
      <c r="J8307" s="64" t="n">
        <f aca="false">IF(ISERROR(VLOOKUP($F8307,集計!$A$3:$E$53,5,FALSE())),0,VLOOKUP($F8307,集計!$A$3:$E$53,5,FALSE()))</f>
        <v>0.525</v>
      </c>
      <c r="K8307" s="65"/>
      <c r="L8307" s="34"/>
      <c r="M8307" s="54"/>
      <c r="N8307" s="54"/>
    </row>
    <row r="8308" customFormat="false" ht="13.5" hidden="false" customHeight="false" outlineLevel="0" collapsed="false">
      <c r="A8308" s="55" t="n">
        <v>8306</v>
      </c>
      <c r="B8308" s="56" t="n">
        <v>15</v>
      </c>
      <c r="C8308" s="57" t="n">
        <v>3</v>
      </c>
      <c r="D8308" s="58" t="n">
        <v>5</v>
      </c>
      <c r="E8308" s="59" t="n">
        <f aca="false">IF(OR(B8308=0,C8308=0,D8308=0),0,WEEKDAY(DATE(B8308+2000,C8308,D8308)))</f>
        <v>5</v>
      </c>
      <c r="F8308" s="60" t="n">
        <v>42</v>
      </c>
      <c r="G8308" s="61" t="str">
        <f aca="false">IF(ISERROR(VLOOKUP($F8308,集計!$A$3:$E$53,2,FALSE())),0,VLOOKUP($F8308,集計!$A$3:$E$53,2,FALSE()))</f>
        <v>商品名称　№42</v>
      </c>
      <c r="H8308" s="62" t="n">
        <v>121457</v>
      </c>
      <c r="I8308" s="63" t="n">
        <f aca="false">IF(ISERROR(IF(H8308=0,0,H8308*J8308+K8308)),0,IF(H8308=0,0,H8308*J8308+K8308))</f>
        <v>1214.57</v>
      </c>
      <c r="J8308" s="64" t="n">
        <f aca="false">IF(ISERROR(VLOOKUP($F8308,集計!$A$3:$E$53,5,FALSE())),0,VLOOKUP($F8308,集計!$A$3:$E$53,5,FALSE()))</f>
        <v>0.01</v>
      </c>
      <c r="K8308" s="65"/>
      <c r="L8308" s="34"/>
      <c r="M8308" s="54"/>
      <c r="N8308" s="54"/>
    </row>
    <row r="8309" customFormat="false" ht="13.5" hidden="false" customHeight="false" outlineLevel="0" collapsed="false">
      <c r="A8309" s="55" t="n">
        <v>8307</v>
      </c>
      <c r="B8309" s="56" t="n">
        <v>15</v>
      </c>
      <c r="C8309" s="57" t="n">
        <v>3</v>
      </c>
      <c r="D8309" s="58" t="n">
        <v>5</v>
      </c>
      <c r="E8309" s="59" t="n">
        <f aca="false">IF(OR(B8309=0,C8309=0,D8309=0),0,WEEKDAY(DATE(B8309+2000,C8309,D8309)))</f>
        <v>5</v>
      </c>
      <c r="F8309" s="60" t="n">
        <v>4</v>
      </c>
      <c r="G8309" s="61" t="str">
        <f aca="false">IF(ISERROR(VLOOKUP($F8309,集計!$A$3:$E$53,2,FALSE())),0,VLOOKUP($F8309,集計!$A$3:$E$53,2,FALSE()))</f>
        <v>商品名称　№4</v>
      </c>
      <c r="H8309" s="62" t="n">
        <v>86412</v>
      </c>
      <c r="I8309" s="63" t="n">
        <f aca="false">IF(ISERROR(IF(H8309=0,0,H8309*J8309+K8309)),0,IF(H8309=0,0,H8309*J8309+K8309))</f>
        <v>5530.368</v>
      </c>
      <c r="J8309" s="64" t="n">
        <f aca="false">IF(ISERROR(VLOOKUP($F8309,集計!$A$3:$E$53,5,FALSE())),0,VLOOKUP($F8309,集計!$A$3:$E$53,5,FALSE()))</f>
        <v>0.064</v>
      </c>
      <c r="K8309" s="65"/>
      <c r="L8309" s="34"/>
      <c r="M8309" s="54"/>
      <c r="N8309" s="54"/>
    </row>
    <row r="8310" customFormat="false" ht="13.5" hidden="false" customHeight="false" outlineLevel="0" collapsed="false">
      <c r="A8310" s="55" t="n">
        <v>8308</v>
      </c>
      <c r="B8310" s="56" t="n">
        <v>15</v>
      </c>
      <c r="C8310" s="57" t="n">
        <v>3</v>
      </c>
      <c r="D8310" s="58" t="n">
        <v>6</v>
      </c>
      <c r="E8310" s="59" t="n">
        <f aca="false">IF(OR(B8310=0,C8310=0,D8310=0),0,WEEKDAY(DATE(B8310+2000,C8310,D8310)))</f>
        <v>6</v>
      </c>
      <c r="F8310" s="60" t="n">
        <v>31</v>
      </c>
      <c r="G8310" s="61" t="str">
        <f aca="false">IF(ISERROR(VLOOKUP($F8310,集計!$A$3:$E$53,2,FALSE())),0,VLOOKUP($F8310,集計!$A$3:$E$53,2,FALSE()))</f>
        <v>商品名称　№31</v>
      </c>
      <c r="H8310" s="62" t="n">
        <v>106606</v>
      </c>
      <c r="I8310" s="63" t="n">
        <f aca="false">IF(ISERROR(IF(H8310=0,0,H8310*J8310+K8310)),0,IF(H8310=0,0,H8310*J8310+K8310))</f>
        <v>42962.218</v>
      </c>
      <c r="J8310" s="64" t="n">
        <f aca="false">IF(ISERROR(VLOOKUP($F8310,集計!$A$3:$E$53,5,FALSE())),0,VLOOKUP($F8310,集計!$A$3:$E$53,5,FALSE()))</f>
        <v>0.403</v>
      </c>
      <c r="K8310" s="65"/>
      <c r="L8310" s="34"/>
      <c r="M8310" s="54"/>
      <c r="N8310" s="54"/>
    </row>
    <row r="8311" customFormat="false" ht="13.5" hidden="false" customHeight="false" outlineLevel="0" collapsed="false">
      <c r="A8311" s="55" t="n">
        <v>8309</v>
      </c>
      <c r="B8311" s="56" t="n">
        <v>15</v>
      </c>
      <c r="C8311" s="57" t="n">
        <v>3</v>
      </c>
      <c r="D8311" s="58" t="n">
        <v>6</v>
      </c>
      <c r="E8311" s="59" t="n">
        <f aca="false">IF(OR(B8311=0,C8311=0,D8311=0),0,WEEKDAY(DATE(B8311+2000,C8311,D8311)))</f>
        <v>6</v>
      </c>
      <c r="F8311" s="60" t="n">
        <v>43</v>
      </c>
      <c r="G8311" s="61" t="str">
        <f aca="false">IF(ISERROR(VLOOKUP($F8311,集計!$A$3:$E$53,2,FALSE())),0,VLOOKUP($F8311,集計!$A$3:$E$53,2,FALSE()))</f>
        <v>商品名称　№43</v>
      </c>
      <c r="H8311" s="62" t="n">
        <v>176084</v>
      </c>
      <c r="I8311" s="63" t="n">
        <f aca="false">IF(ISERROR(IF(H8311=0,0,H8311*J8311+K8311)),0,IF(H8311=0,0,H8311*J8311+K8311))</f>
        <v>40851.488</v>
      </c>
      <c r="J8311" s="64" t="n">
        <f aca="false">IF(ISERROR(VLOOKUP($F8311,集計!$A$3:$E$53,5,FALSE())),0,VLOOKUP($F8311,集計!$A$3:$E$53,5,FALSE()))</f>
        <v>0.232</v>
      </c>
      <c r="K8311" s="65"/>
      <c r="L8311" s="34"/>
      <c r="M8311" s="54"/>
      <c r="N8311" s="54"/>
    </row>
    <row r="8312" customFormat="false" ht="13.5" hidden="false" customHeight="false" outlineLevel="0" collapsed="false">
      <c r="A8312" s="55" t="n">
        <v>8310</v>
      </c>
      <c r="B8312" s="56" t="n">
        <v>15</v>
      </c>
      <c r="C8312" s="57" t="n">
        <v>3</v>
      </c>
      <c r="D8312" s="58" t="n">
        <v>6</v>
      </c>
      <c r="E8312" s="59" t="n">
        <f aca="false">IF(OR(B8312=0,C8312=0,D8312=0),0,WEEKDAY(DATE(B8312+2000,C8312,D8312)))</f>
        <v>6</v>
      </c>
      <c r="F8312" s="60" t="n">
        <v>25</v>
      </c>
      <c r="G8312" s="61" t="str">
        <f aca="false">IF(ISERROR(VLOOKUP($F8312,集計!$A$3:$E$53,2,FALSE())),0,VLOOKUP($F8312,集計!$A$3:$E$53,2,FALSE()))</f>
        <v>商品名称　№25</v>
      </c>
      <c r="H8312" s="62" t="n">
        <v>43510</v>
      </c>
      <c r="I8312" s="63" t="n">
        <f aca="false">IF(ISERROR(IF(H8312=0,0,H8312*J8312+K8312)),0,IF(H8312=0,0,H8312*J8312+K8312))</f>
        <v>3437.29</v>
      </c>
      <c r="J8312" s="64" t="n">
        <f aca="false">IF(ISERROR(VLOOKUP($F8312,集計!$A$3:$E$53,5,FALSE())),0,VLOOKUP($F8312,集計!$A$3:$E$53,5,FALSE()))</f>
        <v>0.079</v>
      </c>
      <c r="K8312" s="65"/>
      <c r="L8312" s="34"/>
      <c r="M8312" s="54"/>
      <c r="N8312" s="54"/>
    </row>
    <row r="8313" customFormat="false" ht="13.5" hidden="false" customHeight="false" outlineLevel="0" collapsed="false">
      <c r="A8313" s="55" t="n">
        <v>8311</v>
      </c>
      <c r="B8313" s="56" t="n">
        <v>15</v>
      </c>
      <c r="C8313" s="57" t="n">
        <v>3</v>
      </c>
      <c r="D8313" s="58" t="n">
        <v>6</v>
      </c>
      <c r="E8313" s="59" t="n">
        <f aca="false">IF(OR(B8313=0,C8313=0,D8313=0),0,WEEKDAY(DATE(B8313+2000,C8313,D8313)))</f>
        <v>6</v>
      </c>
      <c r="F8313" s="60" t="n">
        <v>20</v>
      </c>
      <c r="G8313" s="61" t="str">
        <f aca="false">IF(ISERROR(VLOOKUP($F8313,集計!$A$3:$E$53,2,FALSE())),0,VLOOKUP($F8313,集計!$A$3:$E$53,2,FALSE()))</f>
        <v>商品名称　№20</v>
      </c>
      <c r="H8313" s="62" t="n">
        <v>92580</v>
      </c>
      <c r="I8313" s="63" t="n">
        <f aca="false">IF(ISERROR(IF(H8313=0,0,H8313*J8313+K8313)),0,IF(H8313=0,0,H8313*J8313+K8313))</f>
        <v>3240.3</v>
      </c>
      <c r="J8313" s="64" t="n">
        <f aca="false">IF(ISERROR(VLOOKUP($F8313,集計!$A$3:$E$53,5,FALSE())),0,VLOOKUP($F8313,集計!$A$3:$E$53,5,FALSE()))</f>
        <v>0.035</v>
      </c>
      <c r="K8313" s="65"/>
      <c r="L8313" s="34"/>
      <c r="M8313" s="54"/>
      <c r="N8313" s="54"/>
    </row>
    <row r="8314" customFormat="false" ht="13.5" hidden="false" customHeight="false" outlineLevel="0" collapsed="false">
      <c r="A8314" s="55" t="n">
        <v>8312</v>
      </c>
      <c r="B8314" s="56" t="n">
        <v>15</v>
      </c>
      <c r="C8314" s="57" t="n">
        <v>3</v>
      </c>
      <c r="D8314" s="58" t="n">
        <v>6</v>
      </c>
      <c r="E8314" s="59" t="n">
        <f aca="false">IF(OR(B8314=0,C8314=0,D8314=0),0,WEEKDAY(DATE(B8314+2000,C8314,D8314)))</f>
        <v>6</v>
      </c>
      <c r="F8314" s="60" t="n">
        <v>5</v>
      </c>
      <c r="G8314" s="61" t="str">
        <f aca="false">IF(ISERROR(VLOOKUP($F8314,集計!$A$3:$E$53,2,FALSE())),0,VLOOKUP($F8314,集計!$A$3:$E$53,2,FALSE()))</f>
        <v>商品名称　№5</v>
      </c>
      <c r="H8314" s="62" t="n">
        <v>41140</v>
      </c>
      <c r="I8314" s="63" t="n">
        <f aca="false">IF(ISERROR(IF(H8314=0,0,H8314*J8314+K8314)),0,IF(H8314=0,0,H8314*J8314+K8314))</f>
        <v>20282.02</v>
      </c>
      <c r="J8314" s="64" t="n">
        <f aca="false">IF(ISERROR(VLOOKUP($F8314,集計!$A$3:$E$53,5,FALSE())),0,VLOOKUP($F8314,集計!$A$3:$E$53,5,FALSE()))</f>
        <v>0.493</v>
      </c>
      <c r="K8314" s="65"/>
      <c r="L8314" s="34"/>
      <c r="M8314" s="54"/>
      <c r="N8314" s="54"/>
    </row>
    <row r="8315" customFormat="false" ht="13.5" hidden="false" customHeight="false" outlineLevel="0" collapsed="false">
      <c r="A8315" s="55" t="n">
        <v>8313</v>
      </c>
      <c r="B8315" s="56" t="n">
        <v>15</v>
      </c>
      <c r="C8315" s="57" t="n">
        <v>3</v>
      </c>
      <c r="D8315" s="58" t="n">
        <v>6</v>
      </c>
      <c r="E8315" s="59" t="n">
        <f aca="false">IF(OR(B8315=0,C8315=0,D8315=0),0,WEEKDAY(DATE(B8315+2000,C8315,D8315)))</f>
        <v>6</v>
      </c>
      <c r="F8315" s="60" t="n">
        <v>20</v>
      </c>
      <c r="G8315" s="61" t="str">
        <f aca="false">IF(ISERROR(VLOOKUP($F8315,集計!$A$3:$E$53,2,FALSE())),0,VLOOKUP($F8315,集計!$A$3:$E$53,2,FALSE()))</f>
        <v>商品名称　№20</v>
      </c>
      <c r="H8315" s="62" t="n">
        <v>178259</v>
      </c>
      <c r="I8315" s="63" t="n">
        <f aca="false">IF(ISERROR(IF(H8315=0,0,H8315*J8315+K8315)),0,IF(H8315=0,0,H8315*J8315+K8315))</f>
        <v>6239.065</v>
      </c>
      <c r="J8315" s="64" t="n">
        <f aca="false">IF(ISERROR(VLOOKUP($F8315,集計!$A$3:$E$53,5,FALSE())),0,VLOOKUP($F8315,集計!$A$3:$E$53,5,FALSE()))</f>
        <v>0.035</v>
      </c>
      <c r="K8315" s="65"/>
      <c r="L8315" s="34"/>
      <c r="M8315" s="54"/>
      <c r="N8315" s="54"/>
    </row>
    <row r="8316" customFormat="false" ht="13.5" hidden="false" customHeight="false" outlineLevel="0" collapsed="false">
      <c r="A8316" s="55" t="n">
        <v>8314</v>
      </c>
      <c r="B8316" s="56" t="n">
        <v>15</v>
      </c>
      <c r="C8316" s="57" t="n">
        <v>3</v>
      </c>
      <c r="D8316" s="58" t="n">
        <v>7</v>
      </c>
      <c r="E8316" s="59" t="n">
        <f aca="false">IF(OR(B8316=0,C8316=0,D8316=0),0,WEEKDAY(DATE(B8316+2000,C8316,D8316)))</f>
        <v>7</v>
      </c>
      <c r="F8316" s="60" t="n">
        <v>23</v>
      </c>
      <c r="G8316" s="61" t="str">
        <f aca="false">IF(ISERROR(VLOOKUP($F8316,集計!$A$3:$E$53,2,FALSE())),0,VLOOKUP($F8316,集計!$A$3:$E$53,2,FALSE()))</f>
        <v>商品名称　№23</v>
      </c>
      <c r="H8316" s="62" t="n">
        <v>120857</v>
      </c>
      <c r="I8316" s="63" t="n">
        <f aca="false">IF(ISERROR(IF(H8316=0,0,H8316*J8316+K8316)),0,IF(H8316=0,0,H8316*J8316+K8316))</f>
        <v>24292.257</v>
      </c>
      <c r="J8316" s="64" t="n">
        <f aca="false">IF(ISERROR(VLOOKUP($F8316,集計!$A$3:$E$53,5,FALSE())),0,VLOOKUP($F8316,集計!$A$3:$E$53,5,FALSE()))</f>
        <v>0.201</v>
      </c>
      <c r="K8316" s="65"/>
      <c r="L8316" s="34"/>
      <c r="M8316" s="54"/>
      <c r="N8316" s="54"/>
    </row>
    <row r="8317" customFormat="false" ht="13.5" hidden="false" customHeight="false" outlineLevel="0" collapsed="false">
      <c r="A8317" s="55" t="n">
        <v>8315</v>
      </c>
      <c r="B8317" s="56" t="n">
        <v>15</v>
      </c>
      <c r="C8317" s="57" t="n">
        <v>3</v>
      </c>
      <c r="D8317" s="58" t="n">
        <v>7</v>
      </c>
      <c r="E8317" s="59" t="n">
        <f aca="false">IF(OR(B8317=0,C8317=0,D8317=0),0,WEEKDAY(DATE(B8317+2000,C8317,D8317)))</f>
        <v>7</v>
      </c>
      <c r="F8317" s="60" t="n">
        <v>18</v>
      </c>
      <c r="G8317" s="61" t="str">
        <f aca="false">IF(ISERROR(VLOOKUP($F8317,集計!$A$3:$E$53,2,FALSE())),0,VLOOKUP($F8317,集計!$A$3:$E$53,2,FALSE()))</f>
        <v>商品名称　№18</v>
      </c>
      <c r="H8317" s="62" t="n">
        <v>51767</v>
      </c>
      <c r="I8317" s="63" t="n">
        <f aca="false">IF(ISERROR(IF(H8317=0,0,H8317*J8317+K8317)),0,IF(H8317=0,0,H8317*J8317+K8317))</f>
        <v>25262.296</v>
      </c>
      <c r="J8317" s="64" t="n">
        <f aca="false">IF(ISERROR(VLOOKUP($F8317,集計!$A$3:$E$53,5,FALSE())),0,VLOOKUP($F8317,集計!$A$3:$E$53,5,FALSE()))</f>
        <v>0.488</v>
      </c>
      <c r="K8317" s="65"/>
      <c r="L8317" s="34"/>
      <c r="M8317" s="54"/>
      <c r="N8317" s="54"/>
    </row>
    <row r="8318" customFormat="false" ht="13.5" hidden="false" customHeight="false" outlineLevel="0" collapsed="false">
      <c r="A8318" s="55" t="n">
        <v>8316</v>
      </c>
      <c r="B8318" s="56" t="n">
        <v>15</v>
      </c>
      <c r="C8318" s="57" t="n">
        <v>3</v>
      </c>
      <c r="D8318" s="58" t="n">
        <v>7</v>
      </c>
      <c r="E8318" s="59" t="n">
        <f aca="false">IF(OR(B8318=0,C8318=0,D8318=0),0,WEEKDAY(DATE(B8318+2000,C8318,D8318)))</f>
        <v>7</v>
      </c>
      <c r="F8318" s="60" t="n">
        <v>42</v>
      </c>
      <c r="G8318" s="61" t="str">
        <f aca="false">IF(ISERROR(VLOOKUP($F8318,集計!$A$3:$E$53,2,FALSE())),0,VLOOKUP($F8318,集計!$A$3:$E$53,2,FALSE()))</f>
        <v>商品名称　№42</v>
      </c>
      <c r="H8318" s="62" t="n">
        <v>98628</v>
      </c>
      <c r="I8318" s="63" t="n">
        <f aca="false">IF(ISERROR(IF(H8318=0,0,H8318*J8318+K8318)),0,IF(H8318=0,0,H8318*J8318+K8318))</f>
        <v>986.28</v>
      </c>
      <c r="J8318" s="64" t="n">
        <f aca="false">IF(ISERROR(VLOOKUP($F8318,集計!$A$3:$E$53,5,FALSE())),0,VLOOKUP($F8318,集計!$A$3:$E$53,5,FALSE()))</f>
        <v>0.01</v>
      </c>
      <c r="K8318" s="65"/>
      <c r="L8318" s="34"/>
      <c r="M8318" s="54"/>
      <c r="N8318" s="54"/>
    </row>
    <row r="8319" customFormat="false" ht="13.5" hidden="false" customHeight="false" outlineLevel="0" collapsed="false">
      <c r="A8319" s="55" t="n">
        <v>8317</v>
      </c>
      <c r="B8319" s="56" t="n">
        <v>15</v>
      </c>
      <c r="C8319" s="57" t="n">
        <v>3</v>
      </c>
      <c r="D8319" s="58" t="n">
        <v>7</v>
      </c>
      <c r="E8319" s="59" t="n">
        <f aca="false">IF(OR(B8319=0,C8319=0,D8319=0),0,WEEKDAY(DATE(B8319+2000,C8319,D8319)))</f>
        <v>7</v>
      </c>
      <c r="F8319" s="60" t="n">
        <v>28</v>
      </c>
      <c r="G8319" s="61" t="str">
        <f aca="false">IF(ISERROR(VLOOKUP($F8319,集計!$A$3:$E$53,2,FALSE())),0,VLOOKUP($F8319,集計!$A$3:$E$53,2,FALSE()))</f>
        <v>商品名称　№28</v>
      </c>
      <c r="H8319" s="62" t="n">
        <v>40850</v>
      </c>
      <c r="I8319" s="63" t="n">
        <f aca="false">IF(ISERROR(IF(H8319=0,0,H8319*J8319+K8319)),0,IF(H8319=0,0,H8319*J8319+K8319))</f>
        <v>817</v>
      </c>
      <c r="J8319" s="64" t="n">
        <f aca="false">IF(ISERROR(VLOOKUP($F8319,集計!$A$3:$E$53,5,FALSE())),0,VLOOKUP($F8319,集計!$A$3:$E$53,5,FALSE()))</f>
        <v>0.02</v>
      </c>
      <c r="K8319" s="65"/>
      <c r="L8319" s="34"/>
      <c r="M8319" s="54"/>
      <c r="N8319" s="54"/>
    </row>
    <row r="8320" customFormat="false" ht="13.5" hidden="false" customHeight="false" outlineLevel="0" collapsed="false">
      <c r="A8320" s="55" t="n">
        <v>8318</v>
      </c>
      <c r="B8320" s="56" t="n">
        <v>15</v>
      </c>
      <c r="C8320" s="57" t="n">
        <v>3</v>
      </c>
      <c r="D8320" s="58" t="n">
        <v>7</v>
      </c>
      <c r="E8320" s="59" t="n">
        <f aca="false">IF(OR(B8320=0,C8320=0,D8320=0),0,WEEKDAY(DATE(B8320+2000,C8320,D8320)))</f>
        <v>7</v>
      </c>
      <c r="F8320" s="60" t="n">
        <v>45</v>
      </c>
      <c r="G8320" s="61" t="str">
        <f aca="false">IF(ISERROR(VLOOKUP($F8320,集計!$A$3:$E$53,2,FALSE())),0,VLOOKUP($F8320,集計!$A$3:$E$53,2,FALSE()))</f>
        <v>商品名称　№45</v>
      </c>
      <c r="H8320" s="62" t="n">
        <v>151571</v>
      </c>
      <c r="I8320" s="63" t="n">
        <f aca="false">IF(ISERROR(IF(H8320=0,0,H8320*J8320+K8320)),0,IF(H8320=0,0,H8320*J8320+K8320))</f>
        <v>70935.228</v>
      </c>
      <c r="J8320" s="64" t="n">
        <f aca="false">IF(ISERROR(VLOOKUP($F8320,集計!$A$3:$E$53,5,FALSE())),0,VLOOKUP($F8320,集計!$A$3:$E$53,5,FALSE()))</f>
        <v>0.468</v>
      </c>
      <c r="K8320" s="65"/>
      <c r="L8320" s="34"/>
      <c r="M8320" s="54"/>
      <c r="N8320" s="54"/>
    </row>
    <row r="8321" customFormat="false" ht="13.5" hidden="false" customHeight="false" outlineLevel="0" collapsed="false">
      <c r="A8321" s="55" t="n">
        <v>8319</v>
      </c>
      <c r="B8321" s="56" t="n">
        <v>15</v>
      </c>
      <c r="C8321" s="57" t="n">
        <v>3</v>
      </c>
      <c r="D8321" s="58" t="n">
        <v>8</v>
      </c>
      <c r="E8321" s="59" t="n">
        <f aca="false">IF(OR(B8321=0,C8321=0,D8321=0),0,WEEKDAY(DATE(B8321+2000,C8321,D8321)))</f>
        <v>1</v>
      </c>
      <c r="F8321" s="60" t="n">
        <v>36</v>
      </c>
      <c r="G8321" s="61" t="str">
        <f aca="false">IF(ISERROR(VLOOKUP($F8321,集計!$A$3:$E$53,2,FALSE())),0,VLOOKUP($F8321,集計!$A$3:$E$53,2,FALSE()))</f>
        <v>商品名称　№36</v>
      </c>
      <c r="H8321" s="62" t="n">
        <v>146200</v>
      </c>
      <c r="I8321" s="63" t="n">
        <f aca="false">IF(ISERROR(IF(H8321=0,0,H8321*J8321+K8321)),0,IF(H8321=0,0,H8321*J8321+K8321))</f>
        <v>24707.8</v>
      </c>
      <c r="J8321" s="64" t="n">
        <f aca="false">IF(ISERROR(VLOOKUP($F8321,集計!$A$3:$E$53,5,FALSE())),0,VLOOKUP($F8321,集計!$A$3:$E$53,5,FALSE()))</f>
        <v>0.169</v>
      </c>
      <c r="K8321" s="65"/>
      <c r="L8321" s="34"/>
      <c r="M8321" s="54"/>
      <c r="N8321" s="54"/>
    </row>
    <row r="8322" customFormat="false" ht="13.5" hidden="false" customHeight="false" outlineLevel="0" collapsed="false">
      <c r="A8322" s="55" t="n">
        <v>8320</v>
      </c>
      <c r="B8322" s="56" t="n">
        <v>15</v>
      </c>
      <c r="C8322" s="57" t="n">
        <v>3</v>
      </c>
      <c r="D8322" s="58" t="n">
        <v>8</v>
      </c>
      <c r="E8322" s="59" t="n">
        <f aca="false">IF(OR(B8322=0,C8322=0,D8322=0),0,WEEKDAY(DATE(B8322+2000,C8322,D8322)))</f>
        <v>1</v>
      </c>
      <c r="F8322" s="60" t="n">
        <v>31</v>
      </c>
      <c r="G8322" s="61" t="str">
        <f aca="false">IF(ISERROR(VLOOKUP($F8322,集計!$A$3:$E$53,2,FALSE())),0,VLOOKUP($F8322,集計!$A$3:$E$53,2,FALSE()))</f>
        <v>商品名称　№31</v>
      </c>
      <c r="H8322" s="62" t="n">
        <v>87266</v>
      </c>
      <c r="I8322" s="63" t="n">
        <f aca="false">IF(ISERROR(IF(H8322=0,0,H8322*J8322+K8322)),0,IF(H8322=0,0,H8322*J8322+K8322))</f>
        <v>35168.198</v>
      </c>
      <c r="J8322" s="64" t="n">
        <f aca="false">IF(ISERROR(VLOOKUP($F8322,集計!$A$3:$E$53,5,FALSE())),0,VLOOKUP($F8322,集計!$A$3:$E$53,5,FALSE()))</f>
        <v>0.403</v>
      </c>
      <c r="K8322" s="65"/>
      <c r="L8322" s="34"/>
      <c r="M8322" s="54"/>
      <c r="N8322" s="54"/>
    </row>
    <row r="8323" customFormat="false" ht="13.5" hidden="false" customHeight="false" outlineLevel="0" collapsed="false">
      <c r="A8323" s="55" t="n">
        <v>8321</v>
      </c>
      <c r="B8323" s="56" t="n">
        <v>15</v>
      </c>
      <c r="C8323" s="57" t="n">
        <v>3</v>
      </c>
      <c r="D8323" s="58" t="n">
        <v>8</v>
      </c>
      <c r="E8323" s="59" t="n">
        <f aca="false">IF(OR(B8323=0,C8323=0,D8323=0),0,WEEKDAY(DATE(B8323+2000,C8323,D8323)))</f>
        <v>1</v>
      </c>
      <c r="F8323" s="60" t="n">
        <v>28</v>
      </c>
      <c r="G8323" s="61" t="str">
        <f aca="false">IF(ISERROR(VLOOKUP($F8323,集計!$A$3:$E$53,2,FALSE())),0,VLOOKUP($F8323,集計!$A$3:$E$53,2,FALSE()))</f>
        <v>商品名称　№28</v>
      </c>
      <c r="H8323" s="62" t="n">
        <v>103370</v>
      </c>
      <c r="I8323" s="63" t="n">
        <f aca="false">IF(ISERROR(IF(H8323=0,0,H8323*J8323+K8323)),0,IF(H8323=0,0,H8323*J8323+K8323))</f>
        <v>2067.4</v>
      </c>
      <c r="J8323" s="64" t="n">
        <f aca="false">IF(ISERROR(VLOOKUP($F8323,集計!$A$3:$E$53,5,FALSE())),0,VLOOKUP($F8323,集計!$A$3:$E$53,5,FALSE()))</f>
        <v>0.02</v>
      </c>
      <c r="K8323" s="65"/>
      <c r="L8323" s="34"/>
      <c r="M8323" s="54"/>
      <c r="N8323" s="54"/>
    </row>
    <row r="8324" customFormat="false" ht="13.5" hidden="false" customHeight="false" outlineLevel="0" collapsed="false">
      <c r="A8324" s="55" t="n">
        <v>8322</v>
      </c>
      <c r="B8324" s="56" t="n">
        <v>15</v>
      </c>
      <c r="C8324" s="57" t="n">
        <v>3</v>
      </c>
      <c r="D8324" s="58" t="n">
        <v>8</v>
      </c>
      <c r="E8324" s="59" t="n">
        <f aca="false">IF(OR(B8324=0,C8324=0,D8324=0),0,WEEKDAY(DATE(B8324+2000,C8324,D8324)))</f>
        <v>1</v>
      </c>
      <c r="F8324" s="60" t="n">
        <v>23</v>
      </c>
      <c r="G8324" s="61" t="str">
        <f aca="false">IF(ISERROR(VLOOKUP($F8324,集計!$A$3:$E$53,2,FALSE())),0,VLOOKUP($F8324,集計!$A$3:$E$53,2,FALSE()))</f>
        <v>商品名称　№23</v>
      </c>
      <c r="H8324" s="62" t="n">
        <v>120340</v>
      </c>
      <c r="I8324" s="63" t="n">
        <f aca="false">IF(ISERROR(IF(H8324=0,0,H8324*J8324+K8324)),0,IF(H8324=0,0,H8324*J8324+K8324))</f>
        <v>24188.34</v>
      </c>
      <c r="J8324" s="64" t="n">
        <f aca="false">IF(ISERROR(VLOOKUP($F8324,集計!$A$3:$E$53,5,FALSE())),0,VLOOKUP($F8324,集計!$A$3:$E$53,5,FALSE()))</f>
        <v>0.201</v>
      </c>
      <c r="K8324" s="65"/>
      <c r="L8324" s="34"/>
      <c r="M8324" s="54"/>
      <c r="N8324" s="54"/>
    </row>
    <row r="8325" customFormat="false" ht="13.5" hidden="false" customHeight="false" outlineLevel="0" collapsed="false">
      <c r="A8325" s="55" t="n">
        <v>8323</v>
      </c>
      <c r="B8325" s="56" t="n">
        <v>15</v>
      </c>
      <c r="C8325" s="57" t="n">
        <v>3</v>
      </c>
      <c r="D8325" s="58" t="n">
        <v>9</v>
      </c>
      <c r="E8325" s="59" t="n">
        <f aca="false">IF(OR(B8325=0,C8325=0,D8325=0),0,WEEKDAY(DATE(B8325+2000,C8325,D8325)))</f>
        <v>2</v>
      </c>
      <c r="F8325" s="60" t="n">
        <v>38</v>
      </c>
      <c r="G8325" s="61" t="str">
        <f aca="false">IF(ISERROR(VLOOKUP($F8325,集計!$A$3:$E$53,2,FALSE())),0,VLOOKUP($F8325,集計!$A$3:$E$53,2,FALSE()))</f>
        <v>商品名称　№38</v>
      </c>
      <c r="H8325" s="62" t="n">
        <v>144120</v>
      </c>
      <c r="I8325" s="63" t="n">
        <f aca="false">IF(ISERROR(IF(H8325=0,0,H8325*J8325+K8325)),0,IF(H8325=0,0,H8325*J8325+K8325))</f>
        <v>50297.88</v>
      </c>
      <c r="J8325" s="64" t="n">
        <f aca="false">IF(ISERROR(VLOOKUP($F8325,集計!$A$3:$E$53,5,FALSE())),0,VLOOKUP($F8325,集計!$A$3:$E$53,5,FALSE()))</f>
        <v>0.349</v>
      </c>
      <c r="K8325" s="65"/>
      <c r="L8325" s="34"/>
      <c r="M8325" s="54"/>
      <c r="N8325" s="54"/>
    </row>
    <row r="8326" customFormat="false" ht="13.5" hidden="false" customHeight="false" outlineLevel="0" collapsed="false">
      <c r="A8326" s="55" t="n">
        <v>8324</v>
      </c>
      <c r="B8326" s="56" t="n">
        <v>15</v>
      </c>
      <c r="C8326" s="57" t="n">
        <v>3</v>
      </c>
      <c r="D8326" s="58" t="n">
        <v>9</v>
      </c>
      <c r="E8326" s="59" t="n">
        <f aca="false">IF(OR(B8326=0,C8326=0,D8326=0),0,WEEKDAY(DATE(B8326+2000,C8326,D8326)))</f>
        <v>2</v>
      </c>
      <c r="F8326" s="60" t="n">
        <v>10</v>
      </c>
      <c r="G8326" s="61" t="str">
        <f aca="false">IF(ISERROR(VLOOKUP($F8326,集計!$A$3:$E$53,2,FALSE())),0,VLOOKUP($F8326,集計!$A$3:$E$53,2,FALSE()))</f>
        <v>商品名称　№10</v>
      </c>
      <c r="H8326" s="62" t="n">
        <v>39980</v>
      </c>
      <c r="I8326" s="63" t="n">
        <f aca="false">IF(ISERROR(IF(H8326=0,0,H8326*J8326+K8326)),0,IF(H8326=0,0,H8326*J8326+K8326))</f>
        <v>8595.7</v>
      </c>
      <c r="J8326" s="64" t="n">
        <f aca="false">IF(ISERROR(VLOOKUP($F8326,集計!$A$3:$E$53,5,FALSE())),0,VLOOKUP($F8326,集計!$A$3:$E$53,5,FALSE()))</f>
        <v>0.215</v>
      </c>
      <c r="K8326" s="65"/>
      <c r="L8326" s="34"/>
      <c r="M8326" s="54"/>
      <c r="N8326" s="54"/>
    </row>
    <row r="8327" customFormat="false" ht="13.5" hidden="false" customHeight="false" outlineLevel="0" collapsed="false">
      <c r="A8327" s="55" t="n">
        <v>8325</v>
      </c>
      <c r="B8327" s="56" t="n">
        <v>15</v>
      </c>
      <c r="C8327" s="57" t="n">
        <v>3</v>
      </c>
      <c r="D8327" s="58" t="n">
        <v>9</v>
      </c>
      <c r="E8327" s="59" t="n">
        <f aca="false">IF(OR(B8327=0,C8327=0,D8327=0),0,WEEKDAY(DATE(B8327+2000,C8327,D8327)))</f>
        <v>2</v>
      </c>
      <c r="F8327" s="60" t="n">
        <v>15</v>
      </c>
      <c r="G8327" s="61" t="str">
        <f aca="false">IF(ISERROR(VLOOKUP($F8327,集計!$A$3:$E$53,2,FALSE())),0,VLOOKUP($F8327,集計!$A$3:$E$53,2,FALSE()))</f>
        <v>商品名称　№15</v>
      </c>
      <c r="H8327" s="62" t="n">
        <v>150072</v>
      </c>
      <c r="I8327" s="63" t="n">
        <f aca="false">IF(ISERROR(IF(H8327=0,0,H8327*J8327+K8327)),0,IF(H8327=0,0,H8327*J8327+K8327))</f>
        <v>55376.568</v>
      </c>
      <c r="J8327" s="64" t="n">
        <f aca="false">IF(ISERROR(VLOOKUP($F8327,集計!$A$3:$E$53,5,FALSE())),0,VLOOKUP($F8327,集計!$A$3:$E$53,5,FALSE()))</f>
        <v>0.369</v>
      </c>
      <c r="K8327" s="65"/>
      <c r="L8327" s="34"/>
      <c r="M8327" s="54"/>
      <c r="N8327" s="54"/>
    </row>
    <row r="8328" customFormat="false" ht="13.5" hidden="false" customHeight="false" outlineLevel="0" collapsed="false">
      <c r="A8328" s="55" t="n">
        <v>8326</v>
      </c>
      <c r="B8328" s="56" t="n">
        <v>15</v>
      </c>
      <c r="C8328" s="57" t="n">
        <v>3</v>
      </c>
      <c r="D8328" s="58" t="n">
        <v>9</v>
      </c>
      <c r="E8328" s="59" t="n">
        <f aca="false">IF(OR(B8328=0,C8328=0,D8328=0),0,WEEKDAY(DATE(B8328+2000,C8328,D8328)))</f>
        <v>2</v>
      </c>
      <c r="F8328" s="60" t="n">
        <v>13</v>
      </c>
      <c r="G8328" s="61" t="str">
        <f aca="false">IF(ISERROR(VLOOKUP($F8328,集計!$A$3:$E$53,2,FALSE())),0,VLOOKUP($F8328,集計!$A$3:$E$53,2,FALSE()))</f>
        <v>商品名称　№13</v>
      </c>
      <c r="H8328" s="62" t="n">
        <v>115689</v>
      </c>
      <c r="I8328" s="63" t="n">
        <f aca="false">IF(ISERROR(IF(H8328=0,0,H8328*J8328+K8328)),0,IF(H8328=0,0,H8328*J8328+K8328))</f>
        <v>52060.05</v>
      </c>
      <c r="J8328" s="64" t="n">
        <f aca="false">IF(ISERROR(VLOOKUP($F8328,集計!$A$3:$E$53,5,FALSE())),0,VLOOKUP($F8328,集計!$A$3:$E$53,5,FALSE()))</f>
        <v>0.45</v>
      </c>
      <c r="K8328" s="65"/>
      <c r="L8328" s="34"/>
      <c r="M8328" s="54"/>
      <c r="N8328" s="54"/>
    </row>
    <row r="8329" customFormat="false" ht="13.5" hidden="false" customHeight="false" outlineLevel="0" collapsed="false">
      <c r="A8329" s="55" t="n">
        <v>8327</v>
      </c>
      <c r="B8329" s="56" t="n">
        <v>15</v>
      </c>
      <c r="C8329" s="57" t="n">
        <v>3</v>
      </c>
      <c r="D8329" s="58" t="n">
        <v>9</v>
      </c>
      <c r="E8329" s="59" t="n">
        <f aca="false">IF(OR(B8329=0,C8329=0,D8329=0),0,WEEKDAY(DATE(B8329+2000,C8329,D8329)))</f>
        <v>2</v>
      </c>
      <c r="F8329" s="60" t="n">
        <v>31</v>
      </c>
      <c r="G8329" s="61" t="str">
        <f aca="false">IF(ISERROR(VLOOKUP($F8329,集計!$A$3:$E$53,2,FALSE())),0,VLOOKUP($F8329,集計!$A$3:$E$53,2,FALSE()))</f>
        <v>商品名称　№31</v>
      </c>
      <c r="H8329" s="62" t="n">
        <v>81477</v>
      </c>
      <c r="I8329" s="63" t="n">
        <f aca="false">IF(ISERROR(IF(H8329=0,0,H8329*J8329+K8329)),0,IF(H8329=0,0,H8329*J8329+K8329))</f>
        <v>32835.231</v>
      </c>
      <c r="J8329" s="64" t="n">
        <f aca="false">IF(ISERROR(VLOOKUP($F8329,集計!$A$3:$E$53,5,FALSE())),0,VLOOKUP($F8329,集計!$A$3:$E$53,5,FALSE()))</f>
        <v>0.403</v>
      </c>
      <c r="K8329" s="65"/>
      <c r="L8329" s="34"/>
      <c r="M8329" s="54"/>
      <c r="N8329" s="54"/>
    </row>
    <row r="8330" customFormat="false" ht="13.5" hidden="false" customHeight="false" outlineLevel="0" collapsed="false">
      <c r="A8330" s="55" t="n">
        <v>8328</v>
      </c>
      <c r="B8330" s="56" t="n">
        <v>15</v>
      </c>
      <c r="C8330" s="57" t="n">
        <v>3</v>
      </c>
      <c r="D8330" s="58" t="n">
        <v>9</v>
      </c>
      <c r="E8330" s="59" t="n">
        <f aca="false">IF(OR(B8330=0,C8330=0,D8330=0),0,WEEKDAY(DATE(B8330+2000,C8330,D8330)))</f>
        <v>2</v>
      </c>
      <c r="F8330" s="60" t="n">
        <v>15</v>
      </c>
      <c r="G8330" s="61" t="str">
        <f aca="false">IF(ISERROR(VLOOKUP($F8330,集計!$A$3:$E$53,2,FALSE())),0,VLOOKUP($F8330,集計!$A$3:$E$53,2,FALSE()))</f>
        <v>商品名称　№15</v>
      </c>
      <c r="H8330" s="62" t="n">
        <v>148299</v>
      </c>
      <c r="I8330" s="63" t="n">
        <f aca="false">IF(ISERROR(IF(H8330=0,0,H8330*J8330+K8330)),0,IF(H8330=0,0,H8330*J8330+K8330))</f>
        <v>54722.331</v>
      </c>
      <c r="J8330" s="64" t="n">
        <f aca="false">IF(ISERROR(VLOOKUP($F8330,集計!$A$3:$E$53,5,FALSE())),0,VLOOKUP($F8330,集計!$A$3:$E$53,5,FALSE()))</f>
        <v>0.369</v>
      </c>
      <c r="K8330" s="65"/>
      <c r="L8330" s="34"/>
      <c r="M8330" s="54"/>
      <c r="N8330" s="54"/>
    </row>
    <row r="8331" customFormat="false" ht="13.5" hidden="false" customHeight="false" outlineLevel="0" collapsed="false">
      <c r="A8331" s="55" t="n">
        <v>8329</v>
      </c>
      <c r="B8331" s="56" t="n">
        <v>15</v>
      </c>
      <c r="C8331" s="57" t="n">
        <v>3</v>
      </c>
      <c r="D8331" s="58" t="n">
        <v>9</v>
      </c>
      <c r="E8331" s="59" t="n">
        <f aca="false">IF(OR(B8331=0,C8331=0,D8331=0),0,WEEKDAY(DATE(B8331+2000,C8331,D8331)))</f>
        <v>2</v>
      </c>
      <c r="F8331" s="60" t="n">
        <v>5</v>
      </c>
      <c r="G8331" s="61" t="str">
        <f aca="false">IF(ISERROR(VLOOKUP($F8331,集計!$A$3:$E$53,2,FALSE())),0,VLOOKUP($F8331,集計!$A$3:$E$53,2,FALSE()))</f>
        <v>商品名称　№5</v>
      </c>
      <c r="H8331" s="62" t="n">
        <v>161000</v>
      </c>
      <c r="I8331" s="63" t="n">
        <f aca="false">IF(ISERROR(IF(H8331=0,0,H8331*J8331+K8331)),0,IF(H8331=0,0,H8331*J8331+K8331))</f>
        <v>79373</v>
      </c>
      <c r="J8331" s="64" t="n">
        <f aca="false">IF(ISERROR(VLOOKUP($F8331,集計!$A$3:$E$53,5,FALSE())),0,VLOOKUP($F8331,集計!$A$3:$E$53,5,FALSE()))</f>
        <v>0.493</v>
      </c>
      <c r="K8331" s="65"/>
      <c r="L8331" s="34"/>
      <c r="M8331" s="54"/>
      <c r="N8331" s="54"/>
    </row>
    <row r="8332" customFormat="false" ht="13.5" hidden="false" customHeight="false" outlineLevel="0" collapsed="false">
      <c r="A8332" s="55" t="n">
        <v>8330</v>
      </c>
      <c r="B8332" s="56" t="n">
        <v>15</v>
      </c>
      <c r="C8332" s="57" t="n">
        <v>3</v>
      </c>
      <c r="D8332" s="58" t="n">
        <v>10</v>
      </c>
      <c r="E8332" s="59" t="n">
        <f aca="false">IF(OR(B8332=0,C8332=0,D8332=0),0,WEEKDAY(DATE(B8332+2000,C8332,D8332)))</f>
        <v>3</v>
      </c>
      <c r="F8332" s="60" t="n">
        <v>22</v>
      </c>
      <c r="G8332" s="61" t="str">
        <f aca="false">IF(ISERROR(VLOOKUP($F8332,集計!$A$3:$E$53,2,FALSE())),0,VLOOKUP($F8332,集計!$A$3:$E$53,2,FALSE()))</f>
        <v>商品名称　№22</v>
      </c>
      <c r="H8332" s="62" t="n">
        <v>161290</v>
      </c>
      <c r="I8332" s="63" t="n">
        <f aca="false">IF(ISERROR(IF(H8332=0,0,H8332*J8332+K8332)),0,IF(H8332=0,0,H8332*J8332+K8332))</f>
        <v>69999.86</v>
      </c>
      <c r="J8332" s="64" t="n">
        <f aca="false">IF(ISERROR(VLOOKUP($F8332,集計!$A$3:$E$53,5,FALSE())),0,VLOOKUP($F8332,集計!$A$3:$E$53,5,FALSE()))</f>
        <v>0.434</v>
      </c>
      <c r="K8332" s="65"/>
      <c r="L8332" s="34"/>
      <c r="M8332" s="54"/>
      <c r="N8332" s="54"/>
    </row>
    <row r="8333" customFormat="false" ht="13.5" hidden="false" customHeight="false" outlineLevel="0" collapsed="false">
      <c r="A8333" s="55" t="n">
        <v>8331</v>
      </c>
      <c r="B8333" s="56" t="n">
        <v>15</v>
      </c>
      <c r="C8333" s="57" t="n">
        <v>3</v>
      </c>
      <c r="D8333" s="58" t="n">
        <v>10</v>
      </c>
      <c r="E8333" s="59" t="n">
        <f aca="false">IF(OR(B8333=0,C8333=0,D8333=0),0,WEEKDAY(DATE(B8333+2000,C8333,D8333)))</f>
        <v>3</v>
      </c>
      <c r="F8333" s="60" t="n">
        <v>17</v>
      </c>
      <c r="G8333" s="61" t="str">
        <f aca="false">IF(ISERROR(VLOOKUP($F8333,集計!$A$3:$E$53,2,FALSE())),0,VLOOKUP($F8333,集計!$A$3:$E$53,2,FALSE()))</f>
        <v>商品名称　№17</v>
      </c>
      <c r="H8333" s="62" t="n">
        <v>109603</v>
      </c>
      <c r="I8333" s="63" t="n">
        <f aca="false">IF(ISERROR(IF(H8333=0,0,H8333*J8333+K8333)),0,IF(H8333=0,0,H8333*J8333+K8333))</f>
        <v>41649.14</v>
      </c>
      <c r="J8333" s="64" t="n">
        <f aca="false">IF(ISERROR(VLOOKUP($F8333,集計!$A$3:$E$53,5,FALSE())),0,VLOOKUP($F8333,集計!$A$3:$E$53,5,FALSE()))</f>
        <v>0.38</v>
      </c>
      <c r="K8333" s="65"/>
      <c r="L8333" s="34"/>
      <c r="M8333" s="54"/>
      <c r="N8333" s="54"/>
    </row>
    <row r="8334" customFormat="false" ht="13.5" hidden="false" customHeight="false" outlineLevel="0" collapsed="false">
      <c r="A8334" s="55" t="n">
        <v>8332</v>
      </c>
      <c r="B8334" s="56" t="n">
        <v>15</v>
      </c>
      <c r="C8334" s="57" t="n">
        <v>3</v>
      </c>
      <c r="D8334" s="58" t="n">
        <v>10</v>
      </c>
      <c r="E8334" s="59" t="n">
        <f aca="false">IF(OR(B8334=0,C8334=0,D8334=0),0,WEEKDAY(DATE(B8334+2000,C8334,D8334)))</f>
        <v>3</v>
      </c>
      <c r="F8334" s="60" t="n">
        <v>35</v>
      </c>
      <c r="G8334" s="61" t="str">
        <f aca="false">IF(ISERROR(VLOOKUP($F8334,集計!$A$3:$E$53,2,FALSE())),0,VLOOKUP($F8334,集計!$A$3:$E$53,2,FALSE()))</f>
        <v>商品名称　№35</v>
      </c>
      <c r="H8334" s="62" t="n">
        <v>82430</v>
      </c>
      <c r="I8334" s="63" t="n">
        <f aca="false">IF(ISERROR(IF(H8334=0,0,H8334*J8334+K8334)),0,IF(H8334=0,0,H8334*J8334+K8334))</f>
        <v>741.87</v>
      </c>
      <c r="J8334" s="64" t="n">
        <f aca="false">IF(ISERROR(VLOOKUP($F8334,集計!$A$3:$E$53,5,FALSE())),0,VLOOKUP($F8334,集計!$A$3:$E$53,5,FALSE()))</f>
        <v>0.009</v>
      </c>
      <c r="K8334" s="65"/>
      <c r="L8334" s="34"/>
      <c r="M8334" s="54"/>
      <c r="N8334" s="54"/>
    </row>
    <row r="8335" customFormat="false" ht="13.5" hidden="false" customHeight="false" outlineLevel="0" collapsed="false">
      <c r="A8335" s="55" t="n">
        <v>8333</v>
      </c>
      <c r="B8335" s="56" t="n">
        <v>15</v>
      </c>
      <c r="C8335" s="57" t="n">
        <v>3</v>
      </c>
      <c r="D8335" s="58" t="n">
        <v>10</v>
      </c>
      <c r="E8335" s="59" t="n">
        <f aca="false">IF(OR(B8335=0,C8335=0,D8335=0),0,WEEKDAY(DATE(B8335+2000,C8335,D8335)))</f>
        <v>3</v>
      </c>
      <c r="F8335" s="60" t="n">
        <v>40</v>
      </c>
      <c r="G8335" s="61" t="str">
        <f aca="false">IF(ISERROR(VLOOKUP($F8335,集計!$A$3:$E$53,2,FALSE())),0,VLOOKUP($F8335,集計!$A$3:$E$53,2,FALSE()))</f>
        <v>商品名称　№40</v>
      </c>
      <c r="H8335" s="62" t="n">
        <v>46265</v>
      </c>
      <c r="I8335" s="63" t="n">
        <f aca="false">IF(ISERROR(IF(H8335=0,0,H8335*J8335+K8335)),0,IF(H8335=0,0,H8335*J8335+K8335))</f>
        <v>24381.655</v>
      </c>
      <c r="J8335" s="64" t="n">
        <f aca="false">IF(ISERROR(VLOOKUP($F8335,集計!$A$3:$E$53,5,FALSE())),0,VLOOKUP($F8335,集計!$A$3:$E$53,5,FALSE()))</f>
        <v>0.527</v>
      </c>
      <c r="K8335" s="65"/>
      <c r="L8335" s="34"/>
      <c r="M8335" s="54"/>
      <c r="N8335" s="54"/>
    </row>
    <row r="8336" customFormat="false" ht="13.5" hidden="false" customHeight="false" outlineLevel="0" collapsed="false">
      <c r="A8336" s="55" t="n">
        <v>8334</v>
      </c>
      <c r="B8336" s="56" t="n">
        <v>15</v>
      </c>
      <c r="C8336" s="57" t="n">
        <v>3</v>
      </c>
      <c r="D8336" s="58" t="n">
        <v>11</v>
      </c>
      <c r="E8336" s="59" t="n">
        <f aca="false">IF(OR(B8336=0,C8336=0,D8336=0),0,WEEKDAY(DATE(B8336+2000,C8336,D8336)))</f>
        <v>4</v>
      </c>
      <c r="F8336" s="60" t="n">
        <v>19</v>
      </c>
      <c r="G8336" s="61" t="str">
        <f aca="false">IF(ISERROR(VLOOKUP($F8336,集計!$A$3:$E$53,2,FALSE())),0,VLOOKUP($F8336,集計!$A$3:$E$53,2,FALSE()))</f>
        <v>商品名称　№19</v>
      </c>
      <c r="H8336" s="62" t="n">
        <v>146332</v>
      </c>
      <c r="I8336" s="63" t="n">
        <f aca="false">IF(ISERROR(IF(H8336=0,0,H8336*J8336+K8336)),0,IF(H8336=0,0,H8336*J8336+K8336))</f>
        <v>42728.944</v>
      </c>
      <c r="J8336" s="64" t="n">
        <f aca="false">IF(ISERROR(VLOOKUP($F8336,集計!$A$3:$E$53,5,FALSE())),0,VLOOKUP($F8336,集計!$A$3:$E$53,5,FALSE()))</f>
        <v>0.292</v>
      </c>
      <c r="K8336" s="65"/>
      <c r="L8336" s="34"/>
      <c r="M8336" s="54"/>
      <c r="N8336" s="54"/>
    </row>
    <row r="8337" customFormat="false" ht="13.5" hidden="false" customHeight="false" outlineLevel="0" collapsed="false">
      <c r="A8337" s="55" t="n">
        <v>8335</v>
      </c>
      <c r="B8337" s="56" t="n">
        <v>15</v>
      </c>
      <c r="C8337" s="57" t="n">
        <v>3</v>
      </c>
      <c r="D8337" s="58" t="n">
        <v>11</v>
      </c>
      <c r="E8337" s="59" t="n">
        <f aca="false">IF(OR(B8337=0,C8337=0,D8337=0),0,WEEKDAY(DATE(B8337+2000,C8337,D8337)))</f>
        <v>4</v>
      </c>
      <c r="F8337" s="60" t="n">
        <v>24</v>
      </c>
      <c r="G8337" s="61" t="str">
        <f aca="false">IF(ISERROR(VLOOKUP($F8337,集計!$A$3:$E$53,2,FALSE())),0,VLOOKUP($F8337,集計!$A$3:$E$53,2,FALSE()))</f>
        <v>商品名称　№24</v>
      </c>
      <c r="H8337" s="62" t="n">
        <v>83400</v>
      </c>
      <c r="I8337" s="63" t="n">
        <f aca="false">IF(ISERROR(IF(H8337=0,0,H8337*J8337+K8337)),0,IF(H8337=0,0,H8337*J8337+K8337))</f>
        <v>34944.6</v>
      </c>
      <c r="J8337" s="64" t="n">
        <f aca="false">IF(ISERROR(VLOOKUP($F8337,集計!$A$3:$E$53,5,FALSE())),0,VLOOKUP($F8337,集計!$A$3:$E$53,5,FALSE()))</f>
        <v>0.419</v>
      </c>
      <c r="K8337" s="65"/>
      <c r="L8337" s="34"/>
      <c r="M8337" s="54"/>
      <c r="N8337" s="54"/>
    </row>
    <row r="8338" customFormat="false" ht="13.5" hidden="false" customHeight="false" outlineLevel="0" collapsed="false">
      <c r="A8338" s="55" t="n">
        <v>8336</v>
      </c>
      <c r="B8338" s="56" t="n">
        <v>15</v>
      </c>
      <c r="C8338" s="57" t="n">
        <v>3</v>
      </c>
      <c r="D8338" s="58" t="n">
        <v>11</v>
      </c>
      <c r="E8338" s="59" t="n">
        <f aca="false">IF(OR(B8338=0,C8338=0,D8338=0),0,WEEKDAY(DATE(B8338+2000,C8338,D8338)))</f>
        <v>4</v>
      </c>
      <c r="F8338" s="60" t="n">
        <v>44</v>
      </c>
      <c r="G8338" s="61" t="str">
        <f aca="false">IF(ISERROR(VLOOKUP($F8338,集計!$A$3:$E$53,2,FALSE())),0,VLOOKUP($F8338,集計!$A$3:$E$53,2,FALSE()))</f>
        <v>商品名称　№44</v>
      </c>
      <c r="H8338" s="62" t="n">
        <v>106270</v>
      </c>
      <c r="I8338" s="63" t="n">
        <f aca="false">IF(ISERROR(IF(H8338=0,0,H8338*J8338+K8338)),0,IF(H8338=0,0,H8338*J8338+K8338))</f>
        <v>45802.37</v>
      </c>
      <c r="J8338" s="64" t="n">
        <f aca="false">IF(ISERROR(VLOOKUP($F8338,集計!$A$3:$E$53,5,FALSE())),0,VLOOKUP($F8338,集計!$A$3:$E$53,5,FALSE()))</f>
        <v>0.431</v>
      </c>
      <c r="K8338" s="65"/>
      <c r="L8338" s="34"/>
      <c r="M8338" s="54"/>
      <c r="N8338" s="54"/>
    </row>
    <row r="8339" customFormat="false" ht="13.5" hidden="false" customHeight="false" outlineLevel="0" collapsed="false">
      <c r="A8339" s="55" t="n">
        <v>8337</v>
      </c>
      <c r="B8339" s="56" t="n">
        <v>15</v>
      </c>
      <c r="C8339" s="57" t="n">
        <v>3</v>
      </c>
      <c r="D8339" s="58" t="n">
        <v>11</v>
      </c>
      <c r="E8339" s="59" t="n">
        <f aca="false">IF(OR(B8339=0,C8339=0,D8339=0),0,WEEKDAY(DATE(B8339+2000,C8339,D8339)))</f>
        <v>4</v>
      </c>
      <c r="F8339" s="60" t="n">
        <v>24</v>
      </c>
      <c r="G8339" s="61" t="str">
        <f aca="false">IF(ISERROR(VLOOKUP($F8339,集計!$A$3:$E$53,2,FALSE())),0,VLOOKUP($F8339,集計!$A$3:$E$53,2,FALSE()))</f>
        <v>商品名称　№24</v>
      </c>
      <c r="H8339" s="62" t="n">
        <v>172310</v>
      </c>
      <c r="I8339" s="63" t="n">
        <f aca="false">IF(ISERROR(IF(H8339=0,0,H8339*J8339+K8339)),0,IF(H8339=0,0,H8339*J8339+K8339))</f>
        <v>72197.89</v>
      </c>
      <c r="J8339" s="64" t="n">
        <f aca="false">IF(ISERROR(VLOOKUP($F8339,集計!$A$3:$E$53,5,FALSE())),0,VLOOKUP($F8339,集計!$A$3:$E$53,5,FALSE()))</f>
        <v>0.419</v>
      </c>
      <c r="K8339" s="65"/>
      <c r="L8339" s="34"/>
      <c r="M8339" s="54"/>
      <c r="N8339" s="54"/>
    </row>
    <row r="8340" customFormat="false" ht="13.5" hidden="false" customHeight="false" outlineLevel="0" collapsed="false">
      <c r="A8340" s="55" t="n">
        <v>8338</v>
      </c>
      <c r="B8340" s="56" t="n">
        <v>15</v>
      </c>
      <c r="C8340" s="57" t="n">
        <v>3</v>
      </c>
      <c r="D8340" s="58" t="n">
        <v>12</v>
      </c>
      <c r="E8340" s="59" t="n">
        <f aca="false">IF(OR(B8340=0,C8340=0,D8340=0),0,WEEKDAY(DATE(B8340+2000,C8340,D8340)))</f>
        <v>5</v>
      </c>
      <c r="F8340" s="60" t="n">
        <v>9</v>
      </c>
      <c r="G8340" s="61" t="str">
        <f aca="false">IF(ISERROR(VLOOKUP($F8340,集計!$A$3:$E$53,2,FALSE())),0,VLOOKUP($F8340,集計!$A$3:$E$53,2,FALSE()))</f>
        <v>商品名称　№9</v>
      </c>
      <c r="H8340" s="62" t="n">
        <v>116320</v>
      </c>
      <c r="I8340" s="63" t="n">
        <f aca="false">IF(ISERROR(IF(H8340=0,0,H8340*J8340+K8340)),0,IF(H8340=0,0,H8340*J8340+K8340))</f>
        <v>32453.28</v>
      </c>
      <c r="J8340" s="64" t="n">
        <f aca="false">IF(ISERROR(VLOOKUP($F8340,集計!$A$3:$E$53,5,FALSE())),0,VLOOKUP($F8340,集計!$A$3:$E$53,5,FALSE()))</f>
        <v>0.279</v>
      </c>
      <c r="K8340" s="65"/>
      <c r="L8340" s="34"/>
      <c r="M8340" s="54"/>
      <c r="N8340" s="54"/>
    </row>
    <row r="8341" customFormat="false" ht="13.5" hidden="false" customHeight="false" outlineLevel="0" collapsed="false">
      <c r="A8341" s="55" t="n">
        <v>8339</v>
      </c>
      <c r="B8341" s="56" t="n">
        <v>15</v>
      </c>
      <c r="C8341" s="57" t="n">
        <v>3</v>
      </c>
      <c r="D8341" s="58" t="n">
        <v>12</v>
      </c>
      <c r="E8341" s="59" t="n">
        <f aca="false">IF(OR(B8341=0,C8341=0,D8341=0),0,WEEKDAY(DATE(B8341+2000,C8341,D8341)))</f>
        <v>5</v>
      </c>
      <c r="F8341" s="60" t="n">
        <v>4</v>
      </c>
      <c r="G8341" s="61" t="str">
        <f aca="false">IF(ISERROR(VLOOKUP($F8341,集計!$A$3:$E$53,2,FALSE())),0,VLOOKUP($F8341,集計!$A$3:$E$53,2,FALSE()))</f>
        <v>商品名称　№4</v>
      </c>
      <c r="H8341" s="62" t="n">
        <v>121324</v>
      </c>
      <c r="I8341" s="63" t="n">
        <f aca="false">IF(ISERROR(IF(H8341=0,0,H8341*J8341+K8341)),0,IF(H8341=0,0,H8341*J8341+K8341))</f>
        <v>7764.736</v>
      </c>
      <c r="J8341" s="64" t="n">
        <f aca="false">IF(ISERROR(VLOOKUP($F8341,集計!$A$3:$E$53,5,FALSE())),0,VLOOKUP($F8341,集計!$A$3:$E$53,5,FALSE()))</f>
        <v>0.064</v>
      </c>
      <c r="K8341" s="65"/>
      <c r="L8341" s="34"/>
      <c r="M8341" s="54"/>
      <c r="N8341" s="54"/>
    </row>
    <row r="8342" customFormat="false" ht="13.5" hidden="false" customHeight="false" outlineLevel="0" collapsed="false">
      <c r="A8342" s="55" t="n">
        <v>8340</v>
      </c>
      <c r="B8342" s="56" t="n">
        <v>15</v>
      </c>
      <c r="C8342" s="57" t="n">
        <v>3</v>
      </c>
      <c r="D8342" s="58" t="n">
        <v>12</v>
      </c>
      <c r="E8342" s="59" t="n">
        <f aca="false">IF(OR(B8342=0,C8342=0,D8342=0),0,WEEKDAY(DATE(B8342+2000,C8342,D8342)))</f>
        <v>5</v>
      </c>
      <c r="F8342" s="60" t="n">
        <v>32</v>
      </c>
      <c r="G8342" s="61" t="str">
        <f aca="false">IF(ISERROR(VLOOKUP($F8342,集計!$A$3:$E$53,2,FALSE())),0,VLOOKUP($F8342,集計!$A$3:$E$53,2,FALSE()))</f>
        <v>商品名称　№32</v>
      </c>
      <c r="H8342" s="62" t="n">
        <v>128359</v>
      </c>
      <c r="I8342" s="63" t="n">
        <f aca="false">IF(ISERROR(IF(H8342=0,0,H8342*J8342+K8342)),0,IF(H8342=0,0,H8342*J8342+K8342))</f>
        <v>63280.987</v>
      </c>
      <c r="J8342" s="64" t="n">
        <f aca="false">IF(ISERROR(VLOOKUP($F8342,集計!$A$3:$E$53,5,FALSE())),0,VLOOKUP($F8342,集計!$A$3:$E$53,5,FALSE()))</f>
        <v>0.493</v>
      </c>
      <c r="K8342" s="65"/>
      <c r="L8342" s="34"/>
      <c r="M8342" s="54"/>
      <c r="N8342" s="54"/>
    </row>
    <row r="8343" customFormat="false" ht="13.5" hidden="false" customHeight="false" outlineLevel="0" collapsed="false">
      <c r="A8343" s="55" t="n">
        <v>8341</v>
      </c>
      <c r="B8343" s="56" t="n">
        <v>15</v>
      </c>
      <c r="C8343" s="57" t="n">
        <v>3</v>
      </c>
      <c r="D8343" s="58" t="n">
        <v>12</v>
      </c>
      <c r="E8343" s="59" t="n">
        <f aca="false">IF(OR(B8343=0,C8343=0,D8343=0),0,WEEKDAY(DATE(B8343+2000,C8343,D8343)))</f>
        <v>5</v>
      </c>
      <c r="F8343" s="60" t="n">
        <v>33</v>
      </c>
      <c r="G8343" s="61" t="str">
        <f aca="false">IF(ISERROR(VLOOKUP($F8343,集計!$A$3:$E$53,2,FALSE())),0,VLOOKUP($F8343,集計!$A$3:$E$53,2,FALSE()))</f>
        <v>商品名称　№33</v>
      </c>
      <c r="H8343" s="62" t="n">
        <v>78320</v>
      </c>
      <c r="I8343" s="63" t="n">
        <f aca="false">IF(ISERROR(IF(H8343=0,0,H8343*J8343+K8343)),0,IF(H8343=0,0,H8343*J8343+K8343))</f>
        <v>32346.16</v>
      </c>
      <c r="J8343" s="64" t="n">
        <f aca="false">IF(ISERROR(VLOOKUP($F8343,集計!$A$3:$E$53,5,FALSE())),0,VLOOKUP($F8343,集計!$A$3:$E$53,5,FALSE()))</f>
        <v>0.413</v>
      </c>
      <c r="K8343" s="65"/>
      <c r="L8343" s="34"/>
      <c r="M8343" s="54"/>
      <c r="N8343" s="54"/>
    </row>
    <row r="8344" customFormat="false" ht="13.5" hidden="false" customHeight="false" outlineLevel="0" collapsed="false">
      <c r="A8344" s="55" t="n">
        <v>8342</v>
      </c>
      <c r="B8344" s="56" t="n">
        <v>15</v>
      </c>
      <c r="C8344" s="57" t="n">
        <v>3</v>
      </c>
      <c r="D8344" s="58" t="n">
        <v>12</v>
      </c>
      <c r="E8344" s="59" t="n">
        <f aca="false">IF(OR(B8344=0,C8344=0,D8344=0),0,WEEKDAY(DATE(B8344+2000,C8344,D8344)))</f>
        <v>5</v>
      </c>
      <c r="F8344" s="60" t="n">
        <v>42</v>
      </c>
      <c r="G8344" s="61" t="str">
        <f aca="false">IF(ISERROR(VLOOKUP($F8344,集計!$A$3:$E$53,2,FALSE())),0,VLOOKUP($F8344,集計!$A$3:$E$53,2,FALSE()))</f>
        <v>商品名称　№42</v>
      </c>
      <c r="H8344" s="62" t="n">
        <v>136580</v>
      </c>
      <c r="I8344" s="63" t="n">
        <f aca="false">IF(ISERROR(IF(H8344=0,0,H8344*J8344+K8344)),0,IF(H8344=0,0,H8344*J8344+K8344))</f>
        <v>1365.8</v>
      </c>
      <c r="J8344" s="64" t="n">
        <f aca="false">IF(ISERROR(VLOOKUP($F8344,集計!$A$3:$E$53,5,FALSE())),0,VLOOKUP($F8344,集計!$A$3:$E$53,5,FALSE()))</f>
        <v>0.01</v>
      </c>
      <c r="K8344" s="65"/>
      <c r="L8344" s="34"/>
      <c r="M8344" s="54"/>
      <c r="N8344" s="54"/>
    </row>
    <row r="8345" customFormat="false" ht="13.5" hidden="false" customHeight="false" outlineLevel="0" collapsed="false">
      <c r="A8345" s="55" t="n">
        <v>8343</v>
      </c>
      <c r="B8345" s="56" t="n">
        <v>15</v>
      </c>
      <c r="C8345" s="57" t="n">
        <v>3</v>
      </c>
      <c r="D8345" s="58" t="n">
        <v>12</v>
      </c>
      <c r="E8345" s="59" t="n">
        <f aca="false">IF(OR(B8345=0,C8345=0,D8345=0),0,WEEKDAY(DATE(B8345+2000,C8345,D8345)))</f>
        <v>5</v>
      </c>
      <c r="F8345" s="60" t="n">
        <v>34</v>
      </c>
      <c r="G8345" s="61" t="str">
        <f aca="false">IF(ISERROR(VLOOKUP($F8345,集計!$A$3:$E$53,2,FALSE())),0,VLOOKUP($F8345,集計!$A$3:$E$53,2,FALSE()))</f>
        <v>商品名称　№34</v>
      </c>
      <c r="H8345" s="62" t="n">
        <v>123910</v>
      </c>
      <c r="I8345" s="63" t="n">
        <f aca="false">IF(ISERROR(IF(H8345=0,0,H8345*J8345+K8345)),0,IF(H8345=0,0,H8345*J8345+K8345))</f>
        <v>66167.94</v>
      </c>
      <c r="J8345" s="64" t="n">
        <f aca="false">IF(ISERROR(VLOOKUP($F8345,集計!$A$3:$E$53,5,FALSE())),0,VLOOKUP($F8345,集計!$A$3:$E$53,5,FALSE()))</f>
        <v>0.534</v>
      </c>
      <c r="K8345" s="65"/>
      <c r="L8345" s="34"/>
      <c r="M8345" s="54"/>
      <c r="N8345" s="54"/>
    </row>
    <row r="8346" customFormat="false" ht="13.5" hidden="false" customHeight="false" outlineLevel="0" collapsed="false">
      <c r="A8346" s="55" t="n">
        <v>8344</v>
      </c>
      <c r="B8346" s="56" t="n">
        <v>15</v>
      </c>
      <c r="C8346" s="57" t="n">
        <v>3</v>
      </c>
      <c r="D8346" s="58" t="n">
        <v>13</v>
      </c>
      <c r="E8346" s="59" t="n">
        <f aca="false">IF(OR(B8346=0,C8346=0,D8346=0),0,WEEKDAY(DATE(B8346+2000,C8346,D8346)))</f>
        <v>6</v>
      </c>
      <c r="F8346" s="60" t="n">
        <v>4</v>
      </c>
      <c r="G8346" s="61" t="str">
        <f aca="false">IF(ISERROR(VLOOKUP($F8346,集計!$A$3:$E$53,2,FALSE())),0,VLOOKUP($F8346,集計!$A$3:$E$53,2,FALSE()))</f>
        <v>商品名称　№4</v>
      </c>
      <c r="H8346" s="62" t="n">
        <v>152441</v>
      </c>
      <c r="I8346" s="63" t="n">
        <f aca="false">IF(ISERROR(IF(H8346=0,0,H8346*J8346+K8346)),0,IF(H8346=0,0,H8346*J8346+K8346))</f>
        <v>9756.224</v>
      </c>
      <c r="J8346" s="64" t="n">
        <f aca="false">IF(ISERROR(VLOOKUP($F8346,集計!$A$3:$E$53,5,FALSE())),0,VLOOKUP($F8346,集計!$A$3:$E$53,5,FALSE()))</f>
        <v>0.064</v>
      </c>
      <c r="K8346" s="65"/>
      <c r="L8346" s="34"/>
      <c r="M8346" s="54"/>
      <c r="N8346" s="54"/>
    </row>
    <row r="8347" customFormat="false" ht="13.5" hidden="false" customHeight="false" outlineLevel="0" collapsed="false">
      <c r="A8347" s="55" t="n">
        <v>8345</v>
      </c>
      <c r="B8347" s="56" t="n">
        <v>15</v>
      </c>
      <c r="C8347" s="57" t="n">
        <v>3</v>
      </c>
      <c r="D8347" s="58" t="n">
        <v>13</v>
      </c>
      <c r="E8347" s="59" t="n">
        <f aca="false">IF(OR(B8347=0,C8347=0,D8347=0),0,WEEKDAY(DATE(B8347+2000,C8347,D8347)))</f>
        <v>6</v>
      </c>
      <c r="F8347" s="60" t="n">
        <v>8</v>
      </c>
      <c r="G8347" s="61" t="str">
        <f aca="false">IF(ISERROR(VLOOKUP($F8347,集計!$A$3:$E$53,2,FALSE())),0,VLOOKUP($F8347,集計!$A$3:$E$53,2,FALSE()))</f>
        <v>商品名称　№8</v>
      </c>
      <c r="H8347" s="62" t="n">
        <v>122758</v>
      </c>
      <c r="I8347" s="63" t="n">
        <f aca="false">IF(ISERROR(IF(H8347=0,0,H8347*J8347+K8347)),0,IF(H8347=0,0,H8347*J8347+K8347))</f>
        <v>61133.484</v>
      </c>
      <c r="J8347" s="64" t="n">
        <f aca="false">IF(ISERROR(VLOOKUP($F8347,集計!$A$3:$E$53,5,FALSE())),0,VLOOKUP($F8347,集計!$A$3:$E$53,5,FALSE()))</f>
        <v>0.498</v>
      </c>
      <c r="K8347" s="65"/>
      <c r="L8347" s="34"/>
      <c r="M8347" s="54"/>
      <c r="N8347" s="54"/>
    </row>
    <row r="8348" customFormat="false" ht="13.5" hidden="false" customHeight="false" outlineLevel="0" collapsed="false">
      <c r="A8348" s="55" t="n">
        <v>8346</v>
      </c>
      <c r="B8348" s="56" t="n">
        <v>15</v>
      </c>
      <c r="C8348" s="57" t="n">
        <v>3</v>
      </c>
      <c r="D8348" s="58" t="n">
        <v>13</v>
      </c>
      <c r="E8348" s="59" t="n">
        <f aca="false">IF(OR(B8348=0,C8348=0,D8348=0),0,WEEKDAY(DATE(B8348+2000,C8348,D8348)))</f>
        <v>6</v>
      </c>
      <c r="F8348" s="60" t="n">
        <v>13</v>
      </c>
      <c r="G8348" s="61" t="str">
        <f aca="false">IF(ISERROR(VLOOKUP($F8348,集計!$A$3:$E$53,2,FALSE())),0,VLOOKUP($F8348,集計!$A$3:$E$53,2,FALSE()))</f>
        <v>商品名称　№13</v>
      </c>
      <c r="H8348" s="62" t="n">
        <v>90547</v>
      </c>
      <c r="I8348" s="63" t="n">
        <f aca="false">IF(ISERROR(IF(H8348=0,0,H8348*J8348+K8348)),0,IF(H8348=0,0,H8348*J8348+K8348))</f>
        <v>40746.15</v>
      </c>
      <c r="J8348" s="64" t="n">
        <f aca="false">IF(ISERROR(VLOOKUP($F8348,集計!$A$3:$E$53,5,FALSE())),0,VLOOKUP($F8348,集計!$A$3:$E$53,5,FALSE()))</f>
        <v>0.45</v>
      </c>
      <c r="K8348" s="65"/>
      <c r="L8348" s="34"/>
      <c r="M8348" s="54"/>
      <c r="N8348" s="54"/>
    </row>
    <row r="8349" customFormat="false" ht="13.5" hidden="false" customHeight="false" outlineLevel="0" collapsed="false">
      <c r="A8349" s="55" t="n">
        <v>8347</v>
      </c>
      <c r="B8349" s="56" t="n">
        <v>15</v>
      </c>
      <c r="C8349" s="57" t="n">
        <v>3</v>
      </c>
      <c r="D8349" s="58" t="n">
        <v>13</v>
      </c>
      <c r="E8349" s="59" t="n">
        <f aca="false">IF(OR(B8349=0,C8349=0,D8349=0),0,WEEKDAY(DATE(B8349+2000,C8349,D8349)))</f>
        <v>6</v>
      </c>
      <c r="F8349" s="60" t="n">
        <v>4</v>
      </c>
      <c r="G8349" s="61" t="str">
        <f aca="false">IF(ISERROR(VLOOKUP($F8349,集計!$A$3:$E$53,2,FALSE())),0,VLOOKUP($F8349,集計!$A$3:$E$53,2,FALSE()))</f>
        <v>商品名称　№4</v>
      </c>
      <c r="H8349" s="62" t="n">
        <v>144231</v>
      </c>
      <c r="I8349" s="63" t="n">
        <f aca="false">IF(ISERROR(IF(H8349=0,0,H8349*J8349+K8349)),0,IF(H8349=0,0,H8349*J8349+K8349))</f>
        <v>9230.784</v>
      </c>
      <c r="J8349" s="64" t="n">
        <f aca="false">IF(ISERROR(VLOOKUP($F8349,集計!$A$3:$E$53,5,FALSE())),0,VLOOKUP($F8349,集計!$A$3:$E$53,5,FALSE()))</f>
        <v>0.064</v>
      </c>
      <c r="K8349" s="65"/>
      <c r="L8349" s="34"/>
      <c r="M8349" s="54"/>
      <c r="N8349" s="54"/>
    </row>
    <row r="8350" customFormat="false" ht="13.5" hidden="false" customHeight="false" outlineLevel="0" collapsed="false">
      <c r="A8350" s="55" t="n">
        <v>8348</v>
      </c>
      <c r="B8350" s="56" t="n">
        <v>15</v>
      </c>
      <c r="C8350" s="57" t="n">
        <v>3</v>
      </c>
      <c r="D8350" s="58" t="n">
        <v>13</v>
      </c>
      <c r="E8350" s="59" t="n">
        <f aca="false">IF(OR(B8350=0,C8350=0,D8350=0),0,WEEKDAY(DATE(B8350+2000,C8350,D8350)))</f>
        <v>6</v>
      </c>
      <c r="F8350" s="60" t="n">
        <v>2</v>
      </c>
      <c r="G8350" s="61" t="str">
        <f aca="false">IF(ISERROR(VLOOKUP($F8350,集計!$A$3:$E$53,2,FALSE())),0,VLOOKUP($F8350,集計!$A$3:$E$53,2,FALSE()))</f>
        <v>商品名称　№2</v>
      </c>
      <c r="H8350" s="62" t="n">
        <v>146899</v>
      </c>
      <c r="I8350" s="63" t="n">
        <f aca="false">IF(ISERROR(IF(H8350=0,0,H8350*J8350+K8350)),0,IF(H8350=0,0,H8350*J8350+K8350))</f>
        <v>71833.611</v>
      </c>
      <c r="J8350" s="64" t="n">
        <f aca="false">IF(ISERROR(VLOOKUP($F8350,集計!$A$3:$E$53,5,FALSE())),0,VLOOKUP($F8350,集計!$A$3:$E$53,5,FALSE()))</f>
        <v>0.489</v>
      </c>
      <c r="K8350" s="65"/>
      <c r="L8350" s="34"/>
      <c r="M8350" s="54"/>
      <c r="N8350" s="54"/>
    </row>
    <row r="8351" customFormat="false" ht="13.5" hidden="false" customHeight="false" outlineLevel="0" collapsed="false">
      <c r="A8351" s="55" t="n">
        <v>8349</v>
      </c>
      <c r="B8351" s="56" t="n">
        <v>15</v>
      </c>
      <c r="C8351" s="57" t="n">
        <v>3</v>
      </c>
      <c r="D8351" s="58" t="n">
        <v>14</v>
      </c>
      <c r="E8351" s="59" t="n">
        <f aca="false">IF(OR(B8351=0,C8351=0,D8351=0),0,WEEKDAY(DATE(B8351+2000,C8351,D8351)))</f>
        <v>7</v>
      </c>
      <c r="F8351" s="60" t="n">
        <v>25</v>
      </c>
      <c r="G8351" s="61" t="str">
        <f aca="false">IF(ISERROR(VLOOKUP($F8351,集計!$A$3:$E$53,2,FALSE())),0,VLOOKUP($F8351,集計!$A$3:$E$53,2,FALSE()))</f>
        <v>商品名称　№25</v>
      </c>
      <c r="H8351" s="62" t="n">
        <v>126960</v>
      </c>
      <c r="I8351" s="63" t="n">
        <f aca="false">IF(ISERROR(IF(H8351=0,0,H8351*J8351+K8351)),0,IF(H8351=0,0,H8351*J8351+K8351))</f>
        <v>10029.84</v>
      </c>
      <c r="J8351" s="64" t="n">
        <f aca="false">IF(ISERROR(VLOOKUP($F8351,集計!$A$3:$E$53,5,FALSE())),0,VLOOKUP($F8351,集計!$A$3:$E$53,5,FALSE()))</f>
        <v>0.079</v>
      </c>
      <c r="K8351" s="65"/>
      <c r="L8351" s="34"/>
      <c r="M8351" s="54"/>
      <c r="N8351" s="54"/>
    </row>
    <row r="8352" customFormat="false" ht="13.5" hidden="false" customHeight="false" outlineLevel="0" collapsed="false">
      <c r="A8352" s="55" t="n">
        <v>8350</v>
      </c>
      <c r="B8352" s="56" t="n">
        <v>15</v>
      </c>
      <c r="C8352" s="57" t="n">
        <v>3</v>
      </c>
      <c r="D8352" s="58" t="n">
        <v>14</v>
      </c>
      <c r="E8352" s="59" t="n">
        <f aca="false">IF(OR(B8352=0,C8352=0,D8352=0),0,WEEKDAY(DATE(B8352+2000,C8352,D8352)))</f>
        <v>7</v>
      </c>
      <c r="F8352" s="60" t="n">
        <v>10</v>
      </c>
      <c r="G8352" s="61" t="str">
        <f aca="false">IF(ISERROR(VLOOKUP($F8352,集計!$A$3:$E$53,2,FALSE())),0,VLOOKUP($F8352,集計!$A$3:$E$53,2,FALSE()))</f>
        <v>商品名称　№10</v>
      </c>
      <c r="H8352" s="62" t="n">
        <v>154180</v>
      </c>
      <c r="I8352" s="63" t="n">
        <f aca="false">IF(ISERROR(IF(H8352=0,0,H8352*J8352+K8352)),0,IF(H8352=0,0,H8352*J8352+K8352))</f>
        <v>33148.7</v>
      </c>
      <c r="J8352" s="64" t="n">
        <f aca="false">IF(ISERROR(VLOOKUP($F8352,集計!$A$3:$E$53,5,FALSE())),0,VLOOKUP($F8352,集計!$A$3:$E$53,5,FALSE()))</f>
        <v>0.215</v>
      </c>
      <c r="K8352" s="65"/>
      <c r="L8352" s="34"/>
      <c r="M8352" s="54"/>
      <c r="N8352" s="54"/>
    </row>
    <row r="8353" customFormat="false" ht="13.5" hidden="false" customHeight="false" outlineLevel="0" collapsed="false">
      <c r="A8353" s="55" t="n">
        <v>8351</v>
      </c>
      <c r="B8353" s="56" t="n">
        <v>15</v>
      </c>
      <c r="C8353" s="57" t="n">
        <v>3</v>
      </c>
      <c r="D8353" s="58" t="n">
        <v>14</v>
      </c>
      <c r="E8353" s="59" t="n">
        <f aca="false">IF(OR(B8353=0,C8353=0,D8353=0),0,WEEKDAY(DATE(B8353+2000,C8353,D8353)))</f>
        <v>7</v>
      </c>
      <c r="F8353" s="60" t="n">
        <v>15</v>
      </c>
      <c r="G8353" s="61" t="str">
        <f aca="false">IF(ISERROR(VLOOKUP($F8353,集計!$A$3:$E$53,2,FALSE())),0,VLOOKUP($F8353,集計!$A$3:$E$53,2,FALSE()))</f>
        <v>商品名称　№15</v>
      </c>
      <c r="H8353" s="62" t="n">
        <v>76871</v>
      </c>
      <c r="I8353" s="63" t="n">
        <f aca="false">IF(ISERROR(IF(H8353=0,0,H8353*J8353+K8353)),0,IF(H8353=0,0,H8353*J8353+K8353))</f>
        <v>28365.399</v>
      </c>
      <c r="J8353" s="64" t="n">
        <f aca="false">IF(ISERROR(VLOOKUP($F8353,集計!$A$3:$E$53,5,FALSE())),0,VLOOKUP($F8353,集計!$A$3:$E$53,5,FALSE()))</f>
        <v>0.369</v>
      </c>
      <c r="K8353" s="65"/>
      <c r="L8353" s="34"/>
      <c r="M8353" s="54"/>
      <c r="N8353" s="54"/>
    </row>
    <row r="8354" customFormat="false" ht="13.5" hidden="false" customHeight="false" outlineLevel="0" collapsed="false">
      <c r="A8354" s="55" t="n">
        <v>8352</v>
      </c>
      <c r="B8354" s="56" t="n">
        <v>15</v>
      </c>
      <c r="C8354" s="57" t="n">
        <v>3</v>
      </c>
      <c r="D8354" s="58" t="n">
        <v>14</v>
      </c>
      <c r="E8354" s="59" t="n">
        <f aca="false">IF(OR(B8354=0,C8354=0,D8354=0),0,WEEKDAY(DATE(B8354+2000,C8354,D8354)))</f>
        <v>7</v>
      </c>
      <c r="F8354" s="60" t="n">
        <v>8</v>
      </c>
      <c r="G8354" s="61" t="str">
        <f aca="false">IF(ISERROR(VLOOKUP($F8354,集計!$A$3:$E$53,2,FALSE())),0,VLOOKUP($F8354,集計!$A$3:$E$53,2,FALSE()))</f>
        <v>商品名称　№8</v>
      </c>
      <c r="H8354" s="62" t="n">
        <v>87121</v>
      </c>
      <c r="I8354" s="63" t="n">
        <f aca="false">IF(ISERROR(IF(H8354=0,0,H8354*J8354+K8354)),0,IF(H8354=0,0,H8354*J8354+K8354))</f>
        <v>43386.258</v>
      </c>
      <c r="J8354" s="64" t="n">
        <f aca="false">IF(ISERROR(VLOOKUP($F8354,集計!$A$3:$E$53,5,FALSE())),0,VLOOKUP($F8354,集計!$A$3:$E$53,5,FALSE()))</f>
        <v>0.498</v>
      </c>
      <c r="K8354" s="65"/>
      <c r="L8354" s="34"/>
      <c r="M8354" s="54"/>
      <c r="N8354" s="54"/>
    </row>
    <row r="8355" customFormat="false" ht="13.5" hidden="false" customHeight="false" outlineLevel="0" collapsed="false">
      <c r="A8355" s="55" t="n">
        <v>8353</v>
      </c>
      <c r="B8355" s="56" t="n">
        <v>15</v>
      </c>
      <c r="C8355" s="57" t="n">
        <v>3</v>
      </c>
      <c r="D8355" s="58" t="n">
        <v>14</v>
      </c>
      <c r="E8355" s="59" t="n">
        <f aca="false">IF(OR(B8355=0,C8355=0,D8355=0),0,WEEKDAY(DATE(B8355+2000,C8355,D8355)))</f>
        <v>7</v>
      </c>
      <c r="F8355" s="60" t="n">
        <v>10</v>
      </c>
      <c r="G8355" s="61" t="str">
        <f aca="false">IF(ISERROR(VLOOKUP($F8355,集計!$A$3:$E$53,2,FALSE())),0,VLOOKUP($F8355,集計!$A$3:$E$53,2,FALSE()))</f>
        <v>商品名称　№10</v>
      </c>
      <c r="H8355" s="62" t="n">
        <v>160418</v>
      </c>
      <c r="I8355" s="63" t="n">
        <f aca="false">IF(ISERROR(IF(H8355=0,0,H8355*J8355+K8355)),0,IF(H8355=0,0,H8355*J8355+K8355))</f>
        <v>34489.87</v>
      </c>
      <c r="J8355" s="64" t="n">
        <f aca="false">IF(ISERROR(VLOOKUP($F8355,集計!$A$3:$E$53,5,FALSE())),0,VLOOKUP($F8355,集計!$A$3:$E$53,5,FALSE()))</f>
        <v>0.215</v>
      </c>
      <c r="K8355" s="65"/>
      <c r="L8355" s="34"/>
      <c r="M8355" s="54"/>
      <c r="N8355" s="54"/>
    </row>
    <row r="8356" customFormat="false" ht="13.5" hidden="false" customHeight="false" outlineLevel="0" collapsed="false">
      <c r="A8356" s="55" t="n">
        <v>8354</v>
      </c>
      <c r="B8356" s="56" t="n">
        <v>15</v>
      </c>
      <c r="C8356" s="57" t="n">
        <v>3</v>
      </c>
      <c r="D8356" s="58" t="n">
        <v>14</v>
      </c>
      <c r="E8356" s="59" t="n">
        <f aca="false">IF(OR(B8356=0,C8356=0,D8356=0),0,WEEKDAY(DATE(B8356+2000,C8356,D8356)))</f>
        <v>7</v>
      </c>
      <c r="F8356" s="60" t="n">
        <v>23</v>
      </c>
      <c r="G8356" s="61" t="str">
        <f aca="false">IF(ISERROR(VLOOKUP($F8356,集計!$A$3:$E$53,2,FALSE())),0,VLOOKUP($F8356,集計!$A$3:$E$53,2,FALSE()))</f>
        <v>商品名称　№23</v>
      </c>
      <c r="H8356" s="62" t="n">
        <v>40220</v>
      </c>
      <c r="I8356" s="63" t="n">
        <f aca="false">IF(ISERROR(IF(H8356=0,0,H8356*J8356+K8356)),0,IF(H8356=0,0,H8356*J8356+K8356))</f>
        <v>8084.22</v>
      </c>
      <c r="J8356" s="64" t="n">
        <f aca="false">IF(ISERROR(VLOOKUP($F8356,集計!$A$3:$E$53,5,FALSE())),0,VLOOKUP($F8356,集計!$A$3:$E$53,5,FALSE()))</f>
        <v>0.201</v>
      </c>
      <c r="K8356" s="65"/>
      <c r="L8356" s="34"/>
      <c r="M8356" s="54"/>
      <c r="N8356" s="54"/>
    </row>
    <row r="8357" customFormat="false" ht="13.5" hidden="false" customHeight="false" outlineLevel="0" collapsed="false">
      <c r="A8357" s="55" t="n">
        <v>8355</v>
      </c>
      <c r="B8357" s="56" t="n">
        <v>15</v>
      </c>
      <c r="C8357" s="57" t="n">
        <v>3</v>
      </c>
      <c r="D8357" s="58" t="n">
        <v>14</v>
      </c>
      <c r="E8357" s="59" t="n">
        <f aca="false">IF(OR(B8357=0,C8357=0,D8357=0),0,WEEKDAY(DATE(B8357+2000,C8357,D8357)))</f>
        <v>7</v>
      </c>
      <c r="F8357" s="60" t="n">
        <v>41</v>
      </c>
      <c r="G8357" s="61" t="str">
        <f aca="false">IF(ISERROR(VLOOKUP($F8357,集計!$A$3:$E$53,2,FALSE())),0,VLOOKUP($F8357,集計!$A$3:$E$53,2,FALSE()))</f>
        <v>商品名称　№41</v>
      </c>
      <c r="H8357" s="62" t="n">
        <v>122610</v>
      </c>
      <c r="I8357" s="63" t="n">
        <f aca="false">IF(ISERROR(IF(H8357=0,0,H8357*J8357+K8357)),0,IF(H8357=0,0,H8357*J8357+K8357))</f>
        <v>33472.53</v>
      </c>
      <c r="J8357" s="64" t="n">
        <f aca="false">IF(ISERROR(VLOOKUP($F8357,集計!$A$3:$E$53,5,FALSE())),0,VLOOKUP($F8357,集計!$A$3:$E$53,5,FALSE()))</f>
        <v>0.273</v>
      </c>
      <c r="K8357" s="65"/>
      <c r="L8357" s="34"/>
      <c r="M8357" s="54"/>
      <c r="N8357" s="54"/>
    </row>
    <row r="8358" customFormat="false" ht="13.5" hidden="false" customHeight="false" outlineLevel="0" collapsed="false">
      <c r="A8358" s="55" t="n">
        <v>8356</v>
      </c>
      <c r="B8358" s="56" t="n">
        <v>15</v>
      </c>
      <c r="C8358" s="57" t="n">
        <v>3</v>
      </c>
      <c r="D8358" s="58" t="n">
        <v>14</v>
      </c>
      <c r="E8358" s="59" t="n">
        <f aca="false">IF(OR(B8358=0,C8358=0,D8358=0),0,WEEKDAY(DATE(B8358+2000,C8358,D8358)))</f>
        <v>7</v>
      </c>
      <c r="F8358" s="60" t="n">
        <v>18</v>
      </c>
      <c r="G8358" s="61" t="str">
        <f aca="false">IF(ISERROR(VLOOKUP($F8358,集計!$A$3:$E$53,2,FALSE())),0,VLOOKUP($F8358,集計!$A$3:$E$53,2,FALSE()))</f>
        <v>商品名称　№18</v>
      </c>
      <c r="H8358" s="62" t="n">
        <v>105218</v>
      </c>
      <c r="I8358" s="63" t="n">
        <f aca="false">IF(ISERROR(IF(H8358=0,0,H8358*J8358+K8358)),0,IF(H8358=0,0,H8358*J8358+K8358))</f>
        <v>51346.384</v>
      </c>
      <c r="J8358" s="64" t="n">
        <f aca="false">IF(ISERROR(VLOOKUP($F8358,集計!$A$3:$E$53,5,FALSE())),0,VLOOKUP($F8358,集計!$A$3:$E$53,5,FALSE()))</f>
        <v>0.488</v>
      </c>
      <c r="K8358" s="65"/>
      <c r="L8358" s="34"/>
      <c r="M8358" s="54"/>
      <c r="N8358" s="54"/>
    </row>
    <row r="8359" customFormat="false" ht="13.5" hidden="false" customHeight="false" outlineLevel="0" collapsed="false">
      <c r="A8359" s="55" t="n">
        <v>8357</v>
      </c>
      <c r="B8359" s="56" t="n">
        <v>15</v>
      </c>
      <c r="C8359" s="57" t="n">
        <v>3</v>
      </c>
      <c r="D8359" s="58" t="n">
        <v>14</v>
      </c>
      <c r="E8359" s="59" t="n">
        <f aca="false">IF(OR(B8359=0,C8359=0,D8359=0),0,WEEKDAY(DATE(B8359+2000,C8359,D8359)))</f>
        <v>7</v>
      </c>
      <c r="F8359" s="60" t="n">
        <v>19</v>
      </c>
      <c r="G8359" s="61" t="str">
        <f aca="false">IF(ISERROR(VLOOKUP($F8359,集計!$A$3:$E$53,2,FALSE())),0,VLOOKUP($F8359,集計!$A$3:$E$53,2,FALSE()))</f>
        <v>商品名称　№19</v>
      </c>
      <c r="H8359" s="62" t="n">
        <v>169508</v>
      </c>
      <c r="I8359" s="63" t="n">
        <f aca="false">IF(ISERROR(IF(H8359=0,0,H8359*J8359+K8359)),0,IF(H8359=0,0,H8359*J8359+K8359))</f>
        <v>49496.336</v>
      </c>
      <c r="J8359" s="64" t="n">
        <f aca="false">IF(ISERROR(VLOOKUP($F8359,集計!$A$3:$E$53,5,FALSE())),0,VLOOKUP($F8359,集計!$A$3:$E$53,5,FALSE()))</f>
        <v>0.292</v>
      </c>
      <c r="K8359" s="65"/>
      <c r="L8359" s="34"/>
      <c r="M8359" s="54"/>
      <c r="N8359" s="54"/>
    </row>
    <row r="8360" customFormat="false" ht="13.5" hidden="false" customHeight="false" outlineLevel="0" collapsed="false">
      <c r="A8360" s="55" t="n">
        <v>8358</v>
      </c>
      <c r="B8360" s="56" t="n">
        <v>15</v>
      </c>
      <c r="C8360" s="57" t="n">
        <v>3</v>
      </c>
      <c r="D8360" s="58" t="n">
        <v>14</v>
      </c>
      <c r="E8360" s="59" t="n">
        <f aca="false">IF(OR(B8360=0,C8360=0,D8360=0),0,WEEKDAY(DATE(B8360+2000,C8360,D8360)))</f>
        <v>7</v>
      </c>
      <c r="F8360" s="60" t="n">
        <v>14</v>
      </c>
      <c r="G8360" s="61" t="str">
        <f aca="false">IF(ISERROR(VLOOKUP($F8360,集計!$A$3:$E$53,2,FALSE())),0,VLOOKUP($F8360,集計!$A$3:$E$53,2,FALSE()))</f>
        <v>商品名称　№14</v>
      </c>
      <c r="H8360" s="62" t="n">
        <v>139140</v>
      </c>
      <c r="I8360" s="63" t="n">
        <f aca="false">IF(ISERROR(IF(H8360=0,0,H8360*J8360+K8360)),0,IF(H8360=0,0,H8360*J8360+K8360))</f>
        <v>73048.5</v>
      </c>
      <c r="J8360" s="64" t="n">
        <f aca="false">IF(ISERROR(VLOOKUP($F8360,集計!$A$3:$E$53,5,FALSE())),0,VLOOKUP($F8360,集計!$A$3:$E$53,5,FALSE()))</f>
        <v>0.525</v>
      </c>
      <c r="K8360" s="65"/>
      <c r="L8360" s="34"/>
      <c r="M8360" s="54"/>
      <c r="N8360" s="54"/>
    </row>
    <row r="8361" customFormat="false" ht="13.5" hidden="false" customHeight="false" outlineLevel="0" collapsed="false">
      <c r="A8361" s="55" t="n">
        <v>8359</v>
      </c>
      <c r="B8361" s="56" t="n">
        <v>15</v>
      </c>
      <c r="C8361" s="57" t="n">
        <v>3</v>
      </c>
      <c r="D8361" s="58" t="n">
        <v>15</v>
      </c>
      <c r="E8361" s="59" t="n">
        <f aca="false">IF(OR(B8361=0,C8361=0,D8361=0),0,WEEKDAY(DATE(B8361+2000,C8361,D8361)))</f>
        <v>1</v>
      </c>
      <c r="F8361" s="60" t="n">
        <v>33</v>
      </c>
      <c r="G8361" s="61" t="str">
        <f aca="false">IF(ISERROR(VLOOKUP($F8361,集計!$A$3:$E$53,2,FALSE())),0,VLOOKUP($F8361,集計!$A$3:$E$53,2,FALSE()))</f>
        <v>商品名称　№33</v>
      </c>
      <c r="H8361" s="62" t="n">
        <v>55650</v>
      </c>
      <c r="I8361" s="63" t="n">
        <f aca="false">IF(ISERROR(IF(H8361=0,0,H8361*J8361+K8361)),0,IF(H8361=0,0,H8361*J8361+K8361))</f>
        <v>22983.45</v>
      </c>
      <c r="J8361" s="64" t="n">
        <f aca="false">IF(ISERROR(VLOOKUP($F8361,集計!$A$3:$E$53,5,FALSE())),0,VLOOKUP($F8361,集計!$A$3:$E$53,5,FALSE()))</f>
        <v>0.413</v>
      </c>
      <c r="K8361" s="65"/>
      <c r="L8361" s="34"/>
      <c r="M8361" s="54"/>
      <c r="N8361" s="54"/>
    </row>
    <row r="8362" customFormat="false" ht="13.5" hidden="false" customHeight="false" outlineLevel="0" collapsed="false">
      <c r="A8362" s="55" t="n">
        <v>8360</v>
      </c>
      <c r="B8362" s="56" t="n">
        <v>15</v>
      </c>
      <c r="C8362" s="57" t="n">
        <v>3</v>
      </c>
      <c r="D8362" s="58" t="n">
        <v>15</v>
      </c>
      <c r="E8362" s="59" t="n">
        <f aca="false">IF(OR(B8362=0,C8362=0,D8362=0),0,WEEKDAY(DATE(B8362+2000,C8362,D8362)))</f>
        <v>1</v>
      </c>
      <c r="F8362" s="60" t="n">
        <v>23</v>
      </c>
      <c r="G8362" s="61" t="str">
        <f aca="false">IF(ISERROR(VLOOKUP($F8362,集計!$A$3:$E$53,2,FALSE())),0,VLOOKUP($F8362,集計!$A$3:$E$53,2,FALSE()))</f>
        <v>商品名称　№23</v>
      </c>
      <c r="H8362" s="62" t="n">
        <v>74441</v>
      </c>
      <c r="I8362" s="63" t="n">
        <f aca="false">IF(ISERROR(IF(H8362=0,0,H8362*J8362+K8362)),0,IF(H8362=0,0,H8362*J8362+K8362))</f>
        <v>14962.641</v>
      </c>
      <c r="J8362" s="64" t="n">
        <f aca="false">IF(ISERROR(VLOOKUP($F8362,集計!$A$3:$E$53,5,FALSE())),0,VLOOKUP($F8362,集計!$A$3:$E$53,5,FALSE()))</f>
        <v>0.201</v>
      </c>
      <c r="K8362" s="65"/>
      <c r="L8362" s="34"/>
      <c r="M8362" s="54"/>
      <c r="N8362" s="54"/>
    </row>
    <row r="8363" customFormat="false" ht="13.5" hidden="false" customHeight="false" outlineLevel="0" collapsed="false">
      <c r="A8363" s="55" t="n">
        <v>8361</v>
      </c>
      <c r="B8363" s="56" t="n">
        <v>15</v>
      </c>
      <c r="C8363" s="57" t="n">
        <v>3</v>
      </c>
      <c r="D8363" s="58" t="n">
        <v>16</v>
      </c>
      <c r="E8363" s="59" t="n">
        <f aca="false">IF(OR(B8363=0,C8363=0,D8363=0),0,WEEKDAY(DATE(B8363+2000,C8363,D8363)))</f>
        <v>2</v>
      </c>
      <c r="F8363" s="60" t="n">
        <v>37</v>
      </c>
      <c r="G8363" s="61" t="str">
        <f aca="false">IF(ISERROR(VLOOKUP($F8363,集計!$A$3:$E$53,2,FALSE())),0,VLOOKUP($F8363,集計!$A$3:$E$53,2,FALSE()))</f>
        <v>商品名称　№37</v>
      </c>
      <c r="H8363" s="62" t="n">
        <v>177244</v>
      </c>
      <c r="I8363" s="63" t="n">
        <f aca="false">IF(ISERROR(IF(H8363=0,0,H8363*J8363+K8363)),0,IF(H8363=0,0,H8363*J8363+K8363))</f>
        <v>68770.672</v>
      </c>
      <c r="J8363" s="64" t="n">
        <f aca="false">IF(ISERROR(VLOOKUP($F8363,集計!$A$3:$E$53,5,FALSE())),0,VLOOKUP($F8363,集計!$A$3:$E$53,5,FALSE()))</f>
        <v>0.388</v>
      </c>
      <c r="K8363" s="65"/>
      <c r="L8363" s="34"/>
      <c r="M8363" s="54"/>
      <c r="N8363" s="54"/>
    </row>
    <row r="8364" customFormat="false" ht="13.5" hidden="false" customHeight="false" outlineLevel="0" collapsed="false">
      <c r="A8364" s="55" t="n">
        <v>8362</v>
      </c>
      <c r="B8364" s="56" t="n">
        <v>15</v>
      </c>
      <c r="C8364" s="57" t="n">
        <v>3</v>
      </c>
      <c r="D8364" s="58" t="n">
        <v>16</v>
      </c>
      <c r="E8364" s="59" t="n">
        <f aca="false">IF(OR(B8364=0,C8364=0,D8364=0),0,WEEKDAY(DATE(B8364+2000,C8364,D8364)))</f>
        <v>2</v>
      </c>
      <c r="F8364" s="60" t="n">
        <v>41</v>
      </c>
      <c r="G8364" s="61" t="str">
        <f aca="false">IF(ISERROR(VLOOKUP($F8364,集計!$A$3:$E$53,2,FALSE())),0,VLOOKUP($F8364,集計!$A$3:$E$53,2,FALSE()))</f>
        <v>商品名称　№41</v>
      </c>
      <c r="H8364" s="62" t="n">
        <v>118323</v>
      </c>
      <c r="I8364" s="63" t="n">
        <f aca="false">IF(ISERROR(IF(H8364=0,0,H8364*J8364+K8364)),0,IF(H8364=0,0,H8364*J8364+K8364))</f>
        <v>32302.179</v>
      </c>
      <c r="J8364" s="64" t="n">
        <f aca="false">IF(ISERROR(VLOOKUP($F8364,集計!$A$3:$E$53,5,FALSE())),0,VLOOKUP($F8364,集計!$A$3:$E$53,5,FALSE()))</f>
        <v>0.273</v>
      </c>
      <c r="K8364" s="65"/>
      <c r="L8364" s="34"/>
      <c r="M8364" s="54"/>
      <c r="N8364" s="54"/>
    </row>
    <row r="8365" customFormat="false" ht="13.5" hidden="false" customHeight="false" outlineLevel="0" collapsed="false">
      <c r="A8365" s="55" t="n">
        <v>8363</v>
      </c>
      <c r="B8365" s="56" t="n">
        <v>15</v>
      </c>
      <c r="C8365" s="57" t="n">
        <v>3</v>
      </c>
      <c r="D8365" s="58" t="n">
        <v>16</v>
      </c>
      <c r="E8365" s="59" t="n">
        <f aca="false">IF(OR(B8365=0,C8365=0,D8365=0),0,WEEKDAY(DATE(B8365+2000,C8365,D8365)))</f>
        <v>2</v>
      </c>
      <c r="F8365" s="60" t="n">
        <v>2</v>
      </c>
      <c r="G8365" s="61" t="str">
        <f aca="false">IF(ISERROR(VLOOKUP($F8365,集計!$A$3:$E$53,2,FALSE())),0,VLOOKUP($F8365,集計!$A$3:$E$53,2,FALSE()))</f>
        <v>商品名称　№2</v>
      </c>
      <c r="H8365" s="62" t="n">
        <v>81077</v>
      </c>
      <c r="I8365" s="63" t="n">
        <f aca="false">IF(ISERROR(IF(H8365=0,0,H8365*J8365+K8365)),0,IF(H8365=0,0,H8365*J8365+K8365))</f>
        <v>39646.653</v>
      </c>
      <c r="J8365" s="64" t="n">
        <f aca="false">IF(ISERROR(VLOOKUP($F8365,集計!$A$3:$E$53,5,FALSE())),0,VLOOKUP($F8365,集計!$A$3:$E$53,5,FALSE()))</f>
        <v>0.489</v>
      </c>
      <c r="K8365" s="65"/>
      <c r="L8365" s="34"/>
      <c r="M8365" s="54"/>
      <c r="N8365" s="54"/>
    </row>
    <row r="8366" customFormat="false" ht="13.5" hidden="false" customHeight="false" outlineLevel="0" collapsed="false">
      <c r="A8366" s="55" t="n">
        <v>8364</v>
      </c>
      <c r="B8366" s="56" t="n">
        <v>15</v>
      </c>
      <c r="C8366" s="57" t="n">
        <v>3</v>
      </c>
      <c r="D8366" s="58" t="n">
        <v>16</v>
      </c>
      <c r="E8366" s="59" t="n">
        <f aca="false">IF(OR(B8366=0,C8366=0,D8366=0),0,WEEKDAY(DATE(B8366+2000,C8366,D8366)))</f>
        <v>2</v>
      </c>
      <c r="F8366" s="60" t="n">
        <v>7</v>
      </c>
      <c r="G8366" s="61" t="str">
        <f aca="false">IF(ISERROR(VLOOKUP($F8366,集計!$A$3:$E$53,2,FALSE())),0,VLOOKUP($F8366,集計!$A$3:$E$53,2,FALSE()))</f>
        <v>商品名称　№7</v>
      </c>
      <c r="H8366" s="62" t="n">
        <v>44430</v>
      </c>
      <c r="I8366" s="63" t="n">
        <f aca="false">IF(ISERROR(IF(H8366=0,0,H8366*J8366+K8366)),0,IF(H8366=0,0,H8366*J8366+K8366))</f>
        <v>7508.67</v>
      </c>
      <c r="J8366" s="64" t="n">
        <f aca="false">IF(ISERROR(VLOOKUP($F8366,集計!$A$3:$E$53,5,FALSE())),0,VLOOKUP($F8366,集計!$A$3:$E$53,5,FALSE()))</f>
        <v>0.169</v>
      </c>
      <c r="K8366" s="65"/>
      <c r="L8366" s="34"/>
      <c r="M8366" s="54"/>
      <c r="N8366" s="54"/>
    </row>
    <row r="8367" customFormat="false" ht="13.5" hidden="false" customHeight="false" outlineLevel="0" collapsed="false">
      <c r="A8367" s="55" t="n">
        <v>8365</v>
      </c>
      <c r="B8367" s="56" t="n">
        <v>15</v>
      </c>
      <c r="C8367" s="57" t="n">
        <v>3</v>
      </c>
      <c r="D8367" s="58" t="n">
        <v>17</v>
      </c>
      <c r="E8367" s="59" t="n">
        <f aca="false">IF(OR(B8367=0,C8367=0,D8367=0),0,WEEKDAY(DATE(B8367+2000,C8367,D8367)))</f>
        <v>3</v>
      </c>
      <c r="F8367" s="60" t="n">
        <v>32</v>
      </c>
      <c r="G8367" s="61" t="str">
        <f aca="false">IF(ISERROR(VLOOKUP($F8367,集計!$A$3:$E$53,2,FALSE())),0,VLOOKUP($F8367,集計!$A$3:$E$53,2,FALSE()))</f>
        <v>商品名称　№32</v>
      </c>
      <c r="H8367" s="62" t="n">
        <v>66330</v>
      </c>
      <c r="I8367" s="63" t="n">
        <f aca="false">IF(ISERROR(IF(H8367=0,0,H8367*J8367+K8367)),0,IF(H8367=0,0,H8367*J8367+K8367))</f>
        <v>32700.69</v>
      </c>
      <c r="J8367" s="64" t="n">
        <f aca="false">IF(ISERROR(VLOOKUP($F8367,集計!$A$3:$E$53,5,FALSE())),0,VLOOKUP($F8367,集計!$A$3:$E$53,5,FALSE()))</f>
        <v>0.493</v>
      </c>
      <c r="K8367" s="65"/>
      <c r="L8367" s="34"/>
      <c r="M8367" s="54"/>
      <c r="N8367" s="54"/>
    </row>
    <row r="8368" customFormat="false" ht="13.5" hidden="false" customHeight="false" outlineLevel="0" collapsed="false">
      <c r="A8368" s="55" t="n">
        <v>8366</v>
      </c>
      <c r="B8368" s="56" t="n">
        <v>15</v>
      </c>
      <c r="C8368" s="57" t="n">
        <v>3</v>
      </c>
      <c r="D8368" s="58" t="n">
        <v>17</v>
      </c>
      <c r="E8368" s="59" t="n">
        <f aca="false">IF(OR(B8368=0,C8368=0,D8368=0),0,WEEKDAY(DATE(B8368+2000,C8368,D8368)))</f>
        <v>3</v>
      </c>
      <c r="F8368" s="60" t="n">
        <v>12</v>
      </c>
      <c r="G8368" s="61" t="str">
        <f aca="false">IF(ISERROR(VLOOKUP($F8368,集計!$A$3:$E$53,2,FALSE())),0,VLOOKUP($F8368,集計!$A$3:$E$53,2,FALSE()))</f>
        <v>商品名称　№12</v>
      </c>
      <c r="H8368" s="62" t="n">
        <v>81706</v>
      </c>
      <c r="I8368" s="63" t="n">
        <f aca="false">IF(ISERROR(IF(H8368=0,0,H8368*J8368+K8368)),0,IF(H8368=0,0,H8368*J8368+K8368))</f>
        <v>1389.002</v>
      </c>
      <c r="J8368" s="64" t="n">
        <f aca="false">IF(ISERROR(VLOOKUP($F8368,集計!$A$3:$E$53,5,FALSE())),0,VLOOKUP($F8368,集計!$A$3:$E$53,5,FALSE()))</f>
        <v>0.017</v>
      </c>
      <c r="K8368" s="65"/>
      <c r="L8368" s="34"/>
      <c r="M8368" s="54"/>
      <c r="N8368" s="54"/>
    </row>
    <row r="8369" customFormat="false" ht="13.5" hidden="false" customHeight="false" outlineLevel="0" collapsed="false">
      <c r="A8369" s="55" t="n">
        <v>8367</v>
      </c>
      <c r="B8369" s="56" t="n">
        <v>15</v>
      </c>
      <c r="C8369" s="57" t="n">
        <v>3</v>
      </c>
      <c r="D8369" s="58" t="n">
        <v>17</v>
      </c>
      <c r="E8369" s="59" t="n">
        <f aca="false">IF(OR(B8369=0,C8369=0,D8369=0),0,WEEKDAY(DATE(B8369+2000,C8369,D8369)))</f>
        <v>3</v>
      </c>
      <c r="F8369" s="60" t="n">
        <v>20</v>
      </c>
      <c r="G8369" s="61" t="str">
        <f aca="false">IF(ISERROR(VLOOKUP($F8369,集計!$A$3:$E$53,2,FALSE())),0,VLOOKUP($F8369,集計!$A$3:$E$53,2,FALSE()))</f>
        <v>商品名称　№20</v>
      </c>
      <c r="H8369" s="62" t="n">
        <v>48200</v>
      </c>
      <c r="I8369" s="63" t="n">
        <f aca="false">IF(ISERROR(IF(H8369=0,0,H8369*J8369+K8369)),0,IF(H8369=0,0,H8369*J8369+K8369))</f>
        <v>1687</v>
      </c>
      <c r="J8369" s="64" t="n">
        <f aca="false">IF(ISERROR(VLOOKUP($F8369,集計!$A$3:$E$53,5,FALSE())),0,VLOOKUP($F8369,集計!$A$3:$E$53,5,FALSE()))</f>
        <v>0.035</v>
      </c>
      <c r="K8369" s="65"/>
      <c r="L8369" s="34"/>
      <c r="M8369" s="54"/>
      <c r="N8369" s="54"/>
    </row>
    <row r="8370" customFormat="false" ht="13.5" hidden="false" customHeight="false" outlineLevel="0" collapsed="false">
      <c r="A8370" s="55" t="n">
        <v>8368</v>
      </c>
      <c r="B8370" s="56" t="n">
        <v>15</v>
      </c>
      <c r="C8370" s="57" t="n">
        <v>3</v>
      </c>
      <c r="D8370" s="58" t="n">
        <v>17</v>
      </c>
      <c r="E8370" s="59" t="n">
        <f aca="false">IF(OR(B8370=0,C8370=0,D8370=0),0,WEEKDAY(DATE(B8370+2000,C8370,D8370)))</f>
        <v>3</v>
      </c>
      <c r="F8370" s="60" t="n">
        <v>12</v>
      </c>
      <c r="G8370" s="61" t="str">
        <f aca="false">IF(ISERROR(VLOOKUP($F8370,集計!$A$3:$E$53,2,FALSE())),0,VLOOKUP($F8370,集計!$A$3:$E$53,2,FALSE()))</f>
        <v>商品名称　№12</v>
      </c>
      <c r="H8370" s="62" t="n">
        <v>68990</v>
      </c>
      <c r="I8370" s="63" t="n">
        <f aca="false">IF(ISERROR(IF(H8370=0,0,H8370*J8370+K8370)),0,IF(H8370=0,0,H8370*J8370+K8370))</f>
        <v>1172.83</v>
      </c>
      <c r="J8370" s="64" t="n">
        <f aca="false">IF(ISERROR(VLOOKUP($F8370,集計!$A$3:$E$53,5,FALSE())),0,VLOOKUP($F8370,集計!$A$3:$E$53,5,FALSE()))</f>
        <v>0.017</v>
      </c>
      <c r="K8370" s="65"/>
      <c r="L8370" s="34"/>
      <c r="M8370" s="54"/>
      <c r="N8370" s="54"/>
    </row>
    <row r="8371" customFormat="false" ht="13.5" hidden="false" customHeight="false" outlineLevel="0" collapsed="false">
      <c r="A8371" s="55" t="n">
        <v>8369</v>
      </c>
      <c r="B8371" s="56" t="n">
        <v>15</v>
      </c>
      <c r="C8371" s="57" t="n">
        <v>3</v>
      </c>
      <c r="D8371" s="58" t="n">
        <v>17</v>
      </c>
      <c r="E8371" s="59" t="n">
        <f aca="false">IF(OR(B8371=0,C8371=0,D8371=0),0,WEEKDAY(DATE(B8371+2000,C8371,D8371)))</f>
        <v>3</v>
      </c>
      <c r="F8371" s="60" t="n">
        <v>17</v>
      </c>
      <c r="G8371" s="61" t="str">
        <f aca="false">IF(ISERROR(VLOOKUP($F8371,集計!$A$3:$E$53,2,FALSE())),0,VLOOKUP($F8371,集計!$A$3:$E$53,2,FALSE()))</f>
        <v>商品名称　№17</v>
      </c>
      <c r="H8371" s="62" t="n">
        <v>178360</v>
      </c>
      <c r="I8371" s="63" t="n">
        <f aca="false">IF(ISERROR(IF(H8371=0,0,H8371*J8371+K8371)),0,IF(H8371=0,0,H8371*J8371+K8371))</f>
        <v>67776.8</v>
      </c>
      <c r="J8371" s="64" t="n">
        <f aca="false">IF(ISERROR(VLOOKUP($F8371,集計!$A$3:$E$53,5,FALSE())),0,VLOOKUP($F8371,集計!$A$3:$E$53,5,FALSE()))</f>
        <v>0.38</v>
      </c>
      <c r="K8371" s="65"/>
      <c r="L8371" s="34"/>
      <c r="M8371" s="54"/>
      <c r="N8371" s="54"/>
    </row>
    <row r="8372" customFormat="false" ht="13.5" hidden="false" customHeight="false" outlineLevel="0" collapsed="false">
      <c r="A8372" s="55" t="n">
        <v>8370</v>
      </c>
      <c r="B8372" s="56" t="n">
        <v>15</v>
      </c>
      <c r="C8372" s="57" t="n">
        <v>3</v>
      </c>
      <c r="D8372" s="58" t="n">
        <v>18</v>
      </c>
      <c r="E8372" s="59" t="n">
        <f aca="false">IF(OR(B8372=0,C8372=0,D8372=0),0,WEEKDAY(DATE(B8372+2000,C8372,D8372)))</f>
        <v>4</v>
      </c>
      <c r="F8372" s="60" t="n">
        <v>23</v>
      </c>
      <c r="G8372" s="61" t="str">
        <f aca="false">IF(ISERROR(VLOOKUP($F8372,集計!$A$3:$E$53,2,FALSE())),0,VLOOKUP($F8372,集計!$A$3:$E$53,2,FALSE()))</f>
        <v>商品名称　№23</v>
      </c>
      <c r="H8372" s="62" t="n">
        <v>103418</v>
      </c>
      <c r="I8372" s="63" t="n">
        <f aca="false">IF(ISERROR(IF(H8372=0,0,H8372*J8372+K8372)),0,IF(H8372=0,0,H8372*J8372+K8372))</f>
        <v>20787.018</v>
      </c>
      <c r="J8372" s="64" t="n">
        <f aca="false">IF(ISERROR(VLOOKUP($F8372,集計!$A$3:$E$53,5,FALSE())),0,VLOOKUP($F8372,集計!$A$3:$E$53,5,FALSE()))</f>
        <v>0.201</v>
      </c>
      <c r="K8372" s="65"/>
      <c r="L8372" s="34"/>
      <c r="M8372" s="54"/>
      <c r="N8372" s="54"/>
    </row>
    <row r="8373" customFormat="false" ht="13.5" hidden="false" customHeight="false" outlineLevel="0" collapsed="false">
      <c r="A8373" s="55" t="n">
        <v>8371</v>
      </c>
      <c r="B8373" s="56" t="n">
        <v>15</v>
      </c>
      <c r="C8373" s="57" t="n">
        <v>3</v>
      </c>
      <c r="D8373" s="58" t="n">
        <v>18</v>
      </c>
      <c r="E8373" s="59" t="n">
        <f aca="false">IF(OR(B8373=0,C8373=0,D8373=0),0,WEEKDAY(DATE(B8373+2000,C8373,D8373)))</f>
        <v>4</v>
      </c>
      <c r="F8373" s="60" t="n">
        <v>18</v>
      </c>
      <c r="G8373" s="61" t="str">
        <f aca="false">IF(ISERROR(VLOOKUP($F8373,集計!$A$3:$E$53,2,FALSE())),0,VLOOKUP($F8373,集計!$A$3:$E$53,2,FALSE()))</f>
        <v>商品名称　№18</v>
      </c>
      <c r="H8373" s="62" t="n">
        <v>42156</v>
      </c>
      <c r="I8373" s="63" t="n">
        <f aca="false">IF(ISERROR(IF(H8373=0,0,H8373*J8373+K8373)),0,IF(H8373=0,0,H8373*J8373+K8373))</f>
        <v>20572.128</v>
      </c>
      <c r="J8373" s="64" t="n">
        <f aca="false">IF(ISERROR(VLOOKUP($F8373,集計!$A$3:$E$53,5,FALSE())),0,VLOOKUP($F8373,集計!$A$3:$E$53,5,FALSE()))</f>
        <v>0.488</v>
      </c>
      <c r="K8373" s="65"/>
      <c r="L8373" s="34"/>
      <c r="M8373" s="54"/>
      <c r="N8373" s="54"/>
    </row>
    <row r="8374" customFormat="false" ht="13.5" hidden="false" customHeight="false" outlineLevel="0" collapsed="false">
      <c r="A8374" s="55" t="n">
        <v>8372</v>
      </c>
      <c r="B8374" s="56" t="n">
        <v>15</v>
      </c>
      <c r="C8374" s="57" t="n">
        <v>3</v>
      </c>
      <c r="D8374" s="58" t="n">
        <v>18</v>
      </c>
      <c r="E8374" s="59" t="n">
        <f aca="false">IF(OR(B8374=0,C8374=0,D8374=0),0,WEEKDAY(DATE(B8374+2000,C8374,D8374)))</f>
        <v>4</v>
      </c>
      <c r="F8374" s="60" t="n">
        <v>27</v>
      </c>
      <c r="G8374" s="61" t="str">
        <f aca="false">IF(ISERROR(VLOOKUP($F8374,集計!$A$3:$E$53,2,FALSE())),0,VLOOKUP($F8374,集計!$A$3:$E$53,2,FALSE()))</f>
        <v>商品名称　№27</v>
      </c>
      <c r="H8374" s="62" t="n">
        <v>56402</v>
      </c>
      <c r="I8374" s="63" t="n">
        <f aca="false">IF(ISERROR(IF(H8374=0,0,H8374*J8374+K8374)),0,IF(H8374=0,0,H8374*J8374+K8374))</f>
        <v>8911.516</v>
      </c>
      <c r="J8374" s="64" t="n">
        <f aca="false">IF(ISERROR(VLOOKUP($F8374,集計!$A$3:$E$53,5,FALSE())),0,VLOOKUP($F8374,集計!$A$3:$E$53,5,FALSE()))</f>
        <v>0.158</v>
      </c>
      <c r="K8374" s="65"/>
      <c r="L8374" s="34"/>
      <c r="M8374" s="54"/>
      <c r="N8374" s="54"/>
    </row>
    <row r="8375" customFormat="false" ht="13.5" hidden="false" customHeight="false" outlineLevel="0" collapsed="false">
      <c r="A8375" s="55" t="n">
        <v>8373</v>
      </c>
      <c r="B8375" s="56" t="n">
        <v>15</v>
      </c>
      <c r="C8375" s="57" t="n">
        <v>3</v>
      </c>
      <c r="D8375" s="58" t="n">
        <v>18</v>
      </c>
      <c r="E8375" s="59" t="n">
        <f aca="false">IF(OR(B8375=0,C8375=0,D8375=0),0,WEEKDAY(DATE(B8375+2000,C8375,D8375)))</f>
        <v>4</v>
      </c>
      <c r="F8375" s="60" t="n">
        <v>38</v>
      </c>
      <c r="G8375" s="61" t="str">
        <f aca="false">IF(ISERROR(VLOOKUP($F8375,集計!$A$3:$E$53,2,FALSE())),0,VLOOKUP($F8375,集計!$A$3:$E$53,2,FALSE()))</f>
        <v>商品名称　№38</v>
      </c>
      <c r="H8375" s="62" t="n">
        <v>47136</v>
      </c>
      <c r="I8375" s="63" t="n">
        <f aca="false">IF(ISERROR(IF(H8375=0,0,H8375*J8375+K8375)),0,IF(H8375=0,0,H8375*J8375+K8375))</f>
        <v>16450.464</v>
      </c>
      <c r="J8375" s="64" t="n">
        <f aca="false">IF(ISERROR(VLOOKUP($F8375,集計!$A$3:$E$53,5,FALSE())),0,VLOOKUP($F8375,集計!$A$3:$E$53,5,FALSE()))</f>
        <v>0.349</v>
      </c>
      <c r="K8375" s="65"/>
      <c r="L8375" s="34"/>
      <c r="M8375" s="54"/>
      <c r="N8375" s="54"/>
    </row>
    <row r="8376" customFormat="false" ht="13.5" hidden="false" customHeight="false" outlineLevel="0" collapsed="false">
      <c r="A8376" s="55" t="n">
        <v>8374</v>
      </c>
      <c r="B8376" s="56" t="n">
        <v>15</v>
      </c>
      <c r="C8376" s="57" t="n">
        <v>3</v>
      </c>
      <c r="D8376" s="58" t="n">
        <v>19</v>
      </c>
      <c r="E8376" s="59" t="n">
        <f aca="false">IF(OR(B8376=0,C8376=0,D8376=0),0,WEEKDAY(DATE(B8376+2000,C8376,D8376)))</f>
        <v>5</v>
      </c>
      <c r="F8376" s="60" t="n">
        <v>43</v>
      </c>
      <c r="G8376" s="61" t="str">
        <f aca="false">IF(ISERROR(VLOOKUP($F8376,集計!$A$3:$E$53,2,FALSE())),0,VLOOKUP($F8376,集計!$A$3:$E$53,2,FALSE()))</f>
        <v>商品名称　№43</v>
      </c>
      <c r="H8376" s="62" t="n">
        <v>102400</v>
      </c>
      <c r="I8376" s="63" t="n">
        <f aca="false">IF(ISERROR(IF(H8376=0,0,H8376*J8376+K8376)),0,IF(H8376=0,0,H8376*J8376+K8376))</f>
        <v>23756.8</v>
      </c>
      <c r="J8376" s="64" t="n">
        <f aca="false">IF(ISERROR(VLOOKUP($F8376,集計!$A$3:$E$53,5,FALSE())),0,VLOOKUP($F8376,集計!$A$3:$E$53,5,FALSE()))</f>
        <v>0.232</v>
      </c>
      <c r="K8376" s="65"/>
      <c r="L8376" s="34"/>
      <c r="M8376" s="54"/>
      <c r="N8376" s="54"/>
    </row>
    <row r="8377" customFormat="false" ht="13.5" hidden="false" customHeight="false" outlineLevel="0" collapsed="false">
      <c r="A8377" s="55" t="n">
        <v>8375</v>
      </c>
      <c r="B8377" s="56" t="n">
        <v>15</v>
      </c>
      <c r="C8377" s="57" t="n">
        <v>3</v>
      </c>
      <c r="D8377" s="58" t="n">
        <v>19</v>
      </c>
      <c r="E8377" s="59" t="n">
        <f aca="false">IF(OR(B8377=0,C8377=0,D8377=0),0,WEEKDAY(DATE(B8377+2000,C8377,D8377)))</f>
        <v>5</v>
      </c>
      <c r="F8377" s="60" t="n">
        <v>25</v>
      </c>
      <c r="G8377" s="61" t="str">
        <f aca="false">IF(ISERROR(VLOOKUP($F8377,集計!$A$3:$E$53,2,FALSE())),0,VLOOKUP($F8377,集計!$A$3:$E$53,2,FALSE()))</f>
        <v>商品名称　№25</v>
      </c>
      <c r="H8377" s="62" t="n">
        <v>102060</v>
      </c>
      <c r="I8377" s="63" t="n">
        <f aca="false">IF(ISERROR(IF(H8377=0,0,H8377*J8377+K8377)),0,IF(H8377=0,0,H8377*J8377+K8377))</f>
        <v>8062.74</v>
      </c>
      <c r="J8377" s="64" t="n">
        <f aca="false">IF(ISERROR(VLOOKUP($F8377,集計!$A$3:$E$53,5,FALSE())),0,VLOOKUP($F8377,集計!$A$3:$E$53,5,FALSE()))</f>
        <v>0.079</v>
      </c>
      <c r="K8377" s="65"/>
      <c r="L8377" s="34"/>
      <c r="M8377" s="54"/>
      <c r="N8377" s="54"/>
    </row>
    <row r="8378" customFormat="false" ht="13.5" hidden="false" customHeight="false" outlineLevel="0" collapsed="false">
      <c r="A8378" s="55" t="n">
        <v>8376</v>
      </c>
      <c r="B8378" s="56" t="n">
        <v>15</v>
      </c>
      <c r="C8378" s="57" t="n">
        <v>3</v>
      </c>
      <c r="D8378" s="58" t="n">
        <v>19</v>
      </c>
      <c r="E8378" s="59" t="n">
        <f aca="false">IF(OR(B8378=0,C8378=0,D8378=0),0,WEEKDAY(DATE(B8378+2000,C8378,D8378)))</f>
        <v>5</v>
      </c>
      <c r="F8378" s="60" t="n">
        <v>30</v>
      </c>
      <c r="G8378" s="61" t="str">
        <f aca="false">IF(ISERROR(VLOOKUP($F8378,集計!$A$3:$E$53,2,FALSE())),0,VLOOKUP($F8378,集計!$A$3:$E$53,2,FALSE()))</f>
        <v>商品名称　№30</v>
      </c>
      <c r="H8378" s="62" t="n">
        <v>77676</v>
      </c>
      <c r="I8378" s="63" t="n">
        <f aca="false">IF(ISERROR(IF(H8378=0,0,H8378*J8378+K8378)),0,IF(H8378=0,0,H8378*J8378+K8378))</f>
        <v>33789.06</v>
      </c>
      <c r="J8378" s="64" t="n">
        <f aca="false">IF(ISERROR(VLOOKUP($F8378,集計!$A$3:$E$53,5,FALSE())),0,VLOOKUP($F8378,集計!$A$3:$E$53,5,FALSE()))</f>
        <v>0.435</v>
      </c>
      <c r="K8378" s="65"/>
      <c r="L8378" s="34"/>
      <c r="M8378" s="54"/>
      <c r="N8378" s="54"/>
    </row>
    <row r="8379" customFormat="false" ht="13.5" hidden="false" customHeight="false" outlineLevel="0" collapsed="false">
      <c r="A8379" s="55" t="n">
        <v>8377</v>
      </c>
      <c r="B8379" s="56" t="n">
        <v>15</v>
      </c>
      <c r="C8379" s="57" t="n">
        <v>3</v>
      </c>
      <c r="D8379" s="58" t="n">
        <v>19</v>
      </c>
      <c r="E8379" s="59" t="n">
        <f aca="false">IF(OR(B8379=0,C8379=0,D8379=0),0,WEEKDAY(DATE(B8379+2000,C8379,D8379)))</f>
        <v>5</v>
      </c>
      <c r="F8379" s="60" t="n">
        <v>20</v>
      </c>
      <c r="G8379" s="61" t="str">
        <f aca="false">IF(ISERROR(VLOOKUP($F8379,集計!$A$3:$E$53,2,FALSE())),0,VLOOKUP($F8379,集計!$A$3:$E$53,2,FALSE()))</f>
        <v>商品名称　№20</v>
      </c>
      <c r="H8379" s="62" t="n">
        <v>94950</v>
      </c>
      <c r="I8379" s="63" t="n">
        <f aca="false">IF(ISERROR(IF(H8379=0,0,H8379*J8379+K8379)),0,IF(H8379=0,0,H8379*J8379+K8379))</f>
        <v>3323.25</v>
      </c>
      <c r="J8379" s="64" t="n">
        <f aca="false">IF(ISERROR(VLOOKUP($F8379,集計!$A$3:$E$53,5,FALSE())),0,VLOOKUP($F8379,集計!$A$3:$E$53,5,FALSE()))</f>
        <v>0.035</v>
      </c>
      <c r="K8379" s="65"/>
      <c r="L8379" s="34"/>
      <c r="M8379" s="54"/>
      <c r="N8379" s="54"/>
    </row>
    <row r="8380" customFormat="false" ht="13.5" hidden="false" customHeight="false" outlineLevel="0" collapsed="false">
      <c r="A8380" s="55" t="n">
        <v>8378</v>
      </c>
      <c r="B8380" s="56" t="n">
        <v>15</v>
      </c>
      <c r="C8380" s="57" t="n">
        <v>3</v>
      </c>
      <c r="D8380" s="58" t="n">
        <v>19</v>
      </c>
      <c r="E8380" s="59" t="n">
        <f aca="false">IF(OR(B8380=0,C8380=0,D8380=0),0,WEEKDAY(DATE(B8380+2000,C8380,D8380)))</f>
        <v>5</v>
      </c>
      <c r="F8380" s="60" t="n">
        <v>11</v>
      </c>
      <c r="G8380" s="61" t="str">
        <f aca="false">IF(ISERROR(VLOOKUP($F8380,集計!$A$3:$E$53,2,FALSE())),0,VLOOKUP($F8380,集計!$A$3:$E$53,2,FALSE()))</f>
        <v>商品名称　№11</v>
      </c>
      <c r="H8380" s="62" t="n">
        <v>123925</v>
      </c>
      <c r="I8380" s="63" t="n">
        <f aca="false">IF(ISERROR(IF(H8380=0,0,H8380*J8380+K8380)),0,IF(H8380=0,0,H8380*J8380+K8380))</f>
        <v>28378.825</v>
      </c>
      <c r="J8380" s="64" t="n">
        <f aca="false">IF(ISERROR(VLOOKUP($F8380,集計!$A$3:$E$53,5,FALSE())),0,VLOOKUP($F8380,集計!$A$3:$E$53,5,FALSE()))</f>
        <v>0.229</v>
      </c>
      <c r="K8380" s="65"/>
      <c r="L8380" s="34"/>
      <c r="M8380" s="54"/>
      <c r="N8380" s="54"/>
    </row>
    <row r="8381" customFormat="false" ht="13.5" hidden="false" customHeight="false" outlineLevel="0" collapsed="false">
      <c r="A8381" s="55" t="n">
        <v>8379</v>
      </c>
      <c r="B8381" s="56" t="n">
        <v>15</v>
      </c>
      <c r="C8381" s="57" t="n">
        <v>3</v>
      </c>
      <c r="D8381" s="58" t="n">
        <v>19</v>
      </c>
      <c r="E8381" s="59" t="n">
        <f aca="false">IF(OR(B8381=0,C8381=0,D8381=0),0,WEEKDAY(DATE(B8381+2000,C8381,D8381)))</f>
        <v>5</v>
      </c>
      <c r="F8381" s="60" t="n">
        <v>2</v>
      </c>
      <c r="G8381" s="61" t="str">
        <f aca="false">IF(ISERROR(VLOOKUP($F8381,集計!$A$3:$E$53,2,FALSE())),0,VLOOKUP($F8381,集計!$A$3:$E$53,2,FALSE()))</f>
        <v>商品名称　№2</v>
      </c>
      <c r="H8381" s="62" t="n">
        <v>82978</v>
      </c>
      <c r="I8381" s="63" t="n">
        <f aca="false">IF(ISERROR(IF(H8381=0,0,H8381*J8381+K8381)),0,IF(H8381=0,0,H8381*J8381+K8381))</f>
        <v>40576.242</v>
      </c>
      <c r="J8381" s="64" t="n">
        <f aca="false">IF(ISERROR(VLOOKUP($F8381,集計!$A$3:$E$53,5,FALSE())),0,VLOOKUP($F8381,集計!$A$3:$E$53,5,FALSE()))</f>
        <v>0.489</v>
      </c>
      <c r="K8381" s="65"/>
      <c r="L8381" s="34"/>
      <c r="M8381" s="54"/>
      <c r="N8381" s="54"/>
    </row>
    <row r="8382" customFormat="false" ht="13.5" hidden="false" customHeight="false" outlineLevel="0" collapsed="false">
      <c r="A8382" s="55" t="n">
        <v>8380</v>
      </c>
      <c r="B8382" s="56" t="n">
        <v>15</v>
      </c>
      <c r="C8382" s="57" t="n">
        <v>3</v>
      </c>
      <c r="D8382" s="58" t="n">
        <v>20</v>
      </c>
      <c r="E8382" s="59" t="n">
        <f aca="false">IF(OR(B8382=0,C8382=0,D8382=0),0,WEEKDAY(DATE(B8382+2000,C8382,D8382)))</f>
        <v>6</v>
      </c>
      <c r="F8382" s="60" t="n">
        <v>31</v>
      </c>
      <c r="G8382" s="61" t="str">
        <f aca="false">IF(ISERROR(VLOOKUP($F8382,集計!$A$3:$E$53,2,FALSE())),0,VLOOKUP($F8382,集計!$A$3:$E$53,2,FALSE()))</f>
        <v>商品名称　№31</v>
      </c>
      <c r="H8382" s="62" t="n">
        <v>111921</v>
      </c>
      <c r="I8382" s="63" t="n">
        <f aca="false">IF(ISERROR(IF(H8382=0,0,H8382*J8382+K8382)),0,IF(H8382=0,0,H8382*J8382+K8382))</f>
        <v>45104.163</v>
      </c>
      <c r="J8382" s="64" t="n">
        <f aca="false">IF(ISERROR(VLOOKUP($F8382,集計!$A$3:$E$53,5,FALSE())),0,VLOOKUP($F8382,集計!$A$3:$E$53,5,FALSE()))</f>
        <v>0.403</v>
      </c>
      <c r="K8382" s="65"/>
      <c r="L8382" s="34"/>
      <c r="M8382" s="54"/>
      <c r="N8382" s="54"/>
    </row>
    <row r="8383" customFormat="false" ht="13.5" hidden="false" customHeight="false" outlineLevel="0" collapsed="false">
      <c r="A8383" s="55" t="n">
        <v>8381</v>
      </c>
      <c r="B8383" s="56" t="n">
        <v>15</v>
      </c>
      <c r="C8383" s="57" t="n">
        <v>3</v>
      </c>
      <c r="D8383" s="58" t="n">
        <v>20</v>
      </c>
      <c r="E8383" s="59" t="n">
        <f aca="false">IF(OR(B8383=0,C8383=0,D8383=0),0,WEEKDAY(DATE(B8383+2000,C8383,D8383)))</f>
        <v>6</v>
      </c>
      <c r="F8383" s="60" t="n">
        <v>3</v>
      </c>
      <c r="G8383" s="61" t="str">
        <f aca="false">IF(ISERROR(VLOOKUP($F8383,集計!$A$3:$E$53,2,FALSE())),0,VLOOKUP($F8383,集計!$A$3:$E$53,2,FALSE()))</f>
        <v>商品名称　№3</v>
      </c>
      <c r="H8383" s="62" t="n">
        <v>79043</v>
      </c>
      <c r="I8383" s="63" t="n">
        <f aca="false">IF(ISERROR(IF(H8383=0,0,H8383*J8383+K8383)),0,IF(H8383=0,0,H8383*J8383+K8383))</f>
        <v>17389.46</v>
      </c>
      <c r="J8383" s="64" t="n">
        <f aca="false">IF(ISERROR(VLOOKUP($F8383,集計!$A$3:$E$53,5,FALSE())),0,VLOOKUP($F8383,集計!$A$3:$E$53,5,FALSE()))</f>
        <v>0.22</v>
      </c>
      <c r="K8383" s="65"/>
      <c r="L8383" s="34"/>
      <c r="M8383" s="54"/>
      <c r="N8383" s="54"/>
    </row>
    <row r="8384" customFormat="false" ht="13.5" hidden="false" customHeight="false" outlineLevel="0" collapsed="false">
      <c r="A8384" s="55" t="n">
        <v>8382</v>
      </c>
      <c r="B8384" s="56" t="n">
        <v>15</v>
      </c>
      <c r="C8384" s="57" t="n">
        <v>3</v>
      </c>
      <c r="D8384" s="58" t="n">
        <v>20</v>
      </c>
      <c r="E8384" s="59" t="n">
        <f aca="false">IF(OR(B8384=0,C8384=0,D8384=0),0,WEEKDAY(DATE(B8384+2000,C8384,D8384)))</f>
        <v>6</v>
      </c>
      <c r="F8384" s="60" t="n">
        <v>13</v>
      </c>
      <c r="G8384" s="61" t="str">
        <f aca="false">IF(ISERROR(VLOOKUP($F8384,集計!$A$3:$E$53,2,FALSE())),0,VLOOKUP($F8384,集計!$A$3:$E$53,2,FALSE()))</f>
        <v>商品名称　№13</v>
      </c>
      <c r="H8384" s="62" t="n">
        <v>45930</v>
      </c>
      <c r="I8384" s="63" t="n">
        <f aca="false">IF(ISERROR(IF(H8384=0,0,H8384*J8384+K8384)),0,IF(H8384=0,0,H8384*J8384+K8384))</f>
        <v>20668.5</v>
      </c>
      <c r="J8384" s="64" t="n">
        <f aca="false">IF(ISERROR(VLOOKUP($F8384,集計!$A$3:$E$53,5,FALSE())),0,VLOOKUP($F8384,集計!$A$3:$E$53,5,FALSE()))</f>
        <v>0.45</v>
      </c>
      <c r="K8384" s="65"/>
      <c r="L8384" s="34"/>
      <c r="M8384" s="54"/>
      <c r="N8384" s="54"/>
    </row>
    <row r="8385" customFormat="false" ht="13.5" hidden="false" customHeight="false" outlineLevel="0" collapsed="false">
      <c r="A8385" s="55" t="n">
        <v>8383</v>
      </c>
      <c r="B8385" s="56" t="n">
        <v>15</v>
      </c>
      <c r="C8385" s="57" t="n">
        <v>3</v>
      </c>
      <c r="D8385" s="58" t="n">
        <v>20</v>
      </c>
      <c r="E8385" s="59" t="n">
        <f aca="false">IF(OR(B8385=0,C8385=0,D8385=0),0,WEEKDAY(DATE(B8385+2000,C8385,D8385)))</f>
        <v>6</v>
      </c>
      <c r="F8385" s="60" t="n">
        <v>8</v>
      </c>
      <c r="G8385" s="61" t="str">
        <f aca="false">IF(ISERROR(VLOOKUP($F8385,集計!$A$3:$E$53,2,FALSE())),0,VLOOKUP($F8385,集計!$A$3:$E$53,2,FALSE()))</f>
        <v>商品名称　№8</v>
      </c>
      <c r="H8385" s="62" t="n">
        <v>164480</v>
      </c>
      <c r="I8385" s="63" t="n">
        <f aca="false">IF(ISERROR(IF(H8385=0,0,H8385*J8385+K8385)),0,IF(H8385=0,0,H8385*J8385+K8385))</f>
        <v>81911.04</v>
      </c>
      <c r="J8385" s="64" t="n">
        <f aca="false">IF(ISERROR(VLOOKUP($F8385,集計!$A$3:$E$53,5,FALSE())),0,VLOOKUP($F8385,集計!$A$3:$E$53,5,FALSE()))</f>
        <v>0.498</v>
      </c>
      <c r="K8385" s="65"/>
      <c r="L8385" s="34"/>
      <c r="M8385" s="54"/>
      <c r="N8385" s="54"/>
    </row>
    <row r="8386" customFormat="false" ht="13.5" hidden="false" customHeight="false" outlineLevel="0" collapsed="false">
      <c r="A8386" s="55" t="n">
        <v>8384</v>
      </c>
      <c r="B8386" s="56" t="n">
        <v>15</v>
      </c>
      <c r="C8386" s="57" t="n">
        <v>3</v>
      </c>
      <c r="D8386" s="58" t="n">
        <v>20</v>
      </c>
      <c r="E8386" s="59" t="n">
        <f aca="false">IF(OR(B8386=0,C8386=0,D8386=0),0,WEEKDAY(DATE(B8386+2000,C8386,D8386)))</f>
        <v>6</v>
      </c>
      <c r="F8386" s="60" t="n">
        <v>5</v>
      </c>
      <c r="G8386" s="61" t="str">
        <f aca="false">IF(ISERROR(VLOOKUP($F8386,集計!$A$3:$E$53,2,FALSE())),0,VLOOKUP($F8386,集計!$A$3:$E$53,2,FALSE()))</f>
        <v>商品名称　№5</v>
      </c>
      <c r="H8386" s="62" t="n">
        <v>98383</v>
      </c>
      <c r="I8386" s="63" t="n">
        <f aca="false">IF(ISERROR(IF(H8386=0,0,H8386*J8386+K8386)),0,IF(H8386=0,0,H8386*J8386+K8386))</f>
        <v>48502.819</v>
      </c>
      <c r="J8386" s="64" t="n">
        <f aca="false">IF(ISERROR(VLOOKUP($F8386,集計!$A$3:$E$53,5,FALSE())),0,VLOOKUP($F8386,集計!$A$3:$E$53,5,FALSE()))</f>
        <v>0.493</v>
      </c>
      <c r="K8386" s="65"/>
      <c r="L8386" s="34"/>
      <c r="M8386" s="54"/>
      <c r="N8386" s="54"/>
    </row>
    <row r="8387" customFormat="false" ht="13.5" hidden="false" customHeight="false" outlineLevel="0" collapsed="false">
      <c r="A8387" s="55" t="n">
        <v>8385</v>
      </c>
      <c r="B8387" s="56" t="n">
        <v>15</v>
      </c>
      <c r="C8387" s="57" t="n">
        <v>3</v>
      </c>
      <c r="D8387" s="58" t="n">
        <v>20</v>
      </c>
      <c r="E8387" s="59" t="n">
        <f aca="false">IF(OR(B8387=0,C8387=0,D8387=0),0,WEEKDAY(DATE(B8387+2000,C8387,D8387)))</f>
        <v>6</v>
      </c>
      <c r="F8387" s="60" t="n">
        <v>1</v>
      </c>
      <c r="G8387" s="61" t="str">
        <f aca="false">IF(ISERROR(VLOOKUP($F8387,集計!$A$3:$E$53,2,FALSE())),0,VLOOKUP($F8387,集計!$A$3:$E$53,2,FALSE()))</f>
        <v>商品名称　№1</v>
      </c>
      <c r="H8387" s="62" t="n">
        <v>175170</v>
      </c>
      <c r="I8387" s="63" t="n">
        <f aca="false">IF(ISERROR(IF(H8387=0,0,H8387*J8387+K8387)),0,IF(H8387=0,0,H8387*J8387+K8387))</f>
        <v>64812.9</v>
      </c>
      <c r="J8387" s="64" t="n">
        <f aca="false">IF(ISERROR(VLOOKUP($F8387,集計!$A$3:$E$53,5,FALSE())),0,VLOOKUP($F8387,集計!$A$3:$E$53,5,FALSE()))</f>
        <v>0.37</v>
      </c>
      <c r="K8387" s="65"/>
      <c r="L8387" s="34"/>
      <c r="M8387" s="54"/>
      <c r="N8387" s="54"/>
    </row>
    <row r="8388" customFormat="false" ht="13.5" hidden="false" customHeight="false" outlineLevel="0" collapsed="false">
      <c r="A8388" s="55" t="n">
        <v>8386</v>
      </c>
      <c r="B8388" s="56" t="n">
        <v>15</v>
      </c>
      <c r="C8388" s="57" t="n">
        <v>3</v>
      </c>
      <c r="D8388" s="58" t="n">
        <v>20</v>
      </c>
      <c r="E8388" s="59" t="n">
        <f aca="false">IF(OR(B8388=0,C8388=0,D8388=0),0,WEEKDAY(DATE(B8388+2000,C8388,D8388)))</f>
        <v>6</v>
      </c>
      <c r="F8388" s="60" t="n">
        <v>6</v>
      </c>
      <c r="G8388" s="61" t="str">
        <f aca="false">IF(ISERROR(VLOOKUP($F8388,集計!$A$3:$E$53,2,FALSE())),0,VLOOKUP($F8388,集計!$A$3:$E$53,2,FALSE()))</f>
        <v>商品名称　№6</v>
      </c>
      <c r="H8388" s="62" t="n">
        <v>108253</v>
      </c>
      <c r="I8388" s="63" t="n">
        <f aca="false">IF(ISERROR(IF(H8388=0,0,H8388*J8388+K8388)),0,IF(H8388=0,0,H8388*J8388+K8388))</f>
        <v>55966.801</v>
      </c>
      <c r="J8388" s="64" t="n">
        <f aca="false">IF(ISERROR(VLOOKUP($F8388,集計!$A$3:$E$53,5,FALSE())),0,VLOOKUP($F8388,集計!$A$3:$E$53,5,FALSE()))</f>
        <v>0.517</v>
      </c>
      <c r="K8388" s="65"/>
      <c r="L8388" s="34"/>
      <c r="M8388" s="54"/>
      <c r="N8388" s="54"/>
    </row>
    <row r="8389" customFormat="false" ht="13.5" hidden="false" customHeight="false" outlineLevel="0" collapsed="false">
      <c r="A8389" s="55" t="n">
        <v>8387</v>
      </c>
      <c r="B8389" s="56" t="n">
        <v>15</v>
      </c>
      <c r="C8389" s="57" t="n">
        <v>3</v>
      </c>
      <c r="D8389" s="58" t="n">
        <v>21</v>
      </c>
      <c r="E8389" s="59" t="n">
        <f aca="false">IF(OR(B8389=0,C8389=0,D8389=0),0,WEEKDAY(DATE(B8389+2000,C8389,D8389)))</f>
        <v>7</v>
      </c>
      <c r="F8389" s="60" t="n">
        <v>2</v>
      </c>
      <c r="G8389" s="61" t="str">
        <f aca="false">IF(ISERROR(VLOOKUP($F8389,集計!$A$3:$E$53,2,FALSE())),0,VLOOKUP($F8389,集計!$A$3:$E$53,2,FALSE()))</f>
        <v>商品名称　№2</v>
      </c>
      <c r="H8389" s="62" t="n">
        <v>145599</v>
      </c>
      <c r="I8389" s="63" t="n">
        <f aca="false">IF(ISERROR(IF(H8389=0,0,H8389*J8389+K8389)),0,IF(H8389=0,0,H8389*J8389+K8389))</f>
        <v>71197.911</v>
      </c>
      <c r="J8389" s="64" t="n">
        <f aca="false">IF(ISERROR(VLOOKUP($F8389,集計!$A$3:$E$53,5,FALSE())),0,VLOOKUP($F8389,集計!$A$3:$E$53,5,FALSE()))</f>
        <v>0.489</v>
      </c>
      <c r="K8389" s="65"/>
      <c r="L8389" s="34"/>
      <c r="M8389" s="54"/>
      <c r="N8389" s="54"/>
    </row>
    <row r="8390" customFormat="false" ht="13.5" hidden="false" customHeight="false" outlineLevel="0" collapsed="false">
      <c r="A8390" s="55" t="n">
        <v>8388</v>
      </c>
      <c r="B8390" s="56" t="n">
        <v>15</v>
      </c>
      <c r="C8390" s="57" t="n">
        <v>3</v>
      </c>
      <c r="D8390" s="58" t="n">
        <v>21</v>
      </c>
      <c r="E8390" s="59" t="n">
        <f aca="false">IF(OR(B8390=0,C8390=0,D8390=0),0,WEEKDAY(DATE(B8390+2000,C8390,D8390)))</f>
        <v>7</v>
      </c>
      <c r="F8390" s="60" t="n">
        <v>1</v>
      </c>
      <c r="G8390" s="61" t="str">
        <f aca="false">IF(ISERROR(VLOOKUP($F8390,集計!$A$3:$E$53,2,FALSE())),0,VLOOKUP($F8390,集計!$A$3:$E$53,2,FALSE()))</f>
        <v>商品名称　№1</v>
      </c>
      <c r="H8390" s="62" t="n">
        <v>60050</v>
      </c>
      <c r="I8390" s="63" t="n">
        <f aca="false">IF(ISERROR(IF(H8390=0,0,H8390*J8390+K8390)),0,IF(H8390=0,0,H8390*J8390+K8390))</f>
        <v>22218.5</v>
      </c>
      <c r="J8390" s="64" t="n">
        <f aca="false">IF(ISERROR(VLOOKUP($F8390,集計!$A$3:$E$53,5,FALSE())),0,VLOOKUP($F8390,集計!$A$3:$E$53,5,FALSE()))</f>
        <v>0.37</v>
      </c>
      <c r="K8390" s="65"/>
      <c r="L8390" s="34"/>
      <c r="M8390" s="54"/>
      <c r="N8390" s="54"/>
    </row>
    <row r="8391" customFormat="false" ht="13.5" hidden="false" customHeight="false" outlineLevel="0" collapsed="false">
      <c r="A8391" s="55" t="n">
        <v>8389</v>
      </c>
      <c r="B8391" s="56" t="n">
        <v>15</v>
      </c>
      <c r="C8391" s="57" t="n">
        <v>3</v>
      </c>
      <c r="D8391" s="58" t="n">
        <v>21</v>
      </c>
      <c r="E8391" s="59" t="n">
        <f aca="false">IF(OR(B8391=0,C8391=0,D8391=0),0,WEEKDAY(DATE(B8391+2000,C8391,D8391)))</f>
        <v>7</v>
      </c>
      <c r="F8391" s="60" t="n">
        <v>6</v>
      </c>
      <c r="G8391" s="61" t="str">
        <f aca="false">IF(ISERROR(VLOOKUP($F8391,集計!$A$3:$E$53,2,FALSE())),0,VLOOKUP($F8391,集計!$A$3:$E$53,2,FALSE()))</f>
        <v>商品名称　№6</v>
      </c>
      <c r="H8391" s="62" t="n">
        <v>146299</v>
      </c>
      <c r="I8391" s="63" t="n">
        <f aca="false">IF(ISERROR(IF(H8391=0,0,H8391*J8391+K8391)),0,IF(H8391=0,0,H8391*J8391+K8391))</f>
        <v>75636.583</v>
      </c>
      <c r="J8391" s="64" t="n">
        <f aca="false">IF(ISERROR(VLOOKUP($F8391,集計!$A$3:$E$53,5,FALSE())),0,VLOOKUP($F8391,集計!$A$3:$E$53,5,FALSE()))</f>
        <v>0.517</v>
      </c>
      <c r="K8391" s="65"/>
      <c r="L8391" s="34"/>
      <c r="M8391" s="54"/>
      <c r="N8391" s="54"/>
    </row>
    <row r="8392" customFormat="false" ht="13.5" hidden="false" customHeight="false" outlineLevel="0" collapsed="false">
      <c r="A8392" s="55" t="n">
        <v>8390</v>
      </c>
      <c r="B8392" s="56" t="n">
        <v>15</v>
      </c>
      <c r="C8392" s="57" t="n">
        <v>3</v>
      </c>
      <c r="D8392" s="58" t="n">
        <v>21</v>
      </c>
      <c r="E8392" s="59" t="n">
        <f aca="false">IF(OR(B8392=0,C8392=0,D8392=0),0,WEEKDAY(DATE(B8392+2000,C8392,D8392)))</f>
        <v>7</v>
      </c>
      <c r="F8392" s="60" t="n">
        <v>11</v>
      </c>
      <c r="G8392" s="61" t="str">
        <f aca="false">IF(ISERROR(VLOOKUP($F8392,集計!$A$3:$E$53,2,FALSE())),0,VLOOKUP($F8392,集計!$A$3:$E$53,2,FALSE()))</f>
        <v>商品名称　№11</v>
      </c>
      <c r="H8392" s="62" t="n">
        <v>71240</v>
      </c>
      <c r="I8392" s="63" t="n">
        <f aca="false">IF(ISERROR(IF(H8392=0,0,H8392*J8392+K8392)),0,IF(H8392=0,0,H8392*J8392+K8392))</f>
        <v>16313.96</v>
      </c>
      <c r="J8392" s="64" t="n">
        <f aca="false">IF(ISERROR(VLOOKUP($F8392,集計!$A$3:$E$53,5,FALSE())),0,VLOOKUP($F8392,集計!$A$3:$E$53,5,FALSE()))</f>
        <v>0.229</v>
      </c>
      <c r="K8392" s="65"/>
      <c r="L8392" s="34"/>
      <c r="M8392" s="54"/>
      <c r="N8392" s="54"/>
    </row>
    <row r="8393" customFormat="false" ht="13.5" hidden="false" customHeight="false" outlineLevel="0" collapsed="false">
      <c r="A8393" s="55" t="n">
        <v>8391</v>
      </c>
      <c r="B8393" s="56" t="n">
        <v>15</v>
      </c>
      <c r="C8393" s="57" t="n">
        <v>3</v>
      </c>
      <c r="D8393" s="58" t="n">
        <v>21</v>
      </c>
      <c r="E8393" s="59" t="n">
        <f aca="false">IF(OR(B8393=0,C8393=0,D8393=0),0,WEEKDAY(DATE(B8393+2000,C8393,D8393)))</f>
        <v>7</v>
      </c>
      <c r="F8393" s="60" t="n">
        <v>25</v>
      </c>
      <c r="G8393" s="61" t="str">
        <f aca="false">IF(ISERROR(VLOOKUP($F8393,集計!$A$3:$E$53,2,FALSE())),0,VLOOKUP($F8393,集計!$A$3:$E$53,2,FALSE()))</f>
        <v>商品名称　№25</v>
      </c>
      <c r="H8393" s="62" t="n">
        <v>100320</v>
      </c>
      <c r="I8393" s="63" t="n">
        <f aca="false">IF(ISERROR(IF(H8393=0,0,H8393*J8393+K8393)),0,IF(H8393=0,0,H8393*J8393+K8393))</f>
        <v>7925.28</v>
      </c>
      <c r="J8393" s="64" t="n">
        <f aca="false">IF(ISERROR(VLOOKUP($F8393,集計!$A$3:$E$53,5,FALSE())),0,VLOOKUP($F8393,集計!$A$3:$E$53,5,FALSE()))</f>
        <v>0.079</v>
      </c>
      <c r="K8393" s="65"/>
      <c r="L8393" s="34"/>
      <c r="M8393" s="54"/>
      <c r="N8393" s="54"/>
    </row>
    <row r="8394" customFormat="false" ht="13.5" hidden="false" customHeight="false" outlineLevel="0" collapsed="false">
      <c r="A8394" s="55" t="n">
        <v>8392</v>
      </c>
      <c r="B8394" s="56" t="n">
        <v>15</v>
      </c>
      <c r="C8394" s="57" t="n">
        <v>3</v>
      </c>
      <c r="D8394" s="58" t="n">
        <v>22</v>
      </c>
      <c r="E8394" s="59" t="n">
        <f aca="false">IF(OR(B8394=0,C8394=0,D8394=0),0,WEEKDAY(DATE(B8394+2000,C8394,D8394)))</f>
        <v>1</v>
      </c>
      <c r="F8394" s="60" t="n">
        <v>30</v>
      </c>
      <c r="G8394" s="61" t="str">
        <f aca="false">IF(ISERROR(VLOOKUP($F8394,集計!$A$3:$E$53,2,FALSE())),0,VLOOKUP($F8394,集計!$A$3:$E$53,2,FALSE()))</f>
        <v>商品名称　№30</v>
      </c>
      <c r="H8394" s="62" t="n">
        <v>60380</v>
      </c>
      <c r="I8394" s="63" t="n">
        <f aca="false">IF(ISERROR(IF(H8394=0,0,H8394*J8394+K8394)),0,IF(H8394=0,0,H8394*J8394+K8394))</f>
        <v>26265.3</v>
      </c>
      <c r="J8394" s="64" t="n">
        <f aca="false">IF(ISERROR(VLOOKUP($F8394,集計!$A$3:$E$53,5,FALSE())),0,VLOOKUP($F8394,集計!$A$3:$E$53,5,FALSE()))</f>
        <v>0.435</v>
      </c>
      <c r="K8394" s="65"/>
      <c r="L8394" s="34"/>
      <c r="M8394" s="54"/>
      <c r="N8394" s="54"/>
    </row>
    <row r="8395" customFormat="false" ht="13.5" hidden="false" customHeight="false" outlineLevel="0" collapsed="false">
      <c r="A8395" s="55" t="n">
        <v>8393</v>
      </c>
      <c r="B8395" s="56" t="n">
        <v>15</v>
      </c>
      <c r="C8395" s="57" t="n">
        <v>3</v>
      </c>
      <c r="D8395" s="58" t="n">
        <v>22</v>
      </c>
      <c r="E8395" s="59" t="n">
        <f aca="false">IF(OR(B8395=0,C8395=0,D8395=0),0,WEEKDAY(DATE(B8395+2000,C8395,D8395)))</f>
        <v>1</v>
      </c>
      <c r="F8395" s="60" t="n">
        <v>35</v>
      </c>
      <c r="G8395" s="61" t="str">
        <f aca="false">IF(ISERROR(VLOOKUP($F8395,集計!$A$3:$E$53,2,FALSE())),0,VLOOKUP($F8395,集計!$A$3:$E$53,2,FALSE()))</f>
        <v>商品名称　№35</v>
      </c>
      <c r="H8395" s="62" t="n">
        <v>139530</v>
      </c>
      <c r="I8395" s="63" t="n">
        <f aca="false">IF(ISERROR(IF(H8395=0,0,H8395*J8395+K8395)),0,IF(H8395=0,0,H8395*J8395+K8395))</f>
        <v>1255.77</v>
      </c>
      <c r="J8395" s="64" t="n">
        <f aca="false">IF(ISERROR(VLOOKUP($F8395,集計!$A$3:$E$53,5,FALSE())),0,VLOOKUP($F8395,集計!$A$3:$E$53,5,FALSE()))</f>
        <v>0.009</v>
      </c>
      <c r="K8395" s="65"/>
      <c r="L8395" s="34"/>
      <c r="M8395" s="54"/>
      <c r="N8395" s="54"/>
    </row>
    <row r="8396" customFormat="false" ht="13.5" hidden="false" customHeight="false" outlineLevel="0" collapsed="false">
      <c r="A8396" s="55" t="n">
        <v>8394</v>
      </c>
      <c r="B8396" s="56" t="n">
        <v>15</v>
      </c>
      <c r="C8396" s="57" t="n">
        <v>3</v>
      </c>
      <c r="D8396" s="58" t="n">
        <v>23</v>
      </c>
      <c r="E8396" s="59" t="n">
        <f aca="false">IF(OR(B8396=0,C8396=0,D8396=0),0,WEEKDAY(DATE(B8396+2000,C8396,D8396)))</f>
        <v>2</v>
      </c>
      <c r="F8396" s="60" t="n">
        <v>26</v>
      </c>
      <c r="G8396" s="61" t="str">
        <f aca="false">IF(ISERROR(VLOOKUP($F8396,集計!$A$3:$E$53,2,FALSE())),0,VLOOKUP($F8396,集計!$A$3:$E$53,2,FALSE()))</f>
        <v>商品名称　№26</v>
      </c>
      <c r="H8396" s="62" t="n">
        <v>167910</v>
      </c>
      <c r="I8396" s="63" t="n">
        <f aca="false">IF(ISERROR(IF(H8396=0,0,H8396*J8396+K8396)),0,IF(H8396=0,0,H8396*J8396+K8396))</f>
        <v>38115.57</v>
      </c>
      <c r="J8396" s="64" t="n">
        <f aca="false">IF(ISERROR(VLOOKUP($F8396,集計!$A$3:$E$53,5,FALSE())),0,VLOOKUP($F8396,集計!$A$3:$E$53,5,FALSE()))</f>
        <v>0.227</v>
      </c>
      <c r="K8396" s="65"/>
      <c r="L8396" s="34"/>
      <c r="M8396" s="54"/>
      <c r="N8396" s="54"/>
    </row>
    <row r="8397" customFormat="false" ht="13.5" hidden="false" customHeight="false" outlineLevel="0" collapsed="false">
      <c r="A8397" s="55" t="n">
        <v>8395</v>
      </c>
      <c r="B8397" s="56" t="n">
        <v>15</v>
      </c>
      <c r="C8397" s="57" t="n">
        <v>3</v>
      </c>
      <c r="D8397" s="58" t="n">
        <v>23</v>
      </c>
      <c r="E8397" s="59" t="n">
        <f aca="false">IF(OR(B8397=0,C8397=0,D8397=0),0,WEEKDAY(DATE(B8397+2000,C8397,D8397)))</f>
        <v>2</v>
      </c>
      <c r="F8397" s="60" t="n">
        <v>21</v>
      </c>
      <c r="G8397" s="61" t="str">
        <f aca="false">IF(ISERROR(VLOOKUP($F8397,集計!$A$3:$E$53,2,FALSE())),0,VLOOKUP($F8397,集計!$A$3:$E$53,2,FALSE()))</f>
        <v>商品名称　№21</v>
      </c>
      <c r="H8397" s="62" t="n">
        <v>125950</v>
      </c>
      <c r="I8397" s="63" t="n">
        <f aca="false">IF(ISERROR(IF(H8397=0,0,H8397*J8397+K8397)),0,IF(H8397=0,0,H8397*J8397+K8397))</f>
        <v>50128.1</v>
      </c>
      <c r="J8397" s="64" t="n">
        <f aca="false">IF(ISERROR(VLOOKUP($F8397,集計!$A$3:$E$53,5,FALSE())),0,VLOOKUP($F8397,集計!$A$3:$E$53,5,FALSE()))</f>
        <v>0.398</v>
      </c>
      <c r="K8397" s="65"/>
      <c r="L8397" s="34"/>
      <c r="M8397" s="54"/>
      <c r="N8397" s="54"/>
    </row>
    <row r="8398" customFormat="false" ht="13.5" hidden="false" customHeight="false" outlineLevel="0" collapsed="false">
      <c r="A8398" s="55" t="n">
        <v>8396</v>
      </c>
      <c r="B8398" s="56" t="n">
        <v>15</v>
      </c>
      <c r="C8398" s="57" t="n">
        <v>3</v>
      </c>
      <c r="D8398" s="58" t="n">
        <v>23</v>
      </c>
      <c r="E8398" s="59" t="n">
        <f aca="false">IF(OR(B8398=0,C8398=0,D8398=0),0,WEEKDAY(DATE(B8398+2000,C8398,D8398)))</f>
        <v>2</v>
      </c>
      <c r="F8398" s="60" t="n">
        <v>24</v>
      </c>
      <c r="G8398" s="61" t="str">
        <f aca="false">IF(ISERROR(VLOOKUP($F8398,集計!$A$3:$E$53,2,FALSE())),0,VLOOKUP($F8398,集計!$A$3:$E$53,2,FALSE()))</f>
        <v>商品名称　№24</v>
      </c>
      <c r="H8398" s="62" t="n">
        <v>124158</v>
      </c>
      <c r="I8398" s="63" t="n">
        <f aca="false">IF(ISERROR(IF(H8398=0,0,H8398*J8398+K8398)),0,IF(H8398=0,0,H8398*J8398+K8398))</f>
        <v>52022.202</v>
      </c>
      <c r="J8398" s="64" t="n">
        <f aca="false">IF(ISERROR(VLOOKUP($F8398,集計!$A$3:$E$53,5,FALSE())),0,VLOOKUP($F8398,集計!$A$3:$E$53,5,FALSE()))</f>
        <v>0.419</v>
      </c>
      <c r="K8398" s="65"/>
      <c r="L8398" s="34"/>
      <c r="M8398" s="54"/>
      <c r="N8398" s="54"/>
    </row>
    <row r="8399" customFormat="false" ht="13.5" hidden="false" customHeight="false" outlineLevel="0" collapsed="false">
      <c r="A8399" s="55" t="n">
        <v>8397</v>
      </c>
      <c r="B8399" s="56" t="n">
        <v>15</v>
      </c>
      <c r="C8399" s="57" t="n">
        <v>3</v>
      </c>
      <c r="D8399" s="58" t="n">
        <v>23</v>
      </c>
      <c r="E8399" s="59" t="n">
        <f aca="false">IF(OR(B8399=0,C8399=0,D8399=0),0,WEEKDAY(DATE(B8399+2000,C8399,D8399)))</f>
        <v>2</v>
      </c>
      <c r="F8399" s="60" t="n">
        <v>22</v>
      </c>
      <c r="G8399" s="61" t="str">
        <f aca="false">IF(ISERROR(VLOOKUP($F8399,集計!$A$3:$E$53,2,FALSE())),0,VLOOKUP($F8399,集計!$A$3:$E$53,2,FALSE()))</f>
        <v>商品名称　№22</v>
      </c>
      <c r="H8399" s="62" t="n">
        <v>138963</v>
      </c>
      <c r="I8399" s="63" t="n">
        <f aca="false">IF(ISERROR(IF(H8399=0,0,H8399*J8399+K8399)),0,IF(H8399=0,0,H8399*J8399+K8399))</f>
        <v>60309.942</v>
      </c>
      <c r="J8399" s="64" t="n">
        <f aca="false">IF(ISERROR(VLOOKUP($F8399,集計!$A$3:$E$53,5,FALSE())),0,VLOOKUP($F8399,集計!$A$3:$E$53,5,FALSE()))</f>
        <v>0.434</v>
      </c>
      <c r="K8399" s="65"/>
      <c r="L8399" s="34"/>
      <c r="M8399" s="54"/>
      <c r="N8399" s="54"/>
    </row>
    <row r="8400" customFormat="false" ht="13.5" hidden="false" customHeight="false" outlineLevel="0" collapsed="false">
      <c r="A8400" s="55" t="n">
        <v>8398</v>
      </c>
      <c r="B8400" s="56" t="n">
        <v>15</v>
      </c>
      <c r="C8400" s="57" t="n">
        <v>3</v>
      </c>
      <c r="D8400" s="58" t="n">
        <v>23</v>
      </c>
      <c r="E8400" s="59" t="n">
        <f aca="false">IF(OR(B8400=0,C8400=0,D8400=0),0,WEEKDAY(DATE(B8400+2000,C8400,D8400)))</f>
        <v>2</v>
      </c>
      <c r="F8400" s="60" t="n">
        <v>39</v>
      </c>
      <c r="G8400" s="61" t="str">
        <f aca="false">IF(ISERROR(VLOOKUP($F8400,集計!$A$3:$E$53,2,FALSE())),0,VLOOKUP($F8400,集計!$A$3:$E$53,2,FALSE()))</f>
        <v>商品名称　№39</v>
      </c>
      <c r="H8400" s="62" t="n">
        <v>60432</v>
      </c>
      <c r="I8400" s="63" t="n">
        <f aca="false">IF(ISERROR(IF(H8400=0,0,H8400*J8400+K8400)),0,IF(H8400=0,0,H8400*J8400+K8400))</f>
        <v>5801.472</v>
      </c>
      <c r="J8400" s="64" t="n">
        <f aca="false">IF(ISERROR(VLOOKUP($F8400,集計!$A$3:$E$53,5,FALSE())),0,VLOOKUP($F8400,集計!$A$3:$E$53,5,FALSE()))</f>
        <v>0.096</v>
      </c>
      <c r="K8400" s="65"/>
      <c r="L8400" s="34"/>
      <c r="M8400" s="54"/>
      <c r="N8400" s="54"/>
    </row>
    <row r="8401" customFormat="false" ht="13.5" hidden="false" customHeight="false" outlineLevel="0" collapsed="false">
      <c r="A8401" s="55" t="n">
        <v>8399</v>
      </c>
      <c r="B8401" s="56" t="n">
        <v>15</v>
      </c>
      <c r="C8401" s="57" t="n">
        <v>3</v>
      </c>
      <c r="D8401" s="58" t="n">
        <v>23</v>
      </c>
      <c r="E8401" s="59" t="n">
        <f aca="false">IF(OR(B8401=0,C8401=0,D8401=0),0,WEEKDAY(DATE(B8401+2000,C8401,D8401)))</f>
        <v>2</v>
      </c>
      <c r="F8401" s="60" t="n">
        <v>34</v>
      </c>
      <c r="G8401" s="61" t="str">
        <f aca="false">IF(ISERROR(VLOOKUP($F8401,集計!$A$3:$E$53,2,FALSE())),0,VLOOKUP($F8401,集計!$A$3:$E$53,2,FALSE()))</f>
        <v>商品名称　№34</v>
      </c>
      <c r="H8401" s="62" t="n">
        <v>119056</v>
      </c>
      <c r="I8401" s="63" t="n">
        <f aca="false">IF(ISERROR(IF(H8401=0,0,H8401*J8401+K8401)),0,IF(H8401=0,0,H8401*J8401+K8401))</f>
        <v>63575.904</v>
      </c>
      <c r="J8401" s="64" t="n">
        <f aca="false">IF(ISERROR(VLOOKUP($F8401,集計!$A$3:$E$53,5,FALSE())),0,VLOOKUP($F8401,集計!$A$3:$E$53,5,FALSE()))</f>
        <v>0.534</v>
      </c>
      <c r="K8401" s="65"/>
      <c r="L8401" s="34"/>
      <c r="M8401" s="54"/>
      <c r="N8401" s="54"/>
    </row>
    <row r="8402" customFormat="false" ht="13.5" hidden="false" customHeight="false" outlineLevel="0" collapsed="false">
      <c r="A8402" s="55" t="n">
        <v>8400</v>
      </c>
      <c r="B8402" s="56" t="n">
        <v>15</v>
      </c>
      <c r="C8402" s="57" t="n">
        <v>3</v>
      </c>
      <c r="D8402" s="58" t="n">
        <v>23</v>
      </c>
      <c r="E8402" s="59" t="n">
        <f aca="false">IF(OR(B8402=0,C8402=0,D8402=0),0,WEEKDAY(DATE(B8402+2000,C8402,D8402)))</f>
        <v>2</v>
      </c>
      <c r="F8402" s="60" t="n">
        <v>36</v>
      </c>
      <c r="G8402" s="61" t="str">
        <f aca="false">IF(ISERROR(VLOOKUP($F8402,集計!$A$3:$E$53,2,FALSE())),0,VLOOKUP($F8402,集計!$A$3:$E$53,2,FALSE()))</f>
        <v>商品名称　№36</v>
      </c>
      <c r="H8402" s="62" t="n">
        <v>70300</v>
      </c>
      <c r="I8402" s="63" t="n">
        <f aca="false">IF(ISERROR(IF(H8402=0,0,H8402*J8402+K8402)),0,IF(H8402=0,0,H8402*J8402+K8402))</f>
        <v>11880.7</v>
      </c>
      <c r="J8402" s="64" t="n">
        <f aca="false">IF(ISERROR(VLOOKUP($F8402,集計!$A$3:$E$53,5,FALSE())),0,VLOOKUP($F8402,集計!$A$3:$E$53,5,FALSE()))</f>
        <v>0.169</v>
      </c>
      <c r="K8402" s="65"/>
      <c r="L8402" s="34"/>
      <c r="M8402" s="54"/>
      <c r="N8402" s="54"/>
    </row>
    <row r="8403" customFormat="false" ht="13.5" hidden="false" customHeight="false" outlineLevel="0" collapsed="false">
      <c r="A8403" s="55" t="n">
        <v>8401</v>
      </c>
      <c r="B8403" s="56" t="n">
        <v>15</v>
      </c>
      <c r="C8403" s="57" t="n">
        <v>3</v>
      </c>
      <c r="D8403" s="58" t="n">
        <v>24</v>
      </c>
      <c r="E8403" s="59" t="n">
        <f aca="false">IF(OR(B8403=0,C8403=0,D8403=0),0,WEEKDAY(DATE(B8403+2000,C8403,D8403)))</f>
        <v>3</v>
      </c>
      <c r="F8403" s="60" t="n">
        <v>40</v>
      </c>
      <c r="G8403" s="61" t="str">
        <f aca="false">IF(ISERROR(VLOOKUP($F8403,集計!$A$3:$E$53,2,FALSE())),0,VLOOKUP($F8403,集計!$A$3:$E$53,2,FALSE()))</f>
        <v>商品名称　№40</v>
      </c>
      <c r="H8403" s="62" t="n">
        <v>109890</v>
      </c>
      <c r="I8403" s="63" t="n">
        <f aca="false">IF(ISERROR(IF(H8403=0,0,H8403*J8403+K8403)),0,IF(H8403=0,0,H8403*J8403+K8403))</f>
        <v>57912.03</v>
      </c>
      <c r="J8403" s="64" t="n">
        <f aca="false">IF(ISERROR(VLOOKUP($F8403,集計!$A$3:$E$53,5,FALSE())),0,VLOOKUP($F8403,集計!$A$3:$E$53,5,FALSE()))</f>
        <v>0.527</v>
      </c>
      <c r="K8403" s="65"/>
      <c r="L8403" s="34"/>
      <c r="M8403" s="54"/>
      <c r="N8403" s="54"/>
    </row>
    <row r="8404" customFormat="false" ht="13.5" hidden="false" customHeight="false" outlineLevel="0" collapsed="false">
      <c r="A8404" s="55" t="n">
        <v>8402</v>
      </c>
      <c r="B8404" s="56" t="n">
        <v>15</v>
      </c>
      <c r="C8404" s="57" t="n">
        <v>3</v>
      </c>
      <c r="D8404" s="58" t="n">
        <v>24</v>
      </c>
      <c r="E8404" s="59" t="n">
        <f aca="false">IF(OR(B8404=0,C8404=0,D8404=0),0,WEEKDAY(DATE(B8404+2000,C8404,D8404)))</f>
        <v>3</v>
      </c>
      <c r="F8404" s="60" t="n">
        <v>45</v>
      </c>
      <c r="G8404" s="61" t="str">
        <f aca="false">IF(ISERROR(VLOOKUP($F8404,集計!$A$3:$E$53,2,FALSE())),0,VLOOKUP($F8404,集計!$A$3:$E$53,2,FALSE()))</f>
        <v>商品名称　№45</v>
      </c>
      <c r="H8404" s="62" t="n">
        <v>37180</v>
      </c>
      <c r="I8404" s="63" t="n">
        <f aca="false">IF(ISERROR(IF(H8404=0,0,H8404*J8404+K8404)),0,IF(H8404=0,0,H8404*J8404+K8404))</f>
        <v>17400.24</v>
      </c>
      <c r="J8404" s="64" t="n">
        <f aca="false">IF(ISERROR(VLOOKUP($F8404,集計!$A$3:$E$53,5,FALSE())),0,VLOOKUP($F8404,集計!$A$3:$E$53,5,FALSE()))</f>
        <v>0.468</v>
      </c>
      <c r="K8404" s="65"/>
      <c r="L8404" s="34"/>
      <c r="M8404" s="54"/>
      <c r="N8404" s="54"/>
    </row>
    <row r="8405" customFormat="false" ht="13.5" hidden="false" customHeight="false" outlineLevel="0" collapsed="false">
      <c r="A8405" s="55" t="n">
        <v>8403</v>
      </c>
      <c r="B8405" s="56" t="n">
        <v>15</v>
      </c>
      <c r="C8405" s="57" t="n">
        <v>3</v>
      </c>
      <c r="D8405" s="58" t="n">
        <v>24</v>
      </c>
      <c r="E8405" s="59" t="n">
        <f aca="false">IF(OR(B8405=0,C8405=0,D8405=0),0,WEEKDAY(DATE(B8405+2000,C8405,D8405)))</f>
        <v>3</v>
      </c>
      <c r="F8405" s="60" t="n">
        <v>1</v>
      </c>
      <c r="G8405" s="61" t="str">
        <f aca="false">IF(ISERROR(VLOOKUP($F8405,集計!$A$3:$E$53,2,FALSE())),0,VLOOKUP($F8405,集計!$A$3:$E$53,2,FALSE()))</f>
        <v>商品名称　№1</v>
      </c>
      <c r="H8405" s="62" t="n">
        <v>35725</v>
      </c>
      <c r="I8405" s="63" t="n">
        <f aca="false">IF(ISERROR(IF(H8405=0,0,H8405*J8405+K8405)),0,IF(H8405=0,0,H8405*J8405+K8405))</f>
        <v>13218.25</v>
      </c>
      <c r="J8405" s="64" t="n">
        <f aca="false">IF(ISERROR(VLOOKUP($F8405,集計!$A$3:$E$53,5,FALSE())),0,VLOOKUP($F8405,集計!$A$3:$E$53,5,FALSE()))</f>
        <v>0.37</v>
      </c>
      <c r="K8405" s="65"/>
      <c r="L8405" s="34"/>
      <c r="M8405" s="54"/>
      <c r="N8405" s="54"/>
    </row>
    <row r="8406" customFormat="false" ht="13.5" hidden="false" customHeight="false" outlineLevel="0" collapsed="false">
      <c r="A8406" s="55" t="n">
        <v>8404</v>
      </c>
      <c r="B8406" s="56" t="n">
        <v>15</v>
      </c>
      <c r="C8406" s="57" t="n">
        <v>3</v>
      </c>
      <c r="D8406" s="58" t="n">
        <v>24</v>
      </c>
      <c r="E8406" s="59" t="n">
        <f aca="false">IF(OR(B8406=0,C8406=0,D8406=0),0,WEEKDAY(DATE(B8406+2000,C8406,D8406)))</f>
        <v>3</v>
      </c>
      <c r="F8406" s="60" t="n">
        <v>33</v>
      </c>
      <c r="G8406" s="61" t="str">
        <f aca="false">IF(ISERROR(VLOOKUP($F8406,集計!$A$3:$E$53,2,FALSE())),0,VLOOKUP($F8406,集計!$A$3:$E$53,2,FALSE()))</f>
        <v>商品名称　№33</v>
      </c>
      <c r="H8406" s="62" t="n">
        <v>93740</v>
      </c>
      <c r="I8406" s="63" t="n">
        <f aca="false">IF(ISERROR(IF(H8406=0,0,H8406*J8406+K8406)),0,IF(H8406=0,0,H8406*J8406+K8406))</f>
        <v>38714.62</v>
      </c>
      <c r="J8406" s="64" t="n">
        <f aca="false">IF(ISERROR(VLOOKUP($F8406,集計!$A$3:$E$53,5,FALSE())),0,VLOOKUP($F8406,集計!$A$3:$E$53,5,FALSE()))</f>
        <v>0.413</v>
      </c>
      <c r="K8406" s="65"/>
      <c r="L8406" s="34"/>
      <c r="M8406" s="54"/>
      <c r="N8406" s="54"/>
    </row>
    <row r="8407" customFormat="false" ht="13.5" hidden="false" customHeight="false" outlineLevel="0" collapsed="false">
      <c r="A8407" s="55" t="n">
        <v>8405</v>
      </c>
      <c r="B8407" s="56" t="n">
        <v>15</v>
      </c>
      <c r="C8407" s="57" t="n">
        <v>3</v>
      </c>
      <c r="D8407" s="58" t="n">
        <v>24</v>
      </c>
      <c r="E8407" s="59" t="n">
        <f aca="false">IF(OR(B8407=0,C8407=0,D8407=0),0,WEEKDAY(DATE(B8407+2000,C8407,D8407)))</f>
        <v>3</v>
      </c>
      <c r="F8407" s="60" t="n">
        <v>2</v>
      </c>
      <c r="G8407" s="61" t="str">
        <f aca="false">IF(ISERROR(VLOOKUP($F8407,集計!$A$3:$E$53,2,FALSE())),0,VLOOKUP($F8407,集計!$A$3:$E$53,2,FALSE()))</f>
        <v>商品名称　№2</v>
      </c>
      <c r="H8407" s="62" t="n">
        <v>113454</v>
      </c>
      <c r="I8407" s="63" t="n">
        <f aca="false">IF(ISERROR(IF(H8407=0,0,H8407*J8407+K8407)),0,IF(H8407=0,0,H8407*J8407+K8407))</f>
        <v>55479.006</v>
      </c>
      <c r="J8407" s="64" t="n">
        <f aca="false">IF(ISERROR(VLOOKUP($F8407,集計!$A$3:$E$53,5,FALSE())),0,VLOOKUP($F8407,集計!$A$3:$E$53,5,FALSE()))</f>
        <v>0.489</v>
      </c>
      <c r="K8407" s="65"/>
      <c r="L8407" s="34"/>
      <c r="M8407" s="54"/>
      <c r="N8407" s="54"/>
    </row>
    <row r="8408" customFormat="false" ht="13.5" hidden="false" customHeight="false" outlineLevel="0" collapsed="false">
      <c r="A8408" s="55" t="n">
        <v>8406</v>
      </c>
      <c r="B8408" s="56" t="n">
        <v>15</v>
      </c>
      <c r="C8408" s="57" t="n">
        <v>3</v>
      </c>
      <c r="D8408" s="58" t="n">
        <v>25</v>
      </c>
      <c r="E8408" s="59" t="n">
        <f aca="false">IF(OR(B8408=0,C8408=0,D8408=0),0,WEEKDAY(DATE(B8408+2000,C8408,D8408)))</f>
        <v>4</v>
      </c>
      <c r="F8408" s="60" t="n">
        <v>18</v>
      </c>
      <c r="G8408" s="61" t="str">
        <f aca="false">IF(ISERROR(VLOOKUP($F8408,集計!$A$3:$E$53,2,FALSE())),0,VLOOKUP($F8408,集計!$A$3:$E$53,2,FALSE()))</f>
        <v>商品名称　№18</v>
      </c>
      <c r="H8408" s="62" t="n">
        <v>62304</v>
      </c>
      <c r="I8408" s="63" t="n">
        <f aca="false">IF(ISERROR(IF(H8408=0,0,H8408*J8408+K8408)),0,IF(H8408=0,0,H8408*J8408+K8408))</f>
        <v>30404.352</v>
      </c>
      <c r="J8408" s="64" t="n">
        <f aca="false">IF(ISERROR(VLOOKUP($F8408,集計!$A$3:$E$53,5,FALSE())),0,VLOOKUP($F8408,集計!$A$3:$E$53,5,FALSE()))</f>
        <v>0.488</v>
      </c>
      <c r="K8408" s="65"/>
      <c r="L8408" s="34"/>
      <c r="M8408" s="54"/>
      <c r="N8408" s="54"/>
    </row>
    <row r="8409" customFormat="false" ht="13.5" hidden="false" customHeight="false" outlineLevel="0" collapsed="false">
      <c r="A8409" s="55" t="n">
        <v>8407</v>
      </c>
      <c r="B8409" s="56" t="n">
        <v>15</v>
      </c>
      <c r="C8409" s="57" t="n">
        <v>3</v>
      </c>
      <c r="D8409" s="58" t="n">
        <v>25</v>
      </c>
      <c r="E8409" s="59" t="n">
        <f aca="false">IF(OR(B8409=0,C8409=0,D8409=0),0,WEEKDAY(DATE(B8409+2000,C8409,D8409)))</f>
        <v>4</v>
      </c>
      <c r="F8409" s="60" t="n">
        <v>6</v>
      </c>
      <c r="G8409" s="61" t="str">
        <f aca="false">IF(ISERROR(VLOOKUP($F8409,集計!$A$3:$E$53,2,FALSE())),0,VLOOKUP($F8409,集計!$A$3:$E$53,2,FALSE()))</f>
        <v>商品名称　№6</v>
      </c>
      <c r="H8409" s="62" t="n">
        <v>82479</v>
      </c>
      <c r="I8409" s="63" t="n">
        <f aca="false">IF(ISERROR(IF(H8409=0,0,H8409*J8409+K8409)),0,IF(H8409=0,0,H8409*J8409+K8409))</f>
        <v>42641.643</v>
      </c>
      <c r="J8409" s="64" t="n">
        <f aca="false">IF(ISERROR(VLOOKUP($F8409,集計!$A$3:$E$53,5,FALSE())),0,VLOOKUP($F8409,集計!$A$3:$E$53,5,FALSE()))</f>
        <v>0.517</v>
      </c>
      <c r="K8409" s="65"/>
      <c r="L8409" s="34"/>
      <c r="M8409" s="54"/>
      <c r="N8409" s="54"/>
    </row>
    <row r="8410" customFormat="false" ht="13.5" hidden="false" customHeight="false" outlineLevel="0" collapsed="false">
      <c r="A8410" s="55" t="n">
        <v>8408</v>
      </c>
      <c r="B8410" s="56" t="n">
        <v>15</v>
      </c>
      <c r="C8410" s="57" t="n">
        <v>3</v>
      </c>
      <c r="D8410" s="58" t="n">
        <v>25</v>
      </c>
      <c r="E8410" s="59" t="n">
        <f aca="false">IF(OR(B8410=0,C8410=0,D8410=0),0,WEEKDAY(DATE(B8410+2000,C8410,D8410)))</f>
        <v>4</v>
      </c>
      <c r="F8410" s="60" t="n">
        <v>13</v>
      </c>
      <c r="G8410" s="61" t="str">
        <f aca="false">IF(ISERROR(VLOOKUP($F8410,集計!$A$3:$E$53,2,FALSE())),0,VLOOKUP($F8410,集計!$A$3:$E$53,2,FALSE()))</f>
        <v>商品名称　№13</v>
      </c>
      <c r="H8410" s="62" t="n">
        <v>116952</v>
      </c>
      <c r="I8410" s="63" t="n">
        <f aca="false">IF(ISERROR(IF(H8410=0,0,H8410*J8410+K8410)),0,IF(H8410=0,0,H8410*J8410+K8410))</f>
        <v>52628.4</v>
      </c>
      <c r="J8410" s="64" t="n">
        <f aca="false">IF(ISERROR(VLOOKUP($F8410,集計!$A$3:$E$53,5,FALSE())),0,VLOOKUP($F8410,集計!$A$3:$E$53,5,FALSE()))</f>
        <v>0.45</v>
      </c>
      <c r="K8410" s="65"/>
      <c r="L8410" s="34"/>
      <c r="M8410" s="54"/>
      <c r="N8410" s="54"/>
    </row>
    <row r="8411" customFormat="false" ht="13.5" hidden="false" customHeight="false" outlineLevel="0" collapsed="false">
      <c r="A8411" s="55" t="n">
        <v>8409</v>
      </c>
      <c r="B8411" s="56" t="n">
        <v>15</v>
      </c>
      <c r="C8411" s="57" t="n">
        <v>3</v>
      </c>
      <c r="D8411" s="58" t="n">
        <v>26</v>
      </c>
      <c r="E8411" s="59" t="n">
        <f aca="false">IF(OR(B8411=0,C8411=0,D8411=0),0,WEEKDAY(DATE(B8411+2000,C8411,D8411)))</f>
        <v>5</v>
      </c>
      <c r="F8411" s="60" t="n">
        <v>40</v>
      </c>
      <c r="G8411" s="61" t="str">
        <f aca="false">IF(ISERROR(VLOOKUP($F8411,集計!$A$3:$E$53,2,FALSE())),0,VLOOKUP($F8411,集計!$A$3:$E$53,2,FALSE()))</f>
        <v>商品名称　№40</v>
      </c>
      <c r="H8411" s="62" t="n">
        <v>86179</v>
      </c>
      <c r="I8411" s="63" t="n">
        <f aca="false">IF(ISERROR(IF(H8411=0,0,H8411*J8411+K8411)),0,IF(H8411=0,0,H8411*J8411+K8411))</f>
        <v>45416.333</v>
      </c>
      <c r="J8411" s="64" t="n">
        <f aca="false">IF(ISERROR(VLOOKUP($F8411,集計!$A$3:$E$53,5,FALSE())),0,VLOOKUP($F8411,集計!$A$3:$E$53,5,FALSE()))</f>
        <v>0.527</v>
      </c>
      <c r="K8411" s="65"/>
      <c r="L8411" s="34"/>
      <c r="M8411" s="54"/>
      <c r="N8411" s="54"/>
    </row>
    <row r="8412" customFormat="false" ht="13.5" hidden="false" customHeight="false" outlineLevel="0" collapsed="false">
      <c r="A8412" s="55" t="n">
        <v>8410</v>
      </c>
      <c r="B8412" s="56" t="n">
        <v>15</v>
      </c>
      <c r="C8412" s="57" t="n">
        <v>3</v>
      </c>
      <c r="D8412" s="58" t="n">
        <v>26</v>
      </c>
      <c r="E8412" s="59" t="n">
        <f aca="false">IF(OR(B8412=0,C8412=0,D8412=0),0,WEEKDAY(DATE(B8412+2000,C8412,D8412)))</f>
        <v>5</v>
      </c>
      <c r="F8412" s="60" t="n">
        <v>34</v>
      </c>
      <c r="G8412" s="61" t="str">
        <f aca="false">IF(ISERROR(VLOOKUP($F8412,集計!$A$3:$E$53,2,FALSE())),0,VLOOKUP($F8412,集計!$A$3:$E$53,2,FALSE()))</f>
        <v>商品名称　№34</v>
      </c>
      <c r="H8412" s="62" t="n">
        <v>147558</v>
      </c>
      <c r="I8412" s="63" t="n">
        <f aca="false">IF(ISERROR(IF(H8412=0,0,H8412*J8412+K8412)),0,IF(H8412=0,0,H8412*J8412+K8412))</f>
        <v>78795.972</v>
      </c>
      <c r="J8412" s="64" t="n">
        <f aca="false">IF(ISERROR(VLOOKUP($F8412,集計!$A$3:$E$53,5,FALSE())),0,VLOOKUP($F8412,集計!$A$3:$E$53,5,FALSE()))</f>
        <v>0.534</v>
      </c>
      <c r="K8412" s="65"/>
      <c r="L8412" s="34"/>
      <c r="M8412" s="54"/>
      <c r="N8412" s="54"/>
    </row>
    <row r="8413" customFormat="false" ht="13.5" hidden="false" customHeight="false" outlineLevel="0" collapsed="false">
      <c r="A8413" s="55" t="n">
        <v>8411</v>
      </c>
      <c r="B8413" s="56" t="n">
        <v>15</v>
      </c>
      <c r="C8413" s="57" t="n">
        <v>3</v>
      </c>
      <c r="D8413" s="58" t="n">
        <v>26</v>
      </c>
      <c r="E8413" s="59" t="n">
        <f aca="false">IF(OR(B8413=0,C8413=0,D8413=0),0,WEEKDAY(DATE(B8413+2000,C8413,D8413)))</f>
        <v>5</v>
      </c>
      <c r="F8413" s="60" t="n">
        <v>15</v>
      </c>
      <c r="G8413" s="61" t="str">
        <f aca="false">IF(ISERROR(VLOOKUP($F8413,集計!$A$3:$E$53,2,FALSE())),0,VLOOKUP($F8413,集計!$A$3:$E$53,2,FALSE()))</f>
        <v>商品名称　№15</v>
      </c>
      <c r="H8413" s="62" t="n">
        <v>56669</v>
      </c>
      <c r="I8413" s="63" t="n">
        <f aca="false">IF(ISERROR(IF(H8413=0,0,H8413*J8413+K8413)),0,IF(H8413=0,0,H8413*J8413+K8413))</f>
        <v>20910.861</v>
      </c>
      <c r="J8413" s="64" t="n">
        <f aca="false">IF(ISERROR(VLOOKUP($F8413,集計!$A$3:$E$53,5,FALSE())),0,VLOOKUP($F8413,集計!$A$3:$E$53,5,FALSE()))</f>
        <v>0.369</v>
      </c>
      <c r="K8413" s="65"/>
      <c r="L8413" s="34"/>
      <c r="M8413" s="54"/>
      <c r="N8413" s="54"/>
    </row>
    <row r="8414" customFormat="false" ht="13.5" hidden="false" customHeight="false" outlineLevel="0" collapsed="false">
      <c r="A8414" s="55" t="n">
        <v>8412</v>
      </c>
      <c r="B8414" s="56" t="n">
        <v>15</v>
      </c>
      <c r="C8414" s="57" t="n">
        <v>3</v>
      </c>
      <c r="D8414" s="58" t="n">
        <v>26</v>
      </c>
      <c r="E8414" s="59" t="n">
        <f aca="false">IF(OR(B8414=0,C8414=0,D8414=0),0,WEEKDAY(DATE(B8414+2000,C8414,D8414)))</f>
        <v>5</v>
      </c>
      <c r="F8414" s="60" t="n">
        <v>12</v>
      </c>
      <c r="G8414" s="61" t="str">
        <f aca="false">IF(ISERROR(VLOOKUP($F8414,集計!$A$3:$E$53,2,FALSE())),0,VLOOKUP($F8414,集計!$A$3:$E$53,2,FALSE()))</f>
        <v>商品名称　№12</v>
      </c>
      <c r="H8414" s="62" t="n">
        <v>49410</v>
      </c>
      <c r="I8414" s="63" t="n">
        <f aca="false">IF(ISERROR(IF(H8414=0,0,H8414*J8414+K8414)),0,IF(H8414=0,0,H8414*J8414+K8414))</f>
        <v>839.97</v>
      </c>
      <c r="J8414" s="64" t="n">
        <f aca="false">IF(ISERROR(VLOOKUP($F8414,集計!$A$3:$E$53,5,FALSE())),0,VLOOKUP($F8414,集計!$A$3:$E$53,5,FALSE()))</f>
        <v>0.017</v>
      </c>
      <c r="K8414" s="65"/>
      <c r="L8414" s="34"/>
      <c r="M8414" s="54"/>
      <c r="N8414" s="54"/>
    </row>
    <row r="8415" customFormat="false" ht="13.5" hidden="false" customHeight="false" outlineLevel="0" collapsed="false">
      <c r="A8415" s="55" t="n">
        <v>8413</v>
      </c>
      <c r="B8415" s="56" t="n">
        <v>15</v>
      </c>
      <c r="C8415" s="57" t="n">
        <v>3</v>
      </c>
      <c r="D8415" s="58" t="n">
        <v>27</v>
      </c>
      <c r="E8415" s="59" t="n">
        <f aca="false">IF(OR(B8415=0,C8415=0,D8415=0),0,WEEKDAY(DATE(B8415+2000,C8415,D8415)))</f>
        <v>6</v>
      </c>
      <c r="F8415" s="60" t="n">
        <v>24</v>
      </c>
      <c r="G8415" s="61" t="str">
        <f aca="false">IF(ISERROR(VLOOKUP($F8415,集計!$A$3:$E$53,2,FALSE())),0,VLOOKUP($F8415,集計!$A$3:$E$53,2,FALSE()))</f>
        <v>商品名称　№24</v>
      </c>
      <c r="H8415" s="62" t="n">
        <v>135180</v>
      </c>
      <c r="I8415" s="63" t="n">
        <f aca="false">IF(ISERROR(IF(H8415=0,0,H8415*J8415+K8415)),0,IF(H8415=0,0,H8415*J8415+K8415))</f>
        <v>56640.42</v>
      </c>
      <c r="J8415" s="64" t="n">
        <f aca="false">IF(ISERROR(VLOOKUP($F8415,集計!$A$3:$E$53,5,FALSE())),0,VLOOKUP($F8415,集計!$A$3:$E$53,5,FALSE()))</f>
        <v>0.419</v>
      </c>
      <c r="K8415" s="65"/>
      <c r="L8415" s="34"/>
      <c r="M8415" s="54"/>
      <c r="N8415" s="54"/>
    </row>
    <row r="8416" customFormat="false" ht="13.5" hidden="false" customHeight="false" outlineLevel="0" collapsed="false">
      <c r="A8416" s="55" t="n">
        <v>8414</v>
      </c>
      <c r="B8416" s="56" t="n">
        <v>15</v>
      </c>
      <c r="C8416" s="57" t="n">
        <v>3</v>
      </c>
      <c r="D8416" s="58" t="n">
        <v>27</v>
      </c>
      <c r="E8416" s="59" t="n">
        <f aca="false">IF(OR(B8416=0,C8416=0,D8416=0),0,WEEKDAY(DATE(B8416+2000,C8416,D8416)))</f>
        <v>6</v>
      </c>
      <c r="F8416" s="60" t="n">
        <v>39</v>
      </c>
      <c r="G8416" s="61" t="str">
        <f aca="false">IF(ISERROR(VLOOKUP($F8416,集計!$A$3:$E$53,2,FALSE())),0,VLOOKUP($F8416,集計!$A$3:$E$53,2,FALSE()))</f>
        <v>商品名称　№39</v>
      </c>
      <c r="H8416" s="62" t="n">
        <v>75542</v>
      </c>
      <c r="I8416" s="63" t="n">
        <f aca="false">IF(ISERROR(IF(H8416=0,0,H8416*J8416+K8416)),0,IF(H8416=0,0,H8416*J8416+K8416))</f>
        <v>7252.032</v>
      </c>
      <c r="J8416" s="64" t="n">
        <f aca="false">IF(ISERROR(VLOOKUP($F8416,集計!$A$3:$E$53,5,FALSE())),0,VLOOKUP($F8416,集計!$A$3:$E$53,5,FALSE()))</f>
        <v>0.096</v>
      </c>
      <c r="K8416" s="65"/>
      <c r="L8416" s="34"/>
      <c r="M8416" s="54"/>
      <c r="N8416" s="54"/>
    </row>
    <row r="8417" customFormat="false" ht="13.5" hidden="false" customHeight="false" outlineLevel="0" collapsed="false">
      <c r="A8417" s="55" t="n">
        <v>8415</v>
      </c>
      <c r="B8417" s="56" t="n">
        <v>15</v>
      </c>
      <c r="C8417" s="57" t="n">
        <v>3</v>
      </c>
      <c r="D8417" s="58" t="n">
        <v>27</v>
      </c>
      <c r="E8417" s="59" t="n">
        <f aca="false">IF(OR(B8417=0,C8417=0,D8417=0),0,WEEKDAY(DATE(B8417+2000,C8417,D8417)))</f>
        <v>6</v>
      </c>
      <c r="F8417" s="60" t="n">
        <v>24</v>
      </c>
      <c r="G8417" s="61" t="str">
        <f aca="false">IF(ISERROR(VLOOKUP($F8417,集計!$A$3:$E$53,2,FALSE())),0,VLOOKUP($F8417,集計!$A$3:$E$53,2,FALSE()))</f>
        <v>商品名称　№24</v>
      </c>
      <c r="H8417" s="62" t="n">
        <v>122561</v>
      </c>
      <c r="I8417" s="63" t="n">
        <f aca="false">IF(ISERROR(IF(H8417=0,0,H8417*J8417+K8417)),0,IF(H8417=0,0,H8417*J8417+K8417))</f>
        <v>51353.059</v>
      </c>
      <c r="J8417" s="64" t="n">
        <f aca="false">IF(ISERROR(VLOOKUP($F8417,集計!$A$3:$E$53,5,FALSE())),0,VLOOKUP($F8417,集計!$A$3:$E$53,5,FALSE()))</f>
        <v>0.419</v>
      </c>
      <c r="K8417" s="65"/>
      <c r="L8417" s="34"/>
      <c r="M8417" s="54"/>
      <c r="N8417" s="54"/>
    </row>
    <row r="8418" customFormat="false" ht="13.5" hidden="false" customHeight="false" outlineLevel="0" collapsed="false">
      <c r="A8418" s="55" t="n">
        <v>8416</v>
      </c>
      <c r="B8418" s="56" t="n">
        <v>15</v>
      </c>
      <c r="C8418" s="57" t="n">
        <v>3</v>
      </c>
      <c r="D8418" s="58" t="n">
        <v>27</v>
      </c>
      <c r="E8418" s="59" t="n">
        <f aca="false">IF(OR(B8418=0,C8418=0,D8418=0),0,WEEKDAY(DATE(B8418+2000,C8418,D8418)))</f>
        <v>6</v>
      </c>
      <c r="F8418" s="60" t="n">
        <v>31</v>
      </c>
      <c r="G8418" s="61" t="str">
        <f aca="false">IF(ISERROR(VLOOKUP($F8418,集計!$A$3:$E$53,2,FALSE())),0,VLOOKUP($F8418,集計!$A$3:$E$53,2,FALSE()))</f>
        <v>商品名称　№31</v>
      </c>
      <c r="H8418" s="62" t="n">
        <v>156647</v>
      </c>
      <c r="I8418" s="63" t="n">
        <f aca="false">IF(ISERROR(IF(H8418=0,0,H8418*J8418+K8418)),0,IF(H8418=0,0,H8418*J8418+K8418))</f>
        <v>63128.741</v>
      </c>
      <c r="J8418" s="64" t="n">
        <f aca="false">IF(ISERROR(VLOOKUP($F8418,集計!$A$3:$E$53,5,FALSE())),0,VLOOKUP($F8418,集計!$A$3:$E$53,5,FALSE()))</f>
        <v>0.403</v>
      </c>
      <c r="K8418" s="65"/>
      <c r="L8418" s="34"/>
      <c r="M8418" s="54"/>
      <c r="N8418" s="54"/>
    </row>
    <row r="8419" customFormat="false" ht="13.5" hidden="false" customHeight="false" outlineLevel="0" collapsed="false">
      <c r="A8419" s="55" t="n">
        <v>8417</v>
      </c>
      <c r="B8419" s="56" t="n">
        <v>15</v>
      </c>
      <c r="C8419" s="57" t="n">
        <v>3</v>
      </c>
      <c r="D8419" s="58" t="n">
        <v>27</v>
      </c>
      <c r="E8419" s="59" t="n">
        <f aca="false">IF(OR(B8419=0,C8419=0,D8419=0),0,WEEKDAY(DATE(B8419+2000,C8419,D8419)))</f>
        <v>6</v>
      </c>
      <c r="F8419" s="60" t="n">
        <v>26</v>
      </c>
      <c r="G8419" s="61" t="str">
        <f aca="false">IF(ISERROR(VLOOKUP($F8419,集計!$A$3:$E$53,2,FALSE())),0,VLOOKUP($F8419,集計!$A$3:$E$53,2,FALSE()))</f>
        <v>商品名称　№26</v>
      </c>
      <c r="H8419" s="62" t="n">
        <v>91760</v>
      </c>
      <c r="I8419" s="63" t="n">
        <f aca="false">IF(ISERROR(IF(H8419=0,0,H8419*J8419+K8419)),0,IF(H8419=0,0,H8419*J8419+K8419))</f>
        <v>20829.52</v>
      </c>
      <c r="J8419" s="64" t="n">
        <f aca="false">IF(ISERROR(VLOOKUP($F8419,集計!$A$3:$E$53,5,FALSE())),0,VLOOKUP($F8419,集計!$A$3:$E$53,5,FALSE()))</f>
        <v>0.227</v>
      </c>
      <c r="K8419" s="65"/>
      <c r="L8419" s="34"/>
      <c r="M8419" s="54"/>
      <c r="N8419" s="54"/>
    </row>
    <row r="8420" customFormat="false" ht="13.5" hidden="false" customHeight="false" outlineLevel="0" collapsed="false">
      <c r="A8420" s="55" t="n">
        <v>8418</v>
      </c>
      <c r="B8420" s="56" t="n">
        <v>15</v>
      </c>
      <c r="C8420" s="57" t="n">
        <v>3</v>
      </c>
      <c r="D8420" s="58" t="n">
        <v>28</v>
      </c>
      <c r="E8420" s="59" t="n">
        <f aca="false">IF(OR(B8420=0,C8420=0,D8420=0),0,WEEKDAY(DATE(B8420+2000,C8420,D8420)))</f>
        <v>7</v>
      </c>
      <c r="F8420" s="60" t="n">
        <v>3</v>
      </c>
      <c r="G8420" s="61" t="str">
        <f aca="false">IF(ISERROR(VLOOKUP($F8420,集計!$A$3:$E$53,2,FALSE())),0,VLOOKUP($F8420,集計!$A$3:$E$53,2,FALSE()))</f>
        <v>商品名称　№3</v>
      </c>
      <c r="H8420" s="62" t="n">
        <v>178070</v>
      </c>
      <c r="I8420" s="63" t="n">
        <f aca="false">IF(ISERROR(IF(H8420=0,0,H8420*J8420+K8420)),0,IF(H8420=0,0,H8420*J8420+K8420))</f>
        <v>39175.4</v>
      </c>
      <c r="J8420" s="64" t="n">
        <f aca="false">IF(ISERROR(VLOOKUP($F8420,集計!$A$3:$E$53,5,FALSE())),0,VLOOKUP($F8420,集計!$A$3:$E$53,5,FALSE()))</f>
        <v>0.22</v>
      </c>
      <c r="K8420" s="65"/>
      <c r="L8420" s="34"/>
      <c r="M8420" s="54"/>
      <c r="N8420" s="54"/>
    </row>
    <row r="8421" customFormat="false" ht="13.5" hidden="false" customHeight="false" outlineLevel="0" collapsed="false">
      <c r="A8421" s="55" t="n">
        <v>8419</v>
      </c>
      <c r="B8421" s="56" t="n">
        <v>15</v>
      </c>
      <c r="C8421" s="57" t="n">
        <v>3</v>
      </c>
      <c r="D8421" s="58" t="n">
        <v>28</v>
      </c>
      <c r="E8421" s="59" t="n">
        <f aca="false">IF(OR(B8421=0,C8421=0,D8421=0),0,WEEKDAY(DATE(B8421+2000,C8421,D8421)))</f>
        <v>7</v>
      </c>
      <c r="F8421" s="60" t="n">
        <v>21</v>
      </c>
      <c r="G8421" s="61" t="str">
        <f aca="false">IF(ISERROR(VLOOKUP($F8421,集計!$A$3:$E$53,2,FALSE())),0,VLOOKUP($F8421,集計!$A$3:$E$53,2,FALSE()))</f>
        <v>商品名称　№21</v>
      </c>
      <c r="H8421" s="62" t="n">
        <v>58014</v>
      </c>
      <c r="I8421" s="63" t="n">
        <f aca="false">IF(ISERROR(IF(H8421=0,0,H8421*J8421+K8421)),0,IF(H8421=0,0,H8421*J8421+K8421))</f>
        <v>23089.572</v>
      </c>
      <c r="J8421" s="64" t="n">
        <f aca="false">IF(ISERROR(VLOOKUP($F8421,集計!$A$3:$E$53,5,FALSE())),0,VLOOKUP($F8421,集計!$A$3:$E$53,5,FALSE()))</f>
        <v>0.398</v>
      </c>
      <c r="K8421" s="65"/>
      <c r="L8421" s="34"/>
      <c r="M8421" s="54"/>
      <c r="N8421" s="54"/>
    </row>
    <row r="8422" customFormat="false" ht="13.5" hidden="false" customHeight="false" outlineLevel="0" collapsed="false">
      <c r="A8422" s="55" t="n">
        <v>8420</v>
      </c>
      <c r="B8422" s="56" t="n">
        <v>15</v>
      </c>
      <c r="C8422" s="57" t="n">
        <v>3</v>
      </c>
      <c r="D8422" s="58" t="n">
        <v>28</v>
      </c>
      <c r="E8422" s="59" t="n">
        <f aca="false">IF(OR(B8422=0,C8422=0,D8422=0),0,WEEKDAY(DATE(B8422+2000,C8422,D8422)))</f>
        <v>7</v>
      </c>
      <c r="F8422" s="60" t="n">
        <v>9</v>
      </c>
      <c r="G8422" s="61" t="str">
        <f aca="false">IF(ISERROR(VLOOKUP($F8422,集計!$A$3:$E$53,2,FALSE())),0,VLOOKUP($F8422,集計!$A$3:$E$53,2,FALSE()))</f>
        <v>商品名称　№9</v>
      </c>
      <c r="H8422" s="62" t="n">
        <v>129993</v>
      </c>
      <c r="I8422" s="63" t="n">
        <f aca="false">IF(ISERROR(IF(H8422=0,0,H8422*J8422+K8422)),0,IF(H8422=0,0,H8422*J8422+K8422))</f>
        <v>36268.047</v>
      </c>
      <c r="J8422" s="64" t="n">
        <f aca="false">IF(ISERROR(VLOOKUP($F8422,集計!$A$3:$E$53,5,FALSE())),0,VLOOKUP($F8422,集計!$A$3:$E$53,5,FALSE()))</f>
        <v>0.279</v>
      </c>
      <c r="K8422" s="65"/>
      <c r="L8422" s="34"/>
      <c r="M8422" s="54"/>
      <c r="N8422" s="54"/>
    </row>
    <row r="8423" customFormat="false" ht="13.5" hidden="false" customHeight="false" outlineLevel="0" collapsed="false">
      <c r="A8423" s="55" t="n">
        <v>8421</v>
      </c>
      <c r="B8423" s="56" t="n">
        <v>15</v>
      </c>
      <c r="C8423" s="57" t="n">
        <v>3</v>
      </c>
      <c r="D8423" s="58" t="n">
        <v>28</v>
      </c>
      <c r="E8423" s="59" t="n">
        <f aca="false">IF(OR(B8423=0,C8423=0,D8423=0),0,WEEKDAY(DATE(B8423+2000,C8423,D8423)))</f>
        <v>7</v>
      </c>
      <c r="F8423" s="60" t="n">
        <v>36</v>
      </c>
      <c r="G8423" s="61" t="str">
        <f aca="false">IF(ISERROR(VLOOKUP($F8423,集計!$A$3:$E$53,2,FALSE())),0,VLOOKUP($F8423,集計!$A$3:$E$53,2,FALSE()))</f>
        <v>商品名称　№36</v>
      </c>
      <c r="H8423" s="62" t="n">
        <v>134070</v>
      </c>
      <c r="I8423" s="63" t="n">
        <f aca="false">IF(ISERROR(IF(H8423=0,0,H8423*J8423+K8423)),0,IF(H8423=0,0,H8423*J8423+K8423))</f>
        <v>22657.83</v>
      </c>
      <c r="J8423" s="64" t="n">
        <f aca="false">IF(ISERROR(VLOOKUP($F8423,集計!$A$3:$E$53,5,FALSE())),0,VLOOKUP($F8423,集計!$A$3:$E$53,5,FALSE()))</f>
        <v>0.169</v>
      </c>
      <c r="K8423" s="65"/>
      <c r="L8423" s="34"/>
      <c r="M8423" s="54"/>
      <c r="N8423" s="54"/>
    </row>
    <row r="8424" customFormat="false" ht="13.5" hidden="false" customHeight="false" outlineLevel="0" collapsed="false">
      <c r="A8424" s="55" t="n">
        <v>8422</v>
      </c>
      <c r="B8424" s="56" t="n">
        <v>15</v>
      </c>
      <c r="C8424" s="57" t="n">
        <v>3</v>
      </c>
      <c r="D8424" s="58" t="n">
        <v>28</v>
      </c>
      <c r="E8424" s="59" t="n">
        <f aca="false">IF(OR(B8424=0,C8424=0,D8424=0),0,WEEKDAY(DATE(B8424+2000,C8424,D8424)))</f>
        <v>7</v>
      </c>
      <c r="F8424" s="60" t="n">
        <v>41</v>
      </c>
      <c r="G8424" s="61" t="str">
        <f aca="false">IF(ISERROR(VLOOKUP($F8424,集計!$A$3:$E$53,2,FALSE())),0,VLOOKUP($F8424,集計!$A$3:$E$53,2,FALSE()))</f>
        <v>商品名称　№41</v>
      </c>
      <c r="H8424" s="62" t="n">
        <v>44380</v>
      </c>
      <c r="I8424" s="63" t="n">
        <f aca="false">IF(ISERROR(IF(H8424=0,0,H8424*J8424+K8424)),0,IF(H8424=0,0,H8424*J8424+K8424))</f>
        <v>12115.74</v>
      </c>
      <c r="J8424" s="64" t="n">
        <f aca="false">IF(ISERROR(VLOOKUP($F8424,集計!$A$3:$E$53,5,FALSE())),0,VLOOKUP($F8424,集計!$A$3:$E$53,5,FALSE()))</f>
        <v>0.273</v>
      </c>
      <c r="K8424" s="65"/>
      <c r="L8424" s="34"/>
      <c r="M8424" s="54"/>
      <c r="N8424" s="54"/>
    </row>
    <row r="8425" customFormat="false" ht="13.5" hidden="false" customHeight="false" outlineLevel="0" collapsed="false">
      <c r="A8425" s="55" t="n">
        <v>8423</v>
      </c>
      <c r="B8425" s="56" t="n">
        <v>15</v>
      </c>
      <c r="C8425" s="57" t="n">
        <v>3</v>
      </c>
      <c r="D8425" s="58" t="n">
        <v>28</v>
      </c>
      <c r="E8425" s="59" t="n">
        <f aca="false">IF(OR(B8425=0,C8425=0,D8425=0),0,WEEKDAY(DATE(B8425+2000,C8425,D8425)))</f>
        <v>7</v>
      </c>
      <c r="F8425" s="60" t="n">
        <v>15</v>
      </c>
      <c r="G8425" s="61" t="str">
        <f aca="false">IF(ISERROR(VLOOKUP($F8425,集計!$A$3:$E$53,2,FALSE())),0,VLOOKUP($F8425,集計!$A$3:$E$53,2,FALSE()))</f>
        <v>商品名称　№15</v>
      </c>
      <c r="H8425" s="62" t="n">
        <v>152100</v>
      </c>
      <c r="I8425" s="63" t="n">
        <f aca="false">IF(ISERROR(IF(H8425=0,0,H8425*J8425+K8425)),0,IF(H8425=0,0,H8425*J8425+K8425))</f>
        <v>56124.9</v>
      </c>
      <c r="J8425" s="64" t="n">
        <f aca="false">IF(ISERROR(VLOOKUP($F8425,集計!$A$3:$E$53,5,FALSE())),0,VLOOKUP($F8425,集計!$A$3:$E$53,5,FALSE()))</f>
        <v>0.369</v>
      </c>
      <c r="K8425" s="65"/>
      <c r="L8425" s="34"/>
      <c r="M8425" s="54"/>
      <c r="N8425" s="54"/>
    </row>
    <row r="8426" customFormat="false" ht="13.5" hidden="false" customHeight="false" outlineLevel="0" collapsed="false">
      <c r="A8426" s="55" t="n">
        <v>8424</v>
      </c>
      <c r="B8426" s="56" t="n">
        <v>15</v>
      </c>
      <c r="C8426" s="57" t="n">
        <v>3</v>
      </c>
      <c r="D8426" s="58" t="n">
        <v>28</v>
      </c>
      <c r="E8426" s="59" t="n">
        <f aca="false">IF(OR(B8426=0,C8426=0,D8426=0),0,WEEKDAY(DATE(B8426+2000,C8426,D8426)))</f>
        <v>7</v>
      </c>
      <c r="F8426" s="60" t="n">
        <v>25</v>
      </c>
      <c r="G8426" s="61" t="str">
        <f aca="false">IF(ISERROR(VLOOKUP($F8426,集計!$A$3:$E$53,2,FALSE())),0,VLOOKUP($F8426,集計!$A$3:$E$53,2,FALSE()))</f>
        <v>商品名称　№25</v>
      </c>
      <c r="H8426" s="62" t="n">
        <v>86492</v>
      </c>
      <c r="I8426" s="63" t="n">
        <f aca="false">IF(ISERROR(IF(H8426=0,0,H8426*J8426+K8426)),0,IF(H8426=0,0,H8426*J8426+K8426))</f>
        <v>6832.868</v>
      </c>
      <c r="J8426" s="64" t="n">
        <f aca="false">IF(ISERROR(VLOOKUP($F8426,集計!$A$3:$E$53,5,FALSE())),0,VLOOKUP($F8426,集計!$A$3:$E$53,5,FALSE()))</f>
        <v>0.079</v>
      </c>
      <c r="K8426" s="65"/>
      <c r="L8426" s="34"/>
      <c r="M8426" s="54"/>
      <c r="N8426" s="54"/>
    </row>
    <row r="8427" customFormat="false" ht="13.5" hidden="false" customHeight="false" outlineLevel="0" collapsed="false">
      <c r="A8427" s="55" t="n">
        <v>8425</v>
      </c>
      <c r="B8427" s="56" t="n">
        <v>15</v>
      </c>
      <c r="C8427" s="57" t="n">
        <v>3</v>
      </c>
      <c r="D8427" s="58" t="n">
        <v>29</v>
      </c>
      <c r="E8427" s="59" t="n">
        <f aca="false">IF(OR(B8427=0,C8427=0,D8427=0),0,WEEKDAY(DATE(B8427+2000,C8427,D8427)))</f>
        <v>1</v>
      </c>
      <c r="F8427" s="60" t="n">
        <v>44</v>
      </c>
      <c r="G8427" s="61" t="str">
        <f aca="false">IF(ISERROR(VLOOKUP($F8427,集計!$A$3:$E$53,2,FALSE())),0,VLOOKUP($F8427,集計!$A$3:$E$53,2,FALSE()))</f>
        <v>商品名称　№44</v>
      </c>
      <c r="H8427" s="62" t="n">
        <v>147654</v>
      </c>
      <c r="I8427" s="63" t="n">
        <f aca="false">IF(ISERROR(IF(H8427=0,0,H8427*J8427+K8427)),0,IF(H8427=0,0,H8427*J8427+K8427))</f>
        <v>63638.874</v>
      </c>
      <c r="J8427" s="64" t="n">
        <f aca="false">IF(ISERROR(VLOOKUP($F8427,集計!$A$3:$E$53,5,FALSE())),0,VLOOKUP($F8427,集計!$A$3:$E$53,5,FALSE()))</f>
        <v>0.431</v>
      </c>
      <c r="K8427" s="65"/>
      <c r="L8427" s="34"/>
      <c r="M8427" s="54"/>
      <c r="N8427" s="54"/>
    </row>
    <row r="8428" customFormat="false" ht="13.5" hidden="false" customHeight="false" outlineLevel="0" collapsed="false">
      <c r="A8428" s="55" t="n">
        <v>8426</v>
      </c>
      <c r="B8428" s="56" t="n">
        <v>15</v>
      </c>
      <c r="C8428" s="57" t="n">
        <v>3</v>
      </c>
      <c r="D8428" s="58" t="n">
        <v>29</v>
      </c>
      <c r="E8428" s="59" t="n">
        <f aca="false">IF(OR(B8428=0,C8428=0,D8428=0),0,WEEKDAY(DATE(B8428+2000,C8428,D8428)))</f>
        <v>1</v>
      </c>
      <c r="F8428" s="60" t="n">
        <v>13</v>
      </c>
      <c r="G8428" s="61" t="str">
        <f aca="false">IF(ISERROR(VLOOKUP($F8428,集計!$A$3:$E$53,2,FALSE())),0,VLOOKUP($F8428,集計!$A$3:$E$53,2,FALSE()))</f>
        <v>商品名称　№13</v>
      </c>
      <c r="H8428" s="62" t="n">
        <v>83244</v>
      </c>
      <c r="I8428" s="63" t="n">
        <f aca="false">IF(ISERROR(IF(H8428=0,0,H8428*J8428+K8428)),0,IF(H8428=0,0,H8428*J8428+K8428))</f>
        <v>37459.8</v>
      </c>
      <c r="J8428" s="64" t="n">
        <f aca="false">IF(ISERROR(VLOOKUP($F8428,集計!$A$3:$E$53,5,FALSE())),0,VLOOKUP($F8428,集計!$A$3:$E$53,5,FALSE()))</f>
        <v>0.45</v>
      </c>
      <c r="K8428" s="65"/>
      <c r="L8428" s="34"/>
      <c r="M8428" s="54"/>
      <c r="N8428" s="54"/>
    </row>
    <row r="8429" customFormat="false" ht="13.5" hidden="false" customHeight="false" outlineLevel="0" collapsed="false">
      <c r="A8429" s="55" t="n">
        <v>8427</v>
      </c>
      <c r="B8429" s="56" t="n">
        <v>15</v>
      </c>
      <c r="C8429" s="57" t="n">
        <v>3</v>
      </c>
      <c r="D8429" s="58" t="n">
        <v>29</v>
      </c>
      <c r="E8429" s="59" t="n">
        <f aca="false">IF(OR(B8429=0,C8429=0,D8429=0),0,WEEKDAY(DATE(B8429+2000,C8429,D8429)))</f>
        <v>1</v>
      </c>
      <c r="F8429" s="60" t="n">
        <v>19</v>
      </c>
      <c r="G8429" s="61" t="str">
        <f aca="false">IF(ISERROR(VLOOKUP($F8429,集計!$A$3:$E$53,2,FALSE())),0,VLOOKUP($F8429,集計!$A$3:$E$53,2,FALSE()))</f>
        <v>商品名称　№19</v>
      </c>
      <c r="H8429" s="62" t="n">
        <v>38190</v>
      </c>
      <c r="I8429" s="63" t="n">
        <f aca="false">IF(ISERROR(IF(H8429=0,0,H8429*J8429+K8429)),0,IF(H8429=0,0,H8429*J8429+K8429))</f>
        <v>11151.48</v>
      </c>
      <c r="J8429" s="64" t="n">
        <f aca="false">IF(ISERROR(VLOOKUP($F8429,集計!$A$3:$E$53,5,FALSE())),0,VLOOKUP($F8429,集計!$A$3:$E$53,5,FALSE()))</f>
        <v>0.292</v>
      </c>
      <c r="K8429" s="65"/>
      <c r="L8429" s="34"/>
      <c r="M8429" s="54"/>
      <c r="N8429" s="54"/>
    </row>
    <row r="8430" customFormat="false" ht="13.5" hidden="false" customHeight="false" outlineLevel="0" collapsed="false">
      <c r="A8430" s="55" t="n">
        <v>8428</v>
      </c>
      <c r="B8430" s="56" t="n">
        <v>15</v>
      </c>
      <c r="C8430" s="57" t="n">
        <v>3</v>
      </c>
      <c r="D8430" s="58" t="n">
        <v>29</v>
      </c>
      <c r="E8430" s="59" t="n">
        <f aca="false">IF(OR(B8430=0,C8430=0,D8430=0),0,WEEKDAY(DATE(B8430+2000,C8430,D8430)))</f>
        <v>1</v>
      </c>
      <c r="F8430" s="60" t="n">
        <v>14</v>
      </c>
      <c r="G8430" s="61" t="str">
        <f aca="false">IF(ISERROR(VLOOKUP($F8430,集計!$A$3:$E$53,2,FALSE())),0,VLOOKUP($F8430,集計!$A$3:$E$53,2,FALSE()))</f>
        <v>商品名称　№14</v>
      </c>
      <c r="H8430" s="62" t="n">
        <v>172893</v>
      </c>
      <c r="I8430" s="63" t="n">
        <f aca="false">IF(ISERROR(IF(H8430=0,0,H8430*J8430+K8430)),0,IF(H8430=0,0,H8430*J8430+K8430))</f>
        <v>90768.825</v>
      </c>
      <c r="J8430" s="64" t="n">
        <f aca="false">IF(ISERROR(VLOOKUP($F8430,集計!$A$3:$E$53,5,FALSE())),0,VLOOKUP($F8430,集計!$A$3:$E$53,5,FALSE()))</f>
        <v>0.525</v>
      </c>
      <c r="K8430" s="65"/>
      <c r="L8430" s="34"/>
      <c r="M8430" s="54"/>
      <c r="N8430" s="54"/>
    </row>
    <row r="8431" customFormat="false" ht="13.5" hidden="false" customHeight="false" outlineLevel="0" collapsed="false">
      <c r="A8431" s="55" t="n">
        <v>8429</v>
      </c>
      <c r="B8431" s="56" t="n">
        <v>15</v>
      </c>
      <c r="C8431" s="57" t="n">
        <v>3</v>
      </c>
      <c r="D8431" s="58" t="n">
        <v>29</v>
      </c>
      <c r="E8431" s="59" t="n">
        <f aca="false">IF(OR(B8431=0,C8431=0,D8431=0),0,WEEKDAY(DATE(B8431+2000,C8431,D8431)))</f>
        <v>1</v>
      </c>
      <c r="F8431" s="60" t="n">
        <v>29</v>
      </c>
      <c r="G8431" s="61" t="str">
        <f aca="false">IF(ISERROR(VLOOKUP($F8431,集計!$A$3:$E$53,2,FALSE())),0,VLOOKUP($F8431,集計!$A$3:$E$53,2,FALSE()))</f>
        <v>商品名称　№29</v>
      </c>
      <c r="H8431" s="62" t="n">
        <v>130587</v>
      </c>
      <c r="I8431" s="63" t="n">
        <f aca="false">IF(ISERROR(IF(H8431=0,0,H8431*J8431+K8431)),0,IF(H8431=0,0,H8431*J8431+K8431))</f>
        <v>69472.284</v>
      </c>
      <c r="J8431" s="64" t="n">
        <f aca="false">IF(ISERROR(VLOOKUP($F8431,集計!$A$3:$E$53,5,FALSE())),0,VLOOKUP($F8431,集計!$A$3:$E$53,5,FALSE()))</f>
        <v>0.532</v>
      </c>
      <c r="K8431" s="65"/>
      <c r="L8431" s="34"/>
      <c r="M8431" s="54"/>
      <c r="N8431" s="54"/>
    </row>
    <row r="8432" customFormat="false" ht="13.5" hidden="false" customHeight="false" outlineLevel="0" collapsed="false">
      <c r="A8432" s="55" t="n">
        <v>8430</v>
      </c>
      <c r="B8432" s="56" t="n">
        <v>15</v>
      </c>
      <c r="C8432" s="57" t="n">
        <v>3</v>
      </c>
      <c r="D8432" s="58" t="n">
        <v>29</v>
      </c>
      <c r="E8432" s="59" t="n">
        <f aca="false">IF(OR(B8432=0,C8432=0,D8432=0),0,WEEKDAY(DATE(B8432+2000,C8432,D8432)))</f>
        <v>1</v>
      </c>
      <c r="F8432" s="60" t="n">
        <v>6</v>
      </c>
      <c r="G8432" s="61" t="str">
        <f aca="false">IF(ISERROR(VLOOKUP($F8432,集計!$A$3:$E$53,2,FALSE())),0,VLOOKUP($F8432,集計!$A$3:$E$53,2,FALSE()))</f>
        <v>商品名称　№6</v>
      </c>
      <c r="H8432" s="62" t="n">
        <v>45980</v>
      </c>
      <c r="I8432" s="63" t="n">
        <f aca="false">IF(ISERROR(IF(H8432=0,0,H8432*J8432+K8432)),0,IF(H8432=0,0,H8432*J8432+K8432))</f>
        <v>23771.66</v>
      </c>
      <c r="J8432" s="64" t="n">
        <f aca="false">IF(ISERROR(VLOOKUP($F8432,集計!$A$3:$E$53,5,FALSE())),0,VLOOKUP($F8432,集計!$A$3:$E$53,5,FALSE()))</f>
        <v>0.517</v>
      </c>
      <c r="K8432" s="65"/>
      <c r="L8432" s="34"/>
      <c r="M8432" s="54"/>
      <c r="N8432" s="54"/>
    </row>
    <row r="8433" customFormat="false" ht="13.5" hidden="false" customHeight="false" outlineLevel="0" collapsed="false">
      <c r="A8433" s="55" t="n">
        <v>8431</v>
      </c>
      <c r="B8433" s="56" t="n">
        <v>15</v>
      </c>
      <c r="C8433" s="57" t="n">
        <v>3</v>
      </c>
      <c r="D8433" s="58" t="n">
        <v>29</v>
      </c>
      <c r="E8433" s="59" t="n">
        <f aca="false">IF(OR(B8433=0,C8433=0,D8433=0),0,WEEKDAY(DATE(B8433+2000,C8433,D8433)))</f>
        <v>1</v>
      </c>
      <c r="F8433" s="60" t="n">
        <v>6</v>
      </c>
      <c r="G8433" s="61" t="str">
        <f aca="false">IF(ISERROR(VLOOKUP($F8433,集計!$A$3:$E$53,2,FALSE())),0,VLOOKUP($F8433,集計!$A$3:$E$53,2,FALSE()))</f>
        <v>商品名称　№6</v>
      </c>
      <c r="H8433" s="62" t="n">
        <v>86347</v>
      </c>
      <c r="I8433" s="63" t="n">
        <f aca="false">IF(ISERROR(IF(H8433=0,0,H8433*J8433+K8433)),0,IF(H8433=0,0,H8433*J8433+K8433))</f>
        <v>44641.399</v>
      </c>
      <c r="J8433" s="64" t="n">
        <f aca="false">IF(ISERROR(VLOOKUP($F8433,集計!$A$3:$E$53,5,FALSE())),0,VLOOKUP($F8433,集計!$A$3:$E$53,5,FALSE()))</f>
        <v>0.517</v>
      </c>
      <c r="K8433" s="65"/>
      <c r="L8433" s="34"/>
      <c r="M8433" s="54"/>
      <c r="N8433" s="54"/>
    </row>
    <row r="8434" customFormat="false" ht="13.5" hidden="false" customHeight="false" outlineLevel="0" collapsed="false">
      <c r="A8434" s="55" t="n">
        <v>8432</v>
      </c>
      <c r="B8434" s="56" t="n">
        <v>15</v>
      </c>
      <c r="C8434" s="57" t="n">
        <v>3</v>
      </c>
      <c r="D8434" s="58" t="n">
        <v>29</v>
      </c>
      <c r="E8434" s="59" t="n">
        <f aca="false">IF(OR(B8434=0,C8434=0,D8434=0),0,WEEKDAY(DATE(B8434+2000,C8434,D8434)))</f>
        <v>1</v>
      </c>
      <c r="F8434" s="60" t="n">
        <v>13</v>
      </c>
      <c r="G8434" s="61" t="str">
        <f aca="false">IF(ISERROR(VLOOKUP($F8434,集計!$A$3:$E$53,2,FALSE())),0,VLOOKUP($F8434,集計!$A$3:$E$53,2,FALSE()))</f>
        <v>商品名称　№13</v>
      </c>
      <c r="H8434" s="62" t="n">
        <v>70407</v>
      </c>
      <c r="I8434" s="63" t="n">
        <f aca="false">IF(ISERROR(IF(H8434=0,0,H8434*J8434+K8434)),0,IF(H8434=0,0,H8434*J8434+K8434))</f>
        <v>31683.15</v>
      </c>
      <c r="J8434" s="64" t="n">
        <f aca="false">IF(ISERROR(VLOOKUP($F8434,集計!$A$3:$E$53,5,FALSE())),0,VLOOKUP($F8434,集計!$A$3:$E$53,5,FALSE()))</f>
        <v>0.45</v>
      </c>
      <c r="K8434" s="65"/>
      <c r="L8434" s="34"/>
      <c r="M8434" s="54"/>
      <c r="N8434" s="54"/>
    </row>
    <row r="8435" customFormat="false" ht="13.5" hidden="false" customHeight="false" outlineLevel="0" collapsed="false">
      <c r="A8435" s="55" t="n">
        <v>8433</v>
      </c>
      <c r="B8435" s="56" t="n">
        <v>15</v>
      </c>
      <c r="C8435" s="57" t="n">
        <v>3</v>
      </c>
      <c r="D8435" s="58" t="n">
        <v>30</v>
      </c>
      <c r="E8435" s="59" t="n">
        <f aca="false">IF(OR(B8435=0,C8435=0,D8435=0),0,WEEKDAY(DATE(B8435+2000,C8435,D8435)))</f>
        <v>2</v>
      </c>
      <c r="F8435" s="60" t="n">
        <v>26</v>
      </c>
      <c r="G8435" s="61" t="str">
        <f aca="false">IF(ISERROR(VLOOKUP($F8435,集計!$A$3:$E$53,2,FALSE())),0,VLOOKUP($F8435,集計!$A$3:$E$53,2,FALSE()))</f>
        <v>商品名称　№26</v>
      </c>
      <c r="H8435" s="62" t="n">
        <v>75323</v>
      </c>
      <c r="I8435" s="63" t="n">
        <f aca="false">IF(ISERROR(IF(H8435=0,0,H8435*J8435+K8435)),0,IF(H8435=0,0,H8435*J8435+K8435))</f>
        <v>17098.321</v>
      </c>
      <c r="J8435" s="64" t="n">
        <f aca="false">IF(ISERROR(VLOOKUP($F8435,集計!$A$3:$E$53,5,FALSE())),0,VLOOKUP($F8435,集計!$A$3:$E$53,5,FALSE()))</f>
        <v>0.227</v>
      </c>
      <c r="K8435" s="65"/>
      <c r="L8435" s="34"/>
      <c r="M8435" s="54"/>
      <c r="N8435" s="54"/>
    </row>
    <row r="8436" customFormat="false" ht="13.5" hidden="false" customHeight="false" outlineLevel="0" collapsed="false">
      <c r="A8436" s="55" t="n">
        <v>8434</v>
      </c>
      <c r="B8436" s="56" t="n">
        <v>15</v>
      </c>
      <c r="C8436" s="57" t="n">
        <v>3</v>
      </c>
      <c r="D8436" s="58" t="n">
        <v>30</v>
      </c>
      <c r="E8436" s="59" t="n">
        <f aca="false">IF(OR(B8436=0,C8436=0,D8436=0),0,WEEKDAY(DATE(B8436+2000,C8436,D8436)))</f>
        <v>2</v>
      </c>
      <c r="F8436" s="60" t="n">
        <v>31</v>
      </c>
      <c r="G8436" s="61" t="str">
        <f aca="false">IF(ISERROR(VLOOKUP($F8436,集計!$A$3:$E$53,2,FALSE())),0,VLOOKUP($F8436,集計!$A$3:$E$53,2,FALSE()))</f>
        <v>商品名称　№31</v>
      </c>
      <c r="H8436" s="62" t="n">
        <v>126622</v>
      </c>
      <c r="I8436" s="63" t="n">
        <f aca="false">IF(ISERROR(IF(H8436=0,0,H8436*J8436+K8436)),0,IF(H8436=0,0,H8436*J8436+K8436))</f>
        <v>51028.666</v>
      </c>
      <c r="J8436" s="64" t="n">
        <f aca="false">IF(ISERROR(VLOOKUP($F8436,集計!$A$3:$E$53,5,FALSE())),0,VLOOKUP($F8436,集計!$A$3:$E$53,5,FALSE()))</f>
        <v>0.403</v>
      </c>
      <c r="K8436" s="65"/>
      <c r="L8436" s="34"/>
      <c r="M8436" s="54"/>
      <c r="N8436" s="54"/>
    </row>
    <row r="8437" customFormat="false" ht="13.5" hidden="false" customHeight="false" outlineLevel="0" collapsed="false">
      <c r="A8437" s="55" t="n">
        <v>8435</v>
      </c>
      <c r="B8437" s="56" t="n">
        <v>15</v>
      </c>
      <c r="C8437" s="57" t="n">
        <v>3</v>
      </c>
      <c r="D8437" s="58" t="n">
        <v>30</v>
      </c>
      <c r="E8437" s="59" t="n">
        <f aca="false">IF(OR(B8437=0,C8437=0,D8437=0),0,WEEKDAY(DATE(B8437+2000,C8437,D8437)))</f>
        <v>2</v>
      </c>
      <c r="F8437" s="60" t="n">
        <v>41</v>
      </c>
      <c r="G8437" s="61" t="str">
        <f aca="false">IF(ISERROR(VLOOKUP($F8437,集計!$A$3:$E$53,2,FALSE())),0,VLOOKUP($F8437,集計!$A$3:$E$53,2,FALSE()))</f>
        <v>商品名称　№41</v>
      </c>
      <c r="H8437" s="62" t="n">
        <v>99950</v>
      </c>
      <c r="I8437" s="63" t="n">
        <f aca="false">IF(ISERROR(IF(H8437=0,0,H8437*J8437+K8437)),0,IF(H8437=0,0,H8437*J8437+K8437))</f>
        <v>27286.35</v>
      </c>
      <c r="J8437" s="64" t="n">
        <f aca="false">IF(ISERROR(VLOOKUP($F8437,集計!$A$3:$E$53,5,FALSE())),0,VLOOKUP($F8437,集計!$A$3:$E$53,5,FALSE()))</f>
        <v>0.273</v>
      </c>
      <c r="K8437" s="65"/>
      <c r="L8437" s="34"/>
      <c r="M8437" s="54"/>
      <c r="N8437" s="54"/>
    </row>
    <row r="8438" customFormat="false" ht="13.5" hidden="false" customHeight="false" outlineLevel="0" collapsed="false">
      <c r="A8438" s="55" t="n">
        <v>8436</v>
      </c>
      <c r="B8438" s="56" t="n">
        <v>15</v>
      </c>
      <c r="C8438" s="57" t="n">
        <v>3</v>
      </c>
      <c r="D8438" s="58" t="n">
        <v>30</v>
      </c>
      <c r="E8438" s="59" t="n">
        <f aca="false">IF(OR(B8438=0,C8438=0,D8438=0),0,WEEKDAY(DATE(B8438+2000,C8438,D8438)))</f>
        <v>2</v>
      </c>
      <c r="F8438" s="60" t="n">
        <v>31</v>
      </c>
      <c r="G8438" s="61" t="str">
        <f aca="false">IF(ISERROR(VLOOKUP($F8438,集計!$A$3:$E$53,2,FALSE())),0,VLOOKUP($F8438,集計!$A$3:$E$53,2,FALSE()))</f>
        <v>商品名称　№31</v>
      </c>
      <c r="H8438" s="62" t="n">
        <v>118856</v>
      </c>
      <c r="I8438" s="63" t="n">
        <f aca="false">IF(ISERROR(IF(H8438=0,0,H8438*J8438+K8438)),0,IF(H8438=0,0,H8438*J8438+K8438))</f>
        <v>47898.968</v>
      </c>
      <c r="J8438" s="64" t="n">
        <f aca="false">IF(ISERROR(VLOOKUP($F8438,集計!$A$3:$E$53,5,FALSE())),0,VLOOKUP($F8438,集計!$A$3:$E$53,5,FALSE()))</f>
        <v>0.403</v>
      </c>
      <c r="K8438" s="65"/>
      <c r="L8438" s="34"/>
      <c r="M8438" s="54"/>
      <c r="N8438" s="54"/>
    </row>
    <row r="8439" customFormat="false" ht="13.5" hidden="false" customHeight="false" outlineLevel="0" collapsed="false">
      <c r="A8439" s="55" t="n">
        <v>8437</v>
      </c>
      <c r="B8439" s="56" t="n">
        <v>15</v>
      </c>
      <c r="C8439" s="57" t="n">
        <v>3</v>
      </c>
      <c r="D8439" s="58" t="n">
        <v>30</v>
      </c>
      <c r="E8439" s="59" t="n">
        <f aca="false">IF(OR(B8439=0,C8439=0,D8439=0),0,WEEKDAY(DATE(B8439+2000,C8439,D8439)))</f>
        <v>2</v>
      </c>
      <c r="F8439" s="60" t="n">
        <v>36</v>
      </c>
      <c r="G8439" s="61" t="str">
        <f aca="false">IF(ISERROR(VLOOKUP($F8439,集計!$A$3:$E$53,2,FALSE())),0,VLOOKUP($F8439,集計!$A$3:$E$53,2,FALSE()))</f>
        <v>商品名称　№36</v>
      </c>
      <c r="H8439" s="62" t="n">
        <v>117970</v>
      </c>
      <c r="I8439" s="63" t="n">
        <f aca="false">IF(ISERROR(IF(H8439=0,0,H8439*J8439+K8439)),0,IF(H8439=0,0,H8439*J8439+K8439))</f>
        <v>19936.93</v>
      </c>
      <c r="J8439" s="64" t="n">
        <f aca="false">IF(ISERROR(VLOOKUP($F8439,集計!$A$3:$E$53,5,FALSE())),0,VLOOKUP($F8439,集計!$A$3:$E$53,5,FALSE()))</f>
        <v>0.169</v>
      </c>
      <c r="K8439" s="65"/>
      <c r="L8439" s="34"/>
      <c r="M8439" s="54"/>
      <c r="N8439" s="54"/>
    </row>
    <row r="8440" customFormat="false" ht="13.5" hidden="false" customHeight="false" outlineLevel="0" collapsed="false">
      <c r="A8440" s="55" t="n">
        <v>8438</v>
      </c>
      <c r="B8440" s="56" t="n">
        <v>15</v>
      </c>
      <c r="C8440" s="57" t="n">
        <v>3</v>
      </c>
      <c r="D8440" s="58" t="n">
        <v>30</v>
      </c>
      <c r="E8440" s="59" t="n">
        <f aca="false">IF(OR(B8440=0,C8440=0,D8440=0),0,WEEKDAY(DATE(B8440+2000,C8440,D8440)))</f>
        <v>2</v>
      </c>
      <c r="F8440" s="60" t="n">
        <v>31</v>
      </c>
      <c r="G8440" s="61" t="str">
        <f aca="false">IF(ISERROR(VLOOKUP($F8440,集計!$A$3:$E$53,2,FALSE())),0,VLOOKUP($F8440,集計!$A$3:$E$53,2,FALSE()))</f>
        <v>商品名称　№31</v>
      </c>
      <c r="H8440" s="62" t="n">
        <v>65205</v>
      </c>
      <c r="I8440" s="63" t="n">
        <f aca="false">IF(ISERROR(IF(H8440=0,0,H8440*J8440+K8440)),0,IF(H8440=0,0,H8440*J8440+K8440))</f>
        <v>26277.615</v>
      </c>
      <c r="J8440" s="64" t="n">
        <f aca="false">IF(ISERROR(VLOOKUP($F8440,集計!$A$3:$E$53,5,FALSE())),0,VLOOKUP($F8440,集計!$A$3:$E$53,5,FALSE()))</f>
        <v>0.403</v>
      </c>
      <c r="K8440" s="65"/>
      <c r="L8440" s="34"/>
      <c r="M8440" s="54"/>
      <c r="N8440" s="54"/>
    </row>
    <row r="8441" customFormat="false" ht="13.5" hidden="false" customHeight="false" outlineLevel="0" collapsed="false">
      <c r="A8441" s="55" t="n">
        <v>8439</v>
      </c>
      <c r="B8441" s="56" t="n">
        <v>15</v>
      </c>
      <c r="C8441" s="57" t="n">
        <v>3</v>
      </c>
      <c r="D8441" s="58" t="n">
        <v>30</v>
      </c>
      <c r="E8441" s="59" t="n">
        <f aca="false">IF(OR(B8441=0,C8441=0,D8441=0),0,WEEKDAY(DATE(B8441+2000,C8441,D8441)))</f>
        <v>2</v>
      </c>
      <c r="F8441" s="60" t="n">
        <v>25</v>
      </c>
      <c r="G8441" s="61" t="str">
        <f aca="false">IF(ISERROR(VLOOKUP($F8441,集計!$A$3:$E$53,2,FALSE())),0,VLOOKUP($F8441,集計!$A$3:$E$53,2,FALSE()))</f>
        <v>商品名称　№25</v>
      </c>
      <c r="H8441" s="62" t="n">
        <v>44380</v>
      </c>
      <c r="I8441" s="63" t="n">
        <f aca="false">IF(ISERROR(IF(H8441=0,0,H8441*J8441+K8441)),0,IF(H8441=0,0,H8441*J8441+K8441))</f>
        <v>3506.02</v>
      </c>
      <c r="J8441" s="64" t="n">
        <f aca="false">IF(ISERROR(VLOOKUP($F8441,集計!$A$3:$E$53,5,FALSE())),0,VLOOKUP($F8441,集計!$A$3:$E$53,5,FALSE()))</f>
        <v>0.079</v>
      </c>
      <c r="K8441" s="65"/>
      <c r="L8441" s="34"/>
      <c r="M8441" s="54"/>
      <c r="N8441" s="54"/>
    </row>
    <row r="8442" customFormat="false" ht="13.5" hidden="false" customHeight="false" outlineLevel="0" collapsed="false">
      <c r="A8442" s="55" t="n">
        <v>8440</v>
      </c>
      <c r="B8442" s="56" t="n">
        <v>15</v>
      </c>
      <c r="C8442" s="57" t="n">
        <v>3</v>
      </c>
      <c r="D8442" s="58" t="n">
        <v>30</v>
      </c>
      <c r="E8442" s="59" t="n">
        <f aca="false">IF(OR(B8442=0,C8442=0,D8442=0),0,WEEKDAY(DATE(B8442+2000,C8442,D8442)))</f>
        <v>2</v>
      </c>
      <c r="F8442" s="60" t="n">
        <v>30</v>
      </c>
      <c r="G8442" s="61" t="str">
        <f aca="false">IF(ISERROR(VLOOKUP($F8442,集計!$A$3:$E$53,2,FALSE())),0,VLOOKUP($F8442,集計!$A$3:$E$53,2,FALSE()))</f>
        <v>商品名称　№30</v>
      </c>
      <c r="H8442" s="62" t="n">
        <v>56806</v>
      </c>
      <c r="I8442" s="63" t="n">
        <f aca="false">IF(ISERROR(IF(H8442=0,0,H8442*J8442+K8442)),0,IF(H8442=0,0,H8442*J8442+K8442))</f>
        <v>24710.61</v>
      </c>
      <c r="J8442" s="64" t="n">
        <f aca="false">IF(ISERROR(VLOOKUP($F8442,集計!$A$3:$E$53,5,FALSE())),0,VLOOKUP($F8442,集計!$A$3:$E$53,5,FALSE()))</f>
        <v>0.435</v>
      </c>
      <c r="K8442" s="65"/>
      <c r="L8442" s="34"/>
      <c r="M8442" s="54"/>
      <c r="N8442" s="54"/>
    </row>
    <row r="8443" customFormat="false" ht="13.5" hidden="false" customHeight="false" outlineLevel="0" collapsed="false">
      <c r="A8443" s="55" t="n">
        <v>8441</v>
      </c>
      <c r="B8443" s="56" t="n">
        <v>15</v>
      </c>
      <c r="C8443" s="57" t="n">
        <v>3</v>
      </c>
      <c r="D8443" s="58" t="n">
        <v>31</v>
      </c>
      <c r="E8443" s="59" t="n">
        <f aca="false">IF(OR(B8443=0,C8443=0,D8443=0),0,WEEKDAY(DATE(B8443+2000,C8443,D8443)))</f>
        <v>3</v>
      </c>
      <c r="F8443" s="60" t="n">
        <v>4</v>
      </c>
      <c r="G8443" s="61" t="str">
        <f aca="false">IF(ISERROR(VLOOKUP($F8443,集計!$A$3:$E$53,2,FALSE())),0,VLOOKUP($F8443,集計!$A$3:$E$53,2,FALSE()))</f>
        <v>商品名称　№4</v>
      </c>
      <c r="H8443" s="62" t="n">
        <v>55035</v>
      </c>
      <c r="I8443" s="63" t="n">
        <f aca="false">IF(ISERROR(IF(H8443=0,0,H8443*J8443+K8443)),0,IF(H8443=0,0,H8443*J8443+K8443))</f>
        <v>3522.24</v>
      </c>
      <c r="J8443" s="64" t="n">
        <f aca="false">IF(ISERROR(VLOOKUP($F8443,集計!$A$3:$E$53,5,FALSE())),0,VLOOKUP($F8443,集計!$A$3:$E$53,5,FALSE()))</f>
        <v>0.064</v>
      </c>
      <c r="K8443" s="65"/>
      <c r="L8443" s="34"/>
      <c r="M8443" s="54"/>
      <c r="N8443" s="54"/>
    </row>
    <row r="8444" customFormat="false" ht="13.5" hidden="false" customHeight="false" outlineLevel="0" collapsed="false">
      <c r="A8444" s="55" t="n">
        <v>8442</v>
      </c>
      <c r="B8444" s="56" t="n">
        <v>15</v>
      </c>
      <c r="C8444" s="57" t="n">
        <v>3</v>
      </c>
      <c r="D8444" s="58" t="n">
        <v>31</v>
      </c>
      <c r="E8444" s="59" t="n">
        <f aca="false">IF(OR(B8444=0,C8444=0,D8444=0),0,WEEKDAY(DATE(B8444+2000,C8444,D8444)))</f>
        <v>3</v>
      </c>
      <c r="F8444" s="60" t="n">
        <v>41</v>
      </c>
      <c r="G8444" s="61" t="str">
        <f aca="false">IF(ISERROR(VLOOKUP($F8444,集計!$A$3:$E$53,2,FALSE())),0,VLOOKUP($F8444,集計!$A$3:$E$53,2,FALSE()))</f>
        <v>商品名称　№41</v>
      </c>
      <c r="H8444" s="62" t="n">
        <v>93310</v>
      </c>
      <c r="I8444" s="63" t="n">
        <f aca="false">IF(ISERROR(IF(H8444=0,0,H8444*J8444+K8444)),0,IF(H8444=0,0,H8444*J8444+K8444))</f>
        <v>25473.63</v>
      </c>
      <c r="J8444" s="64" t="n">
        <f aca="false">IF(ISERROR(VLOOKUP($F8444,集計!$A$3:$E$53,5,FALSE())),0,VLOOKUP($F8444,集計!$A$3:$E$53,5,FALSE()))</f>
        <v>0.273</v>
      </c>
      <c r="K8444" s="65"/>
      <c r="L8444" s="34"/>
      <c r="M8444" s="54"/>
      <c r="N8444" s="54"/>
    </row>
    <row r="8445" customFormat="false" ht="13.5" hidden="false" customHeight="false" outlineLevel="0" collapsed="false">
      <c r="A8445" s="55" t="n">
        <v>8443</v>
      </c>
      <c r="B8445" s="56" t="n">
        <v>15</v>
      </c>
      <c r="C8445" s="57" t="n">
        <v>3</v>
      </c>
      <c r="D8445" s="58" t="n">
        <v>31</v>
      </c>
      <c r="E8445" s="59" t="n">
        <f aca="false">IF(OR(B8445=0,C8445=0,D8445=0),0,WEEKDAY(DATE(B8445+2000,C8445,D8445)))</f>
        <v>3</v>
      </c>
      <c r="F8445" s="60" t="n">
        <v>29</v>
      </c>
      <c r="G8445" s="61" t="str">
        <f aca="false">IF(ISERROR(VLOOKUP($F8445,集計!$A$3:$E$53,2,FALSE())),0,VLOOKUP($F8445,集計!$A$3:$E$53,2,FALSE()))</f>
        <v>商品名称　№29</v>
      </c>
      <c r="H8445" s="62" t="n">
        <v>76242</v>
      </c>
      <c r="I8445" s="63" t="n">
        <f aca="false">IF(ISERROR(IF(H8445=0,0,H8445*J8445+K8445)),0,IF(H8445=0,0,H8445*J8445+K8445))</f>
        <v>40560.744</v>
      </c>
      <c r="J8445" s="64" t="n">
        <f aca="false">IF(ISERROR(VLOOKUP($F8445,集計!$A$3:$E$53,5,FALSE())),0,VLOOKUP($F8445,集計!$A$3:$E$53,5,FALSE()))</f>
        <v>0.532</v>
      </c>
      <c r="K8445" s="65"/>
      <c r="L8445" s="34"/>
      <c r="M8445" s="54"/>
      <c r="N8445" s="54"/>
    </row>
    <row r="8446" customFormat="false" ht="13.5" hidden="false" customHeight="false" outlineLevel="0" collapsed="false">
      <c r="A8446" s="55" t="n">
        <v>8444</v>
      </c>
      <c r="B8446" s="56" t="n">
        <v>15</v>
      </c>
      <c r="C8446" s="57" t="n">
        <v>3</v>
      </c>
      <c r="D8446" s="58" t="n">
        <v>31</v>
      </c>
      <c r="E8446" s="59" t="n">
        <f aca="false">IF(OR(B8446=0,C8446=0,D8446=0),0,WEEKDAY(DATE(B8446+2000,C8446,D8446)))</f>
        <v>3</v>
      </c>
      <c r="F8446" s="60" t="n">
        <v>24</v>
      </c>
      <c r="G8446" s="61" t="str">
        <f aca="false">IF(ISERROR(VLOOKUP($F8446,集計!$A$3:$E$53,2,FALSE())),0,VLOOKUP($F8446,集計!$A$3:$E$53,2,FALSE()))</f>
        <v>商品名称　№24</v>
      </c>
      <c r="H8446" s="62" t="n">
        <v>57736</v>
      </c>
      <c r="I8446" s="63" t="n">
        <f aca="false">IF(ISERROR(IF(H8446=0,0,H8446*J8446+K8446)),0,IF(H8446=0,0,H8446*J8446+K8446))</f>
        <v>24191.384</v>
      </c>
      <c r="J8446" s="64" t="n">
        <f aca="false">IF(ISERROR(VLOOKUP($F8446,集計!$A$3:$E$53,5,FALSE())),0,VLOOKUP($F8446,集計!$A$3:$E$53,5,FALSE()))</f>
        <v>0.419</v>
      </c>
      <c r="K8446" s="65"/>
      <c r="L8446" s="34"/>
      <c r="M8446" s="54"/>
      <c r="N8446" s="54"/>
    </row>
    <row r="8447" customFormat="false" ht="13.5" hidden="false" customHeight="false" outlineLevel="0" collapsed="false">
      <c r="A8447" s="55" t="n">
        <v>8445</v>
      </c>
      <c r="B8447" s="56" t="n">
        <v>15</v>
      </c>
      <c r="C8447" s="57" t="n">
        <v>3</v>
      </c>
      <c r="D8447" s="58" t="n">
        <v>31</v>
      </c>
      <c r="E8447" s="59" t="n">
        <f aca="false">IF(OR(B8447=0,C8447=0,D8447=0),0,WEEKDAY(DATE(B8447+2000,C8447,D8447)))</f>
        <v>3</v>
      </c>
      <c r="F8447" s="60" t="n">
        <v>32</v>
      </c>
      <c r="G8447" s="61" t="str">
        <f aca="false">IF(ISERROR(VLOOKUP($F8447,集計!$A$3:$E$53,2,FALSE())),0,VLOOKUP($F8447,集計!$A$3:$E$53,2,FALSE()))</f>
        <v>商品名称　№32</v>
      </c>
      <c r="H8447" s="62" t="n">
        <v>75275</v>
      </c>
      <c r="I8447" s="63" t="n">
        <f aca="false">IF(ISERROR(IF(H8447=0,0,H8447*J8447+K8447)),0,IF(H8447=0,0,H8447*J8447+K8447))</f>
        <v>37110.575</v>
      </c>
      <c r="J8447" s="64" t="n">
        <f aca="false">IF(ISERROR(VLOOKUP($F8447,集計!$A$3:$E$53,5,FALSE())),0,VLOOKUP($F8447,集計!$A$3:$E$53,5,FALSE()))</f>
        <v>0.493</v>
      </c>
      <c r="K8447" s="65"/>
      <c r="L8447" s="34"/>
      <c r="M8447" s="54"/>
      <c r="N8447" s="54"/>
    </row>
    <row r="8448" customFormat="false" ht="13.5" hidden="false" customHeight="false" outlineLevel="0" collapsed="false">
      <c r="A8448" s="55" t="n">
        <v>8446</v>
      </c>
      <c r="B8448" s="56" t="n">
        <v>15</v>
      </c>
      <c r="C8448" s="57" t="n">
        <v>3</v>
      </c>
      <c r="D8448" s="58" t="n">
        <v>31</v>
      </c>
      <c r="E8448" s="59" t="n">
        <f aca="false">IF(OR(B8448=0,C8448=0,D8448=0),0,WEEKDAY(DATE(B8448+2000,C8448,D8448)))</f>
        <v>3</v>
      </c>
      <c r="F8448" s="60" t="n">
        <v>35</v>
      </c>
      <c r="G8448" s="61" t="str">
        <f aca="false">IF(ISERROR(VLOOKUP($F8448,集計!$A$3:$E$53,2,FALSE())),0,VLOOKUP($F8448,集計!$A$3:$E$53,2,FALSE()))</f>
        <v>商品名称　№35</v>
      </c>
      <c r="H8448" s="62" t="n">
        <v>156210</v>
      </c>
      <c r="I8448" s="63" t="n">
        <f aca="false">IF(ISERROR(IF(H8448=0,0,H8448*J8448+K8448)),0,IF(H8448=0,0,H8448*J8448+K8448))</f>
        <v>1405.89</v>
      </c>
      <c r="J8448" s="64" t="n">
        <f aca="false">IF(ISERROR(VLOOKUP($F8448,集計!$A$3:$E$53,5,FALSE())),0,VLOOKUP($F8448,集計!$A$3:$E$53,5,FALSE()))</f>
        <v>0.009</v>
      </c>
      <c r="K8448" s="65"/>
      <c r="L8448" s="34"/>
      <c r="M8448" s="54"/>
      <c r="N8448" s="54"/>
    </row>
    <row r="8449" customFormat="false" ht="13.5" hidden="false" customHeight="false" outlineLevel="0" collapsed="false">
      <c r="A8449" s="55" t="n">
        <v>8447</v>
      </c>
      <c r="B8449" s="56" t="n">
        <v>15</v>
      </c>
      <c r="C8449" s="57" t="n">
        <v>3</v>
      </c>
      <c r="D8449" s="58" t="n">
        <v>31</v>
      </c>
      <c r="E8449" s="59" t="n">
        <f aca="false">IF(OR(B8449=0,C8449=0,D8449=0),0,WEEKDAY(DATE(B8449+2000,C8449,D8449)))</f>
        <v>3</v>
      </c>
      <c r="F8449" s="60" t="n">
        <v>40</v>
      </c>
      <c r="G8449" s="61" t="str">
        <f aca="false">IF(ISERROR(VLOOKUP($F8449,集計!$A$3:$E$53,2,FALSE())),0,VLOOKUP($F8449,集計!$A$3:$E$53,2,FALSE()))</f>
        <v>商品名称　№40</v>
      </c>
      <c r="H8449" s="62" t="n">
        <v>177290</v>
      </c>
      <c r="I8449" s="63" t="n">
        <f aca="false">IF(ISERROR(IF(H8449=0,0,H8449*J8449+K8449)),0,IF(H8449=0,0,H8449*J8449+K8449))</f>
        <v>93431.83</v>
      </c>
      <c r="J8449" s="64" t="n">
        <f aca="false">IF(ISERROR(VLOOKUP($F8449,集計!$A$3:$E$53,5,FALSE())),0,VLOOKUP($F8449,集計!$A$3:$E$53,5,FALSE()))</f>
        <v>0.527</v>
      </c>
      <c r="K8449" s="65"/>
      <c r="L8449" s="34"/>
      <c r="M8449" s="54"/>
      <c r="N8449" s="54"/>
    </row>
    <row r="8450" customFormat="false" ht="13.5" hidden="false" customHeight="false" outlineLevel="0" collapsed="false">
      <c r="A8450" s="55" t="n">
        <v>8448</v>
      </c>
      <c r="B8450" s="56" t="n">
        <v>15</v>
      </c>
      <c r="C8450" s="57" t="n">
        <v>4</v>
      </c>
      <c r="D8450" s="58" t="n">
        <v>1</v>
      </c>
      <c r="E8450" s="59" t="n">
        <f aca="false">IF(OR(B8450=0,C8450=0,D8450=0),0,WEEKDAY(DATE(B8450+2000,C8450,D8450)))</f>
        <v>4</v>
      </c>
      <c r="F8450" s="60" t="n">
        <v>14</v>
      </c>
      <c r="G8450" s="61" t="str">
        <f aca="false">IF(ISERROR(VLOOKUP($F8450,集計!$A$3:$E$53,2,FALSE())),0,VLOOKUP($F8450,集計!$A$3:$E$53,2,FALSE()))</f>
        <v>商品名称　№14</v>
      </c>
      <c r="H8450" s="62" t="n">
        <v>150072</v>
      </c>
      <c r="I8450" s="63" t="n">
        <f aca="false">IF(ISERROR(IF(H8450=0,0,H8450*J8450+K8450)),0,IF(H8450=0,0,H8450*J8450+K8450))</f>
        <v>78787.8</v>
      </c>
      <c r="J8450" s="64" t="n">
        <f aca="false">IF(ISERROR(VLOOKUP($F8450,集計!$A$3:$E$53,5,FALSE())),0,VLOOKUP($F8450,集計!$A$3:$E$53,5,FALSE()))</f>
        <v>0.525</v>
      </c>
      <c r="K8450" s="65"/>
      <c r="L8450" s="34"/>
      <c r="M8450" s="54"/>
      <c r="N8450" s="54"/>
    </row>
    <row r="8451" customFormat="false" ht="13.5" hidden="false" customHeight="false" outlineLevel="0" collapsed="false">
      <c r="A8451" s="55" t="n">
        <v>8449</v>
      </c>
      <c r="B8451" s="56" t="n">
        <v>15</v>
      </c>
      <c r="C8451" s="57" t="n">
        <v>4</v>
      </c>
      <c r="D8451" s="58" t="n">
        <v>1</v>
      </c>
      <c r="E8451" s="59" t="n">
        <f aca="false">IF(OR(B8451=0,C8451=0,D8451=0),0,WEEKDAY(DATE(B8451+2000,C8451,D8451)))</f>
        <v>4</v>
      </c>
      <c r="F8451" s="60" t="n">
        <v>7</v>
      </c>
      <c r="G8451" s="61" t="str">
        <f aca="false">IF(ISERROR(VLOOKUP($F8451,集計!$A$3:$E$53,2,FALSE())),0,VLOOKUP($F8451,集計!$A$3:$E$53,2,FALSE()))</f>
        <v>商品名称　№7</v>
      </c>
      <c r="H8451" s="62" t="n">
        <v>76870</v>
      </c>
      <c r="I8451" s="63" t="n">
        <f aca="false">IF(ISERROR(IF(H8451=0,0,H8451*J8451+K8451)),0,IF(H8451=0,0,H8451*J8451+K8451))</f>
        <v>12991.03</v>
      </c>
      <c r="J8451" s="64" t="n">
        <f aca="false">IF(ISERROR(VLOOKUP($F8451,集計!$A$3:$E$53,5,FALSE())),0,VLOOKUP($F8451,集計!$A$3:$E$53,5,FALSE()))</f>
        <v>0.169</v>
      </c>
      <c r="K8451" s="65"/>
      <c r="L8451" s="34"/>
      <c r="M8451" s="54"/>
      <c r="N8451" s="54"/>
    </row>
    <row r="8452" customFormat="false" ht="13.5" hidden="false" customHeight="false" outlineLevel="0" collapsed="false">
      <c r="A8452" s="55" t="n">
        <v>8450</v>
      </c>
      <c r="B8452" s="56" t="n">
        <v>15</v>
      </c>
      <c r="C8452" s="57" t="n">
        <v>4</v>
      </c>
      <c r="D8452" s="58" t="n">
        <v>1</v>
      </c>
      <c r="E8452" s="59" t="n">
        <f aca="false">IF(OR(B8452=0,C8452=0,D8452=0),0,WEEKDAY(DATE(B8452+2000,C8452,D8452)))</f>
        <v>4</v>
      </c>
      <c r="F8452" s="60" t="n">
        <v>5</v>
      </c>
      <c r="G8452" s="61" t="str">
        <f aca="false">IF(ISERROR(VLOOKUP($F8452,集計!$A$3:$E$53,2,FALSE())),0,VLOOKUP($F8452,集計!$A$3:$E$53,2,FALSE()))</f>
        <v>商品名称　№5</v>
      </c>
      <c r="H8452" s="62" t="n">
        <v>123580</v>
      </c>
      <c r="I8452" s="63" t="n">
        <f aca="false">IF(ISERROR(IF(H8452=0,0,H8452*J8452+K8452)),0,IF(H8452=0,0,H8452*J8452+K8452))</f>
        <v>60924.94</v>
      </c>
      <c r="J8452" s="64" t="n">
        <f aca="false">IF(ISERROR(VLOOKUP($F8452,集計!$A$3:$E$53,5,FALSE())),0,VLOOKUP($F8452,集計!$A$3:$E$53,5,FALSE()))</f>
        <v>0.493</v>
      </c>
      <c r="K8452" s="65"/>
      <c r="L8452" s="34"/>
      <c r="M8452" s="54"/>
      <c r="N8452" s="54"/>
    </row>
    <row r="8453" customFormat="false" ht="13.5" hidden="false" customHeight="false" outlineLevel="0" collapsed="false">
      <c r="A8453" s="55" t="n">
        <v>8451</v>
      </c>
      <c r="B8453" s="56" t="n">
        <v>15</v>
      </c>
      <c r="C8453" s="57" t="n">
        <v>4</v>
      </c>
      <c r="D8453" s="58" t="n">
        <v>1</v>
      </c>
      <c r="E8453" s="59" t="n">
        <f aca="false">IF(OR(B8453=0,C8453=0,D8453=0),0,WEEKDAY(DATE(B8453+2000,C8453,D8453)))</f>
        <v>4</v>
      </c>
      <c r="F8453" s="60" t="n">
        <v>8</v>
      </c>
      <c r="G8453" s="61" t="str">
        <f aca="false">IF(ISERROR(VLOOKUP($F8453,集計!$A$3:$E$53,2,FALSE())),0,VLOOKUP($F8453,集計!$A$3:$E$53,2,FALSE()))</f>
        <v>商品名称　№8</v>
      </c>
      <c r="H8453" s="62" t="n">
        <v>130660</v>
      </c>
      <c r="I8453" s="63" t="n">
        <f aca="false">IF(ISERROR(IF(H8453=0,0,H8453*J8453+K8453)),0,IF(H8453=0,0,H8453*J8453+K8453))</f>
        <v>65068.68</v>
      </c>
      <c r="J8453" s="64" t="n">
        <f aca="false">IF(ISERROR(VLOOKUP($F8453,集計!$A$3:$E$53,5,FALSE())),0,VLOOKUP($F8453,集計!$A$3:$E$53,5,FALSE()))</f>
        <v>0.498</v>
      </c>
      <c r="K8453" s="65"/>
      <c r="L8453" s="34"/>
      <c r="M8453" s="54"/>
      <c r="N8453" s="54"/>
    </row>
    <row r="8454" customFormat="false" ht="13.5" hidden="false" customHeight="false" outlineLevel="0" collapsed="false">
      <c r="A8454" s="55" t="n">
        <v>8452</v>
      </c>
      <c r="B8454" s="56" t="n">
        <v>15</v>
      </c>
      <c r="C8454" s="57" t="n">
        <v>4</v>
      </c>
      <c r="D8454" s="58" t="n">
        <v>1</v>
      </c>
      <c r="E8454" s="59" t="n">
        <f aca="false">IF(OR(B8454=0,C8454=0,D8454=0),0,WEEKDAY(DATE(B8454+2000,C8454,D8454)))</f>
        <v>4</v>
      </c>
      <c r="F8454" s="60" t="n">
        <v>31</v>
      </c>
      <c r="G8454" s="61" t="str">
        <f aca="false">IF(ISERROR(VLOOKUP($F8454,集計!$A$3:$E$53,2,FALSE())),0,VLOOKUP($F8454,集計!$A$3:$E$53,2,FALSE()))</f>
        <v>商品名称　№31</v>
      </c>
      <c r="H8454" s="62" t="n">
        <v>170910</v>
      </c>
      <c r="I8454" s="63" t="n">
        <f aca="false">IF(ISERROR(IF(H8454=0,0,H8454*J8454+K8454)),0,IF(H8454=0,0,H8454*J8454+K8454))</f>
        <v>68876.73</v>
      </c>
      <c r="J8454" s="64" t="n">
        <f aca="false">IF(ISERROR(VLOOKUP($F8454,集計!$A$3:$E$53,5,FALSE())),0,VLOOKUP($F8454,集計!$A$3:$E$53,5,FALSE()))</f>
        <v>0.403</v>
      </c>
      <c r="K8454" s="65"/>
      <c r="L8454" s="34"/>
      <c r="M8454" s="54"/>
      <c r="N8454" s="54"/>
    </row>
    <row r="8455" customFormat="false" ht="13.5" hidden="false" customHeight="false" outlineLevel="0" collapsed="false">
      <c r="A8455" s="55" t="n">
        <v>8453</v>
      </c>
      <c r="B8455" s="56" t="n">
        <v>15</v>
      </c>
      <c r="C8455" s="57" t="n">
        <v>4</v>
      </c>
      <c r="D8455" s="58" t="n">
        <v>2</v>
      </c>
      <c r="E8455" s="59" t="n">
        <f aca="false">IF(OR(B8455=0,C8455=0,D8455=0),0,WEEKDAY(DATE(B8455+2000,C8455,D8455)))</f>
        <v>5</v>
      </c>
      <c r="F8455" s="60" t="n">
        <v>21</v>
      </c>
      <c r="G8455" s="61" t="str">
        <f aca="false">IF(ISERROR(VLOOKUP($F8455,集計!$A$3:$E$53,2,FALSE())),0,VLOOKUP($F8455,集計!$A$3:$E$53,2,FALSE()))</f>
        <v>商品名称　№21</v>
      </c>
      <c r="H8455" s="62" t="n">
        <v>112387</v>
      </c>
      <c r="I8455" s="63" t="n">
        <f aca="false">IF(ISERROR(IF(H8455=0,0,H8455*J8455+K8455)),0,IF(H8455=0,0,H8455*J8455+K8455))</f>
        <v>44730.026</v>
      </c>
      <c r="J8455" s="64" t="n">
        <f aca="false">IF(ISERROR(VLOOKUP($F8455,集計!$A$3:$E$53,5,FALSE())),0,VLOOKUP($F8455,集計!$A$3:$E$53,5,FALSE()))</f>
        <v>0.398</v>
      </c>
      <c r="K8455" s="65"/>
      <c r="L8455" s="34"/>
      <c r="M8455" s="54"/>
      <c r="N8455" s="54"/>
    </row>
    <row r="8456" customFormat="false" ht="13.5" hidden="false" customHeight="false" outlineLevel="0" collapsed="false">
      <c r="A8456" s="55" t="n">
        <v>8454</v>
      </c>
      <c r="B8456" s="56" t="n">
        <v>15</v>
      </c>
      <c r="C8456" s="57" t="n">
        <v>4</v>
      </c>
      <c r="D8456" s="58" t="n">
        <v>2</v>
      </c>
      <c r="E8456" s="59" t="n">
        <f aca="false">IF(OR(B8456=0,C8456=0,D8456=0),0,WEEKDAY(DATE(B8456+2000,C8456,D8456)))</f>
        <v>5</v>
      </c>
      <c r="F8456" s="60" t="n">
        <v>41</v>
      </c>
      <c r="G8456" s="61" t="str">
        <f aca="false">IF(ISERROR(VLOOKUP($F8456,集計!$A$3:$E$53,2,FALSE())),0,VLOOKUP($F8456,集計!$A$3:$E$53,2,FALSE()))</f>
        <v>商品名称　№41</v>
      </c>
      <c r="H8456" s="62" t="n">
        <v>120423</v>
      </c>
      <c r="I8456" s="63" t="n">
        <f aca="false">IF(ISERROR(IF(H8456=0,0,H8456*J8456+K8456)),0,IF(H8456=0,0,H8456*J8456+K8456))</f>
        <v>32875.479</v>
      </c>
      <c r="J8456" s="64" t="n">
        <f aca="false">IF(ISERROR(VLOOKUP($F8456,集計!$A$3:$E$53,5,FALSE())),0,VLOOKUP($F8456,集計!$A$3:$E$53,5,FALSE()))</f>
        <v>0.273</v>
      </c>
      <c r="K8456" s="65"/>
      <c r="L8456" s="34"/>
      <c r="M8456" s="54"/>
      <c r="N8456" s="54"/>
    </row>
    <row r="8457" customFormat="false" ht="13.5" hidden="false" customHeight="false" outlineLevel="0" collapsed="false">
      <c r="A8457" s="55" t="n">
        <v>8455</v>
      </c>
      <c r="B8457" s="56" t="n">
        <v>15</v>
      </c>
      <c r="C8457" s="57" t="n">
        <v>4</v>
      </c>
      <c r="D8457" s="58" t="n">
        <v>2</v>
      </c>
      <c r="E8457" s="59" t="n">
        <f aca="false">IF(OR(B8457=0,C8457=0,D8457=0),0,WEEKDAY(DATE(B8457+2000,C8457,D8457)))</f>
        <v>5</v>
      </c>
      <c r="F8457" s="60" t="n">
        <v>26</v>
      </c>
      <c r="G8457" s="61" t="str">
        <f aca="false">IF(ISERROR(VLOOKUP($F8457,集計!$A$3:$E$53,2,FALSE())),0,VLOOKUP($F8457,集計!$A$3:$E$53,2,FALSE()))</f>
        <v>商品名称　№26</v>
      </c>
      <c r="H8457" s="62" t="n">
        <v>144398</v>
      </c>
      <c r="I8457" s="63" t="n">
        <f aca="false">IF(ISERROR(IF(H8457=0,0,H8457*J8457+K8457)),0,IF(H8457=0,0,H8457*J8457+K8457))</f>
        <v>32778.346</v>
      </c>
      <c r="J8457" s="64" t="n">
        <f aca="false">IF(ISERROR(VLOOKUP($F8457,集計!$A$3:$E$53,5,FALSE())),0,VLOOKUP($F8457,集計!$A$3:$E$53,5,FALSE()))</f>
        <v>0.227</v>
      </c>
      <c r="K8457" s="65"/>
      <c r="L8457" s="34"/>
      <c r="M8457" s="54"/>
      <c r="N8457" s="54"/>
    </row>
    <row r="8458" customFormat="false" ht="13.5" hidden="false" customHeight="false" outlineLevel="0" collapsed="false">
      <c r="A8458" s="55" t="n">
        <v>8456</v>
      </c>
      <c r="B8458" s="56" t="n">
        <v>15</v>
      </c>
      <c r="C8458" s="57" t="n">
        <v>4</v>
      </c>
      <c r="D8458" s="58" t="n">
        <v>2</v>
      </c>
      <c r="E8458" s="59" t="n">
        <f aca="false">IF(OR(B8458=0,C8458=0,D8458=0),0,WEEKDAY(DATE(B8458+2000,C8458,D8458)))</f>
        <v>5</v>
      </c>
      <c r="F8458" s="60" t="n">
        <v>27</v>
      </c>
      <c r="G8458" s="61" t="str">
        <f aca="false">IF(ISERROR(VLOOKUP($F8458,集計!$A$3:$E$53,2,FALSE())),0,VLOOKUP($F8458,集計!$A$3:$E$53,2,FALSE()))</f>
        <v>商品名称　№27</v>
      </c>
      <c r="H8458" s="62" t="n">
        <v>127110</v>
      </c>
      <c r="I8458" s="63" t="n">
        <f aca="false">IF(ISERROR(IF(H8458=0,0,H8458*J8458+K8458)),0,IF(H8458=0,0,H8458*J8458+K8458))</f>
        <v>20083.38</v>
      </c>
      <c r="J8458" s="64" t="n">
        <f aca="false">IF(ISERROR(VLOOKUP($F8458,集計!$A$3:$E$53,5,FALSE())),0,VLOOKUP($F8458,集計!$A$3:$E$53,5,FALSE()))</f>
        <v>0.158</v>
      </c>
      <c r="K8458" s="65"/>
      <c r="L8458" s="34"/>
      <c r="M8458" s="54"/>
      <c r="N8458" s="54"/>
    </row>
    <row r="8459" customFormat="false" ht="13.5" hidden="false" customHeight="false" outlineLevel="0" collapsed="false">
      <c r="A8459" s="55" t="n">
        <v>8457</v>
      </c>
      <c r="B8459" s="56" t="n">
        <v>15</v>
      </c>
      <c r="C8459" s="57" t="n">
        <v>4</v>
      </c>
      <c r="D8459" s="58" t="n">
        <v>2</v>
      </c>
      <c r="E8459" s="59" t="n">
        <f aca="false">IF(OR(B8459=0,C8459=0,D8459=0),0,WEEKDAY(DATE(B8459+2000,C8459,D8459)))</f>
        <v>5</v>
      </c>
      <c r="F8459" s="60" t="n">
        <v>38</v>
      </c>
      <c r="G8459" s="61" t="str">
        <f aca="false">IF(ISERROR(VLOOKUP($F8459,集計!$A$3:$E$53,2,FALSE())),0,VLOOKUP($F8459,集計!$A$3:$E$53,2,FALSE()))</f>
        <v>商品名称　№38</v>
      </c>
      <c r="H8459" s="62" t="n">
        <v>59416</v>
      </c>
      <c r="I8459" s="63" t="n">
        <f aca="false">IF(ISERROR(IF(H8459=0,0,H8459*J8459+K8459)),0,IF(H8459=0,0,H8459*J8459+K8459))</f>
        <v>20736.184</v>
      </c>
      <c r="J8459" s="64" t="n">
        <f aca="false">IF(ISERROR(VLOOKUP($F8459,集計!$A$3:$E$53,5,FALSE())),0,VLOOKUP($F8459,集計!$A$3:$E$53,5,FALSE()))</f>
        <v>0.349</v>
      </c>
      <c r="K8459" s="65"/>
      <c r="L8459" s="34"/>
      <c r="M8459" s="54"/>
      <c r="N8459" s="54"/>
    </row>
    <row r="8460" customFormat="false" ht="13.5" hidden="false" customHeight="false" outlineLevel="0" collapsed="false">
      <c r="A8460" s="55" t="n">
        <v>8458</v>
      </c>
      <c r="B8460" s="56" t="n">
        <v>15</v>
      </c>
      <c r="C8460" s="57" t="n">
        <v>4</v>
      </c>
      <c r="D8460" s="58" t="n">
        <v>2</v>
      </c>
      <c r="E8460" s="59" t="n">
        <f aca="false">IF(OR(B8460=0,C8460=0,D8460=0),0,WEEKDAY(DATE(B8460+2000,C8460,D8460)))</f>
        <v>5</v>
      </c>
      <c r="F8460" s="60" t="n">
        <v>28</v>
      </c>
      <c r="G8460" s="61" t="str">
        <f aca="false">IF(ISERROR(VLOOKUP($F8460,集計!$A$3:$E$53,2,FALSE())),0,VLOOKUP($F8460,集計!$A$3:$E$53,2,FALSE()))</f>
        <v>商品名称　№28</v>
      </c>
      <c r="H8460" s="62" t="n">
        <v>139145</v>
      </c>
      <c r="I8460" s="63" t="n">
        <f aca="false">IF(ISERROR(IF(H8460=0,0,H8460*J8460+K8460)),0,IF(H8460=0,0,H8460*J8460+K8460))</f>
        <v>2782.9</v>
      </c>
      <c r="J8460" s="64" t="n">
        <f aca="false">IF(ISERROR(VLOOKUP($F8460,集計!$A$3:$E$53,5,FALSE())),0,VLOOKUP($F8460,集計!$A$3:$E$53,5,FALSE()))</f>
        <v>0.02</v>
      </c>
      <c r="K8460" s="65"/>
      <c r="L8460" s="34"/>
      <c r="M8460" s="54"/>
      <c r="N8460" s="54"/>
    </row>
    <row r="8461" customFormat="false" ht="13.5" hidden="false" customHeight="false" outlineLevel="0" collapsed="false">
      <c r="A8461" s="55" t="n">
        <v>8459</v>
      </c>
      <c r="B8461" s="56" t="n">
        <v>15</v>
      </c>
      <c r="C8461" s="57" t="n">
        <v>4</v>
      </c>
      <c r="D8461" s="58" t="n">
        <v>2</v>
      </c>
      <c r="E8461" s="59" t="n">
        <f aca="false">IF(OR(B8461=0,C8461=0,D8461=0),0,WEEKDAY(DATE(B8461+2000,C8461,D8461)))</f>
        <v>5</v>
      </c>
      <c r="F8461" s="60" t="n">
        <v>23</v>
      </c>
      <c r="G8461" s="61" t="str">
        <f aca="false">IF(ISERROR(VLOOKUP($F8461,集計!$A$3:$E$53,2,FALSE())),0,VLOOKUP($F8461,集計!$A$3:$E$53,2,FALSE()))</f>
        <v>商品名称　№23</v>
      </c>
      <c r="H8461" s="62" t="n">
        <v>38000</v>
      </c>
      <c r="I8461" s="63" t="n">
        <f aca="false">IF(ISERROR(IF(H8461=0,0,H8461*J8461+K8461)),0,IF(H8461=0,0,H8461*J8461+K8461))</f>
        <v>7638</v>
      </c>
      <c r="J8461" s="64" t="n">
        <f aca="false">IF(ISERROR(VLOOKUP($F8461,集計!$A$3:$E$53,5,FALSE())),0,VLOOKUP($F8461,集計!$A$3:$E$53,5,FALSE()))</f>
        <v>0.201</v>
      </c>
      <c r="K8461" s="65"/>
      <c r="L8461" s="34"/>
      <c r="M8461" s="54"/>
      <c r="N8461" s="54"/>
    </row>
    <row r="8462" customFormat="false" ht="13.5" hidden="false" customHeight="false" outlineLevel="0" collapsed="false">
      <c r="A8462" s="55" t="n">
        <v>8460</v>
      </c>
      <c r="B8462" s="56" t="n">
        <v>15</v>
      </c>
      <c r="C8462" s="57" t="n">
        <v>4</v>
      </c>
      <c r="D8462" s="58" t="n">
        <v>3</v>
      </c>
      <c r="E8462" s="59" t="n">
        <f aca="false">IF(OR(B8462=0,C8462=0,D8462=0),0,WEEKDAY(DATE(B8462+2000,C8462,D8462)))</f>
        <v>6</v>
      </c>
      <c r="F8462" s="60" t="n">
        <v>21</v>
      </c>
      <c r="G8462" s="61" t="str">
        <f aca="false">IF(ISERROR(VLOOKUP($F8462,集計!$A$3:$E$53,2,FALSE())),0,VLOOKUP($F8462,集計!$A$3:$E$53,2,FALSE()))</f>
        <v>商品名称　№21</v>
      </c>
      <c r="H8462" s="62" t="n">
        <v>114490</v>
      </c>
      <c r="I8462" s="63" t="n">
        <f aca="false">IF(ISERROR(IF(H8462=0,0,H8462*J8462+K8462)),0,IF(H8462=0,0,H8462*J8462+K8462))</f>
        <v>45567.02</v>
      </c>
      <c r="J8462" s="64" t="n">
        <f aca="false">IF(ISERROR(VLOOKUP($F8462,集計!$A$3:$E$53,5,FALSE())),0,VLOOKUP($F8462,集計!$A$3:$E$53,5,FALSE()))</f>
        <v>0.398</v>
      </c>
      <c r="K8462" s="65"/>
      <c r="L8462" s="34"/>
      <c r="M8462" s="54"/>
      <c r="N8462" s="54"/>
    </row>
    <row r="8463" customFormat="false" ht="13.5" hidden="false" customHeight="false" outlineLevel="0" collapsed="false">
      <c r="A8463" s="55" t="n">
        <v>8461</v>
      </c>
      <c r="B8463" s="56" t="n">
        <v>15</v>
      </c>
      <c r="C8463" s="57" t="n">
        <v>4</v>
      </c>
      <c r="D8463" s="58" t="n">
        <v>3</v>
      </c>
      <c r="E8463" s="59" t="n">
        <f aca="false">IF(OR(B8463=0,C8463=0,D8463=0),0,WEEKDAY(DATE(B8463+2000,C8463,D8463)))</f>
        <v>6</v>
      </c>
      <c r="F8463" s="60" t="n">
        <v>17</v>
      </c>
      <c r="G8463" s="61" t="str">
        <f aca="false">IF(ISERROR(VLOOKUP($F8463,集計!$A$3:$E$53,2,FALSE())),0,VLOOKUP($F8463,集計!$A$3:$E$53,2,FALSE()))</f>
        <v>商品名称　№17</v>
      </c>
      <c r="H8463" s="62" t="n">
        <v>176860</v>
      </c>
      <c r="I8463" s="63" t="n">
        <f aca="false">IF(ISERROR(IF(H8463=0,0,H8463*J8463+K8463)),0,IF(H8463=0,0,H8463*J8463+K8463))</f>
        <v>67206.8</v>
      </c>
      <c r="J8463" s="64" t="n">
        <f aca="false">IF(ISERROR(VLOOKUP($F8463,集計!$A$3:$E$53,5,FALSE())),0,VLOOKUP($F8463,集計!$A$3:$E$53,5,FALSE()))</f>
        <v>0.38</v>
      </c>
      <c r="K8463" s="65"/>
      <c r="L8463" s="34"/>
      <c r="M8463" s="54"/>
      <c r="N8463" s="54"/>
    </row>
    <row r="8464" customFormat="false" ht="13.5" hidden="false" customHeight="false" outlineLevel="0" collapsed="false">
      <c r="A8464" s="55" t="n">
        <v>8462</v>
      </c>
      <c r="B8464" s="56" t="n">
        <v>15</v>
      </c>
      <c r="C8464" s="57" t="n">
        <v>4</v>
      </c>
      <c r="D8464" s="58" t="n">
        <v>3</v>
      </c>
      <c r="E8464" s="59" t="n">
        <f aca="false">IF(OR(B8464=0,C8464=0,D8464=0),0,WEEKDAY(DATE(B8464+2000,C8464,D8464)))</f>
        <v>6</v>
      </c>
      <c r="F8464" s="60" t="n">
        <v>14</v>
      </c>
      <c r="G8464" s="61" t="str">
        <f aca="false">IF(ISERROR(VLOOKUP($F8464,集計!$A$3:$E$53,2,FALSE())),0,VLOOKUP($F8464,集計!$A$3:$E$53,2,FALSE()))</f>
        <v>商品名称　№14</v>
      </c>
      <c r="H8464" s="62" t="n">
        <v>91547</v>
      </c>
      <c r="I8464" s="63" t="n">
        <f aca="false">IF(ISERROR(IF(H8464=0,0,H8464*J8464+K8464)),0,IF(H8464=0,0,H8464*J8464+K8464))</f>
        <v>48062.175</v>
      </c>
      <c r="J8464" s="64" t="n">
        <f aca="false">IF(ISERROR(VLOOKUP($F8464,集計!$A$3:$E$53,5,FALSE())),0,VLOOKUP($F8464,集計!$A$3:$E$53,5,FALSE()))</f>
        <v>0.525</v>
      </c>
      <c r="K8464" s="65"/>
      <c r="L8464" s="34"/>
      <c r="M8464" s="54"/>
      <c r="N8464" s="54"/>
    </row>
    <row r="8465" customFormat="false" ht="13.5" hidden="false" customHeight="false" outlineLevel="0" collapsed="false">
      <c r="A8465" s="55" t="n">
        <v>8463</v>
      </c>
      <c r="B8465" s="56" t="n">
        <v>15</v>
      </c>
      <c r="C8465" s="57" t="n">
        <v>4</v>
      </c>
      <c r="D8465" s="58" t="n">
        <v>3</v>
      </c>
      <c r="E8465" s="59" t="n">
        <f aca="false">IF(OR(B8465=0,C8465=0,D8465=0),0,WEEKDAY(DATE(B8465+2000,C8465,D8465)))</f>
        <v>6</v>
      </c>
      <c r="F8465" s="60" t="n">
        <v>40</v>
      </c>
      <c r="G8465" s="61" t="str">
        <f aca="false">IF(ISERROR(VLOOKUP($F8465,集計!$A$3:$E$53,2,FALSE())),0,VLOOKUP($F8465,集計!$A$3:$E$53,2,FALSE()))</f>
        <v>商品名称　№40</v>
      </c>
      <c r="H8465" s="62" t="n">
        <v>175262</v>
      </c>
      <c r="I8465" s="63" t="n">
        <f aca="false">IF(ISERROR(IF(H8465=0,0,H8465*J8465+K8465)),0,IF(H8465=0,0,H8465*J8465+K8465))</f>
        <v>92363.074</v>
      </c>
      <c r="J8465" s="64" t="n">
        <f aca="false">IF(ISERROR(VLOOKUP($F8465,集計!$A$3:$E$53,5,FALSE())),0,VLOOKUP($F8465,集計!$A$3:$E$53,5,FALSE()))</f>
        <v>0.527</v>
      </c>
      <c r="K8465" s="65"/>
      <c r="L8465" s="34"/>
      <c r="M8465" s="54"/>
      <c r="N8465" s="54"/>
    </row>
    <row r="8466" customFormat="false" ht="13.5" hidden="false" customHeight="false" outlineLevel="0" collapsed="false">
      <c r="A8466" s="55" t="n">
        <v>8464</v>
      </c>
      <c r="B8466" s="56" t="n">
        <v>15</v>
      </c>
      <c r="C8466" s="57" t="n">
        <v>4</v>
      </c>
      <c r="D8466" s="58" t="n">
        <v>3</v>
      </c>
      <c r="E8466" s="59" t="n">
        <f aca="false">IF(OR(B8466=0,C8466=0,D8466=0),0,WEEKDAY(DATE(B8466+2000,C8466,D8466)))</f>
        <v>6</v>
      </c>
      <c r="F8466" s="60" t="n">
        <v>8</v>
      </c>
      <c r="G8466" s="61" t="str">
        <f aca="false">IF(ISERROR(VLOOKUP($F8466,集計!$A$3:$E$53,2,FALSE())),0,VLOOKUP($F8466,集計!$A$3:$E$53,2,FALSE()))</f>
        <v>商品名称　№8</v>
      </c>
      <c r="H8466" s="62" t="n">
        <v>120257</v>
      </c>
      <c r="I8466" s="63" t="n">
        <f aca="false">IF(ISERROR(IF(H8466=0,0,H8466*J8466+K8466)),0,IF(H8466=0,0,H8466*J8466+K8466))</f>
        <v>59887.986</v>
      </c>
      <c r="J8466" s="64" t="n">
        <f aca="false">IF(ISERROR(VLOOKUP($F8466,集計!$A$3:$E$53,5,FALSE())),0,VLOOKUP($F8466,集計!$A$3:$E$53,5,FALSE()))</f>
        <v>0.498</v>
      </c>
      <c r="K8466" s="65"/>
      <c r="L8466" s="34"/>
      <c r="M8466" s="54"/>
      <c r="N8466" s="54"/>
    </row>
    <row r="8467" customFormat="false" ht="13.5" hidden="false" customHeight="false" outlineLevel="0" collapsed="false">
      <c r="A8467" s="55" t="n">
        <v>8465</v>
      </c>
      <c r="B8467" s="56" t="n">
        <v>15</v>
      </c>
      <c r="C8467" s="57" t="n">
        <v>4</v>
      </c>
      <c r="D8467" s="58" t="n">
        <v>4</v>
      </c>
      <c r="E8467" s="59" t="n">
        <f aca="false">IF(OR(B8467=0,C8467=0,D8467=0),0,WEEKDAY(DATE(B8467+2000,C8467,D8467)))</f>
        <v>7</v>
      </c>
      <c r="F8467" s="60" t="n">
        <v>38</v>
      </c>
      <c r="G8467" s="61" t="str">
        <f aca="false">IF(ISERROR(VLOOKUP($F8467,集計!$A$3:$E$53,2,FALSE())),0,VLOOKUP($F8467,集計!$A$3:$E$53,2,FALSE()))</f>
        <v>商品名称　№38</v>
      </c>
      <c r="H8467" s="62" t="n">
        <v>104091</v>
      </c>
      <c r="I8467" s="63" t="n">
        <f aca="false">IF(ISERROR(IF(H8467=0,0,H8467*J8467+K8467)),0,IF(H8467=0,0,H8467*J8467+K8467))</f>
        <v>36327.759</v>
      </c>
      <c r="J8467" s="64" t="n">
        <f aca="false">IF(ISERROR(VLOOKUP($F8467,集計!$A$3:$E$53,5,FALSE())),0,VLOOKUP($F8467,集計!$A$3:$E$53,5,FALSE()))</f>
        <v>0.349</v>
      </c>
      <c r="K8467" s="65"/>
      <c r="L8467" s="34"/>
      <c r="M8467" s="54"/>
      <c r="N8467" s="54"/>
    </row>
    <row r="8468" customFormat="false" ht="13.5" hidden="false" customHeight="false" outlineLevel="0" collapsed="false">
      <c r="A8468" s="55" t="n">
        <v>8466</v>
      </c>
      <c r="B8468" s="56" t="n">
        <v>15</v>
      </c>
      <c r="C8468" s="57" t="n">
        <v>4</v>
      </c>
      <c r="D8468" s="58" t="n">
        <v>4</v>
      </c>
      <c r="E8468" s="59" t="n">
        <f aca="false">IF(OR(B8468=0,C8468=0,D8468=0),0,WEEKDAY(DATE(B8468+2000,C8468,D8468)))</f>
        <v>7</v>
      </c>
      <c r="F8468" s="60" t="n">
        <v>32</v>
      </c>
      <c r="G8468" s="61" t="str">
        <f aca="false">IF(ISERROR(VLOOKUP($F8468,集計!$A$3:$E$53,2,FALSE())),0,VLOOKUP($F8468,集計!$A$3:$E$53,2,FALSE()))</f>
        <v>商品名称　№32</v>
      </c>
      <c r="H8468" s="62" t="n">
        <v>99583</v>
      </c>
      <c r="I8468" s="63" t="n">
        <f aca="false">IF(ISERROR(IF(H8468=0,0,H8468*J8468+K8468)),0,IF(H8468=0,0,H8468*J8468+K8468))</f>
        <v>49094.419</v>
      </c>
      <c r="J8468" s="64" t="n">
        <f aca="false">IF(ISERROR(VLOOKUP($F8468,集計!$A$3:$E$53,5,FALSE())),0,VLOOKUP($F8468,集計!$A$3:$E$53,5,FALSE()))</f>
        <v>0.493</v>
      </c>
      <c r="K8468" s="65"/>
      <c r="L8468" s="34"/>
      <c r="M8468" s="54"/>
      <c r="N8468" s="54"/>
    </row>
    <row r="8469" customFormat="false" ht="13.5" hidden="false" customHeight="false" outlineLevel="0" collapsed="false">
      <c r="A8469" s="55" t="n">
        <v>8467</v>
      </c>
      <c r="B8469" s="56" t="n">
        <v>15</v>
      </c>
      <c r="C8469" s="57" t="n">
        <v>4</v>
      </c>
      <c r="D8469" s="58" t="n">
        <v>4</v>
      </c>
      <c r="E8469" s="59" t="n">
        <f aca="false">IF(OR(B8469=0,C8469=0,D8469=0),0,WEEKDAY(DATE(B8469+2000,C8469,D8469)))</f>
        <v>7</v>
      </c>
      <c r="F8469" s="60" t="n">
        <v>3</v>
      </c>
      <c r="G8469" s="61" t="str">
        <f aca="false">IF(ISERROR(VLOOKUP($F8469,集計!$A$3:$E$53,2,FALSE())),0,VLOOKUP($F8469,集計!$A$3:$E$53,2,FALSE()))</f>
        <v>商品名称　№3</v>
      </c>
      <c r="H8469" s="62" t="n">
        <v>50860</v>
      </c>
      <c r="I8469" s="63" t="n">
        <f aca="false">IF(ISERROR(IF(H8469=0,0,H8469*J8469+K8469)),0,IF(H8469=0,0,H8469*J8469+K8469))</f>
        <v>11189.2</v>
      </c>
      <c r="J8469" s="64" t="n">
        <f aca="false">IF(ISERROR(VLOOKUP($F8469,集計!$A$3:$E$53,5,FALSE())),0,VLOOKUP($F8469,集計!$A$3:$E$53,5,FALSE()))</f>
        <v>0.22</v>
      </c>
      <c r="K8469" s="65"/>
      <c r="L8469" s="34"/>
      <c r="M8469" s="54"/>
      <c r="N8469" s="54"/>
    </row>
    <row r="8470" customFormat="false" ht="13.5" hidden="false" customHeight="false" outlineLevel="0" collapsed="false">
      <c r="A8470" s="55" t="n">
        <v>8468</v>
      </c>
      <c r="B8470" s="56" t="n">
        <v>15</v>
      </c>
      <c r="C8470" s="57" t="n">
        <v>4</v>
      </c>
      <c r="D8470" s="58" t="n">
        <v>4</v>
      </c>
      <c r="E8470" s="59" t="n">
        <f aca="false">IF(OR(B8470=0,C8470=0,D8470=0),0,WEEKDAY(DATE(B8470+2000,C8470,D8470)))</f>
        <v>7</v>
      </c>
      <c r="F8470" s="60" t="n">
        <v>34</v>
      </c>
      <c r="G8470" s="61" t="str">
        <f aca="false">IF(ISERROR(VLOOKUP($F8470,集計!$A$3:$E$53,2,FALSE())),0,VLOOKUP($F8470,集計!$A$3:$E$53,2,FALSE()))</f>
        <v>商品名称　№34</v>
      </c>
      <c r="H8470" s="62" t="n">
        <v>115600</v>
      </c>
      <c r="I8470" s="63" t="n">
        <f aca="false">IF(ISERROR(IF(H8470=0,0,H8470*J8470+K8470)),0,IF(H8470=0,0,H8470*J8470+K8470))</f>
        <v>61730.4</v>
      </c>
      <c r="J8470" s="64" t="n">
        <f aca="false">IF(ISERROR(VLOOKUP($F8470,集計!$A$3:$E$53,5,FALSE())),0,VLOOKUP($F8470,集計!$A$3:$E$53,5,FALSE()))</f>
        <v>0.534</v>
      </c>
      <c r="K8470" s="65"/>
      <c r="L8470" s="34"/>
      <c r="M8470" s="54"/>
      <c r="N8470" s="54"/>
    </row>
    <row r="8471" customFormat="false" ht="13.5" hidden="false" customHeight="false" outlineLevel="0" collapsed="false">
      <c r="A8471" s="55" t="n">
        <v>8469</v>
      </c>
      <c r="B8471" s="56" t="n">
        <v>15</v>
      </c>
      <c r="C8471" s="57" t="n">
        <v>4</v>
      </c>
      <c r="D8471" s="58" t="n">
        <v>4</v>
      </c>
      <c r="E8471" s="59" t="n">
        <f aca="false">IF(OR(B8471=0,C8471=0,D8471=0),0,WEEKDAY(DATE(B8471+2000,C8471,D8471)))</f>
        <v>7</v>
      </c>
      <c r="F8471" s="60" t="n">
        <v>14</v>
      </c>
      <c r="G8471" s="61" t="str">
        <f aca="false">IF(ISERROR(VLOOKUP($F8471,集計!$A$3:$E$53,2,FALSE())),0,VLOOKUP($F8471,集計!$A$3:$E$53,2,FALSE()))</f>
        <v>商品名称　№14</v>
      </c>
      <c r="H8471" s="62" t="n">
        <v>47280</v>
      </c>
      <c r="I8471" s="63" t="n">
        <f aca="false">IF(ISERROR(IF(H8471=0,0,H8471*J8471+K8471)),0,IF(H8471=0,0,H8471*J8471+K8471))</f>
        <v>24822</v>
      </c>
      <c r="J8471" s="64" t="n">
        <f aca="false">IF(ISERROR(VLOOKUP($F8471,集計!$A$3:$E$53,5,FALSE())),0,VLOOKUP($F8471,集計!$A$3:$E$53,5,FALSE()))</f>
        <v>0.525</v>
      </c>
      <c r="K8471" s="65"/>
      <c r="L8471" s="34"/>
      <c r="M8471" s="54"/>
      <c r="N8471" s="54"/>
    </row>
    <row r="8472" customFormat="false" ht="13.5" hidden="false" customHeight="false" outlineLevel="0" collapsed="false">
      <c r="A8472" s="55" t="n">
        <v>8470</v>
      </c>
      <c r="B8472" s="56" t="n">
        <v>15</v>
      </c>
      <c r="C8472" s="57" t="n">
        <v>4</v>
      </c>
      <c r="D8472" s="58" t="n">
        <v>5</v>
      </c>
      <c r="E8472" s="59" t="n">
        <f aca="false">IF(OR(B8472=0,C8472=0,D8472=0),0,WEEKDAY(DATE(B8472+2000,C8472,D8472)))</f>
        <v>1</v>
      </c>
      <c r="F8472" s="60" t="n">
        <v>31</v>
      </c>
      <c r="G8472" s="61" t="str">
        <f aca="false">IF(ISERROR(VLOOKUP($F8472,集計!$A$3:$E$53,2,FALSE())),0,VLOOKUP($F8472,集計!$A$3:$E$53,2,FALSE()))</f>
        <v>商品名称　№31</v>
      </c>
      <c r="H8472" s="62" t="n">
        <v>140964</v>
      </c>
      <c r="I8472" s="63" t="n">
        <f aca="false">IF(ISERROR(IF(H8472=0,0,H8472*J8472+K8472)),0,IF(H8472=0,0,H8472*J8472+K8472))</f>
        <v>56808.492</v>
      </c>
      <c r="J8472" s="64" t="n">
        <f aca="false">IF(ISERROR(VLOOKUP($F8472,集計!$A$3:$E$53,5,FALSE())),0,VLOOKUP($F8472,集計!$A$3:$E$53,5,FALSE()))</f>
        <v>0.403</v>
      </c>
      <c r="K8472" s="65"/>
      <c r="L8472" s="34"/>
      <c r="M8472" s="54"/>
      <c r="N8472" s="54"/>
    </row>
    <row r="8473" customFormat="false" ht="13.5" hidden="false" customHeight="false" outlineLevel="0" collapsed="false">
      <c r="A8473" s="55" t="n">
        <v>8471</v>
      </c>
      <c r="B8473" s="56" t="n">
        <v>15</v>
      </c>
      <c r="C8473" s="57" t="n">
        <v>4</v>
      </c>
      <c r="D8473" s="58" t="n">
        <v>5</v>
      </c>
      <c r="E8473" s="59" t="n">
        <f aca="false">IF(OR(B8473=0,C8473=0,D8473=0),0,WEEKDAY(DATE(B8473+2000,C8473,D8473)))</f>
        <v>1</v>
      </c>
      <c r="F8473" s="60" t="n">
        <v>36</v>
      </c>
      <c r="G8473" s="61" t="str">
        <f aca="false">IF(ISERROR(VLOOKUP($F8473,集計!$A$3:$E$53,2,FALSE())),0,VLOOKUP($F8473,集計!$A$3:$E$53,2,FALSE()))</f>
        <v>商品名称　№36</v>
      </c>
      <c r="H8473" s="62" t="n">
        <v>46170</v>
      </c>
      <c r="I8473" s="63" t="n">
        <f aca="false">IF(ISERROR(IF(H8473=0,0,H8473*J8473+K8473)),0,IF(H8473=0,0,H8473*J8473+K8473))</f>
        <v>7802.73</v>
      </c>
      <c r="J8473" s="64" t="n">
        <f aca="false">IF(ISERROR(VLOOKUP($F8473,集計!$A$3:$E$53,5,FALSE())),0,VLOOKUP($F8473,集計!$A$3:$E$53,5,FALSE()))</f>
        <v>0.169</v>
      </c>
      <c r="K8473" s="65"/>
      <c r="L8473" s="34"/>
      <c r="M8473" s="54"/>
      <c r="N8473" s="54"/>
    </row>
    <row r="8474" customFormat="false" ht="13.5" hidden="false" customHeight="false" outlineLevel="0" collapsed="false">
      <c r="A8474" s="55" t="n">
        <v>8472</v>
      </c>
      <c r="B8474" s="56" t="n">
        <v>15</v>
      </c>
      <c r="C8474" s="57" t="n">
        <v>4</v>
      </c>
      <c r="D8474" s="58" t="n">
        <v>5</v>
      </c>
      <c r="E8474" s="59" t="n">
        <f aca="false">IF(OR(B8474=0,C8474=0,D8474=0),0,WEEKDAY(DATE(B8474+2000,C8474,D8474)))</f>
        <v>1</v>
      </c>
      <c r="F8474" s="60" t="n">
        <v>21</v>
      </c>
      <c r="G8474" s="61" t="str">
        <f aca="false">IF(ISERROR(VLOOKUP($F8474,集計!$A$3:$E$53,2,FALSE())),0,VLOOKUP($F8474,集計!$A$3:$E$53,2,FALSE()))</f>
        <v>商品名称　№21</v>
      </c>
      <c r="H8474" s="62" t="n">
        <v>60580</v>
      </c>
      <c r="I8474" s="63" t="n">
        <f aca="false">IF(ISERROR(IF(H8474=0,0,H8474*J8474+K8474)),0,IF(H8474=0,0,H8474*J8474+K8474))</f>
        <v>24110.84</v>
      </c>
      <c r="J8474" s="64" t="n">
        <f aca="false">IF(ISERROR(VLOOKUP($F8474,集計!$A$3:$E$53,5,FALSE())),0,VLOOKUP($F8474,集計!$A$3:$E$53,5,FALSE()))</f>
        <v>0.398</v>
      </c>
      <c r="K8474" s="65"/>
      <c r="L8474" s="34"/>
      <c r="M8474" s="54"/>
      <c r="N8474" s="54"/>
    </row>
    <row r="8475" customFormat="false" ht="13.5" hidden="false" customHeight="false" outlineLevel="0" collapsed="false">
      <c r="A8475" s="55" t="n">
        <v>8473</v>
      </c>
      <c r="B8475" s="56" t="n">
        <v>15</v>
      </c>
      <c r="C8475" s="57" t="n">
        <v>4</v>
      </c>
      <c r="D8475" s="58" t="n">
        <v>5</v>
      </c>
      <c r="E8475" s="59" t="n">
        <f aca="false">IF(OR(B8475=0,C8475=0,D8475=0),0,WEEKDAY(DATE(B8475+2000,C8475,D8475)))</f>
        <v>1</v>
      </c>
      <c r="F8475" s="60" t="n">
        <v>16</v>
      </c>
      <c r="G8475" s="61" t="str">
        <f aca="false">IF(ISERROR(VLOOKUP($F8475,集計!$A$3:$E$53,2,FALSE())),0,VLOOKUP($F8475,集計!$A$3:$E$53,2,FALSE()))</f>
        <v>商品名称　№16</v>
      </c>
      <c r="H8475" s="62" t="n">
        <v>118389</v>
      </c>
      <c r="I8475" s="63" t="n">
        <f aca="false">IF(ISERROR(IF(H8475=0,0,H8475*J8475+K8475)),0,IF(H8475=0,0,H8475*J8475+K8475))</f>
        <v>4380.393</v>
      </c>
      <c r="J8475" s="64" t="n">
        <f aca="false">IF(ISERROR(VLOOKUP($F8475,集計!$A$3:$E$53,5,FALSE())),0,VLOOKUP($F8475,集計!$A$3:$E$53,5,FALSE()))</f>
        <v>0.037</v>
      </c>
      <c r="K8475" s="65"/>
      <c r="L8475" s="34"/>
      <c r="M8475" s="54"/>
      <c r="N8475" s="54"/>
    </row>
    <row r="8476" customFormat="false" ht="13.5" hidden="false" customHeight="false" outlineLevel="0" collapsed="false">
      <c r="A8476" s="55" t="n">
        <v>8474</v>
      </c>
      <c r="B8476" s="56" t="n">
        <v>15</v>
      </c>
      <c r="C8476" s="57" t="n">
        <v>4</v>
      </c>
      <c r="D8476" s="58" t="n">
        <v>5</v>
      </c>
      <c r="E8476" s="59" t="n">
        <f aca="false">IF(OR(B8476=0,C8476=0,D8476=0),0,WEEKDAY(DATE(B8476+2000,C8476,D8476)))</f>
        <v>1</v>
      </c>
      <c r="F8476" s="60" t="n">
        <v>26</v>
      </c>
      <c r="G8476" s="61" t="str">
        <f aca="false">IF(ISERROR(VLOOKUP($F8476,集計!$A$3:$E$53,2,FALSE())),0,VLOOKUP($F8476,集計!$A$3:$E$53,2,FALSE()))</f>
        <v>商品名称　№26</v>
      </c>
      <c r="H8476" s="62" t="n">
        <v>151957</v>
      </c>
      <c r="I8476" s="63" t="n">
        <f aca="false">IF(ISERROR(IF(H8476=0,0,H8476*J8476+K8476)),0,IF(H8476=0,0,H8476*J8476+K8476))</f>
        <v>34494.239</v>
      </c>
      <c r="J8476" s="64" t="n">
        <f aca="false">IF(ISERROR(VLOOKUP($F8476,集計!$A$3:$E$53,5,FALSE())),0,VLOOKUP($F8476,集計!$A$3:$E$53,5,FALSE()))</f>
        <v>0.227</v>
      </c>
      <c r="K8476" s="65"/>
      <c r="L8476" s="34"/>
      <c r="M8476" s="54"/>
      <c r="N8476" s="54"/>
    </row>
    <row r="8477" customFormat="false" ht="13.5" hidden="false" customHeight="false" outlineLevel="0" collapsed="false">
      <c r="A8477" s="55" t="n">
        <v>8475</v>
      </c>
      <c r="B8477" s="56" t="n">
        <v>15</v>
      </c>
      <c r="C8477" s="57" t="n">
        <v>4</v>
      </c>
      <c r="D8477" s="58" t="n">
        <v>5</v>
      </c>
      <c r="E8477" s="59" t="n">
        <f aca="false">IF(OR(B8477=0,C8477=0,D8477=0),0,WEEKDAY(DATE(B8477+2000,C8477,D8477)))</f>
        <v>1</v>
      </c>
      <c r="F8477" s="60" t="n">
        <v>31</v>
      </c>
      <c r="G8477" s="61" t="str">
        <f aca="false">IF(ISERROR(VLOOKUP($F8477,集計!$A$3:$E$53,2,FALSE())),0,VLOOKUP($F8477,集計!$A$3:$E$53,2,FALSE()))</f>
        <v>商品名称　№31</v>
      </c>
      <c r="H8477" s="62" t="n">
        <v>171060</v>
      </c>
      <c r="I8477" s="63" t="n">
        <f aca="false">IF(ISERROR(IF(H8477=0,0,H8477*J8477+K8477)),0,IF(H8477=0,0,H8477*J8477+K8477))</f>
        <v>68937.18</v>
      </c>
      <c r="J8477" s="64" t="n">
        <f aca="false">IF(ISERROR(VLOOKUP($F8477,集計!$A$3:$E$53,5,FALSE())),0,VLOOKUP($F8477,集計!$A$3:$E$53,5,FALSE()))</f>
        <v>0.403</v>
      </c>
      <c r="K8477" s="65"/>
      <c r="L8477" s="34"/>
      <c r="M8477" s="54"/>
      <c r="N8477" s="54"/>
    </row>
    <row r="8478" customFormat="false" ht="13.5" hidden="false" customHeight="false" outlineLevel="0" collapsed="false">
      <c r="A8478" s="55" t="n">
        <v>8476</v>
      </c>
      <c r="B8478" s="56" t="n">
        <v>15</v>
      </c>
      <c r="C8478" s="57" t="n">
        <v>4</v>
      </c>
      <c r="D8478" s="58" t="n">
        <v>5</v>
      </c>
      <c r="E8478" s="59" t="n">
        <f aca="false">IF(OR(B8478=0,C8478=0,D8478=0),0,WEEKDAY(DATE(B8478+2000,C8478,D8478)))</f>
        <v>1</v>
      </c>
      <c r="F8478" s="60" t="n">
        <v>27</v>
      </c>
      <c r="G8478" s="61" t="str">
        <f aca="false">IF(ISERROR(VLOOKUP($F8478,集計!$A$3:$E$53,2,FALSE())),0,VLOOKUP($F8478,集計!$A$3:$E$53,2,FALSE()))</f>
        <v>商品名称　№27</v>
      </c>
      <c r="H8478" s="62" t="n">
        <v>73474</v>
      </c>
      <c r="I8478" s="63" t="n">
        <f aca="false">IF(ISERROR(IF(H8478=0,0,H8478*J8478+K8478)),0,IF(H8478=0,0,H8478*J8478+K8478))</f>
        <v>11608.892</v>
      </c>
      <c r="J8478" s="64" t="n">
        <f aca="false">IF(ISERROR(VLOOKUP($F8478,集計!$A$3:$E$53,5,FALSE())),0,VLOOKUP($F8478,集計!$A$3:$E$53,5,FALSE()))</f>
        <v>0.158</v>
      </c>
      <c r="K8478" s="65"/>
      <c r="L8478" s="34"/>
      <c r="M8478" s="54"/>
      <c r="N8478" s="54"/>
    </row>
    <row r="8479" customFormat="false" ht="13.5" hidden="false" customHeight="false" outlineLevel="0" collapsed="false">
      <c r="A8479" s="55" t="n">
        <v>8477</v>
      </c>
      <c r="B8479" s="56" t="n">
        <v>15</v>
      </c>
      <c r="C8479" s="57" t="n">
        <v>4</v>
      </c>
      <c r="D8479" s="58" t="n">
        <v>5</v>
      </c>
      <c r="E8479" s="59" t="n">
        <f aca="false">IF(OR(B8479=0,C8479=0,D8479=0),0,WEEKDAY(DATE(B8479+2000,C8479,D8479)))</f>
        <v>1</v>
      </c>
      <c r="F8479" s="60" t="n">
        <v>32</v>
      </c>
      <c r="G8479" s="61" t="str">
        <f aca="false">IF(ISERROR(VLOOKUP($F8479,集計!$A$3:$E$53,2,FALSE())),0,VLOOKUP($F8479,集計!$A$3:$E$53,2,FALSE()))</f>
        <v>商品名称　№32</v>
      </c>
      <c r="H8479" s="62" t="n">
        <v>85235</v>
      </c>
      <c r="I8479" s="63" t="n">
        <f aca="false">IF(ISERROR(IF(H8479=0,0,H8479*J8479+K8479)),0,IF(H8479=0,0,H8479*J8479+K8479))</f>
        <v>42020.855</v>
      </c>
      <c r="J8479" s="64" t="n">
        <f aca="false">IF(ISERROR(VLOOKUP($F8479,集計!$A$3:$E$53,5,FALSE())),0,VLOOKUP($F8479,集計!$A$3:$E$53,5,FALSE()))</f>
        <v>0.493</v>
      </c>
      <c r="K8479" s="65"/>
      <c r="L8479" s="34"/>
      <c r="M8479" s="54"/>
      <c r="N8479" s="54"/>
    </row>
    <row r="8480" customFormat="false" ht="13.5" hidden="false" customHeight="false" outlineLevel="0" collapsed="false">
      <c r="A8480" s="55" t="n">
        <v>8478</v>
      </c>
      <c r="B8480" s="56" t="n">
        <v>15</v>
      </c>
      <c r="C8480" s="57" t="n">
        <v>4</v>
      </c>
      <c r="D8480" s="58" t="n">
        <v>5</v>
      </c>
      <c r="E8480" s="59" t="n">
        <f aca="false">IF(OR(B8480=0,C8480=0,D8480=0),0,WEEKDAY(DATE(B8480+2000,C8480,D8480)))</f>
        <v>1</v>
      </c>
      <c r="F8480" s="60" t="n">
        <v>27</v>
      </c>
      <c r="G8480" s="61" t="str">
        <f aca="false">IF(ISERROR(VLOOKUP($F8480,集計!$A$3:$E$53,2,FALSE())),0,VLOOKUP($F8480,集計!$A$3:$E$53,2,FALSE()))</f>
        <v>商品名称　№27</v>
      </c>
      <c r="H8480" s="62" t="n">
        <v>144800</v>
      </c>
      <c r="I8480" s="63" t="n">
        <f aca="false">IF(ISERROR(IF(H8480=0,0,H8480*J8480+K8480)),0,IF(H8480=0,0,H8480*J8480+K8480))</f>
        <v>22878.4</v>
      </c>
      <c r="J8480" s="64" t="n">
        <f aca="false">IF(ISERROR(VLOOKUP($F8480,集計!$A$3:$E$53,5,FALSE())),0,VLOOKUP($F8480,集計!$A$3:$E$53,5,FALSE()))</f>
        <v>0.158</v>
      </c>
      <c r="K8480" s="65"/>
      <c r="L8480" s="34"/>
      <c r="M8480" s="54"/>
      <c r="N8480" s="54"/>
    </row>
    <row r="8481" customFormat="false" ht="13.5" hidden="false" customHeight="false" outlineLevel="0" collapsed="false">
      <c r="A8481" s="55" t="n">
        <v>8479</v>
      </c>
      <c r="B8481" s="56" t="n">
        <v>15</v>
      </c>
      <c r="C8481" s="57" t="n">
        <v>4</v>
      </c>
      <c r="D8481" s="58" t="n">
        <v>6</v>
      </c>
      <c r="E8481" s="59" t="n">
        <f aca="false">IF(OR(B8481=0,C8481=0,D8481=0),0,WEEKDAY(DATE(B8481+2000,C8481,D8481)))</f>
        <v>2</v>
      </c>
      <c r="F8481" s="60" t="n">
        <v>42</v>
      </c>
      <c r="G8481" s="61" t="str">
        <f aca="false">IF(ISERROR(VLOOKUP($F8481,集計!$A$3:$E$53,2,FALSE())),0,VLOOKUP($F8481,集計!$A$3:$E$53,2,FALSE()))</f>
        <v>商品名称　№42</v>
      </c>
      <c r="H8481" s="62" t="n">
        <v>112794</v>
      </c>
      <c r="I8481" s="63" t="n">
        <f aca="false">IF(ISERROR(IF(H8481=0,0,H8481*J8481+K8481)),0,IF(H8481=0,0,H8481*J8481+K8481))</f>
        <v>1127.94</v>
      </c>
      <c r="J8481" s="64" t="n">
        <f aca="false">IF(ISERROR(VLOOKUP($F8481,集計!$A$3:$E$53,5,FALSE())),0,VLOOKUP($F8481,集計!$A$3:$E$53,5,FALSE()))</f>
        <v>0.01</v>
      </c>
      <c r="K8481" s="65"/>
      <c r="L8481" s="34"/>
      <c r="M8481" s="54"/>
      <c r="N8481" s="54"/>
    </row>
    <row r="8482" customFormat="false" ht="13.5" hidden="false" customHeight="false" outlineLevel="0" collapsed="false">
      <c r="A8482" s="55" t="n">
        <v>8480</v>
      </c>
      <c r="B8482" s="56" t="n">
        <v>15</v>
      </c>
      <c r="C8482" s="57" t="n">
        <v>4</v>
      </c>
      <c r="D8482" s="58" t="n">
        <v>6</v>
      </c>
      <c r="E8482" s="59" t="n">
        <f aca="false">IF(OR(B8482=0,C8482=0,D8482=0),0,WEEKDAY(DATE(B8482+2000,C8482,D8482)))</f>
        <v>2</v>
      </c>
      <c r="F8482" s="60" t="n">
        <v>43</v>
      </c>
      <c r="G8482" s="61" t="str">
        <f aca="false">IF(ISERROR(VLOOKUP($F8482,集計!$A$3:$E$53,2,FALSE())),0,VLOOKUP($F8482,集計!$A$3:$E$53,2,FALSE()))</f>
        <v>商品名称　№43</v>
      </c>
      <c r="H8482" s="62" t="n">
        <v>113588</v>
      </c>
      <c r="I8482" s="63" t="n">
        <f aca="false">IF(ISERROR(IF(H8482=0,0,H8482*J8482+K8482)),0,IF(H8482=0,0,H8482*J8482+K8482))</f>
        <v>26352.416</v>
      </c>
      <c r="J8482" s="64" t="n">
        <f aca="false">IF(ISERROR(VLOOKUP($F8482,集計!$A$3:$E$53,5,FALSE())),0,VLOOKUP($F8482,集計!$A$3:$E$53,5,FALSE()))</f>
        <v>0.232</v>
      </c>
      <c r="K8482" s="65"/>
      <c r="L8482" s="34"/>
      <c r="M8482" s="54"/>
      <c r="N8482" s="54"/>
    </row>
    <row r="8483" customFormat="false" ht="13.5" hidden="false" customHeight="false" outlineLevel="0" collapsed="false">
      <c r="A8483" s="55" t="n">
        <v>8481</v>
      </c>
      <c r="B8483" s="56" t="n">
        <v>15</v>
      </c>
      <c r="C8483" s="57" t="n">
        <v>4</v>
      </c>
      <c r="D8483" s="58" t="n">
        <v>6</v>
      </c>
      <c r="E8483" s="59" t="n">
        <f aca="false">IF(OR(B8483=0,C8483=0,D8483=0),0,WEEKDAY(DATE(B8483+2000,C8483,D8483)))</f>
        <v>2</v>
      </c>
      <c r="F8483" s="60" t="n">
        <v>42</v>
      </c>
      <c r="G8483" s="61" t="str">
        <f aca="false">IF(ISERROR(VLOOKUP($F8483,集計!$A$3:$E$53,2,FALSE())),0,VLOOKUP($F8483,集計!$A$3:$E$53,2,FALSE()))</f>
        <v>商品名称　№42</v>
      </c>
      <c r="H8483" s="62" t="n">
        <v>55302</v>
      </c>
      <c r="I8483" s="63" t="n">
        <f aca="false">IF(ISERROR(IF(H8483=0,0,H8483*J8483+K8483)),0,IF(H8483=0,0,H8483*J8483+K8483))</f>
        <v>553.02</v>
      </c>
      <c r="J8483" s="64" t="n">
        <f aca="false">IF(ISERROR(VLOOKUP($F8483,集計!$A$3:$E$53,5,FALSE())),0,VLOOKUP($F8483,集計!$A$3:$E$53,5,FALSE()))</f>
        <v>0.01</v>
      </c>
      <c r="K8483" s="65"/>
      <c r="L8483" s="34"/>
      <c r="M8483" s="54"/>
      <c r="N8483" s="54"/>
    </row>
    <row r="8484" customFormat="false" ht="13.5" hidden="false" customHeight="false" outlineLevel="0" collapsed="false">
      <c r="A8484" s="55" t="n">
        <v>8482</v>
      </c>
      <c r="B8484" s="56" t="n">
        <v>15</v>
      </c>
      <c r="C8484" s="57" t="n">
        <v>4</v>
      </c>
      <c r="D8484" s="58" t="n">
        <v>6</v>
      </c>
      <c r="E8484" s="59" t="n">
        <f aca="false">IF(OR(B8484=0,C8484=0,D8484=0),0,WEEKDAY(DATE(B8484+2000,C8484,D8484)))</f>
        <v>2</v>
      </c>
      <c r="F8484" s="60" t="n">
        <v>6</v>
      </c>
      <c r="G8484" s="61" t="str">
        <f aca="false">IF(ISERROR(VLOOKUP($F8484,集計!$A$3:$E$53,2,FALSE())),0,VLOOKUP($F8484,集計!$A$3:$E$53,2,FALSE()))</f>
        <v>商品名称　№6</v>
      </c>
      <c r="H8484" s="62" t="n">
        <v>130974</v>
      </c>
      <c r="I8484" s="63" t="n">
        <f aca="false">IF(ISERROR(IF(H8484=0,0,H8484*J8484+K8484)),0,IF(H8484=0,0,H8484*J8484+K8484))</f>
        <v>67713.558</v>
      </c>
      <c r="J8484" s="64" t="n">
        <f aca="false">IF(ISERROR(VLOOKUP($F8484,集計!$A$3:$E$53,5,FALSE())),0,VLOOKUP($F8484,集計!$A$3:$E$53,5,FALSE()))</f>
        <v>0.517</v>
      </c>
      <c r="K8484" s="65"/>
      <c r="L8484" s="34"/>
      <c r="M8484" s="54"/>
      <c r="N8484" s="54"/>
    </row>
    <row r="8485" customFormat="false" ht="13.5" hidden="false" customHeight="false" outlineLevel="0" collapsed="false">
      <c r="A8485" s="55" t="n">
        <v>8483</v>
      </c>
      <c r="B8485" s="56" t="n">
        <v>15</v>
      </c>
      <c r="C8485" s="57" t="n">
        <v>4</v>
      </c>
      <c r="D8485" s="58" t="n">
        <v>7</v>
      </c>
      <c r="E8485" s="59" t="n">
        <f aca="false">IF(OR(B8485=0,C8485=0,D8485=0),0,WEEKDAY(DATE(B8485+2000,C8485,D8485)))</f>
        <v>3</v>
      </c>
      <c r="F8485" s="60" t="n">
        <v>23</v>
      </c>
      <c r="G8485" s="61" t="str">
        <f aca="false">IF(ISERROR(VLOOKUP($F8485,集計!$A$3:$E$53,2,FALSE())),0,VLOOKUP($F8485,集計!$A$3:$E$53,2,FALSE()))</f>
        <v>商品名称　№23</v>
      </c>
      <c r="H8485" s="62" t="n">
        <v>47670</v>
      </c>
      <c r="I8485" s="63" t="n">
        <f aca="false">IF(ISERROR(IF(H8485=0,0,H8485*J8485+K8485)),0,IF(H8485=0,0,H8485*J8485+K8485))</f>
        <v>9581.67</v>
      </c>
      <c r="J8485" s="64" t="n">
        <f aca="false">IF(ISERROR(VLOOKUP($F8485,集計!$A$3:$E$53,5,FALSE())),0,VLOOKUP($F8485,集計!$A$3:$E$53,5,FALSE()))</f>
        <v>0.201</v>
      </c>
      <c r="K8485" s="65"/>
      <c r="L8485" s="34"/>
      <c r="M8485" s="54"/>
      <c r="N8485" s="54"/>
    </row>
    <row r="8486" customFormat="false" ht="13.5" hidden="false" customHeight="false" outlineLevel="0" collapsed="false">
      <c r="A8486" s="55" t="n">
        <v>8484</v>
      </c>
      <c r="B8486" s="56" t="n">
        <v>15</v>
      </c>
      <c r="C8486" s="57" t="n">
        <v>4</v>
      </c>
      <c r="D8486" s="58" t="n">
        <v>7</v>
      </c>
      <c r="E8486" s="59" t="n">
        <f aca="false">IF(OR(B8486=0,C8486=0,D8486=0),0,WEEKDAY(DATE(B8486+2000,C8486,D8486)))</f>
        <v>3</v>
      </c>
      <c r="F8486" s="60" t="n">
        <v>4</v>
      </c>
      <c r="G8486" s="61" t="str">
        <f aca="false">IF(ISERROR(VLOOKUP($F8486,集計!$A$3:$E$53,2,FALSE())),0,VLOOKUP($F8486,集計!$A$3:$E$53,2,FALSE()))</f>
        <v>商品名称　№4</v>
      </c>
      <c r="H8486" s="62" t="n">
        <v>107052</v>
      </c>
      <c r="I8486" s="63" t="n">
        <f aca="false">IF(ISERROR(IF(H8486=0,0,H8486*J8486+K8486)),0,IF(H8486=0,0,H8486*J8486+K8486))</f>
        <v>6851.328</v>
      </c>
      <c r="J8486" s="64" t="n">
        <f aca="false">IF(ISERROR(VLOOKUP($F8486,集計!$A$3:$E$53,5,FALSE())),0,VLOOKUP($F8486,集計!$A$3:$E$53,5,FALSE()))</f>
        <v>0.064</v>
      </c>
      <c r="K8486" s="65"/>
      <c r="L8486" s="34"/>
      <c r="M8486" s="54"/>
      <c r="N8486" s="54"/>
    </row>
    <row r="8487" customFormat="false" ht="13.5" hidden="false" customHeight="false" outlineLevel="0" collapsed="false">
      <c r="A8487" s="55" t="n">
        <v>8485</v>
      </c>
      <c r="B8487" s="56" t="n">
        <v>15</v>
      </c>
      <c r="C8487" s="57" t="n">
        <v>4</v>
      </c>
      <c r="D8487" s="58" t="n">
        <v>7</v>
      </c>
      <c r="E8487" s="59" t="n">
        <f aca="false">IF(OR(B8487=0,C8487=0,D8487=0),0,WEEKDAY(DATE(B8487+2000,C8487,D8487)))</f>
        <v>3</v>
      </c>
      <c r="F8487" s="60" t="n">
        <v>16</v>
      </c>
      <c r="G8487" s="61" t="str">
        <f aca="false">IF(ISERROR(VLOOKUP($F8487,集計!$A$3:$E$53,2,FALSE())),0,VLOOKUP($F8487,集計!$A$3:$E$53,2,FALSE()))</f>
        <v>商品名称　№16</v>
      </c>
      <c r="H8487" s="62" t="n">
        <v>50570</v>
      </c>
      <c r="I8487" s="63" t="n">
        <f aca="false">IF(ISERROR(IF(H8487=0,0,H8487*J8487+K8487)),0,IF(H8487=0,0,H8487*J8487+K8487))</f>
        <v>1871.09</v>
      </c>
      <c r="J8487" s="64" t="n">
        <f aca="false">IF(ISERROR(VLOOKUP($F8487,集計!$A$3:$E$53,5,FALSE())),0,VLOOKUP($F8487,集計!$A$3:$E$53,5,FALSE()))</f>
        <v>0.037</v>
      </c>
      <c r="K8487" s="65"/>
      <c r="L8487" s="34"/>
      <c r="M8487" s="54"/>
      <c r="N8487" s="54"/>
    </row>
    <row r="8488" customFormat="false" ht="13.5" hidden="false" customHeight="false" outlineLevel="0" collapsed="false">
      <c r="A8488" s="55" t="n">
        <v>8486</v>
      </c>
      <c r="B8488" s="56" t="n">
        <v>15</v>
      </c>
      <c r="C8488" s="57" t="n">
        <v>4</v>
      </c>
      <c r="D8488" s="58" t="n">
        <v>7</v>
      </c>
      <c r="E8488" s="59" t="n">
        <f aca="false">IF(OR(B8488=0,C8488=0,D8488=0),0,WEEKDAY(DATE(B8488+2000,C8488,D8488)))</f>
        <v>3</v>
      </c>
      <c r="F8488" s="60" t="n">
        <v>25</v>
      </c>
      <c r="G8488" s="61" t="str">
        <f aca="false">IF(ISERROR(VLOOKUP($F8488,集計!$A$3:$E$53,2,FALSE())),0,VLOOKUP($F8488,集計!$A$3:$E$53,2,FALSE()))</f>
        <v>商品名称　№25</v>
      </c>
      <c r="H8488" s="62" t="n">
        <v>132161</v>
      </c>
      <c r="I8488" s="63" t="n">
        <f aca="false">IF(ISERROR(IF(H8488=0,0,H8488*J8488+K8488)),0,IF(H8488=0,0,H8488*J8488+K8488))</f>
        <v>10440.719</v>
      </c>
      <c r="J8488" s="64" t="n">
        <f aca="false">IF(ISERROR(VLOOKUP($F8488,集計!$A$3:$E$53,5,FALSE())),0,VLOOKUP($F8488,集計!$A$3:$E$53,5,FALSE()))</f>
        <v>0.079</v>
      </c>
      <c r="K8488" s="65"/>
      <c r="L8488" s="34"/>
      <c r="M8488" s="54"/>
      <c r="N8488" s="54"/>
    </row>
    <row r="8489" customFormat="false" ht="13.5" hidden="false" customHeight="false" outlineLevel="0" collapsed="false">
      <c r="A8489" s="55" t="n">
        <v>8487</v>
      </c>
      <c r="B8489" s="56" t="n">
        <v>15</v>
      </c>
      <c r="C8489" s="57" t="n">
        <v>4</v>
      </c>
      <c r="D8489" s="58" t="n">
        <v>7</v>
      </c>
      <c r="E8489" s="59" t="n">
        <f aca="false">IF(OR(B8489=0,C8489=0,D8489=0),0,WEEKDAY(DATE(B8489+2000,C8489,D8489)))</f>
        <v>3</v>
      </c>
      <c r="F8489" s="60" t="n">
        <v>30</v>
      </c>
      <c r="G8489" s="61" t="str">
        <f aca="false">IF(ISERROR(VLOOKUP($F8489,集計!$A$3:$E$53,2,FALSE())),0,VLOOKUP($F8489,集計!$A$3:$E$53,2,FALSE()))</f>
        <v>商品名称　№30</v>
      </c>
      <c r="H8489" s="62" t="n">
        <v>71807</v>
      </c>
      <c r="I8489" s="63" t="n">
        <f aca="false">IF(ISERROR(IF(H8489=0,0,H8489*J8489+K8489)),0,IF(H8489=0,0,H8489*J8489+K8489))</f>
        <v>31236.045</v>
      </c>
      <c r="J8489" s="64" t="n">
        <f aca="false">IF(ISERROR(VLOOKUP($F8489,集計!$A$3:$E$53,5,FALSE())),0,VLOOKUP($F8489,集計!$A$3:$E$53,5,FALSE()))</f>
        <v>0.435</v>
      </c>
      <c r="K8489" s="65"/>
      <c r="L8489" s="34"/>
      <c r="M8489" s="54"/>
      <c r="N8489" s="54"/>
    </row>
    <row r="8490" customFormat="false" ht="13.5" hidden="false" customHeight="false" outlineLevel="0" collapsed="false">
      <c r="A8490" s="55" t="n">
        <v>8488</v>
      </c>
      <c r="B8490" s="56" t="n">
        <v>15</v>
      </c>
      <c r="C8490" s="57" t="n">
        <v>4</v>
      </c>
      <c r="D8490" s="58" t="n">
        <v>7</v>
      </c>
      <c r="E8490" s="59" t="n">
        <f aca="false">IF(OR(B8490=0,C8490=0,D8490=0),0,WEEKDAY(DATE(B8490+2000,C8490,D8490)))</f>
        <v>3</v>
      </c>
      <c r="F8490" s="60" t="n">
        <v>35</v>
      </c>
      <c r="G8490" s="61" t="str">
        <f aca="false">IF(ISERROR(VLOOKUP($F8490,集計!$A$3:$E$53,2,FALSE())),0,VLOOKUP($F8490,集計!$A$3:$E$53,2,FALSE()))</f>
        <v>商品名称　№35</v>
      </c>
      <c r="H8490" s="62" t="n">
        <v>71550</v>
      </c>
      <c r="I8490" s="63" t="n">
        <f aca="false">IF(ISERROR(IF(H8490=0,0,H8490*J8490+K8490)),0,IF(H8490=0,0,H8490*J8490+K8490))</f>
        <v>643.95</v>
      </c>
      <c r="J8490" s="64" t="n">
        <f aca="false">IF(ISERROR(VLOOKUP($F8490,集計!$A$3:$E$53,5,FALSE())),0,VLOOKUP($F8490,集計!$A$3:$E$53,5,FALSE()))</f>
        <v>0.009</v>
      </c>
      <c r="K8490" s="65"/>
      <c r="L8490" s="34"/>
      <c r="M8490" s="54"/>
      <c r="N8490" s="54"/>
    </row>
    <row r="8491" customFormat="false" ht="13.5" hidden="false" customHeight="false" outlineLevel="0" collapsed="false">
      <c r="A8491" s="55" t="n">
        <v>8489</v>
      </c>
      <c r="B8491" s="56" t="n">
        <v>15</v>
      </c>
      <c r="C8491" s="57" t="n">
        <v>4</v>
      </c>
      <c r="D8491" s="58" t="n">
        <v>7</v>
      </c>
      <c r="E8491" s="59" t="n">
        <f aca="false">IF(OR(B8491=0,C8491=0,D8491=0),0,WEEKDAY(DATE(B8491+2000,C8491,D8491)))</f>
        <v>3</v>
      </c>
      <c r="F8491" s="60" t="n">
        <v>30</v>
      </c>
      <c r="G8491" s="61" t="str">
        <f aca="false">IF(ISERROR(VLOOKUP($F8491,集計!$A$3:$E$53,2,FALSE())),0,VLOOKUP($F8491,集計!$A$3:$E$53,2,FALSE()))</f>
        <v>商品名称　№30</v>
      </c>
      <c r="H8491" s="62" t="n">
        <v>86345</v>
      </c>
      <c r="I8491" s="63" t="n">
        <f aca="false">IF(ISERROR(IF(H8491=0,0,H8491*J8491+K8491)),0,IF(H8491=0,0,H8491*J8491+K8491))</f>
        <v>37560.075</v>
      </c>
      <c r="J8491" s="64" t="n">
        <f aca="false">IF(ISERROR(VLOOKUP($F8491,集計!$A$3:$E$53,5,FALSE())),0,VLOOKUP($F8491,集計!$A$3:$E$53,5,FALSE()))</f>
        <v>0.435</v>
      </c>
      <c r="K8491" s="65"/>
      <c r="L8491" s="34"/>
      <c r="M8491" s="54"/>
      <c r="N8491" s="54"/>
    </row>
    <row r="8492" customFormat="false" ht="13.5" hidden="false" customHeight="false" outlineLevel="0" collapsed="false">
      <c r="A8492" s="55" t="n">
        <v>8490</v>
      </c>
      <c r="B8492" s="56" t="n">
        <v>15</v>
      </c>
      <c r="C8492" s="57" t="n">
        <v>4</v>
      </c>
      <c r="D8492" s="58" t="n">
        <v>8</v>
      </c>
      <c r="E8492" s="59" t="n">
        <f aca="false">IF(OR(B8492=0,C8492=0,D8492=0),0,WEEKDAY(DATE(B8492+2000,C8492,D8492)))</f>
        <v>4</v>
      </c>
      <c r="F8492" s="60" t="n">
        <v>35</v>
      </c>
      <c r="G8492" s="61" t="str">
        <f aca="false">IF(ISERROR(VLOOKUP($F8492,集計!$A$3:$E$53,2,FALSE())),0,VLOOKUP($F8492,集計!$A$3:$E$53,2,FALSE()))</f>
        <v>商品名称　№35</v>
      </c>
      <c r="H8492" s="62" t="n">
        <v>102250</v>
      </c>
      <c r="I8492" s="63" t="n">
        <f aca="false">IF(ISERROR(IF(H8492=0,0,H8492*J8492+K8492)),0,IF(H8492=0,0,H8492*J8492+K8492))</f>
        <v>920.25</v>
      </c>
      <c r="J8492" s="64" t="n">
        <f aca="false">IF(ISERROR(VLOOKUP($F8492,集計!$A$3:$E$53,5,FALSE())),0,VLOOKUP($F8492,集計!$A$3:$E$53,5,FALSE()))</f>
        <v>0.009</v>
      </c>
      <c r="K8492" s="65"/>
      <c r="L8492" s="34"/>
      <c r="M8492" s="54"/>
      <c r="N8492" s="54"/>
    </row>
    <row r="8493" customFormat="false" ht="13.5" hidden="false" customHeight="false" outlineLevel="0" collapsed="false">
      <c r="A8493" s="55" t="n">
        <v>8491</v>
      </c>
      <c r="B8493" s="56" t="n">
        <v>15</v>
      </c>
      <c r="C8493" s="57" t="n">
        <v>4</v>
      </c>
      <c r="D8493" s="58" t="n">
        <v>8</v>
      </c>
      <c r="E8493" s="59" t="n">
        <f aca="false">IF(OR(B8493=0,C8493=0,D8493=0),0,WEEKDAY(DATE(B8493+2000,C8493,D8493)))</f>
        <v>4</v>
      </c>
      <c r="F8493" s="60" t="n">
        <v>1</v>
      </c>
      <c r="G8493" s="61" t="str">
        <f aca="false">IF(ISERROR(VLOOKUP($F8493,集計!$A$3:$E$53,2,FALSE())),0,VLOOKUP($F8493,集計!$A$3:$E$53,2,FALSE()))</f>
        <v>商品名称　№1</v>
      </c>
      <c r="H8493" s="62" t="n">
        <v>129230</v>
      </c>
      <c r="I8493" s="63" t="n">
        <f aca="false">IF(ISERROR(IF(H8493=0,0,H8493*J8493+K8493)),0,IF(H8493=0,0,H8493*J8493+K8493))</f>
        <v>47815.1</v>
      </c>
      <c r="J8493" s="64" t="n">
        <f aca="false">IF(ISERROR(VLOOKUP($F8493,集計!$A$3:$E$53,5,FALSE())),0,VLOOKUP($F8493,集計!$A$3:$E$53,5,FALSE()))</f>
        <v>0.37</v>
      </c>
      <c r="K8493" s="65"/>
      <c r="L8493" s="34"/>
      <c r="M8493" s="54"/>
      <c r="N8493" s="54"/>
    </row>
    <row r="8494" customFormat="false" ht="13.5" hidden="false" customHeight="false" outlineLevel="0" collapsed="false">
      <c r="A8494" s="55" t="n">
        <v>8492</v>
      </c>
      <c r="B8494" s="56" t="n">
        <v>15</v>
      </c>
      <c r="C8494" s="57" t="n">
        <v>4</v>
      </c>
      <c r="D8494" s="58" t="n">
        <v>8</v>
      </c>
      <c r="E8494" s="59" t="n">
        <f aca="false">IF(OR(B8494=0,C8494=0,D8494=0),0,WEEKDAY(DATE(B8494+2000,C8494,D8494)))</f>
        <v>4</v>
      </c>
      <c r="F8494" s="60" t="n">
        <v>7</v>
      </c>
      <c r="G8494" s="61" t="str">
        <f aca="false">IF(ISERROR(VLOOKUP($F8494,集計!$A$3:$E$53,2,FALSE())),0,VLOOKUP($F8494,集計!$A$3:$E$53,2,FALSE()))</f>
        <v>商品名称　№7</v>
      </c>
      <c r="H8494" s="62" t="n">
        <v>142630</v>
      </c>
      <c r="I8494" s="63" t="n">
        <f aca="false">IF(ISERROR(IF(H8494=0,0,H8494*J8494+K8494)),0,IF(H8494=0,0,H8494*J8494+K8494))</f>
        <v>24104.47</v>
      </c>
      <c r="J8494" s="64" t="n">
        <f aca="false">IF(ISERROR(VLOOKUP($F8494,集計!$A$3:$E$53,5,FALSE())),0,VLOOKUP($F8494,集計!$A$3:$E$53,5,FALSE()))</f>
        <v>0.169</v>
      </c>
      <c r="K8494" s="65"/>
      <c r="L8494" s="34"/>
      <c r="M8494" s="54"/>
      <c r="N8494" s="54"/>
    </row>
    <row r="8495" customFormat="false" ht="13.5" hidden="false" customHeight="false" outlineLevel="0" collapsed="false">
      <c r="A8495" s="55" t="n">
        <v>8493</v>
      </c>
      <c r="B8495" s="56" t="n">
        <v>15</v>
      </c>
      <c r="C8495" s="57" t="n">
        <v>4</v>
      </c>
      <c r="D8495" s="58" t="n">
        <v>8</v>
      </c>
      <c r="E8495" s="59" t="n">
        <f aca="false">IF(OR(B8495=0,C8495=0,D8495=0),0,WEEKDAY(DATE(B8495+2000,C8495,D8495)))</f>
        <v>4</v>
      </c>
      <c r="F8495" s="60" t="n">
        <v>29</v>
      </c>
      <c r="G8495" s="61" t="str">
        <f aca="false">IF(ISERROR(VLOOKUP($F8495,集計!$A$3:$E$53,2,FALSE())),0,VLOOKUP($F8495,集計!$A$3:$E$53,2,FALSE()))</f>
        <v>商品名称　№29</v>
      </c>
      <c r="H8495" s="62" t="n">
        <v>83811</v>
      </c>
      <c r="I8495" s="63" t="n">
        <f aca="false">IF(ISERROR(IF(H8495=0,0,H8495*J8495+K8495)),0,IF(H8495=0,0,H8495*J8495+K8495))</f>
        <v>44587.452</v>
      </c>
      <c r="J8495" s="64" t="n">
        <f aca="false">IF(ISERROR(VLOOKUP($F8495,集計!$A$3:$E$53,5,FALSE())),0,VLOOKUP($F8495,集計!$A$3:$E$53,5,FALSE()))</f>
        <v>0.532</v>
      </c>
      <c r="K8495" s="65"/>
      <c r="L8495" s="34"/>
      <c r="M8495" s="54"/>
      <c r="N8495" s="54"/>
    </row>
    <row r="8496" customFormat="false" ht="13.5" hidden="false" customHeight="false" outlineLevel="0" collapsed="false">
      <c r="A8496" s="55" t="n">
        <v>8494</v>
      </c>
      <c r="B8496" s="56" t="n">
        <v>15</v>
      </c>
      <c r="C8496" s="57" t="n">
        <v>4</v>
      </c>
      <c r="D8496" s="58" t="n">
        <v>8</v>
      </c>
      <c r="E8496" s="59" t="n">
        <f aca="false">IF(OR(B8496=0,C8496=0,D8496=0),0,WEEKDAY(DATE(B8496+2000,C8496,D8496)))</f>
        <v>4</v>
      </c>
      <c r="F8496" s="60" t="n">
        <v>24</v>
      </c>
      <c r="G8496" s="61" t="str">
        <f aca="false">IF(ISERROR(VLOOKUP($F8496,集計!$A$3:$E$53,2,FALSE())),0,VLOOKUP($F8496,集計!$A$3:$E$53,2,FALSE()))</f>
        <v>商品名称　№24</v>
      </c>
      <c r="H8496" s="62" t="n">
        <v>84655</v>
      </c>
      <c r="I8496" s="63" t="n">
        <f aca="false">IF(ISERROR(IF(H8496=0,0,H8496*J8496+K8496)),0,IF(H8496=0,0,H8496*J8496+K8496))</f>
        <v>35470.445</v>
      </c>
      <c r="J8496" s="64" t="n">
        <f aca="false">IF(ISERROR(VLOOKUP($F8496,集計!$A$3:$E$53,5,FALSE())),0,VLOOKUP($F8496,集計!$A$3:$E$53,5,FALSE()))</f>
        <v>0.419</v>
      </c>
      <c r="K8496" s="65"/>
      <c r="L8496" s="34"/>
      <c r="M8496" s="54"/>
      <c r="N8496" s="54"/>
    </row>
    <row r="8497" customFormat="false" ht="13.5" hidden="false" customHeight="false" outlineLevel="0" collapsed="false">
      <c r="A8497" s="55" t="n">
        <v>8495</v>
      </c>
      <c r="B8497" s="56" t="n">
        <v>15</v>
      </c>
      <c r="C8497" s="57" t="n">
        <v>4</v>
      </c>
      <c r="D8497" s="58" t="n">
        <v>8</v>
      </c>
      <c r="E8497" s="59" t="n">
        <f aca="false">IF(OR(B8497=0,C8497=0,D8497=0),0,WEEKDAY(DATE(B8497+2000,C8497,D8497)))</f>
        <v>4</v>
      </c>
      <c r="F8497" s="60" t="n">
        <v>21</v>
      </c>
      <c r="G8497" s="61" t="str">
        <f aca="false">IF(ISERROR(VLOOKUP($F8497,集計!$A$3:$E$53,2,FALSE())),0,VLOOKUP($F8497,集計!$A$3:$E$53,2,FALSE()))</f>
        <v>商品名称　№21</v>
      </c>
      <c r="H8497" s="62" t="n">
        <v>46700</v>
      </c>
      <c r="I8497" s="63" t="n">
        <f aca="false">IF(ISERROR(IF(H8497=0,0,H8497*J8497+K8497)),0,IF(H8497=0,0,H8497*J8497+K8497))</f>
        <v>18586.6</v>
      </c>
      <c r="J8497" s="64" t="n">
        <f aca="false">IF(ISERROR(VLOOKUP($F8497,集計!$A$3:$E$53,5,FALSE())),0,VLOOKUP($F8497,集計!$A$3:$E$53,5,FALSE()))</f>
        <v>0.398</v>
      </c>
      <c r="K8497" s="65"/>
      <c r="L8497" s="34"/>
      <c r="M8497" s="54"/>
      <c r="N8497" s="54"/>
    </row>
    <row r="8498" customFormat="false" ht="13.5" hidden="false" customHeight="false" outlineLevel="0" collapsed="false">
      <c r="A8498" s="55" t="n">
        <v>8496</v>
      </c>
      <c r="B8498" s="56" t="n">
        <v>15</v>
      </c>
      <c r="C8498" s="57" t="n">
        <v>4</v>
      </c>
      <c r="D8498" s="58" t="n">
        <v>9</v>
      </c>
      <c r="E8498" s="59" t="n">
        <f aca="false">IF(OR(B8498=0,C8498=0,D8498=0),0,WEEKDAY(DATE(B8498+2000,C8498,D8498)))</f>
        <v>5</v>
      </c>
      <c r="F8498" s="60" t="n">
        <v>42</v>
      </c>
      <c r="G8498" s="61" t="str">
        <f aca="false">IF(ISERROR(VLOOKUP($F8498,集計!$A$3:$E$53,2,FALSE())),0,VLOOKUP($F8498,集計!$A$3:$E$53,2,FALSE()))</f>
        <v>商品名称　№42</v>
      </c>
      <c r="H8498" s="62" t="n">
        <v>149010</v>
      </c>
      <c r="I8498" s="63" t="n">
        <f aca="false">IF(ISERROR(IF(H8498=0,0,H8498*J8498+K8498)),0,IF(H8498=0,0,H8498*J8498+K8498))</f>
        <v>1490.1</v>
      </c>
      <c r="J8498" s="64" t="n">
        <f aca="false">IF(ISERROR(VLOOKUP($F8498,集計!$A$3:$E$53,5,FALSE())),0,VLOOKUP($F8498,集計!$A$3:$E$53,5,FALSE()))</f>
        <v>0.01</v>
      </c>
      <c r="K8498" s="65"/>
      <c r="L8498" s="34"/>
      <c r="M8498" s="54"/>
      <c r="N8498" s="54"/>
    </row>
    <row r="8499" customFormat="false" ht="13.5" hidden="false" customHeight="false" outlineLevel="0" collapsed="false">
      <c r="A8499" s="55" t="n">
        <v>8497</v>
      </c>
      <c r="B8499" s="56" t="n">
        <v>15</v>
      </c>
      <c r="C8499" s="57" t="n">
        <v>4</v>
      </c>
      <c r="D8499" s="58" t="n">
        <v>9</v>
      </c>
      <c r="E8499" s="59" t="n">
        <f aca="false">IF(OR(B8499=0,C8499=0,D8499=0),0,WEEKDAY(DATE(B8499+2000,C8499,D8499)))</f>
        <v>5</v>
      </c>
      <c r="F8499" s="60" t="n">
        <v>36</v>
      </c>
      <c r="G8499" s="61" t="str">
        <f aca="false">IF(ISERROR(VLOOKUP($F8499,集計!$A$3:$E$53,2,FALSE())),0,VLOOKUP($F8499,集計!$A$3:$E$53,2,FALSE()))</f>
        <v>商品名称　№36</v>
      </c>
      <c r="H8499" s="62" t="n">
        <v>58936</v>
      </c>
      <c r="I8499" s="63" t="n">
        <f aca="false">IF(ISERROR(IF(H8499=0,0,H8499*J8499+K8499)),0,IF(H8499=0,0,H8499*J8499+K8499))</f>
        <v>9960.184</v>
      </c>
      <c r="J8499" s="64" t="n">
        <f aca="false">IF(ISERROR(VLOOKUP($F8499,集計!$A$3:$E$53,5,FALSE())),0,VLOOKUP($F8499,集計!$A$3:$E$53,5,FALSE()))</f>
        <v>0.169</v>
      </c>
      <c r="K8499" s="65"/>
      <c r="L8499" s="34"/>
      <c r="M8499" s="54"/>
      <c r="N8499" s="54"/>
    </row>
    <row r="8500" customFormat="false" ht="13.5" hidden="false" customHeight="false" outlineLevel="0" collapsed="false">
      <c r="A8500" s="55" t="n">
        <v>8498</v>
      </c>
      <c r="B8500" s="56" t="n">
        <v>15</v>
      </c>
      <c r="C8500" s="57" t="n">
        <v>4</v>
      </c>
      <c r="D8500" s="58" t="n">
        <v>9</v>
      </c>
      <c r="E8500" s="59" t="n">
        <f aca="false">IF(OR(B8500=0,C8500=0,D8500=0),0,WEEKDAY(DATE(B8500+2000,C8500,D8500)))</f>
        <v>5</v>
      </c>
      <c r="F8500" s="60" t="n">
        <v>16</v>
      </c>
      <c r="G8500" s="61" t="str">
        <f aca="false">IF(ISERROR(VLOOKUP($F8500,集計!$A$3:$E$53,2,FALSE())),0,VLOOKUP($F8500,集計!$A$3:$E$53,2,FALSE()))</f>
        <v>商品名称　№16</v>
      </c>
      <c r="H8500" s="62" t="n">
        <v>137160</v>
      </c>
      <c r="I8500" s="63" t="n">
        <f aca="false">IF(ISERROR(IF(H8500=0,0,H8500*J8500+K8500)),0,IF(H8500=0,0,H8500*J8500+K8500))</f>
        <v>5074.92</v>
      </c>
      <c r="J8500" s="64" t="n">
        <f aca="false">IF(ISERROR(VLOOKUP($F8500,集計!$A$3:$E$53,5,FALSE())),0,VLOOKUP($F8500,集計!$A$3:$E$53,5,FALSE()))</f>
        <v>0.037</v>
      </c>
      <c r="K8500" s="65"/>
      <c r="L8500" s="34"/>
      <c r="M8500" s="54"/>
      <c r="N8500" s="54"/>
    </row>
    <row r="8501" customFormat="false" ht="13.5" hidden="false" customHeight="false" outlineLevel="0" collapsed="false">
      <c r="A8501" s="55" t="n">
        <v>8499</v>
      </c>
      <c r="B8501" s="56" t="n">
        <v>15</v>
      </c>
      <c r="C8501" s="57" t="n">
        <v>4</v>
      </c>
      <c r="D8501" s="58" t="n">
        <v>9</v>
      </c>
      <c r="E8501" s="59" t="n">
        <f aca="false">IF(OR(B8501=0,C8501=0,D8501=0),0,WEEKDAY(DATE(B8501+2000,C8501,D8501)))</f>
        <v>5</v>
      </c>
      <c r="F8501" s="60" t="n">
        <v>44</v>
      </c>
      <c r="G8501" s="61" t="str">
        <f aca="false">IF(ISERROR(VLOOKUP($F8501,集計!$A$3:$E$53,2,FALSE())),0,VLOOKUP($F8501,集計!$A$3:$E$53,2,FALSE()))</f>
        <v>商品名称　№44</v>
      </c>
      <c r="H8501" s="62" t="n">
        <v>122170</v>
      </c>
      <c r="I8501" s="63" t="n">
        <f aca="false">IF(ISERROR(IF(H8501=0,0,H8501*J8501+K8501)),0,IF(H8501=0,0,H8501*J8501+K8501))</f>
        <v>52655.27</v>
      </c>
      <c r="J8501" s="64" t="n">
        <f aca="false">IF(ISERROR(VLOOKUP($F8501,集計!$A$3:$E$53,5,FALSE())),0,VLOOKUP($F8501,集計!$A$3:$E$53,5,FALSE()))</f>
        <v>0.431</v>
      </c>
      <c r="K8501" s="65"/>
      <c r="L8501" s="34"/>
      <c r="M8501" s="54"/>
      <c r="N8501" s="54"/>
    </row>
    <row r="8502" customFormat="false" ht="13.5" hidden="false" customHeight="false" outlineLevel="0" collapsed="false">
      <c r="A8502" s="55" t="n">
        <v>8500</v>
      </c>
      <c r="B8502" s="56" t="n">
        <v>15</v>
      </c>
      <c r="C8502" s="57" t="n">
        <v>4</v>
      </c>
      <c r="D8502" s="58" t="n">
        <v>10</v>
      </c>
      <c r="E8502" s="59" t="n">
        <f aca="false">IF(OR(B8502=0,C8502=0,D8502=0),0,WEEKDAY(DATE(B8502+2000,C8502,D8502)))</f>
        <v>6</v>
      </c>
      <c r="F8502" s="60" t="n">
        <v>45</v>
      </c>
      <c r="G8502" s="61" t="str">
        <f aca="false">IF(ISERROR(VLOOKUP($F8502,集計!$A$3:$E$53,2,FALSE())),0,VLOOKUP($F8502,集計!$A$3:$E$53,2,FALSE()))</f>
        <v>商品名称　№45</v>
      </c>
      <c r="H8502" s="62" t="n">
        <v>67880</v>
      </c>
      <c r="I8502" s="63" t="n">
        <f aca="false">IF(ISERROR(IF(H8502=0,0,H8502*J8502+K8502)),0,IF(H8502=0,0,H8502*J8502+K8502))</f>
        <v>31767.84</v>
      </c>
      <c r="J8502" s="64" t="n">
        <f aca="false">IF(ISERROR(VLOOKUP($F8502,集計!$A$3:$E$53,5,FALSE())),0,VLOOKUP($F8502,集計!$A$3:$E$53,5,FALSE()))</f>
        <v>0.468</v>
      </c>
      <c r="K8502" s="65"/>
      <c r="L8502" s="34"/>
      <c r="M8502" s="54"/>
      <c r="N8502" s="54"/>
    </row>
    <row r="8503" customFormat="false" ht="13.5" hidden="false" customHeight="false" outlineLevel="0" collapsed="false">
      <c r="A8503" s="55" t="n">
        <v>8501</v>
      </c>
      <c r="B8503" s="56" t="n">
        <v>15</v>
      </c>
      <c r="C8503" s="57" t="n">
        <v>4</v>
      </c>
      <c r="D8503" s="58" t="n">
        <v>10</v>
      </c>
      <c r="E8503" s="59" t="n">
        <f aca="false">IF(OR(B8503=0,C8503=0,D8503=0),0,WEEKDAY(DATE(B8503+2000,C8503,D8503)))</f>
        <v>6</v>
      </c>
      <c r="F8503" s="60" t="n">
        <v>40</v>
      </c>
      <c r="G8503" s="61" t="str">
        <f aca="false">IF(ISERROR(VLOOKUP($F8503,集計!$A$3:$E$53,2,FALSE())),0,VLOOKUP($F8503,集計!$A$3:$E$53,2,FALSE()))</f>
        <v>商品名称　№40</v>
      </c>
      <c r="H8503" s="62" t="n">
        <v>160950</v>
      </c>
      <c r="I8503" s="63" t="n">
        <f aca="false">IF(ISERROR(IF(H8503=0,0,H8503*J8503+K8503)),0,IF(H8503=0,0,H8503*J8503+K8503))</f>
        <v>84820.65</v>
      </c>
      <c r="J8503" s="64" t="n">
        <f aca="false">IF(ISERROR(VLOOKUP($F8503,集計!$A$3:$E$53,5,FALSE())),0,VLOOKUP($F8503,集計!$A$3:$E$53,5,FALSE()))</f>
        <v>0.527</v>
      </c>
      <c r="K8503" s="65"/>
      <c r="L8503" s="34"/>
      <c r="M8503" s="54"/>
      <c r="N8503" s="54"/>
    </row>
    <row r="8504" customFormat="false" ht="13.5" hidden="false" customHeight="false" outlineLevel="0" collapsed="false">
      <c r="A8504" s="55" t="n">
        <v>8502</v>
      </c>
      <c r="B8504" s="56" t="n">
        <v>15</v>
      </c>
      <c r="C8504" s="57" t="n">
        <v>4</v>
      </c>
      <c r="D8504" s="58" t="n">
        <v>10</v>
      </c>
      <c r="E8504" s="59" t="n">
        <f aca="false">IF(OR(B8504=0,C8504=0,D8504=0),0,WEEKDAY(DATE(B8504+2000,C8504,D8504)))</f>
        <v>6</v>
      </c>
      <c r="F8504" s="60" t="n">
        <v>9</v>
      </c>
      <c r="G8504" s="61" t="str">
        <f aca="false">IF(ISERROR(VLOOKUP($F8504,集計!$A$3:$E$53,2,FALSE())),0,VLOOKUP($F8504,集計!$A$3:$E$53,2,FALSE()))</f>
        <v>商品名称　№9</v>
      </c>
      <c r="H8504" s="62" t="n">
        <v>103151</v>
      </c>
      <c r="I8504" s="63" t="n">
        <f aca="false">IF(ISERROR(IF(H8504=0,0,H8504*J8504+K8504)),0,IF(H8504=0,0,H8504*J8504+K8504))</f>
        <v>28779.129</v>
      </c>
      <c r="J8504" s="64" t="n">
        <f aca="false">IF(ISERROR(VLOOKUP($F8504,集計!$A$3:$E$53,5,FALSE())),0,VLOOKUP($F8504,集計!$A$3:$E$53,5,FALSE()))</f>
        <v>0.279</v>
      </c>
      <c r="K8504" s="65"/>
      <c r="L8504" s="34"/>
      <c r="M8504" s="54"/>
      <c r="N8504" s="54"/>
    </row>
    <row r="8505" customFormat="false" ht="13.5" hidden="false" customHeight="false" outlineLevel="0" collapsed="false">
      <c r="A8505" s="55" t="n">
        <v>8503</v>
      </c>
      <c r="B8505" s="56" t="n">
        <v>15</v>
      </c>
      <c r="C8505" s="57" t="n">
        <v>4</v>
      </c>
      <c r="D8505" s="58" t="n">
        <v>10</v>
      </c>
      <c r="E8505" s="59" t="n">
        <f aca="false">IF(OR(B8505=0,C8505=0,D8505=0),0,WEEKDAY(DATE(B8505+2000,C8505,D8505)))</f>
        <v>6</v>
      </c>
      <c r="F8505" s="60" t="n">
        <v>4</v>
      </c>
      <c r="G8505" s="61" t="str">
        <f aca="false">IF(ISERROR(VLOOKUP($F8505,集計!$A$3:$E$53,2,FALSE())),0,VLOOKUP($F8505,集計!$A$3:$E$53,2,FALSE()))</f>
        <v>商品名称　№4</v>
      </c>
      <c r="H8505" s="62" t="n">
        <v>82911</v>
      </c>
      <c r="I8505" s="63" t="n">
        <f aca="false">IF(ISERROR(IF(H8505=0,0,H8505*J8505+K8505)),0,IF(H8505=0,0,H8505*J8505+K8505))</f>
        <v>5306.304</v>
      </c>
      <c r="J8505" s="64" t="n">
        <f aca="false">IF(ISERROR(VLOOKUP($F8505,集計!$A$3:$E$53,5,FALSE())),0,VLOOKUP($F8505,集計!$A$3:$E$53,5,FALSE()))</f>
        <v>0.064</v>
      </c>
      <c r="K8505" s="65"/>
      <c r="L8505" s="34"/>
      <c r="M8505" s="54"/>
      <c r="N8505" s="54"/>
    </row>
    <row r="8506" customFormat="false" ht="13.5" hidden="false" customHeight="false" outlineLevel="0" collapsed="false">
      <c r="A8506" s="55" t="n">
        <v>8504</v>
      </c>
      <c r="B8506" s="56" t="n">
        <v>15</v>
      </c>
      <c r="C8506" s="57" t="n">
        <v>4</v>
      </c>
      <c r="D8506" s="58" t="n">
        <v>10</v>
      </c>
      <c r="E8506" s="59" t="n">
        <f aca="false">IF(OR(B8506=0,C8506=0,D8506=0),0,WEEKDAY(DATE(B8506+2000,C8506,D8506)))</f>
        <v>6</v>
      </c>
      <c r="F8506" s="60" t="n">
        <v>22</v>
      </c>
      <c r="G8506" s="61" t="str">
        <f aca="false">IF(ISERROR(VLOOKUP($F8506,集計!$A$3:$E$53,2,FALSE())),0,VLOOKUP($F8506,集計!$A$3:$E$53,2,FALSE()))</f>
        <v>商品名称　№22</v>
      </c>
      <c r="H8506" s="62" t="n">
        <v>40850</v>
      </c>
      <c r="I8506" s="63" t="n">
        <f aca="false">IF(ISERROR(IF(H8506=0,0,H8506*J8506+K8506)),0,IF(H8506=0,0,H8506*J8506+K8506))</f>
        <v>17728.9</v>
      </c>
      <c r="J8506" s="64" t="n">
        <f aca="false">IF(ISERROR(VLOOKUP($F8506,集計!$A$3:$E$53,5,FALSE())),0,VLOOKUP($F8506,集計!$A$3:$E$53,5,FALSE()))</f>
        <v>0.434</v>
      </c>
      <c r="K8506" s="65"/>
      <c r="L8506" s="34"/>
      <c r="M8506" s="54"/>
      <c r="N8506" s="54"/>
    </row>
    <row r="8507" customFormat="false" ht="13.5" hidden="false" customHeight="false" outlineLevel="0" collapsed="false">
      <c r="A8507" s="55" t="n">
        <v>8505</v>
      </c>
      <c r="B8507" s="56" t="n">
        <v>15</v>
      </c>
      <c r="C8507" s="57" t="n">
        <v>4</v>
      </c>
      <c r="D8507" s="58" t="n">
        <v>10</v>
      </c>
      <c r="E8507" s="59" t="n">
        <f aca="false">IF(OR(B8507=0,C8507=0,D8507=0),0,WEEKDAY(DATE(B8507+2000,C8507,D8507)))</f>
        <v>6</v>
      </c>
      <c r="F8507" s="60" t="n">
        <v>26</v>
      </c>
      <c r="G8507" s="61" t="str">
        <f aca="false">IF(ISERROR(VLOOKUP($F8507,集計!$A$3:$E$53,2,FALSE())),0,VLOOKUP($F8507,集計!$A$3:$E$53,2,FALSE()))</f>
        <v>商品名称　№26</v>
      </c>
      <c r="H8507" s="62" t="n">
        <v>138129</v>
      </c>
      <c r="I8507" s="63" t="n">
        <f aca="false">IF(ISERROR(IF(H8507=0,0,H8507*J8507+K8507)),0,IF(H8507=0,0,H8507*J8507+K8507))</f>
        <v>31355.283</v>
      </c>
      <c r="J8507" s="64" t="n">
        <f aca="false">IF(ISERROR(VLOOKUP($F8507,集計!$A$3:$E$53,5,FALSE())),0,VLOOKUP($F8507,集計!$A$3:$E$53,5,FALSE()))</f>
        <v>0.227</v>
      </c>
      <c r="K8507" s="65"/>
      <c r="L8507" s="34"/>
      <c r="M8507" s="54"/>
      <c r="N8507" s="54"/>
    </row>
    <row r="8508" customFormat="false" ht="13.5" hidden="false" customHeight="false" outlineLevel="0" collapsed="false">
      <c r="A8508" s="55" t="n">
        <v>8506</v>
      </c>
      <c r="B8508" s="56" t="n">
        <v>15</v>
      </c>
      <c r="C8508" s="57" t="n">
        <v>4</v>
      </c>
      <c r="D8508" s="58" t="n">
        <v>10</v>
      </c>
      <c r="E8508" s="59" t="n">
        <f aca="false">IF(OR(B8508=0,C8508=0,D8508=0),0,WEEKDAY(DATE(B8508+2000,C8508,D8508)))</f>
        <v>6</v>
      </c>
      <c r="F8508" s="60" t="n">
        <v>35</v>
      </c>
      <c r="G8508" s="61" t="str">
        <f aca="false">IF(ISERROR(VLOOKUP($F8508,集計!$A$3:$E$53,2,FALSE())),0,VLOOKUP($F8508,集計!$A$3:$E$53,2,FALSE()))</f>
        <v>商品名称　№35</v>
      </c>
      <c r="H8508" s="62" t="n">
        <v>160467</v>
      </c>
      <c r="I8508" s="63" t="n">
        <f aca="false">IF(ISERROR(IF(H8508=0,0,H8508*J8508+K8508)),0,IF(H8508=0,0,H8508*J8508+K8508))</f>
        <v>1444.203</v>
      </c>
      <c r="J8508" s="64" t="n">
        <f aca="false">IF(ISERROR(VLOOKUP($F8508,集計!$A$3:$E$53,5,FALSE())),0,VLOOKUP($F8508,集計!$A$3:$E$53,5,FALSE()))</f>
        <v>0.009</v>
      </c>
      <c r="K8508" s="65"/>
      <c r="L8508" s="34"/>
      <c r="M8508" s="54"/>
      <c r="N8508" s="54"/>
    </row>
    <row r="8509" customFormat="false" ht="13.5" hidden="false" customHeight="false" outlineLevel="0" collapsed="false">
      <c r="A8509" s="55" t="n">
        <v>8507</v>
      </c>
      <c r="B8509" s="56" t="n">
        <v>15</v>
      </c>
      <c r="C8509" s="57" t="n">
        <v>4</v>
      </c>
      <c r="D8509" s="58" t="n">
        <v>10</v>
      </c>
      <c r="E8509" s="59" t="n">
        <f aca="false">IF(OR(B8509=0,C8509=0,D8509=0),0,WEEKDAY(DATE(B8509+2000,C8509,D8509)))</f>
        <v>6</v>
      </c>
      <c r="F8509" s="60" t="n">
        <v>34</v>
      </c>
      <c r="G8509" s="61" t="str">
        <f aca="false">IF(ISERROR(VLOOKUP($F8509,集計!$A$3:$E$53,2,FALSE())),0,VLOOKUP($F8509,集計!$A$3:$E$53,2,FALSE()))</f>
        <v>商品名称　№34</v>
      </c>
      <c r="H8509" s="62" t="n">
        <v>77110</v>
      </c>
      <c r="I8509" s="63" t="n">
        <f aca="false">IF(ISERROR(IF(H8509=0,0,H8509*J8509+K8509)),0,IF(H8509=0,0,H8509*J8509+K8509))</f>
        <v>41176.74</v>
      </c>
      <c r="J8509" s="64" t="n">
        <f aca="false">IF(ISERROR(VLOOKUP($F8509,集計!$A$3:$E$53,5,FALSE())),0,VLOOKUP($F8509,集計!$A$3:$E$53,5,FALSE()))</f>
        <v>0.534</v>
      </c>
      <c r="K8509" s="65"/>
      <c r="L8509" s="34"/>
      <c r="M8509" s="54"/>
      <c r="N8509" s="54"/>
    </row>
    <row r="8510" customFormat="false" ht="13.5" hidden="false" customHeight="false" outlineLevel="0" collapsed="false">
      <c r="A8510" s="55" t="n">
        <v>8508</v>
      </c>
      <c r="B8510" s="56" t="n">
        <v>15</v>
      </c>
      <c r="C8510" s="57" t="n">
        <v>4</v>
      </c>
      <c r="D8510" s="58" t="n">
        <v>10</v>
      </c>
      <c r="E8510" s="59" t="n">
        <f aca="false">IF(OR(B8510=0,C8510=0,D8510=0),0,WEEKDAY(DATE(B8510+2000,C8510,D8510)))</f>
        <v>6</v>
      </c>
      <c r="F8510" s="60" t="n">
        <v>11</v>
      </c>
      <c r="G8510" s="61" t="str">
        <f aca="false">IF(ISERROR(VLOOKUP($F8510,集計!$A$3:$E$53,2,FALSE())),0,VLOOKUP($F8510,集計!$A$3:$E$53,2,FALSE()))</f>
        <v>商品名称　№11</v>
      </c>
      <c r="H8510" s="62" t="n">
        <v>70740</v>
      </c>
      <c r="I8510" s="63" t="n">
        <f aca="false">IF(ISERROR(IF(H8510=0,0,H8510*J8510+K8510)),0,IF(H8510=0,0,H8510*J8510+K8510))</f>
        <v>16199.46</v>
      </c>
      <c r="J8510" s="64" t="n">
        <f aca="false">IF(ISERROR(VLOOKUP($F8510,集計!$A$3:$E$53,5,FALSE())),0,VLOOKUP($F8510,集計!$A$3:$E$53,5,FALSE()))</f>
        <v>0.229</v>
      </c>
      <c r="K8510" s="65"/>
      <c r="L8510" s="34"/>
      <c r="M8510" s="54"/>
      <c r="N8510" s="54"/>
    </row>
    <row r="8511" customFormat="false" ht="13.5" hidden="false" customHeight="false" outlineLevel="0" collapsed="false">
      <c r="A8511" s="55" t="n">
        <v>8509</v>
      </c>
      <c r="B8511" s="56" t="n">
        <v>15</v>
      </c>
      <c r="C8511" s="57" t="n">
        <v>4</v>
      </c>
      <c r="D8511" s="58" t="n">
        <v>11</v>
      </c>
      <c r="E8511" s="59" t="n">
        <f aca="false">IF(OR(B8511=0,C8511=0,D8511=0),0,WEEKDAY(DATE(B8511+2000,C8511,D8511)))</f>
        <v>7</v>
      </c>
      <c r="F8511" s="60" t="n">
        <v>40</v>
      </c>
      <c r="G8511" s="61" t="str">
        <f aca="false">IF(ISERROR(VLOOKUP($F8511,集計!$A$3:$E$53,2,FALSE())),0,VLOOKUP($F8511,集計!$A$3:$E$53,2,FALSE()))</f>
        <v>商品名称　№40</v>
      </c>
      <c r="H8511" s="62" t="n">
        <v>35050</v>
      </c>
      <c r="I8511" s="63" t="n">
        <f aca="false">IF(ISERROR(IF(H8511=0,0,H8511*J8511+K8511)),0,IF(H8511=0,0,H8511*J8511+K8511))</f>
        <v>18471.35</v>
      </c>
      <c r="J8511" s="64" t="n">
        <f aca="false">IF(ISERROR(VLOOKUP($F8511,集計!$A$3:$E$53,5,FALSE())),0,VLOOKUP($F8511,集計!$A$3:$E$53,5,FALSE()))</f>
        <v>0.527</v>
      </c>
      <c r="K8511" s="65"/>
      <c r="L8511" s="34"/>
      <c r="M8511" s="54"/>
      <c r="N8511" s="54"/>
    </row>
    <row r="8512" customFormat="false" ht="13.5" hidden="false" customHeight="false" outlineLevel="0" collapsed="false">
      <c r="A8512" s="55" t="n">
        <v>8510</v>
      </c>
      <c r="B8512" s="56" t="n">
        <v>15</v>
      </c>
      <c r="C8512" s="57" t="n">
        <v>4</v>
      </c>
      <c r="D8512" s="58" t="n">
        <v>11</v>
      </c>
      <c r="E8512" s="59" t="n">
        <f aca="false">IF(OR(B8512=0,C8512=0,D8512=0),0,WEEKDAY(DATE(B8512+2000,C8512,D8512)))</f>
        <v>7</v>
      </c>
      <c r="F8512" s="60" t="n">
        <v>31</v>
      </c>
      <c r="G8512" s="61" t="str">
        <f aca="false">IF(ISERROR(VLOOKUP($F8512,集計!$A$3:$E$53,2,FALSE())),0,VLOOKUP($F8512,集計!$A$3:$E$53,2,FALSE()))</f>
        <v>商品名称　№31</v>
      </c>
      <c r="H8512" s="62" t="n">
        <v>59465</v>
      </c>
      <c r="I8512" s="63" t="n">
        <f aca="false">IF(ISERROR(IF(H8512=0,0,H8512*J8512+K8512)),0,IF(H8512=0,0,H8512*J8512+K8512))</f>
        <v>23964.395</v>
      </c>
      <c r="J8512" s="64" t="n">
        <f aca="false">IF(ISERROR(VLOOKUP($F8512,集計!$A$3:$E$53,5,FALSE())),0,VLOOKUP($F8512,集計!$A$3:$E$53,5,FALSE()))</f>
        <v>0.403</v>
      </c>
      <c r="K8512" s="65"/>
      <c r="L8512" s="34"/>
      <c r="M8512" s="54"/>
      <c r="N8512" s="54"/>
    </row>
    <row r="8513" customFormat="false" ht="13.5" hidden="false" customHeight="false" outlineLevel="0" collapsed="false">
      <c r="A8513" s="55" t="n">
        <v>8511</v>
      </c>
      <c r="B8513" s="56" t="n">
        <v>15</v>
      </c>
      <c r="C8513" s="57" t="n">
        <v>4</v>
      </c>
      <c r="D8513" s="58" t="n">
        <v>11</v>
      </c>
      <c r="E8513" s="59" t="n">
        <f aca="false">IF(OR(B8513=0,C8513=0,D8513=0),0,WEEKDAY(DATE(B8513+2000,C8513,D8513)))</f>
        <v>7</v>
      </c>
      <c r="F8513" s="60" t="n">
        <v>15</v>
      </c>
      <c r="G8513" s="61" t="str">
        <f aca="false">IF(ISERROR(VLOOKUP($F8513,集計!$A$3:$E$53,2,FALSE())),0,VLOOKUP($F8513,集計!$A$3:$E$53,2,FALSE()))</f>
        <v>商品名称　№15</v>
      </c>
      <c r="H8513" s="62" t="n">
        <v>57970</v>
      </c>
      <c r="I8513" s="63" t="n">
        <f aca="false">IF(ISERROR(IF(H8513=0,0,H8513*J8513+K8513)),0,IF(H8513=0,0,H8513*J8513+K8513))</f>
        <v>21390.93</v>
      </c>
      <c r="J8513" s="64" t="n">
        <f aca="false">IF(ISERROR(VLOOKUP($F8513,集計!$A$3:$E$53,5,FALSE())),0,VLOOKUP($F8513,集計!$A$3:$E$53,5,FALSE()))</f>
        <v>0.369</v>
      </c>
      <c r="K8513" s="65"/>
      <c r="L8513" s="34"/>
      <c r="M8513" s="54"/>
      <c r="N8513" s="54"/>
    </row>
    <row r="8514" customFormat="false" ht="13.5" hidden="false" customHeight="false" outlineLevel="0" collapsed="false">
      <c r="A8514" s="55" t="n">
        <v>8512</v>
      </c>
      <c r="B8514" s="56" t="n">
        <v>15</v>
      </c>
      <c r="C8514" s="57" t="n">
        <v>4</v>
      </c>
      <c r="D8514" s="58" t="n">
        <v>11</v>
      </c>
      <c r="E8514" s="59" t="n">
        <f aca="false">IF(OR(B8514=0,C8514=0,D8514=0),0,WEEKDAY(DATE(B8514+2000,C8514,D8514)))</f>
        <v>7</v>
      </c>
      <c r="F8514" s="60" t="n">
        <v>18</v>
      </c>
      <c r="G8514" s="61" t="str">
        <f aca="false">IF(ISERROR(VLOOKUP($F8514,集計!$A$3:$E$53,2,FALSE())),0,VLOOKUP($F8514,集計!$A$3:$E$53,2,FALSE()))</f>
        <v>商品名称　№18</v>
      </c>
      <c r="H8514" s="62" t="n">
        <v>138951</v>
      </c>
      <c r="I8514" s="63" t="n">
        <f aca="false">IF(ISERROR(IF(H8514=0,0,H8514*J8514+K8514)),0,IF(H8514=0,0,H8514*J8514+K8514))</f>
        <v>67808.088</v>
      </c>
      <c r="J8514" s="64" t="n">
        <f aca="false">IF(ISERROR(VLOOKUP($F8514,集計!$A$3:$E$53,5,FALSE())),0,VLOOKUP($F8514,集計!$A$3:$E$53,5,FALSE()))</f>
        <v>0.488</v>
      </c>
      <c r="K8514" s="65"/>
      <c r="L8514" s="34"/>
      <c r="M8514" s="54"/>
      <c r="N8514" s="54"/>
    </row>
    <row r="8515" customFormat="false" ht="13.5" hidden="false" customHeight="false" outlineLevel="0" collapsed="false">
      <c r="A8515" s="55" t="n">
        <v>8513</v>
      </c>
      <c r="B8515" s="56" t="n">
        <v>15</v>
      </c>
      <c r="C8515" s="57" t="n">
        <v>4</v>
      </c>
      <c r="D8515" s="58" t="n">
        <v>11</v>
      </c>
      <c r="E8515" s="59" t="n">
        <f aca="false">IF(OR(B8515=0,C8515=0,D8515=0),0,WEEKDAY(DATE(B8515+2000,C8515,D8515)))</f>
        <v>7</v>
      </c>
      <c r="F8515" s="60" t="n">
        <v>32</v>
      </c>
      <c r="G8515" s="61" t="str">
        <f aca="false">IF(ISERROR(VLOOKUP($F8515,集計!$A$3:$E$53,2,FALSE())),0,VLOOKUP($F8515,集計!$A$3:$E$53,2,FALSE()))</f>
        <v>商品名称　№32</v>
      </c>
      <c r="H8515" s="62" t="n">
        <v>173811</v>
      </c>
      <c r="I8515" s="63" t="n">
        <f aca="false">IF(ISERROR(IF(H8515=0,0,H8515*J8515+K8515)),0,IF(H8515=0,0,H8515*J8515+K8515))</f>
        <v>85688.823</v>
      </c>
      <c r="J8515" s="64" t="n">
        <f aca="false">IF(ISERROR(VLOOKUP($F8515,集計!$A$3:$E$53,5,FALSE())),0,VLOOKUP($F8515,集計!$A$3:$E$53,5,FALSE()))</f>
        <v>0.493</v>
      </c>
      <c r="K8515" s="65"/>
      <c r="L8515" s="34"/>
      <c r="M8515" s="54"/>
      <c r="N8515" s="54"/>
    </row>
    <row r="8516" customFormat="false" ht="13.5" hidden="false" customHeight="false" outlineLevel="0" collapsed="false">
      <c r="A8516" s="55" t="n">
        <v>8514</v>
      </c>
      <c r="B8516" s="56" t="n">
        <v>15</v>
      </c>
      <c r="C8516" s="57" t="n">
        <v>4</v>
      </c>
      <c r="D8516" s="58" t="n">
        <v>11</v>
      </c>
      <c r="E8516" s="59" t="n">
        <f aca="false">IF(OR(B8516=0,C8516=0,D8516=0),0,WEEKDAY(DATE(B8516+2000,C8516,D8516)))</f>
        <v>7</v>
      </c>
      <c r="F8516" s="60" t="n">
        <v>27</v>
      </c>
      <c r="G8516" s="61" t="str">
        <f aca="false">IF(ISERROR(VLOOKUP($F8516,集計!$A$3:$E$53,2,FALSE())),0,VLOOKUP($F8516,集計!$A$3:$E$53,2,FALSE()))</f>
        <v>商品名称　№27</v>
      </c>
      <c r="H8516" s="62" t="n">
        <v>97274</v>
      </c>
      <c r="I8516" s="63" t="n">
        <f aca="false">IF(ISERROR(IF(H8516=0,0,H8516*J8516+K8516)),0,IF(H8516=0,0,H8516*J8516+K8516))</f>
        <v>15369.292</v>
      </c>
      <c r="J8516" s="64" t="n">
        <f aca="false">IF(ISERROR(VLOOKUP($F8516,集計!$A$3:$E$53,5,FALSE())),0,VLOOKUP($F8516,集計!$A$3:$E$53,5,FALSE()))</f>
        <v>0.158</v>
      </c>
      <c r="K8516" s="65"/>
      <c r="L8516" s="34"/>
      <c r="M8516" s="54"/>
      <c r="N8516" s="54"/>
    </row>
    <row r="8517" customFormat="false" ht="13.5" hidden="false" customHeight="false" outlineLevel="0" collapsed="false">
      <c r="A8517" s="55" t="n">
        <v>8515</v>
      </c>
      <c r="B8517" s="56" t="n">
        <v>15</v>
      </c>
      <c r="C8517" s="57" t="n">
        <v>4</v>
      </c>
      <c r="D8517" s="58" t="n">
        <v>11</v>
      </c>
      <c r="E8517" s="59" t="n">
        <f aca="false">IF(OR(B8517=0,C8517=0,D8517=0),0,WEEKDAY(DATE(B8517+2000,C8517,D8517)))</f>
        <v>7</v>
      </c>
      <c r="F8517" s="60" t="n">
        <v>12</v>
      </c>
      <c r="G8517" s="61" t="str">
        <f aca="false">IF(ISERROR(VLOOKUP($F8517,集計!$A$3:$E$53,2,FALSE())),0,VLOOKUP($F8517,集計!$A$3:$E$53,2,FALSE()))</f>
        <v>商品名称　№12</v>
      </c>
      <c r="H8517" s="62" t="n">
        <v>84558</v>
      </c>
      <c r="I8517" s="63" t="n">
        <f aca="false">IF(ISERROR(IF(H8517=0,0,H8517*J8517+K8517)),0,IF(H8517=0,0,H8517*J8517+K8517))</f>
        <v>1437.486</v>
      </c>
      <c r="J8517" s="64" t="n">
        <f aca="false">IF(ISERROR(VLOOKUP($F8517,集計!$A$3:$E$53,5,FALSE())),0,VLOOKUP($F8517,集計!$A$3:$E$53,5,FALSE()))</f>
        <v>0.017</v>
      </c>
      <c r="K8517" s="65"/>
      <c r="L8517" s="34"/>
      <c r="M8517" s="54"/>
      <c r="N8517" s="54"/>
    </row>
    <row r="8518" customFormat="false" ht="13.5" hidden="false" customHeight="false" outlineLevel="0" collapsed="false">
      <c r="A8518" s="55" t="n">
        <v>8516</v>
      </c>
      <c r="B8518" s="56" t="n">
        <v>15</v>
      </c>
      <c r="C8518" s="57" t="n">
        <v>4</v>
      </c>
      <c r="D8518" s="58" t="n">
        <v>11</v>
      </c>
      <c r="E8518" s="59" t="n">
        <f aca="false">IF(OR(B8518=0,C8518=0,D8518=0),0,WEEKDAY(DATE(B8518+2000,C8518,D8518)))</f>
        <v>7</v>
      </c>
      <c r="F8518" s="60" t="n">
        <v>7</v>
      </c>
      <c r="G8518" s="61" t="str">
        <f aca="false">IF(ISERROR(VLOOKUP($F8518,集計!$A$3:$E$53,2,FALSE())),0,VLOOKUP($F8518,集計!$A$3:$E$53,2,FALSE()))</f>
        <v>商品名称　№7</v>
      </c>
      <c r="H8518" s="62" t="n">
        <v>104385</v>
      </c>
      <c r="I8518" s="63" t="n">
        <f aca="false">IF(ISERROR(IF(H8518=0,0,H8518*J8518+K8518)),0,IF(H8518=0,0,H8518*J8518+K8518))</f>
        <v>17641.065</v>
      </c>
      <c r="J8518" s="64" t="n">
        <f aca="false">IF(ISERROR(VLOOKUP($F8518,集計!$A$3:$E$53,5,FALSE())),0,VLOOKUP($F8518,集計!$A$3:$E$53,5,FALSE()))</f>
        <v>0.169</v>
      </c>
      <c r="K8518" s="65"/>
      <c r="L8518" s="34"/>
      <c r="M8518" s="54"/>
      <c r="N8518" s="54"/>
    </row>
    <row r="8519" customFormat="false" ht="13.5" hidden="false" customHeight="false" outlineLevel="0" collapsed="false">
      <c r="A8519" s="55" t="n">
        <v>8517</v>
      </c>
      <c r="B8519" s="56" t="n">
        <v>15</v>
      </c>
      <c r="C8519" s="57" t="n">
        <v>4</v>
      </c>
      <c r="D8519" s="58" t="n">
        <v>12</v>
      </c>
      <c r="E8519" s="59" t="n">
        <f aca="false">IF(OR(B8519=0,C8519=0,D8519=0),0,WEEKDAY(DATE(B8519+2000,C8519,D8519)))</f>
        <v>1</v>
      </c>
      <c r="F8519" s="60" t="n">
        <v>17</v>
      </c>
      <c r="G8519" s="61" t="str">
        <f aca="false">IF(ISERROR(VLOOKUP($F8519,集計!$A$3:$E$53,2,FALSE())),0,VLOOKUP($F8519,集計!$A$3:$E$53,2,FALSE()))</f>
        <v>商品名称　№17</v>
      </c>
      <c r="H8519" s="62" t="n">
        <v>165790</v>
      </c>
      <c r="I8519" s="63" t="n">
        <f aca="false">IF(ISERROR(IF(H8519=0,0,H8519*J8519+K8519)),0,IF(H8519=0,0,H8519*J8519+K8519))</f>
        <v>63000.2</v>
      </c>
      <c r="J8519" s="64" t="n">
        <f aca="false">IF(ISERROR(VLOOKUP($F8519,集計!$A$3:$E$53,5,FALSE())),0,VLOOKUP($F8519,集計!$A$3:$E$53,5,FALSE()))</f>
        <v>0.38</v>
      </c>
      <c r="K8519" s="65"/>
      <c r="L8519" s="34"/>
      <c r="M8519" s="54"/>
      <c r="N8519" s="54"/>
    </row>
    <row r="8520" customFormat="false" ht="13.5" hidden="false" customHeight="false" outlineLevel="0" collapsed="false">
      <c r="A8520" s="55" t="n">
        <v>8518</v>
      </c>
      <c r="B8520" s="56" t="n">
        <v>15</v>
      </c>
      <c r="C8520" s="57" t="n">
        <v>4</v>
      </c>
      <c r="D8520" s="58" t="n">
        <v>12</v>
      </c>
      <c r="E8520" s="59" t="n">
        <f aca="false">IF(OR(B8520=0,C8520=0,D8520=0),0,WEEKDAY(DATE(B8520+2000,C8520,D8520)))</f>
        <v>1</v>
      </c>
      <c r="F8520" s="60" t="n">
        <v>22</v>
      </c>
      <c r="G8520" s="61" t="str">
        <f aca="false">IF(ISERROR(VLOOKUP($F8520,集計!$A$3:$E$53,2,FALSE())),0,VLOOKUP($F8520,集計!$A$3:$E$53,2,FALSE()))</f>
        <v>商品名称　№22</v>
      </c>
      <c r="H8520" s="62" t="n">
        <v>121257</v>
      </c>
      <c r="I8520" s="63" t="n">
        <f aca="false">IF(ISERROR(IF(H8520=0,0,H8520*J8520+K8520)),0,IF(H8520=0,0,H8520*J8520+K8520))</f>
        <v>52625.538</v>
      </c>
      <c r="J8520" s="64" t="n">
        <f aca="false">IF(ISERROR(VLOOKUP($F8520,集計!$A$3:$E$53,5,FALSE())),0,VLOOKUP($F8520,集計!$A$3:$E$53,5,FALSE()))</f>
        <v>0.434</v>
      </c>
      <c r="K8520" s="65"/>
      <c r="L8520" s="34"/>
      <c r="M8520" s="54"/>
      <c r="N8520" s="54"/>
    </row>
    <row r="8521" customFormat="false" ht="13.5" hidden="false" customHeight="false" outlineLevel="0" collapsed="false">
      <c r="A8521" s="55" t="n">
        <v>8519</v>
      </c>
      <c r="B8521" s="56" t="n">
        <v>15</v>
      </c>
      <c r="C8521" s="57" t="n">
        <v>4</v>
      </c>
      <c r="D8521" s="58" t="n">
        <v>12</v>
      </c>
      <c r="E8521" s="59" t="n">
        <f aca="false">IF(OR(B8521=0,C8521=0,D8521=0),0,WEEKDAY(DATE(B8521+2000,C8521,D8521)))</f>
        <v>1</v>
      </c>
      <c r="F8521" s="60" t="n">
        <v>34</v>
      </c>
      <c r="G8521" s="61" t="str">
        <f aca="false">IF(ISERROR(VLOOKUP($F8521,集計!$A$3:$E$53,2,FALSE())),0,VLOOKUP($F8521,集計!$A$3:$E$53,2,FALSE()))</f>
        <v>商品名称　№34</v>
      </c>
      <c r="H8521" s="62" t="n">
        <v>177292</v>
      </c>
      <c r="I8521" s="63" t="n">
        <f aca="false">IF(ISERROR(IF(H8521=0,0,H8521*J8521+K8521)),0,IF(H8521=0,0,H8521*J8521+K8521))</f>
        <v>94673.928</v>
      </c>
      <c r="J8521" s="64" t="n">
        <f aca="false">IF(ISERROR(VLOOKUP($F8521,集計!$A$3:$E$53,5,FALSE())),0,VLOOKUP($F8521,集計!$A$3:$E$53,5,FALSE()))</f>
        <v>0.534</v>
      </c>
      <c r="K8521" s="65"/>
      <c r="L8521" s="34"/>
      <c r="M8521" s="54"/>
      <c r="N8521" s="54"/>
    </row>
    <row r="8522" customFormat="false" ht="13.5" hidden="false" customHeight="false" outlineLevel="0" collapsed="false">
      <c r="A8522" s="55" t="n">
        <v>8520</v>
      </c>
      <c r="B8522" s="56" t="n">
        <v>15</v>
      </c>
      <c r="C8522" s="57" t="n">
        <v>4</v>
      </c>
      <c r="D8522" s="58" t="n">
        <v>12</v>
      </c>
      <c r="E8522" s="59" t="n">
        <f aca="false">IF(OR(B8522=0,C8522=0,D8522=0),0,WEEKDAY(DATE(B8522+2000,C8522,D8522)))</f>
        <v>1</v>
      </c>
      <c r="F8522" s="60" t="n">
        <v>5</v>
      </c>
      <c r="G8522" s="61" t="str">
        <f aca="false">IF(ISERROR(VLOOKUP($F8522,集計!$A$3:$E$53,2,FALSE())),0,VLOOKUP($F8522,集計!$A$3:$E$53,2,FALSE()))</f>
        <v>商品名称　№5</v>
      </c>
      <c r="H8522" s="62" t="n">
        <v>69670</v>
      </c>
      <c r="I8522" s="63" t="n">
        <f aca="false">IF(ISERROR(IF(H8522=0,0,H8522*J8522+K8522)),0,IF(H8522=0,0,H8522*J8522+K8522))</f>
        <v>34347.31</v>
      </c>
      <c r="J8522" s="64" t="n">
        <f aca="false">IF(ISERROR(VLOOKUP($F8522,集計!$A$3:$E$53,5,FALSE())),0,VLOOKUP($F8522,集計!$A$3:$E$53,5,FALSE()))</f>
        <v>0.493</v>
      </c>
      <c r="K8522" s="65"/>
      <c r="L8522" s="34"/>
      <c r="M8522" s="54"/>
      <c r="N8522" s="54"/>
    </row>
    <row r="8523" customFormat="false" ht="13.5" hidden="false" customHeight="false" outlineLevel="0" collapsed="false">
      <c r="A8523" s="55" t="n">
        <v>8521</v>
      </c>
      <c r="B8523" s="56" t="n">
        <v>15</v>
      </c>
      <c r="C8523" s="57" t="n">
        <v>4</v>
      </c>
      <c r="D8523" s="58" t="n">
        <v>12</v>
      </c>
      <c r="E8523" s="59" t="n">
        <f aca="false">IF(OR(B8523=0,C8523=0,D8523=0),0,WEEKDAY(DATE(B8523+2000,C8523,D8523)))</f>
        <v>1</v>
      </c>
      <c r="F8523" s="60" t="n">
        <v>22</v>
      </c>
      <c r="G8523" s="61" t="str">
        <f aca="false">IF(ISERROR(VLOOKUP($F8523,集計!$A$3:$E$53,2,FALSE())),0,VLOOKUP($F8523,集計!$A$3:$E$53,2,FALSE()))</f>
        <v>商品名称　№22</v>
      </c>
      <c r="H8523" s="62" t="n">
        <v>111087</v>
      </c>
      <c r="I8523" s="63" t="n">
        <f aca="false">IF(ISERROR(IF(H8523=0,0,H8523*J8523+K8523)),0,IF(H8523=0,0,H8523*J8523+K8523))</f>
        <v>48211.758</v>
      </c>
      <c r="J8523" s="64" t="n">
        <f aca="false">IF(ISERROR(VLOOKUP($F8523,集計!$A$3:$E$53,5,FALSE())),0,VLOOKUP($F8523,集計!$A$3:$E$53,5,FALSE()))</f>
        <v>0.434</v>
      </c>
      <c r="K8523" s="65"/>
      <c r="L8523" s="34"/>
      <c r="M8523" s="54"/>
      <c r="N8523" s="54"/>
    </row>
    <row r="8524" customFormat="false" ht="13.5" hidden="false" customHeight="false" outlineLevel="0" collapsed="false">
      <c r="A8524" s="55" t="n">
        <v>8522</v>
      </c>
      <c r="B8524" s="56" t="n">
        <v>15</v>
      </c>
      <c r="C8524" s="57" t="n">
        <v>4</v>
      </c>
      <c r="D8524" s="58" t="n">
        <v>13</v>
      </c>
      <c r="E8524" s="59" t="n">
        <f aca="false">IF(OR(B8524=0,C8524=0,D8524=0),0,WEEKDAY(DATE(B8524+2000,C8524,D8524)))</f>
        <v>2</v>
      </c>
      <c r="F8524" s="60" t="n">
        <v>9</v>
      </c>
      <c r="G8524" s="61" t="str">
        <f aca="false">IF(ISERROR(VLOOKUP($F8524,集計!$A$3:$E$53,2,FALSE())),0,VLOOKUP($F8524,集計!$A$3:$E$53,2,FALSE()))</f>
        <v>商品名称　№9</v>
      </c>
      <c r="H8524" s="62" t="n">
        <v>140980</v>
      </c>
      <c r="I8524" s="63" t="n">
        <f aca="false">IF(ISERROR(IF(H8524=0,0,H8524*J8524+K8524)),0,IF(H8524=0,0,H8524*J8524+K8524))</f>
        <v>39333.42</v>
      </c>
      <c r="J8524" s="64" t="n">
        <f aca="false">IF(ISERROR(VLOOKUP($F8524,集計!$A$3:$E$53,5,FALSE())),0,VLOOKUP($F8524,集計!$A$3:$E$53,5,FALSE()))</f>
        <v>0.279</v>
      </c>
      <c r="K8524" s="65"/>
      <c r="L8524" s="34"/>
      <c r="M8524" s="54"/>
      <c r="N8524" s="54"/>
    </row>
    <row r="8525" customFormat="false" ht="13.5" hidden="false" customHeight="false" outlineLevel="0" collapsed="false">
      <c r="A8525" s="55" t="n">
        <v>8523</v>
      </c>
      <c r="B8525" s="56" t="n">
        <v>15</v>
      </c>
      <c r="C8525" s="57" t="n">
        <v>4</v>
      </c>
      <c r="D8525" s="58" t="n">
        <v>13</v>
      </c>
      <c r="E8525" s="59" t="n">
        <f aca="false">IF(OR(B8525=0,C8525=0,D8525=0),0,WEEKDAY(DATE(B8525+2000,C8525,D8525)))</f>
        <v>2</v>
      </c>
      <c r="F8525" s="60" t="n">
        <v>4</v>
      </c>
      <c r="G8525" s="61" t="str">
        <f aca="false">IF(ISERROR(VLOOKUP($F8525,集計!$A$3:$E$53,2,FALSE())),0,VLOOKUP($F8525,集計!$A$3:$E$53,2,FALSE()))</f>
        <v>商品名称　№4</v>
      </c>
      <c r="H8525" s="62" t="n">
        <v>161000</v>
      </c>
      <c r="I8525" s="63" t="n">
        <f aca="false">IF(ISERROR(IF(H8525=0,0,H8525*J8525+K8525)),0,IF(H8525=0,0,H8525*J8525+K8525))</f>
        <v>10304</v>
      </c>
      <c r="J8525" s="64" t="n">
        <f aca="false">IF(ISERROR(VLOOKUP($F8525,集計!$A$3:$E$53,5,FALSE())),0,VLOOKUP($F8525,集計!$A$3:$E$53,5,FALSE()))</f>
        <v>0.064</v>
      </c>
      <c r="K8525" s="65"/>
      <c r="L8525" s="34"/>
      <c r="M8525" s="54"/>
      <c r="N8525" s="54"/>
    </row>
    <row r="8526" customFormat="false" ht="13.5" hidden="false" customHeight="false" outlineLevel="0" collapsed="false">
      <c r="A8526" s="55" t="n">
        <v>8524</v>
      </c>
      <c r="B8526" s="56" t="n">
        <v>15</v>
      </c>
      <c r="C8526" s="57" t="n">
        <v>4</v>
      </c>
      <c r="D8526" s="58" t="n">
        <v>13</v>
      </c>
      <c r="E8526" s="59" t="n">
        <f aca="false">IF(OR(B8526=0,C8526=0,D8526=0),0,WEEKDAY(DATE(B8526+2000,C8526,D8526)))</f>
        <v>2</v>
      </c>
      <c r="F8526" s="60" t="n">
        <v>12</v>
      </c>
      <c r="G8526" s="61" t="str">
        <f aca="false">IF(ISERROR(VLOOKUP($F8526,集計!$A$3:$E$53,2,FALSE())),0,VLOOKUP($F8526,集計!$A$3:$E$53,2,FALSE()))</f>
        <v>商品名称　№12</v>
      </c>
      <c r="H8526" s="62" t="n">
        <v>170137</v>
      </c>
      <c r="I8526" s="63" t="n">
        <f aca="false">IF(ISERROR(IF(H8526=0,0,H8526*J8526+K8526)),0,IF(H8526=0,0,H8526*J8526+K8526))</f>
        <v>2892.329</v>
      </c>
      <c r="J8526" s="64" t="n">
        <f aca="false">IF(ISERROR(VLOOKUP($F8526,集計!$A$3:$E$53,5,FALSE())),0,VLOOKUP($F8526,集計!$A$3:$E$53,5,FALSE()))</f>
        <v>0.017</v>
      </c>
      <c r="K8526" s="65"/>
      <c r="L8526" s="34"/>
      <c r="M8526" s="54"/>
      <c r="N8526" s="54"/>
    </row>
    <row r="8527" customFormat="false" ht="13.5" hidden="false" customHeight="false" outlineLevel="0" collapsed="false">
      <c r="A8527" s="55" t="n">
        <v>8525</v>
      </c>
      <c r="B8527" s="56" t="n">
        <v>15</v>
      </c>
      <c r="C8527" s="57" t="n">
        <v>4</v>
      </c>
      <c r="D8527" s="58" t="n">
        <v>13</v>
      </c>
      <c r="E8527" s="59" t="n">
        <f aca="false">IF(OR(B8527=0,C8527=0,D8527=0),0,WEEKDAY(DATE(B8527+2000,C8527,D8527)))</f>
        <v>2</v>
      </c>
      <c r="F8527" s="60" t="n">
        <v>2</v>
      </c>
      <c r="G8527" s="61" t="str">
        <f aca="false">IF(ISERROR(VLOOKUP($F8527,集計!$A$3:$E$53,2,FALSE())),0,VLOOKUP($F8527,集計!$A$3:$E$53,2,FALSE()))</f>
        <v>商品名称　№2</v>
      </c>
      <c r="H8527" s="62" t="n">
        <v>154762</v>
      </c>
      <c r="I8527" s="63" t="n">
        <f aca="false">IF(ISERROR(IF(H8527=0,0,H8527*J8527+K8527)),0,IF(H8527=0,0,H8527*J8527+K8527))</f>
        <v>75678.618</v>
      </c>
      <c r="J8527" s="64" t="n">
        <f aca="false">IF(ISERROR(VLOOKUP($F8527,集計!$A$3:$E$53,5,FALSE())),0,VLOOKUP($F8527,集計!$A$3:$E$53,5,FALSE()))</f>
        <v>0.489</v>
      </c>
      <c r="K8527" s="65"/>
      <c r="L8527" s="34"/>
      <c r="M8527" s="54"/>
      <c r="N8527" s="54"/>
    </row>
    <row r="8528" customFormat="false" ht="13.5" hidden="false" customHeight="false" outlineLevel="0" collapsed="false">
      <c r="A8528" s="55" t="n">
        <v>8526</v>
      </c>
      <c r="B8528" s="56" t="n">
        <v>15</v>
      </c>
      <c r="C8528" s="57" t="n">
        <v>4</v>
      </c>
      <c r="D8528" s="58" t="n">
        <v>13</v>
      </c>
      <c r="E8528" s="59" t="n">
        <f aca="false">IF(OR(B8528=0,C8528=0,D8528=0),0,WEEKDAY(DATE(B8528+2000,C8528,D8528)))</f>
        <v>2</v>
      </c>
      <c r="F8528" s="60" t="n">
        <v>13</v>
      </c>
      <c r="G8528" s="61" t="str">
        <f aca="false">IF(ISERROR(VLOOKUP($F8528,集計!$A$3:$E$53,2,FALSE())),0,VLOOKUP($F8528,集計!$A$3:$E$53,2,FALSE()))</f>
        <v>商品名称　№13</v>
      </c>
      <c r="H8528" s="62" t="n">
        <v>59030</v>
      </c>
      <c r="I8528" s="63" t="n">
        <f aca="false">IF(ISERROR(IF(H8528=0,0,H8528*J8528+K8528)),0,IF(H8528=0,0,H8528*J8528+K8528))</f>
        <v>26563.5</v>
      </c>
      <c r="J8528" s="64" t="n">
        <f aca="false">IF(ISERROR(VLOOKUP($F8528,集計!$A$3:$E$53,5,FALSE())),0,VLOOKUP($F8528,集計!$A$3:$E$53,5,FALSE()))</f>
        <v>0.45</v>
      </c>
      <c r="K8528" s="65"/>
      <c r="L8528" s="34"/>
      <c r="M8528" s="54"/>
      <c r="N8528" s="54"/>
    </row>
    <row r="8529" customFormat="false" ht="13.5" hidden="false" customHeight="false" outlineLevel="0" collapsed="false">
      <c r="A8529" s="55" t="n">
        <v>8527</v>
      </c>
      <c r="B8529" s="56" t="n">
        <v>15</v>
      </c>
      <c r="C8529" s="57" t="n">
        <v>4</v>
      </c>
      <c r="D8529" s="58" t="n">
        <v>13</v>
      </c>
      <c r="E8529" s="59" t="n">
        <f aca="false">IF(OR(B8529=0,C8529=0,D8529=0),0,WEEKDAY(DATE(B8529+2000,C8529,D8529)))</f>
        <v>2</v>
      </c>
      <c r="F8529" s="60" t="n">
        <v>17</v>
      </c>
      <c r="G8529" s="61" t="str">
        <f aca="false">IF(ISERROR(VLOOKUP($F8529,集計!$A$3:$E$53,2,FALSE())),0,VLOOKUP($F8529,集計!$A$3:$E$53,2,FALSE()))</f>
        <v>商品名称　№17</v>
      </c>
      <c r="H8529" s="62" t="n">
        <v>161579</v>
      </c>
      <c r="I8529" s="63" t="n">
        <f aca="false">IF(ISERROR(IF(H8529=0,0,H8529*J8529+K8529)),0,IF(H8529=0,0,H8529*J8529+K8529))</f>
        <v>61400.02</v>
      </c>
      <c r="J8529" s="64" t="n">
        <f aca="false">IF(ISERROR(VLOOKUP($F8529,集計!$A$3:$E$53,5,FALSE())),0,VLOOKUP($F8529,集計!$A$3:$E$53,5,FALSE()))</f>
        <v>0.38</v>
      </c>
      <c r="K8529" s="65"/>
      <c r="L8529" s="34"/>
      <c r="M8529" s="54"/>
      <c r="N8529" s="54"/>
    </row>
    <row r="8530" customFormat="false" ht="13.5" hidden="false" customHeight="false" outlineLevel="0" collapsed="false">
      <c r="A8530" s="55" t="n">
        <v>8528</v>
      </c>
      <c r="B8530" s="56" t="n">
        <v>15</v>
      </c>
      <c r="C8530" s="57" t="n">
        <v>4</v>
      </c>
      <c r="D8530" s="58" t="n">
        <v>13</v>
      </c>
      <c r="E8530" s="59" t="n">
        <f aca="false">IF(OR(B8530=0,C8530=0,D8530=0),0,WEEKDAY(DATE(B8530+2000,C8530,D8530)))</f>
        <v>2</v>
      </c>
      <c r="F8530" s="60" t="n">
        <v>4</v>
      </c>
      <c r="G8530" s="61" t="str">
        <f aca="false">IF(ISERROR(VLOOKUP($F8530,集計!$A$3:$E$53,2,FALSE())),0,VLOOKUP($F8530,集計!$A$3:$E$53,2,FALSE()))</f>
        <v>商品名称　№4</v>
      </c>
      <c r="H8530" s="62" t="n">
        <v>130684</v>
      </c>
      <c r="I8530" s="63" t="n">
        <f aca="false">IF(ISERROR(IF(H8530=0,0,H8530*J8530+K8530)),0,IF(H8530=0,0,H8530*J8530+K8530))</f>
        <v>8363.776</v>
      </c>
      <c r="J8530" s="64" t="n">
        <f aca="false">IF(ISERROR(VLOOKUP($F8530,集計!$A$3:$E$53,5,FALSE())),0,VLOOKUP($F8530,集計!$A$3:$E$53,5,FALSE()))</f>
        <v>0.064</v>
      </c>
      <c r="K8530" s="65"/>
      <c r="L8530" s="34"/>
      <c r="M8530" s="54"/>
      <c r="N8530" s="54"/>
    </row>
    <row r="8531" customFormat="false" ht="13.5" hidden="false" customHeight="false" outlineLevel="0" collapsed="false">
      <c r="A8531" s="55" t="n">
        <v>8529</v>
      </c>
      <c r="B8531" s="56" t="n">
        <v>15</v>
      </c>
      <c r="C8531" s="57" t="n">
        <v>4</v>
      </c>
      <c r="D8531" s="58" t="n">
        <v>13</v>
      </c>
      <c r="E8531" s="59" t="n">
        <f aca="false">IF(OR(B8531=0,C8531=0,D8531=0),0,WEEKDAY(DATE(B8531+2000,C8531,D8531)))</f>
        <v>2</v>
      </c>
      <c r="F8531" s="60" t="n">
        <v>45</v>
      </c>
      <c r="G8531" s="61" t="str">
        <f aca="false">IF(ISERROR(VLOOKUP($F8531,集計!$A$3:$E$53,2,FALSE())),0,VLOOKUP($F8531,集計!$A$3:$E$53,2,FALSE()))</f>
        <v>商品名称　№45</v>
      </c>
      <c r="H8531" s="62" t="n">
        <v>74840</v>
      </c>
      <c r="I8531" s="63" t="n">
        <f aca="false">IF(ISERROR(IF(H8531=0,0,H8531*J8531+K8531)),0,IF(H8531=0,0,H8531*J8531+K8531))</f>
        <v>35025.12</v>
      </c>
      <c r="J8531" s="64" t="n">
        <f aca="false">IF(ISERROR(VLOOKUP($F8531,集計!$A$3:$E$53,5,FALSE())),0,VLOOKUP($F8531,集計!$A$3:$E$53,5,FALSE()))</f>
        <v>0.468</v>
      </c>
      <c r="K8531" s="65"/>
      <c r="L8531" s="34"/>
      <c r="M8531" s="54"/>
      <c r="N8531" s="54"/>
    </row>
    <row r="8532" customFormat="false" ht="13.5" hidden="false" customHeight="false" outlineLevel="0" collapsed="false">
      <c r="A8532" s="55" t="n">
        <v>8530</v>
      </c>
      <c r="B8532" s="56" t="n">
        <v>15</v>
      </c>
      <c r="C8532" s="57" t="n">
        <v>4</v>
      </c>
      <c r="D8532" s="58" t="n">
        <v>14</v>
      </c>
      <c r="E8532" s="59" t="n">
        <f aca="false">IF(OR(B8532=0,C8532=0,D8532=0),0,WEEKDAY(DATE(B8532+2000,C8532,D8532)))</f>
        <v>3</v>
      </c>
      <c r="F8532" s="60" t="n">
        <v>22</v>
      </c>
      <c r="G8532" s="61" t="str">
        <f aca="false">IF(ISERROR(VLOOKUP($F8532,集計!$A$3:$E$53,2,FALSE())),0,VLOOKUP($F8532,集計!$A$3:$E$53,2,FALSE()))</f>
        <v>商品名称　№22</v>
      </c>
      <c r="H8532" s="62" t="n">
        <v>133780</v>
      </c>
      <c r="I8532" s="63" t="n">
        <f aca="false">IF(ISERROR(IF(H8532=0,0,H8532*J8532+K8532)),0,IF(H8532=0,0,H8532*J8532+K8532))</f>
        <v>58060.52</v>
      </c>
      <c r="J8532" s="64" t="n">
        <f aca="false">IF(ISERROR(VLOOKUP($F8532,集計!$A$3:$E$53,5,FALSE())),0,VLOOKUP($F8532,集計!$A$3:$E$53,5,FALSE()))</f>
        <v>0.434</v>
      </c>
      <c r="K8532" s="65"/>
      <c r="L8532" s="34"/>
      <c r="M8532" s="54"/>
      <c r="N8532" s="54"/>
    </row>
    <row r="8533" customFormat="false" ht="13.5" hidden="false" customHeight="false" outlineLevel="0" collapsed="false">
      <c r="A8533" s="55" t="n">
        <v>8531</v>
      </c>
      <c r="B8533" s="56" t="n">
        <v>15</v>
      </c>
      <c r="C8533" s="57" t="n">
        <v>4</v>
      </c>
      <c r="D8533" s="58" t="n">
        <v>14</v>
      </c>
      <c r="E8533" s="59" t="n">
        <f aca="false">IF(OR(B8533=0,C8533=0,D8533=0),0,WEEKDAY(DATE(B8533+2000,C8533,D8533)))</f>
        <v>3</v>
      </c>
      <c r="F8533" s="60" t="n">
        <v>27</v>
      </c>
      <c r="G8533" s="61" t="str">
        <f aca="false">IF(ISERROR(VLOOKUP($F8533,集計!$A$3:$E$53,2,FALSE())),0,VLOOKUP($F8533,集計!$A$3:$E$53,2,FALSE()))</f>
        <v>商品名称　№27</v>
      </c>
      <c r="H8533" s="62" t="n">
        <v>114021</v>
      </c>
      <c r="I8533" s="63" t="n">
        <f aca="false">IF(ISERROR(IF(H8533=0,0,H8533*J8533+K8533)),0,IF(H8533=0,0,H8533*J8533+K8533))</f>
        <v>18015.318</v>
      </c>
      <c r="J8533" s="64" t="n">
        <f aca="false">IF(ISERROR(VLOOKUP($F8533,集計!$A$3:$E$53,5,FALSE())),0,VLOOKUP($F8533,集計!$A$3:$E$53,5,FALSE()))</f>
        <v>0.158</v>
      </c>
      <c r="K8533" s="65"/>
      <c r="L8533" s="34"/>
      <c r="M8533" s="54"/>
      <c r="N8533" s="54"/>
    </row>
    <row r="8534" customFormat="false" ht="13.5" hidden="false" customHeight="false" outlineLevel="0" collapsed="false">
      <c r="A8534" s="55" t="n">
        <v>8532</v>
      </c>
      <c r="B8534" s="56" t="n">
        <v>15</v>
      </c>
      <c r="C8534" s="57" t="n">
        <v>4</v>
      </c>
      <c r="D8534" s="58" t="n">
        <v>14</v>
      </c>
      <c r="E8534" s="59" t="n">
        <f aca="false">IF(OR(B8534=0,C8534=0,D8534=0),0,WEEKDAY(DATE(B8534+2000,C8534,D8534)))</f>
        <v>3</v>
      </c>
      <c r="F8534" s="60" t="n">
        <v>15</v>
      </c>
      <c r="G8534" s="61" t="str">
        <f aca="false">IF(ISERROR(VLOOKUP($F8534,集計!$A$3:$E$53,2,FALSE())),0,VLOOKUP($F8534,集計!$A$3:$E$53,2,FALSE()))</f>
        <v>商品名称　№15</v>
      </c>
      <c r="H8534" s="62" t="n">
        <v>126559</v>
      </c>
      <c r="I8534" s="63" t="n">
        <f aca="false">IF(ISERROR(IF(H8534=0,0,H8534*J8534+K8534)),0,IF(H8534=0,0,H8534*J8534+K8534))</f>
        <v>46700.271</v>
      </c>
      <c r="J8534" s="64" t="n">
        <f aca="false">IF(ISERROR(VLOOKUP($F8534,集計!$A$3:$E$53,5,FALSE())),0,VLOOKUP($F8534,集計!$A$3:$E$53,5,FALSE()))</f>
        <v>0.369</v>
      </c>
      <c r="K8534" s="65"/>
      <c r="L8534" s="34"/>
      <c r="M8534" s="54"/>
      <c r="N8534" s="54"/>
    </row>
    <row r="8535" customFormat="false" ht="13.5" hidden="false" customHeight="false" outlineLevel="0" collapsed="false">
      <c r="A8535" s="55" t="n">
        <v>8533</v>
      </c>
      <c r="B8535" s="56" t="n">
        <v>15</v>
      </c>
      <c r="C8535" s="57" t="n">
        <v>4</v>
      </c>
      <c r="D8535" s="58" t="n">
        <v>14</v>
      </c>
      <c r="E8535" s="59" t="n">
        <f aca="false">IF(OR(B8535=0,C8535=0,D8535=0),0,WEEKDAY(DATE(B8535+2000,C8535,D8535)))</f>
        <v>3</v>
      </c>
      <c r="F8535" s="60" t="n">
        <v>20</v>
      </c>
      <c r="G8535" s="61" t="str">
        <f aca="false">IF(ISERROR(VLOOKUP($F8535,集計!$A$3:$E$53,2,FALSE())),0,VLOOKUP($F8535,集計!$A$3:$E$53,2,FALSE()))</f>
        <v>商品名称　№20</v>
      </c>
      <c r="H8535" s="62" t="n">
        <v>126759</v>
      </c>
      <c r="I8535" s="63" t="n">
        <f aca="false">IF(ISERROR(IF(H8535=0,0,H8535*J8535+K8535)),0,IF(H8535=0,0,H8535*J8535+K8535))</f>
        <v>4436.565</v>
      </c>
      <c r="J8535" s="64" t="n">
        <f aca="false">IF(ISERROR(VLOOKUP($F8535,集計!$A$3:$E$53,5,FALSE())),0,VLOOKUP($F8535,集計!$A$3:$E$53,5,FALSE()))</f>
        <v>0.035</v>
      </c>
      <c r="K8535" s="65"/>
      <c r="L8535" s="34"/>
      <c r="M8535" s="54"/>
      <c r="N8535" s="54"/>
    </row>
    <row r="8536" customFormat="false" ht="13.5" hidden="false" customHeight="false" outlineLevel="0" collapsed="false">
      <c r="A8536" s="55" t="n">
        <v>8534</v>
      </c>
      <c r="B8536" s="56" t="n">
        <v>15</v>
      </c>
      <c r="C8536" s="57" t="n">
        <v>4</v>
      </c>
      <c r="D8536" s="58" t="n">
        <v>14</v>
      </c>
      <c r="E8536" s="59" t="n">
        <f aca="false">IF(OR(B8536=0,C8536=0,D8536=0),0,WEEKDAY(DATE(B8536+2000,C8536,D8536)))</f>
        <v>3</v>
      </c>
      <c r="F8536" s="60" t="n">
        <v>25</v>
      </c>
      <c r="G8536" s="61" t="str">
        <f aca="false">IF(ISERROR(VLOOKUP($F8536,集計!$A$3:$E$53,2,FALSE())),0,VLOOKUP($F8536,集計!$A$3:$E$53,2,FALSE()))</f>
        <v>商品名称　№25</v>
      </c>
      <c r="H8536" s="62" t="n">
        <v>66872</v>
      </c>
      <c r="I8536" s="63" t="n">
        <f aca="false">IF(ISERROR(IF(H8536=0,0,H8536*J8536+K8536)),0,IF(H8536=0,0,H8536*J8536+K8536))</f>
        <v>5282.888</v>
      </c>
      <c r="J8536" s="64" t="n">
        <f aca="false">IF(ISERROR(VLOOKUP($F8536,集計!$A$3:$E$53,5,FALSE())),0,VLOOKUP($F8536,集計!$A$3:$E$53,5,FALSE()))</f>
        <v>0.079</v>
      </c>
      <c r="K8536" s="65"/>
      <c r="L8536" s="34"/>
      <c r="M8536" s="54"/>
      <c r="N8536" s="54"/>
    </row>
    <row r="8537" customFormat="false" ht="13.5" hidden="false" customHeight="false" outlineLevel="0" collapsed="false">
      <c r="A8537" s="55" t="n">
        <v>8535</v>
      </c>
      <c r="B8537" s="56" t="n">
        <v>15</v>
      </c>
      <c r="C8537" s="57" t="n">
        <v>4</v>
      </c>
      <c r="D8537" s="58" t="n">
        <v>14</v>
      </c>
      <c r="E8537" s="59" t="n">
        <f aca="false">IF(OR(B8537=0,C8537=0,D8537=0),0,WEEKDAY(DATE(B8537+2000,C8537,D8537)))</f>
        <v>3</v>
      </c>
      <c r="F8537" s="60" t="n">
        <v>20</v>
      </c>
      <c r="G8537" s="61" t="str">
        <f aca="false">IF(ISERROR(VLOOKUP($F8537,集計!$A$3:$E$53,2,FALSE())),0,VLOOKUP($F8537,集計!$A$3:$E$53,2,FALSE()))</f>
        <v>商品名称　№20</v>
      </c>
      <c r="H8537" s="62" t="n">
        <v>146465</v>
      </c>
      <c r="I8537" s="63" t="n">
        <f aca="false">IF(ISERROR(IF(H8537=0,0,H8537*J8537+K8537)),0,IF(H8537=0,0,H8537*J8537+K8537))</f>
        <v>5126.275</v>
      </c>
      <c r="J8537" s="64" t="n">
        <f aca="false">IF(ISERROR(VLOOKUP($F8537,集計!$A$3:$E$53,5,FALSE())),0,VLOOKUP($F8537,集計!$A$3:$E$53,5,FALSE()))</f>
        <v>0.035</v>
      </c>
      <c r="K8537" s="65"/>
      <c r="L8537" s="34"/>
      <c r="M8537" s="54"/>
      <c r="N8537" s="54"/>
    </row>
    <row r="8538" customFormat="false" ht="13.5" hidden="false" customHeight="false" outlineLevel="0" collapsed="false">
      <c r="A8538" s="55" t="n">
        <v>8536</v>
      </c>
      <c r="B8538" s="56" t="n">
        <v>15</v>
      </c>
      <c r="C8538" s="57" t="n">
        <v>4</v>
      </c>
      <c r="D8538" s="58" t="n">
        <v>14</v>
      </c>
      <c r="E8538" s="59" t="n">
        <f aca="false">IF(OR(B8538=0,C8538=0,D8538=0),0,WEEKDAY(DATE(B8538+2000,C8538,D8538)))</f>
        <v>3</v>
      </c>
      <c r="F8538" s="60" t="n">
        <v>37</v>
      </c>
      <c r="G8538" s="61" t="str">
        <f aca="false">IF(ISERROR(VLOOKUP($F8538,集計!$A$3:$E$53,2,FALSE())),0,VLOOKUP($F8538,集計!$A$3:$E$53,2,FALSE()))</f>
        <v>商品名称　№37</v>
      </c>
      <c r="H8538" s="62" t="n">
        <v>124091</v>
      </c>
      <c r="I8538" s="63" t="n">
        <f aca="false">IF(ISERROR(IF(H8538=0,0,H8538*J8538+K8538)),0,IF(H8538=0,0,H8538*J8538+K8538))</f>
        <v>48147.308</v>
      </c>
      <c r="J8538" s="64" t="n">
        <f aca="false">IF(ISERROR(VLOOKUP($F8538,集計!$A$3:$E$53,5,FALSE())),0,VLOOKUP($F8538,集計!$A$3:$E$53,5,FALSE()))</f>
        <v>0.388</v>
      </c>
      <c r="K8538" s="65"/>
      <c r="L8538" s="34"/>
      <c r="M8538" s="54"/>
      <c r="N8538" s="54"/>
    </row>
    <row r="8539" customFormat="false" ht="13.5" hidden="false" customHeight="false" outlineLevel="0" collapsed="false">
      <c r="A8539" s="55" t="n">
        <v>8537</v>
      </c>
      <c r="B8539" s="56" t="n">
        <v>15</v>
      </c>
      <c r="C8539" s="57" t="n">
        <v>4</v>
      </c>
      <c r="D8539" s="58" t="n">
        <v>14</v>
      </c>
      <c r="E8539" s="59" t="n">
        <f aca="false">IF(OR(B8539=0,C8539=0,D8539=0),0,WEEKDAY(DATE(B8539+2000,C8539,D8539)))</f>
        <v>3</v>
      </c>
      <c r="F8539" s="60" t="n">
        <v>43</v>
      </c>
      <c r="G8539" s="61" t="str">
        <f aca="false">IF(ISERROR(VLOOKUP($F8539,集計!$A$3:$E$53,2,FALSE())),0,VLOOKUP($F8539,集計!$A$3:$E$53,2,FALSE()))</f>
        <v>商品名称　№43</v>
      </c>
      <c r="H8539" s="62" t="n">
        <v>166752</v>
      </c>
      <c r="I8539" s="63" t="n">
        <f aca="false">IF(ISERROR(IF(H8539=0,0,H8539*J8539+K8539)),0,IF(H8539=0,0,H8539*J8539+K8539))</f>
        <v>38686.464</v>
      </c>
      <c r="J8539" s="64" t="n">
        <f aca="false">IF(ISERROR(VLOOKUP($F8539,集計!$A$3:$E$53,5,FALSE())),0,VLOOKUP($F8539,集計!$A$3:$E$53,5,FALSE()))</f>
        <v>0.232</v>
      </c>
      <c r="K8539" s="65"/>
      <c r="L8539" s="34"/>
      <c r="M8539" s="54"/>
      <c r="N8539" s="54"/>
    </row>
    <row r="8540" customFormat="false" ht="13.5" hidden="false" customHeight="false" outlineLevel="0" collapsed="false">
      <c r="A8540" s="55" t="n">
        <v>8538</v>
      </c>
      <c r="B8540" s="56" t="n">
        <v>15</v>
      </c>
      <c r="C8540" s="57" t="n">
        <v>4</v>
      </c>
      <c r="D8540" s="58" t="n">
        <v>15</v>
      </c>
      <c r="E8540" s="59" t="n">
        <f aca="false">IF(OR(B8540=0,C8540=0,D8540=0),0,WEEKDAY(DATE(B8540+2000,C8540,D8540)))</f>
        <v>4</v>
      </c>
      <c r="F8540" s="60" t="n">
        <v>44</v>
      </c>
      <c r="G8540" s="61" t="str">
        <f aca="false">IF(ISERROR(VLOOKUP($F8540,集計!$A$3:$E$53,2,FALSE())),0,VLOOKUP($F8540,集計!$A$3:$E$53,2,FALSE()))</f>
        <v>商品名称　№44</v>
      </c>
      <c r="H8540" s="62" t="n">
        <v>86980</v>
      </c>
      <c r="I8540" s="63" t="n">
        <f aca="false">IF(ISERROR(IF(H8540=0,0,H8540*J8540+K8540)),0,IF(H8540=0,0,H8540*J8540+K8540))</f>
        <v>37488.38</v>
      </c>
      <c r="J8540" s="64" t="n">
        <f aca="false">IF(ISERROR(VLOOKUP($F8540,集計!$A$3:$E$53,5,FALSE())),0,VLOOKUP($F8540,集計!$A$3:$E$53,5,FALSE()))</f>
        <v>0.431</v>
      </c>
      <c r="K8540" s="65"/>
      <c r="L8540" s="34"/>
      <c r="M8540" s="54"/>
      <c r="N8540" s="54"/>
    </row>
    <row r="8541" customFormat="false" ht="13.5" hidden="false" customHeight="false" outlineLevel="0" collapsed="false">
      <c r="A8541" s="55" t="n">
        <v>8539</v>
      </c>
      <c r="B8541" s="56" t="n">
        <v>15</v>
      </c>
      <c r="C8541" s="57" t="n">
        <v>4</v>
      </c>
      <c r="D8541" s="58" t="n">
        <v>15</v>
      </c>
      <c r="E8541" s="59" t="n">
        <f aca="false">IF(OR(B8541=0,C8541=0,D8541=0),0,WEEKDAY(DATE(B8541+2000,C8541,D8541)))</f>
        <v>4</v>
      </c>
      <c r="F8541" s="60" t="n">
        <v>1</v>
      </c>
      <c r="G8541" s="61" t="str">
        <f aca="false">IF(ISERROR(VLOOKUP($F8541,集計!$A$3:$E$53,2,FALSE())),0,VLOOKUP($F8541,集計!$A$3:$E$53,2,FALSE()))</f>
        <v>商品名称　№1</v>
      </c>
      <c r="H8541" s="62" t="n">
        <v>152973</v>
      </c>
      <c r="I8541" s="63" t="n">
        <f aca="false">IF(ISERROR(IF(H8541=0,0,H8541*J8541+K8541)),0,IF(H8541=0,0,H8541*J8541+K8541))</f>
        <v>56600.01</v>
      </c>
      <c r="J8541" s="64" t="n">
        <f aca="false">IF(ISERROR(VLOOKUP($F8541,集計!$A$3:$E$53,5,FALSE())),0,VLOOKUP($F8541,集計!$A$3:$E$53,5,FALSE()))</f>
        <v>0.37</v>
      </c>
      <c r="K8541" s="65"/>
      <c r="L8541" s="34"/>
      <c r="M8541" s="54"/>
      <c r="N8541" s="54"/>
    </row>
    <row r="8542" customFormat="false" ht="13.5" hidden="false" customHeight="false" outlineLevel="0" collapsed="false">
      <c r="A8542" s="55" t="n">
        <v>8540</v>
      </c>
      <c r="B8542" s="56" t="n">
        <v>15</v>
      </c>
      <c r="C8542" s="57" t="n">
        <v>4</v>
      </c>
      <c r="D8542" s="58" t="n">
        <v>15</v>
      </c>
      <c r="E8542" s="59" t="n">
        <f aca="false">IF(OR(B8542=0,C8542=0,D8542=0),0,WEEKDAY(DATE(B8542+2000,C8542,D8542)))</f>
        <v>4</v>
      </c>
      <c r="F8542" s="60" t="n">
        <v>42</v>
      </c>
      <c r="G8542" s="61" t="str">
        <f aca="false">IF(ISERROR(VLOOKUP($F8542,集計!$A$3:$E$53,2,FALSE())),0,VLOOKUP($F8542,集計!$A$3:$E$53,2,FALSE()))</f>
        <v>商品名称　№42</v>
      </c>
      <c r="H8542" s="62" t="n">
        <v>149105</v>
      </c>
      <c r="I8542" s="63" t="n">
        <f aca="false">IF(ISERROR(IF(H8542=0,0,H8542*J8542+K8542)),0,IF(H8542=0,0,H8542*J8542+K8542))</f>
        <v>1491.05</v>
      </c>
      <c r="J8542" s="64" t="n">
        <f aca="false">IF(ISERROR(VLOOKUP($F8542,集計!$A$3:$E$53,5,FALSE())),0,VLOOKUP($F8542,集計!$A$3:$E$53,5,FALSE()))</f>
        <v>0.01</v>
      </c>
      <c r="K8542" s="65"/>
      <c r="L8542" s="34"/>
      <c r="M8542" s="54"/>
      <c r="N8542" s="54"/>
    </row>
    <row r="8543" customFormat="false" ht="13.5" hidden="false" customHeight="false" outlineLevel="0" collapsed="false">
      <c r="A8543" s="55" t="n">
        <v>8541</v>
      </c>
      <c r="B8543" s="56" t="n">
        <v>15</v>
      </c>
      <c r="C8543" s="57" t="n">
        <v>4</v>
      </c>
      <c r="D8543" s="58" t="n">
        <v>15</v>
      </c>
      <c r="E8543" s="59" t="n">
        <f aca="false">IF(OR(B8543=0,C8543=0,D8543=0),0,WEEKDAY(DATE(B8543+2000,C8543,D8543)))</f>
        <v>4</v>
      </c>
      <c r="F8543" s="60" t="n">
        <v>37</v>
      </c>
      <c r="G8543" s="61" t="str">
        <f aca="false">IF(ISERROR(VLOOKUP($F8543,集計!$A$3:$E$53,2,FALSE())),0,VLOOKUP($F8543,集計!$A$3:$E$53,2,FALSE()))</f>
        <v>商品名称　№37</v>
      </c>
      <c r="H8543" s="62" t="n">
        <v>145365</v>
      </c>
      <c r="I8543" s="63" t="n">
        <f aca="false">IF(ISERROR(IF(H8543=0,0,H8543*J8543+K8543)),0,IF(H8543=0,0,H8543*J8543+K8543))</f>
        <v>56401.62</v>
      </c>
      <c r="J8543" s="64" t="n">
        <f aca="false">IF(ISERROR(VLOOKUP($F8543,集計!$A$3:$E$53,5,FALSE())),0,VLOOKUP($F8543,集計!$A$3:$E$53,5,FALSE()))</f>
        <v>0.388</v>
      </c>
      <c r="K8543" s="65"/>
      <c r="L8543" s="34"/>
      <c r="M8543" s="54"/>
      <c r="N8543" s="54"/>
    </row>
    <row r="8544" customFormat="false" ht="13.5" hidden="false" customHeight="false" outlineLevel="0" collapsed="false">
      <c r="A8544" s="55" t="n">
        <v>8542</v>
      </c>
      <c r="B8544" s="56" t="n">
        <v>15</v>
      </c>
      <c r="C8544" s="57" t="n">
        <v>4</v>
      </c>
      <c r="D8544" s="58" t="n">
        <v>15</v>
      </c>
      <c r="E8544" s="59" t="n">
        <f aca="false">IF(OR(B8544=0,C8544=0,D8544=0),0,WEEKDAY(DATE(B8544+2000,C8544,D8544)))</f>
        <v>4</v>
      </c>
      <c r="F8544" s="60" t="n">
        <v>20</v>
      </c>
      <c r="G8544" s="61" t="str">
        <f aca="false">IF(ISERROR(VLOOKUP($F8544,集計!$A$3:$E$53,2,FALSE())),0,VLOOKUP($F8544,集計!$A$3:$E$53,2,FALSE()))</f>
        <v>商品名称　№20</v>
      </c>
      <c r="H8544" s="62" t="n">
        <v>47520</v>
      </c>
      <c r="I8544" s="63" t="n">
        <f aca="false">IF(ISERROR(IF(H8544=0,0,H8544*J8544+K8544)),0,IF(H8544=0,0,H8544*J8544+K8544))</f>
        <v>1663.2</v>
      </c>
      <c r="J8544" s="64" t="n">
        <f aca="false">IF(ISERROR(VLOOKUP($F8544,集計!$A$3:$E$53,5,FALSE())),0,VLOOKUP($F8544,集計!$A$3:$E$53,5,FALSE()))</f>
        <v>0.035</v>
      </c>
      <c r="K8544" s="65"/>
      <c r="L8544" s="34"/>
      <c r="M8544" s="54"/>
      <c r="N8544" s="54"/>
    </row>
    <row r="8545" customFormat="false" ht="13.5" hidden="false" customHeight="false" outlineLevel="0" collapsed="false">
      <c r="A8545" s="55" t="n">
        <v>8543</v>
      </c>
      <c r="B8545" s="56" t="n">
        <v>15</v>
      </c>
      <c r="C8545" s="57" t="n">
        <v>4</v>
      </c>
      <c r="D8545" s="58" t="n">
        <v>15</v>
      </c>
      <c r="E8545" s="59" t="n">
        <f aca="false">IF(OR(B8545=0,C8545=0,D8545=0),0,WEEKDAY(DATE(B8545+2000,C8545,D8545)))</f>
        <v>4</v>
      </c>
      <c r="F8545" s="60" t="n">
        <v>39</v>
      </c>
      <c r="G8545" s="61" t="str">
        <f aca="false">IF(ISERROR(VLOOKUP($F8545,集計!$A$3:$E$53,2,FALSE())),0,VLOOKUP($F8545,集計!$A$3:$E$53,2,FALSE()))</f>
        <v>商品名称　№39</v>
      </c>
      <c r="H8545" s="62" t="n">
        <v>149590</v>
      </c>
      <c r="I8545" s="63" t="n">
        <f aca="false">IF(ISERROR(IF(H8545=0,0,H8545*J8545+K8545)),0,IF(H8545=0,0,H8545*J8545+K8545))</f>
        <v>14360.64</v>
      </c>
      <c r="J8545" s="64" t="n">
        <f aca="false">IF(ISERROR(VLOOKUP($F8545,集計!$A$3:$E$53,5,FALSE())),0,VLOOKUP($F8545,集計!$A$3:$E$53,5,FALSE()))</f>
        <v>0.096</v>
      </c>
      <c r="K8545" s="65"/>
      <c r="L8545" s="34"/>
      <c r="M8545" s="54"/>
      <c r="N8545" s="54"/>
    </row>
    <row r="8546" customFormat="false" ht="13.5" hidden="false" customHeight="false" outlineLevel="0" collapsed="false">
      <c r="A8546" s="55" t="n">
        <v>8544</v>
      </c>
      <c r="B8546" s="56" t="n">
        <v>15</v>
      </c>
      <c r="C8546" s="57" t="n">
        <v>4</v>
      </c>
      <c r="D8546" s="58" t="n">
        <v>15</v>
      </c>
      <c r="E8546" s="59" t="n">
        <f aca="false">IF(OR(B8546=0,C8546=0,D8546=0),0,WEEKDAY(DATE(B8546+2000,C8546,D8546)))</f>
        <v>4</v>
      </c>
      <c r="F8546" s="60" t="n">
        <v>17</v>
      </c>
      <c r="G8546" s="61" t="str">
        <f aca="false">IF(ISERROR(VLOOKUP($F8546,集計!$A$3:$E$53,2,FALSE())),0,VLOOKUP($F8546,集計!$A$3:$E$53,2,FALSE()))</f>
        <v>商品名称　№17</v>
      </c>
      <c r="H8546" s="62" t="n">
        <v>52600</v>
      </c>
      <c r="I8546" s="63" t="n">
        <f aca="false">IF(ISERROR(IF(H8546=0,0,H8546*J8546+K8546)),0,IF(H8546=0,0,H8546*J8546+K8546))</f>
        <v>19988</v>
      </c>
      <c r="J8546" s="64" t="n">
        <f aca="false">IF(ISERROR(VLOOKUP($F8546,集計!$A$3:$E$53,5,FALSE())),0,VLOOKUP($F8546,集計!$A$3:$E$53,5,FALSE()))</f>
        <v>0.38</v>
      </c>
      <c r="K8546" s="65"/>
      <c r="L8546" s="34"/>
      <c r="M8546" s="54"/>
      <c r="N8546" s="54"/>
    </row>
    <row r="8547" customFormat="false" ht="13.5" hidden="false" customHeight="false" outlineLevel="0" collapsed="false">
      <c r="A8547" s="55" t="n">
        <v>8545</v>
      </c>
      <c r="B8547" s="56" t="n">
        <v>15</v>
      </c>
      <c r="C8547" s="57" t="n">
        <v>4</v>
      </c>
      <c r="D8547" s="58" t="n">
        <v>16</v>
      </c>
      <c r="E8547" s="59" t="n">
        <f aca="false">IF(OR(B8547=0,C8547=0,D8547=0),0,WEEKDAY(DATE(B8547+2000,C8547,D8547)))</f>
        <v>5</v>
      </c>
      <c r="F8547" s="60" t="n">
        <v>34</v>
      </c>
      <c r="G8547" s="61" t="str">
        <f aca="false">IF(ISERROR(VLOOKUP($F8547,集計!$A$3:$E$53,2,FALSE())),0,VLOOKUP($F8547,集計!$A$3:$E$53,2,FALSE()))</f>
        <v>商品名称　№34</v>
      </c>
      <c r="H8547" s="62" t="n">
        <v>73508</v>
      </c>
      <c r="I8547" s="63" t="n">
        <f aca="false">IF(ISERROR(IF(H8547=0,0,H8547*J8547+K8547)),0,IF(H8547=0,0,H8547*J8547+K8547))</f>
        <v>39253.272</v>
      </c>
      <c r="J8547" s="64" t="n">
        <f aca="false">IF(ISERROR(VLOOKUP($F8547,集計!$A$3:$E$53,5,FALSE())),0,VLOOKUP($F8547,集計!$A$3:$E$53,5,FALSE()))</f>
        <v>0.534</v>
      </c>
      <c r="K8547" s="65"/>
      <c r="L8547" s="34"/>
      <c r="M8547" s="54"/>
      <c r="N8547" s="54"/>
    </row>
    <row r="8548" customFormat="false" ht="13.5" hidden="false" customHeight="false" outlineLevel="0" collapsed="false">
      <c r="A8548" s="55" t="n">
        <v>8546</v>
      </c>
      <c r="B8548" s="56" t="n">
        <v>15</v>
      </c>
      <c r="C8548" s="57" t="n">
        <v>4</v>
      </c>
      <c r="D8548" s="58" t="n">
        <v>16</v>
      </c>
      <c r="E8548" s="59" t="n">
        <f aca="false">IF(OR(B8548=0,C8548=0,D8548=0),0,WEEKDAY(DATE(B8548+2000,C8548,D8548)))</f>
        <v>5</v>
      </c>
      <c r="F8548" s="60" t="n">
        <v>39</v>
      </c>
      <c r="G8548" s="61" t="str">
        <f aca="false">IF(ISERROR(VLOOKUP($F8548,集計!$A$3:$E$53,2,FALSE())),0,VLOOKUP($F8548,集計!$A$3:$E$53,2,FALSE()))</f>
        <v>商品名称　№39</v>
      </c>
      <c r="H8548" s="62" t="n">
        <v>56420</v>
      </c>
      <c r="I8548" s="63" t="n">
        <f aca="false">IF(ISERROR(IF(H8548=0,0,H8548*J8548+K8548)),0,IF(H8548=0,0,H8548*J8548+K8548))</f>
        <v>5416.32</v>
      </c>
      <c r="J8548" s="64" t="n">
        <f aca="false">IF(ISERROR(VLOOKUP($F8548,集計!$A$3:$E$53,5,FALSE())),0,VLOOKUP($F8548,集計!$A$3:$E$53,5,FALSE()))</f>
        <v>0.096</v>
      </c>
      <c r="K8548" s="65"/>
      <c r="L8548" s="34"/>
      <c r="M8548" s="54"/>
      <c r="N8548" s="54"/>
    </row>
    <row r="8549" customFormat="false" ht="13.5" hidden="false" customHeight="false" outlineLevel="0" collapsed="false">
      <c r="A8549" s="55" t="n">
        <v>8547</v>
      </c>
      <c r="B8549" s="56" t="n">
        <v>15</v>
      </c>
      <c r="C8549" s="57" t="n">
        <v>4</v>
      </c>
      <c r="D8549" s="58" t="n">
        <v>16</v>
      </c>
      <c r="E8549" s="59" t="n">
        <f aca="false">IF(OR(B8549=0,C8549=0,D8549=0),0,WEEKDAY(DATE(B8549+2000,C8549,D8549)))</f>
        <v>5</v>
      </c>
      <c r="F8549" s="60" t="n">
        <v>37</v>
      </c>
      <c r="G8549" s="61" t="str">
        <f aca="false">IF(ISERROR(VLOOKUP($F8549,集計!$A$3:$E$53,2,FALSE())),0,VLOOKUP($F8549,集計!$A$3:$E$53,2,FALSE()))</f>
        <v>商品名称　№37</v>
      </c>
      <c r="H8549" s="62" t="n">
        <v>139720</v>
      </c>
      <c r="I8549" s="63" t="n">
        <f aca="false">IF(ISERROR(IF(H8549=0,0,H8549*J8549+K8549)),0,IF(H8549=0,0,H8549*J8549+K8549))</f>
        <v>54211.36</v>
      </c>
      <c r="J8549" s="64" t="n">
        <f aca="false">IF(ISERROR(VLOOKUP($F8549,集計!$A$3:$E$53,5,FALSE())),0,VLOOKUP($F8549,集計!$A$3:$E$53,5,FALSE()))</f>
        <v>0.388</v>
      </c>
      <c r="K8549" s="65"/>
      <c r="L8549" s="34"/>
      <c r="M8549" s="54"/>
      <c r="N8549" s="54"/>
    </row>
    <row r="8550" customFormat="false" ht="13.5" hidden="false" customHeight="false" outlineLevel="0" collapsed="false">
      <c r="A8550" s="55" t="n">
        <v>8548</v>
      </c>
      <c r="B8550" s="56" t="n">
        <v>15</v>
      </c>
      <c r="C8550" s="57" t="n">
        <v>4</v>
      </c>
      <c r="D8550" s="58" t="n">
        <v>16</v>
      </c>
      <c r="E8550" s="59" t="n">
        <f aca="false">IF(OR(B8550=0,C8550=0,D8550=0),0,WEEKDAY(DATE(B8550+2000,C8550,D8550)))</f>
        <v>5</v>
      </c>
      <c r="F8550" s="60" t="n">
        <v>44</v>
      </c>
      <c r="G8550" s="61" t="str">
        <f aca="false">IF(ISERROR(VLOOKUP($F8550,集計!$A$3:$E$53,2,FALSE())),0,VLOOKUP($F8550,集計!$A$3:$E$53,2,FALSE()))</f>
        <v>商品名称　№44</v>
      </c>
      <c r="H8550" s="62" t="n">
        <v>152296</v>
      </c>
      <c r="I8550" s="63" t="n">
        <f aca="false">IF(ISERROR(IF(H8550=0,0,H8550*J8550+K8550)),0,IF(H8550=0,0,H8550*J8550+K8550))</f>
        <v>65639.576</v>
      </c>
      <c r="J8550" s="64" t="n">
        <f aca="false">IF(ISERROR(VLOOKUP($F8550,集計!$A$3:$E$53,5,FALSE())),0,VLOOKUP($F8550,集計!$A$3:$E$53,5,FALSE()))</f>
        <v>0.431</v>
      </c>
      <c r="K8550" s="65"/>
      <c r="L8550" s="34"/>
      <c r="M8550" s="54"/>
      <c r="N8550" s="54"/>
    </row>
    <row r="8551" customFormat="false" ht="13.5" hidden="false" customHeight="false" outlineLevel="0" collapsed="false">
      <c r="A8551" s="55" t="n">
        <v>8549</v>
      </c>
      <c r="B8551" s="56" t="n">
        <v>15</v>
      </c>
      <c r="C8551" s="57" t="n">
        <v>4</v>
      </c>
      <c r="D8551" s="58" t="n">
        <v>16</v>
      </c>
      <c r="E8551" s="59" t="n">
        <f aca="false">IF(OR(B8551=0,C8551=0,D8551=0),0,WEEKDAY(DATE(B8551+2000,C8551,D8551)))</f>
        <v>5</v>
      </c>
      <c r="F8551" s="60" t="n">
        <v>34</v>
      </c>
      <c r="G8551" s="61" t="str">
        <f aca="false">IF(ISERROR(VLOOKUP($F8551,集計!$A$3:$E$53,2,FALSE())),0,VLOOKUP($F8551,集計!$A$3:$E$53,2,FALSE()))</f>
        <v>商品名称　№34</v>
      </c>
      <c r="H8551" s="62" t="n">
        <v>159016</v>
      </c>
      <c r="I8551" s="63" t="n">
        <f aca="false">IF(ISERROR(IF(H8551=0,0,H8551*J8551+K8551)),0,IF(H8551=0,0,H8551*J8551+K8551))</f>
        <v>84914.544</v>
      </c>
      <c r="J8551" s="64" t="n">
        <f aca="false">IF(ISERROR(VLOOKUP($F8551,集計!$A$3:$E$53,5,FALSE())),0,VLOOKUP($F8551,集計!$A$3:$E$53,5,FALSE()))</f>
        <v>0.534</v>
      </c>
      <c r="K8551" s="65"/>
      <c r="L8551" s="34"/>
      <c r="M8551" s="54"/>
      <c r="N8551" s="54"/>
    </row>
    <row r="8552" customFormat="false" ht="13.5" hidden="false" customHeight="false" outlineLevel="0" collapsed="false">
      <c r="A8552" s="55" t="n">
        <v>8550</v>
      </c>
      <c r="B8552" s="56" t="n">
        <v>15</v>
      </c>
      <c r="C8552" s="57" t="n">
        <v>4</v>
      </c>
      <c r="D8552" s="58" t="n">
        <v>16</v>
      </c>
      <c r="E8552" s="59" t="n">
        <f aca="false">IF(OR(B8552=0,C8552=0,D8552=0),0,WEEKDAY(DATE(B8552+2000,C8552,D8552)))</f>
        <v>5</v>
      </c>
      <c r="F8552" s="60" t="n">
        <v>7</v>
      </c>
      <c r="G8552" s="61" t="str">
        <f aca="false">IF(ISERROR(VLOOKUP($F8552,集計!$A$3:$E$53,2,FALSE())),0,VLOOKUP($F8552,集計!$A$3:$E$53,2,FALSE()))</f>
        <v>商品名称　№7</v>
      </c>
      <c r="H8552" s="62" t="n">
        <v>84850</v>
      </c>
      <c r="I8552" s="63" t="n">
        <f aca="false">IF(ISERROR(IF(H8552=0,0,H8552*J8552+K8552)),0,IF(H8552=0,0,H8552*J8552+K8552))</f>
        <v>14339.65</v>
      </c>
      <c r="J8552" s="64" t="n">
        <f aca="false">IF(ISERROR(VLOOKUP($F8552,集計!$A$3:$E$53,5,FALSE())),0,VLOOKUP($F8552,集計!$A$3:$E$53,5,FALSE()))</f>
        <v>0.169</v>
      </c>
      <c r="K8552" s="65"/>
      <c r="L8552" s="34"/>
      <c r="M8552" s="54"/>
      <c r="N8552" s="54"/>
    </row>
    <row r="8553" customFormat="false" ht="13.5" hidden="false" customHeight="false" outlineLevel="0" collapsed="false">
      <c r="A8553" s="55" t="n">
        <v>8551</v>
      </c>
      <c r="B8553" s="56" t="n">
        <v>15</v>
      </c>
      <c r="C8553" s="57" t="n">
        <v>4</v>
      </c>
      <c r="D8553" s="58" t="n">
        <v>16</v>
      </c>
      <c r="E8553" s="59" t="n">
        <f aca="false">IF(OR(B8553=0,C8553=0,D8553=0),0,WEEKDAY(DATE(B8553+2000,C8553,D8553)))</f>
        <v>5</v>
      </c>
      <c r="F8553" s="60" t="n">
        <v>12</v>
      </c>
      <c r="G8553" s="61" t="str">
        <f aca="false">IF(ISERROR(VLOOKUP($F8553,集計!$A$3:$E$53,2,FALSE())),0,VLOOKUP($F8553,集計!$A$3:$E$53,2,FALSE()))</f>
        <v>商品名称　№12</v>
      </c>
      <c r="H8553" s="62" t="n">
        <v>106886</v>
      </c>
      <c r="I8553" s="63" t="n">
        <f aca="false">IF(ISERROR(IF(H8553=0,0,H8553*J8553+K8553)),0,IF(H8553=0,0,H8553*J8553+K8553))</f>
        <v>1817.062</v>
      </c>
      <c r="J8553" s="64" t="n">
        <f aca="false">IF(ISERROR(VLOOKUP($F8553,集計!$A$3:$E$53,5,FALSE())),0,VLOOKUP($F8553,集計!$A$3:$E$53,5,FALSE()))</f>
        <v>0.017</v>
      </c>
      <c r="K8553" s="65"/>
      <c r="L8553" s="34"/>
      <c r="M8553" s="54"/>
      <c r="N8553" s="54"/>
    </row>
    <row r="8554" customFormat="false" ht="13.5" hidden="false" customHeight="false" outlineLevel="0" collapsed="false">
      <c r="A8554" s="55" t="n">
        <v>8552</v>
      </c>
      <c r="B8554" s="56" t="n">
        <v>15</v>
      </c>
      <c r="C8554" s="57" t="n">
        <v>4</v>
      </c>
      <c r="D8554" s="58" t="n">
        <v>16</v>
      </c>
      <c r="E8554" s="59" t="n">
        <f aca="false">IF(OR(B8554=0,C8554=0,D8554=0),0,WEEKDAY(DATE(B8554+2000,C8554,D8554)))</f>
        <v>5</v>
      </c>
      <c r="F8554" s="60" t="n">
        <v>17</v>
      </c>
      <c r="G8554" s="61" t="str">
        <f aca="false">IF(ISERROR(VLOOKUP($F8554,集計!$A$3:$E$53,2,FALSE())),0,VLOOKUP($F8554,集計!$A$3:$E$53,2,FALSE()))</f>
        <v>商品名称　№17</v>
      </c>
      <c r="H8554" s="62" t="n">
        <v>93515</v>
      </c>
      <c r="I8554" s="63" t="n">
        <f aca="false">IF(ISERROR(IF(H8554=0,0,H8554*J8554+K8554)),0,IF(H8554=0,0,H8554*J8554+K8554))</f>
        <v>35535.7</v>
      </c>
      <c r="J8554" s="64" t="n">
        <f aca="false">IF(ISERROR(VLOOKUP($F8554,集計!$A$3:$E$53,5,FALSE())),0,VLOOKUP($F8554,集計!$A$3:$E$53,5,FALSE()))</f>
        <v>0.38</v>
      </c>
      <c r="K8554" s="65"/>
      <c r="L8554" s="34"/>
      <c r="M8554" s="54"/>
      <c r="N8554" s="54"/>
    </row>
    <row r="8555" customFormat="false" ht="13.5" hidden="false" customHeight="false" outlineLevel="0" collapsed="false">
      <c r="A8555" s="55" t="n">
        <v>8553</v>
      </c>
      <c r="B8555" s="56" t="n">
        <v>15</v>
      </c>
      <c r="C8555" s="57" t="n">
        <v>4</v>
      </c>
      <c r="D8555" s="58" t="n">
        <v>16</v>
      </c>
      <c r="E8555" s="59" t="n">
        <f aca="false">IF(OR(B8555=0,C8555=0,D8555=0),0,WEEKDAY(DATE(B8555+2000,C8555,D8555)))</f>
        <v>5</v>
      </c>
      <c r="F8555" s="60" t="n">
        <v>41</v>
      </c>
      <c r="G8555" s="61" t="str">
        <f aca="false">IF(ISERROR(VLOOKUP($F8555,集計!$A$3:$E$53,2,FALSE())),0,VLOOKUP($F8555,集計!$A$3:$E$53,2,FALSE()))</f>
        <v>商品名称　№41</v>
      </c>
      <c r="H8555" s="62" t="n">
        <v>100684</v>
      </c>
      <c r="I8555" s="63" t="n">
        <f aca="false">IF(ISERROR(IF(H8555=0,0,H8555*J8555+K8555)),0,IF(H8555=0,0,H8555*J8555+K8555))</f>
        <v>27486.732</v>
      </c>
      <c r="J8555" s="64" t="n">
        <f aca="false">IF(ISERROR(VLOOKUP($F8555,集計!$A$3:$E$53,5,FALSE())),0,VLOOKUP($F8555,集計!$A$3:$E$53,5,FALSE()))</f>
        <v>0.273</v>
      </c>
      <c r="K8555" s="65"/>
      <c r="L8555" s="34"/>
      <c r="M8555" s="54"/>
      <c r="N8555" s="54"/>
    </row>
    <row r="8556" customFormat="false" ht="13.5" hidden="false" customHeight="false" outlineLevel="0" collapsed="false">
      <c r="A8556" s="55" t="n">
        <v>8554</v>
      </c>
      <c r="B8556" s="56" t="n">
        <v>15</v>
      </c>
      <c r="C8556" s="57" t="n">
        <v>4</v>
      </c>
      <c r="D8556" s="58" t="n">
        <v>16</v>
      </c>
      <c r="E8556" s="59" t="n">
        <f aca="false">IF(OR(B8556=0,C8556=0,D8556=0),0,WEEKDAY(DATE(B8556+2000,C8556,D8556)))</f>
        <v>5</v>
      </c>
      <c r="F8556" s="60" t="n">
        <v>23</v>
      </c>
      <c r="G8556" s="61" t="str">
        <f aca="false">IF(ISERROR(VLOOKUP($F8556,集計!$A$3:$E$53,2,FALSE())),0,VLOOKUP($F8556,集計!$A$3:$E$53,2,FALSE()))</f>
        <v>商品名称　№23</v>
      </c>
      <c r="H8556" s="62" t="n">
        <v>99300</v>
      </c>
      <c r="I8556" s="63" t="n">
        <f aca="false">IF(ISERROR(IF(H8556=0,0,H8556*J8556+K8556)),0,IF(H8556=0,0,H8556*J8556+K8556))</f>
        <v>19959.3</v>
      </c>
      <c r="J8556" s="64" t="n">
        <f aca="false">IF(ISERROR(VLOOKUP($F8556,集計!$A$3:$E$53,5,FALSE())),0,VLOOKUP($F8556,集計!$A$3:$E$53,5,FALSE()))</f>
        <v>0.201</v>
      </c>
      <c r="K8556" s="65"/>
      <c r="L8556" s="34"/>
      <c r="M8556" s="54"/>
      <c r="N8556" s="54"/>
    </row>
    <row r="8557" customFormat="false" ht="13.5" hidden="false" customHeight="false" outlineLevel="0" collapsed="false">
      <c r="A8557" s="55" t="n">
        <v>8555</v>
      </c>
      <c r="B8557" s="56" t="n">
        <v>15</v>
      </c>
      <c r="C8557" s="57" t="n">
        <v>4</v>
      </c>
      <c r="D8557" s="58" t="n">
        <v>17</v>
      </c>
      <c r="E8557" s="59" t="n">
        <f aca="false">IF(OR(B8557=0,C8557=0,D8557=0),0,WEEKDAY(DATE(B8557+2000,C8557,D8557)))</f>
        <v>6</v>
      </c>
      <c r="F8557" s="60" t="n">
        <v>11</v>
      </c>
      <c r="G8557" s="61" t="str">
        <f aca="false">IF(ISERROR(VLOOKUP($F8557,集計!$A$3:$E$53,2,FALSE())),0,VLOOKUP($F8557,集計!$A$3:$E$53,2,FALSE()))</f>
        <v>商品名称　№11</v>
      </c>
      <c r="H8557" s="62" t="n">
        <v>177824</v>
      </c>
      <c r="I8557" s="63" t="n">
        <f aca="false">IF(ISERROR(IF(H8557=0,0,H8557*J8557+K8557)),0,IF(H8557=0,0,H8557*J8557+K8557))</f>
        <v>40721.696</v>
      </c>
      <c r="J8557" s="64" t="n">
        <f aca="false">IF(ISERROR(VLOOKUP($F8557,集計!$A$3:$E$53,5,FALSE())),0,VLOOKUP($F8557,集計!$A$3:$E$53,5,FALSE()))</f>
        <v>0.229</v>
      </c>
      <c r="K8557" s="65"/>
      <c r="L8557" s="34"/>
      <c r="M8557" s="54"/>
      <c r="N8557" s="54"/>
    </row>
    <row r="8558" customFormat="false" ht="13.5" hidden="false" customHeight="false" outlineLevel="0" collapsed="false">
      <c r="A8558" s="55" t="n">
        <v>8556</v>
      </c>
      <c r="B8558" s="56" t="n">
        <v>15</v>
      </c>
      <c r="C8558" s="57" t="n">
        <v>4</v>
      </c>
      <c r="D8558" s="58" t="n">
        <v>17</v>
      </c>
      <c r="E8558" s="59" t="n">
        <f aca="false">IF(OR(B8558=0,C8558=0,D8558=0),0,WEEKDAY(DATE(B8558+2000,C8558,D8558)))</f>
        <v>6</v>
      </c>
      <c r="F8558" s="60" t="n">
        <v>29</v>
      </c>
      <c r="G8558" s="61" t="str">
        <f aca="false">IF(ISERROR(VLOOKUP($F8558,集計!$A$3:$E$53,2,FALSE())),0,VLOOKUP($F8558,集計!$A$3:$E$53,2,FALSE()))</f>
        <v>商品名称　№29</v>
      </c>
      <c r="H8558" s="62" t="n">
        <v>120970</v>
      </c>
      <c r="I8558" s="63" t="n">
        <f aca="false">IF(ISERROR(IF(H8558=0,0,H8558*J8558+K8558)),0,IF(H8558=0,0,H8558*J8558+K8558))</f>
        <v>64356.04</v>
      </c>
      <c r="J8558" s="64" t="n">
        <f aca="false">IF(ISERROR(VLOOKUP($F8558,集計!$A$3:$E$53,5,FALSE())),0,VLOOKUP($F8558,集計!$A$3:$E$53,5,FALSE()))</f>
        <v>0.532</v>
      </c>
      <c r="K8558" s="65"/>
      <c r="L8558" s="34"/>
      <c r="M8558" s="54"/>
      <c r="N8558" s="54"/>
    </row>
    <row r="8559" customFormat="false" ht="13.5" hidden="false" customHeight="false" outlineLevel="0" collapsed="false">
      <c r="A8559" s="55" t="n">
        <v>8557</v>
      </c>
      <c r="B8559" s="56" t="n">
        <v>15</v>
      </c>
      <c r="C8559" s="57" t="n">
        <v>4</v>
      </c>
      <c r="D8559" s="58" t="n">
        <v>17</v>
      </c>
      <c r="E8559" s="59" t="n">
        <f aca="false">IF(OR(B8559=0,C8559=0,D8559=0),0,WEEKDAY(DATE(B8559+2000,C8559,D8559)))</f>
        <v>6</v>
      </c>
      <c r="F8559" s="60" t="n">
        <v>14</v>
      </c>
      <c r="G8559" s="61" t="str">
        <f aca="false">IF(ISERROR(VLOOKUP($F8559,集計!$A$3:$E$53,2,FALSE())),0,VLOOKUP($F8559,集計!$A$3:$E$53,2,FALSE()))</f>
        <v>商品名称　№14</v>
      </c>
      <c r="H8559" s="62" t="n">
        <v>98416</v>
      </c>
      <c r="I8559" s="63" t="n">
        <f aca="false">IF(ISERROR(IF(H8559=0,0,H8559*J8559+K8559)),0,IF(H8559=0,0,H8559*J8559+K8559))</f>
        <v>51668.4</v>
      </c>
      <c r="J8559" s="64" t="n">
        <f aca="false">IF(ISERROR(VLOOKUP($F8559,集計!$A$3:$E$53,5,FALSE())),0,VLOOKUP($F8559,集計!$A$3:$E$53,5,FALSE()))</f>
        <v>0.525</v>
      </c>
      <c r="K8559" s="65"/>
      <c r="L8559" s="34"/>
      <c r="M8559" s="54"/>
      <c r="N8559" s="54"/>
    </row>
    <row r="8560" customFormat="false" ht="13.5" hidden="false" customHeight="false" outlineLevel="0" collapsed="false">
      <c r="A8560" s="55" t="n">
        <v>8558</v>
      </c>
      <c r="B8560" s="56" t="n">
        <v>15</v>
      </c>
      <c r="C8560" s="57" t="n">
        <v>4</v>
      </c>
      <c r="D8560" s="58" t="n">
        <v>17</v>
      </c>
      <c r="E8560" s="59" t="n">
        <f aca="false">IF(OR(B8560=0,C8560=0,D8560=0),0,WEEKDAY(DATE(B8560+2000,C8560,D8560)))</f>
        <v>6</v>
      </c>
      <c r="F8560" s="60" t="n">
        <v>44</v>
      </c>
      <c r="G8560" s="61" t="str">
        <f aca="false">IF(ISERROR(VLOOKUP($F8560,集計!$A$3:$E$53,2,FALSE())),0,VLOOKUP($F8560,集計!$A$3:$E$53,2,FALSE()))</f>
        <v>商品名称　№44</v>
      </c>
      <c r="H8560" s="62" t="n">
        <v>124156</v>
      </c>
      <c r="I8560" s="63" t="n">
        <f aca="false">IF(ISERROR(IF(H8560=0,0,H8560*J8560+K8560)),0,IF(H8560=0,0,H8560*J8560+K8560))</f>
        <v>53511.236</v>
      </c>
      <c r="J8560" s="64" t="n">
        <f aca="false">IF(ISERROR(VLOOKUP($F8560,集計!$A$3:$E$53,5,FALSE())),0,VLOOKUP($F8560,集計!$A$3:$E$53,5,FALSE()))</f>
        <v>0.431</v>
      </c>
      <c r="K8560" s="65"/>
      <c r="L8560" s="34"/>
      <c r="M8560" s="54"/>
      <c r="N8560" s="54"/>
    </row>
    <row r="8561" customFormat="false" ht="13.5" hidden="false" customHeight="false" outlineLevel="0" collapsed="false">
      <c r="A8561" s="55" t="n">
        <v>8559</v>
      </c>
      <c r="B8561" s="56" t="n">
        <v>15</v>
      </c>
      <c r="C8561" s="57" t="n">
        <v>4</v>
      </c>
      <c r="D8561" s="58" t="n">
        <v>18</v>
      </c>
      <c r="E8561" s="59" t="n">
        <f aca="false">IF(OR(B8561=0,C8561=0,D8561=0),0,WEEKDAY(DATE(B8561+2000,C8561,D8561)))</f>
        <v>7</v>
      </c>
      <c r="F8561" s="60" t="n">
        <v>40</v>
      </c>
      <c r="G8561" s="61" t="str">
        <f aca="false">IF(ISERROR(VLOOKUP($F8561,集計!$A$3:$E$53,2,FALSE())),0,VLOOKUP($F8561,集計!$A$3:$E$53,2,FALSE()))</f>
        <v>商品名称　№40</v>
      </c>
      <c r="H8561" s="62" t="n">
        <v>46940</v>
      </c>
      <c r="I8561" s="63" t="n">
        <f aca="false">IF(ISERROR(IF(H8561=0,0,H8561*J8561+K8561)),0,IF(H8561=0,0,H8561*J8561+K8561))</f>
        <v>24737.38</v>
      </c>
      <c r="J8561" s="64" t="n">
        <f aca="false">IF(ISERROR(VLOOKUP($F8561,集計!$A$3:$E$53,5,FALSE())),0,VLOOKUP($F8561,集計!$A$3:$E$53,5,FALSE()))</f>
        <v>0.527</v>
      </c>
      <c r="K8561" s="65"/>
      <c r="L8561" s="34"/>
      <c r="M8561" s="54"/>
      <c r="N8561" s="54"/>
    </row>
    <row r="8562" customFormat="false" ht="13.5" hidden="false" customHeight="false" outlineLevel="0" collapsed="false">
      <c r="A8562" s="55" t="n">
        <v>8560</v>
      </c>
      <c r="B8562" s="56" t="n">
        <v>15</v>
      </c>
      <c r="C8562" s="57" t="n">
        <v>4</v>
      </c>
      <c r="D8562" s="58" t="n">
        <v>18</v>
      </c>
      <c r="E8562" s="59" t="n">
        <f aca="false">IF(OR(B8562=0,C8562=0,D8562=0),0,WEEKDAY(DATE(B8562+2000,C8562,D8562)))</f>
        <v>7</v>
      </c>
      <c r="F8562" s="60" t="n">
        <v>18</v>
      </c>
      <c r="G8562" s="61" t="str">
        <f aca="false">IF(ISERROR(VLOOKUP($F8562,集計!$A$3:$E$53,2,FALSE())),0,VLOOKUP($F8562,集計!$A$3:$E$53,2,FALSE()))</f>
        <v>商品名称　№18</v>
      </c>
      <c r="H8562" s="62" t="n">
        <v>103124</v>
      </c>
      <c r="I8562" s="63" t="n">
        <f aca="false">IF(ISERROR(IF(H8562=0,0,H8562*J8562+K8562)),0,IF(H8562=0,0,H8562*J8562+K8562))</f>
        <v>50324.512</v>
      </c>
      <c r="J8562" s="64" t="n">
        <f aca="false">IF(ISERROR(VLOOKUP($F8562,集計!$A$3:$E$53,5,FALSE())),0,VLOOKUP($F8562,集計!$A$3:$E$53,5,FALSE()))</f>
        <v>0.488</v>
      </c>
      <c r="K8562" s="65"/>
      <c r="L8562" s="34"/>
      <c r="M8562" s="54"/>
      <c r="N8562" s="54"/>
    </row>
    <row r="8563" customFormat="false" ht="13.5" hidden="false" customHeight="false" outlineLevel="0" collapsed="false">
      <c r="A8563" s="55" t="n">
        <v>8561</v>
      </c>
      <c r="B8563" s="56" t="n">
        <v>15</v>
      </c>
      <c r="C8563" s="57" t="n">
        <v>4</v>
      </c>
      <c r="D8563" s="58" t="n">
        <v>18</v>
      </c>
      <c r="E8563" s="59" t="n">
        <f aca="false">IF(OR(B8563=0,C8563=0,D8563=0),0,WEEKDAY(DATE(B8563+2000,C8563,D8563)))</f>
        <v>7</v>
      </c>
      <c r="F8563" s="60" t="n">
        <v>32</v>
      </c>
      <c r="G8563" s="61" t="str">
        <f aca="false">IF(ISERROR(VLOOKUP($F8563,集計!$A$3:$E$53,2,FALSE())),0,VLOOKUP($F8563,集計!$A$3:$E$53,2,FALSE()))</f>
        <v>商品名称　№32</v>
      </c>
      <c r="H8563" s="62" t="n">
        <v>67573</v>
      </c>
      <c r="I8563" s="63" t="n">
        <f aca="false">IF(ISERROR(IF(H8563=0,0,H8563*J8563+K8563)),0,IF(H8563=0,0,H8563*J8563+K8563))</f>
        <v>33313.489</v>
      </c>
      <c r="J8563" s="64" t="n">
        <f aca="false">IF(ISERROR(VLOOKUP($F8563,集計!$A$3:$E$53,5,FALSE())),0,VLOOKUP($F8563,集計!$A$3:$E$53,5,FALSE()))</f>
        <v>0.493</v>
      </c>
      <c r="K8563" s="65"/>
      <c r="L8563" s="34"/>
      <c r="M8563" s="54"/>
      <c r="N8563" s="54"/>
    </row>
    <row r="8564" customFormat="false" ht="13.5" hidden="false" customHeight="false" outlineLevel="0" collapsed="false">
      <c r="A8564" s="55" t="n">
        <v>8562</v>
      </c>
      <c r="B8564" s="56" t="n">
        <v>15</v>
      </c>
      <c r="C8564" s="57" t="n">
        <v>4</v>
      </c>
      <c r="D8564" s="58" t="n">
        <v>19</v>
      </c>
      <c r="E8564" s="59" t="n">
        <f aca="false">IF(OR(B8564=0,C8564=0,D8564=0),0,WEEKDAY(DATE(B8564+2000,C8564,D8564)))</f>
        <v>1</v>
      </c>
      <c r="F8564" s="60" t="n">
        <v>27</v>
      </c>
      <c r="G8564" s="61" t="str">
        <f aca="false">IF(ISERROR(VLOOKUP($F8564,集計!$A$3:$E$53,2,FALSE())),0,VLOOKUP($F8564,集計!$A$3:$E$53,2,FALSE()))</f>
        <v>商品名称　№27</v>
      </c>
      <c r="H8564" s="62" t="n">
        <v>127638</v>
      </c>
      <c r="I8564" s="63" t="n">
        <f aca="false">IF(ISERROR(IF(H8564=0,0,H8564*J8564+K8564)),0,IF(H8564=0,0,H8564*J8564+K8564))</f>
        <v>20166.804</v>
      </c>
      <c r="J8564" s="64" t="n">
        <f aca="false">IF(ISERROR(VLOOKUP($F8564,集計!$A$3:$E$53,5,FALSE())),0,VLOOKUP($F8564,集計!$A$3:$E$53,5,FALSE()))</f>
        <v>0.158</v>
      </c>
      <c r="K8564" s="65"/>
      <c r="L8564" s="34"/>
      <c r="M8564" s="54"/>
      <c r="N8564" s="54"/>
    </row>
    <row r="8565" customFormat="false" ht="13.5" hidden="false" customHeight="false" outlineLevel="0" collapsed="false">
      <c r="A8565" s="55" t="n">
        <v>8563</v>
      </c>
      <c r="B8565" s="56" t="n">
        <v>15</v>
      </c>
      <c r="C8565" s="57" t="n">
        <v>4</v>
      </c>
      <c r="D8565" s="58" t="n">
        <v>19</v>
      </c>
      <c r="E8565" s="59" t="n">
        <f aca="false">IF(OR(B8565=0,C8565=0,D8565=0),0,WEEKDAY(DATE(B8565+2000,C8565,D8565)))</f>
        <v>1</v>
      </c>
      <c r="F8565" s="60" t="n">
        <v>30</v>
      </c>
      <c r="G8565" s="61" t="str">
        <f aca="false">IF(ISERROR(VLOOKUP($F8565,集計!$A$3:$E$53,2,FALSE())),0,VLOOKUP($F8565,集計!$A$3:$E$53,2,FALSE()))</f>
        <v>商品名称　№30</v>
      </c>
      <c r="H8565" s="62" t="n">
        <v>84752</v>
      </c>
      <c r="I8565" s="63" t="n">
        <f aca="false">IF(ISERROR(IF(H8565=0,0,H8565*J8565+K8565)),0,IF(H8565=0,0,H8565*J8565+K8565))</f>
        <v>36867.12</v>
      </c>
      <c r="J8565" s="64" t="n">
        <f aca="false">IF(ISERROR(VLOOKUP($F8565,集計!$A$3:$E$53,5,FALSE())),0,VLOOKUP($F8565,集計!$A$3:$E$53,5,FALSE()))</f>
        <v>0.435</v>
      </c>
      <c r="K8565" s="65"/>
      <c r="L8565" s="34"/>
      <c r="M8565" s="54"/>
      <c r="N8565" s="54"/>
    </row>
    <row r="8566" customFormat="false" ht="13.5" hidden="false" customHeight="false" outlineLevel="0" collapsed="false">
      <c r="A8566" s="55" t="n">
        <v>8564</v>
      </c>
      <c r="B8566" s="56" t="n">
        <v>15</v>
      </c>
      <c r="C8566" s="57" t="n">
        <v>4</v>
      </c>
      <c r="D8566" s="58" t="n">
        <v>19</v>
      </c>
      <c r="E8566" s="59" t="n">
        <f aca="false">IF(OR(B8566=0,C8566=0,D8566=0),0,WEEKDAY(DATE(B8566+2000,C8566,D8566)))</f>
        <v>1</v>
      </c>
      <c r="F8566" s="60" t="n">
        <v>24</v>
      </c>
      <c r="G8566" s="61" t="str">
        <f aca="false">IF(ISERROR(VLOOKUP($F8566,集計!$A$3:$E$53,2,FALSE())),0,VLOOKUP($F8566,集計!$A$3:$E$53,2,FALSE()))</f>
        <v>商品名称　№24</v>
      </c>
      <c r="H8566" s="62" t="n">
        <v>54920</v>
      </c>
      <c r="I8566" s="63" t="n">
        <f aca="false">IF(ISERROR(IF(H8566=0,0,H8566*J8566+K8566)),0,IF(H8566=0,0,H8566*J8566+K8566))</f>
        <v>23011.48</v>
      </c>
      <c r="J8566" s="64" t="n">
        <f aca="false">IF(ISERROR(VLOOKUP($F8566,集計!$A$3:$E$53,5,FALSE())),0,VLOOKUP($F8566,集計!$A$3:$E$53,5,FALSE()))</f>
        <v>0.419</v>
      </c>
      <c r="K8566" s="65"/>
      <c r="L8566" s="34"/>
      <c r="M8566" s="54"/>
      <c r="N8566" s="54"/>
    </row>
    <row r="8567" customFormat="false" ht="13.5" hidden="false" customHeight="false" outlineLevel="0" collapsed="false">
      <c r="A8567" s="55" t="n">
        <v>8565</v>
      </c>
      <c r="B8567" s="56" t="n">
        <v>15</v>
      </c>
      <c r="C8567" s="57" t="n">
        <v>4</v>
      </c>
      <c r="D8567" s="58" t="n">
        <v>19</v>
      </c>
      <c r="E8567" s="59" t="n">
        <f aca="false">IF(OR(B8567=0,C8567=0,D8567=0),0,WEEKDAY(DATE(B8567+2000,C8567,D8567)))</f>
        <v>1</v>
      </c>
      <c r="F8567" s="60" t="n">
        <v>18</v>
      </c>
      <c r="G8567" s="61" t="str">
        <f aca="false">IF(ISERROR(VLOOKUP($F8567,集計!$A$3:$E$53,2,FALSE())),0,VLOOKUP($F8567,集計!$A$3:$E$53,2,FALSE()))</f>
        <v>商品名称　№18</v>
      </c>
      <c r="H8567" s="62" t="n">
        <v>75517</v>
      </c>
      <c r="I8567" s="63" t="n">
        <f aca="false">IF(ISERROR(IF(H8567=0,0,H8567*J8567+K8567)),0,IF(H8567=0,0,H8567*J8567+K8567))</f>
        <v>36852.296</v>
      </c>
      <c r="J8567" s="64" t="n">
        <f aca="false">IF(ISERROR(VLOOKUP($F8567,集計!$A$3:$E$53,5,FALSE())),0,VLOOKUP($F8567,集計!$A$3:$E$53,5,FALSE()))</f>
        <v>0.488</v>
      </c>
      <c r="K8567" s="65"/>
      <c r="L8567" s="34"/>
      <c r="M8567" s="54"/>
      <c r="N8567" s="54"/>
    </row>
    <row r="8568" customFormat="false" ht="13.5" hidden="false" customHeight="false" outlineLevel="0" collapsed="false">
      <c r="A8568" s="55" t="n">
        <v>8566</v>
      </c>
      <c r="B8568" s="56" t="n">
        <v>15</v>
      </c>
      <c r="C8568" s="57" t="n">
        <v>4</v>
      </c>
      <c r="D8568" s="58" t="n">
        <v>19</v>
      </c>
      <c r="E8568" s="59" t="n">
        <f aca="false">IF(OR(B8568=0,C8568=0,D8568=0),0,WEEKDAY(DATE(B8568+2000,C8568,D8568)))</f>
        <v>1</v>
      </c>
      <c r="F8568" s="60" t="n">
        <v>8</v>
      </c>
      <c r="G8568" s="61" t="str">
        <f aca="false">IF(ISERROR(VLOOKUP($F8568,集計!$A$3:$E$53,2,FALSE())),0,VLOOKUP($F8568,集計!$A$3:$E$53,2,FALSE()))</f>
        <v>商品名称　№8</v>
      </c>
      <c r="H8568" s="62" t="n">
        <v>94280</v>
      </c>
      <c r="I8568" s="63" t="n">
        <f aca="false">IF(ISERROR(IF(H8568=0,0,H8568*J8568+K8568)),0,IF(H8568=0,0,H8568*J8568+K8568))</f>
        <v>46951.44</v>
      </c>
      <c r="J8568" s="64" t="n">
        <f aca="false">IF(ISERROR(VLOOKUP($F8568,集計!$A$3:$E$53,5,FALSE())),0,VLOOKUP($F8568,集計!$A$3:$E$53,5,FALSE()))</f>
        <v>0.498</v>
      </c>
      <c r="K8568" s="65"/>
      <c r="L8568" s="34"/>
      <c r="M8568" s="54"/>
      <c r="N8568" s="54"/>
    </row>
    <row r="8569" customFormat="false" ht="13.5" hidden="false" customHeight="false" outlineLevel="0" collapsed="false">
      <c r="A8569" s="55" t="n">
        <v>8567</v>
      </c>
      <c r="B8569" s="56" t="n">
        <v>15</v>
      </c>
      <c r="C8569" s="57" t="n">
        <v>4</v>
      </c>
      <c r="D8569" s="58" t="n">
        <v>20</v>
      </c>
      <c r="E8569" s="59" t="n">
        <f aca="false">IF(OR(B8569=0,C8569=0,D8569=0),0,WEEKDAY(DATE(B8569+2000,C8569,D8569)))</f>
        <v>2</v>
      </c>
      <c r="F8569" s="60" t="n">
        <v>44</v>
      </c>
      <c r="G8569" s="61" t="str">
        <f aca="false">IF(ISERROR(VLOOKUP($F8569,集計!$A$3:$E$53,2,FALSE())),0,VLOOKUP($F8569,集計!$A$3:$E$53,2,FALSE()))</f>
        <v>商品名称　№44</v>
      </c>
      <c r="H8569" s="62" t="n">
        <v>69873</v>
      </c>
      <c r="I8569" s="63" t="n">
        <f aca="false">IF(ISERROR(IF(H8569=0,0,H8569*J8569+K8569)),0,IF(H8569=0,0,H8569*J8569+K8569))</f>
        <v>30115.263</v>
      </c>
      <c r="J8569" s="64" t="n">
        <f aca="false">IF(ISERROR(VLOOKUP($F8569,集計!$A$3:$E$53,5,FALSE())),0,VLOOKUP($F8569,集計!$A$3:$E$53,5,FALSE()))</f>
        <v>0.431</v>
      </c>
      <c r="K8569" s="65"/>
      <c r="L8569" s="34"/>
      <c r="M8569" s="54"/>
      <c r="N8569" s="54"/>
    </row>
    <row r="8570" customFormat="false" ht="13.5" hidden="false" customHeight="false" outlineLevel="0" collapsed="false">
      <c r="A8570" s="55" t="n">
        <v>8568</v>
      </c>
      <c r="B8570" s="56" t="n">
        <v>15</v>
      </c>
      <c r="C8570" s="57" t="n">
        <v>4</v>
      </c>
      <c r="D8570" s="58" t="n">
        <v>20</v>
      </c>
      <c r="E8570" s="59" t="n">
        <f aca="false">IF(OR(B8570=0,C8570=0,D8570=0),0,WEEKDAY(DATE(B8570+2000,C8570,D8570)))</f>
        <v>2</v>
      </c>
      <c r="F8570" s="60" t="n">
        <v>11</v>
      </c>
      <c r="G8570" s="61" t="str">
        <f aca="false">IF(ISERROR(VLOOKUP($F8570,集計!$A$3:$E$53,2,FALSE())),0,VLOOKUP($F8570,集計!$A$3:$E$53,2,FALSE()))</f>
        <v>商品名称　№11</v>
      </c>
      <c r="H8570" s="62" t="n">
        <v>168690</v>
      </c>
      <c r="I8570" s="63" t="n">
        <f aca="false">IF(ISERROR(IF(H8570=0,0,H8570*J8570+K8570)),0,IF(H8570=0,0,H8570*J8570+K8570))</f>
        <v>38630.01</v>
      </c>
      <c r="J8570" s="64" t="n">
        <f aca="false">IF(ISERROR(VLOOKUP($F8570,集計!$A$3:$E$53,5,FALSE())),0,VLOOKUP($F8570,集計!$A$3:$E$53,5,FALSE()))</f>
        <v>0.229</v>
      </c>
      <c r="K8570" s="65"/>
      <c r="L8570" s="34"/>
      <c r="M8570" s="54"/>
      <c r="N8570" s="54"/>
    </row>
    <row r="8571" customFormat="false" ht="13.5" hidden="false" customHeight="false" outlineLevel="0" collapsed="false">
      <c r="A8571" s="55" t="n">
        <v>8569</v>
      </c>
      <c r="B8571" s="56" t="n">
        <v>15</v>
      </c>
      <c r="C8571" s="57" t="n">
        <v>4</v>
      </c>
      <c r="D8571" s="58" t="n">
        <v>20</v>
      </c>
      <c r="E8571" s="59" t="n">
        <f aca="false">IF(OR(B8571=0,C8571=0,D8571=0),0,WEEKDAY(DATE(B8571+2000,C8571,D8571)))</f>
        <v>2</v>
      </c>
      <c r="F8571" s="60" t="n">
        <v>6</v>
      </c>
      <c r="G8571" s="61" t="str">
        <f aca="false">IF(ISERROR(VLOOKUP($F8571,集計!$A$3:$E$53,2,FALSE())),0,VLOOKUP($F8571,集計!$A$3:$E$53,2,FALSE()))</f>
        <v>商品名称　№6</v>
      </c>
      <c r="H8571" s="62" t="n">
        <v>113955</v>
      </c>
      <c r="I8571" s="63" t="n">
        <f aca="false">IF(ISERROR(IF(H8571=0,0,H8571*J8571+K8571)),0,IF(H8571=0,0,H8571*J8571+K8571))</f>
        <v>58914.735</v>
      </c>
      <c r="J8571" s="64" t="n">
        <f aca="false">IF(ISERROR(VLOOKUP($F8571,集計!$A$3:$E$53,5,FALSE())),0,VLOOKUP($F8571,集計!$A$3:$E$53,5,FALSE()))</f>
        <v>0.517</v>
      </c>
      <c r="K8571" s="65"/>
      <c r="L8571" s="34"/>
      <c r="M8571" s="54"/>
      <c r="N8571" s="54"/>
    </row>
    <row r="8572" customFormat="false" ht="13.5" hidden="false" customHeight="false" outlineLevel="0" collapsed="false">
      <c r="A8572" s="55" t="n">
        <v>8570</v>
      </c>
      <c r="B8572" s="56" t="n">
        <v>15</v>
      </c>
      <c r="C8572" s="57" t="n">
        <v>4</v>
      </c>
      <c r="D8572" s="58" t="n">
        <v>20</v>
      </c>
      <c r="E8572" s="59" t="n">
        <f aca="false">IF(OR(B8572=0,C8572=0,D8572=0),0,WEEKDAY(DATE(B8572+2000,C8572,D8572)))</f>
        <v>2</v>
      </c>
      <c r="F8572" s="60" t="n">
        <v>38</v>
      </c>
      <c r="G8572" s="61" t="str">
        <f aca="false">IF(ISERROR(VLOOKUP($F8572,集計!$A$3:$E$53,2,FALSE())),0,VLOOKUP($F8572,集計!$A$3:$E$53,2,FALSE()))</f>
        <v>商品名称　№38</v>
      </c>
      <c r="H8572" s="62" t="n">
        <v>39400</v>
      </c>
      <c r="I8572" s="63" t="n">
        <f aca="false">IF(ISERROR(IF(H8572=0,0,H8572*J8572+K8572)),0,IF(H8572=0,0,H8572*J8572+K8572))</f>
        <v>13750.6</v>
      </c>
      <c r="J8572" s="64" t="n">
        <f aca="false">IF(ISERROR(VLOOKUP($F8572,集計!$A$3:$E$53,5,FALSE())),0,VLOOKUP($F8572,集計!$A$3:$E$53,5,FALSE()))</f>
        <v>0.349</v>
      </c>
      <c r="K8572" s="65"/>
      <c r="L8572" s="34"/>
      <c r="M8572" s="54"/>
      <c r="N8572" s="54"/>
    </row>
    <row r="8573" customFormat="false" ht="13.5" hidden="false" customHeight="false" outlineLevel="0" collapsed="false">
      <c r="A8573" s="55" t="n">
        <v>8571</v>
      </c>
      <c r="B8573" s="56" t="n">
        <v>15</v>
      </c>
      <c r="C8573" s="57" t="n">
        <v>4</v>
      </c>
      <c r="D8573" s="58" t="n">
        <v>20</v>
      </c>
      <c r="E8573" s="59" t="n">
        <f aca="false">IF(OR(B8573=0,C8573=0,D8573=0),0,WEEKDAY(DATE(B8573+2000,C8573,D8573)))</f>
        <v>2</v>
      </c>
      <c r="F8573" s="60" t="n">
        <v>32</v>
      </c>
      <c r="G8573" s="61" t="str">
        <f aca="false">IF(ISERROR(VLOOKUP($F8573,集計!$A$3:$E$53,2,FALSE())),0,VLOOKUP($F8573,集計!$A$3:$E$53,2,FALSE()))</f>
        <v>商品名称　№32</v>
      </c>
      <c r="H8573" s="62" t="n">
        <v>65205</v>
      </c>
      <c r="I8573" s="63" t="n">
        <f aca="false">IF(ISERROR(IF(H8573=0,0,H8573*J8573+K8573)),0,IF(H8573=0,0,H8573*J8573+K8573))</f>
        <v>32146.065</v>
      </c>
      <c r="J8573" s="64" t="n">
        <f aca="false">IF(ISERROR(VLOOKUP($F8573,集計!$A$3:$E$53,5,FALSE())),0,VLOOKUP($F8573,集計!$A$3:$E$53,5,FALSE()))</f>
        <v>0.493</v>
      </c>
      <c r="K8573" s="65"/>
      <c r="L8573" s="34"/>
      <c r="M8573" s="54"/>
      <c r="N8573" s="54"/>
    </row>
    <row r="8574" customFormat="false" ht="13.5" hidden="false" customHeight="false" outlineLevel="0" collapsed="false">
      <c r="A8574" s="55" t="n">
        <v>8572</v>
      </c>
      <c r="B8574" s="56" t="n">
        <v>15</v>
      </c>
      <c r="C8574" s="57" t="n">
        <v>4</v>
      </c>
      <c r="D8574" s="58" t="n">
        <v>20</v>
      </c>
      <c r="E8574" s="59" t="n">
        <f aca="false">IF(OR(B8574=0,C8574=0,D8574=0),0,WEEKDAY(DATE(B8574+2000,C8574,D8574)))</f>
        <v>2</v>
      </c>
      <c r="F8574" s="60" t="n">
        <v>20</v>
      </c>
      <c r="G8574" s="61" t="str">
        <f aca="false">IF(ISERROR(VLOOKUP($F8574,集計!$A$3:$E$53,2,FALSE())),0,VLOOKUP($F8574,集計!$A$3:$E$53,2,FALSE()))</f>
        <v>商品名称　№20</v>
      </c>
      <c r="H8574" s="62" t="n">
        <v>62124</v>
      </c>
      <c r="I8574" s="63" t="n">
        <f aca="false">IF(ISERROR(IF(H8574=0,0,H8574*J8574+K8574)),0,IF(H8574=0,0,H8574*J8574+K8574))</f>
        <v>2174.34</v>
      </c>
      <c r="J8574" s="64" t="n">
        <f aca="false">IF(ISERROR(VLOOKUP($F8574,集計!$A$3:$E$53,5,FALSE())),0,VLOOKUP($F8574,集計!$A$3:$E$53,5,FALSE()))</f>
        <v>0.035</v>
      </c>
      <c r="K8574" s="65"/>
      <c r="L8574" s="34"/>
      <c r="M8574" s="54"/>
      <c r="N8574" s="54"/>
    </row>
    <row r="8575" customFormat="false" ht="13.5" hidden="false" customHeight="false" outlineLevel="0" collapsed="false">
      <c r="A8575" s="55" t="n">
        <v>8573</v>
      </c>
      <c r="B8575" s="56" t="n">
        <v>15</v>
      </c>
      <c r="C8575" s="57" t="n">
        <v>4</v>
      </c>
      <c r="D8575" s="58" t="n">
        <v>20</v>
      </c>
      <c r="E8575" s="59" t="n">
        <f aca="false">IF(OR(B8575=0,C8575=0,D8575=0),0,WEEKDAY(DATE(B8575+2000,C8575,D8575)))</f>
        <v>2</v>
      </c>
      <c r="F8575" s="60" t="n">
        <v>33</v>
      </c>
      <c r="G8575" s="61" t="str">
        <f aca="false">IF(ISERROR(VLOOKUP($F8575,集計!$A$3:$E$53,2,FALSE())),0,VLOOKUP($F8575,集計!$A$3:$E$53,2,FALSE()))</f>
        <v>商品名称　№33</v>
      </c>
      <c r="H8575" s="62" t="n">
        <v>66330</v>
      </c>
      <c r="I8575" s="63" t="n">
        <f aca="false">IF(ISERROR(IF(H8575=0,0,H8575*J8575+K8575)),0,IF(H8575=0,0,H8575*J8575+K8575))</f>
        <v>27394.29</v>
      </c>
      <c r="J8575" s="64" t="n">
        <f aca="false">IF(ISERROR(VLOOKUP($F8575,集計!$A$3:$E$53,5,FALSE())),0,VLOOKUP($F8575,集計!$A$3:$E$53,5,FALSE()))</f>
        <v>0.413</v>
      </c>
      <c r="K8575" s="65"/>
      <c r="L8575" s="34"/>
      <c r="M8575" s="54"/>
      <c r="N8575" s="54"/>
    </row>
    <row r="8576" customFormat="false" ht="13.5" hidden="false" customHeight="false" outlineLevel="0" collapsed="false">
      <c r="A8576" s="55" t="n">
        <v>8574</v>
      </c>
      <c r="B8576" s="56" t="n">
        <v>15</v>
      </c>
      <c r="C8576" s="57" t="n">
        <v>4</v>
      </c>
      <c r="D8576" s="58" t="n">
        <v>21</v>
      </c>
      <c r="E8576" s="59" t="n">
        <f aca="false">IF(OR(B8576=0,C8576=0,D8576=0),0,WEEKDAY(DATE(B8576+2000,C8576,D8576)))</f>
        <v>3</v>
      </c>
      <c r="F8576" s="60" t="n">
        <v>32</v>
      </c>
      <c r="G8576" s="61" t="str">
        <f aca="false">IF(ISERROR(VLOOKUP($F8576,集計!$A$3:$E$53,2,FALSE())),0,VLOOKUP($F8576,集計!$A$3:$E$53,2,FALSE()))</f>
        <v>商品名称　№32</v>
      </c>
      <c r="H8576" s="62" t="n">
        <v>145624</v>
      </c>
      <c r="I8576" s="63" t="n">
        <f aca="false">IF(ISERROR(IF(H8576=0,0,H8576*J8576+K8576)),0,IF(H8576=0,0,H8576*J8576+K8576))</f>
        <v>71792.632</v>
      </c>
      <c r="J8576" s="64" t="n">
        <f aca="false">IF(ISERROR(VLOOKUP($F8576,集計!$A$3:$E$53,5,FALSE())),0,VLOOKUP($F8576,集計!$A$3:$E$53,5,FALSE()))</f>
        <v>0.493</v>
      </c>
      <c r="K8576" s="65"/>
      <c r="L8576" s="34"/>
      <c r="M8576" s="54"/>
      <c r="N8576" s="54"/>
    </row>
    <row r="8577" customFormat="false" ht="13.5" hidden="false" customHeight="false" outlineLevel="0" collapsed="false">
      <c r="A8577" s="55" t="n">
        <v>8575</v>
      </c>
      <c r="B8577" s="56" t="n">
        <v>15</v>
      </c>
      <c r="C8577" s="57" t="n">
        <v>4</v>
      </c>
      <c r="D8577" s="58" t="n">
        <v>21</v>
      </c>
      <c r="E8577" s="59" t="n">
        <f aca="false">IF(OR(B8577=0,C8577=0,D8577=0),0,WEEKDAY(DATE(B8577+2000,C8577,D8577)))</f>
        <v>3</v>
      </c>
      <c r="F8577" s="60" t="n">
        <v>35</v>
      </c>
      <c r="G8577" s="61" t="str">
        <f aca="false">IF(ISERROR(VLOOKUP($F8577,集計!$A$3:$E$53,2,FALSE())),0,VLOOKUP($F8577,集計!$A$3:$E$53,2,FALSE()))</f>
        <v>商品名称　№35</v>
      </c>
      <c r="H8577" s="62" t="n">
        <v>118640</v>
      </c>
      <c r="I8577" s="63" t="n">
        <f aca="false">IF(ISERROR(IF(H8577=0,0,H8577*J8577+K8577)),0,IF(H8577=0,0,H8577*J8577+K8577))</f>
        <v>1067.76</v>
      </c>
      <c r="J8577" s="64" t="n">
        <f aca="false">IF(ISERROR(VLOOKUP($F8577,集計!$A$3:$E$53,5,FALSE())),0,VLOOKUP($F8577,集計!$A$3:$E$53,5,FALSE()))</f>
        <v>0.009</v>
      </c>
      <c r="K8577" s="65"/>
      <c r="L8577" s="34"/>
      <c r="M8577" s="54"/>
      <c r="N8577" s="54"/>
    </row>
    <row r="8578" customFormat="false" ht="13.5" hidden="false" customHeight="false" outlineLevel="0" collapsed="false">
      <c r="A8578" s="55" t="n">
        <v>8576</v>
      </c>
      <c r="B8578" s="56" t="n">
        <v>15</v>
      </c>
      <c r="C8578" s="57" t="n">
        <v>4</v>
      </c>
      <c r="D8578" s="58" t="n">
        <v>21</v>
      </c>
      <c r="E8578" s="59" t="n">
        <f aca="false">IF(OR(B8578=0,C8578=0,D8578=0),0,WEEKDAY(DATE(B8578+2000,C8578,D8578)))</f>
        <v>3</v>
      </c>
      <c r="F8578" s="60" t="n">
        <v>39</v>
      </c>
      <c r="G8578" s="61" t="str">
        <f aca="false">IF(ISERROR(VLOOKUP($F8578,集計!$A$3:$E$53,2,FALSE())),0,VLOOKUP($F8578,集計!$A$3:$E$53,2,FALSE()))</f>
        <v>商品名称　№39</v>
      </c>
      <c r="H8578" s="62" t="n">
        <v>64838</v>
      </c>
      <c r="I8578" s="63" t="n">
        <f aca="false">IF(ISERROR(IF(H8578=0,0,H8578*J8578+K8578)),0,IF(H8578=0,0,H8578*J8578+K8578))</f>
        <v>6224.448</v>
      </c>
      <c r="J8578" s="64" t="n">
        <f aca="false">IF(ISERROR(VLOOKUP($F8578,集計!$A$3:$E$53,5,FALSE())),0,VLOOKUP($F8578,集計!$A$3:$E$53,5,FALSE()))</f>
        <v>0.096</v>
      </c>
      <c r="K8578" s="65"/>
      <c r="L8578" s="34"/>
      <c r="M8578" s="54"/>
      <c r="N8578" s="54"/>
    </row>
    <row r="8579" customFormat="false" ht="13.5" hidden="false" customHeight="false" outlineLevel="0" collapsed="false">
      <c r="A8579" s="55" t="n">
        <v>8577</v>
      </c>
      <c r="B8579" s="56" t="n">
        <v>15</v>
      </c>
      <c r="C8579" s="57" t="n">
        <v>4</v>
      </c>
      <c r="D8579" s="58" t="n">
        <v>21</v>
      </c>
      <c r="E8579" s="59" t="n">
        <f aca="false">IF(OR(B8579=0,C8579=0,D8579=0),0,WEEKDAY(DATE(B8579+2000,C8579,D8579)))</f>
        <v>3</v>
      </c>
      <c r="F8579" s="60" t="n">
        <v>29</v>
      </c>
      <c r="G8579" s="61" t="str">
        <f aca="false">IF(ISERROR(VLOOKUP($F8579,集計!$A$3:$E$53,2,FALSE())),0,VLOOKUP($F8579,集計!$A$3:$E$53,2,FALSE()))</f>
        <v>商品名称　№29</v>
      </c>
      <c r="H8579" s="62" t="n">
        <v>52768</v>
      </c>
      <c r="I8579" s="63" t="n">
        <f aca="false">IF(ISERROR(IF(H8579=0,0,H8579*J8579+K8579)),0,IF(H8579=0,0,H8579*J8579+K8579))</f>
        <v>28072.576</v>
      </c>
      <c r="J8579" s="64" t="n">
        <f aca="false">IF(ISERROR(VLOOKUP($F8579,集計!$A$3:$E$53,5,FALSE())),0,VLOOKUP($F8579,集計!$A$3:$E$53,5,FALSE()))</f>
        <v>0.532</v>
      </c>
      <c r="K8579" s="65"/>
      <c r="L8579" s="34"/>
      <c r="M8579" s="54"/>
      <c r="N8579" s="54"/>
    </row>
    <row r="8580" customFormat="false" ht="13.5" hidden="false" customHeight="false" outlineLevel="0" collapsed="false">
      <c r="A8580" s="55" t="n">
        <v>8578</v>
      </c>
      <c r="B8580" s="56" t="n">
        <v>15</v>
      </c>
      <c r="C8580" s="57" t="n">
        <v>4</v>
      </c>
      <c r="D8580" s="58" t="n">
        <v>22</v>
      </c>
      <c r="E8580" s="59" t="n">
        <f aca="false">IF(OR(B8580=0,C8580=0,D8580=0),0,WEEKDAY(DATE(B8580+2000,C8580,D8580)))</f>
        <v>4</v>
      </c>
      <c r="F8580" s="60" t="n">
        <v>12</v>
      </c>
      <c r="G8580" s="61" t="str">
        <f aca="false">IF(ISERROR(VLOOKUP($F8580,集計!$A$3:$E$53,2,FALSE())),0,VLOOKUP($F8580,集計!$A$3:$E$53,2,FALSE()))</f>
        <v>商品名称　№12</v>
      </c>
      <c r="H8580" s="62" t="n">
        <v>50167</v>
      </c>
      <c r="I8580" s="63" t="n">
        <f aca="false">IF(ISERROR(IF(H8580=0,0,H8580*J8580+K8580)),0,IF(H8580=0,0,H8580*J8580+K8580))</f>
        <v>852.839</v>
      </c>
      <c r="J8580" s="64" t="n">
        <f aca="false">IF(ISERROR(VLOOKUP($F8580,集計!$A$3:$E$53,5,FALSE())),0,VLOOKUP($F8580,集計!$A$3:$E$53,5,FALSE()))</f>
        <v>0.017</v>
      </c>
      <c r="K8580" s="65"/>
      <c r="L8580" s="34"/>
      <c r="M8580" s="54"/>
      <c r="N8580" s="54"/>
    </row>
    <row r="8581" customFormat="false" ht="13.5" hidden="false" customHeight="false" outlineLevel="0" collapsed="false">
      <c r="A8581" s="55" t="n">
        <v>8579</v>
      </c>
      <c r="B8581" s="56" t="n">
        <v>15</v>
      </c>
      <c r="C8581" s="57" t="n">
        <v>4</v>
      </c>
      <c r="D8581" s="58" t="n">
        <v>22</v>
      </c>
      <c r="E8581" s="59" t="n">
        <f aca="false">IF(OR(B8581=0,C8581=0,D8581=0),0,WEEKDAY(DATE(B8581+2000,C8581,D8581)))</f>
        <v>4</v>
      </c>
      <c r="F8581" s="60" t="n">
        <v>3</v>
      </c>
      <c r="G8581" s="61" t="str">
        <f aca="false">IF(ISERROR(VLOOKUP($F8581,集計!$A$3:$E$53,2,FALSE())),0,VLOOKUP($F8581,集計!$A$3:$E$53,2,FALSE()))</f>
        <v>商品名称　№3</v>
      </c>
      <c r="H8581" s="62" t="n">
        <v>82911</v>
      </c>
      <c r="I8581" s="63" t="n">
        <f aca="false">IF(ISERROR(IF(H8581=0,0,H8581*J8581+K8581)),0,IF(H8581=0,0,H8581*J8581+K8581))</f>
        <v>18240.42</v>
      </c>
      <c r="J8581" s="64" t="n">
        <f aca="false">IF(ISERROR(VLOOKUP($F8581,集計!$A$3:$E$53,5,FALSE())),0,VLOOKUP($F8581,集計!$A$3:$E$53,5,FALSE()))</f>
        <v>0.22</v>
      </c>
      <c r="K8581" s="65"/>
      <c r="L8581" s="34"/>
      <c r="M8581" s="54"/>
      <c r="N8581" s="54"/>
    </row>
    <row r="8582" customFormat="false" ht="13.5" hidden="false" customHeight="false" outlineLevel="0" collapsed="false">
      <c r="A8582" s="55" t="n">
        <v>8580</v>
      </c>
      <c r="B8582" s="56" t="n">
        <v>15</v>
      </c>
      <c r="C8582" s="57" t="n">
        <v>4</v>
      </c>
      <c r="D8582" s="58" t="n">
        <v>22</v>
      </c>
      <c r="E8582" s="59" t="n">
        <f aca="false">IF(OR(B8582=0,C8582=0,D8582=0),0,WEEKDAY(DATE(B8582+2000,C8582,D8582)))</f>
        <v>4</v>
      </c>
      <c r="F8582" s="60" t="n">
        <v>42</v>
      </c>
      <c r="G8582" s="61" t="str">
        <f aca="false">IF(ISERROR(VLOOKUP($F8582,集計!$A$3:$E$53,2,FALSE())),0,VLOOKUP($F8582,集計!$A$3:$E$53,2,FALSE()))</f>
        <v>商品名称　№42</v>
      </c>
      <c r="H8582" s="62" t="n">
        <v>62559</v>
      </c>
      <c r="I8582" s="63" t="n">
        <f aca="false">IF(ISERROR(IF(H8582=0,0,H8582*J8582+K8582)),0,IF(H8582=0,0,H8582*J8582+K8582))</f>
        <v>625.59</v>
      </c>
      <c r="J8582" s="64" t="n">
        <f aca="false">IF(ISERROR(VLOOKUP($F8582,集計!$A$3:$E$53,5,FALSE())),0,VLOOKUP($F8582,集計!$A$3:$E$53,5,FALSE()))</f>
        <v>0.01</v>
      </c>
      <c r="K8582" s="65"/>
      <c r="L8582" s="34"/>
      <c r="M8582" s="54"/>
      <c r="N8582" s="54"/>
    </row>
    <row r="8583" customFormat="false" ht="13.5" hidden="false" customHeight="false" outlineLevel="0" collapsed="false">
      <c r="A8583" s="55" t="n">
        <v>8581</v>
      </c>
      <c r="B8583" s="56" t="n">
        <v>15</v>
      </c>
      <c r="C8583" s="57" t="n">
        <v>4</v>
      </c>
      <c r="D8583" s="58" t="n">
        <v>22</v>
      </c>
      <c r="E8583" s="59" t="n">
        <f aca="false">IF(OR(B8583=0,C8583=0,D8583=0),0,WEEKDAY(DATE(B8583+2000,C8583,D8583)))</f>
        <v>4</v>
      </c>
      <c r="F8583" s="60" t="n">
        <v>24</v>
      </c>
      <c r="G8583" s="61" t="str">
        <f aca="false">IF(ISERROR(VLOOKUP($F8583,集計!$A$3:$E$53,2,FALSE())),0,VLOOKUP($F8583,集計!$A$3:$E$53,2,FALSE()))</f>
        <v>商品名称　№24</v>
      </c>
      <c r="H8583" s="62" t="n">
        <v>98096</v>
      </c>
      <c r="I8583" s="63" t="n">
        <f aca="false">IF(ISERROR(IF(H8583=0,0,H8583*J8583+K8583)),0,IF(H8583=0,0,H8583*J8583+K8583))</f>
        <v>41102.224</v>
      </c>
      <c r="J8583" s="64" t="n">
        <f aca="false">IF(ISERROR(VLOOKUP($F8583,集計!$A$3:$E$53,5,FALSE())),0,VLOOKUP($F8583,集計!$A$3:$E$53,5,FALSE()))</f>
        <v>0.419</v>
      </c>
      <c r="K8583" s="65"/>
      <c r="L8583" s="34"/>
      <c r="M8583" s="54"/>
      <c r="N8583" s="54"/>
    </row>
    <row r="8584" customFormat="false" ht="13.5" hidden="false" customHeight="false" outlineLevel="0" collapsed="false">
      <c r="A8584" s="55" t="n">
        <v>8582</v>
      </c>
      <c r="B8584" s="56" t="n">
        <v>15</v>
      </c>
      <c r="C8584" s="57" t="n">
        <v>4</v>
      </c>
      <c r="D8584" s="58" t="n">
        <v>22</v>
      </c>
      <c r="E8584" s="59" t="n">
        <f aca="false">IF(OR(B8584=0,C8584=0,D8584=0),0,WEEKDAY(DATE(B8584+2000,C8584,D8584)))</f>
        <v>4</v>
      </c>
      <c r="F8584" s="60" t="n">
        <v>21</v>
      </c>
      <c r="G8584" s="61" t="str">
        <f aca="false">IF(ISERROR(VLOOKUP($F8584,集計!$A$3:$E$53,2,FALSE())),0,VLOOKUP($F8584,集計!$A$3:$E$53,2,FALSE()))</f>
        <v>商品名称　№21</v>
      </c>
      <c r="H8584" s="62" t="n">
        <v>169702</v>
      </c>
      <c r="I8584" s="63" t="n">
        <f aca="false">IF(ISERROR(IF(H8584=0,0,H8584*J8584+K8584)),0,IF(H8584=0,0,H8584*J8584+K8584))</f>
        <v>67541.396</v>
      </c>
      <c r="J8584" s="64" t="n">
        <f aca="false">IF(ISERROR(VLOOKUP($F8584,集計!$A$3:$E$53,5,FALSE())),0,VLOOKUP($F8584,集計!$A$3:$E$53,5,FALSE()))</f>
        <v>0.398</v>
      </c>
      <c r="K8584" s="65"/>
      <c r="L8584" s="34"/>
      <c r="M8584" s="54"/>
      <c r="N8584" s="54"/>
    </row>
    <row r="8585" customFormat="false" ht="13.5" hidden="false" customHeight="false" outlineLevel="0" collapsed="false">
      <c r="A8585" s="55" t="n">
        <v>8583</v>
      </c>
      <c r="B8585" s="56" t="n">
        <v>15</v>
      </c>
      <c r="C8585" s="57" t="n">
        <v>4</v>
      </c>
      <c r="D8585" s="58" t="n">
        <v>22</v>
      </c>
      <c r="E8585" s="59" t="n">
        <f aca="false">IF(OR(B8585=0,C8585=0,D8585=0),0,WEEKDAY(DATE(B8585+2000,C8585,D8585)))</f>
        <v>4</v>
      </c>
      <c r="F8585" s="60" t="n">
        <v>4</v>
      </c>
      <c r="G8585" s="61" t="str">
        <f aca="false">IF(ISERROR(VLOOKUP($F8585,集計!$A$3:$E$53,2,FALSE())),0,VLOOKUP($F8585,集計!$A$3:$E$53,2,FALSE()))</f>
        <v>商品名称　№4</v>
      </c>
      <c r="H8585" s="62" t="n">
        <v>149700</v>
      </c>
      <c r="I8585" s="63" t="n">
        <f aca="false">IF(ISERROR(IF(H8585=0,0,H8585*J8585+K8585)),0,IF(H8585=0,0,H8585*J8585+K8585))</f>
        <v>9580.8</v>
      </c>
      <c r="J8585" s="64" t="n">
        <f aca="false">IF(ISERROR(VLOOKUP($F8585,集計!$A$3:$E$53,5,FALSE())),0,VLOOKUP($F8585,集計!$A$3:$E$53,5,FALSE()))</f>
        <v>0.064</v>
      </c>
      <c r="K8585" s="65"/>
      <c r="L8585" s="34"/>
      <c r="M8585" s="54"/>
      <c r="N8585" s="54"/>
    </row>
    <row r="8586" customFormat="false" ht="13.5" hidden="false" customHeight="false" outlineLevel="0" collapsed="false">
      <c r="A8586" s="55" t="n">
        <v>8584</v>
      </c>
      <c r="B8586" s="56" t="n">
        <v>15</v>
      </c>
      <c r="C8586" s="57" t="n">
        <v>4</v>
      </c>
      <c r="D8586" s="58" t="n">
        <v>23</v>
      </c>
      <c r="E8586" s="59" t="n">
        <f aca="false">IF(OR(B8586=0,C8586=0,D8586=0),0,WEEKDAY(DATE(B8586+2000,C8586,D8586)))</f>
        <v>5</v>
      </c>
      <c r="F8586" s="60" t="n">
        <v>5</v>
      </c>
      <c r="G8586" s="61" t="str">
        <f aca="false">IF(ISERROR(VLOOKUP($F8586,集計!$A$3:$E$53,2,FALSE())),0,VLOOKUP($F8586,集計!$A$3:$E$53,2,FALSE()))</f>
        <v>商品名称　№5</v>
      </c>
      <c r="H8586" s="62" t="n">
        <v>151812</v>
      </c>
      <c r="I8586" s="63" t="n">
        <f aca="false">IF(ISERROR(IF(H8586=0,0,H8586*J8586+K8586)),0,IF(H8586=0,0,H8586*J8586+K8586))</f>
        <v>74843.316</v>
      </c>
      <c r="J8586" s="64" t="n">
        <f aca="false">IF(ISERROR(VLOOKUP($F8586,集計!$A$3:$E$53,5,FALSE())),0,VLOOKUP($F8586,集計!$A$3:$E$53,5,FALSE()))</f>
        <v>0.493</v>
      </c>
      <c r="K8586" s="65"/>
      <c r="L8586" s="34"/>
      <c r="M8586" s="54"/>
      <c r="N8586" s="54"/>
    </row>
    <row r="8587" customFormat="false" ht="13.5" hidden="false" customHeight="false" outlineLevel="0" collapsed="false">
      <c r="A8587" s="55" t="n">
        <v>8585</v>
      </c>
      <c r="B8587" s="56" t="n">
        <v>15</v>
      </c>
      <c r="C8587" s="57" t="n">
        <v>4</v>
      </c>
      <c r="D8587" s="58" t="n">
        <v>23</v>
      </c>
      <c r="E8587" s="59" t="n">
        <f aca="false">IF(OR(B8587=0,C8587=0,D8587=0),0,WEEKDAY(DATE(B8587+2000,C8587,D8587)))</f>
        <v>5</v>
      </c>
      <c r="F8587" s="60" t="n">
        <v>10</v>
      </c>
      <c r="G8587" s="61" t="str">
        <f aca="false">IF(ISERROR(VLOOKUP($F8587,集計!$A$3:$E$53,2,FALSE())),0,VLOOKUP($F8587,集計!$A$3:$E$53,2,FALSE()))</f>
        <v>商品名称　№10</v>
      </c>
      <c r="H8587" s="62" t="n">
        <v>142364</v>
      </c>
      <c r="I8587" s="63" t="n">
        <f aca="false">IF(ISERROR(IF(H8587=0,0,H8587*J8587+K8587)),0,IF(H8587=0,0,H8587*J8587+K8587))</f>
        <v>30608.26</v>
      </c>
      <c r="J8587" s="64" t="n">
        <f aca="false">IF(ISERROR(VLOOKUP($F8587,集計!$A$3:$E$53,5,FALSE())),0,VLOOKUP($F8587,集計!$A$3:$E$53,5,FALSE()))</f>
        <v>0.215</v>
      </c>
      <c r="K8587" s="65"/>
      <c r="L8587" s="34"/>
      <c r="M8587" s="54"/>
      <c r="N8587" s="54"/>
    </row>
    <row r="8588" customFormat="false" ht="13.5" hidden="false" customHeight="false" outlineLevel="0" collapsed="false">
      <c r="A8588" s="55" t="n">
        <v>8586</v>
      </c>
      <c r="B8588" s="56" t="n">
        <v>15</v>
      </c>
      <c r="C8588" s="57" t="n">
        <v>4</v>
      </c>
      <c r="D8588" s="58" t="n">
        <v>23</v>
      </c>
      <c r="E8588" s="59" t="n">
        <f aca="false">IF(OR(B8588=0,C8588=0,D8588=0),0,WEEKDAY(DATE(B8588+2000,C8588,D8588)))</f>
        <v>5</v>
      </c>
      <c r="F8588" s="60" t="n">
        <v>20</v>
      </c>
      <c r="G8588" s="61" t="str">
        <f aca="false">IF(ISERROR(VLOOKUP($F8588,集計!$A$3:$E$53,2,FALSE())),0,VLOOKUP($F8588,集計!$A$3:$E$53,2,FALSE()))</f>
        <v>商品名称　№20</v>
      </c>
      <c r="H8588" s="62" t="n">
        <v>113278</v>
      </c>
      <c r="I8588" s="63" t="n">
        <f aca="false">IF(ISERROR(IF(H8588=0,0,H8588*J8588+K8588)),0,IF(H8588=0,0,H8588*J8588+K8588))</f>
        <v>3964.73</v>
      </c>
      <c r="J8588" s="64" t="n">
        <f aca="false">IF(ISERROR(VLOOKUP($F8588,集計!$A$3:$E$53,5,FALSE())),0,VLOOKUP($F8588,集計!$A$3:$E$53,5,FALSE()))</f>
        <v>0.035</v>
      </c>
      <c r="K8588" s="65"/>
      <c r="L8588" s="34"/>
      <c r="M8588" s="54"/>
      <c r="N8588" s="54"/>
    </row>
    <row r="8589" customFormat="false" ht="13.5" hidden="false" customHeight="false" outlineLevel="0" collapsed="false">
      <c r="A8589" s="55" t="n">
        <v>8587</v>
      </c>
      <c r="B8589" s="56" t="n">
        <v>15</v>
      </c>
      <c r="C8589" s="57" t="n">
        <v>4</v>
      </c>
      <c r="D8589" s="58" t="n">
        <v>23</v>
      </c>
      <c r="E8589" s="59" t="n">
        <f aca="false">IF(OR(B8589=0,C8589=0,D8589=0),0,WEEKDAY(DATE(B8589+2000,C8589,D8589)))</f>
        <v>5</v>
      </c>
      <c r="F8589" s="60" t="n">
        <v>27</v>
      </c>
      <c r="G8589" s="61" t="str">
        <f aca="false">IF(ISERROR(VLOOKUP($F8589,集計!$A$3:$E$53,2,FALSE())),0,VLOOKUP($F8589,集計!$A$3:$E$53,2,FALSE()))</f>
        <v>商品名称　№27</v>
      </c>
      <c r="H8589" s="62" t="n">
        <v>57002</v>
      </c>
      <c r="I8589" s="63" t="n">
        <f aca="false">IF(ISERROR(IF(H8589=0,0,H8589*J8589+K8589)),0,IF(H8589=0,0,H8589*J8589+K8589))</f>
        <v>9006.316</v>
      </c>
      <c r="J8589" s="64" t="n">
        <f aca="false">IF(ISERROR(VLOOKUP($F8589,集計!$A$3:$E$53,5,FALSE())),0,VLOOKUP($F8589,集計!$A$3:$E$53,5,FALSE()))</f>
        <v>0.158</v>
      </c>
      <c r="K8589" s="65"/>
      <c r="L8589" s="34"/>
      <c r="M8589" s="54"/>
      <c r="N8589" s="54"/>
    </row>
    <row r="8590" customFormat="false" ht="13.5" hidden="false" customHeight="false" outlineLevel="0" collapsed="false">
      <c r="A8590" s="55" t="n">
        <v>8588</v>
      </c>
      <c r="B8590" s="56" t="n">
        <v>15</v>
      </c>
      <c r="C8590" s="57" t="n">
        <v>4</v>
      </c>
      <c r="D8590" s="58" t="n">
        <v>23</v>
      </c>
      <c r="E8590" s="59" t="n">
        <f aca="false">IF(OR(B8590=0,C8590=0,D8590=0),0,WEEKDAY(DATE(B8590+2000,C8590,D8590)))</f>
        <v>5</v>
      </c>
      <c r="F8590" s="60" t="n">
        <v>44</v>
      </c>
      <c r="G8590" s="61" t="str">
        <f aca="false">IF(ISERROR(VLOOKUP($F8590,集計!$A$3:$E$53,2,FALSE())),0,VLOOKUP($F8590,集計!$A$3:$E$53,2,FALSE()))</f>
        <v>商品名称　№44</v>
      </c>
      <c r="H8590" s="62" t="n">
        <v>67880</v>
      </c>
      <c r="I8590" s="63" t="n">
        <f aca="false">IF(ISERROR(IF(H8590=0,0,H8590*J8590+K8590)),0,IF(H8590=0,0,H8590*J8590+K8590))</f>
        <v>29256.28</v>
      </c>
      <c r="J8590" s="64" t="n">
        <f aca="false">IF(ISERROR(VLOOKUP($F8590,集計!$A$3:$E$53,5,FALSE())),0,VLOOKUP($F8590,集計!$A$3:$E$53,5,FALSE()))</f>
        <v>0.431</v>
      </c>
      <c r="K8590" s="65"/>
      <c r="L8590" s="34"/>
      <c r="M8590" s="54"/>
      <c r="N8590" s="54"/>
    </row>
    <row r="8591" customFormat="false" ht="13.5" hidden="false" customHeight="false" outlineLevel="0" collapsed="false">
      <c r="A8591" s="55" t="n">
        <v>8589</v>
      </c>
      <c r="B8591" s="56" t="n">
        <v>15</v>
      </c>
      <c r="C8591" s="57" t="n">
        <v>4</v>
      </c>
      <c r="D8591" s="58" t="n">
        <v>23</v>
      </c>
      <c r="E8591" s="59" t="n">
        <f aca="false">IF(OR(B8591=0,C8591=0,D8591=0),0,WEEKDAY(DATE(B8591+2000,C8591,D8591)))</f>
        <v>5</v>
      </c>
      <c r="F8591" s="60" t="n">
        <v>39</v>
      </c>
      <c r="G8591" s="61" t="str">
        <f aca="false">IF(ISERROR(VLOOKUP($F8591,集計!$A$3:$E$53,2,FALSE())),0,VLOOKUP($F8591,集計!$A$3:$E$53,2,FALSE()))</f>
        <v>商品名称　№39</v>
      </c>
      <c r="H8591" s="62" t="n">
        <v>160950</v>
      </c>
      <c r="I8591" s="63" t="n">
        <f aca="false">IF(ISERROR(IF(H8591=0,0,H8591*J8591+K8591)),0,IF(H8591=0,0,H8591*J8591+K8591))</f>
        <v>15451.2</v>
      </c>
      <c r="J8591" s="64" t="n">
        <f aca="false">IF(ISERROR(VLOOKUP($F8591,集計!$A$3:$E$53,5,FALSE())),0,VLOOKUP($F8591,集計!$A$3:$E$53,5,FALSE()))</f>
        <v>0.096</v>
      </c>
      <c r="K8591" s="65"/>
      <c r="L8591" s="34"/>
      <c r="M8591" s="54"/>
      <c r="N8591" s="54"/>
    </row>
    <row r="8592" customFormat="false" ht="13.5" hidden="false" customHeight="false" outlineLevel="0" collapsed="false">
      <c r="A8592" s="55" t="n">
        <v>8590</v>
      </c>
      <c r="B8592" s="56" t="n">
        <v>15</v>
      </c>
      <c r="C8592" s="57" t="n">
        <v>4</v>
      </c>
      <c r="D8592" s="58" t="n">
        <v>24</v>
      </c>
      <c r="E8592" s="59" t="n">
        <f aca="false">IF(OR(B8592=0,C8592=0,D8592=0),0,WEEKDAY(DATE(B8592+2000,C8592,D8592)))</f>
        <v>6</v>
      </c>
      <c r="F8592" s="60" t="n">
        <v>20</v>
      </c>
      <c r="G8592" s="61" t="str">
        <f aca="false">IF(ISERROR(VLOOKUP($F8592,集計!$A$3:$E$53,2,FALSE())),0,VLOOKUP($F8592,集計!$A$3:$E$53,2,FALSE()))</f>
        <v>商品名称　№20</v>
      </c>
      <c r="H8592" s="62" t="n">
        <v>122024</v>
      </c>
      <c r="I8592" s="63" t="n">
        <f aca="false">IF(ISERROR(IF(H8592=0,0,H8592*J8592+K8592)),0,IF(H8592=0,0,H8592*J8592+K8592))</f>
        <v>4270.84</v>
      </c>
      <c r="J8592" s="64" t="n">
        <f aca="false">IF(ISERROR(VLOOKUP($F8592,集計!$A$3:$E$53,5,FALSE())),0,VLOOKUP($F8592,集計!$A$3:$E$53,5,FALSE()))</f>
        <v>0.035</v>
      </c>
      <c r="K8592" s="65"/>
      <c r="L8592" s="34"/>
      <c r="M8592" s="54"/>
      <c r="N8592" s="54"/>
    </row>
    <row r="8593" customFormat="false" ht="13.5" hidden="false" customHeight="false" outlineLevel="0" collapsed="false">
      <c r="A8593" s="55" t="n">
        <v>8591</v>
      </c>
      <c r="B8593" s="56" t="n">
        <v>15</v>
      </c>
      <c r="C8593" s="57" t="n">
        <v>4</v>
      </c>
      <c r="D8593" s="58" t="n">
        <v>24</v>
      </c>
      <c r="E8593" s="59" t="n">
        <f aca="false">IF(OR(B8593=0,C8593=0,D8593=0),0,WEEKDAY(DATE(B8593+2000,C8593,D8593)))</f>
        <v>6</v>
      </c>
      <c r="F8593" s="60" t="n">
        <v>40</v>
      </c>
      <c r="G8593" s="61" t="str">
        <f aca="false">IF(ISERROR(VLOOKUP($F8593,集計!$A$3:$E$53,2,FALSE())),0,VLOOKUP($F8593,集計!$A$3:$E$53,2,FALSE()))</f>
        <v>商品名称　№40</v>
      </c>
      <c r="H8593" s="62" t="n">
        <v>99063</v>
      </c>
      <c r="I8593" s="63" t="n">
        <f aca="false">IF(ISERROR(IF(H8593=0,0,H8593*J8593+K8593)),0,IF(H8593=0,0,H8593*J8593+K8593))</f>
        <v>52206.201</v>
      </c>
      <c r="J8593" s="64" t="n">
        <f aca="false">IF(ISERROR(VLOOKUP($F8593,集計!$A$3:$E$53,5,FALSE())),0,VLOOKUP($F8593,集計!$A$3:$E$53,5,FALSE()))</f>
        <v>0.527</v>
      </c>
      <c r="K8593" s="65"/>
      <c r="L8593" s="34"/>
      <c r="M8593" s="54"/>
      <c r="N8593" s="54"/>
    </row>
    <row r="8594" customFormat="false" ht="13.5" hidden="false" customHeight="false" outlineLevel="0" collapsed="false">
      <c r="A8594" s="55" t="n">
        <v>8592</v>
      </c>
      <c r="B8594" s="56" t="n">
        <v>15</v>
      </c>
      <c r="C8594" s="57" t="n">
        <v>4</v>
      </c>
      <c r="D8594" s="58" t="n">
        <v>24</v>
      </c>
      <c r="E8594" s="59" t="n">
        <f aca="false">IF(OR(B8594=0,C8594=0,D8594=0),0,WEEKDAY(DATE(B8594+2000,C8594,D8594)))</f>
        <v>6</v>
      </c>
      <c r="F8594" s="60" t="n">
        <v>12</v>
      </c>
      <c r="G8594" s="61" t="str">
        <f aca="false">IF(ISERROR(VLOOKUP($F8594,集計!$A$3:$E$53,2,FALSE())),0,VLOOKUP($F8594,集計!$A$3:$E$53,2,FALSE()))</f>
        <v>商品名称　№12</v>
      </c>
      <c r="H8594" s="62" t="n">
        <v>171780</v>
      </c>
      <c r="I8594" s="63" t="n">
        <f aca="false">IF(ISERROR(IF(H8594=0,0,H8594*J8594+K8594)),0,IF(H8594=0,0,H8594*J8594+K8594))</f>
        <v>2920.26</v>
      </c>
      <c r="J8594" s="64" t="n">
        <f aca="false">IF(ISERROR(VLOOKUP($F8594,集計!$A$3:$E$53,5,FALSE())),0,VLOOKUP($F8594,集計!$A$3:$E$53,5,FALSE()))</f>
        <v>0.017</v>
      </c>
      <c r="K8594" s="65"/>
      <c r="L8594" s="34"/>
      <c r="M8594" s="54"/>
      <c r="N8594" s="54"/>
    </row>
    <row r="8595" customFormat="false" ht="13.5" hidden="false" customHeight="false" outlineLevel="0" collapsed="false">
      <c r="A8595" s="55" t="n">
        <v>8593</v>
      </c>
      <c r="B8595" s="56" t="n">
        <v>15</v>
      </c>
      <c r="C8595" s="57" t="n">
        <v>4</v>
      </c>
      <c r="D8595" s="58" t="n">
        <v>24</v>
      </c>
      <c r="E8595" s="59" t="n">
        <f aca="false">IF(OR(B8595=0,C8595=0,D8595=0),0,WEEKDAY(DATE(B8595+2000,C8595,D8595)))</f>
        <v>6</v>
      </c>
      <c r="F8595" s="60" t="n">
        <v>25</v>
      </c>
      <c r="G8595" s="61" t="str">
        <f aca="false">IF(ISERROR(VLOOKUP($F8595,集計!$A$3:$E$53,2,FALSE())),0,VLOOKUP($F8595,集計!$A$3:$E$53,2,FALSE()))</f>
        <v>商品名称　№25</v>
      </c>
      <c r="H8595" s="62" t="n">
        <v>126380</v>
      </c>
      <c r="I8595" s="63" t="n">
        <f aca="false">IF(ISERROR(IF(H8595=0,0,H8595*J8595+K8595)),0,IF(H8595=0,0,H8595*J8595+K8595))</f>
        <v>9984.02</v>
      </c>
      <c r="J8595" s="64" t="n">
        <f aca="false">IF(ISERROR(VLOOKUP($F8595,集計!$A$3:$E$53,5,FALSE())),0,VLOOKUP($F8595,集計!$A$3:$E$53,5,FALSE()))</f>
        <v>0.079</v>
      </c>
      <c r="K8595" s="65"/>
      <c r="L8595" s="34"/>
      <c r="M8595" s="54"/>
      <c r="N8595" s="54"/>
    </row>
    <row r="8596" customFormat="false" ht="13.5" hidden="false" customHeight="false" outlineLevel="0" collapsed="false">
      <c r="A8596" s="55" t="n">
        <v>8594</v>
      </c>
      <c r="B8596" s="56" t="n">
        <v>15</v>
      </c>
      <c r="C8596" s="57" t="n">
        <v>4</v>
      </c>
      <c r="D8596" s="58" t="n">
        <v>24</v>
      </c>
      <c r="E8596" s="59" t="n">
        <f aca="false">IF(OR(B8596=0,C8596=0,D8596=0),0,WEEKDAY(DATE(B8596+2000,C8596,D8596)))</f>
        <v>6</v>
      </c>
      <c r="F8596" s="60" t="n">
        <v>35</v>
      </c>
      <c r="G8596" s="61" t="str">
        <f aca="false">IF(ISERROR(VLOOKUP($F8596,集計!$A$3:$E$53,2,FALSE())),0,VLOOKUP($F8596,集計!$A$3:$E$53,2,FALSE()))</f>
        <v>商品名称　№35</v>
      </c>
      <c r="H8596" s="62" t="n">
        <v>53030</v>
      </c>
      <c r="I8596" s="63" t="n">
        <f aca="false">IF(ISERROR(IF(H8596=0,0,H8596*J8596+K8596)),0,IF(H8596=0,0,H8596*J8596+K8596))</f>
        <v>477.27</v>
      </c>
      <c r="J8596" s="64" t="n">
        <f aca="false">IF(ISERROR(VLOOKUP($F8596,集計!$A$3:$E$53,5,FALSE())),0,VLOOKUP($F8596,集計!$A$3:$E$53,5,FALSE()))</f>
        <v>0.009</v>
      </c>
      <c r="K8596" s="65"/>
      <c r="L8596" s="34"/>
      <c r="M8596" s="54"/>
      <c r="N8596" s="54"/>
    </row>
    <row r="8597" customFormat="false" ht="13.5" hidden="false" customHeight="false" outlineLevel="0" collapsed="false">
      <c r="A8597" s="55" t="n">
        <v>8595</v>
      </c>
      <c r="B8597" s="56" t="n">
        <v>15</v>
      </c>
      <c r="C8597" s="57" t="n">
        <v>4</v>
      </c>
      <c r="D8597" s="58" t="n">
        <v>25</v>
      </c>
      <c r="E8597" s="59" t="n">
        <f aca="false">IF(OR(B8597=0,C8597=0,D8597=0),0,WEEKDAY(DATE(B8597+2000,C8597,D8597)))</f>
        <v>7</v>
      </c>
      <c r="F8597" s="60" t="n">
        <v>13</v>
      </c>
      <c r="G8597" s="61" t="str">
        <f aca="false">IF(ISERROR(VLOOKUP($F8597,集計!$A$3:$E$53,2,FALSE())),0,VLOOKUP($F8597,集計!$A$3:$E$53,2,FALSE()))</f>
        <v>商品名称　№13</v>
      </c>
      <c r="H8597" s="62" t="n">
        <v>100800</v>
      </c>
      <c r="I8597" s="63" t="n">
        <f aca="false">IF(ISERROR(IF(H8597=0,0,H8597*J8597+K8597)),0,IF(H8597=0,0,H8597*J8597+K8597))</f>
        <v>45360</v>
      </c>
      <c r="J8597" s="64" t="n">
        <f aca="false">IF(ISERROR(VLOOKUP($F8597,集計!$A$3:$E$53,5,FALSE())),0,VLOOKUP($F8597,集計!$A$3:$E$53,5,FALSE()))</f>
        <v>0.45</v>
      </c>
      <c r="K8597" s="65"/>
      <c r="L8597" s="34"/>
      <c r="M8597" s="54"/>
      <c r="N8597" s="54"/>
    </row>
    <row r="8598" customFormat="false" ht="13.5" hidden="false" customHeight="false" outlineLevel="0" collapsed="false">
      <c r="A8598" s="55" t="n">
        <v>8596</v>
      </c>
      <c r="B8598" s="56" t="n">
        <v>15</v>
      </c>
      <c r="C8598" s="57" t="n">
        <v>4</v>
      </c>
      <c r="D8598" s="58" t="n">
        <v>25</v>
      </c>
      <c r="E8598" s="59" t="n">
        <f aca="false">IF(OR(B8598=0,C8598=0,D8598=0),0,WEEKDAY(DATE(B8598+2000,C8598,D8598)))</f>
        <v>7</v>
      </c>
      <c r="F8598" s="60" t="n">
        <v>33</v>
      </c>
      <c r="G8598" s="61" t="str">
        <f aca="false">IF(ISERROR(VLOOKUP($F8598,集計!$A$3:$E$53,2,FALSE())),0,VLOOKUP($F8598,集計!$A$3:$E$53,2,FALSE()))</f>
        <v>商品名称　№33</v>
      </c>
      <c r="H8598" s="62" t="n">
        <v>156454</v>
      </c>
      <c r="I8598" s="63" t="n">
        <f aca="false">IF(ISERROR(IF(H8598=0,0,H8598*J8598+K8598)),0,IF(H8598=0,0,H8598*J8598+K8598))</f>
        <v>64615.502</v>
      </c>
      <c r="J8598" s="64" t="n">
        <f aca="false">IF(ISERROR(VLOOKUP($F8598,集計!$A$3:$E$53,5,FALSE())),0,VLOOKUP($F8598,集計!$A$3:$E$53,5,FALSE()))</f>
        <v>0.413</v>
      </c>
      <c r="K8598" s="65"/>
      <c r="L8598" s="34"/>
      <c r="M8598" s="54"/>
      <c r="N8598" s="54"/>
    </row>
    <row r="8599" customFormat="false" ht="13.5" hidden="false" customHeight="false" outlineLevel="0" collapsed="false">
      <c r="A8599" s="55" t="n">
        <v>8597</v>
      </c>
      <c r="B8599" s="56" t="n">
        <v>15</v>
      </c>
      <c r="C8599" s="57" t="n">
        <v>4</v>
      </c>
      <c r="D8599" s="58" t="n">
        <v>25</v>
      </c>
      <c r="E8599" s="59" t="n">
        <f aca="false">IF(OR(B8599=0,C8599=0,D8599=0),0,WEEKDAY(DATE(B8599+2000,C8599,D8599)))</f>
        <v>7</v>
      </c>
      <c r="F8599" s="60" t="n">
        <v>4</v>
      </c>
      <c r="G8599" s="61" t="str">
        <f aca="false">IF(ISERROR(VLOOKUP($F8599,集計!$A$3:$E$53,2,FALSE())),0,VLOOKUP($F8599,集計!$A$3:$E$53,2,FALSE()))</f>
        <v>商品名称　№4</v>
      </c>
      <c r="H8599" s="62" t="n">
        <v>56661</v>
      </c>
      <c r="I8599" s="63" t="n">
        <f aca="false">IF(ISERROR(IF(H8599=0,0,H8599*J8599+K8599)),0,IF(H8599=0,0,H8599*J8599+K8599))</f>
        <v>3626.304</v>
      </c>
      <c r="J8599" s="64" t="n">
        <f aca="false">IF(ISERROR(VLOOKUP($F8599,集計!$A$3:$E$53,5,FALSE())),0,VLOOKUP($F8599,集計!$A$3:$E$53,5,FALSE()))</f>
        <v>0.064</v>
      </c>
      <c r="K8599" s="65"/>
      <c r="L8599" s="34"/>
      <c r="M8599" s="54"/>
      <c r="N8599" s="54"/>
    </row>
    <row r="8600" customFormat="false" ht="13.5" hidden="false" customHeight="false" outlineLevel="0" collapsed="false">
      <c r="A8600" s="55" t="n">
        <v>8598</v>
      </c>
      <c r="B8600" s="56" t="n">
        <v>15</v>
      </c>
      <c r="C8600" s="57" t="n">
        <v>4</v>
      </c>
      <c r="D8600" s="58" t="n">
        <v>25</v>
      </c>
      <c r="E8600" s="59" t="n">
        <f aca="false">IF(OR(B8600=0,C8600=0,D8600=0),0,WEEKDAY(DATE(B8600+2000,C8600,D8600)))</f>
        <v>7</v>
      </c>
      <c r="F8600" s="60" t="n">
        <v>30</v>
      </c>
      <c r="G8600" s="61" t="str">
        <f aca="false">IF(ISERROR(VLOOKUP($F8600,集計!$A$3:$E$53,2,FALSE())),0,VLOOKUP($F8600,集計!$A$3:$E$53,2,FALSE()))</f>
        <v>商品名称　№30</v>
      </c>
      <c r="H8600" s="62" t="n">
        <v>152392</v>
      </c>
      <c r="I8600" s="63" t="n">
        <f aca="false">IF(ISERROR(IF(H8600=0,0,H8600*J8600+K8600)),0,IF(H8600=0,0,H8600*J8600+K8600))</f>
        <v>66290.52</v>
      </c>
      <c r="J8600" s="64" t="n">
        <f aca="false">IF(ISERROR(VLOOKUP($F8600,集計!$A$3:$E$53,5,FALSE())),0,VLOOKUP($F8600,集計!$A$3:$E$53,5,FALSE()))</f>
        <v>0.435</v>
      </c>
      <c r="K8600" s="65"/>
      <c r="L8600" s="34"/>
      <c r="M8600" s="54"/>
      <c r="N8600" s="54"/>
    </row>
    <row r="8601" customFormat="false" ht="13.5" hidden="false" customHeight="false" outlineLevel="0" collapsed="false">
      <c r="A8601" s="55" t="n">
        <v>8599</v>
      </c>
      <c r="B8601" s="56" t="n">
        <v>15</v>
      </c>
      <c r="C8601" s="57" t="n">
        <v>4</v>
      </c>
      <c r="D8601" s="58" t="n">
        <v>26</v>
      </c>
      <c r="E8601" s="59" t="n">
        <f aca="false">IF(OR(B8601=0,C8601=0,D8601=0),0,WEEKDAY(DATE(B8601+2000,C8601,D8601)))</f>
        <v>1</v>
      </c>
      <c r="F8601" s="60" t="n">
        <v>30</v>
      </c>
      <c r="G8601" s="61" t="str">
        <f aca="false">IF(ISERROR(VLOOKUP($F8601,集計!$A$3:$E$53,2,FALSE())),0,VLOOKUP($F8601,集計!$A$3:$E$53,2,FALSE()))</f>
        <v>商品名称　№30</v>
      </c>
      <c r="H8601" s="62" t="n">
        <v>176370</v>
      </c>
      <c r="I8601" s="63" t="n">
        <f aca="false">IF(ISERROR(IF(H8601=0,0,H8601*J8601+K8601)),0,IF(H8601=0,0,H8601*J8601+K8601))</f>
        <v>76720.95</v>
      </c>
      <c r="J8601" s="64" t="n">
        <f aca="false">IF(ISERROR(VLOOKUP($F8601,集計!$A$3:$E$53,5,FALSE())),0,VLOOKUP($F8601,集計!$A$3:$E$53,5,FALSE()))</f>
        <v>0.435</v>
      </c>
      <c r="K8601" s="65"/>
      <c r="L8601" s="34"/>
      <c r="M8601" s="54"/>
      <c r="N8601" s="54"/>
    </row>
    <row r="8602" customFormat="false" ht="13.5" hidden="false" customHeight="false" outlineLevel="0" collapsed="false">
      <c r="A8602" s="55" t="n">
        <v>8600</v>
      </c>
      <c r="B8602" s="56" t="n">
        <v>15</v>
      </c>
      <c r="C8602" s="57" t="n">
        <v>4</v>
      </c>
      <c r="D8602" s="58" t="n">
        <v>26</v>
      </c>
      <c r="E8602" s="59" t="n">
        <f aca="false">IF(OR(B8602=0,C8602=0,D8602=0),0,WEEKDAY(DATE(B8602+2000,C8602,D8602)))</f>
        <v>1</v>
      </c>
      <c r="F8602" s="60" t="n">
        <v>6</v>
      </c>
      <c r="G8602" s="61" t="str">
        <f aca="false">IF(ISERROR(VLOOKUP($F8602,集計!$A$3:$E$53,2,FALSE())),0,VLOOKUP($F8602,集計!$A$3:$E$53,2,FALSE()))</f>
        <v>商品名称　№6</v>
      </c>
      <c r="H8602" s="62" t="n">
        <v>68651</v>
      </c>
      <c r="I8602" s="63" t="n">
        <f aca="false">IF(ISERROR(IF(H8602=0,0,H8602*J8602+K8602)),0,IF(H8602=0,0,H8602*J8602+K8602))</f>
        <v>35492.567</v>
      </c>
      <c r="J8602" s="64" t="n">
        <f aca="false">IF(ISERROR(VLOOKUP($F8602,集計!$A$3:$E$53,5,FALSE())),0,VLOOKUP($F8602,集計!$A$3:$E$53,5,FALSE()))</f>
        <v>0.517</v>
      </c>
      <c r="K8602" s="65"/>
      <c r="L8602" s="34"/>
      <c r="M8602" s="54"/>
      <c r="N8602" s="54"/>
    </row>
    <row r="8603" customFormat="false" ht="13.5" hidden="false" customHeight="false" outlineLevel="0" collapsed="false">
      <c r="A8603" s="55" t="n">
        <v>8601</v>
      </c>
      <c r="B8603" s="56" t="n">
        <v>15</v>
      </c>
      <c r="C8603" s="57" t="n">
        <v>4</v>
      </c>
      <c r="D8603" s="58" t="n">
        <v>26</v>
      </c>
      <c r="E8603" s="59" t="n">
        <f aca="false">IF(OR(B8603=0,C8603=0,D8603=0),0,WEEKDAY(DATE(B8603+2000,C8603,D8603)))</f>
        <v>1</v>
      </c>
      <c r="F8603" s="60" t="n">
        <v>1</v>
      </c>
      <c r="G8603" s="61" t="str">
        <f aca="false">IF(ISERROR(VLOOKUP($F8603,集計!$A$3:$E$53,2,FALSE())),0,VLOOKUP($F8603,集計!$A$3:$E$53,2,FALSE()))</f>
        <v>商品名称　№1</v>
      </c>
      <c r="H8603" s="62" t="n">
        <v>59320</v>
      </c>
      <c r="I8603" s="63" t="n">
        <f aca="false">IF(ISERROR(IF(H8603=0,0,H8603*J8603+K8603)),0,IF(H8603=0,0,H8603*J8603+K8603))</f>
        <v>21948.4</v>
      </c>
      <c r="J8603" s="64" t="n">
        <f aca="false">IF(ISERROR(VLOOKUP($F8603,集計!$A$3:$E$53,5,FALSE())),0,VLOOKUP($F8603,集計!$A$3:$E$53,5,FALSE()))</f>
        <v>0.37</v>
      </c>
      <c r="K8603" s="65"/>
      <c r="L8603" s="34"/>
      <c r="M8603" s="54"/>
      <c r="N8603" s="54"/>
    </row>
    <row r="8604" customFormat="false" ht="13.5" hidden="false" customHeight="false" outlineLevel="0" collapsed="false">
      <c r="A8604" s="55" t="n">
        <v>8602</v>
      </c>
      <c r="B8604" s="56" t="n">
        <v>15</v>
      </c>
      <c r="C8604" s="57" t="n">
        <v>4</v>
      </c>
      <c r="D8604" s="58" t="n">
        <v>27</v>
      </c>
      <c r="E8604" s="59" t="n">
        <f aca="false">IF(OR(B8604=0,C8604=0,D8604=0),0,WEEKDAY(DATE(B8604+2000,C8604,D8604)))</f>
        <v>2</v>
      </c>
      <c r="F8604" s="60" t="n">
        <v>28</v>
      </c>
      <c r="G8604" s="61" t="str">
        <f aca="false">IF(ISERROR(VLOOKUP($F8604,集計!$A$3:$E$53,2,FALSE())),0,VLOOKUP($F8604,集計!$A$3:$E$53,2,FALSE()))</f>
        <v>商品名称　№28</v>
      </c>
      <c r="H8604" s="62" t="n">
        <v>60504</v>
      </c>
      <c r="I8604" s="63" t="n">
        <f aca="false">IF(ISERROR(IF(H8604=0,0,H8604*J8604+K8604)),0,IF(H8604=0,0,H8604*J8604+K8604))</f>
        <v>1210.08</v>
      </c>
      <c r="J8604" s="64" t="n">
        <f aca="false">IF(ISERROR(VLOOKUP($F8604,集計!$A$3:$E$53,5,FALSE())),0,VLOOKUP($F8604,集計!$A$3:$E$53,5,FALSE()))</f>
        <v>0.02</v>
      </c>
      <c r="K8604" s="65"/>
      <c r="L8604" s="34"/>
      <c r="M8604" s="54"/>
      <c r="N8604" s="54"/>
    </row>
    <row r="8605" customFormat="false" ht="13.5" hidden="false" customHeight="false" outlineLevel="0" collapsed="false">
      <c r="A8605" s="55" t="n">
        <v>8603</v>
      </c>
      <c r="B8605" s="56" t="n">
        <v>15</v>
      </c>
      <c r="C8605" s="57" t="n">
        <v>4</v>
      </c>
      <c r="D8605" s="58" t="n">
        <v>27</v>
      </c>
      <c r="E8605" s="59" t="n">
        <f aca="false">IF(OR(B8605=0,C8605=0,D8605=0),0,WEEKDAY(DATE(B8605+2000,C8605,D8605)))</f>
        <v>2</v>
      </c>
      <c r="F8605" s="60" t="n">
        <v>23</v>
      </c>
      <c r="G8605" s="61" t="str">
        <f aca="false">IF(ISERROR(VLOOKUP($F8605,集計!$A$3:$E$53,2,FALSE())),0,VLOOKUP($F8605,集計!$A$3:$E$53,2,FALSE()))</f>
        <v>商品名称　№23</v>
      </c>
      <c r="H8605" s="62" t="n">
        <v>133290</v>
      </c>
      <c r="I8605" s="63" t="n">
        <f aca="false">IF(ISERROR(IF(H8605=0,0,H8605*J8605+K8605)),0,IF(H8605=0,0,H8605*J8605+K8605))</f>
        <v>26791.29</v>
      </c>
      <c r="J8605" s="64" t="n">
        <f aca="false">IF(ISERROR(VLOOKUP($F8605,集計!$A$3:$E$53,5,FALSE())),0,VLOOKUP($F8605,集計!$A$3:$E$53,5,FALSE()))</f>
        <v>0.201</v>
      </c>
      <c r="K8605" s="65"/>
      <c r="L8605" s="34"/>
      <c r="M8605" s="54"/>
      <c r="N8605" s="54"/>
    </row>
    <row r="8606" customFormat="false" ht="13.5" hidden="false" customHeight="false" outlineLevel="0" collapsed="false">
      <c r="A8606" s="55" t="n">
        <v>8604</v>
      </c>
      <c r="B8606" s="56" t="n">
        <v>15</v>
      </c>
      <c r="C8606" s="57" t="n">
        <v>4</v>
      </c>
      <c r="D8606" s="58" t="n">
        <v>27</v>
      </c>
      <c r="E8606" s="59" t="n">
        <f aca="false">IF(OR(B8606=0,C8606=0,D8606=0),0,WEEKDAY(DATE(B8606+2000,C8606,D8606)))</f>
        <v>2</v>
      </c>
      <c r="F8606" s="60" t="n">
        <v>5</v>
      </c>
      <c r="G8606" s="61" t="str">
        <f aca="false">IF(ISERROR(VLOOKUP($F8606,集計!$A$3:$E$53,2,FALSE())),0,VLOOKUP($F8606,集計!$A$3:$E$53,2,FALSE()))</f>
        <v>商品名称　№5</v>
      </c>
      <c r="H8606" s="62" t="n">
        <v>104620</v>
      </c>
      <c r="I8606" s="63" t="n">
        <f aca="false">IF(ISERROR(IF(H8606=0,0,H8606*J8606+K8606)),0,IF(H8606=0,0,H8606*J8606+K8606))</f>
        <v>51577.66</v>
      </c>
      <c r="J8606" s="64" t="n">
        <f aca="false">IF(ISERROR(VLOOKUP($F8606,集計!$A$3:$E$53,5,FALSE())),0,VLOOKUP($F8606,集計!$A$3:$E$53,5,FALSE()))</f>
        <v>0.493</v>
      </c>
      <c r="K8606" s="65"/>
      <c r="L8606" s="34"/>
      <c r="M8606" s="54"/>
      <c r="N8606" s="54"/>
    </row>
    <row r="8607" customFormat="false" ht="13.5" hidden="false" customHeight="false" outlineLevel="0" collapsed="false">
      <c r="A8607" s="55" t="n">
        <v>8605</v>
      </c>
      <c r="B8607" s="56" t="n">
        <v>15</v>
      </c>
      <c r="C8607" s="57" t="n">
        <v>4</v>
      </c>
      <c r="D8607" s="58" t="n">
        <v>27</v>
      </c>
      <c r="E8607" s="59" t="n">
        <f aca="false">IF(OR(B8607=0,C8607=0,D8607=0),0,WEEKDAY(DATE(B8607+2000,C8607,D8607)))</f>
        <v>2</v>
      </c>
      <c r="F8607" s="60" t="n">
        <v>6</v>
      </c>
      <c r="G8607" s="61" t="str">
        <f aca="false">IF(ISERROR(VLOOKUP($F8607,集計!$A$3:$E$53,2,FALSE())),0,VLOOKUP($F8607,集計!$A$3:$E$53,2,FALSE()))</f>
        <v>商品名称　№6</v>
      </c>
      <c r="H8607" s="62" t="n">
        <v>178500</v>
      </c>
      <c r="I8607" s="63" t="n">
        <f aca="false">IF(ISERROR(IF(H8607=0,0,H8607*J8607+K8607)),0,IF(H8607=0,0,H8607*J8607+K8607))</f>
        <v>92284.5</v>
      </c>
      <c r="J8607" s="64" t="n">
        <f aca="false">IF(ISERROR(VLOOKUP($F8607,集計!$A$3:$E$53,5,FALSE())),0,VLOOKUP($F8607,集計!$A$3:$E$53,5,FALSE()))</f>
        <v>0.517</v>
      </c>
      <c r="K8607" s="65"/>
      <c r="L8607" s="34"/>
      <c r="M8607" s="54"/>
      <c r="N8607" s="54"/>
    </row>
    <row r="8608" customFormat="false" ht="13.5" hidden="false" customHeight="false" outlineLevel="0" collapsed="false">
      <c r="A8608" s="55" t="n">
        <v>8606</v>
      </c>
      <c r="B8608" s="56" t="n">
        <v>15</v>
      </c>
      <c r="C8608" s="57" t="n">
        <v>4</v>
      </c>
      <c r="D8608" s="58" t="n">
        <v>27</v>
      </c>
      <c r="E8608" s="59" t="n">
        <f aca="false">IF(OR(B8608=0,C8608=0,D8608=0),0,WEEKDAY(DATE(B8608+2000,C8608,D8608)))</f>
        <v>2</v>
      </c>
      <c r="F8608" s="60" t="n">
        <v>13</v>
      </c>
      <c r="G8608" s="61" t="str">
        <f aca="false">IF(ISERROR(VLOOKUP($F8608,集計!$A$3:$E$53,2,FALSE())),0,VLOOKUP($F8608,集計!$A$3:$E$53,2,FALSE()))</f>
        <v>商品名称　№13</v>
      </c>
      <c r="H8608" s="62" t="n">
        <v>52790</v>
      </c>
      <c r="I8608" s="63" t="n">
        <f aca="false">IF(ISERROR(IF(H8608=0,0,H8608*J8608+K8608)),0,IF(H8608=0,0,H8608*J8608+K8608))</f>
        <v>23755.5</v>
      </c>
      <c r="J8608" s="64" t="n">
        <f aca="false">IF(ISERROR(VLOOKUP($F8608,集計!$A$3:$E$53,5,FALSE())),0,VLOOKUP($F8608,集計!$A$3:$E$53,5,FALSE()))</f>
        <v>0.45</v>
      </c>
      <c r="K8608" s="65"/>
      <c r="L8608" s="34"/>
      <c r="M8608" s="54"/>
      <c r="N8608" s="54"/>
    </row>
    <row r="8609" customFormat="false" ht="13.5" hidden="false" customHeight="false" outlineLevel="0" collapsed="false">
      <c r="A8609" s="55" t="n">
        <v>8607</v>
      </c>
      <c r="B8609" s="56" t="n">
        <v>15</v>
      </c>
      <c r="C8609" s="57" t="n">
        <v>4</v>
      </c>
      <c r="D8609" s="58" t="n">
        <v>28</v>
      </c>
      <c r="E8609" s="59" t="n">
        <f aca="false">IF(OR(B8609=0,C8609=0,D8609=0),0,WEEKDAY(DATE(B8609+2000,C8609,D8609)))</f>
        <v>3</v>
      </c>
      <c r="F8609" s="60" t="n">
        <v>40</v>
      </c>
      <c r="G8609" s="61" t="str">
        <f aca="false">IF(ISERROR(VLOOKUP($F8609,集計!$A$3:$E$53,2,FALSE())),0,VLOOKUP($F8609,集計!$A$3:$E$53,2,FALSE()))</f>
        <v>商品名称　№40</v>
      </c>
      <c r="H8609" s="62" t="n">
        <v>44670</v>
      </c>
      <c r="I8609" s="63" t="n">
        <f aca="false">IF(ISERROR(IF(H8609=0,0,H8609*J8609+K8609)),0,IF(H8609=0,0,H8609*J8609+K8609))</f>
        <v>23541.09</v>
      </c>
      <c r="J8609" s="64" t="n">
        <f aca="false">IF(ISERROR(VLOOKUP($F8609,集計!$A$3:$E$53,5,FALSE())),0,VLOOKUP($F8609,集計!$A$3:$E$53,5,FALSE()))</f>
        <v>0.527</v>
      </c>
      <c r="K8609" s="65"/>
      <c r="L8609" s="34"/>
      <c r="M8609" s="54"/>
      <c r="N8609" s="54"/>
    </row>
    <row r="8610" customFormat="false" ht="13.5" hidden="false" customHeight="false" outlineLevel="0" collapsed="false">
      <c r="A8610" s="55" t="n">
        <v>8608</v>
      </c>
      <c r="B8610" s="56" t="n">
        <v>15</v>
      </c>
      <c r="C8610" s="57" t="n">
        <v>4</v>
      </c>
      <c r="D8610" s="58" t="n">
        <v>28</v>
      </c>
      <c r="E8610" s="59" t="n">
        <f aca="false">IF(OR(B8610=0,C8610=0,D8610=0),0,WEEKDAY(DATE(B8610+2000,C8610,D8610)))</f>
        <v>3</v>
      </c>
      <c r="F8610" s="60" t="n">
        <v>36</v>
      </c>
      <c r="G8610" s="61" t="str">
        <f aca="false">IF(ISERROR(VLOOKUP($F8610,集計!$A$3:$E$53,2,FALSE())),0,VLOOKUP($F8610,集計!$A$3:$E$53,2,FALSE()))</f>
        <v>商品名称　№36</v>
      </c>
      <c r="H8610" s="62" t="n">
        <v>51334</v>
      </c>
      <c r="I8610" s="63" t="n">
        <f aca="false">IF(ISERROR(IF(H8610=0,0,H8610*J8610+K8610)),0,IF(H8610=0,0,H8610*J8610+K8610))</f>
        <v>8675.446</v>
      </c>
      <c r="J8610" s="64" t="n">
        <f aca="false">IF(ISERROR(VLOOKUP($F8610,集計!$A$3:$E$53,5,FALSE())),0,VLOOKUP($F8610,集計!$A$3:$E$53,5,FALSE()))</f>
        <v>0.169</v>
      </c>
      <c r="K8610" s="65"/>
      <c r="L8610" s="34"/>
      <c r="M8610" s="54"/>
      <c r="N8610" s="54"/>
    </row>
    <row r="8611" customFormat="false" ht="13.5" hidden="false" customHeight="false" outlineLevel="0" collapsed="false">
      <c r="A8611" s="55" t="n">
        <v>8609</v>
      </c>
      <c r="B8611" s="56" t="n">
        <v>15</v>
      </c>
      <c r="C8611" s="57" t="n">
        <v>4</v>
      </c>
      <c r="D8611" s="58" t="n">
        <v>28</v>
      </c>
      <c r="E8611" s="59" t="n">
        <f aca="false">IF(OR(B8611=0,C8611=0,D8611=0),0,WEEKDAY(DATE(B8611+2000,C8611,D8611)))</f>
        <v>3</v>
      </c>
      <c r="F8611" s="60" t="n">
        <v>26</v>
      </c>
      <c r="G8611" s="61" t="str">
        <f aca="false">IF(ISERROR(VLOOKUP($F8611,集計!$A$3:$E$53,2,FALSE())),0,VLOOKUP($F8611,集計!$A$3:$E$53,2,FALSE()))</f>
        <v>商品名称　№26</v>
      </c>
      <c r="H8611" s="62" t="n">
        <v>123673</v>
      </c>
      <c r="I8611" s="63" t="n">
        <f aca="false">IF(ISERROR(IF(H8611=0,0,H8611*J8611+K8611)),0,IF(H8611=0,0,H8611*J8611+K8611))</f>
        <v>28073.771</v>
      </c>
      <c r="J8611" s="64" t="n">
        <f aca="false">IF(ISERROR(VLOOKUP($F8611,集計!$A$3:$E$53,5,FALSE())),0,VLOOKUP($F8611,集計!$A$3:$E$53,5,FALSE()))</f>
        <v>0.227</v>
      </c>
      <c r="K8611" s="65"/>
      <c r="L8611" s="34"/>
      <c r="M8611" s="54"/>
      <c r="N8611" s="54"/>
    </row>
    <row r="8612" customFormat="false" ht="13.5" hidden="false" customHeight="false" outlineLevel="0" collapsed="false">
      <c r="A8612" s="55" t="n">
        <v>8610</v>
      </c>
      <c r="B8612" s="56" t="n">
        <v>15</v>
      </c>
      <c r="C8612" s="57" t="n">
        <v>4</v>
      </c>
      <c r="D8612" s="58" t="n">
        <v>28</v>
      </c>
      <c r="E8612" s="59" t="n">
        <f aca="false">IF(OR(B8612=0,C8612=0,D8612=0),0,WEEKDAY(DATE(B8612+2000,C8612,D8612)))</f>
        <v>3</v>
      </c>
      <c r="F8612" s="60" t="n">
        <v>22</v>
      </c>
      <c r="G8612" s="61" t="str">
        <f aca="false">IF(ISERROR(VLOOKUP($F8612,集計!$A$3:$E$53,2,FALSE())),0,VLOOKUP($F8612,集計!$A$3:$E$53,2,FALSE()))</f>
        <v>商品名称　№22</v>
      </c>
      <c r="H8612" s="62" t="n">
        <v>97549</v>
      </c>
      <c r="I8612" s="63" t="n">
        <f aca="false">IF(ISERROR(IF(H8612=0,0,H8612*J8612+K8612)),0,IF(H8612=0,0,H8612*J8612+K8612))</f>
        <v>42336.266</v>
      </c>
      <c r="J8612" s="64" t="n">
        <f aca="false">IF(ISERROR(VLOOKUP($F8612,集計!$A$3:$E$53,5,FALSE())),0,VLOOKUP($F8612,集計!$A$3:$E$53,5,FALSE()))</f>
        <v>0.434</v>
      </c>
      <c r="K8612" s="65"/>
      <c r="L8612" s="34"/>
      <c r="M8612" s="54"/>
      <c r="N8612" s="54"/>
    </row>
    <row r="8613" customFormat="false" ht="13.5" hidden="false" customHeight="false" outlineLevel="0" collapsed="false">
      <c r="A8613" s="55" t="n">
        <v>8611</v>
      </c>
      <c r="B8613" s="56" t="n">
        <v>15</v>
      </c>
      <c r="C8613" s="57" t="n">
        <v>4</v>
      </c>
      <c r="D8613" s="58" t="n">
        <v>28</v>
      </c>
      <c r="E8613" s="59" t="n">
        <f aca="false">IF(OR(B8613=0,C8613=0,D8613=0),0,WEEKDAY(DATE(B8613+2000,C8613,D8613)))</f>
        <v>3</v>
      </c>
      <c r="F8613" s="60" t="n">
        <v>44</v>
      </c>
      <c r="G8613" s="61" t="str">
        <f aca="false">IF(ISERROR(VLOOKUP($F8613,集計!$A$3:$E$53,2,FALSE())),0,VLOOKUP($F8613,集計!$A$3:$E$53,2,FALSE()))</f>
        <v>商品名称　№44</v>
      </c>
      <c r="H8613" s="62" t="n">
        <v>70140</v>
      </c>
      <c r="I8613" s="63" t="n">
        <f aca="false">IF(ISERROR(IF(H8613=0,0,H8613*J8613+K8613)),0,IF(H8613=0,0,H8613*J8613+K8613))</f>
        <v>30230.34</v>
      </c>
      <c r="J8613" s="64" t="n">
        <f aca="false">IF(ISERROR(VLOOKUP($F8613,集計!$A$3:$E$53,5,FALSE())),0,VLOOKUP($F8613,集計!$A$3:$E$53,5,FALSE()))</f>
        <v>0.431</v>
      </c>
      <c r="K8613" s="65"/>
      <c r="L8613" s="34"/>
      <c r="M8613" s="54"/>
      <c r="N8613" s="54"/>
    </row>
    <row r="8614" customFormat="false" ht="13.5" hidden="false" customHeight="false" outlineLevel="0" collapsed="false">
      <c r="A8614" s="55" t="n">
        <v>8612</v>
      </c>
      <c r="B8614" s="56" t="n">
        <v>15</v>
      </c>
      <c r="C8614" s="57" t="n">
        <v>4</v>
      </c>
      <c r="D8614" s="58" t="n">
        <v>29</v>
      </c>
      <c r="E8614" s="59" t="n">
        <f aca="false">IF(OR(B8614=0,C8614=0,D8614=0),0,WEEKDAY(DATE(B8614+2000,C8614,D8614)))</f>
        <v>4</v>
      </c>
      <c r="F8614" s="60" t="n">
        <v>33</v>
      </c>
      <c r="G8614" s="61" t="str">
        <f aca="false">IF(ISERROR(VLOOKUP($F8614,集計!$A$3:$E$53,2,FALSE())),0,VLOOKUP($F8614,集計!$A$3:$E$53,2,FALSE()))</f>
        <v>商品名称　№33</v>
      </c>
      <c r="H8614" s="62" t="n">
        <v>99010</v>
      </c>
      <c r="I8614" s="63" t="n">
        <f aca="false">IF(ISERROR(IF(H8614=0,0,H8614*J8614+K8614)),0,IF(H8614=0,0,H8614*J8614+K8614))</f>
        <v>40891.13</v>
      </c>
      <c r="J8614" s="64" t="n">
        <f aca="false">IF(ISERROR(VLOOKUP($F8614,集計!$A$3:$E$53,5,FALSE())),0,VLOOKUP($F8614,集計!$A$3:$E$53,5,FALSE()))</f>
        <v>0.413</v>
      </c>
      <c r="K8614" s="65"/>
      <c r="L8614" s="34"/>
      <c r="M8614" s="54"/>
      <c r="N8614" s="54"/>
    </row>
    <row r="8615" customFormat="false" ht="13.5" hidden="false" customHeight="false" outlineLevel="0" collapsed="false">
      <c r="A8615" s="55" t="n">
        <v>8613</v>
      </c>
      <c r="B8615" s="56" t="n">
        <v>15</v>
      </c>
      <c r="C8615" s="57" t="n">
        <v>4</v>
      </c>
      <c r="D8615" s="58" t="n">
        <v>29</v>
      </c>
      <c r="E8615" s="59" t="n">
        <f aca="false">IF(OR(B8615=0,C8615=0,D8615=0),0,WEEKDAY(DATE(B8615+2000,C8615,D8615)))</f>
        <v>4</v>
      </c>
      <c r="F8615" s="60" t="n">
        <v>28</v>
      </c>
      <c r="G8615" s="61" t="str">
        <f aca="false">IF(ISERROR(VLOOKUP($F8615,集計!$A$3:$E$53,2,FALSE())),0,VLOOKUP($F8615,集計!$A$3:$E$53,2,FALSE()))</f>
        <v>商品名称　№28</v>
      </c>
      <c r="H8615" s="62" t="n">
        <v>123290</v>
      </c>
      <c r="I8615" s="63" t="n">
        <f aca="false">IF(ISERROR(IF(H8615=0,0,H8615*J8615+K8615)),0,IF(H8615=0,0,H8615*J8615+K8615))</f>
        <v>2465.8</v>
      </c>
      <c r="J8615" s="64" t="n">
        <f aca="false">IF(ISERROR(VLOOKUP($F8615,集計!$A$3:$E$53,5,FALSE())),0,VLOOKUP($F8615,集計!$A$3:$E$53,5,FALSE()))</f>
        <v>0.02</v>
      </c>
      <c r="K8615" s="65"/>
      <c r="L8615" s="34"/>
      <c r="M8615" s="54"/>
      <c r="N8615" s="54"/>
    </row>
    <row r="8616" customFormat="false" ht="13.5" hidden="false" customHeight="false" outlineLevel="0" collapsed="false">
      <c r="A8616" s="55" t="n">
        <v>8614</v>
      </c>
      <c r="B8616" s="56" t="n">
        <v>15</v>
      </c>
      <c r="C8616" s="57" t="n">
        <v>4</v>
      </c>
      <c r="D8616" s="58" t="n">
        <v>29</v>
      </c>
      <c r="E8616" s="59" t="n">
        <f aca="false">IF(OR(B8616=0,C8616=0,D8616=0),0,WEEKDAY(DATE(B8616+2000,C8616,D8616)))</f>
        <v>4</v>
      </c>
      <c r="F8616" s="60" t="n">
        <v>23</v>
      </c>
      <c r="G8616" s="61" t="str">
        <f aca="false">IF(ISERROR(VLOOKUP($F8616,集計!$A$3:$E$53,2,FALSE())),0,VLOOKUP($F8616,集計!$A$3:$E$53,2,FALSE()))</f>
        <v>商品名称　№23</v>
      </c>
      <c r="H8616" s="62" t="n">
        <v>42688</v>
      </c>
      <c r="I8616" s="63" t="n">
        <f aca="false">IF(ISERROR(IF(H8616=0,0,H8616*J8616+K8616)),0,IF(H8616=0,0,H8616*J8616+K8616))</f>
        <v>8580.288</v>
      </c>
      <c r="J8616" s="64" t="n">
        <f aca="false">IF(ISERROR(VLOOKUP($F8616,集計!$A$3:$E$53,5,FALSE())),0,VLOOKUP($F8616,集計!$A$3:$E$53,5,FALSE()))</f>
        <v>0.201</v>
      </c>
      <c r="K8616" s="65"/>
      <c r="L8616" s="34"/>
      <c r="M8616" s="54"/>
      <c r="N8616" s="54"/>
    </row>
    <row r="8617" customFormat="false" ht="13.5" hidden="false" customHeight="false" outlineLevel="0" collapsed="false">
      <c r="A8617" s="55" t="n">
        <v>8615</v>
      </c>
      <c r="B8617" s="56" t="n">
        <v>15</v>
      </c>
      <c r="C8617" s="57" t="n">
        <v>4</v>
      </c>
      <c r="D8617" s="58" t="n">
        <v>29</v>
      </c>
      <c r="E8617" s="59" t="n">
        <f aca="false">IF(OR(B8617=0,C8617=0,D8617=0),0,WEEKDAY(DATE(B8617+2000,C8617,D8617)))</f>
        <v>4</v>
      </c>
      <c r="F8617" s="60" t="n">
        <v>21</v>
      </c>
      <c r="G8617" s="61" t="str">
        <f aca="false">IF(ISERROR(VLOOKUP($F8617,集計!$A$3:$E$53,2,FALSE())),0,VLOOKUP($F8617,集計!$A$3:$E$53,2,FALSE()))</f>
        <v>商品名称　№21</v>
      </c>
      <c r="H8617" s="62" t="n">
        <v>81010</v>
      </c>
      <c r="I8617" s="63" t="n">
        <f aca="false">IF(ISERROR(IF(H8617=0,0,H8617*J8617+K8617)),0,IF(H8617=0,0,H8617*J8617+K8617))</f>
        <v>32241.98</v>
      </c>
      <c r="J8617" s="64" t="n">
        <f aca="false">IF(ISERROR(VLOOKUP($F8617,集計!$A$3:$E$53,5,FALSE())),0,VLOOKUP($F8617,集計!$A$3:$E$53,5,FALSE()))</f>
        <v>0.398</v>
      </c>
      <c r="K8617" s="65"/>
      <c r="L8617" s="34"/>
      <c r="M8617" s="54"/>
      <c r="N8617" s="54"/>
    </row>
    <row r="8618" customFormat="false" ht="13.5" hidden="false" customHeight="false" outlineLevel="0" collapsed="false">
      <c r="A8618" s="55" t="n">
        <v>8616</v>
      </c>
      <c r="B8618" s="56" t="n">
        <v>15</v>
      </c>
      <c r="C8618" s="57" t="n">
        <v>4</v>
      </c>
      <c r="D8618" s="58" t="n">
        <v>29</v>
      </c>
      <c r="E8618" s="59" t="n">
        <f aca="false">IF(OR(B8618=0,C8618=0,D8618=0),0,WEEKDAY(DATE(B8618+2000,C8618,D8618)))</f>
        <v>4</v>
      </c>
      <c r="F8618" s="60" t="n">
        <v>37</v>
      </c>
      <c r="G8618" s="61" t="str">
        <f aca="false">IF(ISERROR(VLOOKUP($F8618,集計!$A$3:$E$53,2,FALSE())),0,VLOOKUP($F8618,集計!$A$3:$E$53,2,FALSE()))</f>
        <v>商品名称　№37</v>
      </c>
      <c r="H8618" s="62" t="n">
        <v>76484</v>
      </c>
      <c r="I8618" s="63" t="n">
        <f aca="false">IF(ISERROR(IF(H8618=0,0,H8618*J8618+K8618)),0,IF(H8618=0,0,H8618*J8618+K8618))</f>
        <v>29675.792</v>
      </c>
      <c r="J8618" s="64" t="n">
        <f aca="false">IF(ISERROR(VLOOKUP($F8618,集計!$A$3:$E$53,5,FALSE())),0,VLOOKUP($F8618,集計!$A$3:$E$53,5,FALSE()))</f>
        <v>0.388</v>
      </c>
      <c r="K8618" s="65"/>
      <c r="L8618" s="34"/>
      <c r="M8618" s="54"/>
      <c r="N8618" s="54"/>
    </row>
    <row r="8619" customFormat="false" ht="13.5" hidden="false" customHeight="false" outlineLevel="0" collapsed="false">
      <c r="A8619" s="55" t="n">
        <v>8617</v>
      </c>
      <c r="B8619" s="56" t="n">
        <v>15</v>
      </c>
      <c r="C8619" s="57" t="n">
        <v>4</v>
      </c>
      <c r="D8619" s="58" t="n">
        <v>29</v>
      </c>
      <c r="E8619" s="59" t="n">
        <f aca="false">IF(OR(B8619=0,C8619=0,D8619=0),0,WEEKDAY(DATE(B8619+2000,C8619,D8619)))</f>
        <v>4</v>
      </c>
      <c r="F8619" s="60" t="n">
        <v>44</v>
      </c>
      <c r="G8619" s="61" t="str">
        <f aca="false">IF(ISERROR(VLOOKUP($F8619,集計!$A$3:$E$53,2,FALSE())),0,VLOOKUP($F8619,集計!$A$3:$E$53,2,FALSE()))</f>
        <v>商品名称　№44</v>
      </c>
      <c r="H8619" s="62" t="n">
        <v>167429</v>
      </c>
      <c r="I8619" s="63" t="n">
        <f aca="false">IF(ISERROR(IF(H8619=0,0,H8619*J8619+K8619)),0,IF(H8619=0,0,H8619*J8619+K8619))</f>
        <v>72161.899</v>
      </c>
      <c r="J8619" s="64" t="n">
        <f aca="false">IF(ISERROR(VLOOKUP($F8619,集計!$A$3:$E$53,5,FALSE())),0,VLOOKUP($F8619,集計!$A$3:$E$53,5,FALSE()))</f>
        <v>0.431</v>
      </c>
      <c r="K8619" s="65"/>
      <c r="L8619" s="34"/>
      <c r="M8619" s="54"/>
      <c r="N8619" s="54"/>
    </row>
    <row r="8620" customFormat="false" ht="13.5" hidden="false" customHeight="false" outlineLevel="0" collapsed="false">
      <c r="A8620" s="55" t="n">
        <v>8618</v>
      </c>
      <c r="B8620" s="56" t="n">
        <v>15</v>
      </c>
      <c r="C8620" s="57" t="n">
        <v>4</v>
      </c>
      <c r="D8620" s="58" t="n">
        <v>29</v>
      </c>
      <c r="E8620" s="59" t="n">
        <f aca="false">IF(OR(B8620=0,C8620=0,D8620=0),0,WEEKDAY(DATE(B8620+2000,C8620,D8620)))</f>
        <v>4</v>
      </c>
      <c r="F8620" s="60" t="n">
        <v>44</v>
      </c>
      <c r="G8620" s="61" t="str">
        <f aca="false">IF(ISERROR(VLOOKUP($F8620,集計!$A$3:$E$53,2,FALSE())),0,VLOOKUP($F8620,集計!$A$3:$E$53,2,FALSE()))</f>
        <v>商品名称　№44</v>
      </c>
      <c r="H8620" s="62" t="n">
        <v>64300</v>
      </c>
      <c r="I8620" s="63" t="n">
        <f aca="false">IF(ISERROR(IF(H8620=0,0,H8620*J8620+K8620)),0,IF(H8620=0,0,H8620*J8620+K8620))</f>
        <v>27713.3</v>
      </c>
      <c r="J8620" s="64" t="n">
        <f aca="false">IF(ISERROR(VLOOKUP($F8620,集計!$A$3:$E$53,5,FALSE())),0,VLOOKUP($F8620,集計!$A$3:$E$53,5,FALSE()))</f>
        <v>0.431</v>
      </c>
      <c r="K8620" s="65"/>
      <c r="L8620" s="34"/>
      <c r="M8620" s="54"/>
      <c r="N8620" s="54"/>
    </row>
    <row r="8621" customFormat="false" ht="13.5" hidden="false" customHeight="false" outlineLevel="0" collapsed="false">
      <c r="A8621" s="55" t="n">
        <v>8619</v>
      </c>
      <c r="B8621" s="56" t="n">
        <v>15</v>
      </c>
      <c r="C8621" s="57" t="n">
        <v>4</v>
      </c>
      <c r="D8621" s="58" t="n">
        <v>29</v>
      </c>
      <c r="E8621" s="59" t="n">
        <f aca="false">IF(OR(B8621=0,C8621=0,D8621=0),0,WEEKDAY(DATE(B8621+2000,C8621,D8621)))</f>
        <v>4</v>
      </c>
      <c r="F8621" s="60" t="n">
        <v>39</v>
      </c>
      <c r="G8621" s="61" t="str">
        <f aca="false">IF(ISERROR(VLOOKUP($F8621,集計!$A$3:$E$53,2,FALSE())),0,VLOOKUP($F8621,集計!$A$3:$E$53,2,FALSE()))</f>
        <v>商品名称　№39</v>
      </c>
      <c r="H8621" s="62" t="n">
        <v>85090</v>
      </c>
      <c r="I8621" s="63" t="n">
        <f aca="false">IF(ISERROR(IF(H8621=0,0,H8621*J8621+K8621)),0,IF(H8621=0,0,H8621*J8621+K8621))</f>
        <v>8168.64</v>
      </c>
      <c r="J8621" s="64" t="n">
        <f aca="false">IF(ISERROR(VLOOKUP($F8621,集計!$A$3:$E$53,5,FALSE())),0,VLOOKUP($F8621,集計!$A$3:$E$53,5,FALSE()))</f>
        <v>0.096</v>
      </c>
      <c r="K8621" s="65"/>
      <c r="L8621" s="34"/>
      <c r="M8621" s="54"/>
      <c r="N8621" s="54"/>
    </row>
    <row r="8622" customFormat="false" ht="13.5" hidden="false" customHeight="false" outlineLevel="0" collapsed="false">
      <c r="A8622" s="55" t="n">
        <v>8620</v>
      </c>
      <c r="B8622" s="56" t="n">
        <v>15</v>
      </c>
      <c r="C8622" s="57" t="n">
        <v>4</v>
      </c>
      <c r="D8622" s="58" t="n">
        <v>29</v>
      </c>
      <c r="E8622" s="59" t="n">
        <f aca="false">IF(OR(B8622=0,C8622=0,D8622=0),0,WEEKDAY(DATE(B8622+2000,C8622,D8622)))</f>
        <v>4</v>
      </c>
      <c r="F8622" s="60" t="n">
        <v>4</v>
      </c>
      <c r="G8622" s="61" t="str">
        <f aca="false">IF(ISERROR(VLOOKUP($F8622,集計!$A$3:$E$53,2,FALSE())),0,VLOOKUP($F8622,集計!$A$3:$E$53,2,FALSE()))</f>
        <v>商品名称　№4</v>
      </c>
      <c r="H8622" s="62" t="n">
        <v>68940</v>
      </c>
      <c r="I8622" s="63" t="n">
        <f aca="false">IF(ISERROR(IF(H8622=0,0,H8622*J8622+K8622)),0,IF(H8622=0,0,H8622*J8622+K8622))</f>
        <v>4412.16</v>
      </c>
      <c r="J8622" s="64" t="n">
        <f aca="false">IF(ISERROR(VLOOKUP($F8622,集計!$A$3:$E$53,5,FALSE())),0,VLOOKUP($F8622,集計!$A$3:$E$53,5,FALSE()))</f>
        <v>0.064</v>
      </c>
      <c r="K8622" s="65"/>
      <c r="L8622" s="34"/>
      <c r="M8622" s="54"/>
      <c r="N8622" s="54"/>
    </row>
    <row r="8623" customFormat="false" ht="13.5" hidden="false" customHeight="false" outlineLevel="0" collapsed="false">
      <c r="A8623" s="55" t="n">
        <v>8621</v>
      </c>
      <c r="B8623" s="56" t="n">
        <v>15</v>
      </c>
      <c r="C8623" s="57" t="n">
        <v>4</v>
      </c>
      <c r="D8623" s="58" t="n">
        <v>30</v>
      </c>
      <c r="E8623" s="59" t="n">
        <f aca="false">IF(OR(B8623=0,C8623=0,D8623=0),0,WEEKDAY(DATE(B8623+2000,C8623,D8623)))</f>
        <v>5</v>
      </c>
      <c r="F8623" s="60" t="n">
        <v>20</v>
      </c>
      <c r="G8623" s="61" t="str">
        <f aca="false">IF(ISERROR(VLOOKUP($F8623,集計!$A$3:$E$53,2,FALSE())),0,VLOOKUP($F8623,集計!$A$3:$E$53,2,FALSE()))</f>
        <v>商品名称　№20</v>
      </c>
      <c r="H8623" s="62" t="n">
        <v>139390</v>
      </c>
      <c r="I8623" s="63" t="n">
        <f aca="false">IF(ISERROR(IF(H8623=0,0,H8623*J8623+K8623)),0,IF(H8623=0,0,H8623*J8623+K8623))</f>
        <v>4878.65</v>
      </c>
      <c r="J8623" s="64" t="n">
        <f aca="false">IF(ISERROR(VLOOKUP($F8623,集計!$A$3:$E$53,5,FALSE())),0,VLOOKUP($F8623,集計!$A$3:$E$53,5,FALSE()))</f>
        <v>0.035</v>
      </c>
      <c r="K8623" s="65"/>
      <c r="L8623" s="34"/>
      <c r="M8623" s="54"/>
      <c r="N8623" s="54"/>
    </row>
    <row r="8624" customFormat="false" ht="13.5" hidden="false" customHeight="false" outlineLevel="0" collapsed="false">
      <c r="A8624" s="55" t="n">
        <v>8622</v>
      </c>
      <c r="B8624" s="56" t="n">
        <v>15</v>
      </c>
      <c r="C8624" s="57" t="n">
        <v>4</v>
      </c>
      <c r="D8624" s="58" t="n">
        <v>30</v>
      </c>
      <c r="E8624" s="59" t="n">
        <f aca="false">IF(OR(B8624=0,C8624=0,D8624=0),0,WEEKDAY(DATE(B8624+2000,C8624,D8624)))</f>
        <v>5</v>
      </c>
      <c r="F8624" s="60" t="n">
        <v>37</v>
      </c>
      <c r="G8624" s="61" t="str">
        <f aca="false">IF(ISERROR(VLOOKUP($F8624,集計!$A$3:$E$53,2,FALSE())),0,VLOOKUP($F8624,集計!$A$3:$E$53,2,FALSE()))</f>
        <v>商品名称　№37</v>
      </c>
      <c r="H8624" s="62" t="n">
        <v>88880</v>
      </c>
      <c r="I8624" s="63" t="n">
        <f aca="false">IF(ISERROR(IF(H8624=0,0,H8624*J8624+K8624)),0,IF(H8624=0,0,H8624*J8624+K8624))</f>
        <v>34485.44</v>
      </c>
      <c r="J8624" s="64" t="n">
        <f aca="false">IF(ISERROR(VLOOKUP($F8624,集計!$A$3:$E$53,5,FALSE())),0,VLOOKUP($F8624,集計!$A$3:$E$53,5,FALSE()))</f>
        <v>0.388</v>
      </c>
      <c r="K8624" s="65"/>
      <c r="L8624" s="34"/>
      <c r="M8624" s="54"/>
      <c r="N8624" s="54"/>
    </row>
    <row r="8625" customFormat="false" ht="13.5" hidden="false" customHeight="false" outlineLevel="0" collapsed="false">
      <c r="A8625" s="55" t="n">
        <v>8623</v>
      </c>
      <c r="B8625" s="56" t="n">
        <v>15</v>
      </c>
      <c r="C8625" s="57" t="n">
        <v>5</v>
      </c>
      <c r="D8625" s="58" t="n">
        <v>1</v>
      </c>
      <c r="E8625" s="59" t="n">
        <f aca="false">IF(OR(B8625=0,C8625=0,D8625=0),0,WEEKDAY(DATE(B8625+2000,C8625,D8625)))</f>
        <v>6</v>
      </c>
      <c r="F8625" s="60" t="n">
        <v>42</v>
      </c>
      <c r="G8625" s="61" t="str">
        <f aca="false">IF(ISERROR(VLOOKUP($F8625,集計!$A$3:$E$53,2,FALSE())),0,VLOOKUP($F8625,集計!$A$3:$E$53,2,FALSE()))</f>
        <v>商品名称　№42</v>
      </c>
      <c r="H8625" s="62" t="n">
        <v>44380</v>
      </c>
      <c r="I8625" s="63" t="n">
        <f aca="false">IF(ISERROR(IF(H8625=0,0,H8625*J8625+K8625)),0,IF(H8625=0,0,H8625*J8625+K8625))</f>
        <v>443.8</v>
      </c>
      <c r="J8625" s="64" t="n">
        <f aca="false">IF(ISERROR(VLOOKUP($F8625,集計!$A$3:$E$53,5,FALSE())),0,VLOOKUP($F8625,集計!$A$3:$E$53,5,FALSE()))</f>
        <v>0.01</v>
      </c>
      <c r="K8625" s="65"/>
      <c r="L8625" s="34"/>
      <c r="M8625" s="54"/>
      <c r="N8625" s="54"/>
    </row>
    <row r="8626" customFormat="false" ht="13.5" hidden="false" customHeight="false" outlineLevel="0" collapsed="false">
      <c r="A8626" s="55" t="n">
        <v>8624</v>
      </c>
      <c r="B8626" s="56" t="n">
        <v>15</v>
      </c>
      <c r="C8626" s="57" t="n">
        <v>5</v>
      </c>
      <c r="D8626" s="58" t="n">
        <v>1</v>
      </c>
      <c r="E8626" s="59" t="n">
        <f aca="false">IF(OR(B8626=0,C8626=0,D8626=0),0,WEEKDAY(DATE(B8626+2000,C8626,D8626)))</f>
        <v>6</v>
      </c>
      <c r="F8626" s="60" t="n">
        <v>34</v>
      </c>
      <c r="G8626" s="61" t="str">
        <f aca="false">IF(ISERROR(VLOOKUP($F8626,集計!$A$3:$E$53,2,FALSE())),0,VLOOKUP($F8626,集計!$A$3:$E$53,2,FALSE()))</f>
        <v>商品名称　№34</v>
      </c>
      <c r="H8626" s="62" t="n">
        <v>51490</v>
      </c>
      <c r="I8626" s="63" t="n">
        <f aca="false">IF(ISERROR(IF(H8626=0,0,H8626*J8626+K8626)),0,IF(H8626=0,0,H8626*J8626+K8626))</f>
        <v>27495.66</v>
      </c>
      <c r="J8626" s="64" t="n">
        <f aca="false">IF(ISERROR(VLOOKUP($F8626,集計!$A$3:$E$53,5,FALSE())),0,VLOOKUP($F8626,集計!$A$3:$E$53,5,FALSE()))</f>
        <v>0.534</v>
      </c>
      <c r="K8626" s="65"/>
      <c r="L8626" s="34"/>
      <c r="M8626" s="54"/>
      <c r="N8626" s="54"/>
    </row>
    <row r="8627" customFormat="false" ht="13.5" hidden="false" customHeight="false" outlineLevel="0" collapsed="false">
      <c r="A8627" s="55" t="n">
        <v>8625</v>
      </c>
      <c r="B8627" s="56" t="n">
        <v>15</v>
      </c>
      <c r="C8627" s="57" t="n">
        <v>5</v>
      </c>
      <c r="D8627" s="58" t="n">
        <v>1</v>
      </c>
      <c r="E8627" s="59" t="n">
        <f aca="false">IF(OR(B8627=0,C8627=0,D8627=0),0,WEEKDAY(DATE(B8627+2000,C8627,D8627)))</f>
        <v>6</v>
      </c>
      <c r="F8627" s="60" t="n">
        <v>24</v>
      </c>
      <c r="G8627" s="61" t="str">
        <f aca="false">IF(ISERROR(VLOOKUP($F8627,集計!$A$3:$E$53,2,FALSE())),0,VLOOKUP($F8627,集計!$A$3:$E$53,2,FALSE()))</f>
        <v>商品名称　№24</v>
      </c>
      <c r="H8627" s="62" t="n">
        <v>89880</v>
      </c>
      <c r="I8627" s="63" t="n">
        <f aca="false">IF(ISERROR(IF(H8627=0,0,H8627*J8627+K8627)),0,IF(H8627=0,0,H8627*J8627+K8627))</f>
        <v>37659.72</v>
      </c>
      <c r="J8627" s="64" t="n">
        <f aca="false">IF(ISERROR(VLOOKUP($F8627,集計!$A$3:$E$53,5,FALSE())),0,VLOOKUP($F8627,集計!$A$3:$E$53,5,FALSE()))</f>
        <v>0.419</v>
      </c>
      <c r="K8627" s="65"/>
      <c r="L8627" s="34"/>
      <c r="M8627" s="54"/>
      <c r="N8627" s="54"/>
    </row>
    <row r="8628" customFormat="false" ht="13.5" hidden="false" customHeight="false" outlineLevel="0" collapsed="false">
      <c r="A8628" s="55" t="n">
        <v>8626</v>
      </c>
      <c r="B8628" s="56" t="n">
        <v>15</v>
      </c>
      <c r="C8628" s="57" t="n">
        <v>5</v>
      </c>
      <c r="D8628" s="58" t="n">
        <v>1</v>
      </c>
      <c r="E8628" s="59" t="n">
        <f aca="false">IF(OR(B8628=0,C8628=0,D8628=0),0,WEEKDAY(DATE(B8628+2000,C8628,D8628)))</f>
        <v>6</v>
      </c>
      <c r="F8628" s="60" t="n">
        <v>34</v>
      </c>
      <c r="G8628" s="61" t="str">
        <f aca="false">IF(ISERROR(VLOOKUP($F8628,集計!$A$3:$E$53,2,FALSE())),0,VLOOKUP($F8628,集計!$A$3:$E$53,2,FALSE()))</f>
        <v>商品名称　№34</v>
      </c>
      <c r="H8628" s="62" t="n">
        <v>118020</v>
      </c>
      <c r="I8628" s="63" t="n">
        <f aca="false">IF(ISERROR(IF(H8628=0,0,H8628*J8628+K8628)),0,IF(H8628=0,0,H8628*J8628+K8628))</f>
        <v>63022.68</v>
      </c>
      <c r="J8628" s="64" t="n">
        <f aca="false">IF(ISERROR(VLOOKUP($F8628,集計!$A$3:$E$53,5,FALSE())),0,VLOOKUP($F8628,集計!$A$3:$E$53,5,FALSE()))</f>
        <v>0.534</v>
      </c>
      <c r="K8628" s="65"/>
      <c r="L8628" s="34"/>
      <c r="M8628" s="54"/>
      <c r="N8628" s="54"/>
    </row>
    <row r="8629" customFormat="false" ht="13.5" hidden="false" customHeight="false" outlineLevel="0" collapsed="false">
      <c r="A8629" s="55" t="n">
        <v>8627</v>
      </c>
      <c r="B8629" s="56" t="n">
        <v>15</v>
      </c>
      <c r="C8629" s="57" t="n">
        <v>5</v>
      </c>
      <c r="D8629" s="58" t="n">
        <v>1</v>
      </c>
      <c r="E8629" s="59" t="n">
        <f aca="false">IF(OR(B8629=0,C8629=0,D8629=0),0,WEEKDAY(DATE(B8629+2000,C8629,D8629)))</f>
        <v>6</v>
      </c>
      <c r="F8629" s="60" t="n">
        <v>11</v>
      </c>
      <c r="G8629" s="61" t="str">
        <f aca="false">IF(ISERROR(VLOOKUP($F8629,集計!$A$3:$E$53,2,FALSE())),0,VLOOKUP($F8629,集計!$A$3:$E$53,2,FALSE()))</f>
        <v>商品名称　№11</v>
      </c>
      <c r="H8629" s="62" t="n">
        <v>61170</v>
      </c>
      <c r="I8629" s="63" t="n">
        <f aca="false">IF(ISERROR(IF(H8629=0,0,H8629*J8629+K8629)),0,IF(H8629=0,0,H8629*J8629+K8629))</f>
        <v>14007.93</v>
      </c>
      <c r="J8629" s="64" t="n">
        <f aca="false">IF(ISERROR(VLOOKUP($F8629,集計!$A$3:$E$53,5,FALSE())),0,VLOOKUP($F8629,集計!$A$3:$E$53,5,FALSE()))</f>
        <v>0.229</v>
      </c>
      <c r="K8629" s="65"/>
      <c r="L8629" s="34"/>
      <c r="M8629" s="54"/>
      <c r="N8629" s="54"/>
    </row>
    <row r="8630" customFormat="false" ht="13.5" hidden="false" customHeight="false" outlineLevel="0" collapsed="false">
      <c r="A8630" s="55" t="n">
        <v>8628</v>
      </c>
      <c r="B8630" s="56" t="n">
        <v>15</v>
      </c>
      <c r="C8630" s="57" t="n">
        <v>5</v>
      </c>
      <c r="D8630" s="58" t="n">
        <v>1</v>
      </c>
      <c r="E8630" s="59" t="n">
        <f aca="false">IF(OR(B8630=0,C8630=0,D8630=0),0,WEEKDAY(DATE(B8630+2000,C8630,D8630)))</f>
        <v>6</v>
      </c>
      <c r="F8630" s="60" t="n">
        <v>21</v>
      </c>
      <c r="G8630" s="61" t="str">
        <f aca="false">IF(ISERROR(VLOOKUP($F8630,集計!$A$3:$E$53,2,FALSE())),0,VLOOKUP($F8630,集計!$A$3:$E$53,2,FALSE()))</f>
        <v>商品名称　№21</v>
      </c>
      <c r="H8630" s="62" t="n">
        <v>98820</v>
      </c>
      <c r="I8630" s="63" t="n">
        <f aca="false">IF(ISERROR(IF(H8630=0,0,H8630*J8630+K8630)),0,IF(H8630=0,0,H8630*J8630+K8630))</f>
        <v>39330.36</v>
      </c>
      <c r="J8630" s="64" t="n">
        <f aca="false">IF(ISERROR(VLOOKUP($F8630,集計!$A$3:$E$53,5,FALSE())),0,VLOOKUP($F8630,集計!$A$3:$E$53,5,FALSE()))</f>
        <v>0.398</v>
      </c>
      <c r="K8630" s="65"/>
      <c r="L8630" s="34"/>
      <c r="M8630" s="54"/>
      <c r="N8630" s="54"/>
    </row>
    <row r="8631" customFormat="false" ht="13.5" hidden="false" customHeight="false" outlineLevel="0" collapsed="false">
      <c r="A8631" s="55" t="n">
        <v>8629</v>
      </c>
      <c r="B8631" s="56" t="n">
        <v>15</v>
      </c>
      <c r="C8631" s="57" t="n">
        <v>5</v>
      </c>
      <c r="D8631" s="58" t="n">
        <v>1</v>
      </c>
      <c r="E8631" s="59" t="n">
        <f aca="false">IF(OR(B8631=0,C8631=0,D8631=0),0,WEEKDAY(DATE(B8631+2000,C8631,D8631)))</f>
        <v>6</v>
      </c>
      <c r="F8631" s="60" t="n">
        <v>21</v>
      </c>
      <c r="G8631" s="61" t="str">
        <f aca="false">IF(ISERROR(VLOOKUP($F8631,集計!$A$3:$E$53,2,FALSE())),0,VLOOKUP($F8631,集計!$A$3:$E$53,2,FALSE()))</f>
        <v>商品名称　№21</v>
      </c>
      <c r="H8631" s="62" t="n">
        <v>109820</v>
      </c>
      <c r="I8631" s="63" t="n">
        <f aca="false">IF(ISERROR(IF(H8631=0,0,H8631*J8631+K8631)),0,IF(H8631=0,0,H8631*J8631+K8631))</f>
        <v>43708.36</v>
      </c>
      <c r="J8631" s="64" t="n">
        <f aca="false">IF(ISERROR(VLOOKUP($F8631,集計!$A$3:$E$53,5,FALSE())),0,VLOOKUP($F8631,集計!$A$3:$E$53,5,FALSE()))</f>
        <v>0.398</v>
      </c>
      <c r="K8631" s="65"/>
      <c r="L8631" s="34"/>
      <c r="M8631" s="54"/>
      <c r="N8631" s="54"/>
    </row>
    <row r="8632" customFormat="false" ht="13.5" hidden="false" customHeight="false" outlineLevel="0" collapsed="false">
      <c r="A8632" s="55" t="n">
        <v>8630</v>
      </c>
      <c r="B8632" s="56" t="n">
        <v>15</v>
      </c>
      <c r="C8632" s="57" t="n">
        <v>5</v>
      </c>
      <c r="D8632" s="58" t="n">
        <v>2</v>
      </c>
      <c r="E8632" s="59" t="n">
        <f aca="false">IF(OR(B8632=0,C8632=0,D8632=0),0,WEEKDAY(DATE(B8632+2000,C8632,D8632)))</f>
        <v>7</v>
      </c>
      <c r="F8632" s="60" t="n">
        <v>25</v>
      </c>
      <c r="G8632" s="61" t="str">
        <f aca="false">IF(ISERROR(VLOOKUP($F8632,集計!$A$3:$E$53,2,FALSE())),0,VLOOKUP($F8632,集計!$A$3:$E$53,2,FALSE()))</f>
        <v>商品名称　№25</v>
      </c>
      <c r="H8632" s="62" t="n">
        <v>71262</v>
      </c>
      <c r="I8632" s="63" t="n">
        <f aca="false">IF(ISERROR(IF(H8632=0,0,H8632*J8632+K8632)),0,IF(H8632=0,0,H8632*J8632+K8632))</f>
        <v>5629.698</v>
      </c>
      <c r="J8632" s="64" t="n">
        <f aca="false">IF(ISERROR(VLOOKUP($F8632,集計!$A$3:$E$53,5,FALSE())),0,VLOOKUP($F8632,集計!$A$3:$E$53,5,FALSE()))</f>
        <v>0.079</v>
      </c>
      <c r="K8632" s="65"/>
      <c r="L8632" s="34"/>
      <c r="M8632" s="54"/>
      <c r="N8632" s="54"/>
    </row>
    <row r="8633" customFormat="false" ht="13.5" hidden="false" customHeight="false" outlineLevel="0" collapsed="false">
      <c r="A8633" s="55" t="n">
        <v>8631</v>
      </c>
      <c r="B8633" s="56" t="n">
        <v>15</v>
      </c>
      <c r="C8633" s="57" t="n">
        <v>5</v>
      </c>
      <c r="D8633" s="58" t="n">
        <v>2</v>
      </c>
      <c r="E8633" s="59" t="n">
        <f aca="false">IF(OR(B8633=0,C8633=0,D8633=0),0,WEEKDAY(DATE(B8633+2000,C8633,D8633)))</f>
        <v>7</v>
      </c>
      <c r="F8633" s="60" t="n">
        <v>23</v>
      </c>
      <c r="G8633" s="61" t="str">
        <f aca="false">IF(ISERROR(VLOOKUP($F8633,集計!$A$3:$E$53,2,FALSE())),0,VLOOKUP($F8633,集計!$A$3:$E$53,2,FALSE()))</f>
        <v>商品名称　№23</v>
      </c>
      <c r="H8633" s="62" t="n">
        <v>84220</v>
      </c>
      <c r="I8633" s="63" t="n">
        <f aca="false">IF(ISERROR(IF(H8633=0,0,H8633*J8633+K8633)),0,IF(H8633=0,0,H8633*J8633+K8633))</f>
        <v>16928.22</v>
      </c>
      <c r="J8633" s="64" t="n">
        <f aca="false">IF(ISERROR(VLOOKUP($F8633,集計!$A$3:$E$53,5,FALSE())),0,VLOOKUP($F8633,集計!$A$3:$E$53,5,FALSE()))</f>
        <v>0.201</v>
      </c>
      <c r="K8633" s="65"/>
      <c r="L8633" s="34"/>
      <c r="M8633" s="54"/>
      <c r="N8633" s="54"/>
    </row>
    <row r="8634" customFormat="false" ht="13.5" hidden="false" customHeight="false" outlineLevel="0" collapsed="false">
      <c r="A8634" s="55" t="n">
        <v>8632</v>
      </c>
      <c r="B8634" s="56" t="n">
        <v>15</v>
      </c>
      <c r="C8634" s="57" t="n">
        <v>5</v>
      </c>
      <c r="D8634" s="58" t="n">
        <v>2</v>
      </c>
      <c r="E8634" s="59" t="n">
        <f aca="false">IF(OR(B8634=0,C8634=0,D8634=0),0,WEEKDAY(DATE(B8634+2000,C8634,D8634)))</f>
        <v>7</v>
      </c>
      <c r="F8634" s="60" t="n">
        <v>18</v>
      </c>
      <c r="G8634" s="61" t="str">
        <f aca="false">IF(ISERROR(VLOOKUP($F8634,集計!$A$3:$E$53,2,FALSE())),0,VLOOKUP($F8634,集計!$A$3:$E$53,2,FALSE()))</f>
        <v>商品名称　№18</v>
      </c>
      <c r="H8634" s="62" t="n">
        <v>94080</v>
      </c>
      <c r="I8634" s="63" t="n">
        <f aca="false">IF(ISERROR(IF(H8634=0,0,H8634*J8634+K8634)),0,IF(H8634=0,0,H8634*J8634+K8634))</f>
        <v>45911.04</v>
      </c>
      <c r="J8634" s="64" t="n">
        <f aca="false">IF(ISERROR(VLOOKUP($F8634,集計!$A$3:$E$53,5,FALSE())),0,VLOOKUP($F8634,集計!$A$3:$E$53,5,FALSE()))</f>
        <v>0.488</v>
      </c>
      <c r="K8634" s="65"/>
      <c r="L8634" s="34"/>
      <c r="M8634" s="54"/>
      <c r="N8634" s="54"/>
    </row>
    <row r="8635" customFormat="false" ht="13.5" hidden="false" customHeight="false" outlineLevel="0" collapsed="false">
      <c r="A8635" s="55" t="n">
        <v>8633</v>
      </c>
      <c r="B8635" s="56" t="n">
        <v>15</v>
      </c>
      <c r="C8635" s="57" t="n">
        <v>5</v>
      </c>
      <c r="D8635" s="58" t="n">
        <v>2</v>
      </c>
      <c r="E8635" s="59" t="n">
        <f aca="false">IF(OR(B8635=0,C8635=0,D8635=0),0,WEEKDAY(DATE(B8635+2000,C8635,D8635)))</f>
        <v>7</v>
      </c>
      <c r="F8635" s="60" t="n">
        <v>17</v>
      </c>
      <c r="G8635" s="61" t="str">
        <f aca="false">IF(ISERROR(VLOOKUP($F8635,集計!$A$3:$E$53,2,FALSE())),0,VLOOKUP($F8635,集計!$A$3:$E$53,2,FALSE()))</f>
        <v>商品名称　№17</v>
      </c>
      <c r="H8635" s="62" t="n">
        <v>150510</v>
      </c>
      <c r="I8635" s="63" t="n">
        <f aca="false">IF(ISERROR(IF(H8635=0,0,H8635*J8635+K8635)),0,IF(H8635=0,0,H8635*J8635+K8635))</f>
        <v>57193.8</v>
      </c>
      <c r="J8635" s="64" t="n">
        <f aca="false">IF(ISERROR(VLOOKUP($F8635,集計!$A$3:$E$53,5,FALSE())),0,VLOOKUP($F8635,集計!$A$3:$E$53,5,FALSE()))</f>
        <v>0.38</v>
      </c>
      <c r="K8635" s="65"/>
      <c r="L8635" s="34"/>
      <c r="M8635" s="54"/>
      <c r="N8635" s="54"/>
    </row>
    <row r="8636" customFormat="false" ht="13.5" hidden="false" customHeight="false" outlineLevel="0" collapsed="false">
      <c r="A8636" s="55" t="n">
        <v>8634</v>
      </c>
      <c r="B8636" s="56" t="n">
        <v>15</v>
      </c>
      <c r="C8636" s="57" t="n">
        <v>5</v>
      </c>
      <c r="D8636" s="58" t="n">
        <v>2</v>
      </c>
      <c r="E8636" s="59" t="n">
        <f aca="false">IF(OR(B8636=0,C8636=0,D8636=0),0,WEEKDAY(DATE(B8636+2000,C8636,D8636)))</f>
        <v>7</v>
      </c>
      <c r="F8636" s="60" t="n">
        <v>25</v>
      </c>
      <c r="G8636" s="61" t="str">
        <f aca="false">IF(ISERROR(VLOOKUP($F8636,集計!$A$3:$E$53,2,FALSE())),0,VLOOKUP($F8636,集計!$A$3:$E$53,2,FALSE()))</f>
        <v>商品名称　№25</v>
      </c>
      <c r="H8636" s="62" t="n">
        <v>70974</v>
      </c>
      <c r="I8636" s="63" t="n">
        <f aca="false">IF(ISERROR(IF(H8636=0,0,H8636*J8636+K8636)),0,IF(H8636=0,0,H8636*J8636+K8636))</f>
        <v>5606.946</v>
      </c>
      <c r="J8636" s="64" t="n">
        <f aca="false">IF(ISERROR(VLOOKUP($F8636,集計!$A$3:$E$53,5,FALSE())),0,VLOOKUP($F8636,集計!$A$3:$E$53,5,FALSE()))</f>
        <v>0.079</v>
      </c>
      <c r="K8636" s="65"/>
      <c r="L8636" s="34"/>
      <c r="M8636" s="54"/>
      <c r="N8636" s="54"/>
    </row>
    <row r="8637" customFormat="false" ht="13.5" hidden="false" customHeight="false" outlineLevel="0" collapsed="false">
      <c r="A8637" s="55" t="n">
        <v>8635</v>
      </c>
      <c r="B8637" s="56" t="n">
        <v>15</v>
      </c>
      <c r="C8637" s="57" t="n">
        <v>5</v>
      </c>
      <c r="D8637" s="58" t="n">
        <v>3</v>
      </c>
      <c r="E8637" s="59" t="n">
        <f aca="false">IF(OR(B8637=0,C8637=0,D8637=0),0,WEEKDAY(DATE(B8637+2000,C8637,D8637)))</f>
        <v>1</v>
      </c>
      <c r="F8637" s="60" t="n">
        <v>42</v>
      </c>
      <c r="G8637" s="61" t="str">
        <f aca="false">IF(ISERROR(VLOOKUP($F8637,集計!$A$3:$E$53,2,FALSE())),0,VLOOKUP($F8637,集計!$A$3:$E$53,2,FALSE()))</f>
        <v>商品名称　№42</v>
      </c>
      <c r="H8637" s="62" t="n">
        <v>163706</v>
      </c>
      <c r="I8637" s="63" t="n">
        <f aca="false">IF(ISERROR(IF(H8637=0,0,H8637*J8637+K8637)),0,IF(H8637=0,0,H8637*J8637+K8637))</f>
        <v>1637.06</v>
      </c>
      <c r="J8637" s="64" t="n">
        <f aca="false">IF(ISERROR(VLOOKUP($F8637,集計!$A$3:$E$53,5,FALSE())),0,VLOOKUP($F8637,集計!$A$3:$E$53,5,FALSE()))</f>
        <v>0.01</v>
      </c>
      <c r="K8637" s="65"/>
      <c r="L8637" s="34"/>
      <c r="M8637" s="54"/>
      <c r="N8637" s="54"/>
    </row>
    <row r="8638" customFormat="false" ht="13.5" hidden="false" customHeight="false" outlineLevel="0" collapsed="false">
      <c r="A8638" s="55" t="n">
        <v>8636</v>
      </c>
      <c r="B8638" s="56" t="n">
        <v>15</v>
      </c>
      <c r="C8638" s="57" t="n">
        <v>5</v>
      </c>
      <c r="D8638" s="58" t="n">
        <v>3</v>
      </c>
      <c r="E8638" s="59" t="n">
        <f aca="false">IF(OR(B8638=0,C8638=0,D8638=0),0,WEEKDAY(DATE(B8638+2000,C8638,D8638)))</f>
        <v>1</v>
      </c>
      <c r="F8638" s="60" t="n">
        <v>32</v>
      </c>
      <c r="G8638" s="61" t="str">
        <f aca="false">IF(ISERROR(VLOOKUP($F8638,集計!$A$3:$E$53,2,FALSE())),0,VLOOKUP($F8638,集計!$A$3:$E$53,2,FALSE()))</f>
        <v>商品名称　№32</v>
      </c>
      <c r="H8638" s="62" t="n">
        <v>157760</v>
      </c>
      <c r="I8638" s="63" t="n">
        <f aca="false">IF(ISERROR(IF(H8638=0,0,H8638*J8638+K8638)),0,IF(H8638=0,0,H8638*J8638+K8638))</f>
        <v>77775.68</v>
      </c>
      <c r="J8638" s="64" t="n">
        <f aca="false">IF(ISERROR(VLOOKUP($F8638,集計!$A$3:$E$53,5,FALSE())),0,VLOOKUP($F8638,集計!$A$3:$E$53,5,FALSE()))</f>
        <v>0.493</v>
      </c>
      <c r="K8638" s="65"/>
      <c r="L8638" s="34"/>
      <c r="M8638" s="54"/>
      <c r="N8638" s="54"/>
    </row>
    <row r="8639" customFormat="false" ht="13.5" hidden="false" customHeight="false" outlineLevel="0" collapsed="false">
      <c r="A8639" s="55" t="n">
        <v>8637</v>
      </c>
      <c r="B8639" s="56" t="n">
        <v>15</v>
      </c>
      <c r="C8639" s="57" t="n">
        <v>5</v>
      </c>
      <c r="D8639" s="58" t="n">
        <v>3</v>
      </c>
      <c r="E8639" s="59" t="n">
        <f aca="false">IF(OR(B8639=0,C8639=0,D8639=0),0,WEEKDAY(DATE(B8639+2000,C8639,D8639)))</f>
        <v>1</v>
      </c>
      <c r="F8639" s="60" t="n">
        <v>6</v>
      </c>
      <c r="G8639" s="61" t="str">
        <f aca="false">IF(ISERROR(VLOOKUP($F8639,集計!$A$3:$E$53,2,FALSE())),0,VLOOKUP($F8639,集計!$A$3:$E$53,2,FALSE()))</f>
        <v>商品名称　№6</v>
      </c>
      <c r="H8639" s="62" t="n">
        <v>138274</v>
      </c>
      <c r="I8639" s="63" t="n">
        <f aca="false">IF(ISERROR(IF(H8639=0,0,H8639*J8639+K8639)),0,IF(H8639=0,0,H8639*J8639+K8639))</f>
        <v>71487.658</v>
      </c>
      <c r="J8639" s="64" t="n">
        <f aca="false">IF(ISERROR(VLOOKUP($F8639,集計!$A$3:$E$53,5,FALSE())),0,VLOOKUP($F8639,集計!$A$3:$E$53,5,FALSE()))</f>
        <v>0.517</v>
      </c>
      <c r="K8639" s="65"/>
      <c r="L8639" s="34"/>
      <c r="M8639" s="54"/>
      <c r="N8639" s="54"/>
    </row>
    <row r="8640" customFormat="false" ht="13.5" hidden="false" customHeight="false" outlineLevel="0" collapsed="false">
      <c r="A8640" s="55" t="n">
        <v>8638</v>
      </c>
      <c r="B8640" s="56" t="n">
        <v>15</v>
      </c>
      <c r="C8640" s="57" t="n">
        <v>5</v>
      </c>
      <c r="D8640" s="58" t="n">
        <v>4</v>
      </c>
      <c r="E8640" s="59" t="n">
        <f aca="false">IF(OR(B8640=0,C8640=0,D8640=0),0,WEEKDAY(DATE(B8640+2000,C8640,D8640)))</f>
        <v>2</v>
      </c>
      <c r="F8640" s="60" t="n">
        <v>17</v>
      </c>
      <c r="G8640" s="61" t="str">
        <f aca="false">IF(ISERROR(VLOOKUP($F8640,集計!$A$3:$E$53,2,FALSE())),0,VLOOKUP($F8640,集計!$A$3:$E$53,2,FALSE()))</f>
        <v>商品名称　№17</v>
      </c>
      <c r="H8640" s="62" t="n">
        <v>156744</v>
      </c>
      <c r="I8640" s="63" t="n">
        <f aca="false">IF(ISERROR(IF(H8640=0,0,H8640*J8640+K8640)),0,IF(H8640=0,0,H8640*J8640+K8640))</f>
        <v>59562.72</v>
      </c>
      <c r="J8640" s="64" t="n">
        <f aca="false">IF(ISERROR(VLOOKUP($F8640,集計!$A$3:$E$53,5,FALSE())),0,VLOOKUP($F8640,集計!$A$3:$E$53,5,FALSE()))</f>
        <v>0.38</v>
      </c>
      <c r="K8640" s="65"/>
      <c r="L8640" s="34"/>
      <c r="M8640" s="54"/>
      <c r="N8640" s="54"/>
    </row>
    <row r="8641" customFormat="false" ht="13.5" hidden="false" customHeight="false" outlineLevel="0" collapsed="false">
      <c r="A8641" s="55" t="n">
        <v>8639</v>
      </c>
      <c r="B8641" s="56" t="n">
        <v>15</v>
      </c>
      <c r="C8641" s="57" t="n">
        <v>5</v>
      </c>
      <c r="D8641" s="58" t="n">
        <v>4</v>
      </c>
      <c r="E8641" s="59" t="n">
        <f aca="false">IF(OR(B8641=0,C8641=0,D8641=0),0,WEEKDAY(DATE(B8641+2000,C8641,D8641)))</f>
        <v>2</v>
      </c>
      <c r="F8641" s="60" t="n">
        <v>22</v>
      </c>
      <c r="G8641" s="61" t="str">
        <f aca="false">IF(ISERROR(VLOOKUP($F8641,集計!$A$3:$E$53,2,FALSE())),0,VLOOKUP($F8641,集計!$A$3:$E$53,2,FALSE()))</f>
        <v>商品名称　№22</v>
      </c>
      <c r="H8641" s="62" t="n">
        <v>35240</v>
      </c>
      <c r="I8641" s="63" t="n">
        <f aca="false">IF(ISERROR(IF(H8641=0,0,H8641*J8641+K8641)),0,IF(H8641=0,0,H8641*J8641+K8641))</f>
        <v>15294.16</v>
      </c>
      <c r="J8641" s="64" t="n">
        <f aca="false">IF(ISERROR(VLOOKUP($F8641,集計!$A$3:$E$53,5,FALSE())),0,VLOOKUP($F8641,集計!$A$3:$E$53,5,FALSE()))</f>
        <v>0.434</v>
      </c>
      <c r="K8641" s="65"/>
      <c r="L8641" s="34"/>
      <c r="M8641" s="54"/>
      <c r="N8641" s="54"/>
    </row>
    <row r="8642" customFormat="false" ht="13.5" hidden="false" customHeight="false" outlineLevel="0" collapsed="false">
      <c r="A8642" s="55" t="n">
        <v>8640</v>
      </c>
      <c r="B8642" s="56" t="n">
        <v>15</v>
      </c>
      <c r="C8642" s="57" t="n">
        <v>5</v>
      </c>
      <c r="D8642" s="58" t="n">
        <v>4</v>
      </c>
      <c r="E8642" s="59" t="n">
        <f aca="false">IF(OR(B8642=0,C8642=0,D8642=0),0,WEEKDAY(DATE(B8642+2000,C8642,D8642)))</f>
        <v>2</v>
      </c>
      <c r="F8642" s="60" t="n">
        <v>12</v>
      </c>
      <c r="G8642" s="61" t="str">
        <f aca="false">IF(ISERROR(VLOOKUP($F8642,集計!$A$3:$E$53,2,FALSE())),0,VLOOKUP($F8642,集計!$A$3:$E$53,2,FALSE()))</f>
        <v>商品名称　№12</v>
      </c>
      <c r="H8642" s="62" t="n">
        <v>41672</v>
      </c>
      <c r="I8642" s="63" t="n">
        <f aca="false">IF(ISERROR(IF(H8642=0,0,H8642*J8642+K8642)),0,IF(H8642=0,0,H8642*J8642+K8642))</f>
        <v>708.424</v>
      </c>
      <c r="J8642" s="64" t="n">
        <f aca="false">IF(ISERROR(VLOOKUP($F8642,集計!$A$3:$E$53,5,FALSE())),0,VLOOKUP($F8642,集計!$A$3:$E$53,5,FALSE()))</f>
        <v>0.017</v>
      </c>
      <c r="K8642" s="65"/>
      <c r="L8642" s="34"/>
      <c r="M8642" s="54"/>
      <c r="N8642" s="54"/>
    </row>
    <row r="8643" customFormat="false" ht="13.5" hidden="false" customHeight="false" outlineLevel="0" collapsed="false">
      <c r="A8643" s="55" t="n">
        <v>8641</v>
      </c>
      <c r="B8643" s="56" t="n">
        <v>15</v>
      </c>
      <c r="C8643" s="57" t="n">
        <v>5</v>
      </c>
      <c r="D8643" s="58" t="n">
        <v>4</v>
      </c>
      <c r="E8643" s="59" t="n">
        <f aca="false">IF(OR(B8643=0,C8643=0,D8643=0),0,WEEKDAY(DATE(B8643+2000,C8643,D8643)))</f>
        <v>2</v>
      </c>
      <c r="F8643" s="60" t="n">
        <v>40</v>
      </c>
      <c r="G8643" s="61" t="str">
        <f aca="false">IF(ISERROR(VLOOKUP($F8643,集計!$A$3:$E$53,2,FALSE())),0,VLOOKUP($F8643,集計!$A$3:$E$53,2,FALSE()))</f>
        <v>商品名称　№40</v>
      </c>
      <c r="H8643" s="62" t="n">
        <v>142831</v>
      </c>
      <c r="I8643" s="63" t="n">
        <f aca="false">IF(ISERROR(IF(H8643=0,0,H8643*J8643+K8643)),0,IF(H8643=0,0,H8643*J8643+K8643))</f>
        <v>75271.937</v>
      </c>
      <c r="J8643" s="64" t="n">
        <f aca="false">IF(ISERROR(VLOOKUP($F8643,集計!$A$3:$E$53,5,FALSE())),0,VLOOKUP($F8643,集計!$A$3:$E$53,5,FALSE()))</f>
        <v>0.527</v>
      </c>
      <c r="K8643" s="65"/>
      <c r="L8643" s="34"/>
      <c r="M8643" s="54"/>
      <c r="N8643" s="54"/>
    </row>
    <row r="8644" customFormat="false" ht="13.5" hidden="false" customHeight="false" outlineLevel="0" collapsed="false">
      <c r="A8644" s="55" t="n">
        <v>8642</v>
      </c>
      <c r="B8644" s="56" t="n">
        <v>15</v>
      </c>
      <c r="C8644" s="57" t="n">
        <v>5</v>
      </c>
      <c r="D8644" s="58" t="n">
        <v>5</v>
      </c>
      <c r="E8644" s="59" t="n">
        <f aca="false">IF(OR(B8644=0,C8644=0,D8644=0),0,WEEKDAY(DATE(B8644+2000,C8644,D8644)))</f>
        <v>3</v>
      </c>
      <c r="F8644" s="60" t="n">
        <v>31</v>
      </c>
      <c r="G8644" s="61" t="str">
        <f aca="false">IF(ISERROR(VLOOKUP($F8644,集計!$A$3:$E$53,2,FALSE())),0,VLOOKUP($F8644,集計!$A$3:$E$53,2,FALSE()))</f>
        <v>商品名称　№31</v>
      </c>
      <c r="H8644" s="62" t="n">
        <v>114583</v>
      </c>
      <c r="I8644" s="63" t="n">
        <f aca="false">IF(ISERROR(IF(H8644=0,0,H8644*J8644+K8644)),0,IF(H8644=0,0,H8644*J8644+K8644))</f>
        <v>46176.949</v>
      </c>
      <c r="J8644" s="64" t="n">
        <f aca="false">IF(ISERROR(VLOOKUP($F8644,集計!$A$3:$E$53,5,FALSE())),0,VLOOKUP($F8644,集計!$A$3:$E$53,5,FALSE()))</f>
        <v>0.403</v>
      </c>
      <c r="K8644" s="65"/>
      <c r="L8644" s="34"/>
      <c r="M8644" s="54"/>
      <c r="N8644" s="54"/>
    </row>
    <row r="8645" customFormat="false" ht="13.5" hidden="false" customHeight="false" outlineLevel="0" collapsed="false">
      <c r="A8645" s="55" t="n">
        <v>8643</v>
      </c>
      <c r="B8645" s="56" t="n">
        <v>15</v>
      </c>
      <c r="C8645" s="57" t="n">
        <v>5</v>
      </c>
      <c r="D8645" s="58" t="n">
        <v>5</v>
      </c>
      <c r="E8645" s="59" t="n">
        <f aca="false">IF(OR(B8645=0,C8645=0,D8645=0),0,WEEKDAY(DATE(B8645+2000,C8645,D8645)))</f>
        <v>3</v>
      </c>
      <c r="F8645" s="60" t="n">
        <v>2</v>
      </c>
      <c r="G8645" s="61" t="str">
        <f aca="false">IF(ISERROR(VLOOKUP($F8645,集計!$A$3:$E$53,2,FALSE())),0,VLOOKUP($F8645,集計!$A$3:$E$53,2,FALSE()))</f>
        <v>商品名称　№2</v>
      </c>
      <c r="H8645" s="62" t="n">
        <v>123870</v>
      </c>
      <c r="I8645" s="63" t="n">
        <f aca="false">IF(ISERROR(IF(H8645=0,0,H8645*J8645+K8645)),0,IF(H8645=0,0,H8645*J8645+K8645))</f>
        <v>60572.43</v>
      </c>
      <c r="J8645" s="64" t="n">
        <f aca="false">IF(ISERROR(VLOOKUP($F8645,集計!$A$3:$E$53,5,FALSE())),0,VLOOKUP($F8645,集計!$A$3:$E$53,5,FALSE()))</f>
        <v>0.489</v>
      </c>
      <c r="K8645" s="65"/>
      <c r="L8645" s="34"/>
      <c r="M8645" s="54"/>
      <c r="N8645" s="54"/>
    </row>
    <row r="8646" customFormat="false" ht="13.5" hidden="false" customHeight="false" outlineLevel="0" collapsed="false">
      <c r="A8646" s="55" t="n">
        <v>8644</v>
      </c>
      <c r="B8646" s="56" t="n">
        <v>15</v>
      </c>
      <c r="C8646" s="57" t="n">
        <v>5</v>
      </c>
      <c r="D8646" s="58" t="n">
        <v>5</v>
      </c>
      <c r="E8646" s="59" t="n">
        <f aca="false">IF(OR(B8646=0,C8646=0,D8646=0),0,WEEKDAY(DATE(B8646+2000,C8646,D8646)))</f>
        <v>3</v>
      </c>
      <c r="F8646" s="60" t="n">
        <v>17</v>
      </c>
      <c r="G8646" s="61" t="str">
        <f aca="false">IF(ISERROR(VLOOKUP($F8646,集計!$A$3:$E$53,2,FALSE())),0,VLOOKUP($F8646,集計!$A$3:$E$53,2,FALSE()))</f>
        <v>商品名称　№17</v>
      </c>
      <c r="H8646" s="62" t="n">
        <v>137940</v>
      </c>
      <c r="I8646" s="63" t="n">
        <f aca="false">IF(ISERROR(IF(H8646=0,0,H8646*J8646+K8646)),0,IF(H8646=0,0,H8646*J8646+K8646))</f>
        <v>52417.2</v>
      </c>
      <c r="J8646" s="64" t="n">
        <f aca="false">IF(ISERROR(VLOOKUP($F8646,集計!$A$3:$E$53,5,FALSE())),0,VLOOKUP($F8646,集計!$A$3:$E$53,5,FALSE()))</f>
        <v>0.38</v>
      </c>
      <c r="K8646" s="65"/>
      <c r="L8646" s="34"/>
      <c r="M8646" s="54"/>
      <c r="N8646" s="54"/>
    </row>
    <row r="8647" customFormat="false" ht="13.5" hidden="false" customHeight="false" outlineLevel="0" collapsed="false">
      <c r="A8647" s="55" t="n">
        <v>8645</v>
      </c>
      <c r="B8647" s="56" t="n">
        <v>15</v>
      </c>
      <c r="C8647" s="57" t="n">
        <v>5</v>
      </c>
      <c r="D8647" s="58" t="n">
        <v>5</v>
      </c>
      <c r="E8647" s="59" t="n">
        <f aca="false">IF(OR(B8647=0,C8647=0,D8647=0),0,WEEKDAY(DATE(B8647+2000,C8647,D8647)))</f>
        <v>3</v>
      </c>
      <c r="F8647" s="60" t="n">
        <v>40</v>
      </c>
      <c r="G8647" s="61" t="str">
        <f aca="false">IF(ISERROR(VLOOKUP($F8647,集計!$A$3:$E$53,2,FALSE())),0,VLOOKUP($F8647,集計!$A$3:$E$53,2,FALSE()))</f>
        <v>商品名称　№40</v>
      </c>
      <c r="H8647" s="62" t="n">
        <v>128650</v>
      </c>
      <c r="I8647" s="63" t="n">
        <f aca="false">IF(ISERROR(IF(H8647=0,0,H8647*J8647+K8647)),0,IF(H8647=0,0,H8647*J8647+K8647))</f>
        <v>67798.55</v>
      </c>
      <c r="J8647" s="64" t="n">
        <f aca="false">IF(ISERROR(VLOOKUP($F8647,集計!$A$3:$E$53,5,FALSE())),0,VLOOKUP($F8647,集計!$A$3:$E$53,5,FALSE()))</f>
        <v>0.527</v>
      </c>
      <c r="K8647" s="65"/>
      <c r="L8647" s="34"/>
      <c r="M8647" s="54"/>
      <c r="N8647" s="54"/>
    </row>
    <row r="8648" customFormat="false" ht="13.5" hidden="false" customHeight="false" outlineLevel="0" collapsed="false">
      <c r="A8648" s="55" t="n">
        <v>8646</v>
      </c>
      <c r="B8648" s="56" t="n">
        <v>15</v>
      </c>
      <c r="C8648" s="57" t="n">
        <v>5</v>
      </c>
      <c r="D8648" s="58" t="n">
        <v>6</v>
      </c>
      <c r="E8648" s="59" t="n">
        <f aca="false">IF(OR(B8648=0,C8648=0,D8648=0),0,WEEKDAY(DATE(B8648+2000,C8648,D8648)))</f>
        <v>4</v>
      </c>
      <c r="F8648" s="60" t="n">
        <v>11</v>
      </c>
      <c r="G8648" s="61" t="str">
        <f aca="false">IF(ISERROR(VLOOKUP($F8648,集計!$A$3:$E$53,2,FALSE())),0,VLOOKUP($F8648,集計!$A$3:$E$53,2,FALSE()))</f>
        <v>商品名称　№11</v>
      </c>
      <c r="H8648" s="62" t="n">
        <v>123140</v>
      </c>
      <c r="I8648" s="63" t="n">
        <f aca="false">IF(ISERROR(IF(H8648=0,0,H8648*J8648+K8648)),0,IF(H8648=0,0,H8648*J8648+K8648))</f>
        <v>28199.06</v>
      </c>
      <c r="J8648" s="64" t="n">
        <f aca="false">IF(ISERROR(VLOOKUP($F8648,集計!$A$3:$E$53,5,FALSE())),0,VLOOKUP($F8648,集計!$A$3:$E$53,5,FALSE()))</f>
        <v>0.229</v>
      </c>
      <c r="K8648" s="65"/>
      <c r="L8648" s="34"/>
      <c r="M8648" s="54"/>
      <c r="N8648" s="54"/>
    </row>
    <row r="8649" customFormat="false" ht="13.5" hidden="false" customHeight="false" outlineLevel="0" collapsed="false">
      <c r="A8649" s="55" t="n">
        <v>8647</v>
      </c>
      <c r="B8649" s="56" t="n">
        <v>15</v>
      </c>
      <c r="C8649" s="57" t="n">
        <v>5</v>
      </c>
      <c r="D8649" s="58" t="n">
        <v>6</v>
      </c>
      <c r="E8649" s="59" t="n">
        <f aca="false">IF(OR(B8649=0,C8649=0,D8649=0),0,WEEKDAY(DATE(B8649+2000,C8649,D8649)))</f>
        <v>4</v>
      </c>
      <c r="F8649" s="60" t="n">
        <v>23</v>
      </c>
      <c r="G8649" s="61" t="str">
        <f aca="false">IF(ISERROR(VLOOKUP($F8649,集計!$A$3:$E$53,2,FALSE())),0,VLOOKUP($F8649,集計!$A$3:$E$53,2,FALSE()))</f>
        <v>商品名称　№23</v>
      </c>
      <c r="H8649" s="62" t="n">
        <v>55980</v>
      </c>
      <c r="I8649" s="63" t="n">
        <f aca="false">IF(ISERROR(IF(H8649=0,0,H8649*J8649+K8649)),0,IF(H8649=0,0,H8649*J8649+K8649))</f>
        <v>11251.98</v>
      </c>
      <c r="J8649" s="64" t="n">
        <f aca="false">IF(ISERROR(VLOOKUP($F8649,集計!$A$3:$E$53,5,FALSE())),0,VLOOKUP($F8649,集計!$A$3:$E$53,5,FALSE()))</f>
        <v>0.201</v>
      </c>
      <c r="K8649" s="65"/>
      <c r="L8649" s="34"/>
      <c r="M8649" s="54"/>
      <c r="N8649" s="54"/>
    </row>
    <row r="8650" customFormat="false" ht="13.5" hidden="false" customHeight="false" outlineLevel="0" collapsed="false">
      <c r="A8650" s="55" t="n">
        <v>8648</v>
      </c>
      <c r="B8650" s="56" t="n">
        <v>15</v>
      </c>
      <c r="C8650" s="57" t="n">
        <v>5</v>
      </c>
      <c r="D8650" s="58" t="n">
        <v>6</v>
      </c>
      <c r="E8650" s="59" t="n">
        <f aca="false">IF(OR(B8650=0,C8650=0,D8650=0),0,WEEKDAY(DATE(B8650+2000,C8650,D8650)))</f>
        <v>4</v>
      </c>
      <c r="F8650" s="60" t="n">
        <v>9</v>
      </c>
      <c r="G8650" s="61" t="str">
        <f aca="false">IF(ISERROR(VLOOKUP($F8650,集計!$A$3:$E$53,2,FALSE())),0,VLOOKUP($F8650,集計!$A$3:$E$53,2,FALSE()))</f>
        <v>商品名称　№9</v>
      </c>
      <c r="H8650" s="62" t="n">
        <v>40512</v>
      </c>
      <c r="I8650" s="63" t="n">
        <f aca="false">IF(ISERROR(IF(H8650=0,0,H8650*J8650+K8650)),0,IF(H8650=0,0,H8650*J8650+K8650))</f>
        <v>11302.848</v>
      </c>
      <c r="J8650" s="64" t="n">
        <f aca="false">IF(ISERROR(VLOOKUP($F8650,集計!$A$3:$E$53,5,FALSE())),0,VLOOKUP($F8650,集計!$A$3:$E$53,5,FALSE()))</f>
        <v>0.279</v>
      </c>
      <c r="K8650" s="65"/>
      <c r="L8650" s="34"/>
      <c r="M8650" s="54"/>
      <c r="N8650" s="54"/>
    </row>
    <row r="8651" customFormat="false" ht="13.5" hidden="false" customHeight="false" outlineLevel="0" collapsed="false">
      <c r="A8651" s="55" t="n">
        <v>8649</v>
      </c>
      <c r="B8651" s="56" t="n">
        <v>15</v>
      </c>
      <c r="C8651" s="57" t="n">
        <v>5</v>
      </c>
      <c r="D8651" s="58" t="n">
        <v>7</v>
      </c>
      <c r="E8651" s="59" t="n">
        <f aca="false">IF(OR(B8651=0,C8651=0,D8651=0),0,WEEKDAY(DATE(B8651+2000,C8651,D8651)))</f>
        <v>5</v>
      </c>
      <c r="F8651" s="60" t="n">
        <v>37</v>
      </c>
      <c r="G8651" s="61" t="str">
        <f aca="false">IF(ISERROR(VLOOKUP($F8651,集計!$A$3:$E$53,2,FALSE())),0,VLOOKUP($F8651,集計!$A$3:$E$53,2,FALSE()))</f>
        <v>商品名称　№37</v>
      </c>
      <c r="H8651" s="62" t="n">
        <v>93715</v>
      </c>
      <c r="I8651" s="63" t="n">
        <f aca="false">IF(ISERROR(IF(H8651=0,0,H8651*J8651+K8651)),0,IF(H8651=0,0,H8651*J8651+K8651))</f>
        <v>36361.42</v>
      </c>
      <c r="J8651" s="64" t="n">
        <f aca="false">IF(ISERROR(VLOOKUP($F8651,集計!$A$3:$E$53,5,FALSE())),0,VLOOKUP($F8651,集計!$A$3:$E$53,5,FALSE()))</f>
        <v>0.388</v>
      </c>
      <c r="K8651" s="65"/>
      <c r="L8651" s="34"/>
      <c r="M8651" s="54"/>
      <c r="N8651" s="54"/>
    </row>
    <row r="8652" customFormat="false" ht="13.5" hidden="false" customHeight="false" outlineLevel="0" collapsed="false">
      <c r="A8652" s="55" t="n">
        <v>8650</v>
      </c>
      <c r="B8652" s="56" t="n">
        <v>15</v>
      </c>
      <c r="C8652" s="57" t="n">
        <v>5</v>
      </c>
      <c r="D8652" s="58" t="n">
        <v>7</v>
      </c>
      <c r="E8652" s="59" t="n">
        <f aca="false">IF(OR(B8652=0,C8652=0,D8652=0),0,WEEKDAY(DATE(B8652+2000,C8652,D8652)))</f>
        <v>5</v>
      </c>
      <c r="F8652" s="60" t="n">
        <v>37</v>
      </c>
      <c r="G8652" s="61" t="str">
        <f aca="false">IF(ISERROR(VLOOKUP($F8652,集計!$A$3:$E$53,2,FALSE())),0,VLOOKUP($F8652,集計!$A$3:$E$53,2,FALSE()))</f>
        <v>商品名称　№37</v>
      </c>
      <c r="H8652" s="62" t="n">
        <v>87894</v>
      </c>
      <c r="I8652" s="63" t="n">
        <f aca="false">IF(ISERROR(IF(H8652=0,0,H8652*J8652+K8652)),0,IF(H8652=0,0,H8652*J8652+K8652))</f>
        <v>34102.872</v>
      </c>
      <c r="J8652" s="64" t="n">
        <f aca="false">IF(ISERROR(VLOOKUP($F8652,集計!$A$3:$E$53,5,FALSE())),0,VLOOKUP($F8652,集計!$A$3:$E$53,5,FALSE()))</f>
        <v>0.388</v>
      </c>
      <c r="K8652" s="65"/>
      <c r="L8652" s="34"/>
      <c r="M8652" s="54"/>
      <c r="N8652" s="54"/>
    </row>
    <row r="8653" customFormat="false" ht="13.5" hidden="false" customHeight="false" outlineLevel="0" collapsed="false">
      <c r="A8653" s="55" t="n">
        <v>8651</v>
      </c>
      <c r="B8653" s="56" t="n">
        <v>15</v>
      </c>
      <c r="C8653" s="57" t="n">
        <v>5</v>
      </c>
      <c r="D8653" s="58" t="n">
        <v>8</v>
      </c>
      <c r="E8653" s="59" t="n">
        <f aca="false">IF(OR(B8653=0,C8653=0,D8653=0),0,WEEKDAY(DATE(B8653+2000,C8653,D8653)))</f>
        <v>6</v>
      </c>
      <c r="F8653" s="60" t="n">
        <v>32</v>
      </c>
      <c r="G8653" s="61" t="str">
        <f aca="false">IF(ISERROR(VLOOKUP($F8653,集計!$A$3:$E$53,2,FALSE())),0,VLOOKUP($F8653,集計!$A$3:$E$53,2,FALSE()))</f>
        <v>商品名称　№32</v>
      </c>
      <c r="H8653" s="62" t="n">
        <v>135962</v>
      </c>
      <c r="I8653" s="63" t="n">
        <f aca="false">IF(ISERROR(IF(H8653=0,0,H8653*J8653+K8653)),0,IF(H8653=0,0,H8653*J8653+K8653))</f>
        <v>67029.266</v>
      </c>
      <c r="J8653" s="64" t="n">
        <f aca="false">IF(ISERROR(VLOOKUP($F8653,集計!$A$3:$E$53,5,FALSE())),0,VLOOKUP($F8653,集計!$A$3:$E$53,5,FALSE()))</f>
        <v>0.493</v>
      </c>
      <c r="K8653" s="65"/>
      <c r="L8653" s="34"/>
      <c r="M8653" s="54"/>
      <c r="N8653" s="54"/>
    </row>
    <row r="8654" customFormat="false" ht="13.5" hidden="false" customHeight="false" outlineLevel="0" collapsed="false">
      <c r="A8654" s="55" t="n">
        <v>8652</v>
      </c>
      <c r="B8654" s="56" t="n">
        <v>15</v>
      </c>
      <c r="C8654" s="57" t="n">
        <v>5</v>
      </c>
      <c r="D8654" s="58" t="n">
        <v>8</v>
      </c>
      <c r="E8654" s="59" t="n">
        <f aca="false">IF(OR(B8654=0,C8654=0,D8654=0),0,WEEKDAY(DATE(B8654+2000,C8654,D8654)))</f>
        <v>6</v>
      </c>
      <c r="F8654" s="60" t="n">
        <v>27</v>
      </c>
      <c r="G8654" s="61" t="str">
        <f aca="false">IF(ISERROR(VLOOKUP($F8654,集計!$A$3:$E$53,2,FALSE())),0,VLOOKUP($F8654,集計!$A$3:$E$53,2,FALSE()))</f>
        <v>商品名称　№27</v>
      </c>
      <c r="H8654" s="62" t="n">
        <v>167910</v>
      </c>
      <c r="I8654" s="63" t="n">
        <f aca="false">IF(ISERROR(IF(H8654=0,0,H8654*J8654+K8654)),0,IF(H8654=0,0,H8654*J8654+K8654))</f>
        <v>26529.78</v>
      </c>
      <c r="J8654" s="64" t="n">
        <f aca="false">IF(ISERROR(VLOOKUP($F8654,集計!$A$3:$E$53,5,FALSE())),0,VLOOKUP($F8654,集計!$A$3:$E$53,5,FALSE()))</f>
        <v>0.158</v>
      </c>
      <c r="K8654" s="65"/>
      <c r="L8654" s="34"/>
      <c r="M8654" s="54"/>
      <c r="N8654" s="54"/>
    </row>
    <row r="8655" customFormat="false" ht="13.5" hidden="false" customHeight="false" outlineLevel="0" collapsed="false">
      <c r="A8655" s="55" t="n">
        <v>8653</v>
      </c>
      <c r="B8655" s="56" t="n">
        <v>15</v>
      </c>
      <c r="C8655" s="57" t="n">
        <v>5</v>
      </c>
      <c r="D8655" s="58" t="n">
        <v>8</v>
      </c>
      <c r="E8655" s="59" t="n">
        <f aca="false">IF(OR(B8655=0,C8655=0,D8655=0),0,WEEKDAY(DATE(B8655+2000,C8655,D8655)))</f>
        <v>6</v>
      </c>
      <c r="F8655" s="60" t="n">
        <v>6</v>
      </c>
      <c r="G8655" s="61" t="str">
        <f aca="false">IF(ISERROR(VLOOKUP($F8655,集計!$A$3:$E$53,2,FALSE())),0,VLOOKUP($F8655,集計!$A$3:$E$53,2,FALSE()))</f>
        <v>商品名称　№6</v>
      </c>
      <c r="H8655" s="62" t="n">
        <v>139480</v>
      </c>
      <c r="I8655" s="63" t="n">
        <f aca="false">IF(ISERROR(IF(H8655=0,0,H8655*J8655+K8655)),0,IF(H8655=0,0,H8655*J8655+K8655))</f>
        <v>72111.16</v>
      </c>
      <c r="J8655" s="64" t="n">
        <f aca="false">IF(ISERROR(VLOOKUP($F8655,集計!$A$3:$E$53,5,FALSE())),0,VLOOKUP($F8655,集計!$A$3:$E$53,5,FALSE()))</f>
        <v>0.517</v>
      </c>
      <c r="K8655" s="65"/>
      <c r="L8655" s="34"/>
      <c r="M8655" s="54"/>
      <c r="N8655" s="54"/>
    </row>
    <row r="8656" customFormat="false" ht="13.5" hidden="false" customHeight="false" outlineLevel="0" collapsed="false">
      <c r="A8656" s="55" t="n">
        <v>8654</v>
      </c>
      <c r="B8656" s="56" t="n">
        <v>15</v>
      </c>
      <c r="C8656" s="57" t="n">
        <v>5</v>
      </c>
      <c r="D8656" s="58" t="n">
        <v>8</v>
      </c>
      <c r="E8656" s="59" t="n">
        <f aca="false">IF(OR(B8656=0,C8656=0,D8656=0),0,WEEKDAY(DATE(B8656+2000,C8656,D8656)))</f>
        <v>6</v>
      </c>
      <c r="F8656" s="60" t="n">
        <v>19</v>
      </c>
      <c r="G8656" s="61" t="str">
        <f aca="false">IF(ISERROR(VLOOKUP($F8656,集計!$A$3:$E$53,2,FALSE())),0,VLOOKUP($F8656,集計!$A$3:$E$53,2,FALSE()))</f>
        <v>商品名称　№19</v>
      </c>
      <c r="H8656" s="62" t="n">
        <v>161140</v>
      </c>
      <c r="I8656" s="63" t="n">
        <f aca="false">IF(ISERROR(IF(H8656=0,0,H8656*J8656+K8656)),0,IF(H8656=0,0,H8656*J8656+K8656))</f>
        <v>47052.88</v>
      </c>
      <c r="J8656" s="64" t="n">
        <f aca="false">IF(ISERROR(VLOOKUP($F8656,集計!$A$3:$E$53,5,FALSE())),0,VLOOKUP($F8656,集計!$A$3:$E$53,5,FALSE()))</f>
        <v>0.292</v>
      </c>
      <c r="K8656" s="65"/>
      <c r="L8656" s="34"/>
      <c r="M8656" s="54"/>
      <c r="N8656" s="54"/>
    </row>
    <row r="8657" customFormat="false" ht="13.5" hidden="false" customHeight="false" outlineLevel="0" collapsed="false">
      <c r="A8657" s="55" t="n">
        <v>8655</v>
      </c>
      <c r="B8657" s="56" t="n">
        <v>15</v>
      </c>
      <c r="C8657" s="57" t="n">
        <v>5</v>
      </c>
      <c r="D8657" s="58" t="n">
        <v>8</v>
      </c>
      <c r="E8657" s="59" t="n">
        <f aca="false">IF(OR(B8657=0,C8657=0,D8657=0),0,WEEKDAY(DATE(B8657+2000,C8657,D8657)))</f>
        <v>6</v>
      </c>
      <c r="F8657" s="60" t="n">
        <v>9</v>
      </c>
      <c r="G8657" s="61" t="str">
        <f aca="false">IF(ISERROR(VLOOKUP($F8657,集計!$A$3:$E$53,2,FALSE())),0,VLOOKUP($F8657,集計!$A$3:$E$53,2,FALSE()))</f>
        <v>商品名称　№9</v>
      </c>
      <c r="H8657" s="62" t="n">
        <v>52740</v>
      </c>
      <c r="I8657" s="63" t="n">
        <f aca="false">IF(ISERROR(IF(H8657=0,0,H8657*J8657+K8657)),0,IF(H8657=0,0,H8657*J8657+K8657))</f>
        <v>14714.46</v>
      </c>
      <c r="J8657" s="64" t="n">
        <f aca="false">IF(ISERROR(VLOOKUP($F8657,集計!$A$3:$E$53,5,FALSE())),0,VLOOKUP($F8657,集計!$A$3:$E$53,5,FALSE()))</f>
        <v>0.279</v>
      </c>
      <c r="K8657" s="65"/>
      <c r="L8657" s="34"/>
      <c r="M8657" s="54"/>
      <c r="N8657" s="54"/>
    </row>
    <row r="8658" customFormat="false" ht="13.5" hidden="false" customHeight="false" outlineLevel="0" collapsed="false">
      <c r="A8658" s="55" t="n">
        <v>8656</v>
      </c>
      <c r="B8658" s="56" t="n">
        <v>15</v>
      </c>
      <c r="C8658" s="57" t="n">
        <v>5</v>
      </c>
      <c r="D8658" s="58" t="n">
        <v>8</v>
      </c>
      <c r="E8658" s="59" t="n">
        <f aca="false">IF(OR(B8658=0,C8658=0,D8658=0),0,WEEKDAY(DATE(B8658+2000,C8658,D8658)))</f>
        <v>6</v>
      </c>
      <c r="F8658" s="60" t="n">
        <v>14</v>
      </c>
      <c r="G8658" s="61" t="str">
        <f aca="false">IF(ISERROR(VLOOKUP($F8658,集計!$A$3:$E$53,2,FALSE())),0,VLOOKUP($F8658,集計!$A$3:$E$53,2,FALSE()))</f>
        <v>商品名称　№14</v>
      </c>
      <c r="H8658" s="62" t="n">
        <v>38090</v>
      </c>
      <c r="I8658" s="63" t="n">
        <f aca="false">IF(ISERROR(IF(H8658=0,0,H8658*J8658+K8658)),0,IF(H8658=0,0,H8658*J8658+K8658))</f>
        <v>19997.25</v>
      </c>
      <c r="J8658" s="64" t="n">
        <f aca="false">IF(ISERROR(VLOOKUP($F8658,集計!$A$3:$E$53,5,FALSE())),0,VLOOKUP($F8658,集計!$A$3:$E$53,5,FALSE()))</f>
        <v>0.525</v>
      </c>
      <c r="K8658" s="65"/>
      <c r="L8658" s="34"/>
      <c r="M8658" s="54"/>
      <c r="N8658" s="54"/>
    </row>
    <row r="8659" customFormat="false" ht="13.5" hidden="false" customHeight="false" outlineLevel="0" collapsed="false">
      <c r="A8659" s="55" t="n">
        <v>8657</v>
      </c>
      <c r="B8659" s="56" t="n">
        <v>15</v>
      </c>
      <c r="C8659" s="57" t="n">
        <v>5</v>
      </c>
      <c r="D8659" s="58" t="n">
        <v>8</v>
      </c>
      <c r="E8659" s="59" t="n">
        <f aca="false">IF(OR(B8659=0,C8659=0,D8659=0),0,WEEKDAY(DATE(B8659+2000,C8659,D8659)))</f>
        <v>6</v>
      </c>
      <c r="F8659" s="60" t="n">
        <v>33</v>
      </c>
      <c r="G8659" s="61" t="str">
        <f aca="false">IF(ISERROR(VLOOKUP($F8659,集計!$A$3:$E$53,2,FALSE())),0,VLOOKUP($F8659,集計!$A$3:$E$53,2,FALSE()))</f>
        <v>商品名称　№33</v>
      </c>
      <c r="H8659" s="62" t="n">
        <v>126492</v>
      </c>
      <c r="I8659" s="63" t="n">
        <f aca="false">IF(ISERROR(IF(H8659=0,0,H8659*J8659+K8659)),0,IF(H8659=0,0,H8659*J8659+K8659))</f>
        <v>52241.196</v>
      </c>
      <c r="J8659" s="64" t="n">
        <f aca="false">IF(ISERROR(VLOOKUP($F8659,集計!$A$3:$E$53,5,FALSE())),0,VLOOKUP($F8659,集計!$A$3:$E$53,5,FALSE()))</f>
        <v>0.413</v>
      </c>
      <c r="K8659" s="65"/>
      <c r="L8659" s="34"/>
      <c r="M8659" s="54"/>
      <c r="N8659" s="54"/>
    </row>
    <row r="8660" customFormat="false" ht="13.5" hidden="false" customHeight="false" outlineLevel="0" collapsed="false">
      <c r="A8660" s="55" t="n">
        <v>8658</v>
      </c>
      <c r="B8660" s="56" t="n">
        <v>15</v>
      </c>
      <c r="C8660" s="57" t="n">
        <v>5</v>
      </c>
      <c r="D8660" s="58" t="n">
        <v>8</v>
      </c>
      <c r="E8660" s="59" t="n">
        <f aca="false">IF(OR(B8660=0,C8660=0,D8660=0),0,WEEKDAY(DATE(B8660+2000,C8660,D8660)))</f>
        <v>6</v>
      </c>
      <c r="F8660" s="60" t="n">
        <v>23</v>
      </c>
      <c r="G8660" s="61" t="str">
        <f aca="false">IF(ISERROR(VLOOKUP($F8660,集計!$A$3:$E$53,2,FALSE())),0,VLOOKUP($F8660,集計!$A$3:$E$53,2,FALSE()))</f>
        <v>商品名称　№23</v>
      </c>
      <c r="H8660" s="62" t="n">
        <v>115122</v>
      </c>
      <c r="I8660" s="63" t="n">
        <f aca="false">IF(ISERROR(IF(H8660=0,0,H8660*J8660+K8660)),0,IF(H8660=0,0,H8660*J8660+K8660))</f>
        <v>23139.522</v>
      </c>
      <c r="J8660" s="64" t="n">
        <f aca="false">IF(ISERROR(VLOOKUP($F8660,集計!$A$3:$E$53,5,FALSE())),0,VLOOKUP($F8660,集計!$A$3:$E$53,5,FALSE()))</f>
        <v>0.201</v>
      </c>
      <c r="K8660" s="65"/>
      <c r="L8660" s="34"/>
      <c r="M8660" s="54"/>
      <c r="N8660" s="54"/>
    </row>
    <row r="8661" customFormat="false" ht="13.5" hidden="false" customHeight="false" outlineLevel="0" collapsed="false">
      <c r="A8661" s="55" t="n">
        <v>8659</v>
      </c>
      <c r="B8661" s="56" t="n">
        <v>15</v>
      </c>
      <c r="C8661" s="57" t="n">
        <v>5</v>
      </c>
      <c r="D8661" s="58" t="n">
        <v>9</v>
      </c>
      <c r="E8661" s="59" t="n">
        <f aca="false">IF(OR(B8661=0,C8661=0,D8661=0),0,WEEKDAY(DATE(B8661+2000,C8661,D8661)))</f>
        <v>7</v>
      </c>
      <c r="F8661" s="60" t="n">
        <v>20</v>
      </c>
      <c r="G8661" s="61" t="str">
        <f aca="false">IF(ISERROR(VLOOKUP($F8661,集計!$A$3:$E$53,2,FALSE())),0,VLOOKUP($F8661,集計!$A$3:$E$53,2,FALSE()))</f>
        <v>商品名称　№20</v>
      </c>
      <c r="H8661" s="62" t="n">
        <v>65270</v>
      </c>
      <c r="I8661" s="63" t="n">
        <f aca="false">IF(ISERROR(IF(H8661=0,0,H8661*J8661+K8661)),0,IF(H8661=0,0,H8661*J8661+K8661))</f>
        <v>2284.45</v>
      </c>
      <c r="J8661" s="64" t="n">
        <f aca="false">IF(ISERROR(VLOOKUP($F8661,集計!$A$3:$E$53,5,FALSE())),0,VLOOKUP($F8661,集計!$A$3:$E$53,5,FALSE()))</f>
        <v>0.035</v>
      </c>
      <c r="K8661" s="65"/>
      <c r="L8661" s="34"/>
      <c r="M8661" s="54"/>
      <c r="N8661" s="54"/>
    </row>
    <row r="8662" customFormat="false" ht="13.5" hidden="false" customHeight="false" outlineLevel="0" collapsed="false">
      <c r="A8662" s="55" t="n">
        <v>8660</v>
      </c>
      <c r="B8662" s="56" t="n">
        <v>15</v>
      </c>
      <c r="C8662" s="57" t="n">
        <v>5</v>
      </c>
      <c r="D8662" s="58" t="n">
        <v>9</v>
      </c>
      <c r="E8662" s="59" t="n">
        <f aca="false">IF(OR(B8662=0,C8662=0,D8662=0),0,WEEKDAY(DATE(B8662+2000,C8662,D8662)))</f>
        <v>7</v>
      </c>
      <c r="F8662" s="60" t="n">
        <v>4</v>
      </c>
      <c r="G8662" s="61" t="str">
        <f aca="false">IF(ISERROR(VLOOKUP($F8662,集計!$A$3:$E$53,2,FALSE())),0,VLOOKUP($F8662,集計!$A$3:$E$53,2,FALSE()))</f>
        <v>商品名称　№4</v>
      </c>
      <c r="H8662" s="62" t="n">
        <v>150652</v>
      </c>
      <c r="I8662" s="63" t="n">
        <f aca="false">IF(ISERROR(IF(H8662=0,0,H8662*J8662+K8662)),0,IF(H8662=0,0,H8662*J8662+K8662))</f>
        <v>9641.728</v>
      </c>
      <c r="J8662" s="64" t="n">
        <f aca="false">IF(ISERROR(VLOOKUP($F8662,集計!$A$3:$E$53,5,FALSE())),0,VLOOKUP($F8662,集計!$A$3:$E$53,5,FALSE()))</f>
        <v>0.064</v>
      </c>
      <c r="K8662" s="65"/>
      <c r="L8662" s="34"/>
      <c r="M8662" s="54"/>
      <c r="N8662" s="54"/>
    </row>
    <row r="8663" customFormat="false" ht="13.5" hidden="false" customHeight="false" outlineLevel="0" collapsed="false">
      <c r="A8663" s="55" t="n">
        <v>8661</v>
      </c>
      <c r="B8663" s="56" t="n">
        <v>15</v>
      </c>
      <c r="C8663" s="57" t="n">
        <v>5</v>
      </c>
      <c r="D8663" s="58" t="n">
        <v>9</v>
      </c>
      <c r="E8663" s="59" t="n">
        <f aca="false">IF(OR(B8663=0,C8663=0,D8663=0),0,WEEKDAY(DATE(B8663+2000,C8663,D8663)))</f>
        <v>7</v>
      </c>
      <c r="F8663" s="60" t="n">
        <v>20</v>
      </c>
      <c r="G8663" s="61" t="str">
        <f aca="false">IF(ISERROR(VLOOKUP($F8663,集計!$A$3:$E$53,2,FALSE())),0,VLOOKUP($F8663,集計!$A$3:$E$53,2,FALSE()))</f>
        <v>商品名称　№20</v>
      </c>
      <c r="H8663" s="62" t="n">
        <v>67039</v>
      </c>
      <c r="I8663" s="63" t="n">
        <f aca="false">IF(ISERROR(IF(H8663=0,0,H8663*J8663+K8663)),0,IF(H8663=0,0,H8663*J8663+K8663))</f>
        <v>2346.365</v>
      </c>
      <c r="J8663" s="64" t="n">
        <f aca="false">IF(ISERROR(VLOOKUP($F8663,集計!$A$3:$E$53,5,FALSE())),0,VLOOKUP($F8663,集計!$A$3:$E$53,5,FALSE()))</f>
        <v>0.035</v>
      </c>
      <c r="K8663" s="65"/>
      <c r="L8663" s="34"/>
      <c r="M8663" s="54"/>
      <c r="N8663" s="54"/>
    </row>
    <row r="8664" customFormat="false" ht="13.5" hidden="false" customHeight="false" outlineLevel="0" collapsed="false">
      <c r="A8664" s="55" t="n">
        <v>8662</v>
      </c>
      <c r="B8664" s="56" t="n">
        <v>15</v>
      </c>
      <c r="C8664" s="57" t="n">
        <v>5</v>
      </c>
      <c r="D8664" s="58" t="n">
        <v>9</v>
      </c>
      <c r="E8664" s="59" t="n">
        <f aca="false">IF(OR(B8664=0,C8664=0,D8664=0),0,WEEKDAY(DATE(B8664+2000,C8664,D8664)))</f>
        <v>7</v>
      </c>
      <c r="F8664" s="60" t="n">
        <v>21</v>
      </c>
      <c r="G8664" s="61" t="str">
        <f aca="false">IF(ISERROR(VLOOKUP($F8664,集計!$A$3:$E$53,2,FALSE())),0,VLOOKUP($F8664,集計!$A$3:$E$53,2,FALSE()))</f>
        <v>商品名称　№21</v>
      </c>
      <c r="H8664" s="62" t="n">
        <v>51400</v>
      </c>
      <c r="I8664" s="63" t="n">
        <f aca="false">IF(ISERROR(IF(H8664=0,0,H8664*J8664+K8664)),0,IF(H8664=0,0,H8664*J8664+K8664))</f>
        <v>20457.2</v>
      </c>
      <c r="J8664" s="64" t="n">
        <f aca="false">IF(ISERROR(VLOOKUP($F8664,集計!$A$3:$E$53,5,FALSE())),0,VLOOKUP($F8664,集計!$A$3:$E$53,5,FALSE()))</f>
        <v>0.398</v>
      </c>
      <c r="K8664" s="65"/>
      <c r="L8664" s="34"/>
      <c r="M8664" s="54"/>
      <c r="N8664" s="54"/>
    </row>
    <row r="8665" customFormat="false" ht="13.5" hidden="false" customHeight="false" outlineLevel="0" collapsed="false">
      <c r="A8665" s="55" t="n">
        <v>8663</v>
      </c>
      <c r="B8665" s="56" t="n">
        <v>15</v>
      </c>
      <c r="C8665" s="57" t="n">
        <v>5</v>
      </c>
      <c r="D8665" s="58" t="n">
        <v>9</v>
      </c>
      <c r="E8665" s="59" t="n">
        <f aca="false">IF(OR(B8665=0,C8665=0,D8665=0),0,WEEKDAY(DATE(B8665+2000,C8665,D8665)))</f>
        <v>7</v>
      </c>
      <c r="F8665" s="60" t="n">
        <v>42</v>
      </c>
      <c r="G8665" s="61" t="str">
        <f aca="false">IF(ISERROR(VLOOKUP($F8665,集計!$A$3:$E$53,2,FALSE())),0,VLOOKUP($F8665,集計!$A$3:$E$53,2,FALSE()))</f>
        <v>商品名称　№42</v>
      </c>
      <c r="H8665" s="62" t="n">
        <v>87012</v>
      </c>
      <c r="I8665" s="63" t="n">
        <f aca="false">IF(ISERROR(IF(H8665=0,0,H8665*J8665+K8665)),0,IF(H8665=0,0,H8665*J8665+K8665))</f>
        <v>870.12</v>
      </c>
      <c r="J8665" s="64" t="n">
        <f aca="false">IF(ISERROR(VLOOKUP($F8665,集計!$A$3:$E$53,5,FALSE())),0,VLOOKUP($F8665,集計!$A$3:$E$53,5,FALSE()))</f>
        <v>0.01</v>
      </c>
      <c r="K8665" s="65"/>
      <c r="L8665" s="34"/>
      <c r="M8665" s="54"/>
      <c r="N8665" s="54"/>
    </row>
    <row r="8666" customFormat="false" ht="13.5" hidden="false" customHeight="false" outlineLevel="0" collapsed="false">
      <c r="A8666" s="55" t="n">
        <v>8664</v>
      </c>
      <c r="B8666" s="56" t="n">
        <v>15</v>
      </c>
      <c r="C8666" s="57" t="n">
        <v>5</v>
      </c>
      <c r="D8666" s="58" t="n">
        <v>10</v>
      </c>
      <c r="E8666" s="59" t="n">
        <f aca="false">IF(OR(B8666=0,C8666=0,D8666=0),0,WEEKDAY(DATE(B8666+2000,C8666,D8666)))</f>
        <v>1</v>
      </c>
      <c r="F8666" s="60" t="n">
        <v>16</v>
      </c>
      <c r="G8666" s="61" t="str">
        <f aca="false">IF(ISERROR(VLOOKUP($F8666,集計!$A$3:$E$53,2,FALSE())),0,VLOOKUP($F8666,集計!$A$3:$E$53,2,FALSE()))</f>
        <v>商品名称　№16</v>
      </c>
      <c r="H8666" s="62" t="n">
        <v>75082</v>
      </c>
      <c r="I8666" s="63" t="n">
        <f aca="false">IF(ISERROR(IF(H8666=0,0,H8666*J8666+K8666)),0,IF(H8666=0,0,H8666*J8666+K8666))</f>
        <v>2778.034</v>
      </c>
      <c r="J8666" s="64" t="n">
        <f aca="false">IF(ISERROR(VLOOKUP($F8666,集計!$A$3:$E$53,5,FALSE())),0,VLOOKUP($F8666,集計!$A$3:$E$53,5,FALSE()))</f>
        <v>0.037</v>
      </c>
      <c r="K8666" s="65"/>
      <c r="L8666" s="34"/>
      <c r="M8666" s="54"/>
      <c r="N8666" s="54"/>
    </row>
    <row r="8667" customFormat="false" ht="13.5" hidden="false" customHeight="false" outlineLevel="0" collapsed="false">
      <c r="A8667" s="55" t="n">
        <v>8665</v>
      </c>
      <c r="B8667" s="56" t="n">
        <v>15</v>
      </c>
      <c r="C8667" s="57" t="n">
        <v>5</v>
      </c>
      <c r="D8667" s="58" t="n">
        <v>10</v>
      </c>
      <c r="E8667" s="59" t="n">
        <f aca="false">IF(OR(B8667=0,C8667=0,D8667=0),0,WEEKDAY(DATE(B8667+2000,C8667,D8667)))</f>
        <v>1</v>
      </c>
      <c r="F8667" s="60" t="n">
        <v>11</v>
      </c>
      <c r="G8667" s="61" t="str">
        <f aca="false">IF(ISERROR(VLOOKUP($F8667,集計!$A$3:$E$53,2,FALSE())),0,VLOOKUP($F8667,集計!$A$3:$E$53,2,FALSE()))</f>
        <v>商品名称　№11</v>
      </c>
      <c r="H8667" s="62" t="n">
        <v>82140</v>
      </c>
      <c r="I8667" s="63" t="n">
        <f aca="false">IF(ISERROR(IF(H8667=0,0,H8667*J8667+K8667)),0,IF(H8667=0,0,H8667*J8667+K8667))</f>
        <v>18810.06</v>
      </c>
      <c r="J8667" s="64" t="n">
        <f aca="false">IF(ISERROR(VLOOKUP($F8667,集計!$A$3:$E$53,5,FALSE())),0,VLOOKUP($F8667,集計!$A$3:$E$53,5,FALSE()))</f>
        <v>0.229</v>
      </c>
      <c r="K8667" s="65"/>
      <c r="L8667" s="34"/>
      <c r="M8667" s="54"/>
      <c r="N8667" s="54"/>
    </row>
    <row r="8668" customFormat="false" ht="13.5" hidden="false" customHeight="false" outlineLevel="0" collapsed="false">
      <c r="A8668" s="55" t="n">
        <v>8666</v>
      </c>
      <c r="B8668" s="56" t="n">
        <v>15</v>
      </c>
      <c r="C8668" s="57" t="n">
        <v>5</v>
      </c>
      <c r="D8668" s="58" t="n">
        <v>10</v>
      </c>
      <c r="E8668" s="59" t="n">
        <f aca="false">IF(OR(B8668=0,C8668=0,D8668=0),0,WEEKDAY(DATE(B8668+2000,C8668,D8668)))</f>
        <v>1</v>
      </c>
      <c r="F8668" s="60" t="n">
        <v>9</v>
      </c>
      <c r="G8668" s="61" t="str">
        <f aca="false">IF(ISERROR(VLOOKUP($F8668,集計!$A$3:$E$53,2,FALSE())),0,VLOOKUP($F8668,集計!$A$3:$E$53,2,FALSE()))</f>
        <v>商品名称　№9</v>
      </c>
      <c r="H8668" s="62" t="n">
        <v>165253</v>
      </c>
      <c r="I8668" s="63" t="n">
        <f aca="false">IF(ISERROR(IF(H8668=0,0,H8668*J8668+K8668)),0,IF(H8668=0,0,H8668*J8668+K8668))</f>
        <v>46105.587</v>
      </c>
      <c r="J8668" s="64" t="n">
        <f aca="false">IF(ISERROR(VLOOKUP($F8668,集計!$A$3:$E$53,5,FALSE())),0,VLOOKUP($F8668,集計!$A$3:$E$53,5,FALSE()))</f>
        <v>0.279</v>
      </c>
      <c r="K8668" s="65"/>
      <c r="L8668" s="34"/>
      <c r="M8668" s="54"/>
      <c r="N8668" s="54"/>
    </row>
    <row r="8669" customFormat="false" ht="13.5" hidden="false" customHeight="false" outlineLevel="0" collapsed="false">
      <c r="A8669" s="55" t="n">
        <v>8667</v>
      </c>
      <c r="B8669" s="56" t="n">
        <v>15</v>
      </c>
      <c r="C8669" s="57" t="n">
        <v>5</v>
      </c>
      <c r="D8669" s="58" t="n">
        <v>10</v>
      </c>
      <c r="E8669" s="59" t="n">
        <f aca="false">IF(OR(B8669=0,C8669=0,D8669=0),0,WEEKDAY(DATE(B8669+2000,C8669,D8669)))</f>
        <v>1</v>
      </c>
      <c r="F8669" s="60" t="n">
        <v>4</v>
      </c>
      <c r="G8669" s="61" t="str">
        <f aca="false">IF(ISERROR(VLOOKUP($F8669,集計!$A$3:$E$53,2,FALSE())),0,VLOOKUP($F8669,集計!$A$3:$E$53,2,FALSE()))</f>
        <v>商品名称　№4</v>
      </c>
      <c r="H8669" s="62" t="n">
        <v>127930</v>
      </c>
      <c r="I8669" s="63" t="n">
        <f aca="false">IF(ISERROR(IF(H8669=0,0,H8669*J8669+K8669)),0,IF(H8669=0,0,H8669*J8669+K8669))</f>
        <v>8187.52</v>
      </c>
      <c r="J8669" s="64" t="n">
        <f aca="false">IF(ISERROR(VLOOKUP($F8669,集計!$A$3:$E$53,5,FALSE())),0,VLOOKUP($F8669,集計!$A$3:$E$53,5,FALSE()))</f>
        <v>0.064</v>
      </c>
      <c r="K8669" s="65"/>
      <c r="L8669" s="34"/>
      <c r="M8669" s="54"/>
      <c r="N8669" s="54"/>
    </row>
    <row r="8670" customFormat="false" ht="13.5" hidden="false" customHeight="false" outlineLevel="0" collapsed="false">
      <c r="A8670" s="55" t="n">
        <v>8668</v>
      </c>
      <c r="B8670" s="56" t="n">
        <v>15</v>
      </c>
      <c r="C8670" s="57" t="n">
        <v>5</v>
      </c>
      <c r="D8670" s="58" t="n">
        <v>10</v>
      </c>
      <c r="E8670" s="59" t="n">
        <f aca="false">IF(OR(B8670=0,C8670=0,D8670=0),0,WEEKDAY(DATE(B8670+2000,C8670,D8670)))</f>
        <v>1</v>
      </c>
      <c r="F8670" s="60" t="n">
        <v>15</v>
      </c>
      <c r="G8670" s="61" t="str">
        <f aca="false">IF(ISERROR(VLOOKUP($F8670,集計!$A$3:$E$53,2,FALSE())),0,VLOOKUP($F8670,集計!$A$3:$E$53,2,FALSE()))</f>
        <v>商品名称　№15</v>
      </c>
      <c r="H8670" s="62" t="n">
        <v>78843</v>
      </c>
      <c r="I8670" s="63" t="n">
        <f aca="false">IF(ISERROR(IF(H8670=0,0,H8670*J8670+K8670)),0,IF(H8670=0,0,H8670*J8670+K8670))</f>
        <v>29093.067</v>
      </c>
      <c r="J8670" s="64" t="n">
        <f aca="false">IF(ISERROR(VLOOKUP($F8670,集計!$A$3:$E$53,5,FALSE())),0,VLOOKUP($F8670,集計!$A$3:$E$53,5,FALSE()))</f>
        <v>0.369</v>
      </c>
      <c r="K8670" s="65"/>
      <c r="L8670" s="34"/>
      <c r="M8670" s="54"/>
      <c r="N8670" s="54"/>
    </row>
    <row r="8671" customFormat="false" ht="13.5" hidden="false" customHeight="false" outlineLevel="0" collapsed="false">
      <c r="A8671" s="55" t="n">
        <v>8669</v>
      </c>
      <c r="B8671" s="56" t="n">
        <v>15</v>
      </c>
      <c r="C8671" s="57" t="n">
        <v>5</v>
      </c>
      <c r="D8671" s="58" t="n">
        <v>10</v>
      </c>
      <c r="E8671" s="59" t="n">
        <f aca="false">IF(OR(B8671=0,C8671=0,D8671=0),0,WEEKDAY(DATE(B8671+2000,C8671,D8671)))</f>
        <v>1</v>
      </c>
      <c r="F8671" s="60" t="n">
        <v>34</v>
      </c>
      <c r="G8671" s="61" t="str">
        <f aca="false">IF(ISERROR(VLOOKUP($F8671,集計!$A$3:$E$53,2,FALSE())),0,VLOOKUP($F8671,集計!$A$3:$E$53,2,FALSE()))</f>
        <v>商品名称　№34</v>
      </c>
      <c r="H8671" s="62" t="n">
        <v>85860</v>
      </c>
      <c r="I8671" s="63" t="n">
        <f aca="false">IF(ISERROR(IF(H8671=0,0,H8671*J8671+K8671)),0,IF(H8671=0,0,H8671*J8671+K8671))</f>
        <v>45849.24</v>
      </c>
      <c r="J8671" s="64" t="n">
        <f aca="false">IF(ISERROR(VLOOKUP($F8671,集計!$A$3:$E$53,5,FALSE())),0,VLOOKUP($F8671,集計!$A$3:$E$53,5,FALSE()))</f>
        <v>0.534</v>
      </c>
      <c r="K8671" s="65"/>
      <c r="L8671" s="34"/>
      <c r="M8671" s="54"/>
      <c r="N8671" s="54"/>
    </row>
    <row r="8672" customFormat="false" ht="13.5" hidden="false" customHeight="false" outlineLevel="0" collapsed="false">
      <c r="A8672" s="55" t="n">
        <v>8670</v>
      </c>
      <c r="B8672" s="56" t="n">
        <v>15</v>
      </c>
      <c r="C8672" s="57" t="n">
        <v>5</v>
      </c>
      <c r="D8672" s="58" t="n">
        <v>10</v>
      </c>
      <c r="E8672" s="59" t="n">
        <f aca="false">IF(OR(B8672=0,C8672=0,D8672=0),0,WEEKDAY(DATE(B8672+2000,C8672,D8672)))</f>
        <v>1</v>
      </c>
      <c r="F8672" s="60" t="n">
        <v>5</v>
      </c>
      <c r="G8672" s="61" t="str">
        <f aca="false">IF(ISERROR(VLOOKUP($F8672,集計!$A$3:$E$53,2,FALSE())),0,VLOOKUP($F8672,集計!$A$3:$E$53,2,FALSE()))</f>
        <v>商品名称　№5</v>
      </c>
      <c r="H8672" s="62" t="n">
        <v>149878</v>
      </c>
      <c r="I8672" s="63" t="n">
        <f aca="false">IF(ISERROR(IF(H8672=0,0,H8672*J8672+K8672)),0,IF(H8672=0,0,H8672*J8672+K8672))</f>
        <v>73889.854</v>
      </c>
      <c r="J8672" s="64" t="n">
        <f aca="false">IF(ISERROR(VLOOKUP($F8672,集計!$A$3:$E$53,5,FALSE())),0,VLOOKUP($F8672,集計!$A$3:$E$53,5,FALSE()))</f>
        <v>0.493</v>
      </c>
      <c r="K8672" s="65"/>
      <c r="L8672" s="34"/>
      <c r="M8672" s="54"/>
      <c r="N8672" s="54"/>
    </row>
    <row r="8673" customFormat="false" ht="13.5" hidden="false" customHeight="false" outlineLevel="0" collapsed="false">
      <c r="A8673" s="55" t="n">
        <v>8671</v>
      </c>
      <c r="B8673" s="56" t="n">
        <v>15</v>
      </c>
      <c r="C8673" s="57" t="n">
        <v>5</v>
      </c>
      <c r="D8673" s="58" t="n">
        <v>11</v>
      </c>
      <c r="E8673" s="59" t="n">
        <f aca="false">IF(OR(B8673=0,C8673=0,D8673=0),0,WEEKDAY(DATE(B8673+2000,C8673,D8673)))</f>
        <v>2</v>
      </c>
      <c r="F8673" s="60" t="n">
        <v>45</v>
      </c>
      <c r="G8673" s="61" t="str">
        <f aca="false">IF(ISERROR(VLOOKUP($F8673,集計!$A$3:$E$53,2,FALSE())),0,VLOOKUP($F8673,集計!$A$3:$E$53,2,FALSE()))</f>
        <v>商品名称　№45</v>
      </c>
      <c r="H8673" s="62" t="n">
        <v>106847</v>
      </c>
      <c r="I8673" s="63" t="n">
        <f aca="false">IF(ISERROR(IF(H8673=0,0,H8673*J8673+K8673)),0,IF(H8673=0,0,H8673*J8673+K8673))</f>
        <v>50004.396</v>
      </c>
      <c r="J8673" s="64" t="n">
        <f aca="false">IF(ISERROR(VLOOKUP($F8673,集計!$A$3:$E$53,5,FALSE())),0,VLOOKUP($F8673,集計!$A$3:$E$53,5,FALSE()))</f>
        <v>0.468</v>
      </c>
      <c r="K8673" s="65"/>
      <c r="L8673" s="34"/>
      <c r="M8673" s="54"/>
      <c r="N8673" s="54"/>
    </row>
    <row r="8674" customFormat="false" ht="13.5" hidden="false" customHeight="false" outlineLevel="0" collapsed="false">
      <c r="A8674" s="55" t="n">
        <v>8672</v>
      </c>
      <c r="B8674" s="56" t="n">
        <v>15</v>
      </c>
      <c r="C8674" s="57" t="n">
        <v>5</v>
      </c>
      <c r="D8674" s="58" t="n">
        <v>11</v>
      </c>
      <c r="E8674" s="59" t="n">
        <f aca="false">IF(OR(B8674=0,C8674=0,D8674=0),0,WEEKDAY(DATE(B8674+2000,C8674,D8674)))</f>
        <v>2</v>
      </c>
      <c r="F8674" s="60" t="n">
        <v>14</v>
      </c>
      <c r="G8674" s="61" t="str">
        <f aca="false">IF(ISERROR(VLOOKUP($F8674,集計!$A$3:$E$53,2,FALSE())),0,VLOOKUP($F8674,集計!$A$3:$E$53,2,FALSE()))</f>
        <v>商品名称　№14</v>
      </c>
      <c r="H8674" s="62" t="n">
        <v>138896</v>
      </c>
      <c r="I8674" s="63" t="n">
        <f aca="false">IF(ISERROR(IF(H8674=0,0,H8674*J8674+K8674)),0,IF(H8674=0,0,H8674*J8674+K8674))</f>
        <v>72920.4</v>
      </c>
      <c r="J8674" s="64" t="n">
        <f aca="false">IF(ISERROR(VLOOKUP($F8674,集計!$A$3:$E$53,5,FALSE())),0,VLOOKUP($F8674,集計!$A$3:$E$53,5,FALSE()))</f>
        <v>0.525</v>
      </c>
      <c r="K8674" s="65"/>
      <c r="L8674" s="34"/>
      <c r="M8674" s="54"/>
      <c r="N8674" s="54"/>
    </row>
    <row r="8675" customFormat="false" ht="13.5" hidden="false" customHeight="false" outlineLevel="0" collapsed="false">
      <c r="A8675" s="55" t="n">
        <v>8673</v>
      </c>
      <c r="B8675" s="56" t="n">
        <v>15</v>
      </c>
      <c r="C8675" s="57" t="n">
        <v>5</v>
      </c>
      <c r="D8675" s="58" t="n">
        <v>11</v>
      </c>
      <c r="E8675" s="59" t="n">
        <f aca="false">IF(OR(B8675=0,C8675=0,D8675=0),0,WEEKDAY(DATE(B8675+2000,C8675,D8675)))</f>
        <v>2</v>
      </c>
      <c r="F8675" s="60" t="n">
        <v>29</v>
      </c>
      <c r="G8675" s="61" t="str">
        <f aca="false">IF(ISERROR(VLOOKUP($F8675,集計!$A$3:$E$53,2,FALSE())),0,VLOOKUP($F8675,集計!$A$3:$E$53,2,FALSE()))</f>
        <v>商品名称　№29</v>
      </c>
      <c r="H8675" s="62" t="n">
        <v>60720</v>
      </c>
      <c r="I8675" s="63" t="n">
        <f aca="false">IF(ISERROR(IF(H8675=0,0,H8675*J8675+K8675)),0,IF(H8675=0,0,H8675*J8675+K8675))</f>
        <v>32303.04</v>
      </c>
      <c r="J8675" s="64" t="n">
        <f aca="false">IF(ISERROR(VLOOKUP($F8675,集計!$A$3:$E$53,5,FALSE())),0,VLOOKUP($F8675,集計!$A$3:$E$53,5,FALSE()))</f>
        <v>0.532</v>
      </c>
      <c r="K8675" s="65"/>
      <c r="L8675" s="34"/>
      <c r="M8675" s="54"/>
      <c r="N8675" s="54"/>
    </row>
    <row r="8676" customFormat="false" ht="13.5" hidden="false" customHeight="false" outlineLevel="0" collapsed="false">
      <c r="A8676" s="55" t="n">
        <v>8674</v>
      </c>
      <c r="B8676" s="56" t="n">
        <v>15</v>
      </c>
      <c r="C8676" s="57" t="n">
        <v>5</v>
      </c>
      <c r="D8676" s="58" t="n">
        <v>11</v>
      </c>
      <c r="E8676" s="59" t="n">
        <f aca="false">IF(OR(B8676=0,C8676=0,D8676=0),0,WEEKDAY(DATE(B8676+2000,C8676,D8676)))</f>
        <v>2</v>
      </c>
      <c r="F8676" s="60" t="n">
        <v>29</v>
      </c>
      <c r="G8676" s="61" t="str">
        <f aca="false">IF(ISERROR(VLOOKUP($F8676,集計!$A$3:$E$53,2,FALSE())),0,VLOOKUP($F8676,集計!$A$3:$E$53,2,FALSE()))</f>
        <v>商品名称　№29</v>
      </c>
      <c r="H8676" s="62" t="n">
        <v>135862</v>
      </c>
      <c r="I8676" s="63" t="n">
        <f aca="false">IF(ISERROR(IF(H8676=0,0,H8676*J8676+K8676)),0,IF(H8676=0,0,H8676*J8676+K8676))</f>
        <v>72278.584</v>
      </c>
      <c r="J8676" s="64" t="n">
        <f aca="false">IF(ISERROR(VLOOKUP($F8676,集計!$A$3:$E$53,5,FALSE())),0,VLOOKUP($F8676,集計!$A$3:$E$53,5,FALSE()))</f>
        <v>0.532</v>
      </c>
      <c r="K8676" s="65"/>
      <c r="L8676" s="34"/>
      <c r="M8676" s="54"/>
      <c r="N8676" s="54"/>
    </row>
    <row r="8677" customFormat="false" ht="13.5" hidden="false" customHeight="false" outlineLevel="0" collapsed="false">
      <c r="A8677" s="55" t="n">
        <v>8675</v>
      </c>
      <c r="B8677" s="56" t="n">
        <v>15</v>
      </c>
      <c r="C8677" s="57" t="n">
        <v>5</v>
      </c>
      <c r="D8677" s="58" t="n">
        <v>11</v>
      </c>
      <c r="E8677" s="59" t="n">
        <f aca="false">IF(OR(B8677=0,C8677=0,D8677=0),0,WEEKDAY(DATE(B8677+2000,C8677,D8677)))</f>
        <v>2</v>
      </c>
      <c r="F8677" s="60" t="n">
        <v>25</v>
      </c>
      <c r="G8677" s="61" t="str">
        <f aca="false">IF(ISERROR(VLOOKUP($F8677,集計!$A$3:$E$53,2,FALSE())),0,VLOOKUP($F8677,集計!$A$3:$E$53,2,FALSE()))</f>
        <v>商品名称　№25</v>
      </c>
      <c r="H8677" s="62" t="n">
        <v>74408</v>
      </c>
      <c r="I8677" s="63" t="n">
        <f aca="false">IF(ISERROR(IF(H8677=0,0,H8677*J8677+K8677)),0,IF(H8677=0,0,H8677*J8677+K8677))</f>
        <v>5878.232</v>
      </c>
      <c r="J8677" s="64" t="n">
        <f aca="false">IF(ISERROR(VLOOKUP($F8677,集計!$A$3:$E$53,5,FALSE())),0,VLOOKUP($F8677,集計!$A$3:$E$53,5,FALSE()))</f>
        <v>0.079</v>
      </c>
      <c r="K8677" s="65"/>
      <c r="L8677" s="34"/>
      <c r="M8677" s="54"/>
      <c r="N8677" s="54"/>
    </row>
    <row r="8678" customFormat="false" ht="13.5" hidden="false" customHeight="false" outlineLevel="0" collapsed="false">
      <c r="A8678" s="55" t="n">
        <v>8676</v>
      </c>
      <c r="B8678" s="56" t="n">
        <v>15</v>
      </c>
      <c r="C8678" s="57" t="n">
        <v>5</v>
      </c>
      <c r="D8678" s="58" t="n">
        <v>12</v>
      </c>
      <c r="E8678" s="59" t="n">
        <f aca="false">IF(OR(B8678=0,C8678=0,D8678=0),0,WEEKDAY(DATE(B8678+2000,C8678,D8678)))</f>
        <v>3</v>
      </c>
      <c r="F8678" s="60" t="n">
        <v>40</v>
      </c>
      <c r="G8678" s="61" t="str">
        <f aca="false">IF(ISERROR(VLOOKUP($F8678,集計!$A$3:$E$53,2,FALSE())),0,VLOOKUP($F8678,集計!$A$3:$E$53,2,FALSE()))</f>
        <v>商品名称　№40</v>
      </c>
      <c r="H8678" s="62" t="n">
        <v>117533</v>
      </c>
      <c r="I8678" s="63" t="n">
        <f aca="false">IF(ISERROR(IF(H8678=0,0,H8678*J8678+K8678)),0,IF(H8678=0,0,H8678*J8678+K8678))</f>
        <v>61939.891</v>
      </c>
      <c r="J8678" s="64" t="n">
        <f aca="false">IF(ISERROR(VLOOKUP($F8678,集計!$A$3:$E$53,5,FALSE())),0,VLOOKUP($F8678,集計!$A$3:$E$53,5,FALSE()))</f>
        <v>0.527</v>
      </c>
      <c r="K8678" s="65"/>
      <c r="L8678" s="34"/>
      <c r="M8678" s="54"/>
      <c r="N8678" s="54"/>
    </row>
    <row r="8679" customFormat="false" ht="13.5" hidden="false" customHeight="false" outlineLevel="0" collapsed="false">
      <c r="A8679" s="55" t="n">
        <v>8677</v>
      </c>
      <c r="B8679" s="56" t="n">
        <v>15</v>
      </c>
      <c r="C8679" s="57" t="n">
        <v>5</v>
      </c>
      <c r="D8679" s="58" t="n">
        <v>12</v>
      </c>
      <c r="E8679" s="59" t="n">
        <f aca="false">IF(OR(B8679=0,C8679=0,D8679=0),0,WEEKDAY(DATE(B8679+2000,C8679,D8679)))</f>
        <v>3</v>
      </c>
      <c r="F8679" s="60" t="n">
        <v>24</v>
      </c>
      <c r="G8679" s="61" t="str">
        <f aca="false">IF(ISERROR(VLOOKUP($F8679,集計!$A$3:$E$53,2,FALSE())),0,VLOOKUP($F8679,集計!$A$3:$E$53,2,FALSE()))</f>
        <v>商品名称　№24</v>
      </c>
      <c r="H8679" s="62" t="n">
        <v>47670</v>
      </c>
      <c r="I8679" s="63" t="n">
        <f aca="false">IF(ISERROR(IF(H8679=0,0,H8679*J8679+K8679)),0,IF(H8679=0,0,H8679*J8679+K8679))</f>
        <v>19973.73</v>
      </c>
      <c r="J8679" s="64" t="n">
        <f aca="false">IF(ISERROR(VLOOKUP($F8679,集計!$A$3:$E$53,5,FALSE())),0,VLOOKUP($F8679,集計!$A$3:$E$53,5,FALSE()))</f>
        <v>0.419</v>
      </c>
      <c r="K8679" s="65"/>
      <c r="L8679" s="34"/>
      <c r="M8679" s="54"/>
      <c r="N8679" s="54"/>
    </row>
    <row r="8680" customFormat="false" ht="13.5" hidden="false" customHeight="false" outlineLevel="0" collapsed="false">
      <c r="A8680" s="55" t="n">
        <v>8678</v>
      </c>
      <c r="B8680" s="56" t="n">
        <v>15</v>
      </c>
      <c r="C8680" s="57" t="n">
        <v>5</v>
      </c>
      <c r="D8680" s="58" t="n">
        <v>12</v>
      </c>
      <c r="E8680" s="59" t="n">
        <f aca="false">IF(OR(B8680=0,C8680=0,D8680=0),0,WEEKDAY(DATE(B8680+2000,C8680,D8680)))</f>
        <v>3</v>
      </c>
      <c r="F8680" s="60" t="n">
        <v>6</v>
      </c>
      <c r="G8680" s="61" t="str">
        <f aca="false">IF(ISERROR(VLOOKUP($F8680,集計!$A$3:$E$53,2,FALSE())),0,VLOOKUP($F8680,集計!$A$3:$E$53,2,FALSE()))</f>
        <v>商品名称　№6</v>
      </c>
      <c r="H8680" s="62" t="n">
        <v>84610</v>
      </c>
      <c r="I8680" s="63" t="n">
        <f aca="false">IF(ISERROR(IF(H8680=0,0,H8680*J8680+K8680)),0,IF(H8680=0,0,H8680*J8680+K8680))</f>
        <v>43743.37</v>
      </c>
      <c r="J8680" s="64" t="n">
        <f aca="false">IF(ISERROR(VLOOKUP($F8680,集計!$A$3:$E$53,5,FALSE())),0,VLOOKUP($F8680,集計!$A$3:$E$53,5,FALSE()))</f>
        <v>0.517</v>
      </c>
      <c r="K8680" s="65"/>
      <c r="L8680" s="34"/>
      <c r="M8680" s="54"/>
      <c r="N8680" s="54"/>
    </row>
    <row r="8681" customFormat="false" ht="13.5" hidden="false" customHeight="false" outlineLevel="0" collapsed="false">
      <c r="A8681" s="55" t="n">
        <v>8679</v>
      </c>
      <c r="B8681" s="56" t="n">
        <v>15</v>
      </c>
      <c r="C8681" s="57" t="n">
        <v>5</v>
      </c>
      <c r="D8681" s="58" t="n">
        <v>12</v>
      </c>
      <c r="E8681" s="59" t="n">
        <f aca="false">IF(OR(B8681=0,C8681=0,D8681=0),0,WEEKDAY(DATE(B8681+2000,C8681,D8681)))</f>
        <v>3</v>
      </c>
      <c r="F8681" s="60" t="n">
        <v>18</v>
      </c>
      <c r="G8681" s="61" t="str">
        <f aca="false">IF(ISERROR(VLOOKUP($F8681,集計!$A$3:$E$53,2,FALSE())),0,VLOOKUP($F8681,集計!$A$3:$E$53,2,FALSE()))</f>
        <v>商品名称　№18</v>
      </c>
      <c r="H8681" s="62" t="n">
        <v>129813</v>
      </c>
      <c r="I8681" s="63" t="n">
        <f aca="false">IF(ISERROR(IF(H8681=0,0,H8681*J8681+K8681)),0,IF(H8681=0,0,H8681*J8681+K8681))</f>
        <v>63348.744</v>
      </c>
      <c r="J8681" s="64" t="n">
        <f aca="false">IF(ISERROR(VLOOKUP($F8681,集計!$A$3:$E$53,5,FALSE())),0,VLOOKUP($F8681,集計!$A$3:$E$53,5,FALSE()))</f>
        <v>0.488</v>
      </c>
      <c r="K8681" s="65"/>
      <c r="L8681" s="34"/>
      <c r="M8681" s="54"/>
      <c r="N8681" s="54"/>
    </row>
    <row r="8682" customFormat="false" ht="13.5" hidden="false" customHeight="false" outlineLevel="0" collapsed="false">
      <c r="A8682" s="55" t="n">
        <v>8680</v>
      </c>
      <c r="B8682" s="56" t="n">
        <v>15</v>
      </c>
      <c r="C8682" s="57" t="n">
        <v>5</v>
      </c>
      <c r="D8682" s="58" t="n">
        <v>12</v>
      </c>
      <c r="E8682" s="59" t="n">
        <f aca="false">IF(OR(B8682=0,C8682=0,D8682=0),0,WEEKDAY(DATE(B8682+2000,C8682,D8682)))</f>
        <v>3</v>
      </c>
      <c r="F8682" s="60" t="n">
        <v>4</v>
      </c>
      <c r="G8682" s="61" t="str">
        <f aca="false">IF(ISERROR(VLOOKUP($F8682,集計!$A$3:$E$53,2,FALSE())),0,VLOOKUP($F8682,集計!$A$3:$E$53,2,FALSE()))</f>
        <v>商品名称　№4</v>
      </c>
      <c r="H8682" s="62" t="n">
        <v>48150</v>
      </c>
      <c r="I8682" s="63" t="n">
        <f aca="false">IF(ISERROR(IF(H8682=0,0,H8682*J8682+K8682)),0,IF(H8682=0,0,H8682*J8682+K8682))</f>
        <v>3081.6</v>
      </c>
      <c r="J8682" s="64" t="n">
        <f aca="false">IF(ISERROR(VLOOKUP($F8682,集計!$A$3:$E$53,5,FALSE())),0,VLOOKUP($F8682,集計!$A$3:$E$53,5,FALSE()))</f>
        <v>0.064</v>
      </c>
      <c r="K8682" s="65"/>
      <c r="L8682" s="34"/>
      <c r="M8682" s="54"/>
      <c r="N8682" s="54"/>
    </row>
    <row r="8683" customFormat="false" ht="13.5" hidden="false" customHeight="false" outlineLevel="0" collapsed="false">
      <c r="A8683" s="55" t="n">
        <v>8681</v>
      </c>
      <c r="B8683" s="56" t="n">
        <v>15</v>
      </c>
      <c r="C8683" s="57" t="n">
        <v>5</v>
      </c>
      <c r="D8683" s="58" t="n">
        <v>12</v>
      </c>
      <c r="E8683" s="59" t="n">
        <f aca="false">IF(OR(B8683=0,C8683=0,D8683=0),0,WEEKDAY(DATE(B8683+2000,C8683,D8683)))</f>
        <v>3</v>
      </c>
      <c r="F8683" s="60" t="n">
        <v>12</v>
      </c>
      <c r="G8683" s="61" t="str">
        <f aca="false">IF(ISERROR(VLOOKUP($F8683,集計!$A$3:$E$53,2,FALSE())),0,VLOOKUP($F8683,集計!$A$3:$E$53,2,FALSE()))</f>
        <v>商品名称　№12</v>
      </c>
      <c r="H8683" s="62" t="n">
        <v>71240</v>
      </c>
      <c r="I8683" s="63" t="n">
        <f aca="false">IF(ISERROR(IF(H8683=0,0,H8683*J8683+K8683)),0,IF(H8683=0,0,H8683*J8683+K8683))</f>
        <v>1211.08</v>
      </c>
      <c r="J8683" s="64" t="n">
        <f aca="false">IF(ISERROR(VLOOKUP($F8683,集計!$A$3:$E$53,5,FALSE())),0,VLOOKUP($F8683,集計!$A$3:$E$53,5,FALSE()))</f>
        <v>0.017</v>
      </c>
      <c r="K8683" s="65"/>
      <c r="L8683" s="34"/>
      <c r="M8683" s="54"/>
      <c r="N8683" s="54"/>
    </row>
    <row r="8684" customFormat="false" ht="13.5" hidden="false" customHeight="false" outlineLevel="0" collapsed="false">
      <c r="A8684" s="55" t="n">
        <v>8682</v>
      </c>
      <c r="B8684" s="56" t="n">
        <v>15</v>
      </c>
      <c r="C8684" s="57" t="n">
        <v>5</v>
      </c>
      <c r="D8684" s="58" t="n">
        <v>13</v>
      </c>
      <c r="E8684" s="59" t="n">
        <f aca="false">IF(OR(B8684=0,C8684=0,D8684=0),0,WEEKDAY(DATE(B8684+2000,C8684,D8684)))</f>
        <v>4</v>
      </c>
      <c r="F8684" s="60" t="n">
        <v>3</v>
      </c>
      <c r="G8684" s="61" t="str">
        <f aca="false">IF(ISERROR(VLOOKUP($F8684,集計!$A$3:$E$53,2,FALSE())),0,VLOOKUP($F8684,集計!$A$3:$E$53,2,FALSE()))</f>
        <v>商品名称　№3</v>
      </c>
      <c r="H8684" s="62" t="n">
        <v>46360</v>
      </c>
      <c r="I8684" s="63" t="n">
        <f aca="false">IF(ISERROR(IF(H8684=0,0,H8684*J8684+K8684)),0,IF(H8684=0,0,H8684*J8684+K8684))</f>
        <v>10199.2</v>
      </c>
      <c r="J8684" s="64" t="n">
        <f aca="false">IF(ISERROR(VLOOKUP($F8684,集計!$A$3:$E$53,5,FALSE())),0,VLOOKUP($F8684,集計!$A$3:$E$53,5,FALSE()))</f>
        <v>0.22</v>
      </c>
      <c r="K8684" s="65"/>
      <c r="L8684" s="34"/>
      <c r="M8684" s="54"/>
      <c r="N8684" s="54"/>
    </row>
    <row r="8685" customFormat="false" ht="13.5" hidden="false" customHeight="false" outlineLevel="0" collapsed="false">
      <c r="A8685" s="55" t="n">
        <v>8683</v>
      </c>
      <c r="B8685" s="56" t="n">
        <v>15</v>
      </c>
      <c r="C8685" s="57" t="n">
        <v>5</v>
      </c>
      <c r="D8685" s="58" t="n">
        <v>13</v>
      </c>
      <c r="E8685" s="59" t="n">
        <f aca="false">IF(OR(B8685=0,C8685=0,D8685=0),0,WEEKDAY(DATE(B8685+2000,C8685,D8685)))</f>
        <v>4</v>
      </c>
      <c r="F8685" s="60" t="n">
        <v>16</v>
      </c>
      <c r="G8685" s="61" t="str">
        <f aca="false">IF(ISERROR(VLOOKUP($F8685,集計!$A$3:$E$53,2,FALSE())),0,VLOOKUP($F8685,集計!$A$3:$E$53,2,FALSE()))</f>
        <v>商品名称　№16</v>
      </c>
      <c r="H8685" s="62" t="n">
        <v>136582</v>
      </c>
      <c r="I8685" s="63" t="n">
        <f aca="false">IF(ISERROR(IF(H8685=0,0,H8685*J8685+K8685)),0,IF(H8685=0,0,H8685*J8685+K8685))</f>
        <v>5053.534</v>
      </c>
      <c r="J8685" s="64" t="n">
        <f aca="false">IF(ISERROR(VLOOKUP($F8685,集計!$A$3:$E$53,5,FALSE())),0,VLOOKUP($F8685,集計!$A$3:$E$53,5,FALSE()))</f>
        <v>0.037</v>
      </c>
      <c r="K8685" s="65"/>
      <c r="L8685" s="34"/>
      <c r="M8685" s="54"/>
      <c r="N8685" s="54"/>
    </row>
    <row r="8686" customFormat="false" ht="13.5" hidden="false" customHeight="false" outlineLevel="0" collapsed="false">
      <c r="A8686" s="55" t="n">
        <v>8684</v>
      </c>
      <c r="B8686" s="56" t="n">
        <v>15</v>
      </c>
      <c r="C8686" s="57" t="n">
        <v>5</v>
      </c>
      <c r="D8686" s="58" t="n">
        <v>13</v>
      </c>
      <c r="E8686" s="59" t="n">
        <f aca="false">IF(OR(B8686=0,C8686=0,D8686=0),0,WEEKDAY(DATE(B8686+2000,C8686,D8686)))</f>
        <v>4</v>
      </c>
      <c r="F8686" s="60" t="n">
        <v>21</v>
      </c>
      <c r="G8686" s="61" t="str">
        <f aca="false">IF(ISERROR(VLOOKUP($F8686,集計!$A$3:$E$53,2,FALSE())),0,VLOOKUP($F8686,集計!$A$3:$E$53,2,FALSE()))</f>
        <v>商品名称　№21</v>
      </c>
      <c r="H8686" s="62" t="n">
        <v>99401</v>
      </c>
      <c r="I8686" s="63" t="n">
        <f aca="false">IF(ISERROR(IF(H8686=0,0,H8686*J8686+K8686)),0,IF(H8686=0,0,H8686*J8686+K8686))</f>
        <v>39561.598</v>
      </c>
      <c r="J8686" s="64" t="n">
        <f aca="false">IF(ISERROR(VLOOKUP($F8686,集計!$A$3:$E$53,5,FALSE())),0,VLOOKUP($F8686,集計!$A$3:$E$53,5,FALSE()))</f>
        <v>0.398</v>
      </c>
      <c r="K8686" s="65"/>
      <c r="L8686" s="34"/>
      <c r="M8686" s="54"/>
      <c r="N8686" s="54"/>
    </row>
    <row r="8687" customFormat="false" ht="13.5" hidden="false" customHeight="false" outlineLevel="0" collapsed="false">
      <c r="A8687" s="55" t="n">
        <v>8685</v>
      </c>
      <c r="B8687" s="56" t="n">
        <v>15</v>
      </c>
      <c r="C8687" s="57" t="n">
        <v>5</v>
      </c>
      <c r="D8687" s="58" t="n">
        <v>13</v>
      </c>
      <c r="E8687" s="59" t="n">
        <f aca="false">IF(OR(B8687=0,C8687=0,D8687=0),0,WEEKDAY(DATE(B8687+2000,C8687,D8687)))</f>
        <v>4</v>
      </c>
      <c r="F8687" s="60" t="n">
        <v>2</v>
      </c>
      <c r="G8687" s="61" t="str">
        <f aca="false">IF(ISERROR(VLOOKUP($F8687,集計!$A$3:$E$53,2,FALSE())),0,VLOOKUP($F8687,集計!$A$3:$E$53,2,FALSE()))</f>
        <v>商品名称　№2</v>
      </c>
      <c r="H8687" s="62" t="n">
        <v>171249</v>
      </c>
      <c r="I8687" s="63" t="n">
        <f aca="false">IF(ISERROR(IF(H8687=0,0,H8687*J8687+K8687)),0,IF(H8687=0,0,H8687*J8687+K8687))</f>
        <v>83740.761</v>
      </c>
      <c r="J8687" s="64" t="n">
        <f aca="false">IF(ISERROR(VLOOKUP($F8687,集計!$A$3:$E$53,5,FALSE())),0,VLOOKUP($F8687,集計!$A$3:$E$53,5,FALSE()))</f>
        <v>0.489</v>
      </c>
      <c r="K8687" s="65"/>
      <c r="L8687" s="34"/>
      <c r="M8687" s="54"/>
      <c r="N8687" s="54"/>
    </row>
    <row r="8688" customFormat="false" ht="13.5" hidden="false" customHeight="false" outlineLevel="0" collapsed="false">
      <c r="A8688" s="55" t="n">
        <v>8686</v>
      </c>
      <c r="B8688" s="56" t="n">
        <v>15</v>
      </c>
      <c r="C8688" s="57" t="n">
        <v>5</v>
      </c>
      <c r="D8688" s="58" t="n">
        <v>14</v>
      </c>
      <c r="E8688" s="59" t="n">
        <f aca="false">IF(OR(B8688=0,C8688=0,D8688=0),0,WEEKDAY(DATE(B8688+2000,C8688,D8688)))</f>
        <v>5</v>
      </c>
      <c r="F8688" s="60" t="n">
        <v>31</v>
      </c>
      <c r="G8688" s="61" t="str">
        <f aca="false">IF(ISERROR(VLOOKUP($F8688,集計!$A$3:$E$53,2,FALSE())),0,VLOOKUP($F8688,集計!$A$3:$E$53,2,FALSE()))</f>
        <v>商品名称　№31</v>
      </c>
      <c r="H8688" s="62" t="n">
        <v>70830</v>
      </c>
      <c r="I8688" s="63" t="n">
        <f aca="false">IF(ISERROR(IF(H8688=0,0,H8688*J8688+K8688)),0,IF(H8688=0,0,H8688*J8688+K8688))</f>
        <v>28544.49</v>
      </c>
      <c r="J8688" s="64" t="n">
        <f aca="false">IF(ISERROR(VLOOKUP($F8688,集計!$A$3:$E$53,5,FALSE())),0,VLOOKUP($F8688,集計!$A$3:$E$53,5,FALSE()))</f>
        <v>0.403</v>
      </c>
      <c r="K8688" s="65"/>
      <c r="L8688" s="34"/>
      <c r="M8688" s="54"/>
      <c r="N8688" s="54"/>
    </row>
    <row r="8689" customFormat="false" ht="13.5" hidden="false" customHeight="false" outlineLevel="0" collapsed="false">
      <c r="A8689" s="55" t="n">
        <v>8687</v>
      </c>
      <c r="B8689" s="56" t="n">
        <v>15</v>
      </c>
      <c r="C8689" s="57" t="n">
        <v>5</v>
      </c>
      <c r="D8689" s="58" t="n">
        <v>14</v>
      </c>
      <c r="E8689" s="59" t="n">
        <f aca="false">IF(OR(B8689=0,C8689=0,D8689=0),0,WEEKDAY(DATE(B8689+2000,C8689,D8689)))</f>
        <v>5</v>
      </c>
      <c r="F8689" s="60" t="n">
        <v>4</v>
      </c>
      <c r="G8689" s="61" t="str">
        <f aca="false">IF(ISERROR(VLOOKUP($F8689,集計!$A$3:$E$53,2,FALSE())),0,VLOOKUP($F8689,集計!$A$3:$E$53,2,FALSE()))</f>
        <v>商品名称　№4</v>
      </c>
      <c r="H8689" s="62" t="n">
        <v>55102</v>
      </c>
      <c r="I8689" s="63" t="n">
        <f aca="false">IF(ISERROR(IF(H8689=0,0,H8689*J8689+K8689)),0,IF(H8689=0,0,H8689*J8689+K8689))</f>
        <v>3526.528</v>
      </c>
      <c r="J8689" s="64" t="n">
        <f aca="false">IF(ISERROR(VLOOKUP($F8689,集計!$A$3:$E$53,5,FALSE())),0,VLOOKUP($F8689,集計!$A$3:$E$53,5,FALSE()))</f>
        <v>0.064</v>
      </c>
      <c r="K8689" s="65"/>
      <c r="L8689" s="34"/>
      <c r="M8689" s="54"/>
      <c r="N8689" s="54"/>
    </row>
    <row r="8690" customFormat="false" ht="13.5" hidden="false" customHeight="false" outlineLevel="0" collapsed="false">
      <c r="A8690" s="55" t="n">
        <v>8688</v>
      </c>
      <c r="B8690" s="56" t="n">
        <v>15</v>
      </c>
      <c r="C8690" s="57" t="n">
        <v>5</v>
      </c>
      <c r="D8690" s="58" t="n">
        <v>14</v>
      </c>
      <c r="E8690" s="59" t="n">
        <f aca="false">IF(OR(B8690=0,C8690=0,D8690=0),0,WEEKDAY(DATE(B8690+2000,C8690,D8690)))</f>
        <v>5</v>
      </c>
      <c r="F8690" s="60" t="n">
        <v>17</v>
      </c>
      <c r="G8690" s="61" t="str">
        <f aca="false">IF(ISERROR(VLOOKUP($F8690,集計!$A$3:$E$53,2,FALSE())),0,VLOOKUP($F8690,集計!$A$3:$E$53,2,FALSE()))</f>
        <v>商品名称　№17</v>
      </c>
      <c r="H8690" s="62" t="n">
        <v>120772</v>
      </c>
      <c r="I8690" s="63" t="n">
        <f aca="false">IF(ISERROR(IF(H8690=0,0,H8690*J8690+K8690)),0,IF(H8690=0,0,H8690*J8690+K8690))</f>
        <v>45893.36</v>
      </c>
      <c r="J8690" s="64" t="n">
        <f aca="false">IF(ISERROR(VLOOKUP($F8690,集計!$A$3:$E$53,5,FALSE())),0,VLOOKUP($F8690,集計!$A$3:$E$53,5,FALSE()))</f>
        <v>0.38</v>
      </c>
      <c r="K8690" s="65"/>
      <c r="L8690" s="34"/>
      <c r="M8690" s="54"/>
      <c r="N8690" s="54"/>
    </row>
    <row r="8691" customFormat="false" ht="13.5" hidden="false" customHeight="false" outlineLevel="0" collapsed="false">
      <c r="A8691" s="55" t="n">
        <v>8689</v>
      </c>
      <c r="B8691" s="56" t="n">
        <v>15</v>
      </c>
      <c r="C8691" s="57" t="n">
        <v>5</v>
      </c>
      <c r="D8691" s="58" t="n">
        <v>14</v>
      </c>
      <c r="E8691" s="59" t="n">
        <f aca="false">IF(OR(B8691=0,C8691=0,D8691=0),0,WEEKDAY(DATE(B8691+2000,C8691,D8691)))</f>
        <v>5</v>
      </c>
      <c r="F8691" s="60" t="n">
        <v>32</v>
      </c>
      <c r="G8691" s="61" t="str">
        <f aca="false">IF(ISERROR(VLOOKUP($F8691,集計!$A$3:$E$53,2,FALSE())),0,VLOOKUP($F8691,集計!$A$3:$E$53,2,FALSE()))</f>
        <v>商品名称　№32</v>
      </c>
      <c r="H8691" s="62" t="n">
        <v>146930</v>
      </c>
      <c r="I8691" s="63" t="n">
        <f aca="false">IF(ISERROR(IF(H8691=0,0,H8691*J8691+K8691)),0,IF(H8691=0,0,H8691*J8691+K8691))</f>
        <v>72436.49</v>
      </c>
      <c r="J8691" s="64" t="n">
        <f aca="false">IF(ISERROR(VLOOKUP($F8691,集計!$A$3:$E$53,5,FALSE())),0,VLOOKUP($F8691,集計!$A$3:$E$53,5,FALSE()))</f>
        <v>0.493</v>
      </c>
      <c r="K8691" s="65"/>
      <c r="L8691" s="34"/>
      <c r="M8691" s="54"/>
      <c r="N8691" s="54"/>
    </row>
    <row r="8692" customFormat="false" ht="13.5" hidden="false" customHeight="false" outlineLevel="0" collapsed="false">
      <c r="A8692" s="55" t="n">
        <v>8690</v>
      </c>
      <c r="B8692" s="56" t="n">
        <v>15</v>
      </c>
      <c r="C8692" s="57" t="n">
        <v>5</v>
      </c>
      <c r="D8692" s="58" t="n">
        <v>14</v>
      </c>
      <c r="E8692" s="59" t="n">
        <f aca="false">IF(OR(B8692=0,C8692=0,D8692=0),0,WEEKDAY(DATE(B8692+2000,C8692,D8692)))</f>
        <v>5</v>
      </c>
      <c r="F8692" s="60" t="n">
        <v>15</v>
      </c>
      <c r="G8692" s="61" t="str">
        <f aca="false">IF(ISERROR(VLOOKUP($F8692,集計!$A$3:$E$53,2,FALSE())),0,VLOOKUP($F8692,集計!$A$3:$E$53,2,FALSE()))</f>
        <v>商品名称　№15</v>
      </c>
      <c r="H8692" s="62" t="n">
        <v>127626</v>
      </c>
      <c r="I8692" s="63" t="n">
        <f aca="false">IF(ISERROR(IF(H8692=0,0,H8692*J8692+K8692)),0,IF(H8692=0,0,H8692*J8692+K8692))</f>
        <v>47093.994</v>
      </c>
      <c r="J8692" s="64" t="n">
        <f aca="false">IF(ISERROR(VLOOKUP($F8692,集計!$A$3:$E$53,5,FALSE())),0,VLOOKUP($F8692,集計!$A$3:$E$53,5,FALSE()))</f>
        <v>0.369</v>
      </c>
      <c r="K8692" s="65"/>
      <c r="L8692" s="34"/>
      <c r="M8692" s="54"/>
      <c r="N8692" s="54"/>
    </row>
    <row r="8693" customFormat="false" ht="13.5" hidden="false" customHeight="false" outlineLevel="0" collapsed="false">
      <c r="A8693" s="55" t="n">
        <v>8691</v>
      </c>
      <c r="B8693" s="56" t="n">
        <v>15</v>
      </c>
      <c r="C8693" s="57" t="n">
        <v>5</v>
      </c>
      <c r="D8693" s="58" t="n">
        <v>15</v>
      </c>
      <c r="E8693" s="59" t="n">
        <f aca="false">IF(OR(B8693=0,C8693=0,D8693=0),0,WEEKDAY(DATE(B8693+2000,C8693,D8693)))</f>
        <v>6</v>
      </c>
      <c r="F8693" s="60" t="n">
        <v>34</v>
      </c>
      <c r="G8693" s="61" t="str">
        <f aca="false">IF(ISERROR(VLOOKUP($F8693,集計!$A$3:$E$53,2,FALSE())),0,VLOOKUP($F8693,集計!$A$3:$E$53,2,FALSE()))</f>
        <v>商品名称　№34</v>
      </c>
      <c r="H8693" s="62" t="n">
        <v>44235</v>
      </c>
      <c r="I8693" s="63" t="n">
        <f aca="false">IF(ISERROR(IF(H8693=0,0,H8693*J8693+K8693)),0,IF(H8693=0,0,H8693*J8693+K8693))</f>
        <v>23621.49</v>
      </c>
      <c r="J8693" s="64" t="n">
        <f aca="false">IF(ISERROR(VLOOKUP($F8693,集計!$A$3:$E$53,5,FALSE())),0,VLOOKUP($F8693,集計!$A$3:$E$53,5,FALSE()))</f>
        <v>0.534</v>
      </c>
      <c r="K8693" s="65"/>
      <c r="L8693" s="34"/>
      <c r="M8693" s="54"/>
      <c r="N8693" s="54"/>
    </row>
    <row r="8694" customFormat="false" ht="13.5" hidden="false" customHeight="false" outlineLevel="0" collapsed="false">
      <c r="A8694" s="55" t="n">
        <v>8692</v>
      </c>
      <c r="B8694" s="56" t="n">
        <v>15</v>
      </c>
      <c r="C8694" s="57" t="n">
        <v>5</v>
      </c>
      <c r="D8694" s="58" t="n">
        <v>15</v>
      </c>
      <c r="E8694" s="59" t="n">
        <f aca="false">IF(OR(B8694=0,C8694=0,D8694=0),0,WEEKDAY(DATE(B8694+2000,C8694,D8694)))</f>
        <v>6</v>
      </c>
      <c r="F8694" s="60" t="n">
        <v>28</v>
      </c>
      <c r="G8694" s="61" t="str">
        <f aca="false">IF(ISERROR(VLOOKUP($F8694,集計!$A$3:$E$53,2,FALSE())),0,VLOOKUP($F8694,集計!$A$3:$E$53,2,FALSE()))</f>
        <v>商品名称　№28</v>
      </c>
      <c r="H8694" s="62" t="n">
        <v>96450</v>
      </c>
      <c r="I8694" s="63" t="n">
        <f aca="false">IF(ISERROR(IF(H8694=0,0,H8694*J8694+K8694)),0,IF(H8694=0,0,H8694*J8694+K8694))</f>
        <v>1929</v>
      </c>
      <c r="J8694" s="64" t="n">
        <f aca="false">IF(ISERROR(VLOOKUP($F8694,集計!$A$3:$E$53,5,FALSE())),0,VLOOKUP($F8694,集計!$A$3:$E$53,5,FALSE()))</f>
        <v>0.02</v>
      </c>
      <c r="K8694" s="65"/>
      <c r="L8694" s="34"/>
      <c r="M8694" s="54"/>
      <c r="N8694" s="54"/>
    </row>
    <row r="8695" customFormat="false" ht="13.5" hidden="false" customHeight="false" outlineLevel="0" collapsed="false">
      <c r="A8695" s="55" t="n">
        <v>8693</v>
      </c>
      <c r="B8695" s="56" t="n">
        <v>15</v>
      </c>
      <c r="C8695" s="57" t="n">
        <v>5</v>
      </c>
      <c r="D8695" s="58" t="n">
        <v>15</v>
      </c>
      <c r="E8695" s="59" t="n">
        <f aca="false">IF(OR(B8695=0,C8695=0,D8695=0),0,WEEKDAY(DATE(B8695+2000,C8695,D8695)))</f>
        <v>6</v>
      </c>
      <c r="F8695" s="60" t="n">
        <v>10</v>
      </c>
      <c r="G8695" s="61" t="str">
        <f aca="false">IF(ISERROR(VLOOKUP($F8695,集計!$A$3:$E$53,2,FALSE())),0,VLOOKUP($F8695,集計!$A$3:$E$53,2,FALSE()))</f>
        <v>商品名称　№10</v>
      </c>
      <c r="H8695" s="62" t="n">
        <v>88146</v>
      </c>
      <c r="I8695" s="63" t="n">
        <f aca="false">IF(ISERROR(IF(H8695=0,0,H8695*J8695+K8695)),0,IF(H8695=0,0,H8695*J8695+K8695))</f>
        <v>18951.39</v>
      </c>
      <c r="J8695" s="64" t="n">
        <f aca="false">IF(ISERROR(VLOOKUP($F8695,集計!$A$3:$E$53,5,FALSE())),0,VLOOKUP($F8695,集計!$A$3:$E$53,5,FALSE()))</f>
        <v>0.215</v>
      </c>
      <c r="K8695" s="65"/>
      <c r="L8695" s="34"/>
      <c r="M8695" s="54"/>
      <c r="N8695" s="54"/>
    </row>
    <row r="8696" customFormat="false" ht="13.5" hidden="false" customHeight="false" outlineLevel="0" collapsed="false">
      <c r="A8696" s="55" t="n">
        <v>8694</v>
      </c>
      <c r="B8696" s="56" t="n">
        <v>15</v>
      </c>
      <c r="C8696" s="57" t="n">
        <v>5</v>
      </c>
      <c r="D8696" s="58" t="n">
        <v>16</v>
      </c>
      <c r="E8696" s="59" t="n">
        <f aca="false">IF(OR(B8696=0,C8696=0,D8696=0),0,WEEKDAY(DATE(B8696+2000,C8696,D8696)))</f>
        <v>7</v>
      </c>
      <c r="F8696" s="60" t="n">
        <v>30</v>
      </c>
      <c r="G8696" s="61" t="str">
        <f aca="false">IF(ISERROR(VLOOKUP($F8696,集計!$A$3:$E$53,2,FALSE())),0,VLOOKUP($F8696,集計!$A$3:$E$53,2,FALSE()))</f>
        <v>商品名称　№30</v>
      </c>
      <c r="H8696" s="62" t="n">
        <v>67346</v>
      </c>
      <c r="I8696" s="63" t="n">
        <f aca="false">IF(ISERROR(IF(H8696=0,0,H8696*J8696+K8696)),0,IF(H8696=0,0,H8696*J8696+K8696))</f>
        <v>29295.51</v>
      </c>
      <c r="J8696" s="64" t="n">
        <f aca="false">IF(ISERROR(VLOOKUP($F8696,集計!$A$3:$E$53,5,FALSE())),0,VLOOKUP($F8696,集計!$A$3:$E$53,5,FALSE()))</f>
        <v>0.435</v>
      </c>
      <c r="K8696" s="65"/>
      <c r="L8696" s="34"/>
      <c r="M8696" s="54"/>
      <c r="N8696" s="54"/>
    </row>
    <row r="8697" customFormat="false" ht="13.5" hidden="false" customHeight="false" outlineLevel="0" collapsed="false">
      <c r="A8697" s="55" t="n">
        <v>8695</v>
      </c>
      <c r="B8697" s="56" t="n">
        <v>15</v>
      </c>
      <c r="C8697" s="57" t="n">
        <v>5</v>
      </c>
      <c r="D8697" s="58" t="n">
        <v>16</v>
      </c>
      <c r="E8697" s="59" t="n">
        <f aca="false">IF(OR(B8697=0,C8697=0,D8697=0),0,WEEKDAY(DATE(B8697+2000,C8697,D8697)))</f>
        <v>7</v>
      </c>
      <c r="F8697" s="60" t="n">
        <v>28</v>
      </c>
      <c r="G8697" s="61" t="str">
        <f aca="false">IF(ISERROR(VLOOKUP($F8697,集計!$A$3:$E$53,2,FALSE())),0,VLOOKUP($F8697,集計!$A$3:$E$53,2,FALSE()))</f>
        <v>商品名称　№28</v>
      </c>
      <c r="H8697" s="62" t="n">
        <v>91230</v>
      </c>
      <c r="I8697" s="63" t="n">
        <f aca="false">IF(ISERROR(IF(H8697=0,0,H8697*J8697+K8697)),0,IF(H8697=0,0,H8697*J8697+K8697))</f>
        <v>1824.6</v>
      </c>
      <c r="J8697" s="64" t="n">
        <f aca="false">IF(ISERROR(VLOOKUP($F8697,集計!$A$3:$E$53,5,FALSE())),0,VLOOKUP($F8697,集計!$A$3:$E$53,5,FALSE()))</f>
        <v>0.02</v>
      </c>
      <c r="K8697" s="65"/>
      <c r="L8697" s="34"/>
      <c r="M8697" s="54"/>
      <c r="N8697" s="54"/>
    </row>
    <row r="8698" customFormat="false" ht="13.5" hidden="false" customHeight="false" outlineLevel="0" collapsed="false">
      <c r="A8698" s="55" t="n">
        <v>8696</v>
      </c>
      <c r="B8698" s="56" t="n">
        <v>15</v>
      </c>
      <c r="C8698" s="57" t="n">
        <v>5</v>
      </c>
      <c r="D8698" s="58" t="n">
        <v>16</v>
      </c>
      <c r="E8698" s="59" t="n">
        <f aca="false">IF(OR(B8698=0,C8698=0,D8698=0),0,WEEKDAY(DATE(B8698+2000,C8698,D8698)))</f>
        <v>7</v>
      </c>
      <c r="F8698" s="60" t="n">
        <v>32</v>
      </c>
      <c r="G8698" s="61" t="str">
        <f aca="false">IF(ISERROR(VLOOKUP($F8698,集計!$A$3:$E$53,2,FALSE())),0,VLOOKUP($F8698,集計!$A$3:$E$53,2,FALSE()))</f>
        <v>商品名称　№32</v>
      </c>
      <c r="H8698" s="62" t="n">
        <v>169990</v>
      </c>
      <c r="I8698" s="63" t="n">
        <f aca="false">IF(ISERROR(IF(H8698=0,0,H8698*J8698+K8698)),0,IF(H8698=0,0,H8698*J8698+K8698))</f>
        <v>83805.07</v>
      </c>
      <c r="J8698" s="64" t="n">
        <f aca="false">IF(ISERROR(VLOOKUP($F8698,集計!$A$3:$E$53,5,FALSE())),0,VLOOKUP($F8698,集計!$A$3:$E$53,5,FALSE()))</f>
        <v>0.493</v>
      </c>
      <c r="K8698" s="65"/>
      <c r="L8698" s="34"/>
      <c r="M8698" s="54"/>
      <c r="N8698" s="54"/>
    </row>
    <row r="8699" customFormat="false" ht="13.5" hidden="false" customHeight="false" outlineLevel="0" collapsed="false">
      <c r="A8699" s="55" t="n">
        <v>8697</v>
      </c>
      <c r="B8699" s="56" t="n">
        <v>15</v>
      </c>
      <c r="C8699" s="57" t="n">
        <v>5</v>
      </c>
      <c r="D8699" s="58" t="n">
        <v>16</v>
      </c>
      <c r="E8699" s="59" t="n">
        <f aca="false">IF(OR(B8699=0,C8699=0,D8699=0),0,WEEKDAY(DATE(B8699+2000,C8699,D8699)))</f>
        <v>7</v>
      </c>
      <c r="F8699" s="60" t="n">
        <v>42</v>
      </c>
      <c r="G8699" s="61" t="str">
        <f aca="false">IF(ISERROR(VLOOKUP($F8699,集計!$A$3:$E$53,2,FALSE())),0,VLOOKUP($F8699,集計!$A$3:$E$53,2,FALSE()))</f>
        <v>商品名称　№42</v>
      </c>
      <c r="H8699" s="62" t="n">
        <v>104333</v>
      </c>
      <c r="I8699" s="63" t="n">
        <f aca="false">IF(ISERROR(IF(H8699=0,0,H8699*J8699+K8699)),0,IF(H8699=0,0,H8699*J8699+K8699))</f>
        <v>1043.33</v>
      </c>
      <c r="J8699" s="64" t="n">
        <f aca="false">IF(ISERROR(VLOOKUP($F8699,集計!$A$3:$E$53,5,FALSE())),0,VLOOKUP($F8699,集計!$A$3:$E$53,5,FALSE()))</f>
        <v>0.01</v>
      </c>
      <c r="K8699" s="65"/>
      <c r="L8699" s="34"/>
      <c r="M8699" s="54"/>
      <c r="N8699" s="54"/>
    </row>
    <row r="8700" customFormat="false" ht="13.5" hidden="false" customHeight="false" outlineLevel="0" collapsed="false">
      <c r="A8700" s="55" t="n">
        <v>8698</v>
      </c>
      <c r="B8700" s="56" t="n">
        <v>15</v>
      </c>
      <c r="C8700" s="57" t="n">
        <v>5</v>
      </c>
      <c r="D8700" s="58" t="n">
        <v>16</v>
      </c>
      <c r="E8700" s="59" t="n">
        <f aca="false">IF(OR(B8700=0,C8700=0,D8700=0),0,WEEKDAY(DATE(B8700+2000,C8700,D8700)))</f>
        <v>7</v>
      </c>
      <c r="F8700" s="60" t="n">
        <v>14</v>
      </c>
      <c r="G8700" s="61" t="str">
        <f aca="false">IF(ISERROR(VLOOKUP($F8700,集計!$A$3:$E$53,2,FALSE())),0,VLOOKUP($F8700,集計!$A$3:$E$53,2,FALSE()))</f>
        <v>商品名称　№14</v>
      </c>
      <c r="H8700" s="62" t="n">
        <v>132394</v>
      </c>
      <c r="I8700" s="63" t="n">
        <f aca="false">IF(ISERROR(IF(H8700=0,0,H8700*J8700+K8700)),0,IF(H8700=0,0,H8700*J8700+K8700))</f>
        <v>69506.85</v>
      </c>
      <c r="J8700" s="64" t="n">
        <f aca="false">IF(ISERROR(VLOOKUP($F8700,集計!$A$3:$E$53,5,FALSE())),0,VLOOKUP($F8700,集計!$A$3:$E$53,5,FALSE()))</f>
        <v>0.525</v>
      </c>
      <c r="K8700" s="65"/>
      <c r="L8700" s="34"/>
      <c r="M8700" s="54"/>
      <c r="N8700" s="54"/>
    </row>
    <row r="8701" customFormat="false" ht="13.5" hidden="false" customHeight="false" outlineLevel="0" collapsed="false">
      <c r="A8701" s="55" t="n">
        <v>8699</v>
      </c>
      <c r="B8701" s="56" t="n">
        <v>15</v>
      </c>
      <c r="C8701" s="57" t="n">
        <v>5</v>
      </c>
      <c r="D8701" s="58" t="n">
        <v>16</v>
      </c>
      <c r="E8701" s="59" t="n">
        <f aca="false">IF(OR(B8701=0,C8701=0,D8701=0),0,WEEKDAY(DATE(B8701+2000,C8701,D8701)))</f>
        <v>7</v>
      </c>
      <c r="F8701" s="60" t="n">
        <v>33</v>
      </c>
      <c r="G8701" s="61" t="str">
        <f aca="false">IF(ISERROR(VLOOKUP($F8701,集計!$A$3:$E$53,2,FALSE())),0,VLOOKUP($F8701,集計!$A$3:$E$53,2,FALSE()))</f>
        <v>商品名称　№33</v>
      </c>
      <c r="H8701" s="62" t="n">
        <v>87991</v>
      </c>
      <c r="I8701" s="63" t="n">
        <f aca="false">IF(ISERROR(IF(H8701=0,0,H8701*J8701+K8701)),0,IF(H8701=0,0,H8701*J8701+K8701))</f>
        <v>36340.283</v>
      </c>
      <c r="J8701" s="64" t="n">
        <f aca="false">IF(ISERROR(VLOOKUP($F8701,集計!$A$3:$E$53,5,FALSE())),0,VLOOKUP($F8701,集計!$A$3:$E$53,5,FALSE()))</f>
        <v>0.413</v>
      </c>
      <c r="K8701" s="65"/>
      <c r="L8701" s="34"/>
      <c r="M8701" s="54"/>
      <c r="N8701" s="54"/>
    </row>
    <row r="8702" customFormat="false" ht="13.5" hidden="false" customHeight="false" outlineLevel="0" collapsed="false">
      <c r="A8702" s="55" t="n">
        <v>8700</v>
      </c>
      <c r="B8702" s="56" t="n">
        <v>15</v>
      </c>
      <c r="C8702" s="57" t="n">
        <v>5</v>
      </c>
      <c r="D8702" s="58" t="n">
        <v>16</v>
      </c>
      <c r="E8702" s="59" t="n">
        <f aca="false">IF(OR(B8702=0,C8702=0,D8702=0),0,WEEKDAY(DATE(B8702+2000,C8702,D8702)))</f>
        <v>7</v>
      </c>
      <c r="F8702" s="60" t="n">
        <v>38</v>
      </c>
      <c r="G8702" s="61" t="str">
        <f aca="false">IF(ISERROR(VLOOKUP($F8702,集計!$A$3:$E$53,2,FALSE())),0,VLOOKUP($F8702,集計!$A$3:$E$53,2,FALSE()))</f>
        <v>商品名称　№38</v>
      </c>
      <c r="H8702" s="62" t="n">
        <v>79720</v>
      </c>
      <c r="I8702" s="63" t="n">
        <f aca="false">IF(ISERROR(IF(H8702=0,0,H8702*J8702+K8702)),0,IF(H8702=0,0,H8702*J8702+K8702))</f>
        <v>27822.28</v>
      </c>
      <c r="J8702" s="64" t="n">
        <f aca="false">IF(ISERROR(VLOOKUP($F8702,集計!$A$3:$E$53,5,FALSE())),0,VLOOKUP($F8702,集計!$A$3:$E$53,5,FALSE()))</f>
        <v>0.349</v>
      </c>
      <c r="K8702" s="65"/>
      <c r="L8702" s="34"/>
      <c r="M8702" s="54"/>
      <c r="N8702" s="54"/>
    </row>
    <row r="8703" customFormat="false" ht="13.5" hidden="false" customHeight="false" outlineLevel="0" collapsed="false">
      <c r="A8703" s="55" t="n">
        <v>8701</v>
      </c>
      <c r="B8703" s="56" t="n">
        <v>15</v>
      </c>
      <c r="C8703" s="57" t="n">
        <v>5</v>
      </c>
      <c r="D8703" s="58" t="n">
        <v>17</v>
      </c>
      <c r="E8703" s="59" t="n">
        <f aca="false">IF(OR(B8703=0,C8703=0,D8703=0),0,WEEKDAY(DATE(B8703+2000,C8703,D8703)))</f>
        <v>1</v>
      </c>
      <c r="F8703" s="60" t="n">
        <v>22</v>
      </c>
      <c r="G8703" s="61" t="str">
        <f aca="false">IF(ISERROR(VLOOKUP($F8703,集計!$A$3:$E$53,2,FALSE())),0,VLOOKUP($F8703,集計!$A$3:$E$53,2,FALSE()))</f>
        <v>商品名称　№22</v>
      </c>
      <c r="H8703" s="62" t="n">
        <v>71707</v>
      </c>
      <c r="I8703" s="63" t="n">
        <f aca="false">IF(ISERROR(IF(H8703=0,0,H8703*J8703+K8703)),0,IF(H8703=0,0,H8703*J8703+K8703))</f>
        <v>31120.838</v>
      </c>
      <c r="J8703" s="64" t="n">
        <f aca="false">IF(ISERROR(VLOOKUP($F8703,集計!$A$3:$E$53,5,FALSE())),0,VLOOKUP($F8703,集計!$A$3:$E$53,5,FALSE()))</f>
        <v>0.434</v>
      </c>
      <c r="K8703" s="65"/>
      <c r="L8703" s="34"/>
      <c r="M8703" s="54"/>
      <c r="N8703" s="54"/>
    </row>
    <row r="8704" customFormat="false" ht="13.5" hidden="false" customHeight="false" outlineLevel="0" collapsed="false">
      <c r="A8704" s="55" t="n">
        <v>8702</v>
      </c>
      <c r="B8704" s="56" t="n">
        <v>15</v>
      </c>
      <c r="C8704" s="57" t="n">
        <v>5</v>
      </c>
      <c r="D8704" s="58" t="n">
        <v>17</v>
      </c>
      <c r="E8704" s="59" t="n">
        <f aca="false">IF(OR(B8704=0,C8704=0,D8704=0),0,WEEKDAY(DATE(B8704+2000,C8704,D8704)))</f>
        <v>1</v>
      </c>
      <c r="F8704" s="60" t="n">
        <v>32</v>
      </c>
      <c r="G8704" s="61" t="str">
        <f aca="false">IF(ISERROR(VLOOKUP($F8704,集計!$A$3:$E$53,2,FALSE())),0,VLOOKUP($F8704,集計!$A$3:$E$53,2,FALSE()))</f>
        <v>商品名称　№32</v>
      </c>
      <c r="H8704" s="62" t="n">
        <v>120824</v>
      </c>
      <c r="I8704" s="63" t="n">
        <f aca="false">IF(ISERROR(IF(H8704=0,0,H8704*J8704+K8704)),0,IF(H8704=0,0,H8704*J8704+K8704))</f>
        <v>59566.232</v>
      </c>
      <c r="J8704" s="64" t="n">
        <f aca="false">IF(ISERROR(VLOOKUP($F8704,集計!$A$3:$E$53,5,FALSE())),0,VLOOKUP($F8704,集計!$A$3:$E$53,5,FALSE()))</f>
        <v>0.493</v>
      </c>
      <c r="K8704" s="65"/>
      <c r="L8704" s="34"/>
      <c r="M8704" s="54"/>
      <c r="N8704" s="54"/>
    </row>
    <row r="8705" customFormat="false" ht="13.5" hidden="false" customHeight="false" outlineLevel="0" collapsed="false">
      <c r="A8705" s="55" t="n">
        <v>8703</v>
      </c>
      <c r="B8705" s="56" t="n">
        <v>15</v>
      </c>
      <c r="C8705" s="57" t="n">
        <v>5</v>
      </c>
      <c r="D8705" s="58" t="n">
        <v>17</v>
      </c>
      <c r="E8705" s="59" t="n">
        <f aca="false">IF(OR(B8705=0,C8705=0,D8705=0),0,WEEKDAY(DATE(B8705+2000,C8705,D8705)))</f>
        <v>1</v>
      </c>
      <c r="F8705" s="60" t="n">
        <v>26</v>
      </c>
      <c r="G8705" s="61" t="str">
        <f aca="false">IF(ISERROR(VLOOKUP($F8705,集計!$A$3:$E$53,2,FALSE())),0,VLOOKUP($F8705,集計!$A$3:$E$53,2,FALSE()))</f>
        <v>商品名称　№26</v>
      </c>
      <c r="H8705" s="62" t="n">
        <v>127159</v>
      </c>
      <c r="I8705" s="63" t="n">
        <f aca="false">IF(ISERROR(IF(H8705=0,0,H8705*J8705+K8705)),0,IF(H8705=0,0,H8705*J8705+K8705))</f>
        <v>28865.093</v>
      </c>
      <c r="J8705" s="64" t="n">
        <f aca="false">IF(ISERROR(VLOOKUP($F8705,集計!$A$3:$E$53,5,FALSE())),0,VLOOKUP($F8705,集計!$A$3:$E$53,5,FALSE()))</f>
        <v>0.227</v>
      </c>
      <c r="K8705" s="65"/>
      <c r="L8705" s="34"/>
      <c r="M8705" s="54"/>
      <c r="N8705" s="54"/>
    </row>
    <row r="8706" customFormat="false" ht="13.5" hidden="false" customHeight="false" outlineLevel="0" collapsed="false">
      <c r="A8706" s="55" t="n">
        <v>8704</v>
      </c>
      <c r="B8706" s="56" t="n">
        <v>15</v>
      </c>
      <c r="C8706" s="57" t="n">
        <v>5</v>
      </c>
      <c r="D8706" s="58" t="n">
        <v>17</v>
      </c>
      <c r="E8706" s="59" t="n">
        <f aca="false">IF(OR(B8706=0,C8706=0,D8706=0),0,WEEKDAY(DATE(B8706+2000,C8706,D8706)))</f>
        <v>1</v>
      </c>
      <c r="F8706" s="60" t="n">
        <v>3</v>
      </c>
      <c r="G8706" s="61" t="str">
        <f aca="false">IF(ISERROR(VLOOKUP($F8706,集計!$A$3:$E$53,2,FALSE())),0,VLOOKUP($F8706,集計!$A$3:$E$53,2,FALSE()))</f>
        <v>商品名称　№3</v>
      </c>
      <c r="H8706" s="62" t="n">
        <v>144231</v>
      </c>
      <c r="I8706" s="63" t="n">
        <f aca="false">IF(ISERROR(IF(H8706=0,0,H8706*J8706+K8706)),0,IF(H8706=0,0,H8706*J8706+K8706))</f>
        <v>31730.82</v>
      </c>
      <c r="J8706" s="64" t="n">
        <f aca="false">IF(ISERROR(VLOOKUP($F8706,集計!$A$3:$E$53,5,FALSE())),0,VLOOKUP($F8706,集計!$A$3:$E$53,5,FALSE()))</f>
        <v>0.22</v>
      </c>
      <c r="K8706" s="65"/>
      <c r="L8706" s="34"/>
      <c r="M8706" s="54"/>
      <c r="N8706" s="54"/>
    </row>
    <row r="8707" customFormat="false" ht="13.5" hidden="false" customHeight="false" outlineLevel="0" collapsed="false">
      <c r="A8707" s="55" t="n">
        <v>8705</v>
      </c>
      <c r="B8707" s="56" t="n">
        <v>15</v>
      </c>
      <c r="C8707" s="57" t="n">
        <v>5</v>
      </c>
      <c r="D8707" s="58" t="n">
        <v>17</v>
      </c>
      <c r="E8707" s="59" t="n">
        <f aca="false">IF(OR(B8707=0,C8707=0,D8707=0),0,WEEKDAY(DATE(B8707+2000,C8707,D8707)))</f>
        <v>1</v>
      </c>
      <c r="F8707" s="60" t="n">
        <v>35</v>
      </c>
      <c r="G8707" s="61" t="str">
        <f aca="false">IF(ISERROR(VLOOKUP($F8707,集計!$A$3:$E$53,2,FALSE())),0,VLOOKUP($F8707,集計!$A$3:$E$53,2,FALSE()))</f>
        <v>商品名称　№35</v>
      </c>
      <c r="H8707" s="62" t="n">
        <v>139822</v>
      </c>
      <c r="I8707" s="63" t="n">
        <f aca="false">IF(ISERROR(IF(H8707=0,0,H8707*J8707+K8707)),0,IF(H8707=0,0,H8707*J8707+K8707))</f>
        <v>1258.398</v>
      </c>
      <c r="J8707" s="64" t="n">
        <f aca="false">IF(ISERROR(VLOOKUP($F8707,集計!$A$3:$E$53,5,FALSE())),0,VLOOKUP($F8707,集計!$A$3:$E$53,5,FALSE()))</f>
        <v>0.009</v>
      </c>
      <c r="K8707" s="65"/>
      <c r="L8707" s="34"/>
      <c r="M8707" s="54"/>
      <c r="N8707" s="54"/>
    </row>
    <row r="8708" customFormat="false" ht="13.5" hidden="false" customHeight="false" outlineLevel="0" collapsed="false">
      <c r="A8708" s="55" t="n">
        <v>8706</v>
      </c>
      <c r="B8708" s="56" t="n">
        <v>15</v>
      </c>
      <c r="C8708" s="57" t="n">
        <v>5</v>
      </c>
      <c r="D8708" s="58" t="n">
        <v>17</v>
      </c>
      <c r="E8708" s="59" t="n">
        <f aca="false">IF(OR(B8708=0,C8708=0,D8708=0),0,WEEKDAY(DATE(B8708+2000,C8708,D8708)))</f>
        <v>1</v>
      </c>
      <c r="F8708" s="60" t="n">
        <v>40</v>
      </c>
      <c r="G8708" s="61" t="str">
        <f aca="false">IF(ISERROR(VLOOKUP($F8708,集計!$A$3:$E$53,2,FALSE())),0,VLOOKUP($F8708,集計!$A$3:$E$53,2,FALSE()))</f>
        <v>商品名称　№40</v>
      </c>
      <c r="H8708" s="62" t="n">
        <v>124690</v>
      </c>
      <c r="I8708" s="63" t="n">
        <f aca="false">IF(ISERROR(IF(H8708=0,0,H8708*J8708+K8708)),0,IF(H8708=0,0,H8708*J8708+K8708))</f>
        <v>65711.63</v>
      </c>
      <c r="J8708" s="64" t="n">
        <f aca="false">IF(ISERROR(VLOOKUP($F8708,集計!$A$3:$E$53,5,FALSE())),0,VLOOKUP($F8708,集計!$A$3:$E$53,5,FALSE()))</f>
        <v>0.527</v>
      </c>
      <c r="K8708" s="65"/>
      <c r="L8708" s="34"/>
      <c r="M8708" s="54"/>
      <c r="N8708" s="54"/>
    </row>
    <row r="8709" customFormat="false" ht="13.5" hidden="false" customHeight="false" outlineLevel="0" collapsed="false">
      <c r="A8709" s="55" t="n">
        <v>8707</v>
      </c>
      <c r="B8709" s="56" t="n">
        <v>15</v>
      </c>
      <c r="C8709" s="57" t="n">
        <v>5</v>
      </c>
      <c r="D8709" s="58" t="n">
        <v>18</v>
      </c>
      <c r="E8709" s="59" t="n">
        <f aca="false">IF(OR(B8709=0,C8709=0,D8709=0),0,WEEKDAY(DATE(B8709+2000,C8709,D8709)))</f>
        <v>2</v>
      </c>
      <c r="F8709" s="60" t="n">
        <v>1</v>
      </c>
      <c r="G8709" s="61" t="str">
        <f aca="false">IF(ISERROR(VLOOKUP($F8709,集計!$A$3:$E$53,2,FALSE())),0,VLOOKUP($F8709,集計!$A$3:$E$53,2,FALSE()))</f>
        <v>商品名称　№1</v>
      </c>
      <c r="H8709" s="62" t="n">
        <v>92200</v>
      </c>
      <c r="I8709" s="63" t="n">
        <f aca="false">IF(ISERROR(IF(H8709=0,0,H8709*J8709+K8709)),0,IF(H8709=0,0,H8709*J8709+K8709))</f>
        <v>34114</v>
      </c>
      <c r="J8709" s="64" t="n">
        <f aca="false">IF(ISERROR(VLOOKUP($F8709,集計!$A$3:$E$53,5,FALSE())),0,VLOOKUP($F8709,集計!$A$3:$E$53,5,FALSE()))</f>
        <v>0.37</v>
      </c>
      <c r="K8709" s="65"/>
      <c r="L8709" s="34"/>
      <c r="M8709" s="54"/>
      <c r="N8709" s="54"/>
    </row>
    <row r="8710" customFormat="false" ht="13.5" hidden="false" customHeight="false" outlineLevel="0" collapsed="false">
      <c r="A8710" s="55" t="n">
        <v>8708</v>
      </c>
      <c r="B8710" s="56" t="n">
        <v>15</v>
      </c>
      <c r="C8710" s="57" t="n">
        <v>5</v>
      </c>
      <c r="D8710" s="58" t="n">
        <v>18</v>
      </c>
      <c r="E8710" s="59" t="n">
        <f aca="false">IF(OR(B8710=0,C8710=0,D8710=0),0,WEEKDAY(DATE(B8710+2000,C8710,D8710)))</f>
        <v>2</v>
      </c>
      <c r="F8710" s="60" t="n">
        <v>18</v>
      </c>
      <c r="G8710" s="61" t="str">
        <f aca="false">IF(ISERROR(VLOOKUP($F8710,集計!$A$3:$E$53,2,FALSE())),0,VLOOKUP($F8710,集計!$A$3:$E$53,2,FALSE()))</f>
        <v>商品名称　№18</v>
      </c>
      <c r="H8710" s="62" t="n">
        <v>117097</v>
      </c>
      <c r="I8710" s="63" t="n">
        <f aca="false">IF(ISERROR(IF(H8710=0,0,H8710*J8710+K8710)),0,IF(H8710=0,0,H8710*J8710+K8710))</f>
        <v>57143.336</v>
      </c>
      <c r="J8710" s="64" t="n">
        <f aca="false">IF(ISERROR(VLOOKUP($F8710,集計!$A$3:$E$53,5,FALSE())),0,VLOOKUP($F8710,集計!$A$3:$E$53,5,FALSE()))</f>
        <v>0.488</v>
      </c>
      <c r="K8710" s="65"/>
      <c r="L8710" s="34"/>
      <c r="M8710" s="54"/>
      <c r="N8710" s="54"/>
    </row>
    <row r="8711" customFormat="false" ht="13.5" hidden="false" customHeight="false" outlineLevel="0" collapsed="false">
      <c r="A8711" s="55" t="n">
        <v>8709</v>
      </c>
      <c r="B8711" s="56" t="n">
        <v>15</v>
      </c>
      <c r="C8711" s="57" t="n">
        <v>5</v>
      </c>
      <c r="D8711" s="58" t="n">
        <v>18</v>
      </c>
      <c r="E8711" s="59" t="n">
        <f aca="false">IF(OR(B8711=0,C8711=0,D8711=0),0,WEEKDAY(DATE(B8711+2000,C8711,D8711)))</f>
        <v>2</v>
      </c>
      <c r="F8711" s="60" t="n">
        <v>23</v>
      </c>
      <c r="G8711" s="61" t="str">
        <f aca="false">IF(ISERROR(VLOOKUP($F8711,集計!$A$3:$E$53,2,FALSE())),0,VLOOKUP($F8711,集計!$A$3:$E$53,2,FALSE()))</f>
        <v>商品名称　№23</v>
      </c>
      <c r="H8711" s="62" t="n">
        <v>39640</v>
      </c>
      <c r="I8711" s="63" t="n">
        <f aca="false">IF(ISERROR(IF(H8711=0,0,H8711*J8711+K8711)),0,IF(H8711=0,0,H8711*J8711+K8711))</f>
        <v>7967.64</v>
      </c>
      <c r="J8711" s="64" t="n">
        <f aca="false">IF(ISERROR(VLOOKUP($F8711,集計!$A$3:$E$53,5,FALSE())),0,VLOOKUP($F8711,集計!$A$3:$E$53,5,FALSE()))</f>
        <v>0.201</v>
      </c>
      <c r="K8711" s="65"/>
      <c r="L8711" s="34"/>
      <c r="M8711" s="54"/>
      <c r="N8711" s="54"/>
    </row>
    <row r="8712" customFormat="false" ht="13.5" hidden="false" customHeight="false" outlineLevel="0" collapsed="false">
      <c r="A8712" s="55" t="n">
        <v>8710</v>
      </c>
      <c r="B8712" s="56" t="n">
        <v>15</v>
      </c>
      <c r="C8712" s="57" t="n">
        <v>5</v>
      </c>
      <c r="D8712" s="58" t="n">
        <v>18</v>
      </c>
      <c r="E8712" s="59" t="n">
        <f aca="false">IF(OR(B8712=0,C8712=0,D8712=0),0,WEEKDAY(DATE(B8712+2000,C8712,D8712)))</f>
        <v>2</v>
      </c>
      <c r="F8712" s="60" t="n">
        <v>28</v>
      </c>
      <c r="G8712" s="61" t="str">
        <f aca="false">IF(ISERROR(VLOOKUP($F8712,集計!$A$3:$E$53,2,FALSE())),0,VLOOKUP($F8712,集計!$A$3:$E$53,2,FALSE()))</f>
        <v>商品名称　№28</v>
      </c>
      <c r="H8712" s="62" t="n">
        <v>109787</v>
      </c>
      <c r="I8712" s="63" t="n">
        <f aca="false">IF(ISERROR(IF(H8712=0,0,H8712*J8712+K8712)),0,IF(H8712=0,0,H8712*J8712+K8712))</f>
        <v>2195.74</v>
      </c>
      <c r="J8712" s="64" t="n">
        <f aca="false">IF(ISERROR(VLOOKUP($F8712,集計!$A$3:$E$53,5,FALSE())),0,VLOOKUP($F8712,集計!$A$3:$E$53,5,FALSE()))</f>
        <v>0.02</v>
      </c>
      <c r="K8712" s="65"/>
      <c r="L8712" s="34"/>
      <c r="M8712" s="54"/>
      <c r="N8712" s="54"/>
    </row>
    <row r="8713" customFormat="false" ht="13.5" hidden="false" customHeight="false" outlineLevel="0" collapsed="false">
      <c r="A8713" s="55" t="n">
        <v>8711</v>
      </c>
      <c r="B8713" s="56" t="n">
        <v>15</v>
      </c>
      <c r="C8713" s="57" t="n">
        <v>5</v>
      </c>
      <c r="D8713" s="58" t="n">
        <v>18</v>
      </c>
      <c r="E8713" s="59" t="n">
        <f aca="false">IF(OR(B8713=0,C8713=0,D8713=0),0,WEEKDAY(DATE(B8713+2000,C8713,D8713)))</f>
        <v>2</v>
      </c>
      <c r="F8713" s="60" t="n">
        <v>7</v>
      </c>
      <c r="G8713" s="61" t="str">
        <f aca="false">IF(ISERROR(VLOOKUP($F8713,集計!$A$3:$E$53,2,FALSE())),0,VLOOKUP($F8713,集計!$A$3:$E$53,2,FALSE()))</f>
        <v>商品名称　№7</v>
      </c>
      <c r="H8713" s="62" t="n">
        <v>80310</v>
      </c>
      <c r="I8713" s="63" t="n">
        <f aca="false">IF(ISERROR(IF(H8713=0,0,H8713*J8713+K8713)),0,IF(H8713=0,0,H8713*J8713+K8713))</f>
        <v>13572.39</v>
      </c>
      <c r="J8713" s="64" t="n">
        <f aca="false">IF(ISERROR(VLOOKUP($F8713,集計!$A$3:$E$53,5,FALSE())),0,VLOOKUP($F8713,集計!$A$3:$E$53,5,FALSE()))</f>
        <v>0.169</v>
      </c>
      <c r="K8713" s="65"/>
      <c r="L8713" s="34"/>
      <c r="M8713" s="54"/>
      <c r="N8713" s="54"/>
    </row>
    <row r="8714" customFormat="false" ht="13.5" hidden="false" customHeight="false" outlineLevel="0" collapsed="false">
      <c r="A8714" s="55" t="n">
        <v>8712</v>
      </c>
      <c r="B8714" s="56" t="n">
        <v>15</v>
      </c>
      <c r="C8714" s="57" t="n">
        <v>5</v>
      </c>
      <c r="D8714" s="58" t="n">
        <v>18</v>
      </c>
      <c r="E8714" s="59" t="n">
        <f aca="false">IF(OR(B8714=0,C8714=0,D8714=0),0,WEEKDAY(DATE(B8714+2000,C8714,D8714)))</f>
        <v>2</v>
      </c>
      <c r="F8714" s="60" t="n">
        <v>10</v>
      </c>
      <c r="G8714" s="61" t="str">
        <f aca="false">IF(ISERROR(VLOOKUP($F8714,集計!$A$3:$E$53,2,FALSE())),0,VLOOKUP($F8714,集計!$A$3:$E$53,2,FALSE()))</f>
        <v>商品名称　№10</v>
      </c>
      <c r="H8714" s="62" t="n">
        <v>95195</v>
      </c>
      <c r="I8714" s="63" t="n">
        <f aca="false">IF(ISERROR(IF(H8714=0,0,H8714*J8714+K8714)),0,IF(H8714=0,0,H8714*J8714+K8714))</f>
        <v>20466.925</v>
      </c>
      <c r="J8714" s="64" t="n">
        <f aca="false">IF(ISERROR(VLOOKUP($F8714,集計!$A$3:$E$53,5,FALSE())),0,VLOOKUP($F8714,集計!$A$3:$E$53,5,FALSE()))</f>
        <v>0.215</v>
      </c>
      <c r="K8714" s="65"/>
      <c r="L8714" s="34"/>
      <c r="M8714" s="54"/>
      <c r="N8714" s="54"/>
    </row>
    <row r="8715" customFormat="false" ht="13.5" hidden="false" customHeight="false" outlineLevel="0" collapsed="false">
      <c r="A8715" s="55" t="n">
        <v>8713</v>
      </c>
      <c r="B8715" s="56" t="n">
        <v>15</v>
      </c>
      <c r="C8715" s="57" t="n">
        <v>5</v>
      </c>
      <c r="D8715" s="58" t="n">
        <v>18</v>
      </c>
      <c r="E8715" s="59" t="n">
        <f aca="false">IF(OR(B8715=0,C8715=0,D8715=0),0,WEEKDAY(DATE(B8715+2000,C8715,D8715)))</f>
        <v>2</v>
      </c>
      <c r="F8715" s="60" t="n">
        <v>27</v>
      </c>
      <c r="G8715" s="61" t="str">
        <f aca="false">IF(ISERROR(VLOOKUP($F8715,集計!$A$3:$E$53,2,FALSE())),0,VLOOKUP($F8715,集計!$A$3:$E$53,2,FALSE()))</f>
        <v>商品名称　№27</v>
      </c>
      <c r="H8715" s="62" t="n">
        <v>134697</v>
      </c>
      <c r="I8715" s="63" t="n">
        <f aca="false">IF(ISERROR(IF(H8715=0,0,H8715*J8715+K8715)),0,IF(H8715=0,0,H8715*J8715+K8715))</f>
        <v>21282.126</v>
      </c>
      <c r="J8715" s="64" t="n">
        <f aca="false">IF(ISERROR(VLOOKUP($F8715,集計!$A$3:$E$53,5,FALSE())),0,VLOOKUP($F8715,集計!$A$3:$E$53,5,FALSE()))</f>
        <v>0.158</v>
      </c>
      <c r="K8715" s="65"/>
      <c r="L8715" s="34"/>
      <c r="M8715" s="54"/>
      <c r="N8715" s="54"/>
    </row>
    <row r="8716" customFormat="false" ht="13.5" hidden="false" customHeight="false" outlineLevel="0" collapsed="false">
      <c r="A8716" s="55" t="n">
        <v>8714</v>
      </c>
      <c r="B8716" s="56" t="n">
        <v>15</v>
      </c>
      <c r="C8716" s="57" t="n">
        <v>5</v>
      </c>
      <c r="D8716" s="58" t="n">
        <v>19</v>
      </c>
      <c r="E8716" s="59" t="n">
        <f aca="false">IF(OR(B8716=0,C8716=0,D8716=0),0,WEEKDAY(DATE(B8716+2000,C8716,D8716)))</f>
        <v>3</v>
      </c>
      <c r="F8716" s="60" t="n">
        <v>24</v>
      </c>
      <c r="G8716" s="61" t="str">
        <f aca="false">IF(ISERROR(VLOOKUP($F8716,集計!$A$3:$E$53,2,FALSE())),0,VLOOKUP($F8716,集計!$A$3:$E$53,2,FALSE()))</f>
        <v>商品名称　№24</v>
      </c>
      <c r="H8716" s="62" t="n">
        <v>137229</v>
      </c>
      <c r="I8716" s="63" t="n">
        <f aca="false">IF(ISERROR(IF(H8716=0,0,H8716*J8716+K8716)),0,IF(H8716=0,0,H8716*J8716+K8716))</f>
        <v>57498.951</v>
      </c>
      <c r="J8716" s="64" t="n">
        <f aca="false">IF(ISERROR(VLOOKUP($F8716,集計!$A$3:$E$53,5,FALSE())),0,VLOOKUP($F8716,集計!$A$3:$E$53,5,FALSE()))</f>
        <v>0.419</v>
      </c>
      <c r="K8716" s="65"/>
      <c r="L8716" s="34"/>
      <c r="M8716" s="54"/>
      <c r="N8716" s="54"/>
    </row>
    <row r="8717" customFormat="false" ht="13.5" hidden="false" customHeight="false" outlineLevel="0" collapsed="false">
      <c r="A8717" s="55" t="n">
        <v>8715</v>
      </c>
      <c r="B8717" s="56" t="n">
        <v>15</v>
      </c>
      <c r="C8717" s="57" t="n">
        <v>5</v>
      </c>
      <c r="D8717" s="58" t="n">
        <v>19</v>
      </c>
      <c r="E8717" s="59" t="n">
        <f aca="false">IF(OR(B8717=0,C8717=0,D8717=0),0,WEEKDAY(DATE(B8717+2000,C8717,D8717)))</f>
        <v>3</v>
      </c>
      <c r="F8717" s="60" t="n">
        <v>8</v>
      </c>
      <c r="G8717" s="61" t="str">
        <f aca="false">IF(ISERROR(VLOOKUP($F8717,集計!$A$3:$E$53,2,FALSE())),0,VLOOKUP($F8717,集計!$A$3:$E$53,2,FALSE()))</f>
        <v>商品名称　№8</v>
      </c>
      <c r="H8717" s="62" t="n">
        <v>145332</v>
      </c>
      <c r="I8717" s="63" t="n">
        <f aca="false">IF(ISERROR(IF(H8717=0,0,H8717*J8717+K8717)),0,IF(H8717=0,0,H8717*J8717+K8717))</f>
        <v>72375.336</v>
      </c>
      <c r="J8717" s="64" t="n">
        <f aca="false">IF(ISERROR(VLOOKUP($F8717,集計!$A$3:$E$53,5,FALSE())),0,VLOOKUP($F8717,集計!$A$3:$E$53,5,FALSE()))</f>
        <v>0.498</v>
      </c>
      <c r="K8717" s="65"/>
      <c r="L8717" s="34"/>
      <c r="M8717" s="54"/>
      <c r="N8717" s="54"/>
    </row>
    <row r="8718" customFormat="false" ht="13.5" hidden="false" customHeight="false" outlineLevel="0" collapsed="false">
      <c r="A8718" s="55" t="n">
        <v>8716</v>
      </c>
      <c r="B8718" s="56" t="n">
        <v>15</v>
      </c>
      <c r="C8718" s="57" t="n">
        <v>5</v>
      </c>
      <c r="D8718" s="58" t="n">
        <v>19</v>
      </c>
      <c r="E8718" s="59" t="n">
        <f aca="false">IF(OR(B8718=0,C8718=0,D8718=0),0,WEEKDAY(DATE(B8718+2000,C8718,D8718)))</f>
        <v>3</v>
      </c>
      <c r="F8718" s="60" t="n">
        <v>4</v>
      </c>
      <c r="G8718" s="61" t="str">
        <f aca="false">IF(ISERROR(VLOOKUP($F8718,集計!$A$3:$E$53,2,FALSE())),0,VLOOKUP($F8718,集計!$A$3:$E$53,2,FALSE()))</f>
        <v>商品名称　№4</v>
      </c>
      <c r="H8718" s="62" t="n">
        <v>105160</v>
      </c>
      <c r="I8718" s="63" t="n">
        <f aca="false">IF(ISERROR(IF(H8718=0,0,H8718*J8718+K8718)),0,IF(H8718=0,0,H8718*J8718+K8718))</f>
        <v>6730.24</v>
      </c>
      <c r="J8718" s="64" t="n">
        <f aca="false">IF(ISERROR(VLOOKUP($F8718,集計!$A$3:$E$53,5,FALSE())),0,VLOOKUP($F8718,集計!$A$3:$E$53,5,FALSE()))</f>
        <v>0.064</v>
      </c>
      <c r="K8718" s="65"/>
      <c r="L8718" s="34"/>
      <c r="M8718" s="54"/>
      <c r="N8718" s="54"/>
    </row>
    <row r="8719" customFormat="false" ht="13.5" hidden="false" customHeight="false" outlineLevel="0" collapsed="false">
      <c r="A8719" s="55" t="n">
        <v>8717</v>
      </c>
      <c r="B8719" s="56" t="n">
        <v>15</v>
      </c>
      <c r="C8719" s="57" t="n">
        <v>5</v>
      </c>
      <c r="D8719" s="58" t="n">
        <v>19</v>
      </c>
      <c r="E8719" s="59" t="n">
        <f aca="false">IF(OR(B8719=0,C8719=0,D8719=0),0,WEEKDAY(DATE(B8719+2000,C8719,D8719)))</f>
        <v>3</v>
      </c>
      <c r="F8719" s="60" t="n">
        <v>13</v>
      </c>
      <c r="G8719" s="61" t="str">
        <f aca="false">IF(ISERROR(VLOOKUP($F8719,集計!$A$3:$E$53,2,FALSE())),0,VLOOKUP($F8719,集計!$A$3:$E$53,2,FALSE()))</f>
        <v>商品名称　№13</v>
      </c>
      <c r="H8719" s="62" t="n">
        <v>35240</v>
      </c>
      <c r="I8719" s="63" t="n">
        <f aca="false">IF(ISERROR(IF(H8719=0,0,H8719*J8719+K8719)),0,IF(H8719=0,0,H8719*J8719+K8719))</f>
        <v>15858</v>
      </c>
      <c r="J8719" s="64" t="n">
        <f aca="false">IF(ISERROR(VLOOKUP($F8719,集計!$A$3:$E$53,5,FALSE())),0,VLOOKUP($F8719,集計!$A$3:$E$53,5,FALSE()))</f>
        <v>0.45</v>
      </c>
      <c r="K8719" s="65"/>
      <c r="L8719" s="34"/>
      <c r="M8719" s="54"/>
      <c r="N8719" s="54"/>
    </row>
    <row r="8720" customFormat="false" ht="13.5" hidden="false" customHeight="false" outlineLevel="0" collapsed="false">
      <c r="A8720" s="55" t="n">
        <v>8718</v>
      </c>
      <c r="B8720" s="56" t="n">
        <v>15</v>
      </c>
      <c r="C8720" s="57" t="n">
        <v>5</v>
      </c>
      <c r="D8720" s="58" t="n">
        <v>20</v>
      </c>
      <c r="E8720" s="59" t="n">
        <f aca="false">IF(OR(B8720=0,C8720=0,D8720=0),0,WEEKDAY(DATE(B8720+2000,C8720,D8720)))</f>
        <v>4</v>
      </c>
      <c r="F8720" s="60" t="n">
        <v>41</v>
      </c>
      <c r="G8720" s="61" t="str">
        <f aca="false">IF(ISERROR(VLOOKUP($F8720,集計!$A$3:$E$53,2,FALSE())),0,VLOOKUP($F8720,集計!$A$3:$E$53,2,FALSE()))</f>
        <v>商品名称　№41</v>
      </c>
      <c r="H8720" s="62" t="n">
        <v>126992</v>
      </c>
      <c r="I8720" s="63" t="n">
        <f aca="false">IF(ISERROR(IF(H8720=0,0,H8720*J8720+K8720)),0,IF(H8720=0,0,H8720*J8720+K8720))</f>
        <v>34668.816</v>
      </c>
      <c r="J8720" s="64" t="n">
        <f aca="false">IF(ISERROR(VLOOKUP($F8720,集計!$A$3:$E$53,5,FALSE())),0,VLOOKUP($F8720,集計!$A$3:$E$53,5,FALSE()))</f>
        <v>0.273</v>
      </c>
      <c r="K8720" s="65"/>
      <c r="L8720" s="34"/>
      <c r="M8720" s="54"/>
      <c r="N8720" s="54"/>
    </row>
    <row r="8721" customFormat="false" ht="13.5" hidden="false" customHeight="false" outlineLevel="0" collapsed="false">
      <c r="A8721" s="55" t="n">
        <v>8719</v>
      </c>
      <c r="B8721" s="56" t="n">
        <v>15</v>
      </c>
      <c r="C8721" s="57" t="n">
        <v>5</v>
      </c>
      <c r="D8721" s="58" t="n">
        <v>20</v>
      </c>
      <c r="E8721" s="59" t="n">
        <f aca="false">IF(OR(B8721=0,C8721=0,D8721=0),0,WEEKDAY(DATE(B8721+2000,C8721,D8721)))</f>
        <v>4</v>
      </c>
      <c r="F8721" s="60" t="n">
        <v>44</v>
      </c>
      <c r="G8721" s="61" t="str">
        <f aca="false">IF(ISERROR(VLOOKUP($F8721,集計!$A$3:$E$53,2,FALSE())),0,VLOOKUP($F8721,集計!$A$3:$E$53,2,FALSE()))</f>
        <v>商品名称　№44</v>
      </c>
      <c r="H8721" s="62" t="n">
        <v>84011</v>
      </c>
      <c r="I8721" s="63" t="n">
        <f aca="false">IF(ISERROR(IF(H8721=0,0,H8721*J8721+K8721)),0,IF(H8721=0,0,H8721*J8721+K8721))</f>
        <v>36208.741</v>
      </c>
      <c r="J8721" s="64" t="n">
        <f aca="false">IF(ISERROR(VLOOKUP($F8721,集計!$A$3:$E$53,5,FALSE())),0,VLOOKUP($F8721,集計!$A$3:$E$53,5,FALSE()))</f>
        <v>0.431</v>
      </c>
      <c r="K8721" s="65"/>
      <c r="L8721" s="34"/>
      <c r="M8721" s="54"/>
      <c r="N8721" s="54"/>
    </row>
    <row r="8722" customFormat="false" ht="13.5" hidden="false" customHeight="false" outlineLevel="0" collapsed="false">
      <c r="A8722" s="55" t="n">
        <v>8720</v>
      </c>
      <c r="B8722" s="56" t="n">
        <v>15</v>
      </c>
      <c r="C8722" s="57" t="n">
        <v>5</v>
      </c>
      <c r="D8722" s="58" t="n">
        <v>20</v>
      </c>
      <c r="E8722" s="59" t="n">
        <f aca="false">IF(OR(B8722=0,C8722=0,D8722=0),0,WEEKDAY(DATE(B8722+2000,C8722,D8722)))</f>
        <v>4</v>
      </c>
      <c r="F8722" s="60" t="n">
        <v>7</v>
      </c>
      <c r="G8722" s="61" t="str">
        <f aca="false">IF(ISERROR(VLOOKUP($F8722,集計!$A$3:$E$53,2,FALSE())),0,VLOOKUP($F8722,集計!$A$3:$E$53,2,FALSE()))</f>
        <v>商品名称　№7</v>
      </c>
      <c r="H8722" s="62" t="n">
        <v>141664</v>
      </c>
      <c r="I8722" s="63" t="n">
        <f aca="false">IF(ISERROR(IF(H8722=0,0,H8722*J8722+K8722)),0,IF(H8722=0,0,H8722*J8722+K8722))</f>
        <v>23941.216</v>
      </c>
      <c r="J8722" s="64" t="n">
        <f aca="false">IF(ISERROR(VLOOKUP($F8722,集計!$A$3:$E$53,5,FALSE())),0,VLOOKUP($F8722,集計!$A$3:$E$53,5,FALSE()))</f>
        <v>0.169</v>
      </c>
      <c r="K8722" s="65"/>
      <c r="L8722" s="34"/>
      <c r="M8722" s="54"/>
      <c r="N8722" s="54"/>
    </row>
    <row r="8723" customFormat="false" ht="13.5" hidden="false" customHeight="false" outlineLevel="0" collapsed="false">
      <c r="A8723" s="55" t="n">
        <v>8721</v>
      </c>
      <c r="B8723" s="56" t="n">
        <v>15</v>
      </c>
      <c r="C8723" s="57" t="n">
        <v>5</v>
      </c>
      <c r="D8723" s="58" t="n">
        <v>20</v>
      </c>
      <c r="E8723" s="59" t="n">
        <f aca="false">IF(OR(B8723=0,C8723=0,D8723=0),0,WEEKDAY(DATE(B8723+2000,C8723,D8723)))</f>
        <v>4</v>
      </c>
      <c r="F8723" s="60" t="n">
        <v>13</v>
      </c>
      <c r="G8723" s="61" t="str">
        <f aca="false">IF(ISERROR(VLOOKUP($F8723,集計!$A$3:$E$53,2,FALSE())),0,VLOOKUP($F8723,集計!$A$3:$E$53,2,FALSE()))</f>
        <v>商品名称　№13</v>
      </c>
      <c r="H8723" s="62" t="n">
        <v>99783</v>
      </c>
      <c r="I8723" s="63" t="n">
        <f aca="false">IF(ISERROR(IF(H8723=0,0,H8723*J8723+K8723)),0,IF(H8723=0,0,H8723*J8723+K8723))</f>
        <v>44902.35</v>
      </c>
      <c r="J8723" s="64" t="n">
        <f aca="false">IF(ISERROR(VLOOKUP($F8723,集計!$A$3:$E$53,5,FALSE())),0,VLOOKUP($F8723,集計!$A$3:$E$53,5,FALSE()))</f>
        <v>0.45</v>
      </c>
      <c r="K8723" s="65"/>
      <c r="L8723" s="34"/>
      <c r="M8723" s="54"/>
      <c r="N8723" s="54"/>
    </row>
    <row r="8724" customFormat="false" ht="13.5" hidden="false" customHeight="false" outlineLevel="0" collapsed="false">
      <c r="A8724" s="55" t="n">
        <v>8722</v>
      </c>
      <c r="B8724" s="56" t="n">
        <v>15</v>
      </c>
      <c r="C8724" s="57" t="n">
        <v>5</v>
      </c>
      <c r="D8724" s="58" t="n">
        <v>20</v>
      </c>
      <c r="E8724" s="59" t="n">
        <f aca="false">IF(OR(B8724=0,C8724=0,D8724=0),0,WEEKDAY(DATE(B8724+2000,C8724,D8724)))</f>
        <v>4</v>
      </c>
      <c r="F8724" s="60" t="n">
        <v>20</v>
      </c>
      <c r="G8724" s="61" t="str">
        <f aca="false">IF(ISERROR(VLOOKUP($F8724,集計!$A$3:$E$53,2,FALSE())),0,VLOOKUP($F8724,集計!$A$3:$E$53,2,FALSE()))</f>
        <v>商品名称　№20</v>
      </c>
      <c r="H8724" s="62" t="n">
        <v>101050</v>
      </c>
      <c r="I8724" s="63" t="n">
        <f aca="false">IF(ISERROR(IF(H8724=0,0,H8724*J8724+K8724)),0,IF(H8724=0,0,H8724*J8724+K8724))</f>
        <v>3536.75</v>
      </c>
      <c r="J8724" s="64" t="n">
        <f aca="false">IF(ISERROR(VLOOKUP($F8724,集計!$A$3:$E$53,5,FALSE())),0,VLOOKUP($F8724,集計!$A$3:$E$53,5,FALSE()))</f>
        <v>0.035</v>
      </c>
      <c r="K8724" s="65"/>
      <c r="L8724" s="34"/>
      <c r="M8724" s="54"/>
      <c r="N8724" s="54"/>
    </row>
    <row r="8725" customFormat="false" ht="13.5" hidden="false" customHeight="false" outlineLevel="0" collapsed="false">
      <c r="A8725" s="55" t="n">
        <v>8723</v>
      </c>
      <c r="B8725" s="56" t="n">
        <v>15</v>
      </c>
      <c r="C8725" s="57" t="n">
        <v>5</v>
      </c>
      <c r="D8725" s="58" t="n">
        <v>20</v>
      </c>
      <c r="E8725" s="59" t="n">
        <f aca="false">IF(OR(B8725=0,C8725=0,D8725=0),0,WEEKDAY(DATE(B8725+2000,C8725,D8725)))</f>
        <v>4</v>
      </c>
      <c r="F8725" s="60" t="n">
        <v>40</v>
      </c>
      <c r="G8725" s="61" t="str">
        <f aca="false">IF(ISERROR(VLOOKUP($F8725,集計!$A$3:$E$53,2,FALSE())),0,VLOOKUP($F8725,集計!$A$3:$E$53,2,FALSE()))</f>
        <v>商品名称　№40</v>
      </c>
      <c r="H8725" s="62" t="n">
        <v>82778</v>
      </c>
      <c r="I8725" s="63" t="n">
        <f aca="false">IF(ISERROR(IF(H8725=0,0,H8725*J8725+K8725)),0,IF(H8725=0,0,H8725*J8725+K8725))</f>
        <v>43624.006</v>
      </c>
      <c r="J8725" s="64" t="n">
        <f aca="false">IF(ISERROR(VLOOKUP($F8725,集計!$A$3:$E$53,5,FALSE())),0,VLOOKUP($F8725,集計!$A$3:$E$53,5,FALSE()))</f>
        <v>0.527</v>
      </c>
      <c r="K8725" s="65"/>
      <c r="L8725" s="34"/>
      <c r="M8725" s="54"/>
      <c r="N8725" s="54"/>
    </row>
    <row r="8726" customFormat="false" ht="13.5" hidden="false" customHeight="false" outlineLevel="0" collapsed="false">
      <c r="A8726" s="55" t="n">
        <v>8724</v>
      </c>
      <c r="B8726" s="56" t="n">
        <v>15</v>
      </c>
      <c r="C8726" s="57" t="n">
        <v>5</v>
      </c>
      <c r="D8726" s="58" t="n">
        <v>21</v>
      </c>
      <c r="E8726" s="59" t="n">
        <f aca="false">IF(OR(B8726=0,C8726=0,D8726=0),0,WEEKDAY(DATE(B8726+2000,C8726,D8726)))</f>
        <v>5</v>
      </c>
      <c r="F8726" s="60" t="n">
        <v>22</v>
      </c>
      <c r="G8726" s="61" t="str">
        <f aca="false">IF(ISERROR(VLOOKUP($F8726,集計!$A$3:$E$53,2,FALSE())),0,VLOOKUP($F8726,集計!$A$3:$E$53,2,FALSE()))</f>
        <v>商品名称　№22</v>
      </c>
      <c r="H8726" s="62" t="n">
        <v>107380</v>
      </c>
      <c r="I8726" s="63" t="n">
        <f aca="false">IF(ISERROR(IF(H8726=0,0,H8726*J8726+K8726)),0,IF(H8726=0,0,H8726*J8726+K8726))</f>
        <v>46602.92</v>
      </c>
      <c r="J8726" s="64" t="n">
        <f aca="false">IF(ISERROR(VLOOKUP($F8726,集計!$A$3:$E$53,5,FALSE())),0,VLOOKUP($F8726,集計!$A$3:$E$53,5,FALSE()))</f>
        <v>0.434</v>
      </c>
      <c r="K8726" s="65"/>
      <c r="L8726" s="34"/>
      <c r="M8726" s="54"/>
      <c r="N8726" s="54"/>
    </row>
    <row r="8727" customFormat="false" ht="13.5" hidden="false" customHeight="false" outlineLevel="0" collapsed="false">
      <c r="A8727" s="55" t="n">
        <v>8725</v>
      </c>
      <c r="B8727" s="56" t="n">
        <v>15</v>
      </c>
      <c r="C8727" s="57" t="n">
        <v>5</v>
      </c>
      <c r="D8727" s="58" t="n">
        <v>21</v>
      </c>
      <c r="E8727" s="59" t="n">
        <f aca="false">IF(OR(B8727=0,C8727=0,D8727=0),0,WEEKDAY(DATE(B8727+2000,C8727,D8727)))</f>
        <v>5</v>
      </c>
      <c r="F8727" s="60" t="n">
        <v>16</v>
      </c>
      <c r="G8727" s="61" t="str">
        <f aca="false">IF(ISERROR(VLOOKUP($F8727,集計!$A$3:$E$53,2,FALSE())),0,VLOOKUP($F8727,集計!$A$3:$E$53,2,FALSE()))</f>
        <v>商品名称　№16</v>
      </c>
      <c r="H8727" s="62" t="n">
        <v>61350</v>
      </c>
      <c r="I8727" s="63" t="n">
        <f aca="false">IF(ISERROR(IF(H8727=0,0,H8727*J8727+K8727)),0,IF(H8727=0,0,H8727*J8727+K8727))</f>
        <v>2269.95</v>
      </c>
      <c r="J8727" s="64" t="n">
        <f aca="false">IF(ISERROR(VLOOKUP($F8727,集計!$A$3:$E$53,5,FALSE())),0,VLOOKUP($F8727,集計!$A$3:$E$53,5,FALSE()))</f>
        <v>0.037</v>
      </c>
      <c r="K8727" s="65"/>
      <c r="L8727" s="34"/>
      <c r="M8727" s="54"/>
      <c r="N8727" s="54"/>
    </row>
    <row r="8728" customFormat="false" ht="13.5" hidden="false" customHeight="false" outlineLevel="0" collapsed="false">
      <c r="A8728" s="55" t="n">
        <v>8726</v>
      </c>
      <c r="B8728" s="56" t="n">
        <v>15</v>
      </c>
      <c r="C8728" s="57" t="n">
        <v>5</v>
      </c>
      <c r="D8728" s="58" t="n">
        <v>21</v>
      </c>
      <c r="E8728" s="59" t="n">
        <f aca="false">IF(OR(B8728=0,C8728=0,D8728=0),0,WEEKDAY(DATE(B8728+2000,C8728,D8728)))</f>
        <v>5</v>
      </c>
      <c r="F8728" s="60" t="n">
        <v>21</v>
      </c>
      <c r="G8728" s="61" t="str">
        <f aca="false">IF(ISERROR(VLOOKUP($F8728,集計!$A$3:$E$53,2,FALSE())),0,VLOOKUP($F8728,集計!$A$3:$E$53,2,FALSE()))</f>
        <v>商品名称　№21</v>
      </c>
      <c r="H8728" s="62" t="n">
        <v>154375</v>
      </c>
      <c r="I8728" s="63" t="n">
        <f aca="false">IF(ISERROR(IF(H8728=0,0,H8728*J8728+K8728)),0,IF(H8728=0,0,H8728*J8728+K8728))</f>
        <v>61441.25</v>
      </c>
      <c r="J8728" s="64" t="n">
        <f aca="false">IF(ISERROR(VLOOKUP($F8728,集計!$A$3:$E$53,5,FALSE())),0,VLOOKUP($F8728,集計!$A$3:$E$53,5,FALSE()))</f>
        <v>0.398</v>
      </c>
      <c r="K8728" s="65"/>
      <c r="L8728" s="34"/>
      <c r="M8728" s="54"/>
      <c r="N8728" s="54"/>
    </row>
    <row r="8729" customFormat="false" ht="13.5" hidden="false" customHeight="false" outlineLevel="0" collapsed="false">
      <c r="A8729" s="55" t="n">
        <v>8727</v>
      </c>
      <c r="B8729" s="56" t="n">
        <v>15</v>
      </c>
      <c r="C8729" s="57" t="n">
        <v>5</v>
      </c>
      <c r="D8729" s="58" t="n">
        <v>21</v>
      </c>
      <c r="E8729" s="59" t="n">
        <f aca="false">IF(OR(B8729=0,C8729=0,D8729=0),0,WEEKDAY(DATE(B8729+2000,C8729,D8729)))</f>
        <v>5</v>
      </c>
      <c r="F8729" s="60" t="n">
        <v>11</v>
      </c>
      <c r="G8729" s="61" t="str">
        <f aca="false">IF(ISERROR(VLOOKUP($F8729,集計!$A$3:$E$53,2,FALSE())),0,VLOOKUP($F8729,集計!$A$3:$E$53,2,FALSE()))</f>
        <v>商品名称　№11</v>
      </c>
      <c r="H8729" s="62" t="n">
        <v>163319</v>
      </c>
      <c r="I8729" s="63" t="n">
        <f aca="false">IF(ISERROR(IF(H8729=0,0,H8729*J8729+K8729)),0,IF(H8729=0,0,H8729*J8729+K8729))</f>
        <v>37400.051</v>
      </c>
      <c r="J8729" s="64" t="n">
        <f aca="false">IF(ISERROR(VLOOKUP($F8729,集計!$A$3:$E$53,5,FALSE())),0,VLOOKUP($F8729,集計!$A$3:$E$53,5,FALSE()))</f>
        <v>0.229</v>
      </c>
      <c r="K8729" s="65"/>
      <c r="L8729" s="34"/>
      <c r="M8729" s="54"/>
      <c r="N8729" s="54"/>
    </row>
    <row r="8730" customFormat="false" ht="13.5" hidden="false" customHeight="false" outlineLevel="0" collapsed="false">
      <c r="A8730" s="55" t="n">
        <v>8728</v>
      </c>
      <c r="B8730" s="56" t="n">
        <v>15</v>
      </c>
      <c r="C8730" s="57" t="n">
        <v>5</v>
      </c>
      <c r="D8730" s="58" t="n">
        <v>21</v>
      </c>
      <c r="E8730" s="59" t="n">
        <f aca="false">IF(OR(B8730=0,C8730=0,D8730=0),0,WEEKDAY(DATE(B8730+2000,C8730,D8730)))</f>
        <v>5</v>
      </c>
      <c r="F8730" s="60" t="n">
        <v>14</v>
      </c>
      <c r="G8730" s="61" t="str">
        <f aca="false">IF(ISERROR(VLOOKUP($F8730,集計!$A$3:$E$53,2,FALSE())),0,VLOOKUP($F8730,集計!$A$3:$E$53,2,FALSE()))</f>
        <v>商品名称　№14</v>
      </c>
      <c r="H8730" s="62" t="n">
        <v>115689</v>
      </c>
      <c r="I8730" s="63" t="n">
        <f aca="false">IF(ISERROR(IF(H8730=0,0,H8730*J8730+K8730)),0,IF(H8730=0,0,H8730*J8730+K8730))</f>
        <v>60736.725</v>
      </c>
      <c r="J8730" s="64" t="n">
        <f aca="false">IF(ISERROR(VLOOKUP($F8730,集計!$A$3:$E$53,5,FALSE())),0,VLOOKUP($F8730,集計!$A$3:$E$53,5,FALSE()))</f>
        <v>0.525</v>
      </c>
      <c r="K8730" s="65"/>
      <c r="L8730" s="34"/>
      <c r="M8730" s="54"/>
      <c r="N8730" s="54"/>
    </row>
    <row r="8731" customFormat="false" ht="13.5" hidden="false" customHeight="false" outlineLevel="0" collapsed="false">
      <c r="A8731" s="55" t="n">
        <v>8729</v>
      </c>
      <c r="B8731" s="56" t="n">
        <v>15</v>
      </c>
      <c r="C8731" s="57" t="n">
        <v>5</v>
      </c>
      <c r="D8731" s="58" t="n">
        <v>21</v>
      </c>
      <c r="E8731" s="59" t="n">
        <f aca="false">IF(OR(B8731=0,C8731=0,D8731=0),0,WEEKDAY(DATE(B8731+2000,C8731,D8731)))</f>
        <v>5</v>
      </c>
      <c r="F8731" s="60" t="n">
        <v>9</v>
      </c>
      <c r="G8731" s="61" t="str">
        <f aca="false">IF(ISERROR(VLOOKUP($F8731,集計!$A$3:$E$53,2,FALSE())),0,VLOOKUP($F8731,集計!$A$3:$E$53,2,FALSE()))</f>
        <v>商品名称　№9</v>
      </c>
      <c r="H8731" s="62" t="n">
        <v>120720</v>
      </c>
      <c r="I8731" s="63" t="n">
        <f aca="false">IF(ISERROR(IF(H8731=0,0,H8731*J8731+K8731)),0,IF(H8731=0,0,H8731*J8731+K8731))</f>
        <v>33680.88</v>
      </c>
      <c r="J8731" s="64" t="n">
        <f aca="false">IF(ISERROR(VLOOKUP($F8731,集計!$A$3:$E$53,5,FALSE())),0,VLOOKUP($F8731,集計!$A$3:$E$53,5,FALSE()))</f>
        <v>0.279</v>
      </c>
      <c r="K8731" s="65"/>
      <c r="L8731" s="34"/>
      <c r="M8731" s="54"/>
      <c r="N8731" s="54"/>
    </row>
    <row r="8732" customFormat="false" ht="13.5" hidden="false" customHeight="false" outlineLevel="0" collapsed="false">
      <c r="A8732" s="55" t="n">
        <v>8730</v>
      </c>
      <c r="B8732" s="56" t="n">
        <v>15</v>
      </c>
      <c r="C8732" s="57" t="n">
        <v>5</v>
      </c>
      <c r="D8732" s="58" t="n">
        <v>21</v>
      </c>
      <c r="E8732" s="59" t="n">
        <f aca="false">IF(OR(B8732=0,C8732=0,D8732=0),0,WEEKDAY(DATE(B8732+2000,C8732,D8732)))</f>
        <v>5</v>
      </c>
      <c r="F8732" s="60" t="n">
        <v>3</v>
      </c>
      <c r="G8732" s="61" t="str">
        <f aca="false">IF(ISERROR(VLOOKUP($F8732,集計!$A$3:$E$53,2,FALSE())),0,VLOOKUP($F8732,集計!$A$3:$E$53,2,FALSE()))</f>
        <v>商品名称　№3</v>
      </c>
      <c r="H8732" s="62" t="n">
        <v>167526</v>
      </c>
      <c r="I8732" s="63" t="n">
        <f aca="false">IF(ISERROR(IF(H8732=0,0,H8732*J8732+K8732)),0,IF(H8732=0,0,H8732*J8732+K8732))</f>
        <v>36855.72</v>
      </c>
      <c r="J8732" s="64" t="n">
        <f aca="false">IF(ISERROR(VLOOKUP($F8732,集計!$A$3:$E$53,5,FALSE())),0,VLOOKUP($F8732,集計!$A$3:$E$53,5,FALSE()))</f>
        <v>0.22</v>
      </c>
      <c r="K8732" s="65"/>
      <c r="L8732" s="34"/>
      <c r="M8732" s="54"/>
      <c r="N8732" s="54"/>
    </row>
    <row r="8733" customFormat="false" ht="13.5" hidden="false" customHeight="false" outlineLevel="0" collapsed="false">
      <c r="A8733" s="55" t="n">
        <v>8731</v>
      </c>
      <c r="B8733" s="56" t="n">
        <v>15</v>
      </c>
      <c r="C8733" s="57" t="n">
        <v>5</v>
      </c>
      <c r="D8733" s="58" t="n">
        <v>22</v>
      </c>
      <c r="E8733" s="59" t="n">
        <f aca="false">IF(OR(B8733=0,C8733=0,D8733=0),0,WEEKDAY(DATE(B8733+2000,C8733,D8733)))</f>
        <v>6</v>
      </c>
      <c r="F8733" s="60" t="n">
        <v>2</v>
      </c>
      <c r="G8733" s="61" t="str">
        <f aca="false">IF(ISERROR(VLOOKUP($F8733,集計!$A$3:$E$53,2,FALSE())),0,VLOOKUP($F8733,集計!$A$3:$E$53,2,FALSE()))</f>
        <v>商品名称　№2</v>
      </c>
      <c r="H8733" s="62" t="n">
        <v>99550</v>
      </c>
      <c r="I8733" s="63" t="n">
        <f aca="false">IF(ISERROR(IF(H8733=0,0,H8733*J8733+K8733)),0,IF(H8733=0,0,H8733*J8733+K8733))</f>
        <v>48679.95</v>
      </c>
      <c r="J8733" s="64" t="n">
        <f aca="false">IF(ISERROR(VLOOKUP($F8733,集計!$A$3:$E$53,5,FALSE())),0,VLOOKUP($F8733,集計!$A$3:$E$53,5,FALSE()))</f>
        <v>0.489</v>
      </c>
      <c r="K8733" s="65"/>
      <c r="L8733" s="34"/>
      <c r="M8733" s="54"/>
      <c r="N8733" s="54"/>
    </row>
    <row r="8734" customFormat="false" ht="13.5" hidden="false" customHeight="false" outlineLevel="0" collapsed="false">
      <c r="A8734" s="55" t="n">
        <v>8732</v>
      </c>
      <c r="B8734" s="56" t="n">
        <v>15</v>
      </c>
      <c r="C8734" s="57" t="n">
        <v>5</v>
      </c>
      <c r="D8734" s="58" t="n">
        <v>22</v>
      </c>
      <c r="E8734" s="59" t="n">
        <f aca="false">IF(OR(B8734=0,C8734=0,D8734=0),0,WEEKDAY(DATE(B8734+2000,C8734,D8734)))</f>
        <v>6</v>
      </c>
      <c r="F8734" s="60" t="n">
        <v>36</v>
      </c>
      <c r="G8734" s="61" t="str">
        <f aca="false">IF(ISERROR(VLOOKUP($F8734,集計!$A$3:$E$53,2,FALSE())),0,VLOOKUP($F8734,集計!$A$3:$E$53,2,FALSE()))</f>
        <v>商品名称　№36</v>
      </c>
      <c r="H8734" s="62" t="n">
        <v>115550</v>
      </c>
      <c r="I8734" s="63" t="n">
        <f aca="false">IF(ISERROR(IF(H8734=0,0,H8734*J8734+K8734)),0,IF(H8734=0,0,H8734*J8734+K8734))</f>
        <v>19527.95</v>
      </c>
      <c r="J8734" s="64" t="n">
        <f aca="false">IF(ISERROR(VLOOKUP($F8734,集計!$A$3:$E$53,5,FALSE())),0,VLOOKUP($F8734,集計!$A$3:$E$53,5,FALSE()))</f>
        <v>0.169</v>
      </c>
      <c r="K8734" s="65"/>
      <c r="L8734" s="34"/>
      <c r="M8734" s="54"/>
      <c r="N8734" s="54"/>
    </row>
    <row r="8735" customFormat="false" ht="13.5" hidden="false" customHeight="false" outlineLevel="0" collapsed="false">
      <c r="A8735" s="55" t="n">
        <v>8733</v>
      </c>
      <c r="B8735" s="56" t="n">
        <v>15</v>
      </c>
      <c r="C8735" s="57" t="n">
        <v>5</v>
      </c>
      <c r="D8735" s="58" t="n">
        <v>22</v>
      </c>
      <c r="E8735" s="59" t="n">
        <f aca="false">IF(OR(B8735=0,C8735=0,D8735=0),0,WEEKDAY(DATE(B8735+2000,C8735,D8735)))</f>
        <v>6</v>
      </c>
      <c r="F8735" s="60" t="n">
        <v>38</v>
      </c>
      <c r="G8735" s="61" t="str">
        <f aca="false">IF(ISERROR(VLOOKUP($F8735,集計!$A$3:$E$53,2,FALSE())),0,VLOOKUP($F8735,集計!$A$3:$E$53,2,FALSE()))</f>
        <v>商品名称　№38</v>
      </c>
      <c r="H8735" s="62" t="n">
        <v>76842</v>
      </c>
      <c r="I8735" s="63" t="n">
        <f aca="false">IF(ISERROR(IF(H8735=0,0,H8735*J8735+K8735)),0,IF(H8735=0,0,H8735*J8735+K8735))</f>
        <v>26817.858</v>
      </c>
      <c r="J8735" s="64" t="n">
        <f aca="false">IF(ISERROR(VLOOKUP($F8735,集計!$A$3:$E$53,5,FALSE())),0,VLOOKUP($F8735,集計!$A$3:$E$53,5,FALSE()))</f>
        <v>0.349</v>
      </c>
      <c r="K8735" s="65"/>
      <c r="L8735" s="34"/>
      <c r="M8735" s="54"/>
      <c r="N8735" s="54"/>
    </row>
    <row r="8736" customFormat="false" ht="13.5" hidden="false" customHeight="false" outlineLevel="0" collapsed="false">
      <c r="A8736" s="55" t="n">
        <v>8734</v>
      </c>
      <c r="B8736" s="56" t="n">
        <v>15</v>
      </c>
      <c r="C8736" s="57" t="n">
        <v>5</v>
      </c>
      <c r="D8736" s="58" t="n">
        <v>22</v>
      </c>
      <c r="E8736" s="59" t="n">
        <f aca="false">IF(OR(B8736=0,C8736=0,D8736=0),0,WEEKDAY(DATE(B8736+2000,C8736,D8736)))</f>
        <v>6</v>
      </c>
      <c r="F8736" s="60" t="n">
        <v>33</v>
      </c>
      <c r="G8736" s="61" t="str">
        <f aca="false">IF(ISERROR(VLOOKUP($F8736,集計!$A$3:$E$53,2,FALSE())),0,VLOOKUP($F8736,集計!$A$3:$E$53,2,FALSE()))</f>
        <v>商品名称　№33</v>
      </c>
      <c r="H8736" s="62" t="n">
        <v>81174</v>
      </c>
      <c r="I8736" s="63" t="n">
        <f aca="false">IF(ISERROR(IF(H8736=0,0,H8736*J8736+K8736)),0,IF(H8736=0,0,H8736*J8736+K8736))</f>
        <v>33524.862</v>
      </c>
      <c r="J8736" s="64" t="n">
        <f aca="false">IF(ISERROR(VLOOKUP($F8736,集計!$A$3:$E$53,5,FALSE())),0,VLOOKUP($F8736,集計!$A$3:$E$53,5,FALSE()))</f>
        <v>0.413</v>
      </c>
      <c r="K8736" s="65"/>
      <c r="L8736" s="34"/>
      <c r="M8736" s="54"/>
      <c r="N8736" s="54"/>
    </row>
    <row r="8737" customFormat="false" ht="13.5" hidden="false" customHeight="false" outlineLevel="0" collapsed="false">
      <c r="A8737" s="55" t="n">
        <v>8735</v>
      </c>
      <c r="B8737" s="56" t="n">
        <v>15</v>
      </c>
      <c r="C8737" s="57" t="n">
        <v>5</v>
      </c>
      <c r="D8737" s="58" t="n">
        <v>22</v>
      </c>
      <c r="E8737" s="59" t="n">
        <f aca="false">IF(OR(B8737=0,C8737=0,D8737=0),0,WEEKDAY(DATE(B8737+2000,C8737,D8737)))</f>
        <v>6</v>
      </c>
      <c r="F8737" s="60" t="n">
        <v>28</v>
      </c>
      <c r="G8737" s="61" t="str">
        <f aca="false">IF(ISERROR(VLOOKUP($F8737,集計!$A$3:$E$53,2,FALSE())),0,VLOOKUP($F8737,集計!$A$3:$E$53,2,FALSE()))</f>
        <v>商品名称　№28</v>
      </c>
      <c r="H8737" s="62" t="n">
        <v>86927</v>
      </c>
      <c r="I8737" s="63" t="n">
        <f aca="false">IF(ISERROR(IF(H8737=0,0,H8737*J8737+K8737)),0,IF(H8737=0,0,H8737*J8737+K8737))</f>
        <v>1738.54</v>
      </c>
      <c r="J8737" s="64" t="n">
        <f aca="false">IF(ISERROR(VLOOKUP($F8737,集計!$A$3:$E$53,5,FALSE())),0,VLOOKUP($F8737,集計!$A$3:$E$53,5,FALSE()))</f>
        <v>0.02</v>
      </c>
      <c r="K8737" s="65"/>
      <c r="L8737" s="34"/>
      <c r="M8737" s="54"/>
      <c r="N8737" s="54"/>
    </row>
    <row r="8738" customFormat="false" ht="13.5" hidden="false" customHeight="false" outlineLevel="0" collapsed="false">
      <c r="A8738" s="55" t="n">
        <v>8736</v>
      </c>
      <c r="B8738" s="56" t="n">
        <v>15</v>
      </c>
      <c r="C8738" s="57" t="n">
        <v>5</v>
      </c>
      <c r="D8738" s="58" t="n">
        <v>22</v>
      </c>
      <c r="E8738" s="59" t="n">
        <f aca="false">IF(OR(B8738=0,C8738=0,D8738=0),0,WEEKDAY(DATE(B8738+2000,C8738,D8738)))</f>
        <v>6</v>
      </c>
      <c r="F8738" s="60" t="n">
        <v>8</v>
      </c>
      <c r="G8738" s="61" t="str">
        <f aca="false">IF(ISERROR(VLOOKUP($F8738,集計!$A$3:$E$53,2,FALSE())),0,VLOOKUP($F8738,集計!$A$3:$E$53,2,FALSE()))</f>
        <v>商品名称　№8</v>
      </c>
      <c r="H8738" s="62" t="n">
        <v>146591</v>
      </c>
      <c r="I8738" s="63" t="n">
        <f aca="false">IF(ISERROR(IF(H8738=0,0,H8738*J8738+K8738)),0,IF(H8738=0,0,H8738*J8738+K8738))</f>
        <v>73002.318</v>
      </c>
      <c r="J8738" s="64" t="n">
        <f aca="false">IF(ISERROR(VLOOKUP($F8738,集計!$A$3:$E$53,5,FALSE())),0,VLOOKUP($F8738,集計!$A$3:$E$53,5,FALSE()))</f>
        <v>0.498</v>
      </c>
      <c r="K8738" s="65"/>
      <c r="L8738" s="34"/>
      <c r="M8738" s="54"/>
      <c r="N8738" s="54"/>
    </row>
    <row r="8739" customFormat="false" ht="13.5" hidden="false" customHeight="false" outlineLevel="0" collapsed="false">
      <c r="A8739" s="55" t="n">
        <v>8737</v>
      </c>
      <c r="B8739" s="56" t="n">
        <v>15</v>
      </c>
      <c r="C8739" s="57" t="n">
        <v>5</v>
      </c>
      <c r="D8739" s="58" t="n">
        <v>22</v>
      </c>
      <c r="E8739" s="59" t="n">
        <f aca="false">IF(OR(B8739=0,C8739=0,D8739=0),0,WEEKDAY(DATE(B8739+2000,C8739,D8739)))</f>
        <v>6</v>
      </c>
      <c r="F8739" s="60" t="n">
        <v>13</v>
      </c>
      <c r="G8739" s="61" t="str">
        <f aca="false">IF(ISERROR(VLOOKUP($F8739,集計!$A$3:$E$53,2,FALSE())),0,VLOOKUP($F8739,集計!$A$3:$E$53,2,FALSE()))</f>
        <v>商品名称　№13</v>
      </c>
      <c r="H8739" s="62" t="n">
        <v>113188</v>
      </c>
      <c r="I8739" s="63" t="n">
        <f aca="false">IF(ISERROR(IF(H8739=0,0,H8739*J8739+K8739)),0,IF(H8739=0,0,H8739*J8739+K8739))</f>
        <v>50934.6</v>
      </c>
      <c r="J8739" s="64" t="n">
        <f aca="false">IF(ISERROR(VLOOKUP($F8739,集計!$A$3:$E$53,5,FALSE())),0,VLOOKUP($F8739,集計!$A$3:$E$53,5,FALSE()))</f>
        <v>0.45</v>
      </c>
      <c r="K8739" s="65"/>
      <c r="L8739" s="34"/>
      <c r="M8739" s="54"/>
      <c r="N8739" s="54"/>
    </row>
    <row r="8740" customFormat="false" ht="13.5" hidden="false" customHeight="false" outlineLevel="0" collapsed="false">
      <c r="A8740" s="55" t="n">
        <v>8738</v>
      </c>
      <c r="B8740" s="56" t="n">
        <v>15</v>
      </c>
      <c r="C8740" s="57" t="n">
        <v>5</v>
      </c>
      <c r="D8740" s="58" t="n">
        <v>22</v>
      </c>
      <c r="E8740" s="59" t="n">
        <f aca="false">IF(OR(B8740=0,C8740=0,D8740=0),0,WEEKDAY(DATE(B8740+2000,C8740,D8740)))</f>
        <v>6</v>
      </c>
      <c r="F8740" s="60" t="n">
        <v>25</v>
      </c>
      <c r="G8740" s="61" t="str">
        <f aca="false">IF(ISERROR(VLOOKUP($F8740,集計!$A$3:$E$53,2,FALSE())),0,VLOOKUP($F8740,集計!$A$3:$E$53,2,FALSE()))</f>
        <v>商品名称　№25</v>
      </c>
      <c r="H8740" s="62" t="n">
        <v>76075</v>
      </c>
      <c r="I8740" s="63" t="n">
        <f aca="false">IF(ISERROR(IF(H8740=0,0,H8740*J8740+K8740)),0,IF(H8740=0,0,H8740*J8740+K8740))</f>
        <v>6009.925</v>
      </c>
      <c r="J8740" s="64" t="n">
        <f aca="false">IF(ISERROR(VLOOKUP($F8740,集計!$A$3:$E$53,5,FALSE())),0,VLOOKUP($F8740,集計!$A$3:$E$53,5,FALSE()))</f>
        <v>0.079</v>
      </c>
      <c r="K8740" s="65"/>
      <c r="L8740" s="34"/>
      <c r="M8740" s="54"/>
      <c r="N8740" s="54"/>
    </row>
    <row r="8741" customFormat="false" ht="13.5" hidden="false" customHeight="false" outlineLevel="0" collapsed="false">
      <c r="A8741" s="55" t="n">
        <v>8739</v>
      </c>
      <c r="B8741" s="56" t="n">
        <v>15</v>
      </c>
      <c r="C8741" s="57" t="n">
        <v>5</v>
      </c>
      <c r="D8741" s="58" t="n">
        <v>22</v>
      </c>
      <c r="E8741" s="59" t="n">
        <f aca="false">IF(OR(B8741=0,C8741=0,D8741=0),0,WEEKDAY(DATE(B8741+2000,C8741,D8741)))</f>
        <v>6</v>
      </c>
      <c r="F8741" s="60" t="n">
        <v>20</v>
      </c>
      <c r="G8741" s="61" t="str">
        <f aca="false">IF(ISERROR(VLOOKUP($F8741,集計!$A$3:$E$53,2,FALSE())),0,VLOOKUP($F8741,集計!$A$3:$E$53,2,FALSE()))</f>
        <v>商品名称　№20</v>
      </c>
      <c r="H8741" s="62" t="n">
        <v>58636</v>
      </c>
      <c r="I8741" s="63" t="n">
        <f aca="false">IF(ISERROR(IF(H8741=0,0,H8741*J8741+K8741)),0,IF(H8741=0,0,H8741*J8741+K8741))</f>
        <v>2052.26</v>
      </c>
      <c r="J8741" s="64" t="n">
        <f aca="false">IF(ISERROR(VLOOKUP($F8741,集計!$A$3:$E$53,5,FALSE())),0,VLOOKUP($F8741,集計!$A$3:$E$53,5,FALSE()))</f>
        <v>0.035</v>
      </c>
      <c r="K8741" s="65"/>
      <c r="L8741" s="34"/>
      <c r="M8741" s="54"/>
      <c r="N8741" s="54"/>
    </row>
    <row r="8742" customFormat="false" ht="13.5" hidden="false" customHeight="false" outlineLevel="0" collapsed="false">
      <c r="A8742" s="55" t="n">
        <v>8740</v>
      </c>
      <c r="B8742" s="56" t="n">
        <v>15</v>
      </c>
      <c r="C8742" s="57" t="n">
        <v>5</v>
      </c>
      <c r="D8742" s="58" t="n">
        <v>22</v>
      </c>
      <c r="E8742" s="59" t="n">
        <f aca="false">IF(OR(B8742=0,C8742=0,D8742=0),0,WEEKDAY(DATE(B8742+2000,C8742,D8742)))</f>
        <v>6</v>
      </c>
      <c r="F8742" s="60" t="n">
        <v>45</v>
      </c>
      <c r="G8742" s="61" t="str">
        <f aca="false">IF(ISERROR(VLOOKUP($F8742,集計!$A$3:$E$53,2,FALSE())),0,VLOOKUP($F8742,集計!$A$3:$E$53,2,FALSE()))</f>
        <v>商品名称　№45</v>
      </c>
      <c r="H8742" s="62" t="n">
        <v>177340</v>
      </c>
      <c r="I8742" s="63" t="n">
        <f aca="false">IF(ISERROR(IF(H8742=0,0,H8742*J8742+K8742)),0,IF(H8742=0,0,H8742*J8742+K8742))</f>
        <v>82995.12</v>
      </c>
      <c r="J8742" s="64" t="n">
        <f aca="false">IF(ISERROR(VLOOKUP($F8742,集計!$A$3:$E$53,5,FALSE())),0,VLOOKUP($F8742,集計!$A$3:$E$53,5,FALSE()))</f>
        <v>0.468</v>
      </c>
      <c r="K8742" s="65"/>
      <c r="L8742" s="34"/>
      <c r="M8742" s="54"/>
      <c r="N8742" s="54"/>
    </row>
    <row r="8743" customFormat="false" ht="13.5" hidden="false" customHeight="false" outlineLevel="0" collapsed="false">
      <c r="A8743" s="55" t="n">
        <v>8741</v>
      </c>
      <c r="B8743" s="56" t="n">
        <v>15</v>
      </c>
      <c r="C8743" s="57" t="n">
        <v>5</v>
      </c>
      <c r="D8743" s="58" t="n">
        <v>23</v>
      </c>
      <c r="E8743" s="59" t="n">
        <f aca="false">IF(OR(B8743=0,C8743=0,D8743=0),0,WEEKDAY(DATE(B8743+2000,C8743,D8743)))</f>
        <v>7</v>
      </c>
      <c r="F8743" s="60" t="n">
        <v>21</v>
      </c>
      <c r="G8743" s="61" t="str">
        <f aca="false">IF(ISERROR(VLOOKUP($F8743,集計!$A$3:$E$53,2,FALSE())),0,VLOOKUP($F8743,集計!$A$3:$E$53,2,FALSE()))</f>
        <v>商品名称　№21</v>
      </c>
      <c r="H8743" s="62" t="n">
        <v>60820</v>
      </c>
      <c r="I8743" s="63" t="n">
        <f aca="false">IF(ISERROR(IF(H8743=0,0,H8743*J8743+K8743)),0,IF(H8743=0,0,H8743*J8743+K8743))</f>
        <v>24206.36</v>
      </c>
      <c r="J8743" s="64" t="n">
        <f aca="false">IF(ISERROR(VLOOKUP($F8743,集計!$A$3:$E$53,5,FALSE())),0,VLOOKUP($F8743,集計!$A$3:$E$53,5,FALSE()))</f>
        <v>0.398</v>
      </c>
      <c r="K8743" s="65"/>
      <c r="L8743" s="34"/>
      <c r="M8743" s="54"/>
      <c r="N8743" s="54"/>
    </row>
    <row r="8744" customFormat="false" ht="13.5" hidden="false" customHeight="false" outlineLevel="0" collapsed="false">
      <c r="A8744" s="55" t="n">
        <v>8742</v>
      </c>
      <c r="B8744" s="56" t="n">
        <v>15</v>
      </c>
      <c r="C8744" s="57" t="n">
        <v>5</v>
      </c>
      <c r="D8744" s="58" t="n">
        <v>23</v>
      </c>
      <c r="E8744" s="59" t="n">
        <f aca="false">IF(OR(B8744=0,C8744=0,D8744=0),0,WEEKDAY(DATE(B8744+2000,C8744,D8744)))</f>
        <v>7</v>
      </c>
      <c r="F8744" s="60" t="n">
        <v>40</v>
      </c>
      <c r="G8744" s="61" t="str">
        <f aca="false">IF(ISERROR(VLOOKUP($F8744,集計!$A$3:$E$53,2,FALSE())),0,VLOOKUP($F8744,集計!$A$3:$E$53,2,FALSE()))</f>
        <v>商品名称　№40</v>
      </c>
      <c r="H8744" s="62" t="n">
        <v>60238</v>
      </c>
      <c r="I8744" s="63" t="n">
        <f aca="false">IF(ISERROR(IF(H8744=0,0,H8744*J8744+K8744)),0,IF(H8744=0,0,H8744*J8744+K8744))</f>
        <v>31745.426</v>
      </c>
      <c r="J8744" s="64" t="n">
        <f aca="false">IF(ISERROR(VLOOKUP($F8744,集計!$A$3:$E$53,5,FALSE())),0,VLOOKUP($F8744,集計!$A$3:$E$53,5,FALSE()))</f>
        <v>0.527</v>
      </c>
      <c r="K8744" s="65"/>
      <c r="L8744" s="34"/>
      <c r="M8744" s="54"/>
      <c r="N8744" s="54"/>
    </row>
    <row r="8745" customFormat="false" ht="13.5" hidden="false" customHeight="false" outlineLevel="0" collapsed="false">
      <c r="A8745" s="55" t="n">
        <v>8743</v>
      </c>
      <c r="B8745" s="56" t="n">
        <v>15</v>
      </c>
      <c r="C8745" s="57" t="n">
        <v>5</v>
      </c>
      <c r="D8745" s="58" t="n">
        <v>23</v>
      </c>
      <c r="E8745" s="59" t="n">
        <f aca="false">IF(OR(B8745=0,C8745=0,D8745=0),0,WEEKDAY(DATE(B8745+2000,C8745,D8745)))</f>
        <v>7</v>
      </c>
      <c r="F8745" s="60" t="n">
        <v>42</v>
      </c>
      <c r="G8745" s="61" t="str">
        <f aca="false">IF(ISERROR(VLOOKUP($F8745,集計!$A$3:$E$53,2,FALSE())),0,VLOOKUP($F8745,集計!$A$3:$E$53,2,FALSE()))</f>
        <v>商品名称　№42</v>
      </c>
      <c r="H8745" s="62" t="n">
        <v>140110</v>
      </c>
      <c r="I8745" s="63" t="n">
        <f aca="false">IF(ISERROR(IF(H8745=0,0,H8745*J8745+K8745)),0,IF(H8745=0,0,H8745*J8745+K8745))</f>
        <v>1401.1</v>
      </c>
      <c r="J8745" s="64" t="n">
        <f aca="false">IF(ISERROR(VLOOKUP($F8745,集計!$A$3:$E$53,5,FALSE())),0,VLOOKUP($F8745,集計!$A$3:$E$53,5,FALSE()))</f>
        <v>0.01</v>
      </c>
      <c r="K8745" s="65"/>
      <c r="L8745" s="34"/>
      <c r="M8745" s="54"/>
      <c r="N8745" s="54"/>
    </row>
    <row r="8746" customFormat="false" ht="13.5" hidden="false" customHeight="false" outlineLevel="0" collapsed="false">
      <c r="A8746" s="55" t="n">
        <v>8744</v>
      </c>
      <c r="B8746" s="56" t="n">
        <v>15</v>
      </c>
      <c r="C8746" s="57" t="n">
        <v>5</v>
      </c>
      <c r="D8746" s="58" t="n">
        <v>23</v>
      </c>
      <c r="E8746" s="59" t="n">
        <f aca="false">IF(OR(B8746=0,C8746=0,D8746=0),0,WEEKDAY(DATE(B8746+2000,C8746,D8746)))</f>
        <v>7</v>
      </c>
      <c r="F8746" s="60" t="n">
        <v>12</v>
      </c>
      <c r="G8746" s="61" t="str">
        <f aca="false">IF(ISERROR(VLOOKUP($F8746,集計!$A$3:$E$53,2,FALSE())),0,VLOOKUP($F8746,集計!$A$3:$E$53,2,FALSE()))</f>
        <v>商品名称　№12</v>
      </c>
      <c r="H8746" s="62" t="n">
        <v>114240</v>
      </c>
      <c r="I8746" s="63" t="n">
        <f aca="false">IF(ISERROR(IF(H8746=0,0,H8746*J8746+K8746)),0,IF(H8746=0,0,H8746*J8746+K8746))</f>
        <v>1942.08</v>
      </c>
      <c r="J8746" s="64" t="n">
        <f aca="false">IF(ISERROR(VLOOKUP($F8746,集計!$A$3:$E$53,5,FALSE())),0,VLOOKUP($F8746,集計!$A$3:$E$53,5,FALSE()))</f>
        <v>0.017</v>
      </c>
      <c r="K8746" s="65"/>
      <c r="L8746" s="34"/>
      <c r="M8746" s="54"/>
      <c r="N8746" s="54"/>
    </row>
    <row r="8747" customFormat="false" ht="13.5" hidden="false" customHeight="false" outlineLevel="0" collapsed="false">
      <c r="A8747" s="55" t="n">
        <v>8745</v>
      </c>
      <c r="B8747" s="56" t="n">
        <v>15</v>
      </c>
      <c r="C8747" s="57" t="n">
        <v>5</v>
      </c>
      <c r="D8747" s="58" t="n">
        <v>23</v>
      </c>
      <c r="E8747" s="59" t="n">
        <f aca="false">IF(OR(B8747=0,C8747=0,D8747=0),0,WEEKDAY(DATE(B8747+2000,C8747,D8747)))</f>
        <v>7</v>
      </c>
      <c r="F8747" s="60" t="n">
        <v>22</v>
      </c>
      <c r="G8747" s="61" t="str">
        <f aca="false">IF(ISERROR(VLOOKUP($F8747,集計!$A$3:$E$53,2,FALSE())),0,VLOOKUP($F8747,集計!$A$3:$E$53,2,FALSE()))</f>
        <v>商品名称　№22</v>
      </c>
      <c r="H8747" s="62" t="n">
        <v>95448</v>
      </c>
      <c r="I8747" s="63" t="n">
        <f aca="false">IF(ISERROR(IF(H8747=0,0,H8747*J8747+K8747)),0,IF(H8747=0,0,H8747*J8747+K8747))</f>
        <v>41424.432</v>
      </c>
      <c r="J8747" s="64" t="n">
        <f aca="false">IF(ISERROR(VLOOKUP($F8747,集計!$A$3:$E$53,5,FALSE())),0,VLOOKUP($F8747,集計!$A$3:$E$53,5,FALSE()))</f>
        <v>0.434</v>
      </c>
      <c r="K8747" s="65"/>
      <c r="L8747" s="34"/>
      <c r="M8747" s="54"/>
      <c r="N8747" s="54"/>
    </row>
    <row r="8748" customFormat="false" ht="13.5" hidden="false" customHeight="false" outlineLevel="0" collapsed="false">
      <c r="A8748" s="55" t="n">
        <v>8746</v>
      </c>
      <c r="B8748" s="56" t="n">
        <v>15</v>
      </c>
      <c r="C8748" s="57" t="n">
        <v>5</v>
      </c>
      <c r="D8748" s="58" t="n">
        <v>23</v>
      </c>
      <c r="E8748" s="59" t="n">
        <f aca="false">IF(OR(B8748=0,C8748=0,D8748=0),0,WEEKDAY(DATE(B8748+2000,C8748,D8748)))</f>
        <v>7</v>
      </c>
      <c r="F8748" s="60" t="n">
        <v>13</v>
      </c>
      <c r="G8748" s="61" t="str">
        <f aca="false">IF(ISERROR(VLOOKUP($F8748,集計!$A$3:$E$53,2,FALSE())),0,VLOOKUP($F8748,集計!$A$3:$E$53,2,FALSE()))</f>
        <v>商品名称　№13</v>
      </c>
      <c r="H8748" s="62" t="n">
        <v>80243</v>
      </c>
      <c r="I8748" s="63" t="n">
        <f aca="false">IF(ISERROR(IF(H8748=0,0,H8748*J8748+K8748)),0,IF(H8748=0,0,H8748*J8748+K8748))</f>
        <v>36109.35</v>
      </c>
      <c r="J8748" s="64" t="n">
        <f aca="false">IF(ISERROR(VLOOKUP($F8748,集計!$A$3:$E$53,5,FALSE())),0,VLOOKUP($F8748,集計!$A$3:$E$53,5,FALSE()))</f>
        <v>0.45</v>
      </c>
      <c r="K8748" s="65"/>
      <c r="L8748" s="34"/>
      <c r="M8748" s="54"/>
      <c r="N8748" s="54"/>
    </row>
    <row r="8749" customFormat="false" ht="13.5" hidden="false" customHeight="false" outlineLevel="0" collapsed="false">
      <c r="A8749" s="55" t="n">
        <v>8747</v>
      </c>
      <c r="B8749" s="56" t="n">
        <v>15</v>
      </c>
      <c r="C8749" s="57" t="n">
        <v>5</v>
      </c>
      <c r="D8749" s="58" t="n">
        <v>24</v>
      </c>
      <c r="E8749" s="59" t="n">
        <f aca="false">IF(OR(B8749=0,C8749=0,D8749=0),0,WEEKDAY(DATE(B8749+2000,C8749,D8749)))</f>
        <v>1</v>
      </c>
      <c r="F8749" s="60" t="n">
        <v>23</v>
      </c>
      <c r="G8749" s="61" t="str">
        <f aca="false">IF(ISERROR(VLOOKUP($F8749,集計!$A$3:$E$53,2,FALSE())),0,VLOOKUP($F8749,集計!$A$3:$E$53,2,FALSE()))</f>
        <v>商品名称　№23</v>
      </c>
      <c r="H8749" s="62" t="n">
        <v>119723</v>
      </c>
      <c r="I8749" s="63" t="n">
        <f aca="false">IF(ISERROR(IF(H8749=0,0,H8749*J8749+K8749)),0,IF(H8749=0,0,H8749*J8749+K8749))</f>
        <v>24064.323</v>
      </c>
      <c r="J8749" s="64" t="n">
        <f aca="false">IF(ISERROR(VLOOKUP($F8749,集計!$A$3:$E$53,5,FALSE())),0,VLOOKUP($F8749,集計!$A$3:$E$53,5,FALSE()))</f>
        <v>0.201</v>
      </c>
      <c r="K8749" s="65"/>
      <c r="L8749" s="34"/>
      <c r="M8749" s="54"/>
      <c r="N8749" s="54"/>
    </row>
    <row r="8750" customFormat="false" ht="13.5" hidden="false" customHeight="false" outlineLevel="0" collapsed="false">
      <c r="A8750" s="55" t="n">
        <v>8748</v>
      </c>
      <c r="B8750" s="56" t="n">
        <v>15</v>
      </c>
      <c r="C8750" s="57" t="n">
        <v>5</v>
      </c>
      <c r="D8750" s="58" t="n">
        <v>24</v>
      </c>
      <c r="E8750" s="59" t="n">
        <f aca="false">IF(OR(B8750=0,C8750=0,D8750=0),0,WEEKDAY(DATE(B8750+2000,C8750,D8750)))</f>
        <v>1</v>
      </c>
      <c r="F8750" s="60" t="n">
        <v>28</v>
      </c>
      <c r="G8750" s="61" t="str">
        <f aca="false">IF(ISERROR(VLOOKUP($F8750,集計!$A$3:$E$53,2,FALSE())),0,VLOOKUP($F8750,集計!$A$3:$E$53,2,FALSE()))</f>
        <v>商品名称　№28</v>
      </c>
      <c r="H8750" s="62" t="n">
        <v>52234</v>
      </c>
      <c r="I8750" s="63" t="n">
        <f aca="false">IF(ISERROR(IF(H8750=0,0,H8750*J8750+K8750)),0,IF(H8750=0,0,H8750*J8750+K8750))</f>
        <v>1044.68</v>
      </c>
      <c r="J8750" s="64" t="n">
        <f aca="false">IF(ISERROR(VLOOKUP($F8750,集計!$A$3:$E$53,5,FALSE())),0,VLOOKUP($F8750,集計!$A$3:$E$53,5,FALSE()))</f>
        <v>0.02</v>
      </c>
      <c r="K8750" s="65"/>
      <c r="L8750" s="34"/>
      <c r="M8750" s="54"/>
      <c r="N8750" s="54"/>
    </row>
    <row r="8751" customFormat="false" ht="13.5" hidden="false" customHeight="false" outlineLevel="0" collapsed="false">
      <c r="A8751" s="55" t="n">
        <v>8749</v>
      </c>
      <c r="B8751" s="56" t="n">
        <v>15</v>
      </c>
      <c r="C8751" s="57" t="n">
        <v>5</v>
      </c>
      <c r="D8751" s="58" t="n">
        <v>24</v>
      </c>
      <c r="E8751" s="59" t="n">
        <f aca="false">IF(OR(B8751=0,C8751=0,D8751=0),0,WEEKDAY(DATE(B8751+2000,C8751,D8751)))</f>
        <v>1</v>
      </c>
      <c r="F8751" s="60" t="n">
        <v>12</v>
      </c>
      <c r="G8751" s="61" t="str">
        <f aca="false">IF(ISERROR(VLOOKUP($F8751,集計!$A$3:$E$53,2,FALSE())),0,VLOOKUP($F8751,集計!$A$3:$E$53,2,FALSE()))</f>
        <v>商品名称　№12</v>
      </c>
      <c r="H8751" s="62" t="n">
        <v>62511</v>
      </c>
      <c r="I8751" s="63" t="n">
        <f aca="false">IF(ISERROR(IF(H8751=0,0,H8751*J8751+K8751)),0,IF(H8751=0,0,H8751*J8751+K8751))</f>
        <v>1062.687</v>
      </c>
      <c r="J8751" s="64" t="n">
        <f aca="false">IF(ISERROR(VLOOKUP($F8751,集計!$A$3:$E$53,5,FALSE())),0,VLOOKUP($F8751,集計!$A$3:$E$53,5,FALSE()))</f>
        <v>0.017</v>
      </c>
      <c r="K8751" s="65"/>
      <c r="L8751" s="34"/>
      <c r="M8751" s="54"/>
      <c r="N8751" s="54"/>
    </row>
    <row r="8752" customFormat="false" ht="13.5" hidden="false" customHeight="false" outlineLevel="0" collapsed="false">
      <c r="A8752" s="55" t="n">
        <v>8750</v>
      </c>
      <c r="B8752" s="56" t="n">
        <v>15</v>
      </c>
      <c r="C8752" s="57" t="n">
        <v>5</v>
      </c>
      <c r="D8752" s="58" t="n">
        <v>24</v>
      </c>
      <c r="E8752" s="59" t="n">
        <f aca="false">IF(OR(B8752=0,C8752=0,D8752=0),0,WEEKDAY(DATE(B8752+2000,C8752,D8752)))</f>
        <v>1</v>
      </c>
      <c r="F8752" s="60" t="n">
        <v>40</v>
      </c>
      <c r="G8752" s="61" t="str">
        <f aca="false">IF(ISERROR(VLOOKUP($F8752,集計!$A$3:$E$53,2,FALSE())),0,VLOOKUP($F8752,集計!$A$3:$E$53,2,FALSE()))</f>
        <v>商品名称　№40</v>
      </c>
      <c r="H8752" s="62" t="n">
        <v>178163</v>
      </c>
      <c r="I8752" s="63" t="n">
        <f aca="false">IF(ISERROR(IF(H8752=0,0,H8752*J8752+K8752)),0,IF(H8752=0,0,H8752*J8752+K8752))</f>
        <v>93891.901</v>
      </c>
      <c r="J8752" s="64" t="n">
        <f aca="false">IF(ISERROR(VLOOKUP($F8752,集計!$A$3:$E$53,5,FALSE())),0,VLOOKUP($F8752,集計!$A$3:$E$53,5,FALSE()))</f>
        <v>0.527</v>
      </c>
      <c r="K8752" s="65"/>
      <c r="L8752" s="34"/>
      <c r="M8752" s="54"/>
      <c r="N8752" s="54"/>
    </row>
    <row r="8753" customFormat="false" ht="13.5" hidden="false" customHeight="false" outlineLevel="0" collapsed="false">
      <c r="A8753" s="55" t="n">
        <v>8751</v>
      </c>
      <c r="B8753" s="56" t="n">
        <v>15</v>
      </c>
      <c r="C8753" s="57" t="n">
        <v>5</v>
      </c>
      <c r="D8753" s="58" t="n">
        <v>24</v>
      </c>
      <c r="E8753" s="59" t="n">
        <f aca="false">IF(OR(B8753=0,C8753=0,D8753=0),0,WEEKDAY(DATE(B8753+2000,C8753,D8753)))</f>
        <v>1</v>
      </c>
      <c r="F8753" s="60" t="n">
        <v>26</v>
      </c>
      <c r="G8753" s="61" t="str">
        <f aca="false">IF(ISERROR(VLOOKUP($F8753,集計!$A$3:$E$53,2,FALSE())),0,VLOOKUP($F8753,集計!$A$3:$E$53,2,FALSE()))</f>
        <v>商品名称　№26</v>
      </c>
      <c r="H8753" s="62" t="n">
        <v>36741</v>
      </c>
      <c r="I8753" s="63" t="n">
        <f aca="false">IF(ISERROR(IF(H8753=0,0,H8753*J8753+K8753)),0,IF(H8753=0,0,H8753*J8753+K8753))</f>
        <v>8340.207</v>
      </c>
      <c r="J8753" s="64" t="n">
        <f aca="false">IF(ISERROR(VLOOKUP($F8753,集計!$A$3:$E$53,5,FALSE())),0,VLOOKUP($F8753,集計!$A$3:$E$53,5,FALSE()))</f>
        <v>0.227</v>
      </c>
      <c r="K8753" s="65"/>
      <c r="L8753" s="34"/>
      <c r="M8753" s="54"/>
      <c r="N8753" s="54"/>
    </row>
    <row r="8754" customFormat="false" ht="13.5" hidden="false" customHeight="false" outlineLevel="0" collapsed="false">
      <c r="A8754" s="55" t="n">
        <v>8752</v>
      </c>
      <c r="B8754" s="56" t="n">
        <v>15</v>
      </c>
      <c r="C8754" s="57" t="n">
        <v>5</v>
      </c>
      <c r="D8754" s="58" t="n">
        <v>24</v>
      </c>
      <c r="E8754" s="59" t="n">
        <f aca="false">IF(OR(B8754=0,C8754=0,D8754=0),0,WEEKDAY(DATE(B8754+2000,C8754,D8754)))</f>
        <v>1</v>
      </c>
      <c r="F8754" s="60" t="n">
        <v>25</v>
      </c>
      <c r="G8754" s="61" t="str">
        <f aca="false">IF(ISERROR(VLOOKUP($F8754,集計!$A$3:$E$53,2,FALSE())),0,VLOOKUP($F8754,集計!$A$3:$E$53,2,FALSE()))</f>
        <v>商品名称　№25</v>
      </c>
      <c r="H8754" s="62" t="n">
        <v>77690</v>
      </c>
      <c r="I8754" s="63" t="n">
        <f aca="false">IF(ISERROR(IF(H8754=0,0,H8754*J8754+K8754)),0,IF(H8754=0,0,H8754*J8754+K8754))</f>
        <v>6137.51</v>
      </c>
      <c r="J8754" s="64" t="n">
        <f aca="false">IF(ISERROR(VLOOKUP($F8754,集計!$A$3:$E$53,5,FALSE())),0,VLOOKUP($F8754,集計!$A$3:$E$53,5,FALSE()))</f>
        <v>0.079</v>
      </c>
      <c r="K8754" s="65"/>
      <c r="L8754" s="34"/>
      <c r="M8754" s="54"/>
      <c r="N8754" s="54"/>
    </row>
    <row r="8755" customFormat="false" ht="13.5" hidden="false" customHeight="false" outlineLevel="0" collapsed="false">
      <c r="A8755" s="55" t="n">
        <v>8753</v>
      </c>
      <c r="B8755" s="56" t="n">
        <v>15</v>
      </c>
      <c r="C8755" s="57" t="n">
        <v>5</v>
      </c>
      <c r="D8755" s="58" t="n">
        <v>24</v>
      </c>
      <c r="E8755" s="59" t="n">
        <f aca="false">IF(OR(B8755=0,C8755=0,D8755=0),0,WEEKDAY(DATE(B8755+2000,C8755,D8755)))</f>
        <v>1</v>
      </c>
      <c r="F8755" s="60" t="n">
        <v>15</v>
      </c>
      <c r="G8755" s="61" t="str">
        <f aca="false">IF(ISERROR(VLOOKUP($F8755,集計!$A$3:$E$53,2,FALSE())),0,VLOOKUP($F8755,集計!$A$3:$E$53,2,FALSE()))</f>
        <v>商品名称　№15</v>
      </c>
      <c r="H8755" s="62" t="n">
        <v>130360</v>
      </c>
      <c r="I8755" s="63" t="n">
        <f aca="false">IF(ISERROR(IF(H8755=0,0,H8755*J8755+K8755)),0,IF(H8755=0,0,H8755*J8755+K8755))</f>
        <v>48102.84</v>
      </c>
      <c r="J8755" s="64" t="n">
        <f aca="false">IF(ISERROR(VLOOKUP($F8755,集計!$A$3:$E$53,5,FALSE())),0,VLOOKUP($F8755,集計!$A$3:$E$53,5,FALSE()))</f>
        <v>0.369</v>
      </c>
      <c r="K8755" s="65"/>
      <c r="L8755" s="34"/>
      <c r="M8755" s="54"/>
      <c r="N8755" s="54"/>
    </row>
    <row r="8756" customFormat="false" ht="13.5" hidden="false" customHeight="false" outlineLevel="0" collapsed="false">
      <c r="A8756" s="55" t="n">
        <v>8754</v>
      </c>
      <c r="B8756" s="56" t="n">
        <v>15</v>
      </c>
      <c r="C8756" s="57" t="n">
        <v>5</v>
      </c>
      <c r="D8756" s="58" t="n">
        <v>25</v>
      </c>
      <c r="E8756" s="59" t="n">
        <f aca="false">IF(OR(B8756=0,C8756=0,D8756=0),0,WEEKDAY(DATE(B8756+2000,C8756,D8756)))</f>
        <v>2</v>
      </c>
      <c r="F8756" s="60" t="n">
        <v>22</v>
      </c>
      <c r="G8756" s="61" t="str">
        <f aca="false">IF(ISERROR(VLOOKUP($F8756,集計!$A$3:$E$53,2,FALSE())),0,VLOOKUP($F8756,集計!$A$3:$E$53,2,FALSE()))</f>
        <v>商品名称　№22</v>
      </c>
      <c r="H8756" s="62" t="n">
        <v>65360</v>
      </c>
      <c r="I8756" s="63" t="n">
        <f aca="false">IF(ISERROR(IF(H8756=0,0,H8756*J8756+K8756)),0,IF(H8756=0,0,H8756*J8756+K8756))</f>
        <v>28366.24</v>
      </c>
      <c r="J8756" s="64" t="n">
        <f aca="false">IF(ISERROR(VLOOKUP($F8756,集計!$A$3:$E$53,5,FALSE())),0,VLOOKUP($F8756,集計!$A$3:$E$53,5,FALSE()))</f>
        <v>0.434</v>
      </c>
      <c r="K8756" s="65"/>
      <c r="L8756" s="34"/>
      <c r="M8756" s="54"/>
      <c r="N8756" s="54"/>
    </row>
    <row r="8757" customFormat="false" ht="13.5" hidden="false" customHeight="false" outlineLevel="0" collapsed="false">
      <c r="A8757" s="55" t="n">
        <v>8755</v>
      </c>
      <c r="B8757" s="56" t="n">
        <v>15</v>
      </c>
      <c r="C8757" s="57" t="n">
        <v>5</v>
      </c>
      <c r="D8757" s="58" t="n">
        <v>25</v>
      </c>
      <c r="E8757" s="59" t="n">
        <f aca="false">IF(OR(B8757=0,C8757=0,D8757=0),0,WEEKDAY(DATE(B8757+2000,C8757,D8757)))</f>
        <v>2</v>
      </c>
      <c r="F8757" s="60" t="n">
        <v>34</v>
      </c>
      <c r="G8757" s="61" t="str">
        <f aca="false">IF(ISERROR(VLOOKUP($F8757,集計!$A$3:$E$53,2,FALSE())),0,VLOOKUP($F8757,集計!$A$3:$E$53,2,FALSE()))</f>
        <v>商品名称　№34</v>
      </c>
      <c r="H8757" s="62" t="n">
        <v>142898</v>
      </c>
      <c r="I8757" s="63" t="n">
        <f aca="false">IF(ISERROR(IF(H8757=0,0,H8757*J8757+K8757)),0,IF(H8757=0,0,H8757*J8757+K8757))</f>
        <v>76307.532</v>
      </c>
      <c r="J8757" s="64" t="n">
        <f aca="false">IF(ISERROR(VLOOKUP($F8757,集計!$A$3:$E$53,5,FALSE())),0,VLOOKUP($F8757,集計!$A$3:$E$53,5,FALSE()))</f>
        <v>0.534</v>
      </c>
      <c r="K8757" s="65"/>
      <c r="L8757" s="34"/>
      <c r="M8757" s="54"/>
      <c r="N8757" s="54"/>
    </row>
    <row r="8758" customFormat="false" ht="13.5" hidden="false" customHeight="false" outlineLevel="0" collapsed="false">
      <c r="A8758" s="55" t="n">
        <v>8756</v>
      </c>
      <c r="B8758" s="56" t="n">
        <v>15</v>
      </c>
      <c r="C8758" s="57" t="n">
        <v>5</v>
      </c>
      <c r="D8758" s="58" t="n">
        <v>25</v>
      </c>
      <c r="E8758" s="59" t="n">
        <f aca="false">IF(OR(B8758=0,C8758=0,D8758=0),0,WEEKDAY(DATE(B8758+2000,C8758,D8758)))</f>
        <v>2</v>
      </c>
      <c r="F8758" s="60" t="n">
        <v>1</v>
      </c>
      <c r="G8758" s="61" t="str">
        <f aca="false">IF(ISERROR(VLOOKUP($F8758,集計!$A$3:$E$53,2,FALSE())),0,VLOOKUP($F8758,集計!$A$3:$E$53,2,FALSE()))</f>
        <v>商品名称　№1</v>
      </c>
      <c r="H8758" s="62" t="n">
        <v>147026</v>
      </c>
      <c r="I8758" s="63" t="n">
        <f aca="false">IF(ISERROR(IF(H8758=0,0,H8758*J8758+K8758)),0,IF(H8758=0,0,H8758*J8758+K8758))</f>
        <v>54399.62</v>
      </c>
      <c r="J8758" s="64" t="n">
        <f aca="false">IF(ISERROR(VLOOKUP($F8758,集計!$A$3:$E$53,5,FALSE())),0,VLOOKUP($F8758,集計!$A$3:$E$53,5,FALSE()))</f>
        <v>0.37</v>
      </c>
      <c r="K8758" s="65"/>
      <c r="L8758" s="34"/>
      <c r="M8758" s="54"/>
      <c r="N8758" s="54"/>
    </row>
    <row r="8759" customFormat="false" ht="13.5" hidden="false" customHeight="false" outlineLevel="0" collapsed="false">
      <c r="A8759" s="55" t="n">
        <v>8757</v>
      </c>
      <c r="B8759" s="56" t="n">
        <v>15</v>
      </c>
      <c r="C8759" s="57" t="n">
        <v>5</v>
      </c>
      <c r="D8759" s="58" t="n">
        <v>25</v>
      </c>
      <c r="E8759" s="59" t="n">
        <f aca="false">IF(OR(B8759=0,C8759=0,D8759=0),0,WEEKDAY(DATE(B8759+2000,C8759,D8759)))</f>
        <v>2</v>
      </c>
      <c r="F8759" s="60" t="n">
        <v>11</v>
      </c>
      <c r="G8759" s="61" t="str">
        <f aca="false">IF(ISERROR(VLOOKUP($F8759,集計!$A$3:$E$53,2,FALSE())),0,VLOOKUP($F8759,集計!$A$3:$E$53,2,FALSE()))</f>
        <v>商品名称　№11</v>
      </c>
      <c r="H8759" s="62" t="n">
        <v>110232</v>
      </c>
      <c r="I8759" s="63" t="n">
        <f aca="false">IF(ISERROR(IF(H8759=0,0,H8759*J8759+K8759)),0,IF(H8759=0,0,H8759*J8759+K8759))</f>
        <v>25243.128</v>
      </c>
      <c r="J8759" s="64" t="n">
        <f aca="false">IF(ISERROR(VLOOKUP($F8759,集計!$A$3:$E$53,5,FALSE())),0,VLOOKUP($F8759,集計!$A$3:$E$53,5,FALSE()))</f>
        <v>0.229</v>
      </c>
      <c r="K8759" s="65"/>
      <c r="L8759" s="34"/>
      <c r="M8759" s="54"/>
      <c r="N8759" s="54"/>
    </row>
    <row r="8760" customFormat="false" ht="13.5" hidden="false" customHeight="false" outlineLevel="0" collapsed="false">
      <c r="A8760" s="55" t="n">
        <v>8758</v>
      </c>
      <c r="B8760" s="56" t="n">
        <v>15</v>
      </c>
      <c r="C8760" s="57" t="n">
        <v>5</v>
      </c>
      <c r="D8760" s="58" t="n">
        <v>25</v>
      </c>
      <c r="E8760" s="59" t="n">
        <f aca="false">IF(OR(B8760=0,C8760=0,D8760=0),0,WEEKDAY(DATE(B8760+2000,C8760,D8760)))</f>
        <v>2</v>
      </c>
      <c r="F8760" s="60" t="n">
        <v>18</v>
      </c>
      <c r="G8760" s="61" t="str">
        <f aca="false">IF(ISERROR(VLOOKUP($F8760,集計!$A$3:$E$53,2,FALSE())),0,VLOOKUP($F8760,集計!$A$3:$E$53,2,FALSE()))</f>
        <v>商品名称　№18</v>
      </c>
      <c r="H8760" s="62" t="n">
        <v>93515</v>
      </c>
      <c r="I8760" s="63" t="n">
        <f aca="false">IF(ISERROR(IF(H8760=0,0,H8760*J8760+K8760)),0,IF(H8760=0,0,H8760*J8760+K8760))</f>
        <v>45635.32</v>
      </c>
      <c r="J8760" s="64" t="n">
        <f aca="false">IF(ISERROR(VLOOKUP($F8760,集計!$A$3:$E$53,5,FALSE())),0,VLOOKUP($F8760,集計!$A$3:$E$53,5,FALSE()))</f>
        <v>0.488</v>
      </c>
      <c r="K8760" s="65"/>
      <c r="L8760" s="34"/>
      <c r="M8760" s="54"/>
      <c r="N8760" s="54"/>
    </row>
    <row r="8761" customFormat="false" ht="13.5" hidden="false" customHeight="false" outlineLevel="0" collapsed="false">
      <c r="A8761" s="55" t="n">
        <v>8759</v>
      </c>
      <c r="B8761" s="56" t="n">
        <v>15</v>
      </c>
      <c r="C8761" s="57" t="n">
        <v>5</v>
      </c>
      <c r="D8761" s="58" t="n">
        <v>26</v>
      </c>
      <c r="E8761" s="59" t="n">
        <f aca="false">IF(OR(B8761=0,C8761=0,D8761=0),0,WEEKDAY(DATE(B8761+2000,C8761,D8761)))</f>
        <v>3</v>
      </c>
      <c r="F8761" s="60" t="n">
        <v>18</v>
      </c>
      <c r="G8761" s="61" t="str">
        <f aca="false">IF(ISERROR(VLOOKUP($F8761,集計!$A$3:$E$53,2,FALSE())),0,VLOOKUP($F8761,集計!$A$3:$E$53,2,FALSE()))</f>
        <v>商品名称　№18</v>
      </c>
      <c r="H8761" s="62" t="n">
        <v>59560</v>
      </c>
      <c r="I8761" s="63" t="n">
        <f aca="false">IF(ISERROR(IF(H8761=0,0,H8761*J8761+K8761)),0,IF(H8761=0,0,H8761*J8761+K8761))</f>
        <v>29065.28</v>
      </c>
      <c r="J8761" s="64" t="n">
        <f aca="false">IF(ISERROR(VLOOKUP($F8761,集計!$A$3:$E$53,5,FALSE())),0,VLOOKUP($F8761,集計!$A$3:$E$53,5,FALSE()))</f>
        <v>0.488</v>
      </c>
      <c r="K8761" s="65"/>
      <c r="L8761" s="34"/>
      <c r="M8761" s="54"/>
      <c r="N8761" s="54"/>
    </row>
    <row r="8762" customFormat="false" ht="13.5" hidden="false" customHeight="false" outlineLevel="0" collapsed="false">
      <c r="A8762" s="55" t="n">
        <v>8760</v>
      </c>
      <c r="B8762" s="56" t="n">
        <v>15</v>
      </c>
      <c r="C8762" s="57" t="n">
        <v>5</v>
      </c>
      <c r="D8762" s="58" t="n">
        <v>26</v>
      </c>
      <c r="E8762" s="59" t="n">
        <f aca="false">IF(OR(B8762=0,C8762=0,D8762=0),0,WEEKDAY(DATE(B8762+2000,C8762,D8762)))</f>
        <v>3</v>
      </c>
      <c r="F8762" s="60" t="n">
        <v>20</v>
      </c>
      <c r="G8762" s="61" t="str">
        <f aca="false">IF(ISERROR(VLOOKUP($F8762,集計!$A$3:$E$53,2,FALSE())),0,VLOOKUP($F8762,集計!$A$3:$E$53,2,FALSE()))</f>
        <v>商品名称　№20</v>
      </c>
      <c r="H8762" s="62" t="n">
        <v>176910</v>
      </c>
      <c r="I8762" s="63" t="n">
        <f aca="false">IF(ISERROR(IF(H8762=0,0,H8762*J8762+K8762)),0,IF(H8762=0,0,H8762*J8762+K8762))</f>
        <v>6191.85</v>
      </c>
      <c r="J8762" s="64" t="n">
        <f aca="false">IF(ISERROR(VLOOKUP($F8762,集計!$A$3:$E$53,5,FALSE())),0,VLOOKUP($F8762,集計!$A$3:$E$53,5,FALSE()))</f>
        <v>0.035</v>
      </c>
      <c r="K8762" s="65"/>
      <c r="L8762" s="34"/>
      <c r="M8762" s="54"/>
      <c r="N8762" s="54"/>
    </row>
    <row r="8763" customFormat="false" ht="13.5" hidden="false" customHeight="false" outlineLevel="0" collapsed="false">
      <c r="A8763" s="55" t="n">
        <v>8761</v>
      </c>
      <c r="B8763" s="56" t="n">
        <v>15</v>
      </c>
      <c r="C8763" s="57" t="n">
        <v>5</v>
      </c>
      <c r="D8763" s="58" t="n">
        <v>26</v>
      </c>
      <c r="E8763" s="59" t="n">
        <f aca="false">IF(OR(B8763=0,C8763=0,D8763=0),0,WEEKDAY(DATE(B8763+2000,C8763,D8763)))</f>
        <v>3</v>
      </c>
      <c r="F8763" s="60" t="n">
        <v>1</v>
      </c>
      <c r="G8763" s="61" t="str">
        <f aca="false">IF(ISERROR(VLOOKUP($F8763,集計!$A$3:$E$53,2,FALSE())),0,VLOOKUP($F8763,集計!$A$3:$E$53,2,FALSE()))</f>
        <v>商品名称　№1</v>
      </c>
      <c r="H8763" s="62" t="n">
        <v>138129</v>
      </c>
      <c r="I8763" s="63" t="n">
        <f aca="false">IF(ISERROR(IF(H8763=0,0,H8763*J8763+K8763)),0,IF(H8763=0,0,H8763*J8763+K8763))</f>
        <v>51107.73</v>
      </c>
      <c r="J8763" s="64" t="n">
        <f aca="false">IF(ISERROR(VLOOKUP($F8763,集計!$A$3:$E$53,5,FALSE())),0,VLOOKUP($F8763,集計!$A$3:$E$53,5,FALSE()))</f>
        <v>0.37</v>
      </c>
      <c r="K8763" s="65"/>
      <c r="L8763" s="34"/>
      <c r="M8763" s="54"/>
      <c r="N8763" s="54"/>
    </row>
    <row r="8764" customFormat="false" ht="13.5" hidden="false" customHeight="false" outlineLevel="0" collapsed="false">
      <c r="A8764" s="55" t="n">
        <v>8762</v>
      </c>
      <c r="B8764" s="56" t="n">
        <v>15</v>
      </c>
      <c r="C8764" s="57" t="n">
        <v>5</v>
      </c>
      <c r="D8764" s="58" t="n">
        <v>27</v>
      </c>
      <c r="E8764" s="59" t="n">
        <f aca="false">IF(OR(B8764=0,C8764=0,D8764=0),0,WEEKDAY(DATE(B8764+2000,C8764,D8764)))</f>
        <v>4</v>
      </c>
      <c r="F8764" s="60" t="n">
        <v>13</v>
      </c>
      <c r="G8764" s="61" t="str">
        <f aca="false">IF(ISERROR(VLOOKUP($F8764,集計!$A$3:$E$53,2,FALSE())),0,VLOOKUP($F8764,集計!$A$3:$E$53,2,FALSE()))</f>
        <v>商品名称　№13</v>
      </c>
      <c r="H8764" s="62" t="n">
        <v>134928</v>
      </c>
      <c r="I8764" s="63" t="n">
        <f aca="false">IF(ISERROR(IF(H8764=0,0,H8764*J8764+K8764)),0,IF(H8764=0,0,H8764*J8764+K8764))</f>
        <v>60717.6</v>
      </c>
      <c r="J8764" s="64" t="n">
        <f aca="false">IF(ISERROR(VLOOKUP($F8764,集計!$A$3:$E$53,5,FALSE())),0,VLOOKUP($F8764,集計!$A$3:$E$53,5,FALSE()))</f>
        <v>0.45</v>
      </c>
      <c r="K8764" s="65"/>
      <c r="L8764" s="34"/>
      <c r="M8764" s="54"/>
      <c r="N8764" s="54"/>
    </row>
    <row r="8765" customFormat="false" ht="13.5" hidden="false" customHeight="false" outlineLevel="0" collapsed="false">
      <c r="A8765" s="55" t="n">
        <v>8763</v>
      </c>
      <c r="B8765" s="56" t="n">
        <v>15</v>
      </c>
      <c r="C8765" s="57" t="n">
        <v>5</v>
      </c>
      <c r="D8765" s="58" t="n">
        <v>27</v>
      </c>
      <c r="E8765" s="59" t="n">
        <f aca="false">IF(OR(B8765=0,C8765=0,D8765=0),0,WEEKDAY(DATE(B8765+2000,C8765,D8765)))</f>
        <v>4</v>
      </c>
      <c r="F8765" s="60" t="n">
        <v>4</v>
      </c>
      <c r="G8765" s="61" t="str">
        <f aca="false">IF(ISERROR(VLOOKUP($F8765,集計!$A$3:$E$53,2,FALSE())),0,VLOOKUP($F8765,集計!$A$3:$E$53,2,FALSE()))</f>
        <v>商品名称　№4</v>
      </c>
      <c r="H8765" s="62" t="n">
        <v>126892</v>
      </c>
      <c r="I8765" s="63" t="n">
        <f aca="false">IF(ISERROR(IF(H8765=0,0,H8765*J8765+K8765)),0,IF(H8765=0,0,H8765*J8765+K8765))</f>
        <v>8121.088</v>
      </c>
      <c r="J8765" s="64" t="n">
        <f aca="false">IF(ISERROR(VLOOKUP($F8765,集計!$A$3:$E$53,5,FALSE())),0,VLOOKUP($F8765,集計!$A$3:$E$53,5,FALSE()))</f>
        <v>0.064</v>
      </c>
      <c r="K8765" s="65"/>
      <c r="L8765" s="34"/>
      <c r="M8765" s="54"/>
      <c r="N8765" s="54"/>
    </row>
    <row r="8766" customFormat="false" ht="13.5" hidden="false" customHeight="false" outlineLevel="0" collapsed="false">
      <c r="A8766" s="55" t="n">
        <v>8764</v>
      </c>
      <c r="B8766" s="56" t="n">
        <v>15</v>
      </c>
      <c r="C8766" s="57" t="n">
        <v>5</v>
      </c>
      <c r="D8766" s="58" t="n">
        <v>27</v>
      </c>
      <c r="E8766" s="59" t="n">
        <f aca="false">IF(OR(B8766=0,C8766=0,D8766=0),0,WEEKDAY(DATE(B8766+2000,C8766,D8766)))</f>
        <v>4</v>
      </c>
      <c r="F8766" s="60" t="n">
        <v>4</v>
      </c>
      <c r="G8766" s="61" t="str">
        <f aca="false">IF(ISERROR(VLOOKUP($F8766,集計!$A$3:$E$53,2,FALSE())),0,VLOOKUP($F8766,集計!$A$3:$E$53,2,FALSE()))</f>
        <v>商品名称　№4</v>
      </c>
      <c r="H8766" s="62" t="n">
        <v>119080</v>
      </c>
      <c r="I8766" s="63" t="n">
        <f aca="false">IF(ISERROR(IF(H8766=0,0,H8766*J8766+K8766)),0,IF(H8766=0,0,H8766*J8766+K8766))</f>
        <v>7621.12</v>
      </c>
      <c r="J8766" s="64" t="n">
        <f aca="false">IF(ISERROR(VLOOKUP($F8766,集計!$A$3:$E$53,5,FALSE())),0,VLOOKUP($F8766,集計!$A$3:$E$53,5,FALSE()))</f>
        <v>0.064</v>
      </c>
      <c r="K8766" s="65"/>
      <c r="L8766" s="34"/>
      <c r="M8766" s="54"/>
      <c r="N8766" s="54"/>
    </row>
    <row r="8767" customFormat="false" ht="13.5" hidden="false" customHeight="false" outlineLevel="0" collapsed="false">
      <c r="A8767" s="55" t="n">
        <v>8765</v>
      </c>
      <c r="B8767" s="56" t="n">
        <v>15</v>
      </c>
      <c r="C8767" s="57" t="n">
        <v>5</v>
      </c>
      <c r="D8767" s="58" t="n">
        <v>27</v>
      </c>
      <c r="E8767" s="59" t="n">
        <f aca="false">IF(OR(B8767=0,C8767=0,D8767=0),0,WEEKDAY(DATE(B8767+2000,C8767,D8767)))</f>
        <v>4</v>
      </c>
      <c r="F8767" s="60" t="n">
        <v>32</v>
      </c>
      <c r="G8767" s="61" t="str">
        <f aca="false">IF(ISERROR(VLOOKUP($F8767,集計!$A$3:$E$53,2,FALSE())),0,VLOOKUP($F8767,集計!$A$3:$E$53,2,FALSE()))</f>
        <v>商品名称　№32</v>
      </c>
      <c r="H8767" s="62" t="n">
        <v>97016</v>
      </c>
      <c r="I8767" s="63" t="n">
        <f aca="false">IF(ISERROR(IF(H8767=0,0,H8767*J8767+K8767)),0,IF(H8767=0,0,H8767*J8767+K8767))</f>
        <v>47828.888</v>
      </c>
      <c r="J8767" s="64" t="n">
        <f aca="false">IF(ISERROR(VLOOKUP($F8767,集計!$A$3:$E$53,5,FALSE())),0,VLOOKUP($F8767,集計!$A$3:$E$53,5,FALSE()))</f>
        <v>0.493</v>
      </c>
      <c r="K8767" s="65"/>
      <c r="L8767" s="34"/>
      <c r="M8767" s="54"/>
      <c r="N8767" s="54"/>
    </row>
    <row r="8768" customFormat="false" ht="13.5" hidden="false" customHeight="false" outlineLevel="0" collapsed="false">
      <c r="A8768" s="55" t="n">
        <v>8766</v>
      </c>
      <c r="B8768" s="56" t="n">
        <v>15</v>
      </c>
      <c r="C8768" s="57" t="n">
        <v>5</v>
      </c>
      <c r="D8768" s="58" t="n">
        <v>28</v>
      </c>
      <c r="E8768" s="59" t="n">
        <f aca="false">IF(OR(B8768=0,C8768=0,D8768=0),0,WEEKDAY(DATE(B8768+2000,C8768,D8768)))</f>
        <v>5</v>
      </c>
      <c r="F8768" s="60" t="n">
        <v>13</v>
      </c>
      <c r="G8768" s="61" t="str">
        <f aca="false">IF(ISERROR(VLOOKUP($F8768,集計!$A$3:$E$53,2,FALSE())),0,VLOOKUP($F8768,集計!$A$3:$E$53,2,FALSE()))</f>
        <v>商品名称　№13</v>
      </c>
      <c r="H8768" s="62" t="n">
        <v>137791</v>
      </c>
      <c r="I8768" s="63" t="n">
        <f aca="false">IF(ISERROR(IF(H8768=0,0,H8768*J8768+K8768)),0,IF(H8768=0,0,H8768*J8768+K8768))</f>
        <v>62005.95</v>
      </c>
      <c r="J8768" s="64" t="n">
        <f aca="false">IF(ISERROR(VLOOKUP($F8768,集計!$A$3:$E$53,5,FALSE())),0,VLOOKUP($F8768,集計!$A$3:$E$53,5,FALSE()))</f>
        <v>0.45</v>
      </c>
      <c r="K8768" s="65"/>
      <c r="L8768" s="34"/>
      <c r="M8768" s="54"/>
      <c r="N8768" s="54"/>
    </row>
    <row r="8769" customFormat="false" ht="13.5" hidden="false" customHeight="false" outlineLevel="0" collapsed="false">
      <c r="A8769" s="55" t="n">
        <v>8767</v>
      </c>
      <c r="B8769" s="56" t="n">
        <v>15</v>
      </c>
      <c r="C8769" s="57" t="n">
        <v>5</v>
      </c>
      <c r="D8769" s="58" t="n">
        <v>28</v>
      </c>
      <c r="E8769" s="59" t="n">
        <f aca="false">IF(OR(B8769=0,C8769=0,D8769=0),0,WEEKDAY(DATE(B8769+2000,C8769,D8769)))</f>
        <v>5</v>
      </c>
      <c r="F8769" s="60" t="n">
        <v>26</v>
      </c>
      <c r="G8769" s="61" t="str">
        <f aca="false">IF(ISERROR(VLOOKUP($F8769,集計!$A$3:$E$53,2,FALSE())),0,VLOOKUP($F8769,集計!$A$3:$E$53,2,FALSE()))</f>
        <v>商品名称　№26</v>
      </c>
      <c r="H8769" s="62" t="n">
        <v>134697</v>
      </c>
      <c r="I8769" s="63" t="n">
        <f aca="false">IF(ISERROR(IF(H8769=0,0,H8769*J8769+K8769)),0,IF(H8769=0,0,H8769*J8769+K8769))</f>
        <v>30576.219</v>
      </c>
      <c r="J8769" s="64" t="n">
        <f aca="false">IF(ISERROR(VLOOKUP($F8769,集計!$A$3:$E$53,5,FALSE())),0,VLOOKUP($F8769,集計!$A$3:$E$53,5,FALSE()))</f>
        <v>0.227</v>
      </c>
      <c r="K8769" s="65"/>
      <c r="L8769" s="34"/>
      <c r="M8769" s="54"/>
      <c r="N8769" s="54"/>
    </row>
    <row r="8770" customFormat="false" ht="13.5" hidden="false" customHeight="false" outlineLevel="0" collapsed="false">
      <c r="A8770" s="55" t="n">
        <v>8768</v>
      </c>
      <c r="B8770" s="56" t="n">
        <v>15</v>
      </c>
      <c r="C8770" s="57" t="n">
        <v>5</v>
      </c>
      <c r="D8770" s="58" t="n">
        <v>28</v>
      </c>
      <c r="E8770" s="59" t="n">
        <f aca="false">IF(OR(B8770=0,C8770=0,D8770=0),0,WEEKDAY(DATE(B8770+2000,C8770,D8770)))</f>
        <v>5</v>
      </c>
      <c r="F8770" s="60" t="n">
        <v>43</v>
      </c>
      <c r="G8770" s="61" t="str">
        <f aca="false">IF(ISERROR(VLOOKUP($F8770,集計!$A$3:$E$53,2,FALSE())),0,VLOOKUP($F8770,集計!$A$3:$E$53,2,FALSE()))</f>
        <v>商品名称　№43</v>
      </c>
      <c r="H8770" s="62" t="n">
        <v>68606</v>
      </c>
      <c r="I8770" s="63" t="n">
        <f aca="false">IF(ISERROR(IF(H8770=0,0,H8770*J8770+K8770)),0,IF(H8770=0,0,H8770*J8770+K8770))</f>
        <v>15916.592</v>
      </c>
      <c r="J8770" s="64" t="n">
        <f aca="false">IF(ISERROR(VLOOKUP($F8770,集計!$A$3:$E$53,5,FALSE())),0,VLOOKUP($F8770,集計!$A$3:$E$53,5,FALSE()))</f>
        <v>0.232</v>
      </c>
      <c r="K8770" s="65"/>
      <c r="L8770" s="34"/>
      <c r="M8770" s="54"/>
      <c r="N8770" s="54"/>
    </row>
    <row r="8771" customFormat="false" ht="13.5" hidden="false" customHeight="false" outlineLevel="0" collapsed="false">
      <c r="A8771" s="55" t="n">
        <v>8769</v>
      </c>
      <c r="B8771" s="56" t="n">
        <v>15</v>
      </c>
      <c r="C8771" s="57" t="n">
        <v>5</v>
      </c>
      <c r="D8771" s="58" t="n">
        <v>29</v>
      </c>
      <c r="E8771" s="59" t="n">
        <f aca="false">IF(OR(B8771=0,C8771=0,D8771=0),0,WEEKDAY(DATE(B8771+2000,C8771,D8771)))</f>
        <v>6</v>
      </c>
      <c r="F8771" s="60" t="n">
        <v>33</v>
      </c>
      <c r="G8771" s="61" t="str">
        <f aca="false">IF(ISERROR(VLOOKUP($F8771,集計!$A$3:$E$53,2,FALSE())),0,VLOOKUP($F8771,集計!$A$3:$E$53,2,FALSE()))</f>
        <v>商品名称　№33</v>
      </c>
      <c r="H8771" s="62" t="n">
        <v>67573</v>
      </c>
      <c r="I8771" s="63" t="n">
        <f aca="false">IF(ISERROR(IF(H8771=0,0,H8771*J8771+K8771)),0,IF(H8771=0,0,H8771*J8771+K8771))</f>
        <v>27907.649</v>
      </c>
      <c r="J8771" s="64" t="n">
        <f aca="false">IF(ISERROR(VLOOKUP($F8771,集計!$A$3:$E$53,5,FALSE())),0,VLOOKUP($F8771,集計!$A$3:$E$53,5,FALSE()))</f>
        <v>0.413</v>
      </c>
      <c r="K8771" s="65"/>
      <c r="L8771" s="34"/>
      <c r="M8771" s="54"/>
      <c r="N8771" s="54"/>
    </row>
    <row r="8772" customFormat="false" ht="13.5" hidden="false" customHeight="false" outlineLevel="0" collapsed="false">
      <c r="A8772" s="55" t="n">
        <v>8770</v>
      </c>
      <c r="B8772" s="56" t="n">
        <v>15</v>
      </c>
      <c r="C8772" s="57" t="n">
        <v>5</v>
      </c>
      <c r="D8772" s="58" t="n">
        <v>29</v>
      </c>
      <c r="E8772" s="59" t="n">
        <f aca="false">IF(OR(B8772=0,C8772=0,D8772=0),0,WEEKDAY(DATE(B8772+2000,C8772,D8772)))</f>
        <v>6</v>
      </c>
      <c r="F8772" s="60" t="n">
        <v>1</v>
      </c>
      <c r="G8772" s="61" t="str">
        <f aca="false">IF(ISERROR(VLOOKUP($F8772,集計!$A$3:$E$53,2,FALSE())),0,VLOOKUP($F8772,集計!$A$3:$E$53,2,FALSE()))</f>
        <v>商品名称　№1</v>
      </c>
      <c r="H8772" s="62" t="n">
        <v>37272</v>
      </c>
      <c r="I8772" s="63" t="n">
        <f aca="false">IF(ISERROR(IF(H8772=0,0,H8772*J8772+K8772)),0,IF(H8772=0,0,H8772*J8772+K8772))</f>
        <v>13790.64</v>
      </c>
      <c r="J8772" s="64" t="n">
        <f aca="false">IF(ISERROR(VLOOKUP($F8772,集計!$A$3:$E$53,5,FALSE())),0,VLOOKUP($F8772,集計!$A$3:$E$53,5,FALSE()))</f>
        <v>0.37</v>
      </c>
      <c r="K8772" s="65"/>
      <c r="L8772" s="34"/>
      <c r="M8772" s="54"/>
      <c r="N8772" s="54"/>
    </row>
    <row r="8773" customFormat="false" ht="13.5" hidden="false" customHeight="false" outlineLevel="0" collapsed="false">
      <c r="A8773" s="55" t="n">
        <v>8771</v>
      </c>
      <c r="B8773" s="56" t="n">
        <v>15</v>
      </c>
      <c r="C8773" s="57" t="n">
        <v>5</v>
      </c>
      <c r="D8773" s="58" t="n">
        <v>29</v>
      </c>
      <c r="E8773" s="59" t="n">
        <f aca="false">IF(OR(B8773=0,C8773=0,D8773=0),0,WEEKDAY(DATE(B8773+2000,C8773,D8773)))</f>
        <v>6</v>
      </c>
      <c r="F8773" s="60" t="n">
        <v>6</v>
      </c>
      <c r="G8773" s="61" t="str">
        <f aca="false">IF(ISERROR(VLOOKUP($F8773,集計!$A$3:$E$53,2,FALSE())),0,VLOOKUP($F8773,集計!$A$3:$E$53,2,FALSE()))</f>
        <v>商品名称　№6</v>
      </c>
      <c r="H8773" s="62" t="n">
        <v>170620</v>
      </c>
      <c r="I8773" s="63" t="n">
        <f aca="false">IF(ISERROR(IF(H8773=0,0,H8773*J8773+K8773)),0,IF(H8773=0,0,H8773*J8773+K8773))</f>
        <v>88210.54</v>
      </c>
      <c r="J8773" s="64" t="n">
        <f aca="false">IF(ISERROR(VLOOKUP($F8773,集計!$A$3:$E$53,5,FALSE())),0,VLOOKUP($F8773,集計!$A$3:$E$53,5,FALSE()))</f>
        <v>0.517</v>
      </c>
      <c r="K8773" s="65"/>
      <c r="L8773" s="34"/>
      <c r="M8773" s="54"/>
      <c r="N8773" s="54"/>
    </row>
    <row r="8774" customFormat="false" ht="13.5" hidden="false" customHeight="false" outlineLevel="0" collapsed="false">
      <c r="A8774" s="55" t="n">
        <v>8772</v>
      </c>
      <c r="B8774" s="56" t="n">
        <v>15</v>
      </c>
      <c r="C8774" s="57" t="n">
        <v>5</v>
      </c>
      <c r="D8774" s="58" t="n">
        <v>29</v>
      </c>
      <c r="E8774" s="59" t="n">
        <f aca="false">IF(OR(B8774=0,C8774=0,D8774=0),0,WEEKDAY(DATE(B8774+2000,C8774,D8774)))</f>
        <v>6</v>
      </c>
      <c r="F8774" s="60" t="n">
        <v>25</v>
      </c>
      <c r="G8774" s="61" t="str">
        <f aca="false">IF(ISERROR(VLOOKUP($F8774,集計!$A$3:$E$53,2,FALSE())),0,VLOOKUP($F8774,集計!$A$3:$E$53,2,FALSE()))</f>
        <v>商品名称　№25</v>
      </c>
      <c r="H8774" s="62" t="n">
        <v>83400</v>
      </c>
      <c r="I8774" s="63" t="n">
        <f aca="false">IF(ISERROR(IF(H8774=0,0,H8774*J8774+K8774)),0,IF(H8774=0,0,H8774*J8774+K8774))</f>
        <v>6588.6</v>
      </c>
      <c r="J8774" s="64" t="n">
        <f aca="false">IF(ISERROR(VLOOKUP($F8774,集計!$A$3:$E$53,5,FALSE())),0,VLOOKUP($F8774,集計!$A$3:$E$53,5,FALSE()))</f>
        <v>0.079</v>
      </c>
      <c r="K8774" s="65"/>
      <c r="L8774" s="34"/>
      <c r="M8774" s="54"/>
      <c r="N8774" s="54"/>
    </row>
    <row r="8775" customFormat="false" ht="13.5" hidden="false" customHeight="false" outlineLevel="0" collapsed="false">
      <c r="A8775" s="55" t="n">
        <v>8773</v>
      </c>
      <c r="B8775" s="56" t="n">
        <v>15</v>
      </c>
      <c r="C8775" s="57" t="n">
        <v>5</v>
      </c>
      <c r="D8775" s="58" t="n">
        <v>29</v>
      </c>
      <c r="E8775" s="59" t="n">
        <f aca="false">IF(OR(B8775=0,C8775=0,D8775=0),0,WEEKDAY(DATE(B8775+2000,C8775,D8775)))</f>
        <v>6</v>
      </c>
      <c r="F8775" s="60" t="n">
        <v>4</v>
      </c>
      <c r="G8775" s="61" t="str">
        <f aca="false">IF(ISERROR(VLOOKUP($F8775,集計!$A$3:$E$53,2,FALSE())),0,VLOOKUP($F8775,集計!$A$3:$E$53,2,FALSE()))</f>
        <v>商品名称　№4</v>
      </c>
      <c r="H8775" s="62" t="n">
        <v>79240</v>
      </c>
      <c r="I8775" s="63" t="n">
        <f aca="false">IF(ISERROR(IF(H8775=0,0,H8775*J8775+K8775)),0,IF(H8775=0,0,H8775*J8775+K8775))</f>
        <v>5071.36</v>
      </c>
      <c r="J8775" s="64" t="n">
        <f aca="false">IF(ISERROR(VLOOKUP($F8775,集計!$A$3:$E$53,5,FALSE())),0,VLOOKUP($F8775,集計!$A$3:$E$53,5,FALSE()))</f>
        <v>0.064</v>
      </c>
      <c r="K8775" s="65"/>
      <c r="L8775" s="34"/>
      <c r="M8775" s="54"/>
      <c r="N8775" s="54"/>
    </row>
    <row r="8776" customFormat="false" ht="13.5" hidden="false" customHeight="false" outlineLevel="0" collapsed="false">
      <c r="A8776" s="55" t="n">
        <v>8774</v>
      </c>
      <c r="B8776" s="56" t="n">
        <v>15</v>
      </c>
      <c r="C8776" s="57" t="n">
        <v>5</v>
      </c>
      <c r="D8776" s="58" t="n">
        <v>29</v>
      </c>
      <c r="E8776" s="59" t="n">
        <f aca="false">IF(OR(B8776=0,C8776=0,D8776=0),0,WEEKDAY(DATE(B8776+2000,C8776,D8776)))</f>
        <v>6</v>
      </c>
      <c r="F8776" s="60" t="n">
        <v>27</v>
      </c>
      <c r="G8776" s="61" t="str">
        <f aca="false">IF(ISERROR(VLOOKUP($F8776,集計!$A$3:$E$53,2,FALSE())),0,VLOOKUP($F8776,集計!$A$3:$E$53,2,FALSE()))</f>
        <v>商品名称　№27</v>
      </c>
      <c r="H8776" s="62" t="n">
        <v>127826</v>
      </c>
      <c r="I8776" s="63" t="n">
        <f aca="false">IF(ISERROR(IF(H8776=0,0,H8776*J8776+K8776)),0,IF(H8776=0,0,H8776*J8776+K8776))</f>
        <v>20196.508</v>
      </c>
      <c r="J8776" s="64" t="n">
        <f aca="false">IF(ISERROR(VLOOKUP($F8776,集計!$A$3:$E$53,5,FALSE())),0,VLOOKUP($F8776,集計!$A$3:$E$53,5,FALSE()))</f>
        <v>0.158</v>
      </c>
      <c r="K8776" s="65"/>
      <c r="L8776" s="34"/>
      <c r="M8776" s="54"/>
      <c r="N8776" s="54"/>
    </row>
    <row r="8777" customFormat="false" ht="13.5" hidden="false" customHeight="false" outlineLevel="0" collapsed="false">
      <c r="A8777" s="55" t="n">
        <v>8775</v>
      </c>
      <c r="B8777" s="56" t="n">
        <v>15</v>
      </c>
      <c r="C8777" s="57" t="n">
        <v>5</v>
      </c>
      <c r="D8777" s="58" t="n">
        <v>29</v>
      </c>
      <c r="E8777" s="59" t="n">
        <f aca="false">IF(OR(B8777=0,C8777=0,D8777=0),0,WEEKDAY(DATE(B8777+2000,C8777,D8777)))</f>
        <v>6</v>
      </c>
      <c r="F8777" s="60" t="n">
        <v>22</v>
      </c>
      <c r="G8777" s="61" t="str">
        <f aca="false">IF(ISERROR(VLOOKUP($F8777,集計!$A$3:$E$53,2,FALSE())),0,VLOOKUP($F8777,集計!$A$3:$E$53,2,FALSE()))</f>
        <v>商品名称　№22</v>
      </c>
      <c r="H8777" s="62" t="n">
        <v>103410</v>
      </c>
      <c r="I8777" s="63" t="n">
        <f aca="false">IF(ISERROR(IF(H8777=0,0,H8777*J8777+K8777)),0,IF(H8777=0,0,H8777*J8777+K8777))</f>
        <v>44879.94</v>
      </c>
      <c r="J8777" s="64" t="n">
        <f aca="false">IF(ISERROR(VLOOKUP($F8777,集計!$A$3:$E$53,5,FALSE())),0,VLOOKUP($F8777,集計!$A$3:$E$53,5,FALSE()))</f>
        <v>0.434</v>
      </c>
      <c r="K8777" s="65"/>
      <c r="L8777" s="34"/>
      <c r="M8777" s="54"/>
      <c r="N8777" s="54"/>
    </row>
    <row r="8778" customFormat="false" ht="13.5" hidden="false" customHeight="false" outlineLevel="0" collapsed="false">
      <c r="A8778" s="55" t="n">
        <v>8776</v>
      </c>
      <c r="B8778" s="56" t="n">
        <v>15</v>
      </c>
      <c r="C8778" s="57" t="n">
        <v>5</v>
      </c>
      <c r="D8778" s="58" t="n">
        <v>29</v>
      </c>
      <c r="E8778" s="59" t="n">
        <f aca="false">IF(OR(B8778=0,C8778=0,D8778=0),0,WEEKDAY(DATE(B8778+2000,C8778,D8778)))</f>
        <v>6</v>
      </c>
      <c r="F8778" s="60" t="n">
        <v>25</v>
      </c>
      <c r="G8778" s="61" t="str">
        <f aca="false">IF(ISERROR(VLOOKUP($F8778,集計!$A$3:$E$53,2,FALSE())),0,VLOOKUP($F8778,集計!$A$3:$E$53,2,FALSE()))</f>
        <v>商品名称　№25</v>
      </c>
      <c r="H8778" s="62" t="n">
        <v>112698</v>
      </c>
      <c r="I8778" s="63" t="n">
        <f aca="false">IF(ISERROR(IF(H8778=0,0,H8778*J8778+K8778)),0,IF(H8778=0,0,H8778*J8778+K8778))</f>
        <v>8903.142</v>
      </c>
      <c r="J8778" s="64" t="n">
        <f aca="false">IF(ISERROR(VLOOKUP($F8778,集計!$A$3:$E$53,5,FALSE())),0,VLOOKUP($F8778,集計!$A$3:$E$53,5,FALSE()))</f>
        <v>0.079</v>
      </c>
      <c r="K8778" s="65"/>
      <c r="L8778" s="34"/>
      <c r="M8778" s="54"/>
      <c r="N8778" s="54"/>
    </row>
    <row r="8779" customFormat="false" ht="13.5" hidden="false" customHeight="false" outlineLevel="0" collapsed="false">
      <c r="A8779" s="55" t="n">
        <v>8777</v>
      </c>
      <c r="B8779" s="56" t="n">
        <v>15</v>
      </c>
      <c r="C8779" s="57" t="n">
        <v>5</v>
      </c>
      <c r="D8779" s="58" t="n">
        <v>30</v>
      </c>
      <c r="E8779" s="59" t="n">
        <f aca="false">IF(OR(B8779=0,C8779=0,D8779=0),0,WEEKDAY(DATE(B8779+2000,C8779,D8779)))</f>
        <v>7</v>
      </c>
      <c r="F8779" s="60" t="n">
        <v>39</v>
      </c>
      <c r="G8779" s="61" t="str">
        <f aca="false">IF(ISERROR(VLOOKUP($F8779,集計!$A$3:$E$53,2,FALSE())),0,VLOOKUP($F8779,集計!$A$3:$E$53,2,FALSE()))</f>
        <v>商品名称　№39</v>
      </c>
      <c r="H8779" s="62" t="n">
        <v>134116</v>
      </c>
      <c r="I8779" s="63" t="n">
        <f aca="false">IF(ISERROR(IF(H8779=0,0,H8779*J8779+K8779)),0,IF(H8779=0,0,H8779*J8779+K8779))</f>
        <v>12875.136</v>
      </c>
      <c r="J8779" s="64" t="n">
        <f aca="false">IF(ISERROR(VLOOKUP($F8779,集計!$A$3:$E$53,5,FALSE())),0,VLOOKUP($F8779,集計!$A$3:$E$53,5,FALSE()))</f>
        <v>0.096</v>
      </c>
      <c r="K8779" s="65"/>
      <c r="L8779" s="34"/>
      <c r="M8779" s="54"/>
      <c r="N8779" s="54"/>
    </row>
    <row r="8780" customFormat="false" ht="13.5" hidden="false" customHeight="false" outlineLevel="0" collapsed="false">
      <c r="A8780" s="55" t="n">
        <v>8778</v>
      </c>
      <c r="B8780" s="56" t="n">
        <v>15</v>
      </c>
      <c r="C8780" s="57" t="n">
        <v>5</v>
      </c>
      <c r="D8780" s="58" t="n">
        <v>30</v>
      </c>
      <c r="E8780" s="59" t="n">
        <f aca="false">IF(OR(B8780=0,C8780=0,D8780=0),0,WEEKDAY(DATE(B8780+2000,C8780,D8780)))</f>
        <v>7</v>
      </c>
      <c r="F8780" s="60" t="n">
        <v>38</v>
      </c>
      <c r="G8780" s="61" t="str">
        <f aca="false">IF(ISERROR(VLOOKUP($F8780,集計!$A$3:$E$53,2,FALSE())),0,VLOOKUP($F8780,集計!$A$3:$E$53,2,FALSE()))</f>
        <v>商品名称　№38</v>
      </c>
      <c r="H8780" s="62" t="n">
        <v>43070</v>
      </c>
      <c r="I8780" s="63" t="n">
        <f aca="false">IF(ISERROR(IF(H8780=0,0,H8780*J8780+K8780)),0,IF(H8780=0,0,H8780*J8780+K8780))</f>
        <v>15031.43</v>
      </c>
      <c r="J8780" s="64" t="n">
        <f aca="false">IF(ISERROR(VLOOKUP($F8780,集計!$A$3:$E$53,5,FALSE())),0,VLOOKUP($F8780,集計!$A$3:$E$53,5,FALSE()))</f>
        <v>0.349</v>
      </c>
      <c r="K8780" s="65"/>
      <c r="L8780" s="34"/>
      <c r="M8780" s="54"/>
      <c r="N8780" s="54"/>
    </row>
    <row r="8781" customFormat="false" ht="13.5" hidden="false" customHeight="false" outlineLevel="0" collapsed="false">
      <c r="A8781" s="55" t="n">
        <v>8779</v>
      </c>
      <c r="B8781" s="56" t="n">
        <v>15</v>
      </c>
      <c r="C8781" s="57" t="n">
        <v>5</v>
      </c>
      <c r="D8781" s="58" t="n">
        <v>30</v>
      </c>
      <c r="E8781" s="59" t="n">
        <f aca="false">IF(OR(B8781=0,C8781=0,D8781=0),0,WEEKDAY(DATE(B8781+2000,C8781,D8781)))</f>
        <v>7</v>
      </c>
      <c r="F8781" s="60" t="n">
        <v>38</v>
      </c>
      <c r="G8781" s="61" t="str">
        <f aca="false">IF(ISERROR(VLOOKUP($F8781,集計!$A$3:$E$53,2,FALSE())),0,VLOOKUP($F8781,集計!$A$3:$E$53,2,FALSE()))</f>
        <v>商品名称　№38</v>
      </c>
      <c r="H8781" s="62" t="n">
        <v>55500</v>
      </c>
      <c r="I8781" s="63" t="n">
        <f aca="false">IF(ISERROR(IF(H8781=0,0,H8781*J8781+K8781)),0,IF(H8781=0,0,H8781*J8781+K8781))</f>
        <v>19369.5</v>
      </c>
      <c r="J8781" s="64" t="n">
        <f aca="false">IF(ISERROR(VLOOKUP($F8781,集計!$A$3:$E$53,5,FALSE())),0,VLOOKUP($F8781,集計!$A$3:$E$53,5,FALSE()))</f>
        <v>0.349</v>
      </c>
      <c r="K8781" s="65"/>
      <c r="L8781" s="34"/>
      <c r="M8781" s="54"/>
      <c r="N8781" s="54"/>
    </row>
    <row r="8782" customFormat="false" ht="13.5" hidden="false" customHeight="false" outlineLevel="0" collapsed="false">
      <c r="A8782" s="55" t="n">
        <v>8780</v>
      </c>
      <c r="B8782" s="56" t="n">
        <v>15</v>
      </c>
      <c r="C8782" s="57" t="n">
        <v>5</v>
      </c>
      <c r="D8782" s="58" t="n">
        <v>31</v>
      </c>
      <c r="E8782" s="59" t="n">
        <f aca="false">IF(OR(B8782=0,C8782=0,D8782=0),0,WEEKDAY(DATE(B8782+2000,C8782,D8782)))</f>
        <v>1</v>
      </c>
      <c r="F8782" s="60" t="n">
        <v>14</v>
      </c>
      <c r="G8782" s="61" t="str">
        <f aca="false">IF(ISERROR(VLOOKUP($F8782,集計!$A$3:$E$53,2,FALSE())),0,VLOOKUP($F8782,集計!$A$3:$E$53,2,FALSE()))</f>
        <v>商品名称　№14</v>
      </c>
      <c r="H8782" s="62" t="n">
        <v>125410</v>
      </c>
      <c r="I8782" s="63" t="n">
        <f aca="false">IF(ISERROR(IF(H8782=0,0,H8782*J8782+K8782)),0,IF(H8782=0,0,H8782*J8782+K8782))</f>
        <v>65840.25</v>
      </c>
      <c r="J8782" s="64" t="n">
        <f aca="false">IF(ISERROR(VLOOKUP($F8782,集計!$A$3:$E$53,5,FALSE())),0,VLOOKUP($F8782,集計!$A$3:$E$53,5,FALSE()))</f>
        <v>0.525</v>
      </c>
      <c r="K8782" s="65"/>
      <c r="L8782" s="34"/>
      <c r="M8782" s="54"/>
      <c r="N8782" s="54"/>
    </row>
    <row r="8783" customFormat="false" ht="13.5" hidden="false" customHeight="false" outlineLevel="0" collapsed="false">
      <c r="A8783" s="55" t="n">
        <v>8781</v>
      </c>
      <c r="B8783" s="56" t="n">
        <v>15</v>
      </c>
      <c r="C8783" s="57" t="n">
        <v>5</v>
      </c>
      <c r="D8783" s="58" t="n">
        <v>31</v>
      </c>
      <c r="E8783" s="59" t="n">
        <f aca="false">IF(OR(B8783=0,C8783=0,D8783=0),0,WEEKDAY(DATE(B8783+2000,C8783,D8783)))</f>
        <v>1</v>
      </c>
      <c r="F8783" s="60" t="n">
        <v>28</v>
      </c>
      <c r="G8783" s="61" t="str">
        <f aca="false">IF(ISERROR(VLOOKUP($F8783,集計!$A$3:$E$53,2,FALSE())),0,VLOOKUP($F8783,集計!$A$3:$E$53,2,FALSE()))</f>
        <v>商品名称　№28</v>
      </c>
      <c r="H8783" s="62" t="n">
        <v>169120</v>
      </c>
      <c r="I8783" s="63" t="n">
        <f aca="false">IF(ISERROR(IF(H8783=0,0,H8783*J8783+K8783)),0,IF(H8783=0,0,H8783*J8783+K8783))</f>
        <v>3382.4</v>
      </c>
      <c r="J8783" s="64" t="n">
        <f aca="false">IF(ISERROR(VLOOKUP($F8783,集計!$A$3:$E$53,5,FALSE())),0,VLOOKUP($F8783,集計!$A$3:$E$53,5,FALSE()))</f>
        <v>0.02</v>
      </c>
      <c r="K8783" s="65"/>
      <c r="L8783" s="34"/>
      <c r="M8783" s="54"/>
      <c r="N8783" s="54"/>
    </row>
    <row r="8784" customFormat="false" ht="13.5" hidden="false" customHeight="false" outlineLevel="0" collapsed="false">
      <c r="A8784" s="55" t="n">
        <v>8782</v>
      </c>
      <c r="B8784" s="56" t="n">
        <v>15</v>
      </c>
      <c r="C8784" s="57" t="n">
        <v>5</v>
      </c>
      <c r="D8784" s="58" t="n">
        <v>31</v>
      </c>
      <c r="E8784" s="59" t="n">
        <f aca="false">IF(OR(B8784=0,C8784=0,D8784=0),0,WEEKDAY(DATE(B8784+2000,C8784,D8784)))</f>
        <v>1</v>
      </c>
      <c r="F8784" s="60" t="n">
        <v>28</v>
      </c>
      <c r="G8784" s="61" t="str">
        <f aca="false">IF(ISERROR(VLOOKUP($F8784,集計!$A$3:$E$53,2,FALSE())),0,VLOOKUP($F8784,集計!$A$3:$E$53,2,FALSE()))</f>
        <v>商品名称　№28</v>
      </c>
      <c r="H8784" s="62" t="n">
        <v>132061</v>
      </c>
      <c r="I8784" s="63" t="n">
        <f aca="false">IF(ISERROR(IF(H8784=0,0,H8784*J8784+K8784)),0,IF(H8784=0,0,H8784*J8784+K8784))</f>
        <v>2641.22</v>
      </c>
      <c r="J8784" s="64" t="n">
        <f aca="false">IF(ISERROR(VLOOKUP($F8784,集計!$A$3:$E$53,5,FALSE())),0,VLOOKUP($F8784,集計!$A$3:$E$53,5,FALSE()))</f>
        <v>0.02</v>
      </c>
      <c r="K8784" s="65"/>
      <c r="L8784" s="34"/>
      <c r="M8784" s="54"/>
      <c r="N8784" s="54"/>
    </row>
    <row r="8785" customFormat="false" ht="13.5" hidden="false" customHeight="false" outlineLevel="0" collapsed="false">
      <c r="A8785" s="55" t="n">
        <v>8783</v>
      </c>
      <c r="B8785" s="56" t="n">
        <v>15</v>
      </c>
      <c r="C8785" s="57" t="n">
        <v>5</v>
      </c>
      <c r="D8785" s="58" t="n">
        <v>31</v>
      </c>
      <c r="E8785" s="59" t="n">
        <f aca="false">IF(OR(B8785=0,C8785=0,D8785=0),0,WEEKDAY(DATE(B8785+2000,C8785,D8785)))</f>
        <v>1</v>
      </c>
      <c r="F8785" s="60" t="n">
        <v>33</v>
      </c>
      <c r="G8785" s="61" t="str">
        <f aca="false">IF(ISERROR(VLOOKUP($F8785,集計!$A$3:$E$53,2,FALSE())),0,VLOOKUP($F8785,集計!$A$3:$E$53,2,FALSE()))</f>
        <v>商品名称　№33</v>
      </c>
      <c r="H8785" s="62" t="n">
        <v>75275</v>
      </c>
      <c r="I8785" s="63" t="n">
        <f aca="false">IF(ISERROR(IF(H8785=0,0,H8785*J8785+K8785)),0,IF(H8785=0,0,H8785*J8785+K8785))</f>
        <v>31088.575</v>
      </c>
      <c r="J8785" s="64" t="n">
        <f aca="false">IF(ISERROR(VLOOKUP($F8785,集計!$A$3:$E$53,5,FALSE())),0,VLOOKUP($F8785,集計!$A$3:$E$53,5,FALSE()))</f>
        <v>0.413</v>
      </c>
      <c r="K8785" s="65"/>
      <c r="L8785" s="34"/>
      <c r="M8785" s="54"/>
      <c r="N8785" s="54"/>
    </row>
    <row r="8786" customFormat="false" ht="13.5" hidden="false" customHeight="false" outlineLevel="0" collapsed="false">
      <c r="A8786" s="55" t="n">
        <v>8784</v>
      </c>
      <c r="B8786" s="56" t="n">
        <v>15</v>
      </c>
      <c r="C8786" s="57" t="n">
        <v>5</v>
      </c>
      <c r="D8786" s="58" t="n">
        <v>31</v>
      </c>
      <c r="E8786" s="59" t="n">
        <f aca="false">IF(OR(B8786=0,C8786=0,D8786=0),0,WEEKDAY(DATE(B8786+2000,C8786,D8786)))</f>
        <v>1</v>
      </c>
      <c r="F8786" s="60" t="n">
        <v>37</v>
      </c>
      <c r="G8786" s="61" t="str">
        <f aca="false">IF(ISERROR(VLOOKUP($F8786,集計!$A$3:$E$53,2,FALSE())),0,VLOOKUP($F8786,集計!$A$3:$E$53,2,FALSE()))</f>
        <v>商品名称　№37</v>
      </c>
      <c r="H8786" s="62" t="n">
        <v>114922</v>
      </c>
      <c r="I8786" s="63" t="n">
        <f aca="false">IF(ISERROR(IF(H8786=0,0,H8786*J8786+K8786)),0,IF(H8786=0,0,H8786*J8786+K8786))</f>
        <v>44589.736</v>
      </c>
      <c r="J8786" s="64" t="n">
        <f aca="false">IF(ISERROR(VLOOKUP($F8786,集計!$A$3:$E$53,5,FALSE())),0,VLOOKUP($F8786,集計!$A$3:$E$53,5,FALSE()))</f>
        <v>0.388</v>
      </c>
      <c r="K8786" s="65"/>
      <c r="L8786" s="34"/>
      <c r="M8786" s="54"/>
      <c r="N8786" s="54"/>
    </row>
    <row r="8787" customFormat="false" ht="13.5" hidden="false" customHeight="false" outlineLevel="0" collapsed="false">
      <c r="A8787" s="55" t="n">
        <v>8785</v>
      </c>
      <c r="B8787" s="56" t="n">
        <v>15</v>
      </c>
      <c r="C8787" s="57" t="n">
        <v>6</v>
      </c>
      <c r="D8787" s="58" t="n">
        <v>1</v>
      </c>
      <c r="E8787" s="59" t="n">
        <f aca="false">IF(OR(B8787=0,C8787=0,D8787=0),0,WEEKDAY(DATE(B8787+2000,C8787,D8787)))</f>
        <v>2</v>
      </c>
      <c r="F8787" s="60" t="n">
        <v>36</v>
      </c>
      <c r="G8787" s="61" t="str">
        <f aca="false">IF(ISERROR(VLOOKUP($F8787,集計!$A$3:$E$53,2,FALSE())),0,VLOOKUP($F8787,集計!$A$3:$E$53,2,FALSE()))</f>
        <v>商品名称　№36</v>
      </c>
      <c r="H8787" s="62" t="n">
        <v>144270</v>
      </c>
      <c r="I8787" s="63" t="n">
        <f aca="false">IF(ISERROR(IF(H8787=0,0,H8787*J8787+K8787)),0,IF(H8787=0,0,H8787*J8787+K8787))</f>
        <v>24381.63</v>
      </c>
      <c r="J8787" s="64" t="n">
        <f aca="false">IF(ISERROR(VLOOKUP($F8787,集計!$A$3:$E$53,5,FALSE())),0,VLOOKUP($F8787,集計!$A$3:$E$53,5,FALSE()))</f>
        <v>0.169</v>
      </c>
      <c r="K8787" s="65"/>
      <c r="L8787" s="34"/>
      <c r="M8787" s="54"/>
      <c r="N8787" s="54"/>
    </row>
    <row r="8788" customFormat="false" ht="13.5" hidden="false" customHeight="false" outlineLevel="0" collapsed="false">
      <c r="A8788" s="55" t="n">
        <v>8786</v>
      </c>
      <c r="B8788" s="56" t="n">
        <v>15</v>
      </c>
      <c r="C8788" s="57" t="n">
        <v>6</v>
      </c>
      <c r="D8788" s="58" t="n">
        <v>1</v>
      </c>
      <c r="E8788" s="59" t="n">
        <f aca="false">IF(OR(B8788=0,C8788=0,D8788=0),0,WEEKDAY(DATE(B8788+2000,C8788,D8788)))</f>
        <v>2</v>
      </c>
      <c r="F8788" s="60" t="n">
        <v>32</v>
      </c>
      <c r="G8788" s="61" t="str">
        <f aca="false">IF(ISERROR(VLOOKUP($F8788,集計!$A$3:$E$53,2,FALSE())),0,VLOOKUP($F8788,集計!$A$3:$E$53,2,FALSE()))</f>
        <v>商品名称　№32</v>
      </c>
      <c r="H8788" s="62" t="n">
        <v>106619</v>
      </c>
      <c r="I8788" s="63" t="n">
        <f aca="false">IF(ISERROR(IF(H8788=0,0,H8788*J8788+K8788)),0,IF(H8788=0,0,H8788*J8788+K8788))</f>
        <v>52563.167</v>
      </c>
      <c r="J8788" s="64" t="n">
        <f aca="false">IF(ISERROR(VLOOKUP($F8788,集計!$A$3:$E$53,5,FALSE())),0,VLOOKUP($F8788,集計!$A$3:$E$53,5,FALSE()))</f>
        <v>0.493</v>
      </c>
      <c r="K8788" s="65"/>
      <c r="L8788" s="34"/>
      <c r="M8788" s="54"/>
      <c r="N8788" s="54"/>
    </row>
    <row r="8789" customFormat="false" ht="13.5" hidden="false" customHeight="false" outlineLevel="0" collapsed="false">
      <c r="A8789" s="55" t="n">
        <v>8787</v>
      </c>
      <c r="B8789" s="56" t="n">
        <v>15</v>
      </c>
      <c r="C8789" s="57" t="n">
        <v>6</v>
      </c>
      <c r="D8789" s="58" t="n">
        <v>1</v>
      </c>
      <c r="E8789" s="59" t="n">
        <f aca="false">IF(OR(B8789=0,C8789=0,D8789=0),0,WEEKDAY(DATE(B8789+2000,C8789,D8789)))</f>
        <v>2</v>
      </c>
      <c r="F8789" s="60" t="n">
        <v>16</v>
      </c>
      <c r="G8789" s="61" t="str">
        <f aca="false">IF(ISERROR(VLOOKUP($F8789,集計!$A$3:$E$53,2,FALSE())),0,VLOOKUP($F8789,集計!$A$3:$E$53,2,FALSE()))</f>
        <v>商品名称　№16</v>
      </c>
      <c r="H8789" s="62" t="n">
        <v>62414</v>
      </c>
      <c r="I8789" s="63" t="n">
        <f aca="false">IF(ISERROR(IF(H8789=0,0,H8789*J8789+K8789)),0,IF(H8789=0,0,H8789*J8789+K8789))</f>
        <v>2309.318</v>
      </c>
      <c r="J8789" s="64" t="n">
        <f aca="false">IF(ISERROR(VLOOKUP($F8789,集計!$A$3:$E$53,5,FALSE())),0,VLOOKUP($F8789,集計!$A$3:$E$53,5,FALSE()))</f>
        <v>0.037</v>
      </c>
      <c r="K8789" s="65"/>
      <c r="L8789" s="34"/>
      <c r="M8789" s="54"/>
      <c r="N8789" s="54"/>
    </row>
    <row r="8790" customFormat="false" ht="13.5" hidden="false" customHeight="false" outlineLevel="0" collapsed="false">
      <c r="A8790" s="55" t="n">
        <v>8788</v>
      </c>
      <c r="B8790" s="56" t="n">
        <v>15</v>
      </c>
      <c r="C8790" s="57" t="n">
        <v>6</v>
      </c>
      <c r="D8790" s="58" t="n">
        <v>1</v>
      </c>
      <c r="E8790" s="59" t="n">
        <f aca="false">IF(OR(B8790=0,C8790=0,D8790=0),0,WEEKDAY(DATE(B8790+2000,C8790,D8790)))</f>
        <v>2</v>
      </c>
      <c r="F8790" s="60" t="n">
        <v>28</v>
      </c>
      <c r="G8790" s="61" t="str">
        <f aca="false">IF(ISERROR(VLOOKUP($F8790,集計!$A$3:$E$53,2,FALSE())),0,VLOOKUP($F8790,集計!$A$3:$E$53,2,FALSE()))</f>
        <v>商品名称　№28</v>
      </c>
      <c r="H8790" s="62" t="n">
        <v>136820</v>
      </c>
      <c r="I8790" s="63" t="n">
        <f aca="false">IF(ISERROR(IF(H8790=0,0,H8790*J8790+K8790)),0,IF(H8790=0,0,H8790*J8790+K8790))</f>
        <v>2736.4</v>
      </c>
      <c r="J8790" s="64" t="n">
        <f aca="false">IF(ISERROR(VLOOKUP($F8790,集計!$A$3:$E$53,5,FALSE())),0,VLOOKUP($F8790,集計!$A$3:$E$53,5,FALSE()))</f>
        <v>0.02</v>
      </c>
      <c r="K8790" s="65"/>
      <c r="L8790" s="34"/>
      <c r="M8790" s="54"/>
      <c r="N8790" s="54"/>
    </row>
    <row r="8791" customFormat="false" ht="13.5" hidden="false" customHeight="false" outlineLevel="0" collapsed="false">
      <c r="A8791" s="55" t="n">
        <v>8789</v>
      </c>
      <c r="B8791" s="56" t="n">
        <v>15</v>
      </c>
      <c r="C8791" s="57" t="n">
        <v>6</v>
      </c>
      <c r="D8791" s="58" t="n">
        <v>2</v>
      </c>
      <c r="E8791" s="59" t="n">
        <f aca="false">IF(OR(B8791=0,C8791=0,D8791=0),0,WEEKDAY(DATE(B8791+2000,C8791,D8791)))</f>
        <v>3</v>
      </c>
      <c r="F8791" s="60" t="n">
        <v>11</v>
      </c>
      <c r="G8791" s="61" t="str">
        <f aca="false">IF(ISERROR(VLOOKUP($F8791,集計!$A$3:$E$53,2,FALSE())),0,VLOOKUP($F8791,集計!$A$3:$E$53,2,FALSE()))</f>
        <v>商品名称　№11</v>
      </c>
      <c r="H8791" s="62" t="n">
        <v>116660</v>
      </c>
      <c r="I8791" s="63" t="n">
        <f aca="false">IF(ISERROR(IF(H8791=0,0,H8791*J8791+K8791)),0,IF(H8791=0,0,H8791*J8791+K8791))</f>
        <v>26715.14</v>
      </c>
      <c r="J8791" s="64" t="n">
        <f aca="false">IF(ISERROR(VLOOKUP($F8791,集計!$A$3:$E$53,5,FALSE())),0,VLOOKUP($F8791,集計!$A$3:$E$53,5,FALSE()))</f>
        <v>0.229</v>
      </c>
      <c r="K8791" s="65"/>
      <c r="L8791" s="34"/>
      <c r="M8791" s="54"/>
      <c r="N8791" s="54"/>
    </row>
    <row r="8792" customFormat="false" ht="13.5" hidden="false" customHeight="false" outlineLevel="0" collapsed="false">
      <c r="A8792" s="55" t="n">
        <v>8790</v>
      </c>
      <c r="B8792" s="56" t="n">
        <v>15</v>
      </c>
      <c r="C8792" s="57" t="n">
        <v>6</v>
      </c>
      <c r="D8792" s="58" t="n">
        <v>3</v>
      </c>
      <c r="E8792" s="59" t="n">
        <f aca="false">IF(OR(B8792=0,C8792=0,D8792=0),0,WEEKDAY(DATE(B8792+2000,C8792,D8792)))</f>
        <v>4</v>
      </c>
      <c r="F8792" s="60" t="n">
        <v>16</v>
      </c>
      <c r="G8792" s="61" t="str">
        <f aca="false">IF(ISERROR(VLOOKUP($F8792,集計!$A$3:$E$53,2,FALSE())),0,VLOOKUP($F8792,集計!$A$3:$E$53,2,FALSE()))</f>
        <v>商品名称　№16</v>
      </c>
      <c r="H8792" s="62" t="n">
        <v>179468</v>
      </c>
      <c r="I8792" s="63" t="n">
        <f aca="false">IF(ISERROR(IF(H8792=0,0,H8792*J8792+K8792)),0,IF(H8792=0,0,H8792*J8792+K8792))</f>
        <v>6640.316</v>
      </c>
      <c r="J8792" s="64" t="n">
        <f aca="false">IF(ISERROR(VLOOKUP($F8792,集計!$A$3:$E$53,5,FALSE())),0,VLOOKUP($F8792,集計!$A$3:$E$53,5,FALSE()))</f>
        <v>0.037</v>
      </c>
      <c r="K8792" s="65"/>
      <c r="L8792" s="34"/>
      <c r="M8792" s="54"/>
      <c r="N8792" s="54"/>
    </row>
    <row r="8793" customFormat="false" ht="13.5" hidden="false" customHeight="false" outlineLevel="0" collapsed="false">
      <c r="A8793" s="55" t="n">
        <v>8791</v>
      </c>
      <c r="B8793" s="56" t="n">
        <v>15</v>
      </c>
      <c r="C8793" s="57" t="n">
        <v>6</v>
      </c>
      <c r="D8793" s="58" t="n">
        <v>3</v>
      </c>
      <c r="E8793" s="59" t="n">
        <f aca="false">IF(OR(B8793=0,C8793=0,D8793=0),0,WEEKDAY(DATE(B8793+2000,C8793,D8793)))</f>
        <v>4</v>
      </c>
      <c r="F8793" s="60" t="n">
        <v>31</v>
      </c>
      <c r="G8793" s="61" t="str">
        <f aca="false">IF(ISERROR(VLOOKUP($F8793,集計!$A$3:$E$53,2,FALSE())),0,VLOOKUP($F8793,集計!$A$3:$E$53,2,FALSE()))</f>
        <v>商品名称　№31</v>
      </c>
      <c r="H8793" s="62" t="n">
        <v>82960</v>
      </c>
      <c r="I8793" s="63" t="n">
        <f aca="false">IF(ISERROR(IF(H8793=0,0,H8793*J8793+K8793)),0,IF(H8793=0,0,H8793*J8793+K8793))</f>
        <v>33432.88</v>
      </c>
      <c r="J8793" s="64" t="n">
        <f aca="false">IF(ISERROR(VLOOKUP($F8793,集計!$A$3:$E$53,5,FALSE())),0,VLOOKUP($F8793,集計!$A$3:$E$53,5,FALSE()))</f>
        <v>0.403</v>
      </c>
      <c r="K8793" s="65"/>
      <c r="L8793" s="34"/>
      <c r="M8793" s="54"/>
      <c r="N8793" s="54"/>
    </row>
    <row r="8794" customFormat="false" ht="13.5" hidden="false" customHeight="false" outlineLevel="0" collapsed="false">
      <c r="A8794" s="55" t="n">
        <v>8792</v>
      </c>
      <c r="B8794" s="56" t="n">
        <v>15</v>
      </c>
      <c r="C8794" s="57" t="n">
        <v>6</v>
      </c>
      <c r="D8794" s="58" t="n">
        <v>3</v>
      </c>
      <c r="E8794" s="59" t="n">
        <f aca="false">IF(OR(B8794=0,C8794=0,D8794=0),0,WEEKDAY(DATE(B8794+2000,C8794,D8794)))</f>
        <v>4</v>
      </c>
      <c r="F8794" s="60" t="n">
        <v>34</v>
      </c>
      <c r="G8794" s="61" t="str">
        <f aca="false">IF(ISERROR(VLOOKUP($F8794,集計!$A$3:$E$53,2,FALSE())),0,VLOOKUP($F8794,集計!$A$3:$E$53,2,FALSE()))</f>
        <v>商品名称　№34</v>
      </c>
      <c r="H8794" s="62" t="n">
        <v>150460</v>
      </c>
      <c r="I8794" s="63" t="n">
        <f aca="false">IF(ISERROR(IF(H8794=0,0,H8794*J8794+K8794)),0,IF(H8794=0,0,H8794*J8794+K8794))</f>
        <v>80345.64</v>
      </c>
      <c r="J8794" s="64" t="n">
        <f aca="false">IF(ISERROR(VLOOKUP($F8794,集計!$A$3:$E$53,5,FALSE())),0,VLOOKUP($F8794,集計!$A$3:$E$53,5,FALSE()))</f>
        <v>0.534</v>
      </c>
      <c r="K8794" s="65"/>
      <c r="L8794" s="34"/>
      <c r="M8794" s="54"/>
      <c r="N8794" s="54"/>
    </row>
    <row r="8795" customFormat="false" ht="13.5" hidden="false" customHeight="false" outlineLevel="0" collapsed="false">
      <c r="A8795" s="55" t="n">
        <v>8793</v>
      </c>
      <c r="B8795" s="56" t="n">
        <v>15</v>
      </c>
      <c r="C8795" s="57" t="n">
        <v>6</v>
      </c>
      <c r="D8795" s="58" t="n">
        <v>4</v>
      </c>
      <c r="E8795" s="59" t="n">
        <f aca="false">IF(OR(B8795=0,C8795=0,D8795=0),0,WEEKDAY(DATE(B8795+2000,C8795,D8795)))</f>
        <v>5</v>
      </c>
      <c r="F8795" s="60" t="n">
        <v>12</v>
      </c>
      <c r="G8795" s="61" t="str">
        <f aca="false">IF(ISERROR(VLOOKUP($F8795,集計!$A$3:$E$53,2,FALSE())),0,VLOOKUP($F8795,集計!$A$3:$E$53,2,FALSE()))</f>
        <v>商品名称　№12</v>
      </c>
      <c r="H8795" s="62" t="n">
        <v>137839</v>
      </c>
      <c r="I8795" s="63" t="n">
        <f aca="false">IF(ISERROR(IF(H8795=0,0,H8795*J8795+K8795)),0,IF(H8795=0,0,H8795*J8795+K8795))</f>
        <v>2343.263</v>
      </c>
      <c r="J8795" s="64" t="n">
        <f aca="false">IF(ISERROR(VLOOKUP($F8795,集計!$A$3:$E$53,5,FALSE())),0,VLOOKUP($F8795,集計!$A$3:$E$53,5,FALSE()))</f>
        <v>0.017</v>
      </c>
      <c r="K8795" s="65"/>
      <c r="L8795" s="34"/>
      <c r="M8795" s="54"/>
      <c r="N8795" s="54"/>
    </row>
    <row r="8796" customFormat="false" ht="13.5" hidden="false" customHeight="false" outlineLevel="0" collapsed="false">
      <c r="A8796" s="55" t="n">
        <v>8794</v>
      </c>
      <c r="B8796" s="56" t="n">
        <v>15</v>
      </c>
      <c r="C8796" s="57" t="n">
        <v>6</v>
      </c>
      <c r="D8796" s="58" t="n">
        <v>4</v>
      </c>
      <c r="E8796" s="59" t="n">
        <f aca="false">IF(OR(B8796=0,C8796=0,D8796=0),0,WEEKDAY(DATE(B8796+2000,C8796,D8796)))</f>
        <v>5</v>
      </c>
      <c r="F8796" s="60" t="n">
        <v>43</v>
      </c>
      <c r="G8796" s="61" t="str">
        <f aca="false">IF(ISERROR(VLOOKUP($F8796,集計!$A$3:$E$53,2,FALSE())),0,VLOOKUP($F8796,集計!$A$3:$E$53,2,FALSE()))</f>
        <v>商品名称　№43</v>
      </c>
      <c r="H8796" s="62" t="n">
        <v>124160</v>
      </c>
      <c r="I8796" s="63" t="n">
        <f aca="false">IF(ISERROR(IF(H8796=0,0,H8796*J8796+K8796)),0,IF(H8796=0,0,H8796*J8796+K8796))</f>
        <v>28805.12</v>
      </c>
      <c r="J8796" s="64" t="n">
        <f aca="false">IF(ISERROR(VLOOKUP($F8796,集計!$A$3:$E$53,5,FALSE())),0,VLOOKUP($F8796,集計!$A$3:$E$53,5,FALSE()))</f>
        <v>0.232</v>
      </c>
      <c r="K8796" s="65"/>
      <c r="L8796" s="34"/>
      <c r="M8796" s="54"/>
      <c r="N8796" s="54"/>
    </row>
    <row r="8797" customFormat="false" ht="13.5" hidden="false" customHeight="false" outlineLevel="0" collapsed="false">
      <c r="A8797" s="55" t="n">
        <v>8795</v>
      </c>
      <c r="B8797" s="56" t="n">
        <v>15</v>
      </c>
      <c r="C8797" s="57" t="n">
        <v>6</v>
      </c>
      <c r="D8797" s="58" t="n">
        <v>4</v>
      </c>
      <c r="E8797" s="59" t="n">
        <f aca="false">IF(OR(B8797=0,C8797=0,D8797=0),0,WEEKDAY(DATE(B8797+2000,C8797,D8797)))</f>
        <v>5</v>
      </c>
      <c r="F8797" s="60" t="n">
        <v>11</v>
      </c>
      <c r="G8797" s="61" t="str">
        <f aca="false">IF(ISERROR(VLOOKUP($F8797,集計!$A$3:$E$53,2,FALSE())),0,VLOOKUP($F8797,集計!$A$3:$E$53,2,FALSE()))</f>
        <v>商品名称　№11</v>
      </c>
      <c r="H8797" s="62" t="n">
        <v>48780</v>
      </c>
      <c r="I8797" s="63" t="n">
        <f aca="false">IF(ISERROR(IF(H8797=0,0,H8797*J8797+K8797)),0,IF(H8797=0,0,H8797*J8797+K8797))</f>
        <v>11170.62</v>
      </c>
      <c r="J8797" s="64" t="n">
        <f aca="false">IF(ISERROR(VLOOKUP($F8797,集計!$A$3:$E$53,5,FALSE())),0,VLOOKUP($F8797,集計!$A$3:$E$53,5,FALSE()))</f>
        <v>0.229</v>
      </c>
      <c r="K8797" s="65"/>
      <c r="L8797" s="34"/>
      <c r="M8797" s="54"/>
      <c r="N8797" s="54"/>
    </row>
    <row r="8798" customFormat="false" ht="13.5" hidden="false" customHeight="false" outlineLevel="0" collapsed="false">
      <c r="A8798" s="55" t="n">
        <v>8796</v>
      </c>
      <c r="B8798" s="56" t="n">
        <v>15</v>
      </c>
      <c r="C8798" s="57" t="n">
        <v>6</v>
      </c>
      <c r="D8798" s="58" t="n">
        <v>5</v>
      </c>
      <c r="E8798" s="59" t="n">
        <f aca="false">IF(OR(B8798=0,C8798=0,D8798=0),0,WEEKDAY(DATE(B8798+2000,C8798,D8798)))</f>
        <v>6</v>
      </c>
      <c r="F8798" s="60" t="n">
        <v>5</v>
      </c>
      <c r="G8798" s="61" t="str">
        <f aca="false">IF(ISERROR(VLOOKUP($F8798,集計!$A$3:$E$53,2,FALSE())),0,VLOOKUP($F8798,集計!$A$3:$E$53,2,FALSE()))</f>
        <v>商品名称　№5</v>
      </c>
      <c r="H8798" s="62" t="n">
        <v>108253</v>
      </c>
      <c r="I8798" s="63" t="n">
        <f aca="false">IF(ISERROR(IF(H8798=0,0,H8798*J8798+K8798)),0,IF(H8798=0,0,H8798*J8798+K8798))</f>
        <v>53368.729</v>
      </c>
      <c r="J8798" s="64" t="n">
        <f aca="false">IF(ISERROR(VLOOKUP($F8798,集計!$A$3:$E$53,5,FALSE())),0,VLOOKUP($F8798,集計!$A$3:$E$53,5,FALSE()))</f>
        <v>0.493</v>
      </c>
      <c r="K8798" s="65"/>
      <c r="L8798" s="34"/>
      <c r="M8798" s="54"/>
      <c r="N8798" s="54"/>
    </row>
    <row r="8799" customFormat="false" ht="13.5" hidden="false" customHeight="false" outlineLevel="0" collapsed="false">
      <c r="A8799" s="55" t="n">
        <v>8797</v>
      </c>
      <c r="B8799" s="56" t="n">
        <v>15</v>
      </c>
      <c r="C8799" s="57" t="n">
        <v>6</v>
      </c>
      <c r="D8799" s="58" t="n">
        <v>5</v>
      </c>
      <c r="E8799" s="59" t="n">
        <f aca="false">IF(OR(B8799=0,C8799=0,D8799=0),0,WEEKDAY(DATE(B8799+2000,C8799,D8799)))</f>
        <v>6</v>
      </c>
      <c r="F8799" s="60" t="n">
        <v>18</v>
      </c>
      <c r="G8799" s="61" t="str">
        <f aca="false">IF(ISERROR(VLOOKUP($F8799,集計!$A$3:$E$53,2,FALSE())),0,VLOOKUP($F8799,集計!$A$3:$E$53,2,FALSE()))</f>
        <v>商品名称　№18</v>
      </c>
      <c r="H8799" s="62" t="n">
        <v>73975</v>
      </c>
      <c r="I8799" s="63" t="n">
        <f aca="false">IF(ISERROR(IF(H8799=0,0,H8799*J8799+K8799)),0,IF(H8799=0,0,H8799*J8799+K8799))</f>
        <v>36099.8</v>
      </c>
      <c r="J8799" s="64" t="n">
        <f aca="false">IF(ISERROR(VLOOKUP($F8799,集計!$A$3:$E$53,5,FALSE())),0,VLOOKUP($F8799,集計!$A$3:$E$53,5,FALSE()))</f>
        <v>0.488</v>
      </c>
      <c r="K8799" s="65"/>
      <c r="L8799" s="34"/>
      <c r="M8799" s="54"/>
      <c r="N8799" s="54"/>
    </row>
    <row r="8800" customFormat="false" ht="13.5" hidden="false" customHeight="false" outlineLevel="0" collapsed="false">
      <c r="A8800" s="55" t="n">
        <v>8798</v>
      </c>
      <c r="B8800" s="56" t="n">
        <v>15</v>
      </c>
      <c r="C8800" s="57" t="n">
        <v>6</v>
      </c>
      <c r="D8800" s="58" t="n">
        <v>5</v>
      </c>
      <c r="E8800" s="59" t="n">
        <f aca="false">IF(OR(B8800=0,C8800=0,D8800=0),0,WEEKDAY(DATE(B8800+2000,C8800,D8800)))</f>
        <v>6</v>
      </c>
      <c r="F8800" s="60" t="n">
        <v>24</v>
      </c>
      <c r="G8800" s="61" t="str">
        <f aca="false">IF(ISERROR(VLOOKUP($F8800,集計!$A$3:$E$53,2,FALSE())),0,VLOOKUP($F8800,集計!$A$3:$E$53,2,FALSE()))</f>
        <v>商品名称　№24</v>
      </c>
      <c r="H8800" s="62" t="n">
        <v>45400</v>
      </c>
      <c r="I8800" s="63" t="n">
        <f aca="false">IF(ISERROR(IF(H8800=0,0,H8800*J8800+K8800)),0,IF(H8800=0,0,H8800*J8800+K8800))</f>
        <v>19022.6</v>
      </c>
      <c r="J8800" s="64" t="n">
        <f aca="false">IF(ISERROR(VLOOKUP($F8800,集計!$A$3:$E$53,5,FALSE())),0,VLOOKUP($F8800,集計!$A$3:$E$53,5,FALSE()))</f>
        <v>0.419</v>
      </c>
      <c r="K8800" s="65"/>
      <c r="L8800" s="34"/>
      <c r="M8800" s="54"/>
      <c r="N8800" s="54"/>
    </row>
    <row r="8801" customFormat="false" ht="13.5" hidden="false" customHeight="false" outlineLevel="0" collapsed="false">
      <c r="A8801" s="55" t="n">
        <v>8799</v>
      </c>
      <c r="B8801" s="56" t="n">
        <v>15</v>
      </c>
      <c r="C8801" s="57" t="n">
        <v>6</v>
      </c>
      <c r="D8801" s="58" t="n">
        <v>5</v>
      </c>
      <c r="E8801" s="59" t="n">
        <f aca="false">IF(OR(B8801=0,C8801=0,D8801=0),0,WEEKDAY(DATE(B8801+2000,C8801,D8801)))</f>
        <v>6</v>
      </c>
      <c r="F8801" s="60" t="n">
        <v>34</v>
      </c>
      <c r="G8801" s="61" t="str">
        <f aca="false">IF(ISERROR(VLOOKUP($F8801,集計!$A$3:$E$53,2,FALSE())),0,VLOOKUP($F8801,集計!$A$3:$E$53,2,FALSE()))</f>
        <v>商品名称　№34</v>
      </c>
      <c r="H8801" s="62" t="n">
        <v>118640</v>
      </c>
      <c r="I8801" s="63" t="n">
        <f aca="false">IF(ISERROR(IF(H8801=0,0,H8801*J8801+K8801)),0,IF(H8801=0,0,H8801*J8801+K8801))</f>
        <v>63353.76</v>
      </c>
      <c r="J8801" s="64" t="n">
        <f aca="false">IF(ISERROR(VLOOKUP($F8801,集計!$A$3:$E$53,5,FALSE())),0,VLOOKUP($F8801,集計!$A$3:$E$53,5,FALSE()))</f>
        <v>0.534</v>
      </c>
      <c r="K8801" s="65"/>
      <c r="L8801" s="34"/>
      <c r="M8801" s="54"/>
      <c r="N8801" s="54"/>
    </row>
    <row r="8802" customFormat="false" ht="13.5" hidden="false" customHeight="false" outlineLevel="0" collapsed="false">
      <c r="A8802" s="55" t="n">
        <v>8800</v>
      </c>
      <c r="B8802" s="56" t="n">
        <v>15</v>
      </c>
      <c r="C8802" s="57" t="n">
        <v>6</v>
      </c>
      <c r="D8802" s="58" t="n">
        <v>6</v>
      </c>
      <c r="E8802" s="59" t="n">
        <f aca="false">IF(OR(B8802=0,C8802=0,D8802=0),0,WEEKDAY(DATE(B8802+2000,C8802,D8802)))</f>
        <v>7</v>
      </c>
      <c r="F8802" s="60" t="n">
        <v>31</v>
      </c>
      <c r="G8802" s="61" t="str">
        <f aca="false">IF(ISERROR(VLOOKUP($F8802,集計!$A$3:$E$53,2,FALSE())),0,VLOOKUP($F8802,集計!$A$3:$E$53,2,FALSE()))</f>
        <v>商品名称　№31</v>
      </c>
      <c r="H8802" s="62" t="n">
        <v>132794</v>
      </c>
      <c r="I8802" s="63" t="n">
        <f aca="false">IF(ISERROR(IF(H8802=0,0,H8802*J8802+K8802)),0,IF(H8802=0,0,H8802*J8802+K8802))</f>
        <v>53515.982</v>
      </c>
      <c r="J8802" s="64" t="n">
        <f aca="false">IF(ISERROR(VLOOKUP($F8802,集計!$A$3:$E$53,5,FALSE())),0,VLOOKUP($F8802,集計!$A$3:$E$53,5,FALSE()))</f>
        <v>0.403</v>
      </c>
      <c r="K8802" s="65"/>
      <c r="L8802" s="34"/>
      <c r="M8802" s="54"/>
      <c r="N8802" s="54"/>
    </row>
    <row r="8803" customFormat="false" ht="13.5" hidden="false" customHeight="false" outlineLevel="0" collapsed="false">
      <c r="A8803" s="55" t="n">
        <v>8801</v>
      </c>
      <c r="B8803" s="56" t="n">
        <v>15</v>
      </c>
      <c r="C8803" s="57" t="n">
        <v>6</v>
      </c>
      <c r="D8803" s="58" t="n">
        <v>6</v>
      </c>
      <c r="E8803" s="59" t="n">
        <f aca="false">IF(OR(B8803=0,C8803=0,D8803=0),0,WEEKDAY(DATE(B8803+2000,C8803,D8803)))</f>
        <v>7</v>
      </c>
      <c r="F8803" s="60" t="n">
        <v>1</v>
      </c>
      <c r="G8803" s="61" t="str">
        <f aca="false">IF(ISERROR(VLOOKUP($F8803,集計!$A$3:$E$53,2,FALSE())),0,VLOOKUP($F8803,集計!$A$3:$E$53,2,FALSE()))</f>
        <v>商品名称　№1</v>
      </c>
      <c r="H8803" s="62" t="n">
        <v>62137</v>
      </c>
      <c r="I8803" s="63" t="n">
        <f aca="false">IF(ISERROR(IF(H8803=0,0,H8803*J8803+K8803)),0,IF(H8803=0,0,H8803*J8803+K8803))</f>
        <v>22990.69</v>
      </c>
      <c r="J8803" s="64" t="n">
        <f aca="false">IF(ISERROR(VLOOKUP($F8803,集計!$A$3:$E$53,5,FALSE())),0,VLOOKUP($F8803,集計!$A$3:$E$53,5,FALSE()))</f>
        <v>0.37</v>
      </c>
      <c r="K8803" s="65"/>
      <c r="L8803" s="34"/>
      <c r="M8803" s="54"/>
      <c r="N8803" s="54"/>
    </row>
    <row r="8804" customFormat="false" ht="13.5" hidden="false" customHeight="false" outlineLevel="0" collapsed="false">
      <c r="A8804" s="55" t="n">
        <v>8802</v>
      </c>
      <c r="B8804" s="56" t="n">
        <v>15</v>
      </c>
      <c r="C8804" s="57" t="n">
        <v>6</v>
      </c>
      <c r="D8804" s="58" t="n">
        <v>6</v>
      </c>
      <c r="E8804" s="59" t="n">
        <f aca="false">IF(OR(B8804=0,C8804=0,D8804=0),0,WEEKDAY(DATE(B8804+2000,C8804,D8804)))</f>
        <v>7</v>
      </c>
      <c r="F8804" s="60" t="n">
        <v>5</v>
      </c>
      <c r="G8804" s="61" t="str">
        <f aca="false">IF(ISERROR(VLOOKUP($F8804,集計!$A$3:$E$53,2,FALSE())),0,VLOOKUP($F8804,集計!$A$3:$E$53,2,FALSE()))</f>
        <v>商品名称　№5</v>
      </c>
      <c r="H8804" s="62" t="n">
        <v>141631</v>
      </c>
      <c r="I8804" s="63" t="n">
        <f aca="false">IF(ISERROR(IF(H8804=0,0,H8804*J8804+K8804)),0,IF(H8804=0,0,H8804*J8804+K8804))</f>
        <v>69824.083</v>
      </c>
      <c r="J8804" s="64" t="n">
        <f aca="false">IF(ISERROR(VLOOKUP($F8804,集計!$A$3:$E$53,5,FALSE())),0,VLOOKUP($F8804,集計!$A$3:$E$53,5,FALSE()))</f>
        <v>0.493</v>
      </c>
      <c r="K8804" s="65"/>
      <c r="L8804" s="34"/>
      <c r="M8804" s="54"/>
      <c r="N8804" s="54"/>
    </row>
    <row r="8805" customFormat="false" ht="13.5" hidden="false" customHeight="false" outlineLevel="0" collapsed="false">
      <c r="A8805" s="55" t="n">
        <v>8803</v>
      </c>
      <c r="B8805" s="56" t="n">
        <v>15</v>
      </c>
      <c r="C8805" s="57" t="n">
        <v>6</v>
      </c>
      <c r="D8805" s="58" t="n">
        <v>6</v>
      </c>
      <c r="E8805" s="59" t="n">
        <f aca="false">IF(OR(B8805=0,C8805=0,D8805=0),0,WEEKDAY(DATE(B8805+2000,C8805,D8805)))</f>
        <v>7</v>
      </c>
      <c r="F8805" s="60" t="n">
        <v>42</v>
      </c>
      <c r="G8805" s="61" t="str">
        <f aca="false">IF(ISERROR(VLOOKUP($F8805,集計!$A$3:$E$53,2,FALSE())),0,VLOOKUP($F8805,集計!$A$3:$E$53,2,FALSE()))</f>
        <v>商品名称　№42</v>
      </c>
      <c r="H8805" s="62" t="n">
        <v>68700</v>
      </c>
      <c r="I8805" s="63" t="n">
        <f aca="false">IF(ISERROR(IF(H8805=0,0,H8805*J8805+K8805)),0,IF(H8805=0,0,H8805*J8805+K8805))</f>
        <v>687</v>
      </c>
      <c r="J8805" s="64" t="n">
        <f aca="false">IF(ISERROR(VLOOKUP($F8805,集計!$A$3:$E$53,5,FALSE())),0,VLOOKUP($F8805,集計!$A$3:$E$53,5,FALSE()))</f>
        <v>0.01</v>
      </c>
      <c r="K8805" s="65"/>
      <c r="L8805" s="34"/>
      <c r="M8805" s="54"/>
      <c r="N8805" s="54"/>
    </row>
    <row r="8806" customFormat="false" ht="13.5" hidden="false" customHeight="false" outlineLevel="0" collapsed="false">
      <c r="A8806" s="55" t="n">
        <v>8804</v>
      </c>
      <c r="B8806" s="56" t="n">
        <v>15</v>
      </c>
      <c r="C8806" s="57" t="n">
        <v>6</v>
      </c>
      <c r="D8806" s="58" t="n">
        <v>6</v>
      </c>
      <c r="E8806" s="59" t="n">
        <f aca="false">IF(OR(B8806=0,C8806=0,D8806=0),0,WEEKDAY(DATE(B8806+2000,C8806,D8806)))</f>
        <v>7</v>
      </c>
      <c r="F8806" s="60" t="n">
        <v>11</v>
      </c>
      <c r="G8806" s="61" t="str">
        <f aca="false">IF(ISERROR(VLOOKUP($F8806,集計!$A$3:$E$53,2,FALSE())),0,VLOOKUP($F8806,集計!$A$3:$E$53,2,FALSE()))</f>
        <v>商品名称　№11</v>
      </c>
      <c r="H8806" s="62" t="n">
        <v>68990</v>
      </c>
      <c r="I8806" s="63" t="n">
        <f aca="false">IF(ISERROR(IF(H8806=0,0,H8806*J8806+K8806)),0,IF(H8806=0,0,H8806*J8806+K8806))</f>
        <v>15798.71</v>
      </c>
      <c r="J8806" s="64" t="n">
        <f aca="false">IF(ISERROR(VLOOKUP($F8806,集計!$A$3:$E$53,5,FALSE())),0,VLOOKUP($F8806,集計!$A$3:$E$53,5,FALSE()))</f>
        <v>0.229</v>
      </c>
      <c r="K8806" s="65"/>
      <c r="L8806" s="34"/>
      <c r="M8806" s="54"/>
      <c r="N8806" s="54"/>
    </row>
    <row r="8807" customFormat="false" ht="13.5" hidden="false" customHeight="false" outlineLevel="0" collapsed="false">
      <c r="A8807" s="55" t="n">
        <v>8805</v>
      </c>
      <c r="B8807" s="56" t="n">
        <v>15</v>
      </c>
      <c r="C8807" s="57" t="n">
        <v>6</v>
      </c>
      <c r="D8807" s="58" t="n">
        <v>6</v>
      </c>
      <c r="E8807" s="59" t="n">
        <f aca="false">IF(OR(B8807=0,C8807=0,D8807=0),0,WEEKDAY(DATE(B8807+2000,C8807,D8807)))</f>
        <v>7</v>
      </c>
      <c r="F8807" s="60" t="n">
        <v>3</v>
      </c>
      <c r="G8807" s="61" t="str">
        <f aca="false">IF(ISERROR(VLOOKUP($F8807,集計!$A$3:$E$53,2,FALSE())),0,VLOOKUP($F8807,集計!$A$3:$E$53,2,FALSE()))</f>
        <v>商品名称　№3</v>
      </c>
      <c r="H8807" s="62" t="n">
        <v>164818</v>
      </c>
      <c r="I8807" s="63" t="n">
        <f aca="false">IF(ISERROR(IF(H8807=0,0,H8807*J8807+K8807)),0,IF(H8807=0,0,H8807*J8807+K8807))</f>
        <v>36259.96</v>
      </c>
      <c r="J8807" s="64" t="n">
        <f aca="false">IF(ISERROR(VLOOKUP($F8807,集計!$A$3:$E$53,5,FALSE())),0,VLOOKUP($F8807,集計!$A$3:$E$53,5,FALSE()))</f>
        <v>0.22</v>
      </c>
      <c r="K8807" s="65"/>
      <c r="L8807" s="34"/>
      <c r="M8807" s="54"/>
      <c r="N8807" s="54"/>
    </row>
    <row r="8808" customFormat="false" ht="13.5" hidden="false" customHeight="false" outlineLevel="0" collapsed="false">
      <c r="A8808" s="55" t="n">
        <v>8806</v>
      </c>
      <c r="B8808" s="56" t="n">
        <v>15</v>
      </c>
      <c r="C8808" s="57" t="n">
        <v>6</v>
      </c>
      <c r="D8808" s="58" t="n">
        <v>6</v>
      </c>
      <c r="E8808" s="59" t="n">
        <f aca="false">IF(OR(B8808=0,C8808=0,D8808=0),0,WEEKDAY(DATE(B8808+2000,C8808,D8808)))</f>
        <v>7</v>
      </c>
      <c r="F8808" s="60" t="n">
        <v>17</v>
      </c>
      <c r="G8808" s="61" t="str">
        <f aca="false">IF(ISERROR(VLOOKUP($F8808,集計!$A$3:$E$53,2,FALSE())),0,VLOOKUP($F8808,集計!$A$3:$E$53,2,FALSE()))</f>
        <v>商品名称　№17</v>
      </c>
      <c r="H8808" s="62" t="n">
        <v>57430</v>
      </c>
      <c r="I8808" s="63" t="n">
        <f aca="false">IF(ISERROR(IF(H8808=0,0,H8808*J8808+K8808)),0,IF(H8808=0,0,H8808*J8808+K8808))</f>
        <v>21823.4</v>
      </c>
      <c r="J8808" s="64" t="n">
        <f aca="false">IF(ISERROR(VLOOKUP($F8808,集計!$A$3:$E$53,5,FALSE())),0,VLOOKUP($F8808,集計!$A$3:$E$53,5,FALSE()))</f>
        <v>0.38</v>
      </c>
      <c r="K8808" s="65"/>
      <c r="L8808" s="34"/>
      <c r="M8808" s="54"/>
      <c r="N8808" s="54"/>
    </row>
    <row r="8809" customFormat="false" ht="13.5" hidden="false" customHeight="false" outlineLevel="0" collapsed="false">
      <c r="A8809" s="55" t="n">
        <v>8807</v>
      </c>
      <c r="B8809" s="56" t="n">
        <v>15</v>
      </c>
      <c r="C8809" s="57" t="n">
        <v>6</v>
      </c>
      <c r="D8809" s="58" t="n">
        <v>6</v>
      </c>
      <c r="E8809" s="59" t="n">
        <f aca="false">IF(OR(B8809=0,C8809=0,D8809=0),0,WEEKDAY(DATE(B8809+2000,C8809,D8809)))</f>
        <v>7</v>
      </c>
      <c r="F8809" s="60" t="n">
        <v>39</v>
      </c>
      <c r="G8809" s="61" t="str">
        <f aca="false">IF(ISERROR(VLOOKUP($F8809,集計!$A$3:$E$53,2,FALSE())),0,VLOOKUP($F8809,集計!$A$3:$E$53,2,FALSE()))</f>
        <v>商品名称　№39</v>
      </c>
      <c r="H8809" s="62" t="n">
        <v>141030</v>
      </c>
      <c r="I8809" s="63" t="n">
        <f aca="false">IF(ISERROR(IF(H8809=0,0,H8809*J8809+K8809)),0,IF(H8809=0,0,H8809*J8809+K8809))</f>
        <v>13538.88</v>
      </c>
      <c r="J8809" s="64" t="n">
        <f aca="false">IF(ISERROR(VLOOKUP($F8809,集計!$A$3:$E$53,5,FALSE())),0,VLOOKUP($F8809,集計!$A$3:$E$53,5,FALSE()))</f>
        <v>0.096</v>
      </c>
      <c r="K8809" s="65"/>
      <c r="L8809" s="34"/>
      <c r="M8809" s="54"/>
      <c r="N8809" s="54"/>
    </row>
    <row r="8810" customFormat="false" ht="13.5" hidden="false" customHeight="false" outlineLevel="0" collapsed="false">
      <c r="A8810" s="55" t="n">
        <v>8808</v>
      </c>
      <c r="B8810" s="56" t="n">
        <v>15</v>
      </c>
      <c r="C8810" s="57" t="n">
        <v>6</v>
      </c>
      <c r="D8810" s="58" t="n">
        <v>7</v>
      </c>
      <c r="E8810" s="59" t="n">
        <f aca="false">IF(OR(B8810=0,C8810=0,D8810=0),0,WEEKDAY(DATE(B8810+2000,C8810,D8810)))</f>
        <v>1</v>
      </c>
      <c r="F8810" s="60" t="n">
        <v>2</v>
      </c>
      <c r="G8810" s="61" t="str">
        <f aca="false">IF(ISERROR(VLOOKUP($F8810,集計!$A$3:$E$53,2,FALSE())),0,VLOOKUP($F8810,集計!$A$3:$E$53,2,FALSE()))</f>
        <v>商品名称　№2</v>
      </c>
      <c r="H8810" s="62" t="n">
        <v>174972</v>
      </c>
      <c r="I8810" s="63" t="n">
        <f aca="false">IF(ISERROR(IF(H8810=0,0,H8810*J8810+K8810)),0,IF(H8810=0,0,H8810*J8810+K8810))</f>
        <v>85561.308</v>
      </c>
      <c r="J8810" s="64" t="n">
        <f aca="false">IF(ISERROR(VLOOKUP($F8810,集計!$A$3:$E$53,5,FALSE())),0,VLOOKUP($F8810,集計!$A$3:$E$53,5,FALSE()))</f>
        <v>0.489</v>
      </c>
      <c r="K8810" s="65"/>
      <c r="L8810" s="34"/>
      <c r="M8810" s="54"/>
      <c r="N8810" s="54"/>
    </row>
    <row r="8811" customFormat="false" ht="13.5" hidden="false" customHeight="false" outlineLevel="0" collapsed="false">
      <c r="A8811" s="55" t="n">
        <v>8809</v>
      </c>
      <c r="B8811" s="56" t="n">
        <v>15</v>
      </c>
      <c r="C8811" s="57" t="n">
        <v>6</v>
      </c>
      <c r="D8811" s="58" t="n">
        <v>7</v>
      </c>
      <c r="E8811" s="59" t="n">
        <f aca="false">IF(OR(B8811=0,C8811=0,D8811=0),0,WEEKDAY(DATE(B8811+2000,C8811,D8811)))</f>
        <v>1</v>
      </c>
      <c r="F8811" s="60" t="n">
        <v>26</v>
      </c>
      <c r="G8811" s="61" t="str">
        <f aca="false">IF(ISERROR(VLOOKUP($F8811,集計!$A$3:$E$53,2,FALSE())),0,VLOOKUP($F8811,集計!$A$3:$E$53,2,FALSE()))</f>
        <v>商品名称　№26</v>
      </c>
      <c r="H8811" s="62" t="n">
        <v>62801</v>
      </c>
      <c r="I8811" s="63" t="n">
        <f aca="false">IF(ISERROR(IF(H8811=0,0,H8811*J8811+K8811)),0,IF(H8811=0,0,H8811*J8811+K8811))</f>
        <v>14255.827</v>
      </c>
      <c r="J8811" s="64" t="n">
        <f aca="false">IF(ISERROR(VLOOKUP($F8811,集計!$A$3:$E$53,5,FALSE())),0,VLOOKUP($F8811,集計!$A$3:$E$53,5,FALSE()))</f>
        <v>0.227</v>
      </c>
      <c r="K8811" s="65"/>
      <c r="L8811" s="34"/>
      <c r="M8811" s="54"/>
      <c r="N8811" s="54"/>
    </row>
    <row r="8812" customFormat="false" ht="13.5" hidden="false" customHeight="false" outlineLevel="0" collapsed="false">
      <c r="A8812" s="55" t="n">
        <v>8810</v>
      </c>
      <c r="B8812" s="56" t="n">
        <v>15</v>
      </c>
      <c r="C8812" s="57" t="n">
        <v>6</v>
      </c>
      <c r="D8812" s="58" t="n">
        <v>7</v>
      </c>
      <c r="E8812" s="59" t="n">
        <f aca="false">IF(OR(B8812=0,C8812=0,D8812=0),0,WEEKDAY(DATE(B8812+2000,C8812,D8812)))</f>
        <v>1</v>
      </c>
      <c r="F8812" s="60" t="n">
        <v>24</v>
      </c>
      <c r="G8812" s="61" t="str">
        <f aca="false">IF(ISERROR(VLOOKUP($F8812,集計!$A$3:$E$53,2,FALSE())),0,VLOOKUP($F8812,集計!$A$3:$E$53,2,FALSE()))</f>
        <v>商品名称　№24</v>
      </c>
      <c r="H8812" s="62" t="n">
        <v>100320</v>
      </c>
      <c r="I8812" s="63" t="n">
        <f aca="false">IF(ISERROR(IF(H8812=0,0,H8812*J8812+K8812)),0,IF(H8812=0,0,H8812*J8812+K8812))</f>
        <v>42034.08</v>
      </c>
      <c r="J8812" s="64" t="n">
        <f aca="false">IF(ISERROR(VLOOKUP($F8812,集計!$A$3:$E$53,5,FALSE())),0,VLOOKUP($F8812,集計!$A$3:$E$53,5,FALSE()))</f>
        <v>0.419</v>
      </c>
      <c r="K8812" s="65"/>
      <c r="L8812" s="34"/>
      <c r="M8812" s="54"/>
      <c r="N8812" s="54"/>
    </row>
    <row r="8813" customFormat="false" ht="13.5" hidden="false" customHeight="false" outlineLevel="0" collapsed="false">
      <c r="A8813" s="55" t="n">
        <v>8811</v>
      </c>
      <c r="B8813" s="56" t="n">
        <v>15</v>
      </c>
      <c r="C8813" s="57" t="n">
        <v>6</v>
      </c>
      <c r="D8813" s="58" t="n">
        <v>7</v>
      </c>
      <c r="E8813" s="59" t="n">
        <f aca="false">IF(OR(B8813=0,C8813=0,D8813=0),0,WEEKDAY(DATE(B8813+2000,C8813,D8813)))</f>
        <v>1</v>
      </c>
      <c r="F8813" s="60" t="n">
        <v>14</v>
      </c>
      <c r="G8813" s="61" t="str">
        <f aca="false">IF(ISERROR(VLOOKUP($F8813,集計!$A$3:$E$53,2,FALSE())),0,VLOOKUP($F8813,集計!$A$3:$E$53,2,FALSE()))</f>
        <v>商品名称　№14</v>
      </c>
      <c r="H8813" s="62" t="n">
        <v>114922</v>
      </c>
      <c r="I8813" s="63" t="n">
        <f aca="false">IF(ISERROR(IF(H8813=0,0,H8813*J8813+K8813)),0,IF(H8813=0,0,H8813*J8813+K8813))</f>
        <v>60334.05</v>
      </c>
      <c r="J8813" s="64" t="n">
        <f aca="false">IF(ISERROR(VLOOKUP($F8813,集計!$A$3:$E$53,5,FALSE())),0,VLOOKUP($F8813,集計!$A$3:$E$53,5,FALSE()))</f>
        <v>0.525</v>
      </c>
      <c r="K8813" s="65"/>
      <c r="L8813" s="34"/>
      <c r="M8813" s="54"/>
      <c r="N8813" s="54"/>
    </row>
    <row r="8814" customFormat="false" ht="13.5" hidden="false" customHeight="false" outlineLevel="0" collapsed="false">
      <c r="A8814" s="55" t="n">
        <v>8812</v>
      </c>
      <c r="B8814" s="56" t="n">
        <v>15</v>
      </c>
      <c r="C8814" s="57" t="n">
        <v>6</v>
      </c>
      <c r="D8814" s="58" t="n">
        <v>8</v>
      </c>
      <c r="E8814" s="59" t="n">
        <f aca="false">IF(OR(B8814=0,C8814=0,D8814=0),0,WEEKDAY(DATE(B8814+2000,C8814,D8814)))</f>
        <v>2</v>
      </c>
      <c r="F8814" s="60" t="n">
        <v>1</v>
      </c>
      <c r="G8814" s="61" t="str">
        <f aca="false">IF(ISERROR(VLOOKUP($F8814,集計!$A$3:$E$53,2,FALSE())),0,VLOOKUP($F8814,集計!$A$3:$E$53,2,FALSE()))</f>
        <v>商品名称　№1</v>
      </c>
      <c r="H8814" s="62" t="n">
        <v>76050</v>
      </c>
      <c r="I8814" s="63" t="n">
        <f aca="false">IF(ISERROR(IF(H8814=0,0,H8814*J8814+K8814)),0,IF(H8814=0,0,H8814*J8814+K8814))</f>
        <v>28138.5</v>
      </c>
      <c r="J8814" s="64" t="n">
        <f aca="false">IF(ISERROR(VLOOKUP($F8814,集計!$A$3:$E$53,5,FALSE())),0,VLOOKUP($F8814,集計!$A$3:$E$53,5,FALSE()))</f>
        <v>0.37</v>
      </c>
      <c r="K8814" s="65"/>
      <c r="L8814" s="34"/>
      <c r="M8814" s="54"/>
      <c r="N8814" s="54"/>
    </row>
    <row r="8815" customFormat="false" ht="13.5" hidden="false" customHeight="false" outlineLevel="0" collapsed="false">
      <c r="A8815" s="55" t="n">
        <v>8813</v>
      </c>
      <c r="B8815" s="56" t="n">
        <v>15</v>
      </c>
      <c r="C8815" s="57" t="n">
        <v>6</v>
      </c>
      <c r="D8815" s="58" t="n">
        <v>8</v>
      </c>
      <c r="E8815" s="59" t="n">
        <f aca="false">IF(OR(B8815=0,C8815=0,D8815=0),0,WEEKDAY(DATE(B8815+2000,C8815,D8815)))</f>
        <v>2</v>
      </c>
      <c r="F8815" s="60" t="n">
        <v>22</v>
      </c>
      <c r="G8815" s="61" t="str">
        <f aca="false">IF(ISERROR(VLOOKUP($F8815,集計!$A$3:$E$53,2,FALSE())),0,VLOOKUP($F8815,集計!$A$3:$E$53,2,FALSE()))</f>
        <v>商品名称　№22</v>
      </c>
      <c r="H8815" s="62" t="n">
        <v>133290</v>
      </c>
      <c r="I8815" s="63" t="n">
        <f aca="false">IF(ISERROR(IF(H8815=0,0,H8815*J8815+K8815)),0,IF(H8815=0,0,H8815*J8815+K8815))</f>
        <v>57847.86</v>
      </c>
      <c r="J8815" s="64" t="n">
        <f aca="false">IF(ISERROR(VLOOKUP($F8815,集計!$A$3:$E$53,5,FALSE())),0,VLOOKUP($F8815,集計!$A$3:$E$53,5,FALSE()))</f>
        <v>0.434</v>
      </c>
      <c r="K8815" s="65"/>
      <c r="L8815" s="34"/>
      <c r="M8815" s="54"/>
      <c r="N8815" s="54"/>
    </row>
    <row r="8816" customFormat="false" ht="13.5" hidden="false" customHeight="false" outlineLevel="0" collapsed="false">
      <c r="A8816" s="55" t="n">
        <v>8814</v>
      </c>
      <c r="B8816" s="56" t="n">
        <v>15</v>
      </c>
      <c r="C8816" s="57" t="n">
        <v>6</v>
      </c>
      <c r="D8816" s="58" t="n">
        <v>8</v>
      </c>
      <c r="E8816" s="59" t="n">
        <f aca="false">IF(OR(B8816=0,C8816=0,D8816=0),0,WEEKDAY(DATE(B8816+2000,C8816,D8816)))</f>
        <v>2</v>
      </c>
      <c r="F8816" s="60" t="n">
        <v>12</v>
      </c>
      <c r="G8816" s="61" t="str">
        <f aca="false">IF(ISERROR(VLOOKUP($F8816,集計!$A$3:$E$53,2,FALSE())),0,VLOOKUP($F8816,集計!$A$3:$E$53,2,FALSE()))</f>
        <v>商品名称　№12</v>
      </c>
      <c r="H8816" s="62" t="n">
        <v>132810</v>
      </c>
      <c r="I8816" s="63" t="n">
        <f aca="false">IF(ISERROR(IF(H8816=0,0,H8816*J8816+K8816)),0,IF(H8816=0,0,H8816*J8816+K8816))</f>
        <v>2257.77</v>
      </c>
      <c r="J8816" s="64" t="n">
        <f aca="false">IF(ISERROR(VLOOKUP($F8816,集計!$A$3:$E$53,5,FALSE())),0,VLOOKUP($F8816,集計!$A$3:$E$53,5,FALSE()))</f>
        <v>0.017</v>
      </c>
      <c r="K8816" s="65"/>
      <c r="L8816" s="34"/>
      <c r="M8816" s="54"/>
      <c r="N8816" s="54"/>
    </row>
    <row r="8817" customFormat="false" ht="13.5" hidden="false" customHeight="false" outlineLevel="0" collapsed="false">
      <c r="A8817" s="55" t="n">
        <v>8815</v>
      </c>
      <c r="B8817" s="56" t="n">
        <v>15</v>
      </c>
      <c r="C8817" s="57" t="n">
        <v>6</v>
      </c>
      <c r="D8817" s="58" t="n">
        <v>8</v>
      </c>
      <c r="E8817" s="59" t="n">
        <f aca="false">IF(OR(B8817=0,C8817=0,D8817=0),0,WEEKDAY(DATE(B8817+2000,C8817,D8817)))</f>
        <v>2</v>
      </c>
      <c r="F8817" s="60" t="n">
        <v>27</v>
      </c>
      <c r="G8817" s="61" t="str">
        <f aca="false">IF(ISERROR(VLOOKUP($F8817,集計!$A$3:$E$53,2,FALSE())),0,VLOOKUP($F8817,集計!$A$3:$E$53,2,FALSE()))</f>
        <v>商品名称　№27</v>
      </c>
      <c r="H8817" s="62" t="n">
        <v>126720</v>
      </c>
      <c r="I8817" s="63" t="n">
        <f aca="false">IF(ISERROR(IF(H8817=0,0,H8817*J8817+K8817)),0,IF(H8817=0,0,H8817*J8817+K8817))</f>
        <v>20021.76</v>
      </c>
      <c r="J8817" s="64" t="n">
        <f aca="false">IF(ISERROR(VLOOKUP($F8817,集計!$A$3:$E$53,5,FALSE())),0,VLOOKUP($F8817,集計!$A$3:$E$53,5,FALSE()))</f>
        <v>0.158</v>
      </c>
      <c r="K8817" s="65"/>
      <c r="L8817" s="34"/>
      <c r="M8817" s="54"/>
      <c r="N8817" s="54"/>
    </row>
    <row r="8818" customFormat="false" ht="13.5" hidden="false" customHeight="false" outlineLevel="0" collapsed="false">
      <c r="A8818" s="55" t="n">
        <v>8816</v>
      </c>
      <c r="B8818" s="56" t="n">
        <v>15</v>
      </c>
      <c r="C8818" s="57" t="n">
        <v>6</v>
      </c>
      <c r="D8818" s="58" t="n">
        <v>8</v>
      </c>
      <c r="E8818" s="59" t="n">
        <f aca="false">IF(OR(B8818=0,C8818=0,D8818=0),0,WEEKDAY(DATE(B8818+2000,C8818,D8818)))</f>
        <v>2</v>
      </c>
      <c r="F8818" s="60" t="n">
        <v>40</v>
      </c>
      <c r="G8818" s="61" t="str">
        <f aca="false">IF(ISERROR(VLOOKUP($F8818,集計!$A$3:$E$53,2,FALSE())),0,VLOOKUP($F8818,集計!$A$3:$E$53,2,FALSE()))</f>
        <v>商品名称　№40</v>
      </c>
      <c r="H8818" s="62" t="n">
        <v>133340</v>
      </c>
      <c r="I8818" s="63" t="n">
        <f aca="false">IF(ISERROR(IF(H8818=0,0,H8818*J8818+K8818)),0,IF(H8818=0,0,H8818*J8818+K8818))</f>
        <v>70270.18</v>
      </c>
      <c r="J8818" s="64" t="n">
        <f aca="false">IF(ISERROR(VLOOKUP($F8818,集計!$A$3:$E$53,5,FALSE())),0,VLOOKUP($F8818,集計!$A$3:$E$53,5,FALSE()))</f>
        <v>0.527</v>
      </c>
      <c r="K8818" s="65"/>
      <c r="L8818" s="34"/>
      <c r="M8818" s="54"/>
      <c r="N8818" s="54"/>
    </row>
    <row r="8819" customFormat="false" ht="13.5" hidden="false" customHeight="false" outlineLevel="0" collapsed="false">
      <c r="A8819" s="55" t="n">
        <v>8817</v>
      </c>
      <c r="B8819" s="56" t="n">
        <v>15</v>
      </c>
      <c r="C8819" s="57" t="n">
        <v>6</v>
      </c>
      <c r="D8819" s="58" t="n">
        <v>8</v>
      </c>
      <c r="E8819" s="59" t="n">
        <f aca="false">IF(OR(B8819=0,C8819=0,D8819=0),0,WEEKDAY(DATE(B8819+2000,C8819,D8819)))</f>
        <v>2</v>
      </c>
      <c r="F8819" s="60" t="n">
        <v>35</v>
      </c>
      <c r="G8819" s="61" t="str">
        <f aca="false">IF(ISERROR(VLOOKUP($F8819,集計!$A$3:$E$53,2,FALSE())),0,VLOOKUP($F8819,集計!$A$3:$E$53,2,FALSE()))</f>
        <v>商品名称　№35</v>
      </c>
      <c r="H8819" s="62" t="n">
        <v>145040</v>
      </c>
      <c r="I8819" s="63" t="n">
        <f aca="false">IF(ISERROR(IF(H8819=0,0,H8819*J8819+K8819)),0,IF(H8819=0,0,H8819*J8819+K8819))</f>
        <v>1305.36</v>
      </c>
      <c r="J8819" s="64" t="n">
        <f aca="false">IF(ISERROR(VLOOKUP($F8819,集計!$A$3:$E$53,5,FALSE())),0,VLOOKUP($F8819,集計!$A$3:$E$53,5,FALSE()))</f>
        <v>0.009</v>
      </c>
      <c r="K8819" s="65"/>
      <c r="L8819" s="34"/>
      <c r="M8819" s="54"/>
      <c r="N8819" s="54"/>
    </row>
    <row r="8820" customFormat="false" ht="13.5" hidden="false" customHeight="false" outlineLevel="0" collapsed="false">
      <c r="A8820" s="55" t="n">
        <v>8818</v>
      </c>
      <c r="B8820" s="56" t="n">
        <v>15</v>
      </c>
      <c r="C8820" s="57" t="n">
        <v>6</v>
      </c>
      <c r="D8820" s="58" t="n">
        <v>8</v>
      </c>
      <c r="E8820" s="59" t="n">
        <f aca="false">IF(OR(B8820=0,C8820=0,D8820=0),0,WEEKDAY(DATE(B8820+2000,C8820,D8820)))</f>
        <v>2</v>
      </c>
      <c r="F8820" s="60" t="n">
        <v>30</v>
      </c>
      <c r="G8820" s="61" t="str">
        <f aca="false">IF(ISERROR(VLOOKUP($F8820,集計!$A$3:$E$53,2,FALSE())),0,VLOOKUP($F8820,集計!$A$3:$E$53,2,FALSE()))</f>
        <v>商品名称　№30</v>
      </c>
      <c r="H8820" s="62" t="n">
        <v>162060</v>
      </c>
      <c r="I8820" s="63" t="n">
        <f aca="false">IF(ISERROR(IF(H8820=0,0,H8820*J8820+K8820)),0,IF(H8820=0,0,H8820*J8820+K8820))</f>
        <v>70496.1</v>
      </c>
      <c r="J8820" s="64" t="n">
        <f aca="false">IF(ISERROR(VLOOKUP($F8820,集計!$A$3:$E$53,5,FALSE())),0,VLOOKUP($F8820,集計!$A$3:$E$53,5,FALSE()))</f>
        <v>0.435</v>
      </c>
      <c r="K8820" s="65"/>
      <c r="L8820" s="34"/>
      <c r="M8820" s="54"/>
      <c r="N8820" s="54"/>
    </row>
    <row r="8821" customFormat="false" ht="13.5" hidden="false" customHeight="false" outlineLevel="0" collapsed="false">
      <c r="A8821" s="55" t="n">
        <v>8819</v>
      </c>
      <c r="B8821" s="56" t="n">
        <v>15</v>
      </c>
      <c r="C8821" s="57" t="n">
        <v>6</v>
      </c>
      <c r="D8821" s="58" t="n">
        <v>9</v>
      </c>
      <c r="E8821" s="59" t="n">
        <f aca="false">IF(OR(B8821=0,C8821=0,D8821=0),0,WEEKDAY(DATE(B8821+2000,C8821,D8821)))</f>
        <v>3</v>
      </c>
      <c r="F8821" s="60" t="n">
        <v>5</v>
      </c>
      <c r="G8821" s="61" t="str">
        <f aca="false">IF(ISERROR(VLOOKUP($F8821,集計!$A$3:$E$53,2,FALSE())),0,VLOOKUP($F8821,集計!$A$3:$E$53,2,FALSE()))</f>
        <v>商品名称　№5</v>
      </c>
      <c r="H8821" s="62" t="n">
        <v>55102</v>
      </c>
      <c r="I8821" s="63" t="n">
        <f aca="false">IF(ISERROR(IF(H8821=0,0,H8821*J8821+K8821)),0,IF(H8821=0,0,H8821*J8821+K8821))</f>
        <v>27165.286</v>
      </c>
      <c r="J8821" s="64" t="n">
        <f aca="false">IF(ISERROR(VLOOKUP($F8821,集計!$A$3:$E$53,5,FALSE())),0,VLOOKUP($F8821,集計!$A$3:$E$53,5,FALSE()))</f>
        <v>0.493</v>
      </c>
      <c r="K8821" s="65"/>
      <c r="L8821" s="34"/>
      <c r="M8821" s="54"/>
      <c r="N8821" s="54"/>
    </row>
    <row r="8822" customFormat="false" ht="13.5" hidden="false" customHeight="false" outlineLevel="0" collapsed="false">
      <c r="A8822" s="55" t="n">
        <v>8820</v>
      </c>
      <c r="B8822" s="56" t="n">
        <v>15</v>
      </c>
      <c r="C8822" s="57" t="n">
        <v>6</v>
      </c>
      <c r="D8822" s="58" t="n">
        <v>9</v>
      </c>
      <c r="E8822" s="59" t="n">
        <f aca="false">IF(OR(B8822=0,C8822=0,D8822=0),0,WEEKDAY(DATE(B8822+2000,C8822,D8822)))</f>
        <v>3</v>
      </c>
      <c r="F8822" s="60" t="n">
        <v>7</v>
      </c>
      <c r="G8822" s="61" t="str">
        <f aca="false">IF(ISERROR(VLOOKUP($F8822,集計!$A$3:$E$53,2,FALSE())),0,VLOOKUP($F8822,集計!$A$3:$E$53,2,FALSE()))</f>
        <v>商品名称　№7</v>
      </c>
      <c r="H8822" s="62" t="n">
        <v>89346</v>
      </c>
      <c r="I8822" s="63" t="n">
        <f aca="false">IF(ISERROR(IF(H8822=0,0,H8822*J8822+K8822)),0,IF(H8822=0,0,H8822*J8822+K8822))</f>
        <v>15099.474</v>
      </c>
      <c r="J8822" s="64" t="n">
        <f aca="false">IF(ISERROR(VLOOKUP($F8822,集計!$A$3:$E$53,5,FALSE())),0,VLOOKUP($F8822,集計!$A$3:$E$53,5,FALSE()))</f>
        <v>0.169</v>
      </c>
      <c r="K8822" s="65"/>
      <c r="L8822" s="34"/>
      <c r="M8822" s="54"/>
      <c r="N8822" s="54"/>
    </row>
    <row r="8823" customFormat="false" ht="13.5" hidden="false" customHeight="false" outlineLevel="0" collapsed="false">
      <c r="A8823" s="55" t="n">
        <v>8821</v>
      </c>
      <c r="B8823" s="56" t="n">
        <v>15</v>
      </c>
      <c r="C8823" s="57" t="n">
        <v>6</v>
      </c>
      <c r="D8823" s="58" t="n">
        <v>9</v>
      </c>
      <c r="E8823" s="59" t="n">
        <f aca="false">IF(OR(B8823=0,C8823=0,D8823=0),0,WEEKDAY(DATE(B8823+2000,C8823,D8823)))</f>
        <v>3</v>
      </c>
      <c r="F8823" s="60" t="n">
        <v>36</v>
      </c>
      <c r="G8823" s="61" t="str">
        <f aca="false">IF(ISERROR(VLOOKUP($F8823,集計!$A$3:$E$53,2,FALSE())),0,VLOOKUP($F8823,集計!$A$3:$E$53,2,FALSE()))</f>
        <v>商品名称　№36</v>
      </c>
      <c r="H8823" s="62" t="n">
        <v>73920</v>
      </c>
      <c r="I8823" s="63" t="n">
        <f aca="false">IF(ISERROR(IF(H8823=0,0,H8823*J8823+K8823)),0,IF(H8823=0,0,H8823*J8823+K8823))</f>
        <v>12492.48</v>
      </c>
      <c r="J8823" s="64" t="n">
        <f aca="false">IF(ISERROR(VLOOKUP($F8823,集計!$A$3:$E$53,5,FALSE())),0,VLOOKUP($F8823,集計!$A$3:$E$53,5,FALSE()))</f>
        <v>0.169</v>
      </c>
      <c r="K8823" s="65"/>
      <c r="L8823" s="34"/>
      <c r="M8823" s="54"/>
      <c r="N8823" s="54"/>
    </row>
    <row r="8824" customFormat="false" ht="13.5" hidden="false" customHeight="false" outlineLevel="0" collapsed="false">
      <c r="A8824" s="55" t="n">
        <v>8822</v>
      </c>
      <c r="B8824" s="56" t="n">
        <v>15</v>
      </c>
      <c r="C8824" s="57" t="n">
        <v>6</v>
      </c>
      <c r="D8824" s="58" t="n">
        <v>9</v>
      </c>
      <c r="E8824" s="59" t="n">
        <f aca="false">IF(OR(B8824=0,C8824=0,D8824=0),0,WEEKDAY(DATE(B8824+2000,C8824,D8824)))</f>
        <v>3</v>
      </c>
      <c r="F8824" s="60" t="n">
        <v>38</v>
      </c>
      <c r="G8824" s="61" t="str">
        <f aca="false">IF(ISERROR(VLOOKUP($F8824,集計!$A$3:$E$53,2,FALSE())),0,VLOOKUP($F8824,集計!$A$3:$E$53,2,FALSE()))</f>
        <v>商品名称　№38</v>
      </c>
      <c r="H8824" s="62" t="n">
        <v>66040</v>
      </c>
      <c r="I8824" s="63" t="n">
        <f aca="false">IF(ISERROR(IF(H8824=0,0,H8824*J8824+K8824)),0,IF(H8824=0,0,H8824*J8824+K8824))</f>
        <v>23047.96</v>
      </c>
      <c r="J8824" s="64" t="n">
        <f aca="false">IF(ISERROR(VLOOKUP($F8824,集計!$A$3:$E$53,5,FALSE())),0,VLOOKUP($F8824,集計!$A$3:$E$53,5,FALSE()))</f>
        <v>0.349</v>
      </c>
      <c r="K8824" s="65"/>
      <c r="L8824" s="34"/>
      <c r="M8824" s="54"/>
      <c r="N8824" s="54"/>
    </row>
    <row r="8825" customFormat="false" ht="13.5" hidden="false" customHeight="false" outlineLevel="0" collapsed="false">
      <c r="A8825" s="55" t="n">
        <v>8823</v>
      </c>
      <c r="B8825" s="56" t="n">
        <v>15</v>
      </c>
      <c r="C8825" s="57" t="n">
        <v>6</v>
      </c>
      <c r="D8825" s="58" t="n">
        <v>9</v>
      </c>
      <c r="E8825" s="59" t="n">
        <f aca="false">IF(OR(B8825=0,C8825=0,D8825=0),0,WEEKDAY(DATE(B8825+2000,C8825,D8825)))</f>
        <v>3</v>
      </c>
      <c r="F8825" s="60" t="n">
        <v>35</v>
      </c>
      <c r="G8825" s="61" t="str">
        <f aca="false">IF(ISERROR(VLOOKUP($F8825,集計!$A$3:$E$53,2,FALSE())),0,VLOOKUP($F8825,集計!$A$3:$E$53,2,FALSE()))</f>
        <v>商品名称　№35</v>
      </c>
      <c r="H8825" s="62" t="n">
        <v>91230</v>
      </c>
      <c r="I8825" s="63" t="n">
        <f aca="false">IF(ISERROR(IF(H8825=0,0,H8825*J8825+K8825)),0,IF(H8825=0,0,H8825*J8825+K8825))</f>
        <v>821.07</v>
      </c>
      <c r="J8825" s="64" t="n">
        <f aca="false">IF(ISERROR(VLOOKUP($F8825,集計!$A$3:$E$53,5,FALSE())),0,VLOOKUP($F8825,集計!$A$3:$E$53,5,FALSE()))</f>
        <v>0.009</v>
      </c>
      <c r="K8825" s="65"/>
      <c r="L8825" s="34"/>
      <c r="M8825" s="54"/>
      <c r="N8825" s="54"/>
    </row>
    <row r="8826" customFormat="false" ht="13.5" hidden="false" customHeight="false" outlineLevel="0" collapsed="false">
      <c r="A8826" s="55" t="n">
        <v>8824</v>
      </c>
      <c r="B8826" s="56" t="n">
        <v>15</v>
      </c>
      <c r="C8826" s="57" t="n">
        <v>6</v>
      </c>
      <c r="D8826" s="58" t="n">
        <v>9</v>
      </c>
      <c r="E8826" s="59" t="n">
        <f aca="false">IF(OR(B8826=0,C8826=0,D8826=0),0,WEEKDAY(DATE(B8826+2000,C8826,D8826)))</f>
        <v>3</v>
      </c>
      <c r="F8826" s="60" t="n">
        <v>18</v>
      </c>
      <c r="G8826" s="61" t="str">
        <f aca="false">IF(ISERROR(VLOOKUP($F8826,集計!$A$3:$E$53,2,FALSE())),0,VLOOKUP($F8826,集計!$A$3:$E$53,2,FALSE()))</f>
        <v>商品名称　№18</v>
      </c>
      <c r="H8826" s="62" t="n">
        <v>135910</v>
      </c>
      <c r="I8826" s="63" t="n">
        <f aca="false">IF(ISERROR(IF(H8826=0,0,H8826*J8826+K8826)),0,IF(H8826=0,0,H8826*J8826+K8826))</f>
        <v>66324.08</v>
      </c>
      <c r="J8826" s="64" t="n">
        <f aca="false">IF(ISERROR(VLOOKUP($F8826,集計!$A$3:$E$53,5,FALSE())),0,VLOOKUP($F8826,集計!$A$3:$E$53,5,FALSE()))</f>
        <v>0.488</v>
      </c>
      <c r="K8826" s="65"/>
      <c r="L8826" s="34"/>
      <c r="M8826" s="54"/>
      <c r="N8826" s="54"/>
    </row>
    <row r="8827" customFormat="false" ht="13.5" hidden="false" customHeight="false" outlineLevel="0" collapsed="false">
      <c r="A8827" s="55" t="n">
        <v>8825</v>
      </c>
      <c r="B8827" s="56" t="n">
        <v>15</v>
      </c>
      <c r="C8827" s="57" t="n">
        <v>6</v>
      </c>
      <c r="D8827" s="58" t="n">
        <v>10</v>
      </c>
      <c r="E8827" s="59" t="n">
        <f aca="false">IF(OR(B8827=0,C8827=0,D8827=0),0,WEEKDAY(DATE(B8827+2000,C8827,D8827)))</f>
        <v>4</v>
      </c>
      <c r="F8827" s="60" t="n">
        <v>9</v>
      </c>
      <c r="G8827" s="61" t="str">
        <f aca="false">IF(ISERROR(VLOOKUP($F8827,集計!$A$3:$E$53,2,FALSE())),0,VLOOKUP($F8827,集計!$A$3:$E$53,2,FALSE()))</f>
        <v>商品名称　№9</v>
      </c>
      <c r="H8827" s="62" t="n">
        <v>114050</v>
      </c>
      <c r="I8827" s="63" t="n">
        <f aca="false">IF(ISERROR(IF(H8827=0,0,H8827*J8827+K8827)),0,IF(H8827=0,0,H8827*J8827+K8827))</f>
        <v>31819.95</v>
      </c>
      <c r="J8827" s="64" t="n">
        <f aca="false">IF(ISERROR(VLOOKUP($F8827,集計!$A$3:$E$53,5,FALSE())),0,VLOOKUP($F8827,集計!$A$3:$E$53,5,FALSE()))</f>
        <v>0.279</v>
      </c>
      <c r="K8827" s="65"/>
      <c r="L8827" s="34"/>
      <c r="M8827" s="54"/>
      <c r="N8827" s="54"/>
    </row>
    <row r="8828" customFormat="false" ht="13.5" hidden="false" customHeight="false" outlineLevel="0" collapsed="false">
      <c r="A8828" s="55" t="n">
        <v>8826</v>
      </c>
      <c r="B8828" s="56" t="n">
        <v>15</v>
      </c>
      <c r="C8828" s="57" t="n">
        <v>6</v>
      </c>
      <c r="D8828" s="58" t="n">
        <v>10</v>
      </c>
      <c r="E8828" s="59" t="n">
        <f aca="false">IF(OR(B8828=0,C8828=0,D8828=0),0,WEEKDAY(DATE(B8828+2000,C8828,D8828)))</f>
        <v>4</v>
      </c>
      <c r="F8828" s="60" t="n">
        <v>12</v>
      </c>
      <c r="G8828" s="61" t="str">
        <f aca="false">IF(ISERROR(VLOOKUP($F8828,集計!$A$3:$E$53,2,FALSE())),0,VLOOKUP($F8828,集計!$A$3:$E$53,2,FALSE()))</f>
        <v>商品名称　№12</v>
      </c>
      <c r="H8828" s="62" t="n">
        <v>116660</v>
      </c>
      <c r="I8828" s="63" t="n">
        <f aca="false">IF(ISERROR(IF(H8828=0,0,H8828*J8828+K8828)),0,IF(H8828=0,0,H8828*J8828+K8828))</f>
        <v>1983.22</v>
      </c>
      <c r="J8828" s="64" t="n">
        <f aca="false">IF(ISERROR(VLOOKUP($F8828,集計!$A$3:$E$53,5,FALSE())),0,VLOOKUP($F8828,集計!$A$3:$E$53,5,FALSE()))</f>
        <v>0.017</v>
      </c>
      <c r="K8828" s="65"/>
      <c r="L8828" s="34"/>
      <c r="M8828" s="54"/>
      <c r="N8828" s="54"/>
    </row>
    <row r="8829" customFormat="false" ht="13.5" hidden="false" customHeight="false" outlineLevel="0" collapsed="false">
      <c r="A8829" s="55" t="n">
        <v>8827</v>
      </c>
      <c r="B8829" s="56" t="n">
        <v>15</v>
      </c>
      <c r="C8829" s="57" t="n">
        <v>6</v>
      </c>
      <c r="D8829" s="58" t="n">
        <v>10</v>
      </c>
      <c r="E8829" s="59" t="n">
        <f aca="false">IF(OR(B8829=0,C8829=0,D8829=0),0,WEEKDAY(DATE(B8829+2000,C8829,D8829)))</f>
        <v>4</v>
      </c>
      <c r="F8829" s="60" t="n">
        <v>6</v>
      </c>
      <c r="G8829" s="61" t="str">
        <f aca="false">IF(ISERROR(VLOOKUP($F8829,集計!$A$3:$E$53,2,FALSE())),0,VLOOKUP($F8829,集計!$A$3:$E$53,2,FALSE()))</f>
        <v>商品名称　№6</v>
      </c>
      <c r="H8829" s="62" t="n">
        <v>53370</v>
      </c>
      <c r="I8829" s="63" t="n">
        <f aca="false">IF(ISERROR(IF(H8829=0,0,H8829*J8829+K8829)),0,IF(H8829=0,0,H8829*J8829+K8829))</f>
        <v>27592.29</v>
      </c>
      <c r="J8829" s="64" t="n">
        <f aca="false">IF(ISERROR(VLOOKUP($F8829,集計!$A$3:$E$53,5,FALSE())),0,VLOOKUP($F8829,集計!$A$3:$E$53,5,FALSE()))</f>
        <v>0.517</v>
      </c>
      <c r="K8829" s="65"/>
      <c r="L8829" s="34"/>
      <c r="M8829" s="54"/>
      <c r="N8829" s="54"/>
    </row>
    <row r="8830" customFormat="false" ht="13.5" hidden="false" customHeight="false" outlineLevel="0" collapsed="false">
      <c r="A8830" s="55" t="n">
        <v>8828</v>
      </c>
      <c r="B8830" s="56" t="n">
        <v>15</v>
      </c>
      <c r="C8830" s="57" t="n">
        <v>6</v>
      </c>
      <c r="D8830" s="58" t="n">
        <v>11</v>
      </c>
      <c r="E8830" s="59" t="n">
        <f aca="false">IF(OR(B8830=0,C8830=0,D8830=0),0,WEEKDAY(DATE(B8830+2000,C8830,D8830)))</f>
        <v>5</v>
      </c>
      <c r="F8830" s="60" t="n">
        <v>44</v>
      </c>
      <c r="G8830" s="61" t="str">
        <f aca="false">IF(ISERROR(VLOOKUP($F8830,集計!$A$3:$E$53,2,FALSE())),0,VLOOKUP($F8830,集計!$A$3:$E$53,2,FALSE()))</f>
        <v>商品名称　№44</v>
      </c>
      <c r="H8830" s="62" t="n">
        <v>60530</v>
      </c>
      <c r="I8830" s="63" t="n">
        <f aca="false">IF(ISERROR(IF(H8830=0,0,H8830*J8830+K8830)),0,IF(H8830=0,0,H8830*J8830+K8830))</f>
        <v>26088.43</v>
      </c>
      <c r="J8830" s="64" t="n">
        <f aca="false">IF(ISERROR(VLOOKUP($F8830,集計!$A$3:$E$53,5,FALSE())),0,VLOOKUP($F8830,集計!$A$3:$E$53,5,FALSE()))</f>
        <v>0.431</v>
      </c>
      <c r="K8830" s="65"/>
      <c r="L8830" s="34"/>
      <c r="M8830" s="54"/>
      <c r="N8830" s="54"/>
    </row>
    <row r="8831" customFormat="false" ht="13.5" hidden="false" customHeight="false" outlineLevel="0" collapsed="false">
      <c r="A8831" s="55" t="n">
        <v>8829</v>
      </c>
      <c r="B8831" s="56" t="n">
        <v>15</v>
      </c>
      <c r="C8831" s="57" t="n">
        <v>6</v>
      </c>
      <c r="D8831" s="58" t="n">
        <v>11</v>
      </c>
      <c r="E8831" s="59" t="n">
        <f aca="false">IF(OR(B8831=0,C8831=0,D8831=0),0,WEEKDAY(DATE(B8831+2000,C8831,D8831)))</f>
        <v>5</v>
      </c>
      <c r="F8831" s="60" t="n">
        <v>16</v>
      </c>
      <c r="G8831" s="61" t="str">
        <f aca="false">IF(ISERROR(VLOOKUP($F8831,集計!$A$3:$E$53,2,FALSE())),0,VLOOKUP($F8831,集計!$A$3:$E$53,2,FALSE()))</f>
        <v>商品名称　№16</v>
      </c>
      <c r="H8831" s="62" t="n">
        <v>51967</v>
      </c>
      <c r="I8831" s="63" t="n">
        <f aca="false">IF(ISERROR(IF(H8831=0,0,H8831*J8831+K8831)),0,IF(H8831=0,0,H8831*J8831+K8831))</f>
        <v>1922.779</v>
      </c>
      <c r="J8831" s="64" t="n">
        <f aca="false">IF(ISERROR(VLOOKUP($F8831,集計!$A$3:$E$53,5,FALSE())),0,VLOOKUP($F8831,集計!$A$3:$E$53,5,FALSE()))</f>
        <v>0.037</v>
      </c>
      <c r="K8831" s="65"/>
      <c r="L8831" s="34"/>
      <c r="M8831" s="54"/>
      <c r="N8831" s="54"/>
    </row>
    <row r="8832" customFormat="false" ht="13.5" hidden="false" customHeight="false" outlineLevel="0" collapsed="false">
      <c r="A8832" s="55" t="n">
        <v>8830</v>
      </c>
      <c r="B8832" s="56" t="n">
        <v>15</v>
      </c>
      <c r="C8832" s="57" t="n">
        <v>6</v>
      </c>
      <c r="D8832" s="58" t="n">
        <v>11</v>
      </c>
      <c r="E8832" s="59" t="n">
        <f aca="false">IF(OR(B8832=0,C8832=0,D8832=0),0,WEEKDAY(DATE(B8832+2000,C8832,D8832)))</f>
        <v>5</v>
      </c>
      <c r="F8832" s="60" t="n">
        <v>4</v>
      </c>
      <c r="G8832" s="61" t="str">
        <f aca="false">IF(ISERROR(VLOOKUP($F8832,集計!$A$3:$E$53,2,FALSE())),0,VLOOKUP($F8832,集計!$A$3:$E$53,2,FALSE()))</f>
        <v>商品名称　№4</v>
      </c>
      <c r="H8832" s="62" t="n">
        <v>87169</v>
      </c>
      <c r="I8832" s="63" t="n">
        <f aca="false">IF(ISERROR(IF(H8832=0,0,H8832*J8832+K8832)),0,IF(H8832=0,0,H8832*J8832+K8832))</f>
        <v>5578.816</v>
      </c>
      <c r="J8832" s="64" t="n">
        <f aca="false">IF(ISERROR(VLOOKUP($F8832,集計!$A$3:$E$53,5,FALSE())),0,VLOOKUP($F8832,集計!$A$3:$E$53,5,FALSE()))</f>
        <v>0.064</v>
      </c>
      <c r="K8832" s="65"/>
      <c r="L8832" s="34"/>
      <c r="M8832" s="54"/>
      <c r="N8832" s="54"/>
    </row>
    <row r="8833" customFormat="false" ht="13.5" hidden="false" customHeight="false" outlineLevel="0" collapsed="false">
      <c r="A8833" s="55" t="n">
        <v>8831</v>
      </c>
      <c r="B8833" s="56" t="n">
        <v>15</v>
      </c>
      <c r="C8833" s="57" t="n">
        <v>6</v>
      </c>
      <c r="D8833" s="58" t="n">
        <v>11</v>
      </c>
      <c r="E8833" s="59" t="n">
        <f aca="false">IF(OR(B8833=0,C8833=0,D8833=0),0,WEEKDAY(DATE(B8833+2000,C8833,D8833)))</f>
        <v>5</v>
      </c>
      <c r="F8833" s="60" t="n">
        <v>44</v>
      </c>
      <c r="G8833" s="61" t="str">
        <f aca="false">IF(ISERROR(VLOOKUP($F8833,集計!$A$3:$E$53,2,FALSE())),0,VLOOKUP($F8833,集計!$A$3:$E$53,2,FALSE()))</f>
        <v>商品名称　№44</v>
      </c>
      <c r="H8833" s="62" t="n">
        <v>116822</v>
      </c>
      <c r="I8833" s="63" t="n">
        <f aca="false">IF(ISERROR(IF(H8833=0,0,H8833*J8833+K8833)),0,IF(H8833=0,0,H8833*J8833+K8833))</f>
        <v>50350.282</v>
      </c>
      <c r="J8833" s="64" t="n">
        <f aca="false">IF(ISERROR(VLOOKUP($F8833,集計!$A$3:$E$53,5,FALSE())),0,VLOOKUP($F8833,集計!$A$3:$E$53,5,FALSE()))</f>
        <v>0.431</v>
      </c>
      <c r="K8833" s="65"/>
      <c r="L8833" s="34"/>
      <c r="M8833" s="54"/>
      <c r="N8833" s="54"/>
    </row>
    <row r="8834" customFormat="false" ht="13.5" hidden="false" customHeight="false" outlineLevel="0" collapsed="false">
      <c r="A8834" s="55" t="n">
        <v>8832</v>
      </c>
      <c r="B8834" s="56" t="n">
        <v>15</v>
      </c>
      <c r="C8834" s="57" t="n">
        <v>6</v>
      </c>
      <c r="D8834" s="58" t="n">
        <v>11</v>
      </c>
      <c r="E8834" s="59" t="n">
        <f aca="false">IF(OR(B8834=0,C8834=0,D8834=0),0,WEEKDAY(DATE(B8834+2000,C8834,D8834)))</f>
        <v>5</v>
      </c>
      <c r="F8834" s="60" t="n">
        <v>27</v>
      </c>
      <c r="G8834" s="61" t="str">
        <f aca="false">IF(ISERROR(VLOOKUP($F8834,集計!$A$3:$E$53,2,FALSE())),0,VLOOKUP($F8834,集計!$A$3:$E$53,2,FALSE()))</f>
        <v>商品名称　№27</v>
      </c>
      <c r="H8834" s="62" t="n">
        <v>91424</v>
      </c>
      <c r="I8834" s="63" t="n">
        <f aca="false">IF(ISERROR(IF(H8834=0,0,H8834*J8834+K8834)),0,IF(H8834=0,0,H8834*J8834+K8834))</f>
        <v>14444.992</v>
      </c>
      <c r="J8834" s="64" t="n">
        <f aca="false">IF(ISERROR(VLOOKUP($F8834,集計!$A$3:$E$53,5,FALSE())),0,VLOOKUP($F8834,集計!$A$3:$E$53,5,FALSE()))</f>
        <v>0.158</v>
      </c>
      <c r="K8834" s="65"/>
      <c r="L8834" s="34"/>
      <c r="M8834" s="54"/>
      <c r="N8834" s="54"/>
    </row>
    <row r="8835" customFormat="false" ht="13.5" hidden="false" customHeight="false" outlineLevel="0" collapsed="false">
      <c r="A8835" s="55" t="n">
        <v>8833</v>
      </c>
      <c r="B8835" s="56" t="n">
        <v>15</v>
      </c>
      <c r="C8835" s="57" t="n">
        <v>6</v>
      </c>
      <c r="D8835" s="58" t="n">
        <v>11</v>
      </c>
      <c r="E8835" s="59" t="n">
        <f aca="false">IF(OR(B8835=0,C8835=0,D8835=0),0,WEEKDAY(DATE(B8835+2000,C8835,D8835)))</f>
        <v>5</v>
      </c>
      <c r="F8835" s="60" t="n">
        <v>32</v>
      </c>
      <c r="G8835" s="61" t="str">
        <f aca="false">IF(ISERROR(VLOOKUP($F8835,集計!$A$3:$E$53,2,FALSE())),0,VLOOKUP($F8835,集計!$A$3:$E$53,2,FALSE()))</f>
        <v>商品名称　№32</v>
      </c>
      <c r="H8835" s="62" t="n">
        <v>145498</v>
      </c>
      <c r="I8835" s="63" t="n">
        <f aca="false">IF(ISERROR(IF(H8835=0,0,H8835*J8835+K8835)),0,IF(H8835=0,0,H8835*J8835+K8835))</f>
        <v>71730.514</v>
      </c>
      <c r="J8835" s="64" t="n">
        <f aca="false">IF(ISERROR(VLOOKUP($F8835,集計!$A$3:$E$53,5,FALSE())),0,VLOOKUP($F8835,集計!$A$3:$E$53,5,FALSE()))</f>
        <v>0.493</v>
      </c>
      <c r="K8835" s="65"/>
      <c r="L8835" s="34"/>
      <c r="M8835" s="54"/>
      <c r="N8835" s="54"/>
    </row>
    <row r="8836" customFormat="false" ht="13.5" hidden="false" customHeight="false" outlineLevel="0" collapsed="false">
      <c r="A8836" s="55" t="n">
        <v>8834</v>
      </c>
      <c r="B8836" s="56" t="n">
        <v>15</v>
      </c>
      <c r="C8836" s="57" t="n">
        <v>6</v>
      </c>
      <c r="D8836" s="58" t="n">
        <v>11</v>
      </c>
      <c r="E8836" s="59" t="n">
        <f aca="false">IF(OR(B8836=0,C8836=0,D8836=0),0,WEEKDAY(DATE(B8836+2000,C8836,D8836)))</f>
        <v>5</v>
      </c>
      <c r="F8836" s="60" t="n">
        <v>16</v>
      </c>
      <c r="G8836" s="61" t="str">
        <f aca="false">IF(ISERROR(VLOOKUP($F8836,集計!$A$3:$E$53,2,FALSE())),0,VLOOKUP($F8836,集計!$A$3:$E$53,2,FALSE()))</f>
        <v>商品名称　№16</v>
      </c>
      <c r="H8836" s="62" t="n">
        <v>136150</v>
      </c>
      <c r="I8836" s="63" t="n">
        <f aca="false">IF(ISERROR(IF(H8836=0,0,H8836*J8836+K8836)),0,IF(H8836=0,0,H8836*J8836+K8836))</f>
        <v>5037.55</v>
      </c>
      <c r="J8836" s="64" t="n">
        <f aca="false">IF(ISERROR(VLOOKUP($F8836,集計!$A$3:$E$53,5,FALSE())),0,VLOOKUP($F8836,集計!$A$3:$E$53,5,FALSE()))</f>
        <v>0.037</v>
      </c>
      <c r="K8836" s="65"/>
      <c r="L8836" s="34"/>
      <c r="M8836" s="54"/>
      <c r="N8836" s="54"/>
    </row>
    <row r="8837" customFormat="false" ht="13.5" hidden="false" customHeight="false" outlineLevel="0" collapsed="false">
      <c r="A8837" s="55" t="n">
        <v>8835</v>
      </c>
      <c r="B8837" s="56" t="n">
        <v>15</v>
      </c>
      <c r="C8837" s="57" t="n">
        <v>6</v>
      </c>
      <c r="D8837" s="58" t="n">
        <v>11</v>
      </c>
      <c r="E8837" s="59" t="n">
        <f aca="false">IF(OR(B8837=0,C8837=0,D8837=0),0,WEEKDAY(DATE(B8837+2000,C8837,D8837)))</f>
        <v>5</v>
      </c>
      <c r="F8837" s="60" t="n">
        <v>21</v>
      </c>
      <c r="G8837" s="61" t="str">
        <f aca="false">IF(ISERROR(VLOOKUP($F8837,集計!$A$3:$E$53,2,FALSE())),0,VLOOKUP($F8837,集計!$A$3:$E$53,2,FALSE()))</f>
        <v>商品名称　№21</v>
      </c>
      <c r="H8837" s="62" t="n">
        <v>172022</v>
      </c>
      <c r="I8837" s="63" t="n">
        <f aca="false">IF(ISERROR(IF(H8837=0,0,H8837*J8837+K8837)),0,IF(H8837=0,0,H8837*J8837+K8837))</f>
        <v>68464.756</v>
      </c>
      <c r="J8837" s="64" t="n">
        <f aca="false">IF(ISERROR(VLOOKUP($F8837,集計!$A$3:$E$53,5,FALSE())),0,VLOOKUP($F8837,集計!$A$3:$E$53,5,FALSE()))</f>
        <v>0.398</v>
      </c>
      <c r="K8837" s="65"/>
      <c r="L8837" s="34"/>
      <c r="M8837" s="54"/>
      <c r="N8837" s="54"/>
    </row>
    <row r="8838" customFormat="false" ht="13.5" hidden="false" customHeight="false" outlineLevel="0" collapsed="false">
      <c r="A8838" s="55" t="n">
        <v>8836</v>
      </c>
      <c r="B8838" s="56" t="n">
        <v>15</v>
      </c>
      <c r="C8838" s="57" t="n">
        <v>6</v>
      </c>
      <c r="D8838" s="58" t="n">
        <v>12</v>
      </c>
      <c r="E8838" s="59" t="n">
        <f aca="false">IF(OR(B8838=0,C8838=0,D8838=0),0,WEEKDAY(DATE(B8838+2000,C8838,D8838)))</f>
        <v>6</v>
      </c>
      <c r="F8838" s="60" t="n">
        <v>6</v>
      </c>
      <c r="G8838" s="61" t="str">
        <f aca="false">IF(ISERROR(VLOOKUP($F8838,集計!$A$3:$E$53,2,FALSE())),0,VLOOKUP($F8838,集計!$A$3:$E$53,2,FALSE()))</f>
        <v>商品名称　№6</v>
      </c>
      <c r="H8838" s="62" t="n">
        <v>110287</v>
      </c>
      <c r="I8838" s="63" t="n">
        <f aca="false">IF(ISERROR(IF(H8838=0,0,H8838*J8838+K8838)),0,IF(H8838=0,0,H8838*J8838+K8838))</f>
        <v>57018.379</v>
      </c>
      <c r="J8838" s="64" t="n">
        <f aca="false">IF(ISERROR(VLOOKUP($F8838,集計!$A$3:$E$53,5,FALSE())),0,VLOOKUP($F8838,集計!$A$3:$E$53,5,FALSE()))</f>
        <v>0.517</v>
      </c>
      <c r="K8838" s="65"/>
      <c r="L8838" s="34"/>
      <c r="M8838" s="54"/>
      <c r="N8838" s="54"/>
    </row>
    <row r="8839" customFormat="false" ht="13.5" hidden="false" customHeight="false" outlineLevel="0" collapsed="false">
      <c r="A8839" s="55" t="n">
        <v>8837</v>
      </c>
      <c r="B8839" s="56" t="n">
        <v>15</v>
      </c>
      <c r="C8839" s="57" t="n">
        <v>6</v>
      </c>
      <c r="D8839" s="58" t="n">
        <v>12</v>
      </c>
      <c r="E8839" s="59" t="n">
        <f aca="false">IF(OR(B8839=0,C8839=0,D8839=0),0,WEEKDAY(DATE(B8839+2000,C8839,D8839)))</f>
        <v>6</v>
      </c>
      <c r="F8839" s="60" t="n">
        <v>11</v>
      </c>
      <c r="G8839" s="61" t="str">
        <f aca="false">IF(ISERROR(VLOOKUP($F8839,集計!$A$3:$E$53,2,FALSE())),0,VLOOKUP($F8839,集計!$A$3:$E$53,2,FALSE()))</f>
        <v>商品名称　№11</v>
      </c>
      <c r="H8839" s="62" t="n">
        <v>153650</v>
      </c>
      <c r="I8839" s="63" t="n">
        <f aca="false">IF(ISERROR(IF(H8839=0,0,H8839*J8839+K8839)),0,IF(H8839=0,0,H8839*J8839+K8839))</f>
        <v>35185.85</v>
      </c>
      <c r="J8839" s="64" t="n">
        <f aca="false">IF(ISERROR(VLOOKUP($F8839,集計!$A$3:$E$53,5,FALSE())),0,VLOOKUP($F8839,集計!$A$3:$E$53,5,FALSE()))</f>
        <v>0.229</v>
      </c>
      <c r="K8839" s="65"/>
      <c r="L8839" s="34"/>
      <c r="M8839" s="54"/>
      <c r="N8839" s="54"/>
    </row>
    <row r="8840" customFormat="false" ht="13.5" hidden="false" customHeight="false" outlineLevel="0" collapsed="false">
      <c r="A8840" s="55" t="n">
        <v>8838</v>
      </c>
      <c r="B8840" s="56" t="n">
        <v>15</v>
      </c>
      <c r="C8840" s="57" t="n">
        <v>6</v>
      </c>
      <c r="D8840" s="58" t="n">
        <v>12</v>
      </c>
      <c r="E8840" s="59" t="n">
        <f aca="false">IF(OR(B8840=0,C8840=0,D8840=0),0,WEEKDAY(DATE(B8840+2000,C8840,D8840)))</f>
        <v>6</v>
      </c>
      <c r="F8840" s="60" t="n">
        <v>24</v>
      </c>
      <c r="G8840" s="61" t="str">
        <f aca="false">IF(ISERROR(VLOOKUP($F8840,集計!$A$3:$E$53,2,FALSE())),0,VLOOKUP($F8840,集計!$A$3:$E$53,2,FALSE()))</f>
        <v>商品名称　№24</v>
      </c>
      <c r="H8840" s="62" t="n">
        <v>63720</v>
      </c>
      <c r="I8840" s="63" t="n">
        <f aca="false">IF(ISERROR(IF(H8840=0,0,H8840*J8840+K8840)),0,IF(H8840=0,0,H8840*J8840+K8840))</f>
        <v>26698.68</v>
      </c>
      <c r="J8840" s="64" t="n">
        <f aca="false">IF(ISERROR(VLOOKUP($F8840,集計!$A$3:$E$53,5,FALSE())),0,VLOOKUP($F8840,集計!$A$3:$E$53,5,FALSE()))</f>
        <v>0.419</v>
      </c>
      <c r="K8840" s="65"/>
      <c r="L8840" s="34"/>
      <c r="M8840" s="54"/>
      <c r="N8840" s="54"/>
    </row>
    <row r="8841" customFormat="false" ht="13.5" hidden="false" customHeight="false" outlineLevel="0" collapsed="false">
      <c r="A8841" s="55" t="n">
        <v>8839</v>
      </c>
      <c r="B8841" s="56" t="n">
        <v>15</v>
      </c>
      <c r="C8841" s="57" t="n">
        <v>6</v>
      </c>
      <c r="D8841" s="58" t="n">
        <v>12</v>
      </c>
      <c r="E8841" s="59" t="n">
        <f aca="false">IF(OR(B8841=0,C8841=0,D8841=0),0,WEEKDAY(DATE(B8841+2000,C8841,D8841)))</f>
        <v>6</v>
      </c>
      <c r="F8841" s="60" t="n">
        <v>7</v>
      </c>
      <c r="G8841" s="61" t="str">
        <f aca="false">IF(ISERROR(VLOOKUP($F8841,集計!$A$3:$E$53,2,FALSE())),0,VLOOKUP($F8841,集計!$A$3:$E$53,2,FALSE()))</f>
        <v>商品名称　№7</v>
      </c>
      <c r="H8841" s="62" t="n">
        <v>179178</v>
      </c>
      <c r="I8841" s="63" t="n">
        <f aca="false">IF(ISERROR(IF(H8841=0,0,H8841*J8841+K8841)),0,IF(H8841=0,0,H8841*J8841+K8841))</f>
        <v>30281.082</v>
      </c>
      <c r="J8841" s="64" t="n">
        <f aca="false">IF(ISERROR(VLOOKUP($F8841,集計!$A$3:$E$53,5,FALSE())),0,VLOOKUP($F8841,集計!$A$3:$E$53,5,FALSE()))</f>
        <v>0.169</v>
      </c>
      <c r="K8841" s="65"/>
      <c r="L8841" s="34"/>
      <c r="M8841" s="54"/>
      <c r="N8841" s="54"/>
    </row>
    <row r="8842" customFormat="false" ht="13.5" hidden="false" customHeight="false" outlineLevel="0" collapsed="false">
      <c r="A8842" s="55" t="n">
        <v>8840</v>
      </c>
      <c r="B8842" s="56" t="n">
        <v>15</v>
      </c>
      <c r="C8842" s="57" t="n">
        <v>6</v>
      </c>
      <c r="D8842" s="58" t="n">
        <v>12</v>
      </c>
      <c r="E8842" s="59" t="n">
        <f aca="false">IF(OR(B8842=0,C8842=0,D8842=0),0,WEEKDAY(DATE(B8842+2000,C8842,D8842)))</f>
        <v>6</v>
      </c>
      <c r="F8842" s="60" t="n">
        <v>5</v>
      </c>
      <c r="G8842" s="61" t="str">
        <f aca="false">IF(ISERROR(VLOOKUP($F8842,集計!$A$3:$E$53,2,FALSE())),0,VLOOKUP($F8842,集計!$A$3:$E$53,2,FALSE()))</f>
        <v>商品名称　№5</v>
      </c>
      <c r="H8842" s="62" t="n">
        <v>42250</v>
      </c>
      <c r="I8842" s="63" t="n">
        <f aca="false">IF(ISERROR(IF(H8842=0,0,H8842*J8842+K8842)),0,IF(H8842=0,0,H8842*J8842+K8842))</f>
        <v>20829.25</v>
      </c>
      <c r="J8842" s="64" t="n">
        <f aca="false">IF(ISERROR(VLOOKUP($F8842,集計!$A$3:$E$53,5,FALSE())),0,VLOOKUP($F8842,集計!$A$3:$E$53,5,FALSE()))</f>
        <v>0.493</v>
      </c>
      <c r="K8842" s="65"/>
      <c r="L8842" s="34"/>
      <c r="M8842" s="54"/>
      <c r="N8842" s="54"/>
    </row>
    <row r="8843" customFormat="false" ht="13.5" hidden="false" customHeight="false" outlineLevel="0" collapsed="false">
      <c r="A8843" s="55" t="n">
        <v>8841</v>
      </c>
      <c r="B8843" s="56" t="n">
        <v>15</v>
      </c>
      <c r="C8843" s="57" t="n">
        <v>6</v>
      </c>
      <c r="D8843" s="58" t="n">
        <v>12</v>
      </c>
      <c r="E8843" s="59" t="n">
        <f aca="false">IF(OR(B8843=0,C8843=0,D8843=0),0,WEEKDAY(DATE(B8843+2000,C8843,D8843)))</f>
        <v>6</v>
      </c>
      <c r="F8843" s="60" t="n">
        <v>1</v>
      </c>
      <c r="G8843" s="61" t="str">
        <f aca="false">IF(ISERROR(VLOOKUP($F8843,集計!$A$3:$E$53,2,FALSE())),0,VLOOKUP($F8843,集計!$A$3:$E$53,2,FALSE()))</f>
        <v>商品名称　№1</v>
      </c>
      <c r="H8843" s="62" t="n">
        <v>120433</v>
      </c>
      <c r="I8843" s="63" t="n">
        <f aca="false">IF(ISERROR(IF(H8843=0,0,H8843*J8843+K8843)),0,IF(H8843=0,0,H8843*J8843+K8843))</f>
        <v>44560.21</v>
      </c>
      <c r="J8843" s="64" t="n">
        <f aca="false">IF(ISERROR(VLOOKUP($F8843,集計!$A$3:$E$53,5,FALSE())),0,VLOOKUP($F8843,集計!$A$3:$E$53,5,FALSE()))</f>
        <v>0.37</v>
      </c>
      <c r="K8843" s="65"/>
      <c r="L8843" s="34"/>
      <c r="M8843" s="54"/>
      <c r="N8843" s="54"/>
    </row>
    <row r="8844" customFormat="false" ht="13.5" hidden="false" customHeight="false" outlineLevel="0" collapsed="false">
      <c r="A8844" s="55" t="n">
        <v>8842</v>
      </c>
      <c r="B8844" s="56" t="n">
        <v>15</v>
      </c>
      <c r="C8844" s="57" t="n">
        <v>6</v>
      </c>
      <c r="D8844" s="58" t="n">
        <v>12</v>
      </c>
      <c r="E8844" s="59" t="n">
        <f aca="false">IF(OR(B8844=0,C8844=0,D8844=0),0,WEEKDAY(DATE(B8844+2000,C8844,D8844)))</f>
        <v>6</v>
      </c>
      <c r="F8844" s="60" t="n">
        <v>37</v>
      </c>
      <c r="G8844" s="61" t="str">
        <f aca="false">IF(ISERROR(VLOOKUP($F8844,集計!$A$3:$E$53,2,FALSE())),0,VLOOKUP($F8844,集計!$A$3:$E$53,2,FALSE()))</f>
        <v>商品名称　№37</v>
      </c>
      <c r="H8844" s="62" t="n">
        <v>105977</v>
      </c>
      <c r="I8844" s="63" t="n">
        <f aca="false">IF(ISERROR(IF(H8844=0,0,H8844*J8844+K8844)),0,IF(H8844=0,0,H8844*J8844+K8844))</f>
        <v>41119.076</v>
      </c>
      <c r="J8844" s="64" t="n">
        <f aca="false">IF(ISERROR(VLOOKUP($F8844,集計!$A$3:$E$53,5,FALSE())),0,VLOOKUP($F8844,集計!$A$3:$E$53,5,FALSE()))</f>
        <v>0.388</v>
      </c>
      <c r="K8844" s="65"/>
      <c r="L8844" s="34"/>
      <c r="M8844" s="54"/>
      <c r="N8844" s="54"/>
    </row>
    <row r="8845" customFormat="false" ht="13.5" hidden="false" customHeight="false" outlineLevel="0" collapsed="false">
      <c r="A8845" s="55" t="n">
        <v>8843</v>
      </c>
      <c r="B8845" s="56" t="n">
        <v>15</v>
      </c>
      <c r="C8845" s="57" t="n">
        <v>6</v>
      </c>
      <c r="D8845" s="58" t="n">
        <v>12</v>
      </c>
      <c r="E8845" s="59" t="n">
        <f aca="false">IF(OR(B8845=0,C8845=0,D8845=0),0,WEEKDAY(DATE(B8845+2000,C8845,D8845)))</f>
        <v>6</v>
      </c>
      <c r="F8845" s="60" t="n">
        <v>8</v>
      </c>
      <c r="G8845" s="61" t="str">
        <f aca="false">IF(ISERROR(VLOOKUP($F8845,集計!$A$3:$E$53,2,FALSE())),0,VLOOKUP($F8845,集計!$A$3:$E$53,2,FALSE()))</f>
        <v>商品名称　№8</v>
      </c>
      <c r="H8845" s="62" t="n">
        <v>165253</v>
      </c>
      <c r="I8845" s="63" t="n">
        <f aca="false">IF(ISERROR(IF(H8845=0,0,H8845*J8845+K8845)),0,IF(H8845=0,0,H8845*J8845+K8845))</f>
        <v>82295.994</v>
      </c>
      <c r="J8845" s="64" t="n">
        <f aca="false">IF(ISERROR(VLOOKUP($F8845,集計!$A$3:$E$53,5,FALSE())),0,VLOOKUP($F8845,集計!$A$3:$E$53,5,FALSE()))</f>
        <v>0.498</v>
      </c>
      <c r="K8845" s="65"/>
      <c r="L8845" s="34"/>
      <c r="M8845" s="54"/>
      <c r="N8845" s="54"/>
    </row>
    <row r="8846" customFormat="false" ht="13.5" hidden="false" customHeight="false" outlineLevel="0" collapsed="false">
      <c r="A8846" s="55" t="n">
        <v>8844</v>
      </c>
      <c r="B8846" s="56" t="n">
        <v>15</v>
      </c>
      <c r="C8846" s="57" t="n">
        <v>6</v>
      </c>
      <c r="D8846" s="58" t="n">
        <v>12</v>
      </c>
      <c r="E8846" s="59" t="n">
        <f aca="false">IF(OR(B8846=0,C8846=0,D8846=0),0,WEEKDAY(DATE(B8846+2000,C8846,D8846)))</f>
        <v>6</v>
      </c>
      <c r="F8846" s="60" t="n">
        <v>9</v>
      </c>
      <c r="G8846" s="61" t="str">
        <f aca="false">IF(ISERROR(VLOOKUP($F8846,集計!$A$3:$E$53,2,FALSE())),0,VLOOKUP($F8846,集計!$A$3:$E$53,2,FALSE()))</f>
        <v>商品名称　№9</v>
      </c>
      <c r="H8846" s="62" t="n">
        <v>63526</v>
      </c>
      <c r="I8846" s="63" t="n">
        <f aca="false">IF(ISERROR(IF(H8846=0,0,H8846*J8846+K8846)),0,IF(H8846=0,0,H8846*J8846+K8846))</f>
        <v>17723.754</v>
      </c>
      <c r="J8846" s="64" t="n">
        <f aca="false">IF(ISERROR(VLOOKUP($F8846,集計!$A$3:$E$53,5,FALSE())),0,VLOOKUP($F8846,集計!$A$3:$E$53,5,FALSE()))</f>
        <v>0.279</v>
      </c>
      <c r="K8846" s="65"/>
      <c r="L8846" s="34"/>
      <c r="M8846" s="54"/>
      <c r="N8846" s="54"/>
    </row>
    <row r="8847" customFormat="false" ht="13.5" hidden="false" customHeight="false" outlineLevel="0" collapsed="false">
      <c r="A8847" s="55" t="n">
        <v>8845</v>
      </c>
      <c r="B8847" s="56" t="n">
        <v>15</v>
      </c>
      <c r="C8847" s="57" t="n">
        <v>6</v>
      </c>
      <c r="D8847" s="58" t="n">
        <v>13</v>
      </c>
      <c r="E8847" s="59" t="n">
        <f aca="false">IF(OR(B8847=0,C8847=0,D8847=0),0,WEEKDAY(DATE(B8847+2000,C8847,D8847)))</f>
        <v>7</v>
      </c>
      <c r="F8847" s="60" t="n">
        <v>26</v>
      </c>
      <c r="G8847" s="61" t="str">
        <f aca="false">IF(ISERROR(VLOOKUP($F8847,集計!$A$3:$E$53,2,FALSE())),0,VLOOKUP($F8847,集計!$A$3:$E$53,2,FALSE()))</f>
        <v>商品名称　№26</v>
      </c>
      <c r="H8847" s="62" t="n">
        <v>165737</v>
      </c>
      <c r="I8847" s="63" t="n">
        <f aca="false">IF(ISERROR(IF(H8847=0,0,H8847*J8847+K8847)),0,IF(H8847=0,0,H8847*J8847+K8847))</f>
        <v>37622.299</v>
      </c>
      <c r="J8847" s="64" t="n">
        <f aca="false">IF(ISERROR(VLOOKUP($F8847,集計!$A$3:$E$53,5,FALSE())),0,VLOOKUP($F8847,集計!$A$3:$E$53,5,FALSE()))</f>
        <v>0.227</v>
      </c>
      <c r="K8847" s="65"/>
      <c r="L8847" s="34"/>
      <c r="M8847" s="54"/>
      <c r="N8847" s="54"/>
    </row>
    <row r="8848" customFormat="false" ht="13.5" hidden="false" customHeight="false" outlineLevel="0" collapsed="false">
      <c r="A8848" s="55" t="n">
        <v>8846</v>
      </c>
      <c r="B8848" s="56" t="n">
        <v>15</v>
      </c>
      <c r="C8848" s="57" t="n">
        <v>6</v>
      </c>
      <c r="D8848" s="58" t="n">
        <v>13</v>
      </c>
      <c r="E8848" s="59" t="n">
        <f aca="false">IF(OR(B8848=0,C8848=0,D8848=0),0,WEEKDAY(DATE(B8848+2000,C8848,D8848)))</f>
        <v>7</v>
      </c>
      <c r="F8848" s="60" t="n">
        <v>36</v>
      </c>
      <c r="G8848" s="61" t="str">
        <f aca="false">IF(ISERROR(VLOOKUP($F8848,集計!$A$3:$E$53,2,FALSE())),0,VLOOKUP($F8848,集計!$A$3:$E$53,2,FALSE()))</f>
        <v>商品名称　№36</v>
      </c>
      <c r="H8848" s="62" t="n">
        <v>171880</v>
      </c>
      <c r="I8848" s="63" t="n">
        <f aca="false">IF(ISERROR(IF(H8848=0,0,H8848*J8848+K8848)),0,IF(H8848=0,0,H8848*J8848+K8848))</f>
        <v>29047.72</v>
      </c>
      <c r="J8848" s="64" t="n">
        <f aca="false">IF(ISERROR(VLOOKUP($F8848,集計!$A$3:$E$53,5,FALSE())),0,VLOOKUP($F8848,集計!$A$3:$E$53,5,FALSE()))</f>
        <v>0.169</v>
      </c>
      <c r="K8848" s="65"/>
      <c r="L8848" s="34"/>
      <c r="M8848" s="54"/>
      <c r="N8848" s="54"/>
    </row>
    <row r="8849" customFormat="false" ht="13.5" hidden="false" customHeight="false" outlineLevel="0" collapsed="false">
      <c r="A8849" s="55" t="n">
        <v>8847</v>
      </c>
      <c r="B8849" s="56" t="n">
        <v>15</v>
      </c>
      <c r="C8849" s="57" t="n">
        <v>6</v>
      </c>
      <c r="D8849" s="58" t="n">
        <v>13</v>
      </c>
      <c r="E8849" s="59" t="n">
        <f aca="false">IF(OR(B8849=0,C8849=0,D8849=0),0,WEEKDAY(DATE(B8849+2000,C8849,D8849)))</f>
        <v>7</v>
      </c>
      <c r="F8849" s="60" t="n">
        <v>25</v>
      </c>
      <c r="G8849" s="61" t="str">
        <f aca="false">IF(ISERROR(VLOOKUP($F8849,集計!$A$3:$E$53,2,FALSE())),0,VLOOKUP($F8849,集計!$A$3:$E$53,2,FALSE()))</f>
        <v>商品名称　№25</v>
      </c>
      <c r="H8849" s="62" t="n">
        <v>50714</v>
      </c>
      <c r="I8849" s="63" t="n">
        <f aca="false">IF(ISERROR(IF(H8849=0,0,H8849*J8849+K8849)),0,IF(H8849=0,0,H8849*J8849+K8849))</f>
        <v>4006.406</v>
      </c>
      <c r="J8849" s="64" t="n">
        <f aca="false">IF(ISERROR(VLOOKUP($F8849,集計!$A$3:$E$53,5,FALSE())),0,VLOOKUP($F8849,集計!$A$3:$E$53,5,FALSE()))</f>
        <v>0.079</v>
      </c>
      <c r="K8849" s="65"/>
      <c r="L8849" s="34"/>
      <c r="M8849" s="54"/>
      <c r="N8849" s="54"/>
    </row>
    <row r="8850" customFormat="false" ht="13.5" hidden="false" customHeight="false" outlineLevel="0" collapsed="false">
      <c r="A8850" s="55" t="n">
        <v>8848</v>
      </c>
      <c r="B8850" s="56" t="n">
        <v>15</v>
      </c>
      <c r="C8850" s="57" t="n">
        <v>6</v>
      </c>
      <c r="D8850" s="58" t="n">
        <v>13</v>
      </c>
      <c r="E8850" s="59" t="n">
        <f aca="false">IF(OR(B8850=0,C8850=0,D8850=0),0,WEEKDAY(DATE(B8850+2000,C8850,D8850)))</f>
        <v>7</v>
      </c>
      <c r="F8850" s="60" t="n">
        <v>32</v>
      </c>
      <c r="G8850" s="61" t="str">
        <f aca="false">IF(ISERROR(VLOOKUP($F8850,集計!$A$3:$E$53,2,FALSE())),0,VLOOKUP($F8850,集計!$A$3:$E$53,2,FALSE()))</f>
        <v>商品名称　№32</v>
      </c>
      <c r="H8850" s="62" t="n">
        <v>62898</v>
      </c>
      <c r="I8850" s="63" t="n">
        <f aca="false">IF(ISERROR(IF(H8850=0,0,H8850*J8850+K8850)),0,IF(H8850=0,0,H8850*J8850+K8850))</f>
        <v>31008.714</v>
      </c>
      <c r="J8850" s="64" t="n">
        <f aca="false">IF(ISERROR(VLOOKUP($F8850,集計!$A$3:$E$53,5,FALSE())),0,VLOOKUP($F8850,集計!$A$3:$E$53,5,FALSE()))</f>
        <v>0.493</v>
      </c>
      <c r="K8850" s="65"/>
      <c r="L8850" s="34"/>
      <c r="M8850" s="54"/>
      <c r="N8850" s="54"/>
    </row>
    <row r="8851" customFormat="false" ht="13.5" hidden="false" customHeight="false" outlineLevel="0" collapsed="false">
      <c r="A8851" s="55" t="n">
        <v>8849</v>
      </c>
      <c r="B8851" s="56" t="n">
        <v>15</v>
      </c>
      <c r="C8851" s="57" t="n">
        <v>6</v>
      </c>
      <c r="D8851" s="58" t="n">
        <v>14</v>
      </c>
      <c r="E8851" s="59" t="n">
        <f aca="false">IF(OR(B8851=0,C8851=0,D8851=0),0,WEEKDAY(DATE(B8851+2000,C8851,D8851)))</f>
        <v>1</v>
      </c>
      <c r="F8851" s="60" t="n">
        <v>33</v>
      </c>
      <c r="G8851" s="61" t="str">
        <f aca="false">IF(ISERROR(VLOOKUP($F8851,集計!$A$3:$E$53,2,FALSE())),0,VLOOKUP($F8851,集計!$A$3:$E$53,2,FALSE()))</f>
        <v>商品名称　№33</v>
      </c>
      <c r="H8851" s="62" t="n">
        <v>148720</v>
      </c>
      <c r="I8851" s="63" t="n">
        <f aca="false">IF(ISERROR(IF(H8851=0,0,H8851*J8851+K8851)),0,IF(H8851=0,0,H8851*J8851+K8851))</f>
        <v>61421.36</v>
      </c>
      <c r="J8851" s="64" t="n">
        <f aca="false">IF(ISERROR(VLOOKUP($F8851,集計!$A$3:$E$53,5,FALSE())),0,VLOOKUP($F8851,集計!$A$3:$E$53,5,FALSE()))</f>
        <v>0.413</v>
      </c>
      <c r="K8851" s="65"/>
      <c r="L8851" s="34"/>
      <c r="M8851" s="54"/>
      <c r="N8851" s="54"/>
    </row>
    <row r="8852" customFormat="false" ht="13.5" hidden="false" customHeight="false" outlineLevel="0" collapsed="false">
      <c r="A8852" s="55" t="n">
        <v>8850</v>
      </c>
      <c r="B8852" s="56" t="n">
        <v>15</v>
      </c>
      <c r="C8852" s="57" t="n">
        <v>6</v>
      </c>
      <c r="D8852" s="58" t="n">
        <v>14</v>
      </c>
      <c r="E8852" s="59" t="n">
        <f aca="false">IF(OR(B8852=0,C8852=0,D8852=0),0,WEEKDAY(DATE(B8852+2000,C8852,D8852)))</f>
        <v>1</v>
      </c>
      <c r="F8852" s="60" t="n">
        <v>38</v>
      </c>
      <c r="G8852" s="61" t="str">
        <f aca="false">IF(ISERROR(VLOOKUP($F8852,集計!$A$3:$E$53,2,FALSE())),0,VLOOKUP($F8852,集計!$A$3:$E$53,2,FALSE()))</f>
        <v>商品名称　№38</v>
      </c>
      <c r="H8852" s="62" t="n">
        <v>161627</v>
      </c>
      <c r="I8852" s="63" t="n">
        <f aca="false">IF(ISERROR(IF(H8852=0,0,H8852*J8852+K8852)),0,IF(H8852=0,0,H8852*J8852+K8852))</f>
        <v>56407.823</v>
      </c>
      <c r="J8852" s="64" t="n">
        <f aca="false">IF(ISERROR(VLOOKUP($F8852,集計!$A$3:$E$53,5,FALSE())),0,VLOOKUP($F8852,集計!$A$3:$E$53,5,FALSE()))</f>
        <v>0.349</v>
      </c>
      <c r="K8852" s="65"/>
      <c r="L8852" s="34"/>
      <c r="M8852" s="54"/>
      <c r="N8852" s="54"/>
    </row>
    <row r="8853" customFormat="false" ht="13.5" hidden="false" customHeight="false" outlineLevel="0" collapsed="false">
      <c r="A8853" s="55" t="n">
        <v>8851</v>
      </c>
      <c r="B8853" s="56" t="n">
        <v>15</v>
      </c>
      <c r="C8853" s="57" t="n">
        <v>6</v>
      </c>
      <c r="D8853" s="58" t="n">
        <v>14</v>
      </c>
      <c r="E8853" s="59" t="n">
        <f aca="false">IF(OR(B8853=0,C8853=0,D8853=0),0,WEEKDAY(DATE(B8853+2000,C8853,D8853)))</f>
        <v>1</v>
      </c>
      <c r="F8853" s="60" t="n">
        <v>5</v>
      </c>
      <c r="G8853" s="61" t="str">
        <f aca="false">IF(ISERROR(VLOOKUP($F8853,集計!$A$3:$E$53,2,FALSE())),0,VLOOKUP($F8853,集計!$A$3:$E$53,2,FALSE()))</f>
        <v>商品名称　№5</v>
      </c>
      <c r="H8853" s="62" t="n">
        <v>53760</v>
      </c>
      <c r="I8853" s="63" t="n">
        <f aca="false">IF(ISERROR(IF(H8853=0,0,H8853*J8853+K8853)),0,IF(H8853=0,0,H8853*J8853+K8853))</f>
        <v>26503.68</v>
      </c>
      <c r="J8853" s="64" t="n">
        <f aca="false">IF(ISERROR(VLOOKUP($F8853,集計!$A$3:$E$53,5,FALSE())),0,VLOOKUP($F8853,集計!$A$3:$E$53,5,FALSE()))</f>
        <v>0.493</v>
      </c>
      <c r="K8853" s="65"/>
      <c r="L8853" s="34"/>
      <c r="M8853" s="54"/>
      <c r="N8853" s="54"/>
    </row>
    <row r="8854" customFormat="false" ht="13.5" hidden="false" customHeight="false" outlineLevel="0" collapsed="false">
      <c r="A8854" s="55" t="n">
        <v>8852</v>
      </c>
      <c r="B8854" s="56" t="n">
        <v>15</v>
      </c>
      <c r="C8854" s="57" t="n">
        <v>6</v>
      </c>
      <c r="D8854" s="58" t="n">
        <v>14</v>
      </c>
      <c r="E8854" s="59" t="n">
        <f aca="false">IF(OR(B8854=0,C8854=0,D8854=0),0,WEEKDAY(DATE(B8854+2000,C8854,D8854)))</f>
        <v>1</v>
      </c>
      <c r="F8854" s="60" t="n">
        <v>40</v>
      </c>
      <c r="G8854" s="61" t="str">
        <f aca="false">IF(ISERROR(VLOOKUP($F8854,集計!$A$3:$E$53,2,FALSE())),0,VLOOKUP($F8854,集計!$A$3:$E$53,2,FALSE()))</f>
        <v>商品名称　№40</v>
      </c>
      <c r="H8854" s="62" t="n">
        <v>83545</v>
      </c>
      <c r="I8854" s="63" t="n">
        <f aca="false">IF(ISERROR(IF(H8854=0,0,H8854*J8854+K8854)),0,IF(H8854=0,0,H8854*J8854+K8854))</f>
        <v>44028.215</v>
      </c>
      <c r="J8854" s="64" t="n">
        <f aca="false">IF(ISERROR(VLOOKUP($F8854,集計!$A$3:$E$53,5,FALSE())),0,VLOOKUP($F8854,集計!$A$3:$E$53,5,FALSE()))</f>
        <v>0.527</v>
      </c>
      <c r="K8854" s="65"/>
      <c r="L8854" s="34"/>
      <c r="M8854" s="54"/>
      <c r="N8854" s="54"/>
    </row>
    <row r="8855" customFormat="false" ht="13.5" hidden="false" customHeight="false" outlineLevel="0" collapsed="false">
      <c r="A8855" s="55" t="n">
        <v>8853</v>
      </c>
      <c r="B8855" s="56" t="n">
        <v>15</v>
      </c>
      <c r="C8855" s="57" t="n">
        <v>6</v>
      </c>
      <c r="D8855" s="58" t="n">
        <v>15</v>
      </c>
      <c r="E8855" s="59" t="n">
        <f aca="false">IF(OR(B8855=0,C8855=0,D8855=0),0,WEEKDAY(DATE(B8855+2000,C8855,D8855)))</f>
        <v>2</v>
      </c>
      <c r="F8855" s="60" t="n">
        <v>9</v>
      </c>
      <c r="G8855" s="61" t="str">
        <f aca="false">IF(ISERROR(VLOOKUP($F8855,集計!$A$3:$E$53,2,FALSE())),0,VLOOKUP($F8855,集計!$A$3:$E$53,2,FALSE()))</f>
        <v>商品名称　№9</v>
      </c>
      <c r="H8855" s="62" t="n">
        <v>139100</v>
      </c>
      <c r="I8855" s="63" t="n">
        <f aca="false">IF(ISERROR(IF(H8855=0,0,H8855*J8855+K8855)),0,IF(H8855=0,0,H8855*J8855+K8855))</f>
        <v>38808.9</v>
      </c>
      <c r="J8855" s="64" t="n">
        <f aca="false">IF(ISERROR(VLOOKUP($F8855,集計!$A$3:$E$53,5,FALSE())),0,VLOOKUP($F8855,集計!$A$3:$E$53,5,FALSE()))</f>
        <v>0.279</v>
      </c>
      <c r="K8855" s="65"/>
      <c r="L8855" s="34"/>
      <c r="M8855" s="54"/>
      <c r="N8855" s="54"/>
    </row>
    <row r="8856" customFormat="false" ht="13.5" hidden="false" customHeight="false" outlineLevel="0" collapsed="false">
      <c r="A8856" s="55" t="n">
        <v>8854</v>
      </c>
      <c r="B8856" s="56" t="n">
        <v>15</v>
      </c>
      <c r="C8856" s="57" t="n">
        <v>6</v>
      </c>
      <c r="D8856" s="58" t="n">
        <v>15</v>
      </c>
      <c r="E8856" s="59" t="n">
        <f aca="false">IF(OR(B8856=0,C8856=0,D8856=0),0,WEEKDAY(DATE(B8856+2000,C8856,D8856)))</f>
        <v>2</v>
      </c>
      <c r="F8856" s="60" t="n">
        <v>19</v>
      </c>
      <c r="G8856" s="61" t="str">
        <f aca="false">IF(ISERROR(VLOOKUP($F8856,集計!$A$3:$E$53,2,FALSE())),0,VLOOKUP($F8856,集計!$A$3:$E$53,2,FALSE()))</f>
        <v>商品名称　№19</v>
      </c>
      <c r="H8856" s="62" t="n">
        <v>156309</v>
      </c>
      <c r="I8856" s="63" t="n">
        <f aca="false">IF(ISERROR(IF(H8856=0,0,H8856*J8856+K8856)),0,IF(H8856=0,0,H8856*J8856+K8856))</f>
        <v>45642.228</v>
      </c>
      <c r="J8856" s="64" t="n">
        <f aca="false">IF(ISERROR(VLOOKUP($F8856,集計!$A$3:$E$53,5,FALSE())),0,VLOOKUP($F8856,集計!$A$3:$E$53,5,FALSE()))</f>
        <v>0.292</v>
      </c>
      <c r="K8856" s="65"/>
      <c r="L8856" s="34"/>
      <c r="M8856" s="54"/>
      <c r="N8856" s="54"/>
    </row>
    <row r="8857" customFormat="false" ht="13.5" hidden="false" customHeight="false" outlineLevel="0" collapsed="false">
      <c r="A8857" s="55" t="n">
        <v>8855</v>
      </c>
      <c r="B8857" s="56" t="n">
        <v>15</v>
      </c>
      <c r="C8857" s="57" t="n">
        <v>6</v>
      </c>
      <c r="D8857" s="58" t="n">
        <v>15</v>
      </c>
      <c r="E8857" s="59" t="n">
        <f aca="false">IF(OR(B8857=0,C8857=0,D8857=0),0,WEEKDAY(DATE(B8857+2000,C8857,D8857)))</f>
        <v>2</v>
      </c>
      <c r="F8857" s="60" t="n">
        <v>20</v>
      </c>
      <c r="G8857" s="61" t="str">
        <f aca="false">IF(ISERROR(VLOOKUP($F8857,集計!$A$3:$E$53,2,FALSE())),0,VLOOKUP($F8857,集計!$A$3:$E$53,2,FALSE()))</f>
        <v>商品名称　№20</v>
      </c>
      <c r="H8857" s="62" t="n">
        <v>117422</v>
      </c>
      <c r="I8857" s="63" t="n">
        <f aca="false">IF(ISERROR(IF(H8857=0,0,H8857*J8857+K8857)),0,IF(H8857=0,0,H8857*J8857+K8857))</f>
        <v>4109.77</v>
      </c>
      <c r="J8857" s="64" t="n">
        <f aca="false">IF(ISERROR(VLOOKUP($F8857,集計!$A$3:$E$53,5,FALSE())),0,VLOOKUP($F8857,集計!$A$3:$E$53,5,FALSE()))</f>
        <v>0.035</v>
      </c>
      <c r="K8857" s="65"/>
      <c r="L8857" s="34"/>
      <c r="M8857" s="54"/>
      <c r="N8857" s="54"/>
    </row>
    <row r="8858" customFormat="false" ht="13.5" hidden="false" customHeight="false" outlineLevel="0" collapsed="false">
      <c r="A8858" s="55" t="n">
        <v>8856</v>
      </c>
      <c r="B8858" s="56" t="n">
        <v>15</v>
      </c>
      <c r="C8858" s="57" t="n">
        <v>6</v>
      </c>
      <c r="D8858" s="58" t="n">
        <v>15</v>
      </c>
      <c r="E8858" s="59" t="n">
        <f aca="false">IF(OR(B8858=0,C8858=0,D8858=0),0,WEEKDAY(DATE(B8858+2000,C8858,D8858)))</f>
        <v>2</v>
      </c>
      <c r="F8858" s="60" t="n">
        <v>10</v>
      </c>
      <c r="G8858" s="61" t="str">
        <f aca="false">IF(ISERROR(VLOOKUP($F8858,集計!$A$3:$E$53,2,FALSE())),0,VLOOKUP($F8858,集計!$A$3:$E$53,2,FALSE()))</f>
        <v>商品名称　№10</v>
      </c>
      <c r="H8858" s="62" t="n">
        <v>106990</v>
      </c>
      <c r="I8858" s="63" t="n">
        <f aca="false">IF(ISERROR(IF(H8858=0,0,H8858*J8858+K8858)),0,IF(H8858=0,0,H8858*J8858+K8858))</f>
        <v>23002.85</v>
      </c>
      <c r="J8858" s="64" t="n">
        <f aca="false">IF(ISERROR(VLOOKUP($F8858,集計!$A$3:$E$53,5,FALSE())),0,VLOOKUP($F8858,集計!$A$3:$E$53,5,FALSE()))</f>
        <v>0.215</v>
      </c>
      <c r="K8858" s="65"/>
      <c r="L8858" s="34"/>
      <c r="M8858" s="54"/>
      <c r="N8858" s="54"/>
    </row>
    <row r="8859" customFormat="false" ht="13.5" hidden="false" customHeight="false" outlineLevel="0" collapsed="false">
      <c r="A8859" s="55" t="n">
        <v>8857</v>
      </c>
      <c r="B8859" s="56" t="n">
        <v>15</v>
      </c>
      <c r="C8859" s="57" t="n">
        <v>6</v>
      </c>
      <c r="D8859" s="58" t="n">
        <v>15</v>
      </c>
      <c r="E8859" s="59" t="n">
        <f aca="false">IF(OR(B8859=0,C8859=0,D8859=0),0,WEEKDAY(DATE(B8859+2000,C8859,D8859)))</f>
        <v>2</v>
      </c>
      <c r="F8859" s="60" t="n">
        <v>13</v>
      </c>
      <c r="G8859" s="61" t="str">
        <f aca="false">IF(ISERROR(VLOOKUP($F8859,集計!$A$3:$E$53,2,FALSE())),0,VLOOKUP($F8859,集計!$A$3:$E$53,2,FALSE()))</f>
        <v>商品名称　№13</v>
      </c>
      <c r="H8859" s="62" t="n">
        <v>49170</v>
      </c>
      <c r="I8859" s="63" t="n">
        <f aca="false">IF(ISERROR(IF(H8859=0,0,H8859*J8859+K8859)),0,IF(H8859=0,0,H8859*J8859+K8859))</f>
        <v>22126.5</v>
      </c>
      <c r="J8859" s="64" t="n">
        <f aca="false">IF(ISERROR(VLOOKUP($F8859,集計!$A$3:$E$53,5,FALSE())),0,VLOOKUP($F8859,集計!$A$3:$E$53,5,FALSE()))</f>
        <v>0.45</v>
      </c>
      <c r="K8859" s="65"/>
      <c r="L8859" s="34"/>
      <c r="M8859" s="54"/>
      <c r="N8859" s="54"/>
    </row>
    <row r="8860" customFormat="false" ht="13.5" hidden="false" customHeight="false" outlineLevel="0" collapsed="false">
      <c r="A8860" s="55" t="n">
        <v>8858</v>
      </c>
      <c r="B8860" s="56" t="n">
        <v>15</v>
      </c>
      <c r="C8860" s="57" t="n">
        <v>6</v>
      </c>
      <c r="D8860" s="58" t="n">
        <v>15</v>
      </c>
      <c r="E8860" s="59" t="n">
        <f aca="false">IF(OR(B8860=0,C8860=0,D8860=0),0,WEEKDAY(DATE(B8860+2000,C8860,D8860)))</f>
        <v>2</v>
      </c>
      <c r="F8860" s="60" t="n">
        <v>17</v>
      </c>
      <c r="G8860" s="61" t="str">
        <f aca="false">IF(ISERROR(VLOOKUP($F8860,集計!$A$3:$E$53,2,FALSE())),0,VLOOKUP($F8860,集計!$A$3:$E$53,2,FALSE()))</f>
        <v>商品名称　№17</v>
      </c>
      <c r="H8860" s="62" t="n">
        <v>103076</v>
      </c>
      <c r="I8860" s="63" t="n">
        <f aca="false">IF(ISERROR(IF(H8860=0,0,H8860*J8860+K8860)),0,IF(H8860=0,0,H8860*J8860+K8860))</f>
        <v>39168.88</v>
      </c>
      <c r="J8860" s="64" t="n">
        <f aca="false">IF(ISERROR(VLOOKUP($F8860,集計!$A$3:$E$53,5,FALSE())),0,VLOOKUP($F8860,集計!$A$3:$E$53,5,FALSE()))</f>
        <v>0.38</v>
      </c>
      <c r="K8860" s="65"/>
      <c r="L8860" s="34"/>
      <c r="M8860" s="54"/>
      <c r="N8860" s="54"/>
    </row>
    <row r="8861" customFormat="false" ht="13.5" hidden="false" customHeight="false" outlineLevel="0" collapsed="false">
      <c r="A8861" s="55" t="n">
        <v>8859</v>
      </c>
      <c r="B8861" s="56" t="n">
        <v>15</v>
      </c>
      <c r="C8861" s="57" t="n">
        <v>6</v>
      </c>
      <c r="D8861" s="58" t="n">
        <v>15</v>
      </c>
      <c r="E8861" s="59" t="n">
        <f aca="false">IF(OR(B8861=0,C8861=0,D8861=0),0,WEEKDAY(DATE(B8861+2000,C8861,D8861)))</f>
        <v>2</v>
      </c>
      <c r="F8861" s="60" t="n">
        <v>22</v>
      </c>
      <c r="G8861" s="61" t="str">
        <f aca="false">IF(ISERROR(VLOOKUP($F8861,集計!$A$3:$E$53,2,FALSE())),0,VLOOKUP($F8861,集計!$A$3:$E$53,2,FALSE()))</f>
        <v>商品名称　№22</v>
      </c>
      <c r="H8861" s="62" t="n">
        <v>94570</v>
      </c>
      <c r="I8861" s="63" t="n">
        <f aca="false">IF(ISERROR(IF(H8861=0,0,H8861*J8861+K8861)),0,IF(H8861=0,0,H8861*J8861+K8861))</f>
        <v>41043.38</v>
      </c>
      <c r="J8861" s="64" t="n">
        <f aca="false">IF(ISERROR(VLOOKUP($F8861,集計!$A$3:$E$53,5,FALSE())),0,VLOOKUP($F8861,集計!$A$3:$E$53,5,FALSE()))</f>
        <v>0.434</v>
      </c>
      <c r="K8861" s="65"/>
      <c r="L8861" s="34"/>
      <c r="M8861" s="54"/>
      <c r="N8861" s="54"/>
    </row>
    <row r="8862" customFormat="false" ht="13.5" hidden="false" customHeight="false" outlineLevel="0" collapsed="false">
      <c r="A8862" s="55" t="n">
        <v>8860</v>
      </c>
      <c r="B8862" s="56" t="n">
        <v>15</v>
      </c>
      <c r="C8862" s="57" t="n">
        <v>6</v>
      </c>
      <c r="D8862" s="58" t="n">
        <v>16</v>
      </c>
      <c r="E8862" s="59" t="n">
        <f aca="false">IF(OR(B8862=0,C8862=0,D8862=0),0,WEEKDAY(DATE(B8862+2000,C8862,D8862)))</f>
        <v>3</v>
      </c>
      <c r="F8862" s="60" t="n">
        <v>18</v>
      </c>
      <c r="G8862" s="61" t="str">
        <f aca="false">IF(ISERROR(VLOOKUP($F8862,集計!$A$3:$E$53,2,FALSE())),0,VLOOKUP($F8862,集計!$A$3:$E$53,2,FALSE()))</f>
        <v>商品名称　№18</v>
      </c>
      <c r="H8862" s="62" t="n">
        <v>65272</v>
      </c>
      <c r="I8862" s="63" t="n">
        <f aca="false">IF(ISERROR(IF(H8862=0,0,H8862*J8862+K8862)),0,IF(H8862=0,0,H8862*J8862+K8862))</f>
        <v>31852.736</v>
      </c>
      <c r="J8862" s="64" t="n">
        <f aca="false">IF(ISERROR(VLOOKUP($F8862,集計!$A$3:$E$53,5,FALSE())),0,VLOOKUP($F8862,集計!$A$3:$E$53,5,FALSE()))</f>
        <v>0.488</v>
      </c>
      <c r="K8862" s="65"/>
      <c r="L8862" s="34"/>
      <c r="M8862" s="54"/>
      <c r="N8862" s="54"/>
    </row>
    <row r="8863" customFormat="false" ht="13.5" hidden="false" customHeight="false" outlineLevel="0" collapsed="false">
      <c r="A8863" s="55" t="n">
        <v>8861</v>
      </c>
      <c r="B8863" s="56" t="n">
        <v>15</v>
      </c>
      <c r="C8863" s="57" t="n">
        <v>6</v>
      </c>
      <c r="D8863" s="58" t="n">
        <v>16</v>
      </c>
      <c r="E8863" s="59" t="n">
        <f aca="false">IF(OR(B8863=0,C8863=0,D8863=0),0,WEEKDAY(DATE(B8863+2000,C8863,D8863)))</f>
        <v>3</v>
      </c>
      <c r="F8863" s="60" t="n">
        <v>38</v>
      </c>
      <c r="G8863" s="61" t="str">
        <f aca="false">IF(ISERROR(VLOOKUP($F8863,集計!$A$3:$E$53,2,FALSE())),0,VLOOKUP($F8863,集計!$A$3:$E$53,2,FALSE()))</f>
        <v>商品名称　№38</v>
      </c>
      <c r="H8863" s="62" t="n">
        <v>118356</v>
      </c>
      <c r="I8863" s="63" t="n">
        <f aca="false">IF(ISERROR(IF(H8863=0,0,H8863*J8863+K8863)),0,IF(H8863=0,0,H8863*J8863+K8863))</f>
        <v>41306.244</v>
      </c>
      <c r="J8863" s="64" t="n">
        <f aca="false">IF(ISERROR(VLOOKUP($F8863,集計!$A$3:$E$53,5,FALSE())),0,VLOOKUP($F8863,集計!$A$3:$E$53,5,FALSE()))</f>
        <v>0.349</v>
      </c>
      <c r="K8863" s="65"/>
      <c r="L8863" s="34"/>
      <c r="M8863" s="54"/>
      <c r="N8863" s="54"/>
    </row>
    <row r="8864" customFormat="false" ht="13.5" hidden="false" customHeight="false" outlineLevel="0" collapsed="false">
      <c r="A8864" s="55" t="n">
        <v>8862</v>
      </c>
      <c r="B8864" s="56" t="n">
        <v>15</v>
      </c>
      <c r="C8864" s="57" t="n">
        <v>6</v>
      </c>
      <c r="D8864" s="58" t="n">
        <v>16</v>
      </c>
      <c r="E8864" s="59" t="n">
        <f aca="false">IF(OR(B8864=0,C8864=0,D8864=0),0,WEEKDAY(DATE(B8864+2000,C8864,D8864)))</f>
        <v>3</v>
      </c>
      <c r="F8864" s="60" t="n">
        <v>39</v>
      </c>
      <c r="G8864" s="61" t="str">
        <f aca="false">IF(ISERROR(VLOOKUP($F8864,集計!$A$3:$E$53,2,FALSE())),0,VLOOKUP($F8864,集計!$A$3:$E$53,2,FALSE()))</f>
        <v>商品名称　№39</v>
      </c>
      <c r="H8864" s="62" t="n">
        <v>83545</v>
      </c>
      <c r="I8864" s="63" t="n">
        <f aca="false">IF(ISERROR(IF(H8864=0,0,H8864*J8864+K8864)),0,IF(H8864=0,0,H8864*J8864+K8864))</f>
        <v>8020.32</v>
      </c>
      <c r="J8864" s="64" t="n">
        <f aca="false">IF(ISERROR(VLOOKUP($F8864,集計!$A$3:$E$53,5,FALSE())),0,VLOOKUP($F8864,集計!$A$3:$E$53,5,FALSE()))</f>
        <v>0.096</v>
      </c>
      <c r="K8864" s="65"/>
      <c r="L8864" s="34"/>
      <c r="M8864" s="54"/>
      <c r="N8864" s="54"/>
    </row>
    <row r="8865" customFormat="false" ht="13.5" hidden="false" customHeight="false" outlineLevel="0" collapsed="false">
      <c r="A8865" s="55" t="n">
        <v>8863</v>
      </c>
      <c r="B8865" s="56" t="n">
        <v>15</v>
      </c>
      <c r="C8865" s="57" t="n">
        <v>6</v>
      </c>
      <c r="D8865" s="58" t="n">
        <v>16</v>
      </c>
      <c r="E8865" s="59" t="n">
        <f aca="false">IF(OR(B8865=0,C8865=0,D8865=0),0,WEEKDAY(DATE(B8865+2000,C8865,D8865)))</f>
        <v>3</v>
      </c>
      <c r="F8865" s="60" t="n">
        <v>44</v>
      </c>
      <c r="G8865" s="61" t="str">
        <f aca="false">IF(ISERROR(VLOOKUP($F8865,集計!$A$3:$E$53,2,FALSE())),0,VLOOKUP($F8865,集計!$A$3:$E$53,2,FALSE()))</f>
        <v>商品名称　№44</v>
      </c>
      <c r="H8865" s="62" t="n">
        <v>173280</v>
      </c>
      <c r="I8865" s="63" t="n">
        <f aca="false">IF(ISERROR(IF(H8865=0,0,H8865*J8865+K8865)),0,IF(H8865=0,0,H8865*J8865+K8865))</f>
        <v>74683.68</v>
      </c>
      <c r="J8865" s="64" t="n">
        <f aca="false">IF(ISERROR(VLOOKUP($F8865,集計!$A$3:$E$53,5,FALSE())),0,VLOOKUP($F8865,集計!$A$3:$E$53,5,FALSE()))</f>
        <v>0.431</v>
      </c>
      <c r="K8865" s="65"/>
      <c r="L8865" s="34"/>
      <c r="M8865" s="54"/>
      <c r="N8865" s="54"/>
    </row>
    <row r="8866" customFormat="false" ht="13.5" hidden="false" customHeight="false" outlineLevel="0" collapsed="false">
      <c r="A8866" s="55" t="n">
        <v>8864</v>
      </c>
      <c r="B8866" s="56" t="n">
        <v>15</v>
      </c>
      <c r="C8866" s="57" t="n">
        <v>6</v>
      </c>
      <c r="D8866" s="58" t="n">
        <v>16</v>
      </c>
      <c r="E8866" s="59" t="n">
        <f aca="false">IF(OR(B8866=0,C8866=0,D8866=0),0,WEEKDAY(DATE(B8866+2000,C8866,D8866)))</f>
        <v>3</v>
      </c>
      <c r="F8866" s="60" t="n">
        <v>13</v>
      </c>
      <c r="G8866" s="61" t="str">
        <f aca="false">IF(ISERROR(VLOOKUP($F8866,集計!$A$3:$E$53,2,FALSE())),0,VLOOKUP($F8866,集計!$A$3:$E$53,2,FALSE()))</f>
        <v>商品名称　№13</v>
      </c>
      <c r="H8866" s="62" t="n">
        <v>164090</v>
      </c>
      <c r="I8866" s="63" t="n">
        <f aca="false">IF(ISERROR(IF(H8866=0,0,H8866*J8866+K8866)),0,IF(H8866=0,0,H8866*J8866+K8866))</f>
        <v>73840.5</v>
      </c>
      <c r="J8866" s="64" t="n">
        <f aca="false">IF(ISERROR(VLOOKUP($F8866,集計!$A$3:$E$53,5,FALSE())),0,VLOOKUP($F8866,集計!$A$3:$E$53,5,FALSE()))</f>
        <v>0.45</v>
      </c>
      <c r="K8866" s="65"/>
      <c r="L8866" s="34"/>
      <c r="M8866" s="54"/>
      <c r="N8866" s="54"/>
    </row>
    <row r="8867" customFormat="false" ht="13.5" hidden="false" customHeight="false" outlineLevel="0" collapsed="false">
      <c r="A8867" s="55" t="n">
        <v>8865</v>
      </c>
      <c r="B8867" s="56" t="n">
        <v>15</v>
      </c>
      <c r="C8867" s="57" t="n">
        <v>6</v>
      </c>
      <c r="D8867" s="58" t="n">
        <v>16</v>
      </c>
      <c r="E8867" s="59" t="n">
        <f aca="false">IF(OR(B8867=0,C8867=0,D8867=0),0,WEEKDAY(DATE(B8867+2000,C8867,D8867)))</f>
        <v>3</v>
      </c>
      <c r="F8867" s="60" t="n">
        <v>12</v>
      </c>
      <c r="G8867" s="61" t="str">
        <f aca="false">IF(ISERROR(VLOOKUP($F8867,集計!$A$3:$E$53,2,FALSE())),0,VLOOKUP($F8867,集計!$A$3:$E$53,2,FALSE()))</f>
        <v>商品名称　№12</v>
      </c>
      <c r="H8867" s="62" t="n">
        <v>143865</v>
      </c>
      <c r="I8867" s="63" t="n">
        <f aca="false">IF(ISERROR(IF(H8867=0,0,H8867*J8867+K8867)),0,IF(H8867=0,0,H8867*J8867+K8867))</f>
        <v>2445.705</v>
      </c>
      <c r="J8867" s="64" t="n">
        <f aca="false">IF(ISERROR(VLOOKUP($F8867,集計!$A$3:$E$53,5,FALSE())),0,VLOOKUP($F8867,集計!$A$3:$E$53,5,FALSE()))</f>
        <v>0.017</v>
      </c>
      <c r="K8867" s="65"/>
      <c r="L8867" s="34"/>
      <c r="M8867" s="54"/>
      <c r="N8867" s="54"/>
    </row>
    <row r="8868" customFormat="false" ht="13.5" hidden="false" customHeight="false" outlineLevel="0" collapsed="false">
      <c r="A8868" s="55" t="n">
        <v>8866</v>
      </c>
      <c r="B8868" s="56" t="n">
        <v>15</v>
      </c>
      <c r="C8868" s="57" t="n">
        <v>6</v>
      </c>
      <c r="D8868" s="58" t="n">
        <v>16</v>
      </c>
      <c r="E8868" s="59" t="n">
        <f aca="false">IF(OR(B8868=0,C8868=0,D8868=0),0,WEEKDAY(DATE(B8868+2000,C8868,D8868)))</f>
        <v>3</v>
      </c>
      <c r="F8868" s="60" t="n">
        <v>14</v>
      </c>
      <c r="G8868" s="61" t="str">
        <f aca="false">IF(ISERROR(VLOOKUP($F8868,集計!$A$3:$E$53,2,FALSE())),0,VLOOKUP($F8868,集計!$A$3:$E$53,2,FALSE()))</f>
        <v>商品名称　№14</v>
      </c>
      <c r="H8868" s="62" t="n">
        <v>132714</v>
      </c>
      <c r="I8868" s="63" t="n">
        <f aca="false">IF(ISERROR(IF(H8868=0,0,H8868*J8868+K8868)),0,IF(H8868=0,0,H8868*J8868+K8868))</f>
        <v>69674.85</v>
      </c>
      <c r="J8868" s="64" t="n">
        <f aca="false">IF(ISERROR(VLOOKUP($F8868,集計!$A$3:$E$53,5,FALSE())),0,VLOOKUP($F8868,集計!$A$3:$E$53,5,FALSE()))</f>
        <v>0.525</v>
      </c>
      <c r="K8868" s="65"/>
      <c r="L8868" s="34"/>
      <c r="M8868" s="54"/>
      <c r="N8868" s="54"/>
    </row>
    <row r="8869" customFormat="false" ht="13.5" hidden="false" customHeight="false" outlineLevel="0" collapsed="false">
      <c r="A8869" s="55" t="n">
        <v>8867</v>
      </c>
      <c r="B8869" s="56" t="n">
        <v>15</v>
      </c>
      <c r="C8869" s="57" t="n">
        <v>6</v>
      </c>
      <c r="D8869" s="58" t="n">
        <v>16</v>
      </c>
      <c r="E8869" s="59" t="n">
        <f aca="false">IF(OR(B8869=0,C8869=0,D8869=0),0,WEEKDAY(DATE(B8869+2000,C8869,D8869)))</f>
        <v>3</v>
      </c>
      <c r="F8869" s="60" t="n">
        <v>42</v>
      </c>
      <c r="G8869" s="61" t="str">
        <f aca="false">IF(ISERROR(VLOOKUP($F8869,集計!$A$3:$E$53,2,FALSE())),0,VLOOKUP($F8869,集計!$A$3:$E$53,2,FALSE()))</f>
        <v>商品名称　№42</v>
      </c>
      <c r="H8869" s="62" t="n">
        <v>141560</v>
      </c>
      <c r="I8869" s="63" t="n">
        <f aca="false">IF(ISERROR(IF(H8869=0,0,H8869*J8869+K8869)),0,IF(H8869=0,0,H8869*J8869+K8869))</f>
        <v>1415.6</v>
      </c>
      <c r="J8869" s="64" t="n">
        <f aca="false">IF(ISERROR(VLOOKUP($F8869,集計!$A$3:$E$53,5,FALSE())),0,VLOOKUP($F8869,集計!$A$3:$E$53,5,FALSE()))</f>
        <v>0.01</v>
      </c>
      <c r="K8869" s="65"/>
      <c r="L8869" s="34"/>
      <c r="M8869" s="54"/>
      <c r="N8869" s="54"/>
    </row>
    <row r="8870" customFormat="false" ht="13.5" hidden="false" customHeight="false" outlineLevel="0" collapsed="false">
      <c r="A8870" s="55" t="n">
        <v>8868</v>
      </c>
      <c r="B8870" s="56" t="n">
        <v>15</v>
      </c>
      <c r="C8870" s="57" t="n">
        <v>6</v>
      </c>
      <c r="D8870" s="58" t="n">
        <v>17</v>
      </c>
      <c r="E8870" s="59" t="n">
        <f aca="false">IF(OR(B8870=0,C8870=0,D8870=0),0,WEEKDAY(DATE(B8870+2000,C8870,D8870)))</f>
        <v>4</v>
      </c>
      <c r="F8870" s="60" t="n">
        <v>11</v>
      </c>
      <c r="G8870" s="61" t="str">
        <f aca="false">IF(ISERROR(VLOOKUP($F8870,集計!$A$3:$E$53,2,FALSE())),0,VLOOKUP($F8870,集計!$A$3:$E$53,2,FALSE()))</f>
        <v>商品名称　№11</v>
      </c>
      <c r="H8870" s="62" t="n">
        <v>118456</v>
      </c>
      <c r="I8870" s="63" t="n">
        <f aca="false">IF(ISERROR(IF(H8870=0,0,H8870*J8870+K8870)),0,IF(H8870=0,0,H8870*J8870+K8870))</f>
        <v>27126.424</v>
      </c>
      <c r="J8870" s="64" t="n">
        <f aca="false">IF(ISERROR(VLOOKUP($F8870,集計!$A$3:$E$53,5,FALSE())),0,VLOOKUP($F8870,集計!$A$3:$E$53,5,FALSE()))</f>
        <v>0.229</v>
      </c>
      <c r="K8870" s="65"/>
      <c r="L8870" s="34"/>
      <c r="M8870" s="54"/>
      <c r="N8870" s="54"/>
    </row>
    <row r="8871" customFormat="false" ht="13.5" hidden="false" customHeight="false" outlineLevel="0" collapsed="false">
      <c r="A8871" s="55" t="n">
        <v>8869</v>
      </c>
      <c r="B8871" s="56" t="n">
        <v>15</v>
      </c>
      <c r="C8871" s="57" t="n">
        <v>6</v>
      </c>
      <c r="D8871" s="58" t="n">
        <v>17</v>
      </c>
      <c r="E8871" s="59" t="n">
        <f aca="false">IF(OR(B8871=0,C8871=0,D8871=0),0,WEEKDAY(DATE(B8871+2000,C8871,D8871)))</f>
        <v>4</v>
      </c>
      <c r="F8871" s="60" t="n">
        <v>16</v>
      </c>
      <c r="G8871" s="61" t="str">
        <f aca="false">IF(ISERROR(VLOOKUP($F8871,集計!$A$3:$E$53,2,FALSE())),0,VLOOKUP($F8871,集計!$A$3:$E$53,2,FALSE()))</f>
        <v>商品名称　№16</v>
      </c>
      <c r="H8871" s="62" t="n">
        <v>163560</v>
      </c>
      <c r="I8871" s="63" t="n">
        <f aca="false">IF(ISERROR(IF(H8871=0,0,H8871*J8871+K8871)),0,IF(H8871=0,0,H8871*J8871+K8871))</f>
        <v>6051.72</v>
      </c>
      <c r="J8871" s="64" t="n">
        <f aca="false">IF(ISERROR(VLOOKUP($F8871,集計!$A$3:$E$53,5,FALSE())),0,VLOOKUP($F8871,集計!$A$3:$E$53,5,FALSE()))</f>
        <v>0.037</v>
      </c>
      <c r="K8871" s="65"/>
      <c r="L8871" s="34"/>
      <c r="M8871" s="54"/>
      <c r="N8871" s="54"/>
    </row>
    <row r="8872" customFormat="false" ht="13.5" hidden="false" customHeight="false" outlineLevel="0" collapsed="false">
      <c r="A8872" s="55" t="n">
        <v>8870</v>
      </c>
      <c r="B8872" s="56" t="n">
        <v>15</v>
      </c>
      <c r="C8872" s="57" t="n">
        <v>6</v>
      </c>
      <c r="D8872" s="58" t="n">
        <v>17</v>
      </c>
      <c r="E8872" s="59" t="n">
        <f aca="false">IF(OR(B8872=0,C8872=0,D8872=0),0,WEEKDAY(DATE(B8872+2000,C8872,D8872)))</f>
        <v>4</v>
      </c>
      <c r="F8872" s="60" t="n">
        <v>9</v>
      </c>
      <c r="G8872" s="61" t="str">
        <f aca="false">IF(ISERROR(VLOOKUP($F8872,集計!$A$3:$E$53,2,FALSE())),0,VLOOKUP($F8872,集計!$A$3:$E$53,2,FALSE()))</f>
        <v>商品名称　№9</v>
      </c>
      <c r="H8872" s="62" t="n">
        <v>162980</v>
      </c>
      <c r="I8872" s="63" t="n">
        <f aca="false">IF(ISERROR(IF(H8872=0,0,H8872*J8872+K8872)),0,IF(H8872=0,0,H8872*J8872+K8872))</f>
        <v>45471.42</v>
      </c>
      <c r="J8872" s="64" t="n">
        <f aca="false">IF(ISERROR(VLOOKUP($F8872,集計!$A$3:$E$53,5,FALSE())),0,VLOOKUP($F8872,集計!$A$3:$E$53,5,FALSE()))</f>
        <v>0.279</v>
      </c>
      <c r="K8872" s="65"/>
      <c r="L8872" s="34"/>
      <c r="M8872" s="54"/>
      <c r="N8872" s="54"/>
    </row>
    <row r="8873" customFormat="false" ht="13.5" hidden="false" customHeight="false" outlineLevel="0" collapsed="false">
      <c r="A8873" s="55" t="n">
        <v>8871</v>
      </c>
      <c r="B8873" s="56" t="n">
        <v>15</v>
      </c>
      <c r="C8873" s="57" t="n">
        <v>6</v>
      </c>
      <c r="D8873" s="58" t="n">
        <v>17</v>
      </c>
      <c r="E8873" s="59" t="n">
        <f aca="false">IF(OR(B8873=0,C8873=0,D8873=0),0,WEEKDAY(DATE(B8873+2000,C8873,D8873)))</f>
        <v>4</v>
      </c>
      <c r="F8873" s="60" t="n">
        <v>13</v>
      </c>
      <c r="G8873" s="61" t="str">
        <f aca="false">IF(ISERROR(VLOOKUP($F8873,集計!$A$3:$E$53,2,FALSE())),0,VLOOKUP($F8873,集計!$A$3:$E$53,2,FALSE()))</f>
        <v>商品名称　№13</v>
      </c>
      <c r="H8873" s="62" t="n">
        <v>129960</v>
      </c>
      <c r="I8873" s="63" t="n">
        <f aca="false">IF(ISERROR(IF(H8873=0,0,H8873*J8873+K8873)),0,IF(H8873=0,0,H8873*J8873+K8873))</f>
        <v>58482</v>
      </c>
      <c r="J8873" s="64" t="n">
        <f aca="false">IF(ISERROR(VLOOKUP($F8873,集計!$A$3:$E$53,5,FALSE())),0,VLOOKUP($F8873,集計!$A$3:$E$53,5,FALSE()))</f>
        <v>0.45</v>
      </c>
      <c r="K8873" s="65"/>
      <c r="L8873" s="34"/>
      <c r="M8873" s="54"/>
      <c r="N8873" s="54"/>
    </row>
    <row r="8874" customFormat="false" ht="13.5" hidden="false" customHeight="false" outlineLevel="0" collapsed="false">
      <c r="A8874" s="55" t="n">
        <v>8872</v>
      </c>
      <c r="B8874" s="56" t="n">
        <v>15</v>
      </c>
      <c r="C8874" s="57" t="n">
        <v>6</v>
      </c>
      <c r="D8874" s="58" t="n">
        <v>17</v>
      </c>
      <c r="E8874" s="59" t="n">
        <f aca="false">IF(OR(B8874=0,C8874=0,D8874=0),0,WEEKDAY(DATE(B8874+2000,C8874,D8874)))</f>
        <v>4</v>
      </c>
      <c r="F8874" s="60" t="n">
        <v>3</v>
      </c>
      <c r="G8874" s="61" t="str">
        <f aca="false">IF(ISERROR(VLOOKUP($F8874,集計!$A$3:$E$53,2,FALSE())),0,VLOOKUP($F8874,集計!$A$3:$E$53,2,FALSE()))</f>
        <v>商品名称　№3</v>
      </c>
      <c r="H8874" s="62" t="n">
        <v>145599</v>
      </c>
      <c r="I8874" s="63" t="n">
        <f aca="false">IF(ISERROR(IF(H8874=0,0,H8874*J8874+K8874)),0,IF(H8874=0,0,H8874*J8874+K8874))</f>
        <v>32031.78</v>
      </c>
      <c r="J8874" s="64" t="n">
        <f aca="false">IF(ISERROR(VLOOKUP($F8874,集計!$A$3:$E$53,5,FALSE())),0,VLOOKUP($F8874,集計!$A$3:$E$53,5,FALSE()))</f>
        <v>0.22</v>
      </c>
      <c r="K8874" s="65"/>
      <c r="L8874" s="34"/>
      <c r="M8874" s="54"/>
      <c r="N8874" s="54"/>
    </row>
    <row r="8875" customFormat="false" ht="13.5" hidden="false" customHeight="false" outlineLevel="0" collapsed="false">
      <c r="A8875" s="55" t="n">
        <v>8873</v>
      </c>
      <c r="B8875" s="56" t="n">
        <v>15</v>
      </c>
      <c r="C8875" s="57" t="n">
        <v>6</v>
      </c>
      <c r="D8875" s="58" t="n">
        <v>17</v>
      </c>
      <c r="E8875" s="59" t="n">
        <f aca="false">IF(OR(B8875=0,C8875=0,D8875=0),0,WEEKDAY(DATE(B8875+2000,C8875,D8875)))</f>
        <v>4</v>
      </c>
      <c r="F8875" s="60" t="n">
        <v>32</v>
      </c>
      <c r="G8875" s="61" t="str">
        <f aca="false">IF(ISERROR(VLOOKUP($F8875,集計!$A$3:$E$53,2,FALSE())),0,VLOOKUP($F8875,集計!$A$3:$E$53,2,FALSE()))</f>
        <v>商品名称　№32</v>
      </c>
      <c r="H8875" s="62" t="n">
        <v>146350</v>
      </c>
      <c r="I8875" s="63" t="n">
        <f aca="false">IF(ISERROR(IF(H8875=0,0,H8875*J8875+K8875)),0,IF(H8875=0,0,H8875*J8875+K8875))</f>
        <v>72150.55</v>
      </c>
      <c r="J8875" s="64" t="n">
        <f aca="false">IF(ISERROR(VLOOKUP($F8875,集計!$A$3:$E$53,5,FALSE())),0,VLOOKUP($F8875,集計!$A$3:$E$53,5,FALSE()))</f>
        <v>0.493</v>
      </c>
      <c r="K8875" s="65"/>
      <c r="L8875" s="34"/>
      <c r="M8875" s="54"/>
      <c r="N8875" s="54"/>
    </row>
    <row r="8876" customFormat="false" ht="13.5" hidden="false" customHeight="false" outlineLevel="0" collapsed="false">
      <c r="A8876" s="55" t="n">
        <v>8874</v>
      </c>
      <c r="B8876" s="56" t="n">
        <v>15</v>
      </c>
      <c r="C8876" s="57" t="n">
        <v>6</v>
      </c>
      <c r="D8876" s="58" t="n">
        <v>17</v>
      </c>
      <c r="E8876" s="59" t="n">
        <f aca="false">IF(OR(B8876=0,C8876=0,D8876=0),0,WEEKDAY(DATE(B8876+2000,C8876,D8876)))</f>
        <v>4</v>
      </c>
      <c r="F8876" s="60" t="n">
        <v>7</v>
      </c>
      <c r="G8876" s="61" t="str">
        <f aca="false">IF(ISERROR(VLOOKUP($F8876,集計!$A$3:$E$53,2,FALSE())),0,VLOOKUP($F8876,集計!$A$3:$E$53,2,FALSE()))</f>
        <v>商品名称　№7</v>
      </c>
      <c r="H8876" s="62" t="n">
        <v>146160</v>
      </c>
      <c r="I8876" s="63" t="n">
        <f aca="false">IF(ISERROR(IF(H8876=0,0,H8876*J8876+K8876)),0,IF(H8876=0,0,H8876*J8876+K8876))</f>
        <v>24701.04</v>
      </c>
      <c r="J8876" s="64" t="n">
        <f aca="false">IF(ISERROR(VLOOKUP($F8876,集計!$A$3:$E$53,5,FALSE())),0,VLOOKUP($F8876,集計!$A$3:$E$53,5,FALSE()))</f>
        <v>0.169</v>
      </c>
      <c r="K8876" s="65"/>
      <c r="L8876" s="34"/>
      <c r="M8876" s="54"/>
      <c r="N8876" s="54"/>
    </row>
    <row r="8877" customFormat="false" ht="13.5" hidden="false" customHeight="false" outlineLevel="0" collapsed="false">
      <c r="A8877" s="55" t="n">
        <v>8875</v>
      </c>
      <c r="B8877" s="56" t="n">
        <v>15</v>
      </c>
      <c r="C8877" s="57" t="n">
        <v>6</v>
      </c>
      <c r="D8877" s="58" t="n">
        <v>17</v>
      </c>
      <c r="E8877" s="59" t="n">
        <f aca="false">IF(OR(B8877=0,C8877=0,D8877=0),0,WEEKDAY(DATE(B8877+2000,C8877,D8877)))</f>
        <v>4</v>
      </c>
      <c r="F8877" s="60" t="n">
        <v>12</v>
      </c>
      <c r="G8877" s="61" t="str">
        <f aca="false">IF(ISERROR(VLOOKUP($F8877,集計!$A$3:$E$53,2,FALSE())),0,VLOOKUP($F8877,集計!$A$3:$E$53,2,FALSE()))</f>
        <v>商品名称　№12</v>
      </c>
      <c r="H8877" s="62" t="n">
        <v>102880</v>
      </c>
      <c r="I8877" s="63" t="n">
        <f aca="false">IF(ISERROR(IF(H8877=0,0,H8877*J8877+K8877)),0,IF(H8877=0,0,H8877*J8877+K8877))</f>
        <v>1748.96</v>
      </c>
      <c r="J8877" s="64" t="n">
        <f aca="false">IF(ISERROR(VLOOKUP($F8877,集計!$A$3:$E$53,5,FALSE())),0,VLOOKUP($F8877,集計!$A$3:$E$53,5,FALSE()))</f>
        <v>0.017</v>
      </c>
      <c r="K8877" s="65"/>
      <c r="L8877" s="34"/>
      <c r="M8877" s="54"/>
      <c r="N8877" s="54"/>
    </row>
    <row r="8878" customFormat="false" ht="13.5" hidden="false" customHeight="false" outlineLevel="0" collapsed="false">
      <c r="A8878" s="55" t="n">
        <v>8876</v>
      </c>
      <c r="B8878" s="56" t="n">
        <v>15</v>
      </c>
      <c r="C8878" s="57" t="n">
        <v>6</v>
      </c>
      <c r="D8878" s="58" t="n">
        <v>17</v>
      </c>
      <c r="E8878" s="59" t="n">
        <f aca="false">IF(OR(B8878=0,C8878=0,D8878=0),0,WEEKDAY(DATE(B8878+2000,C8878,D8878)))</f>
        <v>4</v>
      </c>
      <c r="F8878" s="60" t="n">
        <v>2</v>
      </c>
      <c r="G8878" s="61" t="str">
        <f aca="false">IF(ISERROR(VLOOKUP($F8878,集計!$A$3:$E$53,2,FALSE())),0,VLOOKUP($F8878,集計!$A$3:$E$53,2,FALSE()))</f>
        <v>商品名称　№2</v>
      </c>
      <c r="H8878" s="62" t="n">
        <v>91847</v>
      </c>
      <c r="I8878" s="63" t="n">
        <f aca="false">IF(ISERROR(IF(H8878=0,0,H8878*J8878+K8878)),0,IF(H8878=0,0,H8878*J8878+K8878))</f>
        <v>44913.183</v>
      </c>
      <c r="J8878" s="64" t="n">
        <f aca="false">IF(ISERROR(VLOOKUP($F8878,集計!$A$3:$E$53,5,FALSE())),0,VLOOKUP($F8878,集計!$A$3:$E$53,5,FALSE()))</f>
        <v>0.489</v>
      </c>
      <c r="K8878" s="65"/>
      <c r="L8878" s="34"/>
      <c r="M8878" s="54"/>
      <c r="N8878" s="54"/>
    </row>
    <row r="8879" customFormat="false" ht="13.5" hidden="false" customHeight="false" outlineLevel="0" collapsed="false">
      <c r="A8879" s="55" t="n">
        <v>8877</v>
      </c>
      <c r="B8879" s="56" t="n">
        <v>15</v>
      </c>
      <c r="C8879" s="57" t="n">
        <v>6</v>
      </c>
      <c r="D8879" s="58" t="n">
        <v>17</v>
      </c>
      <c r="E8879" s="59" t="n">
        <f aca="false">IF(OR(B8879=0,C8879=0,D8879=0),0,WEEKDAY(DATE(B8879+2000,C8879,D8879)))</f>
        <v>4</v>
      </c>
      <c r="F8879" s="60" t="n">
        <v>19</v>
      </c>
      <c r="G8879" s="61" t="str">
        <f aca="false">IF(ISERROR(VLOOKUP($F8879,集計!$A$3:$E$53,2,FALSE())),0,VLOOKUP($F8879,集計!$A$3:$E$53,2,FALSE()))</f>
        <v>商品名称　№19</v>
      </c>
      <c r="H8879" s="62" t="n">
        <v>86202</v>
      </c>
      <c r="I8879" s="63" t="n">
        <f aca="false">IF(ISERROR(IF(H8879=0,0,H8879*J8879+K8879)),0,IF(H8879=0,0,H8879*J8879+K8879))</f>
        <v>25170.984</v>
      </c>
      <c r="J8879" s="64" t="n">
        <f aca="false">IF(ISERROR(VLOOKUP($F8879,集計!$A$3:$E$53,5,FALSE())),0,VLOOKUP($F8879,集計!$A$3:$E$53,5,FALSE()))</f>
        <v>0.292</v>
      </c>
      <c r="K8879" s="65"/>
      <c r="L8879" s="34"/>
      <c r="M8879" s="54"/>
      <c r="N8879" s="54"/>
    </row>
    <row r="8880" customFormat="false" ht="13.5" hidden="false" customHeight="false" outlineLevel="0" collapsed="false">
      <c r="A8880" s="55" t="n">
        <v>8878</v>
      </c>
      <c r="B8880" s="56" t="n">
        <v>15</v>
      </c>
      <c r="C8880" s="57" t="n">
        <v>6</v>
      </c>
      <c r="D8880" s="58" t="n">
        <v>17</v>
      </c>
      <c r="E8880" s="59" t="n">
        <f aca="false">IF(OR(B8880=0,C8880=0,D8880=0),0,WEEKDAY(DATE(B8880+2000,C8880,D8880)))</f>
        <v>4</v>
      </c>
      <c r="F8880" s="60" t="n">
        <v>29</v>
      </c>
      <c r="G8880" s="61" t="str">
        <f aca="false">IF(ISERROR(VLOOKUP($F8880,集計!$A$3:$E$53,2,FALSE())),0,VLOOKUP($F8880,集計!$A$3:$E$53,2,FALSE()))</f>
        <v>商品名称　№29</v>
      </c>
      <c r="H8880" s="62" t="n">
        <v>67639</v>
      </c>
      <c r="I8880" s="63" t="n">
        <f aca="false">IF(ISERROR(IF(H8880=0,0,H8880*J8880+K8880)),0,IF(H8880=0,0,H8880*J8880+K8880))</f>
        <v>35983.948</v>
      </c>
      <c r="J8880" s="64" t="n">
        <f aca="false">IF(ISERROR(VLOOKUP($F8880,集計!$A$3:$E$53,5,FALSE())),0,VLOOKUP($F8880,集計!$A$3:$E$53,5,FALSE()))</f>
        <v>0.532</v>
      </c>
      <c r="K8880" s="65"/>
      <c r="L8880" s="34"/>
      <c r="M8880" s="54"/>
      <c r="N8880" s="54"/>
    </row>
    <row r="8881" customFormat="false" ht="13.5" hidden="false" customHeight="false" outlineLevel="0" collapsed="false">
      <c r="A8881" s="55" t="n">
        <v>8879</v>
      </c>
      <c r="B8881" s="56" t="n">
        <v>15</v>
      </c>
      <c r="C8881" s="57" t="n">
        <v>6</v>
      </c>
      <c r="D8881" s="58" t="n">
        <v>18</v>
      </c>
      <c r="E8881" s="59" t="n">
        <f aca="false">IF(OR(B8881=0,C8881=0,D8881=0),0,WEEKDAY(DATE(B8881+2000,C8881,D8881)))</f>
        <v>5</v>
      </c>
      <c r="F8881" s="60" t="n">
        <v>36</v>
      </c>
      <c r="G8881" s="61" t="str">
        <f aca="false">IF(ISERROR(VLOOKUP($F8881,集計!$A$3:$E$53,2,FALSE())),0,VLOOKUP($F8881,集計!$A$3:$E$53,2,FALSE()))</f>
        <v>商品名称　№36</v>
      </c>
      <c r="H8881" s="62" t="n">
        <v>114121</v>
      </c>
      <c r="I8881" s="63" t="n">
        <f aca="false">IF(ISERROR(IF(H8881=0,0,H8881*J8881+K8881)),0,IF(H8881=0,0,H8881*J8881+K8881))</f>
        <v>19286.449</v>
      </c>
      <c r="J8881" s="64" t="n">
        <f aca="false">IF(ISERROR(VLOOKUP($F8881,集計!$A$3:$E$53,5,FALSE())),0,VLOOKUP($F8881,集計!$A$3:$E$53,5,FALSE()))</f>
        <v>0.169</v>
      </c>
      <c r="K8881" s="65"/>
      <c r="L8881" s="34"/>
      <c r="M8881" s="54"/>
      <c r="N8881" s="54"/>
    </row>
    <row r="8882" customFormat="false" ht="13.5" hidden="false" customHeight="false" outlineLevel="0" collapsed="false">
      <c r="A8882" s="55" t="n">
        <v>8880</v>
      </c>
      <c r="B8882" s="56" t="n">
        <v>15</v>
      </c>
      <c r="C8882" s="57" t="n">
        <v>6</v>
      </c>
      <c r="D8882" s="58" t="n">
        <v>18</v>
      </c>
      <c r="E8882" s="59" t="n">
        <f aca="false">IF(OR(B8882=0,C8882=0,D8882=0),0,WEEKDAY(DATE(B8882+2000,C8882,D8882)))</f>
        <v>5</v>
      </c>
      <c r="F8882" s="60" t="n">
        <v>19</v>
      </c>
      <c r="G8882" s="61" t="str">
        <f aca="false">IF(ISERROR(VLOOKUP($F8882,集計!$A$3:$E$53,2,FALSE())),0,VLOOKUP($F8882,集計!$A$3:$E$53,2,FALSE()))</f>
        <v>商品名称　№19</v>
      </c>
      <c r="H8882" s="62" t="n">
        <v>70730</v>
      </c>
      <c r="I8882" s="63" t="n">
        <f aca="false">IF(ISERROR(IF(H8882=0,0,H8882*J8882+K8882)),0,IF(H8882=0,0,H8882*J8882+K8882))</f>
        <v>20653.16</v>
      </c>
      <c r="J8882" s="64" t="n">
        <f aca="false">IF(ISERROR(VLOOKUP($F8882,集計!$A$3:$E$53,5,FALSE())),0,VLOOKUP($F8882,集計!$A$3:$E$53,5,FALSE()))</f>
        <v>0.292</v>
      </c>
      <c r="K8882" s="65"/>
      <c r="L8882" s="34"/>
      <c r="M8882" s="54"/>
      <c r="N8882" s="54"/>
    </row>
    <row r="8883" customFormat="false" ht="13.5" hidden="false" customHeight="false" outlineLevel="0" collapsed="false">
      <c r="A8883" s="55" t="n">
        <v>8881</v>
      </c>
      <c r="B8883" s="56" t="n">
        <v>15</v>
      </c>
      <c r="C8883" s="57" t="n">
        <v>6</v>
      </c>
      <c r="D8883" s="58" t="n">
        <v>18</v>
      </c>
      <c r="E8883" s="59" t="n">
        <f aca="false">IF(OR(B8883=0,C8883=0,D8883=0),0,WEEKDAY(DATE(B8883+2000,C8883,D8883)))</f>
        <v>5</v>
      </c>
      <c r="F8883" s="60" t="n">
        <v>29</v>
      </c>
      <c r="G8883" s="61" t="str">
        <f aca="false">IF(ISERROR(VLOOKUP($F8883,集計!$A$3:$E$53,2,FALSE())),0,VLOOKUP($F8883,集計!$A$3:$E$53,2,FALSE()))</f>
        <v>商品名称　№29</v>
      </c>
      <c r="H8883" s="62" t="n">
        <v>126025</v>
      </c>
      <c r="I8883" s="63" t="n">
        <f aca="false">IF(ISERROR(IF(H8883=0,0,H8883*J8883+K8883)),0,IF(H8883=0,0,H8883*J8883+K8883))</f>
        <v>67045.3</v>
      </c>
      <c r="J8883" s="64" t="n">
        <f aca="false">IF(ISERROR(VLOOKUP($F8883,集計!$A$3:$E$53,5,FALSE())),0,VLOOKUP($F8883,集計!$A$3:$E$53,5,FALSE()))</f>
        <v>0.532</v>
      </c>
      <c r="K8883" s="65"/>
      <c r="L8883" s="34"/>
      <c r="M8883" s="54"/>
      <c r="N8883" s="54"/>
    </row>
    <row r="8884" customFormat="false" ht="13.5" hidden="false" customHeight="false" outlineLevel="0" collapsed="false">
      <c r="A8884" s="55" t="n">
        <v>8882</v>
      </c>
      <c r="B8884" s="56" t="n">
        <v>15</v>
      </c>
      <c r="C8884" s="57" t="n">
        <v>6</v>
      </c>
      <c r="D8884" s="58" t="n">
        <v>18</v>
      </c>
      <c r="E8884" s="59" t="n">
        <f aca="false">IF(OR(B8884=0,C8884=0,D8884=0),0,WEEKDAY(DATE(B8884+2000,C8884,D8884)))</f>
        <v>5</v>
      </c>
      <c r="F8884" s="60" t="n">
        <v>35</v>
      </c>
      <c r="G8884" s="61" t="str">
        <f aca="false">IF(ISERROR(VLOOKUP($F8884,集計!$A$3:$E$53,2,FALSE())),0,VLOOKUP($F8884,集計!$A$3:$E$53,2,FALSE()))</f>
        <v>商品名称　№35</v>
      </c>
      <c r="H8884" s="62" t="n">
        <v>109361</v>
      </c>
      <c r="I8884" s="63" t="n">
        <f aca="false">IF(ISERROR(IF(H8884=0,0,H8884*J8884+K8884)),0,IF(H8884=0,0,H8884*J8884+K8884))</f>
        <v>984.249</v>
      </c>
      <c r="J8884" s="64" t="n">
        <f aca="false">IF(ISERROR(VLOOKUP($F8884,集計!$A$3:$E$53,5,FALSE())),0,VLOOKUP($F8884,集計!$A$3:$E$53,5,FALSE()))</f>
        <v>0.009</v>
      </c>
      <c r="K8884" s="65"/>
      <c r="L8884" s="34"/>
      <c r="M8884" s="54"/>
      <c r="N8884" s="54"/>
    </row>
    <row r="8885" customFormat="false" ht="13.5" hidden="false" customHeight="false" outlineLevel="0" collapsed="false">
      <c r="A8885" s="55" t="n">
        <v>8883</v>
      </c>
      <c r="B8885" s="56" t="n">
        <v>15</v>
      </c>
      <c r="C8885" s="57" t="n">
        <v>6</v>
      </c>
      <c r="D8885" s="58" t="n">
        <v>19</v>
      </c>
      <c r="E8885" s="59" t="n">
        <f aca="false">IF(OR(B8885=0,C8885=0,D8885=0),0,WEEKDAY(DATE(B8885+2000,C8885,D8885)))</f>
        <v>6</v>
      </c>
      <c r="F8885" s="60" t="n">
        <v>3</v>
      </c>
      <c r="G8885" s="61" t="str">
        <f aca="false">IF(ISERROR(VLOOKUP($F8885,集計!$A$3:$E$53,2,FALSE())),0,VLOOKUP($F8885,集計!$A$3:$E$53,2,FALSE()))</f>
        <v>商品名称　№3</v>
      </c>
      <c r="H8885" s="62" t="n">
        <v>157953</v>
      </c>
      <c r="I8885" s="63" t="n">
        <f aca="false">IF(ISERROR(IF(H8885=0,0,H8885*J8885+K8885)),0,IF(H8885=0,0,H8885*J8885+K8885))</f>
        <v>34749.66</v>
      </c>
      <c r="J8885" s="64" t="n">
        <f aca="false">IF(ISERROR(VLOOKUP($F8885,集計!$A$3:$E$53,5,FALSE())),0,VLOOKUP($F8885,集計!$A$3:$E$53,5,FALSE()))</f>
        <v>0.22</v>
      </c>
      <c r="K8885" s="65"/>
      <c r="L8885" s="34"/>
      <c r="M8885" s="54"/>
      <c r="N8885" s="54"/>
    </row>
    <row r="8886" customFormat="false" ht="13.5" hidden="false" customHeight="false" outlineLevel="0" collapsed="false">
      <c r="A8886" s="55" t="n">
        <v>8884</v>
      </c>
      <c r="B8886" s="56" t="n">
        <v>15</v>
      </c>
      <c r="C8886" s="57" t="n">
        <v>6</v>
      </c>
      <c r="D8886" s="58" t="n">
        <v>19</v>
      </c>
      <c r="E8886" s="59" t="n">
        <f aca="false">IF(OR(B8886=0,C8886=0,D8886=0),0,WEEKDAY(DATE(B8886+2000,C8886,D8886)))</f>
        <v>6</v>
      </c>
      <c r="F8886" s="60" t="n">
        <v>3</v>
      </c>
      <c r="G8886" s="61" t="str">
        <f aca="false">IF(ISERROR(VLOOKUP($F8886,集計!$A$3:$E$53,2,FALSE())),0,VLOOKUP($F8886,集計!$A$3:$E$53,2,FALSE()))</f>
        <v>商品名称　№3</v>
      </c>
      <c r="H8886" s="62" t="n">
        <v>46460</v>
      </c>
      <c r="I8886" s="63" t="n">
        <f aca="false">IF(ISERROR(IF(H8886=0,0,H8886*J8886+K8886)),0,IF(H8886=0,0,H8886*J8886+K8886))</f>
        <v>10221.2</v>
      </c>
      <c r="J8886" s="64" t="n">
        <f aca="false">IF(ISERROR(VLOOKUP($F8886,集計!$A$3:$E$53,5,FALSE())),0,VLOOKUP($F8886,集計!$A$3:$E$53,5,FALSE()))</f>
        <v>0.22</v>
      </c>
      <c r="K8886" s="65"/>
      <c r="L8886" s="34"/>
      <c r="M8886" s="54"/>
      <c r="N8886" s="54"/>
    </row>
    <row r="8887" customFormat="false" ht="13.5" hidden="false" customHeight="false" outlineLevel="0" collapsed="false">
      <c r="A8887" s="55" t="n">
        <v>8885</v>
      </c>
      <c r="B8887" s="56" t="n">
        <v>15</v>
      </c>
      <c r="C8887" s="57" t="n">
        <v>6</v>
      </c>
      <c r="D8887" s="58" t="n">
        <v>19</v>
      </c>
      <c r="E8887" s="59" t="n">
        <f aca="false">IF(OR(B8887=0,C8887=0,D8887=0),0,WEEKDAY(DATE(B8887+2000,C8887,D8887)))</f>
        <v>6</v>
      </c>
      <c r="F8887" s="60" t="n">
        <v>34</v>
      </c>
      <c r="G8887" s="61" t="str">
        <f aca="false">IF(ISERROR(VLOOKUP($F8887,集計!$A$3:$E$53,2,FALSE())),0,VLOOKUP($F8887,集計!$A$3:$E$53,2,FALSE()))</f>
        <v>商品名称　№34</v>
      </c>
      <c r="H8887" s="62" t="n">
        <v>41866</v>
      </c>
      <c r="I8887" s="63" t="n">
        <f aca="false">IF(ISERROR(IF(H8887=0,0,H8887*J8887+K8887)),0,IF(H8887=0,0,H8887*J8887+K8887))</f>
        <v>22356.444</v>
      </c>
      <c r="J8887" s="64" t="n">
        <f aca="false">IF(ISERROR(VLOOKUP($F8887,集計!$A$3:$E$53,5,FALSE())),0,VLOOKUP($F8887,集計!$A$3:$E$53,5,FALSE()))</f>
        <v>0.534</v>
      </c>
      <c r="K8887" s="65"/>
      <c r="L8887" s="34"/>
      <c r="M8887" s="54"/>
      <c r="N8887" s="54"/>
    </row>
    <row r="8888" customFormat="false" ht="13.5" hidden="false" customHeight="false" outlineLevel="0" collapsed="false">
      <c r="A8888" s="55" t="n">
        <v>8886</v>
      </c>
      <c r="B8888" s="56" t="n">
        <v>15</v>
      </c>
      <c r="C8888" s="57" t="n">
        <v>6</v>
      </c>
      <c r="D8888" s="58" t="n">
        <v>19</v>
      </c>
      <c r="E8888" s="59" t="n">
        <f aca="false">IF(OR(B8888=0,C8888=0,D8888=0),0,WEEKDAY(DATE(B8888+2000,C8888,D8888)))</f>
        <v>6</v>
      </c>
      <c r="F8888" s="60" t="n">
        <v>39</v>
      </c>
      <c r="G8888" s="61" t="str">
        <f aca="false">IF(ISERROR(VLOOKUP($F8888,集計!$A$3:$E$53,2,FALSE())),0,VLOOKUP($F8888,集計!$A$3:$E$53,2,FALSE()))</f>
        <v>商品名称　№39</v>
      </c>
      <c r="H8888" s="62" t="n">
        <v>173956</v>
      </c>
      <c r="I8888" s="63" t="n">
        <f aca="false">IF(ISERROR(IF(H8888=0,0,H8888*J8888+K8888)),0,IF(H8888=0,0,H8888*J8888+K8888))</f>
        <v>16699.776</v>
      </c>
      <c r="J8888" s="64" t="n">
        <f aca="false">IF(ISERROR(VLOOKUP($F8888,集計!$A$3:$E$53,5,FALSE())),0,VLOOKUP($F8888,集計!$A$3:$E$53,5,FALSE()))</f>
        <v>0.096</v>
      </c>
      <c r="K8888" s="65"/>
      <c r="L8888" s="34"/>
      <c r="M8888" s="54"/>
      <c r="N8888" s="54"/>
    </row>
    <row r="8889" customFormat="false" ht="13.5" hidden="false" customHeight="false" outlineLevel="0" collapsed="false">
      <c r="A8889" s="55" t="n">
        <v>8887</v>
      </c>
      <c r="B8889" s="56" t="n">
        <v>15</v>
      </c>
      <c r="C8889" s="57" t="n">
        <v>6</v>
      </c>
      <c r="D8889" s="58" t="n">
        <v>19</v>
      </c>
      <c r="E8889" s="59" t="n">
        <f aca="false">IF(OR(B8889=0,C8889=0,D8889=0),0,WEEKDAY(DATE(B8889+2000,C8889,D8889)))</f>
        <v>6</v>
      </c>
      <c r="F8889" s="60" t="n">
        <v>13</v>
      </c>
      <c r="G8889" s="61" t="str">
        <f aca="false">IF(ISERROR(VLOOKUP($F8889,集計!$A$3:$E$53,2,FALSE())),0,VLOOKUP($F8889,集計!$A$3:$E$53,2,FALSE()))</f>
        <v>商品名称　№13</v>
      </c>
      <c r="H8889" s="62" t="n">
        <v>156310</v>
      </c>
      <c r="I8889" s="63" t="n">
        <f aca="false">IF(ISERROR(IF(H8889=0,0,H8889*J8889+K8889)),0,IF(H8889=0,0,H8889*J8889+K8889))</f>
        <v>70339.5</v>
      </c>
      <c r="J8889" s="64" t="n">
        <f aca="false">IF(ISERROR(VLOOKUP($F8889,集計!$A$3:$E$53,5,FALSE())),0,VLOOKUP($F8889,集計!$A$3:$E$53,5,FALSE()))</f>
        <v>0.45</v>
      </c>
      <c r="K8889" s="65"/>
      <c r="L8889" s="34"/>
      <c r="M8889" s="54"/>
      <c r="N8889" s="54"/>
    </row>
    <row r="8890" customFormat="false" ht="13.5" hidden="false" customHeight="false" outlineLevel="0" collapsed="false">
      <c r="A8890" s="55" t="n">
        <v>8888</v>
      </c>
      <c r="B8890" s="56" t="n">
        <v>15</v>
      </c>
      <c r="C8890" s="57" t="n">
        <v>6</v>
      </c>
      <c r="D8890" s="58" t="n">
        <v>19</v>
      </c>
      <c r="E8890" s="59" t="n">
        <f aca="false">IF(OR(B8890=0,C8890=0,D8890=0),0,WEEKDAY(DATE(B8890+2000,C8890,D8890)))</f>
        <v>6</v>
      </c>
      <c r="F8890" s="60" t="n">
        <v>8</v>
      </c>
      <c r="G8890" s="61" t="str">
        <f aca="false">IF(ISERROR(VLOOKUP($F8890,集計!$A$3:$E$53,2,FALSE())),0,VLOOKUP($F8890,集計!$A$3:$E$53,2,FALSE()))</f>
        <v>商品名称　№8</v>
      </c>
      <c r="H8890" s="62" t="n">
        <v>35050</v>
      </c>
      <c r="I8890" s="63" t="n">
        <f aca="false">IF(ISERROR(IF(H8890=0,0,H8890*J8890+K8890)),0,IF(H8890=0,0,H8890*J8890+K8890))</f>
        <v>17454.9</v>
      </c>
      <c r="J8890" s="64" t="n">
        <f aca="false">IF(ISERROR(VLOOKUP($F8890,集計!$A$3:$E$53,5,FALSE())),0,VLOOKUP($F8890,集計!$A$3:$E$53,5,FALSE()))</f>
        <v>0.498</v>
      </c>
      <c r="K8890" s="65"/>
      <c r="L8890" s="34"/>
      <c r="M8890" s="54"/>
      <c r="N8890" s="54"/>
    </row>
    <row r="8891" customFormat="false" ht="13.5" hidden="false" customHeight="false" outlineLevel="0" collapsed="false">
      <c r="A8891" s="55" t="n">
        <v>8889</v>
      </c>
      <c r="B8891" s="56" t="n">
        <v>15</v>
      </c>
      <c r="C8891" s="57" t="n">
        <v>6</v>
      </c>
      <c r="D8891" s="58" t="n">
        <v>19</v>
      </c>
      <c r="E8891" s="59" t="n">
        <f aca="false">IF(OR(B8891=0,C8891=0,D8891=0),0,WEEKDAY(DATE(B8891+2000,C8891,D8891)))</f>
        <v>6</v>
      </c>
      <c r="F8891" s="60" t="n">
        <v>21</v>
      </c>
      <c r="G8891" s="61" t="str">
        <f aca="false">IF(ISERROR(VLOOKUP($F8891,集計!$A$3:$E$53,2,FALSE())),0,VLOOKUP($F8891,集計!$A$3:$E$53,2,FALSE()))</f>
        <v>商品名称　№21</v>
      </c>
      <c r="H8891" s="62" t="n">
        <v>107380</v>
      </c>
      <c r="I8891" s="63" t="n">
        <f aca="false">IF(ISERROR(IF(H8891=0,0,H8891*J8891+K8891)),0,IF(H8891=0,0,H8891*J8891+K8891))</f>
        <v>42737.24</v>
      </c>
      <c r="J8891" s="64" t="n">
        <f aca="false">IF(ISERROR(VLOOKUP($F8891,集計!$A$3:$E$53,5,FALSE())),0,VLOOKUP($F8891,集計!$A$3:$E$53,5,FALSE()))</f>
        <v>0.398</v>
      </c>
      <c r="K8891" s="65"/>
      <c r="L8891" s="34"/>
      <c r="M8891" s="54"/>
      <c r="N8891" s="54"/>
    </row>
    <row r="8892" customFormat="false" ht="13.5" hidden="false" customHeight="false" outlineLevel="0" collapsed="false">
      <c r="A8892" s="55" t="n">
        <v>8890</v>
      </c>
      <c r="B8892" s="56" t="n">
        <v>15</v>
      </c>
      <c r="C8892" s="57" t="n">
        <v>6</v>
      </c>
      <c r="D8892" s="58" t="n">
        <v>20</v>
      </c>
      <c r="E8892" s="59" t="n">
        <f aca="false">IF(OR(B8892=0,C8892=0,D8892=0),0,WEEKDAY(DATE(B8892+2000,C8892,D8892)))</f>
        <v>7</v>
      </c>
      <c r="F8892" s="60" t="n">
        <v>12</v>
      </c>
      <c r="G8892" s="61" t="str">
        <f aca="false">IF(ISERROR(VLOOKUP($F8892,集計!$A$3:$E$53,2,FALSE())),0,VLOOKUP($F8892,集計!$A$3:$E$53,2,FALSE()))</f>
        <v>商品名称　№12</v>
      </c>
      <c r="H8892" s="62" t="n">
        <v>94567</v>
      </c>
      <c r="I8892" s="63" t="n">
        <f aca="false">IF(ISERROR(IF(H8892=0,0,H8892*J8892+K8892)),0,IF(H8892=0,0,H8892*J8892+K8892))</f>
        <v>1607.639</v>
      </c>
      <c r="J8892" s="64" t="n">
        <f aca="false">IF(ISERROR(VLOOKUP($F8892,集計!$A$3:$E$53,5,FALSE())),0,VLOOKUP($F8892,集計!$A$3:$E$53,5,FALSE()))</f>
        <v>0.017</v>
      </c>
      <c r="K8892" s="65"/>
      <c r="L8892" s="34"/>
      <c r="M8892" s="54"/>
      <c r="N8892" s="54"/>
    </row>
    <row r="8893" customFormat="false" ht="13.5" hidden="false" customHeight="false" outlineLevel="0" collapsed="false">
      <c r="A8893" s="55" t="n">
        <v>8891</v>
      </c>
      <c r="B8893" s="56" t="n">
        <v>15</v>
      </c>
      <c r="C8893" s="57" t="n">
        <v>6</v>
      </c>
      <c r="D8893" s="58" t="n">
        <v>20</v>
      </c>
      <c r="E8893" s="59" t="n">
        <f aca="false">IF(OR(B8893=0,C8893=0,D8893=0),0,WEEKDAY(DATE(B8893+2000,C8893,D8893)))</f>
        <v>7</v>
      </c>
      <c r="F8893" s="60" t="n">
        <v>22</v>
      </c>
      <c r="G8893" s="61" t="str">
        <f aca="false">IF(ISERROR(VLOOKUP($F8893,集計!$A$3:$E$53,2,FALSE())),0,VLOOKUP($F8893,集計!$A$3:$E$53,2,FALSE()))</f>
        <v>商品名称　№22</v>
      </c>
      <c r="H8893" s="62" t="n">
        <v>67539</v>
      </c>
      <c r="I8893" s="63" t="n">
        <f aca="false">IF(ISERROR(IF(H8893=0,0,H8893*J8893+K8893)),0,IF(H8893=0,0,H8893*J8893+K8893))</f>
        <v>29311.926</v>
      </c>
      <c r="J8893" s="64" t="n">
        <f aca="false">IF(ISERROR(VLOOKUP($F8893,集計!$A$3:$E$53,5,FALSE())),0,VLOOKUP($F8893,集計!$A$3:$E$53,5,FALSE()))</f>
        <v>0.434</v>
      </c>
      <c r="K8893" s="65"/>
      <c r="L8893" s="34"/>
      <c r="M8893" s="54"/>
      <c r="N8893" s="54"/>
    </row>
    <row r="8894" customFormat="false" ht="13.5" hidden="false" customHeight="false" outlineLevel="0" collapsed="false">
      <c r="A8894" s="55" t="n">
        <v>8892</v>
      </c>
      <c r="B8894" s="56" t="n">
        <v>15</v>
      </c>
      <c r="C8894" s="57" t="n">
        <v>6</v>
      </c>
      <c r="D8894" s="58" t="n">
        <v>20</v>
      </c>
      <c r="E8894" s="59" t="n">
        <f aca="false">IF(OR(B8894=0,C8894=0,D8894=0),0,WEEKDAY(DATE(B8894+2000,C8894,D8894)))</f>
        <v>7</v>
      </c>
      <c r="F8894" s="60" t="n">
        <v>10</v>
      </c>
      <c r="G8894" s="61" t="str">
        <f aca="false">IF(ISERROR(VLOOKUP($F8894,集計!$A$3:$E$53,2,FALSE())),0,VLOOKUP($F8894,集計!$A$3:$E$53,2,FALSE()))</f>
        <v>商品名称　№10</v>
      </c>
      <c r="H8894" s="62" t="n">
        <v>136329</v>
      </c>
      <c r="I8894" s="63" t="n">
        <f aca="false">IF(ISERROR(IF(H8894=0,0,H8894*J8894+K8894)),0,IF(H8894=0,0,H8894*J8894+K8894))</f>
        <v>29310.735</v>
      </c>
      <c r="J8894" s="64" t="n">
        <f aca="false">IF(ISERROR(VLOOKUP($F8894,集計!$A$3:$E$53,5,FALSE())),0,VLOOKUP($F8894,集計!$A$3:$E$53,5,FALSE()))</f>
        <v>0.215</v>
      </c>
      <c r="K8894" s="65"/>
      <c r="L8894" s="34"/>
      <c r="M8894" s="54"/>
      <c r="N8894" s="54"/>
    </row>
    <row r="8895" customFormat="false" ht="13.5" hidden="false" customHeight="false" outlineLevel="0" collapsed="false">
      <c r="A8895" s="55" t="n">
        <v>8893</v>
      </c>
      <c r="B8895" s="56" t="n">
        <v>15</v>
      </c>
      <c r="C8895" s="57" t="n">
        <v>6</v>
      </c>
      <c r="D8895" s="58" t="n">
        <v>20</v>
      </c>
      <c r="E8895" s="59" t="n">
        <f aca="false">IF(OR(B8895=0,C8895=0,D8895=0),0,WEEKDAY(DATE(B8895+2000,C8895,D8895)))</f>
        <v>7</v>
      </c>
      <c r="F8895" s="60" t="n">
        <v>15</v>
      </c>
      <c r="G8895" s="61" t="str">
        <f aca="false">IF(ISERROR(VLOOKUP($F8895,集計!$A$3:$E$53,2,FALSE())),0,VLOOKUP($F8895,集計!$A$3:$E$53,2,FALSE()))</f>
        <v>商品名称　№15</v>
      </c>
      <c r="H8895" s="62" t="n">
        <v>109687</v>
      </c>
      <c r="I8895" s="63" t="n">
        <f aca="false">IF(ISERROR(IF(H8895=0,0,H8895*J8895+K8895)),0,IF(H8895=0,0,H8895*J8895+K8895))</f>
        <v>40474.503</v>
      </c>
      <c r="J8895" s="64" t="n">
        <f aca="false">IF(ISERROR(VLOOKUP($F8895,集計!$A$3:$E$53,5,FALSE())),0,VLOOKUP($F8895,集計!$A$3:$E$53,5,FALSE()))</f>
        <v>0.369</v>
      </c>
      <c r="K8895" s="65"/>
      <c r="L8895" s="34"/>
      <c r="M8895" s="54"/>
      <c r="N8895" s="54"/>
    </row>
    <row r="8896" customFormat="false" ht="13.5" hidden="false" customHeight="false" outlineLevel="0" collapsed="false">
      <c r="A8896" s="55" t="n">
        <v>8894</v>
      </c>
      <c r="B8896" s="56" t="n">
        <v>15</v>
      </c>
      <c r="C8896" s="57" t="n">
        <v>6</v>
      </c>
      <c r="D8896" s="58" t="n">
        <v>20</v>
      </c>
      <c r="E8896" s="59" t="n">
        <f aca="false">IF(OR(B8896=0,C8896=0,D8896=0),0,WEEKDAY(DATE(B8896+2000,C8896,D8896)))</f>
        <v>7</v>
      </c>
      <c r="F8896" s="60" t="n">
        <v>43</v>
      </c>
      <c r="G8896" s="61" t="str">
        <f aca="false">IF(ISERROR(VLOOKUP($F8896,集計!$A$3:$E$53,2,FALSE())),0,VLOOKUP($F8896,集計!$A$3:$E$53,2,FALSE()))</f>
        <v>商品名称　№43</v>
      </c>
      <c r="H8896" s="62" t="n">
        <v>103885</v>
      </c>
      <c r="I8896" s="63" t="n">
        <f aca="false">IF(ISERROR(IF(H8896=0,0,H8896*J8896+K8896)),0,IF(H8896=0,0,H8896*J8896+K8896))</f>
        <v>24101.32</v>
      </c>
      <c r="J8896" s="64" t="n">
        <f aca="false">IF(ISERROR(VLOOKUP($F8896,集計!$A$3:$E$53,5,FALSE())),0,VLOOKUP($F8896,集計!$A$3:$E$53,5,FALSE()))</f>
        <v>0.232</v>
      </c>
      <c r="K8896" s="65"/>
      <c r="L8896" s="34"/>
      <c r="M8896" s="54"/>
      <c r="N8896" s="54"/>
    </row>
    <row r="8897" customFormat="false" ht="13.5" hidden="false" customHeight="false" outlineLevel="0" collapsed="false">
      <c r="A8897" s="55" t="n">
        <v>8895</v>
      </c>
      <c r="B8897" s="56" t="n">
        <v>15</v>
      </c>
      <c r="C8897" s="57" t="n">
        <v>6</v>
      </c>
      <c r="D8897" s="58" t="n">
        <v>20</v>
      </c>
      <c r="E8897" s="59" t="n">
        <f aca="false">IF(OR(B8897=0,C8897=0,D8897=0),0,WEEKDAY(DATE(B8897+2000,C8897,D8897)))</f>
        <v>7</v>
      </c>
      <c r="F8897" s="60" t="n">
        <v>9</v>
      </c>
      <c r="G8897" s="61" t="str">
        <f aca="false">IF(ISERROR(VLOOKUP($F8897,集計!$A$3:$E$53,2,FALSE())),0,VLOOKUP($F8897,集計!$A$3:$E$53,2,FALSE()))</f>
        <v>商品名称　№9</v>
      </c>
      <c r="H8897" s="62" t="n">
        <v>146349</v>
      </c>
      <c r="I8897" s="63" t="n">
        <f aca="false">IF(ISERROR(IF(H8897=0,0,H8897*J8897+K8897)),0,IF(H8897=0,0,H8897*J8897+K8897))</f>
        <v>40831.371</v>
      </c>
      <c r="J8897" s="64" t="n">
        <f aca="false">IF(ISERROR(VLOOKUP($F8897,集計!$A$3:$E$53,5,FALSE())),0,VLOOKUP($F8897,集計!$A$3:$E$53,5,FALSE()))</f>
        <v>0.279</v>
      </c>
      <c r="K8897" s="65"/>
      <c r="L8897" s="34"/>
      <c r="M8897" s="54"/>
      <c r="N8897" s="54"/>
    </row>
    <row r="8898" customFormat="false" ht="13.5" hidden="false" customHeight="false" outlineLevel="0" collapsed="false">
      <c r="A8898" s="55" t="n">
        <v>8896</v>
      </c>
      <c r="B8898" s="56" t="n">
        <v>15</v>
      </c>
      <c r="C8898" s="57" t="n">
        <v>6</v>
      </c>
      <c r="D8898" s="58" t="n">
        <v>20</v>
      </c>
      <c r="E8898" s="59" t="n">
        <f aca="false">IF(OR(B8898=0,C8898=0,D8898=0),0,WEEKDAY(DATE(B8898+2000,C8898,D8898)))</f>
        <v>7</v>
      </c>
      <c r="F8898" s="60" t="n">
        <v>4</v>
      </c>
      <c r="G8898" s="61" t="str">
        <f aca="false">IF(ISERROR(VLOOKUP($F8898,集計!$A$3:$E$53,2,FALSE())),0,VLOOKUP($F8898,集計!$A$3:$E$53,2,FALSE()))</f>
        <v>商品名称　№4</v>
      </c>
      <c r="H8898" s="62" t="n">
        <v>148166</v>
      </c>
      <c r="I8898" s="63" t="n">
        <f aca="false">IF(ISERROR(IF(H8898=0,0,H8898*J8898+K8898)),0,IF(H8898=0,0,H8898*J8898+K8898))</f>
        <v>9482.624</v>
      </c>
      <c r="J8898" s="64" t="n">
        <f aca="false">IF(ISERROR(VLOOKUP($F8898,集計!$A$3:$E$53,5,FALSE())),0,VLOOKUP($F8898,集計!$A$3:$E$53,5,FALSE()))</f>
        <v>0.064</v>
      </c>
      <c r="K8898" s="65"/>
      <c r="L8898" s="34"/>
      <c r="M8898" s="54"/>
      <c r="N8898" s="54"/>
    </row>
    <row r="8899" customFormat="false" ht="13.5" hidden="false" customHeight="false" outlineLevel="0" collapsed="false">
      <c r="A8899" s="55" t="n">
        <v>8897</v>
      </c>
      <c r="B8899" s="56" t="n">
        <v>15</v>
      </c>
      <c r="C8899" s="57" t="n">
        <v>6</v>
      </c>
      <c r="D8899" s="58" t="n">
        <v>20</v>
      </c>
      <c r="E8899" s="59" t="n">
        <f aca="false">IF(OR(B8899=0,C8899=0,D8899=0),0,WEEKDAY(DATE(B8899+2000,C8899,D8899)))</f>
        <v>7</v>
      </c>
      <c r="F8899" s="60" t="n">
        <v>17</v>
      </c>
      <c r="G8899" s="61" t="str">
        <f aca="false">IF(ISERROR(VLOOKUP($F8899,集計!$A$3:$E$53,2,FALSE())),0,VLOOKUP($F8899,集計!$A$3:$E$53,2,FALSE()))</f>
        <v>商品名称　№17</v>
      </c>
      <c r="H8899" s="62" t="n">
        <v>116372</v>
      </c>
      <c r="I8899" s="63" t="n">
        <f aca="false">IF(ISERROR(IF(H8899=0,0,H8899*J8899+K8899)),0,IF(H8899=0,0,H8899*J8899+K8899))</f>
        <v>44221.36</v>
      </c>
      <c r="J8899" s="64" t="n">
        <f aca="false">IF(ISERROR(VLOOKUP($F8899,集計!$A$3:$E$53,5,FALSE())),0,VLOOKUP($F8899,集計!$A$3:$E$53,5,FALSE()))</f>
        <v>0.38</v>
      </c>
      <c r="K8899" s="65"/>
      <c r="L8899" s="34"/>
      <c r="M8899" s="54"/>
      <c r="N8899" s="54"/>
    </row>
    <row r="8900" customFormat="false" ht="13.5" hidden="false" customHeight="false" outlineLevel="0" collapsed="false">
      <c r="A8900" s="55" t="n">
        <v>8898</v>
      </c>
      <c r="B8900" s="56" t="n">
        <v>15</v>
      </c>
      <c r="C8900" s="57" t="n">
        <v>6</v>
      </c>
      <c r="D8900" s="58" t="n">
        <v>20</v>
      </c>
      <c r="E8900" s="59" t="n">
        <f aca="false">IF(OR(B8900=0,C8900=0,D8900=0),0,WEEKDAY(DATE(B8900+2000,C8900,D8900)))</f>
        <v>7</v>
      </c>
      <c r="F8900" s="60" t="n">
        <v>21</v>
      </c>
      <c r="G8900" s="61" t="str">
        <f aca="false">IF(ISERROR(VLOOKUP($F8900,集計!$A$3:$E$53,2,FALSE())),0,VLOOKUP($F8900,集計!$A$3:$E$53,2,FALSE()))</f>
        <v>商品名称　№21</v>
      </c>
      <c r="H8900" s="62" t="n">
        <v>81544</v>
      </c>
      <c r="I8900" s="63" t="n">
        <f aca="false">IF(ISERROR(IF(H8900=0,0,H8900*J8900+K8900)),0,IF(H8900=0,0,H8900*J8900+K8900))</f>
        <v>32454.512</v>
      </c>
      <c r="J8900" s="64" t="n">
        <f aca="false">IF(ISERROR(VLOOKUP($F8900,集計!$A$3:$E$53,5,FALSE())),0,VLOOKUP($F8900,集計!$A$3:$E$53,5,FALSE()))</f>
        <v>0.398</v>
      </c>
      <c r="K8900" s="65"/>
      <c r="L8900" s="34"/>
      <c r="M8900" s="54"/>
      <c r="N8900" s="54"/>
    </row>
    <row r="8901" customFormat="false" ht="13.5" hidden="false" customHeight="false" outlineLevel="0" collapsed="false">
      <c r="A8901" s="55" t="n">
        <v>8899</v>
      </c>
      <c r="B8901" s="56" t="n">
        <v>15</v>
      </c>
      <c r="C8901" s="57" t="n">
        <v>6</v>
      </c>
      <c r="D8901" s="58" t="n">
        <v>21</v>
      </c>
      <c r="E8901" s="59" t="n">
        <f aca="false">IF(OR(B8901=0,C8901=0,D8901=0),0,WEEKDAY(DATE(B8901+2000,C8901,D8901)))</f>
        <v>1</v>
      </c>
      <c r="F8901" s="60" t="n">
        <v>24</v>
      </c>
      <c r="G8901" s="61" t="str">
        <f aca="false">IF(ISERROR(VLOOKUP($F8901,集計!$A$3:$E$53,2,FALSE())),0,VLOOKUP($F8901,集計!$A$3:$E$53,2,FALSE()))</f>
        <v>商品名称　№24</v>
      </c>
      <c r="H8901" s="62" t="n">
        <v>143740</v>
      </c>
      <c r="I8901" s="63" t="n">
        <f aca="false">IF(ISERROR(IF(H8901=0,0,H8901*J8901+K8901)),0,IF(H8901=0,0,H8901*J8901+K8901))</f>
        <v>60227.06</v>
      </c>
      <c r="J8901" s="64" t="n">
        <f aca="false">IF(ISERROR(VLOOKUP($F8901,集計!$A$3:$E$53,5,FALSE())),0,VLOOKUP($F8901,集計!$A$3:$E$53,5,FALSE()))</f>
        <v>0.419</v>
      </c>
      <c r="K8901" s="65"/>
      <c r="L8901" s="34"/>
      <c r="M8901" s="54"/>
      <c r="N8901" s="54"/>
    </row>
    <row r="8902" customFormat="false" ht="13.5" hidden="false" customHeight="false" outlineLevel="0" collapsed="false">
      <c r="A8902" s="55" t="n">
        <v>8900</v>
      </c>
      <c r="B8902" s="56" t="n">
        <v>15</v>
      </c>
      <c r="C8902" s="57" t="n">
        <v>6</v>
      </c>
      <c r="D8902" s="58" t="n">
        <v>21</v>
      </c>
      <c r="E8902" s="59" t="n">
        <f aca="false">IF(OR(B8902=0,C8902=0,D8902=0),0,WEEKDAY(DATE(B8902+2000,C8902,D8902)))</f>
        <v>1</v>
      </c>
      <c r="F8902" s="60" t="n">
        <v>19</v>
      </c>
      <c r="G8902" s="61" t="str">
        <f aca="false">IF(ISERROR(VLOOKUP($F8902,集計!$A$3:$E$53,2,FALSE())),0,VLOOKUP($F8902,集計!$A$3:$E$53,2,FALSE()))</f>
        <v>商品名称　№19</v>
      </c>
      <c r="H8902" s="62" t="n">
        <v>113855</v>
      </c>
      <c r="I8902" s="63" t="n">
        <f aca="false">IF(ISERROR(IF(H8902=0,0,H8902*J8902+K8902)),0,IF(H8902=0,0,H8902*J8902+K8902))</f>
        <v>33245.66</v>
      </c>
      <c r="J8902" s="64" t="n">
        <f aca="false">IF(ISERROR(VLOOKUP($F8902,集計!$A$3:$E$53,5,FALSE())),0,VLOOKUP($F8902,集計!$A$3:$E$53,5,FALSE()))</f>
        <v>0.292</v>
      </c>
      <c r="K8902" s="65"/>
      <c r="L8902" s="34"/>
      <c r="M8902" s="54"/>
      <c r="N8902" s="54"/>
    </row>
    <row r="8903" customFormat="false" ht="13.5" hidden="false" customHeight="false" outlineLevel="0" collapsed="false">
      <c r="A8903" s="55" t="n">
        <v>8901</v>
      </c>
      <c r="B8903" s="56" t="n">
        <v>15</v>
      </c>
      <c r="C8903" s="57" t="n">
        <v>6</v>
      </c>
      <c r="D8903" s="58" t="n">
        <v>21</v>
      </c>
      <c r="E8903" s="59" t="n">
        <f aca="false">IF(OR(B8903=0,C8903=0,D8903=0),0,WEEKDAY(DATE(B8903+2000,C8903,D8903)))</f>
        <v>1</v>
      </c>
      <c r="F8903" s="60" t="n">
        <v>44</v>
      </c>
      <c r="G8903" s="61" t="str">
        <f aca="false">IF(ISERROR(VLOOKUP($F8903,集計!$A$3:$E$53,2,FALSE())),0,VLOOKUP($F8903,集計!$A$3:$E$53,2,FALSE()))</f>
        <v>商品名称　№44</v>
      </c>
      <c r="H8903" s="62" t="n">
        <v>101751</v>
      </c>
      <c r="I8903" s="63" t="n">
        <f aca="false">IF(ISERROR(IF(H8903=0,0,H8903*J8903+K8903)),0,IF(H8903=0,0,H8903*J8903+K8903))</f>
        <v>43854.681</v>
      </c>
      <c r="J8903" s="64" t="n">
        <f aca="false">IF(ISERROR(VLOOKUP($F8903,集計!$A$3:$E$53,5,FALSE())),0,VLOOKUP($F8903,集計!$A$3:$E$53,5,FALSE()))</f>
        <v>0.431</v>
      </c>
      <c r="K8903" s="65"/>
      <c r="L8903" s="34"/>
      <c r="M8903" s="54"/>
      <c r="N8903" s="54"/>
    </row>
    <row r="8904" customFormat="false" ht="13.5" hidden="false" customHeight="false" outlineLevel="0" collapsed="false">
      <c r="A8904" s="55" t="n">
        <v>8902</v>
      </c>
      <c r="B8904" s="56" t="n">
        <v>15</v>
      </c>
      <c r="C8904" s="57" t="n">
        <v>6</v>
      </c>
      <c r="D8904" s="58" t="n">
        <v>21</v>
      </c>
      <c r="E8904" s="59" t="n">
        <f aca="false">IF(OR(B8904=0,C8904=0,D8904=0),0,WEEKDAY(DATE(B8904+2000,C8904,D8904)))</f>
        <v>1</v>
      </c>
      <c r="F8904" s="60" t="n">
        <v>21</v>
      </c>
      <c r="G8904" s="61" t="str">
        <f aca="false">IF(ISERROR(VLOOKUP($F8904,集計!$A$3:$E$53,2,FALSE())),0,VLOOKUP($F8904,集計!$A$3:$E$53,2,FALSE()))</f>
        <v>商品名称　№21</v>
      </c>
      <c r="H8904" s="62" t="n">
        <v>162260</v>
      </c>
      <c r="I8904" s="63" t="n">
        <f aca="false">IF(ISERROR(IF(H8904=0,0,H8904*J8904+K8904)),0,IF(H8904=0,0,H8904*J8904+K8904))</f>
        <v>64579.48</v>
      </c>
      <c r="J8904" s="64" t="n">
        <f aca="false">IF(ISERROR(VLOOKUP($F8904,集計!$A$3:$E$53,5,FALSE())),0,VLOOKUP($F8904,集計!$A$3:$E$53,5,FALSE()))</f>
        <v>0.398</v>
      </c>
      <c r="K8904" s="65"/>
      <c r="L8904" s="34"/>
      <c r="M8904" s="54"/>
      <c r="N8904" s="54"/>
    </row>
    <row r="8905" customFormat="false" ht="13.5" hidden="false" customHeight="false" outlineLevel="0" collapsed="false">
      <c r="A8905" s="55" t="n">
        <v>8903</v>
      </c>
      <c r="B8905" s="56" t="n">
        <v>15</v>
      </c>
      <c r="C8905" s="57" t="n">
        <v>6</v>
      </c>
      <c r="D8905" s="58" t="n">
        <v>21</v>
      </c>
      <c r="E8905" s="59" t="n">
        <f aca="false">IF(OR(B8905=0,C8905=0,D8905=0),0,WEEKDAY(DATE(B8905+2000,C8905,D8905)))</f>
        <v>1</v>
      </c>
      <c r="F8905" s="60" t="n">
        <v>18</v>
      </c>
      <c r="G8905" s="61" t="str">
        <f aca="false">IF(ISERROR(VLOOKUP($F8905,集計!$A$3:$E$53,2,FALSE())),0,VLOOKUP($F8905,集計!$A$3:$E$53,2,FALSE()))</f>
        <v>商品名称　№18</v>
      </c>
      <c r="H8905" s="62" t="n">
        <v>109603</v>
      </c>
      <c r="I8905" s="63" t="n">
        <f aca="false">IF(ISERROR(IF(H8905=0,0,H8905*J8905+K8905)),0,IF(H8905=0,0,H8905*J8905+K8905))</f>
        <v>53486.264</v>
      </c>
      <c r="J8905" s="64" t="n">
        <f aca="false">IF(ISERROR(VLOOKUP($F8905,集計!$A$3:$E$53,5,FALSE())),0,VLOOKUP($F8905,集計!$A$3:$E$53,5,FALSE()))</f>
        <v>0.488</v>
      </c>
      <c r="K8905" s="65"/>
      <c r="L8905" s="34"/>
      <c r="M8905" s="54"/>
      <c r="N8905" s="54"/>
    </row>
    <row r="8906" customFormat="false" ht="13.5" hidden="false" customHeight="false" outlineLevel="0" collapsed="false">
      <c r="A8906" s="55" t="n">
        <v>8904</v>
      </c>
      <c r="B8906" s="56" t="n">
        <v>15</v>
      </c>
      <c r="C8906" s="57" t="n">
        <v>6</v>
      </c>
      <c r="D8906" s="58" t="n">
        <v>22</v>
      </c>
      <c r="E8906" s="59" t="n">
        <f aca="false">IF(OR(B8906=0,C8906=0,D8906=0),0,WEEKDAY(DATE(B8906+2000,C8906,D8906)))</f>
        <v>2</v>
      </c>
      <c r="F8906" s="60" t="n">
        <v>29</v>
      </c>
      <c r="G8906" s="61" t="str">
        <f aca="false">IF(ISERROR(VLOOKUP($F8906,集計!$A$3:$E$53,2,FALSE())),0,VLOOKUP($F8906,集計!$A$3:$E$53,2,FALSE()))</f>
        <v>商品名称　№29</v>
      </c>
      <c r="H8906" s="62" t="n">
        <v>165350</v>
      </c>
      <c r="I8906" s="63" t="n">
        <f aca="false">IF(ISERROR(IF(H8906=0,0,H8906*J8906+K8906)),0,IF(H8906=0,0,H8906*J8906+K8906))</f>
        <v>87966.2</v>
      </c>
      <c r="J8906" s="64" t="n">
        <f aca="false">IF(ISERROR(VLOOKUP($F8906,集計!$A$3:$E$53,5,FALSE())),0,VLOOKUP($F8906,集計!$A$3:$E$53,5,FALSE()))</f>
        <v>0.532</v>
      </c>
      <c r="K8906" s="65"/>
      <c r="L8906" s="34"/>
      <c r="M8906" s="54"/>
      <c r="N8906" s="54"/>
    </row>
    <row r="8907" customFormat="false" ht="13.5" hidden="false" customHeight="false" outlineLevel="0" collapsed="false">
      <c r="A8907" s="55" t="n">
        <v>8905</v>
      </c>
      <c r="B8907" s="56" t="n">
        <v>15</v>
      </c>
      <c r="C8907" s="57" t="n">
        <v>6</v>
      </c>
      <c r="D8907" s="58" t="n">
        <v>22</v>
      </c>
      <c r="E8907" s="59" t="n">
        <f aca="false">IF(OR(B8907=0,C8907=0,D8907=0),0,WEEKDAY(DATE(B8907+2000,C8907,D8907)))</f>
        <v>2</v>
      </c>
      <c r="F8907" s="60" t="n">
        <v>19</v>
      </c>
      <c r="G8907" s="61" t="str">
        <f aca="false">IF(ISERROR(VLOOKUP($F8907,集計!$A$3:$E$53,2,FALSE())),0,VLOOKUP($F8907,集計!$A$3:$E$53,2,FALSE()))</f>
        <v>商品名称　№19</v>
      </c>
      <c r="H8907" s="62" t="n">
        <v>52550</v>
      </c>
      <c r="I8907" s="63" t="n">
        <f aca="false">IF(ISERROR(IF(H8907=0,0,H8907*J8907+K8907)),0,IF(H8907=0,0,H8907*J8907+K8907))</f>
        <v>15344.6</v>
      </c>
      <c r="J8907" s="64" t="n">
        <f aca="false">IF(ISERROR(VLOOKUP($F8907,集計!$A$3:$E$53,5,FALSE())),0,VLOOKUP($F8907,集計!$A$3:$E$53,5,FALSE()))</f>
        <v>0.292</v>
      </c>
      <c r="K8907" s="65"/>
      <c r="L8907" s="34"/>
      <c r="M8907" s="54"/>
      <c r="N8907" s="54"/>
    </row>
    <row r="8908" customFormat="false" ht="13.5" hidden="false" customHeight="false" outlineLevel="0" collapsed="false">
      <c r="A8908" s="55" t="n">
        <v>8906</v>
      </c>
      <c r="B8908" s="56" t="n">
        <v>15</v>
      </c>
      <c r="C8908" s="57" t="n">
        <v>6</v>
      </c>
      <c r="D8908" s="58" t="n">
        <v>22</v>
      </c>
      <c r="E8908" s="59" t="n">
        <f aca="false">IF(OR(B8908=0,C8908=0,D8908=0),0,WEEKDAY(DATE(B8908+2000,C8908,D8908)))</f>
        <v>2</v>
      </c>
      <c r="F8908" s="60" t="n">
        <v>13</v>
      </c>
      <c r="G8908" s="61" t="str">
        <f aca="false">IF(ISERROR(VLOOKUP($F8908,集計!$A$3:$E$53,2,FALSE())),0,VLOOKUP($F8908,集計!$A$3:$E$53,2,FALSE()))</f>
        <v>商品名称　№13</v>
      </c>
      <c r="H8908" s="62" t="n">
        <v>114655</v>
      </c>
      <c r="I8908" s="63" t="n">
        <f aca="false">IF(ISERROR(IF(H8908=0,0,H8908*J8908+K8908)),0,IF(H8908=0,0,H8908*J8908+K8908))</f>
        <v>51594.75</v>
      </c>
      <c r="J8908" s="64" t="n">
        <f aca="false">IF(ISERROR(VLOOKUP($F8908,集計!$A$3:$E$53,5,FALSE())),0,VLOOKUP($F8908,集計!$A$3:$E$53,5,FALSE()))</f>
        <v>0.45</v>
      </c>
      <c r="K8908" s="65"/>
      <c r="L8908" s="34"/>
      <c r="M8908" s="54"/>
      <c r="N8908" s="54"/>
    </row>
    <row r="8909" customFormat="false" ht="13.5" hidden="false" customHeight="false" outlineLevel="0" collapsed="false">
      <c r="A8909" s="55" t="n">
        <v>8907</v>
      </c>
      <c r="B8909" s="56" t="n">
        <v>15</v>
      </c>
      <c r="C8909" s="57" t="n">
        <v>6</v>
      </c>
      <c r="D8909" s="58" t="n">
        <v>22</v>
      </c>
      <c r="E8909" s="59" t="n">
        <f aca="false">IF(OR(B8909=0,C8909=0,D8909=0),0,WEEKDAY(DATE(B8909+2000,C8909,D8909)))</f>
        <v>2</v>
      </c>
      <c r="F8909" s="60" t="n">
        <v>23</v>
      </c>
      <c r="G8909" s="61" t="str">
        <f aca="false">IF(ISERROR(VLOOKUP($F8909,集計!$A$3:$E$53,2,FALSE())),0,VLOOKUP($F8909,集計!$A$3:$E$53,2,FALSE()))</f>
        <v>商品名称　№23</v>
      </c>
      <c r="H8909" s="62" t="n">
        <v>75614</v>
      </c>
      <c r="I8909" s="63" t="n">
        <f aca="false">IF(ISERROR(IF(H8909=0,0,H8909*J8909+K8909)),0,IF(H8909=0,0,H8909*J8909+K8909))</f>
        <v>15198.414</v>
      </c>
      <c r="J8909" s="64" t="n">
        <f aca="false">IF(ISERROR(VLOOKUP($F8909,集計!$A$3:$E$53,5,FALSE())),0,VLOOKUP($F8909,集計!$A$3:$E$53,5,FALSE()))</f>
        <v>0.201</v>
      </c>
      <c r="K8909" s="65"/>
      <c r="L8909" s="34"/>
      <c r="M8909" s="54"/>
      <c r="N8909" s="54"/>
    </row>
    <row r="8910" customFormat="false" ht="13.5" hidden="false" customHeight="false" outlineLevel="0" collapsed="false">
      <c r="A8910" s="55" t="n">
        <v>8908</v>
      </c>
      <c r="B8910" s="56" t="n">
        <v>15</v>
      </c>
      <c r="C8910" s="57" t="n">
        <v>6</v>
      </c>
      <c r="D8910" s="58" t="n">
        <v>22</v>
      </c>
      <c r="E8910" s="59" t="n">
        <f aca="false">IF(OR(B8910=0,C8910=0,D8910=0),0,WEEKDAY(DATE(B8910+2000,C8910,D8910)))</f>
        <v>2</v>
      </c>
      <c r="F8910" s="60" t="n">
        <v>11</v>
      </c>
      <c r="G8910" s="61" t="str">
        <f aca="false">IF(ISERROR(VLOOKUP($F8910,集計!$A$3:$E$53,2,FALSE())),0,VLOOKUP($F8910,集計!$A$3:$E$53,2,FALSE()))</f>
        <v>商品名称　№11</v>
      </c>
      <c r="H8910" s="62" t="n">
        <v>131220</v>
      </c>
      <c r="I8910" s="63" t="n">
        <f aca="false">IF(ISERROR(IF(H8910=0,0,H8910*J8910+K8910)),0,IF(H8910=0,0,H8910*J8910+K8910))</f>
        <v>30049.38</v>
      </c>
      <c r="J8910" s="64" t="n">
        <f aca="false">IF(ISERROR(VLOOKUP($F8910,集計!$A$3:$E$53,5,FALSE())),0,VLOOKUP($F8910,集計!$A$3:$E$53,5,FALSE()))</f>
        <v>0.229</v>
      </c>
      <c r="K8910" s="65"/>
      <c r="L8910" s="34"/>
      <c r="M8910" s="54"/>
      <c r="N8910" s="54"/>
    </row>
    <row r="8911" customFormat="false" ht="13.5" hidden="false" customHeight="false" outlineLevel="0" collapsed="false">
      <c r="A8911" s="55" t="n">
        <v>8909</v>
      </c>
      <c r="B8911" s="56" t="n">
        <v>15</v>
      </c>
      <c r="C8911" s="57" t="n">
        <v>6</v>
      </c>
      <c r="D8911" s="58" t="n">
        <v>22</v>
      </c>
      <c r="E8911" s="59" t="n">
        <f aca="false">IF(OR(B8911=0,C8911=0,D8911=0),0,WEEKDAY(DATE(B8911+2000,C8911,D8911)))</f>
        <v>2</v>
      </c>
      <c r="F8911" s="60" t="n">
        <v>28</v>
      </c>
      <c r="G8911" s="61" t="str">
        <f aca="false">IF(ISERROR(VLOOKUP($F8911,集計!$A$3:$E$53,2,FALSE())),0,VLOOKUP($F8911,集計!$A$3:$E$53,2,FALSE()))</f>
        <v>商品名称　№28</v>
      </c>
      <c r="H8911" s="62" t="n">
        <v>78220</v>
      </c>
      <c r="I8911" s="63" t="n">
        <f aca="false">IF(ISERROR(IF(H8911=0,0,H8911*J8911+K8911)),0,IF(H8911=0,0,H8911*J8911+K8911))</f>
        <v>1564.4</v>
      </c>
      <c r="J8911" s="64" t="n">
        <f aca="false">IF(ISERROR(VLOOKUP($F8911,集計!$A$3:$E$53,5,FALSE())),0,VLOOKUP($F8911,集計!$A$3:$E$53,5,FALSE()))</f>
        <v>0.02</v>
      </c>
      <c r="K8911" s="65"/>
      <c r="L8911" s="34"/>
      <c r="M8911" s="54"/>
      <c r="N8911" s="54"/>
    </row>
    <row r="8912" customFormat="false" ht="13.5" hidden="false" customHeight="false" outlineLevel="0" collapsed="false">
      <c r="A8912" s="55" t="n">
        <v>8910</v>
      </c>
      <c r="B8912" s="56" t="n">
        <v>15</v>
      </c>
      <c r="C8912" s="57" t="n">
        <v>6</v>
      </c>
      <c r="D8912" s="58" t="n">
        <v>23</v>
      </c>
      <c r="E8912" s="59" t="n">
        <f aca="false">IF(OR(B8912=0,C8912=0,D8912=0),0,WEEKDAY(DATE(B8912+2000,C8912,D8912)))</f>
        <v>3</v>
      </c>
      <c r="F8912" s="60" t="n">
        <v>35</v>
      </c>
      <c r="G8912" s="61" t="str">
        <f aca="false">IF(ISERROR(VLOOKUP($F8912,集計!$A$3:$E$53,2,FALSE())),0,VLOOKUP($F8912,集計!$A$3:$E$53,2,FALSE()))</f>
        <v>商品名称　№35</v>
      </c>
      <c r="H8912" s="62" t="n">
        <v>118890</v>
      </c>
      <c r="I8912" s="63" t="n">
        <f aca="false">IF(ISERROR(IF(H8912=0,0,H8912*J8912+K8912)),0,IF(H8912=0,0,H8912*J8912+K8912))</f>
        <v>1070.01</v>
      </c>
      <c r="J8912" s="64" t="n">
        <f aca="false">IF(ISERROR(VLOOKUP($F8912,集計!$A$3:$E$53,5,FALSE())),0,VLOOKUP($F8912,集計!$A$3:$E$53,5,FALSE()))</f>
        <v>0.009</v>
      </c>
      <c r="K8912" s="65"/>
      <c r="L8912" s="34"/>
      <c r="M8912" s="54"/>
      <c r="N8912" s="54"/>
    </row>
    <row r="8913" customFormat="false" ht="13.5" hidden="false" customHeight="false" outlineLevel="0" collapsed="false">
      <c r="A8913" s="55" t="n">
        <v>8911</v>
      </c>
      <c r="B8913" s="56" t="n">
        <v>15</v>
      </c>
      <c r="C8913" s="57" t="n">
        <v>6</v>
      </c>
      <c r="D8913" s="58" t="n">
        <v>23</v>
      </c>
      <c r="E8913" s="59" t="n">
        <f aca="false">IF(OR(B8913=0,C8913=0,D8913=0),0,WEEKDAY(DATE(B8913+2000,C8913,D8913)))</f>
        <v>3</v>
      </c>
      <c r="F8913" s="60" t="n">
        <v>38</v>
      </c>
      <c r="G8913" s="61" t="str">
        <f aca="false">IF(ISERROR(VLOOKUP($F8913,集計!$A$3:$E$53,2,FALSE())),0,VLOOKUP($F8913,集計!$A$3:$E$53,2,FALSE()))</f>
        <v>商品名称　№38</v>
      </c>
      <c r="H8913" s="62" t="n">
        <v>125925</v>
      </c>
      <c r="I8913" s="63" t="n">
        <f aca="false">IF(ISERROR(IF(H8913=0,0,H8913*J8913+K8913)),0,IF(H8913=0,0,H8913*J8913+K8913))</f>
        <v>43947.825</v>
      </c>
      <c r="J8913" s="64" t="n">
        <f aca="false">IF(ISERROR(VLOOKUP($F8913,集計!$A$3:$E$53,5,FALSE())),0,VLOOKUP($F8913,集計!$A$3:$E$53,5,FALSE()))</f>
        <v>0.349</v>
      </c>
      <c r="K8913" s="65"/>
      <c r="L8913" s="34"/>
      <c r="M8913" s="54"/>
      <c r="N8913" s="54"/>
    </row>
    <row r="8914" customFormat="false" ht="13.5" hidden="false" customHeight="false" outlineLevel="0" collapsed="false">
      <c r="A8914" s="55" t="n">
        <v>8912</v>
      </c>
      <c r="B8914" s="56" t="n">
        <v>15</v>
      </c>
      <c r="C8914" s="57" t="n">
        <v>6</v>
      </c>
      <c r="D8914" s="58" t="n">
        <v>23</v>
      </c>
      <c r="E8914" s="59" t="n">
        <f aca="false">IF(OR(B8914=0,C8914=0,D8914=0),0,WEEKDAY(DATE(B8914+2000,C8914,D8914)))</f>
        <v>3</v>
      </c>
      <c r="F8914" s="60" t="n">
        <v>3</v>
      </c>
      <c r="G8914" s="61" t="str">
        <f aca="false">IF(ISERROR(VLOOKUP($F8914,集計!$A$3:$E$53,2,FALSE())),0,VLOOKUP($F8914,集計!$A$3:$E$53,2,FALSE()))</f>
        <v>商品名称　№3</v>
      </c>
      <c r="H8914" s="62" t="n">
        <v>82444</v>
      </c>
      <c r="I8914" s="63" t="n">
        <f aca="false">IF(ISERROR(IF(H8914=0,0,H8914*J8914+K8914)),0,IF(H8914=0,0,H8914*J8914+K8914))</f>
        <v>18137.68</v>
      </c>
      <c r="J8914" s="64" t="n">
        <f aca="false">IF(ISERROR(VLOOKUP($F8914,集計!$A$3:$E$53,5,FALSE())),0,VLOOKUP($F8914,集計!$A$3:$E$53,5,FALSE()))</f>
        <v>0.22</v>
      </c>
      <c r="K8914" s="65"/>
      <c r="L8914" s="34"/>
      <c r="M8914" s="54"/>
      <c r="N8914" s="54"/>
    </row>
    <row r="8915" customFormat="false" ht="13.5" hidden="false" customHeight="false" outlineLevel="0" collapsed="false">
      <c r="A8915" s="55" t="n">
        <v>8913</v>
      </c>
      <c r="B8915" s="56" t="n">
        <v>15</v>
      </c>
      <c r="C8915" s="57" t="n">
        <v>6</v>
      </c>
      <c r="D8915" s="58" t="n">
        <v>24</v>
      </c>
      <c r="E8915" s="59" t="n">
        <f aca="false">IF(OR(B8915=0,C8915=0,D8915=0),0,WEEKDAY(DATE(B8915+2000,C8915,D8915)))</f>
        <v>4</v>
      </c>
      <c r="F8915" s="60" t="n">
        <v>22</v>
      </c>
      <c r="G8915" s="61" t="str">
        <f aca="false">IF(ISERROR(VLOOKUP($F8915,集計!$A$3:$E$53,2,FALSE())),0,VLOOKUP($F8915,集計!$A$3:$E$53,2,FALSE()))</f>
        <v>商品名称　№22</v>
      </c>
      <c r="H8915" s="62" t="n">
        <v>147364</v>
      </c>
      <c r="I8915" s="63" t="n">
        <f aca="false">IF(ISERROR(IF(H8915=0,0,H8915*J8915+K8915)),0,IF(H8915=0,0,H8915*J8915+K8915))</f>
        <v>63955.976</v>
      </c>
      <c r="J8915" s="64" t="n">
        <f aca="false">IF(ISERROR(VLOOKUP($F8915,集計!$A$3:$E$53,5,FALSE())),0,VLOOKUP($F8915,集計!$A$3:$E$53,5,FALSE()))</f>
        <v>0.434</v>
      </c>
      <c r="K8915" s="65"/>
      <c r="L8915" s="34"/>
      <c r="M8915" s="54"/>
      <c r="N8915" s="54"/>
    </row>
    <row r="8916" customFormat="false" ht="13.5" hidden="false" customHeight="false" outlineLevel="0" collapsed="false">
      <c r="A8916" s="55" t="n">
        <v>8914</v>
      </c>
      <c r="B8916" s="56" t="n">
        <v>15</v>
      </c>
      <c r="C8916" s="57" t="n">
        <v>6</v>
      </c>
      <c r="D8916" s="58" t="n">
        <v>24</v>
      </c>
      <c r="E8916" s="59" t="n">
        <f aca="false">IF(OR(B8916=0,C8916=0,D8916=0),0,WEEKDAY(DATE(B8916+2000,C8916,D8916)))</f>
        <v>4</v>
      </c>
      <c r="F8916" s="60" t="n">
        <v>37</v>
      </c>
      <c r="G8916" s="61" t="str">
        <f aca="false">IF(ISERROR(VLOOKUP($F8916,集計!$A$3:$E$53,2,FALSE())),0,VLOOKUP($F8916,集計!$A$3:$E$53,2,FALSE()))</f>
        <v>商品名称　№37</v>
      </c>
      <c r="H8916" s="62" t="n">
        <v>90750</v>
      </c>
      <c r="I8916" s="63" t="n">
        <f aca="false">IF(ISERROR(IF(H8916=0,0,H8916*J8916+K8916)),0,IF(H8916=0,0,H8916*J8916+K8916))</f>
        <v>35211</v>
      </c>
      <c r="J8916" s="64" t="n">
        <f aca="false">IF(ISERROR(VLOOKUP($F8916,集計!$A$3:$E$53,5,FALSE())),0,VLOOKUP($F8916,集計!$A$3:$E$53,5,FALSE()))</f>
        <v>0.388</v>
      </c>
      <c r="K8916" s="65"/>
      <c r="L8916" s="34"/>
      <c r="M8916" s="54"/>
      <c r="N8916" s="54"/>
    </row>
    <row r="8917" customFormat="false" ht="13.5" hidden="false" customHeight="false" outlineLevel="0" collapsed="false">
      <c r="A8917" s="55" t="n">
        <v>8915</v>
      </c>
      <c r="B8917" s="56" t="n">
        <v>15</v>
      </c>
      <c r="C8917" s="57" t="n">
        <v>6</v>
      </c>
      <c r="D8917" s="58" t="n">
        <v>24</v>
      </c>
      <c r="E8917" s="59" t="n">
        <f aca="false">IF(OR(B8917=0,C8917=0,D8917=0),0,WEEKDAY(DATE(B8917+2000,C8917,D8917)))</f>
        <v>4</v>
      </c>
      <c r="F8917" s="60" t="n">
        <v>19</v>
      </c>
      <c r="G8917" s="61" t="str">
        <f aca="false">IF(ISERROR(VLOOKUP($F8917,集計!$A$3:$E$53,2,FALSE())),0,VLOOKUP($F8917,集計!$A$3:$E$53,2,FALSE()))</f>
        <v>商品名称　№19</v>
      </c>
      <c r="H8917" s="62" t="n">
        <v>178791</v>
      </c>
      <c r="I8917" s="63" t="n">
        <f aca="false">IF(ISERROR(IF(H8917=0,0,H8917*J8917+K8917)),0,IF(H8917=0,0,H8917*J8917+K8917))</f>
        <v>52206.972</v>
      </c>
      <c r="J8917" s="64" t="n">
        <f aca="false">IF(ISERROR(VLOOKUP($F8917,集計!$A$3:$E$53,5,FALSE())),0,VLOOKUP($F8917,集計!$A$3:$E$53,5,FALSE()))</f>
        <v>0.292</v>
      </c>
      <c r="K8917" s="65"/>
      <c r="L8917" s="34"/>
      <c r="M8917" s="54"/>
      <c r="N8917" s="54"/>
    </row>
    <row r="8918" customFormat="false" ht="13.5" hidden="false" customHeight="false" outlineLevel="0" collapsed="false">
      <c r="A8918" s="55" t="n">
        <v>8916</v>
      </c>
      <c r="B8918" s="56" t="n">
        <v>15</v>
      </c>
      <c r="C8918" s="57" t="n">
        <v>6</v>
      </c>
      <c r="D8918" s="58" t="n">
        <v>24</v>
      </c>
      <c r="E8918" s="59" t="n">
        <f aca="false">IF(OR(B8918=0,C8918=0,D8918=0),0,WEEKDAY(DATE(B8918+2000,C8918,D8918)))</f>
        <v>4</v>
      </c>
      <c r="F8918" s="60" t="n">
        <v>37</v>
      </c>
      <c r="G8918" s="61" t="str">
        <f aca="false">IF(ISERROR(VLOOKUP($F8918,集計!$A$3:$E$53,2,FALSE())),0,VLOOKUP($F8918,集計!$A$3:$E$53,2,FALSE()))</f>
        <v>商品名称　№37</v>
      </c>
      <c r="H8918" s="62" t="n">
        <v>85138</v>
      </c>
      <c r="I8918" s="63" t="n">
        <f aca="false">IF(ISERROR(IF(H8918=0,0,H8918*J8918+K8918)),0,IF(H8918=0,0,H8918*J8918+K8918))</f>
        <v>33033.544</v>
      </c>
      <c r="J8918" s="64" t="n">
        <f aca="false">IF(ISERROR(VLOOKUP($F8918,集計!$A$3:$E$53,5,FALSE())),0,VLOOKUP($F8918,集計!$A$3:$E$53,5,FALSE()))</f>
        <v>0.388</v>
      </c>
      <c r="K8918" s="65"/>
      <c r="L8918" s="34"/>
      <c r="M8918" s="54"/>
      <c r="N8918" s="54"/>
    </row>
    <row r="8919" customFormat="false" ht="13.5" hidden="false" customHeight="false" outlineLevel="0" collapsed="false">
      <c r="A8919" s="55" t="n">
        <v>8917</v>
      </c>
      <c r="B8919" s="56" t="n">
        <v>15</v>
      </c>
      <c r="C8919" s="57" t="n">
        <v>6</v>
      </c>
      <c r="D8919" s="58" t="n">
        <v>25</v>
      </c>
      <c r="E8919" s="59" t="n">
        <f aca="false">IF(OR(B8919=0,C8919=0,D8919=0),0,WEEKDAY(DATE(B8919+2000,C8919,D8919)))</f>
        <v>5</v>
      </c>
      <c r="F8919" s="60" t="n">
        <v>2</v>
      </c>
      <c r="G8919" s="61" t="str">
        <f aca="false">IF(ISERROR(VLOOKUP($F8919,集計!$A$3:$E$53,2,FALSE())),0,VLOOKUP($F8919,集計!$A$3:$E$53,2,FALSE()))</f>
        <v>商品名称　№2</v>
      </c>
      <c r="H8919" s="62" t="n">
        <v>101820</v>
      </c>
      <c r="I8919" s="63" t="n">
        <f aca="false">IF(ISERROR(IF(H8919=0,0,H8919*J8919+K8919)),0,IF(H8919=0,0,H8919*J8919+K8919))</f>
        <v>49789.98</v>
      </c>
      <c r="J8919" s="64" t="n">
        <f aca="false">IF(ISERROR(VLOOKUP($F8919,集計!$A$3:$E$53,5,FALSE())),0,VLOOKUP($F8919,集計!$A$3:$E$53,5,FALSE()))</f>
        <v>0.489</v>
      </c>
      <c r="K8919" s="65"/>
      <c r="L8919" s="34"/>
      <c r="M8919" s="54"/>
      <c r="N8919" s="54"/>
    </row>
    <row r="8920" customFormat="false" ht="13.5" hidden="false" customHeight="false" outlineLevel="0" collapsed="false">
      <c r="A8920" s="55" t="n">
        <v>8918</v>
      </c>
      <c r="B8920" s="56" t="n">
        <v>15</v>
      </c>
      <c r="C8920" s="57" t="n">
        <v>6</v>
      </c>
      <c r="D8920" s="58" t="n">
        <v>25</v>
      </c>
      <c r="E8920" s="59" t="n">
        <f aca="false">IF(OR(B8920=0,C8920=0,D8920=0),0,WEEKDAY(DATE(B8920+2000,C8920,D8920)))</f>
        <v>5</v>
      </c>
      <c r="F8920" s="60" t="n">
        <v>17</v>
      </c>
      <c r="G8920" s="61" t="str">
        <f aca="false">IF(ISERROR(VLOOKUP($F8920,集計!$A$3:$E$53,2,FALSE())),0,VLOOKUP($F8920,集計!$A$3:$E$53,2,FALSE()))</f>
        <v>商品名称　№17</v>
      </c>
      <c r="H8920" s="62" t="n">
        <v>94080</v>
      </c>
      <c r="I8920" s="63" t="n">
        <f aca="false">IF(ISERROR(IF(H8920=0,0,H8920*J8920+K8920)),0,IF(H8920=0,0,H8920*J8920+K8920))</f>
        <v>35750.4</v>
      </c>
      <c r="J8920" s="64" t="n">
        <f aca="false">IF(ISERROR(VLOOKUP($F8920,集計!$A$3:$E$53,5,FALSE())),0,VLOOKUP($F8920,集計!$A$3:$E$53,5,FALSE()))</f>
        <v>0.38</v>
      </c>
      <c r="K8920" s="65"/>
      <c r="L8920" s="34"/>
      <c r="M8920" s="54"/>
      <c r="N8920" s="54"/>
    </row>
    <row r="8921" customFormat="false" ht="13.5" hidden="false" customHeight="false" outlineLevel="0" collapsed="false">
      <c r="A8921" s="55" t="n">
        <v>8919</v>
      </c>
      <c r="B8921" s="56" t="n">
        <v>15</v>
      </c>
      <c r="C8921" s="57" t="n">
        <v>6</v>
      </c>
      <c r="D8921" s="58" t="n">
        <v>25</v>
      </c>
      <c r="E8921" s="59" t="n">
        <f aca="false">IF(OR(B8921=0,C8921=0,D8921=0),0,WEEKDAY(DATE(B8921+2000,C8921,D8921)))</f>
        <v>5</v>
      </c>
      <c r="F8921" s="60" t="n">
        <v>2</v>
      </c>
      <c r="G8921" s="61" t="str">
        <f aca="false">IF(ISERROR(VLOOKUP($F8921,集計!$A$3:$E$53,2,FALSE())),0,VLOOKUP($F8921,集計!$A$3:$E$53,2,FALSE()))</f>
        <v>商品名称　№2</v>
      </c>
      <c r="H8921" s="62" t="n">
        <v>142090</v>
      </c>
      <c r="I8921" s="63" t="n">
        <f aca="false">IF(ISERROR(IF(H8921=0,0,H8921*J8921+K8921)),0,IF(H8921=0,0,H8921*J8921+K8921))</f>
        <v>69482.01</v>
      </c>
      <c r="J8921" s="64" t="n">
        <f aca="false">IF(ISERROR(VLOOKUP($F8921,集計!$A$3:$E$53,5,FALSE())),0,VLOOKUP($F8921,集計!$A$3:$E$53,5,FALSE()))</f>
        <v>0.489</v>
      </c>
      <c r="K8921" s="65"/>
      <c r="L8921" s="34"/>
      <c r="M8921" s="54"/>
      <c r="N8921" s="54"/>
    </row>
    <row r="8922" customFormat="false" ht="13.5" hidden="false" customHeight="false" outlineLevel="0" collapsed="false">
      <c r="A8922" s="55" t="n">
        <v>8920</v>
      </c>
      <c r="B8922" s="56" t="n">
        <v>15</v>
      </c>
      <c r="C8922" s="57" t="n">
        <v>6</v>
      </c>
      <c r="D8922" s="58" t="n">
        <v>25</v>
      </c>
      <c r="E8922" s="59" t="n">
        <f aca="false">IF(OR(B8922=0,C8922=0,D8922=0),0,WEEKDAY(DATE(B8922+2000,C8922,D8922)))</f>
        <v>5</v>
      </c>
      <c r="F8922" s="60" t="n">
        <v>40</v>
      </c>
      <c r="G8922" s="61" t="str">
        <f aca="false">IF(ISERROR(VLOOKUP($F8922,集計!$A$3:$E$53,2,FALSE())),0,VLOOKUP($F8922,集計!$A$3:$E$53,2,FALSE()))</f>
        <v>商品名称　№40</v>
      </c>
      <c r="H8922" s="62" t="n">
        <v>93310</v>
      </c>
      <c r="I8922" s="63" t="n">
        <f aca="false">IF(ISERROR(IF(H8922=0,0,H8922*J8922+K8922)),0,IF(H8922=0,0,H8922*J8922+K8922))</f>
        <v>49174.37</v>
      </c>
      <c r="J8922" s="64" t="n">
        <f aca="false">IF(ISERROR(VLOOKUP($F8922,集計!$A$3:$E$53,5,FALSE())),0,VLOOKUP($F8922,集計!$A$3:$E$53,5,FALSE()))</f>
        <v>0.527</v>
      </c>
      <c r="K8922" s="65"/>
      <c r="L8922" s="34"/>
      <c r="M8922" s="54"/>
      <c r="N8922" s="54"/>
    </row>
    <row r="8923" customFormat="false" ht="13.5" hidden="false" customHeight="false" outlineLevel="0" collapsed="false">
      <c r="A8923" s="55" t="n">
        <v>8921</v>
      </c>
      <c r="B8923" s="56" t="n">
        <v>15</v>
      </c>
      <c r="C8923" s="57" t="n">
        <v>6</v>
      </c>
      <c r="D8923" s="58" t="n">
        <v>25</v>
      </c>
      <c r="E8923" s="59" t="n">
        <f aca="false">IF(OR(B8923=0,C8923=0,D8923=0),0,WEEKDAY(DATE(B8923+2000,C8923,D8923)))</f>
        <v>5</v>
      </c>
      <c r="F8923" s="60" t="n">
        <v>45</v>
      </c>
      <c r="G8923" s="61" t="str">
        <f aca="false">IF(ISERROR(VLOOKUP($F8923,集計!$A$3:$E$53,2,FALSE())),0,VLOOKUP($F8923,集計!$A$3:$E$53,2,FALSE()))</f>
        <v>商品名称　№45</v>
      </c>
      <c r="H8923" s="62" t="n">
        <v>154910</v>
      </c>
      <c r="I8923" s="63" t="n">
        <f aca="false">IF(ISERROR(IF(H8923=0,0,H8923*J8923+K8923)),0,IF(H8923=0,0,H8923*J8923+K8923))</f>
        <v>72497.88</v>
      </c>
      <c r="J8923" s="64" t="n">
        <f aca="false">IF(ISERROR(VLOOKUP($F8923,集計!$A$3:$E$53,5,FALSE())),0,VLOOKUP($F8923,集計!$A$3:$E$53,5,FALSE()))</f>
        <v>0.468</v>
      </c>
      <c r="K8923" s="65"/>
      <c r="L8923" s="34"/>
      <c r="M8923" s="54"/>
      <c r="N8923" s="54"/>
    </row>
    <row r="8924" customFormat="false" ht="13.5" hidden="false" customHeight="false" outlineLevel="0" collapsed="false">
      <c r="A8924" s="55" t="n">
        <v>8922</v>
      </c>
      <c r="B8924" s="56" t="n">
        <v>15</v>
      </c>
      <c r="C8924" s="57" t="n">
        <v>6</v>
      </c>
      <c r="D8924" s="58" t="n">
        <v>25</v>
      </c>
      <c r="E8924" s="59" t="n">
        <f aca="false">IF(OR(B8924=0,C8924=0,D8924=0),0,WEEKDAY(DATE(B8924+2000,C8924,D8924)))</f>
        <v>5</v>
      </c>
      <c r="F8924" s="60" t="n">
        <v>19</v>
      </c>
      <c r="G8924" s="61" t="str">
        <f aca="false">IF(ISERROR(VLOOKUP($F8924,集計!$A$3:$E$53,2,FALSE())),0,VLOOKUP($F8924,集計!$A$3:$E$53,2,FALSE()))</f>
        <v>商品名称　№19</v>
      </c>
      <c r="H8924" s="62" t="n">
        <v>97560</v>
      </c>
      <c r="I8924" s="63" t="n">
        <f aca="false">IF(ISERROR(IF(H8924=0,0,H8924*J8924+K8924)),0,IF(H8924=0,0,H8924*J8924+K8924))</f>
        <v>28487.52</v>
      </c>
      <c r="J8924" s="64" t="n">
        <f aca="false">IF(ISERROR(VLOOKUP($F8924,集計!$A$3:$E$53,5,FALSE())),0,VLOOKUP($F8924,集計!$A$3:$E$53,5,FALSE()))</f>
        <v>0.292</v>
      </c>
      <c r="K8924" s="65"/>
      <c r="L8924" s="34"/>
      <c r="M8924" s="54"/>
      <c r="N8924" s="54"/>
    </row>
    <row r="8925" customFormat="false" ht="13.5" hidden="false" customHeight="false" outlineLevel="0" collapsed="false">
      <c r="A8925" s="55" t="n">
        <v>8923</v>
      </c>
      <c r="B8925" s="56" t="n">
        <v>15</v>
      </c>
      <c r="C8925" s="57" t="n">
        <v>6</v>
      </c>
      <c r="D8925" s="58" t="n">
        <v>26</v>
      </c>
      <c r="E8925" s="59" t="n">
        <f aca="false">IF(OR(B8925=0,C8925=0,D8925=0),0,WEEKDAY(DATE(B8925+2000,C8925,D8925)))</f>
        <v>6</v>
      </c>
      <c r="F8925" s="60" t="n">
        <v>43</v>
      </c>
      <c r="G8925" s="61" t="str">
        <f aca="false">IF(ISERROR(VLOOKUP($F8925,集計!$A$3:$E$53,2,FALSE())),0,VLOOKUP($F8925,集計!$A$3:$E$53,2,FALSE()))</f>
        <v>商品名称　№43</v>
      </c>
      <c r="H8925" s="62" t="n">
        <v>145237</v>
      </c>
      <c r="I8925" s="63" t="n">
        <f aca="false">IF(ISERROR(IF(H8925=0,0,H8925*J8925+K8925)),0,IF(H8925=0,0,H8925*J8925+K8925))</f>
        <v>33694.984</v>
      </c>
      <c r="J8925" s="64" t="n">
        <f aca="false">IF(ISERROR(VLOOKUP($F8925,集計!$A$3:$E$53,5,FALSE())),0,VLOOKUP($F8925,集計!$A$3:$E$53,5,FALSE()))</f>
        <v>0.232</v>
      </c>
      <c r="K8925" s="65"/>
      <c r="L8925" s="34"/>
      <c r="M8925" s="54"/>
      <c r="N8925" s="54"/>
    </row>
    <row r="8926" customFormat="false" ht="13.5" hidden="false" customHeight="false" outlineLevel="0" collapsed="false">
      <c r="A8926" s="55" t="n">
        <v>8924</v>
      </c>
      <c r="B8926" s="56" t="n">
        <v>15</v>
      </c>
      <c r="C8926" s="57" t="n">
        <v>6</v>
      </c>
      <c r="D8926" s="58" t="n">
        <v>26</v>
      </c>
      <c r="E8926" s="59" t="n">
        <f aca="false">IF(OR(B8926=0,C8926=0,D8926=0),0,WEEKDAY(DATE(B8926+2000,C8926,D8926)))</f>
        <v>6</v>
      </c>
      <c r="F8926" s="60" t="n">
        <v>24</v>
      </c>
      <c r="G8926" s="61" t="str">
        <f aca="false">IF(ISERROR(VLOOKUP($F8926,集計!$A$3:$E$53,2,FALSE())),0,VLOOKUP($F8926,集計!$A$3:$E$53,2,FALSE()))</f>
        <v>商品名称　№24</v>
      </c>
      <c r="H8926" s="62" t="n">
        <v>110520</v>
      </c>
      <c r="I8926" s="63" t="n">
        <f aca="false">IF(ISERROR(IF(H8926=0,0,H8926*J8926+K8926)),0,IF(H8926=0,0,H8926*J8926+K8926))</f>
        <v>46307.88</v>
      </c>
      <c r="J8926" s="64" t="n">
        <f aca="false">IF(ISERROR(VLOOKUP($F8926,集計!$A$3:$E$53,5,FALSE())),0,VLOOKUP($F8926,集計!$A$3:$E$53,5,FALSE()))</f>
        <v>0.419</v>
      </c>
      <c r="K8926" s="65"/>
      <c r="L8926" s="34"/>
      <c r="M8926" s="54"/>
      <c r="N8926" s="54"/>
    </row>
    <row r="8927" customFormat="false" ht="13.5" hidden="false" customHeight="false" outlineLevel="0" collapsed="false">
      <c r="A8927" s="55" t="n">
        <v>8925</v>
      </c>
      <c r="B8927" s="56" t="n">
        <v>15</v>
      </c>
      <c r="C8927" s="57" t="n">
        <v>6</v>
      </c>
      <c r="D8927" s="58" t="n">
        <v>26</v>
      </c>
      <c r="E8927" s="59" t="n">
        <f aca="false">IF(OR(B8927=0,C8927=0,D8927=0),0,WEEKDAY(DATE(B8927+2000,C8927,D8927)))</f>
        <v>6</v>
      </c>
      <c r="F8927" s="60" t="n">
        <v>42</v>
      </c>
      <c r="G8927" s="61" t="str">
        <f aca="false">IF(ISERROR(VLOOKUP($F8927,集計!$A$3:$E$53,2,FALSE())),0,VLOOKUP($F8927,集計!$A$3:$E$53,2,FALSE()))</f>
        <v>商品名称　№42</v>
      </c>
      <c r="H8927" s="62" t="n">
        <v>96740</v>
      </c>
      <c r="I8927" s="63" t="n">
        <f aca="false">IF(ISERROR(IF(H8927=0,0,H8927*J8927+K8927)),0,IF(H8927=0,0,H8927*J8927+K8927))</f>
        <v>967.4</v>
      </c>
      <c r="J8927" s="64" t="n">
        <f aca="false">IF(ISERROR(VLOOKUP($F8927,集計!$A$3:$E$53,5,FALSE())),0,VLOOKUP($F8927,集計!$A$3:$E$53,5,FALSE()))</f>
        <v>0.01</v>
      </c>
      <c r="K8927" s="65"/>
      <c r="L8927" s="34"/>
      <c r="M8927" s="54"/>
      <c r="N8927" s="54"/>
    </row>
    <row r="8928" customFormat="false" ht="13.5" hidden="false" customHeight="false" outlineLevel="0" collapsed="false">
      <c r="A8928" s="55" t="n">
        <v>8926</v>
      </c>
      <c r="B8928" s="56" t="n">
        <v>15</v>
      </c>
      <c r="C8928" s="57" t="n">
        <v>6</v>
      </c>
      <c r="D8928" s="58" t="n">
        <v>26</v>
      </c>
      <c r="E8928" s="59" t="n">
        <f aca="false">IF(OR(B8928=0,C8928=0,D8928=0),0,WEEKDAY(DATE(B8928+2000,C8928,D8928)))</f>
        <v>6</v>
      </c>
      <c r="F8928" s="60" t="n">
        <v>26</v>
      </c>
      <c r="G8928" s="61" t="str">
        <f aca="false">IF(ISERROR(VLOOKUP($F8928,集計!$A$3:$E$53,2,FALSE())),0,VLOOKUP($F8928,集計!$A$3:$E$53,2,FALSE()))</f>
        <v>商品名称　№26</v>
      </c>
      <c r="H8928" s="62" t="n">
        <v>67339</v>
      </c>
      <c r="I8928" s="63" t="n">
        <f aca="false">IF(ISERROR(IF(H8928=0,0,H8928*J8928+K8928)),0,IF(H8928=0,0,H8928*J8928+K8928))</f>
        <v>15285.953</v>
      </c>
      <c r="J8928" s="64" t="n">
        <f aca="false">IF(ISERROR(VLOOKUP($F8928,集計!$A$3:$E$53,5,FALSE())),0,VLOOKUP($F8928,集計!$A$3:$E$53,5,FALSE()))</f>
        <v>0.227</v>
      </c>
      <c r="K8928" s="65"/>
      <c r="L8928" s="34"/>
      <c r="M8928" s="54"/>
      <c r="N8928" s="54"/>
    </row>
    <row r="8929" customFormat="false" ht="13.5" hidden="false" customHeight="false" outlineLevel="0" collapsed="false">
      <c r="A8929" s="55" t="n">
        <v>8927</v>
      </c>
      <c r="B8929" s="56" t="n">
        <v>15</v>
      </c>
      <c r="C8929" s="57" t="n">
        <v>6</v>
      </c>
      <c r="D8929" s="58" t="n">
        <v>26</v>
      </c>
      <c r="E8929" s="59" t="n">
        <f aca="false">IF(OR(B8929=0,C8929=0,D8929=0),0,WEEKDAY(DATE(B8929+2000,C8929,D8929)))</f>
        <v>6</v>
      </c>
      <c r="F8929" s="60" t="n">
        <v>4</v>
      </c>
      <c r="G8929" s="61" t="str">
        <f aca="false">IF(ISERROR(VLOOKUP($F8929,集計!$A$3:$E$53,2,FALSE())),0,VLOOKUP($F8929,集計!$A$3:$E$53,2,FALSE()))</f>
        <v>商品名称　№4</v>
      </c>
      <c r="H8929" s="62" t="n">
        <v>144198</v>
      </c>
      <c r="I8929" s="63" t="n">
        <f aca="false">IF(ISERROR(IF(H8929=0,0,H8929*J8929+K8929)),0,IF(H8929=0,0,H8929*J8929+K8929))</f>
        <v>9228.672</v>
      </c>
      <c r="J8929" s="64" t="n">
        <f aca="false">IF(ISERROR(VLOOKUP($F8929,集計!$A$3:$E$53,5,FALSE())),0,VLOOKUP($F8929,集計!$A$3:$E$53,5,FALSE()))</f>
        <v>0.064</v>
      </c>
      <c r="K8929" s="65"/>
      <c r="L8929" s="34"/>
      <c r="M8929" s="54"/>
      <c r="N8929" s="54"/>
    </row>
    <row r="8930" customFormat="false" ht="13.5" hidden="false" customHeight="false" outlineLevel="0" collapsed="false">
      <c r="A8930" s="55" t="n">
        <v>8928</v>
      </c>
      <c r="B8930" s="56" t="n">
        <v>15</v>
      </c>
      <c r="C8930" s="57" t="n">
        <v>6</v>
      </c>
      <c r="D8930" s="58" t="n">
        <v>26</v>
      </c>
      <c r="E8930" s="59" t="n">
        <f aca="false">IF(OR(B8930=0,C8930=0,D8930=0),0,WEEKDAY(DATE(B8930+2000,C8930,D8930)))</f>
        <v>6</v>
      </c>
      <c r="F8930" s="60" t="n">
        <v>2</v>
      </c>
      <c r="G8930" s="61" t="str">
        <f aca="false">IF(ISERROR(VLOOKUP($F8930,集計!$A$3:$E$53,2,FALSE())),0,VLOOKUP($F8930,集計!$A$3:$E$53,2,FALSE()))</f>
        <v>商品名称　№2</v>
      </c>
      <c r="H8930" s="62" t="n">
        <v>123770</v>
      </c>
      <c r="I8930" s="63" t="n">
        <f aca="false">IF(ISERROR(IF(H8930=0,0,H8930*J8930+K8930)),0,IF(H8930=0,0,H8930*J8930+K8930))</f>
        <v>60523.53</v>
      </c>
      <c r="J8930" s="64" t="n">
        <f aca="false">IF(ISERROR(VLOOKUP($F8930,集計!$A$3:$E$53,5,FALSE())),0,VLOOKUP($F8930,集計!$A$3:$E$53,5,FALSE()))</f>
        <v>0.489</v>
      </c>
      <c r="K8930" s="65"/>
      <c r="L8930" s="34"/>
      <c r="M8930" s="54"/>
      <c r="N8930" s="54"/>
    </row>
    <row r="8931" customFormat="false" ht="13.5" hidden="false" customHeight="false" outlineLevel="0" collapsed="false">
      <c r="A8931" s="55" t="n">
        <v>8929</v>
      </c>
      <c r="B8931" s="56" t="n">
        <v>15</v>
      </c>
      <c r="C8931" s="57" t="n">
        <v>6</v>
      </c>
      <c r="D8931" s="58" t="n">
        <v>26</v>
      </c>
      <c r="E8931" s="59" t="n">
        <f aca="false">IF(OR(B8931=0,C8931=0,D8931=0),0,WEEKDAY(DATE(B8931+2000,C8931,D8931)))</f>
        <v>6</v>
      </c>
      <c r="F8931" s="60" t="n">
        <v>40</v>
      </c>
      <c r="G8931" s="61" t="str">
        <f aca="false">IF(ISERROR(VLOOKUP($F8931,集計!$A$3:$E$53,2,FALSE())),0,VLOOKUP($F8931,集計!$A$3:$E$53,2,FALSE()))</f>
        <v>商品名称　№40</v>
      </c>
      <c r="H8931" s="62" t="n">
        <v>76530</v>
      </c>
      <c r="I8931" s="63" t="n">
        <f aca="false">IF(ISERROR(IF(H8931=0,0,H8931*J8931+K8931)),0,IF(H8931=0,0,H8931*J8931+K8931))</f>
        <v>40331.31</v>
      </c>
      <c r="J8931" s="64" t="n">
        <f aca="false">IF(ISERROR(VLOOKUP($F8931,集計!$A$3:$E$53,5,FALSE())),0,VLOOKUP($F8931,集計!$A$3:$E$53,5,FALSE()))</f>
        <v>0.527</v>
      </c>
      <c r="K8931" s="65"/>
      <c r="L8931" s="34"/>
      <c r="M8931" s="54"/>
      <c r="N8931" s="54"/>
    </row>
    <row r="8932" customFormat="false" ht="13.5" hidden="false" customHeight="false" outlineLevel="0" collapsed="false">
      <c r="A8932" s="55" t="n">
        <v>8930</v>
      </c>
      <c r="B8932" s="56" t="n">
        <v>15</v>
      </c>
      <c r="C8932" s="57" t="n">
        <v>6</v>
      </c>
      <c r="D8932" s="58" t="n">
        <v>27</v>
      </c>
      <c r="E8932" s="59" t="n">
        <f aca="false">IF(OR(B8932=0,C8932=0,D8932=0),0,WEEKDAY(DATE(B8932+2000,C8932,D8932)))</f>
        <v>7</v>
      </c>
      <c r="F8932" s="60" t="n">
        <v>33</v>
      </c>
      <c r="G8932" s="61" t="str">
        <f aca="false">IF(ISERROR(VLOOKUP($F8932,集計!$A$3:$E$53,2,FALSE())),0,VLOOKUP($F8932,集計!$A$3:$E$53,2,FALSE()))</f>
        <v>商品名称　№33</v>
      </c>
      <c r="H8932" s="62" t="n">
        <v>174630</v>
      </c>
      <c r="I8932" s="63" t="n">
        <f aca="false">IF(ISERROR(IF(H8932=0,0,H8932*J8932+K8932)),0,IF(H8932=0,0,H8932*J8932+K8932))</f>
        <v>72122.19</v>
      </c>
      <c r="J8932" s="64" t="n">
        <f aca="false">IF(ISERROR(VLOOKUP($F8932,集計!$A$3:$E$53,5,FALSE())),0,VLOOKUP($F8932,集計!$A$3:$E$53,5,FALSE()))</f>
        <v>0.413</v>
      </c>
      <c r="K8932" s="65"/>
      <c r="L8932" s="34"/>
      <c r="M8932" s="54"/>
      <c r="N8932" s="54"/>
    </row>
    <row r="8933" customFormat="false" ht="13.5" hidden="false" customHeight="false" outlineLevel="0" collapsed="false">
      <c r="A8933" s="55" t="n">
        <v>8931</v>
      </c>
      <c r="B8933" s="56" t="n">
        <v>15</v>
      </c>
      <c r="C8933" s="57" t="n">
        <v>6</v>
      </c>
      <c r="D8933" s="58" t="n">
        <v>27</v>
      </c>
      <c r="E8933" s="59" t="n">
        <f aca="false">IF(OR(B8933=0,C8933=0,D8933=0),0,WEEKDAY(DATE(B8933+2000,C8933,D8933)))</f>
        <v>7</v>
      </c>
      <c r="F8933" s="60" t="n">
        <v>43</v>
      </c>
      <c r="G8933" s="61" t="str">
        <f aca="false">IF(ISERROR(VLOOKUP($F8933,集計!$A$3:$E$53,2,FALSE())),0,VLOOKUP($F8933,集計!$A$3:$E$53,2,FALSE()))</f>
        <v>商品名称　№43</v>
      </c>
      <c r="H8933" s="62" t="n">
        <v>142674</v>
      </c>
      <c r="I8933" s="63" t="n">
        <f aca="false">IF(ISERROR(IF(H8933=0,0,H8933*J8933+K8933)),0,IF(H8933=0,0,H8933*J8933+K8933))</f>
        <v>33100.368</v>
      </c>
      <c r="J8933" s="64" t="n">
        <f aca="false">IF(ISERROR(VLOOKUP($F8933,集計!$A$3:$E$53,5,FALSE())),0,VLOOKUP($F8933,集計!$A$3:$E$53,5,FALSE()))</f>
        <v>0.232</v>
      </c>
      <c r="K8933" s="65"/>
      <c r="L8933" s="34"/>
      <c r="M8933" s="54"/>
      <c r="N8933" s="54"/>
    </row>
    <row r="8934" customFormat="false" ht="13.5" hidden="false" customHeight="false" outlineLevel="0" collapsed="false">
      <c r="A8934" s="55" t="n">
        <v>8932</v>
      </c>
      <c r="B8934" s="56" t="n">
        <v>15</v>
      </c>
      <c r="C8934" s="57" t="n">
        <v>6</v>
      </c>
      <c r="D8934" s="58" t="n">
        <v>27</v>
      </c>
      <c r="E8934" s="59" t="n">
        <f aca="false">IF(OR(B8934=0,C8934=0,D8934=0),0,WEEKDAY(DATE(B8934+2000,C8934,D8934)))</f>
        <v>7</v>
      </c>
      <c r="F8934" s="60" t="n">
        <v>32</v>
      </c>
      <c r="G8934" s="61" t="str">
        <f aca="false">IF(ISERROR(VLOOKUP($F8934,集計!$A$3:$E$53,2,FALSE())),0,VLOOKUP($F8934,集計!$A$3:$E$53,2,FALSE()))</f>
        <v>商品名称　№32</v>
      </c>
      <c r="H8934" s="62" t="n">
        <v>100917</v>
      </c>
      <c r="I8934" s="63" t="n">
        <f aca="false">IF(ISERROR(IF(H8934=0,0,H8934*J8934+K8934)),0,IF(H8934=0,0,H8934*J8934+K8934))</f>
        <v>49752.081</v>
      </c>
      <c r="J8934" s="64" t="n">
        <f aca="false">IF(ISERROR(VLOOKUP($F8934,集計!$A$3:$E$53,5,FALSE())),0,VLOOKUP($F8934,集計!$A$3:$E$53,5,FALSE()))</f>
        <v>0.493</v>
      </c>
      <c r="K8934" s="65"/>
      <c r="L8934" s="34"/>
      <c r="M8934" s="54"/>
      <c r="N8934" s="54"/>
    </row>
    <row r="8935" customFormat="false" ht="13.5" hidden="false" customHeight="false" outlineLevel="0" collapsed="false">
      <c r="A8935" s="55" t="n">
        <v>8933</v>
      </c>
      <c r="B8935" s="56" t="n">
        <v>15</v>
      </c>
      <c r="C8935" s="57" t="n">
        <v>6</v>
      </c>
      <c r="D8935" s="58" t="n">
        <v>27</v>
      </c>
      <c r="E8935" s="59" t="n">
        <f aca="false">IF(OR(B8935=0,C8935=0,D8935=0),0,WEEKDAY(DATE(B8935+2000,C8935,D8935)))</f>
        <v>7</v>
      </c>
      <c r="F8935" s="60" t="n">
        <v>13</v>
      </c>
      <c r="G8935" s="61" t="str">
        <f aca="false">IF(ISERROR(VLOOKUP($F8935,集計!$A$3:$E$53,2,FALSE())),0,VLOOKUP($F8935,集計!$A$3:$E$53,2,FALSE()))</f>
        <v>商品名称　№13</v>
      </c>
      <c r="H8935" s="62" t="n">
        <v>84510</v>
      </c>
      <c r="I8935" s="63" t="n">
        <f aca="false">IF(ISERROR(IF(H8935=0,0,H8935*J8935+K8935)),0,IF(H8935=0,0,H8935*J8935+K8935))</f>
        <v>38029.5</v>
      </c>
      <c r="J8935" s="64" t="n">
        <f aca="false">IF(ISERROR(VLOOKUP($F8935,集計!$A$3:$E$53,5,FALSE())),0,VLOOKUP($F8935,集計!$A$3:$E$53,5,FALSE()))</f>
        <v>0.45</v>
      </c>
      <c r="K8935" s="65"/>
      <c r="L8935" s="34"/>
      <c r="M8935" s="54"/>
      <c r="N8935" s="54"/>
    </row>
    <row r="8936" customFormat="false" ht="13.5" hidden="false" customHeight="false" outlineLevel="0" collapsed="false">
      <c r="A8936" s="55" t="n">
        <v>8934</v>
      </c>
      <c r="B8936" s="56" t="n">
        <v>15</v>
      </c>
      <c r="C8936" s="57" t="n">
        <v>6</v>
      </c>
      <c r="D8936" s="58" t="n">
        <v>27</v>
      </c>
      <c r="E8936" s="59" t="n">
        <f aca="false">IF(OR(B8936=0,C8936=0,D8936=0),0,WEEKDAY(DATE(B8936+2000,C8936,D8936)))</f>
        <v>7</v>
      </c>
      <c r="F8936" s="60" t="n">
        <v>23</v>
      </c>
      <c r="G8936" s="61" t="str">
        <f aca="false">IF(ISERROR(VLOOKUP($F8936,集計!$A$3:$E$53,2,FALSE())),0,VLOOKUP($F8936,集計!$A$3:$E$53,2,FALSE()))</f>
        <v>商品名称　№23</v>
      </c>
      <c r="H8936" s="62" t="n">
        <v>148700</v>
      </c>
      <c r="I8936" s="63" t="n">
        <f aca="false">IF(ISERROR(IF(H8936=0,0,H8936*J8936+K8936)),0,IF(H8936=0,0,H8936*J8936+K8936))</f>
        <v>29888.7</v>
      </c>
      <c r="J8936" s="64" t="n">
        <f aca="false">IF(ISERROR(VLOOKUP($F8936,集計!$A$3:$E$53,5,FALSE())),0,VLOOKUP($F8936,集計!$A$3:$E$53,5,FALSE()))</f>
        <v>0.201</v>
      </c>
      <c r="K8936" s="65"/>
      <c r="L8936" s="34"/>
      <c r="M8936" s="54"/>
      <c r="N8936" s="54"/>
    </row>
    <row r="8937" customFormat="false" ht="13.5" hidden="false" customHeight="false" outlineLevel="0" collapsed="false">
      <c r="A8937" s="55" t="n">
        <v>8935</v>
      </c>
      <c r="B8937" s="56" t="n">
        <v>15</v>
      </c>
      <c r="C8937" s="57" t="n">
        <v>6</v>
      </c>
      <c r="D8937" s="58" t="n">
        <v>27</v>
      </c>
      <c r="E8937" s="59" t="n">
        <f aca="false">IF(OR(B8937=0,C8937=0,D8937=0),0,WEEKDAY(DATE(B8937+2000,C8937,D8937)))</f>
        <v>7</v>
      </c>
      <c r="F8937" s="60" t="n">
        <v>9</v>
      </c>
      <c r="G8937" s="61" t="str">
        <f aca="false">IF(ISERROR(VLOOKUP($F8937,集計!$A$3:$E$53,2,FALSE())),0,VLOOKUP($F8937,集計!$A$3:$E$53,2,FALSE()))</f>
        <v>商品名称　№9</v>
      </c>
      <c r="H8937" s="62" t="n">
        <v>67873</v>
      </c>
      <c r="I8937" s="63" t="n">
        <f aca="false">IF(ISERROR(IF(H8937=0,0,H8937*J8937+K8937)),0,IF(H8937=0,0,H8937*J8937+K8937))</f>
        <v>18936.567</v>
      </c>
      <c r="J8937" s="64" t="n">
        <f aca="false">IF(ISERROR(VLOOKUP($F8937,集計!$A$3:$E$53,5,FALSE())),0,VLOOKUP($F8937,集計!$A$3:$E$53,5,FALSE()))</f>
        <v>0.279</v>
      </c>
      <c r="K8937" s="65"/>
      <c r="L8937" s="34"/>
      <c r="M8937" s="54"/>
      <c r="N8937" s="54"/>
    </row>
    <row r="8938" customFormat="false" ht="13.5" hidden="false" customHeight="false" outlineLevel="0" collapsed="false">
      <c r="A8938" s="55" t="n">
        <v>8936</v>
      </c>
      <c r="B8938" s="56" t="n">
        <v>15</v>
      </c>
      <c r="C8938" s="57" t="n">
        <v>6</v>
      </c>
      <c r="D8938" s="58" t="n">
        <v>28</v>
      </c>
      <c r="E8938" s="59" t="n">
        <f aca="false">IF(OR(B8938=0,C8938=0,D8938=0),0,WEEKDAY(DATE(B8938+2000,C8938,D8938)))</f>
        <v>1</v>
      </c>
      <c r="F8938" s="60" t="n">
        <v>10</v>
      </c>
      <c r="G8938" s="61" t="str">
        <f aca="false">IF(ISERROR(VLOOKUP($F8938,集計!$A$3:$E$53,2,FALSE())),0,VLOOKUP($F8938,集計!$A$3:$E$53,2,FALSE()))</f>
        <v>商品名称　№10</v>
      </c>
      <c r="H8938" s="62" t="n">
        <v>123925</v>
      </c>
      <c r="I8938" s="63" t="n">
        <f aca="false">IF(ISERROR(IF(H8938=0,0,H8938*J8938+K8938)),0,IF(H8938=0,0,H8938*J8938+K8938))</f>
        <v>26643.875</v>
      </c>
      <c r="J8938" s="64" t="n">
        <f aca="false">IF(ISERROR(VLOOKUP($F8938,集計!$A$3:$E$53,5,FALSE())),0,VLOOKUP($F8938,集計!$A$3:$E$53,5,FALSE()))</f>
        <v>0.215</v>
      </c>
      <c r="K8938" s="65"/>
      <c r="L8938" s="34"/>
      <c r="M8938" s="54"/>
      <c r="N8938" s="54"/>
    </row>
    <row r="8939" customFormat="false" ht="13.5" hidden="false" customHeight="false" outlineLevel="0" collapsed="false">
      <c r="A8939" s="55" t="n">
        <v>8937</v>
      </c>
      <c r="B8939" s="56" t="n">
        <v>15</v>
      </c>
      <c r="C8939" s="57" t="n">
        <v>6</v>
      </c>
      <c r="D8939" s="58" t="n">
        <v>28</v>
      </c>
      <c r="E8939" s="59" t="n">
        <f aca="false">IF(OR(B8939=0,C8939=0,D8939=0),0,WEEKDAY(DATE(B8939+2000,C8939,D8939)))</f>
        <v>1</v>
      </c>
      <c r="F8939" s="60" t="n">
        <v>26</v>
      </c>
      <c r="G8939" s="61" t="str">
        <f aca="false">IF(ISERROR(VLOOKUP($F8939,集計!$A$3:$E$53,2,FALSE())),0,VLOOKUP($F8939,集計!$A$3:$E$53,2,FALSE()))</f>
        <v>商品名称　№26</v>
      </c>
      <c r="H8939" s="62" t="n">
        <v>143998</v>
      </c>
      <c r="I8939" s="63" t="n">
        <f aca="false">IF(ISERROR(IF(H8939=0,0,H8939*J8939+K8939)),0,IF(H8939=0,0,H8939*J8939+K8939))</f>
        <v>32687.546</v>
      </c>
      <c r="J8939" s="64" t="n">
        <f aca="false">IF(ISERROR(VLOOKUP($F8939,集計!$A$3:$E$53,5,FALSE())),0,VLOOKUP($F8939,集計!$A$3:$E$53,5,FALSE()))</f>
        <v>0.227</v>
      </c>
      <c r="K8939" s="65"/>
      <c r="L8939" s="34"/>
      <c r="M8939" s="54"/>
      <c r="N8939" s="54"/>
    </row>
    <row r="8940" customFormat="false" ht="13.5" hidden="false" customHeight="false" outlineLevel="0" collapsed="false">
      <c r="A8940" s="55" t="n">
        <v>8938</v>
      </c>
      <c r="B8940" s="56" t="n">
        <v>15</v>
      </c>
      <c r="C8940" s="57" t="n">
        <v>6</v>
      </c>
      <c r="D8940" s="58" t="n">
        <v>28</v>
      </c>
      <c r="E8940" s="59" t="n">
        <f aca="false">IF(OR(B8940=0,C8940=0,D8940=0),0,WEEKDAY(DATE(B8940+2000,C8940,D8940)))</f>
        <v>1</v>
      </c>
      <c r="F8940" s="60" t="n">
        <v>25</v>
      </c>
      <c r="G8940" s="61" t="str">
        <f aca="false">IF(ISERROR(VLOOKUP($F8940,集計!$A$3:$E$53,2,FALSE())),0,VLOOKUP($F8940,集計!$A$3:$E$53,2,FALSE()))</f>
        <v>商品名称　№25</v>
      </c>
      <c r="H8940" s="62" t="n">
        <v>121304</v>
      </c>
      <c r="I8940" s="63" t="n">
        <f aca="false">IF(ISERROR(IF(H8940=0,0,H8940*J8940+K8940)),0,IF(H8940=0,0,H8940*J8940+K8940))</f>
        <v>9583.016</v>
      </c>
      <c r="J8940" s="64" t="n">
        <f aca="false">IF(ISERROR(VLOOKUP($F8940,集計!$A$3:$E$53,5,FALSE())),0,VLOOKUP($F8940,集計!$A$3:$E$53,5,FALSE()))</f>
        <v>0.079</v>
      </c>
      <c r="K8940" s="65"/>
      <c r="L8940" s="34"/>
      <c r="M8940" s="54"/>
      <c r="N8940" s="54"/>
    </row>
    <row r="8941" customFormat="false" ht="13.5" hidden="false" customHeight="false" outlineLevel="0" collapsed="false">
      <c r="A8941" s="55" t="n">
        <v>8939</v>
      </c>
      <c r="B8941" s="56" t="n">
        <v>15</v>
      </c>
      <c r="C8941" s="57" t="n">
        <v>6</v>
      </c>
      <c r="D8941" s="58" t="n">
        <v>28</v>
      </c>
      <c r="E8941" s="59" t="n">
        <f aca="false">IF(OR(B8941=0,C8941=0,D8941=0),0,WEEKDAY(DATE(B8941+2000,C8941,D8941)))</f>
        <v>1</v>
      </c>
      <c r="F8941" s="60" t="n">
        <v>16</v>
      </c>
      <c r="G8941" s="61" t="str">
        <f aca="false">IF(ISERROR(VLOOKUP($F8941,集計!$A$3:$E$53,2,FALSE())),0,VLOOKUP($F8941,集計!$A$3:$E$53,2,FALSE()))</f>
        <v>商品名称　№16</v>
      </c>
      <c r="H8941" s="62" t="n">
        <v>72708</v>
      </c>
      <c r="I8941" s="63" t="n">
        <f aca="false">IF(ISERROR(IF(H8941=0,0,H8941*J8941+K8941)),0,IF(H8941=0,0,H8941*J8941+K8941))</f>
        <v>2690.196</v>
      </c>
      <c r="J8941" s="64" t="n">
        <f aca="false">IF(ISERROR(VLOOKUP($F8941,集計!$A$3:$E$53,5,FALSE())),0,VLOOKUP($F8941,集計!$A$3:$E$53,5,FALSE()))</f>
        <v>0.037</v>
      </c>
      <c r="K8941" s="65"/>
      <c r="L8941" s="34"/>
      <c r="M8941" s="54"/>
      <c r="N8941" s="54"/>
    </row>
    <row r="8942" customFormat="false" ht="13.5" hidden="false" customHeight="false" outlineLevel="0" collapsed="false">
      <c r="A8942" s="55" t="n">
        <v>8940</v>
      </c>
      <c r="B8942" s="56" t="n">
        <v>15</v>
      </c>
      <c r="C8942" s="57" t="n">
        <v>6</v>
      </c>
      <c r="D8942" s="58" t="n">
        <v>28</v>
      </c>
      <c r="E8942" s="59" t="n">
        <f aca="false">IF(OR(B8942=0,C8942=0,D8942=0),0,WEEKDAY(DATE(B8942+2000,C8942,D8942)))</f>
        <v>1</v>
      </c>
      <c r="F8942" s="60" t="n">
        <v>33</v>
      </c>
      <c r="G8942" s="61" t="str">
        <f aca="false">IF(ISERROR(VLOOKUP($F8942,集計!$A$3:$E$53,2,FALSE())),0,VLOOKUP($F8942,集計!$A$3:$E$53,2,FALSE()))</f>
        <v>商品名称　№33</v>
      </c>
      <c r="H8942" s="62" t="n">
        <v>69173</v>
      </c>
      <c r="I8942" s="63" t="n">
        <f aca="false">IF(ISERROR(IF(H8942=0,0,H8942*J8942+K8942)),0,IF(H8942=0,0,H8942*J8942+K8942))</f>
        <v>28568.449</v>
      </c>
      <c r="J8942" s="64" t="n">
        <f aca="false">IF(ISERROR(VLOOKUP($F8942,集計!$A$3:$E$53,5,FALSE())),0,VLOOKUP($F8942,集計!$A$3:$E$53,5,FALSE()))</f>
        <v>0.413</v>
      </c>
      <c r="K8942" s="65"/>
      <c r="L8942" s="34"/>
      <c r="M8942" s="54"/>
      <c r="N8942" s="54"/>
    </row>
    <row r="8943" customFormat="false" ht="13.5" hidden="false" customHeight="false" outlineLevel="0" collapsed="false">
      <c r="A8943" s="55" t="n">
        <v>8941</v>
      </c>
      <c r="B8943" s="56" t="n">
        <v>15</v>
      </c>
      <c r="C8943" s="57" t="n">
        <v>6</v>
      </c>
      <c r="D8943" s="58" t="n">
        <v>28</v>
      </c>
      <c r="E8943" s="59" t="n">
        <f aca="false">IF(OR(B8943=0,C8943=0,D8943=0),0,WEEKDAY(DATE(B8943+2000,C8943,D8943)))</f>
        <v>1</v>
      </c>
      <c r="F8943" s="60" t="n">
        <v>41</v>
      </c>
      <c r="G8943" s="61" t="str">
        <f aca="false">IF(ISERROR(VLOOKUP($F8943,集計!$A$3:$E$53,2,FALSE())),0,VLOOKUP($F8943,集計!$A$3:$E$53,2,FALSE()))</f>
        <v>商品名称　№41</v>
      </c>
      <c r="H8943" s="62" t="n">
        <v>76000</v>
      </c>
      <c r="I8943" s="63" t="n">
        <f aca="false">IF(ISERROR(IF(H8943=0,0,H8943*J8943+K8943)),0,IF(H8943=0,0,H8943*J8943+K8943))</f>
        <v>20748</v>
      </c>
      <c r="J8943" s="64" t="n">
        <f aca="false">IF(ISERROR(VLOOKUP($F8943,集計!$A$3:$E$53,5,FALSE())),0,VLOOKUP($F8943,集計!$A$3:$E$53,5,FALSE()))</f>
        <v>0.273</v>
      </c>
      <c r="K8943" s="65"/>
      <c r="L8943" s="34"/>
      <c r="M8943" s="54"/>
      <c r="N8943" s="54"/>
    </row>
    <row r="8944" customFormat="false" ht="13.5" hidden="false" customHeight="false" outlineLevel="0" collapsed="false">
      <c r="A8944" s="55" t="n">
        <v>8942</v>
      </c>
      <c r="B8944" s="56" t="n">
        <v>15</v>
      </c>
      <c r="C8944" s="57" t="n">
        <v>6</v>
      </c>
      <c r="D8944" s="58" t="n">
        <v>28</v>
      </c>
      <c r="E8944" s="59" t="n">
        <f aca="false">IF(OR(B8944=0,C8944=0,D8944=0),0,WEEKDAY(DATE(B8944+2000,C8944,D8944)))</f>
        <v>1</v>
      </c>
      <c r="F8944" s="60" t="n">
        <v>39</v>
      </c>
      <c r="G8944" s="61" t="str">
        <f aca="false">IF(ISERROR(VLOOKUP($F8944,集計!$A$3:$E$53,2,FALSE())),0,VLOOKUP($F8944,集計!$A$3:$E$53,2,FALSE()))</f>
        <v>商品名称　№39</v>
      </c>
      <c r="H8944" s="62" t="n">
        <v>114100</v>
      </c>
      <c r="I8944" s="63" t="n">
        <f aca="false">IF(ISERROR(IF(H8944=0,0,H8944*J8944+K8944)),0,IF(H8944=0,0,H8944*J8944+K8944))</f>
        <v>10953.6</v>
      </c>
      <c r="J8944" s="64" t="n">
        <f aca="false">IF(ISERROR(VLOOKUP($F8944,集計!$A$3:$E$53,5,FALSE())),0,VLOOKUP($F8944,集計!$A$3:$E$53,5,FALSE()))</f>
        <v>0.096</v>
      </c>
      <c r="K8944" s="65"/>
      <c r="L8944" s="34"/>
      <c r="M8944" s="54"/>
      <c r="N8944" s="54"/>
    </row>
    <row r="8945" customFormat="false" ht="13.5" hidden="false" customHeight="false" outlineLevel="0" collapsed="false">
      <c r="A8945" s="55" t="n">
        <v>8943</v>
      </c>
      <c r="B8945" s="56" t="n">
        <v>15</v>
      </c>
      <c r="C8945" s="57" t="n">
        <v>6</v>
      </c>
      <c r="D8945" s="58" t="n">
        <v>28</v>
      </c>
      <c r="E8945" s="59" t="n">
        <f aca="false">IF(OR(B8945=0,C8945=0,D8945=0),0,WEEKDAY(DATE(B8945+2000,C8945,D8945)))</f>
        <v>1</v>
      </c>
      <c r="F8945" s="60" t="n">
        <v>43</v>
      </c>
      <c r="G8945" s="61" t="str">
        <f aca="false">IF(ISERROR(VLOOKUP($F8945,集計!$A$3:$E$53,2,FALSE())),0,VLOOKUP($F8945,集計!$A$3:$E$53,2,FALSE()))</f>
        <v>商品名称　№43</v>
      </c>
      <c r="H8945" s="62" t="n">
        <v>65238</v>
      </c>
      <c r="I8945" s="63" t="n">
        <f aca="false">IF(ISERROR(IF(H8945=0,0,H8945*J8945+K8945)),0,IF(H8945=0,0,H8945*J8945+K8945))</f>
        <v>15135.216</v>
      </c>
      <c r="J8945" s="64" t="n">
        <f aca="false">IF(ISERROR(VLOOKUP($F8945,集計!$A$3:$E$53,5,FALSE())),0,VLOOKUP($F8945,集計!$A$3:$E$53,5,FALSE()))</f>
        <v>0.232</v>
      </c>
      <c r="K8945" s="65"/>
      <c r="L8945" s="34"/>
      <c r="M8945" s="54"/>
      <c r="N8945" s="54"/>
    </row>
    <row r="8946" customFormat="false" ht="13.5" hidden="false" customHeight="false" outlineLevel="0" collapsed="false">
      <c r="A8946" s="55" t="n">
        <v>8944</v>
      </c>
      <c r="B8946" s="56" t="n">
        <v>15</v>
      </c>
      <c r="C8946" s="57" t="n">
        <v>6</v>
      </c>
      <c r="D8946" s="58" t="n">
        <v>28</v>
      </c>
      <c r="E8946" s="59" t="n">
        <f aca="false">IF(OR(B8946=0,C8946=0,D8946=0),0,WEEKDAY(DATE(B8946+2000,C8946,D8946)))</f>
        <v>1</v>
      </c>
      <c r="F8946" s="60" t="n">
        <v>38</v>
      </c>
      <c r="G8946" s="61" t="str">
        <f aca="false">IF(ISERROR(VLOOKUP($F8946,集計!$A$3:$E$53,2,FALSE())),0,VLOOKUP($F8946,集計!$A$3:$E$53,2,FALSE()))</f>
        <v>商品名称　№38</v>
      </c>
      <c r="H8946" s="62" t="n">
        <v>64640</v>
      </c>
      <c r="I8946" s="63" t="n">
        <f aca="false">IF(ISERROR(IF(H8946=0,0,H8946*J8946+K8946)),0,IF(H8946=0,0,H8946*J8946+K8946))</f>
        <v>22559.36</v>
      </c>
      <c r="J8946" s="64" t="n">
        <f aca="false">IF(ISERROR(VLOOKUP($F8946,集計!$A$3:$E$53,5,FALSE())),0,VLOOKUP($F8946,集計!$A$3:$E$53,5,FALSE()))</f>
        <v>0.349</v>
      </c>
      <c r="K8946" s="65"/>
      <c r="L8946" s="34"/>
      <c r="M8946" s="54"/>
      <c r="N8946" s="54"/>
    </row>
    <row r="8947" customFormat="false" ht="13.5" hidden="false" customHeight="false" outlineLevel="0" collapsed="false">
      <c r="A8947" s="55" t="n">
        <v>8945</v>
      </c>
      <c r="B8947" s="56" t="n">
        <v>15</v>
      </c>
      <c r="C8947" s="57" t="n">
        <v>6</v>
      </c>
      <c r="D8947" s="58" t="n">
        <v>28</v>
      </c>
      <c r="E8947" s="59" t="n">
        <f aca="false">IF(OR(B8947=0,C8947=0,D8947=0),0,WEEKDAY(DATE(B8947+2000,C8947,D8947)))</f>
        <v>1</v>
      </c>
      <c r="F8947" s="60" t="n">
        <v>33</v>
      </c>
      <c r="G8947" s="61" t="str">
        <f aca="false">IF(ISERROR(VLOOKUP($F8947,集計!$A$3:$E$53,2,FALSE())),0,VLOOKUP($F8947,集計!$A$3:$E$53,2,FALSE()))</f>
        <v>商品名称　№33</v>
      </c>
      <c r="H8947" s="62" t="n">
        <v>167480</v>
      </c>
      <c r="I8947" s="63" t="n">
        <f aca="false">IF(ISERROR(IF(H8947=0,0,H8947*J8947+K8947)),0,IF(H8947=0,0,H8947*J8947+K8947))</f>
        <v>69169.24</v>
      </c>
      <c r="J8947" s="64" t="n">
        <f aca="false">IF(ISERROR(VLOOKUP($F8947,集計!$A$3:$E$53,5,FALSE())),0,VLOOKUP($F8947,集計!$A$3:$E$53,5,FALSE()))</f>
        <v>0.413</v>
      </c>
      <c r="K8947" s="65"/>
      <c r="L8947" s="34"/>
      <c r="M8947" s="54"/>
      <c r="N8947" s="54"/>
    </row>
    <row r="8948" customFormat="false" ht="13.5" hidden="false" customHeight="false" outlineLevel="0" collapsed="false">
      <c r="A8948" s="55" t="n">
        <v>8946</v>
      </c>
      <c r="B8948" s="56" t="n">
        <v>15</v>
      </c>
      <c r="C8948" s="57" t="n">
        <v>6</v>
      </c>
      <c r="D8948" s="58" t="n">
        <v>29</v>
      </c>
      <c r="E8948" s="59" t="n">
        <f aca="false">IF(OR(B8948=0,C8948=0,D8948=0),0,WEEKDAY(DATE(B8948+2000,C8948,D8948)))</f>
        <v>2</v>
      </c>
      <c r="F8948" s="60" t="n">
        <v>3</v>
      </c>
      <c r="G8948" s="61" t="str">
        <f aca="false">IF(ISERROR(VLOOKUP($F8948,集計!$A$3:$E$53,2,FALSE())),0,VLOOKUP($F8948,集計!$A$3:$E$53,2,FALSE()))</f>
        <v>商品名称　№3</v>
      </c>
      <c r="H8948" s="62" t="n">
        <v>121324</v>
      </c>
      <c r="I8948" s="63" t="n">
        <f aca="false">IF(ISERROR(IF(H8948=0,0,H8948*J8948+K8948)),0,IF(H8948=0,0,H8948*J8948+K8948))</f>
        <v>26691.28</v>
      </c>
      <c r="J8948" s="64" t="n">
        <f aca="false">IF(ISERROR(VLOOKUP($F8948,集計!$A$3:$E$53,5,FALSE())),0,VLOOKUP($F8948,集計!$A$3:$E$53,5,FALSE()))</f>
        <v>0.22</v>
      </c>
      <c r="K8948" s="65"/>
      <c r="L8948" s="34"/>
      <c r="M8948" s="54"/>
      <c r="N8948" s="54"/>
    </row>
    <row r="8949" customFormat="false" ht="13.5" hidden="false" customHeight="false" outlineLevel="0" collapsed="false">
      <c r="A8949" s="55" t="n">
        <v>8947</v>
      </c>
      <c r="B8949" s="56" t="n">
        <v>15</v>
      </c>
      <c r="C8949" s="57" t="n">
        <v>6</v>
      </c>
      <c r="D8949" s="58" t="n">
        <v>29</v>
      </c>
      <c r="E8949" s="59" t="n">
        <f aca="false">IF(OR(B8949=0,C8949=0,D8949=0),0,WEEKDAY(DATE(B8949+2000,C8949,D8949)))</f>
        <v>2</v>
      </c>
      <c r="F8949" s="60" t="n">
        <v>6</v>
      </c>
      <c r="G8949" s="61" t="str">
        <f aca="false">IF(ISERROR(VLOOKUP($F8949,集計!$A$3:$E$53,2,FALSE())),0,VLOOKUP($F8949,集計!$A$3:$E$53,2,FALSE()))</f>
        <v>商品名称　№6</v>
      </c>
      <c r="H8949" s="62" t="n">
        <v>171730</v>
      </c>
      <c r="I8949" s="63" t="n">
        <f aca="false">IF(ISERROR(IF(H8949=0,0,H8949*J8949+K8949)),0,IF(H8949=0,0,H8949*J8949+K8949))</f>
        <v>88784.41</v>
      </c>
      <c r="J8949" s="64" t="n">
        <f aca="false">IF(ISERROR(VLOOKUP($F8949,集計!$A$3:$E$53,5,FALSE())),0,VLOOKUP($F8949,集計!$A$3:$E$53,5,FALSE()))</f>
        <v>0.517</v>
      </c>
      <c r="K8949" s="65"/>
      <c r="L8949" s="34"/>
      <c r="M8949" s="54"/>
      <c r="N8949" s="54"/>
    </row>
    <row r="8950" customFormat="false" ht="13.5" hidden="false" customHeight="false" outlineLevel="0" collapsed="false">
      <c r="A8950" s="55" t="n">
        <v>8948</v>
      </c>
      <c r="B8950" s="56" t="n">
        <v>15</v>
      </c>
      <c r="C8950" s="57" t="n">
        <v>6</v>
      </c>
      <c r="D8950" s="58" t="n">
        <v>29</v>
      </c>
      <c r="E8950" s="59" t="n">
        <f aca="false">IF(OR(B8950=0,C8950=0,D8950=0),0,WEEKDAY(DATE(B8950+2000,C8950,D8950)))</f>
        <v>2</v>
      </c>
      <c r="F8950" s="60" t="n">
        <v>37</v>
      </c>
      <c r="G8950" s="61" t="str">
        <f aca="false">IF(ISERROR(VLOOKUP($F8950,集計!$A$3:$E$53,2,FALSE())),0,VLOOKUP($F8950,集計!$A$3:$E$53,2,FALSE()))</f>
        <v>商品名称　№37</v>
      </c>
      <c r="H8950" s="62" t="n">
        <v>103851</v>
      </c>
      <c r="I8950" s="63" t="n">
        <f aca="false">IF(ISERROR(IF(H8950=0,0,H8950*J8950+K8950)),0,IF(H8950=0,0,H8950*J8950+K8950))</f>
        <v>40294.188</v>
      </c>
      <c r="J8950" s="64" t="n">
        <f aca="false">IF(ISERROR(VLOOKUP($F8950,集計!$A$3:$E$53,5,FALSE())),0,VLOOKUP($F8950,集計!$A$3:$E$53,5,FALSE()))</f>
        <v>0.388</v>
      </c>
      <c r="K8950" s="65"/>
      <c r="L8950" s="34"/>
      <c r="M8950" s="54"/>
      <c r="N8950" s="54"/>
    </row>
    <row r="8951" customFormat="false" ht="13.5" hidden="false" customHeight="false" outlineLevel="0" collapsed="false">
      <c r="A8951" s="55" t="n">
        <v>8949</v>
      </c>
      <c r="B8951" s="56" t="n">
        <v>15</v>
      </c>
      <c r="C8951" s="57" t="n">
        <v>6</v>
      </c>
      <c r="D8951" s="58" t="n">
        <v>29</v>
      </c>
      <c r="E8951" s="59" t="n">
        <f aca="false">IF(OR(B8951=0,C8951=0,D8951=0),0,WEEKDAY(DATE(B8951+2000,C8951,D8951)))</f>
        <v>2</v>
      </c>
      <c r="F8951" s="60" t="n">
        <v>27</v>
      </c>
      <c r="G8951" s="61" t="str">
        <f aca="false">IF(ISERROR(VLOOKUP($F8951,集計!$A$3:$E$53,2,FALSE())),0,VLOOKUP($F8951,集計!$A$3:$E$53,2,FALSE()))</f>
        <v>商品名称　№27</v>
      </c>
      <c r="H8951" s="62" t="n">
        <v>83250</v>
      </c>
      <c r="I8951" s="63" t="n">
        <f aca="false">IF(ISERROR(IF(H8951=0,0,H8951*J8951+K8951)),0,IF(H8951=0,0,H8951*J8951+K8951))</f>
        <v>13153.5</v>
      </c>
      <c r="J8951" s="64" t="n">
        <f aca="false">IF(ISERROR(VLOOKUP($F8951,集計!$A$3:$E$53,5,FALSE())),0,VLOOKUP($F8951,集計!$A$3:$E$53,5,FALSE()))</f>
        <v>0.158</v>
      </c>
      <c r="K8951" s="65"/>
      <c r="L8951" s="34"/>
      <c r="M8951" s="54"/>
      <c r="N8951" s="54"/>
    </row>
    <row r="8952" customFormat="false" ht="13.5" hidden="false" customHeight="false" outlineLevel="0" collapsed="false">
      <c r="A8952" s="55" t="n">
        <v>8950</v>
      </c>
      <c r="B8952" s="56" t="n">
        <v>15</v>
      </c>
      <c r="C8952" s="57" t="n">
        <v>6</v>
      </c>
      <c r="D8952" s="58" t="n">
        <v>29</v>
      </c>
      <c r="E8952" s="59" t="n">
        <f aca="false">IF(OR(B8952=0,C8952=0,D8952=0),0,WEEKDAY(DATE(B8952+2000,C8952,D8952)))</f>
        <v>2</v>
      </c>
      <c r="F8952" s="60" t="n">
        <v>37</v>
      </c>
      <c r="G8952" s="61" t="str">
        <f aca="false">IF(ISERROR(VLOOKUP($F8952,集計!$A$3:$E$53,2,FALSE())),0,VLOOKUP($F8952,集計!$A$3:$E$53,2,FALSE()))</f>
        <v>商品名称　№37</v>
      </c>
      <c r="H8952" s="62" t="n">
        <v>35967</v>
      </c>
      <c r="I8952" s="63" t="n">
        <f aca="false">IF(ISERROR(IF(H8952=0,0,H8952*J8952+K8952)),0,IF(H8952=0,0,H8952*J8952+K8952))</f>
        <v>13955.196</v>
      </c>
      <c r="J8952" s="64" t="n">
        <f aca="false">IF(ISERROR(VLOOKUP($F8952,集計!$A$3:$E$53,5,FALSE())),0,VLOOKUP($F8952,集計!$A$3:$E$53,5,FALSE()))</f>
        <v>0.388</v>
      </c>
      <c r="K8952" s="65"/>
      <c r="L8952" s="34"/>
      <c r="M8952" s="54"/>
      <c r="N8952" s="54"/>
    </row>
    <row r="8953" customFormat="false" ht="13.5" hidden="false" customHeight="false" outlineLevel="0" collapsed="false">
      <c r="A8953" s="55" t="n">
        <v>8951</v>
      </c>
      <c r="B8953" s="56" t="n">
        <v>15</v>
      </c>
      <c r="C8953" s="57" t="n">
        <v>6</v>
      </c>
      <c r="D8953" s="58" t="n">
        <v>29</v>
      </c>
      <c r="E8953" s="59" t="n">
        <f aca="false">IF(OR(B8953=0,C8953=0,D8953=0),0,WEEKDAY(DATE(B8953+2000,C8953,D8953)))</f>
        <v>2</v>
      </c>
      <c r="F8953" s="60" t="n">
        <v>44</v>
      </c>
      <c r="G8953" s="61" t="str">
        <f aca="false">IF(ISERROR(VLOOKUP($F8953,集計!$A$3:$E$53,2,FALSE())),0,VLOOKUP($F8953,集計!$A$3:$E$53,2,FALSE()))</f>
        <v>商品名称　№44</v>
      </c>
      <c r="H8953" s="62" t="n">
        <v>137996</v>
      </c>
      <c r="I8953" s="63" t="n">
        <f aca="false">IF(ISERROR(IF(H8953=0,0,H8953*J8953+K8953)),0,IF(H8953=0,0,H8953*J8953+K8953))</f>
        <v>59476.276</v>
      </c>
      <c r="J8953" s="64" t="n">
        <f aca="false">IF(ISERROR(VLOOKUP($F8953,集計!$A$3:$E$53,5,FALSE())),0,VLOOKUP($F8953,集計!$A$3:$E$53,5,FALSE()))</f>
        <v>0.431</v>
      </c>
      <c r="K8953" s="65"/>
      <c r="L8953" s="34"/>
      <c r="M8953" s="54"/>
      <c r="N8953" s="54"/>
    </row>
    <row r="8954" customFormat="false" ht="13.5" hidden="false" customHeight="false" outlineLevel="0" collapsed="false">
      <c r="A8954" s="55" t="n">
        <v>8952</v>
      </c>
      <c r="B8954" s="56" t="n">
        <v>15</v>
      </c>
      <c r="C8954" s="57" t="n">
        <v>6</v>
      </c>
      <c r="D8954" s="58" t="n">
        <v>29</v>
      </c>
      <c r="E8954" s="59" t="n">
        <f aca="false">IF(OR(B8954=0,C8954=0,D8954=0),0,WEEKDAY(DATE(B8954+2000,C8954,D8954)))</f>
        <v>2</v>
      </c>
      <c r="F8954" s="60" t="n">
        <v>39</v>
      </c>
      <c r="G8954" s="61" t="str">
        <f aca="false">IF(ISERROR(VLOOKUP($F8954,集計!$A$3:$E$53,2,FALSE())),0,VLOOKUP($F8954,集計!$A$3:$E$53,2,FALSE()))</f>
        <v>商品名称　№39</v>
      </c>
      <c r="H8954" s="62" t="n">
        <v>157034</v>
      </c>
      <c r="I8954" s="63" t="n">
        <f aca="false">IF(ISERROR(IF(H8954=0,0,H8954*J8954+K8954)),0,IF(H8954=0,0,H8954*J8954+K8954))</f>
        <v>15075.264</v>
      </c>
      <c r="J8954" s="64" t="n">
        <f aca="false">IF(ISERROR(VLOOKUP($F8954,集計!$A$3:$E$53,5,FALSE())),0,VLOOKUP($F8954,集計!$A$3:$E$53,5,FALSE()))</f>
        <v>0.096</v>
      </c>
      <c r="K8954" s="65"/>
      <c r="L8954" s="34"/>
      <c r="M8954" s="54"/>
      <c r="N8954" s="54"/>
    </row>
    <row r="8955" customFormat="false" ht="13.5" hidden="false" customHeight="false" outlineLevel="0" collapsed="false">
      <c r="A8955" s="55" t="n">
        <v>8953</v>
      </c>
      <c r="B8955" s="56" t="n">
        <v>15</v>
      </c>
      <c r="C8955" s="57" t="n">
        <v>6</v>
      </c>
      <c r="D8955" s="58" t="n">
        <v>30</v>
      </c>
      <c r="E8955" s="59" t="n">
        <f aca="false">IF(OR(B8955=0,C8955=0,D8955=0),0,WEEKDAY(DATE(B8955+2000,C8955,D8955)))</f>
        <v>3</v>
      </c>
      <c r="F8955" s="60" t="n">
        <v>12</v>
      </c>
      <c r="G8955" s="61" t="str">
        <f aca="false">IF(ISERROR(VLOOKUP($F8955,集計!$A$3:$E$53,2,FALSE())),0,VLOOKUP($F8955,集計!$A$3:$E$53,2,FALSE()))</f>
        <v>商品名称　№12</v>
      </c>
      <c r="H8955" s="62" t="n">
        <v>116522</v>
      </c>
      <c r="I8955" s="63" t="n">
        <f aca="false">IF(ISERROR(IF(H8955=0,0,H8955*J8955+K8955)),0,IF(H8955=0,0,H8955*J8955+K8955))</f>
        <v>1980.874</v>
      </c>
      <c r="J8955" s="64" t="n">
        <f aca="false">IF(ISERROR(VLOOKUP($F8955,集計!$A$3:$E$53,5,FALSE())),0,VLOOKUP($F8955,集計!$A$3:$E$53,5,FALSE()))</f>
        <v>0.017</v>
      </c>
      <c r="K8955" s="65"/>
      <c r="L8955" s="34"/>
      <c r="M8955" s="54"/>
      <c r="N8955" s="54"/>
    </row>
    <row r="8956" customFormat="false" ht="13.5" hidden="false" customHeight="false" outlineLevel="0" collapsed="false">
      <c r="A8956" s="55" t="n">
        <v>8954</v>
      </c>
      <c r="B8956" s="56" t="n">
        <v>15</v>
      </c>
      <c r="C8956" s="57" t="n">
        <v>6</v>
      </c>
      <c r="D8956" s="58" t="n">
        <v>30</v>
      </c>
      <c r="E8956" s="59" t="n">
        <f aca="false">IF(OR(B8956=0,C8956=0,D8956=0),0,WEEKDAY(DATE(B8956+2000,C8956,D8956)))</f>
        <v>3</v>
      </c>
      <c r="F8956" s="60" t="n">
        <v>35</v>
      </c>
      <c r="G8956" s="61" t="str">
        <f aca="false">IF(ISERROR(VLOOKUP($F8956,集計!$A$3:$E$53,2,FALSE())),0,VLOOKUP($F8956,集計!$A$3:$E$53,2,FALSE()))</f>
        <v>商品名称　№35</v>
      </c>
      <c r="H8956" s="62" t="n">
        <v>111320</v>
      </c>
      <c r="I8956" s="63" t="n">
        <f aca="false">IF(ISERROR(IF(H8956=0,0,H8956*J8956+K8956)),0,IF(H8956=0,0,H8956*J8956+K8956))</f>
        <v>1001.88</v>
      </c>
      <c r="J8956" s="64" t="n">
        <f aca="false">IF(ISERROR(VLOOKUP($F8956,集計!$A$3:$E$53,5,FALSE())),0,VLOOKUP($F8956,集計!$A$3:$E$53,5,FALSE()))</f>
        <v>0.009</v>
      </c>
      <c r="K8956" s="65"/>
      <c r="L8956" s="34"/>
      <c r="M8956" s="54"/>
      <c r="N8956" s="54"/>
    </row>
    <row r="8957" customFormat="false" ht="13.5" hidden="false" customHeight="false" outlineLevel="0" collapsed="false">
      <c r="A8957" s="55" t="n">
        <v>8955</v>
      </c>
      <c r="B8957" s="56" t="n">
        <v>15</v>
      </c>
      <c r="C8957" s="57" t="n">
        <v>6</v>
      </c>
      <c r="D8957" s="58" t="n">
        <v>30</v>
      </c>
      <c r="E8957" s="59" t="n">
        <f aca="false">IF(OR(B8957=0,C8957=0,D8957=0),0,WEEKDAY(DATE(B8957+2000,C8957,D8957)))</f>
        <v>3</v>
      </c>
      <c r="F8957" s="60" t="n">
        <v>24</v>
      </c>
      <c r="G8957" s="61" t="str">
        <f aca="false">IF(ISERROR(VLOOKUP($F8957,集計!$A$3:$E$53,2,FALSE())),0,VLOOKUP($F8957,集計!$A$3:$E$53,2,FALSE()))</f>
        <v>商品名称　№24</v>
      </c>
      <c r="H8957" s="62" t="n">
        <v>56230</v>
      </c>
      <c r="I8957" s="63" t="n">
        <f aca="false">IF(ISERROR(IF(H8957=0,0,H8957*J8957+K8957)),0,IF(H8957=0,0,H8957*J8957+K8957))</f>
        <v>23560.37</v>
      </c>
      <c r="J8957" s="64" t="n">
        <f aca="false">IF(ISERROR(VLOOKUP($F8957,集計!$A$3:$E$53,5,FALSE())),0,VLOOKUP($F8957,集計!$A$3:$E$53,5,FALSE()))</f>
        <v>0.419</v>
      </c>
      <c r="K8957" s="65"/>
      <c r="L8957" s="34"/>
      <c r="M8957" s="54"/>
      <c r="N8957" s="54"/>
    </row>
    <row r="8958" customFormat="false" ht="13.5" hidden="false" customHeight="false" outlineLevel="0" collapsed="false">
      <c r="A8958" s="55" t="n">
        <v>8956</v>
      </c>
      <c r="B8958" s="56" t="n">
        <v>15</v>
      </c>
      <c r="C8958" s="57" t="n">
        <v>6</v>
      </c>
      <c r="D8958" s="58" t="n">
        <v>30</v>
      </c>
      <c r="E8958" s="59" t="n">
        <f aca="false">IF(OR(B8958=0,C8958=0,D8958=0),0,WEEKDAY(DATE(B8958+2000,C8958,D8958)))</f>
        <v>3</v>
      </c>
      <c r="F8958" s="60" t="n">
        <v>37</v>
      </c>
      <c r="G8958" s="61" t="str">
        <f aca="false">IF(ISERROR(VLOOKUP($F8958,集計!$A$3:$E$53,2,FALSE())),0,VLOOKUP($F8958,集計!$A$3:$E$53,2,FALSE()))</f>
        <v>商品名称　№37</v>
      </c>
      <c r="H8958" s="62" t="n">
        <v>144120</v>
      </c>
      <c r="I8958" s="63" t="n">
        <f aca="false">IF(ISERROR(IF(H8958=0,0,H8958*J8958+K8958)),0,IF(H8958=0,0,H8958*J8958+K8958))</f>
        <v>55918.56</v>
      </c>
      <c r="J8958" s="64" t="n">
        <f aca="false">IF(ISERROR(VLOOKUP($F8958,集計!$A$3:$E$53,5,FALSE())),0,VLOOKUP($F8958,集計!$A$3:$E$53,5,FALSE()))</f>
        <v>0.388</v>
      </c>
      <c r="K8958" s="65"/>
      <c r="L8958" s="34"/>
      <c r="M8958" s="54"/>
      <c r="N8958" s="54"/>
    </row>
    <row r="8959" customFormat="false" ht="13.5" hidden="false" customHeight="false" outlineLevel="0" collapsed="false">
      <c r="A8959" s="55" t="n">
        <v>8957</v>
      </c>
      <c r="B8959" s="56" t="n">
        <v>15</v>
      </c>
      <c r="C8959" s="57" t="n">
        <v>6</v>
      </c>
      <c r="D8959" s="58" t="n">
        <v>30</v>
      </c>
      <c r="E8959" s="59" t="n">
        <f aca="false">IF(OR(B8959=0,C8959=0,D8959=0),0,WEEKDAY(DATE(B8959+2000,C8959,D8959)))</f>
        <v>3</v>
      </c>
      <c r="F8959" s="60" t="n">
        <v>13</v>
      </c>
      <c r="G8959" s="61" t="str">
        <f aca="false">IF(ISERROR(VLOOKUP($F8959,集計!$A$3:$E$53,2,FALSE())),0,VLOOKUP($F8959,集計!$A$3:$E$53,2,FALSE()))</f>
        <v>商品名称　№13</v>
      </c>
      <c r="H8959" s="62" t="n">
        <v>85478</v>
      </c>
      <c r="I8959" s="63" t="n">
        <f aca="false">IF(ISERROR(IF(H8959=0,0,H8959*J8959+K8959)),0,IF(H8959=0,0,H8959*J8959+K8959))</f>
        <v>38465.1</v>
      </c>
      <c r="J8959" s="64" t="n">
        <f aca="false">IF(ISERROR(VLOOKUP($F8959,集計!$A$3:$E$53,5,FALSE())),0,VLOOKUP($F8959,集計!$A$3:$E$53,5,FALSE()))</f>
        <v>0.45</v>
      </c>
      <c r="K8959" s="65"/>
      <c r="L8959" s="34"/>
      <c r="M8959" s="54"/>
      <c r="N8959" s="54"/>
    </row>
    <row r="8960" customFormat="false" ht="13.5" hidden="false" customHeight="false" outlineLevel="0" collapsed="false">
      <c r="A8960" s="55" t="n">
        <v>8958</v>
      </c>
      <c r="B8960" s="56" t="n">
        <v>15</v>
      </c>
      <c r="C8960" s="57" t="n">
        <v>6</v>
      </c>
      <c r="D8960" s="58" t="n">
        <v>30</v>
      </c>
      <c r="E8960" s="59" t="n">
        <f aca="false">IF(OR(B8960=0,C8960=0,D8960=0),0,WEEKDAY(DATE(B8960+2000,C8960,D8960)))</f>
        <v>3</v>
      </c>
      <c r="F8960" s="60" t="n">
        <v>3</v>
      </c>
      <c r="G8960" s="61" t="str">
        <f aca="false">IF(ISERROR(VLOOKUP($F8960,集計!$A$3:$E$53,2,FALSE())),0,VLOOKUP($F8960,集計!$A$3:$E$53,2,FALSE()))</f>
        <v>商品名称　№3</v>
      </c>
      <c r="H8960" s="62" t="n">
        <v>65460</v>
      </c>
      <c r="I8960" s="63" t="n">
        <f aca="false">IF(ISERROR(IF(H8960=0,0,H8960*J8960+K8960)),0,IF(H8960=0,0,H8960*J8960+K8960))</f>
        <v>14401.2</v>
      </c>
      <c r="J8960" s="64" t="n">
        <f aca="false">IF(ISERROR(VLOOKUP($F8960,集計!$A$3:$E$53,5,FALSE())),0,VLOOKUP($F8960,集計!$A$3:$E$53,5,FALSE()))</f>
        <v>0.22</v>
      </c>
      <c r="K8960" s="65"/>
      <c r="L8960" s="34"/>
      <c r="M8960" s="54"/>
      <c r="N8960" s="54"/>
    </row>
    <row r="8961" customFormat="false" ht="13.5" hidden="false" customHeight="false" outlineLevel="0" collapsed="false">
      <c r="A8961" s="55" t="n">
        <v>8959</v>
      </c>
      <c r="B8961" s="56" t="n">
        <v>15</v>
      </c>
      <c r="C8961" s="57" t="n">
        <v>7</v>
      </c>
      <c r="D8961" s="58" t="n">
        <v>1</v>
      </c>
      <c r="E8961" s="59" t="n">
        <f aca="false">IF(OR(B8961=0,C8961=0,D8961=0),0,WEEKDAY(DATE(B8961+2000,C8961,D8961)))</f>
        <v>4</v>
      </c>
      <c r="F8961" s="60" t="n">
        <v>6</v>
      </c>
      <c r="G8961" s="61" t="str">
        <f aca="false">IF(ISERROR(VLOOKUP($F8961,集計!$A$3:$E$53,2,FALSE())),0,VLOOKUP($F8961,集計!$A$3:$E$53,2,FALSE()))</f>
        <v>商品名称　№6</v>
      </c>
      <c r="H8961" s="62" t="n">
        <v>124740</v>
      </c>
      <c r="I8961" s="63" t="n">
        <f aca="false">IF(ISERROR(IF(H8961=0,0,H8961*J8961+K8961)),0,IF(H8961=0,0,H8961*J8961+K8961))</f>
        <v>64490.58</v>
      </c>
      <c r="J8961" s="64" t="n">
        <f aca="false">IF(ISERROR(VLOOKUP($F8961,集計!$A$3:$E$53,5,FALSE())),0,VLOOKUP($F8961,集計!$A$3:$E$53,5,FALSE()))</f>
        <v>0.517</v>
      </c>
      <c r="K8961" s="65"/>
      <c r="L8961" s="34"/>
      <c r="M8961" s="54"/>
      <c r="N8961" s="54"/>
    </row>
    <row r="8962" customFormat="false" ht="13.5" hidden="false" customHeight="false" outlineLevel="0" collapsed="false">
      <c r="A8962" s="55" t="n">
        <v>8960</v>
      </c>
      <c r="B8962" s="56" t="n">
        <v>15</v>
      </c>
      <c r="C8962" s="57" t="n">
        <v>7</v>
      </c>
      <c r="D8962" s="58" t="n">
        <v>2</v>
      </c>
      <c r="E8962" s="59" t="n">
        <f aca="false">IF(OR(B8962=0,C8962=0,D8962=0),0,WEEKDAY(DATE(B8962+2000,C8962,D8962)))</f>
        <v>5</v>
      </c>
      <c r="F8962" s="60" t="n">
        <v>36</v>
      </c>
      <c r="G8962" s="61" t="str">
        <f aca="false">IF(ISERROR(VLOOKUP($F8962,集計!$A$3:$E$53,2,FALSE())),0,VLOOKUP($F8962,集計!$A$3:$E$53,2,FALSE()))</f>
        <v>商品名称　№36</v>
      </c>
      <c r="H8962" s="62" t="n">
        <v>68361</v>
      </c>
      <c r="I8962" s="63" t="n">
        <f aca="false">IF(ISERROR(IF(H8962=0,0,H8962*J8962+K8962)),0,IF(H8962=0,0,H8962*J8962+K8962))</f>
        <v>11553.009</v>
      </c>
      <c r="J8962" s="64" t="n">
        <f aca="false">IF(ISERROR(VLOOKUP($F8962,集計!$A$3:$E$53,5,FALSE())),0,VLOOKUP($F8962,集計!$A$3:$E$53,5,FALSE()))</f>
        <v>0.169</v>
      </c>
      <c r="K8962" s="65"/>
      <c r="L8962" s="34"/>
      <c r="M8962" s="54"/>
      <c r="N8962" s="54"/>
    </row>
    <row r="8963" customFormat="false" ht="13.5" hidden="false" customHeight="false" outlineLevel="0" collapsed="false">
      <c r="A8963" s="55" t="n">
        <v>8961</v>
      </c>
      <c r="B8963" s="56" t="n">
        <v>15</v>
      </c>
      <c r="C8963" s="57" t="n">
        <v>7</v>
      </c>
      <c r="D8963" s="58" t="n">
        <v>2</v>
      </c>
      <c r="E8963" s="59" t="n">
        <f aca="false">IF(OR(B8963=0,C8963=0,D8963=0),0,WEEKDAY(DATE(B8963+2000,C8963,D8963)))</f>
        <v>5</v>
      </c>
      <c r="F8963" s="60" t="n">
        <v>14</v>
      </c>
      <c r="G8963" s="61" t="str">
        <f aca="false">IF(ISERROR(VLOOKUP($F8963,集計!$A$3:$E$53,2,FALSE())),0,VLOOKUP($F8963,集計!$A$3:$E$53,2,FALSE()))</f>
        <v>商品名称　№14</v>
      </c>
      <c r="H8963" s="62" t="n">
        <v>144947</v>
      </c>
      <c r="I8963" s="63" t="n">
        <f aca="false">IF(ISERROR(IF(H8963=0,0,H8963*J8963+K8963)),0,IF(H8963=0,0,H8963*J8963+K8963))</f>
        <v>76097.175</v>
      </c>
      <c r="J8963" s="64" t="n">
        <f aca="false">IF(ISERROR(VLOOKUP($F8963,集計!$A$3:$E$53,5,FALSE())),0,VLOOKUP($F8963,集計!$A$3:$E$53,5,FALSE()))</f>
        <v>0.525</v>
      </c>
      <c r="K8963" s="65"/>
      <c r="L8963" s="34"/>
      <c r="M8963" s="54"/>
      <c r="N8963" s="54"/>
    </row>
    <row r="8964" customFormat="false" ht="13.5" hidden="false" customHeight="false" outlineLevel="0" collapsed="false">
      <c r="A8964" s="55" t="n">
        <v>8962</v>
      </c>
      <c r="B8964" s="56" t="n">
        <v>15</v>
      </c>
      <c r="C8964" s="57" t="n">
        <v>7</v>
      </c>
      <c r="D8964" s="58" t="n">
        <v>3</v>
      </c>
      <c r="E8964" s="59" t="n">
        <f aca="false">IF(OR(B8964=0,C8964=0,D8964=0),0,WEEKDAY(DATE(B8964+2000,C8964,D8964)))</f>
        <v>6</v>
      </c>
      <c r="F8964" s="60" t="n">
        <v>10</v>
      </c>
      <c r="G8964" s="61" t="str">
        <f aca="false">IF(ISERROR(VLOOKUP($F8964,集計!$A$3:$E$53,2,FALSE())),0,VLOOKUP($F8964,集計!$A$3:$E$53,2,FALSE()))</f>
        <v>商品名称　№10</v>
      </c>
      <c r="H8964" s="62" t="n">
        <v>36890</v>
      </c>
      <c r="I8964" s="63" t="n">
        <f aca="false">IF(ISERROR(IF(H8964=0,0,H8964*J8964+K8964)),0,IF(H8964=0,0,H8964*J8964+K8964))</f>
        <v>7931.35</v>
      </c>
      <c r="J8964" s="64" t="n">
        <f aca="false">IF(ISERROR(VLOOKUP($F8964,集計!$A$3:$E$53,5,FALSE())),0,VLOOKUP($F8964,集計!$A$3:$E$53,5,FALSE()))</f>
        <v>0.215</v>
      </c>
      <c r="K8964" s="65"/>
      <c r="L8964" s="34"/>
      <c r="M8964" s="54"/>
      <c r="N8964" s="54"/>
    </row>
    <row r="8965" customFormat="false" ht="13.5" hidden="false" customHeight="false" outlineLevel="0" collapsed="false">
      <c r="A8965" s="55" t="n">
        <v>8963</v>
      </c>
      <c r="B8965" s="56" t="n">
        <v>15</v>
      </c>
      <c r="C8965" s="57" t="n">
        <v>7</v>
      </c>
      <c r="D8965" s="58" t="n">
        <v>3</v>
      </c>
      <c r="E8965" s="59" t="n">
        <f aca="false">IF(OR(B8965=0,C8965=0,D8965=0),0,WEEKDAY(DATE(B8965+2000,C8965,D8965)))</f>
        <v>6</v>
      </c>
      <c r="F8965" s="60" t="n">
        <v>23</v>
      </c>
      <c r="G8965" s="61" t="str">
        <f aca="false">IF(ISERROR(VLOOKUP($F8965,集計!$A$3:$E$53,2,FALSE())),0,VLOOKUP($F8965,集計!$A$3:$E$53,2,FALSE()))</f>
        <v>商品名称　№23</v>
      </c>
      <c r="H8965" s="62" t="n">
        <v>171010</v>
      </c>
      <c r="I8965" s="63" t="n">
        <f aca="false">IF(ISERROR(IF(H8965=0,0,H8965*J8965+K8965)),0,IF(H8965=0,0,H8965*J8965+K8965))</f>
        <v>34373.01</v>
      </c>
      <c r="J8965" s="64" t="n">
        <f aca="false">IF(ISERROR(VLOOKUP($F8965,集計!$A$3:$E$53,5,FALSE())),0,VLOOKUP($F8965,集計!$A$3:$E$53,5,FALSE()))</f>
        <v>0.201</v>
      </c>
      <c r="K8965" s="65"/>
      <c r="L8965" s="34"/>
      <c r="M8965" s="54"/>
      <c r="N8965" s="54"/>
    </row>
    <row r="8966" customFormat="false" ht="13.5" hidden="false" customHeight="false" outlineLevel="0" collapsed="false">
      <c r="A8966" s="55" t="n">
        <v>8964</v>
      </c>
      <c r="B8966" s="56" t="n">
        <v>15</v>
      </c>
      <c r="C8966" s="57" t="n">
        <v>7</v>
      </c>
      <c r="D8966" s="58" t="n">
        <v>3</v>
      </c>
      <c r="E8966" s="59" t="n">
        <f aca="false">IF(OR(B8966=0,C8966=0,D8966=0),0,WEEKDAY(DATE(B8966+2000,C8966,D8966)))</f>
        <v>6</v>
      </c>
      <c r="F8966" s="60" t="n">
        <v>37</v>
      </c>
      <c r="G8966" s="61" t="str">
        <f aca="false">IF(ISERROR(VLOOKUP($F8966,集計!$A$3:$E$53,2,FALSE())),0,VLOOKUP($F8966,集計!$A$3:$E$53,2,FALSE()))</f>
        <v>商品名称　№37</v>
      </c>
      <c r="H8966" s="62" t="n">
        <v>121014</v>
      </c>
      <c r="I8966" s="63" t="n">
        <f aca="false">IF(ISERROR(IF(H8966=0,0,H8966*J8966+K8966)),0,IF(H8966=0,0,H8966*J8966+K8966))</f>
        <v>46953.432</v>
      </c>
      <c r="J8966" s="64" t="n">
        <f aca="false">IF(ISERROR(VLOOKUP($F8966,集計!$A$3:$E$53,5,FALSE())),0,VLOOKUP($F8966,集計!$A$3:$E$53,5,FALSE()))</f>
        <v>0.388</v>
      </c>
      <c r="K8966" s="65"/>
      <c r="L8966" s="34"/>
      <c r="M8966" s="54"/>
      <c r="N8966" s="54"/>
    </row>
    <row r="8967" customFormat="false" ht="13.5" hidden="false" customHeight="false" outlineLevel="0" collapsed="false">
      <c r="A8967" s="55" t="n">
        <v>8965</v>
      </c>
      <c r="B8967" s="56" t="n">
        <v>15</v>
      </c>
      <c r="C8967" s="57" t="n">
        <v>7</v>
      </c>
      <c r="D8967" s="58" t="n">
        <v>3</v>
      </c>
      <c r="E8967" s="59" t="n">
        <f aca="false">IF(OR(B8967=0,C8967=0,D8967=0),0,WEEKDAY(DATE(B8967+2000,C8967,D8967)))</f>
        <v>6</v>
      </c>
      <c r="F8967" s="60" t="n">
        <v>31</v>
      </c>
      <c r="G8967" s="61" t="str">
        <f aca="false">IF(ISERROR(VLOOKUP($F8967,集計!$A$3:$E$53,2,FALSE())),0,VLOOKUP($F8967,集計!$A$3:$E$53,2,FALSE()))</f>
        <v>商品名称　№31</v>
      </c>
      <c r="H8967" s="62" t="n">
        <v>75342</v>
      </c>
      <c r="I8967" s="63" t="n">
        <f aca="false">IF(ISERROR(IF(H8967=0,0,H8967*J8967+K8967)),0,IF(H8967=0,0,H8967*J8967+K8967))</f>
        <v>30362.826</v>
      </c>
      <c r="J8967" s="64" t="n">
        <f aca="false">IF(ISERROR(VLOOKUP($F8967,集計!$A$3:$E$53,5,FALSE())),0,VLOOKUP($F8967,集計!$A$3:$E$53,5,FALSE()))</f>
        <v>0.403</v>
      </c>
      <c r="K8967" s="65"/>
      <c r="L8967" s="34"/>
      <c r="M8967" s="54"/>
      <c r="N8967" s="54"/>
    </row>
    <row r="8968" customFormat="false" ht="13.5" hidden="false" customHeight="false" outlineLevel="0" collapsed="false">
      <c r="A8968" s="55" t="n">
        <v>8966</v>
      </c>
      <c r="B8968" s="56" t="n">
        <v>15</v>
      </c>
      <c r="C8968" s="57" t="n">
        <v>7</v>
      </c>
      <c r="D8968" s="58" t="n">
        <v>4</v>
      </c>
      <c r="E8968" s="59" t="n">
        <f aca="false">IF(OR(B8968=0,C8968=0,D8968=0),0,WEEKDAY(DATE(B8968+2000,C8968,D8968)))</f>
        <v>7</v>
      </c>
      <c r="F8968" s="60" t="n">
        <v>44</v>
      </c>
      <c r="G8968" s="61" t="str">
        <f aca="false">IF(ISERROR(VLOOKUP($F8968,集計!$A$3:$E$53,2,FALSE())),0,VLOOKUP($F8968,集計!$A$3:$E$53,2,FALSE()))</f>
        <v>商品名称　№44</v>
      </c>
      <c r="H8968" s="62" t="n">
        <v>90844</v>
      </c>
      <c r="I8968" s="63" t="n">
        <f aca="false">IF(ISERROR(IF(H8968=0,0,H8968*J8968+K8968)),0,IF(H8968=0,0,H8968*J8968+K8968))</f>
        <v>39153.764</v>
      </c>
      <c r="J8968" s="64" t="n">
        <f aca="false">IF(ISERROR(VLOOKUP($F8968,集計!$A$3:$E$53,5,FALSE())),0,VLOOKUP($F8968,集計!$A$3:$E$53,5,FALSE()))</f>
        <v>0.431</v>
      </c>
      <c r="K8968" s="65"/>
      <c r="L8968" s="34"/>
      <c r="M8968" s="54"/>
      <c r="N8968" s="54"/>
    </row>
    <row r="8969" customFormat="false" ht="13.5" hidden="false" customHeight="false" outlineLevel="0" collapsed="false">
      <c r="A8969" s="55" t="n">
        <v>8967</v>
      </c>
      <c r="B8969" s="56" t="n">
        <v>15</v>
      </c>
      <c r="C8969" s="57" t="n">
        <v>7</v>
      </c>
      <c r="D8969" s="58" t="n">
        <v>4</v>
      </c>
      <c r="E8969" s="59" t="n">
        <f aca="false">IF(OR(B8969=0,C8969=0,D8969=0),0,WEEKDAY(DATE(B8969+2000,C8969,D8969)))</f>
        <v>7</v>
      </c>
      <c r="F8969" s="60" t="n">
        <v>1</v>
      </c>
      <c r="G8969" s="61" t="str">
        <f aca="false">IF(ISERROR(VLOOKUP($F8969,集計!$A$3:$E$53,2,FALSE())),0,VLOOKUP($F8969,集計!$A$3:$E$53,2,FALSE()))</f>
        <v>商品名称　№1</v>
      </c>
      <c r="H8969" s="62" t="n">
        <v>92047</v>
      </c>
      <c r="I8969" s="63" t="n">
        <f aca="false">IF(ISERROR(IF(H8969=0,0,H8969*J8969+K8969)),0,IF(H8969=0,0,H8969*J8969+K8969))</f>
        <v>34057.39</v>
      </c>
      <c r="J8969" s="64" t="n">
        <f aca="false">IF(ISERROR(VLOOKUP($F8969,集計!$A$3:$E$53,5,FALSE())),0,VLOOKUP($F8969,集計!$A$3:$E$53,5,FALSE()))</f>
        <v>0.37</v>
      </c>
      <c r="K8969" s="65"/>
      <c r="L8969" s="34"/>
      <c r="M8969" s="54"/>
      <c r="N8969" s="54"/>
    </row>
    <row r="8970" customFormat="false" ht="13.5" hidden="false" customHeight="false" outlineLevel="0" collapsed="false">
      <c r="A8970" s="55" t="n">
        <v>8968</v>
      </c>
      <c r="B8970" s="56" t="n">
        <v>15</v>
      </c>
      <c r="C8970" s="57" t="n">
        <v>7</v>
      </c>
      <c r="D8970" s="58" t="n">
        <v>4</v>
      </c>
      <c r="E8970" s="59" t="n">
        <f aca="false">IF(OR(B8970=0,C8970=0,D8970=0),0,WEEKDAY(DATE(B8970+2000,C8970,D8970)))</f>
        <v>7</v>
      </c>
      <c r="F8970" s="60" t="n">
        <v>2</v>
      </c>
      <c r="G8970" s="61" t="str">
        <f aca="false">IF(ISERROR(VLOOKUP($F8970,集計!$A$3:$E$53,2,FALSE())),0,VLOOKUP($F8970,集計!$A$3:$E$53,2,FALSE()))</f>
        <v>商品名称　№2</v>
      </c>
      <c r="H8970" s="62" t="n">
        <v>77110</v>
      </c>
      <c r="I8970" s="63" t="n">
        <f aca="false">IF(ISERROR(IF(H8970=0,0,H8970*J8970+K8970)),0,IF(H8970=0,0,H8970*J8970+K8970))</f>
        <v>37706.79</v>
      </c>
      <c r="J8970" s="64" t="n">
        <f aca="false">IF(ISERROR(VLOOKUP($F8970,集計!$A$3:$E$53,5,FALSE())),0,VLOOKUP($F8970,集計!$A$3:$E$53,5,FALSE()))</f>
        <v>0.489</v>
      </c>
      <c r="K8970" s="65"/>
      <c r="L8970" s="34"/>
      <c r="M8970" s="54"/>
      <c r="N8970" s="54"/>
    </row>
    <row r="8971" customFormat="false" ht="13.5" hidden="false" customHeight="false" outlineLevel="0" collapsed="false">
      <c r="A8971" s="55" t="n">
        <v>8969</v>
      </c>
      <c r="B8971" s="56" t="n">
        <v>15</v>
      </c>
      <c r="C8971" s="57" t="n">
        <v>7</v>
      </c>
      <c r="D8971" s="58" t="n">
        <v>4</v>
      </c>
      <c r="E8971" s="59" t="n">
        <f aca="false">IF(OR(B8971=0,C8971=0,D8971=0),0,WEEKDAY(DATE(B8971+2000,C8971,D8971)))</f>
        <v>7</v>
      </c>
      <c r="F8971" s="60" t="n">
        <v>37</v>
      </c>
      <c r="G8971" s="61" t="str">
        <f aca="false">IF(ISERROR(VLOOKUP($F8971,集計!$A$3:$E$53,2,FALSE())),0,VLOOKUP($F8971,集計!$A$3:$E$53,2,FALSE()))</f>
        <v>商品名称　№37</v>
      </c>
      <c r="H8971" s="62" t="n">
        <v>35630</v>
      </c>
      <c r="I8971" s="63" t="n">
        <f aca="false">IF(ISERROR(IF(H8971=0,0,H8971*J8971+K8971)),0,IF(H8971=0,0,H8971*J8971+K8971))</f>
        <v>13824.44</v>
      </c>
      <c r="J8971" s="64" t="n">
        <f aca="false">IF(ISERROR(VLOOKUP($F8971,集計!$A$3:$E$53,5,FALSE())),0,VLOOKUP($F8971,集計!$A$3:$E$53,5,FALSE()))</f>
        <v>0.388</v>
      </c>
      <c r="K8971" s="65"/>
      <c r="L8971" s="34"/>
      <c r="M8971" s="54"/>
      <c r="N8971" s="54"/>
    </row>
    <row r="8972" customFormat="false" ht="13.5" hidden="false" customHeight="false" outlineLevel="0" collapsed="false">
      <c r="A8972" s="55" t="n">
        <v>8970</v>
      </c>
      <c r="B8972" s="56" t="n">
        <v>15</v>
      </c>
      <c r="C8972" s="57" t="n">
        <v>7</v>
      </c>
      <c r="D8972" s="58" t="n">
        <v>4</v>
      </c>
      <c r="E8972" s="59" t="n">
        <f aca="false">IF(OR(B8972=0,C8972=0,D8972=0),0,WEEKDAY(DATE(B8972+2000,C8972,D8972)))</f>
        <v>7</v>
      </c>
      <c r="F8972" s="60" t="n">
        <v>6</v>
      </c>
      <c r="G8972" s="61" t="str">
        <f aca="false">IF(ISERROR(VLOOKUP($F8972,集計!$A$3:$E$53,2,FALSE())),0,VLOOKUP($F8972,集計!$A$3:$E$53,2,FALSE()))</f>
        <v>商品名称　№6</v>
      </c>
      <c r="H8972" s="62" t="n">
        <v>164380</v>
      </c>
      <c r="I8972" s="63" t="n">
        <f aca="false">IF(ISERROR(IF(H8972=0,0,H8972*J8972+K8972)),0,IF(H8972=0,0,H8972*J8972+K8972))</f>
        <v>84984.46</v>
      </c>
      <c r="J8972" s="64" t="n">
        <f aca="false">IF(ISERROR(VLOOKUP($F8972,集計!$A$3:$E$53,5,FALSE())),0,VLOOKUP($F8972,集計!$A$3:$E$53,5,FALSE()))</f>
        <v>0.517</v>
      </c>
      <c r="K8972" s="65"/>
      <c r="L8972" s="34"/>
      <c r="M8972" s="54"/>
      <c r="N8972" s="54"/>
    </row>
    <row r="8973" customFormat="false" ht="13.5" hidden="false" customHeight="false" outlineLevel="0" collapsed="false">
      <c r="A8973" s="55" t="n">
        <v>8971</v>
      </c>
      <c r="B8973" s="56" t="n">
        <v>15</v>
      </c>
      <c r="C8973" s="57" t="n">
        <v>7</v>
      </c>
      <c r="D8973" s="58" t="n">
        <v>5</v>
      </c>
      <c r="E8973" s="59" t="n">
        <f aca="false">IF(OR(B8973=0,C8973=0,D8973=0),0,WEEKDAY(DATE(B8973+2000,C8973,D8973)))</f>
        <v>1</v>
      </c>
      <c r="F8973" s="60" t="n">
        <v>38</v>
      </c>
      <c r="G8973" s="61" t="str">
        <f aca="false">IF(ISERROR(VLOOKUP($F8973,集計!$A$3:$E$53,2,FALSE())),0,VLOOKUP($F8973,集計!$A$3:$E$53,2,FALSE()))</f>
        <v>商品名称　№38</v>
      </c>
      <c r="H8973" s="62" t="n">
        <v>66706</v>
      </c>
      <c r="I8973" s="63" t="n">
        <f aca="false">IF(ISERROR(IF(H8973=0,0,H8973*J8973+K8973)),0,IF(H8973=0,0,H8973*J8973+K8973))</f>
        <v>23280.394</v>
      </c>
      <c r="J8973" s="64" t="n">
        <f aca="false">IF(ISERROR(VLOOKUP($F8973,集計!$A$3:$E$53,5,FALSE())),0,VLOOKUP($F8973,集計!$A$3:$E$53,5,FALSE()))</f>
        <v>0.349</v>
      </c>
      <c r="K8973" s="65"/>
      <c r="L8973" s="34"/>
      <c r="M8973" s="54"/>
      <c r="N8973" s="54"/>
    </row>
    <row r="8974" customFormat="false" ht="13.5" hidden="false" customHeight="false" outlineLevel="0" collapsed="false">
      <c r="A8974" s="55" t="n">
        <v>8972</v>
      </c>
      <c r="B8974" s="56" t="n">
        <v>15</v>
      </c>
      <c r="C8974" s="57" t="n">
        <v>7</v>
      </c>
      <c r="D8974" s="58" t="n">
        <v>5</v>
      </c>
      <c r="E8974" s="59" t="n">
        <f aca="false">IF(OR(B8974=0,C8974=0,D8974=0),0,WEEKDAY(DATE(B8974+2000,C8974,D8974)))</f>
        <v>1</v>
      </c>
      <c r="F8974" s="60" t="n">
        <v>13</v>
      </c>
      <c r="G8974" s="61" t="str">
        <f aca="false">IF(ISERROR(VLOOKUP($F8974,集計!$A$3:$E$53,2,FALSE())),0,VLOOKUP($F8974,集計!$A$3:$E$53,2,FALSE()))</f>
        <v>商品名称　№13</v>
      </c>
      <c r="H8974" s="62" t="n">
        <v>175794</v>
      </c>
      <c r="I8974" s="63" t="n">
        <f aca="false">IF(ISERROR(IF(H8974=0,0,H8974*J8974+K8974)),0,IF(H8974=0,0,H8974*J8974+K8974))</f>
        <v>79107.3</v>
      </c>
      <c r="J8974" s="64" t="n">
        <f aca="false">IF(ISERROR(VLOOKUP($F8974,集計!$A$3:$E$53,5,FALSE())),0,VLOOKUP($F8974,集計!$A$3:$E$53,5,FALSE()))</f>
        <v>0.45</v>
      </c>
      <c r="K8974" s="65"/>
      <c r="L8974" s="34"/>
      <c r="M8974" s="54"/>
      <c r="N8974" s="54"/>
    </row>
    <row r="8975" customFormat="false" ht="13.5" hidden="false" customHeight="false" outlineLevel="0" collapsed="false">
      <c r="A8975" s="55" t="n">
        <v>8973</v>
      </c>
      <c r="B8975" s="56" t="n">
        <v>15</v>
      </c>
      <c r="C8975" s="57" t="n">
        <v>7</v>
      </c>
      <c r="D8975" s="58" t="n">
        <v>6</v>
      </c>
      <c r="E8975" s="59" t="n">
        <f aca="false">IF(OR(B8975=0,C8975=0,D8975=0),0,WEEKDAY(DATE(B8975+2000,C8975,D8975)))</f>
        <v>2</v>
      </c>
      <c r="F8975" s="60" t="n">
        <v>33</v>
      </c>
      <c r="G8975" s="61" t="str">
        <f aca="false">IF(ISERROR(VLOOKUP($F8975,集計!$A$3:$E$53,2,FALSE())),0,VLOOKUP($F8975,集計!$A$3:$E$53,2,FALSE()))</f>
        <v>商品名称　№33</v>
      </c>
      <c r="H8975" s="62" t="n">
        <v>128310</v>
      </c>
      <c r="I8975" s="63" t="n">
        <f aca="false">IF(ISERROR(IF(H8975=0,0,H8975*J8975+K8975)),0,IF(H8975=0,0,H8975*J8975+K8975))</f>
        <v>52992.03</v>
      </c>
      <c r="J8975" s="64" t="n">
        <f aca="false">IF(ISERROR(VLOOKUP($F8975,集計!$A$3:$E$53,5,FALSE())),0,VLOOKUP($F8975,集計!$A$3:$E$53,5,FALSE()))</f>
        <v>0.413</v>
      </c>
      <c r="K8975" s="65"/>
      <c r="L8975" s="34"/>
      <c r="M8975" s="54"/>
      <c r="N8975" s="54"/>
    </row>
    <row r="8976" customFormat="false" ht="13.5" hidden="false" customHeight="false" outlineLevel="0" collapsed="false">
      <c r="A8976" s="55" t="n">
        <v>8974</v>
      </c>
      <c r="B8976" s="56" t="n">
        <v>15</v>
      </c>
      <c r="C8976" s="57" t="n">
        <v>7</v>
      </c>
      <c r="D8976" s="58" t="n">
        <v>6</v>
      </c>
      <c r="E8976" s="59" t="n">
        <f aca="false">IF(OR(B8976=0,C8976=0,D8976=0),0,WEEKDAY(DATE(B8976+2000,C8976,D8976)))</f>
        <v>2</v>
      </c>
      <c r="F8976" s="60" t="n">
        <v>22</v>
      </c>
      <c r="G8976" s="61" t="str">
        <f aca="false">IF(ISERROR(VLOOKUP($F8976,集計!$A$3:$E$53,2,FALSE())),0,VLOOKUP($F8976,集計!$A$3:$E$53,2,FALSE()))</f>
        <v>商品名称　№22</v>
      </c>
      <c r="H8976" s="62" t="n">
        <v>98820</v>
      </c>
      <c r="I8976" s="63" t="n">
        <f aca="false">IF(ISERROR(IF(H8976=0,0,H8976*J8976+K8976)),0,IF(H8976=0,0,H8976*J8976+K8976))</f>
        <v>42887.88</v>
      </c>
      <c r="J8976" s="64" t="n">
        <f aca="false">IF(ISERROR(VLOOKUP($F8976,集計!$A$3:$E$53,5,FALSE())),0,VLOOKUP($F8976,集計!$A$3:$E$53,5,FALSE()))</f>
        <v>0.434</v>
      </c>
      <c r="K8976" s="65"/>
      <c r="L8976" s="34"/>
      <c r="M8976" s="54"/>
      <c r="N8976" s="54"/>
    </row>
    <row r="8977" customFormat="false" ht="13.5" hidden="false" customHeight="false" outlineLevel="0" collapsed="false">
      <c r="A8977" s="55" t="n">
        <v>8975</v>
      </c>
      <c r="B8977" s="56" t="n">
        <v>15</v>
      </c>
      <c r="C8977" s="57" t="n">
        <v>7</v>
      </c>
      <c r="D8977" s="58" t="n">
        <v>6</v>
      </c>
      <c r="E8977" s="59" t="n">
        <f aca="false">IF(OR(B8977=0,C8977=0,D8977=0),0,WEEKDAY(DATE(B8977+2000,C8977,D8977)))</f>
        <v>2</v>
      </c>
      <c r="F8977" s="60" t="n">
        <v>12</v>
      </c>
      <c r="G8977" s="61" t="str">
        <f aca="false">IF(ISERROR(VLOOKUP($F8977,集計!$A$3:$E$53,2,FALSE())),0,VLOOKUP($F8977,集計!$A$3:$E$53,2,FALSE()))</f>
        <v>商品名称　№12</v>
      </c>
      <c r="H8977" s="62" t="n">
        <v>86250</v>
      </c>
      <c r="I8977" s="63" t="n">
        <f aca="false">IF(ISERROR(IF(H8977=0,0,H8977*J8977+K8977)),0,IF(H8977=0,0,H8977*J8977+K8977))</f>
        <v>1466.25</v>
      </c>
      <c r="J8977" s="64" t="n">
        <f aca="false">IF(ISERROR(VLOOKUP($F8977,集計!$A$3:$E$53,5,FALSE())),0,VLOOKUP($F8977,集計!$A$3:$E$53,5,FALSE()))</f>
        <v>0.017</v>
      </c>
      <c r="K8977" s="65"/>
      <c r="L8977" s="34"/>
      <c r="M8977" s="54"/>
      <c r="N8977" s="54"/>
    </row>
    <row r="8978" customFormat="false" ht="13.5" hidden="false" customHeight="false" outlineLevel="0" collapsed="false">
      <c r="A8978" s="55" t="n">
        <v>8976</v>
      </c>
      <c r="B8978" s="56" t="n">
        <v>15</v>
      </c>
      <c r="C8978" s="57" t="n">
        <v>7</v>
      </c>
      <c r="D8978" s="58" t="n">
        <v>6</v>
      </c>
      <c r="E8978" s="59" t="n">
        <f aca="false">IF(OR(B8978=0,C8978=0,D8978=0),0,WEEKDAY(DATE(B8978+2000,C8978,D8978)))</f>
        <v>2</v>
      </c>
      <c r="F8978" s="60" t="n">
        <v>38</v>
      </c>
      <c r="G8978" s="61" t="str">
        <f aca="false">IF(ISERROR(VLOOKUP($F8978,集計!$A$3:$E$53,2,FALSE())),0,VLOOKUP($F8978,集計!$A$3:$E$53,2,FALSE()))</f>
        <v>商品名称　№38</v>
      </c>
      <c r="H8978" s="62" t="n">
        <v>115355</v>
      </c>
      <c r="I8978" s="63" t="n">
        <f aca="false">IF(ISERROR(IF(H8978=0,0,H8978*J8978+K8978)),0,IF(H8978=0,0,H8978*J8978+K8978))</f>
        <v>40258.895</v>
      </c>
      <c r="J8978" s="64" t="n">
        <f aca="false">IF(ISERROR(VLOOKUP($F8978,集計!$A$3:$E$53,5,FALSE())),0,VLOOKUP($F8978,集計!$A$3:$E$53,5,FALSE()))</f>
        <v>0.349</v>
      </c>
      <c r="K8978" s="65"/>
      <c r="L8978" s="34"/>
      <c r="M8978" s="54"/>
      <c r="N8978" s="54"/>
    </row>
    <row r="8979" customFormat="false" ht="13.5" hidden="false" customHeight="false" outlineLevel="0" collapsed="false">
      <c r="A8979" s="55" t="n">
        <v>8977</v>
      </c>
      <c r="B8979" s="56" t="n">
        <v>15</v>
      </c>
      <c r="C8979" s="57" t="n">
        <v>7</v>
      </c>
      <c r="D8979" s="58" t="n">
        <v>6</v>
      </c>
      <c r="E8979" s="59" t="n">
        <f aca="false">IF(OR(B8979=0,C8979=0,D8979=0),0,WEEKDAY(DATE(B8979+2000,C8979,D8979)))</f>
        <v>2</v>
      </c>
      <c r="F8979" s="60" t="n">
        <v>42</v>
      </c>
      <c r="G8979" s="61" t="str">
        <f aca="false">IF(ISERROR(VLOOKUP($F8979,集計!$A$3:$E$53,2,FALSE())),0,VLOOKUP($F8979,集計!$A$3:$E$53,2,FALSE()))</f>
        <v>商品名称　№42</v>
      </c>
      <c r="H8979" s="62" t="n">
        <v>116589</v>
      </c>
      <c r="I8979" s="63" t="n">
        <f aca="false">IF(ISERROR(IF(H8979=0,0,H8979*J8979+K8979)),0,IF(H8979=0,0,H8979*J8979+K8979))</f>
        <v>1165.89</v>
      </c>
      <c r="J8979" s="64" t="n">
        <f aca="false">IF(ISERROR(VLOOKUP($F8979,集計!$A$3:$E$53,5,FALSE())),0,VLOOKUP($F8979,集計!$A$3:$E$53,5,FALSE()))</f>
        <v>0.01</v>
      </c>
      <c r="K8979" s="65"/>
      <c r="L8979" s="34"/>
      <c r="M8979" s="54"/>
      <c r="N8979" s="54"/>
    </row>
    <row r="8980" customFormat="false" ht="13.5" hidden="false" customHeight="false" outlineLevel="0" collapsed="false">
      <c r="A8980" s="55" t="n">
        <v>8978</v>
      </c>
      <c r="B8980" s="56" t="n">
        <v>15</v>
      </c>
      <c r="C8980" s="57" t="n">
        <v>7</v>
      </c>
      <c r="D8980" s="58" t="n">
        <v>6</v>
      </c>
      <c r="E8980" s="59" t="n">
        <f aca="false">IF(OR(B8980=0,C8980=0,D8980=0),0,WEEKDAY(DATE(B8980+2000,C8980,D8980)))</f>
        <v>2</v>
      </c>
      <c r="F8980" s="60" t="n">
        <v>37</v>
      </c>
      <c r="G8980" s="61" t="str">
        <f aca="false">IF(ISERROR(VLOOKUP($F8980,集計!$A$3:$E$53,2,FALSE())),0,VLOOKUP($F8980,集計!$A$3:$E$53,2,FALSE()))</f>
        <v>商品名称　№37</v>
      </c>
      <c r="H8980" s="62" t="n">
        <v>147700</v>
      </c>
      <c r="I8980" s="63" t="n">
        <f aca="false">IF(ISERROR(IF(H8980=0,0,H8980*J8980+K8980)),0,IF(H8980=0,0,H8980*J8980+K8980))</f>
        <v>57307.6</v>
      </c>
      <c r="J8980" s="64" t="n">
        <f aca="false">IF(ISERROR(VLOOKUP($F8980,集計!$A$3:$E$53,5,FALSE())),0,VLOOKUP($F8980,集計!$A$3:$E$53,5,FALSE()))</f>
        <v>0.388</v>
      </c>
      <c r="K8980" s="65"/>
      <c r="L8980" s="34"/>
      <c r="M8980" s="54"/>
      <c r="N8980" s="54"/>
    </row>
    <row r="8981" customFormat="false" ht="13.5" hidden="false" customHeight="false" outlineLevel="0" collapsed="false">
      <c r="A8981" s="55" t="n">
        <v>8979</v>
      </c>
      <c r="B8981" s="56" t="n">
        <v>15</v>
      </c>
      <c r="C8981" s="57" t="n">
        <v>7</v>
      </c>
      <c r="D8981" s="58" t="n">
        <v>6</v>
      </c>
      <c r="E8981" s="59" t="n">
        <f aca="false">IF(OR(B8981=0,C8981=0,D8981=0),0,WEEKDAY(DATE(B8981+2000,C8981,D8981)))</f>
        <v>2</v>
      </c>
      <c r="F8981" s="60" t="n">
        <v>44</v>
      </c>
      <c r="G8981" s="61" t="str">
        <f aca="false">IF(ISERROR(VLOOKUP($F8981,集計!$A$3:$E$53,2,FALSE())),0,VLOOKUP($F8981,集計!$A$3:$E$53,2,FALSE()))</f>
        <v>商品名称　№44</v>
      </c>
      <c r="H8981" s="62" t="n">
        <v>177340</v>
      </c>
      <c r="I8981" s="63" t="n">
        <f aca="false">IF(ISERROR(IF(H8981=0,0,H8981*J8981+K8981)),0,IF(H8981=0,0,H8981*J8981+K8981))</f>
        <v>76433.54</v>
      </c>
      <c r="J8981" s="64" t="n">
        <f aca="false">IF(ISERROR(VLOOKUP($F8981,集計!$A$3:$E$53,5,FALSE())),0,VLOOKUP($F8981,集計!$A$3:$E$53,5,FALSE()))</f>
        <v>0.431</v>
      </c>
      <c r="K8981" s="65"/>
      <c r="L8981" s="34"/>
      <c r="M8981" s="54"/>
      <c r="N8981" s="54"/>
    </row>
    <row r="8982" customFormat="false" ht="13.5" hidden="false" customHeight="false" outlineLevel="0" collapsed="false">
      <c r="A8982" s="55" t="n">
        <v>8980</v>
      </c>
      <c r="B8982" s="56" t="n">
        <v>15</v>
      </c>
      <c r="C8982" s="57" t="n">
        <v>7</v>
      </c>
      <c r="D8982" s="58" t="n">
        <v>6</v>
      </c>
      <c r="E8982" s="59" t="n">
        <f aca="false">IF(OR(B8982=0,C8982=0,D8982=0),0,WEEKDAY(DATE(B8982+2000,C8982,D8982)))</f>
        <v>2</v>
      </c>
      <c r="F8982" s="60" t="n">
        <v>17</v>
      </c>
      <c r="G8982" s="61" t="str">
        <f aca="false">IF(ISERROR(VLOOKUP($F8982,集計!$A$3:$E$53,2,FALSE())),0,VLOOKUP($F8982,集計!$A$3:$E$53,2,FALSE()))</f>
        <v>商品名称　№17</v>
      </c>
      <c r="H8982" s="62" t="n">
        <v>47474</v>
      </c>
      <c r="I8982" s="63" t="n">
        <f aca="false">IF(ISERROR(IF(H8982=0,0,H8982*J8982+K8982)),0,IF(H8982=0,0,H8982*J8982+K8982))</f>
        <v>18040.12</v>
      </c>
      <c r="J8982" s="64" t="n">
        <f aca="false">IF(ISERROR(VLOOKUP($F8982,集計!$A$3:$E$53,5,FALSE())),0,VLOOKUP($F8982,集計!$A$3:$E$53,5,FALSE()))</f>
        <v>0.38</v>
      </c>
      <c r="K8982" s="65"/>
      <c r="L8982" s="34"/>
      <c r="M8982" s="54"/>
      <c r="N8982" s="54"/>
    </row>
    <row r="8983" customFormat="false" ht="13.5" hidden="false" customHeight="false" outlineLevel="0" collapsed="false">
      <c r="A8983" s="55" t="n">
        <v>8981</v>
      </c>
      <c r="B8983" s="56" t="n">
        <v>15</v>
      </c>
      <c r="C8983" s="57" t="n">
        <v>7</v>
      </c>
      <c r="D8983" s="58" t="n">
        <v>7</v>
      </c>
      <c r="E8983" s="59" t="n">
        <f aca="false">IF(OR(B8983=0,C8983=0,D8983=0),0,WEEKDAY(DATE(B8983+2000,C8983,D8983)))</f>
        <v>3</v>
      </c>
      <c r="F8983" s="60" t="n">
        <v>44</v>
      </c>
      <c r="G8983" s="61" t="str">
        <f aca="false">IF(ISERROR(VLOOKUP($F8983,集計!$A$3:$E$53,2,FALSE())),0,VLOOKUP($F8983,集計!$A$3:$E$53,2,FALSE()))</f>
        <v>商品名称　№44</v>
      </c>
      <c r="H8983" s="62" t="n">
        <v>60480</v>
      </c>
      <c r="I8983" s="63" t="n">
        <f aca="false">IF(ISERROR(IF(H8983=0,0,H8983*J8983+K8983)),0,IF(H8983=0,0,H8983*J8983+K8983))</f>
        <v>26066.88</v>
      </c>
      <c r="J8983" s="64" t="n">
        <f aca="false">IF(ISERROR(VLOOKUP($F8983,集計!$A$3:$E$53,5,FALSE())),0,VLOOKUP($F8983,集計!$A$3:$E$53,5,FALSE()))</f>
        <v>0.431</v>
      </c>
      <c r="K8983" s="65"/>
      <c r="L8983" s="34"/>
      <c r="M8983" s="54"/>
      <c r="N8983" s="54"/>
    </row>
    <row r="8984" customFormat="false" ht="13.5" hidden="false" customHeight="false" outlineLevel="0" collapsed="false">
      <c r="A8984" s="55" t="n">
        <v>8982</v>
      </c>
      <c r="B8984" s="56" t="n">
        <v>15</v>
      </c>
      <c r="C8984" s="57" t="n">
        <v>7</v>
      </c>
      <c r="D8984" s="58" t="n">
        <v>7</v>
      </c>
      <c r="E8984" s="59" t="n">
        <f aca="false">IF(OR(B8984=0,C8984=0,D8984=0),0,WEEKDAY(DATE(B8984+2000,C8984,D8984)))</f>
        <v>3</v>
      </c>
      <c r="F8984" s="60" t="n">
        <v>41</v>
      </c>
      <c r="G8984" s="61" t="str">
        <f aca="false">IF(ISERROR(VLOOKUP($F8984,集計!$A$3:$E$53,2,FALSE())),0,VLOOKUP($F8984,集計!$A$3:$E$53,2,FALSE()))</f>
        <v>商品名称　№41</v>
      </c>
      <c r="H8984" s="62" t="n">
        <v>168350</v>
      </c>
      <c r="I8984" s="63" t="n">
        <f aca="false">IF(ISERROR(IF(H8984=0,0,H8984*J8984+K8984)),0,IF(H8984=0,0,H8984*J8984+K8984))</f>
        <v>45959.55</v>
      </c>
      <c r="J8984" s="64" t="n">
        <f aca="false">IF(ISERROR(VLOOKUP($F8984,集計!$A$3:$E$53,5,FALSE())),0,VLOOKUP($F8984,集計!$A$3:$E$53,5,FALSE()))</f>
        <v>0.273</v>
      </c>
      <c r="K8984" s="65"/>
      <c r="L8984" s="34"/>
      <c r="M8984" s="54"/>
      <c r="N8984" s="54"/>
    </row>
    <row r="8985" customFormat="false" ht="13.5" hidden="false" customHeight="false" outlineLevel="0" collapsed="false">
      <c r="A8985" s="55" t="n">
        <v>8983</v>
      </c>
      <c r="B8985" s="56" t="n">
        <v>15</v>
      </c>
      <c r="C8985" s="57" t="n">
        <v>7</v>
      </c>
      <c r="D8985" s="58" t="n">
        <v>7</v>
      </c>
      <c r="E8985" s="59" t="n">
        <f aca="false">IF(OR(B8985=0,C8985=0,D8985=0),0,WEEKDAY(DATE(B8985+2000,C8985,D8985)))</f>
        <v>3</v>
      </c>
      <c r="F8985" s="60" t="n">
        <v>13</v>
      </c>
      <c r="G8985" s="61" t="str">
        <f aca="false">IF(ISERROR(VLOOKUP($F8985,集計!$A$3:$E$53,2,FALSE())),0,VLOOKUP($F8985,集計!$A$3:$E$53,2,FALSE()))</f>
        <v>商品名称　№13</v>
      </c>
      <c r="H8985" s="62" t="n">
        <v>114240</v>
      </c>
      <c r="I8985" s="63" t="n">
        <f aca="false">IF(ISERROR(IF(H8985=0,0,H8985*J8985+K8985)),0,IF(H8985=0,0,H8985*J8985+K8985))</f>
        <v>51408</v>
      </c>
      <c r="J8985" s="64" t="n">
        <f aca="false">IF(ISERROR(VLOOKUP($F8985,集計!$A$3:$E$53,5,FALSE())),0,VLOOKUP($F8985,集計!$A$3:$E$53,5,FALSE()))</f>
        <v>0.45</v>
      </c>
      <c r="K8985" s="65"/>
      <c r="L8985" s="34"/>
      <c r="M8985" s="54"/>
      <c r="N8985" s="54"/>
    </row>
    <row r="8986" customFormat="false" ht="13.5" hidden="false" customHeight="false" outlineLevel="0" collapsed="false">
      <c r="A8986" s="55" t="n">
        <v>8984</v>
      </c>
      <c r="B8986" s="56" t="n">
        <v>15</v>
      </c>
      <c r="C8986" s="57" t="n">
        <v>7</v>
      </c>
      <c r="D8986" s="58" t="n">
        <v>7</v>
      </c>
      <c r="E8986" s="59" t="n">
        <f aca="false">IF(OR(B8986=0,C8986=0,D8986=0),0,WEEKDAY(DATE(B8986+2000,C8986,D8986)))</f>
        <v>3</v>
      </c>
      <c r="F8986" s="60" t="n">
        <v>18</v>
      </c>
      <c r="G8986" s="61" t="str">
        <f aca="false">IF(ISERROR(VLOOKUP($F8986,集計!$A$3:$E$53,2,FALSE())),0,VLOOKUP($F8986,集計!$A$3:$E$53,2,FALSE()))</f>
        <v>商品名称　№18</v>
      </c>
      <c r="H8986" s="62" t="n">
        <v>167570</v>
      </c>
      <c r="I8986" s="63" t="n">
        <f aca="false">IF(ISERROR(IF(H8986=0,0,H8986*J8986+K8986)),0,IF(H8986=0,0,H8986*J8986+K8986))</f>
        <v>81774.16</v>
      </c>
      <c r="J8986" s="64" t="n">
        <f aca="false">IF(ISERROR(VLOOKUP($F8986,集計!$A$3:$E$53,5,FALSE())),0,VLOOKUP($F8986,集計!$A$3:$E$53,5,FALSE()))</f>
        <v>0.488</v>
      </c>
      <c r="K8986" s="65"/>
      <c r="L8986" s="34"/>
      <c r="M8986" s="54"/>
      <c r="N8986" s="54"/>
    </row>
    <row r="8987" customFormat="false" ht="13.5" hidden="false" customHeight="false" outlineLevel="0" collapsed="false">
      <c r="A8987" s="55" t="n">
        <v>8985</v>
      </c>
      <c r="B8987" s="56" t="n">
        <v>15</v>
      </c>
      <c r="C8987" s="57" t="n">
        <v>7</v>
      </c>
      <c r="D8987" s="58" t="n">
        <v>7</v>
      </c>
      <c r="E8987" s="59" t="n">
        <f aca="false">IF(OR(B8987=0,C8987=0,D8987=0),0,WEEKDAY(DATE(B8987+2000,C8987,D8987)))</f>
        <v>3</v>
      </c>
      <c r="F8987" s="60" t="n">
        <v>3</v>
      </c>
      <c r="G8987" s="61" t="str">
        <f aca="false">IF(ISERROR(VLOOKUP($F8987,集計!$A$3:$E$53,2,FALSE())),0,VLOOKUP($F8987,集計!$A$3:$E$53,2,FALSE()))</f>
        <v>商品名称　№3</v>
      </c>
      <c r="H8987" s="62" t="n">
        <v>141764</v>
      </c>
      <c r="I8987" s="63" t="n">
        <f aca="false">IF(ISERROR(IF(H8987=0,0,H8987*J8987+K8987)),0,IF(H8987=0,0,H8987*J8987+K8987))</f>
        <v>31188.08</v>
      </c>
      <c r="J8987" s="64" t="n">
        <f aca="false">IF(ISERROR(VLOOKUP($F8987,集計!$A$3:$E$53,5,FALSE())),0,VLOOKUP($F8987,集計!$A$3:$E$53,5,FALSE()))</f>
        <v>0.22</v>
      </c>
      <c r="K8987" s="65"/>
      <c r="L8987" s="34"/>
      <c r="M8987" s="54"/>
      <c r="N8987" s="54"/>
    </row>
    <row r="8988" customFormat="false" ht="13.5" hidden="false" customHeight="false" outlineLevel="0" collapsed="false">
      <c r="A8988" s="55" t="n">
        <v>8986</v>
      </c>
      <c r="B8988" s="56" t="n">
        <v>15</v>
      </c>
      <c r="C8988" s="57" t="n">
        <v>7</v>
      </c>
      <c r="D8988" s="58" t="n">
        <v>7</v>
      </c>
      <c r="E8988" s="59" t="n">
        <f aca="false">IF(OR(B8988=0,C8988=0,D8988=0),0,WEEKDAY(DATE(B8988+2000,C8988,D8988)))</f>
        <v>3</v>
      </c>
      <c r="F8988" s="60" t="n">
        <v>22</v>
      </c>
      <c r="G8988" s="61" t="str">
        <f aca="false">IF(ISERROR(VLOOKUP($F8988,集計!$A$3:$E$53,2,FALSE())),0,VLOOKUP($F8988,集計!$A$3:$E$53,2,FALSE()))</f>
        <v>商品名称　№22</v>
      </c>
      <c r="H8988" s="62" t="n">
        <v>118823</v>
      </c>
      <c r="I8988" s="63" t="n">
        <f aca="false">IF(ISERROR(IF(H8988=0,0,H8988*J8988+K8988)),0,IF(H8988=0,0,H8988*J8988+K8988))</f>
        <v>51569.182</v>
      </c>
      <c r="J8988" s="64" t="n">
        <f aca="false">IF(ISERROR(VLOOKUP($F8988,集計!$A$3:$E$53,5,FALSE())),0,VLOOKUP($F8988,集計!$A$3:$E$53,5,FALSE()))</f>
        <v>0.434</v>
      </c>
      <c r="K8988" s="65"/>
      <c r="L8988" s="34"/>
      <c r="M8988" s="54"/>
      <c r="N8988" s="54"/>
    </row>
    <row r="8989" customFormat="false" ht="13.5" hidden="false" customHeight="false" outlineLevel="0" collapsed="false">
      <c r="A8989" s="55" t="n">
        <v>8987</v>
      </c>
      <c r="B8989" s="56" t="n">
        <v>15</v>
      </c>
      <c r="C8989" s="57" t="n">
        <v>7</v>
      </c>
      <c r="D8989" s="58" t="n">
        <v>8</v>
      </c>
      <c r="E8989" s="59" t="n">
        <f aca="false">IF(OR(B8989=0,C8989=0,D8989=0),0,WEEKDAY(DATE(B8989+2000,C8989,D8989)))</f>
        <v>4</v>
      </c>
      <c r="F8989" s="60" t="n">
        <v>24</v>
      </c>
      <c r="G8989" s="61" t="str">
        <f aca="false">IF(ISERROR(VLOOKUP($F8989,集計!$A$3:$E$53,2,FALSE())),0,VLOOKUP($F8989,集計!$A$3:$E$53,2,FALSE()))</f>
        <v>商品名称　№24</v>
      </c>
      <c r="H8989" s="62" t="n">
        <v>92548</v>
      </c>
      <c r="I8989" s="63" t="n">
        <f aca="false">IF(ISERROR(IF(H8989=0,0,H8989*J8989+K8989)),0,IF(H8989=0,0,H8989*J8989+K8989))</f>
        <v>38777.612</v>
      </c>
      <c r="J8989" s="64" t="n">
        <f aca="false">IF(ISERROR(VLOOKUP($F8989,集計!$A$3:$E$53,5,FALSE())),0,VLOOKUP($F8989,集計!$A$3:$E$53,5,FALSE()))</f>
        <v>0.419</v>
      </c>
      <c r="K8989" s="65"/>
      <c r="L8989" s="34"/>
      <c r="M8989" s="54"/>
      <c r="N8989" s="54"/>
    </row>
    <row r="8990" customFormat="false" ht="13.5" hidden="false" customHeight="false" outlineLevel="0" collapsed="false">
      <c r="A8990" s="55" t="n">
        <v>8988</v>
      </c>
      <c r="B8990" s="56" t="n">
        <v>15</v>
      </c>
      <c r="C8990" s="57" t="n">
        <v>7</v>
      </c>
      <c r="D8990" s="58" t="n">
        <v>8</v>
      </c>
      <c r="E8990" s="59" t="n">
        <f aca="false">IF(OR(B8990=0,C8990=0,D8990=0),0,WEEKDAY(DATE(B8990+2000,C8990,D8990)))</f>
        <v>4</v>
      </c>
      <c r="F8990" s="60" t="n">
        <v>14</v>
      </c>
      <c r="G8990" s="61" t="str">
        <f aca="false">IF(ISERROR(VLOOKUP($F8990,集計!$A$3:$E$53,2,FALSE())),0,VLOOKUP($F8990,集計!$A$3:$E$53,2,FALSE()))</f>
        <v>商品名称　№14</v>
      </c>
      <c r="H8990" s="62" t="n">
        <v>139770</v>
      </c>
      <c r="I8990" s="63" t="n">
        <f aca="false">IF(ISERROR(IF(H8990=0,0,H8990*J8990+K8990)),0,IF(H8990=0,0,H8990*J8990+K8990))</f>
        <v>73379.25</v>
      </c>
      <c r="J8990" s="64" t="n">
        <f aca="false">IF(ISERROR(VLOOKUP($F8990,集計!$A$3:$E$53,5,FALSE())),0,VLOOKUP($F8990,集計!$A$3:$E$53,5,FALSE()))</f>
        <v>0.525</v>
      </c>
      <c r="K8990" s="65"/>
      <c r="L8990" s="34"/>
      <c r="M8990" s="54"/>
      <c r="N8990" s="54"/>
    </row>
    <row r="8991" customFormat="false" ht="13.5" hidden="false" customHeight="false" outlineLevel="0" collapsed="false">
      <c r="A8991" s="55" t="n">
        <v>8989</v>
      </c>
      <c r="B8991" s="56" t="n">
        <v>15</v>
      </c>
      <c r="C8991" s="57" t="n">
        <v>7</v>
      </c>
      <c r="D8991" s="58" t="n">
        <v>8</v>
      </c>
      <c r="E8991" s="59" t="n">
        <f aca="false">IF(OR(B8991=0,C8991=0,D8991=0),0,WEEKDAY(DATE(B8991+2000,C8991,D8991)))</f>
        <v>4</v>
      </c>
      <c r="F8991" s="60" t="n">
        <v>9</v>
      </c>
      <c r="G8991" s="61" t="str">
        <f aca="false">IF(ISERROR(VLOOKUP($F8991,集計!$A$3:$E$53,2,FALSE())),0,VLOOKUP($F8991,集計!$A$3:$E$53,2,FALSE()))</f>
        <v>商品名称　№9</v>
      </c>
      <c r="H8991" s="62" t="n">
        <v>89440</v>
      </c>
      <c r="I8991" s="63" t="n">
        <f aca="false">IF(ISERROR(IF(H8991=0,0,H8991*J8991+K8991)),0,IF(H8991=0,0,H8991*J8991+K8991))</f>
        <v>24953.76</v>
      </c>
      <c r="J8991" s="64" t="n">
        <f aca="false">IF(ISERROR(VLOOKUP($F8991,集計!$A$3:$E$53,5,FALSE())),0,VLOOKUP($F8991,集計!$A$3:$E$53,5,FALSE()))</f>
        <v>0.279</v>
      </c>
      <c r="K8991" s="65"/>
      <c r="L8991" s="34"/>
      <c r="M8991" s="54"/>
      <c r="N8991" s="54"/>
    </row>
    <row r="8992" customFormat="false" ht="13.5" hidden="false" customHeight="false" outlineLevel="0" collapsed="false">
      <c r="A8992" s="55" t="n">
        <v>8990</v>
      </c>
      <c r="B8992" s="56" t="n">
        <v>15</v>
      </c>
      <c r="C8992" s="57" t="n">
        <v>7</v>
      </c>
      <c r="D8992" s="58" t="n">
        <v>8</v>
      </c>
      <c r="E8992" s="59" t="n">
        <f aca="false">IF(OR(B8992=0,C8992=0,D8992=0),0,WEEKDAY(DATE(B8992+2000,C8992,D8992)))</f>
        <v>4</v>
      </c>
      <c r="F8992" s="60" t="n">
        <v>4</v>
      </c>
      <c r="G8992" s="61" t="str">
        <f aca="false">IF(ISERROR(VLOOKUP($F8992,集計!$A$3:$E$53,2,FALSE())),0,VLOOKUP($F8992,集計!$A$3:$E$53,2,FALSE()))</f>
        <v>商品名称　№4</v>
      </c>
      <c r="H8992" s="62" t="n">
        <v>174680</v>
      </c>
      <c r="I8992" s="63" t="n">
        <f aca="false">IF(ISERROR(IF(H8992=0,0,H8992*J8992+K8992)),0,IF(H8992=0,0,H8992*J8992+K8992))</f>
        <v>11179.52</v>
      </c>
      <c r="J8992" s="64" t="n">
        <f aca="false">IF(ISERROR(VLOOKUP($F8992,集計!$A$3:$E$53,5,FALSE())),0,VLOOKUP($F8992,集計!$A$3:$E$53,5,FALSE()))</f>
        <v>0.064</v>
      </c>
      <c r="K8992" s="65"/>
      <c r="L8992" s="34"/>
      <c r="M8992" s="54"/>
      <c r="N8992" s="54"/>
    </row>
    <row r="8993" customFormat="false" ht="13.5" hidden="false" customHeight="false" outlineLevel="0" collapsed="false">
      <c r="A8993" s="55" t="n">
        <v>8991</v>
      </c>
      <c r="B8993" s="56" t="n">
        <v>15</v>
      </c>
      <c r="C8993" s="57" t="n">
        <v>7</v>
      </c>
      <c r="D8993" s="58" t="n">
        <v>8</v>
      </c>
      <c r="E8993" s="59" t="n">
        <f aca="false">IF(OR(B8993=0,C8993=0,D8993=0),0,WEEKDAY(DATE(B8993+2000,C8993,D8993)))</f>
        <v>4</v>
      </c>
      <c r="F8993" s="60" t="n">
        <v>25</v>
      </c>
      <c r="G8993" s="61" t="str">
        <f aca="false">IF(ISERROR(VLOOKUP($F8993,集計!$A$3:$E$53,2,FALSE())),0,VLOOKUP($F8993,集計!$A$3:$E$53,2,FALSE()))</f>
        <v>商品名称　№25</v>
      </c>
      <c r="H8993" s="62" t="n">
        <v>73780</v>
      </c>
      <c r="I8993" s="63" t="n">
        <f aca="false">IF(ISERROR(IF(H8993=0,0,H8993*J8993+K8993)),0,IF(H8993=0,0,H8993*J8993+K8993))</f>
        <v>5828.62</v>
      </c>
      <c r="J8993" s="64" t="n">
        <f aca="false">IF(ISERROR(VLOOKUP($F8993,集計!$A$3:$E$53,5,FALSE())),0,VLOOKUP($F8993,集計!$A$3:$E$53,5,FALSE()))</f>
        <v>0.079</v>
      </c>
      <c r="K8993" s="65"/>
      <c r="L8993" s="34"/>
      <c r="M8993" s="54"/>
      <c r="N8993" s="54"/>
    </row>
    <row r="8994" customFormat="false" ht="13.5" hidden="false" customHeight="false" outlineLevel="0" collapsed="false">
      <c r="A8994" s="55" t="n">
        <v>8992</v>
      </c>
      <c r="B8994" s="56" t="n">
        <v>15</v>
      </c>
      <c r="C8994" s="57" t="n">
        <v>7</v>
      </c>
      <c r="D8994" s="58" t="n">
        <v>8</v>
      </c>
      <c r="E8994" s="59" t="n">
        <f aca="false">IF(OR(B8994=0,C8994=0,D8994=0),0,WEEKDAY(DATE(B8994+2000,C8994,D8994)))</f>
        <v>4</v>
      </c>
      <c r="F8994" s="60" t="n">
        <v>36</v>
      </c>
      <c r="G8994" s="61" t="str">
        <f aca="false">IF(ISERROR(VLOOKUP($F8994,集計!$A$3:$E$53,2,FALSE())),0,VLOOKUP($F8994,集計!$A$3:$E$53,2,FALSE()))</f>
        <v>商品名称　№36</v>
      </c>
      <c r="H8994" s="62" t="n">
        <v>136340</v>
      </c>
      <c r="I8994" s="63" t="n">
        <f aca="false">IF(ISERROR(IF(H8994=0,0,H8994*J8994+K8994)),0,IF(H8994=0,0,H8994*J8994+K8994))</f>
        <v>23041.46</v>
      </c>
      <c r="J8994" s="64" t="n">
        <f aca="false">IF(ISERROR(VLOOKUP($F8994,集計!$A$3:$E$53,5,FALSE())),0,VLOOKUP($F8994,集計!$A$3:$E$53,5,FALSE()))</f>
        <v>0.169</v>
      </c>
      <c r="K8994" s="65"/>
      <c r="L8994" s="34"/>
      <c r="M8994" s="54"/>
      <c r="N8994" s="54"/>
    </row>
    <row r="8995" customFormat="false" ht="13.5" hidden="false" customHeight="false" outlineLevel="0" collapsed="false">
      <c r="A8995" s="55" t="n">
        <v>8993</v>
      </c>
      <c r="B8995" s="56" t="n">
        <v>15</v>
      </c>
      <c r="C8995" s="57" t="n">
        <v>7</v>
      </c>
      <c r="D8995" s="58" t="n">
        <v>8</v>
      </c>
      <c r="E8995" s="59" t="n">
        <f aca="false">IF(OR(B8995=0,C8995=0,D8995=0),0,WEEKDAY(DATE(B8995+2000,C8995,D8995)))</f>
        <v>4</v>
      </c>
      <c r="F8995" s="60" t="n">
        <v>36</v>
      </c>
      <c r="G8995" s="61" t="str">
        <f aca="false">IF(ISERROR(VLOOKUP($F8995,集計!$A$3:$E$53,2,FALSE())),0,VLOOKUP($F8995,集計!$A$3:$E$53,2,FALSE()))</f>
        <v>商品名称　№36</v>
      </c>
      <c r="H8995" s="62" t="n">
        <v>117356</v>
      </c>
      <c r="I8995" s="63" t="n">
        <f aca="false">IF(ISERROR(IF(H8995=0,0,H8995*J8995+K8995)),0,IF(H8995=0,0,H8995*J8995+K8995))</f>
        <v>19833.164</v>
      </c>
      <c r="J8995" s="64" t="n">
        <f aca="false">IF(ISERROR(VLOOKUP($F8995,集計!$A$3:$E$53,5,FALSE())),0,VLOOKUP($F8995,集計!$A$3:$E$53,5,FALSE()))</f>
        <v>0.169</v>
      </c>
      <c r="K8995" s="65"/>
      <c r="L8995" s="34"/>
      <c r="M8995" s="54"/>
      <c r="N8995" s="54"/>
    </row>
    <row r="8996" customFormat="false" ht="13.5" hidden="false" customHeight="false" outlineLevel="0" collapsed="false">
      <c r="A8996" s="55" t="n">
        <v>8994</v>
      </c>
      <c r="B8996" s="56" t="n">
        <v>15</v>
      </c>
      <c r="C8996" s="57" t="n">
        <v>7</v>
      </c>
      <c r="D8996" s="58" t="n">
        <v>9</v>
      </c>
      <c r="E8996" s="59" t="n">
        <f aca="false">IF(OR(B8996=0,C8996=0,D8996=0),0,WEEKDAY(DATE(B8996+2000,C8996,D8996)))</f>
        <v>5</v>
      </c>
      <c r="F8996" s="60" t="n">
        <v>3</v>
      </c>
      <c r="G8996" s="61" t="str">
        <f aca="false">IF(ISERROR(VLOOKUP($F8996,集計!$A$3:$E$53,2,FALSE())),0,VLOOKUP($F8996,集計!$A$3:$E$53,2,FALSE()))</f>
        <v>商品名称　№3</v>
      </c>
      <c r="H8996" s="62" t="n">
        <v>123870</v>
      </c>
      <c r="I8996" s="63" t="n">
        <f aca="false">IF(ISERROR(IF(H8996=0,0,H8996*J8996+K8996)),0,IF(H8996=0,0,H8996*J8996+K8996))</f>
        <v>27251.4</v>
      </c>
      <c r="J8996" s="64" t="n">
        <f aca="false">IF(ISERROR(VLOOKUP($F8996,集計!$A$3:$E$53,5,FALSE())),0,VLOOKUP($F8996,集計!$A$3:$E$53,5,FALSE()))</f>
        <v>0.22</v>
      </c>
      <c r="K8996" s="65"/>
      <c r="L8996" s="34"/>
      <c r="M8996" s="54"/>
      <c r="N8996" s="54"/>
    </row>
    <row r="8997" customFormat="false" ht="13.5" hidden="false" customHeight="false" outlineLevel="0" collapsed="false">
      <c r="A8997" s="55" t="n">
        <v>8995</v>
      </c>
      <c r="B8997" s="56" t="n">
        <v>15</v>
      </c>
      <c r="C8997" s="57" t="n">
        <v>7</v>
      </c>
      <c r="D8997" s="58" t="n">
        <v>9</v>
      </c>
      <c r="E8997" s="59" t="n">
        <f aca="false">IF(OR(B8997=0,C8997=0,D8997=0),0,WEEKDAY(DATE(B8997+2000,C8997,D8997)))</f>
        <v>5</v>
      </c>
      <c r="F8997" s="60" t="n">
        <v>18</v>
      </c>
      <c r="G8997" s="61" t="str">
        <f aca="false">IF(ISERROR(VLOOKUP($F8997,集計!$A$3:$E$53,2,FALSE())),0,VLOOKUP($F8997,集計!$A$3:$E$53,2,FALSE()))</f>
        <v>商品名称　№18</v>
      </c>
      <c r="H8997" s="62" t="n">
        <v>49360</v>
      </c>
      <c r="I8997" s="63" t="n">
        <f aca="false">IF(ISERROR(IF(H8997=0,0,H8997*J8997+K8997)),0,IF(H8997=0,0,H8997*J8997+K8997))</f>
        <v>24087.68</v>
      </c>
      <c r="J8997" s="64" t="n">
        <f aca="false">IF(ISERROR(VLOOKUP($F8997,集計!$A$3:$E$53,5,FALSE())),0,VLOOKUP($F8997,集計!$A$3:$E$53,5,FALSE()))</f>
        <v>0.488</v>
      </c>
      <c r="K8997" s="65"/>
      <c r="L8997" s="34"/>
      <c r="M8997" s="54"/>
      <c r="N8997" s="54"/>
    </row>
    <row r="8998" customFormat="false" ht="13.5" hidden="false" customHeight="false" outlineLevel="0" collapsed="false">
      <c r="A8998" s="55" t="n">
        <v>8996</v>
      </c>
      <c r="B8998" s="56" t="n">
        <v>15</v>
      </c>
      <c r="C8998" s="57" t="n">
        <v>7</v>
      </c>
      <c r="D8998" s="58" t="n">
        <v>9</v>
      </c>
      <c r="E8998" s="59" t="n">
        <f aca="false">IF(OR(B8998=0,C8998=0,D8998=0),0,WEEKDAY(DATE(B8998+2000,C8998,D8998)))</f>
        <v>5</v>
      </c>
      <c r="F8998" s="60" t="n">
        <v>11</v>
      </c>
      <c r="G8998" s="61" t="str">
        <f aca="false">IF(ISERROR(VLOOKUP($F8998,集計!$A$3:$E$53,2,FALSE())),0,VLOOKUP($F8998,集計!$A$3:$E$53,2,FALSE()))</f>
        <v>商品名称　№11</v>
      </c>
      <c r="H8998" s="62" t="n">
        <v>81911</v>
      </c>
      <c r="I8998" s="63" t="n">
        <f aca="false">IF(ISERROR(IF(H8998=0,0,H8998*J8998+K8998)),0,IF(H8998=0,0,H8998*J8998+K8998))</f>
        <v>18757.619</v>
      </c>
      <c r="J8998" s="64" t="n">
        <f aca="false">IF(ISERROR(VLOOKUP($F8998,集計!$A$3:$E$53,5,FALSE())),0,VLOOKUP($F8998,集計!$A$3:$E$53,5,FALSE()))</f>
        <v>0.229</v>
      </c>
      <c r="K8998" s="65"/>
      <c r="L8998" s="34"/>
      <c r="M8998" s="54"/>
      <c r="N8998" s="54"/>
    </row>
    <row r="8999" customFormat="false" ht="13.5" hidden="false" customHeight="false" outlineLevel="0" collapsed="false">
      <c r="A8999" s="55" t="n">
        <v>8997</v>
      </c>
      <c r="B8999" s="56" t="n">
        <v>15</v>
      </c>
      <c r="C8999" s="57" t="n">
        <v>7</v>
      </c>
      <c r="D8999" s="58" t="n">
        <v>9</v>
      </c>
      <c r="E8999" s="59" t="n">
        <f aca="false">IF(OR(B8999=0,C8999=0,D8999=0),0,WEEKDAY(DATE(B8999+2000,C8999,D8999)))</f>
        <v>5</v>
      </c>
      <c r="F8999" s="60" t="n">
        <v>6</v>
      </c>
      <c r="G8999" s="61" t="str">
        <f aca="false">IF(ISERROR(VLOOKUP($F8999,集計!$A$3:$E$53,2,FALSE())),0,VLOOKUP($F8999,集計!$A$3:$E$53,2,FALSE()))</f>
        <v>商品名称　№6</v>
      </c>
      <c r="H8999" s="62" t="n">
        <v>174100</v>
      </c>
      <c r="I8999" s="63" t="n">
        <f aca="false">IF(ISERROR(IF(H8999=0,0,H8999*J8999+K8999)),0,IF(H8999=0,0,H8999*J8999+K8999))</f>
        <v>90009.7</v>
      </c>
      <c r="J8999" s="64" t="n">
        <f aca="false">IF(ISERROR(VLOOKUP($F8999,集計!$A$3:$E$53,5,FALSE())),0,VLOOKUP($F8999,集計!$A$3:$E$53,5,FALSE()))</f>
        <v>0.517</v>
      </c>
      <c r="K8999" s="65"/>
      <c r="L8999" s="34"/>
      <c r="M8999" s="54"/>
      <c r="N8999" s="54"/>
    </row>
    <row r="9000" customFormat="false" ht="13.5" hidden="false" customHeight="false" outlineLevel="0" collapsed="false">
      <c r="A9000" s="55" t="n">
        <v>8998</v>
      </c>
      <c r="B9000" s="56" t="n">
        <v>15</v>
      </c>
      <c r="C9000" s="57" t="n">
        <v>7</v>
      </c>
      <c r="D9000" s="58" t="n">
        <v>9</v>
      </c>
      <c r="E9000" s="59" t="n">
        <f aca="false">IF(OR(B9000=0,C9000=0,D9000=0),0,WEEKDAY(DATE(B9000+2000,C9000,D9000)))</f>
        <v>5</v>
      </c>
      <c r="F9000" s="60" t="n">
        <v>3</v>
      </c>
      <c r="G9000" s="61" t="str">
        <f aca="false">IF(ISERROR(VLOOKUP($F9000,集計!$A$3:$E$53,2,FALSE())),0,VLOOKUP($F9000,集計!$A$3:$E$53,2,FALSE()))</f>
        <v>商品名称　№3</v>
      </c>
      <c r="H9000" s="62" t="n">
        <v>45490</v>
      </c>
      <c r="I9000" s="63" t="n">
        <f aca="false">IF(ISERROR(IF(H9000=0,0,H9000*J9000+K9000)),0,IF(H9000=0,0,H9000*J9000+K9000))</f>
        <v>10007.8</v>
      </c>
      <c r="J9000" s="64" t="n">
        <f aca="false">IF(ISERROR(VLOOKUP($F9000,集計!$A$3:$E$53,5,FALSE())),0,VLOOKUP($F9000,集計!$A$3:$E$53,5,FALSE()))</f>
        <v>0.22</v>
      </c>
      <c r="K9000" s="65"/>
      <c r="L9000" s="34"/>
      <c r="M9000" s="54"/>
      <c r="N9000" s="54"/>
    </row>
    <row r="9001" customFormat="false" ht="13.5" hidden="false" customHeight="false" outlineLevel="0" collapsed="false">
      <c r="A9001" s="55" t="n">
        <v>8999</v>
      </c>
      <c r="B9001" s="56" t="n">
        <v>15</v>
      </c>
      <c r="C9001" s="57" t="n">
        <v>7</v>
      </c>
      <c r="D9001" s="58" t="n">
        <v>9</v>
      </c>
      <c r="E9001" s="59" t="n">
        <f aca="false">IF(OR(B9001=0,C9001=0,D9001=0),0,WEEKDAY(DATE(B9001+2000,C9001,D9001)))</f>
        <v>5</v>
      </c>
      <c r="F9001" s="60" t="n">
        <v>19</v>
      </c>
      <c r="G9001" s="61" t="str">
        <f aca="false">IF(ISERROR(VLOOKUP($F9001,集計!$A$3:$E$53,2,FALSE())),0,VLOOKUP($F9001,集計!$A$3:$E$53,2,FALSE()))</f>
        <v>商品名称　№19</v>
      </c>
      <c r="H9001" s="62" t="n">
        <v>62030</v>
      </c>
      <c r="I9001" s="63" t="n">
        <f aca="false">IF(ISERROR(IF(H9001=0,0,H9001*J9001+K9001)),0,IF(H9001=0,0,H9001*J9001+K9001))</f>
        <v>18112.76</v>
      </c>
      <c r="J9001" s="64" t="n">
        <f aca="false">IF(ISERROR(VLOOKUP($F9001,集計!$A$3:$E$53,5,FALSE())),0,VLOOKUP($F9001,集計!$A$3:$E$53,5,FALSE()))</f>
        <v>0.292</v>
      </c>
      <c r="K9001" s="65"/>
      <c r="L9001" s="34"/>
      <c r="M9001" s="54"/>
      <c r="N9001" s="54"/>
    </row>
    <row r="9002" customFormat="false" ht="13.5" hidden="false" customHeight="false" outlineLevel="0" collapsed="false">
      <c r="A9002" s="55" t="n">
        <v>9000</v>
      </c>
      <c r="B9002" s="56" t="n">
        <v>15</v>
      </c>
      <c r="C9002" s="57" t="n">
        <v>7</v>
      </c>
      <c r="D9002" s="58" t="n">
        <v>10</v>
      </c>
      <c r="E9002" s="59" t="n">
        <f aca="false">IF(OR(B9002=0,C9002=0,D9002=0),0,WEEKDAY(DATE(B9002+2000,C9002,D9002)))</f>
        <v>6</v>
      </c>
      <c r="F9002" s="60" t="n">
        <v>12</v>
      </c>
      <c r="G9002" s="61" t="str">
        <f aca="false">IF(ISERROR(VLOOKUP($F9002,集計!$A$3:$E$53,2,FALSE())),0,VLOOKUP($F9002,集計!$A$3:$E$53,2,FALSE()))</f>
        <v>商品名称　№12</v>
      </c>
      <c r="H9002" s="62" t="n">
        <v>68640</v>
      </c>
      <c r="I9002" s="63" t="n">
        <f aca="false">IF(ISERROR(IF(H9002=0,0,H9002*J9002+K9002)),0,IF(H9002=0,0,H9002*J9002+K9002))</f>
        <v>1166.88</v>
      </c>
      <c r="J9002" s="64" t="n">
        <f aca="false">IF(ISERROR(VLOOKUP($F9002,集計!$A$3:$E$53,5,FALSE())),0,VLOOKUP($F9002,集計!$A$3:$E$53,5,FALSE()))</f>
        <v>0.017</v>
      </c>
      <c r="K9002" s="65"/>
      <c r="L9002" s="34"/>
      <c r="M9002" s="54"/>
      <c r="N9002" s="54"/>
    </row>
    <row r="9003" customFormat="false" ht="13.5" hidden="false" customHeight="false" outlineLevel="0" collapsed="false">
      <c r="A9003" s="55" t="n">
        <v>9001</v>
      </c>
      <c r="B9003" s="56" t="n">
        <v>15</v>
      </c>
      <c r="C9003" s="57" t="n">
        <v>7</v>
      </c>
      <c r="D9003" s="58" t="n">
        <v>10</v>
      </c>
      <c r="E9003" s="59" t="n">
        <f aca="false">IF(OR(B9003=0,C9003=0,D9003=0),0,WEEKDAY(DATE(B9003+2000,C9003,D9003)))</f>
        <v>6</v>
      </c>
      <c r="F9003" s="60" t="n">
        <v>19</v>
      </c>
      <c r="G9003" s="61" t="str">
        <f aca="false">IF(ISERROR(VLOOKUP($F9003,集計!$A$3:$E$53,2,FALSE())),0,VLOOKUP($F9003,集計!$A$3:$E$53,2,FALSE()))</f>
        <v>商品名称　№19</v>
      </c>
      <c r="H9003" s="62" t="n">
        <v>179030</v>
      </c>
      <c r="I9003" s="63" t="n">
        <f aca="false">IF(ISERROR(IF(H9003=0,0,H9003*J9003+K9003)),0,IF(H9003=0,0,H9003*J9003+K9003))</f>
        <v>52276.76</v>
      </c>
      <c r="J9003" s="64" t="n">
        <f aca="false">IF(ISERROR(VLOOKUP($F9003,集計!$A$3:$E$53,5,FALSE())),0,VLOOKUP($F9003,集計!$A$3:$E$53,5,FALSE()))</f>
        <v>0.292</v>
      </c>
      <c r="K9003" s="65"/>
      <c r="L9003" s="34"/>
      <c r="M9003" s="54"/>
      <c r="N9003" s="54"/>
    </row>
    <row r="9004" customFormat="false" ht="13.5" hidden="false" customHeight="false" outlineLevel="0" collapsed="false">
      <c r="A9004" s="55" t="n">
        <v>9002</v>
      </c>
      <c r="B9004" s="56" t="n">
        <v>15</v>
      </c>
      <c r="C9004" s="57" t="n">
        <v>7</v>
      </c>
      <c r="D9004" s="58" t="n">
        <v>10</v>
      </c>
      <c r="E9004" s="59" t="n">
        <f aca="false">IF(OR(B9004=0,C9004=0,D9004=0),0,WEEKDAY(DATE(B9004+2000,C9004,D9004)))</f>
        <v>6</v>
      </c>
      <c r="F9004" s="60" t="n">
        <v>13</v>
      </c>
      <c r="G9004" s="61" t="str">
        <f aca="false">IF(ISERROR(VLOOKUP($F9004,集計!$A$3:$E$53,2,FALSE())),0,VLOOKUP($F9004,集計!$A$3:$E$53,2,FALSE()))</f>
        <v>商品名称　№13</v>
      </c>
      <c r="H9004" s="62" t="n">
        <v>61370</v>
      </c>
      <c r="I9004" s="63" t="n">
        <f aca="false">IF(ISERROR(IF(H9004=0,0,H9004*J9004+K9004)),0,IF(H9004=0,0,H9004*J9004+K9004))</f>
        <v>27616.5</v>
      </c>
      <c r="J9004" s="64" t="n">
        <f aca="false">IF(ISERROR(VLOOKUP($F9004,集計!$A$3:$E$53,5,FALSE())),0,VLOOKUP($F9004,集計!$A$3:$E$53,5,FALSE()))</f>
        <v>0.45</v>
      </c>
      <c r="K9004" s="65"/>
      <c r="L9004" s="34"/>
      <c r="M9004" s="54"/>
      <c r="N9004" s="54"/>
    </row>
    <row r="9005" customFormat="false" ht="13.5" hidden="false" customHeight="false" outlineLevel="0" collapsed="false">
      <c r="A9005" s="55" t="n">
        <v>9003</v>
      </c>
      <c r="B9005" s="56" t="n">
        <v>15</v>
      </c>
      <c r="C9005" s="57" t="n">
        <v>7</v>
      </c>
      <c r="D9005" s="58" t="n">
        <v>11</v>
      </c>
      <c r="E9005" s="59" t="n">
        <f aca="false">IF(OR(B9005=0,C9005=0,D9005=0),0,WEEKDAY(DATE(B9005+2000,C9005,D9005)))</f>
        <v>7</v>
      </c>
      <c r="F9005" s="60" t="n">
        <v>17</v>
      </c>
      <c r="G9005" s="61" t="str">
        <f aca="false">IF(ISERROR(VLOOKUP($F9005,集計!$A$3:$E$53,2,FALSE())),0,VLOOKUP($F9005,集計!$A$3:$E$53,2,FALSE()))</f>
        <v>商品名称　№17</v>
      </c>
      <c r="H9005" s="62" t="n">
        <v>105218</v>
      </c>
      <c r="I9005" s="63" t="n">
        <f aca="false">IF(ISERROR(IF(H9005=0,0,H9005*J9005+K9005)),0,IF(H9005=0,0,H9005*J9005+K9005))</f>
        <v>39982.84</v>
      </c>
      <c r="J9005" s="64" t="n">
        <f aca="false">IF(ISERROR(VLOOKUP($F9005,集計!$A$3:$E$53,5,FALSE())),0,VLOOKUP($F9005,集計!$A$3:$E$53,5,FALSE()))</f>
        <v>0.38</v>
      </c>
      <c r="K9005" s="65"/>
      <c r="L9005" s="34"/>
      <c r="M9005" s="54"/>
      <c r="N9005" s="54"/>
    </row>
    <row r="9006" customFormat="false" ht="13.5" hidden="false" customHeight="false" outlineLevel="0" collapsed="false">
      <c r="A9006" s="55" t="n">
        <v>9004</v>
      </c>
      <c r="B9006" s="56" t="n">
        <v>15</v>
      </c>
      <c r="C9006" s="57" t="n">
        <v>7</v>
      </c>
      <c r="D9006" s="58" t="n">
        <v>11</v>
      </c>
      <c r="E9006" s="59" t="n">
        <f aca="false">IF(OR(B9006=0,C9006=0,D9006=0),0,WEEKDAY(DATE(B9006+2000,C9006,D9006)))</f>
        <v>7</v>
      </c>
      <c r="F9006" s="60" t="n">
        <v>5</v>
      </c>
      <c r="G9006" s="61" t="str">
        <f aca="false">IF(ISERROR(VLOOKUP($F9006,集計!$A$3:$E$53,2,FALSE())),0,VLOOKUP($F9006,集計!$A$3:$E$53,2,FALSE()))</f>
        <v>商品名称　№5</v>
      </c>
      <c r="H9006" s="62" t="n">
        <v>105252</v>
      </c>
      <c r="I9006" s="63" t="n">
        <f aca="false">IF(ISERROR(IF(H9006=0,0,H9006*J9006+K9006)),0,IF(H9006=0,0,H9006*J9006+K9006))</f>
        <v>51889.236</v>
      </c>
      <c r="J9006" s="64" t="n">
        <f aca="false">IF(ISERROR(VLOOKUP($F9006,集計!$A$3:$E$53,5,FALSE())),0,VLOOKUP($F9006,集計!$A$3:$E$53,5,FALSE()))</f>
        <v>0.493</v>
      </c>
      <c r="K9006" s="65"/>
      <c r="L9006" s="34"/>
      <c r="M9006" s="54"/>
      <c r="N9006" s="54"/>
    </row>
    <row r="9007" customFormat="false" ht="13.5" hidden="false" customHeight="false" outlineLevel="0" collapsed="false">
      <c r="A9007" s="55" t="n">
        <v>9005</v>
      </c>
      <c r="B9007" s="56" t="n">
        <v>15</v>
      </c>
      <c r="C9007" s="57" t="n">
        <v>7</v>
      </c>
      <c r="D9007" s="58" t="n">
        <v>11</v>
      </c>
      <c r="E9007" s="59" t="n">
        <f aca="false">IF(OR(B9007=0,C9007=0,D9007=0),0,WEEKDAY(DATE(B9007+2000,C9007,D9007)))</f>
        <v>7</v>
      </c>
      <c r="F9007" s="60" t="n">
        <v>16</v>
      </c>
      <c r="G9007" s="61" t="str">
        <f aca="false">IF(ISERROR(VLOOKUP($F9007,集計!$A$3:$E$53,2,FALSE())),0,VLOOKUP($F9007,集計!$A$3:$E$53,2,FALSE()))</f>
        <v>商品名称　№16</v>
      </c>
      <c r="H9007" s="62" t="n">
        <v>156744</v>
      </c>
      <c r="I9007" s="63" t="n">
        <f aca="false">IF(ISERROR(IF(H9007=0,0,H9007*J9007+K9007)),0,IF(H9007=0,0,H9007*J9007+K9007))</f>
        <v>5799.528</v>
      </c>
      <c r="J9007" s="64" t="n">
        <f aca="false">IF(ISERROR(VLOOKUP($F9007,集計!$A$3:$E$53,5,FALSE())),0,VLOOKUP($F9007,集計!$A$3:$E$53,5,FALSE()))</f>
        <v>0.037</v>
      </c>
      <c r="K9007" s="65"/>
      <c r="L9007" s="34"/>
      <c r="M9007" s="54"/>
      <c r="N9007" s="54"/>
    </row>
    <row r="9008" customFormat="false" ht="13.5" hidden="false" customHeight="false" outlineLevel="0" collapsed="false">
      <c r="A9008" s="55" t="n">
        <v>9006</v>
      </c>
      <c r="B9008" s="56" t="n">
        <v>15</v>
      </c>
      <c r="C9008" s="57" t="n">
        <v>7</v>
      </c>
      <c r="D9008" s="58" t="n">
        <v>11</v>
      </c>
      <c r="E9008" s="59" t="n">
        <f aca="false">IF(OR(B9008=0,C9008=0,D9008=0),0,WEEKDAY(DATE(B9008+2000,C9008,D9008)))</f>
        <v>7</v>
      </c>
      <c r="F9008" s="60" t="n">
        <v>27</v>
      </c>
      <c r="G9008" s="61" t="str">
        <f aca="false">IF(ISERROR(VLOOKUP($F9008,集計!$A$3:$E$53,2,FALSE())),0,VLOOKUP($F9008,集計!$A$3:$E$53,2,FALSE()))</f>
        <v>商品名称　№27</v>
      </c>
      <c r="H9008" s="62" t="n">
        <v>50734</v>
      </c>
      <c r="I9008" s="63" t="n">
        <f aca="false">IF(ISERROR(IF(H9008=0,0,H9008*J9008+K9008)),0,IF(H9008=0,0,H9008*J9008+K9008))</f>
        <v>8015.972</v>
      </c>
      <c r="J9008" s="64" t="n">
        <f aca="false">IF(ISERROR(VLOOKUP($F9008,集計!$A$3:$E$53,5,FALSE())),0,VLOOKUP($F9008,集計!$A$3:$E$53,5,FALSE()))</f>
        <v>0.158</v>
      </c>
      <c r="K9008" s="65"/>
      <c r="L9008" s="34"/>
      <c r="M9008" s="54"/>
      <c r="N9008" s="54"/>
    </row>
    <row r="9009" customFormat="false" ht="13.5" hidden="false" customHeight="false" outlineLevel="0" collapsed="false">
      <c r="A9009" s="55" t="n">
        <v>9007</v>
      </c>
      <c r="B9009" s="56" t="n">
        <v>15</v>
      </c>
      <c r="C9009" s="57" t="n">
        <v>7</v>
      </c>
      <c r="D9009" s="58" t="n">
        <v>11</v>
      </c>
      <c r="E9009" s="59" t="n">
        <f aca="false">IF(OR(B9009=0,C9009=0,D9009=0),0,WEEKDAY(DATE(B9009+2000,C9009,D9009)))</f>
        <v>7</v>
      </c>
      <c r="F9009" s="60" t="n">
        <v>22</v>
      </c>
      <c r="G9009" s="61" t="str">
        <f aca="false">IF(ISERROR(VLOOKUP($F9009,集計!$A$3:$E$53,2,FALSE())),0,VLOOKUP($F9009,集計!$A$3:$E$53,2,FALSE()))</f>
        <v>商品名称　№22</v>
      </c>
      <c r="H9009" s="62" t="n">
        <v>105639</v>
      </c>
      <c r="I9009" s="63" t="n">
        <f aca="false">IF(ISERROR(IF(H9009=0,0,H9009*J9009+K9009)),0,IF(H9009=0,0,H9009*J9009+K9009))</f>
        <v>45847.326</v>
      </c>
      <c r="J9009" s="64" t="n">
        <f aca="false">IF(ISERROR(VLOOKUP($F9009,集計!$A$3:$E$53,5,FALSE())),0,VLOOKUP($F9009,集計!$A$3:$E$53,5,FALSE()))</f>
        <v>0.434</v>
      </c>
      <c r="K9009" s="65"/>
      <c r="L9009" s="34"/>
      <c r="M9009" s="54"/>
      <c r="N9009" s="54"/>
    </row>
    <row r="9010" customFormat="false" ht="13.5" hidden="false" customHeight="false" outlineLevel="0" collapsed="false">
      <c r="A9010" s="55" t="n">
        <v>9008</v>
      </c>
      <c r="B9010" s="56" t="n">
        <v>15</v>
      </c>
      <c r="C9010" s="57" t="n">
        <v>7</v>
      </c>
      <c r="D9010" s="58" t="n">
        <v>12</v>
      </c>
      <c r="E9010" s="59" t="n">
        <f aca="false">IF(OR(B9010=0,C9010=0,D9010=0),0,WEEKDAY(DATE(B9010+2000,C9010,D9010)))</f>
        <v>1</v>
      </c>
      <c r="F9010" s="60" t="n">
        <v>8</v>
      </c>
      <c r="G9010" s="61" t="str">
        <f aca="false">IF(ISERROR(VLOOKUP($F9010,集計!$A$3:$E$53,2,FALSE())),0,VLOOKUP($F9010,集計!$A$3:$E$53,2,FALSE()))</f>
        <v>商品名称　№8</v>
      </c>
      <c r="H9010" s="62" t="n">
        <v>56470</v>
      </c>
      <c r="I9010" s="63" t="n">
        <f aca="false">IF(ISERROR(IF(H9010=0,0,H9010*J9010+K9010)),0,IF(H9010=0,0,H9010*J9010+K9010))</f>
        <v>28122.06</v>
      </c>
      <c r="J9010" s="64" t="n">
        <f aca="false">IF(ISERROR(VLOOKUP($F9010,集計!$A$3:$E$53,5,FALSE())),0,VLOOKUP($F9010,集計!$A$3:$E$53,5,FALSE()))</f>
        <v>0.498</v>
      </c>
      <c r="K9010" s="65"/>
      <c r="L9010" s="34"/>
      <c r="M9010" s="54"/>
      <c r="N9010" s="54"/>
    </row>
    <row r="9011" customFormat="false" ht="13.5" hidden="false" customHeight="false" outlineLevel="0" collapsed="false">
      <c r="A9011" s="55" t="n">
        <v>9009</v>
      </c>
      <c r="B9011" s="56" t="n">
        <v>15</v>
      </c>
      <c r="C9011" s="57" t="n">
        <v>7</v>
      </c>
      <c r="D9011" s="58" t="n">
        <v>12</v>
      </c>
      <c r="E9011" s="59" t="n">
        <f aca="false">IF(OR(B9011=0,C9011=0,D9011=0),0,WEEKDAY(DATE(B9011+2000,C9011,D9011)))</f>
        <v>1</v>
      </c>
      <c r="F9011" s="60" t="n">
        <v>9</v>
      </c>
      <c r="G9011" s="61" t="str">
        <f aca="false">IF(ISERROR(VLOOKUP($F9011,集計!$A$3:$E$53,2,FALSE())),0,VLOOKUP($F9011,集計!$A$3:$E$53,2,FALSE()))</f>
        <v>商品名称　№9</v>
      </c>
      <c r="H9011" s="62" t="n">
        <v>113821</v>
      </c>
      <c r="I9011" s="63" t="n">
        <f aca="false">IF(ISERROR(IF(H9011=0,0,H9011*J9011+K9011)),0,IF(H9011=0,0,H9011*J9011+K9011))</f>
        <v>31756.059</v>
      </c>
      <c r="J9011" s="64" t="n">
        <f aca="false">IF(ISERROR(VLOOKUP($F9011,集計!$A$3:$E$53,5,FALSE())),0,VLOOKUP($F9011,集計!$A$3:$E$53,5,FALSE()))</f>
        <v>0.279</v>
      </c>
      <c r="K9011" s="65"/>
      <c r="L9011" s="34"/>
      <c r="M9011" s="54"/>
      <c r="N9011" s="54"/>
    </row>
    <row r="9012" customFormat="false" ht="13.5" hidden="false" customHeight="false" outlineLevel="0" collapsed="false">
      <c r="A9012" s="55" t="n">
        <v>9010</v>
      </c>
      <c r="B9012" s="56" t="n">
        <v>15</v>
      </c>
      <c r="C9012" s="57" t="n">
        <v>7</v>
      </c>
      <c r="D9012" s="58" t="n">
        <v>12</v>
      </c>
      <c r="E9012" s="59" t="n">
        <f aca="false">IF(OR(B9012=0,C9012=0,D9012=0),0,WEEKDAY(DATE(B9012+2000,C9012,D9012)))</f>
        <v>1</v>
      </c>
      <c r="F9012" s="60" t="n">
        <v>42</v>
      </c>
      <c r="G9012" s="61" t="str">
        <f aca="false">IF(ISERROR(VLOOKUP($F9012,集計!$A$3:$E$53,2,FALSE())),0,VLOOKUP($F9012,集計!$A$3:$E$53,2,FALSE()))</f>
        <v>商品名称　№42</v>
      </c>
      <c r="H9012" s="62" t="n">
        <v>129860</v>
      </c>
      <c r="I9012" s="63" t="n">
        <f aca="false">IF(ISERROR(IF(H9012=0,0,H9012*J9012+K9012)),0,IF(H9012=0,0,H9012*J9012+K9012))</f>
        <v>1298.6</v>
      </c>
      <c r="J9012" s="64" t="n">
        <f aca="false">IF(ISERROR(VLOOKUP($F9012,集計!$A$3:$E$53,5,FALSE())),0,VLOOKUP($F9012,集計!$A$3:$E$53,5,FALSE()))</f>
        <v>0.01</v>
      </c>
      <c r="K9012" s="65"/>
      <c r="L9012" s="34"/>
      <c r="M9012" s="54"/>
      <c r="N9012" s="54"/>
    </row>
    <row r="9013" customFormat="false" ht="13.5" hidden="false" customHeight="false" outlineLevel="0" collapsed="false">
      <c r="A9013" s="55" t="n">
        <v>9011</v>
      </c>
      <c r="B9013" s="56" t="n">
        <v>15</v>
      </c>
      <c r="C9013" s="57" t="n">
        <v>7</v>
      </c>
      <c r="D9013" s="58" t="n">
        <v>12</v>
      </c>
      <c r="E9013" s="59" t="n">
        <f aca="false">IF(OR(B9013=0,C9013=0,D9013=0),0,WEEKDAY(DATE(B9013+2000,C9013,D9013)))</f>
        <v>1</v>
      </c>
      <c r="F9013" s="60" t="n">
        <v>8</v>
      </c>
      <c r="G9013" s="61" t="str">
        <f aca="false">IF(ISERROR(VLOOKUP($F9013,集計!$A$3:$E$53,2,FALSE())),0,VLOOKUP($F9013,集計!$A$3:$E$53,2,FALSE()))</f>
        <v>商品名称　№8</v>
      </c>
      <c r="H9013" s="62" t="n">
        <v>161917</v>
      </c>
      <c r="I9013" s="63" t="n">
        <f aca="false">IF(ISERROR(IF(H9013=0,0,H9013*J9013+K9013)),0,IF(H9013=0,0,H9013*J9013+K9013))</f>
        <v>80634.666</v>
      </c>
      <c r="J9013" s="64" t="n">
        <f aca="false">IF(ISERROR(VLOOKUP($F9013,集計!$A$3:$E$53,5,FALSE())),0,VLOOKUP($F9013,集計!$A$3:$E$53,5,FALSE()))</f>
        <v>0.498</v>
      </c>
      <c r="K9013" s="65"/>
      <c r="L9013" s="34"/>
      <c r="M9013" s="54"/>
      <c r="N9013" s="54"/>
    </row>
    <row r="9014" customFormat="false" ht="13.5" hidden="false" customHeight="false" outlineLevel="0" collapsed="false">
      <c r="A9014" s="55" t="n">
        <v>9012</v>
      </c>
      <c r="B9014" s="56" t="n">
        <v>15</v>
      </c>
      <c r="C9014" s="57" t="n">
        <v>7</v>
      </c>
      <c r="D9014" s="58" t="n">
        <v>12</v>
      </c>
      <c r="E9014" s="59" t="n">
        <f aca="false">IF(OR(B9014=0,C9014=0,D9014=0),0,WEEKDAY(DATE(B9014+2000,C9014,D9014)))</f>
        <v>1</v>
      </c>
      <c r="F9014" s="60" t="n">
        <v>11</v>
      </c>
      <c r="G9014" s="61" t="str">
        <f aca="false">IF(ISERROR(VLOOKUP($F9014,集計!$A$3:$E$53,2,FALSE())),0,VLOOKUP($F9014,集計!$A$3:$E$53,2,FALSE()))</f>
        <v>商品名称　№11</v>
      </c>
      <c r="H9014" s="62" t="n">
        <v>175070</v>
      </c>
      <c r="I9014" s="63" t="n">
        <f aca="false">IF(ISERROR(IF(H9014=0,0,H9014*J9014+K9014)),0,IF(H9014=0,0,H9014*J9014+K9014))</f>
        <v>40091.03</v>
      </c>
      <c r="J9014" s="64" t="n">
        <f aca="false">IF(ISERROR(VLOOKUP($F9014,集計!$A$3:$E$53,5,FALSE())),0,VLOOKUP($F9014,集計!$A$3:$E$53,5,FALSE()))</f>
        <v>0.229</v>
      </c>
      <c r="K9014" s="65"/>
      <c r="L9014" s="34"/>
      <c r="M9014" s="54"/>
      <c r="N9014" s="54"/>
    </row>
    <row r="9015" customFormat="false" ht="13.5" hidden="false" customHeight="false" outlineLevel="0" collapsed="false">
      <c r="A9015" s="55" t="n">
        <v>9013</v>
      </c>
      <c r="B9015" s="56" t="n">
        <v>15</v>
      </c>
      <c r="C9015" s="57" t="n">
        <v>7</v>
      </c>
      <c r="D9015" s="58" t="n">
        <v>12</v>
      </c>
      <c r="E9015" s="59" t="n">
        <f aca="false">IF(OR(B9015=0,C9015=0,D9015=0),0,WEEKDAY(DATE(B9015+2000,C9015,D9015)))</f>
        <v>1</v>
      </c>
      <c r="F9015" s="60" t="n">
        <v>16</v>
      </c>
      <c r="G9015" s="61" t="str">
        <f aca="false">IF(ISERROR(VLOOKUP($F9015,集計!$A$3:$E$53,2,FALSE())),0,VLOOKUP($F9015,集計!$A$3:$E$53,2,FALSE()))</f>
        <v>商品名称　№16</v>
      </c>
      <c r="H9015" s="62" t="n">
        <v>139597</v>
      </c>
      <c r="I9015" s="63" t="n">
        <f aca="false">IF(ISERROR(IF(H9015=0,0,H9015*J9015+K9015)),0,IF(H9015=0,0,H9015*J9015+K9015))</f>
        <v>5165.089</v>
      </c>
      <c r="J9015" s="64" t="n">
        <f aca="false">IF(ISERROR(VLOOKUP($F9015,集計!$A$3:$E$53,5,FALSE())),0,VLOOKUP($F9015,集計!$A$3:$E$53,5,FALSE()))</f>
        <v>0.037</v>
      </c>
      <c r="K9015" s="65"/>
      <c r="L9015" s="34"/>
      <c r="M9015" s="54"/>
      <c r="N9015" s="54"/>
    </row>
    <row r="9016" customFormat="false" ht="13.5" hidden="false" customHeight="false" outlineLevel="0" collapsed="false">
      <c r="A9016" s="55" t="n">
        <v>9014</v>
      </c>
      <c r="B9016" s="56" t="n">
        <v>15</v>
      </c>
      <c r="C9016" s="57" t="n">
        <v>7</v>
      </c>
      <c r="D9016" s="58" t="n">
        <v>12</v>
      </c>
      <c r="E9016" s="59" t="n">
        <f aca="false">IF(OR(B9016=0,C9016=0,D9016=0),0,WEEKDAY(DATE(B9016+2000,C9016,D9016)))</f>
        <v>1</v>
      </c>
      <c r="F9016" s="60" t="n">
        <v>15</v>
      </c>
      <c r="G9016" s="61" t="str">
        <f aca="false">IF(ISERROR(VLOOKUP($F9016,集計!$A$3:$E$53,2,FALSE())),0,VLOOKUP($F9016,集計!$A$3:$E$53,2,FALSE()))</f>
        <v>商品名称　№15</v>
      </c>
      <c r="H9016" s="62" t="n">
        <v>112354</v>
      </c>
      <c r="I9016" s="63" t="n">
        <f aca="false">IF(ISERROR(IF(H9016=0,0,H9016*J9016+K9016)),0,IF(H9016=0,0,H9016*J9016+K9016))</f>
        <v>41458.626</v>
      </c>
      <c r="J9016" s="64" t="n">
        <f aca="false">IF(ISERROR(VLOOKUP($F9016,集計!$A$3:$E$53,5,FALSE())),0,VLOOKUP($F9016,集計!$A$3:$E$53,5,FALSE()))</f>
        <v>0.369</v>
      </c>
      <c r="K9016" s="65"/>
      <c r="L9016" s="34"/>
      <c r="M9016" s="54"/>
      <c r="N9016" s="54"/>
    </row>
    <row r="9017" customFormat="false" ht="13.5" hidden="false" customHeight="false" outlineLevel="0" collapsed="false">
      <c r="A9017" s="55" t="n">
        <v>9015</v>
      </c>
      <c r="B9017" s="56" t="n">
        <v>15</v>
      </c>
      <c r="C9017" s="57" t="n">
        <v>7</v>
      </c>
      <c r="D9017" s="58" t="n">
        <v>13</v>
      </c>
      <c r="E9017" s="59" t="n">
        <f aca="false">IF(OR(B9017=0,C9017=0,D9017=0),0,WEEKDAY(DATE(B9017+2000,C9017,D9017)))</f>
        <v>2</v>
      </c>
      <c r="F9017" s="60" t="n">
        <v>5</v>
      </c>
      <c r="G9017" s="61" t="str">
        <f aca="false">IF(ISERROR(VLOOKUP($F9017,集計!$A$3:$E$53,2,FALSE())),0,VLOOKUP($F9017,集計!$A$3:$E$53,2,FALSE()))</f>
        <v>商品名称　№5</v>
      </c>
      <c r="H9017" s="62" t="n">
        <v>45980</v>
      </c>
      <c r="I9017" s="63" t="n">
        <f aca="false">IF(ISERROR(IF(H9017=0,0,H9017*J9017+K9017)),0,IF(H9017=0,0,H9017*J9017+K9017))</f>
        <v>22668.14</v>
      </c>
      <c r="J9017" s="64" t="n">
        <f aca="false">IF(ISERROR(VLOOKUP($F9017,集計!$A$3:$E$53,5,FALSE())),0,VLOOKUP($F9017,集計!$A$3:$E$53,5,FALSE()))</f>
        <v>0.493</v>
      </c>
      <c r="K9017" s="65"/>
      <c r="L9017" s="34"/>
      <c r="M9017" s="54"/>
      <c r="N9017" s="54"/>
    </row>
    <row r="9018" customFormat="false" ht="13.5" hidden="false" customHeight="false" outlineLevel="0" collapsed="false">
      <c r="A9018" s="55" t="n">
        <v>9016</v>
      </c>
      <c r="B9018" s="56" t="n">
        <v>15</v>
      </c>
      <c r="C9018" s="57" t="n">
        <v>7</v>
      </c>
      <c r="D9018" s="58" t="n">
        <v>13</v>
      </c>
      <c r="E9018" s="59" t="n">
        <f aca="false">IF(OR(B9018=0,C9018=0,D9018=0),0,WEEKDAY(DATE(B9018+2000,C9018,D9018)))</f>
        <v>2</v>
      </c>
      <c r="F9018" s="60" t="n">
        <v>39</v>
      </c>
      <c r="G9018" s="61" t="str">
        <f aca="false">IF(ISERROR(VLOOKUP($F9018,集計!$A$3:$E$53,2,FALSE())),0,VLOOKUP($F9018,集計!$A$3:$E$53,2,FALSE()))</f>
        <v>商品名称　№39</v>
      </c>
      <c r="H9018" s="62" t="n">
        <v>136290</v>
      </c>
      <c r="I9018" s="63" t="n">
        <f aca="false">IF(ISERROR(IF(H9018=0,0,H9018*J9018+K9018)),0,IF(H9018=0,0,H9018*J9018+K9018))</f>
        <v>13083.84</v>
      </c>
      <c r="J9018" s="64" t="n">
        <f aca="false">IF(ISERROR(VLOOKUP($F9018,集計!$A$3:$E$53,5,FALSE())),0,VLOOKUP($F9018,集計!$A$3:$E$53,5,FALSE()))</f>
        <v>0.096</v>
      </c>
      <c r="K9018" s="65"/>
      <c r="L9018" s="34"/>
      <c r="M9018" s="54"/>
      <c r="N9018" s="54"/>
    </row>
    <row r="9019" customFormat="false" ht="13.5" hidden="false" customHeight="false" outlineLevel="0" collapsed="false">
      <c r="A9019" s="55" t="n">
        <v>9017</v>
      </c>
      <c r="B9019" s="56" t="n">
        <v>15</v>
      </c>
      <c r="C9019" s="57" t="n">
        <v>7</v>
      </c>
      <c r="D9019" s="58" t="n">
        <v>13</v>
      </c>
      <c r="E9019" s="59" t="n">
        <f aca="false">IF(OR(B9019=0,C9019=0,D9019=0),0,WEEKDAY(DATE(B9019+2000,C9019,D9019)))</f>
        <v>2</v>
      </c>
      <c r="F9019" s="60" t="n">
        <v>27</v>
      </c>
      <c r="G9019" s="61" t="str">
        <f aca="false">IF(ISERROR(VLOOKUP($F9019,集計!$A$3:$E$53,2,FALSE())),0,VLOOKUP($F9019,集計!$A$3:$E$53,2,FALSE()))</f>
        <v>商品名称　№27</v>
      </c>
      <c r="H9019" s="62" t="n">
        <v>133228</v>
      </c>
      <c r="I9019" s="63" t="n">
        <f aca="false">IF(ISERROR(IF(H9019=0,0,H9019*J9019+K9019)),0,IF(H9019=0,0,H9019*J9019+K9019))</f>
        <v>21050.024</v>
      </c>
      <c r="J9019" s="64" t="n">
        <f aca="false">IF(ISERROR(VLOOKUP($F9019,集計!$A$3:$E$53,5,FALSE())),0,VLOOKUP($F9019,集計!$A$3:$E$53,5,FALSE()))</f>
        <v>0.158</v>
      </c>
      <c r="K9019" s="65"/>
      <c r="L9019" s="34"/>
      <c r="M9019" s="54"/>
      <c r="N9019" s="54"/>
    </row>
    <row r="9020" customFormat="false" ht="13.5" hidden="false" customHeight="false" outlineLevel="0" collapsed="false">
      <c r="A9020" s="55" t="n">
        <v>9018</v>
      </c>
      <c r="B9020" s="56" t="n">
        <v>15</v>
      </c>
      <c r="C9020" s="57" t="n">
        <v>7</v>
      </c>
      <c r="D9020" s="58" t="n">
        <v>13</v>
      </c>
      <c r="E9020" s="59" t="n">
        <f aca="false">IF(OR(B9020=0,C9020=0,D9020=0),0,WEEKDAY(DATE(B9020+2000,C9020,D9020)))</f>
        <v>2</v>
      </c>
      <c r="F9020" s="60" t="n">
        <v>37</v>
      </c>
      <c r="G9020" s="61" t="str">
        <f aca="false">IF(ISERROR(VLOOKUP($F9020,集計!$A$3:$E$53,2,FALSE())),0,VLOOKUP($F9020,集計!$A$3:$E$53,2,FALSE()))</f>
        <v>商品名称　№37</v>
      </c>
      <c r="H9020" s="62" t="n">
        <v>150023</v>
      </c>
      <c r="I9020" s="63" t="n">
        <f aca="false">IF(ISERROR(IF(H9020=0,0,H9020*J9020+K9020)),0,IF(H9020=0,0,H9020*J9020+K9020))</f>
        <v>58208.924</v>
      </c>
      <c r="J9020" s="64" t="n">
        <f aca="false">IF(ISERROR(VLOOKUP($F9020,集計!$A$3:$E$53,5,FALSE())),0,VLOOKUP($F9020,集計!$A$3:$E$53,5,FALSE()))</f>
        <v>0.388</v>
      </c>
      <c r="K9020" s="65"/>
      <c r="L9020" s="34"/>
      <c r="M9020" s="54"/>
      <c r="N9020" s="54"/>
    </row>
    <row r="9021" customFormat="false" ht="13.5" hidden="false" customHeight="false" outlineLevel="0" collapsed="false">
      <c r="A9021" s="55" t="n">
        <v>9019</v>
      </c>
      <c r="B9021" s="56" t="n">
        <v>15</v>
      </c>
      <c r="C9021" s="57" t="n">
        <v>7</v>
      </c>
      <c r="D9021" s="58" t="n">
        <v>13</v>
      </c>
      <c r="E9021" s="59" t="n">
        <f aca="false">IF(OR(B9021=0,C9021=0,D9021=0),0,WEEKDAY(DATE(B9021+2000,C9021,D9021)))</f>
        <v>2</v>
      </c>
      <c r="F9021" s="60" t="n">
        <v>10</v>
      </c>
      <c r="G9021" s="61" t="str">
        <f aca="false">IF(ISERROR(VLOOKUP($F9021,集計!$A$3:$E$53,2,FALSE())),0,VLOOKUP($F9021,集計!$A$3:$E$53,2,FALSE()))</f>
        <v>商品名称　№10</v>
      </c>
      <c r="H9021" s="62" t="n">
        <v>61170</v>
      </c>
      <c r="I9021" s="63" t="n">
        <f aca="false">IF(ISERROR(IF(H9021=0,0,H9021*J9021+K9021)),0,IF(H9021=0,0,H9021*J9021+K9021))</f>
        <v>13151.55</v>
      </c>
      <c r="J9021" s="64" t="n">
        <f aca="false">IF(ISERROR(VLOOKUP($F9021,集計!$A$3:$E$53,5,FALSE())),0,VLOOKUP($F9021,集計!$A$3:$E$53,5,FALSE()))</f>
        <v>0.215</v>
      </c>
      <c r="K9021" s="65"/>
      <c r="L9021" s="34"/>
      <c r="M9021" s="54"/>
      <c r="N9021" s="54"/>
    </row>
    <row r="9022" customFormat="false" ht="13.5" hidden="false" customHeight="false" outlineLevel="0" collapsed="false">
      <c r="A9022" s="55" t="n">
        <v>9020</v>
      </c>
      <c r="B9022" s="56" t="n">
        <v>15</v>
      </c>
      <c r="C9022" s="57" t="n">
        <v>7</v>
      </c>
      <c r="D9022" s="58" t="n">
        <v>13</v>
      </c>
      <c r="E9022" s="59" t="n">
        <f aca="false">IF(OR(B9022=0,C9022=0,D9022=0),0,WEEKDAY(DATE(B9022+2000,C9022,D9022)))</f>
        <v>2</v>
      </c>
      <c r="F9022" s="60" t="n">
        <v>5</v>
      </c>
      <c r="G9022" s="61" t="str">
        <f aca="false">IF(ISERROR(VLOOKUP($F9022,集計!$A$3:$E$53,2,FALSE())),0,VLOOKUP($F9022,集計!$A$3:$E$53,2,FALSE()))</f>
        <v>商品名称　№5</v>
      </c>
      <c r="H9022" s="62" t="n">
        <v>142239</v>
      </c>
      <c r="I9022" s="63" t="n">
        <f aca="false">IF(ISERROR(IF(H9022=0,0,H9022*J9022+K9022)),0,IF(H9022=0,0,H9022*J9022+K9022))</f>
        <v>70123.827</v>
      </c>
      <c r="J9022" s="64" t="n">
        <f aca="false">IF(ISERROR(VLOOKUP($F9022,集計!$A$3:$E$53,5,FALSE())),0,VLOOKUP($F9022,集計!$A$3:$E$53,5,FALSE()))</f>
        <v>0.493</v>
      </c>
      <c r="K9022" s="65"/>
      <c r="L9022" s="34"/>
      <c r="M9022" s="54"/>
      <c r="N9022" s="54"/>
    </row>
    <row r="9023" customFormat="false" ht="13.5" hidden="false" customHeight="false" outlineLevel="0" collapsed="false">
      <c r="A9023" s="55" t="n">
        <v>9021</v>
      </c>
      <c r="B9023" s="56" t="n">
        <v>15</v>
      </c>
      <c r="C9023" s="57" t="n">
        <v>7</v>
      </c>
      <c r="D9023" s="58" t="n">
        <v>13</v>
      </c>
      <c r="E9023" s="59" t="n">
        <f aca="false">IF(OR(B9023=0,C9023=0,D9023=0),0,WEEKDAY(DATE(B9023+2000,C9023,D9023)))</f>
        <v>2</v>
      </c>
      <c r="F9023" s="60" t="n">
        <v>2</v>
      </c>
      <c r="G9023" s="61" t="str">
        <f aca="false">IF(ISERROR(VLOOKUP($F9023,集計!$A$3:$E$53,2,FALSE())),0,VLOOKUP($F9023,集計!$A$3:$E$53,2,FALSE()))</f>
        <v>商品名称　№2</v>
      </c>
      <c r="H9023" s="62" t="n">
        <v>67781</v>
      </c>
      <c r="I9023" s="63" t="n">
        <f aca="false">IF(ISERROR(IF(H9023=0,0,H9023*J9023+K9023)),0,IF(H9023=0,0,H9023*J9023+K9023))</f>
        <v>33144.909</v>
      </c>
      <c r="J9023" s="64" t="n">
        <f aca="false">IF(ISERROR(VLOOKUP($F9023,集計!$A$3:$E$53,5,FALSE())),0,VLOOKUP($F9023,集計!$A$3:$E$53,5,FALSE()))</f>
        <v>0.489</v>
      </c>
      <c r="K9023" s="65"/>
      <c r="L9023" s="34"/>
      <c r="M9023" s="54"/>
      <c r="N9023" s="54"/>
    </row>
    <row r="9024" customFormat="false" ht="13.5" hidden="false" customHeight="false" outlineLevel="0" collapsed="false">
      <c r="A9024" s="55" t="n">
        <v>9022</v>
      </c>
      <c r="B9024" s="56" t="n">
        <v>15</v>
      </c>
      <c r="C9024" s="57" t="n">
        <v>7</v>
      </c>
      <c r="D9024" s="58" t="n">
        <v>13</v>
      </c>
      <c r="E9024" s="59" t="n">
        <f aca="false">IF(OR(B9024=0,C9024=0,D9024=0),0,WEEKDAY(DATE(B9024+2000,C9024,D9024)))</f>
        <v>2</v>
      </c>
      <c r="F9024" s="60" t="n">
        <v>4</v>
      </c>
      <c r="G9024" s="61" t="str">
        <f aca="false">IF(ISERROR(VLOOKUP($F9024,集計!$A$3:$E$53,2,FALSE())),0,VLOOKUP($F9024,集計!$A$3:$E$53,2,FALSE()))</f>
        <v>商品名称　№4</v>
      </c>
      <c r="H9024" s="62" t="n">
        <v>90980</v>
      </c>
      <c r="I9024" s="63" t="n">
        <f aca="false">IF(ISERROR(IF(H9024=0,0,H9024*J9024+K9024)),0,IF(H9024=0,0,H9024*J9024+K9024))</f>
        <v>5822.72</v>
      </c>
      <c r="J9024" s="64" t="n">
        <f aca="false">IF(ISERROR(VLOOKUP($F9024,集計!$A$3:$E$53,5,FALSE())),0,VLOOKUP($F9024,集計!$A$3:$E$53,5,FALSE()))</f>
        <v>0.064</v>
      </c>
      <c r="K9024" s="65"/>
      <c r="L9024" s="34"/>
      <c r="M9024" s="54"/>
      <c r="N9024" s="54"/>
    </row>
    <row r="9025" customFormat="false" ht="13.5" hidden="false" customHeight="false" outlineLevel="0" collapsed="false">
      <c r="A9025" s="55" t="n">
        <v>9023</v>
      </c>
      <c r="B9025" s="56" t="n">
        <v>15</v>
      </c>
      <c r="C9025" s="57" t="n">
        <v>7</v>
      </c>
      <c r="D9025" s="58" t="n">
        <v>14</v>
      </c>
      <c r="E9025" s="59" t="n">
        <f aca="false">IF(OR(B9025=0,C9025=0,D9025=0),0,WEEKDAY(DATE(B9025+2000,C9025,D9025)))</f>
        <v>3</v>
      </c>
      <c r="F9025" s="60" t="n">
        <v>45</v>
      </c>
      <c r="G9025" s="61" t="str">
        <f aca="false">IF(ISERROR(VLOOKUP($F9025,集計!$A$3:$E$53,2,FALSE())),0,VLOOKUP($F9025,集計!$A$3:$E$53,2,FALSE()))</f>
        <v>商品名称　№45</v>
      </c>
      <c r="H9025" s="62" t="n">
        <v>40170</v>
      </c>
      <c r="I9025" s="63" t="n">
        <f aca="false">IF(ISERROR(IF(H9025=0,0,H9025*J9025+K9025)),0,IF(H9025=0,0,H9025*J9025+K9025))</f>
        <v>18799.56</v>
      </c>
      <c r="J9025" s="64" t="n">
        <f aca="false">IF(ISERROR(VLOOKUP($F9025,集計!$A$3:$E$53,5,FALSE())),0,VLOOKUP($F9025,集計!$A$3:$E$53,5,FALSE()))</f>
        <v>0.468</v>
      </c>
      <c r="K9025" s="65"/>
      <c r="L9025" s="34"/>
      <c r="M9025" s="54"/>
      <c r="N9025" s="54"/>
    </row>
    <row r="9026" customFormat="false" ht="13.5" hidden="false" customHeight="false" outlineLevel="0" collapsed="false">
      <c r="A9026" s="55" t="n">
        <v>9024</v>
      </c>
      <c r="B9026" s="56" t="n">
        <v>15</v>
      </c>
      <c r="C9026" s="57" t="n">
        <v>7</v>
      </c>
      <c r="D9026" s="58" t="n">
        <v>14</v>
      </c>
      <c r="E9026" s="59" t="n">
        <f aca="false">IF(OR(B9026=0,C9026=0,D9026=0),0,WEEKDAY(DATE(B9026+2000,C9026,D9026)))</f>
        <v>3</v>
      </c>
      <c r="F9026" s="60" t="n">
        <v>35</v>
      </c>
      <c r="G9026" s="61" t="str">
        <f aca="false">IF(ISERROR(VLOOKUP($F9026,集計!$A$3:$E$53,2,FALSE())),0,VLOOKUP($F9026,集計!$A$3:$E$53,2,FALSE()))</f>
        <v>商品名称　№35</v>
      </c>
      <c r="H9026" s="62" t="n">
        <v>86110</v>
      </c>
      <c r="I9026" s="63" t="n">
        <f aca="false">IF(ISERROR(IF(H9026=0,0,H9026*J9026+K9026)),0,IF(H9026=0,0,H9026*J9026+K9026))</f>
        <v>774.99</v>
      </c>
      <c r="J9026" s="64" t="n">
        <f aca="false">IF(ISERROR(VLOOKUP($F9026,集計!$A$3:$E$53,5,FALSE())),0,VLOOKUP($F9026,集計!$A$3:$E$53,5,FALSE()))</f>
        <v>0.009</v>
      </c>
      <c r="K9026" s="65"/>
      <c r="L9026" s="34"/>
      <c r="M9026" s="54"/>
      <c r="N9026" s="54"/>
    </row>
    <row r="9027" customFormat="false" ht="13.5" hidden="false" customHeight="false" outlineLevel="0" collapsed="false">
      <c r="A9027" s="55" t="n">
        <v>9025</v>
      </c>
      <c r="B9027" s="56" t="n">
        <v>15</v>
      </c>
      <c r="C9027" s="57" t="n">
        <v>7</v>
      </c>
      <c r="D9027" s="58" t="n">
        <v>14</v>
      </c>
      <c r="E9027" s="59" t="n">
        <f aca="false">IF(OR(B9027=0,C9027=0,D9027=0),0,WEEKDAY(DATE(B9027+2000,C9027,D9027)))</f>
        <v>3</v>
      </c>
      <c r="F9027" s="60" t="n">
        <v>36</v>
      </c>
      <c r="G9027" s="61" t="str">
        <f aca="false">IF(ISERROR(VLOOKUP($F9027,集計!$A$3:$E$53,2,FALSE())),0,VLOOKUP($F9027,集計!$A$3:$E$53,2,FALSE()))</f>
        <v>商品名称　№36</v>
      </c>
      <c r="H9027" s="62" t="n">
        <v>171104</v>
      </c>
      <c r="I9027" s="63" t="n">
        <f aca="false">IF(ISERROR(IF(H9027=0,0,H9027*J9027+K9027)),0,IF(H9027=0,0,H9027*J9027+K9027))</f>
        <v>28916.576</v>
      </c>
      <c r="J9027" s="64" t="n">
        <f aca="false">IF(ISERROR(VLOOKUP($F9027,集計!$A$3:$E$53,5,FALSE())),0,VLOOKUP($F9027,集計!$A$3:$E$53,5,FALSE()))</f>
        <v>0.169</v>
      </c>
      <c r="K9027" s="65"/>
      <c r="L9027" s="34"/>
      <c r="M9027" s="54"/>
      <c r="N9027" s="54"/>
    </row>
    <row r="9028" customFormat="false" ht="13.5" hidden="false" customHeight="false" outlineLevel="0" collapsed="false">
      <c r="A9028" s="55" t="n">
        <v>9026</v>
      </c>
      <c r="B9028" s="56" t="n">
        <v>15</v>
      </c>
      <c r="C9028" s="57" t="n">
        <v>7</v>
      </c>
      <c r="D9028" s="58" t="n">
        <v>14</v>
      </c>
      <c r="E9028" s="59" t="n">
        <f aca="false">IF(OR(B9028=0,C9028=0,D9028=0),0,WEEKDAY(DATE(B9028+2000,C9028,D9028)))</f>
        <v>3</v>
      </c>
      <c r="F9028" s="60" t="n">
        <v>22</v>
      </c>
      <c r="G9028" s="61" t="str">
        <f aca="false">IF(ISERROR(VLOOKUP($F9028,集計!$A$3:$E$53,2,FALSE())),0,VLOOKUP($F9028,集計!$A$3:$E$53,2,FALSE()))</f>
        <v>商品名称　№22</v>
      </c>
      <c r="H9028" s="62" t="n">
        <v>175745</v>
      </c>
      <c r="I9028" s="63" t="n">
        <f aca="false">IF(ISERROR(IF(H9028=0,0,H9028*J9028+K9028)),0,IF(H9028=0,0,H9028*J9028+K9028))</f>
        <v>76273.33</v>
      </c>
      <c r="J9028" s="64" t="n">
        <f aca="false">IF(ISERROR(VLOOKUP($F9028,集計!$A$3:$E$53,5,FALSE())),0,VLOOKUP($F9028,集計!$A$3:$E$53,5,FALSE()))</f>
        <v>0.434</v>
      </c>
      <c r="K9028" s="65"/>
      <c r="L9028" s="34"/>
      <c r="M9028" s="54"/>
      <c r="N9028" s="54"/>
    </row>
    <row r="9029" customFormat="false" ht="13.5" hidden="false" customHeight="false" outlineLevel="0" collapsed="false">
      <c r="A9029" s="55" t="n">
        <v>9027</v>
      </c>
      <c r="B9029" s="56" t="n">
        <v>15</v>
      </c>
      <c r="C9029" s="57" t="n">
        <v>7</v>
      </c>
      <c r="D9029" s="58" t="n">
        <v>15</v>
      </c>
      <c r="E9029" s="59" t="n">
        <f aca="false">IF(OR(B9029=0,C9029=0,D9029=0),0,WEEKDAY(DATE(B9029+2000,C9029,D9029)))</f>
        <v>4</v>
      </c>
      <c r="F9029" s="60" t="n">
        <v>31</v>
      </c>
      <c r="G9029" s="61" t="str">
        <f aca="false">IF(ISERROR(VLOOKUP($F9029,集計!$A$3:$E$53,2,FALSE())),0,VLOOKUP($F9029,集計!$A$3:$E$53,2,FALSE()))</f>
        <v>商品名称　№31</v>
      </c>
      <c r="H9029" s="62" t="n">
        <v>89813</v>
      </c>
      <c r="I9029" s="63" t="n">
        <f aca="false">IF(ISERROR(IF(H9029=0,0,H9029*J9029+K9029)),0,IF(H9029=0,0,H9029*J9029+K9029))</f>
        <v>36194.639</v>
      </c>
      <c r="J9029" s="64" t="n">
        <f aca="false">IF(ISERROR(VLOOKUP($F9029,集計!$A$3:$E$53,5,FALSE())),0,VLOOKUP($F9029,集計!$A$3:$E$53,5,FALSE()))</f>
        <v>0.403</v>
      </c>
      <c r="K9029" s="65"/>
      <c r="L9029" s="34"/>
      <c r="M9029" s="54"/>
      <c r="N9029" s="54"/>
    </row>
    <row r="9030" customFormat="false" ht="13.5" hidden="false" customHeight="false" outlineLevel="0" collapsed="false">
      <c r="A9030" s="55" t="n">
        <v>9028</v>
      </c>
      <c r="B9030" s="56" t="n">
        <v>15</v>
      </c>
      <c r="C9030" s="57" t="n">
        <v>7</v>
      </c>
      <c r="D9030" s="58" t="n">
        <v>15</v>
      </c>
      <c r="E9030" s="59" t="n">
        <f aca="false">IF(OR(B9030=0,C9030=0,D9030=0),0,WEEKDAY(DATE(B9030+2000,C9030,D9030)))</f>
        <v>4</v>
      </c>
      <c r="F9030" s="60" t="n">
        <v>18</v>
      </c>
      <c r="G9030" s="61" t="str">
        <f aca="false">IF(ISERROR(VLOOKUP($F9030,集計!$A$3:$E$53,2,FALSE())),0,VLOOKUP($F9030,集計!$A$3:$E$53,2,FALSE()))</f>
        <v>商品名称　№18</v>
      </c>
      <c r="H9030" s="62" t="n">
        <v>144657</v>
      </c>
      <c r="I9030" s="63" t="n">
        <f aca="false">IF(ISERROR(IF(H9030=0,0,H9030*J9030+K9030)),0,IF(H9030=0,0,H9030*J9030+K9030))</f>
        <v>70592.616</v>
      </c>
      <c r="J9030" s="64" t="n">
        <f aca="false">IF(ISERROR(VLOOKUP($F9030,集計!$A$3:$E$53,5,FALSE())),0,VLOOKUP($F9030,集計!$A$3:$E$53,5,FALSE()))</f>
        <v>0.488</v>
      </c>
      <c r="K9030" s="65"/>
      <c r="L9030" s="34"/>
      <c r="M9030" s="54"/>
      <c r="N9030" s="54"/>
    </row>
    <row r="9031" customFormat="false" ht="13.5" hidden="false" customHeight="false" outlineLevel="0" collapsed="false">
      <c r="A9031" s="55" t="n">
        <v>9029</v>
      </c>
      <c r="B9031" s="56" t="n">
        <v>15</v>
      </c>
      <c r="C9031" s="57" t="n">
        <v>7</v>
      </c>
      <c r="D9031" s="58" t="n">
        <v>15</v>
      </c>
      <c r="E9031" s="59" t="n">
        <f aca="false">IF(OR(B9031=0,C9031=0,D9031=0),0,WEEKDAY(DATE(B9031+2000,C9031,D9031)))</f>
        <v>4</v>
      </c>
      <c r="F9031" s="60" t="n">
        <v>35</v>
      </c>
      <c r="G9031" s="61" t="str">
        <f aca="false">IF(ISERROR(VLOOKUP($F9031,集計!$A$3:$E$53,2,FALSE())),0,VLOOKUP($F9031,集計!$A$3:$E$53,2,FALSE()))</f>
        <v>商品名称　№35</v>
      </c>
      <c r="H9031" s="62" t="n">
        <v>40510</v>
      </c>
      <c r="I9031" s="63" t="n">
        <f aca="false">IF(ISERROR(IF(H9031=0,0,H9031*J9031+K9031)),0,IF(H9031=0,0,H9031*J9031+K9031))</f>
        <v>364.59</v>
      </c>
      <c r="J9031" s="64" t="n">
        <f aca="false">IF(ISERROR(VLOOKUP($F9031,集計!$A$3:$E$53,5,FALSE())),0,VLOOKUP($F9031,集計!$A$3:$E$53,5,FALSE()))</f>
        <v>0.009</v>
      </c>
      <c r="K9031" s="65"/>
      <c r="L9031" s="34"/>
      <c r="M9031" s="54"/>
      <c r="N9031" s="54"/>
    </row>
    <row r="9032" customFormat="false" ht="13.5" hidden="false" customHeight="false" outlineLevel="0" collapsed="false">
      <c r="A9032" s="55" t="n">
        <v>9030</v>
      </c>
      <c r="B9032" s="56" t="n">
        <v>15</v>
      </c>
      <c r="C9032" s="57" t="n">
        <v>7</v>
      </c>
      <c r="D9032" s="58" t="n">
        <v>15</v>
      </c>
      <c r="E9032" s="59" t="n">
        <f aca="false">IF(OR(B9032=0,C9032=0,D9032=0),0,WEEKDAY(DATE(B9032+2000,C9032,D9032)))</f>
        <v>4</v>
      </c>
      <c r="F9032" s="60" t="n">
        <v>4</v>
      </c>
      <c r="G9032" s="61" t="str">
        <f aca="false">IF(ISERROR(VLOOKUP($F9032,集計!$A$3:$E$53,2,FALSE())),0,VLOOKUP($F9032,集計!$A$3:$E$53,2,FALSE()))</f>
        <v>商品名称　№4</v>
      </c>
      <c r="H9032" s="62" t="n">
        <v>52890</v>
      </c>
      <c r="I9032" s="63" t="n">
        <f aca="false">IF(ISERROR(IF(H9032=0,0,H9032*J9032+K9032)),0,IF(H9032=0,0,H9032*J9032+K9032))</f>
        <v>3384.96</v>
      </c>
      <c r="J9032" s="64" t="n">
        <f aca="false">IF(ISERROR(VLOOKUP($F9032,集計!$A$3:$E$53,5,FALSE())),0,VLOOKUP($F9032,集計!$A$3:$E$53,5,FALSE()))</f>
        <v>0.064</v>
      </c>
      <c r="K9032" s="65"/>
      <c r="L9032" s="34"/>
      <c r="M9032" s="54"/>
      <c r="N9032" s="54"/>
    </row>
    <row r="9033" customFormat="false" ht="13.5" hidden="false" customHeight="false" outlineLevel="0" collapsed="false">
      <c r="A9033" s="55" t="n">
        <v>9031</v>
      </c>
      <c r="B9033" s="56" t="n">
        <v>15</v>
      </c>
      <c r="C9033" s="57" t="n">
        <v>7</v>
      </c>
      <c r="D9033" s="58" t="n">
        <v>15</v>
      </c>
      <c r="E9033" s="59" t="n">
        <f aca="false">IF(OR(B9033=0,C9033=0,D9033=0),0,WEEKDAY(DATE(B9033+2000,C9033,D9033)))</f>
        <v>4</v>
      </c>
      <c r="F9033" s="60" t="n">
        <v>9</v>
      </c>
      <c r="G9033" s="61" t="str">
        <f aca="false">IF(ISERROR(VLOOKUP($F9033,集計!$A$3:$E$53,2,FALSE())),0,VLOOKUP($F9033,集計!$A$3:$E$53,2,FALSE()))</f>
        <v>商品名称　№9</v>
      </c>
      <c r="H9033" s="62" t="n">
        <v>60070</v>
      </c>
      <c r="I9033" s="63" t="n">
        <f aca="false">IF(ISERROR(IF(H9033=0,0,H9033*J9033+K9033)),0,IF(H9033=0,0,H9033*J9033+K9033))</f>
        <v>16759.53</v>
      </c>
      <c r="J9033" s="64" t="n">
        <f aca="false">IF(ISERROR(VLOOKUP($F9033,集計!$A$3:$E$53,5,FALSE())),0,VLOOKUP($F9033,集計!$A$3:$E$53,5,FALSE()))</f>
        <v>0.279</v>
      </c>
      <c r="K9033" s="65"/>
      <c r="L9033" s="34"/>
      <c r="M9033" s="54"/>
      <c r="N9033" s="54"/>
    </row>
    <row r="9034" customFormat="false" ht="13.5" hidden="false" customHeight="false" outlineLevel="0" collapsed="false">
      <c r="A9034" s="55" t="n">
        <v>9032</v>
      </c>
      <c r="B9034" s="56" t="n">
        <v>15</v>
      </c>
      <c r="C9034" s="57" t="n">
        <v>7</v>
      </c>
      <c r="D9034" s="58" t="n">
        <v>15</v>
      </c>
      <c r="E9034" s="59" t="n">
        <f aca="false">IF(OR(B9034=0,C9034=0,D9034=0),0,WEEKDAY(DATE(B9034+2000,C9034,D9034)))</f>
        <v>4</v>
      </c>
      <c r="F9034" s="60" t="n">
        <v>20</v>
      </c>
      <c r="G9034" s="61" t="str">
        <f aca="false">IF(ISERROR(VLOOKUP($F9034,集計!$A$3:$E$53,2,FALSE())),0,VLOOKUP($F9034,集計!$A$3:$E$53,2,FALSE()))</f>
        <v>商品名称　№20</v>
      </c>
      <c r="H9034" s="62" t="n">
        <v>159597</v>
      </c>
      <c r="I9034" s="63" t="n">
        <f aca="false">IF(ISERROR(IF(H9034=0,0,H9034*J9034+K9034)),0,IF(H9034=0,0,H9034*J9034+K9034))</f>
        <v>5585.895</v>
      </c>
      <c r="J9034" s="64" t="n">
        <f aca="false">IF(ISERROR(VLOOKUP($F9034,集計!$A$3:$E$53,5,FALSE())),0,VLOOKUP($F9034,集計!$A$3:$E$53,5,FALSE()))</f>
        <v>0.035</v>
      </c>
      <c r="K9034" s="65"/>
      <c r="L9034" s="34"/>
      <c r="M9034" s="54"/>
      <c r="N9034" s="54"/>
    </row>
    <row r="9035" customFormat="false" ht="13.5" hidden="false" customHeight="false" outlineLevel="0" collapsed="false">
      <c r="A9035" s="55" t="n">
        <v>9033</v>
      </c>
      <c r="B9035" s="56" t="n">
        <v>15</v>
      </c>
      <c r="C9035" s="57" t="n">
        <v>7</v>
      </c>
      <c r="D9035" s="58" t="n">
        <v>15</v>
      </c>
      <c r="E9035" s="59" t="n">
        <f aca="false">IF(OR(B9035=0,C9035=0,D9035=0),0,WEEKDAY(DATE(B9035+2000,C9035,D9035)))</f>
        <v>4</v>
      </c>
      <c r="F9035" s="60" t="n">
        <v>15</v>
      </c>
      <c r="G9035" s="61" t="str">
        <f aca="false">IF(ISERROR(VLOOKUP($F9035,集計!$A$3:$E$53,2,FALSE())),0,VLOOKUP($F9035,集計!$A$3:$E$53,2,FALSE()))</f>
        <v>商品名称　№15</v>
      </c>
      <c r="H9035" s="62" t="n">
        <v>148266</v>
      </c>
      <c r="I9035" s="63" t="n">
        <f aca="false">IF(ISERROR(IF(H9035=0,0,H9035*J9035+K9035)),0,IF(H9035=0,0,H9035*J9035+K9035))</f>
        <v>54710.154</v>
      </c>
      <c r="J9035" s="64" t="n">
        <f aca="false">IF(ISERROR(VLOOKUP($F9035,集計!$A$3:$E$53,5,FALSE())),0,VLOOKUP($F9035,集計!$A$3:$E$53,5,FALSE()))</f>
        <v>0.369</v>
      </c>
      <c r="K9035" s="65"/>
      <c r="L9035" s="34"/>
      <c r="M9035" s="54"/>
      <c r="N9035" s="54"/>
    </row>
    <row r="9036" customFormat="false" ht="13.5" hidden="false" customHeight="false" outlineLevel="0" collapsed="false">
      <c r="A9036" s="55" t="n">
        <v>9034</v>
      </c>
      <c r="B9036" s="56" t="n">
        <v>15</v>
      </c>
      <c r="C9036" s="57" t="n">
        <v>7</v>
      </c>
      <c r="D9036" s="58" t="n">
        <v>15</v>
      </c>
      <c r="E9036" s="59" t="n">
        <f aca="false">IF(OR(B9036=0,C9036=0,D9036=0),0,WEEKDAY(DATE(B9036+2000,C9036,D9036)))</f>
        <v>4</v>
      </c>
      <c r="F9036" s="60" t="n">
        <v>13</v>
      </c>
      <c r="G9036" s="61" t="str">
        <f aca="false">IF(ISERROR(VLOOKUP($F9036,集計!$A$3:$E$53,2,FALSE())),0,VLOOKUP($F9036,集計!$A$3:$E$53,2,FALSE()))</f>
        <v>商品名称　№13</v>
      </c>
      <c r="H9036" s="62" t="n">
        <v>169363</v>
      </c>
      <c r="I9036" s="63" t="n">
        <f aca="false">IF(ISERROR(IF(H9036=0,0,H9036*J9036+K9036)),0,IF(H9036=0,0,H9036*J9036+K9036))</f>
        <v>76213.35</v>
      </c>
      <c r="J9036" s="64" t="n">
        <f aca="false">IF(ISERROR(VLOOKUP($F9036,集計!$A$3:$E$53,5,FALSE())),0,VLOOKUP($F9036,集計!$A$3:$E$53,5,FALSE()))</f>
        <v>0.45</v>
      </c>
      <c r="K9036" s="65"/>
      <c r="L9036" s="34"/>
      <c r="M9036" s="54"/>
      <c r="N9036" s="54"/>
    </row>
    <row r="9037" customFormat="false" ht="13.5" hidden="false" customHeight="false" outlineLevel="0" collapsed="false">
      <c r="A9037" s="55" t="n">
        <v>9035</v>
      </c>
      <c r="B9037" s="56" t="n">
        <v>15</v>
      </c>
      <c r="C9037" s="57" t="n">
        <v>7</v>
      </c>
      <c r="D9037" s="58" t="n">
        <v>16</v>
      </c>
      <c r="E9037" s="59" t="n">
        <f aca="false">IF(OR(B9037=0,C9037=0,D9037=0),0,WEEKDAY(DATE(B9037+2000,C9037,D9037)))</f>
        <v>5</v>
      </c>
      <c r="F9037" s="60" t="n">
        <v>12</v>
      </c>
      <c r="G9037" s="61" t="str">
        <f aca="false">IF(ISERROR(VLOOKUP($F9037,集計!$A$3:$E$53,2,FALSE())),0,VLOOKUP($F9037,集計!$A$3:$E$53,2,FALSE()))</f>
        <v>商品名称　№12</v>
      </c>
      <c r="H9037" s="62" t="n">
        <v>92314</v>
      </c>
      <c r="I9037" s="63" t="n">
        <f aca="false">IF(ISERROR(IF(H9037=0,0,H9037*J9037+K9037)),0,IF(H9037=0,0,H9037*J9037+K9037))</f>
        <v>1569.338</v>
      </c>
      <c r="J9037" s="64" t="n">
        <f aca="false">IF(ISERROR(VLOOKUP($F9037,集計!$A$3:$E$53,5,FALSE())),0,VLOOKUP($F9037,集計!$A$3:$E$53,5,FALSE()))</f>
        <v>0.017</v>
      </c>
      <c r="K9037" s="65"/>
      <c r="L9037" s="34"/>
      <c r="M9037" s="54"/>
      <c r="N9037" s="54"/>
    </row>
    <row r="9038" customFormat="false" ht="13.5" hidden="false" customHeight="false" outlineLevel="0" collapsed="false">
      <c r="A9038" s="55" t="n">
        <v>9036</v>
      </c>
      <c r="B9038" s="56" t="n">
        <v>15</v>
      </c>
      <c r="C9038" s="57" t="n">
        <v>7</v>
      </c>
      <c r="D9038" s="58" t="n">
        <v>16</v>
      </c>
      <c r="E9038" s="59" t="n">
        <f aca="false">IF(OR(B9038=0,C9038=0,D9038=0),0,WEEKDAY(DATE(B9038+2000,C9038,D9038)))</f>
        <v>5</v>
      </c>
      <c r="F9038" s="60" t="n">
        <v>37</v>
      </c>
      <c r="G9038" s="61" t="str">
        <f aca="false">IF(ISERROR(VLOOKUP($F9038,集計!$A$3:$E$53,2,FALSE())),0,VLOOKUP($F9038,集計!$A$3:$E$53,2,FALSE()))</f>
        <v>商品名称　№37</v>
      </c>
      <c r="H9038" s="62" t="n">
        <v>63371</v>
      </c>
      <c r="I9038" s="63" t="n">
        <f aca="false">IF(ISERROR(IF(H9038=0,0,H9038*J9038+K9038)),0,IF(H9038=0,0,H9038*J9038+K9038))</f>
        <v>24587.948</v>
      </c>
      <c r="J9038" s="64" t="n">
        <f aca="false">IF(ISERROR(VLOOKUP($F9038,集計!$A$3:$E$53,5,FALSE())),0,VLOOKUP($F9038,集計!$A$3:$E$53,5,FALSE()))</f>
        <v>0.388</v>
      </c>
      <c r="K9038" s="65"/>
      <c r="L9038" s="34"/>
      <c r="M9038" s="54"/>
      <c r="N9038" s="54"/>
    </row>
    <row r="9039" customFormat="false" ht="13.5" hidden="false" customHeight="false" outlineLevel="0" collapsed="false">
      <c r="A9039" s="55" t="n">
        <v>9037</v>
      </c>
      <c r="B9039" s="56" t="n">
        <v>15</v>
      </c>
      <c r="C9039" s="57" t="n">
        <v>7</v>
      </c>
      <c r="D9039" s="58" t="n">
        <v>16</v>
      </c>
      <c r="E9039" s="59" t="n">
        <f aca="false">IF(OR(B9039=0,C9039=0,D9039=0),0,WEEKDAY(DATE(B9039+2000,C9039,D9039)))</f>
        <v>5</v>
      </c>
      <c r="F9039" s="60" t="n">
        <v>5</v>
      </c>
      <c r="G9039" s="61" t="str">
        <f aca="false">IF(ISERROR(VLOOKUP($F9039,集計!$A$3:$E$53,2,FALSE())),0,VLOOKUP($F9039,集計!$A$3:$E$53,2,FALSE()))</f>
        <v>商品名称　№5</v>
      </c>
      <c r="H9039" s="62" t="n">
        <v>141949</v>
      </c>
      <c r="I9039" s="63" t="n">
        <f aca="false">IF(ISERROR(IF(H9039=0,0,H9039*J9039+K9039)),0,IF(H9039=0,0,H9039*J9039+K9039))</f>
        <v>69980.857</v>
      </c>
      <c r="J9039" s="64" t="n">
        <f aca="false">IF(ISERROR(VLOOKUP($F9039,集計!$A$3:$E$53,5,FALSE())),0,VLOOKUP($F9039,集計!$A$3:$E$53,5,FALSE()))</f>
        <v>0.493</v>
      </c>
      <c r="K9039" s="65"/>
      <c r="L9039" s="34"/>
      <c r="M9039" s="54"/>
      <c r="N9039" s="54"/>
    </row>
    <row r="9040" customFormat="false" ht="13.5" hidden="false" customHeight="false" outlineLevel="0" collapsed="false">
      <c r="A9040" s="55" t="n">
        <v>9038</v>
      </c>
      <c r="B9040" s="56" t="n">
        <v>15</v>
      </c>
      <c r="C9040" s="57" t="n">
        <v>7</v>
      </c>
      <c r="D9040" s="58" t="n">
        <v>16</v>
      </c>
      <c r="E9040" s="59" t="n">
        <f aca="false">IF(OR(B9040=0,C9040=0,D9040=0),0,WEEKDAY(DATE(B9040+2000,C9040,D9040)))</f>
        <v>5</v>
      </c>
      <c r="F9040" s="60" t="n">
        <v>11</v>
      </c>
      <c r="G9040" s="61" t="str">
        <f aca="false">IF(ISERROR(VLOOKUP($F9040,集計!$A$3:$E$53,2,FALSE())),0,VLOOKUP($F9040,集計!$A$3:$E$53,2,FALSE()))</f>
        <v>商品名称　№11</v>
      </c>
      <c r="H9040" s="62" t="n">
        <v>119270</v>
      </c>
      <c r="I9040" s="63" t="n">
        <f aca="false">IF(ISERROR(IF(H9040=0,0,H9040*J9040+K9040)),0,IF(H9040=0,0,H9040*J9040+K9040))</f>
        <v>27312.83</v>
      </c>
      <c r="J9040" s="64" t="n">
        <f aca="false">IF(ISERROR(VLOOKUP($F9040,集計!$A$3:$E$53,5,FALSE())),0,VLOOKUP($F9040,集計!$A$3:$E$53,5,FALSE()))</f>
        <v>0.229</v>
      </c>
      <c r="K9040" s="65"/>
      <c r="L9040" s="34"/>
      <c r="M9040" s="54"/>
      <c r="N9040" s="54"/>
    </row>
    <row r="9041" customFormat="false" ht="13.5" hidden="false" customHeight="false" outlineLevel="0" collapsed="false">
      <c r="A9041" s="55" t="n">
        <v>9039</v>
      </c>
      <c r="B9041" s="56" t="n">
        <v>15</v>
      </c>
      <c r="C9041" s="57" t="n">
        <v>7</v>
      </c>
      <c r="D9041" s="58" t="n">
        <v>17</v>
      </c>
      <c r="E9041" s="59" t="n">
        <f aca="false">IF(OR(B9041=0,C9041=0,D9041=0),0,WEEKDAY(DATE(B9041+2000,C9041,D9041)))</f>
        <v>6</v>
      </c>
      <c r="F9041" s="60" t="n">
        <v>14</v>
      </c>
      <c r="G9041" s="61" t="str">
        <f aca="false">IF(ISERROR(VLOOKUP($F9041,集計!$A$3:$E$53,2,FALSE())),0,VLOOKUP($F9041,集計!$A$3:$E$53,2,FALSE()))</f>
        <v>商品名称　№14</v>
      </c>
      <c r="H9041" s="62" t="n">
        <v>139663</v>
      </c>
      <c r="I9041" s="63" t="n">
        <f aca="false">IF(ISERROR(IF(H9041=0,0,H9041*J9041+K9041)),0,IF(H9041=0,0,H9041*J9041+K9041))</f>
        <v>73323.075</v>
      </c>
      <c r="J9041" s="64" t="n">
        <f aca="false">IF(ISERROR(VLOOKUP($F9041,集計!$A$3:$E$53,5,FALSE())),0,VLOOKUP($F9041,集計!$A$3:$E$53,5,FALSE()))</f>
        <v>0.525</v>
      </c>
      <c r="K9041" s="65"/>
      <c r="L9041" s="34"/>
      <c r="M9041" s="54"/>
      <c r="N9041" s="54"/>
    </row>
    <row r="9042" customFormat="false" ht="13.5" hidden="false" customHeight="false" outlineLevel="0" collapsed="false">
      <c r="A9042" s="55" t="n">
        <v>9040</v>
      </c>
      <c r="B9042" s="56" t="n">
        <v>15</v>
      </c>
      <c r="C9042" s="57" t="n">
        <v>7</v>
      </c>
      <c r="D9042" s="58" t="n">
        <v>17</v>
      </c>
      <c r="E9042" s="59" t="n">
        <f aca="false">IF(OR(B9042=0,C9042=0,D9042=0),0,WEEKDAY(DATE(B9042+2000,C9042,D9042)))</f>
        <v>6</v>
      </c>
      <c r="F9042" s="60" t="n">
        <v>4</v>
      </c>
      <c r="G9042" s="61" t="str">
        <f aca="false">IF(ISERROR(VLOOKUP($F9042,集計!$A$3:$E$53,2,FALSE())),0,VLOOKUP($F9042,集計!$A$3:$E$53,2,FALSE()))</f>
        <v>商品名称　№4</v>
      </c>
      <c r="H9042" s="62" t="n">
        <v>179275</v>
      </c>
      <c r="I9042" s="63" t="n">
        <f aca="false">IF(ISERROR(IF(H9042=0,0,H9042*J9042+K9042)),0,IF(H9042=0,0,H9042*J9042+K9042))</f>
        <v>11473.6</v>
      </c>
      <c r="J9042" s="64" t="n">
        <f aca="false">IF(ISERROR(VLOOKUP($F9042,集計!$A$3:$E$53,5,FALSE())),0,VLOOKUP($F9042,集計!$A$3:$E$53,5,FALSE()))</f>
        <v>0.064</v>
      </c>
      <c r="K9042" s="65"/>
      <c r="L9042" s="34"/>
      <c r="M9042" s="54"/>
      <c r="N9042" s="54"/>
    </row>
    <row r="9043" customFormat="false" ht="13.5" hidden="false" customHeight="false" outlineLevel="0" collapsed="false">
      <c r="A9043" s="55" t="n">
        <v>9041</v>
      </c>
      <c r="B9043" s="56" t="n">
        <v>15</v>
      </c>
      <c r="C9043" s="57" t="n">
        <v>7</v>
      </c>
      <c r="D9043" s="58" t="n">
        <v>17</v>
      </c>
      <c r="E9043" s="59" t="n">
        <f aca="false">IF(OR(B9043=0,C9043=0,D9043=0),0,WEEKDAY(DATE(B9043+2000,C9043,D9043)))</f>
        <v>6</v>
      </c>
      <c r="F9043" s="60" t="n">
        <v>44</v>
      </c>
      <c r="G9043" s="61" t="str">
        <f aca="false">IF(ISERROR(VLOOKUP($F9043,集計!$A$3:$E$53,2,FALSE())),0,VLOOKUP($F9043,集計!$A$3:$E$53,2,FALSE()))</f>
        <v>商品名称　№44</v>
      </c>
      <c r="H9043" s="62" t="n">
        <v>99116</v>
      </c>
      <c r="I9043" s="63" t="n">
        <f aca="false">IF(ISERROR(IF(H9043=0,0,H9043*J9043+K9043)),0,IF(H9043=0,0,H9043*J9043+K9043))</f>
        <v>42718.996</v>
      </c>
      <c r="J9043" s="64" t="n">
        <f aca="false">IF(ISERROR(VLOOKUP($F9043,集計!$A$3:$E$53,5,FALSE())),0,VLOOKUP($F9043,集計!$A$3:$E$53,5,FALSE()))</f>
        <v>0.431</v>
      </c>
      <c r="K9043" s="65"/>
      <c r="L9043" s="34"/>
      <c r="M9043" s="54"/>
      <c r="N9043" s="54"/>
    </row>
    <row r="9044" customFormat="false" ht="13.5" hidden="false" customHeight="false" outlineLevel="0" collapsed="false">
      <c r="A9044" s="55" t="n">
        <v>9042</v>
      </c>
      <c r="B9044" s="56" t="n">
        <v>15</v>
      </c>
      <c r="C9044" s="57" t="n">
        <v>7</v>
      </c>
      <c r="D9044" s="58" t="n">
        <v>17</v>
      </c>
      <c r="E9044" s="59" t="n">
        <f aca="false">IF(OR(B9044=0,C9044=0,D9044=0),0,WEEKDAY(DATE(B9044+2000,C9044,D9044)))</f>
        <v>6</v>
      </c>
      <c r="F9044" s="60" t="n">
        <v>13</v>
      </c>
      <c r="G9044" s="61" t="str">
        <f aca="false">IF(ISERROR(VLOOKUP($F9044,集計!$A$3:$E$53,2,FALSE())),0,VLOOKUP($F9044,集計!$A$3:$E$53,2,FALSE()))</f>
        <v>商品名称　№13</v>
      </c>
      <c r="H9044" s="62" t="n">
        <v>67540</v>
      </c>
      <c r="I9044" s="63" t="n">
        <f aca="false">IF(ISERROR(IF(H9044=0,0,H9044*J9044+K9044)),0,IF(H9044=0,0,H9044*J9044+K9044))</f>
        <v>30393</v>
      </c>
      <c r="J9044" s="64" t="n">
        <f aca="false">IF(ISERROR(VLOOKUP($F9044,集計!$A$3:$E$53,5,FALSE())),0,VLOOKUP($F9044,集計!$A$3:$E$53,5,FALSE()))</f>
        <v>0.45</v>
      </c>
      <c r="K9044" s="65"/>
      <c r="L9044" s="34"/>
      <c r="M9044" s="54"/>
      <c r="N9044" s="54"/>
    </row>
    <row r="9045" customFormat="false" ht="13.5" hidden="false" customHeight="false" outlineLevel="0" collapsed="false">
      <c r="A9045" s="55" t="n">
        <v>9043</v>
      </c>
      <c r="B9045" s="56" t="n">
        <v>15</v>
      </c>
      <c r="C9045" s="57" t="n">
        <v>7</v>
      </c>
      <c r="D9045" s="58" t="n">
        <v>17</v>
      </c>
      <c r="E9045" s="59" t="n">
        <f aca="false">IF(OR(B9045=0,C9045=0,D9045=0),0,WEEKDAY(DATE(B9045+2000,C9045,D9045)))</f>
        <v>6</v>
      </c>
      <c r="F9045" s="60" t="n">
        <v>25</v>
      </c>
      <c r="G9045" s="61" t="str">
        <f aca="false">IF(ISERROR(VLOOKUP($F9045,集計!$A$3:$E$53,2,FALSE())),0,VLOOKUP($F9045,集計!$A$3:$E$53,2,FALSE()))</f>
        <v>商品名称　№25</v>
      </c>
      <c r="H9045" s="62" t="n">
        <v>57102</v>
      </c>
      <c r="I9045" s="63" t="n">
        <f aca="false">IF(ISERROR(IF(H9045=0,0,H9045*J9045+K9045)),0,IF(H9045=0,0,H9045*J9045+K9045))</f>
        <v>4511.058</v>
      </c>
      <c r="J9045" s="64" t="n">
        <f aca="false">IF(ISERROR(VLOOKUP($F9045,集計!$A$3:$E$53,5,FALSE())),0,VLOOKUP($F9045,集計!$A$3:$E$53,5,FALSE()))</f>
        <v>0.079</v>
      </c>
      <c r="K9045" s="65"/>
      <c r="L9045" s="34"/>
      <c r="M9045" s="54"/>
      <c r="N9045" s="54"/>
    </row>
    <row r="9046" customFormat="false" ht="13.5" hidden="false" customHeight="false" outlineLevel="0" collapsed="false">
      <c r="A9046" s="55" t="n">
        <v>9044</v>
      </c>
      <c r="B9046" s="56" t="n">
        <v>15</v>
      </c>
      <c r="C9046" s="57" t="n">
        <v>7</v>
      </c>
      <c r="D9046" s="58" t="n">
        <v>17</v>
      </c>
      <c r="E9046" s="59" t="n">
        <f aca="false">IF(OR(B9046=0,C9046=0,D9046=0),0,WEEKDAY(DATE(B9046+2000,C9046,D9046)))</f>
        <v>6</v>
      </c>
      <c r="F9046" s="60" t="n">
        <v>22</v>
      </c>
      <c r="G9046" s="61" t="str">
        <f aca="false">IF(ISERROR(VLOOKUP($F9046,集計!$A$3:$E$53,2,FALSE())),0,VLOOKUP($F9046,集計!$A$3:$E$53,2,FALSE()))</f>
        <v>商品名称　№22</v>
      </c>
      <c r="H9046" s="62" t="n">
        <v>149300</v>
      </c>
      <c r="I9046" s="63" t="n">
        <f aca="false">IF(ISERROR(IF(H9046=0,0,H9046*J9046+K9046)),0,IF(H9046=0,0,H9046*J9046+K9046))</f>
        <v>64796.2</v>
      </c>
      <c r="J9046" s="64" t="n">
        <f aca="false">IF(ISERROR(VLOOKUP($F9046,集計!$A$3:$E$53,5,FALSE())),0,VLOOKUP($F9046,集計!$A$3:$E$53,5,FALSE()))</f>
        <v>0.434</v>
      </c>
      <c r="K9046" s="65"/>
      <c r="L9046" s="34"/>
      <c r="M9046" s="54"/>
      <c r="N9046" s="54"/>
    </row>
    <row r="9047" customFormat="false" ht="13.5" hidden="false" customHeight="false" outlineLevel="0" collapsed="false">
      <c r="A9047" s="55" t="n">
        <v>9045</v>
      </c>
      <c r="B9047" s="56" t="n">
        <v>15</v>
      </c>
      <c r="C9047" s="57" t="n">
        <v>7</v>
      </c>
      <c r="D9047" s="58" t="n">
        <v>17</v>
      </c>
      <c r="E9047" s="59" t="n">
        <f aca="false">IF(OR(B9047=0,C9047=0,D9047=0),0,WEEKDAY(DATE(B9047+2000,C9047,D9047)))</f>
        <v>6</v>
      </c>
      <c r="F9047" s="60" t="n">
        <v>12</v>
      </c>
      <c r="G9047" s="61" t="str">
        <f aca="false">IF(ISERROR(VLOOKUP($F9047,集計!$A$3:$E$53,2,FALSE())),0,VLOOKUP($F9047,集計!$A$3:$E$53,2,FALSE()))</f>
        <v>商品名称　№12</v>
      </c>
      <c r="H9047" s="62" t="n">
        <v>103801</v>
      </c>
      <c r="I9047" s="63" t="n">
        <f aca="false">IF(ISERROR(IF(H9047=0,0,H9047*J9047+K9047)),0,IF(H9047=0,0,H9047*J9047+K9047))</f>
        <v>1764.617</v>
      </c>
      <c r="J9047" s="64" t="n">
        <f aca="false">IF(ISERROR(VLOOKUP($F9047,集計!$A$3:$E$53,5,FALSE())),0,VLOOKUP($F9047,集計!$A$3:$E$53,5,FALSE()))</f>
        <v>0.017</v>
      </c>
      <c r="K9047" s="65"/>
      <c r="L9047" s="34"/>
      <c r="M9047" s="54"/>
      <c r="N9047" s="54"/>
    </row>
    <row r="9048" customFormat="false" ht="13.5" hidden="false" customHeight="false" outlineLevel="0" collapsed="false">
      <c r="A9048" s="55" t="n">
        <v>9046</v>
      </c>
      <c r="B9048" s="56" t="n">
        <v>15</v>
      </c>
      <c r="C9048" s="57" t="n">
        <v>7</v>
      </c>
      <c r="D9048" s="58" t="n">
        <v>18</v>
      </c>
      <c r="E9048" s="59" t="n">
        <f aca="false">IF(OR(B9048=0,C9048=0,D9048=0),0,WEEKDAY(DATE(B9048+2000,C9048,D9048)))</f>
        <v>7</v>
      </c>
      <c r="F9048" s="60" t="n">
        <v>37</v>
      </c>
      <c r="G9048" s="61" t="str">
        <f aca="false">IF(ISERROR(VLOOKUP($F9048,集計!$A$3:$E$53,2,FALSE())),0,VLOOKUP($F9048,集計!$A$3:$E$53,2,FALSE()))</f>
        <v>商品名称　№37</v>
      </c>
      <c r="H9048" s="62" t="n">
        <v>57869</v>
      </c>
      <c r="I9048" s="63" t="n">
        <f aca="false">IF(ISERROR(IF(H9048=0,0,H9048*J9048+K9048)),0,IF(H9048=0,0,H9048*J9048+K9048))</f>
        <v>22453.172</v>
      </c>
      <c r="J9048" s="64" t="n">
        <f aca="false">IF(ISERROR(VLOOKUP($F9048,集計!$A$3:$E$53,5,FALSE())),0,VLOOKUP($F9048,集計!$A$3:$E$53,5,FALSE()))</f>
        <v>0.388</v>
      </c>
      <c r="K9048" s="65"/>
      <c r="L9048" s="34"/>
      <c r="M9048" s="54"/>
      <c r="N9048" s="54"/>
    </row>
    <row r="9049" customFormat="false" ht="13.5" hidden="false" customHeight="false" outlineLevel="0" collapsed="false">
      <c r="A9049" s="55" t="n">
        <v>9047</v>
      </c>
      <c r="B9049" s="56" t="n">
        <v>15</v>
      </c>
      <c r="C9049" s="57" t="n">
        <v>7</v>
      </c>
      <c r="D9049" s="58" t="n">
        <v>18</v>
      </c>
      <c r="E9049" s="59" t="n">
        <f aca="false">IF(OR(B9049=0,C9049=0,D9049=0),0,WEEKDAY(DATE(B9049+2000,C9049,D9049)))</f>
        <v>7</v>
      </c>
      <c r="F9049" s="60" t="n">
        <v>37</v>
      </c>
      <c r="G9049" s="61" t="str">
        <f aca="false">IF(ISERROR(VLOOKUP($F9049,集計!$A$3:$E$53,2,FALSE())),0,VLOOKUP($F9049,集計!$A$3:$E$53,2,FALSE()))</f>
        <v>商品名称　№37</v>
      </c>
      <c r="H9049" s="62" t="n">
        <v>86057</v>
      </c>
      <c r="I9049" s="63" t="n">
        <f aca="false">IF(ISERROR(IF(H9049=0,0,H9049*J9049+K9049)),0,IF(H9049=0,0,H9049*J9049+K9049))</f>
        <v>33390.116</v>
      </c>
      <c r="J9049" s="64" t="n">
        <f aca="false">IF(ISERROR(VLOOKUP($F9049,集計!$A$3:$E$53,5,FALSE())),0,VLOOKUP($F9049,集計!$A$3:$E$53,5,FALSE()))</f>
        <v>0.388</v>
      </c>
      <c r="K9049" s="65"/>
      <c r="L9049" s="34"/>
      <c r="M9049" s="54"/>
      <c r="N9049" s="54"/>
    </row>
    <row r="9050" customFormat="false" ht="13.5" hidden="false" customHeight="false" outlineLevel="0" collapsed="false">
      <c r="A9050" s="55" t="n">
        <v>9048</v>
      </c>
      <c r="B9050" s="56" t="n">
        <v>15</v>
      </c>
      <c r="C9050" s="57" t="n">
        <v>7</v>
      </c>
      <c r="D9050" s="58" t="n">
        <v>19</v>
      </c>
      <c r="E9050" s="59" t="n">
        <f aca="false">IF(OR(B9050=0,C9050=0,D9050=0),0,WEEKDAY(DATE(B9050+2000,C9050,D9050)))</f>
        <v>1</v>
      </c>
      <c r="F9050" s="60" t="n">
        <v>33</v>
      </c>
      <c r="G9050" s="61" t="str">
        <f aca="false">IF(ISERROR(VLOOKUP($F9050,集計!$A$3:$E$53,2,FALSE())),0,VLOOKUP($F9050,集計!$A$3:$E$53,2,FALSE()))</f>
        <v>商品名称　№33</v>
      </c>
      <c r="H9050" s="62" t="n">
        <v>155487</v>
      </c>
      <c r="I9050" s="63" t="n">
        <f aca="false">IF(ISERROR(IF(H9050=0,0,H9050*J9050+K9050)),0,IF(H9050=0,0,H9050*J9050+K9050))</f>
        <v>64216.131</v>
      </c>
      <c r="J9050" s="64" t="n">
        <f aca="false">IF(ISERROR(VLOOKUP($F9050,集計!$A$3:$E$53,5,FALSE())),0,VLOOKUP($F9050,集計!$A$3:$E$53,5,FALSE()))</f>
        <v>0.413</v>
      </c>
      <c r="K9050" s="65"/>
      <c r="L9050" s="34"/>
      <c r="M9050" s="54"/>
      <c r="N9050" s="54"/>
    </row>
    <row r="9051" customFormat="false" ht="13.5" hidden="false" customHeight="false" outlineLevel="0" collapsed="false">
      <c r="A9051" s="55" t="n">
        <v>9049</v>
      </c>
      <c r="B9051" s="56" t="n">
        <v>15</v>
      </c>
      <c r="C9051" s="57" t="n">
        <v>7</v>
      </c>
      <c r="D9051" s="58" t="n">
        <v>19</v>
      </c>
      <c r="E9051" s="59" t="n">
        <f aca="false">IF(OR(B9051=0,C9051=0,D9051=0),0,WEEKDAY(DATE(B9051+2000,C9051,D9051)))</f>
        <v>1</v>
      </c>
      <c r="F9051" s="60" t="n">
        <v>18</v>
      </c>
      <c r="G9051" s="61" t="str">
        <f aca="false">IF(ISERROR(VLOOKUP($F9051,集計!$A$3:$E$53,2,FALSE())),0,VLOOKUP($F9051,集計!$A$3:$E$53,2,FALSE()))</f>
        <v>商品名称　№18</v>
      </c>
      <c r="H9051" s="62" t="n">
        <v>114055</v>
      </c>
      <c r="I9051" s="63" t="n">
        <f aca="false">IF(ISERROR(IF(H9051=0,0,H9051*J9051+K9051)),0,IF(H9051=0,0,H9051*J9051+K9051))</f>
        <v>55658.84</v>
      </c>
      <c r="J9051" s="64" t="n">
        <f aca="false">IF(ISERROR(VLOOKUP($F9051,集計!$A$3:$E$53,5,FALSE())),0,VLOOKUP($F9051,集計!$A$3:$E$53,5,FALSE()))</f>
        <v>0.488</v>
      </c>
      <c r="K9051" s="65"/>
      <c r="L9051" s="34"/>
      <c r="M9051" s="54"/>
      <c r="N9051" s="54"/>
    </row>
    <row r="9052" customFormat="false" ht="13.5" hidden="false" customHeight="false" outlineLevel="0" collapsed="false">
      <c r="A9052" s="55" t="n">
        <v>9050</v>
      </c>
      <c r="B9052" s="56" t="n">
        <v>15</v>
      </c>
      <c r="C9052" s="57" t="n">
        <v>7</v>
      </c>
      <c r="D9052" s="58" t="n">
        <v>19</v>
      </c>
      <c r="E9052" s="59" t="n">
        <f aca="false">IF(OR(B9052=0,C9052=0,D9052=0),0,WEEKDAY(DATE(B9052+2000,C9052,D9052)))</f>
        <v>1</v>
      </c>
      <c r="F9052" s="60" t="n">
        <v>12</v>
      </c>
      <c r="G9052" s="61" t="str">
        <f aca="false">IF(ISERROR(VLOOKUP($F9052,集計!$A$3:$E$53,2,FALSE())),0,VLOOKUP($F9052,集計!$A$3:$E$53,2,FALSE()))</f>
        <v>商品名称　№12</v>
      </c>
      <c r="H9052" s="62" t="n">
        <v>83543</v>
      </c>
      <c r="I9052" s="63" t="n">
        <f aca="false">IF(ISERROR(IF(H9052=0,0,H9052*J9052+K9052)),0,IF(H9052=0,0,H9052*J9052+K9052))</f>
        <v>1420.231</v>
      </c>
      <c r="J9052" s="64" t="n">
        <f aca="false">IF(ISERROR(VLOOKUP($F9052,集計!$A$3:$E$53,5,FALSE())),0,VLOOKUP($F9052,集計!$A$3:$E$53,5,FALSE()))</f>
        <v>0.017</v>
      </c>
      <c r="K9052" s="65"/>
      <c r="L9052" s="34"/>
      <c r="M9052" s="54"/>
      <c r="N9052" s="54"/>
    </row>
    <row r="9053" customFormat="false" ht="13.5" hidden="false" customHeight="false" outlineLevel="0" collapsed="false">
      <c r="A9053" s="55" t="n">
        <v>9051</v>
      </c>
      <c r="B9053" s="56" t="n">
        <v>15</v>
      </c>
      <c r="C9053" s="57" t="n">
        <v>7</v>
      </c>
      <c r="D9053" s="58" t="n">
        <v>19</v>
      </c>
      <c r="E9053" s="59" t="n">
        <f aca="false">IF(OR(B9053=0,C9053=0,D9053=0),0,WEEKDAY(DATE(B9053+2000,C9053,D9053)))</f>
        <v>1</v>
      </c>
      <c r="F9053" s="60" t="n">
        <v>17</v>
      </c>
      <c r="G9053" s="61" t="str">
        <f aca="false">IF(ISERROR(VLOOKUP($F9053,集計!$A$3:$E$53,2,FALSE())),0,VLOOKUP($F9053,集計!$A$3:$E$53,2,FALSE()))</f>
        <v>商品名称　№17</v>
      </c>
      <c r="H9053" s="62" t="n">
        <v>51967</v>
      </c>
      <c r="I9053" s="63" t="n">
        <f aca="false">IF(ISERROR(IF(H9053=0,0,H9053*J9053+K9053)),0,IF(H9053=0,0,H9053*J9053+K9053))</f>
        <v>19747.46</v>
      </c>
      <c r="J9053" s="64" t="n">
        <f aca="false">IF(ISERROR(VLOOKUP($F9053,集計!$A$3:$E$53,5,FALSE())),0,VLOOKUP($F9053,集計!$A$3:$E$53,5,FALSE()))</f>
        <v>0.38</v>
      </c>
      <c r="K9053" s="65"/>
      <c r="L9053" s="34"/>
      <c r="M9053" s="54"/>
      <c r="N9053" s="54"/>
    </row>
    <row r="9054" customFormat="false" ht="13.5" hidden="false" customHeight="false" outlineLevel="0" collapsed="false">
      <c r="A9054" s="55" t="n">
        <v>9052</v>
      </c>
      <c r="B9054" s="56" t="n">
        <v>15</v>
      </c>
      <c r="C9054" s="57" t="n">
        <v>7</v>
      </c>
      <c r="D9054" s="58" t="n">
        <v>19</v>
      </c>
      <c r="E9054" s="59" t="n">
        <f aca="false">IF(OR(B9054=0,C9054=0,D9054=0),0,WEEKDAY(DATE(B9054+2000,C9054,D9054)))</f>
        <v>1</v>
      </c>
      <c r="F9054" s="60" t="n">
        <v>16</v>
      </c>
      <c r="G9054" s="61" t="str">
        <f aca="false">IF(ISERROR(VLOOKUP($F9054,集計!$A$3:$E$53,2,FALSE())),0,VLOOKUP($F9054,集計!$A$3:$E$53,2,FALSE()))</f>
        <v>商品名称　№16</v>
      </c>
      <c r="H9054" s="62" t="n">
        <v>42640</v>
      </c>
      <c r="I9054" s="63" t="n">
        <f aca="false">IF(ISERROR(IF(H9054=0,0,H9054*J9054+K9054)),0,IF(H9054=0,0,H9054*J9054+K9054))</f>
        <v>1577.68</v>
      </c>
      <c r="J9054" s="64" t="n">
        <f aca="false">IF(ISERROR(VLOOKUP($F9054,集計!$A$3:$E$53,5,FALSE())),0,VLOOKUP($F9054,集計!$A$3:$E$53,5,FALSE()))</f>
        <v>0.037</v>
      </c>
      <c r="K9054" s="65"/>
      <c r="L9054" s="34"/>
      <c r="M9054" s="54"/>
      <c r="N9054" s="54"/>
    </row>
    <row r="9055" customFormat="false" ht="13.5" hidden="false" customHeight="false" outlineLevel="0" collapsed="false">
      <c r="A9055" s="55" t="n">
        <v>9053</v>
      </c>
      <c r="B9055" s="56" t="n">
        <v>15</v>
      </c>
      <c r="C9055" s="57" t="n">
        <v>7</v>
      </c>
      <c r="D9055" s="58" t="n">
        <v>19</v>
      </c>
      <c r="E9055" s="59" t="n">
        <f aca="false">IF(OR(B9055=0,C9055=0,D9055=0),0,WEEKDAY(DATE(B9055+2000,C9055,D9055)))</f>
        <v>1</v>
      </c>
      <c r="F9055" s="60" t="n">
        <v>21</v>
      </c>
      <c r="G9055" s="61" t="str">
        <f aca="false">IF(ISERROR(VLOOKUP($F9055,集計!$A$3:$E$53,2,FALSE())),0,VLOOKUP($F9055,集計!$A$3:$E$53,2,FALSE()))</f>
        <v>商品名称　№21</v>
      </c>
      <c r="H9055" s="62" t="n">
        <v>142000</v>
      </c>
      <c r="I9055" s="63" t="n">
        <f aca="false">IF(ISERROR(IF(H9055=0,0,H9055*J9055+K9055)),0,IF(H9055=0,0,H9055*J9055+K9055))</f>
        <v>56516</v>
      </c>
      <c r="J9055" s="64" t="n">
        <f aca="false">IF(ISERROR(VLOOKUP($F9055,集計!$A$3:$E$53,5,FALSE())),0,VLOOKUP($F9055,集計!$A$3:$E$53,5,FALSE()))</f>
        <v>0.398</v>
      </c>
      <c r="K9055" s="65"/>
      <c r="L9055" s="34"/>
      <c r="M9055" s="54"/>
      <c r="N9055" s="54"/>
    </row>
    <row r="9056" customFormat="false" ht="13.5" hidden="false" customHeight="false" outlineLevel="0" collapsed="false">
      <c r="A9056" s="55" t="n">
        <v>9054</v>
      </c>
      <c r="B9056" s="56" t="n">
        <v>15</v>
      </c>
      <c r="C9056" s="57" t="n">
        <v>7</v>
      </c>
      <c r="D9056" s="58" t="n">
        <v>19</v>
      </c>
      <c r="E9056" s="59" t="n">
        <f aca="false">IF(OR(B9056=0,C9056=0,D9056=0),0,WEEKDAY(DATE(B9056+2000,C9056,D9056)))</f>
        <v>1</v>
      </c>
      <c r="F9056" s="60" t="n">
        <v>29</v>
      </c>
      <c r="G9056" s="61" t="str">
        <f aca="false">IF(ISERROR(VLOOKUP($F9056,集計!$A$3:$E$53,2,FALSE())),0,VLOOKUP($F9056,集計!$A$3:$E$53,2,FALSE()))</f>
        <v>商品名称　№29</v>
      </c>
      <c r="H9056" s="62" t="n">
        <v>38046</v>
      </c>
      <c r="I9056" s="63" t="n">
        <f aca="false">IF(ISERROR(IF(H9056=0,0,H9056*J9056+K9056)),0,IF(H9056=0,0,H9056*J9056+K9056))</f>
        <v>20240.472</v>
      </c>
      <c r="J9056" s="64" t="n">
        <f aca="false">IF(ISERROR(VLOOKUP($F9056,集計!$A$3:$E$53,5,FALSE())),0,VLOOKUP($F9056,集計!$A$3:$E$53,5,FALSE()))</f>
        <v>0.532</v>
      </c>
      <c r="K9056" s="65"/>
      <c r="L9056" s="34"/>
      <c r="M9056" s="54"/>
      <c r="N9056" s="54"/>
    </row>
    <row r="9057" customFormat="false" ht="13.5" hidden="false" customHeight="false" outlineLevel="0" collapsed="false">
      <c r="A9057" s="55" t="n">
        <v>9055</v>
      </c>
      <c r="B9057" s="56" t="n">
        <v>15</v>
      </c>
      <c r="C9057" s="57" t="n">
        <v>7</v>
      </c>
      <c r="D9057" s="58" t="n">
        <v>20</v>
      </c>
      <c r="E9057" s="59" t="n">
        <f aca="false">IF(OR(B9057=0,C9057=0,D9057=0),0,WEEKDAY(DATE(B9057+2000,C9057,D9057)))</f>
        <v>2</v>
      </c>
      <c r="F9057" s="60" t="n">
        <v>6</v>
      </c>
      <c r="G9057" s="61" t="str">
        <f aca="false">IF(ISERROR(VLOOKUP($F9057,集計!$A$3:$E$53,2,FALSE())),0,VLOOKUP($F9057,集計!$A$3:$E$53,2,FALSE()))</f>
        <v>商品名称　№6</v>
      </c>
      <c r="H9057" s="62" t="n">
        <v>73680</v>
      </c>
      <c r="I9057" s="63" t="n">
        <f aca="false">IF(ISERROR(IF(H9057=0,0,H9057*J9057+K9057)),0,IF(H9057=0,0,H9057*J9057+K9057))</f>
        <v>38092.56</v>
      </c>
      <c r="J9057" s="64" t="n">
        <f aca="false">IF(ISERROR(VLOOKUP($F9057,集計!$A$3:$E$53,5,FALSE())),0,VLOOKUP($F9057,集計!$A$3:$E$53,5,FALSE()))</f>
        <v>0.517</v>
      </c>
      <c r="K9057" s="65"/>
      <c r="L9057" s="34"/>
      <c r="M9057" s="54"/>
      <c r="N9057" s="54"/>
    </row>
    <row r="9058" customFormat="false" ht="13.5" hidden="false" customHeight="false" outlineLevel="0" collapsed="false">
      <c r="A9058" s="55" t="n">
        <v>9056</v>
      </c>
      <c r="B9058" s="56" t="n">
        <v>15</v>
      </c>
      <c r="C9058" s="57" t="n">
        <v>7</v>
      </c>
      <c r="D9058" s="58" t="n">
        <v>20</v>
      </c>
      <c r="E9058" s="59" t="n">
        <f aca="false">IF(OR(B9058=0,C9058=0,D9058=0),0,WEEKDAY(DATE(B9058+2000,C9058,D9058)))</f>
        <v>2</v>
      </c>
      <c r="F9058" s="60" t="n">
        <v>1</v>
      </c>
      <c r="G9058" s="61" t="str">
        <f aca="false">IF(ISERROR(VLOOKUP($F9058,集計!$A$3:$E$53,2,FALSE())),0,VLOOKUP($F9058,集計!$A$3:$E$53,2,FALSE()))</f>
        <v>商品名称　№1</v>
      </c>
      <c r="H9058" s="62" t="n">
        <v>66427</v>
      </c>
      <c r="I9058" s="63" t="n">
        <f aca="false">IF(ISERROR(IF(H9058=0,0,H9058*J9058+K9058)),0,IF(H9058=0,0,H9058*J9058+K9058))</f>
        <v>24577.99</v>
      </c>
      <c r="J9058" s="64" t="n">
        <f aca="false">IF(ISERROR(VLOOKUP($F9058,集計!$A$3:$E$53,5,FALSE())),0,VLOOKUP($F9058,集計!$A$3:$E$53,5,FALSE()))</f>
        <v>0.37</v>
      </c>
      <c r="K9058" s="65"/>
      <c r="L9058" s="34"/>
      <c r="M9058" s="54"/>
      <c r="N9058" s="54"/>
    </row>
    <row r="9059" customFormat="false" ht="13.5" hidden="false" customHeight="false" outlineLevel="0" collapsed="false">
      <c r="A9059" s="55" t="n">
        <v>9057</v>
      </c>
      <c r="B9059" s="56" t="n">
        <v>15</v>
      </c>
      <c r="C9059" s="57" t="n">
        <v>7</v>
      </c>
      <c r="D9059" s="58" t="n">
        <v>20</v>
      </c>
      <c r="E9059" s="59" t="n">
        <f aca="false">IF(OR(B9059=0,C9059=0,D9059=0),0,WEEKDAY(DATE(B9059+2000,C9059,D9059)))</f>
        <v>2</v>
      </c>
      <c r="F9059" s="60" t="n">
        <v>42</v>
      </c>
      <c r="G9059" s="61" t="str">
        <f aca="false">IF(ISERROR(VLOOKUP($F9059,集計!$A$3:$E$53,2,FALSE())),0,VLOOKUP($F9059,集計!$A$3:$E$53,2,FALSE()))</f>
        <v>商品名称　№42</v>
      </c>
      <c r="H9059" s="62" t="n">
        <v>71541</v>
      </c>
      <c r="I9059" s="63" t="n">
        <f aca="false">IF(ISERROR(IF(H9059=0,0,H9059*J9059+K9059)),0,IF(H9059=0,0,H9059*J9059+K9059))</f>
        <v>715.41</v>
      </c>
      <c r="J9059" s="64" t="n">
        <f aca="false">IF(ISERROR(VLOOKUP($F9059,集計!$A$3:$E$53,5,FALSE())),0,VLOOKUP($F9059,集計!$A$3:$E$53,5,FALSE()))</f>
        <v>0.01</v>
      </c>
      <c r="K9059" s="65"/>
      <c r="L9059" s="34"/>
      <c r="M9059" s="54"/>
      <c r="N9059" s="54"/>
    </row>
    <row r="9060" customFormat="false" ht="13.5" hidden="false" customHeight="false" outlineLevel="0" collapsed="false">
      <c r="A9060" s="55" t="n">
        <v>9058</v>
      </c>
      <c r="B9060" s="56" t="n">
        <v>15</v>
      </c>
      <c r="C9060" s="57" t="n">
        <v>7</v>
      </c>
      <c r="D9060" s="58" t="n">
        <v>21</v>
      </c>
      <c r="E9060" s="59" t="n">
        <f aca="false">IF(OR(B9060=0,C9060=0,D9060=0),0,WEEKDAY(DATE(B9060+2000,C9060,D9060)))</f>
        <v>3</v>
      </c>
      <c r="F9060" s="60" t="n">
        <v>33</v>
      </c>
      <c r="G9060" s="61" t="str">
        <f aca="false">IF(ISERROR(VLOOKUP($F9060,集計!$A$3:$E$53,2,FALSE())),0,VLOOKUP($F9060,集計!$A$3:$E$53,2,FALSE()))</f>
        <v>商品名称　№33</v>
      </c>
      <c r="H9060" s="62" t="n">
        <v>134862</v>
      </c>
      <c r="I9060" s="63" t="n">
        <f aca="false">IF(ISERROR(IF(H9060=0,0,H9060*J9060+K9060)),0,IF(H9060=0,0,H9060*J9060+K9060))</f>
        <v>55698.006</v>
      </c>
      <c r="J9060" s="64" t="n">
        <f aca="false">IF(ISERROR(VLOOKUP($F9060,集計!$A$3:$E$53,5,FALSE())),0,VLOOKUP($F9060,集計!$A$3:$E$53,5,FALSE()))</f>
        <v>0.413</v>
      </c>
      <c r="K9060" s="65"/>
      <c r="L9060" s="34"/>
      <c r="M9060" s="54"/>
      <c r="N9060" s="54"/>
    </row>
    <row r="9061" customFormat="false" ht="13.5" hidden="false" customHeight="false" outlineLevel="0" collapsed="false">
      <c r="A9061" s="55" t="n">
        <v>9059</v>
      </c>
      <c r="B9061" s="56" t="n">
        <v>15</v>
      </c>
      <c r="C9061" s="57" t="n">
        <v>7</v>
      </c>
      <c r="D9061" s="58" t="n">
        <v>21</v>
      </c>
      <c r="E9061" s="59" t="n">
        <f aca="false">IF(OR(B9061=0,C9061=0,D9061=0),0,WEEKDAY(DATE(B9061+2000,C9061,D9061)))</f>
        <v>3</v>
      </c>
      <c r="F9061" s="60" t="n">
        <v>21</v>
      </c>
      <c r="G9061" s="61" t="str">
        <f aca="false">IF(ISERROR(VLOOKUP($F9061,集計!$A$3:$E$53,2,FALSE())),0,VLOOKUP($F9061,集計!$A$3:$E$53,2,FALSE()))</f>
        <v>商品名称　№21</v>
      </c>
      <c r="H9061" s="62" t="n">
        <v>105639</v>
      </c>
      <c r="I9061" s="63" t="n">
        <f aca="false">IF(ISERROR(IF(H9061=0,0,H9061*J9061+K9061)),0,IF(H9061=0,0,H9061*J9061+K9061))</f>
        <v>42044.322</v>
      </c>
      <c r="J9061" s="64" t="n">
        <f aca="false">IF(ISERROR(VLOOKUP($F9061,集計!$A$3:$E$53,5,FALSE())),0,VLOOKUP($F9061,集計!$A$3:$E$53,5,FALSE()))</f>
        <v>0.398</v>
      </c>
      <c r="K9061" s="65"/>
      <c r="L9061" s="34"/>
      <c r="M9061" s="54"/>
      <c r="N9061" s="54"/>
    </row>
    <row r="9062" customFormat="false" ht="13.5" hidden="false" customHeight="false" outlineLevel="0" collapsed="false">
      <c r="A9062" s="55" t="n">
        <v>9060</v>
      </c>
      <c r="B9062" s="56" t="n">
        <v>15</v>
      </c>
      <c r="C9062" s="57" t="n">
        <v>7</v>
      </c>
      <c r="D9062" s="58" t="n">
        <v>21</v>
      </c>
      <c r="E9062" s="59" t="n">
        <f aca="false">IF(OR(B9062=0,C9062=0,D9062=0),0,WEEKDAY(DATE(B9062+2000,C9062,D9062)))</f>
        <v>3</v>
      </c>
      <c r="F9062" s="60" t="n">
        <v>28</v>
      </c>
      <c r="G9062" s="61" t="str">
        <f aca="false">IF(ISERROR(VLOOKUP($F9062,集計!$A$3:$E$53,2,FALSE())),0,VLOOKUP($F9062,集計!$A$3:$E$53,2,FALSE()))</f>
        <v>商品名称　№28</v>
      </c>
      <c r="H9062" s="62" t="n">
        <v>85770</v>
      </c>
      <c r="I9062" s="63" t="n">
        <f aca="false">IF(ISERROR(IF(H9062=0,0,H9062*J9062+K9062)),0,IF(H9062=0,0,H9062*J9062+K9062))</f>
        <v>1715.4</v>
      </c>
      <c r="J9062" s="64" t="n">
        <f aca="false">IF(ISERROR(VLOOKUP($F9062,集計!$A$3:$E$53,5,FALSE())),0,VLOOKUP($F9062,集計!$A$3:$E$53,5,FALSE()))</f>
        <v>0.02</v>
      </c>
      <c r="K9062" s="65"/>
      <c r="L9062" s="34"/>
      <c r="M9062" s="54"/>
      <c r="N9062" s="54"/>
    </row>
    <row r="9063" customFormat="false" ht="13.5" hidden="false" customHeight="false" outlineLevel="0" collapsed="false">
      <c r="A9063" s="55" t="n">
        <v>9061</v>
      </c>
      <c r="B9063" s="56" t="n">
        <v>15</v>
      </c>
      <c r="C9063" s="57" t="n">
        <v>7</v>
      </c>
      <c r="D9063" s="58" t="n">
        <v>21</v>
      </c>
      <c r="E9063" s="59" t="n">
        <f aca="false">IF(OR(B9063=0,C9063=0,D9063=0),0,WEEKDAY(DATE(B9063+2000,C9063,D9063)))</f>
        <v>3</v>
      </c>
      <c r="F9063" s="60" t="n">
        <v>37</v>
      </c>
      <c r="G9063" s="61" t="str">
        <f aca="false">IF(ISERROR(VLOOKUP($F9063,集計!$A$3:$E$53,2,FALSE())),0,VLOOKUP($F9063,集計!$A$3:$E$53,2,FALSE()))</f>
        <v>商品名称　№37</v>
      </c>
      <c r="H9063" s="62" t="n">
        <v>50955</v>
      </c>
      <c r="I9063" s="63" t="n">
        <f aca="false">IF(ISERROR(IF(H9063=0,0,H9063*J9063+K9063)),0,IF(H9063=0,0,H9063*J9063+K9063))</f>
        <v>19770.54</v>
      </c>
      <c r="J9063" s="64" t="n">
        <f aca="false">IF(ISERROR(VLOOKUP($F9063,集計!$A$3:$E$53,5,FALSE())),0,VLOOKUP($F9063,集計!$A$3:$E$53,5,FALSE()))</f>
        <v>0.388</v>
      </c>
      <c r="K9063" s="65"/>
      <c r="L9063" s="34"/>
      <c r="M9063" s="54"/>
      <c r="N9063" s="54"/>
    </row>
    <row r="9064" customFormat="false" ht="13.5" hidden="false" customHeight="false" outlineLevel="0" collapsed="false">
      <c r="A9064" s="55" t="n">
        <v>9062</v>
      </c>
      <c r="B9064" s="56" t="n">
        <v>15</v>
      </c>
      <c r="C9064" s="57" t="n">
        <v>7</v>
      </c>
      <c r="D9064" s="58" t="n">
        <v>21</v>
      </c>
      <c r="E9064" s="59" t="n">
        <f aca="false">IF(OR(B9064=0,C9064=0,D9064=0),0,WEEKDAY(DATE(B9064+2000,C9064,D9064)))</f>
        <v>3</v>
      </c>
      <c r="F9064" s="60" t="n">
        <v>20</v>
      </c>
      <c r="G9064" s="61" t="str">
        <f aca="false">IF(ISERROR(VLOOKUP($F9064,集計!$A$3:$E$53,2,FALSE())),0,VLOOKUP($F9064,集計!$A$3:$E$53,2,FALSE()))</f>
        <v>商品名称　№20</v>
      </c>
      <c r="H9064" s="62" t="n">
        <v>73575</v>
      </c>
      <c r="I9064" s="63" t="n">
        <f aca="false">IF(ISERROR(IF(H9064=0,0,H9064*J9064+K9064)),0,IF(H9064=0,0,H9064*J9064+K9064))</f>
        <v>2575.125</v>
      </c>
      <c r="J9064" s="64" t="n">
        <f aca="false">IF(ISERROR(VLOOKUP($F9064,集計!$A$3:$E$53,5,FALSE())),0,VLOOKUP($F9064,集計!$A$3:$E$53,5,FALSE()))</f>
        <v>0.035</v>
      </c>
      <c r="K9064" s="65"/>
      <c r="L9064" s="34"/>
      <c r="M9064" s="54"/>
      <c r="N9064" s="54"/>
    </row>
    <row r="9065" customFormat="false" ht="13.5" hidden="false" customHeight="false" outlineLevel="0" collapsed="false">
      <c r="A9065" s="55" t="n">
        <v>9063</v>
      </c>
      <c r="B9065" s="56" t="n">
        <v>15</v>
      </c>
      <c r="C9065" s="57" t="n">
        <v>7</v>
      </c>
      <c r="D9065" s="58" t="n">
        <v>22</v>
      </c>
      <c r="E9065" s="59" t="n">
        <f aca="false">IF(OR(B9065=0,C9065=0,D9065=0),0,WEEKDAY(DATE(B9065+2000,C9065,D9065)))</f>
        <v>4</v>
      </c>
      <c r="F9065" s="60" t="n">
        <v>45</v>
      </c>
      <c r="G9065" s="61" t="str">
        <f aca="false">IF(ISERROR(VLOOKUP($F9065,集計!$A$3:$E$53,2,FALSE())),0,VLOOKUP($F9065,集計!$A$3:$E$53,2,FALSE()))</f>
        <v>商品名称　№45</v>
      </c>
      <c r="H9065" s="62" t="n">
        <v>76339</v>
      </c>
      <c r="I9065" s="63" t="n">
        <f aca="false">IF(ISERROR(IF(H9065=0,0,H9065*J9065+K9065)),0,IF(H9065=0,0,H9065*J9065+K9065))</f>
        <v>35726.652</v>
      </c>
      <c r="J9065" s="64" t="n">
        <f aca="false">IF(ISERROR(VLOOKUP($F9065,集計!$A$3:$E$53,5,FALSE())),0,VLOOKUP($F9065,集計!$A$3:$E$53,5,FALSE()))</f>
        <v>0.468</v>
      </c>
      <c r="K9065" s="65"/>
      <c r="L9065" s="34"/>
      <c r="M9065" s="54"/>
      <c r="N9065" s="54"/>
    </row>
    <row r="9066" customFormat="false" ht="13.5" hidden="false" customHeight="false" outlineLevel="0" collapsed="false">
      <c r="A9066" s="55" t="n">
        <v>9064</v>
      </c>
      <c r="B9066" s="56" t="n">
        <v>15</v>
      </c>
      <c r="C9066" s="57" t="n">
        <v>7</v>
      </c>
      <c r="D9066" s="58" t="n">
        <v>23</v>
      </c>
      <c r="E9066" s="59" t="n">
        <f aca="false">IF(OR(B9066=0,C9066=0,D9066=0),0,WEEKDAY(DATE(B9066+2000,C9066,D9066)))</f>
        <v>5</v>
      </c>
      <c r="F9066" s="60" t="n">
        <v>35</v>
      </c>
      <c r="G9066" s="61" t="str">
        <f aca="false">IF(ISERROR(VLOOKUP($F9066,集計!$A$3:$E$53,2,FALSE())),0,VLOOKUP($F9066,集計!$A$3:$E$53,2,FALSE()))</f>
        <v>商品名称　№35</v>
      </c>
      <c r="H9066" s="62" t="n">
        <v>135130</v>
      </c>
      <c r="I9066" s="63" t="n">
        <f aca="false">IF(ISERROR(IF(H9066=0,0,H9066*J9066+K9066)),0,IF(H9066=0,0,H9066*J9066+K9066))</f>
        <v>1216.17</v>
      </c>
      <c r="J9066" s="64" t="n">
        <f aca="false">IF(ISERROR(VLOOKUP($F9066,集計!$A$3:$E$53,5,FALSE())),0,VLOOKUP($F9066,集計!$A$3:$E$53,5,FALSE()))</f>
        <v>0.009</v>
      </c>
      <c r="K9066" s="65"/>
      <c r="L9066" s="34"/>
      <c r="M9066" s="54"/>
      <c r="N9066" s="54"/>
    </row>
    <row r="9067" customFormat="false" ht="13.5" hidden="false" customHeight="false" outlineLevel="0" collapsed="false">
      <c r="A9067" s="55" t="n">
        <v>9065</v>
      </c>
      <c r="B9067" s="56" t="n">
        <v>15</v>
      </c>
      <c r="C9067" s="57" t="n">
        <v>7</v>
      </c>
      <c r="D9067" s="58" t="n">
        <v>23</v>
      </c>
      <c r="E9067" s="59" t="n">
        <f aca="false">IF(OR(B9067=0,C9067=0,D9067=0),0,WEEKDAY(DATE(B9067+2000,C9067,D9067)))</f>
        <v>5</v>
      </c>
      <c r="F9067" s="60" t="n">
        <v>36</v>
      </c>
      <c r="G9067" s="61" t="str">
        <f aca="false">IF(ISERROR(VLOOKUP($F9067,集計!$A$3:$E$53,2,FALSE())),0,VLOOKUP($F9067,集計!$A$3:$E$53,2,FALSE()))</f>
        <v>商品名称　№36</v>
      </c>
      <c r="H9067" s="62" t="n">
        <v>167236</v>
      </c>
      <c r="I9067" s="63" t="n">
        <f aca="false">IF(ISERROR(IF(H9067=0,0,H9067*J9067+K9067)),0,IF(H9067=0,0,H9067*J9067+K9067))</f>
        <v>28262.884</v>
      </c>
      <c r="J9067" s="64" t="n">
        <f aca="false">IF(ISERROR(VLOOKUP($F9067,集計!$A$3:$E$53,5,FALSE())),0,VLOOKUP($F9067,集計!$A$3:$E$53,5,FALSE()))</f>
        <v>0.169</v>
      </c>
      <c r="K9067" s="65"/>
      <c r="L9067" s="34"/>
      <c r="M9067" s="54"/>
      <c r="N9067" s="54"/>
    </row>
    <row r="9068" customFormat="false" ht="13.5" hidden="false" customHeight="false" outlineLevel="0" collapsed="false">
      <c r="A9068" s="55" t="n">
        <v>9066</v>
      </c>
      <c r="B9068" s="56" t="n">
        <v>15</v>
      </c>
      <c r="C9068" s="57" t="n">
        <v>7</v>
      </c>
      <c r="D9068" s="58" t="n">
        <v>23</v>
      </c>
      <c r="E9068" s="59" t="n">
        <f aca="false">IF(OR(B9068=0,C9068=0,D9068=0),0,WEEKDAY(DATE(B9068+2000,C9068,D9068)))</f>
        <v>5</v>
      </c>
      <c r="F9068" s="60" t="n">
        <v>41</v>
      </c>
      <c r="G9068" s="61" t="str">
        <f aca="false">IF(ISERROR(VLOOKUP($F9068,集計!$A$3:$E$53,2,FALSE())),0,VLOOKUP($F9068,集計!$A$3:$E$53,2,FALSE()))</f>
        <v>商品名称　№41</v>
      </c>
      <c r="H9068" s="62" t="n">
        <v>72141</v>
      </c>
      <c r="I9068" s="63" t="n">
        <f aca="false">IF(ISERROR(IF(H9068=0,0,H9068*J9068+K9068)),0,IF(H9068=0,0,H9068*J9068+K9068))</f>
        <v>19694.493</v>
      </c>
      <c r="J9068" s="64" t="n">
        <f aca="false">IF(ISERROR(VLOOKUP($F9068,集計!$A$3:$E$53,5,FALSE())),0,VLOOKUP($F9068,集計!$A$3:$E$53,5,FALSE()))</f>
        <v>0.273</v>
      </c>
      <c r="K9068" s="65"/>
      <c r="L9068" s="34"/>
      <c r="M9068" s="54"/>
      <c r="N9068" s="54"/>
    </row>
    <row r="9069" customFormat="false" ht="13.5" hidden="false" customHeight="false" outlineLevel="0" collapsed="false">
      <c r="A9069" s="55" t="n">
        <v>9067</v>
      </c>
      <c r="B9069" s="56" t="n">
        <v>15</v>
      </c>
      <c r="C9069" s="57" t="n">
        <v>7</v>
      </c>
      <c r="D9069" s="58" t="n">
        <v>23</v>
      </c>
      <c r="E9069" s="59" t="n">
        <f aca="false">IF(OR(B9069=0,C9069=0,D9069=0),0,WEEKDAY(DATE(B9069+2000,C9069,D9069)))</f>
        <v>5</v>
      </c>
      <c r="F9069" s="60" t="n">
        <v>23</v>
      </c>
      <c r="G9069" s="61" t="str">
        <f aca="false">IF(ISERROR(VLOOKUP($F9069,集計!$A$3:$E$53,2,FALSE())),0,VLOOKUP($F9069,集計!$A$3:$E$53,2,FALSE()))</f>
        <v>商品名称　№23</v>
      </c>
      <c r="H9069" s="62" t="n">
        <v>104618</v>
      </c>
      <c r="I9069" s="63" t="n">
        <f aca="false">IF(ISERROR(IF(H9069=0,0,H9069*J9069+K9069)),0,IF(H9069=0,0,H9069*J9069+K9069))</f>
        <v>21028.218</v>
      </c>
      <c r="J9069" s="64" t="n">
        <f aca="false">IF(ISERROR(VLOOKUP($F9069,集計!$A$3:$E$53,5,FALSE())),0,VLOOKUP($F9069,集計!$A$3:$E$53,5,FALSE()))</f>
        <v>0.201</v>
      </c>
      <c r="K9069" s="65"/>
      <c r="L9069" s="34"/>
      <c r="M9069" s="54"/>
      <c r="N9069" s="54"/>
    </row>
    <row r="9070" customFormat="false" ht="13.5" hidden="false" customHeight="false" outlineLevel="0" collapsed="false">
      <c r="A9070" s="55" t="n">
        <v>9068</v>
      </c>
      <c r="B9070" s="56" t="n">
        <v>15</v>
      </c>
      <c r="C9070" s="57" t="n">
        <v>7</v>
      </c>
      <c r="D9070" s="58" t="n">
        <v>23</v>
      </c>
      <c r="E9070" s="59" t="n">
        <f aca="false">IF(OR(B9070=0,C9070=0,D9070=0),0,WEEKDAY(DATE(B9070+2000,C9070,D9070)))</f>
        <v>5</v>
      </c>
      <c r="F9070" s="60" t="n">
        <v>5</v>
      </c>
      <c r="G9070" s="61" t="str">
        <f aca="false">IF(ISERROR(VLOOKUP($F9070,集計!$A$3:$E$53,2,FALSE())),0,VLOOKUP($F9070,集計!$A$3:$E$53,2,FALSE()))</f>
        <v>商品名称　№5</v>
      </c>
      <c r="H9070" s="62" t="n">
        <v>52890</v>
      </c>
      <c r="I9070" s="63" t="n">
        <f aca="false">IF(ISERROR(IF(H9070=0,0,H9070*J9070+K9070)),0,IF(H9070=0,0,H9070*J9070+K9070))</f>
        <v>26074.77</v>
      </c>
      <c r="J9070" s="64" t="n">
        <f aca="false">IF(ISERROR(VLOOKUP($F9070,集計!$A$3:$E$53,5,FALSE())),0,VLOOKUP($F9070,集計!$A$3:$E$53,5,FALSE()))</f>
        <v>0.493</v>
      </c>
      <c r="K9070" s="65"/>
      <c r="L9070" s="34"/>
      <c r="M9070" s="54"/>
      <c r="N9070" s="54"/>
    </row>
    <row r="9071" customFormat="false" ht="13.5" hidden="false" customHeight="false" outlineLevel="0" collapsed="false">
      <c r="A9071" s="55" t="n">
        <v>9069</v>
      </c>
      <c r="B9071" s="56" t="n">
        <v>15</v>
      </c>
      <c r="C9071" s="57" t="n">
        <v>7</v>
      </c>
      <c r="D9071" s="58" t="n">
        <v>23</v>
      </c>
      <c r="E9071" s="59" t="n">
        <f aca="false">IF(OR(B9071=0,C9071=0,D9071=0),0,WEEKDAY(DATE(B9071+2000,C9071,D9071)))</f>
        <v>5</v>
      </c>
      <c r="F9071" s="60" t="n">
        <v>4</v>
      </c>
      <c r="G9071" s="61" t="str">
        <f aca="false">IF(ISERROR(VLOOKUP($F9071,集計!$A$3:$E$53,2,FALSE())),0,VLOOKUP($F9071,集計!$A$3:$E$53,2,FALSE()))</f>
        <v>商品名称　№4</v>
      </c>
      <c r="H9071" s="62" t="n">
        <v>144125</v>
      </c>
      <c r="I9071" s="63" t="n">
        <f aca="false">IF(ISERROR(IF(H9071=0,0,H9071*J9071+K9071)),0,IF(H9071=0,0,H9071*J9071+K9071))</f>
        <v>9224</v>
      </c>
      <c r="J9071" s="64" t="n">
        <f aca="false">IF(ISERROR(VLOOKUP($F9071,集計!$A$3:$E$53,5,FALSE())),0,VLOOKUP($F9071,集計!$A$3:$E$53,5,FALSE()))</f>
        <v>0.064</v>
      </c>
      <c r="K9071" s="65"/>
      <c r="L9071" s="34"/>
      <c r="M9071" s="54"/>
      <c r="N9071" s="54"/>
    </row>
    <row r="9072" customFormat="false" ht="13.5" hidden="false" customHeight="false" outlineLevel="0" collapsed="false">
      <c r="A9072" s="55" t="n">
        <v>9070</v>
      </c>
      <c r="B9072" s="56" t="n">
        <v>15</v>
      </c>
      <c r="C9072" s="57" t="n">
        <v>7</v>
      </c>
      <c r="D9072" s="58" t="n">
        <v>24</v>
      </c>
      <c r="E9072" s="59" t="n">
        <f aca="false">IF(OR(B9072=0,C9072=0,D9072=0),0,WEEKDAY(DATE(B9072+2000,C9072,D9072)))</f>
        <v>6</v>
      </c>
      <c r="F9072" s="60" t="n">
        <v>28</v>
      </c>
      <c r="G9072" s="61" t="str">
        <f aca="false">IF(ISERROR(VLOOKUP($F9072,集計!$A$3:$E$53,2,FALSE())),0,VLOOKUP($F9072,集計!$A$3:$E$53,2,FALSE()))</f>
        <v>商品名称　№28</v>
      </c>
      <c r="H9072" s="62" t="n">
        <v>54635</v>
      </c>
      <c r="I9072" s="63" t="n">
        <f aca="false">IF(ISERROR(IF(H9072=0,0,H9072*J9072+K9072)),0,IF(H9072=0,0,H9072*J9072+K9072))</f>
        <v>1092.7</v>
      </c>
      <c r="J9072" s="64" t="n">
        <f aca="false">IF(ISERROR(VLOOKUP($F9072,集計!$A$3:$E$53,5,FALSE())),0,VLOOKUP($F9072,集計!$A$3:$E$53,5,FALSE()))</f>
        <v>0.02</v>
      </c>
      <c r="K9072" s="65"/>
      <c r="L9072" s="34"/>
      <c r="M9072" s="54"/>
      <c r="N9072" s="54"/>
    </row>
    <row r="9073" customFormat="false" ht="13.5" hidden="false" customHeight="false" outlineLevel="0" collapsed="false">
      <c r="A9073" s="55" t="n">
        <v>9071</v>
      </c>
      <c r="B9073" s="56" t="n">
        <v>15</v>
      </c>
      <c r="C9073" s="57" t="n">
        <v>7</v>
      </c>
      <c r="D9073" s="58" t="n">
        <v>24</v>
      </c>
      <c r="E9073" s="59" t="n">
        <f aca="false">IF(OR(B9073=0,C9073=0,D9073=0),0,WEEKDAY(DATE(B9073+2000,C9073,D9073)))</f>
        <v>6</v>
      </c>
      <c r="F9073" s="60" t="n">
        <v>33</v>
      </c>
      <c r="G9073" s="61" t="str">
        <f aca="false">IF(ISERROR(VLOOKUP($F9073,集計!$A$3:$E$53,2,FALSE())),0,VLOOKUP($F9073,集計!$A$3:$E$53,2,FALSE()))</f>
        <v>商品名称　№33</v>
      </c>
      <c r="H9073" s="62" t="n">
        <v>110987</v>
      </c>
      <c r="I9073" s="63" t="n">
        <f aca="false">IF(ISERROR(IF(H9073=0,0,H9073*J9073+K9073)),0,IF(H9073=0,0,H9073*J9073+K9073))</f>
        <v>45837.631</v>
      </c>
      <c r="J9073" s="64" t="n">
        <f aca="false">IF(ISERROR(VLOOKUP($F9073,集計!$A$3:$E$53,5,FALSE())),0,VLOOKUP($F9073,集計!$A$3:$E$53,5,FALSE()))</f>
        <v>0.413</v>
      </c>
      <c r="K9073" s="65"/>
      <c r="L9073" s="34"/>
      <c r="M9073" s="54"/>
      <c r="N9073" s="54"/>
    </row>
    <row r="9074" customFormat="false" ht="13.5" hidden="false" customHeight="false" outlineLevel="0" collapsed="false">
      <c r="A9074" s="55" t="n">
        <v>9072</v>
      </c>
      <c r="B9074" s="56" t="n">
        <v>15</v>
      </c>
      <c r="C9074" s="57" t="n">
        <v>7</v>
      </c>
      <c r="D9074" s="58" t="n">
        <v>24</v>
      </c>
      <c r="E9074" s="59" t="n">
        <f aca="false">IF(OR(B9074=0,C9074=0,D9074=0),0,WEEKDAY(DATE(B9074+2000,C9074,D9074)))</f>
        <v>6</v>
      </c>
      <c r="F9074" s="60" t="n">
        <v>4</v>
      </c>
      <c r="G9074" s="61" t="str">
        <f aca="false">IF(ISERROR(VLOOKUP($F9074,集計!$A$3:$E$53,2,FALSE())),0,VLOOKUP($F9074,集計!$A$3:$E$53,2,FALSE()))</f>
        <v>商品名称　№4</v>
      </c>
      <c r="H9074" s="62" t="n">
        <v>65005</v>
      </c>
      <c r="I9074" s="63" t="n">
        <f aca="false">IF(ISERROR(IF(H9074=0,0,H9074*J9074+K9074)),0,IF(H9074=0,0,H9074*J9074+K9074))</f>
        <v>4160.32</v>
      </c>
      <c r="J9074" s="64" t="n">
        <f aca="false">IF(ISERROR(VLOOKUP($F9074,集計!$A$3:$E$53,5,FALSE())),0,VLOOKUP($F9074,集計!$A$3:$E$53,5,FALSE()))</f>
        <v>0.064</v>
      </c>
      <c r="K9074" s="65"/>
      <c r="L9074" s="34"/>
      <c r="M9074" s="54"/>
      <c r="N9074" s="54"/>
    </row>
    <row r="9075" customFormat="false" ht="13.5" hidden="false" customHeight="false" outlineLevel="0" collapsed="false">
      <c r="A9075" s="55" t="n">
        <v>9073</v>
      </c>
      <c r="B9075" s="56" t="n">
        <v>15</v>
      </c>
      <c r="C9075" s="57" t="n">
        <v>7</v>
      </c>
      <c r="D9075" s="58" t="n">
        <v>24</v>
      </c>
      <c r="E9075" s="59" t="n">
        <f aca="false">IF(OR(B9075=0,C9075=0,D9075=0),0,WEEKDAY(DATE(B9075+2000,C9075,D9075)))</f>
        <v>6</v>
      </c>
      <c r="F9075" s="60" t="n">
        <v>39</v>
      </c>
      <c r="G9075" s="61" t="str">
        <f aca="false">IF(ISERROR(VLOOKUP($F9075,集計!$A$3:$E$53,2,FALSE())),0,VLOOKUP($F9075,集計!$A$3:$E$53,2,FALSE()))</f>
        <v>商品名称　№39</v>
      </c>
      <c r="H9075" s="62" t="n">
        <v>50230</v>
      </c>
      <c r="I9075" s="63" t="n">
        <f aca="false">IF(ISERROR(IF(H9075=0,0,H9075*J9075+K9075)),0,IF(H9075=0,0,H9075*J9075+K9075))</f>
        <v>4822.08</v>
      </c>
      <c r="J9075" s="64" t="n">
        <f aca="false">IF(ISERROR(VLOOKUP($F9075,集計!$A$3:$E$53,5,FALSE())),0,VLOOKUP($F9075,集計!$A$3:$E$53,5,FALSE()))</f>
        <v>0.096</v>
      </c>
      <c r="K9075" s="65"/>
      <c r="L9075" s="34"/>
      <c r="M9075" s="54"/>
      <c r="N9075" s="54"/>
    </row>
    <row r="9076" customFormat="false" ht="13.5" hidden="false" customHeight="false" outlineLevel="0" collapsed="false">
      <c r="A9076" s="55" t="n">
        <v>9074</v>
      </c>
      <c r="B9076" s="56" t="n">
        <v>15</v>
      </c>
      <c r="C9076" s="57" t="n">
        <v>7</v>
      </c>
      <c r="D9076" s="58" t="n">
        <v>24</v>
      </c>
      <c r="E9076" s="59" t="n">
        <f aca="false">IF(OR(B9076=0,C9076=0,D9076=0),0,WEEKDAY(DATE(B9076+2000,C9076,D9076)))</f>
        <v>6</v>
      </c>
      <c r="F9076" s="60" t="n">
        <v>21</v>
      </c>
      <c r="G9076" s="61" t="str">
        <f aca="false">IF(ISERROR(VLOOKUP($F9076,集計!$A$3:$E$53,2,FALSE())),0,VLOOKUP($F9076,集計!$A$3:$E$53,2,FALSE()))</f>
        <v>商品名称　№21</v>
      </c>
      <c r="H9076" s="62" t="n">
        <v>101335</v>
      </c>
      <c r="I9076" s="63" t="n">
        <f aca="false">IF(ISERROR(IF(H9076=0,0,H9076*J9076+K9076)),0,IF(H9076=0,0,H9076*J9076+K9076))</f>
        <v>40331.33</v>
      </c>
      <c r="J9076" s="64" t="n">
        <f aca="false">IF(ISERROR(VLOOKUP($F9076,集計!$A$3:$E$53,5,FALSE())),0,VLOOKUP($F9076,集計!$A$3:$E$53,5,FALSE()))</f>
        <v>0.398</v>
      </c>
      <c r="K9076" s="65"/>
      <c r="L9076" s="34"/>
      <c r="M9076" s="54"/>
      <c r="N9076" s="54"/>
    </row>
    <row r="9077" customFormat="false" ht="13.5" hidden="false" customHeight="false" outlineLevel="0" collapsed="false">
      <c r="A9077" s="55" t="n">
        <v>9075</v>
      </c>
      <c r="B9077" s="56" t="n">
        <v>15</v>
      </c>
      <c r="C9077" s="57" t="n">
        <v>7</v>
      </c>
      <c r="D9077" s="58" t="n">
        <v>24</v>
      </c>
      <c r="E9077" s="59" t="n">
        <f aca="false">IF(OR(B9077=0,C9077=0,D9077=0),0,WEEKDAY(DATE(B9077+2000,C9077,D9077)))</f>
        <v>6</v>
      </c>
      <c r="F9077" s="60" t="n">
        <v>9</v>
      </c>
      <c r="G9077" s="61" t="str">
        <f aca="false">IF(ISERROR(VLOOKUP($F9077,集計!$A$3:$E$53,2,FALSE())),0,VLOOKUP($F9077,集計!$A$3:$E$53,2,FALSE()))</f>
        <v>商品名称　№9</v>
      </c>
      <c r="H9077" s="62" t="n">
        <v>88180</v>
      </c>
      <c r="I9077" s="63" t="n">
        <f aca="false">IF(ISERROR(IF(H9077=0,0,H9077*J9077+K9077)),0,IF(H9077=0,0,H9077*J9077+K9077))</f>
        <v>24602.22</v>
      </c>
      <c r="J9077" s="64" t="n">
        <f aca="false">IF(ISERROR(VLOOKUP($F9077,集計!$A$3:$E$53,5,FALSE())),0,VLOOKUP($F9077,集計!$A$3:$E$53,5,FALSE()))</f>
        <v>0.279</v>
      </c>
      <c r="K9077" s="65"/>
      <c r="L9077" s="34"/>
      <c r="M9077" s="54"/>
      <c r="N9077" s="54"/>
    </row>
    <row r="9078" customFormat="false" ht="13.5" hidden="false" customHeight="false" outlineLevel="0" collapsed="false">
      <c r="A9078" s="55" t="n">
        <v>9076</v>
      </c>
      <c r="B9078" s="56" t="n">
        <v>15</v>
      </c>
      <c r="C9078" s="57" t="n">
        <v>7</v>
      </c>
      <c r="D9078" s="58" t="n">
        <v>25</v>
      </c>
      <c r="E9078" s="59" t="n">
        <f aca="false">IF(OR(B9078=0,C9078=0,D9078=0),0,WEEKDAY(DATE(B9078+2000,C9078,D9078)))</f>
        <v>7</v>
      </c>
      <c r="F9078" s="60" t="n">
        <v>5</v>
      </c>
      <c r="G9078" s="61" t="str">
        <f aca="false">IF(ISERROR(VLOOKUP($F9078,集計!$A$3:$E$53,2,FALSE())),0,VLOOKUP($F9078,集計!$A$3:$E$53,2,FALSE()))</f>
        <v>商品名称　№5</v>
      </c>
      <c r="H9078" s="62" t="n">
        <v>142864</v>
      </c>
      <c r="I9078" s="63" t="n">
        <f aca="false">IF(ISERROR(IF(H9078=0,0,H9078*J9078+K9078)),0,IF(H9078=0,0,H9078*J9078+K9078))</f>
        <v>70431.952</v>
      </c>
      <c r="J9078" s="64" t="n">
        <f aca="false">IF(ISERROR(VLOOKUP($F9078,集計!$A$3:$E$53,5,FALSE())),0,VLOOKUP($F9078,集計!$A$3:$E$53,5,FALSE()))</f>
        <v>0.493</v>
      </c>
      <c r="K9078" s="65"/>
      <c r="L9078" s="34"/>
      <c r="M9078" s="54"/>
      <c r="N9078" s="54"/>
    </row>
    <row r="9079" customFormat="false" ht="13.5" hidden="false" customHeight="false" outlineLevel="0" collapsed="false">
      <c r="A9079" s="55" t="n">
        <v>9077</v>
      </c>
      <c r="B9079" s="56" t="n">
        <v>15</v>
      </c>
      <c r="C9079" s="57" t="n">
        <v>7</v>
      </c>
      <c r="D9079" s="58" t="n">
        <v>25</v>
      </c>
      <c r="E9079" s="59" t="n">
        <f aca="false">IF(OR(B9079=0,C9079=0,D9079=0),0,WEEKDAY(DATE(B9079+2000,C9079,D9079)))</f>
        <v>7</v>
      </c>
      <c r="F9079" s="60" t="n">
        <v>42</v>
      </c>
      <c r="G9079" s="61" t="str">
        <f aca="false">IF(ISERROR(VLOOKUP($F9079,集計!$A$3:$E$53,2,FALSE())),0,VLOOKUP($F9079,集計!$A$3:$E$53,2,FALSE()))</f>
        <v>商品名称　№42</v>
      </c>
      <c r="H9079" s="62" t="n">
        <v>71746</v>
      </c>
      <c r="I9079" s="63" t="n">
        <f aca="false">IF(ISERROR(IF(H9079=0,0,H9079*J9079+K9079)),0,IF(H9079=0,0,H9079*J9079+K9079))</f>
        <v>717.46</v>
      </c>
      <c r="J9079" s="64" t="n">
        <f aca="false">IF(ISERROR(VLOOKUP($F9079,集計!$A$3:$E$53,5,FALSE())),0,VLOOKUP($F9079,集計!$A$3:$E$53,5,FALSE()))</f>
        <v>0.01</v>
      </c>
      <c r="K9079" s="65"/>
      <c r="L9079" s="34"/>
      <c r="M9079" s="54"/>
      <c r="N9079" s="54"/>
    </row>
    <row r="9080" customFormat="false" ht="13.5" hidden="false" customHeight="false" outlineLevel="0" collapsed="false">
      <c r="A9080" s="55" t="n">
        <v>9078</v>
      </c>
      <c r="B9080" s="56" t="n">
        <v>15</v>
      </c>
      <c r="C9080" s="57" t="n">
        <v>7</v>
      </c>
      <c r="D9080" s="58" t="n">
        <v>25</v>
      </c>
      <c r="E9080" s="59" t="n">
        <f aca="false">IF(OR(B9080=0,C9080=0,D9080=0),0,WEEKDAY(DATE(B9080+2000,C9080,D9080)))</f>
        <v>7</v>
      </c>
      <c r="F9080" s="60" t="n">
        <v>37</v>
      </c>
      <c r="G9080" s="61" t="str">
        <f aca="false">IF(ISERROR(VLOOKUP($F9080,集計!$A$3:$E$53,2,FALSE())),0,VLOOKUP($F9080,集計!$A$3:$E$53,2,FALSE()))</f>
        <v>商品名称　№37</v>
      </c>
      <c r="H9080" s="62" t="n">
        <v>119418</v>
      </c>
      <c r="I9080" s="63" t="n">
        <f aca="false">IF(ISERROR(IF(H9080=0,0,H9080*J9080+K9080)),0,IF(H9080=0,0,H9080*J9080+K9080))</f>
        <v>46334.184</v>
      </c>
      <c r="J9080" s="64" t="n">
        <f aca="false">IF(ISERROR(VLOOKUP($F9080,集計!$A$3:$E$53,5,FALSE())),0,VLOOKUP($F9080,集計!$A$3:$E$53,5,FALSE()))</f>
        <v>0.388</v>
      </c>
      <c r="K9080" s="65"/>
      <c r="L9080" s="34"/>
      <c r="M9080" s="54"/>
      <c r="N9080" s="54"/>
    </row>
    <row r="9081" customFormat="false" ht="13.5" hidden="false" customHeight="false" outlineLevel="0" collapsed="false">
      <c r="A9081" s="55" t="n">
        <v>9079</v>
      </c>
      <c r="B9081" s="56" t="n">
        <v>15</v>
      </c>
      <c r="C9081" s="57" t="n">
        <v>7</v>
      </c>
      <c r="D9081" s="58" t="n">
        <v>25</v>
      </c>
      <c r="E9081" s="59" t="n">
        <f aca="false">IF(OR(B9081=0,C9081=0,D9081=0),0,WEEKDAY(DATE(B9081+2000,C9081,D9081)))</f>
        <v>7</v>
      </c>
      <c r="F9081" s="60" t="n">
        <v>41</v>
      </c>
      <c r="G9081" s="61" t="str">
        <f aca="false">IF(ISERROR(VLOOKUP($F9081,集計!$A$3:$E$53,2,FALSE())),0,VLOOKUP($F9081,集計!$A$3:$E$53,2,FALSE()))</f>
        <v>商品名称　№41</v>
      </c>
      <c r="H9081" s="62" t="n">
        <v>85090</v>
      </c>
      <c r="I9081" s="63" t="n">
        <f aca="false">IF(ISERROR(IF(H9081=0,0,H9081*J9081+K9081)),0,IF(H9081=0,0,H9081*J9081+K9081))</f>
        <v>23229.57</v>
      </c>
      <c r="J9081" s="64" t="n">
        <f aca="false">IF(ISERROR(VLOOKUP($F9081,集計!$A$3:$E$53,5,FALSE())),0,VLOOKUP($F9081,集計!$A$3:$E$53,5,FALSE()))</f>
        <v>0.273</v>
      </c>
      <c r="K9081" s="65"/>
      <c r="L9081" s="34"/>
      <c r="M9081" s="54"/>
      <c r="N9081" s="54"/>
    </row>
    <row r="9082" customFormat="false" ht="13.5" hidden="false" customHeight="false" outlineLevel="0" collapsed="false">
      <c r="A9082" s="55" t="n">
        <v>9080</v>
      </c>
      <c r="B9082" s="56" t="n">
        <v>15</v>
      </c>
      <c r="C9082" s="57" t="n">
        <v>7</v>
      </c>
      <c r="D9082" s="58" t="n">
        <v>25</v>
      </c>
      <c r="E9082" s="59" t="n">
        <f aca="false">IF(OR(B9082=0,C9082=0,D9082=0),0,WEEKDAY(DATE(B9082+2000,C9082,D9082)))</f>
        <v>7</v>
      </c>
      <c r="F9082" s="60" t="n">
        <v>4</v>
      </c>
      <c r="G9082" s="61" t="str">
        <f aca="false">IF(ISERROR(VLOOKUP($F9082,集計!$A$3:$E$53,2,FALSE())),0,VLOOKUP($F9082,集計!$A$3:$E$53,2,FALSE()))</f>
        <v>商品名称　№4</v>
      </c>
      <c r="H9082" s="62" t="n">
        <v>141130</v>
      </c>
      <c r="I9082" s="63" t="n">
        <f aca="false">IF(ISERROR(IF(H9082=0,0,H9082*J9082+K9082)),0,IF(H9082=0,0,H9082*J9082+K9082))</f>
        <v>9032.32</v>
      </c>
      <c r="J9082" s="64" t="n">
        <f aca="false">IF(ISERROR(VLOOKUP($F9082,集計!$A$3:$E$53,5,FALSE())),0,VLOOKUP($F9082,集計!$A$3:$E$53,5,FALSE()))</f>
        <v>0.064</v>
      </c>
      <c r="K9082" s="65"/>
      <c r="L9082" s="34"/>
      <c r="M9082" s="54"/>
      <c r="N9082" s="54"/>
    </row>
    <row r="9083" customFormat="false" ht="13.5" hidden="false" customHeight="false" outlineLevel="0" collapsed="false">
      <c r="A9083" s="55" t="n">
        <v>9081</v>
      </c>
      <c r="B9083" s="56" t="n">
        <v>15</v>
      </c>
      <c r="C9083" s="57" t="n">
        <v>7</v>
      </c>
      <c r="D9083" s="58" t="n">
        <v>25</v>
      </c>
      <c r="E9083" s="59" t="n">
        <f aca="false">IF(OR(B9083=0,C9083=0,D9083=0),0,WEEKDAY(DATE(B9083+2000,C9083,D9083)))</f>
        <v>7</v>
      </c>
      <c r="F9083" s="60" t="n">
        <v>42</v>
      </c>
      <c r="G9083" s="61" t="str">
        <f aca="false">IF(ISERROR(VLOOKUP($F9083,集計!$A$3:$E$53,2,FALSE())),0,VLOOKUP($F9083,集計!$A$3:$E$53,2,FALSE()))</f>
        <v>商品名称　№42</v>
      </c>
      <c r="H9083" s="62" t="n">
        <v>173618</v>
      </c>
      <c r="I9083" s="63" t="n">
        <f aca="false">IF(ISERROR(IF(H9083=0,0,H9083*J9083+K9083)),0,IF(H9083=0,0,H9083*J9083+K9083))</f>
        <v>1736.18</v>
      </c>
      <c r="J9083" s="64" t="n">
        <f aca="false">IF(ISERROR(VLOOKUP($F9083,集計!$A$3:$E$53,5,FALSE())),0,VLOOKUP($F9083,集計!$A$3:$E$53,5,FALSE()))</f>
        <v>0.01</v>
      </c>
      <c r="K9083" s="65"/>
      <c r="L9083" s="34"/>
      <c r="M9083" s="54"/>
      <c r="N9083" s="54"/>
    </row>
    <row r="9084" customFormat="false" ht="13.5" hidden="false" customHeight="false" outlineLevel="0" collapsed="false">
      <c r="A9084" s="55" t="n">
        <v>9082</v>
      </c>
      <c r="B9084" s="56" t="n">
        <v>15</v>
      </c>
      <c r="C9084" s="57" t="n">
        <v>7</v>
      </c>
      <c r="D9084" s="58" t="n">
        <v>25</v>
      </c>
      <c r="E9084" s="59" t="n">
        <f aca="false">IF(OR(B9084=0,C9084=0,D9084=0),0,WEEKDAY(DATE(B9084+2000,C9084,D9084)))</f>
        <v>7</v>
      </c>
      <c r="F9084" s="60" t="n">
        <v>43</v>
      </c>
      <c r="G9084" s="61" t="str">
        <f aca="false">IF(ISERROR(VLOOKUP($F9084,集計!$A$3:$E$53,2,FALSE())),0,VLOOKUP($F9084,集計!$A$3:$E$53,2,FALSE()))</f>
        <v>商品名称　№43</v>
      </c>
      <c r="H9084" s="62" t="n">
        <v>83110</v>
      </c>
      <c r="I9084" s="63" t="n">
        <f aca="false">IF(ISERROR(IF(H9084=0,0,H9084*J9084+K9084)),0,IF(H9084=0,0,H9084*J9084+K9084))</f>
        <v>19281.52</v>
      </c>
      <c r="J9084" s="64" t="n">
        <f aca="false">IF(ISERROR(VLOOKUP($F9084,集計!$A$3:$E$53,5,FALSE())),0,VLOOKUP($F9084,集計!$A$3:$E$53,5,FALSE()))</f>
        <v>0.232</v>
      </c>
      <c r="K9084" s="65"/>
      <c r="L9084" s="34"/>
      <c r="M9084" s="54"/>
      <c r="N9084" s="54"/>
    </row>
    <row r="9085" customFormat="false" ht="13.5" hidden="false" customHeight="false" outlineLevel="0" collapsed="false">
      <c r="A9085" s="55" t="n">
        <v>9083</v>
      </c>
      <c r="B9085" s="56" t="n">
        <v>15</v>
      </c>
      <c r="C9085" s="57" t="n">
        <v>7</v>
      </c>
      <c r="D9085" s="58" t="n">
        <v>25</v>
      </c>
      <c r="E9085" s="59" t="n">
        <f aca="false">IF(OR(B9085=0,C9085=0,D9085=0),0,WEEKDAY(DATE(B9085+2000,C9085,D9085)))</f>
        <v>7</v>
      </c>
      <c r="F9085" s="60" t="n">
        <v>34</v>
      </c>
      <c r="G9085" s="61" t="str">
        <f aca="false">IF(ISERROR(VLOOKUP($F9085,集計!$A$3:$E$53,2,FALSE())),0,VLOOKUP($F9085,集計!$A$3:$E$53,2,FALSE()))</f>
        <v>商品名称　№34</v>
      </c>
      <c r="H9085" s="62" t="n">
        <v>59970</v>
      </c>
      <c r="I9085" s="63" t="n">
        <f aca="false">IF(ISERROR(IF(H9085=0,0,H9085*J9085+K9085)),0,IF(H9085=0,0,H9085*J9085+K9085))</f>
        <v>32023.98</v>
      </c>
      <c r="J9085" s="64" t="n">
        <f aca="false">IF(ISERROR(VLOOKUP($F9085,集計!$A$3:$E$53,5,FALSE())),0,VLOOKUP($F9085,集計!$A$3:$E$53,5,FALSE()))</f>
        <v>0.534</v>
      </c>
      <c r="K9085" s="65"/>
      <c r="L9085" s="34"/>
      <c r="M9085" s="54"/>
      <c r="N9085" s="54"/>
    </row>
    <row r="9086" customFormat="false" ht="13.5" hidden="false" customHeight="false" outlineLevel="0" collapsed="false">
      <c r="A9086" s="55" t="n">
        <v>9084</v>
      </c>
      <c r="B9086" s="56" t="n">
        <v>15</v>
      </c>
      <c r="C9086" s="57" t="n">
        <v>7</v>
      </c>
      <c r="D9086" s="58" t="n">
        <v>25</v>
      </c>
      <c r="E9086" s="59" t="n">
        <f aca="false">IF(OR(B9086=0,C9086=0,D9086=0),0,WEEKDAY(DATE(B9086+2000,C9086,D9086)))</f>
        <v>7</v>
      </c>
      <c r="F9086" s="60" t="n">
        <v>38</v>
      </c>
      <c r="G9086" s="61" t="str">
        <f aca="false">IF(ISERROR(VLOOKUP($F9086,集計!$A$3:$E$53,2,FALSE())),0,VLOOKUP($F9086,集計!$A$3:$E$53,2,FALSE()))</f>
        <v>商品名称　№38</v>
      </c>
      <c r="H9086" s="62" t="n">
        <v>73389</v>
      </c>
      <c r="I9086" s="63" t="n">
        <f aca="false">IF(ISERROR(IF(H9086=0,0,H9086*J9086+K9086)),0,IF(H9086=0,0,H9086*J9086+K9086))</f>
        <v>25612.761</v>
      </c>
      <c r="J9086" s="64" t="n">
        <f aca="false">IF(ISERROR(VLOOKUP($F9086,集計!$A$3:$E$53,5,FALSE())),0,VLOOKUP($F9086,集計!$A$3:$E$53,5,FALSE()))</f>
        <v>0.349</v>
      </c>
      <c r="K9086" s="65"/>
      <c r="L9086" s="34"/>
      <c r="M9086" s="54"/>
      <c r="N9086" s="54"/>
    </row>
    <row r="9087" customFormat="false" ht="13.5" hidden="false" customHeight="false" outlineLevel="0" collapsed="false">
      <c r="A9087" s="55" t="n">
        <v>9085</v>
      </c>
      <c r="B9087" s="56" t="n">
        <v>15</v>
      </c>
      <c r="C9087" s="57" t="n">
        <v>7</v>
      </c>
      <c r="D9087" s="58" t="n">
        <v>26</v>
      </c>
      <c r="E9087" s="59" t="n">
        <f aca="false">IF(OR(B9087=0,C9087=0,D9087=0),0,WEEKDAY(DATE(B9087+2000,C9087,D9087)))</f>
        <v>1</v>
      </c>
      <c r="F9087" s="60" t="n">
        <v>16</v>
      </c>
      <c r="G9087" s="61" t="str">
        <f aca="false">IF(ISERROR(VLOOKUP($F9087,集計!$A$3:$E$53,2,FALSE())),0,VLOOKUP($F9087,集計!$A$3:$E$53,2,FALSE()))</f>
        <v>商品名称　№16</v>
      </c>
      <c r="H9087" s="62" t="n">
        <v>130527</v>
      </c>
      <c r="I9087" s="63" t="n">
        <f aca="false">IF(ISERROR(IF(H9087=0,0,H9087*J9087+K9087)),0,IF(H9087=0,0,H9087*J9087+K9087))</f>
        <v>4829.499</v>
      </c>
      <c r="J9087" s="64" t="n">
        <f aca="false">IF(ISERROR(VLOOKUP($F9087,集計!$A$3:$E$53,5,FALSE())),0,VLOOKUP($F9087,集計!$A$3:$E$53,5,FALSE()))</f>
        <v>0.037</v>
      </c>
      <c r="K9087" s="65"/>
      <c r="L9087" s="34"/>
      <c r="M9087" s="54"/>
      <c r="N9087" s="54"/>
    </row>
    <row r="9088" customFormat="false" ht="13.5" hidden="false" customHeight="false" outlineLevel="0" collapsed="false">
      <c r="A9088" s="55" t="n">
        <v>9086</v>
      </c>
      <c r="B9088" s="56" t="n">
        <v>15</v>
      </c>
      <c r="C9088" s="57" t="n">
        <v>7</v>
      </c>
      <c r="D9088" s="58" t="n">
        <v>26</v>
      </c>
      <c r="E9088" s="59" t="n">
        <f aca="false">IF(OR(B9088=0,C9088=0,D9088=0),0,WEEKDAY(DATE(B9088+2000,C9088,D9088)))</f>
        <v>1</v>
      </c>
      <c r="F9088" s="60" t="n">
        <v>41</v>
      </c>
      <c r="G9088" s="61" t="str">
        <f aca="false">IF(ISERROR(VLOOKUP($F9088,集計!$A$3:$E$53,2,FALSE())),0,VLOOKUP($F9088,集計!$A$3:$E$53,2,FALSE()))</f>
        <v>商品名称　№41</v>
      </c>
      <c r="H9088" s="62" t="n">
        <v>90118</v>
      </c>
      <c r="I9088" s="63" t="n">
        <f aca="false">IF(ISERROR(IF(H9088=0,0,H9088*J9088+K9088)),0,IF(H9088=0,0,H9088*J9088+K9088))</f>
        <v>24602.214</v>
      </c>
      <c r="J9088" s="64" t="n">
        <f aca="false">IF(ISERROR(VLOOKUP($F9088,集計!$A$3:$E$53,5,FALSE())),0,VLOOKUP($F9088,集計!$A$3:$E$53,5,FALSE()))</f>
        <v>0.273</v>
      </c>
      <c r="K9088" s="65"/>
      <c r="L9088" s="34"/>
      <c r="M9088" s="54"/>
      <c r="N9088" s="54"/>
    </row>
    <row r="9089" customFormat="false" ht="13.5" hidden="false" customHeight="false" outlineLevel="0" collapsed="false">
      <c r="A9089" s="55" t="n">
        <v>9087</v>
      </c>
      <c r="B9089" s="56" t="n">
        <v>15</v>
      </c>
      <c r="C9089" s="57" t="n">
        <v>7</v>
      </c>
      <c r="D9089" s="58" t="n">
        <v>26</v>
      </c>
      <c r="E9089" s="59" t="n">
        <f aca="false">IF(OR(B9089=0,C9089=0,D9089=0),0,WEEKDAY(DATE(B9089+2000,C9089,D9089)))</f>
        <v>1</v>
      </c>
      <c r="F9089" s="60" t="n">
        <v>14</v>
      </c>
      <c r="G9089" s="61" t="str">
        <f aca="false">IF(ISERROR(VLOOKUP($F9089,集計!$A$3:$E$53,2,FALSE())),0,VLOOKUP($F9089,集計!$A$3:$E$53,2,FALSE()))</f>
        <v>商品名称　№14</v>
      </c>
      <c r="H9089" s="62" t="n">
        <v>130640</v>
      </c>
      <c r="I9089" s="63" t="n">
        <f aca="false">IF(ISERROR(IF(H9089=0,0,H9089*J9089+K9089)),0,IF(H9089=0,0,H9089*J9089+K9089))</f>
        <v>68586</v>
      </c>
      <c r="J9089" s="64" t="n">
        <f aca="false">IF(ISERROR(VLOOKUP($F9089,集計!$A$3:$E$53,5,FALSE())),0,VLOOKUP($F9089,集計!$A$3:$E$53,5,FALSE()))</f>
        <v>0.525</v>
      </c>
      <c r="K9089" s="65"/>
      <c r="L9089" s="34"/>
      <c r="M9089" s="54"/>
      <c r="N9089" s="54"/>
    </row>
    <row r="9090" customFormat="false" ht="13.5" hidden="false" customHeight="false" outlineLevel="0" collapsed="false">
      <c r="A9090" s="55" t="n">
        <v>9088</v>
      </c>
      <c r="B9090" s="56" t="n">
        <v>15</v>
      </c>
      <c r="C9090" s="57" t="n">
        <v>7</v>
      </c>
      <c r="D9090" s="58" t="n">
        <v>26</v>
      </c>
      <c r="E9090" s="59" t="n">
        <f aca="false">IF(OR(B9090=0,C9090=0,D9090=0),0,WEEKDAY(DATE(B9090+2000,C9090,D9090)))</f>
        <v>1</v>
      </c>
      <c r="F9090" s="60" t="n">
        <v>44</v>
      </c>
      <c r="G9090" s="61" t="str">
        <f aca="false">IF(ISERROR(VLOOKUP($F9090,集計!$A$3:$E$53,2,FALSE())),0,VLOOKUP($F9090,集計!$A$3:$E$53,2,FALSE()))</f>
        <v>商品名称　№44</v>
      </c>
      <c r="H9090" s="62" t="n">
        <v>55969</v>
      </c>
      <c r="I9090" s="63" t="n">
        <f aca="false">IF(ISERROR(IF(H9090=0,0,H9090*J9090+K9090)),0,IF(H9090=0,0,H9090*J9090+K9090))</f>
        <v>24122.639</v>
      </c>
      <c r="J9090" s="64" t="n">
        <f aca="false">IF(ISERROR(VLOOKUP($F9090,集計!$A$3:$E$53,5,FALSE())),0,VLOOKUP($F9090,集計!$A$3:$E$53,5,FALSE()))</f>
        <v>0.431</v>
      </c>
      <c r="K9090" s="65"/>
      <c r="L9090" s="34"/>
      <c r="M9090" s="54"/>
      <c r="N9090" s="54"/>
    </row>
    <row r="9091" customFormat="false" ht="13.5" hidden="false" customHeight="false" outlineLevel="0" collapsed="false">
      <c r="A9091" s="55" t="n">
        <v>9089</v>
      </c>
      <c r="B9091" s="56" t="n">
        <v>15</v>
      </c>
      <c r="C9091" s="57" t="n">
        <v>7</v>
      </c>
      <c r="D9091" s="58" t="n">
        <v>26</v>
      </c>
      <c r="E9091" s="59" t="n">
        <f aca="false">IF(OR(B9091=0,C9091=0,D9091=0),0,WEEKDAY(DATE(B9091+2000,C9091,D9091)))</f>
        <v>1</v>
      </c>
      <c r="F9091" s="60" t="n">
        <v>41</v>
      </c>
      <c r="G9091" s="61" t="str">
        <f aca="false">IF(ISERROR(VLOOKUP($F9091,集計!$A$3:$E$53,2,FALSE())),0,VLOOKUP($F9091,集計!$A$3:$E$53,2,FALSE()))</f>
        <v>商品名称　№41</v>
      </c>
      <c r="H9091" s="62" t="n">
        <v>58210</v>
      </c>
      <c r="I9091" s="63" t="n">
        <f aca="false">IF(ISERROR(IF(H9091=0,0,H9091*J9091+K9091)),0,IF(H9091=0,0,H9091*J9091+K9091))</f>
        <v>15891.33</v>
      </c>
      <c r="J9091" s="64" t="n">
        <f aca="false">IF(ISERROR(VLOOKUP($F9091,集計!$A$3:$E$53,5,FALSE())),0,VLOOKUP($F9091,集計!$A$3:$E$53,5,FALSE()))</f>
        <v>0.273</v>
      </c>
      <c r="K9091" s="65"/>
      <c r="L9091" s="34"/>
      <c r="M9091" s="54"/>
      <c r="N9091" s="54"/>
    </row>
    <row r="9092" customFormat="false" ht="13.5" hidden="false" customHeight="false" outlineLevel="0" collapsed="false">
      <c r="A9092" s="55" t="n">
        <v>9090</v>
      </c>
      <c r="B9092" s="56" t="n">
        <v>15</v>
      </c>
      <c r="C9092" s="57" t="n">
        <v>7</v>
      </c>
      <c r="D9092" s="58" t="n">
        <v>27</v>
      </c>
      <c r="E9092" s="59" t="n">
        <f aca="false">IF(OR(B9092=0,C9092=0,D9092=0),0,WEEKDAY(DATE(B9092+2000,C9092,D9092)))</f>
        <v>2</v>
      </c>
      <c r="F9092" s="60" t="n">
        <v>7</v>
      </c>
      <c r="G9092" s="61" t="str">
        <f aca="false">IF(ISERROR(VLOOKUP($F9092,集計!$A$3:$E$53,2,FALSE())),0,VLOOKUP($F9092,集計!$A$3:$E$53,2,FALSE()))</f>
        <v>商品名称　№7</v>
      </c>
      <c r="H9092" s="62" t="n">
        <v>131227</v>
      </c>
      <c r="I9092" s="63" t="n">
        <f aca="false">IF(ISERROR(IF(H9092=0,0,H9092*J9092+K9092)),0,IF(H9092=0,0,H9092*J9092+K9092))</f>
        <v>22177.363</v>
      </c>
      <c r="J9092" s="64" t="n">
        <f aca="false">IF(ISERROR(VLOOKUP($F9092,集計!$A$3:$E$53,5,FALSE())),0,VLOOKUP($F9092,集計!$A$3:$E$53,5,FALSE()))</f>
        <v>0.169</v>
      </c>
      <c r="K9092" s="65"/>
      <c r="L9092" s="34"/>
      <c r="M9092" s="54"/>
      <c r="N9092" s="54"/>
    </row>
    <row r="9093" customFormat="false" ht="13.5" hidden="false" customHeight="false" outlineLevel="0" collapsed="false">
      <c r="A9093" s="55" t="n">
        <v>9091</v>
      </c>
      <c r="B9093" s="56" t="n">
        <v>15</v>
      </c>
      <c r="C9093" s="57" t="n">
        <v>7</v>
      </c>
      <c r="D9093" s="58" t="n">
        <v>27</v>
      </c>
      <c r="E9093" s="59" t="n">
        <f aca="false">IF(OR(B9093=0,C9093=0,D9093=0),0,WEEKDAY(DATE(B9093+2000,C9093,D9093)))</f>
        <v>2</v>
      </c>
      <c r="F9093" s="60" t="n">
        <v>35</v>
      </c>
      <c r="G9093" s="61" t="str">
        <f aca="false">IF(ISERROR(VLOOKUP($F9093,集計!$A$3:$E$53,2,FALSE())),0,VLOOKUP($F9093,集計!$A$3:$E$53,2,FALSE()))</f>
        <v>商品名称　№35</v>
      </c>
      <c r="H9093" s="62" t="n">
        <v>79380</v>
      </c>
      <c r="I9093" s="63" t="n">
        <f aca="false">IF(ISERROR(IF(H9093=0,0,H9093*J9093+K9093)),0,IF(H9093=0,0,H9093*J9093+K9093))</f>
        <v>714.42</v>
      </c>
      <c r="J9093" s="64" t="n">
        <f aca="false">IF(ISERROR(VLOOKUP($F9093,集計!$A$3:$E$53,5,FALSE())),0,VLOOKUP($F9093,集計!$A$3:$E$53,5,FALSE()))</f>
        <v>0.009</v>
      </c>
      <c r="K9093" s="65"/>
      <c r="L9093" s="34"/>
      <c r="M9093" s="54"/>
      <c r="N9093" s="54"/>
    </row>
    <row r="9094" customFormat="false" ht="13.5" hidden="false" customHeight="false" outlineLevel="0" collapsed="false">
      <c r="A9094" s="55" t="n">
        <v>9092</v>
      </c>
      <c r="B9094" s="56" t="n">
        <v>15</v>
      </c>
      <c r="C9094" s="57" t="n">
        <v>7</v>
      </c>
      <c r="D9094" s="58" t="n">
        <v>27</v>
      </c>
      <c r="E9094" s="59" t="n">
        <f aca="false">IF(OR(B9094=0,C9094=0,D9094=0),0,WEEKDAY(DATE(B9094+2000,C9094,D9094)))</f>
        <v>2</v>
      </c>
      <c r="F9094" s="60" t="n">
        <v>45</v>
      </c>
      <c r="G9094" s="61" t="str">
        <f aca="false">IF(ISERROR(VLOOKUP($F9094,集計!$A$3:$E$53,2,FALSE())),0,VLOOKUP($F9094,集計!$A$3:$E$53,2,FALSE()))</f>
        <v>商品名称　№45</v>
      </c>
      <c r="H9094" s="62" t="n">
        <v>54168</v>
      </c>
      <c r="I9094" s="63" t="n">
        <f aca="false">IF(ISERROR(IF(H9094=0,0,H9094*J9094+K9094)),0,IF(H9094=0,0,H9094*J9094+K9094))</f>
        <v>25350.624</v>
      </c>
      <c r="J9094" s="64" t="n">
        <f aca="false">IF(ISERROR(VLOOKUP($F9094,集計!$A$3:$E$53,5,FALSE())),0,VLOOKUP($F9094,集計!$A$3:$E$53,5,FALSE()))</f>
        <v>0.468</v>
      </c>
      <c r="K9094" s="65"/>
      <c r="L9094" s="34"/>
      <c r="M9094" s="54"/>
      <c r="N9094" s="54"/>
    </row>
    <row r="9095" customFormat="false" ht="13.5" hidden="false" customHeight="false" outlineLevel="0" collapsed="false">
      <c r="A9095" s="55" t="n">
        <v>9093</v>
      </c>
      <c r="B9095" s="56" t="n">
        <v>15</v>
      </c>
      <c r="C9095" s="57" t="n">
        <v>7</v>
      </c>
      <c r="D9095" s="58" t="n">
        <v>28</v>
      </c>
      <c r="E9095" s="59" t="n">
        <f aca="false">IF(OR(B9095=0,C9095=0,D9095=0),0,WEEKDAY(DATE(B9095+2000,C9095,D9095)))</f>
        <v>3</v>
      </c>
      <c r="F9095" s="60" t="n">
        <v>39</v>
      </c>
      <c r="G9095" s="61" t="str">
        <f aca="false">IF(ISERROR(VLOOKUP($F9095,集計!$A$3:$E$53,2,FALSE())),0,VLOOKUP($F9095,集計!$A$3:$E$53,2,FALSE()))</f>
        <v>商品名称　№39</v>
      </c>
      <c r="H9095" s="62" t="n">
        <v>66572</v>
      </c>
      <c r="I9095" s="63" t="n">
        <f aca="false">IF(ISERROR(IF(H9095=0,0,H9095*J9095+K9095)),0,IF(H9095=0,0,H9095*J9095+K9095))</f>
        <v>6390.912</v>
      </c>
      <c r="J9095" s="64" t="n">
        <f aca="false">IF(ISERROR(VLOOKUP($F9095,集計!$A$3:$E$53,5,FALSE())),0,VLOOKUP($F9095,集計!$A$3:$E$53,5,FALSE()))</f>
        <v>0.096</v>
      </c>
      <c r="K9095" s="65"/>
      <c r="L9095" s="34"/>
      <c r="M9095" s="54"/>
      <c r="N9095" s="54"/>
    </row>
    <row r="9096" customFormat="false" ht="13.5" hidden="false" customHeight="false" outlineLevel="0" collapsed="false">
      <c r="A9096" s="55" t="n">
        <v>9094</v>
      </c>
      <c r="B9096" s="56" t="n">
        <v>15</v>
      </c>
      <c r="C9096" s="57" t="n">
        <v>7</v>
      </c>
      <c r="D9096" s="58" t="n">
        <v>28</v>
      </c>
      <c r="E9096" s="59" t="n">
        <f aca="false">IF(OR(B9096=0,C9096=0,D9096=0),0,WEEKDAY(DATE(B9096+2000,C9096,D9096)))</f>
        <v>3</v>
      </c>
      <c r="F9096" s="60" t="n">
        <v>40</v>
      </c>
      <c r="G9096" s="61" t="str">
        <f aca="false">IF(ISERROR(VLOOKUP($F9096,集計!$A$3:$E$53,2,FALSE())),0,VLOOKUP($F9096,集計!$A$3:$E$53,2,FALSE()))</f>
        <v>商品名称　№40</v>
      </c>
      <c r="H9096" s="62" t="n">
        <v>55702</v>
      </c>
      <c r="I9096" s="63" t="n">
        <f aca="false">IF(ISERROR(IF(H9096=0,0,H9096*J9096+K9096)),0,IF(H9096=0,0,H9096*J9096+K9096))</f>
        <v>29354.954</v>
      </c>
      <c r="J9096" s="64" t="n">
        <f aca="false">IF(ISERROR(VLOOKUP($F9096,集計!$A$3:$E$53,5,FALSE())),0,VLOOKUP($F9096,集計!$A$3:$E$53,5,FALSE()))</f>
        <v>0.527</v>
      </c>
      <c r="K9096" s="65"/>
      <c r="L9096" s="34"/>
      <c r="M9096" s="54"/>
      <c r="N9096" s="54"/>
    </row>
    <row r="9097" customFormat="false" ht="13.5" hidden="false" customHeight="false" outlineLevel="0" collapsed="false">
      <c r="A9097" s="55" t="n">
        <v>9095</v>
      </c>
      <c r="B9097" s="56" t="n">
        <v>15</v>
      </c>
      <c r="C9097" s="57" t="n">
        <v>7</v>
      </c>
      <c r="D9097" s="58" t="n">
        <v>28</v>
      </c>
      <c r="E9097" s="59" t="n">
        <f aca="false">IF(OR(B9097=0,C9097=0,D9097=0),0,WEEKDAY(DATE(B9097+2000,C9097,D9097)))</f>
        <v>3</v>
      </c>
      <c r="F9097" s="60" t="n">
        <v>33</v>
      </c>
      <c r="G9097" s="61" t="str">
        <f aca="false">IF(ISERROR(VLOOKUP($F9097,集計!$A$3:$E$53,2,FALSE())),0,VLOOKUP($F9097,集計!$A$3:$E$53,2,FALSE()))</f>
        <v>商品名称　№33</v>
      </c>
      <c r="H9097" s="62" t="n">
        <v>115600</v>
      </c>
      <c r="I9097" s="63" t="n">
        <f aca="false">IF(ISERROR(IF(H9097=0,0,H9097*J9097+K9097)),0,IF(H9097=0,0,H9097*J9097+K9097))</f>
        <v>47742.8</v>
      </c>
      <c r="J9097" s="64" t="n">
        <f aca="false">IF(ISERROR(VLOOKUP($F9097,集計!$A$3:$E$53,5,FALSE())),0,VLOOKUP($F9097,集計!$A$3:$E$53,5,FALSE()))</f>
        <v>0.413</v>
      </c>
      <c r="K9097" s="65"/>
      <c r="L9097" s="34"/>
      <c r="M9097" s="54"/>
      <c r="N9097" s="54"/>
    </row>
    <row r="9098" customFormat="false" ht="13.5" hidden="false" customHeight="false" outlineLevel="0" collapsed="false">
      <c r="A9098" s="55" t="n">
        <v>9096</v>
      </c>
      <c r="B9098" s="56" t="n">
        <v>15</v>
      </c>
      <c r="C9098" s="57" t="n">
        <v>7</v>
      </c>
      <c r="D9098" s="58" t="n">
        <v>28</v>
      </c>
      <c r="E9098" s="59" t="n">
        <f aca="false">IF(OR(B9098=0,C9098=0,D9098=0),0,WEEKDAY(DATE(B9098+2000,C9098,D9098)))</f>
        <v>3</v>
      </c>
      <c r="F9098" s="60" t="n">
        <v>23</v>
      </c>
      <c r="G9098" s="61" t="str">
        <f aca="false">IF(ISERROR(VLOOKUP($F9098,集計!$A$3:$E$53,2,FALSE())),0,VLOOKUP($F9098,集計!$A$3:$E$53,2,FALSE()))</f>
        <v>商品名称　№23</v>
      </c>
      <c r="H9098" s="62" t="n">
        <v>92548</v>
      </c>
      <c r="I9098" s="63" t="n">
        <f aca="false">IF(ISERROR(IF(H9098=0,0,H9098*J9098+K9098)),0,IF(H9098=0,0,H9098*J9098+K9098))</f>
        <v>18602.148</v>
      </c>
      <c r="J9098" s="64" t="n">
        <f aca="false">IF(ISERROR(VLOOKUP($F9098,集計!$A$3:$E$53,5,FALSE())),0,VLOOKUP($F9098,集計!$A$3:$E$53,5,FALSE()))</f>
        <v>0.201</v>
      </c>
      <c r="K9098" s="65"/>
      <c r="L9098" s="34"/>
      <c r="M9098" s="54"/>
      <c r="N9098" s="54"/>
    </row>
    <row r="9099" customFormat="false" ht="13.5" hidden="false" customHeight="false" outlineLevel="0" collapsed="false">
      <c r="A9099" s="55" t="n">
        <v>9097</v>
      </c>
      <c r="B9099" s="56" t="n">
        <v>15</v>
      </c>
      <c r="C9099" s="57" t="n">
        <v>7</v>
      </c>
      <c r="D9099" s="58" t="n">
        <v>28</v>
      </c>
      <c r="E9099" s="59" t="n">
        <f aca="false">IF(OR(B9099=0,C9099=0,D9099=0),0,WEEKDAY(DATE(B9099+2000,C9099,D9099)))</f>
        <v>3</v>
      </c>
      <c r="F9099" s="60" t="n">
        <v>40</v>
      </c>
      <c r="G9099" s="61" t="str">
        <f aca="false">IF(ISERROR(VLOOKUP($F9099,集計!$A$3:$E$53,2,FALSE())),0,VLOOKUP($F9099,集計!$A$3:$E$53,2,FALSE()))</f>
        <v>商品名称　№40</v>
      </c>
      <c r="H9099" s="62" t="n">
        <v>123960</v>
      </c>
      <c r="I9099" s="63" t="n">
        <f aca="false">IF(ISERROR(IF(H9099=0,0,H9099*J9099+K9099)),0,IF(H9099=0,0,H9099*J9099+K9099))</f>
        <v>65326.92</v>
      </c>
      <c r="J9099" s="64" t="n">
        <f aca="false">IF(ISERROR(VLOOKUP($F9099,集計!$A$3:$E$53,5,FALSE())),0,VLOOKUP($F9099,集計!$A$3:$E$53,5,FALSE()))</f>
        <v>0.527</v>
      </c>
      <c r="K9099" s="65"/>
      <c r="L9099" s="34"/>
      <c r="M9099" s="54"/>
      <c r="N9099" s="54"/>
    </row>
    <row r="9100" customFormat="false" ht="13.5" hidden="false" customHeight="false" outlineLevel="0" collapsed="false">
      <c r="A9100" s="55" t="n">
        <v>9098</v>
      </c>
      <c r="B9100" s="56" t="n">
        <v>15</v>
      </c>
      <c r="C9100" s="57" t="n">
        <v>7</v>
      </c>
      <c r="D9100" s="58" t="n">
        <v>28</v>
      </c>
      <c r="E9100" s="59" t="n">
        <f aca="false">IF(OR(B9100=0,C9100=0,D9100=0),0,WEEKDAY(DATE(B9100+2000,C9100,D9100)))</f>
        <v>3</v>
      </c>
      <c r="F9100" s="60" t="n">
        <v>14</v>
      </c>
      <c r="G9100" s="61" t="str">
        <f aca="false">IF(ISERROR(VLOOKUP($F9100,集計!$A$3:$E$53,2,FALSE())),0,VLOOKUP($F9100,集計!$A$3:$E$53,2,FALSE()))</f>
        <v>商品名称　№14</v>
      </c>
      <c r="H9100" s="62" t="n">
        <v>115940</v>
      </c>
      <c r="I9100" s="63" t="n">
        <f aca="false">IF(ISERROR(IF(H9100=0,0,H9100*J9100+K9100)),0,IF(H9100=0,0,H9100*J9100+K9100))</f>
        <v>60868.5</v>
      </c>
      <c r="J9100" s="64" t="n">
        <f aca="false">IF(ISERROR(VLOOKUP($F9100,集計!$A$3:$E$53,5,FALSE())),0,VLOOKUP($F9100,集計!$A$3:$E$53,5,FALSE()))</f>
        <v>0.525</v>
      </c>
      <c r="K9100" s="65"/>
      <c r="L9100" s="34"/>
      <c r="M9100" s="54"/>
      <c r="N9100" s="54"/>
    </row>
    <row r="9101" customFormat="false" ht="13.5" hidden="false" customHeight="false" outlineLevel="0" collapsed="false">
      <c r="A9101" s="55" t="n">
        <v>9099</v>
      </c>
      <c r="B9101" s="56" t="n">
        <v>15</v>
      </c>
      <c r="C9101" s="57" t="n">
        <v>7</v>
      </c>
      <c r="D9101" s="58" t="n">
        <v>29</v>
      </c>
      <c r="E9101" s="59" t="n">
        <f aca="false">IF(OR(B9101=0,C9101=0,D9101=0),0,WEEKDAY(DATE(B9101+2000,C9101,D9101)))</f>
        <v>4</v>
      </c>
      <c r="F9101" s="60" t="n">
        <v>34</v>
      </c>
      <c r="G9101" s="61" t="str">
        <f aca="false">IF(ISERROR(VLOOKUP($F9101,集計!$A$3:$E$53,2,FALSE())),0,VLOOKUP($F9101,集計!$A$3:$E$53,2,FALSE()))</f>
        <v>商品名称　№34</v>
      </c>
      <c r="H9101" s="62" t="n">
        <v>68410</v>
      </c>
      <c r="I9101" s="63" t="n">
        <f aca="false">IF(ISERROR(IF(H9101=0,0,H9101*J9101+K9101)),0,IF(H9101=0,0,H9101*J9101+K9101))</f>
        <v>36530.94</v>
      </c>
      <c r="J9101" s="64" t="n">
        <f aca="false">IF(ISERROR(VLOOKUP($F9101,集計!$A$3:$E$53,5,FALSE())),0,VLOOKUP($F9101,集計!$A$3:$E$53,5,FALSE()))</f>
        <v>0.534</v>
      </c>
      <c r="K9101" s="65"/>
      <c r="L9101" s="34"/>
      <c r="M9101" s="54"/>
      <c r="N9101" s="54"/>
    </row>
    <row r="9102" customFormat="false" ht="13.5" hidden="false" customHeight="false" outlineLevel="0" collapsed="false">
      <c r="A9102" s="55" t="n">
        <v>9100</v>
      </c>
      <c r="B9102" s="56" t="n">
        <v>15</v>
      </c>
      <c r="C9102" s="57" t="n">
        <v>7</v>
      </c>
      <c r="D9102" s="58" t="n">
        <v>29</v>
      </c>
      <c r="E9102" s="59" t="n">
        <f aca="false">IF(OR(B9102=0,C9102=0,D9102=0),0,WEEKDAY(DATE(B9102+2000,C9102,D9102)))</f>
        <v>4</v>
      </c>
      <c r="F9102" s="60" t="n">
        <v>35</v>
      </c>
      <c r="G9102" s="61" t="str">
        <f aca="false">IF(ISERROR(VLOOKUP($F9102,集計!$A$3:$E$53,2,FALSE())),0,VLOOKUP($F9102,集計!$A$3:$E$53,2,FALSE()))</f>
        <v>商品名称　№35</v>
      </c>
      <c r="H9102" s="62" t="n">
        <v>59803</v>
      </c>
      <c r="I9102" s="63" t="n">
        <f aca="false">IF(ISERROR(IF(H9102=0,0,H9102*J9102+K9102)),0,IF(H9102=0,0,H9102*J9102+K9102))</f>
        <v>538.227</v>
      </c>
      <c r="J9102" s="64" t="n">
        <f aca="false">IF(ISERROR(VLOOKUP($F9102,集計!$A$3:$E$53,5,FALSE())),0,VLOOKUP($F9102,集計!$A$3:$E$53,5,FALSE()))</f>
        <v>0.009</v>
      </c>
      <c r="K9102" s="65"/>
      <c r="L9102" s="34"/>
      <c r="M9102" s="54"/>
      <c r="N9102" s="54"/>
    </row>
    <row r="9103" customFormat="false" ht="13.5" hidden="false" customHeight="false" outlineLevel="0" collapsed="false">
      <c r="A9103" s="55" t="n">
        <v>9101</v>
      </c>
      <c r="B9103" s="56" t="n">
        <v>15</v>
      </c>
      <c r="C9103" s="57" t="n">
        <v>7</v>
      </c>
      <c r="D9103" s="58" t="n">
        <v>29</v>
      </c>
      <c r="E9103" s="59" t="n">
        <f aca="false">IF(OR(B9103=0,C9103=0,D9103=0),0,WEEKDAY(DATE(B9103+2000,C9103,D9103)))</f>
        <v>4</v>
      </c>
      <c r="F9103" s="60" t="n">
        <v>39</v>
      </c>
      <c r="G9103" s="61" t="str">
        <f aca="false">IF(ISERROR(VLOOKUP($F9103,集計!$A$3:$E$53,2,FALSE())),0,VLOOKUP($F9103,集計!$A$3:$E$53,2,FALSE()))</f>
        <v>商品名称　№39</v>
      </c>
      <c r="H9103" s="62" t="n">
        <v>116566</v>
      </c>
      <c r="I9103" s="63" t="n">
        <f aca="false">IF(ISERROR(IF(H9103=0,0,H9103*J9103+K9103)),0,IF(H9103=0,0,H9103*J9103+K9103))</f>
        <v>11190.336</v>
      </c>
      <c r="J9103" s="64" t="n">
        <f aca="false">IF(ISERROR(VLOOKUP($F9103,集計!$A$3:$E$53,5,FALSE())),0,VLOOKUP($F9103,集計!$A$3:$E$53,5,FALSE()))</f>
        <v>0.096</v>
      </c>
      <c r="K9103" s="65"/>
      <c r="L9103" s="34"/>
      <c r="M9103" s="54"/>
      <c r="N9103" s="54"/>
    </row>
    <row r="9104" customFormat="false" ht="13.5" hidden="false" customHeight="false" outlineLevel="0" collapsed="false">
      <c r="A9104" s="55" t="n">
        <v>9102</v>
      </c>
      <c r="B9104" s="56" t="n">
        <v>15</v>
      </c>
      <c r="C9104" s="57" t="n">
        <v>7</v>
      </c>
      <c r="D9104" s="58" t="n">
        <v>29</v>
      </c>
      <c r="E9104" s="59" t="n">
        <f aca="false">IF(OR(B9104=0,C9104=0,D9104=0),0,WEEKDAY(DATE(B9104+2000,C9104,D9104)))</f>
        <v>4</v>
      </c>
      <c r="F9104" s="60" t="n">
        <v>44</v>
      </c>
      <c r="G9104" s="61" t="str">
        <f aca="false">IF(ISERROR(VLOOKUP($F9104,集計!$A$3:$E$53,2,FALSE())),0,VLOOKUP($F9104,集計!$A$3:$E$53,2,FALSE()))</f>
        <v>商品名称　№44</v>
      </c>
      <c r="H9104" s="62" t="n">
        <v>109620</v>
      </c>
      <c r="I9104" s="63" t="n">
        <f aca="false">IF(ISERROR(IF(H9104=0,0,H9104*J9104+K9104)),0,IF(H9104=0,0,H9104*J9104+K9104))</f>
        <v>47246.22</v>
      </c>
      <c r="J9104" s="64" t="n">
        <f aca="false">IF(ISERROR(VLOOKUP($F9104,集計!$A$3:$E$53,5,FALSE())),0,VLOOKUP($F9104,集計!$A$3:$E$53,5,FALSE()))</f>
        <v>0.431</v>
      </c>
      <c r="K9104" s="65"/>
      <c r="L9104" s="34"/>
      <c r="M9104" s="54"/>
      <c r="N9104" s="54"/>
    </row>
    <row r="9105" customFormat="false" ht="13.5" hidden="false" customHeight="false" outlineLevel="0" collapsed="false">
      <c r="A9105" s="55" t="n">
        <v>9103</v>
      </c>
      <c r="B9105" s="56" t="n">
        <v>15</v>
      </c>
      <c r="C9105" s="57" t="n">
        <v>7</v>
      </c>
      <c r="D9105" s="58" t="n">
        <v>29</v>
      </c>
      <c r="E9105" s="59" t="n">
        <f aca="false">IF(OR(B9105=0,C9105=0,D9105=0),0,WEEKDAY(DATE(B9105+2000,C9105,D9105)))</f>
        <v>4</v>
      </c>
      <c r="F9105" s="60" t="n">
        <v>23</v>
      </c>
      <c r="G9105" s="61" t="str">
        <f aca="false">IF(ISERROR(VLOOKUP($F9105,集計!$A$3:$E$53,2,FALSE())),0,VLOOKUP($F9105,集計!$A$3:$E$53,2,FALSE()))</f>
        <v>商品名称　№23</v>
      </c>
      <c r="H9105" s="62" t="n">
        <v>121690</v>
      </c>
      <c r="I9105" s="63" t="n">
        <f aca="false">IF(ISERROR(IF(H9105=0,0,H9105*J9105+K9105)),0,IF(H9105=0,0,H9105*J9105+K9105))</f>
        <v>24459.69</v>
      </c>
      <c r="J9105" s="64" t="n">
        <f aca="false">IF(ISERROR(VLOOKUP($F9105,集計!$A$3:$E$53,5,FALSE())),0,VLOOKUP($F9105,集計!$A$3:$E$53,5,FALSE()))</f>
        <v>0.201</v>
      </c>
      <c r="K9105" s="65"/>
      <c r="L9105" s="34"/>
      <c r="M9105" s="54"/>
      <c r="N9105" s="54"/>
    </row>
    <row r="9106" customFormat="false" ht="13.5" hidden="false" customHeight="false" outlineLevel="0" collapsed="false">
      <c r="A9106" s="55" t="n">
        <v>9104</v>
      </c>
      <c r="B9106" s="56" t="n">
        <v>15</v>
      </c>
      <c r="C9106" s="57" t="n">
        <v>7</v>
      </c>
      <c r="D9106" s="58" t="n">
        <v>30</v>
      </c>
      <c r="E9106" s="59" t="n">
        <f aca="false">IF(OR(B9106=0,C9106=0,D9106=0),0,WEEKDAY(DATE(B9106+2000,C9106,D9106)))</f>
        <v>5</v>
      </c>
      <c r="F9106" s="60" t="n">
        <v>29</v>
      </c>
      <c r="G9106" s="61" t="str">
        <f aca="false">IF(ISERROR(VLOOKUP($F9106,集計!$A$3:$E$53,2,FALSE())),0,VLOOKUP($F9106,集計!$A$3:$E$53,2,FALSE()))</f>
        <v>商品名称　№29</v>
      </c>
      <c r="H9106" s="62" t="n">
        <v>59136</v>
      </c>
      <c r="I9106" s="63" t="n">
        <f aca="false">IF(ISERROR(IF(H9106=0,0,H9106*J9106+K9106)),0,IF(H9106=0,0,H9106*J9106+K9106))</f>
        <v>31460.352</v>
      </c>
      <c r="J9106" s="64" t="n">
        <f aca="false">IF(ISERROR(VLOOKUP($F9106,集計!$A$3:$E$53,5,FALSE())),0,VLOOKUP($F9106,集計!$A$3:$E$53,5,FALSE()))</f>
        <v>0.532</v>
      </c>
      <c r="K9106" s="65"/>
      <c r="L9106" s="34"/>
      <c r="M9106" s="54"/>
      <c r="N9106" s="54"/>
    </row>
    <row r="9107" customFormat="false" ht="13.5" hidden="false" customHeight="false" outlineLevel="0" collapsed="false">
      <c r="A9107" s="55" t="n">
        <v>9105</v>
      </c>
      <c r="B9107" s="56" t="n">
        <v>15</v>
      </c>
      <c r="C9107" s="57" t="n">
        <v>7</v>
      </c>
      <c r="D9107" s="58" t="n">
        <v>30</v>
      </c>
      <c r="E9107" s="59" t="n">
        <f aca="false">IF(OR(B9107=0,C9107=0,D9107=0),0,WEEKDAY(DATE(B9107+2000,C9107,D9107)))</f>
        <v>5</v>
      </c>
      <c r="F9107" s="60" t="n">
        <v>24</v>
      </c>
      <c r="G9107" s="61" t="str">
        <f aca="false">IF(ISERROR(VLOOKUP($F9107,集計!$A$3:$E$53,2,FALSE())),0,VLOOKUP($F9107,集計!$A$3:$E$53,2,FALSE()))</f>
        <v>商品名称　№24</v>
      </c>
      <c r="H9107" s="62" t="n">
        <v>151860</v>
      </c>
      <c r="I9107" s="63" t="n">
        <f aca="false">IF(ISERROR(IF(H9107=0,0,H9107*J9107+K9107)),0,IF(H9107=0,0,H9107*J9107+K9107))</f>
        <v>63629.34</v>
      </c>
      <c r="J9107" s="64" t="n">
        <f aca="false">IF(ISERROR(VLOOKUP($F9107,集計!$A$3:$E$53,5,FALSE())),0,VLOOKUP($F9107,集計!$A$3:$E$53,5,FALSE()))</f>
        <v>0.419</v>
      </c>
      <c r="K9107" s="65"/>
      <c r="L9107" s="34"/>
      <c r="M9107" s="54"/>
      <c r="N9107" s="54"/>
    </row>
    <row r="9108" customFormat="false" ht="13.5" hidden="false" customHeight="false" outlineLevel="0" collapsed="false">
      <c r="A9108" s="55" t="n">
        <v>9106</v>
      </c>
      <c r="B9108" s="56" t="n">
        <v>15</v>
      </c>
      <c r="C9108" s="57" t="n">
        <v>7</v>
      </c>
      <c r="D9108" s="58" t="n">
        <v>30</v>
      </c>
      <c r="E9108" s="59" t="n">
        <f aca="false">IF(OR(B9108=0,C9108=0,D9108=0),0,WEEKDAY(DATE(B9108+2000,C9108,D9108)))</f>
        <v>5</v>
      </c>
      <c r="F9108" s="60" t="n">
        <v>5</v>
      </c>
      <c r="G9108" s="61" t="str">
        <f aca="false">IF(ISERROR(VLOOKUP($F9108,集計!$A$3:$E$53,2,FALSE())),0,VLOOKUP($F9108,集計!$A$3:$E$53,2,FALSE()))</f>
        <v>商品名称　№5</v>
      </c>
      <c r="H9108" s="62" t="n">
        <v>46120</v>
      </c>
      <c r="I9108" s="63" t="n">
        <f aca="false">IF(ISERROR(IF(H9108=0,0,H9108*J9108+K9108)),0,IF(H9108=0,0,H9108*J9108+K9108))</f>
        <v>22737.16</v>
      </c>
      <c r="J9108" s="64" t="n">
        <f aca="false">IF(ISERROR(VLOOKUP($F9108,集計!$A$3:$E$53,5,FALSE())),0,VLOOKUP($F9108,集計!$A$3:$E$53,5,FALSE()))</f>
        <v>0.493</v>
      </c>
      <c r="K9108" s="65"/>
      <c r="L9108" s="34"/>
      <c r="M9108" s="54"/>
      <c r="N9108" s="54"/>
    </row>
    <row r="9109" customFormat="false" ht="13.5" hidden="false" customHeight="false" outlineLevel="0" collapsed="false">
      <c r="A9109" s="55" t="n">
        <v>9107</v>
      </c>
      <c r="B9109" s="56" t="n">
        <v>15</v>
      </c>
      <c r="C9109" s="57" t="n">
        <v>7</v>
      </c>
      <c r="D9109" s="58" t="n">
        <v>30</v>
      </c>
      <c r="E9109" s="59" t="n">
        <f aca="false">IF(OR(B9109=0,C9109=0,D9109=0),0,WEEKDAY(DATE(B9109+2000,C9109,D9109)))</f>
        <v>5</v>
      </c>
      <c r="F9109" s="60" t="n">
        <v>41</v>
      </c>
      <c r="G9109" s="61" t="str">
        <f aca="false">IF(ISERROR(VLOOKUP($F9109,集計!$A$3:$E$53,2,FALSE())),0,VLOOKUP($F9109,集計!$A$3:$E$53,2,FALSE()))</f>
        <v>商品名称　№41</v>
      </c>
      <c r="H9109" s="62" t="n">
        <v>130460</v>
      </c>
      <c r="I9109" s="63" t="n">
        <f aca="false">IF(ISERROR(IF(H9109=0,0,H9109*J9109+K9109)),0,IF(H9109=0,0,H9109*J9109+K9109))</f>
        <v>35615.58</v>
      </c>
      <c r="J9109" s="64" t="n">
        <f aca="false">IF(ISERROR(VLOOKUP($F9109,集計!$A$3:$E$53,5,FALSE())),0,VLOOKUP($F9109,集計!$A$3:$E$53,5,FALSE()))</f>
        <v>0.273</v>
      </c>
      <c r="K9109" s="65"/>
      <c r="L9109" s="34"/>
      <c r="M9109" s="54"/>
      <c r="N9109" s="54"/>
    </row>
    <row r="9110" customFormat="false" ht="13.5" hidden="false" customHeight="false" outlineLevel="0" collapsed="false">
      <c r="A9110" s="55" t="n">
        <v>9108</v>
      </c>
      <c r="B9110" s="56" t="n">
        <v>15</v>
      </c>
      <c r="C9110" s="57" t="n">
        <v>7</v>
      </c>
      <c r="D9110" s="58" t="n">
        <v>30</v>
      </c>
      <c r="E9110" s="59" t="n">
        <f aca="false">IF(OR(B9110=0,C9110=0,D9110=0),0,WEEKDAY(DATE(B9110+2000,C9110,D9110)))</f>
        <v>5</v>
      </c>
      <c r="F9110" s="60" t="n">
        <v>8</v>
      </c>
      <c r="G9110" s="61" t="str">
        <f aca="false">IF(ISERROR(VLOOKUP($F9110,集計!$A$3:$E$53,2,FALSE())),0,VLOOKUP($F9110,集計!$A$3:$E$53,2,FALSE()))</f>
        <v>商品名称　№8</v>
      </c>
      <c r="H9110" s="62" t="n">
        <v>166800</v>
      </c>
      <c r="I9110" s="63" t="n">
        <f aca="false">IF(ISERROR(IF(H9110=0,0,H9110*J9110+K9110)),0,IF(H9110=0,0,H9110*J9110+K9110))</f>
        <v>83066.4</v>
      </c>
      <c r="J9110" s="64" t="n">
        <f aca="false">IF(ISERROR(VLOOKUP($F9110,集計!$A$3:$E$53,5,FALSE())),0,VLOOKUP($F9110,集計!$A$3:$E$53,5,FALSE()))</f>
        <v>0.498</v>
      </c>
      <c r="K9110" s="65"/>
      <c r="L9110" s="34"/>
      <c r="M9110" s="54"/>
      <c r="N9110" s="54"/>
    </row>
    <row r="9111" customFormat="false" ht="13.5" hidden="false" customHeight="false" outlineLevel="0" collapsed="false">
      <c r="A9111" s="55" t="n">
        <v>9109</v>
      </c>
      <c r="B9111" s="56" t="n">
        <v>15</v>
      </c>
      <c r="C9111" s="57" t="n">
        <v>7</v>
      </c>
      <c r="D9111" s="58" t="n">
        <v>31</v>
      </c>
      <c r="E9111" s="59" t="n">
        <f aca="false">IF(OR(B9111=0,C9111=0,D9111=0),0,WEEKDAY(DATE(B9111+2000,C9111,D9111)))</f>
        <v>6</v>
      </c>
      <c r="F9111" s="60" t="n">
        <v>34</v>
      </c>
      <c r="G9111" s="61" t="str">
        <f aca="false">IF(ISERROR(VLOOKUP($F9111,集計!$A$3:$E$53,2,FALSE())),0,VLOOKUP($F9111,集計!$A$3:$E$53,2,FALSE()))</f>
        <v>商品名称　№34</v>
      </c>
      <c r="H9111" s="62" t="n">
        <v>137600</v>
      </c>
      <c r="I9111" s="63" t="n">
        <f aca="false">IF(ISERROR(IF(H9111=0,0,H9111*J9111+K9111)),0,IF(H9111=0,0,H9111*J9111+K9111))</f>
        <v>73478.4</v>
      </c>
      <c r="J9111" s="64" t="n">
        <f aca="false">IF(ISERROR(VLOOKUP($F9111,集計!$A$3:$E$53,5,FALSE())),0,VLOOKUP($F9111,集計!$A$3:$E$53,5,FALSE()))</f>
        <v>0.534</v>
      </c>
      <c r="K9111" s="65"/>
      <c r="L9111" s="34"/>
      <c r="M9111" s="54"/>
      <c r="N9111" s="54"/>
    </row>
    <row r="9112" customFormat="false" ht="13.5" hidden="false" customHeight="false" outlineLevel="0" collapsed="false">
      <c r="A9112" s="55" t="n">
        <v>9110</v>
      </c>
      <c r="B9112" s="56" t="n">
        <v>15</v>
      </c>
      <c r="C9112" s="57" t="n">
        <v>7</v>
      </c>
      <c r="D9112" s="58" t="n">
        <v>31</v>
      </c>
      <c r="E9112" s="59" t="n">
        <f aca="false">IF(OR(B9112=0,C9112=0,D9112=0),0,WEEKDAY(DATE(B9112+2000,C9112,D9112)))</f>
        <v>6</v>
      </c>
      <c r="F9112" s="60" t="n">
        <v>5</v>
      </c>
      <c r="G9112" s="61" t="str">
        <f aca="false">IF(ISERROR(VLOOKUP($F9112,集計!$A$3:$E$53,2,FALSE())),0,VLOOKUP($F9112,集計!$A$3:$E$53,2,FALSE()))</f>
        <v>商品名称　№5</v>
      </c>
      <c r="H9112" s="62" t="n">
        <v>125510</v>
      </c>
      <c r="I9112" s="63" t="n">
        <f aca="false">IF(ISERROR(IF(H9112=0,0,H9112*J9112+K9112)),0,IF(H9112=0,0,H9112*J9112+K9112))</f>
        <v>61876.43</v>
      </c>
      <c r="J9112" s="64" t="n">
        <f aca="false">IF(ISERROR(VLOOKUP($F9112,集計!$A$3:$E$53,5,FALSE())),0,VLOOKUP($F9112,集計!$A$3:$E$53,5,FALSE()))</f>
        <v>0.493</v>
      </c>
      <c r="K9112" s="65"/>
      <c r="L9112" s="34"/>
      <c r="M9112" s="54"/>
      <c r="N9112" s="54"/>
    </row>
    <row r="9113" customFormat="false" ht="13.5" hidden="false" customHeight="false" outlineLevel="0" collapsed="false">
      <c r="A9113" s="55" t="n">
        <v>9111</v>
      </c>
      <c r="B9113" s="56" t="n">
        <v>15</v>
      </c>
      <c r="C9113" s="57" t="n">
        <v>7</v>
      </c>
      <c r="D9113" s="58" t="n">
        <v>31</v>
      </c>
      <c r="E9113" s="59" t="n">
        <f aca="false">IF(OR(B9113=0,C9113=0,D9113=0),0,WEEKDAY(DATE(B9113+2000,C9113,D9113)))</f>
        <v>6</v>
      </c>
      <c r="F9113" s="60" t="n">
        <v>6</v>
      </c>
      <c r="G9113" s="61" t="str">
        <f aca="false">IF(ISERROR(VLOOKUP($F9113,集計!$A$3:$E$53,2,FALSE())),0,VLOOKUP($F9113,集計!$A$3:$E$53,2,FALSE()))</f>
        <v>商品名称　№6</v>
      </c>
      <c r="H9113" s="62" t="n">
        <v>163660</v>
      </c>
      <c r="I9113" s="63" t="n">
        <f aca="false">IF(ISERROR(IF(H9113=0,0,H9113*J9113+K9113)),0,IF(H9113=0,0,H9113*J9113+K9113))</f>
        <v>84612.22</v>
      </c>
      <c r="J9113" s="64" t="n">
        <f aca="false">IF(ISERROR(VLOOKUP($F9113,集計!$A$3:$E$53,5,FALSE())),0,VLOOKUP($F9113,集計!$A$3:$E$53,5,FALSE()))</f>
        <v>0.517</v>
      </c>
      <c r="K9113" s="65"/>
      <c r="L9113" s="34"/>
      <c r="M9113" s="54"/>
      <c r="N9113" s="54"/>
    </row>
    <row r="9114" customFormat="false" ht="13.5" hidden="false" customHeight="false" outlineLevel="0" collapsed="false">
      <c r="A9114" s="55" t="n">
        <v>9112</v>
      </c>
      <c r="B9114" s="56" t="n">
        <v>15</v>
      </c>
      <c r="C9114" s="57" t="n">
        <v>7</v>
      </c>
      <c r="D9114" s="58" t="n">
        <v>31</v>
      </c>
      <c r="E9114" s="59" t="n">
        <f aca="false">IF(OR(B9114=0,C9114=0,D9114=0),0,WEEKDAY(DATE(B9114+2000,C9114,D9114)))</f>
        <v>6</v>
      </c>
      <c r="F9114" s="60" t="n">
        <v>30</v>
      </c>
      <c r="G9114" s="61" t="str">
        <f aca="false">IF(ISERROR(VLOOKUP($F9114,集計!$A$3:$E$53,2,FALSE())),0,VLOOKUP($F9114,集計!$A$3:$E$53,2,FALSE()))</f>
        <v>商品名称　№30</v>
      </c>
      <c r="H9114" s="62" t="n">
        <v>60720</v>
      </c>
      <c r="I9114" s="63" t="n">
        <f aca="false">IF(ISERROR(IF(H9114=0,0,H9114*J9114+K9114)),0,IF(H9114=0,0,H9114*J9114+K9114))</f>
        <v>26413.2</v>
      </c>
      <c r="J9114" s="64" t="n">
        <f aca="false">IF(ISERROR(VLOOKUP($F9114,集計!$A$3:$E$53,5,FALSE())),0,VLOOKUP($F9114,集計!$A$3:$E$53,5,FALSE()))</f>
        <v>0.435</v>
      </c>
      <c r="K9114" s="65"/>
      <c r="L9114" s="34"/>
      <c r="M9114" s="54"/>
      <c r="N9114" s="54"/>
    </row>
    <row r="9115" customFormat="false" ht="13.5" hidden="false" customHeight="false" outlineLevel="0" collapsed="false">
      <c r="A9115" s="55" t="n">
        <v>9113</v>
      </c>
      <c r="B9115" s="56" t="n">
        <v>15</v>
      </c>
      <c r="C9115" s="57" t="n">
        <v>7</v>
      </c>
      <c r="D9115" s="58" t="n">
        <v>31</v>
      </c>
      <c r="E9115" s="59" t="n">
        <f aca="false">IF(OR(B9115=0,C9115=0,D9115=0),0,WEEKDAY(DATE(B9115+2000,C9115,D9115)))</f>
        <v>6</v>
      </c>
      <c r="F9115" s="60" t="n">
        <v>40</v>
      </c>
      <c r="G9115" s="61" t="str">
        <f aca="false">IF(ISERROR(VLOOKUP($F9115,集計!$A$3:$E$53,2,FALSE())),0,VLOOKUP($F9115,集計!$A$3:$E$53,2,FALSE()))</f>
        <v>商品名称　№40</v>
      </c>
      <c r="H9115" s="62" t="n">
        <v>36064</v>
      </c>
      <c r="I9115" s="63" t="n">
        <f aca="false">IF(ISERROR(IF(H9115=0,0,H9115*J9115+K9115)),0,IF(H9115=0,0,H9115*J9115+K9115))</f>
        <v>19005.728</v>
      </c>
      <c r="J9115" s="64" t="n">
        <f aca="false">IF(ISERROR(VLOOKUP($F9115,集計!$A$3:$E$53,5,FALSE())),0,VLOOKUP($F9115,集計!$A$3:$E$53,5,FALSE()))</f>
        <v>0.527</v>
      </c>
      <c r="K9115" s="65"/>
      <c r="L9115" s="34"/>
      <c r="M9115" s="54"/>
      <c r="N9115" s="54"/>
    </row>
    <row r="9116" customFormat="false" ht="13.5" hidden="false" customHeight="false" outlineLevel="0" collapsed="false">
      <c r="A9116" s="55" t="n">
        <v>9114</v>
      </c>
      <c r="B9116" s="56" t="n">
        <v>15</v>
      </c>
      <c r="C9116" s="57" t="n">
        <v>7</v>
      </c>
      <c r="D9116" s="58" t="n">
        <v>31</v>
      </c>
      <c r="E9116" s="59" t="n">
        <f aca="false">IF(OR(B9116=0,C9116=0,D9116=0),0,WEEKDAY(DATE(B9116+2000,C9116,D9116)))</f>
        <v>6</v>
      </c>
      <c r="F9116" s="60" t="n">
        <v>15</v>
      </c>
      <c r="G9116" s="61" t="str">
        <f aca="false">IF(ISERROR(VLOOKUP($F9116,集計!$A$3:$E$53,2,FALSE())),0,VLOOKUP($F9116,集計!$A$3:$E$53,2,FALSE()))</f>
        <v>商品名称　№15</v>
      </c>
      <c r="H9116" s="62" t="n">
        <v>139770</v>
      </c>
      <c r="I9116" s="63" t="n">
        <f aca="false">IF(ISERROR(IF(H9116=0,0,H9116*J9116+K9116)),0,IF(H9116=0,0,H9116*J9116+K9116))</f>
        <v>51575.13</v>
      </c>
      <c r="J9116" s="64" t="n">
        <f aca="false">IF(ISERROR(VLOOKUP($F9116,集計!$A$3:$E$53,5,FALSE())),0,VLOOKUP($F9116,集計!$A$3:$E$53,5,FALSE()))</f>
        <v>0.369</v>
      </c>
      <c r="K9116" s="65"/>
      <c r="L9116" s="34"/>
      <c r="M9116" s="54"/>
      <c r="N9116" s="54"/>
    </row>
    <row r="9117" customFormat="false" ht="13.5" hidden="false" customHeight="false" outlineLevel="0" collapsed="false">
      <c r="A9117" s="55" t="n">
        <v>9115</v>
      </c>
      <c r="B9117" s="56" t="n">
        <v>15</v>
      </c>
      <c r="C9117" s="57" t="n">
        <v>7</v>
      </c>
      <c r="D9117" s="58" t="n">
        <v>31</v>
      </c>
      <c r="E9117" s="59" t="n">
        <f aca="false">IF(OR(B9117=0,C9117=0,D9117=0),0,WEEKDAY(DATE(B9117+2000,C9117,D9117)))</f>
        <v>6</v>
      </c>
      <c r="F9117" s="60" t="n">
        <v>10</v>
      </c>
      <c r="G9117" s="61" t="str">
        <f aca="false">IF(ISERROR(VLOOKUP($F9117,集計!$A$3:$E$53,2,FALSE())),0,VLOOKUP($F9117,集計!$A$3:$E$53,2,FALSE()))</f>
        <v>商品名称　№10</v>
      </c>
      <c r="H9117" s="62" t="n">
        <v>89440</v>
      </c>
      <c r="I9117" s="63" t="n">
        <f aca="false">IF(ISERROR(IF(H9117=0,0,H9117*J9117+K9117)),0,IF(H9117=0,0,H9117*J9117+K9117))</f>
        <v>19229.6</v>
      </c>
      <c r="J9117" s="64" t="n">
        <f aca="false">IF(ISERROR(VLOOKUP($F9117,集計!$A$3:$E$53,5,FALSE())),0,VLOOKUP($F9117,集計!$A$3:$E$53,5,FALSE()))</f>
        <v>0.215</v>
      </c>
      <c r="K9117" s="65"/>
      <c r="L9117" s="34"/>
      <c r="M9117" s="54"/>
      <c r="N9117" s="54"/>
    </row>
    <row r="9118" customFormat="false" ht="13.5" hidden="false" customHeight="false" outlineLevel="0" collapsed="false">
      <c r="A9118" s="55" t="n">
        <v>9116</v>
      </c>
      <c r="B9118" s="56" t="n">
        <v>15</v>
      </c>
      <c r="C9118" s="57" t="n">
        <v>8</v>
      </c>
      <c r="D9118" s="58" t="n">
        <v>1</v>
      </c>
      <c r="E9118" s="59" t="n">
        <f aca="false">IF(OR(B9118=0,C9118=0,D9118=0),0,WEEKDAY(DATE(B9118+2000,C9118,D9118)))</f>
        <v>7</v>
      </c>
      <c r="F9118" s="60" t="n">
        <v>37</v>
      </c>
      <c r="G9118" s="61" t="str">
        <f aca="false">IF(ISERROR(VLOOKUP($F9118,集計!$A$3:$E$53,2,FALSE())),0,VLOOKUP($F9118,集計!$A$3:$E$53,2,FALSE()))</f>
        <v>商品名称　№37</v>
      </c>
      <c r="H9118" s="62" t="n">
        <v>82344</v>
      </c>
      <c r="I9118" s="63" t="n">
        <f aca="false">IF(ISERROR(IF(H9118=0,0,H9118*J9118+K9118)),0,IF(H9118=0,0,H9118*J9118+K9118))</f>
        <v>31949.472</v>
      </c>
      <c r="J9118" s="64" t="n">
        <f aca="false">IF(ISERROR(VLOOKUP($F9118,集計!$A$3:$E$53,5,FALSE())),0,VLOOKUP($F9118,集計!$A$3:$E$53,5,FALSE()))</f>
        <v>0.388</v>
      </c>
      <c r="K9118" s="65"/>
      <c r="L9118" s="34"/>
      <c r="M9118" s="54"/>
      <c r="N9118" s="54"/>
    </row>
    <row r="9119" customFormat="false" ht="13.5" hidden="false" customHeight="false" outlineLevel="0" collapsed="false">
      <c r="A9119" s="55" t="n">
        <v>9117</v>
      </c>
      <c r="B9119" s="56" t="n">
        <v>15</v>
      </c>
      <c r="C9119" s="57" t="n">
        <v>8</v>
      </c>
      <c r="D9119" s="58" t="n">
        <v>1</v>
      </c>
      <c r="E9119" s="59" t="n">
        <f aca="false">IF(OR(B9119=0,C9119=0,D9119=0),0,WEEKDAY(DATE(B9119+2000,C9119,D9119)))</f>
        <v>7</v>
      </c>
      <c r="F9119" s="60" t="n">
        <v>43</v>
      </c>
      <c r="G9119" s="61" t="str">
        <f aca="false">IF(ISERROR(VLOOKUP($F9119,集計!$A$3:$E$53,2,FALSE())),0,VLOOKUP($F9119,集計!$A$3:$E$53,2,FALSE()))</f>
        <v>商品名称　№43</v>
      </c>
      <c r="H9119" s="62" t="n">
        <v>61604</v>
      </c>
      <c r="I9119" s="63" t="n">
        <f aca="false">IF(ISERROR(IF(H9119=0,0,H9119*J9119+K9119)),0,IF(H9119=0,0,H9119*J9119+K9119))</f>
        <v>14292.128</v>
      </c>
      <c r="J9119" s="64" t="n">
        <f aca="false">IF(ISERROR(VLOOKUP($F9119,集計!$A$3:$E$53,5,FALSE())),0,VLOOKUP($F9119,集計!$A$3:$E$53,5,FALSE()))</f>
        <v>0.232</v>
      </c>
      <c r="K9119" s="65"/>
      <c r="L9119" s="34"/>
      <c r="M9119" s="54"/>
      <c r="N9119" s="54"/>
    </row>
    <row r="9120" customFormat="false" ht="13.5" hidden="false" customHeight="false" outlineLevel="0" collapsed="false">
      <c r="A9120" s="55" t="n">
        <v>9118</v>
      </c>
      <c r="B9120" s="56" t="n">
        <v>15</v>
      </c>
      <c r="C9120" s="57" t="n">
        <v>8</v>
      </c>
      <c r="D9120" s="58" t="n">
        <v>1</v>
      </c>
      <c r="E9120" s="59" t="n">
        <f aca="false">IF(OR(B9120=0,C9120=0,D9120=0),0,WEEKDAY(DATE(B9120+2000,C9120,D9120)))</f>
        <v>7</v>
      </c>
      <c r="F9120" s="60" t="n">
        <v>1</v>
      </c>
      <c r="G9120" s="61" t="str">
        <f aca="false">IF(ISERROR(VLOOKUP($F9120,集計!$A$3:$E$53,2,FALSE())),0,VLOOKUP($F9120,集計!$A$3:$E$53,2,FALSE()))</f>
        <v>商品名称　№1</v>
      </c>
      <c r="H9120" s="62" t="n">
        <v>176470</v>
      </c>
      <c r="I9120" s="63" t="n">
        <f aca="false">IF(ISERROR(IF(H9120=0,0,H9120*J9120+K9120)),0,IF(H9120=0,0,H9120*J9120+K9120))</f>
        <v>65293.9</v>
      </c>
      <c r="J9120" s="64" t="n">
        <f aca="false">IF(ISERROR(VLOOKUP($F9120,集計!$A$3:$E$53,5,FALSE())),0,VLOOKUP($F9120,集計!$A$3:$E$53,5,FALSE()))</f>
        <v>0.37</v>
      </c>
      <c r="K9120" s="65"/>
      <c r="L9120" s="34"/>
      <c r="M9120" s="54"/>
      <c r="N9120" s="54"/>
    </row>
    <row r="9121" customFormat="false" ht="13.5" hidden="false" customHeight="false" outlineLevel="0" collapsed="false">
      <c r="A9121" s="55" t="n">
        <v>9119</v>
      </c>
      <c r="B9121" s="56" t="n">
        <v>15</v>
      </c>
      <c r="C9121" s="57" t="n">
        <v>8</v>
      </c>
      <c r="D9121" s="58" t="n">
        <v>1</v>
      </c>
      <c r="E9121" s="59" t="n">
        <f aca="false">IF(OR(B9121=0,C9121=0,D9121=0),0,WEEKDAY(DATE(B9121+2000,C9121,D9121)))</f>
        <v>7</v>
      </c>
      <c r="F9121" s="60" t="n">
        <v>6</v>
      </c>
      <c r="G9121" s="61" t="str">
        <f aca="false">IF(ISERROR(VLOOKUP($F9121,集計!$A$3:$E$53,2,FALSE())),0,VLOOKUP($F9121,集計!$A$3:$E$53,2,FALSE()))</f>
        <v>商品名称　№6</v>
      </c>
      <c r="H9121" s="62" t="n">
        <v>153990</v>
      </c>
      <c r="I9121" s="63" t="n">
        <f aca="false">IF(ISERROR(IF(H9121=0,0,H9121*J9121+K9121)),0,IF(H9121=0,0,H9121*J9121+K9121))</f>
        <v>79612.83</v>
      </c>
      <c r="J9121" s="64" t="n">
        <f aca="false">IF(ISERROR(VLOOKUP($F9121,集計!$A$3:$E$53,5,FALSE())),0,VLOOKUP($F9121,集計!$A$3:$E$53,5,FALSE()))</f>
        <v>0.517</v>
      </c>
      <c r="K9121" s="65"/>
      <c r="L9121" s="34"/>
      <c r="M9121" s="54"/>
      <c r="N9121" s="54"/>
    </row>
    <row r="9122" customFormat="false" ht="13.5" hidden="false" customHeight="false" outlineLevel="0" collapsed="false">
      <c r="A9122" s="55" t="n">
        <v>9120</v>
      </c>
      <c r="B9122" s="56" t="n">
        <v>15</v>
      </c>
      <c r="C9122" s="57" t="n">
        <v>8</v>
      </c>
      <c r="D9122" s="58" t="n">
        <v>1</v>
      </c>
      <c r="E9122" s="59" t="n">
        <f aca="false">IF(OR(B9122=0,C9122=0,D9122=0),0,WEEKDAY(DATE(B9122+2000,C9122,D9122)))</f>
        <v>7</v>
      </c>
      <c r="F9122" s="60" t="n">
        <v>39</v>
      </c>
      <c r="G9122" s="61" t="str">
        <f aca="false">IF(ISERROR(VLOOKUP($F9122,集計!$A$3:$E$53,2,FALSE())),0,VLOOKUP($F9122,集計!$A$3:$E$53,2,FALSE()))</f>
        <v>商品名称　№39</v>
      </c>
      <c r="H9122" s="62" t="n">
        <v>72181</v>
      </c>
      <c r="I9122" s="63" t="n">
        <f aca="false">IF(ISERROR(IF(H9122=0,0,H9122*J9122+K9122)),0,IF(H9122=0,0,H9122*J9122+K9122))</f>
        <v>6929.376</v>
      </c>
      <c r="J9122" s="64" t="n">
        <f aca="false">IF(ISERROR(VLOOKUP($F9122,集計!$A$3:$E$53,5,FALSE())),0,VLOOKUP($F9122,集計!$A$3:$E$53,5,FALSE()))</f>
        <v>0.096</v>
      </c>
      <c r="K9122" s="65"/>
      <c r="L9122" s="34"/>
      <c r="M9122" s="54"/>
      <c r="N9122" s="54"/>
    </row>
    <row r="9123" customFormat="false" ht="13.5" hidden="false" customHeight="false" outlineLevel="0" collapsed="false">
      <c r="A9123" s="55" t="n">
        <v>9121</v>
      </c>
      <c r="B9123" s="56" t="n">
        <v>15</v>
      </c>
      <c r="C9123" s="57" t="n">
        <v>8</v>
      </c>
      <c r="D9123" s="58" t="n">
        <v>2</v>
      </c>
      <c r="E9123" s="59" t="n">
        <f aca="false">IF(OR(B9123=0,C9123=0,D9123=0),0,WEEKDAY(DATE(B9123+2000,C9123,D9123)))</f>
        <v>1</v>
      </c>
      <c r="F9123" s="60" t="n">
        <v>39</v>
      </c>
      <c r="G9123" s="61" t="str">
        <f aca="false">IF(ISERROR(VLOOKUP($F9123,集計!$A$3:$E$53,2,FALSE())),0,VLOOKUP($F9123,集計!$A$3:$E$53,2,FALSE()))</f>
        <v>商品名称　№39</v>
      </c>
      <c r="H9123" s="62" t="n">
        <v>102300</v>
      </c>
      <c r="I9123" s="63" t="n">
        <f aca="false">IF(ISERROR(IF(H9123=0,0,H9123*J9123+K9123)),0,IF(H9123=0,0,H9123*J9123+K9123))</f>
        <v>9820.8</v>
      </c>
      <c r="J9123" s="64" t="n">
        <f aca="false">IF(ISERROR(VLOOKUP($F9123,集計!$A$3:$E$53,5,FALSE())),0,VLOOKUP($F9123,集計!$A$3:$E$53,5,FALSE()))</f>
        <v>0.096</v>
      </c>
      <c r="K9123" s="65"/>
      <c r="L9123" s="34"/>
      <c r="M9123" s="54"/>
      <c r="N9123" s="54"/>
    </row>
    <row r="9124" customFormat="false" ht="13.5" hidden="false" customHeight="false" outlineLevel="0" collapsed="false">
      <c r="A9124" s="55" t="n">
        <v>9122</v>
      </c>
      <c r="B9124" s="56" t="n">
        <v>15</v>
      </c>
      <c r="C9124" s="57" t="n">
        <v>8</v>
      </c>
      <c r="D9124" s="58" t="n">
        <v>2</v>
      </c>
      <c r="E9124" s="59" t="n">
        <f aca="false">IF(OR(B9124=0,C9124=0,D9124=0),0,WEEKDAY(DATE(B9124+2000,C9124,D9124)))</f>
        <v>1</v>
      </c>
      <c r="F9124" s="60" t="n">
        <v>32</v>
      </c>
      <c r="G9124" s="61" t="str">
        <f aca="false">IF(ISERROR(VLOOKUP($F9124,集計!$A$3:$E$53,2,FALSE())),0,VLOOKUP($F9124,集計!$A$3:$E$53,2,FALSE()))</f>
        <v>商品名称　№32</v>
      </c>
      <c r="H9124" s="62" t="n">
        <v>130350</v>
      </c>
      <c r="I9124" s="63" t="n">
        <f aca="false">IF(ISERROR(IF(H9124=0,0,H9124*J9124+K9124)),0,IF(H9124=0,0,H9124*J9124+K9124))</f>
        <v>64262.55</v>
      </c>
      <c r="J9124" s="64" t="n">
        <f aca="false">IF(ISERROR(VLOOKUP($F9124,集計!$A$3:$E$53,5,FALSE())),0,VLOOKUP($F9124,集計!$A$3:$E$53,5,FALSE()))</f>
        <v>0.493</v>
      </c>
      <c r="K9124" s="65"/>
      <c r="L9124" s="34"/>
      <c r="M9124" s="54"/>
      <c r="N9124" s="54"/>
    </row>
    <row r="9125" customFormat="false" ht="13.5" hidden="false" customHeight="false" outlineLevel="0" collapsed="false">
      <c r="A9125" s="55" t="n">
        <v>9123</v>
      </c>
      <c r="B9125" s="56" t="n">
        <v>15</v>
      </c>
      <c r="C9125" s="57" t="n">
        <v>8</v>
      </c>
      <c r="D9125" s="58" t="n">
        <v>2</v>
      </c>
      <c r="E9125" s="59" t="n">
        <f aca="false">IF(OR(B9125=0,C9125=0,D9125=0),0,WEEKDAY(DATE(B9125+2000,C9125,D9125)))</f>
        <v>1</v>
      </c>
      <c r="F9125" s="60" t="n">
        <v>2</v>
      </c>
      <c r="G9125" s="61" t="str">
        <f aca="false">IF(ISERROR(VLOOKUP($F9125,集計!$A$3:$E$53,2,FALSE())),0,VLOOKUP($F9125,集計!$A$3:$E$53,2,FALSE()))</f>
        <v>商品名称　№2</v>
      </c>
      <c r="H9125" s="62" t="n">
        <v>130100</v>
      </c>
      <c r="I9125" s="63" t="n">
        <f aca="false">IF(ISERROR(IF(H9125=0,0,H9125*J9125+K9125)),0,IF(H9125=0,0,H9125*J9125+K9125))</f>
        <v>63618.9</v>
      </c>
      <c r="J9125" s="64" t="n">
        <f aca="false">IF(ISERROR(VLOOKUP($F9125,集計!$A$3:$E$53,5,FALSE())),0,VLOOKUP($F9125,集計!$A$3:$E$53,5,FALSE()))</f>
        <v>0.489</v>
      </c>
      <c r="K9125" s="65"/>
      <c r="L9125" s="34"/>
      <c r="M9125" s="54"/>
      <c r="N9125" s="54"/>
    </row>
    <row r="9126" customFormat="false" ht="13.5" hidden="false" customHeight="false" outlineLevel="0" collapsed="false">
      <c r="A9126" s="55" t="n">
        <v>9124</v>
      </c>
      <c r="B9126" s="56" t="n">
        <v>15</v>
      </c>
      <c r="C9126" s="57" t="n">
        <v>8</v>
      </c>
      <c r="D9126" s="58" t="n">
        <v>2</v>
      </c>
      <c r="E9126" s="59" t="n">
        <f aca="false">IF(OR(B9126=0,C9126=0,D9126=0),0,WEEKDAY(DATE(B9126+2000,C9126,D9126)))</f>
        <v>1</v>
      </c>
      <c r="F9126" s="60" t="n">
        <v>1</v>
      </c>
      <c r="G9126" s="61" t="str">
        <f aca="false">IF(ISERROR(VLOOKUP($F9126,集計!$A$3:$E$53,2,FALSE())),0,VLOOKUP($F9126,集計!$A$3:$E$53,2,FALSE()))</f>
        <v>商品名称　№1</v>
      </c>
      <c r="H9126" s="62" t="n">
        <v>54533</v>
      </c>
      <c r="I9126" s="63" t="n">
        <f aca="false">IF(ISERROR(IF(H9126=0,0,H9126*J9126+K9126)),0,IF(H9126=0,0,H9126*J9126+K9126))</f>
        <v>20177.21</v>
      </c>
      <c r="J9126" s="64" t="n">
        <f aca="false">IF(ISERROR(VLOOKUP($F9126,集計!$A$3:$E$53,5,FALSE())),0,VLOOKUP($F9126,集計!$A$3:$E$53,5,FALSE()))</f>
        <v>0.37</v>
      </c>
      <c r="K9126" s="65"/>
      <c r="L9126" s="34"/>
      <c r="M9126" s="54"/>
      <c r="N9126" s="54"/>
    </row>
    <row r="9127" customFormat="false" ht="13.5" hidden="false" customHeight="false" outlineLevel="0" collapsed="false">
      <c r="A9127" s="55" t="n">
        <v>9125</v>
      </c>
      <c r="B9127" s="56" t="n">
        <v>15</v>
      </c>
      <c r="C9127" s="57" t="n">
        <v>8</v>
      </c>
      <c r="D9127" s="58" t="n">
        <v>2</v>
      </c>
      <c r="E9127" s="59" t="n">
        <f aca="false">IF(OR(B9127=0,C9127=0,D9127=0),0,WEEKDAY(DATE(B9127+2000,C9127,D9127)))</f>
        <v>1</v>
      </c>
      <c r="F9127" s="60" t="n">
        <v>6</v>
      </c>
      <c r="G9127" s="61" t="str">
        <f aca="false">IF(ISERROR(VLOOKUP($F9127,集計!$A$3:$E$53,2,FALSE())),0,VLOOKUP($F9127,集計!$A$3:$E$53,2,FALSE()))</f>
        <v>商品名称　№6</v>
      </c>
      <c r="H9127" s="62" t="n">
        <v>179850</v>
      </c>
      <c r="I9127" s="63" t="n">
        <f aca="false">IF(ISERROR(IF(H9127=0,0,H9127*J9127+K9127)),0,IF(H9127=0,0,H9127*J9127+K9127))</f>
        <v>92982.45</v>
      </c>
      <c r="J9127" s="64" t="n">
        <f aca="false">IF(ISERROR(VLOOKUP($F9127,集計!$A$3:$E$53,5,FALSE())),0,VLOOKUP($F9127,集計!$A$3:$E$53,5,FALSE()))</f>
        <v>0.517</v>
      </c>
      <c r="K9127" s="65"/>
      <c r="L9127" s="34"/>
      <c r="M9127" s="54"/>
      <c r="N9127" s="54"/>
    </row>
    <row r="9128" customFormat="false" ht="13.5" hidden="false" customHeight="false" outlineLevel="0" collapsed="false">
      <c r="A9128" s="55" t="n">
        <v>9126</v>
      </c>
      <c r="B9128" s="56" t="n">
        <v>15</v>
      </c>
      <c r="C9128" s="57" t="n">
        <v>8</v>
      </c>
      <c r="D9128" s="58" t="n">
        <v>2</v>
      </c>
      <c r="E9128" s="59" t="n">
        <f aca="false">IF(OR(B9128=0,C9128=0,D9128=0),0,WEEKDAY(DATE(B9128+2000,C9128,D9128)))</f>
        <v>1</v>
      </c>
      <c r="F9128" s="60" t="n">
        <v>21</v>
      </c>
      <c r="G9128" s="61" t="str">
        <f aca="false">IF(ISERROR(VLOOKUP($F9128,集計!$A$3:$E$53,2,FALSE())),0,VLOOKUP($F9128,集計!$A$3:$E$53,2,FALSE()))</f>
        <v>商品名称　№21</v>
      </c>
      <c r="H9128" s="62" t="n">
        <v>77693</v>
      </c>
      <c r="I9128" s="63" t="n">
        <f aca="false">IF(ISERROR(IF(H9128=0,0,H9128*J9128+K9128)),0,IF(H9128=0,0,H9128*J9128+K9128))</f>
        <v>30921.814</v>
      </c>
      <c r="J9128" s="64" t="n">
        <f aca="false">IF(ISERROR(VLOOKUP($F9128,集計!$A$3:$E$53,5,FALSE())),0,VLOOKUP($F9128,集計!$A$3:$E$53,5,FALSE()))</f>
        <v>0.398</v>
      </c>
      <c r="K9128" s="65"/>
      <c r="L9128" s="34"/>
      <c r="M9128" s="54"/>
      <c r="N9128" s="54"/>
    </row>
    <row r="9129" customFormat="false" ht="13.5" hidden="false" customHeight="false" outlineLevel="0" collapsed="false">
      <c r="A9129" s="55" t="n">
        <v>9127</v>
      </c>
      <c r="B9129" s="56" t="n">
        <v>15</v>
      </c>
      <c r="C9129" s="57" t="n">
        <v>8</v>
      </c>
      <c r="D9129" s="58" t="n">
        <v>2</v>
      </c>
      <c r="E9129" s="59" t="n">
        <f aca="false">IF(OR(B9129=0,C9129=0,D9129=0),0,WEEKDAY(DATE(B9129+2000,C9129,D9129)))</f>
        <v>1</v>
      </c>
      <c r="F9129" s="60" t="n">
        <v>16</v>
      </c>
      <c r="G9129" s="61" t="str">
        <f aca="false">IF(ISERROR(VLOOKUP($F9129,集計!$A$3:$E$53,2,FALSE())),0,VLOOKUP($F9129,集計!$A$3:$E$53,2,FALSE()))</f>
        <v>商品名称　№16</v>
      </c>
      <c r="H9129" s="62" t="n">
        <v>159310</v>
      </c>
      <c r="I9129" s="63" t="n">
        <f aca="false">IF(ISERROR(IF(H9129=0,0,H9129*J9129+K9129)),0,IF(H9129=0,0,H9129*J9129+K9129))</f>
        <v>5894.47</v>
      </c>
      <c r="J9129" s="64" t="n">
        <f aca="false">IF(ISERROR(VLOOKUP($F9129,集計!$A$3:$E$53,5,FALSE())),0,VLOOKUP($F9129,集計!$A$3:$E$53,5,FALSE()))</f>
        <v>0.037</v>
      </c>
      <c r="K9129" s="65"/>
      <c r="L9129" s="34"/>
      <c r="M9129" s="54"/>
      <c r="N9129" s="54"/>
    </row>
    <row r="9130" customFormat="false" ht="13.5" hidden="false" customHeight="false" outlineLevel="0" collapsed="false">
      <c r="A9130" s="55" t="n">
        <v>9128</v>
      </c>
      <c r="B9130" s="56" t="n">
        <v>15</v>
      </c>
      <c r="C9130" s="57" t="n">
        <v>8</v>
      </c>
      <c r="D9130" s="58" t="n">
        <v>2</v>
      </c>
      <c r="E9130" s="59" t="n">
        <f aca="false">IF(OR(B9130=0,C9130=0,D9130=0),0,WEEKDAY(DATE(B9130+2000,C9130,D9130)))</f>
        <v>1</v>
      </c>
      <c r="F9130" s="60" t="n">
        <v>42</v>
      </c>
      <c r="G9130" s="61" t="str">
        <f aca="false">IF(ISERROR(VLOOKUP($F9130,集計!$A$3:$E$53,2,FALSE())),0,VLOOKUP($F9130,集計!$A$3:$E$53,2,FALSE()))</f>
        <v>商品名称　№42</v>
      </c>
      <c r="H9130" s="62" t="n">
        <v>117730</v>
      </c>
      <c r="I9130" s="63" t="n">
        <f aca="false">IF(ISERROR(IF(H9130=0,0,H9130*J9130+K9130)),0,IF(H9130=0,0,H9130*J9130+K9130))</f>
        <v>1177.3</v>
      </c>
      <c r="J9130" s="64" t="n">
        <f aca="false">IF(ISERROR(VLOOKUP($F9130,集計!$A$3:$E$53,5,FALSE())),0,VLOOKUP($F9130,集計!$A$3:$E$53,5,FALSE()))</f>
        <v>0.01</v>
      </c>
      <c r="K9130" s="65"/>
      <c r="L9130" s="34"/>
      <c r="M9130" s="54"/>
      <c r="N9130" s="54"/>
    </row>
    <row r="9131" customFormat="false" ht="13.5" hidden="false" customHeight="false" outlineLevel="0" collapsed="false">
      <c r="A9131" s="55" t="n">
        <v>9129</v>
      </c>
      <c r="B9131" s="56" t="n">
        <v>15</v>
      </c>
      <c r="C9131" s="57" t="n">
        <v>8</v>
      </c>
      <c r="D9131" s="58" t="n">
        <v>2</v>
      </c>
      <c r="E9131" s="59" t="n">
        <f aca="false">IF(OR(B9131=0,C9131=0,D9131=0),0,WEEKDAY(DATE(B9131+2000,C9131,D9131)))</f>
        <v>1</v>
      </c>
      <c r="F9131" s="60" t="n">
        <v>14</v>
      </c>
      <c r="G9131" s="61" t="str">
        <f aca="false">IF(ISERROR(VLOOKUP($F9131,集計!$A$3:$E$53,2,FALSE())),0,VLOOKUP($F9131,集計!$A$3:$E$53,2,FALSE()))</f>
        <v>商品名称　№14</v>
      </c>
      <c r="H9131" s="62" t="n">
        <v>145769</v>
      </c>
      <c r="I9131" s="63" t="n">
        <f aca="false">IF(ISERROR(IF(H9131=0,0,H9131*J9131+K9131)),0,IF(H9131=0,0,H9131*J9131+K9131))</f>
        <v>76528.725</v>
      </c>
      <c r="J9131" s="64" t="n">
        <f aca="false">IF(ISERROR(VLOOKUP($F9131,集計!$A$3:$E$53,5,FALSE())),0,VLOOKUP($F9131,集計!$A$3:$E$53,5,FALSE()))</f>
        <v>0.525</v>
      </c>
      <c r="K9131" s="65"/>
      <c r="L9131" s="34"/>
      <c r="M9131" s="54"/>
      <c r="N9131" s="54"/>
    </row>
    <row r="9132" customFormat="false" ht="13.5" hidden="false" customHeight="false" outlineLevel="0" collapsed="false">
      <c r="A9132" s="55" t="n">
        <v>9130</v>
      </c>
      <c r="B9132" s="56" t="n">
        <v>15</v>
      </c>
      <c r="C9132" s="57" t="n">
        <v>8</v>
      </c>
      <c r="D9132" s="58" t="n">
        <v>3</v>
      </c>
      <c r="E9132" s="59" t="n">
        <f aca="false">IF(OR(B9132=0,C9132=0,D9132=0),0,WEEKDAY(DATE(B9132+2000,C9132,D9132)))</f>
        <v>2</v>
      </c>
      <c r="F9132" s="60" t="n">
        <v>38</v>
      </c>
      <c r="G9132" s="61" t="str">
        <f aca="false">IF(ISERROR(VLOOKUP($F9132,集計!$A$3:$E$53,2,FALSE())),0,VLOOKUP($F9132,集計!$A$3:$E$53,2,FALSE()))</f>
        <v>商品名称　№38</v>
      </c>
      <c r="H9132" s="62" t="n">
        <v>137729</v>
      </c>
      <c r="I9132" s="63" t="n">
        <f aca="false">IF(ISERROR(IF(H9132=0,0,H9132*J9132+K9132)),0,IF(H9132=0,0,H9132*J9132+K9132))</f>
        <v>48067.421</v>
      </c>
      <c r="J9132" s="64" t="n">
        <f aca="false">IF(ISERROR(VLOOKUP($F9132,集計!$A$3:$E$53,5,FALSE())),0,VLOOKUP($F9132,集計!$A$3:$E$53,5,FALSE()))</f>
        <v>0.349</v>
      </c>
      <c r="K9132" s="65"/>
      <c r="L9132" s="34"/>
      <c r="M9132" s="54"/>
      <c r="N9132" s="54"/>
    </row>
    <row r="9133" customFormat="false" ht="13.5" hidden="false" customHeight="false" outlineLevel="0" collapsed="false">
      <c r="A9133" s="55" t="n">
        <v>9131</v>
      </c>
      <c r="B9133" s="56" t="n">
        <v>15</v>
      </c>
      <c r="C9133" s="57" t="n">
        <v>8</v>
      </c>
      <c r="D9133" s="58" t="n">
        <v>3</v>
      </c>
      <c r="E9133" s="59" t="n">
        <f aca="false">IF(OR(B9133=0,C9133=0,D9133=0),0,WEEKDAY(DATE(B9133+2000,C9133,D9133)))</f>
        <v>2</v>
      </c>
      <c r="F9133" s="60" t="n">
        <v>33</v>
      </c>
      <c r="G9133" s="61" t="str">
        <f aca="false">IF(ISERROR(VLOOKUP($F9133,集計!$A$3:$E$53,2,FALSE())),0,VLOOKUP($F9133,集計!$A$3:$E$53,2,FALSE()))</f>
        <v>商品名称　№33</v>
      </c>
      <c r="H9133" s="62" t="n">
        <v>122850</v>
      </c>
      <c r="I9133" s="63" t="n">
        <f aca="false">IF(ISERROR(IF(H9133=0,0,H9133*J9133+K9133)),0,IF(H9133=0,0,H9133*J9133+K9133))</f>
        <v>50737.05</v>
      </c>
      <c r="J9133" s="64" t="n">
        <f aca="false">IF(ISERROR(VLOOKUP($F9133,集計!$A$3:$E$53,5,FALSE())),0,VLOOKUP($F9133,集計!$A$3:$E$53,5,FALSE()))</f>
        <v>0.413</v>
      </c>
      <c r="K9133" s="65"/>
      <c r="L9133" s="34"/>
      <c r="M9133" s="54"/>
      <c r="N9133" s="54"/>
    </row>
    <row r="9134" customFormat="false" ht="13.5" hidden="false" customHeight="false" outlineLevel="0" collapsed="false">
      <c r="A9134" s="55" t="n">
        <v>9132</v>
      </c>
      <c r="B9134" s="56" t="n">
        <v>15</v>
      </c>
      <c r="C9134" s="57" t="n">
        <v>8</v>
      </c>
      <c r="D9134" s="58" t="n">
        <v>3</v>
      </c>
      <c r="E9134" s="59" t="n">
        <f aca="false">IF(OR(B9134=0,C9134=0,D9134=0),0,WEEKDAY(DATE(B9134+2000,C9134,D9134)))</f>
        <v>2</v>
      </c>
      <c r="F9134" s="60" t="n">
        <v>23</v>
      </c>
      <c r="G9134" s="61" t="str">
        <f aca="false">IF(ISERROR(VLOOKUP($F9134,集計!$A$3:$E$53,2,FALSE())),0,VLOOKUP($F9134,集計!$A$3:$E$53,2,FALSE()))</f>
        <v>商品名称　№23</v>
      </c>
      <c r="H9134" s="62" t="n">
        <v>68800</v>
      </c>
      <c r="I9134" s="63" t="n">
        <f aca="false">IF(ISERROR(IF(H9134=0,0,H9134*J9134+K9134)),0,IF(H9134=0,0,H9134*J9134+K9134))</f>
        <v>13828.8</v>
      </c>
      <c r="J9134" s="64" t="n">
        <f aca="false">IF(ISERROR(VLOOKUP($F9134,集計!$A$3:$E$53,5,FALSE())),0,VLOOKUP($F9134,集計!$A$3:$E$53,5,FALSE()))</f>
        <v>0.201</v>
      </c>
      <c r="K9134" s="65"/>
      <c r="L9134" s="34"/>
      <c r="M9134" s="54"/>
      <c r="N9134" s="54"/>
    </row>
    <row r="9135" customFormat="false" ht="13.5" hidden="false" customHeight="false" outlineLevel="0" collapsed="false">
      <c r="A9135" s="55" t="n">
        <v>9133</v>
      </c>
      <c r="B9135" s="56" t="n">
        <v>15</v>
      </c>
      <c r="C9135" s="57" t="n">
        <v>8</v>
      </c>
      <c r="D9135" s="58" t="n">
        <v>4</v>
      </c>
      <c r="E9135" s="59" t="n">
        <f aca="false">IF(OR(B9135=0,C9135=0,D9135=0),0,WEEKDAY(DATE(B9135+2000,C9135,D9135)))</f>
        <v>3</v>
      </c>
      <c r="F9135" s="60" t="n">
        <v>19</v>
      </c>
      <c r="G9135" s="61" t="str">
        <f aca="false">IF(ISERROR(VLOOKUP($F9135,集計!$A$3:$E$53,2,FALSE())),0,VLOOKUP($F9135,集計!$A$3:$E$53,2,FALSE()))</f>
        <v>商品名称　№19</v>
      </c>
      <c r="H9135" s="62" t="n">
        <v>114630</v>
      </c>
      <c r="I9135" s="63" t="n">
        <f aca="false">IF(ISERROR(IF(H9135=0,0,H9135*J9135+K9135)),0,IF(H9135=0,0,H9135*J9135+K9135))</f>
        <v>33471.96</v>
      </c>
      <c r="J9135" s="64" t="n">
        <f aca="false">IF(ISERROR(VLOOKUP($F9135,集計!$A$3:$E$53,5,FALSE())),0,VLOOKUP($F9135,集計!$A$3:$E$53,5,FALSE()))</f>
        <v>0.292</v>
      </c>
      <c r="K9135" s="65"/>
      <c r="L9135" s="34"/>
      <c r="M9135" s="54"/>
      <c r="N9135" s="54"/>
    </row>
    <row r="9136" customFormat="false" ht="13.5" hidden="false" customHeight="false" outlineLevel="0" collapsed="false">
      <c r="A9136" s="55" t="n">
        <v>9134</v>
      </c>
      <c r="B9136" s="56" t="n">
        <v>15</v>
      </c>
      <c r="C9136" s="57" t="n">
        <v>8</v>
      </c>
      <c r="D9136" s="58" t="n">
        <v>4</v>
      </c>
      <c r="E9136" s="59" t="n">
        <f aca="false">IF(OR(B9136=0,C9136=0,D9136=0),0,WEEKDAY(DATE(B9136+2000,C9136,D9136)))</f>
        <v>3</v>
      </c>
      <c r="F9136" s="60" t="n">
        <v>28</v>
      </c>
      <c r="G9136" s="61" t="str">
        <f aca="false">IF(ISERROR(VLOOKUP($F9136,集計!$A$3:$E$53,2,FALSE())),0,VLOOKUP($F9136,集計!$A$3:$E$53,2,FALSE()))</f>
        <v>商品名称　№28</v>
      </c>
      <c r="H9136" s="62" t="n">
        <v>83811</v>
      </c>
      <c r="I9136" s="63" t="n">
        <f aca="false">IF(ISERROR(IF(H9136=0,0,H9136*J9136+K9136)),0,IF(H9136=0,0,H9136*J9136+K9136))</f>
        <v>1676.22</v>
      </c>
      <c r="J9136" s="64" t="n">
        <f aca="false">IF(ISERROR(VLOOKUP($F9136,集計!$A$3:$E$53,5,FALSE())),0,VLOOKUP($F9136,集計!$A$3:$E$53,5,FALSE()))</f>
        <v>0.02</v>
      </c>
      <c r="K9136" s="65"/>
      <c r="L9136" s="34"/>
      <c r="M9136" s="54"/>
      <c r="N9136" s="54"/>
    </row>
    <row r="9137" customFormat="false" ht="13.5" hidden="false" customHeight="false" outlineLevel="0" collapsed="false">
      <c r="A9137" s="55" t="n">
        <v>9135</v>
      </c>
      <c r="B9137" s="56" t="n">
        <v>15</v>
      </c>
      <c r="C9137" s="57" t="n">
        <v>8</v>
      </c>
      <c r="D9137" s="58" t="n">
        <v>4</v>
      </c>
      <c r="E9137" s="59" t="n">
        <f aca="false">IF(OR(B9137=0,C9137=0,D9137=0),0,WEEKDAY(DATE(B9137+2000,C9137,D9137)))</f>
        <v>3</v>
      </c>
      <c r="F9137" s="60" t="n">
        <v>34</v>
      </c>
      <c r="G9137" s="61" t="str">
        <f aca="false">IF(ISERROR(VLOOKUP($F9137,集計!$A$3:$E$53,2,FALSE())),0,VLOOKUP($F9137,集計!$A$3:$E$53,2,FALSE()))</f>
        <v>商品名称　№34</v>
      </c>
      <c r="H9137" s="62" t="n">
        <v>148800</v>
      </c>
      <c r="I9137" s="63" t="n">
        <f aca="false">IF(ISERROR(IF(H9137=0,0,H9137*J9137+K9137)),0,IF(H9137=0,0,H9137*J9137+K9137))</f>
        <v>79459.2</v>
      </c>
      <c r="J9137" s="64" t="n">
        <f aca="false">IF(ISERROR(VLOOKUP($F9137,集計!$A$3:$E$53,5,FALSE())),0,VLOOKUP($F9137,集計!$A$3:$E$53,5,FALSE()))</f>
        <v>0.534</v>
      </c>
      <c r="K9137" s="65"/>
      <c r="L9137" s="34"/>
      <c r="M9137" s="54"/>
      <c r="N9137" s="54"/>
    </row>
    <row r="9138" customFormat="false" ht="13.5" hidden="false" customHeight="false" outlineLevel="0" collapsed="false">
      <c r="A9138" s="55" t="n">
        <v>9136</v>
      </c>
      <c r="B9138" s="56" t="n">
        <v>15</v>
      </c>
      <c r="C9138" s="57" t="n">
        <v>8</v>
      </c>
      <c r="D9138" s="58" t="n">
        <v>4</v>
      </c>
      <c r="E9138" s="59" t="n">
        <f aca="false">IF(OR(B9138=0,C9138=0,D9138=0),0,WEEKDAY(DATE(B9138+2000,C9138,D9138)))</f>
        <v>3</v>
      </c>
      <c r="F9138" s="60" t="n">
        <v>4</v>
      </c>
      <c r="G9138" s="61" t="str">
        <f aca="false">IF(ISERROR(VLOOKUP($F9138,集計!$A$3:$E$53,2,FALSE())),0,VLOOKUP($F9138,集計!$A$3:$E$53,2,FALSE()))</f>
        <v>商品名称　№4</v>
      </c>
      <c r="H9138" s="62" t="n">
        <v>128660</v>
      </c>
      <c r="I9138" s="63" t="n">
        <f aca="false">IF(ISERROR(IF(H9138=0,0,H9138*J9138+K9138)),0,IF(H9138=0,0,H9138*J9138+K9138))</f>
        <v>8234.24</v>
      </c>
      <c r="J9138" s="64" t="n">
        <f aca="false">IF(ISERROR(VLOOKUP($F9138,集計!$A$3:$E$53,5,FALSE())),0,VLOOKUP($F9138,集計!$A$3:$E$53,5,FALSE()))</f>
        <v>0.064</v>
      </c>
      <c r="K9138" s="65"/>
      <c r="L9138" s="34"/>
      <c r="M9138" s="54"/>
      <c r="N9138" s="54"/>
    </row>
    <row r="9139" customFormat="false" ht="13.5" hidden="false" customHeight="false" outlineLevel="0" collapsed="false">
      <c r="A9139" s="55" t="n">
        <v>9137</v>
      </c>
      <c r="B9139" s="56" t="n">
        <v>15</v>
      </c>
      <c r="C9139" s="57" t="n">
        <v>8</v>
      </c>
      <c r="D9139" s="58" t="n">
        <v>5</v>
      </c>
      <c r="E9139" s="59" t="n">
        <f aca="false">IF(OR(B9139=0,C9139=0,D9139=0),0,WEEKDAY(DATE(B9139+2000,C9139,D9139)))</f>
        <v>4</v>
      </c>
      <c r="F9139" s="60" t="n">
        <v>7</v>
      </c>
      <c r="G9139" s="61" t="str">
        <f aca="false">IF(ISERROR(VLOOKUP($F9139,集計!$A$3:$E$53,2,FALSE())),0,VLOOKUP($F9139,集計!$A$3:$E$53,2,FALSE()))</f>
        <v>商品名称　№7</v>
      </c>
      <c r="H9139" s="62" t="n">
        <v>120057</v>
      </c>
      <c r="I9139" s="63" t="n">
        <f aca="false">IF(ISERROR(IF(H9139=0,0,H9139*J9139+K9139)),0,IF(H9139=0,0,H9139*J9139+K9139))</f>
        <v>20289.633</v>
      </c>
      <c r="J9139" s="64" t="n">
        <f aca="false">IF(ISERROR(VLOOKUP($F9139,集計!$A$3:$E$53,5,FALSE())),0,VLOOKUP($F9139,集計!$A$3:$E$53,5,FALSE()))</f>
        <v>0.169</v>
      </c>
      <c r="K9139" s="65"/>
      <c r="L9139" s="34"/>
      <c r="M9139" s="54"/>
      <c r="N9139" s="54"/>
    </row>
    <row r="9140" customFormat="false" ht="13.5" hidden="false" customHeight="false" outlineLevel="0" collapsed="false">
      <c r="A9140" s="55" t="n">
        <v>9138</v>
      </c>
      <c r="B9140" s="56" t="n">
        <v>15</v>
      </c>
      <c r="C9140" s="57" t="n">
        <v>8</v>
      </c>
      <c r="D9140" s="58" t="n">
        <v>5</v>
      </c>
      <c r="E9140" s="59" t="n">
        <f aca="false">IF(OR(B9140=0,C9140=0,D9140=0),0,WEEKDAY(DATE(B9140+2000,C9140,D9140)))</f>
        <v>4</v>
      </c>
      <c r="F9140" s="60" t="n">
        <v>17</v>
      </c>
      <c r="G9140" s="61" t="str">
        <f aca="false">IF(ISERROR(VLOOKUP($F9140,集計!$A$3:$E$53,2,FALSE())),0,VLOOKUP($F9140,集計!$A$3:$E$53,2,FALSE()))</f>
        <v>商品名称　№17</v>
      </c>
      <c r="H9140" s="62" t="n">
        <v>114050</v>
      </c>
      <c r="I9140" s="63" t="n">
        <f aca="false">IF(ISERROR(IF(H9140=0,0,H9140*J9140+K9140)),0,IF(H9140=0,0,H9140*J9140+K9140))</f>
        <v>43339</v>
      </c>
      <c r="J9140" s="64" t="n">
        <f aca="false">IF(ISERROR(VLOOKUP($F9140,集計!$A$3:$E$53,5,FALSE())),0,VLOOKUP($F9140,集計!$A$3:$E$53,5,FALSE()))</f>
        <v>0.38</v>
      </c>
      <c r="K9140" s="65"/>
      <c r="L9140" s="34"/>
      <c r="M9140" s="54"/>
      <c r="N9140" s="54"/>
    </row>
    <row r="9141" customFormat="false" ht="13.5" hidden="false" customHeight="false" outlineLevel="0" collapsed="false">
      <c r="A9141" s="55" t="n">
        <v>9139</v>
      </c>
      <c r="B9141" s="56" t="n">
        <v>15</v>
      </c>
      <c r="C9141" s="57" t="n">
        <v>8</v>
      </c>
      <c r="D9141" s="58" t="n">
        <v>5</v>
      </c>
      <c r="E9141" s="59" t="n">
        <f aca="false">IF(OR(B9141=0,C9141=0,D9141=0),0,WEEKDAY(DATE(B9141+2000,C9141,D9141)))</f>
        <v>4</v>
      </c>
      <c r="F9141" s="60" t="n">
        <v>34</v>
      </c>
      <c r="G9141" s="61" t="str">
        <f aca="false">IF(ISERROR(VLOOKUP($F9141,集計!$A$3:$E$53,2,FALSE())),0,VLOOKUP($F9141,集計!$A$3:$E$53,2,FALSE()))</f>
        <v>商品名称　№34</v>
      </c>
      <c r="H9141" s="62" t="n">
        <v>114535</v>
      </c>
      <c r="I9141" s="63" t="n">
        <f aca="false">IF(ISERROR(IF(H9141=0,0,H9141*J9141+K9141)),0,IF(H9141=0,0,H9141*J9141+K9141))</f>
        <v>61161.69</v>
      </c>
      <c r="J9141" s="64" t="n">
        <f aca="false">IF(ISERROR(VLOOKUP($F9141,集計!$A$3:$E$53,5,FALSE())),0,VLOOKUP($F9141,集計!$A$3:$E$53,5,FALSE()))</f>
        <v>0.534</v>
      </c>
      <c r="K9141" s="65"/>
      <c r="L9141" s="34"/>
      <c r="M9141" s="54"/>
      <c r="N9141" s="54"/>
    </row>
    <row r="9142" customFormat="false" ht="13.5" hidden="false" customHeight="false" outlineLevel="0" collapsed="false">
      <c r="A9142" s="55" t="n">
        <v>9140</v>
      </c>
      <c r="B9142" s="56" t="n">
        <v>15</v>
      </c>
      <c r="C9142" s="57" t="n">
        <v>8</v>
      </c>
      <c r="D9142" s="58" t="n">
        <v>5</v>
      </c>
      <c r="E9142" s="59" t="n">
        <f aca="false">IF(OR(B9142=0,C9142=0,D9142=0),0,WEEKDAY(DATE(B9142+2000,C9142,D9142)))</f>
        <v>4</v>
      </c>
      <c r="F9142" s="60" t="n">
        <v>31</v>
      </c>
      <c r="G9142" s="61" t="str">
        <f aca="false">IF(ISERROR(VLOOKUP($F9142,集計!$A$3:$E$53,2,FALSE())),0,VLOOKUP($F9142,集計!$A$3:$E$53,2,FALSE()))</f>
        <v>商品名称　№31</v>
      </c>
      <c r="H9142" s="62" t="n">
        <v>87312</v>
      </c>
      <c r="I9142" s="63" t="n">
        <f aca="false">IF(ISERROR(IF(H9142=0,0,H9142*J9142+K9142)),0,IF(H9142=0,0,H9142*J9142+K9142))</f>
        <v>35186.736</v>
      </c>
      <c r="J9142" s="64" t="n">
        <f aca="false">IF(ISERROR(VLOOKUP($F9142,集計!$A$3:$E$53,5,FALSE())),0,VLOOKUP($F9142,集計!$A$3:$E$53,5,FALSE()))</f>
        <v>0.403</v>
      </c>
      <c r="K9142" s="65"/>
      <c r="L9142" s="34"/>
      <c r="M9142" s="54"/>
      <c r="N9142" s="54"/>
    </row>
    <row r="9143" customFormat="false" ht="13.5" hidden="false" customHeight="false" outlineLevel="0" collapsed="false">
      <c r="A9143" s="55" t="n">
        <v>9141</v>
      </c>
      <c r="B9143" s="56" t="n">
        <v>15</v>
      </c>
      <c r="C9143" s="57" t="n">
        <v>8</v>
      </c>
      <c r="D9143" s="58" t="n">
        <v>5</v>
      </c>
      <c r="E9143" s="59" t="n">
        <f aca="false">IF(OR(B9143=0,C9143=0,D9143=0),0,WEEKDAY(DATE(B9143+2000,C9143,D9143)))</f>
        <v>4</v>
      </c>
      <c r="F9143" s="60" t="n">
        <v>15</v>
      </c>
      <c r="G9143" s="61" t="str">
        <f aca="false">IF(ISERROR(VLOOKUP($F9143,集計!$A$3:$E$53,2,FALSE())),0,VLOOKUP($F9143,集計!$A$3:$E$53,2,FALSE()))</f>
        <v>商品名称　№15</v>
      </c>
      <c r="H9143" s="62" t="n">
        <v>72374</v>
      </c>
      <c r="I9143" s="63" t="n">
        <f aca="false">IF(ISERROR(IF(H9143=0,0,H9143*J9143+K9143)),0,IF(H9143=0,0,H9143*J9143+K9143))</f>
        <v>26706.006</v>
      </c>
      <c r="J9143" s="64" t="n">
        <f aca="false">IF(ISERROR(VLOOKUP($F9143,集計!$A$3:$E$53,5,FALSE())),0,VLOOKUP($F9143,集計!$A$3:$E$53,5,FALSE()))</f>
        <v>0.369</v>
      </c>
      <c r="K9143" s="65"/>
      <c r="L9143" s="34"/>
      <c r="M9143" s="54"/>
      <c r="N9143" s="54"/>
    </row>
    <row r="9144" customFormat="false" ht="13.5" hidden="false" customHeight="false" outlineLevel="0" collapsed="false">
      <c r="A9144" s="55" t="n">
        <v>9142</v>
      </c>
      <c r="B9144" s="56" t="n">
        <v>15</v>
      </c>
      <c r="C9144" s="57" t="n">
        <v>8</v>
      </c>
      <c r="D9144" s="58" t="n">
        <v>5</v>
      </c>
      <c r="E9144" s="59" t="n">
        <f aca="false">IF(OR(B9144=0,C9144=0,D9144=0),0,WEEKDAY(DATE(B9144+2000,C9144,D9144)))</f>
        <v>4</v>
      </c>
      <c r="F9144" s="60" t="n">
        <v>5</v>
      </c>
      <c r="G9144" s="61" t="str">
        <f aca="false">IF(ISERROR(VLOOKUP($F9144,集計!$A$3:$E$53,2,FALSE())),0,VLOOKUP($F9144,集計!$A$3:$E$53,2,FALSE()))</f>
        <v>商品名称　№5</v>
      </c>
      <c r="H9144" s="62" t="n">
        <v>122174</v>
      </c>
      <c r="I9144" s="63" t="n">
        <f aca="false">IF(ISERROR(IF(H9144=0,0,H9144*J9144+K9144)),0,IF(H9144=0,0,H9144*J9144+K9144))</f>
        <v>60231.782</v>
      </c>
      <c r="J9144" s="64" t="n">
        <f aca="false">IF(ISERROR(VLOOKUP($F9144,集計!$A$3:$E$53,5,FALSE())),0,VLOOKUP($F9144,集計!$A$3:$E$53,5,FALSE()))</f>
        <v>0.493</v>
      </c>
      <c r="K9144" s="65"/>
      <c r="L9144" s="34"/>
      <c r="M9144" s="54"/>
      <c r="N9144" s="54"/>
    </row>
    <row r="9145" customFormat="false" ht="13.5" hidden="false" customHeight="false" outlineLevel="0" collapsed="false">
      <c r="A9145" s="55" t="n">
        <v>9143</v>
      </c>
      <c r="B9145" s="56" t="n">
        <v>15</v>
      </c>
      <c r="C9145" s="57" t="n">
        <v>8</v>
      </c>
      <c r="D9145" s="58" t="n">
        <v>6</v>
      </c>
      <c r="E9145" s="59" t="n">
        <f aca="false">IF(OR(B9145=0,C9145=0,D9145=0),0,WEEKDAY(DATE(B9145+2000,C9145,D9145)))</f>
        <v>5</v>
      </c>
      <c r="F9145" s="60" t="n">
        <v>35</v>
      </c>
      <c r="G9145" s="61" t="str">
        <f aca="false">IF(ISERROR(VLOOKUP($F9145,集計!$A$3:$E$53,2,FALSE())),0,VLOOKUP($F9145,集計!$A$3:$E$53,2,FALSE()))</f>
        <v>商品名称　№35</v>
      </c>
      <c r="H9145" s="62" t="n">
        <v>60674</v>
      </c>
      <c r="I9145" s="63" t="n">
        <f aca="false">IF(ISERROR(IF(H9145=0,0,H9145*J9145+K9145)),0,IF(H9145=0,0,H9145*J9145+K9145))</f>
        <v>546.066</v>
      </c>
      <c r="J9145" s="64" t="n">
        <f aca="false">IF(ISERROR(VLOOKUP($F9145,集計!$A$3:$E$53,5,FALSE())),0,VLOOKUP($F9145,集計!$A$3:$E$53,5,FALSE()))</f>
        <v>0.009</v>
      </c>
      <c r="K9145" s="65"/>
      <c r="L9145" s="34"/>
      <c r="M9145" s="54"/>
      <c r="N9145" s="54"/>
    </row>
    <row r="9146" customFormat="false" ht="13.5" hidden="false" customHeight="false" outlineLevel="0" collapsed="false">
      <c r="A9146" s="55" t="n">
        <v>9144</v>
      </c>
      <c r="B9146" s="56" t="n">
        <v>15</v>
      </c>
      <c r="C9146" s="57" t="n">
        <v>8</v>
      </c>
      <c r="D9146" s="58" t="n">
        <v>6</v>
      </c>
      <c r="E9146" s="59" t="n">
        <f aca="false">IF(OR(B9146=0,C9146=0,D9146=0),0,WEEKDAY(DATE(B9146+2000,C9146,D9146)))</f>
        <v>5</v>
      </c>
      <c r="F9146" s="60" t="n">
        <v>35</v>
      </c>
      <c r="G9146" s="61" t="str">
        <f aca="false">IF(ISERROR(VLOOKUP($F9146,集計!$A$3:$E$53,2,FALSE())),0,VLOOKUP($F9146,集計!$A$3:$E$53,2,FALSE()))</f>
        <v>商品名称　№35</v>
      </c>
      <c r="H9146" s="62" t="n">
        <v>40080</v>
      </c>
      <c r="I9146" s="63" t="n">
        <f aca="false">IF(ISERROR(IF(H9146=0,0,H9146*J9146+K9146)),0,IF(H9146=0,0,H9146*J9146+K9146))</f>
        <v>360.72</v>
      </c>
      <c r="J9146" s="64" t="n">
        <f aca="false">IF(ISERROR(VLOOKUP($F9146,集計!$A$3:$E$53,5,FALSE())),0,VLOOKUP($F9146,集計!$A$3:$E$53,5,FALSE()))</f>
        <v>0.009</v>
      </c>
      <c r="K9146" s="65"/>
      <c r="L9146" s="34"/>
      <c r="M9146" s="54"/>
      <c r="N9146" s="54"/>
    </row>
    <row r="9147" customFormat="false" ht="13.5" hidden="false" customHeight="false" outlineLevel="0" collapsed="false">
      <c r="A9147" s="55" t="n">
        <v>9145</v>
      </c>
      <c r="B9147" s="56" t="n">
        <v>15</v>
      </c>
      <c r="C9147" s="57" t="n">
        <v>8</v>
      </c>
      <c r="D9147" s="58" t="n">
        <v>6</v>
      </c>
      <c r="E9147" s="59" t="n">
        <f aca="false">IF(OR(B9147=0,C9147=0,D9147=0),0,WEEKDAY(DATE(B9147+2000,C9147,D9147)))</f>
        <v>5</v>
      </c>
      <c r="F9147" s="60" t="n">
        <v>28</v>
      </c>
      <c r="G9147" s="61" t="str">
        <f aca="false">IF(ISERROR(VLOOKUP($F9147,集計!$A$3:$E$53,2,FALSE())),0,VLOOKUP($F9147,集計!$A$3:$E$53,2,FALSE()))</f>
        <v>商品名称　№28</v>
      </c>
      <c r="H9147" s="62" t="n">
        <v>81660</v>
      </c>
      <c r="I9147" s="63" t="n">
        <f aca="false">IF(ISERROR(IF(H9147=0,0,H9147*J9147+K9147)),0,IF(H9147=0,0,H9147*J9147+K9147))</f>
        <v>1633.2</v>
      </c>
      <c r="J9147" s="64" t="n">
        <f aca="false">IF(ISERROR(VLOOKUP($F9147,集計!$A$3:$E$53,5,FALSE())),0,VLOOKUP($F9147,集計!$A$3:$E$53,5,FALSE()))</f>
        <v>0.02</v>
      </c>
      <c r="K9147" s="65"/>
      <c r="L9147" s="34"/>
      <c r="M9147" s="54"/>
      <c r="N9147" s="54"/>
    </row>
    <row r="9148" customFormat="false" ht="13.5" hidden="false" customHeight="false" outlineLevel="0" collapsed="false">
      <c r="A9148" s="55" t="n">
        <v>9146</v>
      </c>
      <c r="B9148" s="56" t="n">
        <v>15</v>
      </c>
      <c r="C9148" s="57" t="n">
        <v>8</v>
      </c>
      <c r="D9148" s="58" t="n">
        <v>6</v>
      </c>
      <c r="E9148" s="59" t="n">
        <f aca="false">IF(OR(B9148=0,C9148=0,D9148=0),0,WEEKDAY(DATE(B9148+2000,C9148,D9148)))</f>
        <v>5</v>
      </c>
      <c r="F9148" s="60" t="n">
        <v>31</v>
      </c>
      <c r="G9148" s="61" t="str">
        <f aca="false">IF(ISERROR(VLOOKUP($F9148,集計!$A$3:$E$53,2,FALSE())),0,VLOOKUP($F9148,集計!$A$3:$E$53,2,FALSE()))</f>
        <v>商品名称　№31</v>
      </c>
      <c r="H9148" s="62" t="n">
        <v>81080</v>
      </c>
      <c r="I9148" s="63" t="n">
        <f aca="false">IF(ISERROR(IF(H9148=0,0,H9148*J9148+K9148)),0,IF(H9148=0,0,H9148*J9148+K9148))</f>
        <v>32675.24</v>
      </c>
      <c r="J9148" s="64" t="n">
        <f aca="false">IF(ISERROR(VLOOKUP($F9148,集計!$A$3:$E$53,5,FALSE())),0,VLOOKUP($F9148,集計!$A$3:$E$53,5,FALSE()))</f>
        <v>0.403</v>
      </c>
      <c r="K9148" s="65"/>
      <c r="L9148" s="34"/>
      <c r="M9148" s="54"/>
      <c r="N9148" s="54"/>
    </row>
    <row r="9149" customFormat="false" ht="13.5" hidden="false" customHeight="false" outlineLevel="0" collapsed="false">
      <c r="A9149" s="55" t="n">
        <v>9147</v>
      </c>
      <c r="B9149" s="56" t="n">
        <v>15</v>
      </c>
      <c r="C9149" s="57" t="n">
        <v>8</v>
      </c>
      <c r="D9149" s="58" t="n">
        <v>6</v>
      </c>
      <c r="E9149" s="59" t="n">
        <f aca="false">IF(OR(B9149=0,C9149=0,D9149=0),0,WEEKDAY(DATE(B9149+2000,C9149,D9149)))</f>
        <v>5</v>
      </c>
      <c r="F9149" s="60" t="n">
        <v>21</v>
      </c>
      <c r="G9149" s="61" t="str">
        <f aca="false">IF(ISERROR(VLOOKUP($F9149,集計!$A$3:$E$53,2,FALSE())),0,VLOOKUP($F9149,集計!$A$3:$E$53,2,FALSE()))</f>
        <v>商品名称　№21</v>
      </c>
      <c r="H9149" s="62" t="n">
        <v>144732</v>
      </c>
      <c r="I9149" s="63" t="n">
        <f aca="false">IF(ISERROR(IF(H9149=0,0,H9149*J9149+K9149)),0,IF(H9149=0,0,H9149*J9149+K9149))</f>
        <v>57603.336</v>
      </c>
      <c r="J9149" s="64" t="n">
        <f aca="false">IF(ISERROR(VLOOKUP($F9149,集計!$A$3:$E$53,5,FALSE())),0,VLOOKUP($F9149,集計!$A$3:$E$53,5,FALSE()))</f>
        <v>0.398</v>
      </c>
      <c r="K9149" s="65"/>
      <c r="L9149" s="34"/>
      <c r="M9149" s="54"/>
      <c r="N9149" s="54"/>
    </row>
    <row r="9150" customFormat="false" ht="13.5" hidden="false" customHeight="false" outlineLevel="0" collapsed="false">
      <c r="A9150" s="55" t="n">
        <v>9148</v>
      </c>
      <c r="B9150" s="56" t="n">
        <v>15</v>
      </c>
      <c r="C9150" s="57" t="n">
        <v>8</v>
      </c>
      <c r="D9150" s="58" t="n">
        <v>6</v>
      </c>
      <c r="E9150" s="59" t="n">
        <f aca="false">IF(OR(B9150=0,C9150=0,D9150=0),0,WEEKDAY(DATE(B9150+2000,C9150,D9150)))</f>
        <v>5</v>
      </c>
      <c r="F9150" s="60" t="n">
        <v>27</v>
      </c>
      <c r="G9150" s="61" t="str">
        <f aca="false">IF(ISERROR(VLOOKUP($F9150,集計!$A$3:$E$53,2,FALSE())),0,VLOOKUP($F9150,集計!$A$3:$E$53,2,FALSE()))</f>
        <v>商品名称　№27</v>
      </c>
      <c r="H9150" s="62" t="n">
        <v>175750</v>
      </c>
      <c r="I9150" s="63" t="n">
        <f aca="false">IF(ISERROR(IF(H9150=0,0,H9150*J9150+K9150)),0,IF(H9150=0,0,H9150*J9150+K9150))</f>
        <v>27768.5</v>
      </c>
      <c r="J9150" s="64" t="n">
        <f aca="false">IF(ISERROR(VLOOKUP($F9150,集計!$A$3:$E$53,5,FALSE())),0,VLOOKUP($F9150,集計!$A$3:$E$53,5,FALSE()))</f>
        <v>0.158</v>
      </c>
      <c r="K9150" s="65"/>
      <c r="L9150" s="34"/>
      <c r="M9150" s="54"/>
      <c r="N9150" s="54"/>
    </row>
    <row r="9151" customFormat="false" ht="13.5" hidden="false" customHeight="false" outlineLevel="0" collapsed="false">
      <c r="A9151" s="55" t="n">
        <v>9149</v>
      </c>
      <c r="B9151" s="56" t="n">
        <v>15</v>
      </c>
      <c r="C9151" s="57" t="n">
        <v>8</v>
      </c>
      <c r="D9151" s="58" t="n">
        <v>7</v>
      </c>
      <c r="E9151" s="59" t="n">
        <f aca="false">IF(OR(B9151=0,C9151=0,D9151=0),0,WEEKDAY(DATE(B9151+2000,C9151,D9151)))</f>
        <v>6</v>
      </c>
      <c r="F9151" s="60" t="n">
        <v>16</v>
      </c>
      <c r="G9151" s="61" t="str">
        <f aca="false">IF(ISERROR(VLOOKUP($F9151,集計!$A$3:$E$53,2,FALSE())),0,VLOOKUP($F9151,集計!$A$3:$E$53,2,FALSE()))</f>
        <v>商品名称　№16</v>
      </c>
      <c r="H9151" s="62" t="n">
        <v>47040</v>
      </c>
      <c r="I9151" s="63" t="n">
        <f aca="false">IF(ISERROR(IF(H9151=0,0,H9151*J9151+K9151)),0,IF(H9151=0,0,H9151*J9151+K9151))</f>
        <v>1740.48</v>
      </c>
      <c r="J9151" s="64" t="n">
        <f aca="false">IF(ISERROR(VLOOKUP($F9151,集計!$A$3:$E$53,5,FALSE())),0,VLOOKUP($F9151,集計!$A$3:$E$53,5,FALSE()))</f>
        <v>0.037</v>
      </c>
      <c r="K9151" s="65"/>
      <c r="L9151" s="34"/>
      <c r="M9151" s="54"/>
      <c r="N9151" s="54"/>
    </row>
    <row r="9152" customFormat="false" ht="13.5" hidden="false" customHeight="false" outlineLevel="0" collapsed="false">
      <c r="A9152" s="55" t="n">
        <v>9150</v>
      </c>
      <c r="B9152" s="56" t="n">
        <v>15</v>
      </c>
      <c r="C9152" s="57" t="n">
        <v>8</v>
      </c>
      <c r="D9152" s="58" t="n">
        <v>7</v>
      </c>
      <c r="E9152" s="59" t="n">
        <f aca="false">IF(OR(B9152=0,C9152=0,D9152=0),0,WEEKDAY(DATE(B9152+2000,C9152,D9152)))</f>
        <v>6</v>
      </c>
      <c r="F9152" s="60" t="n">
        <v>26</v>
      </c>
      <c r="G9152" s="61" t="str">
        <f aca="false">IF(ISERROR(VLOOKUP($F9152,集計!$A$3:$E$53,2,FALSE())),0,VLOOKUP($F9152,集計!$A$3:$E$53,2,FALSE()))</f>
        <v>商品名称　№26</v>
      </c>
      <c r="H9152" s="62" t="n">
        <v>86679</v>
      </c>
      <c r="I9152" s="63" t="n">
        <f aca="false">IF(ISERROR(IF(H9152=0,0,H9152*J9152+K9152)),0,IF(H9152=0,0,H9152*J9152+K9152))</f>
        <v>19676.133</v>
      </c>
      <c r="J9152" s="64" t="n">
        <f aca="false">IF(ISERROR(VLOOKUP($F9152,集計!$A$3:$E$53,5,FALSE())),0,VLOOKUP($F9152,集計!$A$3:$E$53,5,FALSE()))</f>
        <v>0.227</v>
      </c>
      <c r="K9152" s="65"/>
      <c r="L9152" s="34"/>
      <c r="M9152" s="54"/>
      <c r="N9152" s="54"/>
    </row>
    <row r="9153" customFormat="false" ht="13.5" hidden="false" customHeight="false" outlineLevel="0" collapsed="false">
      <c r="A9153" s="55" t="n">
        <v>9151</v>
      </c>
      <c r="B9153" s="56" t="n">
        <v>15</v>
      </c>
      <c r="C9153" s="57" t="n">
        <v>8</v>
      </c>
      <c r="D9153" s="58" t="n">
        <v>7</v>
      </c>
      <c r="E9153" s="59" t="n">
        <f aca="false">IF(OR(B9153=0,C9153=0,D9153=0),0,WEEKDAY(DATE(B9153+2000,C9153,D9153)))</f>
        <v>6</v>
      </c>
      <c r="F9153" s="60" t="n">
        <v>21</v>
      </c>
      <c r="G9153" s="61" t="str">
        <f aca="false">IF(ISERROR(VLOOKUP($F9153,集計!$A$3:$E$53,2,FALSE())),0,VLOOKUP($F9153,集計!$A$3:$E$53,2,FALSE()))</f>
        <v>商品名称　№21</v>
      </c>
      <c r="H9153" s="62" t="n">
        <v>90840</v>
      </c>
      <c r="I9153" s="63" t="n">
        <f aca="false">IF(ISERROR(IF(H9153=0,0,H9153*J9153+K9153)),0,IF(H9153=0,0,H9153*J9153+K9153))</f>
        <v>36154.32</v>
      </c>
      <c r="J9153" s="64" t="n">
        <f aca="false">IF(ISERROR(VLOOKUP($F9153,集計!$A$3:$E$53,5,FALSE())),0,VLOOKUP($F9153,集計!$A$3:$E$53,5,FALSE()))</f>
        <v>0.398</v>
      </c>
      <c r="K9153" s="65"/>
      <c r="L9153" s="34"/>
      <c r="M9153" s="54"/>
      <c r="N9153" s="54"/>
    </row>
    <row r="9154" customFormat="false" ht="13.5" hidden="false" customHeight="false" outlineLevel="0" collapsed="false">
      <c r="A9154" s="55" t="n">
        <v>9152</v>
      </c>
      <c r="B9154" s="56" t="n">
        <v>15</v>
      </c>
      <c r="C9154" s="57" t="n">
        <v>8</v>
      </c>
      <c r="D9154" s="58" t="n">
        <v>7</v>
      </c>
      <c r="E9154" s="59" t="n">
        <f aca="false">IF(OR(B9154=0,C9154=0,D9154=0),0,WEEKDAY(DATE(B9154+2000,C9154,D9154)))</f>
        <v>6</v>
      </c>
      <c r="F9154" s="60" t="n">
        <v>14</v>
      </c>
      <c r="G9154" s="61" t="str">
        <f aca="false">IF(ISERROR(VLOOKUP($F9154,集計!$A$3:$E$53,2,FALSE())),0,VLOOKUP($F9154,集計!$A$3:$E$53,2,FALSE()))</f>
        <v>商品名称　№14</v>
      </c>
      <c r="H9154" s="62" t="n">
        <v>75610</v>
      </c>
      <c r="I9154" s="63" t="n">
        <f aca="false">IF(ISERROR(IF(H9154=0,0,H9154*J9154+K9154)),0,IF(H9154=0,0,H9154*J9154+K9154))</f>
        <v>39695.25</v>
      </c>
      <c r="J9154" s="64" t="n">
        <f aca="false">IF(ISERROR(VLOOKUP($F9154,集計!$A$3:$E$53,5,FALSE())),0,VLOOKUP($F9154,集計!$A$3:$E$53,5,FALSE()))</f>
        <v>0.525</v>
      </c>
      <c r="K9154" s="65"/>
      <c r="L9154" s="34"/>
      <c r="M9154" s="54"/>
      <c r="N9154" s="54"/>
    </row>
    <row r="9155" customFormat="false" ht="13.5" hidden="false" customHeight="false" outlineLevel="0" collapsed="false">
      <c r="A9155" s="55" t="n">
        <v>9153</v>
      </c>
      <c r="B9155" s="56" t="n">
        <v>15</v>
      </c>
      <c r="C9155" s="57" t="n">
        <v>8</v>
      </c>
      <c r="D9155" s="58" t="n">
        <v>7</v>
      </c>
      <c r="E9155" s="59" t="n">
        <f aca="false">IF(OR(B9155=0,C9155=0,D9155=0),0,WEEKDAY(DATE(B9155+2000,C9155,D9155)))</f>
        <v>6</v>
      </c>
      <c r="F9155" s="60" t="n">
        <v>19</v>
      </c>
      <c r="G9155" s="61" t="str">
        <f aca="false">IF(ISERROR(VLOOKUP($F9155,集計!$A$3:$E$53,2,FALSE())),0,VLOOKUP($F9155,集計!$A$3:$E$53,2,FALSE()))</f>
        <v>商品名称　№19</v>
      </c>
      <c r="H9155" s="62" t="n">
        <v>63040</v>
      </c>
      <c r="I9155" s="63" t="n">
        <f aca="false">IF(ISERROR(IF(H9155=0,0,H9155*J9155+K9155)),0,IF(H9155=0,0,H9155*J9155+K9155))</f>
        <v>18407.68</v>
      </c>
      <c r="J9155" s="64" t="n">
        <f aca="false">IF(ISERROR(VLOOKUP($F9155,集計!$A$3:$E$53,5,FALSE())),0,VLOOKUP($F9155,集計!$A$3:$E$53,5,FALSE()))</f>
        <v>0.292</v>
      </c>
      <c r="K9155" s="65"/>
      <c r="L9155" s="34"/>
      <c r="M9155" s="54"/>
      <c r="N9155" s="54"/>
    </row>
    <row r="9156" customFormat="false" ht="13.5" hidden="false" customHeight="false" outlineLevel="0" collapsed="false">
      <c r="A9156" s="55" t="n">
        <v>9154</v>
      </c>
      <c r="B9156" s="56" t="n">
        <v>15</v>
      </c>
      <c r="C9156" s="57" t="n">
        <v>8</v>
      </c>
      <c r="D9156" s="58" t="n">
        <v>7</v>
      </c>
      <c r="E9156" s="59" t="n">
        <f aca="false">IF(OR(B9156=0,C9156=0,D9156=0),0,WEEKDAY(DATE(B9156+2000,C9156,D9156)))</f>
        <v>6</v>
      </c>
      <c r="F9156" s="60" t="n">
        <v>16</v>
      </c>
      <c r="G9156" s="61" t="str">
        <f aca="false">IF(ISERROR(VLOOKUP($F9156,集計!$A$3:$E$53,2,FALSE())),0,VLOOKUP($F9156,集計!$A$3:$E$53,2,FALSE()))</f>
        <v>商品名称　№16</v>
      </c>
      <c r="H9156" s="62" t="n">
        <v>76150</v>
      </c>
      <c r="I9156" s="63" t="n">
        <f aca="false">IF(ISERROR(IF(H9156=0,0,H9156*J9156+K9156)),0,IF(H9156=0,0,H9156*J9156+K9156))</f>
        <v>2817.55</v>
      </c>
      <c r="J9156" s="64" t="n">
        <f aca="false">IF(ISERROR(VLOOKUP($F9156,集計!$A$3:$E$53,5,FALSE())),0,VLOOKUP($F9156,集計!$A$3:$E$53,5,FALSE()))</f>
        <v>0.037</v>
      </c>
      <c r="K9156" s="65"/>
      <c r="L9156" s="34"/>
      <c r="M9156" s="54"/>
      <c r="N9156" s="54"/>
    </row>
    <row r="9157" customFormat="false" ht="13.5" hidden="false" customHeight="false" outlineLevel="0" collapsed="false">
      <c r="A9157" s="55" t="n">
        <v>9155</v>
      </c>
      <c r="B9157" s="56" t="n">
        <v>15</v>
      </c>
      <c r="C9157" s="57" t="n">
        <v>8</v>
      </c>
      <c r="D9157" s="58" t="n">
        <v>8</v>
      </c>
      <c r="E9157" s="59" t="n">
        <f aca="false">IF(OR(B9157=0,C9157=0,D9157=0),0,WEEKDAY(DATE(B9157+2000,C9157,D9157)))</f>
        <v>7</v>
      </c>
      <c r="F9157" s="60" t="n">
        <v>10</v>
      </c>
      <c r="G9157" s="61" t="str">
        <f aca="false">IF(ISERROR(VLOOKUP($F9157,集計!$A$3:$E$53,2,FALSE())),0,VLOOKUP($F9157,集計!$A$3:$E$53,2,FALSE()))</f>
        <v>商品名称　№10</v>
      </c>
      <c r="H9157" s="62" t="n">
        <v>105542</v>
      </c>
      <c r="I9157" s="63" t="n">
        <f aca="false">IF(ISERROR(IF(H9157=0,0,H9157*J9157+K9157)),0,IF(H9157=0,0,H9157*J9157+K9157))</f>
        <v>22691.53</v>
      </c>
      <c r="J9157" s="64" t="n">
        <f aca="false">IF(ISERROR(VLOOKUP($F9157,集計!$A$3:$E$53,5,FALSE())),0,VLOOKUP($F9157,集計!$A$3:$E$53,5,FALSE()))</f>
        <v>0.215</v>
      </c>
      <c r="K9157" s="65"/>
      <c r="L9157" s="34"/>
      <c r="M9157" s="54"/>
      <c r="N9157" s="54"/>
    </row>
    <row r="9158" customFormat="false" ht="13.5" hidden="false" customHeight="false" outlineLevel="0" collapsed="false">
      <c r="A9158" s="55" t="n">
        <v>9156</v>
      </c>
      <c r="B9158" s="56" t="n">
        <v>15</v>
      </c>
      <c r="C9158" s="57" t="n">
        <v>8</v>
      </c>
      <c r="D9158" s="58" t="n">
        <v>8</v>
      </c>
      <c r="E9158" s="59" t="n">
        <f aca="false">IF(OR(B9158=0,C9158=0,D9158=0),0,WEEKDAY(DATE(B9158+2000,C9158,D9158)))</f>
        <v>7</v>
      </c>
      <c r="F9158" s="60" t="n">
        <v>14</v>
      </c>
      <c r="G9158" s="61" t="str">
        <f aca="false">IF(ISERROR(VLOOKUP($F9158,集計!$A$3:$E$53,2,FALSE())),0,VLOOKUP($F9158,集計!$A$3:$E$53,2,FALSE()))</f>
        <v>商品名称　№14</v>
      </c>
      <c r="H9158" s="62" t="n">
        <v>103510</v>
      </c>
      <c r="I9158" s="63" t="n">
        <f aca="false">IF(ISERROR(IF(H9158=0,0,H9158*J9158+K9158)),0,IF(H9158=0,0,H9158*J9158+K9158))</f>
        <v>54342.75</v>
      </c>
      <c r="J9158" s="64" t="n">
        <f aca="false">IF(ISERROR(VLOOKUP($F9158,集計!$A$3:$E$53,5,FALSE())),0,VLOOKUP($F9158,集計!$A$3:$E$53,5,FALSE()))</f>
        <v>0.525</v>
      </c>
      <c r="K9158" s="65"/>
      <c r="L9158" s="34"/>
      <c r="M9158" s="54"/>
      <c r="N9158" s="54"/>
    </row>
    <row r="9159" customFormat="false" ht="13.5" hidden="false" customHeight="false" outlineLevel="0" collapsed="false">
      <c r="A9159" s="55" t="n">
        <v>9157</v>
      </c>
      <c r="B9159" s="56" t="n">
        <v>15</v>
      </c>
      <c r="C9159" s="57" t="n">
        <v>8</v>
      </c>
      <c r="D9159" s="58" t="n">
        <v>8</v>
      </c>
      <c r="E9159" s="59" t="n">
        <f aca="false">IF(OR(B9159=0,C9159=0,D9159=0),0,WEEKDAY(DATE(B9159+2000,C9159,D9159)))</f>
        <v>7</v>
      </c>
      <c r="F9159" s="60" t="n">
        <v>3</v>
      </c>
      <c r="G9159" s="61" t="str">
        <f aca="false">IF(ISERROR(VLOOKUP($F9159,集計!$A$3:$E$53,2,FALSE())),0,VLOOKUP($F9159,集計!$A$3:$E$53,2,FALSE()))</f>
        <v>商品名称　№3</v>
      </c>
      <c r="H9159" s="62" t="n">
        <v>169360</v>
      </c>
      <c r="I9159" s="63" t="n">
        <f aca="false">IF(ISERROR(IF(H9159=0,0,H9159*J9159+K9159)),0,IF(H9159=0,0,H9159*J9159+K9159))</f>
        <v>37259.2</v>
      </c>
      <c r="J9159" s="64" t="n">
        <f aca="false">IF(ISERROR(VLOOKUP($F9159,集計!$A$3:$E$53,5,FALSE())),0,VLOOKUP($F9159,集計!$A$3:$E$53,5,FALSE()))</f>
        <v>0.22</v>
      </c>
      <c r="K9159" s="65"/>
      <c r="L9159" s="34"/>
      <c r="M9159" s="54"/>
      <c r="N9159" s="54"/>
    </row>
    <row r="9160" customFormat="false" ht="13.5" hidden="false" customHeight="false" outlineLevel="0" collapsed="false">
      <c r="A9160" s="55" t="n">
        <v>9158</v>
      </c>
      <c r="B9160" s="56" t="n">
        <v>15</v>
      </c>
      <c r="C9160" s="57" t="n">
        <v>8</v>
      </c>
      <c r="D9160" s="58" t="n">
        <v>8</v>
      </c>
      <c r="E9160" s="59" t="n">
        <f aca="false">IF(OR(B9160=0,C9160=0,D9160=0),0,WEEKDAY(DATE(B9160+2000,C9160,D9160)))</f>
        <v>7</v>
      </c>
      <c r="F9160" s="60" t="n">
        <v>3</v>
      </c>
      <c r="G9160" s="61" t="str">
        <f aca="false">IF(ISERROR(VLOOKUP($F9160,集計!$A$3:$E$53,2,FALSE())),0,VLOOKUP($F9160,集計!$A$3:$E$53,2,FALSE()))</f>
        <v>商品名称　№3</v>
      </c>
      <c r="H9160" s="62" t="n">
        <v>96949</v>
      </c>
      <c r="I9160" s="63" t="n">
        <f aca="false">IF(ISERROR(IF(H9160=0,0,H9160*J9160+K9160)),0,IF(H9160=0,0,H9160*J9160+K9160))</f>
        <v>21328.78</v>
      </c>
      <c r="J9160" s="64" t="n">
        <f aca="false">IF(ISERROR(VLOOKUP($F9160,集計!$A$3:$E$53,5,FALSE())),0,VLOOKUP($F9160,集計!$A$3:$E$53,5,FALSE()))</f>
        <v>0.22</v>
      </c>
      <c r="K9160" s="65"/>
      <c r="L9160" s="34"/>
      <c r="M9160" s="54"/>
      <c r="N9160" s="54"/>
    </row>
    <row r="9161" customFormat="false" ht="13.5" hidden="false" customHeight="false" outlineLevel="0" collapsed="false">
      <c r="A9161" s="55" t="n">
        <v>9159</v>
      </c>
      <c r="B9161" s="56" t="n">
        <v>15</v>
      </c>
      <c r="C9161" s="57" t="n">
        <v>8</v>
      </c>
      <c r="D9161" s="58" t="n">
        <v>8</v>
      </c>
      <c r="E9161" s="59" t="n">
        <f aca="false">IF(OR(B9161=0,C9161=0,D9161=0),0,WEEKDAY(DATE(B9161+2000,C9161,D9161)))</f>
        <v>7</v>
      </c>
      <c r="F9161" s="60" t="n">
        <v>8</v>
      </c>
      <c r="G9161" s="61" t="str">
        <f aca="false">IF(ISERROR(VLOOKUP($F9161,集計!$A$3:$E$53,2,FALSE())),0,VLOOKUP($F9161,集計!$A$3:$E$53,2,FALSE()))</f>
        <v>商品名称　№8</v>
      </c>
      <c r="H9161" s="62" t="n">
        <v>149250</v>
      </c>
      <c r="I9161" s="63" t="n">
        <f aca="false">IF(ISERROR(IF(H9161=0,0,H9161*J9161+K9161)),0,IF(H9161=0,0,H9161*J9161+K9161))</f>
        <v>74326.5</v>
      </c>
      <c r="J9161" s="64" t="n">
        <f aca="false">IF(ISERROR(VLOOKUP($F9161,集計!$A$3:$E$53,5,FALSE())),0,VLOOKUP($F9161,集計!$A$3:$E$53,5,FALSE()))</f>
        <v>0.498</v>
      </c>
      <c r="K9161" s="65"/>
      <c r="L9161" s="34"/>
      <c r="M9161" s="54"/>
      <c r="N9161" s="54"/>
    </row>
    <row r="9162" customFormat="false" ht="13.5" hidden="false" customHeight="false" outlineLevel="0" collapsed="false">
      <c r="A9162" s="55" t="n">
        <v>9160</v>
      </c>
      <c r="B9162" s="56" t="n">
        <v>15</v>
      </c>
      <c r="C9162" s="57" t="n">
        <v>8</v>
      </c>
      <c r="D9162" s="58" t="n">
        <v>9</v>
      </c>
      <c r="E9162" s="59" t="n">
        <f aca="false">IF(OR(B9162=0,C9162=0,D9162=0),0,WEEKDAY(DATE(B9162+2000,C9162,D9162)))</f>
        <v>1</v>
      </c>
      <c r="F9162" s="60" t="n">
        <v>10</v>
      </c>
      <c r="G9162" s="61" t="str">
        <f aca="false">IF(ISERROR(VLOOKUP($F9162,集計!$A$3:$E$53,2,FALSE())),0,VLOOKUP($F9162,集計!$A$3:$E$53,2,FALSE()))</f>
        <v>商品名称　№10</v>
      </c>
      <c r="H9162" s="62" t="n">
        <v>131220</v>
      </c>
      <c r="I9162" s="63" t="n">
        <f aca="false">IF(ISERROR(IF(H9162=0,0,H9162*J9162+K9162)),0,IF(H9162=0,0,H9162*J9162+K9162))</f>
        <v>28212.3</v>
      </c>
      <c r="J9162" s="64" t="n">
        <f aca="false">IF(ISERROR(VLOOKUP($F9162,集計!$A$3:$E$53,5,FALSE())),0,VLOOKUP($F9162,集計!$A$3:$E$53,5,FALSE()))</f>
        <v>0.215</v>
      </c>
      <c r="K9162" s="65"/>
      <c r="L9162" s="34"/>
      <c r="M9162" s="54"/>
      <c r="N9162" s="54"/>
    </row>
    <row r="9163" customFormat="false" ht="13.5" hidden="false" customHeight="false" outlineLevel="0" collapsed="false">
      <c r="A9163" s="55" t="n">
        <v>9161</v>
      </c>
      <c r="B9163" s="56" t="n">
        <v>15</v>
      </c>
      <c r="C9163" s="57" t="n">
        <v>8</v>
      </c>
      <c r="D9163" s="58" t="n">
        <v>9</v>
      </c>
      <c r="E9163" s="59" t="n">
        <f aca="false">IF(OR(B9163=0,C9163=0,D9163=0),0,WEEKDAY(DATE(B9163+2000,C9163,D9163)))</f>
        <v>1</v>
      </c>
      <c r="F9163" s="60" t="n">
        <v>24</v>
      </c>
      <c r="G9163" s="61" t="str">
        <f aca="false">IF(ISERROR(VLOOKUP($F9163,集計!$A$3:$E$53,2,FALSE())),0,VLOOKUP($F9163,集計!$A$3:$E$53,2,FALSE()))</f>
        <v>商品名称　№24</v>
      </c>
      <c r="H9163" s="62" t="n">
        <v>60570</v>
      </c>
      <c r="I9163" s="63" t="n">
        <f aca="false">IF(ISERROR(IF(H9163=0,0,H9163*J9163+K9163)),0,IF(H9163=0,0,H9163*J9163+K9163))</f>
        <v>25378.83</v>
      </c>
      <c r="J9163" s="64" t="n">
        <f aca="false">IF(ISERROR(VLOOKUP($F9163,集計!$A$3:$E$53,5,FALSE())),0,VLOOKUP($F9163,集計!$A$3:$E$53,5,FALSE()))</f>
        <v>0.419</v>
      </c>
      <c r="K9163" s="65"/>
      <c r="L9163" s="34"/>
      <c r="M9163" s="54"/>
      <c r="N9163" s="54"/>
    </row>
    <row r="9164" customFormat="false" ht="13.5" hidden="false" customHeight="false" outlineLevel="0" collapsed="false">
      <c r="A9164" s="55" t="n">
        <v>9162</v>
      </c>
      <c r="B9164" s="56" t="n">
        <v>15</v>
      </c>
      <c r="C9164" s="57" t="n">
        <v>8</v>
      </c>
      <c r="D9164" s="58" t="n">
        <v>9</v>
      </c>
      <c r="E9164" s="59" t="n">
        <f aca="false">IF(OR(B9164=0,C9164=0,D9164=0),0,WEEKDAY(DATE(B9164+2000,C9164,D9164)))</f>
        <v>1</v>
      </c>
      <c r="F9164" s="60" t="n">
        <v>19</v>
      </c>
      <c r="G9164" s="61" t="str">
        <f aca="false">IF(ISERROR(VLOOKUP($F9164,集計!$A$3:$E$53,2,FALSE())),0,VLOOKUP($F9164,集計!$A$3:$E$53,2,FALSE()))</f>
        <v>商品名称　№19</v>
      </c>
      <c r="H9164" s="62" t="n">
        <v>73308</v>
      </c>
      <c r="I9164" s="63" t="n">
        <f aca="false">IF(ISERROR(IF(H9164=0,0,H9164*J9164+K9164)),0,IF(H9164=0,0,H9164*J9164+K9164))</f>
        <v>21405.936</v>
      </c>
      <c r="J9164" s="64" t="n">
        <f aca="false">IF(ISERROR(VLOOKUP($F9164,集計!$A$3:$E$53,5,FALSE())),0,VLOOKUP($F9164,集計!$A$3:$E$53,5,FALSE()))</f>
        <v>0.292</v>
      </c>
      <c r="K9164" s="65"/>
      <c r="L9164" s="34"/>
      <c r="M9164" s="54"/>
      <c r="N9164" s="54"/>
    </row>
    <row r="9165" customFormat="false" ht="13.5" hidden="false" customHeight="false" outlineLevel="0" collapsed="false">
      <c r="A9165" s="55" t="n">
        <v>9163</v>
      </c>
      <c r="B9165" s="56" t="n">
        <v>15</v>
      </c>
      <c r="C9165" s="57" t="n">
        <v>8</v>
      </c>
      <c r="D9165" s="58" t="n">
        <v>10</v>
      </c>
      <c r="E9165" s="59" t="n">
        <f aca="false">IF(OR(B9165=0,C9165=0,D9165=0),0,WEEKDAY(DATE(B9165+2000,C9165,D9165)))</f>
        <v>2</v>
      </c>
      <c r="F9165" s="60" t="n">
        <v>33</v>
      </c>
      <c r="G9165" s="61" t="str">
        <f aca="false">IF(ISERROR(VLOOKUP($F9165,集計!$A$3:$E$53,2,FALSE())),0,VLOOKUP($F9165,集計!$A$3:$E$53,2,FALSE()))</f>
        <v>商品名称　№33</v>
      </c>
      <c r="H9165" s="62" t="n">
        <v>85860</v>
      </c>
      <c r="I9165" s="63" t="n">
        <f aca="false">IF(ISERROR(IF(H9165=0,0,H9165*J9165+K9165)),0,IF(H9165=0,0,H9165*J9165+K9165))</f>
        <v>35460.18</v>
      </c>
      <c r="J9165" s="64" t="n">
        <f aca="false">IF(ISERROR(VLOOKUP($F9165,集計!$A$3:$E$53,5,FALSE())),0,VLOOKUP($F9165,集計!$A$3:$E$53,5,FALSE()))</f>
        <v>0.413</v>
      </c>
      <c r="K9165" s="65"/>
      <c r="L9165" s="34"/>
      <c r="M9165" s="54"/>
      <c r="N9165" s="54"/>
    </row>
    <row r="9166" customFormat="false" ht="13.5" hidden="false" customHeight="false" outlineLevel="0" collapsed="false">
      <c r="A9166" s="55" t="n">
        <v>9164</v>
      </c>
      <c r="B9166" s="56" t="n">
        <v>15</v>
      </c>
      <c r="C9166" s="57" t="n">
        <v>8</v>
      </c>
      <c r="D9166" s="58" t="n">
        <v>10</v>
      </c>
      <c r="E9166" s="59" t="n">
        <f aca="false">IF(OR(B9166=0,C9166=0,D9166=0),0,WEEKDAY(DATE(B9166+2000,C9166,D9166)))</f>
        <v>2</v>
      </c>
      <c r="F9166" s="60" t="n">
        <v>34</v>
      </c>
      <c r="G9166" s="61" t="str">
        <f aca="false">IF(ISERROR(VLOOKUP($F9166,集計!$A$3:$E$53,2,FALSE())),0,VLOOKUP($F9166,集計!$A$3:$E$53,2,FALSE()))</f>
        <v>商品名称　№34</v>
      </c>
      <c r="H9166" s="62" t="n">
        <v>93120</v>
      </c>
      <c r="I9166" s="63" t="n">
        <f aca="false">IF(ISERROR(IF(H9166=0,0,H9166*J9166+K9166)),0,IF(H9166=0,0,H9166*J9166+K9166))</f>
        <v>49726.08</v>
      </c>
      <c r="J9166" s="64" t="n">
        <f aca="false">IF(ISERROR(VLOOKUP($F9166,集計!$A$3:$E$53,5,FALSE())),0,VLOOKUP($F9166,集計!$A$3:$E$53,5,FALSE()))</f>
        <v>0.534</v>
      </c>
      <c r="K9166" s="65"/>
      <c r="L9166" s="34"/>
      <c r="M9166" s="54"/>
      <c r="N9166" s="54"/>
    </row>
    <row r="9167" customFormat="false" ht="13.5" hidden="false" customHeight="false" outlineLevel="0" collapsed="false">
      <c r="A9167" s="55" t="n">
        <v>9165</v>
      </c>
      <c r="B9167" s="56" t="n">
        <v>15</v>
      </c>
      <c r="C9167" s="57" t="n">
        <v>8</v>
      </c>
      <c r="D9167" s="58" t="n">
        <v>10</v>
      </c>
      <c r="E9167" s="59" t="n">
        <f aca="false">IF(OR(B9167=0,C9167=0,D9167=0),0,WEEKDAY(DATE(B9167+2000,C9167,D9167)))</f>
        <v>2</v>
      </c>
      <c r="F9167" s="60" t="n">
        <v>39</v>
      </c>
      <c r="G9167" s="61" t="str">
        <f aca="false">IF(ISERROR(VLOOKUP($F9167,集計!$A$3:$E$53,2,FALSE())),0,VLOOKUP($F9167,集計!$A$3:$E$53,2,FALSE()))</f>
        <v>商品名称　№39</v>
      </c>
      <c r="H9167" s="62" t="n">
        <v>70307</v>
      </c>
      <c r="I9167" s="63" t="n">
        <f aca="false">IF(ISERROR(IF(H9167=0,0,H9167*J9167+K9167)),0,IF(H9167=0,0,H9167*J9167+K9167))</f>
        <v>6749.472</v>
      </c>
      <c r="J9167" s="64" t="n">
        <f aca="false">IF(ISERROR(VLOOKUP($F9167,集計!$A$3:$E$53,5,FALSE())),0,VLOOKUP($F9167,集計!$A$3:$E$53,5,FALSE()))</f>
        <v>0.096</v>
      </c>
      <c r="K9167" s="65"/>
      <c r="L9167" s="34"/>
      <c r="M9167" s="54"/>
      <c r="N9167" s="54"/>
    </row>
    <row r="9168" customFormat="false" ht="13.5" hidden="false" customHeight="false" outlineLevel="0" collapsed="false">
      <c r="A9168" s="55" t="n">
        <v>9166</v>
      </c>
      <c r="B9168" s="56" t="n">
        <v>15</v>
      </c>
      <c r="C9168" s="57" t="n">
        <v>8</v>
      </c>
      <c r="D9168" s="58" t="n">
        <v>10</v>
      </c>
      <c r="E9168" s="59" t="n">
        <f aca="false">IF(OR(B9168=0,C9168=0,D9168=0),0,WEEKDAY(DATE(B9168+2000,C9168,D9168)))</f>
        <v>2</v>
      </c>
      <c r="F9168" s="60" t="n">
        <v>38</v>
      </c>
      <c r="G9168" s="61" t="str">
        <f aca="false">IF(ISERROR(VLOOKUP($F9168,集計!$A$3:$E$53,2,FALSE())),0,VLOOKUP($F9168,集計!$A$3:$E$53,2,FALSE()))</f>
        <v>商品名称　№38</v>
      </c>
      <c r="H9168" s="62" t="n">
        <v>86045</v>
      </c>
      <c r="I9168" s="63" t="n">
        <f aca="false">IF(ISERROR(IF(H9168=0,0,H9168*J9168+K9168)),0,IF(H9168=0,0,H9168*J9168+K9168))</f>
        <v>30029.705</v>
      </c>
      <c r="J9168" s="64" t="n">
        <f aca="false">IF(ISERROR(VLOOKUP($F9168,集計!$A$3:$E$53,5,FALSE())),0,VLOOKUP($F9168,集計!$A$3:$E$53,5,FALSE()))</f>
        <v>0.349</v>
      </c>
      <c r="K9168" s="65"/>
      <c r="L9168" s="34"/>
      <c r="M9168" s="54"/>
      <c r="N9168" s="54"/>
    </row>
    <row r="9169" customFormat="false" ht="13.5" hidden="false" customHeight="false" outlineLevel="0" collapsed="false">
      <c r="A9169" s="55" t="n">
        <v>9167</v>
      </c>
      <c r="B9169" s="56" t="n">
        <v>15</v>
      </c>
      <c r="C9169" s="57" t="n">
        <v>8</v>
      </c>
      <c r="D9169" s="58" t="n">
        <v>10</v>
      </c>
      <c r="E9169" s="59" t="n">
        <f aca="false">IF(OR(B9169=0,C9169=0,D9169=0),0,WEEKDAY(DATE(B9169+2000,C9169,D9169)))</f>
        <v>2</v>
      </c>
      <c r="F9169" s="60" t="n">
        <v>33</v>
      </c>
      <c r="G9169" s="61" t="str">
        <f aca="false">IF(ISERROR(VLOOKUP($F9169,集計!$A$3:$E$53,2,FALSE())),0,VLOOKUP($F9169,集計!$A$3:$E$53,2,FALSE()))</f>
        <v>商品名称　№33</v>
      </c>
      <c r="H9169" s="62" t="n">
        <v>51490</v>
      </c>
      <c r="I9169" s="63" t="n">
        <f aca="false">IF(ISERROR(IF(H9169=0,0,H9169*J9169+K9169)),0,IF(H9169=0,0,H9169*J9169+K9169))</f>
        <v>21265.37</v>
      </c>
      <c r="J9169" s="64" t="n">
        <f aca="false">IF(ISERROR(VLOOKUP($F9169,集計!$A$3:$E$53,5,FALSE())),0,VLOOKUP($F9169,集計!$A$3:$E$53,5,FALSE()))</f>
        <v>0.413</v>
      </c>
      <c r="K9169" s="65"/>
      <c r="L9169" s="34"/>
      <c r="M9169" s="54"/>
      <c r="N9169" s="54"/>
    </row>
    <row r="9170" customFormat="false" ht="13.5" hidden="false" customHeight="false" outlineLevel="0" collapsed="false">
      <c r="A9170" s="55" t="n">
        <v>9168</v>
      </c>
      <c r="B9170" s="56" t="n">
        <v>15</v>
      </c>
      <c r="C9170" s="57" t="n">
        <v>8</v>
      </c>
      <c r="D9170" s="58" t="n">
        <v>11</v>
      </c>
      <c r="E9170" s="59" t="n">
        <f aca="false">IF(OR(B9170=0,C9170=0,D9170=0),0,WEEKDAY(DATE(B9170+2000,C9170,D9170)))</f>
        <v>3</v>
      </c>
      <c r="F9170" s="60" t="n">
        <v>35</v>
      </c>
      <c r="G9170" s="61" t="str">
        <f aca="false">IF(ISERROR(VLOOKUP($F9170,集計!$A$3:$E$53,2,FALSE())),0,VLOOKUP($F9170,集計!$A$3:$E$53,2,FALSE()))</f>
        <v>商品名称　№35</v>
      </c>
      <c r="H9170" s="62" t="n">
        <v>118020</v>
      </c>
      <c r="I9170" s="63" t="n">
        <f aca="false">IF(ISERROR(IF(H9170=0,0,H9170*J9170+K9170)),0,IF(H9170=0,0,H9170*J9170+K9170))</f>
        <v>1062.18</v>
      </c>
      <c r="J9170" s="64" t="n">
        <f aca="false">IF(ISERROR(VLOOKUP($F9170,集計!$A$3:$E$53,5,FALSE())),0,VLOOKUP($F9170,集計!$A$3:$E$53,5,FALSE()))</f>
        <v>0.009</v>
      </c>
      <c r="K9170" s="65"/>
      <c r="L9170" s="34"/>
      <c r="M9170" s="54"/>
      <c r="N9170" s="54"/>
    </row>
    <row r="9171" customFormat="false" ht="13.5" hidden="false" customHeight="false" outlineLevel="0" collapsed="false">
      <c r="A9171" s="55" t="n">
        <v>9169</v>
      </c>
      <c r="B9171" s="56" t="n">
        <v>15</v>
      </c>
      <c r="C9171" s="57" t="n">
        <v>8</v>
      </c>
      <c r="D9171" s="58" t="n">
        <v>11</v>
      </c>
      <c r="E9171" s="59" t="n">
        <f aca="false">IF(OR(B9171=0,C9171=0,D9171=0),0,WEEKDAY(DATE(B9171+2000,C9171,D9171)))</f>
        <v>3</v>
      </c>
      <c r="F9171" s="60" t="n">
        <v>1</v>
      </c>
      <c r="G9171" s="61" t="str">
        <f aca="false">IF(ISERROR(VLOOKUP($F9171,集計!$A$3:$E$53,2,FALSE())),0,VLOOKUP($F9171,集計!$A$3:$E$53,2,FALSE()))</f>
        <v>商品名称　№1</v>
      </c>
      <c r="H9171" s="62" t="n">
        <v>97783</v>
      </c>
      <c r="I9171" s="63" t="n">
        <f aca="false">IF(ISERROR(IF(H9171=0,0,H9171*J9171+K9171)),0,IF(H9171=0,0,H9171*J9171+K9171))</f>
        <v>36179.71</v>
      </c>
      <c r="J9171" s="64" t="n">
        <f aca="false">IF(ISERROR(VLOOKUP($F9171,集計!$A$3:$E$53,5,FALSE())),0,VLOOKUP($F9171,集計!$A$3:$E$53,5,FALSE()))</f>
        <v>0.37</v>
      </c>
      <c r="K9171" s="65"/>
      <c r="L9171" s="34"/>
      <c r="M9171" s="54"/>
      <c r="N9171" s="54"/>
    </row>
    <row r="9172" customFormat="false" ht="13.5" hidden="false" customHeight="false" outlineLevel="0" collapsed="false">
      <c r="A9172" s="55" t="n">
        <v>9170</v>
      </c>
      <c r="B9172" s="56" t="n">
        <v>15</v>
      </c>
      <c r="C9172" s="57" t="n">
        <v>8</v>
      </c>
      <c r="D9172" s="58" t="n">
        <v>11</v>
      </c>
      <c r="E9172" s="59" t="n">
        <f aca="false">IF(OR(B9172=0,C9172=0,D9172=0),0,WEEKDAY(DATE(B9172+2000,C9172,D9172)))</f>
        <v>3</v>
      </c>
      <c r="F9172" s="60" t="n">
        <v>26</v>
      </c>
      <c r="G9172" s="61" t="str">
        <f aca="false">IF(ISERROR(VLOOKUP($F9172,集計!$A$3:$E$53,2,FALSE())),0,VLOOKUP($F9172,集計!$A$3:$E$53,2,FALSE()))</f>
        <v>商品名称　№26</v>
      </c>
      <c r="H9172" s="62" t="n">
        <v>40610</v>
      </c>
      <c r="I9172" s="63" t="n">
        <f aca="false">IF(ISERROR(IF(H9172=0,0,H9172*J9172+K9172)),0,IF(H9172=0,0,H9172*J9172+K9172))</f>
        <v>9218.47</v>
      </c>
      <c r="J9172" s="64" t="n">
        <f aca="false">IF(ISERROR(VLOOKUP($F9172,集計!$A$3:$E$53,5,FALSE())),0,VLOOKUP($F9172,集計!$A$3:$E$53,5,FALSE()))</f>
        <v>0.227</v>
      </c>
      <c r="K9172" s="65"/>
      <c r="L9172" s="34"/>
      <c r="M9172" s="54"/>
      <c r="N9172" s="54"/>
    </row>
    <row r="9173" customFormat="false" ht="13.5" hidden="false" customHeight="false" outlineLevel="0" collapsed="false">
      <c r="A9173" s="55" t="n">
        <v>9171</v>
      </c>
      <c r="B9173" s="56" t="n">
        <v>15</v>
      </c>
      <c r="C9173" s="57" t="n">
        <v>8</v>
      </c>
      <c r="D9173" s="58" t="n">
        <v>11</v>
      </c>
      <c r="E9173" s="59" t="n">
        <f aca="false">IF(OR(B9173=0,C9173=0,D9173=0),0,WEEKDAY(DATE(B9173+2000,C9173,D9173)))</f>
        <v>3</v>
      </c>
      <c r="F9173" s="60" t="n">
        <v>29</v>
      </c>
      <c r="G9173" s="61" t="str">
        <f aca="false">IF(ISERROR(VLOOKUP($F9173,集計!$A$3:$E$53,2,FALSE())),0,VLOOKUP($F9173,集計!$A$3:$E$53,2,FALSE()))</f>
        <v>商品名称　№29</v>
      </c>
      <c r="H9173" s="62" t="n">
        <v>160560</v>
      </c>
      <c r="I9173" s="63" t="n">
        <f aca="false">IF(ISERROR(IF(H9173=0,0,H9173*J9173+K9173)),0,IF(H9173=0,0,H9173*J9173+K9173))</f>
        <v>85417.92</v>
      </c>
      <c r="J9173" s="64" t="n">
        <f aca="false">IF(ISERROR(VLOOKUP($F9173,集計!$A$3:$E$53,5,FALSE())),0,VLOOKUP($F9173,集計!$A$3:$E$53,5,FALSE()))</f>
        <v>0.532</v>
      </c>
      <c r="K9173" s="65"/>
      <c r="L9173" s="34"/>
      <c r="M9173" s="54"/>
      <c r="N9173" s="54"/>
    </row>
    <row r="9174" customFormat="false" ht="13.5" hidden="false" customHeight="false" outlineLevel="0" collapsed="false">
      <c r="A9174" s="55" t="n">
        <v>9172</v>
      </c>
      <c r="B9174" s="56" t="n">
        <v>15</v>
      </c>
      <c r="C9174" s="57" t="n">
        <v>8</v>
      </c>
      <c r="D9174" s="58" t="n">
        <v>11</v>
      </c>
      <c r="E9174" s="59" t="n">
        <f aca="false">IF(OR(B9174=0,C9174=0,D9174=0),0,WEEKDAY(DATE(B9174+2000,C9174,D9174)))</f>
        <v>3</v>
      </c>
      <c r="F9174" s="60" t="n">
        <v>23</v>
      </c>
      <c r="G9174" s="61" t="str">
        <f aca="false">IF(ISERROR(VLOOKUP($F9174,集計!$A$3:$E$53,2,FALSE())),0,VLOOKUP($F9174,集計!$A$3:$E$53,2,FALSE()))</f>
        <v>商品名称　№23</v>
      </c>
      <c r="H9174" s="62" t="n">
        <v>137229</v>
      </c>
      <c r="I9174" s="63" t="n">
        <f aca="false">IF(ISERROR(IF(H9174=0,0,H9174*J9174+K9174)),0,IF(H9174=0,0,H9174*J9174+K9174))</f>
        <v>27583.029</v>
      </c>
      <c r="J9174" s="64" t="n">
        <f aca="false">IF(ISERROR(VLOOKUP($F9174,集計!$A$3:$E$53,5,FALSE())),0,VLOOKUP($F9174,集計!$A$3:$E$53,5,FALSE()))</f>
        <v>0.201</v>
      </c>
      <c r="K9174" s="65"/>
      <c r="L9174" s="34"/>
      <c r="M9174" s="54"/>
      <c r="N9174" s="54"/>
    </row>
    <row r="9175" customFormat="false" ht="13.5" hidden="false" customHeight="false" outlineLevel="0" collapsed="false">
      <c r="A9175" s="55" t="n">
        <v>9173</v>
      </c>
      <c r="B9175" s="56" t="n">
        <v>15</v>
      </c>
      <c r="C9175" s="57" t="n">
        <v>8</v>
      </c>
      <c r="D9175" s="58" t="n">
        <v>11</v>
      </c>
      <c r="E9175" s="59" t="n">
        <f aca="false">IF(OR(B9175=0,C9175=0,D9175=0),0,WEEKDAY(DATE(B9175+2000,C9175,D9175)))</f>
        <v>3</v>
      </c>
      <c r="F9175" s="60" t="n">
        <v>28</v>
      </c>
      <c r="G9175" s="61" t="str">
        <f aca="false">IF(ISERROR(VLOOKUP($F9175,集計!$A$3:$E$53,2,FALSE())),0,VLOOKUP($F9175,集計!$A$3:$E$53,2,FALSE()))</f>
        <v>商品名称　№28</v>
      </c>
      <c r="H9175" s="62" t="n">
        <v>94615</v>
      </c>
      <c r="I9175" s="63" t="n">
        <f aca="false">IF(ISERROR(IF(H9175=0,0,H9175*J9175+K9175)),0,IF(H9175=0,0,H9175*J9175+K9175))</f>
        <v>1892.3</v>
      </c>
      <c r="J9175" s="64" t="n">
        <f aca="false">IF(ISERROR(VLOOKUP($F9175,集計!$A$3:$E$53,5,FALSE())),0,VLOOKUP($F9175,集計!$A$3:$E$53,5,FALSE()))</f>
        <v>0.02</v>
      </c>
      <c r="K9175" s="65"/>
      <c r="L9175" s="34"/>
      <c r="M9175" s="54"/>
      <c r="N9175" s="54"/>
    </row>
    <row r="9176" customFormat="false" ht="13.5" hidden="false" customHeight="false" outlineLevel="0" collapsed="false">
      <c r="A9176" s="55" t="n">
        <v>9174</v>
      </c>
      <c r="B9176" s="56" t="n">
        <v>15</v>
      </c>
      <c r="C9176" s="57" t="n">
        <v>8</v>
      </c>
      <c r="D9176" s="58" t="n">
        <v>11</v>
      </c>
      <c r="E9176" s="59" t="n">
        <f aca="false">IF(OR(B9176=0,C9176=0,D9176=0),0,WEEKDAY(DATE(B9176+2000,C9176,D9176)))</f>
        <v>3</v>
      </c>
      <c r="F9176" s="60" t="n">
        <v>33</v>
      </c>
      <c r="G9176" s="61" t="str">
        <f aca="false">IF(ISERROR(VLOOKUP($F9176,集計!$A$3:$E$53,2,FALSE())),0,VLOOKUP($F9176,集計!$A$3:$E$53,2,FALSE()))</f>
        <v>商品名称　№33</v>
      </c>
      <c r="H9176" s="62" t="n">
        <v>141710</v>
      </c>
      <c r="I9176" s="63" t="n">
        <f aca="false">IF(ISERROR(IF(H9176=0,0,H9176*J9176+K9176)),0,IF(H9176=0,0,H9176*J9176+K9176))</f>
        <v>58526.23</v>
      </c>
      <c r="J9176" s="64" t="n">
        <f aca="false">IF(ISERROR(VLOOKUP($F9176,集計!$A$3:$E$53,5,FALSE())),0,VLOOKUP($F9176,集計!$A$3:$E$53,5,FALSE()))</f>
        <v>0.413</v>
      </c>
      <c r="K9176" s="65"/>
      <c r="L9176" s="34"/>
      <c r="M9176" s="54"/>
      <c r="N9176" s="54"/>
    </row>
    <row r="9177" customFormat="false" ht="13.5" hidden="false" customHeight="false" outlineLevel="0" collapsed="false">
      <c r="A9177" s="55" t="n">
        <v>9175</v>
      </c>
      <c r="B9177" s="56" t="n">
        <v>15</v>
      </c>
      <c r="C9177" s="57" t="n">
        <v>8</v>
      </c>
      <c r="D9177" s="58" t="n">
        <v>11</v>
      </c>
      <c r="E9177" s="59" t="n">
        <f aca="false">IF(OR(B9177=0,C9177=0,D9177=0),0,WEEKDAY(DATE(B9177+2000,C9177,D9177)))</f>
        <v>3</v>
      </c>
      <c r="F9177" s="60" t="n">
        <v>7</v>
      </c>
      <c r="G9177" s="61" t="str">
        <f aca="false">IF(ISERROR(VLOOKUP($F9177,集計!$A$3:$E$53,2,FALSE())),0,VLOOKUP($F9177,集計!$A$3:$E$53,2,FALSE()))</f>
        <v>商品名称　№7</v>
      </c>
      <c r="H9177" s="62" t="n">
        <v>120920</v>
      </c>
      <c r="I9177" s="63" t="n">
        <f aca="false">IF(ISERROR(IF(H9177=0,0,H9177*J9177+K9177)),0,IF(H9177=0,0,H9177*J9177+K9177))</f>
        <v>20435.48</v>
      </c>
      <c r="J9177" s="64" t="n">
        <f aca="false">IF(ISERROR(VLOOKUP($F9177,集計!$A$3:$E$53,5,FALSE())),0,VLOOKUP($F9177,集計!$A$3:$E$53,5,FALSE()))</f>
        <v>0.169</v>
      </c>
      <c r="K9177" s="65"/>
      <c r="L9177" s="34"/>
      <c r="M9177" s="54"/>
      <c r="N9177" s="54"/>
    </row>
    <row r="9178" customFormat="false" ht="13.5" hidden="false" customHeight="false" outlineLevel="0" collapsed="false">
      <c r="A9178" s="55" t="n">
        <v>9176</v>
      </c>
      <c r="B9178" s="56" t="n">
        <v>15</v>
      </c>
      <c r="C9178" s="57" t="n">
        <v>8</v>
      </c>
      <c r="D9178" s="58" t="n">
        <v>12</v>
      </c>
      <c r="E9178" s="59" t="n">
        <f aca="false">IF(OR(B9178=0,C9178=0,D9178=0),0,WEEKDAY(DATE(B9178+2000,C9178,D9178)))</f>
        <v>4</v>
      </c>
      <c r="F9178" s="60" t="n">
        <v>28</v>
      </c>
      <c r="G9178" s="61" t="str">
        <f aca="false">IF(ISERROR(VLOOKUP($F9178,集計!$A$3:$E$53,2,FALSE())),0,VLOOKUP($F9178,集計!$A$3:$E$53,2,FALSE()))</f>
        <v>商品名称　№28</v>
      </c>
      <c r="H9178" s="62" t="n">
        <v>173763</v>
      </c>
      <c r="I9178" s="63" t="n">
        <f aca="false">IF(ISERROR(IF(H9178=0,0,H9178*J9178+K9178)),0,IF(H9178=0,0,H9178*J9178+K9178))</f>
        <v>3475.26</v>
      </c>
      <c r="J9178" s="64" t="n">
        <f aca="false">IF(ISERROR(VLOOKUP($F9178,集計!$A$3:$E$53,5,FALSE())),0,VLOOKUP($F9178,集計!$A$3:$E$53,5,FALSE()))</f>
        <v>0.02</v>
      </c>
      <c r="K9178" s="65"/>
      <c r="L9178" s="34"/>
      <c r="M9178" s="54"/>
      <c r="N9178" s="54"/>
    </row>
    <row r="9179" customFormat="false" ht="13.5" hidden="false" customHeight="false" outlineLevel="0" collapsed="false">
      <c r="A9179" s="55" t="n">
        <v>9177</v>
      </c>
      <c r="B9179" s="56" t="n">
        <v>15</v>
      </c>
      <c r="C9179" s="57" t="n">
        <v>8</v>
      </c>
      <c r="D9179" s="58" t="n">
        <v>12</v>
      </c>
      <c r="E9179" s="59" t="n">
        <f aca="false">IF(OR(B9179=0,C9179=0,D9179=0),0,WEEKDAY(DATE(B9179+2000,C9179,D9179)))</f>
        <v>4</v>
      </c>
      <c r="F9179" s="60" t="n">
        <v>8</v>
      </c>
      <c r="G9179" s="61" t="str">
        <f aca="false">IF(ISERROR(VLOOKUP($F9179,集計!$A$3:$E$53,2,FALSE())),0,VLOOKUP($F9179,集計!$A$3:$E$53,2,FALSE()))</f>
        <v>商品名称　№8</v>
      </c>
      <c r="H9179" s="62" t="n">
        <v>103051</v>
      </c>
      <c r="I9179" s="63" t="n">
        <f aca="false">IF(ISERROR(IF(H9179=0,0,H9179*J9179+K9179)),0,IF(H9179=0,0,H9179*J9179+K9179))</f>
        <v>51319.398</v>
      </c>
      <c r="J9179" s="64" t="n">
        <f aca="false">IF(ISERROR(VLOOKUP($F9179,集計!$A$3:$E$53,5,FALSE())),0,VLOOKUP($F9179,集計!$A$3:$E$53,5,FALSE()))</f>
        <v>0.498</v>
      </c>
      <c r="K9179" s="65"/>
      <c r="L9179" s="34"/>
      <c r="M9179" s="54"/>
      <c r="N9179" s="54"/>
    </row>
    <row r="9180" customFormat="false" ht="13.5" hidden="false" customHeight="false" outlineLevel="0" collapsed="false">
      <c r="A9180" s="55" t="n">
        <v>9178</v>
      </c>
      <c r="B9180" s="56" t="n">
        <v>15</v>
      </c>
      <c r="C9180" s="57" t="n">
        <v>8</v>
      </c>
      <c r="D9180" s="58" t="n">
        <v>12</v>
      </c>
      <c r="E9180" s="59" t="n">
        <f aca="false">IF(OR(B9180=0,C9180=0,D9180=0),0,WEEKDAY(DATE(B9180+2000,C9180,D9180)))</f>
        <v>4</v>
      </c>
      <c r="F9180" s="60" t="n">
        <v>37</v>
      </c>
      <c r="G9180" s="61" t="str">
        <f aca="false">IF(ISERROR(VLOOKUP($F9180,集計!$A$3:$E$53,2,FALSE())),0,VLOOKUP($F9180,集計!$A$3:$E$53,2,FALSE()))</f>
        <v>商品名称　№37</v>
      </c>
      <c r="H9180" s="62" t="n">
        <v>51290</v>
      </c>
      <c r="I9180" s="63" t="n">
        <f aca="false">IF(ISERROR(IF(H9180=0,0,H9180*J9180+K9180)),0,IF(H9180=0,0,H9180*J9180+K9180))</f>
        <v>19900.52</v>
      </c>
      <c r="J9180" s="64" t="n">
        <f aca="false">IF(ISERROR(VLOOKUP($F9180,集計!$A$3:$E$53,5,FALSE())),0,VLOOKUP($F9180,集計!$A$3:$E$53,5,FALSE()))</f>
        <v>0.388</v>
      </c>
      <c r="K9180" s="65"/>
      <c r="L9180" s="34"/>
      <c r="M9180" s="54"/>
      <c r="N9180" s="54"/>
    </row>
    <row r="9181" customFormat="false" ht="13.5" hidden="false" customHeight="false" outlineLevel="0" collapsed="false">
      <c r="A9181" s="55" t="n">
        <v>9179</v>
      </c>
      <c r="B9181" s="56" t="n">
        <v>15</v>
      </c>
      <c r="C9181" s="57" t="n">
        <v>8</v>
      </c>
      <c r="D9181" s="58" t="n">
        <v>12</v>
      </c>
      <c r="E9181" s="59" t="n">
        <f aca="false">IF(OR(B9181=0,C9181=0,D9181=0),0,WEEKDAY(DATE(B9181+2000,C9181,D9181)))</f>
        <v>4</v>
      </c>
      <c r="F9181" s="60" t="n">
        <v>3</v>
      </c>
      <c r="G9181" s="61" t="str">
        <f aca="false">IF(ISERROR(VLOOKUP($F9181,集計!$A$3:$E$53,2,FALSE())),0,VLOOKUP($F9181,集計!$A$3:$E$53,2,FALSE()))</f>
        <v>商品名称　№3</v>
      </c>
      <c r="H9181" s="62" t="n">
        <v>53810</v>
      </c>
      <c r="I9181" s="63" t="n">
        <f aca="false">IF(ISERROR(IF(H9181=0,0,H9181*J9181+K9181)),0,IF(H9181=0,0,H9181*J9181+K9181))</f>
        <v>11838.2</v>
      </c>
      <c r="J9181" s="64" t="n">
        <f aca="false">IF(ISERROR(VLOOKUP($F9181,集計!$A$3:$E$53,5,FALSE())),0,VLOOKUP($F9181,集計!$A$3:$E$53,5,FALSE()))</f>
        <v>0.22</v>
      </c>
      <c r="K9181" s="65"/>
      <c r="L9181" s="34"/>
      <c r="M9181" s="54"/>
      <c r="N9181" s="54"/>
    </row>
    <row r="9182" customFormat="false" ht="13.5" hidden="false" customHeight="false" outlineLevel="0" collapsed="false">
      <c r="A9182" s="55" t="n">
        <v>9180</v>
      </c>
      <c r="B9182" s="56" t="n">
        <v>15</v>
      </c>
      <c r="C9182" s="57" t="n">
        <v>8</v>
      </c>
      <c r="D9182" s="58" t="n">
        <v>12</v>
      </c>
      <c r="E9182" s="59" t="n">
        <f aca="false">IF(OR(B9182=0,C9182=0,D9182=0),0,WEEKDAY(DATE(B9182+2000,C9182,D9182)))</f>
        <v>4</v>
      </c>
      <c r="F9182" s="60" t="n">
        <v>3</v>
      </c>
      <c r="G9182" s="61" t="str">
        <f aca="false">IF(ISERROR(VLOOKUP($F9182,集計!$A$3:$E$53,2,FALSE())),0,VLOOKUP($F9182,集計!$A$3:$E$53,2,FALSE()))</f>
        <v>商品名称　№3</v>
      </c>
      <c r="H9182" s="62" t="n">
        <v>55535</v>
      </c>
      <c r="I9182" s="63" t="n">
        <f aca="false">IF(ISERROR(IF(H9182=0,0,H9182*J9182+K9182)),0,IF(H9182=0,0,H9182*J9182+K9182))</f>
        <v>12217.7</v>
      </c>
      <c r="J9182" s="64" t="n">
        <f aca="false">IF(ISERROR(VLOOKUP($F9182,集計!$A$3:$E$53,5,FALSE())),0,VLOOKUP($F9182,集計!$A$3:$E$53,5,FALSE()))</f>
        <v>0.22</v>
      </c>
      <c r="K9182" s="65"/>
      <c r="L9182" s="34"/>
      <c r="M9182" s="54"/>
      <c r="N9182" s="54"/>
    </row>
    <row r="9183" customFormat="false" ht="13.5" hidden="false" customHeight="false" outlineLevel="0" collapsed="false">
      <c r="A9183" s="55" t="n">
        <v>9181</v>
      </c>
      <c r="B9183" s="56" t="n">
        <v>15</v>
      </c>
      <c r="C9183" s="57" t="n">
        <v>8</v>
      </c>
      <c r="D9183" s="58" t="n">
        <v>13</v>
      </c>
      <c r="E9183" s="59" t="n">
        <f aca="false">IF(OR(B9183=0,C9183=0,D9183=0),0,WEEKDAY(DATE(B9183+2000,C9183,D9183)))</f>
        <v>5</v>
      </c>
      <c r="F9183" s="60" t="n">
        <v>28</v>
      </c>
      <c r="G9183" s="61" t="str">
        <f aca="false">IF(ISERROR(VLOOKUP($F9183,集計!$A$3:$E$53,2,FALSE())),0,VLOOKUP($F9183,集計!$A$3:$E$53,2,FALSE()))</f>
        <v>商品名称　№28</v>
      </c>
      <c r="H9183" s="62" t="n">
        <v>110619</v>
      </c>
      <c r="I9183" s="63" t="n">
        <f aca="false">IF(ISERROR(IF(H9183=0,0,H9183*J9183+K9183)),0,IF(H9183=0,0,H9183*J9183+K9183))</f>
        <v>2212.38</v>
      </c>
      <c r="J9183" s="64" t="n">
        <f aca="false">IF(ISERROR(VLOOKUP($F9183,集計!$A$3:$E$53,5,FALSE())),0,VLOOKUP($F9183,集計!$A$3:$E$53,5,FALSE()))</f>
        <v>0.02</v>
      </c>
      <c r="K9183" s="65"/>
      <c r="L9183" s="34"/>
      <c r="M9183" s="54"/>
      <c r="N9183" s="54"/>
    </row>
    <row r="9184" customFormat="false" ht="13.5" hidden="false" customHeight="false" outlineLevel="0" collapsed="false">
      <c r="A9184" s="55" t="n">
        <v>9182</v>
      </c>
      <c r="B9184" s="56" t="n">
        <v>15</v>
      </c>
      <c r="C9184" s="57" t="n">
        <v>8</v>
      </c>
      <c r="D9184" s="58" t="n">
        <v>13</v>
      </c>
      <c r="E9184" s="59" t="n">
        <f aca="false">IF(OR(B9184=0,C9184=0,D9184=0),0,WEEKDAY(DATE(B9184+2000,C9184,D9184)))</f>
        <v>5</v>
      </c>
      <c r="F9184" s="60" t="n">
        <v>9</v>
      </c>
      <c r="G9184" s="61" t="str">
        <f aca="false">IF(ISERROR(VLOOKUP($F9184,集計!$A$3:$E$53,2,FALSE())),0,VLOOKUP($F9184,集計!$A$3:$E$53,2,FALSE()))</f>
        <v>商品名称　№9</v>
      </c>
      <c r="H9184" s="62" t="n">
        <v>54968</v>
      </c>
      <c r="I9184" s="63" t="n">
        <f aca="false">IF(ISERROR(IF(H9184=0,0,H9184*J9184+K9184)),0,IF(H9184=0,0,H9184*J9184+K9184))</f>
        <v>15336.072</v>
      </c>
      <c r="J9184" s="64" t="n">
        <f aca="false">IF(ISERROR(VLOOKUP($F9184,集計!$A$3:$E$53,5,FALSE())),0,VLOOKUP($F9184,集計!$A$3:$E$53,5,FALSE()))</f>
        <v>0.279</v>
      </c>
      <c r="K9184" s="65"/>
      <c r="L9184" s="34"/>
      <c r="M9184" s="54"/>
      <c r="N9184" s="54"/>
    </row>
    <row r="9185" customFormat="false" ht="13.5" hidden="false" customHeight="false" outlineLevel="0" collapsed="false">
      <c r="A9185" s="55" t="n">
        <v>9183</v>
      </c>
      <c r="B9185" s="56" t="n">
        <v>15</v>
      </c>
      <c r="C9185" s="57" t="n">
        <v>8</v>
      </c>
      <c r="D9185" s="58" t="n">
        <v>13</v>
      </c>
      <c r="E9185" s="59" t="n">
        <f aca="false">IF(OR(B9185=0,C9185=0,D9185=0),0,WEEKDAY(DATE(B9185+2000,C9185,D9185)))</f>
        <v>5</v>
      </c>
      <c r="F9185" s="60" t="n">
        <v>4</v>
      </c>
      <c r="G9185" s="61" t="str">
        <f aca="false">IF(ISERROR(VLOOKUP($F9185,集計!$A$3:$E$53,2,FALSE())),0,VLOOKUP($F9185,集計!$A$3:$E$53,2,FALSE()))</f>
        <v>商品名称　№4</v>
      </c>
      <c r="H9185" s="62" t="n">
        <v>63240</v>
      </c>
      <c r="I9185" s="63" t="n">
        <f aca="false">IF(ISERROR(IF(H9185=0,0,H9185*J9185+K9185)),0,IF(H9185=0,0,H9185*J9185+K9185))</f>
        <v>4047.36</v>
      </c>
      <c r="J9185" s="64" t="n">
        <f aca="false">IF(ISERROR(VLOOKUP($F9185,集計!$A$3:$E$53,5,FALSE())),0,VLOOKUP($F9185,集計!$A$3:$E$53,5,FALSE()))</f>
        <v>0.064</v>
      </c>
      <c r="K9185" s="65"/>
      <c r="L9185" s="34"/>
      <c r="M9185" s="54"/>
      <c r="N9185" s="54"/>
    </row>
    <row r="9186" customFormat="false" ht="13.5" hidden="false" customHeight="false" outlineLevel="0" collapsed="false">
      <c r="A9186" s="55" t="n">
        <v>9184</v>
      </c>
      <c r="B9186" s="56" t="n">
        <v>15</v>
      </c>
      <c r="C9186" s="57" t="n">
        <v>8</v>
      </c>
      <c r="D9186" s="58" t="n">
        <v>13</v>
      </c>
      <c r="E9186" s="59" t="n">
        <f aca="false">IF(OR(B9186=0,C9186=0,D9186=0),0,WEEKDAY(DATE(B9186+2000,C9186,D9186)))</f>
        <v>5</v>
      </c>
      <c r="F9186" s="60" t="n">
        <v>13</v>
      </c>
      <c r="G9186" s="61" t="str">
        <f aca="false">IF(ISERROR(VLOOKUP($F9186,集計!$A$3:$E$53,2,FALSE())),0,VLOOKUP($F9186,集計!$A$3:$E$53,2,FALSE()))</f>
        <v>商品名称　№13</v>
      </c>
      <c r="H9186" s="62" t="n">
        <v>129233</v>
      </c>
      <c r="I9186" s="63" t="n">
        <f aca="false">IF(ISERROR(IF(H9186=0,0,H9186*J9186+K9186)),0,IF(H9186=0,0,H9186*J9186+K9186))</f>
        <v>58154.85</v>
      </c>
      <c r="J9186" s="64" t="n">
        <f aca="false">IF(ISERROR(VLOOKUP($F9186,集計!$A$3:$E$53,5,FALSE())),0,VLOOKUP($F9186,集計!$A$3:$E$53,5,FALSE()))</f>
        <v>0.45</v>
      </c>
      <c r="K9186" s="65"/>
      <c r="L9186" s="34"/>
      <c r="M9186" s="54"/>
      <c r="N9186" s="54"/>
    </row>
    <row r="9187" customFormat="false" ht="13.5" hidden="false" customHeight="false" outlineLevel="0" collapsed="false">
      <c r="A9187" s="55" t="n">
        <v>9185</v>
      </c>
      <c r="B9187" s="56" t="n">
        <v>15</v>
      </c>
      <c r="C9187" s="57" t="n">
        <v>8</v>
      </c>
      <c r="D9187" s="58" t="n">
        <v>13</v>
      </c>
      <c r="E9187" s="59" t="n">
        <f aca="false">IF(OR(B9187=0,C9187=0,D9187=0),0,WEEKDAY(DATE(B9187+2000,C9187,D9187)))</f>
        <v>5</v>
      </c>
      <c r="F9187" s="60" t="n">
        <v>8</v>
      </c>
      <c r="G9187" s="61" t="str">
        <f aca="false">IF(ISERROR(VLOOKUP($F9187,集計!$A$3:$E$53,2,FALSE())),0,VLOOKUP($F9187,集計!$A$3:$E$53,2,FALSE()))</f>
        <v>商品名称　№8</v>
      </c>
      <c r="H9187" s="62" t="n">
        <v>76100</v>
      </c>
      <c r="I9187" s="63" t="n">
        <f aca="false">IF(ISERROR(IF(H9187=0,0,H9187*J9187+K9187)),0,IF(H9187=0,0,H9187*J9187+K9187))</f>
        <v>37897.8</v>
      </c>
      <c r="J9187" s="64" t="n">
        <f aca="false">IF(ISERROR(VLOOKUP($F9187,集計!$A$3:$E$53,5,FALSE())),0,VLOOKUP($F9187,集計!$A$3:$E$53,5,FALSE()))</f>
        <v>0.498</v>
      </c>
      <c r="K9187" s="65"/>
      <c r="L9187" s="34"/>
      <c r="M9187" s="54"/>
      <c r="N9187" s="54"/>
    </row>
    <row r="9188" customFormat="false" ht="13.5" hidden="false" customHeight="false" outlineLevel="0" collapsed="false">
      <c r="A9188" s="55" t="n">
        <v>9186</v>
      </c>
      <c r="B9188" s="56" t="n">
        <v>15</v>
      </c>
      <c r="C9188" s="57" t="n">
        <v>8</v>
      </c>
      <c r="D9188" s="58" t="n">
        <v>13</v>
      </c>
      <c r="E9188" s="59" t="n">
        <f aca="false">IF(OR(B9188=0,C9188=0,D9188=0),0,WEEKDAY(DATE(B9188+2000,C9188,D9188)))</f>
        <v>5</v>
      </c>
      <c r="F9188" s="60" t="n">
        <v>3</v>
      </c>
      <c r="G9188" s="61" t="str">
        <f aca="false">IF(ISERROR(VLOOKUP($F9188,集計!$A$3:$E$53,2,FALSE())),0,VLOOKUP($F9188,集計!$A$3:$E$53,2,FALSE()))</f>
        <v>商品名称　№3</v>
      </c>
      <c r="H9188" s="62" t="n">
        <v>101090</v>
      </c>
      <c r="I9188" s="63" t="n">
        <f aca="false">IF(ISERROR(IF(H9188=0,0,H9188*J9188+K9188)),0,IF(H9188=0,0,H9188*J9188+K9188))</f>
        <v>22239.8</v>
      </c>
      <c r="J9188" s="64" t="n">
        <f aca="false">IF(ISERROR(VLOOKUP($F9188,集計!$A$3:$E$53,5,FALSE())),0,VLOOKUP($F9188,集計!$A$3:$E$53,5,FALSE()))</f>
        <v>0.22</v>
      </c>
      <c r="K9188" s="65"/>
      <c r="L9188" s="34"/>
      <c r="M9188" s="54"/>
      <c r="N9188" s="54"/>
    </row>
    <row r="9189" customFormat="false" ht="13.5" hidden="false" customHeight="false" outlineLevel="0" collapsed="false">
      <c r="A9189" s="55" t="n">
        <v>9187</v>
      </c>
      <c r="B9189" s="56" t="n">
        <v>15</v>
      </c>
      <c r="C9189" s="57" t="n">
        <v>8</v>
      </c>
      <c r="D9189" s="58" t="n">
        <v>13</v>
      </c>
      <c r="E9189" s="59" t="n">
        <f aca="false">IF(OR(B9189=0,C9189=0,D9189=0),0,WEEKDAY(DATE(B9189+2000,C9189,D9189)))</f>
        <v>5</v>
      </c>
      <c r="F9189" s="60" t="n">
        <v>22</v>
      </c>
      <c r="G9189" s="61" t="str">
        <f aca="false">IF(ISERROR(VLOOKUP($F9189,集計!$A$3:$E$53,2,FALSE())),0,VLOOKUP($F9189,集計!$A$3:$E$53,2,FALSE()))</f>
        <v>商品名称　№22</v>
      </c>
      <c r="H9189" s="62" t="n">
        <v>97649</v>
      </c>
      <c r="I9189" s="63" t="n">
        <f aca="false">IF(ISERROR(IF(H9189=0,0,H9189*J9189+K9189)),0,IF(H9189=0,0,H9189*J9189+K9189))</f>
        <v>42379.666</v>
      </c>
      <c r="J9189" s="64" t="n">
        <f aca="false">IF(ISERROR(VLOOKUP($F9189,集計!$A$3:$E$53,5,FALSE())),0,VLOOKUP($F9189,集計!$A$3:$E$53,5,FALSE()))</f>
        <v>0.434</v>
      </c>
      <c r="K9189" s="65"/>
      <c r="L9189" s="34"/>
      <c r="M9189" s="54"/>
      <c r="N9189" s="54"/>
    </row>
    <row r="9190" customFormat="false" ht="13.5" hidden="false" customHeight="false" outlineLevel="0" collapsed="false">
      <c r="A9190" s="55" t="n">
        <v>9188</v>
      </c>
      <c r="B9190" s="56" t="n">
        <v>15</v>
      </c>
      <c r="C9190" s="57" t="n">
        <v>8</v>
      </c>
      <c r="D9190" s="58" t="n">
        <v>13</v>
      </c>
      <c r="E9190" s="59" t="n">
        <f aca="false">IF(OR(B9190=0,C9190=0,D9190=0),0,WEEKDAY(DATE(B9190+2000,C9190,D9190)))</f>
        <v>5</v>
      </c>
      <c r="F9190" s="60" t="n">
        <v>27</v>
      </c>
      <c r="G9190" s="61" t="str">
        <f aca="false">IF(ISERROR(VLOOKUP($F9190,集計!$A$3:$E$53,2,FALSE())),0,VLOOKUP($F9190,集計!$A$3:$E$53,2,FALSE()))</f>
        <v>商品名称　№27</v>
      </c>
      <c r="H9190" s="62" t="n">
        <v>103080</v>
      </c>
      <c r="I9190" s="63" t="n">
        <f aca="false">IF(ISERROR(IF(H9190=0,0,H9190*J9190+K9190)),0,IF(H9190=0,0,H9190*J9190+K9190))</f>
        <v>16286.64</v>
      </c>
      <c r="J9190" s="64" t="n">
        <f aca="false">IF(ISERROR(VLOOKUP($F9190,集計!$A$3:$E$53,5,FALSE())),0,VLOOKUP($F9190,集計!$A$3:$E$53,5,FALSE()))</f>
        <v>0.158</v>
      </c>
      <c r="K9190" s="65"/>
      <c r="L9190" s="34"/>
      <c r="M9190" s="54"/>
      <c r="N9190" s="54"/>
    </row>
    <row r="9191" customFormat="false" ht="13.5" hidden="false" customHeight="false" outlineLevel="0" collapsed="false">
      <c r="A9191" s="55" t="n">
        <v>9189</v>
      </c>
      <c r="B9191" s="56" t="n">
        <v>15</v>
      </c>
      <c r="C9191" s="57" t="n">
        <v>8</v>
      </c>
      <c r="D9191" s="58" t="n">
        <v>14</v>
      </c>
      <c r="E9191" s="59" t="n">
        <f aca="false">IF(OR(B9191=0,C9191=0,D9191=0),0,WEEKDAY(DATE(B9191+2000,C9191,D9191)))</f>
        <v>6</v>
      </c>
      <c r="F9191" s="60" t="n">
        <v>40</v>
      </c>
      <c r="G9191" s="61" t="str">
        <f aca="false">IF(ISERROR(VLOOKUP($F9191,集計!$A$3:$E$53,2,FALSE())),0,VLOOKUP($F9191,集計!$A$3:$E$53,2,FALSE()))</f>
        <v>商品名称　№40</v>
      </c>
      <c r="H9191" s="62" t="n">
        <v>105203</v>
      </c>
      <c r="I9191" s="63" t="n">
        <f aca="false">IF(ISERROR(IF(H9191=0,0,H9191*J9191+K9191)),0,IF(H9191=0,0,H9191*J9191+K9191))</f>
        <v>55441.981</v>
      </c>
      <c r="J9191" s="64" t="n">
        <f aca="false">IF(ISERROR(VLOOKUP($F9191,集計!$A$3:$E$53,5,FALSE())),0,VLOOKUP($F9191,集計!$A$3:$E$53,5,FALSE()))</f>
        <v>0.527</v>
      </c>
      <c r="K9191" s="65"/>
      <c r="L9191" s="34"/>
      <c r="M9191" s="54"/>
      <c r="N9191" s="54"/>
    </row>
    <row r="9192" customFormat="false" ht="13.5" hidden="false" customHeight="false" outlineLevel="0" collapsed="false">
      <c r="A9192" s="55" t="n">
        <v>9190</v>
      </c>
      <c r="B9192" s="56" t="n">
        <v>15</v>
      </c>
      <c r="C9192" s="57" t="n">
        <v>8</v>
      </c>
      <c r="D9192" s="58" t="n">
        <v>14</v>
      </c>
      <c r="E9192" s="59" t="n">
        <f aca="false">IF(OR(B9192=0,C9192=0,D9192=0),0,WEEKDAY(DATE(B9192+2000,C9192,D9192)))</f>
        <v>6</v>
      </c>
      <c r="F9192" s="60" t="n">
        <v>3</v>
      </c>
      <c r="G9192" s="61" t="str">
        <f aca="false">IF(ISERROR(VLOOKUP($F9192,集計!$A$3:$E$53,2,FALSE())),0,VLOOKUP($F9192,集計!$A$3:$E$53,2,FALSE()))</f>
        <v>商品名称　№3</v>
      </c>
      <c r="H9192" s="62" t="n">
        <v>127060</v>
      </c>
      <c r="I9192" s="63" t="n">
        <f aca="false">IF(ISERROR(IF(H9192=0,0,H9192*J9192+K9192)),0,IF(H9192=0,0,H9192*J9192+K9192))</f>
        <v>27953.2</v>
      </c>
      <c r="J9192" s="64" t="n">
        <f aca="false">IF(ISERROR(VLOOKUP($F9192,集計!$A$3:$E$53,5,FALSE())),0,VLOOKUP($F9192,集計!$A$3:$E$53,5,FALSE()))</f>
        <v>0.22</v>
      </c>
      <c r="K9192" s="65"/>
      <c r="L9192" s="34"/>
      <c r="M9192" s="54"/>
      <c r="N9192" s="54"/>
    </row>
    <row r="9193" customFormat="false" ht="13.5" hidden="false" customHeight="false" outlineLevel="0" collapsed="false">
      <c r="A9193" s="55" t="n">
        <v>9191</v>
      </c>
      <c r="B9193" s="56" t="n">
        <v>15</v>
      </c>
      <c r="C9193" s="57" t="n">
        <v>8</v>
      </c>
      <c r="D9193" s="58" t="n">
        <v>14</v>
      </c>
      <c r="E9193" s="59" t="n">
        <f aca="false">IF(OR(B9193=0,C9193=0,D9193=0),0,WEEKDAY(DATE(B9193+2000,C9193,D9193)))</f>
        <v>6</v>
      </c>
      <c r="F9193" s="60" t="n">
        <v>3</v>
      </c>
      <c r="G9193" s="61" t="str">
        <f aca="false">IF(ISERROR(VLOOKUP($F9193,集計!$A$3:$E$53,2,FALSE())),0,VLOOKUP($F9193,集計!$A$3:$E$53,2,FALSE()))</f>
        <v>商品名称　№3</v>
      </c>
      <c r="H9193" s="62" t="n">
        <v>101820</v>
      </c>
      <c r="I9193" s="63" t="n">
        <f aca="false">IF(ISERROR(IF(H9193=0,0,H9193*J9193+K9193)),0,IF(H9193=0,0,H9193*J9193+K9193))</f>
        <v>22400.4</v>
      </c>
      <c r="J9193" s="64" t="n">
        <f aca="false">IF(ISERROR(VLOOKUP($F9193,集計!$A$3:$E$53,5,FALSE())),0,VLOOKUP($F9193,集計!$A$3:$E$53,5,FALSE()))</f>
        <v>0.22</v>
      </c>
      <c r="K9193" s="65"/>
      <c r="L9193" s="34"/>
      <c r="M9193" s="54"/>
      <c r="N9193" s="54"/>
    </row>
    <row r="9194" customFormat="false" ht="13.5" hidden="false" customHeight="false" outlineLevel="0" collapsed="false">
      <c r="A9194" s="55" t="n">
        <v>9192</v>
      </c>
      <c r="B9194" s="56" t="n">
        <v>15</v>
      </c>
      <c r="C9194" s="57" t="n">
        <v>8</v>
      </c>
      <c r="D9194" s="58" t="n">
        <v>14</v>
      </c>
      <c r="E9194" s="59" t="n">
        <f aca="false">IF(OR(B9194=0,C9194=0,D9194=0),0,WEEKDAY(DATE(B9194+2000,C9194,D9194)))</f>
        <v>6</v>
      </c>
      <c r="F9194" s="60" t="n">
        <v>8</v>
      </c>
      <c r="G9194" s="61" t="str">
        <f aca="false">IF(ISERROR(VLOOKUP($F9194,集計!$A$3:$E$53,2,FALSE())),0,VLOOKUP($F9194,集計!$A$3:$E$53,2,FALSE()))</f>
        <v>商品名称　№8</v>
      </c>
      <c r="H9194" s="62" t="n">
        <v>179903</v>
      </c>
      <c r="I9194" s="63" t="n">
        <f aca="false">IF(ISERROR(IF(H9194=0,0,H9194*J9194+K9194)),0,IF(H9194=0,0,H9194*J9194+K9194))</f>
        <v>89591.694</v>
      </c>
      <c r="J9194" s="64" t="n">
        <f aca="false">IF(ISERROR(VLOOKUP($F9194,集計!$A$3:$E$53,5,FALSE())),0,VLOOKUP($F9194,集計!$A$3:$E$53,5,FALSE()))</f>
        <v>0.498</v>
      </c>
      <c r="K9194" s="65"/>
      <c r="L9194" s="34"/>
      <c r="M9194" s="54"/>
      <c r="N9194" s="54"/>
    </row>
    <row r="9195" customFormat="false" ht="13.5" hidden="false" customHeight="false" outlineLevel="0" collapsed="false">
      <c r="A9195" s="55" t="n">
        <v>9193</v>
      </c>
      <c r="B9195" s="56" t="n">
        <v>15</v>
      </c>
      <c r="C9195" s="57" t="n">
        <v>8</v>
      </c>
      <c r="D9195" s="58" t="n">
        <v>14</v>
      </c>
      <c r="E9195" s="59" t="n">
        <f aca="false">IF(OR(B9195=0,C9195=0,D9195=0),0,WEEKDAY(DATE(B9195+2000,C9195,D9195)))</f>
        <v>6</v>
      </c>
      <c r="F9195" s="60" t="n">
        <v>3</v>
      </c>
      <c r="G9195" s="61" t="str">
        <f aca="false">IF(ISERROR(VLOOKUP($F9195,集計!$A$3:$E$53,2,FALSE())),0,VLOOKUP($F9195,集計!$A$3:$E$53,2,FALSE()))</f>
        <v>商品名称　№3</v>
      </c>
      <c r="H9195" s="62" t="n">
        <v>174972</v>
      </c>
      <c r="I9195" s="63" t="n">
        <f aca="false">IF(ISERROR(IF(H9195=0,0,H9195*J9195+K9195)),0,IF(H9195=0,0,H9195*J9195+K9195))</f>
        <v>38493.84</v>
      </c>
      <c r="J9195" s="64" t="n">
        <f aca="false">IF(ISERROR(VLOOKUP($F9195,集計!$A$3:$E$53,5,FALSE())),0,VLOOKUP($F9195,集計!$A$3:$E$53,5,FALSE()))</f>
        <v>0.22</v>
      </c>
      <c r="K9195" s="65"/>
      <c r="L9195" s="34"/>
      <c r="M9195" s="54"/>
      <c r="N9195" s="54"/>
    </row>
    <row r="9196" customFormat="false" ht="13.5" hidden="false" customHeight="false" outlineLevel="0" collapsed="false">
      <c r="A9196" s="55" t="n">
        <v>9194</v>
      </c>
      <c r="B9196" s="56" t="n">
        <v>15</v>
      </c>
      <c r="C9196" s="57" t="n">
        <v>8</v>
      </c>
      <c r="D9196" s="58" t="n">
        <v>14</v>
      </c>
      <c r="E9196" s="59" t="n">
        <f aca="false">IF(OR(B9196=0,C9196=0,D9196=0),0,WEEKDAY(DATE(B9196+2000,C9196,D9196)))</f>
        <v>6</v>
      </c>
      <c r="F9196" s="60" t="n">
        <v>34</v>
      </c>
      <c r="G9196" s="61" t="str">
        <f aca="false">IF(ISERROR(VLOOKUP($F9196,集計!$A$3:$E$53,2,FALSE())),0,VLOOKUP($F9196,集計!$A$3:$E$53,2,FALSE()))</f>
        <v>商品名称　№34</v>
      </c>
      <c r="H9196" s="62" t="n">
        <v>169605</v>
      </c>
      <c r="I9196" s="63" t="n">
        <f aca="false">IF(ISERROR(IF(H9196=0,0,H9196*J9196+K9196)),0,IF(H9196=0,0,H9196*J9196+K9196))</f>
        <v>90569.07</v>
      </c>
      <c r="J9196" s="64" t="n">
        <f aca="false">IF(ISERROR(VLOOKUP($F9196,集計!$A$3:$E$53,5,FALSE())),0,VLOOKUP($F9196,集計!$A$3:$E$53,5,FALSE()))</f>
        <v>0.534</v>
      </c>
      <c r="K9196" s="65"/>
      <c r="L9196" s="34"/>
      <c r="M9196" s="54"/>
      <c r="N9196" s="54"/>
    </row>
    <row r="9197" customFormat="false" ht="13.5" hidden="false" customHeight="false" outlineLevel="0" collapsed="false">
      <c r="A9197" s="55" t="n">
        <v>9195</v>
      </c>
      <c r="B9197" s="56" t="n">
        <v>15</v>
      </c>
      <c r="C9197" s="57" t="n">
        <v>8</v>
      </c>
      <c r="D9197" s="58" t="n">
        <v>15</v>
      </c>
      <c r="E9197" s="59" t="n">
        <f aca="false">IF(OR(B9197=0,C9197=0,D9197=0),0,WEEKDAY(DATE(B9197+2000,C9197,D9197)))</f>
        <v>7</v>
      </c>
      <c r="F9197" s="60" t="n">
        <v>18</v>
      </c>
      <c r="G9197" s="61" t="str">
        <f aca="false">IF(ISERROR(VLOOKUP($F9197,集計!$A$3:$E$53,2,FALSE())),0,VLOOKUP($F9197,集計!$A$3:$E$53,2,FALSE()))</f>
        <v>商品名称　№18</v>
      </c>
      <c r="H9197" s="62" t="n">
        <v>71070</v>
      </c>
      <c r="I9197" s="63" t="n">
        <f aca="false">IF(ISERROR(IF(H9197=0,0,H9197*J9197+K9197)),0,IF(H9197=0,0,H9197*J9197+K9197))</f>
        <v>34682.16</v>
      </c>
      <c r="J9197" s="64" t="n">
        <f aca="false">IF(ISERROR(VLOOKUP($F9197,集計!$A$3:$E$53,5,FALSE())),0,VLOOKUP($F9197,集計!$A$3:$E$53,5,FALSE()))</f>
        <v>0.488</v>
      </c>
      <c r="K9197" s="65"/>
      <c r="L9197" s="34"/>
      <c r="M9197" s="54"/>
      <c r="N9197" s="54"/>
    </row>
    <row r="9198" customFormat="false" ht="13.5" hidden="false" customHeight="false" outlineLevel="0" collapsed="false">
      <c r="A9198" s="55" t="n">
        <v>9196</v>
      </c>
      <c r="B9198" s="56" t="n">
        <v>15</v>
      </c>
      <c r="C9198" s="57" t="n">
        <v>8</v>
      </c>
      <c r="D9198" s="58" t="n">
        <v>15</v>
      </c>
      <c r="E9198" s="59" t="n">
        <f aca="false">IF(OR(B9198=0,C9198=0,D9198=0),0,WEEKDAY(DATE(B9198+2000,C9198,D9198)))</f>
        <v>7</v>
      </c>
      <c r="F9198" s="60" t="n">
        <v>12</v>
      </c>
      <c r="G9198" s="61" t="str">
        <f aca="false">IF(ISERROR(VLOOKUP($F9198,集計!$A$3:$E$53,2,FALSE())),0,VLOOKUP($F9198,集計!$A$3:$E$53,2,FALSE()))</f>
        <v>商品名称　№12</v>
      </c>
      <c r="H9198" s="62" t="n">
        <v>120530</v>
      </c>
      <c r="I9198" s="63" t="n">
        <f aca="false">IF(ISERROR(IF(H9198=0,0,H9198*J9198+K9198)),0,IF(H9198=0,0,H9198*J9198+K9198))</f>
        <v>2049.01</v>
      </c>
      <c r="J9198" s="64" t="n">
        <f aca="false">IF(ISERROR(VLOOKUP($F9198,集計!$A$3:$E$53,5,FALSE())),0,VLOOKUP($F9198,集計!$A$3:$E$53,5,FALSE()))</f>
        <v>0.017</v>
      </c>
      <c r="K9198" s="65"/>
      <c r="L9198" s="34"/>
      <c r="M9198" s="54"/>
      <c r="N9198" s="54"/>
    </row>
    <row r="9199" customFormat="false" ht="13.5" hidden="false" customHeight="false" outlineLevel="0" collapsed="false">
      <c r="A9199" s="55" t="n">
        <v>9197</v>
      </c>
      <c r="B9199" s="56" t="n">
        <v>15</v>
      </c>
      <c r="C9199" s="57" t="n">
        <v>8</v>
      </c>
      <c r="D9199" s="58" t="n">
        <v>15</v>
      </c>
      <c r="E9199" s="59" t="n">
        <f aca="false">IF(OR(B9199=0,C9199=0,D9199=0),0,WEEKDAY(DATE(B9199+2000,C9199,D9199)))</f>
        <v>7</v>
      </c>
      <c r="F9199" s="60" t="n">
        <v>4</v>
      </c>
      <c r="G9199" s="61" t="str">
        <f aca="false">IF(ISERROR(VLOOKUP($F9199,集計!$A$3:$E$53,2,FALSE())),0,VLOOKUP($F9199,集計!$A$3:$E$53,2,FALSE()))</f>
        <v>商品名称　№4</v>
      </c>
      <c r="H9199" s="62" t="n">
        <v>117456</v>
      </c>
      <c r="I9199" s="63" t="n">
        <f aca="false">IF(ISERROR(IF(H9199=0,0,H9199*J9199+K9199)),0,IF(H9199=0,0,H9199*J9199+K9199))</f>
        <v>7517.184</v>
      </c>
      <c r="J9199" s="64" t="n">
        <f aca="false">IF(ISERROR(VLOOKUP($F9199,集計!$A$3:$E$53,5,FALSE())),0,VLOOKUP($F9199,集計!$A$3:$E$53,5,FALSE()))</f>
        <v>0.064</v>
      </c>
      <c r="K9199" s="65"/>
      <c r="L9199" s="34"/>
      <c r="M9199" s="54"/>
      <c r="N9199" s="54"/>
    </row>
    <row r="9200" customFormat="false" ht="13.5" hidden="false" customHeight="false" outlineLevel="0" collapsed="false">
      <c r="A9200" s="55" t="n">
        <v>9198</v>
      </c>
      <c r="B9200" s="56" t="n">
        <v>15</v>
      </c>
      <c r="C9200" s="57" t="n">
        <v>8</v>
      </c>
      <c r="D9200" s="58" t="n">
        <v>15</v>
      </c>
      <c r="E9200" s="59" t="n">
        <f aca="false">IF(OR(B9200=0,C9200=0,D9200=0),0,WEEKDAY(DATE(B9200+2000,C9200,D9200)))</f>
        <v>7</v>
      </c>
      <c r="F9200" s="60" t="n">
        <v>4</v>
      </c>
      <c r="G9200" s="61" t="str">
        <f aca="false">IF(ISERROR(VLOOKUP($F9200,集計!$A$3:$E$53,2,FALSE())),0,VLOOKUP($F9200,集計!$A$3:$E$53,2,FALSE()))</f>
        <v>商品名称　№4</v>
      </c>
      <c r="H9200" s="62" t="n">
        <v>106170</v>
      </c>
      <c r="I9200" s="63" t="n">
        <f aca="false">IF(ISERROR(IF(H9200=0,0,H9200*J9200+K9200)),0,IF(H9200=0,0,H9200*J9200+K9200))</f>
        <v>6794.88</v>
      </c>
      <c r="J9200" s="64" t="n">
        <f aca="false">IF(ISERROR(VLOOKUP($F9200,集計!$A$3:$E$53,5,FALSE())),0,VLOOKUP($F9200,集計!$A$3:$E$53,5,FALSE()))</f>
        <v>0.064</v>
      </c>
      <c r="K9200" s="65"/>
      <c r="L9200" s="34"/>
      <c r="M9200" s="54"/>
      <c r="N9200" s="54"/>
    </row>
    <row r="9201" customFormat="false" ht="13.5" hidden="false" customHeight="false" outlineLevel="0" collapsed="false">
      <c r="A9201" s="55" t="n">
        <v>9199</v>
      </c>
      <c r="B9201" s="56" t="n">
        <v>15</v>
      </c>
      <c r="C9201" s="57" t="n">
        <v>8</v>
      </c>
      <c r="D9201" s="58" t="n">
        <v>15</v>
      </c>
      <c r="E9201" s="59" t="n">
        <f aca="false">IF(OR(B9201=0,C9201=0,D9201=0),0,WEEKDAY(DATE(B9201+2000,C9201,D9201)))</f>
        <v>7</v>
      </c>
      <c r="F9201" s="60" t="n">
        <v>19</v>
      </c>
      <c r="G9201" s="61" t="str">
        <f aca="false">IF(ISERROR(VLOOKUP($F9201,集計!$A$3:$E$53,2,FALSE())),0,VLOOKUP($F9201,集計!$A$3:$E$53,2,FALSE()))</f>
        <v>商品名称　№19</v>
      </c>
      <c r="H9201" s="62" t="n">
        <v>137796</v>
      </c>
      <c r="I9201" s="63" t="n">
        <f aca="false">IF(ISERROR(IF(H9201=0,0,H9201*J9201+K9201)),0,IF(H9201=0,0,H9201*J9201+K9201))</f>
        <v>40236.432</v>
      </c>
      <c r="J9201" s="64" t="n">
        <f aca="false">IF(ISERROR(VLOOKUP($F9201,集計!$A$3:$E$53,5,FALSE())),0,VLOOKUP($F9201,集計!$A$3:$E$53,5,FALSE()))</f>
        <v>0.292</v>
      </c>
      <c r="K9201" s="65"/>
      <c r="L9201" s="34"/>
      <c r="M9201" s="54"/>
      <c r="N9201" s="54"/>
    </row>
    <row r="9202" customFormat="false" ht="13.5" hidden="false" customHeight="false" outlineLevel="0" collapsed="false">
      <c r="A9202" s="55" t="n">
        <v>9200</v>
      </c>
      <c r="B9202" s="56" t="n">
        <v>15</v>
      </c>
      <c r="C9202" s="57" t="n">
        <v>8</v>
      </c>
      <c r="D9202" s="58" t="n">
        <v>16</v>
      </c>
      <c r="E9202" s="59" t="n">
        <f aca="false">IF(OR(B9202=0,C9202=0,D9202=0),0,WEEKDAY(DATE(B9202+2000,C9202,D9202)))</f>
        <v>1</v>
      </c>
      <c r="F9202" s="60" t="n">
        <v>26</v>
      </c>
      <c r="G9202" s="61" t="str">
        <f aca="false">IF(ISERROR(VLOOKUP($F9202,集計!$A$3:$E$53,2,FALSE())),0,VLOOKUP($F9202,集計!$A$3:$E$53,2,FALSE()))</f>
        <v>商品名称　№26</v>
      </c>
      <c r="H9202" s="62" t="n">
        <v>76050</v>
      </c>
      <c r="I9202" s="63" t="n">
        <f aca="false">IF(ISERROR(IF(H9202=0,0,H9202*J9202+K9202)),0,IF(H9202=0,0,H9202*J9202+K9202))</f>
        <v>17263.35</v>
      </c>
      <c r="J9202" s="64" t="n">
        <f aca="false">IF(ISERROR(VLOOKUP($F9202,集計!$A$3:$E$53,5,FALSE())),0,VLOOKUP($F9202,集計!$A$3:$E$53,5,FALSE()))</f>
        <v>0.227</v>
      </c>
      <c r="K9202" s="65"/>
      <c r="L9202" s="34"/>
      <c r="M9202" s="54"/>
      <c r="N9202" s="54"/>
    </row>
    <row r="9203" customFormat="false" ht="13.5" hidden="false" customHeight="false" outlineLevel="0" collapsed="false">
      <c r="A9203" s="55" t="n">
        <v>9201</v>
      </c>
      <c r="B9203" s="56" t="n">
        <v>15</v>
      </c>
      <c r="C9203" s="57" t="n">
        <v>8</v>
      </c>
      <c r="D9203" s="58" t="n">
        <v>16</v>
      </c>
      <c r="E9203" s="59" t="n">
        <f aca="false">IF(OR(B9203=0,C9203=0,D9203=0),0,WEEKDAY(DATE(B9203+2000,C9203,D9203)))</f>
        <v>1</v>
      </c>
      <c r="F9203" s="60" t="n">
        <v>21</v>
      </c>
      <c r="G9203" s="61" t="str">
        <f aca="false">IF(ISERROR(VLOOKUP($F9203,集計!$A$3:$E$53,2,FALSE())),0,VLOOKUP($F9203,集計!$A$3:$E$53,2,FALSE()))</f>
        <v>商品名称　№21</v>
      </c>
      <c r="H9203" s="62" t="n">
        <v>63404</v>
      </c>
      <c r="I9203" s="63" t="n">
        <f aca="false">IF(ISERROR(IF(H9203=0,0,H9203*J9203+K9203)),0,IF(H9203=0,0,H9203*J9203+K9203))</f>
        <v>25234.792</v>
      </c>
      <c r="J9203" s="64" t="n">
        <f aca="false">IF(ISERROR(VLOOKUP($F9203,集計!$A$3:$E$53,5,FALSE())),0,VLOOKUP($F9203,集計!$A$3:$E$53,5,FALSE()))</f>
        <v>0.398</v>
      </c>
      <c r="K9203" s="65"/>
      <c r="L9203" s="34"/>
      <c r="M9203" s="54"/>
      <c r="N9203" s="54"/>
    </row>
    <row r="9204" customFormat="false" ht="13.5" hidden="false" customHeight="false" outlineLevel="0" collapsed="false">
      <c r="A9204" s="55" t="n">
        <v>9202</v>
      </c>
      <c r="B9204" s="56" t="n">
        <v>15</v>
      </c>
      <c r="C9204" s="57" t="n">
        <v>8</v>
      </c>
      <c r="D9204" s="58" t="n">
        <v>16</v>
      </c>
      <c r="E9204" s="59" t="n">
        <f aca="false">IF(OR(B9204=0,C9204=0,D9204=0),0,WEEKDAY(DATE(B9204+2000,C9204,D9204)))</f>
        <v>1</v>
      </c>
      <c r="F9204" s="60" t="n">
        <v>23</v>
      </c>
      <c r="G9204" s="61" t="str">
        <f aca="false">IF(ISERROR(VLOOKUP($F9204,集計!$A$3:$E$53,2,FALSE())),0,VLOOKUP($F9204,集計!$A$3:$E$53,2,FALSE()))</f>
        <v>商品名称　№23</v>
      </c>
      <c r="H9204" s="62" t="n">
        <v>97810</v>
      </c>
      <c r="I9204" s="63" t="n">
        <f aca="false">IF(ISERROR(IF(H9204=0,0,H9204*J9204+K9204)),0,IF(H9204=0,0,H9204*J9204+K9204))</f>
        <v>19659.81</v>
      </c>
      <c r="J9204" s="64" t="n">
        <f aca="false">IF(ISERROR(VLOOKUP($F9204,集計!$A$3:$E$53,5,FALSE())),0,VLOOKUP($F9204,集計!$A$3:$E$53,5,FALSE()))</f>
        <v>0.201</v>
      </c>
      <c r="K9204" s="65"/>
      <c r="L9204" s="34"/>
      <c r="M9204" s="54"/>
      <c r="N9204" s="54"/>
    </row>
    <row r="9205" customFormat="false" ht="13.5" hidden="false" customHeight="false" outlineLevel="0" collapsed="false">
      <c r="A9205" s="55" t="n">
        <v>9203</v>
      </c>
      <c r="B9205" s="56" t="n">
        <v>15</v>
      </c>
      <c r="C9205" s="57" t="n">
        <v>8</v>
      </c>
      <c r="D9205" s="58" t="n">
        <v>16</v>
      </c>
      <c r="E9205" s="59" t="n">
        <f aca="false">IF(OR(B9205=0,C9205=0,D9205=0),0,WEEKDAY(DATE(B9205+2000,C9205,D9205)))</f>
        <v>1</v>
      </c>
      <c r="F9205" s="60" t="n">
        <v>40</v>
      </c>
      <c r="G9205" s="61" t="str">
        <f aca="false">IF(ISERROR(VLOOKUP($F9205,集計!$A$3:$E$53,2,FALSE())),0,VLOOKUP($F9205,集計!$A$3:$E$53,2,FALSE()))</f>
        <v>商品名称　№40</v>
      </c>
      <c r="H9205" s="62" t="n">
        <v>81800</v>
      </c>
      <c r="I9205" s="63" t="n">
        <f aca="false">IF(ISERROR(IF(H9205=0,0,H9205*J9205+K9205)),0,IF(H9205=0,0,H9205*J9205+K9205))</f>
        <v>43108.6</v>
      </c>
      <c r="J9205" s="64" t="n">
        <f aca="false">IF(ISERROR(VLOOKUP($F9205,集計!$A$3:$E$53,5,FALSE())),0,VLOOKUP($F9205,集計!$A$3:$E$53,5,FALSE()))</f>
        <v>0.527</v>
      </c>
      <c r="K9205" s="65"/>
      <c r="L9205" s="34"/>
      <c r="M9205" s="54"/>
      <c r="N9205" s="54"/>
    </row>
    <row r="9206" customFormat="false" ht="13.5" hidden="false" customHeight="false" outlineLevel="0" collapsed="false">
      <c r="A9206" s="55" t="n">
        <v>9204</v>
      </c>
      <c r="B9206" s="56" t="n">
        <v>15</v>
      </c>
      <c r="C9206" s="57" t="n">
        <v>8</v>
      </c>
      <c r="D9206" s="58" t="n">
        <v>16</v>
      </c>
      <c r="E9206" s="59" t="n">
        <f aca="false">IF(OR(B9206=0,C9206=0,D9206=0),0,WEEKDAY(DATE(B9206+2000,C9206,D9206)))</f>
        <v>1</v>
      </c>
      <c r="F9206" s="60" t="n">
        <v>19</v>
      </c>
      <c r="G9206" s="61" t="str">
        <f aca="false">IF(ISERROR(VLOOKUP($F9206,集計!$A$3:$E$53,2,FALSE())),0,VLOOKUP($F9206,集計!$A$3:$E$53,2,FALSE()))</f>
        <v>商品名称　№19</v>
      </c>
      <c r="H9206" s="62" t="n">
        <v>87220</v>
      </c>
      <c r="I9206" s="63" t="n">
        <f aca="false">IF(ISERROR(IF(H9206=0,0,H9206*J9206+K9206)),0,IF(H9206=0,0,H9206*J9206+K9206))</f>
        <v>25468.24</v>
      </c>
      <c r="J9206" s="64" t="n">
        <f aca="false">IF(ISERROR(VLOOKUP($F9206,集計!$A$3:$E$53,5,FALSE())),0,VLOOKUP($F9206,集計!$A$3:$E$53,5,FALSE()))</f>
        <v>0.292</v>
      </c>
      <c r="K9206" s="65"/>
      <c r="L9206" s="34"/>
      <c r="M9206" s="54"/>
      <c r="N9206" s="54"/>
    </row>
    <row r="9207" customFormat="false" ht="13.5" hidden="false" customHeight="false" outlineLevel="0" collapsed="false">
      <c r="A9207" s="55" t="n">
        <v>9205</v>
      </c>
      <c r="B9207" s="56" t="n">
        <v>15</v>
      </c>
      <c r="C9207" s="57" t="n">
        <v>8</v>
      </c>
      <c r="D9207" s="58" t="n">
        <v>16</v>
      </c>
      <c r="E9207" s="59" t="n">
        <f aca="false">IF(OR(B9207=0,C9207=0,D9207=0),0,WEEKDAY(DATE(B9207+2000,C9207,D9207)))</f>
        <v>1</v>
      </c>
      <c r="F9207" s="60" t="n">
        <v>31</v>
      </c>
      <c r="G9207" s="61" t="str">
        <f aca="false">IF(ISERROR(VLOOKUP($F9207,集計!$A$3:$E$53,2,FALSE())),0,VLOOKUP($F9207,集計!$A$3:$E$53,2,FALSE()))</f>
        <v>商品名称　№31</v>
      </c>
      <c r="H9207" s="62" t="n">
        <v>125320</v>
      </c>
      <c r="I9207" s="63" t="n">
        <f aca="false">IF(ISERROR(IF(H9207=0,0,H9207*J9207+K9207)),0,IF(H9207=0,0,H9207*J9207+K9207))</f>
        <v>50503.96</v>
      </c>
      <c r="J9207" s="64" t="n">
        <f aca="false">IF(ISERROR(VLOOKUP($F9207,集計!$A$3:$E$53,5,FALSE())),0,VLOOKUP($F9207,集計!$A$3:$E$53,5,FALSE()))</f>
        <v>0.403</v>
      </c>
      <c r="K9207" s="65"/>
      <c r="L9207" s="34"/>
      <c r="M9207" s="54"/>
      <c r="N9207" s="54"/>
    </row>
    <row r="9208" customFormat="false" ht="13.5" hidden="false" customHeight="false" outlineLevel="0" collapsed="false">
      <c r="A9208" s="55" t="n">
        <v>9206</v>
      </c>
      <c r="B9208" s="56" t="n">
        <v>15</v>
      </c>
      <c r="C9208" s="57" t="n">
        <v>8</v>
      </c>
      <c r="D9208" s="58" t="n">
        <v>17</v>
      </c>
      <c r="E9208" s="59" t="n">
        <f aca="false">IF(OR(B9208=0,C9208=0,D9208=0),0,WEEKDAY(DATE(B9208+2000,C9208,D9208)))</f>
        <v>2</v>
      </c>
      <c r="F9208" s="60" t="n">
        <v>8</v>
      </c>
      <c r="G9208" s="61" t="str">
        <f aca="false">IF(ISERROR(VLOOKUP($F9208,集計!$A$3:$E$53,2,FALSE())),0,VLOOKUP($F9208,集計!$A$3:$E$53,2,FALSE()))</f>
        <v>商品名称　№8</v>
      </c>
      <c r="H9208" s="62" t="n">
        <v>124830</v>
      </c>
      <c r="I9208" s="63" t="n">
        <f aca="false">IF(ISERROR(IF(H9208=0,0,H9208*J9208+K9208)),0,IF(H9208=0,0,H9208*J9208+K9208))</f>
        <v>62165.34</v>
      </c>
      <c r="J9208" s="64" t="n">
        <f aca="false">IF(ISERROR(VLOOKUP($F9208,集計!$A$3:$E$53,5,FALSE())),0,VLOOKUP($F9208,集計!$A$3:$E$53,5,FALSE()))</f>
        <v>0.498</v>
      </c>
      <c r="K9208" s="65"/>
      <c r="L9208" s="34"/>
      <c r="M9208" s="54"/>
      <c r="N9208" s="54"/>
    </row>
    <row r="9209" customFormat="false" ht="13.5" hidden="false" customHeight="false" outlineLevel="0" collapsed="false">
      <c r="A9209" s="55" t="n">
        <v>9207</v>
      </c>
      <c r="B9209" s="56" t="n">
        <v>15</v>
      </c>
      <c r="C9209" s="57" t="n">
        <v>8</v>
      </c>
      <c r="D9209" s="58" t="n">
        <v>17</v>
      </c>
      <c r="E9209" s="59" t="n">
        <f aca="false">IF(OR(B9209=0,C9209=0,D9209=0),0,WEEKDAY(DATE(B9209+2000,C9209,D9209)))</f>
        <v>2</v>
      </c>
      <c r="F9209" s="60" t="n">
        <v>8</v>
      </c>
      <c r="G9209" s="61" t="str">
        <f aca="false">IF(ISERROR(VLOOKUP($F9209,集計!$A$3:$E$53,2,FALSE())),0,VLOOKUP($F9209,集計!$A$3:$E$53,2,FALSE()))</f>
        <v>商品名称　№8</v>
      </c>
      <c r="H9209" s="62" t="n">
        <v>87120</v>
      </c>
      <c r="I9209" s="63" t="n">
        <f aca="false">IF(ISERROR(IF(H9209=0,0,H9209*J9209+K9209)),0,IF(H9209=0,0,H9209*J9209+K9209))</f>
        <v>43385.76</v>
      </c>
      <c r="J9209" s="64" t="n">
        <f aca="false">IF(ISERROR(VLOOKUP($F9209,集計!$A$3:$E$53,5,FALSE())),0,VLOOKUP($F9209,集計!$A$3:$E$53,5,FALSE()))</f>
        <v>0.498</v>
      </c>
      <c r="K9209" s="65"/>
      <c r="L9209" s="34"/>
      <c r="M9209" s="54"/>
      <c r="N9209" s="54"/>
    </row>
    <row r="9210" customFormat="false" ht="13.5" hidden="false" customHeight="false" outlineLevel="0" collapsed="false">
      <c r="A9210" s="55" t="n">
        <v>9208</v>
      </c>
      <c r="B9210" s="56" t="n">
        <v>15</v>
      </c>
      <c r="C9210" s="57" t="n">
        <v>8</v>
      </c>
      <c r="D9210" s="58" t="n">
        <v>17</v>
      </c>
      <c r="E9210" s="59" t="n">
        <f aca="false">IF(OR(B9210=0,C9210=0,D9210=0),0,WEEKDAY(DATE(B9210+2000,C9210,D9210)))</f>
        <v>2</v>
      </c>
      <c r="F9210" s="60" t="n">
        <v>23</v>
      </c>
      <c r="G9210" s="61" t="str">
        <f aca="false">IF(ISERROR(VLOOKUP($F9210,集計!$A$3:$E$53,2,FALSE())),0,VLOOKUP($F9210,集計!$A$3:$E$53,2,FALSE()))</f>
        <v>商品名称　№23</v>
      </c>
      <c r="H9210" s="62" t="n">
        <v>79110</v>
      </c>
      <c r="I9210" s="63" t="n">
        <f aca="false">IF(ISERROR(IF(H9210=0,0,H9210*J9210+K9210)),0,IF(H9210=0,0,H9210*J9210+K9210))</f>
        <v>15901.11</v>
      </c>
      <c r="J9210" s="64" t="n">
        <f aca="false">IF(ISERROR(VLOOKUP($F9210,集計!$A$3:$E$53,5,FALSE())),0,VLOOKUP($F9210,集計!$A$3:$E$53,5,FALSE()))</f>
        <v>0.201</v>
      </c>
      <c r="K9210" s="65"/>
      <c r="L9210" s="34"/>
      <c r="M9210" s="54"/>
      <c r="N9210" s="54"/>
    </row>
    <row r="9211" customFormat="false" ht="13.5" hidden="false" customHeight="false" outlineLevel="0" collapsed="false">
      <c r="A9211" s="55" t="n">
        <v>9209</v>
      </c>
      <c r="B9211" s="56" t="n">
        <v>15</v>
      </c>
      <c r="C9211" s="57" t="n">
        <v>8</v>
      </c>
      <c r="D9211" s="58" t="n">
        <v>17</v>
      </c>
      <c r="E9211" s="59" t="n">
        <f aca="false">IF(OR(B9211=0,C9211=0,D9211=0),0,WEEKDAY(DATE(B9211+2000,C9211,D9211)))</f>
        <v>2</v>
      </c>
      <c r="F9211" s="60" t="n">
        <v>41</v>
      </c>
      <c r="G9211" s="61" t="str">
        <f aca="false">IF(ISERROR(VLOOKUP($F9211,集計!$A$3:$E$53,2,FALSE())),0,VLOOKUP($F9211,集計!$A$3:$E$53,2,FALSE()))</f>
        <v>商品名称　№41</v>
      </c>
      <c r="H9211" s="62" t="n">
        <v>130248</v>
      </c>
      <c r="I9211" s="63" t="n">
        <f aca="false">IF(ISERROR(IF(H9211=0,0,H9211*J9211+K9211)),0,IF(H9211=0,0,H9211*J9211+K9211))</f>
        <v>35557.704</v>
      </c>
      <c r="J9211" s="64" t="n">
        <f aca="false">IF(ISERROR(VLOOKUP($F9211,集計!$A$3:$E$53,5,FALSE())),0,VLOOKUP($F9211,集計!$A$3:$E$53,5,FALSE()))</f>
        <v>0.273</v>
      </c>
      <c r="K9211" s="65"/>
      <c r="L9211" s="34"/>
      <c r="M9211" s="54"/>
      <c r="N9211" s="54"/>
    </row>
    <row r="9212" customFormat="false" ht="13.5" hidden="false" customHeight="false" outlineLevel="0" collapsed="false">
      <c r="A9212" s="55" t="n">
        <v>9210</v>
      </c>
      <c r="B9212" s="56" t="n">
        <v>15</v>
      </c>
      <c r="C9212" s="57" t="n">
        <v>8</v>
      </c>
      <c r="D9212" s="58" t="n">
        <v>18</v>
      </c>
      <c r="E9212" s="59" t="n">
        <f aca="false">IF(OR(B9212=0,C9212=0,D9212=0),0,WEEKDAY(DATE(B9212+2000,C9212,D9212)))</f>
        <v>3</v>
      </c>
      <c r="F9212" s="60" t="n">
        <v>9</v>
      </c>
      <c r="G9212" s="61" t="str">
        <f aca="false">IF(ISERROR(VLOOKUP($F9212,集計!$A$3:$E$53,2,FALSE())),0,VLOOKUP($F9212,集計!$A$3:$E$53,2,FALSE()))</f>
        <v>商品名称　№9</v>
      </c>
      <c r="H9212" s="62" t="n">
        <v>101340</v>
      </c>
      <c r="I9212" s="63" t="n">
        <f aca="false">IF(ISERROR(IF(H9212=0,0,H9212*J9212+K9212)),0,IF(H9212=0,0,H9212*J9212+K9212))</f>
        <v>28273.86</v>
      </c>
      <c r="J9212" s="64" t="n">
        <f aca="false">IF(ISERROR(VLOOKUP($F9212,集計!$A$3:$E$53,5,FALSE())),0,VLOOKUP($F9212,集計!$A$3:$E$53,5,FALSE()))</f>
        <v>0.279</v>
      </c>
      <c r="K9212" s="65"/>
      <c r="L9212" s="34"/>
      <c r="M9212" s="54"/>
      <c r="N9212" s="54"/>
    </row>
    <row r="9213" customFormat="false" ht="13.5" hidden="false" customHeight="false" outlineLevel="0" collapsed="false">
      <c r="A9213" s="55" t="n">
        <v>9211</v>
      </c>
      <c r="B9213" s="56" t="n">
        <v>15</v>
      </c>
      <c r="C9213" s="57" t="n">
        <v>8</v>
      </c>
      <c r="D9213" s="58" t="n">
        <v>18</v>
      </c>
      <c r="E9213" s="59" t="n">
        <f aca="false">IF(OR(B9213=0,C9213=0,D9213=0),0,WEEKDAY(DATE(B9213+2000,C9213,D9213)))</f>
        <v>3</v>
      </c>
      <c r="F9213" s="60" t="n">
        <v>10</v>
      </c>
      <c r="G9213" s="61" t="str">
        <f aca="false">IF(ISERROR(VLOOKUP($F9213,集計!$A$3:$E$53,2,FALSE())),0,VLOOKUP($F9213,集計!$A$3:$E$53,2,FALSE()))</f>
        <v>商品名称　№10</v>
      </c>
      <c r="H9213" s="62" t="n">
        <v>118456</v>
      </c>
      <c r="I9213" s="63" t="n">
        <f aca="false">IF(ISERROR(IF(H9213=0,0,H9213*J9213+K9213)),0,IF(H9213=0,0,H9213*J9213+K9213))</f>
        <v>25468.04</v>
      </c>
      <c r="J9213" s="64" t="n">
        <f aca="false">IF(ISERROR(VLOOKUP($F9213,集計!$A$3:$E$53,5,FALSE())),0,VLOOKUP($F9213,集計!$A$3:$E$53,5,FALSE()))</f>
        <v>0.215</v>
      </c>
      <c r="K9213" s="65"/>
      <c r="L9213" s="34"/>
      <c r="M9213" s="54"/>
      <c r="N9213" s="54"/>
    </row>
    <row r="9214" customFormat="false" ht="13.5" hidden="false" customHeight="false" outlineLevel="0" collapsed="false">
      <c r="A9214" s="55" t="n">
        <v>9212</v>
      </c>
      <c r="B9214" s="56" t="n">
        <v>15</v>
      </c>
      <c r="C9214" s="57" t="n">
        <v>8</v>
      </c>
      <c r="D9214" s="58" t="n">
        <v>18</v>
      </c>
      <c r="E9214" s="59" t="n">
        <f aca="false">IF(OR(B9214=0,C9214=0,D9214=0),0,WEEKDAY(DATE(B9214+2000,C9214,D9214)))</f>
        <v>3</v>
      </c>
      <c r="F9214" s="60" t="n">
        <v>20</v>
      </c>
      <c r="G9214" s="61" t="str">
        <f aca="false">IF(ISERROR(VLOOKUP($F9214,集計!$A$3:$E$53,2,FALSE())),0,VLOOKUP($F9214,集計!$A$3:$E$53,2,FALSE()))</f>
        <v>商品名称　№20</v>
      </c>
      <c r="H9214" s="62" t="n">
        <v>129280</v>
      </c>
      <c r="I9214" s="63" t="n">
        <f aca="false">IF(ISERROR(IF(H9214=0,0,H9214*J9214+K9214)),0,IF(H9214=0,0,H9214*J9214+K9214))</f>
        <v>4524.8</v>
      </c>
      <c r="J9214" s="64" t="n">
        <f aca="false">IF(ISERROR(VLOOKUP($F9214,集計!$A$3:$E$53,5,FALSE())),0,VLOOKUP($F9214,集計!$A$3:$E$53,5,FALSE()))</f>
        <v>0.035</v>
      </c>
      <c r="K9214" s="65"/>
      <c r="L9214" s="34"/>
      <c r="M9214" s="54"/>
      <c r="N9214" s="54"/>
    </row>
    <row r="9215" customFormat="false" ht="13.5" hidden="false" customHeight="false" outlineLevel="0" collapsed="false">
      <c r="A9215" s="55" t="n">
        <v>9213</v>
      </c>
      <c r="B9215" s="56" t="n">
        <v>15</v>
      </c>
      <c r="C9215" s="57" t="n">
        <v>8</v>
      </c>
      <c r="D9215" s="58" t="n">
        <v>18</v>
      </c>
      <c r="E9215" s="59" t="n">
        <f aca="false">IF(OR(B9215=0,C9215=0,D9215=0),0,WEEKDAY(DATE(B9215+2000,C9215,D9215)))</f>
        <v>3</v>
      </c>
      <c r="F9215" s="60" t="n">
        <v>13</v>
      </c>
      <c r="G9215" s="61" t="str">
        <f aca="false">IF(ISERROR(VLOOKUP($F9215,集計!$A$3:$E$53,2,FALSE())),0,VLOOKUP($F9215,集計!$A$3:$E$53,2,FALSE()))</f>
        <v>商品名称　№13</v>
      </c>
      <c r="H9215" s="62" t="n">
        <v>50182</v>
      </c>
      <c r="I9215" s="63" t="n">
        <f aca="false">IF(ISERROR(IF(H9215=0,0,H9215*J9215+K9215)),0,IF(H9215=0,0,H9215*J9215+K9215))</f>
        <v>22581.9</v>
      </c>
      <c r="J9215" s="64" t="n">
        <f aca="false">IF(ISERROR(VLOOKUP($F9215,集計!$A$3:$E$53,5,FALSE())),0,VLOOKUP($F9215,集計!$A$3:$E$53,5,FALSE()))</f>
        <v>0.45</v>
      </c>
      <c r="K9215" s="65"/>
      <c r="L9215" s="34"/>
      <c r="M9215" s="54"/>
      <c r="N9215" s="54"/>
    </row>
    <row r="9216" customFormat="false" ht="13.5" hidden="false" customHeight="false" outlineLevel="0" collapsed="false">
      <c r="A9216" s="55" t="n">
        <v>9214</v>
      </c>
      <c r="B9216" s="56" t="n">
        <v>15</v>
      </c>
      <c r="C9216" s="57" t="n">
        <v>8</v>
      </c>
      <c r="D9216" s="58" t="n">
        <v>18</v>
      </c>
      <c r="E9216" s="59" t="n">
        <f aca="false">IF(OR(B9216=0,C9216=0,D9216=0),0,WEEKDAY(DATE(B9216+2000,C9216,D9216)))</f>
        <v>3</v>
      </c>
      <c r="F9216" s="60" t="n">
        <v>15</v>
      </c>
      <c r="G9216" s="61" t="str">
        <f aca="false">IF(ISERROR(VLOOKUP($F9216,集計!$A$3:$E$53,2,FALSE())),0,VLOOKUP($F9216,集計!$A$3:$E$53,2,FALSE()))</f>
        <v>商品名称　№15</v>
      </c>
      <c r="H9216" s="62" t="n">
        <v>94080</v>
      </c>
      <c r="I9216" s="63" t="n">
        <f aca="false">IF(ISERROR(IF(H9216=0,0,H9216*J9216+K9216)),0,IF(H9216=0,0,H9216*J9216+K9216))</f>
        <v>34715.52</v>
      </c>
      <c r="J9216" s="64" t="n">
        <f aca="false">IF(ISERROR(VLOOKUP($F9216,集計!$A$3:$E$53,5,FALSE())),0,VLOOKUP($F9216,集計!$A$3:$E$53,5,FALSE()))</f>
        <v>0.369</v>
      </c>
      <c r="K9216" s="65"/>
      <c r="L9216" s="34"/>
      <c r="M9216" s="54"/>
      <c r="N9216" s="54"/>
    </row>
    <row r="9217" customFormat="false" ht="13.5" hidden="false" customHeight="false" outlineLevel="0" collapsed="false">
      <c r="A9217" s="55" t="n">
        <v>9215</v>
      </c>
      <c r="B9217" s="56" t="n">
        <v>15</v>
      </c>
      <c r="C9217" s="57" t="n">
        <v>8</v>
      </c>
      <c r="D9217" s="58" t="n">
        <v>19</v>
      </c>
      <c r="E9217" s="59" t="n">
        <f aca="false">IF(OR(B9217=0,C9217=0,D9217=0),0,WEEKDAY(DATE(B9217+2000,C9217,D9217)))</f>
        <v>4</v>
      </c>
      <c r="F9217" s="60" t="n">
        <v>19</v>
      </c>
      <c r="G9217" s="61" t="str">
        <f aca="false">IF(ISERROR(VLOOKUP($F9217,集計!$A$3:$E$53,2,FALSE())),0,VLOOKUP($F9217,集計!$A$3:$E$53,2,FALSE()))</f>
        <v>商品名称　№19</v>
      </c>
      <c r="H9217" s="62" t="n">
        <v>37466</v>
      </c>
      <c r="I9217" s="63" t="n">
        <f aca="false">IF(ISERROR(IF(H9217=0,0,H9217*J9217+K9217)),0,IF(H9217=0,0,H9217*J9217+K9217))</f>
        <v>10940.072</v>
      </c>
      <c r="J9217" s="64" t="n">
        <f aca="false">IF(ISERROR(VLOOKUP($F9217,集計!$A$3:$E$53,5,FALSE())),0,VLOOKUP($F9217,集計!$A$3:$E$53,5,FALSE()))</f>
        <v>0.292</v>
      </c>
      <c r="K9217" s="65"/>
      <c r="L9217" s="34"/>
      <c r="M9217" s="54"/>
      <c r="N9217" s="54"/>
    </row>
    <row r="9218" customFormat="false" ht="13.5" hidden="false" customHeight="false" outlineLevel="0" collapsed="false">
      <c r="A9218" s="55" t="n">
        <v>9216</v>
      </c>
      <c r="B9218" s="56" t="n">
        <v>15</v>
      </c>
      <c r="C9218" s="57" t="n">
        <v>8</v>
      </c>
      <c r="D9218" s="58" t="n">
        <v>19</v>
      </c>
      <c r="E9218" s="59" t="n">
        <f aca="false">IF(OR(B9218=0,C9218=0,D9218=0),0,WEEKDAY(DATE(B9218+2000,C9218,D9218)))</f>
        <v>4</v>
      </c>
      <c r="F9218" s="60" t="n">
        <v>10</v>
      </c>
      <c r="G9218" s="61" t="str">
        <f aca="false">IF(ISERROR(VLOOKUP($F9218,集計!$A$3:$E$53,2,FALSE())),0,VLOOKUP($F9218,集計!$A$3:$E$53,2,FALSE()))</f>
        <v>商品名称　№10</v>
      </c>
      <c r="H9218" s="62" t="n">
        <v>72774</v>
      </c>
      <c r="I9218" s="63" t="n">
        <f aca="false">IF(ISERROR(IF(H9218=0,0,H9218*J9218+K9218)),0,IF(H9218=0,0,H9218*J9218+K9218))</f>
        <v>15646.41</v>
      </c>
      <c r="J9218" s="64" t="n">
        <f aca="false">IF(ISERROR(VLOOKUP($F9218,集計!$A$3:$E$53,5,FALSE())),0,VLOOKUP($F9218,集計!$A$3:$E$53,5,FALSE()))</f>
        <v>0.215</v>
      </c>
      <c r="K9218" s="65"/>
      <c r="L9218" s="34"/>
      <c r="M9218" s="54"/>
      <c r="N9218" s="54"/>
    </row>
    <row r="9219" customFormat="false" ht="13.5" hidden="false" customHeight="false" outlineLevel="0" collapsed="false">
      <c r="A9219" s="55" t="n">
        <v>9217</v>
      </c>
      <c r="B9219" s="56" t="n">
        <v>15</v>
      </c>
      <c r="C9219" s="57" t="n">
        <v>8</v>
      </c>
      <c r="D9219" s="58" t="n">
        <v>19</v>
      </c>
      <c r="E9219" s="59" t="n">
        <f aca="false">IF(OR(B9219=0,C9219=0,D9219=0),0,WEEKDAY(DATE(B9219+2000,C9219,D9219)))</f>
        <v>4</v>
      </c>
      <c r="F9219" s="60" t="n">
        <v>15</v>
      </c>
      <c r="G9219" s="61" t="str">
        <f aca="false">IF(ISERROR(VLOOKUP($F9219,集計!$A$3:$E$53,2,FALSE())),0,VLOOKUP($F9219,集計!$A$3:$E$53,2,FALSE()))</f>
        <v>商品名称　№15</v>
      </c>
      <c r="H9219" s="62" t="n">
        <v>88313</v>
      </c>
      <c r="I9219" s="63" t="n">
        <f aca="false">IF(ISERROR(IF(H9219=0,0,H9219*J9219+K9219)),0,IF(H9219=0,0,H9219*J9219+K9219))</f>
        <v>32587.497</v>
      </c>
      <c r="J9219" s="64" t="n">
        <f aca="false">IF(ISERROR(VLOOKUP($F9219,集計!$A$3:$E$53,5,FALSE())),0,VLOOKUP($F9219,集計!$A$3:$E$53,5,FALSE()))</f>
        <v>0.369</v>
      </c>
      <c r="K9219" s="65"/>
      <c r="L9219" s="34"/>
      <c r="M9219" s="54"/>
      <c r="N9219" s="54"/>
    </row>
    <row r="9220" customFormat="false" ht="13.5" hidden="false" customHeight="false" outlineLevel="0" collapsed="false">
      <c r="A9220" s="55" t="n">
        <v>9218</v>
      </c>
      <c r="B9220" s="56" t="n">
        <v>15</v>
      </c>
      <c r="C9220" s="57" t="n">
        <v>8</v>
      </c>
      <c r="D9220" s="58" t="n">
        <v>19</v>
      </c>
      <c r="E9220" s="59" t="n">
        <f aca="false">IF(OR(B9220=0,C9220=0,D9220=0),0,WEEKDAY(DATE(B9220+2000,C9220,D9220)))</f>
        <v>4</v>
      </c>
      <c r="F9220" s="60" t="n">
        <v>15</v>
      </c>
      <c r="G9220" s="61" t="str">
        <f aca="false">IF(ISERROR(VLOOKUP($F9220,集計!$A$3:$E$53,2,FALSE())),0,VLOOKUP($F9220,集計!$A$3:$E$53,2,FALSE()))</f>
        <v>商品名称　№15</v>
      </c>
      <c r="H9220" s="62" t="n">
        <v>49940</v>
      </c>
      <c r="I9220" s="63" t="n">
        <f aca="false">IF(ISERROR(IF(H9220=0,0,H9220*J9220+K9220)),0,IF(H9220=0,0,H9220*J9220+K9220))</f>
        <v>18427.86</v>
      </c>
      <c r="J9220" s="64" t="n">
        <f aca="false">IF(ISERROR(VLOOKUP($F9220,集計!$A$3:$E$53,5,FALSE())),0,VLOOKUP($F9220,集計!$A$3:$E$53,5,FALSE()))</f>
        <v>0.369</v>
      </c>
      <c r="K9220" s="65"/>
      <c r="L9220" s="34"/>
      <c r="M9220" s="54"/>
      <c r="N9220" s="54"/>
    </row>
    <row r="9221" customFormat="false" ht="13.5" hidden="false" customHeight="false" outlineLevel="0" collapsed="false">
      <c r="A9221" s="55" t="n">
        <v>9219</v>
      </c>
      <c r="B9221" s="56" t="n">
        <v>15</v>
      </c>
      <c r="C9221" s="57" t="n">
        <v>8</v>
      </c>
      <c r="D9221" s="58" t="n">
        <v>19</v>
      </c>
      <c r="E9221" s="59" t="n">
        <f aca="false">IF(OR(B9221=0,C9221=0,D9221=0),0,WEEKDAY(DATE(B9221+2000,C9221,D9221)))</f>
        <v>4</v>
      </c>
      <c r="F9221" s="60" t="n">
        <v>14</v>
      </c>
      <c r="G9221" s="61" t="str">
        <f aca="false">IF(ISERROR(VLOOKUP($F9221,集計!$A$3:$E$53,2,FALSE())),0,VLOOKUP($F9221,集計!$A$3:$E$53,2,FALSE()))</f>
        <v>商品名称　№14</v>
      </c>
      <c r="H9221" s="62" t="n">
        <v>91037</v>
      </c>
      <c r="I9221" s="63" t="n">
        <f aca="false">IF(ISERROR(IF(H9221=0,0,H9221*J9221+K9221)),0,IF(H9221=0,0,H9221*J9221+K9221))</f>
        <v>47794.425</v>
      </c>
      <c r="J9221" s="64" t="n">
        <f aca="false">IF(ISERROR(VLOOKUP($F9221,集計!$A$3:$E$53,5,FALSE())),0,VLOOKUP($F9221,集計!$A$3:$E$53,5,FALSE()))</f>
        <v>0.525</v>
      </c>
      <c r="K9221" s="65"/>
      <c r="L9221" s="34"/>
      <c r="M9221" s="54"/>
      <c r="N9221" s="54"/>
    </row>
    <row r="9222" customFormat="false" ht="13.5" hidden="false" customHeight="false" outlineLevel="0" collapsed="false">
      <c r="A9222" s="55" t="n">
        <v>9220</v>
      </c>
      <c r="B9222" s="56" t="n">
        <v>15</v>
      </c>
      <c r="C9222" s="57" t="n">
        <v>8</v>
      </c>
      <c r="D9222" s="58" t="n">
        <v>19</v>
      </c>
      <c r="E9222" s="59" t="n">
        <f aca="false">IF(OR(B9222=0,C9222=0,D9222=0),0,WEEKDAY(DATE(B9222+2000,C9222,D9222)))</f>
        <v>4</v>
      </c>
      <c r="F9222" s="60" t="n">
        <v>4</v>
      </c>
      <c r="G9222" s="61" t="str">
        <f aca="false">IF(ISERROR(VLOOKUP($F9222,集計!$A$3:$E$53,2,FALSE())),0,VLOOKUP($F9222,集計!$A$3:$E$53,2,FALSE()))</f>
        <v>商品名称　№4</v>
      </c>
      <c r="H9222" s="62" t="n">
        <v>84410</v>
      </c>
      <c r="I9222" s="63" t="n">
        <f aca="false">IF(ISERROR(IF(H9222=0,0,H9222*J9222+K9222)),0,IF(H9222=0,0,H9222*J9222+K9222))</f>
        <v>5402.24</v>
      </c>
      <c r="J9222" s="64" t="n">
        <f aca="false">IF(ISERROR(VLOOKUP($F9222,集計!$A$3:$E$53,5,FALSE())),0,VLOOKUP($F9222,集計!$A$3:$E$53,5,FALSE()))</f>
        <v>0.064</v>
      </c>
      <c r="K9222" s="65"/>
      <c r="L9222" s="34"/>
      <c r="M9222" s="54"/>
      <c r="N9222" s="54"/>
    </row>
    <row r="9223" customFormat="false" ht="13.5" hidden="false" customHeight="false" outlineLevel="0" collapsed="false">
      <c r="A9223" s="55" t="n">
        <v>9221</v>
      </c>
      <c r="B9223" s="56" t="n">
        <v>15</v>
      </c>
      <c r="C9223" s="57" t="n">
        <v>8</v>
      </c>
      <c r="D9223" s="58" t="n">
        <v>19</v>
      </c>
      <c r="E9223" s="59" t="n">
        <f aca="false">IF(OR(B9223=0,C9223=0,D9223=0),0,WEEKDAY(DATE(B9223+2000,C9223,D9223)))</f>
        <v>4</v>
      </c>
      <c r="F9223" s="60" t="n">
        <v>30</v>
      </c>
      <c r="G9223" s="61" t="str">
        <f aca="false">IF(ISERROR(VLOOKUP($F9223,集計!$A$3:$E$53,2,FALSE())),0,VLOOKUP($F9223,集計!$A$3:$E$53,2,FALSE()))</f>
        <v>商品名称　№30</v>
      </c>
      <c r="H9223" s="62" t="n">
        <v>51340</v>
      </c>
      <c r="I9223" s="63" t="n">
        <f aca="false">IF(ISERROR(IF(H9223=0,0,H9223*J9223+K9223)),0,IF(H9223=0,0,H9223*J9223+K9223))</f>
        <v>22332.9</v>
      </c>
      <c r="J9223" s="64" t="n">
        <f aca="false">IF(ISERROR(VLOOKUP($F9223,集計!$A$3:$E$53,5,FALSE())),0,VLOOKUP($F9223,集計!$A$3:$E$53,5,FALSE()))</f>
        <v>0.435</v>
      </c>
      <c r="K9223" s="65"/>
      <c r="L9223" s="34"/>
      <c r="M9223" s="54"/>
      <c r="N9223" s="54"/>
    </row>
    <row r="9224" customFormat="false" ht="13.5" hidden="false" customHeight="false" outlineLevel="0" collapsed="false">
      <c r="A9224" s="55" t="n">
        <v>9222</v>
      </c>
      <c r="B9224" s="56" t="n">
        <v>15</v>
      </c>
      <c r="C9224" s="57" t="n">
        <v>8</v>
      </c>
      <c r="D9224" s="58" t="n">
        <v>20</v>
      </c>
      <c r="E9224" s="59" t="n">
        <f aca="false">IF(OR(B9224=0,C9224=0,D9224=0),0,WEEKDAY(DATE(B9224+2000,C9224,D9224)))</f>
        <v>5</v>
      </c>
      <c r="F9224" s="60" t="n">
        <v>9</v>
      </c>
      <c r="G9224" s="61" t="str">
        <f aca="false">IF(ISERROR(VLOOKUP($F9224,集計!$A$3:$E$53,2,FALSE())),0,VLOOKUP($F9224,集計!$A$3:$E$53,2,FALSE()))</f>
        <v>商品名称　№9</v>
      </c>
      <c r="H9224" s="62" t="n">
        <v>76342</v>
      </c>
      <c r="I9224" s="63" t="n">
        <f aca="false">IF(ISERROR(IF(H9224=0,0,H9224*J9224+K9224)),0,IF(H9224=0,0,H9224*J9224+K9224))</f>
        <v>21299.418</v>
      </c>
      <c r="J9224" s="64" t="n">
        <f aca="false">IF(ISERROR(VLOOKUP($F9224,集計!$A$3:$E$53,5,FALSE())),0,VLOOKUP($F9224,集計!$A$3:$E$53,5,FALSE()))</f>
        <v>0.279</v>
      </c>
      <c r="K9224" s="65"/>
      <c r="L9224" s="34"/>
      <c r="M9224" s="54"/>
      <c r="N9224" s="54"/>
    </row>
    <row r="9225" customFormat="false" ht="13.5" hidden="false" customHeight="false" outlineLevel="0" collapsed="false">
      <c r="A9225" s="55" t="n">
        <v>9223</v>
      </c>
      <c r="B9225" s="56" t="n">
        <v>15</v>
      </c>
      <c r="C9225" s="57" t="n">
        <v>8</v>
      </c>
      <c r="D9225" s="58" t="n">
        <v>20</v>
      </c>
      <c r="E9225" s="59" t="n">
        <f aca="false">IF(OR(B9225=0,C9225=0,D9225=0),0,WEEKDAY(DATE(B9225+2000,C9225,D9225)))</f>
        <v>5</v>
      </c>
      <c r="F9225" s="60" t="n">
        <v>8</v>
      </c>
      <c r="G9225" s="61" t="str">
        <f aca="false">IF(ISERROR(VLOOKUP($F9225,集計!$A$3:$E$53,2,FALSE())),0,VLOOKUP($F9225,集計!$A$3:$E$53,2,FALSE()))</f>
        <v>商品名称　№8</v>
      </c>
      <c r="H9225" s="62" t="n">
        <v>133536</v>
      </c>
      <c r="I9225" s="63" t="n">
        <f aca="false">IF(ISERROR(IF(H9225=0,0,H9225*J9225+K9225)),0,IF(H9225=0,0,H9225*J9225+K9225))</f>
        <v>66500.928</v>
      </c>
      <c r="J9225" s="64" t="n">
        <f aca="false">IF(ISERROR(VLOOKUP($F9225,集計!$A$3:$E$53,5,FALSE())),0,VLOOKUP($F9225,集計!$A$3:$E$53,5,FALSE()))</f>
        <v>0.498</v>
      </c>
      <c r="K9225" s="65"/>
      <c r="L9225" s="34"/>
      <c r="M9225" s="54"/>
      <c r="N9225" s="54"/>
    </row>
    <row r="9226" customFormat="false" ht="13.5" hidden="false" customHeight="false" outlineLevel="0" collapsed="false">
      <c r="A9226" s="55" t="n">
        <v>9224</v>
      </c>
      <c r="B9226" s="56" t="n">
        <v>15</v>
      </c>
      <c r="C9226" s="57" t="n">
        <v>8</v>
      </c>
      <c r="D9226" s="58" t="n">
        <v>20</v>
      </c>
      <c r="E9226" s="59" t="n">
        <f aca="false">IF(OR(B9226=0,C9226=0,D9226=0),0,WEEKDAY(DATE(B9226+2000,C9226,D9226)))</f>
        <v>5</v>
      </c>
      <c r="F9226" s="60" t="n">
        <v>22</v>
      </c>
      <c r="G9226" s="61" t="str">
        <f aca="false">IF(ISERROR(VLOOKUP($F9226,集計!$A$3:$E$53,2,FALSE())),0,VLOOKUP($F9226,集計!$A$3:$E$53,2,FALSE()))</f>
        <v>商品名称　№22</v>
      </c>
      <c r="H9226" s="62" t="n">
        <v>134428</v>
      </c>
      <c r="I9226" s="63" t="n">
        <f aca="false">IF(ISERROR(IF(H9226=0,0,H9226*J9226+K9226)),0,IF(H9226=0,0,H9226*J9226+K9226))</f>
        <v>58341.752</v>
      </c>
      <c r="J9226" s="64" t="n">
        <f aca="false">IF(ISERROR(VLOOKUP($F9226,集計!$A$3:$E$53,5,FALSE())),0,VLOOKUP($F9226,集計!$A$3:$E$53,5,FALSE()))</f>
        <v>0.434</v>
      </c>
      <c r="K9226" s="65"/>
      <c r="L9226" s="34"/>
      <c r="M9226" s="54"/>
      <c r="N9226" s="54"/>
    </row>
    <row r="9227" customFormat="false" ht="13.5" hidden="false" customHeight="false" outlineLevel="0" collapsed="false">
      <c r="A9227" s="55" t="n">
        <v>9225</v>
      </c>
      <c r="B9227" s="56" t="n">
        <v>15</v>
      </c>
      <c r="C9227" s="57" t="n">
        <v>8</v>
      </c>
      <c r="D9227" s="58" t="n">
        <v>20</v>
      </c>
      <c r="E9227" s="59" t="n">
        <f aca="false">IF(OR(B9227=0,C9227=0,D9227=0),0,WEEKDAY(DATE(B9227+2000,C9227,D9227)))</f>
        <v>5</v>
      </c>
      <c r="F9227" s="60" t="n">
        <v>21</v>
      </c>
      <c r="G9227" s="61" t="str">
        <f aca="false">IF(ISERROR(VLOOKUP($F9227,集計!$A$3:$E$53,2,FALSE())),0,VLOOKUP($F9227,集計!$A$3:$E$53,2,FALSE()))</f>
        <v>商品名称　№21</v>
      </c>
      <c r="H9227" s="62" t="n">
        <v>107814</v>
      </c>
      <c r="I9227" s="63" t="n">
        <f aca="false">IF(ISERROR(IF(H9227=0,0,H9227*J9227+K9227)),0,IF(H9227=0,0,H9227*J9227+K9227))</f>
        <v>42909.972</v>
      </c>
      <c r="J9227" s="64" t="n">
        <f aca="false">IF(ISERROR(VLOOKUP($F9227,集計!$A$3:$E$53,5,FALSE())),0,VLOOKUP($F9227,集計!$A$3:$E$53,5,FALSE()))</f>
        <v>0.398</v>
      </c>
      <c r="K9227" s="65"/>
      <c r="L9227" s="34"/>
      <c r="M9227" s="54"/>
      <c r="N9227" s="54"/>
    </row>
    <row r="9228" customFormat="false" ht="13.5" hidden="false" customHeight="false" outlineLevel="0" collapsed="false">
      <c r="A9228" s="55" t="n">
        <v>9226</v>
      </c>
      <c r="B9228" s="56" t="n">
        <v>15</v>
      </c>
      <c r="C9228" s="57" t="n">
        <v>8</v>
      </c>
      <c r="D9228" s="58" t="n">
        <v>20</v>
      </c>
      <c r="E9228" s="59" t="n">
        <f aca="false">IF(OR(B9228=0,C9228=0,D9228=0),0,WEEKDAY(DATE(B9228+2000,C9228,D9228)))</f>
        <v>5</v>
      </c>
      <c r="F9228" s="60" t="n">
        <v>23</v>
      </c>
      <c r="G9228" s="61" t="str">
        <f aca="false">IF(ISERROR(VLOOKUP($F9228,集計!$A$3:$E$53,2,FALSE())),0,VLOOKUP($F9228,集計!$A$3:$E$53,2,FALSE()))</f>
        <v>商品名称　№23</v>
      </c>
      <c r="H9228" s="62" t="n">
        <v>68840</v>
      </c>
      <c r="I9228" s="63" t="n">
        <f aca="false">IF(ISERROR(IF(H9228=0,0,H9228*J9228+K9228)),0,IF(H9228=0,0,H9228*J9228+K9228))</f>
        <v>13836.84</v>
      </c>
      <c r="J9228" s="64" t="n">
        <f aca="false">IF(ISERROR(VLOOKUP($F9228,集計!$A$3:$E$53,5,FALSE())),0,VLOOKUP($F9228,集計!$A$3:$E$53,5,FALSE()))</f>
        <v>0.201</v>
      </c>
      <c r="K9228" s="65"/>
      <c r="L9228" s="34"/>
      <c r="M9228" s="54"/>
      <c r="N9228" s="54"/>
    </row>
    <row r="9229" customFormat="false" ht="13.5" hidden="false" customHeight="false" outlineLevel="0" collapsed="false">
      <c r="A9229" s="55" t="n">
        <v>9227</v>
      </c>
      <c r="B9229" s="56" t="n">
        <v>15</v>
      </c>
      <c r="C9229" s="57" t="n">
        <v>8</v>
      </c>
      <c r="D9229" s="58" t="n">
        <v>20</v>
      </c>
      <c r="E9229" s="59" t="n">
        <f aca="false">IF(OR(B9229=0,C9229=0,D9229=0),0,WEEKDAY(DATE(B9229+2000,C9229,D9229)))</f>
        <v>5</v>
      </c>
      <c r="F9229" s="60" t="n">
        <v>26</v>
      </c>
      <c r="G9229" s="61" t="str">
        <f aca="false">IF(ISERROR(VLOOKUP($F9229,集計!$A$3:$E$53,2,FALSE())),0,VLOOKUP($F9229,集計!$A$3:$E$53,2,FALSE()))</f>
        <v>商品名称　№26</v>
      </c>
      <c r="H9229" s="62" t="n">
        <v>149733</v>
      </c>
      <c r="I9229" s="63" t="n">
        <f aca="false">IF(ISERROR(IF(H9229=0,0,H9229*J9229+K9229)),0,IF(H9229=0,0,H9229*J9229+K9229))</f>
        <v>33989.391</v>
      </c>
      <c r="J9229" s="64" t="n">
        <f aca="false">IF(ISERROR(VLOOKUP($F9229,集計!$A$3:$E$53,5,FALSE())),0,VLOOKUP($F9229,集計!$A$3:$E$53,5,FALSE()))</f>
        <v>0.227</v>
      </c>
      <c r="K9229" s="65"/>
      <c r="L9229" s="34"/>
      <c r="M9229" s="54"/>
      <c r="N9229" s="54"/>
    </row>
    <row r="9230" customFormat="false" ht="13.5" hidden="false" customHeight="false" outlineLevel="0" collapsed="false">
      <c r="A9230" s="55" t="n">
        <v>9228</v>
      </c>
      <c r="B9230" s="56" t="n">
        <v>15</v>
      </c>
      <c r="C9230" s="57" t="n">
        <v>8</v>
      </c>
      <c r="D9230" s="58" t="n">
        <v>20</v>
      </c>
      <c r="E9230" s="59" t="n">
        <f aca="false">IF(OR(B9230=0,C9230=0,D9230=0),0,WEEKDAY(DATE(B9230+2000,C9230,D9230)))</f>
        <v>5</v>
      </c>
      <c r="F9230" s="60" t="n">
        <v>28</v>
      </c>
      <c r="G9230" s="61" t="str">
        <f aca="false">IF(ISERROR(VLOOKUP($F9230,集計!$A$3:$E$53,2,FALSE())),0,VLOOKUP($F9230,集計!$A$3:$E$53,2,FALSE()))</f>
        <v>商品名称　№28</v>
      </c>
      <c r="H9230" s="62" t="n">
        <v>67250</v>
      </c>
      <c r="I9230" s="63" t="n">
        <f aca="false">IF(ISERROR(IF(H9230=0,0,H9230*J9230+K9230)),0,IF(H9230=0,0,H9230*J9230+K9230))</f>
        <v>1345</v>
      </c>
      <c r="J9230" s="64" t="n">
        <f aca="false">IF(ISERROR(VLOOKUP($F9230,集計!$A$3:$E$53,5,FALSE())),0,VLOOKUP($F9230,集計!$A$3:$E$53,5,FALSE()))</f>
        <v>0.02</v>
      </c>
      <c r="K9230" s="65"/>
      <c r="L9230" s="34"/>
      <c r="M9230" s="54"/>
      <c r="N9230" s="54"/>
    </row>
    <row r="9231" customFormat="false" ht="13.5" hidden="false" customHeight="false" outlineLevel="0" collapsed="false">
      <c r="A9231" s="55" t="n">
        <v>9229</v>
      </c>
      <c r="B9231" s="56" t="n">
        <v>15</v>
      </c>
      <c r="C9231" s="57" t="n">
        <v>8</v>
      </c>
      <c r="D9231" s="58" t="n">
        <v>20</v>
      </c>
      <c r="E9231" s="59" t="n">
        <f aca="false">IF(OR(B9231=0,C9231=0,D9231=0),0,WEEKDAY(DATE(B9231+2000,C9231,D9231)))</f>
        <v>5</v>
      </c>
      <c r="F9231" s="60" t="n">
        <v>3</v>
      </c>
      <c r="G9231" s="61" t="str">
        <f aca="false">IF(ISERROR(VLOOKUP($F9231,集計!$A$3:$E$53,2,FALSE())),0,VLOOKUP($F9231,集計!$A$3:$E$53,2,FALSE()))</f>
        <v>商品名称　№3</v>
      </c>
      <c r="H9231" s="62" t="n">
        <v>147332</v>
      </c>
      <c r="I9231" s="63" t="n">
        <f aca="false">IF(ISERROR(IF(H9231=0,0,H9231*J9231+K9231)),0,IF(H9231=0,0,H9231*J9231+K9231))</f>
        <v>32413.04</v>
      </c>
      <c r="J9231" s="64" t="n">
        <f aca="false">IF(ISERROR(VLOOKUP($F9231,集計!$A$3:$E$53,5,FALSE())),0,VLOOKUP($F9231,集計!$A$3:$E$53,5,FALSE()))</f>
        <v>0.22</v>
      </c>
      <c r="K9231" s="65"/>
      <c r="L9231" s="34"/>
      <c r="M9231" s="54"/>
      <c r="N9231" s="54"/>
    </row>
    <row r="9232" customFormat="false" ht="13.5" hidden="false" customHeight="false" outlineLevel="0" collapsed="false">
      <c r="A9232" s="55" t="n">
        <v>9230</v>
      </c>
      <c r="B9232" s="56" t="n">
        <v>15</v>
      </c>
      <c r="C9232" s="57" t="n">
        <v>8</v>
      </c>
      <c r="D9232" s="58" t="n">
        <v>20</v>
      </c>
      <c r="E9232" s="59" t="n">
        <f aca="false">IF(OR(B9232=0,C9232=0,D9232=0),0,WEEKDAY(DATE(B9232+2000,C9232,D9232)))</f>
        <v>5</v>
      </c>
      <c r="F9232" s="60" t="n">
        <v>8</v>
      </c>
      <c r="G9232" s="61" t="str">
        <f aca="false">IF(ISERROR(VLOOKUP($F9232,集計!$A$3:$E$53,2,FALSE())),0,VLOOKUP($F9232,集計!$A$3:$E$53,2,FALSE()))</f>
        <v>商品名称　№8</v>
      </c>
      <c r="H9232" s="62" t="n">
        <v>87072</v>
      </c>
      <c r="I9232" s="63" t="n">
        <f aca="false">IF(ISERROR(IF(H9232=0,0,H9232*J9232+K9232)),0,IF(H9232=0,0,H9232*J9232+K9232))</f>
        <v>43361.856</v>
      </c>
      <c r="J9232" s="64" t="n">
        <f aca="false">IF(ISERROR(VLOOKUP($F9232,集計!$A$3:$E$53,5,FALSE())),0,VLOOKUP($F9232,集計!$A$3:$E$53,5,FALSE()))</f>
        <v>0.498</v>
      </c>
      <c r="K9232" s="65"/>
      <c r="L9232" s="34"/>
      <c r="M9232" s="54"/>
      <c r="N9232" s="54"/>
    </row>
    <row r="9233" customFormat="false" ht="13.5" hidden="false" customHeight="false" outlineLevel="0" collapsed="false">
      <c r="A9233" s="55" t="n">
        <v>9231</v>
      </c>
      <c r="B9233" s="56" t="n">
        <v>15</v>
      </c>
      <c r="C9233" s="57" t="n">
        <v>8</v>
      </c>
      <c r="D9233" s="58" t="n">
        <v>21</v>
      </c>
      <c r="E9233" s="59" t="n">
        <f aca="false">IF(OR(B9233=0,C9233=0,D9233=0),0,WEEKDAY(DATE(B9233+2000,C9233,D9233)))</f>
        <v>6</v>
      </c>
      <c r="F9233" s="60" t="n">
        <v>15</v>
      </c>
      <c r="G9233" s="61" t="str">
        <f aca="false">IF(ISERROR(VLOOKUP($F9233,集計!$A$3:$E$53,2,FALSE())),0,VLOOKUP($F9233,集計!$A$3:$E$53,2,FALSE()))</f>
        <v>商品名称　№15</v>
      </c>
      <c r="H9233" s="62" t="n">
        <v>99450</v>
      </c>
      <c r="I9233" s="63" t="n">
        <f aca="false">IF(ISERROR(IF(H9233=0,0,H9233*J9233+K9233)),0,IF(H9233=0,0,H9233*J9233+K9233))</f>
        <v>36697.05</v>
      </c>
      <c r="J9233" s="64" t="n">
        <f aca="false">IF(ISERROR(VLOOKUP($F9233,集計!$A$3:$E$53,5,FALSE())),0,VLOOKUP($F9233,集計!$A$3:$E$53,5,FALSE()))</f>
        <v>0.369</v>
      </c>
      <c r="K9233" s="65"/>
      <c r="L9233" s="34"/>
      <c r="M9233" s="54"/>
      <c r="N9233" s="54"/>
    </row>
    <row r="9234" customFormat="false" ht="13.5" hidden="false" customHeight="false" outlineLevel="0" collapsed="false">
      <c r="A9234" s="55" t="n">
        <v>9232</v>
      </c>
      <c r="B9234" s="56" t="n">
        <v>15</v>
      </c>
      <c r="C9234" s="57" t="n">
        <v>8</v>
      </c>
      <c r="D9234" s="58" t="n">
        <v>21</v>
      </c>
      <c r="E9234" s="59" t="n">
        <f aca="false">IF(OR(B9234=0,C9234=0,D9234=0),0,WEEKDAY(DATE(B9234+2000,C9234,D9234)))</f>
        <v>6</v>
      </c>
      <c r="F9234" s="60" t="n">
        <v>13</v>
      </c>
      <c r="G9234" s="61" t="str">
        <f aca="false">IF(ISERROR(VLOOKUP($F9234,集計!$A$3:$E$53,2,FALSE())),0,VLOOKUP($F9234,集計!$A$3:$E$53,2,FALSE()))</f>
        <v>商品名称　№13</v>
      </c>
      <c r="H9234" s="62" t="n">
        <v>127659</v>
      </c>
      <c r="I9234" s="63" t="n">
        <f aca="false">IF(ISERROR(IF(H9234=0,0,H9234*J9234+K9234)),0,IF(H9234=0,0,H9234*J9234+K9234))</f>
        <v>57446.55</v>
      </c>
      <c r="J9234" s="64" t="n">
        <f aca="false">IF(ISERROR(VLOOKUP($F9234,集計!$A$3:$E$53,5,FALSE())),0,VLOOKUP($F9234,集計!$A$3:$E$53,5,FALSE()))</f>
        <v>0.45</v>
      </c>
      <c r="K9234" s="65"/>
      <c r="L9234" s="34"/>
      <c r="M9234" s="54"/>
      <c r="N9234" s="54"/>
    </row>
    <row r="9235" customFormat="false" ht="13.5" hidden="false" customHeight="false" outlineLevel="0" collapsed="false">
      <c r="A9235" s="55" t="n">
        <v>9233</v>
      </c>
      <c r="B9235" s="56" t="n">
        <v>15</v>
      </c>
      <c r="C9235" s="57" t="n">
        <v>8</v>
      </c>
      <c r="D9235" s="58" t="n">
        <v>21</v>
      </c>
      <c r="E9235" s="59" t="n">
        <f aca="false">IF(OR(B9235=0,C9235=0,D9235=0),0,WEEKDAY(DATE(B9235+2000,C9235,D9235)))</f>
        <v>6</v>
      </c>
      <c r="F9235" s="60" t="n">
        <v>12</v>
      </c>
      <c r="G9235" s="61" t="str">
        <f aca="false">IF(ISERROR(VLOOKUP($F9235,集計!$A$3:$E$53,2,FALSE())),0,VLOOKUP($F9235,集計!$A$3:$E$53,2,FALSE()))</f>
        <v>商品名称　№12</v>
      </c>
      <c r="H9235" s="62" t="n">
        <v>177824</v>
      </c>
      <c r="I9235" s="63" t="n">
        <f aca="false">IF(ISERROR(IF(H9235=0,0,H9235*J9235+K9235)),0,IF(H9235=0,0,H9235*J9235+K9235))</f>
        <v>3023.008</v>
      </c>
      <c r="J9235" s="64" t="n">
        <f aca="false">IF(ISERROR(VLOOKUP($F9235,集計!$A$3:$E$53,5,FALSE())),0,VLOOKUP($F9235,集計!$A$3:$E$53,5,FALSE()))</f>
        <v>0.017</v>
      </c>
      <c r="K9235" s="65"/>
      <c r="L9235" s="34"/>
      <c r="M9235" s="54"/>
      <c r="N9235" s="54"/>
    </row>
    <row r="9236" customFormat="false" ht="13.5" hidden="false" customHeight="false" outlineLevel="0" collapsed="false">
      <c r="A9236" s="55" t="n">
        <v>9234</v>
      </c>
      <c r="B9236" s="56" t="n">
        <v>15</v>
      </c>
      <c r="C9236" s="57" t="n">
        <v>8</v>
      </c>
      <c r="D9236" s="58" t="n">
        <v>21</v>
      </c>
      <c r="E9236" s="59" t="n">
        <f aca="false">IF(OR(B9236=0,C9236=0,D9236=0),0,WEEKDAY(DATE(B9236+2000,C9236,D9236)))</f>
        <v>6</v>
      </c>
      <c r="F9236" s="60" t="n">
        <v>2</v>
      </c>
      <c r="G9236" s="61" t="str">
        <f aca="false">IF(ISERROR(VLOOKUP($F9236,集計!$A$3:$E$53,2,FALSE())),0,VLOOKUP($F9236,集計!$A$3:$E$53,2,FALSE()))</f>
        <v>商品名称　№2</v>
      </c>
      <c r="H9236" s="62" t="n">
        <v>113421</v>
      </c>
      <c r="I9236" s="63" t="n">
        <f aca="false">IF(ISERROR(IF(H9236=0,0,H9236*J9236+K9236)),0,IF(H9236=0,0,H9236*J9236+K9236))</f>
        <v>55462.869</v>
      </c>
      <c r="J9236" s="64" t="n">
        <f aca="false">IF(ISERROR(VLOOKUP($F9236,集計!$A$3:$E$53,5,FALSE())),0,VLOOKUP($F9236,集計!$A$3:$E$53,5,FALSE()))</f>
        <v>0.489</v>
      </c>
      <c r="K9236" s="65"/>
      <c r="L9236" s="34"/>
      <c r="M9236" s="54"/>
      <c r="N9236" s="54"/>
    </row>
    <row r="9237" customFormat="false" ht="13.5" hidden="false" customHeight="false" outlineLevel="0" collapsed="false">
      <c r="A9237" s="55" t="n">
        <v>9235</v>
      </c>
      <c r="B9237" s="56" t="n">
        <v>15</v>
      </c>
      <c r="C9237" s="57" t="n">
        <v>8</v>
      </c>
      <c r="D9237" s="58" t="n">
        <v>22</v>
      </c>
      <c r="E9237" s="59" t="n">
        <f aca="false">IF(OR(B9237=0,C9237=0,D9237=0),0,WEEKDAY(DATE(B9237+2000,C9237,D9237)))</f>
        <v>7</v>
      </c>
      <c r="F9237" s="60" t="n">
        <v>1</v>
      </c>
      <c r="G9237" s="61" t="str">
        <f aca="false">IF(ISERROR(VLOOKUP($F9237,集計!$A$3:$E$53,2,FALSE())),0,VLOOKUP($F9237,集計!$A$3:$E$53,2,FALSE()))</f>
        <v>商品名称　№1</v>
      </c>
      <c r="H9237" s="62" t="n">
        <v>117194</v>
      </c>
      <c r="I9237" s="63" t="n">
        <f aca="false">IF(ISERROR(IF(H9237=0,0,H9237*J9237+K9237)),0,IF(H9237=0,0,H9237*J9237+K9237))</f>
        <v>43361.78</v>
      </c>
      <c r="J9237" s="64" t="n">
        <f aca="false">IF(ISERROR(VLOOKUP($F9237,集計!$A$3:$E$53,5,FALSE())),0,VLOOKUP($F9237,集計!$A$3:$E$53,5,FALSE()))</f>
        <v>0.37</v>
      </c>
      <c r="K9237" s="65"/>
      <c r="L9237" s="34"/>
      <c r="M9237" s="54"/>
      <c r="N9237" s="54"/>
    </row>
    <row r="9238" customFormat="false" ht="13.5" hidden="false" customHeight="false" outlineLevel="0" collapsed="false">
      <c r="A9238" s="55" t="n">
        <v>9236</v>
      </c>
      <c r="B9238" s="56" t="n">
        <v>15</v>
      </c>
      <c r="C9238" s="57" t="n">
        <v>8</v>
      </c>
      <c r="D9238" s="58" t="n">
        <v>22</v>
      </c>
      <c r="E9238" s="59" t="n">
        <f aca="false">IF(OR(B9238=0,C9238=0,D9238=0),0,WEEKDAY(DATE(B9238+2000,C9238,D9238)))</f>
        <v>7</v>
      </c>
      <c r="F9238" s="60" t="n">
        <v>36</v>
      </c>
      <c r="G9238" s="61" t="str">
        <f aca="false">IF(ISERROR(VLOOKUP($F9238,集計!$A$3:$E$53,2,FALSE())),0,VLOOKUP($F9238,集計!$A$3:$E$53,2,FALSE()))</f>
        <v>商品名称　№36</v>
      </c>
      <c r="H9238" s="62" t="n">
        <v>164867</v>
      </c>
      <c r="I9238" s="63" t="n">
        <f aca="false">IF(ISERROR(IF(H9238=0,0,H9238*J9238+K9238)),0,IF(H9238=0,0,H9238*J9238+K9238))</f>
        <v>27862.523</v>
      </c>
      <c r="J9238" s="64" t="n">
        <f aca="false">IF(ISERROR(VLOOKUP($F9238,集計!$A$3:$E$53,5,FALSE())),0,VLOOKUP($F9238,集計!$A$3:$E$53,5,FALSE()))</f>
        <v>0.169</v>
      </c>
      <c r="K9238" s="65"/>
      <c r="L9238" s="34"/>
      <c r="M9238" s="54"/>
      <c r="N9238" s="54"/>
    </row>
    <row r="9239" customFormat="false" ht="13.5" hidden="false" customHeight="false" outlineLevel="0" collapsed="false">
      <c r="A9239" s="55" t="n">
        <v>9237</v>
      </c>
      <c r="B9239" s="56" t="n">
        <v>15</v>
      </c>
      <c r="C9239" s="57" t="n">
        <v>8</v>
      </c>
      <c r="D9239" s="58" t="n">
        <v>22</v>
      </c>
      <c r="E9239" s="59" t="n">
        <f aca="false">IF(OR(B9239=0,C9239=0,D9239=0),0,WEEKDAY(DATE(B9239+2000,C9239,D9239)))</f>
        <v>7</v>
      </c>
      <c r="F9239" s="60" t="n">
        <v>20</v>
      </c>
      <c r="G9239" s="61" t="str">
        <f aca="false">IF(ISERROR(VLOOKUP($F9239,集計!$A$3:$E$53,2,FALSE())),0,VLOOKUP($F9239,集計!$A$3:$E$53,2,FALSE()))</f>
        <v>商品名称　№20</v>
      </c>
      <c r="H9239" s="62" t="n">
        <v>126670</v>
      </c>
      <c r="I9239" s="63" t="n">
        <f aca="false">IF(ISERROR(IF(H9239=0,0,H9239*J9239+K9239)),0,IF(H9239=0,0,H9239*J9239+K9239))</f>
        <v>4433.45</v>
      </c>
      <c r="J9239" s="64" t="n">
        <f aca="false">IF(ISERROR(VLOOKUP($F9239,集計!$A$3:$E$53,5,FALSE())),0,VLOOKUP($F9239,集計!$A$3:$E$53,5,FALSE()))</f>
        <v>0.035</v>
      </c>
      <c r="K9239" s="65"/>
      <c r="L9239" s="34"/>
      <c r="M9239" s="54"/>
      <c r="N9239" s="54"/>
    </row>
    <row r="9240" customFormat="false" ht="13.5" hidden="false" customHeight="false" outlineLevel="0" collapsed="false">
      <c r="A9240" s="55" t="n">
        <v>9238</v>
      </c>
      <c r="B9240" s="56" t="n">
        <v>15</v>
      </c>
      <c r="C9240" s="57" t="n">
        <v>8</v>
      </c>
      <c r="D9240" s="58" t="n">
        <v>22</v>
      </c>
      <c r="E9240" s="59" t="n">
        <f aca="false">IF(OR(B9240=0,C9240=0,D9240=0),0,WEEKDAY(DATE(B9240+2000,C9240,D9240)))</f>
        <v>7</v>
      </c>
      <c r="F9240" s="60" t="n">
        <v>41</v>
      </c>
      <c r="G9240" s="61" t="str">
        <f aca="false">IF(ISERROR(VLOOKUP($F9240,集計!$A$3:$E$53,2,FALSE())),0,VLOOKUP($F9240,集計!$A$3:$E$53,2,FALSE()))</f>
        <v>商品名称　№41</v>
      </c>
      <c r="H9240" s="62" t="n">
        <v>162840</v>
      </c>
      <c r="I9240" s="63" t="n">
        <f aca="false">IF(ISERROR(IF(H9240=0,0,H9240*J9240+K9240)),0,IF(H9240=0,0,H9240*J9240+K9240))</f>
        <v>44455.32</v>
      </c>
      <c r="J9240" s="64" t="n">
        <f aca="false">IF(ISERROR(VLOOKUP($F9240,集計!$A$3:$E$53,5,FALSE())),0,VLOOKUP($F9240,集計!$A$3:$E$53,5,FALSE()))</f>
        <v>0.273</v>
      </c>
      <c r="K9240" s="65"/>
      <c r="L9240" s="34"/>
      <c r="M9240" s="54"/>
      <c r="N9240" s="54"/>
    </row>
    <row r="9241" customFormat="false" ht="13.5" hidden="false" customHeight="false" outlineLevel="0" collapsed="false">
      <c r="A9241" s="55" t="n">
        <v>9239</v>
      </c>
      <c r="B9241" s="56" t="n">
        <v>15</v>
      </c>
      <c r="C9241" s="57" t="n">
        <v>8</v>
      </c>
      <c r="D9241" s="58" t="n">
        <v>22</v>
      </c>
      <c r="E9241" s="59" t="n">
        <f aca="false">IF(OR(B9241=0,C9241=0,D9241=0),0,WEEKDAY(DATE(B9241+2000,C9241,D9241)))</f>
        <v>7</v>
      </c>
      <c r="F9241" s="60" t="n">
        <v>36</v>
      </c>
      <c r="G9241" s="61" t="str">
        <f aca="false">IF(ISERROR(VLOOKUP($F9241,集計!$A$3:$E$53,2,FALSE())),0,VLOOKUP($F9241,集計!$A$3:$E$53,2,FALSE()))</f>
        <v>商品名称　№36</v>
      </c>
      <c r="H9241" s="62" t="n">
        <v>124450</v>
      </c>
      <c r="I9241" s="63" t="n">
        <f aca="false">IF(ISERROR(IF(H9241=0,0,H9241*J9241+K9241)),0,IF(H9241=0,0,H9241*J9241+K9241))</f>
        <v>21032.05</v>
      </c>
      <c r="J9241" s="64" t="n">
        <f aca="false">IF(ISERROR(VLOOKUP($F9241,集計!$A$3:$E$53,5,FALSE())),0,VLOOKUP($F9241,集計!$A$3:$E$53,5,FALSE()))</f>
        <v>0.169</v>
      </c>
      <c r="K9241" s="65"/>
      <c r="L9241" s="34"/>
      <c r="M9241" s="54"/>
      <c r="N9241" s="54"/>
    </row>
    <row r="9242" customFormat="false" ht="13.5" hidden="false" customHeight="false" outlineLevel="0" collapsed="false">
      <c r="A9242" s="55" t="n">
        <v>9240</v>
      </c>
      <c r="B9242" s="56" t="n">
        <v>15</v>
      </c>
      <c r="C9242" s="57" t="n">
        <v>8</v>
      </c>
      <c r="D9242" s="58" t="n">
        <v>22</v>
      </c>
      <c r="E9242" s="59" t="n">
        <f aca="false">IF(OR(B9242=0,C9242=0,D9242=0),0,WEEKDAY(DATE(B9242+2000,C9242,D9242)))</f>
        <v>7</v>
      </c>
      <c r="F9242" s="60" t="n">
        <v>1</v>
      </c>
      <c r="G9242" s="61" t="str">
        <f aca="false">IF(ISERROR(VLOOKUP($F9242,集計!$A$3:$E$53,2,FALSE())),0,VLOOKUP($F9242,集計!$A$3:$E$53,2,FALSE()))</f>
        <v>商品名称　№1</v>
      </c>
      <c r="H9242" s="62" t="n">
        <v>93790</v>
      </c>
      <c r="I9242" s="63" t="n">
        <f aca="false">IF(ISERROR(IF(H9242=0,0,H9242*J9242+K9242)),0,IF(H9242=0,0,H9242*J9242+K9242))</f>
        <v>34702.3</v>
      </c>
      <c r="J9242" s="64" t="n">
        <f aca="false">IF(ISERROR(VLOOKUP($F9242,集計!$A$3:$E$53,5,FALSE())),0,VLOOKUP($F9242,集計!$A$3:$E$53,5,FALSE()))</f>
        <v>0.37</v>
      </c>
      <c r="K9242" s="65"/>
      <c r="L9242" s="34"/>
      <c r="M9242" s="54"/>
      <c r="N9242" s="54"/>
    </row>
    <row r="9243" customFormat="false" ht="13.5" hidden="false" customHeight="false" outlineLevel="0" collapsed="false">
      <c r="A9243" s="55" t="n">
        <v>9241</v>
      </c>
      <c r="B9243" s="56" t="n">
        <v>15</v>
      </c>
      <c r="C9243" s="57" t="n">
        <v>8</v>
      </c>
      <c r="D9243" s="58" t="n">
        <v>22</v>
      </c>
      <c r="E9243" s="59" t="n">
        <f aca="false">IF(OR(B9243=0,C9243=0,D9243=0),0,WEEKDAY(DATE(B9243+2000,C9243,D9243)))</f>
        <v>7</v>
      </c>
      <c r="F9243" s="60" t="n">
        <v>10</v>
      </c>
      <c r="G9243" s="61" t="str">
        <f aca="false">IF(ISERROR(VLOOKUP($F9243,集計!$A$3:$E$53,2,FALSE())),0,VLOOKUP($F9243,集計!$A$3:$E$53,2,FALSE()))</f>
        <v>商品名称　№10</v>
      </c>
      <c r="H9243" s="62" t="n">
        <v>116570</v>
      </c>
      <c r="I9243" s="63" t="n">
        <f aca="false">IF(ISERROR(IF(H9243=0,0,H9243*J9243+K9243)),0,IF(H9243=0,0,H9243*J9243+K9243))</f>
        <v>25062.55</v>
      </c>
      <c r="J9243" s="64" t="n">
        <f aca="false">IF(ISERROR(VLOOKUP($F9243,集計!$A$3:$E$53,5,FALSE())),0,VLOOKUP($F9243,集計!$A$3:$E$53,5,FALSE()))</f>
        <v>0.215</v>
      </c>
      <c r="K9243" s="65"/>
      <c r="L9243" s="34"/>
      <c r="M9243" s="54"/>
      <c r="N9243" s="54"/>
    </row>
    <row r="9244" customFormat="false" ht="13.5" hidden="false" customHeight="false" outlineLevel="0" collapsed="false">
      <c r="A9244" s="55" t="n">
        <v>9242</v>
      </c>
      <c r="B9244" s="56" t="n">
        <v>15</v>
      </c>
      <c r="C9244" s="57" t="n">
        <v>8</v>
      </c>
      <c r="D9244" s="58" t="n">
        <v>22</v>
      </c>
      <c r="E9244" s="59" t="n">
        <f aca="false">IF(OR(B9244=0,C9244=0,D9244=0),0,WEEKDAY(DATE(B9244+2000,C9244,D9244)))</f>
        <v>7</v>
      </c>
      <c r="F9244" s="60" t="n">
        <v>5</v>
      </c>
      <c r="G9244" s="61" t="str">
        <f aca="false">IF(ISERROR(VLOOKUP($F9244,集計!$A$3:$E$53,2,FALSE())),0,VLOOKUP($F9244,集計!$A$3:$E$53,2,FALSE()))</f>
        <v>商品名称　№5</v>
      </c>
      <c r="H9244" s="62" t="n">
        <v>141800</v>
      </c>
      <c r="I9244" s="63" t="n">
        <f aca="false">IF(ISERROR(IF(H9244=0,0,H9244*J9244+K9244)),0,IF(H9244=0,0,H9244*J9244+K9244))</f>
        <v>69907.4</v>
      </c>
      <c r="J9244" s="64" t="n">
        <f aca="false">IF(ISERROR(VLOOKUP($F9244,集計!$A$3:$E$53,5,FALSE())),0,VLOOKUP($F9244,集計!$A$3:$E$53,5,FALSE()))</f>
        <v>0.493</v>
      </c>
      <c r="K9244" s="65"/>
      <c r="L9244" s="34"/>
      <c r="M9244" s="54"/>
      <c r="N9244" s="54"/>
    </row>
    <row r="9245" customFormat="false" ht="13.5" hidden="false" customHeight="false" outlineLevel="0" collapsed="false">
      <c r="A9245" s="55" t="n">
        <v>9243</v>
      </c>
      <c r="B9245" s="56" t="n">
        <v>15</v>
      </c>
      <c r="C9245" s="57" t="n">
        <v>8</v>
      </c>
      <c r="D9245" s="58" t="n">
        <v>23</v>
      </c>
      <c r="E9245" s="59" t="n">
        <f aca="false">IF(OR(B9245=0,C9245=0,D9245=0),0,WEEKDAY(DATE(B9245+2000,C9245,D9245)))</f>
        <v>1</v>
      </c>
      <c r="F9245" s="60" t="n">
        <v>40</v>
      </c>
      <c r="G9245" s="61" t="str">
        <f aca="false">IF(ISERROR(VLOOKUP($F9245,集計!$A$3:$E$53,2,FALSE())),0,VLOOKUP($F9245,集計!$A$3:$E$53,2,FALSE()))</f>
        <v>商品名称　№40</v>
      </c>
      <c r="H9245" s="62" t="n">
        <v>76630</v>
      </c>
      <c r="I9245" s="63" t="n">
        <f aca="false">IF(ISERROR(IF(H9245=0,0,H9245*J9245+K9245)),0,IF(H9245=0,0,H9245*J9245+K9245))</f>
        <v>40384.01</v>
      </c>
      <c r="J9245" s="64" t="n">
        <f aca="false">IF(ISERROR(VLOOKUP($F9245,集計!$A$3:$E$53,5,FALSE())),0,VLOOKUP($F9245,集計!$A$3:$E$53,5,FALSE()))</f>
        <v>0.527</v>
      </c>
      <c r="K9245" s="65"/>
      <c r="L9245" s="34"/>
      <c r="M9245" s="54"/>
      <c r="N9245" s="54"/>
    </row>
    <row r="9246" customFormat="false" ht="13.5" hidden="false" customHeight="false" outlineLevel="0" collapsed="false">
      <c r="A9246" s="55" t="n">
        <v>9244</v>
      </c>
      <c r="B9246" s="56" t="n">
        <v>15</v>
      </c>
      <c r="C9246" s="57" t="n">
        <v>8</v>
      </c>
      <c r="D9246" s="58" t="n">
        <v>23</v>
      </c>
      <c r="E9246" s="59" t="n">
        <f aca="false">IF(OR(B9246=0,C9246=0,D9246=0),0,WEEKDAY(DATE(B9246+2000,C9246,D9246)))</f>
        <v>1</v>
      </c>
      <c r="F9246" s="60" t="n">
        <v>30</v>
      </c>
      <c r="G9246" s="61" t="str">
        <f aca="false">IF(ISERROR(VLOOKUP($F9246,集計!$A$3:$E$53,2,FALSE())),0,VLOOKUP($F9246,集計!$A$3:$E$53,2,FALSE()))</f>
        <v>商品名称　№30</v>
      </c>
      <c r="H9246" s="62" t="n">
        <v>160999</v>
      </c>
      <c r="I9246" s="63" t="n">
        <f aca="false">IF(ISERROR(IF(H9246=0,0,H9246*J9246+K9246)),0,IF(H9246=0,0,H9246*J9246+K9246))</f>
        <v>70034.565</v>
      </c>
      <c r="J9246" s="64" t="n">
        <f aca="false">IF(ISERROR(VLOOKUP($F9246,集計!$A$3:$E$53,5,FALSE())),0,VLOOKUP($F9246,集計!$A$3:$E$53,5,FALSE()))</f>
        <v>0.435</v>
      </c>
      <c r="K9246" s="65"/>
      <c r="L9246" s="34"/>
      <c r="M9246" s="54"/>
      <c r="N9246" s="54"/>
    </row>
    <row r="9247" customFormat="false" ht="13.5" hidden="false" customHeight="false" outlineLevel="0" collapsed="false">
      <c r="A9247" s="55" t="n">
        <v>9245</v>
      </c>
      <c r="B9247" s="56" t="n">
        <v>15</v>
      </c>
      <c r="C9247" s="57" t="n">
        <v>8</v>
      </c>
      <c r="D9247" s="58" t="n">
        <v>23</v>
      </c>
      <c r="E9247" s="59" t="n">
        <f aca="false">IF(OR(B9247=0,C9247=0,D9247=0),0,WEEKDAY(DATE(B9247+2000,C9247,D9247)))</f>
        <v>1</v>
      </c>
      <c r="F9247" s="60" t="n">
        <v>40</v>
      </c>
      <c r="G9247" s="61" t="str">
        <f aca="false">IF(ISERROR(VLOOKUP($F9247,集計!$A$3:$E$53,2,FALSE())),0,VLOOKUP($F9247,集計!$A$3:$E$53,2,FALSE()))</f>
        <v>商品名称　№40</v>
      </c>
      <c r="H9247" s="62" t="n">
        <v>61980</v>
      </c>
      <c r="I9247" s="63" t="n">
        <f aca="false">IF(ISERROR(IF(H9247=0,0,H9247*J9247+K9247)),0,IF(H9247=0,0,H9247*J9247+K9247))</f>
        <v>32663.46</v>
      </c>
      <c r="J9247" s="64" t="n">
        <f aca="false">IF(ISERROR(VLOOKUP($F9247,集計!$A$3:$E$53,5,FALSE())),0,VLOOKUP($F9247,集計!$A$3:$E$53,5,FALSE()))</f>
        <v>0.527</v>
      </c>
      <c r="K9247" s="65"/>
      <c r="L9247" s="34"/>
      <c r="M9247" s="54"/>
      <c r="N9247" s="54"/>
    </row>
    <row r="9248" customFormat="false" ht="13.5" hidden="false" customHeight="false" outlineLevel="0" collapsed="false">
      <c r="A9248" s="55" t="n">
        <v>9246</v>
      </c>
      <c r="B9248" s="56" t="n">
        <v>15</v>
      </c>
      <c r="C9248" s="57" t="n">
        <v>8</v>
      </c>
      <c r="D9248" s="58" t="n">
        <v>23</v>
      </c>
      <c r="E9248" s="59" t="n">
        <f aca="false">IF(OR(B9248=0,C9248=0,D9248=0),0,WEEKDAY(DATE(B9248+2000,C9248,D9248)))</f>
        <v>1</v>
      </c>
      <c r="F9248" s="60" t="n">
        <v>18</v>
      </c>
      <c r="G9248" s="61" t="str">
        <f aca="false">IF(ISERROR(VLOOKUP($F9248,集計!$A$3:$E$53,2,FALSE())),0,VLOOKUP($F9248,集計!$A$3:$E$53,2,FALSE()))</f>
        <v>商品名称　№18</v>
      </c>
      <c r="H9248" s="62" t="n">
        <v>63138</v>
      </c>
      <c r="I9248" s="63" t="n">
        <f aca="false">IF(ISERROR(IF(H9248=0,0,H9248*J9248+K9248)),0,IF(H9248=0,0,H9248*J9248+K9248))</f>
        <v>30811.344</v>
      </c>
      <c r="J9248" s="64" t="n">
        <f aca="false">IF(ISERROR(VLOOKUP($F9248,集計!$A$3:$E$53,5,FALSE())),0,VLOOKUP($F9248,集計!$A$3:$E$53,5,FALSE()))</f>
        <v>0.488</v>
      </c>
      <c r="K9248" s="65"/>
      <c r="L9248" s="34"/>
      <c r="M9248" s="54"/>
      <c r="N9248" s="54"/>
    </row>
    <row r="9249" customFormat="false" ht="13.5" hidden="false" customHeight="false" outlineLevel="0" collapsed="false">
      <c r="A9249" s="55" t="n">
        <v>9247</v>
      </c>
      <c r="B9249" s="56" t="n">
        <v>15</v>
      </c>
      <c r="C9249" s="57" t="n">
        <v>8</v>
      </c>
      <c r="D9249" s="58" t="n">
        <v>23</v>
      </c>
      <c r="E9249" s="59" t="n">
        <f aca="false">IF(OR(B9249=0,C9249=0,D9249=0),0,WEEKDAY(DATE(B9249+2000,C9249,D9249)))</f>
        <v>1</v>
      </c>
      <c r="F9249" s="60" t="n">
        <v>39</v>
      </c>
      <c r="G9249" s="61" t="str">
        <f aca="false">IF(ISERROR(VLOOKUP($F9249,集計!$A$3:$E$53,2,FALSE())),0,VLOOKUP($F9249,集計!$A$3:$E$53,2,FALSE()))</f>
        <v>商品名称　№39</v>
      </c>
      <c r="H9249" s="62" t="n">
        <v>85428</v>
      </c>
      <c r="I9249" s="63" t="n">
        <f aca="false">IF(ISERROR(IF(H9249=0,0,H9249*J9249+K9249)),0,IF(H9249=0,0,H9249*J9249+K9249))</f>
        <v>8201.088</v>
      </c>
      <c r="J9249" s="64" t="n">
        <f aca="false">IF(ISERROR(VLOOKUP($F9249,集計!$A$3:$E$53,5,FALSE())),0,VLOOKUP($F9249,集計!$A$3:$E$53,5,FALSE()))</f>
        <v>0.096</v>
      </c>
      <c r="K9249" s="65"/>
      <c r="L9249" s="34"/>
      <c r="M9249" s="54"/>
      <c r="N9249" s="54"/>
    </row>
    <row r="9250" customFormat="false" ht="13.5" hidden="false" customHeight="false" outlineLevel="0" collapsed="false">
      <c r="A9250" s="55" t="n">
        <v>9248</v>
      </c>
      <c r="B9250" s="56" t="n">
        <v>15</v>
      </c>
      <c r="C9250" s="57" t="n">
        <v>8</v>
      </c>
      <c r="D9250" s="58" t="n">
        <v>23</v>
      </c>
      <c r="E9250" s="59" t="n">
        <f aca="false">IF(OR(B9250=0,C9250=0,D9250=0),0,WEEKDAY(DATE(B9250+2000,C9250,D9250)))</f>
        <v>1</v>
      </c>
      <c r="F9250" s="60" t="n">
        <v>21</v>
      </c>
      <c r="G9250" s="61" t="str">
        <f aca="false">IF(ISERROR(VLOOKUP($F9250,集計!$A$3:$E$53,2,FALSE())),0,VLOOKUP($F9250,集計!$A$3:$E$53,2,FALSE()))</f>
        <v>商品名称　№21</v>
      </c>
      <c r="H9250" s="62" t="n">
        <v>69140</v>
      </c>
      <c r="I9250" s="63" t="n">
        <f aca="false">IF(ISERROR(IF(H9250=0,0,H9250*J9250+K9250)),0,IF(H9250=0,0,H9250*J9250+K9250))</f>
        <v>27517.72</v>
      </c>
      <c r="J9250" s="64" t="n">
        <f aca="false">IF(ISERROR(VLOOKUP($F9250,集計!$A$3:$E$53,5,FALSE())),0,VLOOKUP($F9250,集計!$A$3:$E$53,5,FALSE()))</f>
        <v>0.398</v>
      </c>
      <c r="K9250" s="65"/>
      <c r="L9250" s="34"/>
      <c r="M9250" s="54"/>
      <c r="N9250" s="54"/>
    </row>
    <row r="9251" customFormat="false" ht="13.5" hidden="false" customHeight="false" outlineLevel="0" collapsed="false">
      <c r="A9251" s="55" t="n">
        <v>9249</v>
      </c>
      <c r="B9251" s="56" t="n">
        <v>15</v>
      </c>
      <c r="C9251" s="57" t="n">
        <v>8</v>
      </c>
      <c r="D9251" s="58" t="n">
        <v>23</v>
      </c>
      <c r="E9251" s="59" t="n">
        <f aca="false">IF(OR(B9251=0,C9251=0,D9251=0),0,WEEKDAY(DATE(B9251+2000,C9251,D9251)))</f>
        <v>1</v>
      </c>
      <c r="F9251" s="60" t="n">
        <v>16</v>
      </c>
      <c r="G9251" s="61" t="str">
        <f aca="false">IF(ISERROR(VLOOKUP($F9251,集計!$A$3:$E$53,2,FALSE())),0,VLOOKUP($F9251,集計!$A$3:$E$53,2,FALSE()))</f>
        <v>商品名称　№16</v>
      </c>
      <c r="H9251" s="62" t="n">
        <v>139830</v>
      </c>
      <c r="I9251" s="63" t="n">
        <f aca="false">IF(ISERROR(IF(H9251=0,0,H9251*J9251+K9251)),0,IF(H9251=0,0,H9251*J9251+K9251))</f>
        <v>5173.71</v>
      </c>
      <c r="J9251" s="64" t="n">
        <f aca="false">IF(ISERROR(VLOOKUP($F9251,集計!$A$3:$E$53,5,FALSE())),0,VLOOKUP($F9251,集計!$A$3:$E$53,5,FALSE()))</f>
        <v>0.037</v>
      </c>
      <c r="K9251" s="65"/>
      <c r="L9251" s="34"/>
      <c r="M9251" s="54"/>
      <c r="N9251" s="54"/>
    </row>
    <row r="9252" customFormat="false" ht="13.5" hidden="false" customHeight="false" outlineLevel="0" collapsed="false">
      <c r="A9252" s="55" t="n">
        <v>9250</v>
      </c>
      <c r="B9252" s="56" t="n">
        <v>15</v>
      </c>
      <c r="C9252" s="57" t="n">
        <v>8</v>
      </c>
      <c r="D9252" s="58" t="n">
        <v>24</v>
      </c>
      <c r="E9252" s="59" t="n">
        <f aca="false">IF(OR(B9252=0,C9252=0,D9252=0),0,WEEKDAY(DATE(B9252+2000,C9252,D9252)))</f>
        <v>2</v>
      </c>
      <c r="F9252" s="60" t="n">
        <v>30</v>
      </c>
      <c r="G9252" s="61" t="str">
        <f aca="false">IF(ISERROR(VLOOKUP($F9252,集計!$A$3:$E$53,2,FALSE())),0,VLOOKUP($F9252,集計!$A$3:$E$53,2,FALSE()))</f>
        <v>商品名称　№30</v>
      </c>
      <c r="H9252" s="62" t="n">
        <v>122491</v>
      </c>
      <c r="I9252" s="63" t="n">
        <f aca="false">IF(ISERROR(IF(H9252=0,0,H9252*J9252+K9252)),0,IF(H9252=0,0,H9252*J9252+K9252))</f>
        <v>53283.585</v>
      </c>
      <c r="J9252" s="64" t="n">
        <f aca="false">IF(ISERROR(VLOOKUP($F9252,集計!$A$3:$E$53,5,FALSE())),0,VLOOKUP($F9252,集計!$A$3:$E$53,5,FALSE()))</f>
        <v>0.435</v>
      </c>
      <c r="K9252" s="65"/>
      <c r="L9252" s="34"/>
      <c r="M9252" s="54"/>
      <c r="N9252" s="54"/>
    </row>
    <row r="9253" customFormat="false" ht="13.5" hidden="false" customHeight="false" outlineLevel="0" collapsed="false">
      <c r="A9253" s="55" t="n">
        <v>9251</v>
      </c>
      <c r="B9253" s="56" t="n">
        <v>15</v>
      </c>
      <c r="C9253" s="57" t="n">
        <v>8</v>
      </c>
      <c r="D9253" s="58" t="n">
        <v>24</v>
      </c>
      <c r="E9253" s="59" t="n">
        <f aca="false">IF(OR(B9253=0,C9253=0,D9253=0),0,WEEKDAY(DATE(B9253+2000,C9253,D9253)))</f>
        <v>2</v>
      </c>
      <c r="F9253" s="60" t="n">
        <v>22</v>
      </c>
      <c r="G9253" s="61" t="str">
        <f aca="false">IF(ISERROR(VLOOKUP($F9253,集計!$A$3:$E$53,2,FALSE())),0,VLOOKUP($F9253,集計!$A$3:$E$53,2,FALSE()))</f>
        <v>商品名称　№22</v>
      </c>
      <c r="H9253" s="62" t="n">
        <v>96516</v>
      </c>
      <c r="I9253" s="63" t="n">
        <f aca="false">IF(ISERROR(IF(H9253=0,0,H9253*J9253+K9253)),0,IF(H9253=0,0,H9253*J9253+K9253))</f>
        <v>41887.944</v>
      </c>
      <c r="J9253" s="64" t="n">
        <f aca="false">IF(ISERROR(VLOOKUP($F9253,集計!$A$3:$E$53,5,FALSE())),0,VLOOKUP($F9253,集計!$A$3:$E$53,5,FALSE()))</f>
        <v>0.434</v>
      </c>
      <c r="K9253" s="65"/>
      <c r="L9253" s="34"/>
      <c r="M9253" s="54"/>
      <c r="N9253" s="54"/>
    </row>
    <row r="9254" customFormat="false" ht="13.5" hidden="false" customHeight="false" outlineLevel="0" collapsed="false">
      <c r="A9254" s="55" t="n">
        <v>9252</v>
      </c>
      <c r="B9254" s="56" t="n">
        <v>15</v>
      </c>
      <c r="C9254" s="57" t="n">
        <v>8</v>
      </c>
      <c r="D9254" s="58" t="n">
        <v>24</v>
      </c>
      <c r="E9254" s="59" t="n">
        <f aca="false">IF(OR(B9254=0,C9254=0,D9254=0),0,WEEKDAY(DATE(B9254+2000,C9254,D9254)))</f>
        <v>2</v>
      </c>
      <c r="F9254" s="60" t="n">
        <v>13</v>
      </c>
      <c r="G9254" s="61" t="str">
        <f aca="false">IF(ISERROR(VLOOKUP($F9254,集計!$A$3:$E$53,2,FALSE())),0,VLOOKUP($F9254,集計!$A$3:$E$53,2,FALSE()))</f>
        <v>商品名称　№13</v>
      </c>
      <c r="H9254" s="62" t="n">
        <v>92114</v>
      </c>
      <c r="I9254" s="63" t="n">
        <f aca="false">IF(ISERROR(IF(H9254=0,0,H9254*J9254+K9254)),0,IF(H9254=0,0,H9254*J9254+K9254))</f>
        <v>41451.3</v>
      </c>
      <c r="J9254" s="64" t="n">
        <f aca="false">IF(ISERROR(VLOOKUP($F9254,集計!$A$3:$E$53,5,FALSE())),0,VLOOKUP($F9254,集計!$A$3:$E$53,5,FALSE()))</f>
        <v>0.45</v>
      </c>
      <c r="K9254" s="65"/>
      <c r="L9254" s="34"/>
      <c r="M9254" s="54"/>
      <c r="N9254" s="54"/>
    </row>
    <row r="9255" customFormat="false" ht="13.5" hidden="false" customHeight="false" outlineLevel="0" collapsed="false">
      <c r="A9255" s="55" t="n">
        <v>9253</v>
      </c>
      <c r="B9255" s="56" t="n">
        <v>15</v>
      </c>
      <c r="C9255" s="57" t="n">
        <v>8</v>
      </c>
      <c r="D9255" s="58" t="n">
        <v>24</v>
      </c>
      <c r="E9255" s="59" t="n">
        <f aca="false">IF(OR(B9255=0,C9255=0,D9255=0),0,WEEKDAY(DATE(B9255+2000,C9255,D9255)))</f>
        <v>2</v>
      </c>
      <c r="F9255" s="60" t="n">
        <v>13</v>
      </c>
      <c r="G9255" s="61" t="str">
        <f aca="false">IF(ISERROR(VLOOKUP($F9255,集計!$A$3:$E$53,2,FALSE())),0,VLOOKUP($F9255,集計!$A$3:$E$53,2,FALSE()))</f>
        <v>商品名称　№13</v>
      </c>
      <c r="H9255" s="62" t="n">
        <v>170137</v>
      </c>
      <c r="I9255" s="63" t="n">
        <f aca="false">IF(ISERROR(IF(H9255=0,0,H9255*J9255+K9255)),0,IF(H9255=0,0,H9255*J9255+K9255))</f>
        <v>76561.65</v>
      </c>
      <c r="J9255" s="64" t="n">
        <f aca="false">IF(ISERROR(VLOOKUP($F9255,集計!$A$3:$E$53,5,FALSE())),0,VLOOKUP($F9255,集計!$A$3:$E$53,5,FALSE()))</f>
        <v>0.45</v>
      </c>
      <c r="K9255" s="65"/>
      <c r="L9255" s="34"/>
      <c r="M9255" s="54"/>
      <c r="N9255" s="54"/>
    </row>
    <row r="9256" customFormat="false" ht="13.5" hidden="false" customHeight="false" outlineLevel="0" collapsed="false">
      <c r="A9256" s="55" t="n">
        <v>9254</v>
      </c>
      <c r="B9256" s="56" t="n">
        <v>15</v>
      </c>
      <c r="C9256" s="57" t="n">
        <v>8</v>
      </c>
      <c r="D9256" s="58" t="n">
        <v>24</v>
      </c>
      <c r="E9256" s="59" t="n">
        <f aca="false">IF(OR(B9256=0,C9256=0,D9256=0),0,WEEKDAY(DATE(B9256+2000,C9256,D9256)))</f>
        <v>2</v>
      </c>
      <c r="F9256" s="60" t="n">
        <v>8</v>
      </c>
      <c r="G9256" s="61" t="str">
        <f aca="false">IF(ISERROR(VLOOKUP($F9256,集計!$A$3:$E$53,2,FALSE())),0,VLOOKUP($F9256,集計!$A$3:$E$53,2,FALSE()))</f>
        <v>商品名称　№8</v>
      </c>
      <c r="H9256" s="62" t="n">
        <v>41040</v>
      </c>
      <c r="I9256" s="63" t="n">
        <f aca="false">IF(ISERROR(IF(H9256=0,0,H9256*J9256+K9256)),0,IF(H9256=0,0,H9256*J9256+K9256))</f>
        <v>20437.92</v>
      </c>
      <c r="J9256" s="64" t="n">
        <f aca="false">IF(ISERROR(VLOOKUP($F9256,集計!$A$3:$E$53,5,FALSE())),0,VLOOKUP($F9256,集計!$A$3:$E$53,5,FALSE()))</f>
        <v>0.498</v>
      </c>
      <c r="K9256" s="65"/>
      <c r="L9256" s="34"/>
      <c r="M9256" s="54"/>
      <c r="N9256" s="54"/>
    </row>
    <row r="9257" customFormat="false" ht="13.5" hidden="false" customHeight="false" outlineLevel="0" collapsed="false">
      <c r="A9257" s="55" t="n">
        <v>9255</v>
      </c>
      <c r="B9257" s="56" t="n">
        <v>15</v>
      </c>
      <c r="C9257" s="57" t="n">
        <v>8</v>
      </c>
      <c r="D9257" s="58" t="n">
        <v>24</v>
      </c>
      <c r="E9257" s="59" t="n">
        <f aca="false">IF(OR(B9257=0,C9257=0,D9257=0),0,WEEKDAY(DATE(B9257+2000,C9257,D9257)))</f>
        <v>2</v>
      </c>
      <c r="F9257" s="60" t="n">
        <v>36</v>
      </c>
      <c r="G9257" s="61" t="str">
        <f aca="false">IF(ISERROR(VLOOKUP($F9257,集計!$A$3:$E$53,2,FALSE())),0,VLOOKUP($F9257,集計!$A$3:$E$53,2,FALSE()))</f>
        <v>商品名称　№36</v>
      </c>
      <c r="H9257" s="62" t="n">
        <v>110387</v>
      </c>
      <c r="I9257" s="63" t="n">
        <f aca="false">IF(ISERROR(IF(H9257=0,0,H9257*J9257+K9257)),0,IF(H9257=0,0,H9257*J9257+K9257))</f>
        <v>18655.403</v>
      </c>
      <c r="J9257" s="64" t="n">
        <f aca="false">IF(ISERROR(VLOOKUP($F9257,集計!$A$3:$E$53,5,FALSE())),0,VLOOKUP($F9257,集計!$A$3:$E$53,5,FALSE()))</f>
        <v>0.169</v>
      </c>
      <c r="K9257" s="65"/>
      <c r="L9257" s="34"/>
      <c r="M9257" s="54"/>
      <c r="N9257" s="54"/>
    </row>
    <row r="9258" customFormat="false" ht="13.5" hidden="false" customHeight="false" outlineLevel="0" collapsed="false">
      <c r="A9258" s="55" t="n">
        <v>9256</v>
      </c>
      <c r="B9258" s="56" t="n">
        <v>15</v>
      </c>
      <c r="C9258" s="57" t="n">
        <v>8</v>
      </c>
      <c r="D9258" s="58" t="n">
        <v>24</v>
      </c>
      <c r="E9258" s="59" t="n">
        <f aca="false">IF(OR(B9258=0,C9258=0,D9258=0),0,WEEKDAY(DATE(B9258+2000,C9258,D9258)))</f>
        <v>2</v>
      </c>
      <c r="F9258" s="60" t="n">
        <v>41</v>
      </c>
      <c r="G9258" s="61" t="str">
        <f aca="false">IF(ISERROR(VLOOKUP($F9258,集計!$A$3:$E$53,2,FALSE())),0,VLOOKUP($F9258,集計!$A$3:$E$53,2,FALSE()))</f>
        <v>商品名称　№41</v>
      </c>
      <c r="H9258" s="62" t="n">
        <v>35387</v>
      </c>
      <c r="I9258" s="63" t="n">
        <f aca="false">IF(ISERROR(IF(H9258=0,0,H9258*J9258+K9258)),0,IF(H9258=0,0,H9258*J9258+K9258))</f>
        <v>9660.651</v>
      </c>
      <c r="J9258" s="64" t="n">
        <f aca="false">IF(ISERROR(VLOOKUP($F9258,集計!$A$3:$E$53,5,FALSE())),0,VLOOKUP($F9258,集計!$A$3:$E$53,5,FALSE()))</f>
        <v>0.273</v>
      </c>
      <c r="K9258" s="65"/>
      <c r="L9258" s="34"/>
      <c r="M9258" s="54"/>
      <c r="N9258" s="54"/>
    </row>
    <row r="9259" customFormat="false" ht="13.5" hidden="false" customHeight="false" outlineLevel="0" collapsed="false">
      <c r="A9259" s="55" t="n">
        <v>9257</v>
      </c>
      <c r="B9259" s="56" t="n">
        <v>15</v>
      </c>
      <c r="C9259" s="57" t="n">
        <v>8</v>
      </c>
      <c r="D9259" s="58" t="n">
        <v>24</v>
      </c>
      <c r="E9259" s="59" t="n">
        <f aca="false">IF(OR(B9259=0,C9259=0,D9259=0),0,WEEKDAY(DATE(B9259+2000,C9259,D9259)))</f>
        <v>2</v>
      </c>
      <c r="F9259" s="60" t="n">
        <v>24</v>
      </c>
      <c r="G9259" s="61" t="str">
        <f aca="false">IF(ISERROR(VLOOKUP($F9259,集計!$A$3:$E$53,2,FALSE())),0,VLOOKUP($F9259,集計!$A$3:$E$53,2,FALSE()))</f>
        <v>商品名称　№24</v>
      </c>
      <c r="H9259" s="62" t="n">
        <v>110470</v>
      </c>
      <c r="I9259" s="63" t="n">
        <f aca="false">IF(ISERROR(IF(H9259=0,0,H9259*J9259+K9259)),0,IF(H9259=0,0,H9259*J9259+K9259))</f>
        <v>46286.93</v>
      </c>
      <c r="J9259" s="64" t="n">
        <f aca="false">IF(ISERROR(VLOOKUP($F9259,集計!$A$3:$E$53,5,FALSE())),0,VLOOKUP($F9259,集計!$A$3:$E$53,5,FALSE()))</f>
        <v>0.419</v>
      </c>
      <c r="K9259" s="65"/>
      <c r="L9259" s="34"/>
      <c r="M9259" s="54"/>
      <c r="N9259" s="54"/>
    </row>
    <row r="9260" customFormat="false" ht="13.5" hidden="false" customHeight="false" outlineLevel="0" collapsed="false">
      <c r="A9260" s="55" t="n">
        <v>9258</v>
      </c>
      <c r="B9260" s="56" t="n">
        <v>15</v>
      </c>
      <c r="C9260" s="57" t="n">
        <v>8</v>
      </c>
      <c r="D9260" s="58" t="n">
        <v>25</v>
      </c>
      <c r="E9260" s="59" t="n">
        <f aca="false">IF(OR(B9260=0,C9260=0,D9260=0),0,WEEKDAY(DATE(B9260+2000,C9260,D9260)))</f>
        <v>3</v>
      </c>
      <c r="F9260" s="60" t="n">
        <v>44</v>
      </c>
      <c r="G9260" s="61" t="str">
        <f aca="false">IF(ISERROR(VLOOKUP($F9260,集計!$A$3:$E$53,2,FALSE())),0,VLOOKUP($F9260,集計!$A$3:$E$53,2,FALSE()))</f>
        <v>商品名称　№44</v>
      </c>
      <c r="H9260" s="62" t="n">
        <v>94518</v>
      </c>
      <c r="I9260" s="63" t="n">
        <f aca="false">IF(ISERROR(IF(H9260=0,0,H9260*J9260+K9260)),0,IF(H9260=0,0,H9260*J9260+K9260))</f>
        <v>40737.258</v>
      </c>
      <c r="J9260" s="64" t="n">
        <f aca="false">IF(ISERROR(VLOOKUP($F9260,集計!$A$3:$E$53,5,FALSE())),0,VLOOKUP($F9260,集計!$A$3:$E$53,5,FALSE()))</f>
        <v>0.431</v>
      </c>
      <c r="K9260" s="65"/>
      <c r="L9260" s="34"/>
      <c r="M9260" s="54"/>
      <c r="N9260" s="54"/>
    </row>
    <row r="9261" customFormat="false" ht="13.5" hidden="false" customHeight="false" outlineLevel="0" collapsed="false">
      <c r="A9261" s="55" t="n">
        <v>9259</v>
      </c>
      <c r="B9261" s="56" t="n">
        <v>15</v>
      </c>
      <c r="C9261" s="57" t="n">
        <v>8</v>
      </c>
      <c r="D9261" s="58" t="n">
        <v>25</v>
      </c>
      <c r="E9261" s="59" t="n">
        <f aca="false">IF(OR(B9261=0,C9261=0,D9261=0),0,WEEKDAY(DATE(B9261+2000,C9261,D9261)))</f>
        <v>3</v>
      </c>
      <c r="F9261" s="60" t="n">
        <v>41</v>
      </c>
      <c r="G9261" s="61" t="str">
        <f aca="false">IF(ISERROR(VLOOKUP($F9261,集計!$A$3:$E$53,2,FALSE())),0,VLOOKUP($F9261,集計!$A$3:$E$53,2,FALSE()))</f>
        <v>商品名称　№41</v>
      </c>
      <c r="H9261" s="62" t="n">
        <v>116324</v>
      </c>
      <c r="I9261" s="63" t="n">
        <f aca="false">IF(ISERROR(IF(H9261=0,0,H9261*J9261+K9261)),0,IF(H9261=0,0,H9261*J9261+K9261))</f>
        <v>31756.452</v>
      </c>
      <c r="J9261" s="64" t="n">
        <f aca="false">IF(ISERROR(VLOOKUP($F9261,集計!$A$3:$E$53,5,FALSE())),0,VLOOKUP($F9261,集計!$A$3:$E$53,5,FALSE()))</f>
        <v>0.273</v>
      </c>
      <c r="K9261" s="65"/>
      <c r="L9261" s="34"/>
      <c r="M9261" s="54"/>
      <c r="N9261" s="54"/>
    </row>
    <row r="9262" customFormat="false" ht="13.5" hidden="false" customHeight="false" outlineLevel="0" collapsed="false">
      <c r="A9262" s="55" t="n">
        <v>9260</v>
      </c>
      <c r="B9262" s="56" t="n">
        <v>15</v>
      </c>
      <c r="C9262" s="57" t="n">
        <v>8</v>
      </c>
      <c r="D9262" s="58" t="n">
        <v>25</v>
      </c>
      <c r="E9262" s="59" t="n">
        <f aca="false">IF(OR(B9262=0,C9262=0,D9262=0),0,WEEKDAY(DATE(B9262+2000,C9262,D9262)))</f>
        <v>3</v>
      </c>
      <c r="F9262" s="60" t="n">
        <v>14</v>
      </c>
      <c r="G9262" s="61" t="str">
        <f aca="false">IF(ISERROR(VLOOKUP($F9262,集計!$A$3:$E$53,2,FALSE())),0,VLOOKUP($F9262,集計!$A$3:$E$53,2,FALSE()))</f>
        <v>商品名称　№14</v>
      </c>
      <c r="H9262" s="62" t="n">
        <v>165250</v>
      </c>
      <c r="I9262" s="63" t="n">
        <f aca="false">IF(ISERROR(IF(H9262=0,0,H9262*J9262+K9262)),0,IF(H9262=0,0,H9262*J9262+K9262))</f>
        <v>86756.25</v>
      </c>
      <c r="J9262" s="64" t="n">
        <f aca="false">IF(ISERROR(VLOOKUP($F9262,集計!$A$3:$E$53,5,FALSE())),0,VLOOKUP($F9262,集計!$A$3:$E$53,5,FALSE()))</f>
        <v>0.525</v>
      </c>
      <c r="K9262" s="65"/>
      <c r="L9262" s="34"/>
      <c r="M9262" s="54"/>
      <c r="N9262" s="54"/>
    </row>
    <row r="9263" customFormat="false" ht="13.5" hidden="false" customHeight="false" outlineLevel="0" collapsed="false">
      <c r="A9263" s="55" t="n">
        <v>9261</v>
      </c>
      <c r="B9263" s="56" t="n">
        <v>15</v>
      </c>
      <c r="C9263" s="57" t="n">
        <v>8</v>
      </c>
      <c r="D9263" s="58" t="n">
        <v>25</v>
      </c>
      <c r="E9263" s="59" t="n">
        <f aca="false">IF(OR(B9263=0,C9263=0,D9263=0),0,WEEKDAY(DATE(B9263+2000,C9263,D9263)))</f>
        <v>3</v>
      </c>
      <c r="F9263" s="60" t="n">
        <v>19</v>
      </c>
      <c r="G9263" s="61" t="str">
        <f aca="false">IF(ISERROR(VLOOKUP($F9263,集計!$A$3:$E$53,2,FALSE())),0,VLOOKUP($F9263,集計!$A$3:$E$53,2,FALSE()))</f>
        <v>商品名称　№19</v>
      </c>
      <c r="H9263" s="62" t="n">
        <v>63104</v>
      </c>
      <c r="I9263" s="63" t="n">
        <f aca="false">IF(ISERROR(IF(H9263=0,0,H9263*J9263+K9263)),0,IF(H9263=0,0,H9263*J9263+K9263))</f>
        <v>18426.368</v>
      </c>
      <c r="J9263" s="64" t="n">
        <f aca="false">IF(ISERROR(VLOOKUP($F9263,集計!$A$3:$E$53,5,FALSE())),0,VLOOKUP($F9263,集計!$A$3:$E$53,5,FALSE()))</f>
        <v>0.292</v>
      </c>
      <c r="K9263" s="65"/>
      <c r="L9263" s="34"/>
      <c r="M9263" s="54"/>
      <c r="N9263" s="54"/>
    </row>
    <row r="9264" customFormat="false" ht="13.5" hidden="false" customHeight="false" outlineLevel="0" collapsed="false">
      <c r="A9264" s="55" t="n">
        <v>9262</v>
      </c>
      <c r="B9264" s="56" t="n">
        <v>15</v>
      </c>
      <c r="C9264" s="57" t="n">
        <v>8</v>
      </c>
      <c r="D9264" s="58" t="n">
        <v>25</v>
      </c>
      <c r="E9264" s="59" t="n">
        <f aca="false">IF(OR(B9264=0,C9264=0,D9264=0),0,WEEKDAY(DATE(B9264+2000,C9264,D9264)))</f>
        <v>3</v>
      </c>
      <c r="F9264" s="60" t="n">
        <v>20</v>
      </c>
      <c r="G9264" s="61" t="str">
        <f aca="false">IF(ISERROR(VLOOKUP($F9264,集計!$A$3:$E$53,2,FALSE())),0,VLOOKUP($F9264,集計!$A$3:$E$53,2,FALSE()))</f>
        <v>商品名称　№20</v>
      </c>
      <c r="H9264" s="62" t="n">
        <v>101000</v>
      </c>
      <c r="I9264" s="63" t="n">
        <f aca="false">IF(ISERROR(IF(H9264=0,0,H9264*J9264+K9264)),0,IF(H9264=0,0,H9264*J9264+K9264))</f>
        <v>3535</v>
      </c>
      <c r="J9264" s="64" t="n">
        <f aca="false">IF(ISERROR(VLOOKUP($F9264,集計!$A$3:$E$53,5,FALSE())),0,VLOOKUP($F9264,集計!$A$3:$E$53,5,FALSE()))</f>
        <v>0.035</v>
      </c>
      <c r="K9264" s="65"/>
      <c r="L9264" s="34"/>
      <c r="M9264" s="54"/>
      <c r="N9264" s="54"/>
    </row>
    <row r="9265" customFormat="false" ht="13.5" hidden="false" customHeight="false" outlineLevel="0" collapsed="false">
      <c r="A9265" s="55" t="n">
        <v>9263</v>
      </c>
      <c r="B9265" s="56" t="n">
        <v>15</v>
      </c>
      <c r="C9265" s="57" t="n">
        <v>8</v>
      </c>
      <c r="D9265" s="58" t="n">
        <v>25</v>
      </c>
      <c r="E9265" s="59" t="n">
        <f aca="false">IF(OR(B9265=0,C9265=0,D9265=0),0,WEEKDAY(DATE(B9265+2000,C9265,D9265)))</f>
        <v>3</v>
      </c>
      <c r="F9265" s="60" t="n">
        <v>7</v>
      </c>
      <c r="G9265" s="61" t="str">
        <f aca="false">IF(ISERROR(VLOOKUP($F9265,集計!$A$3:$E$53,2,FALSE())),0,VLOOKUP($F9265,集計!$A$3:$E$53,2,FALSE()))</f>
        <v>商品名称　№7</v>
      </c>
      <c r="H9265" s="62" t="n">
        <v>150458</v>
      </c>
      <c r="I9265" s="63" t="n">
        <f aca="false">IF(ISERROR(IF(H9265=0,0,H9265*J9265+K9265)),0,IF(H9265=0,0,H9265*J9265+K9265))</f>
        <v>25427.402</v>
      </c>
      <c r="J9265" s="64" t="n">
        <f aca="false">IF(ISERROR(VLOOKUP($F9265,集計!$A$3:$E$53,5,FALSE())),0,VLOOKUP($F9265,集計!$A$3:$E$53,5,FALSE()))</f>
        <v>0.169</v>
      </c>
      <c r="K9265" s="65"/>
      <c r="L9265" s="34"/>
      <c r="M9265" s="54"/>
      <c r="N9265" s="54"/>
    </row>
    <row r="9266" customFormat="false" ht="13.5" hidden="false" customHeight="false" outlineLevel="0" collapsed="false">
      <c r="A9266" s="55" t="n">
        <v>9264</v>
      </c>
      <c r="B9266" s="56" t="n">
        <v>15</v>
      </c>
      <c r="C9266" s="57" t="n">
        <v>8</v>
      </c>
      <c r="D9266" s="58" t="n">
        <v>26</v>
      </c>
      <c r="E9266" s="59" t="n">
        <f aca="false">IF(OR(B9266=0,C9266=0,D9266=0),0,WEEKDAY(DATE(B9266+2000,C9266,D9266)))</f>
        <v>4</v>
      </c>
      <c r="F9266" s="60" t="n">
        <v>44</v>
      </c>
      <c r="G9266" s="61" t="str">
        <f aca="false">IF(ISERROR(VLOOKUP($F9266,集計!$A$3:$E$53,2,FALSE())),0,VLOOKUP($F9266,集計!$A$3:$E$53,2,FALSE()))</f>
        <v>商品名称　№44</v>
      </c>
      <c r="H9266" s="62" t="n">
        <v>151135</v>
      </c>
      <c r="I9266" s="63" t="n">
        <f aca="false">IF(ISERROR(IF(H9266=0,0,H9266*J9266+K9266)),0,IF(H9266=0,0,H9266*J9266+K9266))</f>
        <v>65139.185</v>
      </c>
      <c r="J9266" s="64" t="n">
        <f aca="false">IF(ISERROR(VLOOKUP($F9266,集計!$A$3:$E$53,5,FALSE())),0,VLOOKUP($F9266,集計!$A$3:$E$53,5,FALSE()))</f>
        <v>0.431</v>
      </c>
      <c r="K9266" s="65"/>
      <c r="L9266" s="34"/>
      <c r="M9266" s="54"/>
      <c r="N9266" s="54"/>
    </row>
    <row r="9267" customFormat="false" ht="13.5" hidden="false" customHeight="false" outlineLevel="0" collapsed="false">
      <c r="A9267" s="55" t="n">
        <v>9265</v>
      </c>
      <c r="B9267" s="56" t="n">
        <v>15</v>
      </c>
      <c r="C9267" s="57" t="n">
        <v>8</v>
      </c>
      <c r="D9267" s="58" t="n">
        <v>26</v>
      </c>
      <c r="E9267" s="59" t="n">
        <f aca="false">IF(OR(B9267=0,C9267=0,D9267=0),0,WEEKDAY(DATE(B9267+2000,C9267,D9267)))</f>
        <v>4</v>
      </c>
      <c r="F9267" s="60" t="n">
        <v>6</v>
      </c>
      <c r="G9267" s="61" t="str">
        <f aca="false">IF(ISERROR(VLOOKUP($F9267,集計!$A$3:$E$53,2,FALSE())),0,VLOOKUP($F9267,集計!$A$3:$E$53,2,FALSE()))</f>
        <v>商品名称　№6</v>
      </c>
      <c r="H9267" s="62" t="n">
        <v>89050</v>
      </c>
      <c r="I9267" s="63" t="n">
        <f aca="false">IF(ISERROR(IF(H9267=0,0,H9267*J9267+K9267)),0,IF(H9267=0,0,H9267*J9267+K9267))</f>
        <v>46038.85</v>
      </c>
      <c r="J9267" s="64" t="n">
        <f aca="false">IF(ISERROR(VLOOKUP($F9267,集計!$A$3:$E$53,5,FALSE())),0,VLOOKUP($F9267,集計!$A$3:$E$53,5,FALSE()))</f>
        <v>0.517</v>
      </c>
      <c r="K9267" s="65"/>
      <c r="L9267" s="34"/>
      <c r="M9267" s="54"/>
      <c r="N9267" s="54"/>
    </row>
    <row r="9268" customFormat="false" ht="13.5" hidden="false" customHeight="false" outlineLevel="0" collapsed="false">
      <c r="A9268" s="55" t="n">
        <v>9266</v>
      </c>
      <c r="B9268" s="56" t="n">
        <v>15</v>
      </c>
      <c r="C9268" s="57" t="n">
        <v>8</v>
      </c>
      <c r="D9268" s="58" t="n">
        <v>26</v>
      </c>
      <c r="E9268" s="59" t="n">
        <f aca="false">IF(OR(B9268=0,C9268=0,D9268=0),0,WEEKDAY(DATE(B9268+2000,C9268,D9268)))</f>
        <v>4</v>
      </c>
      <c r="F9268" s="60" t="n">
        <v>9</v>
      </c>
      <c r="G9268" s="61" t="str">
        <f aca="false">IF(ISERROR(VLOOKUP($F9268,集計!$A$3:$E$53,2,FALSE())),0,VLOOKUP($F9268,集計!$A$3:$E$53,2,FALSE()))</f>
        <v>商品名称　№9</v>
      </c>
      <c r="H9268" s="62" t="n">
        <v>131861</v>
      </c>
      <c r="I9268" s="63" t="n">
        <f aca="false">IF(ISERROR(IF(H9268=0,0,H9268*J9268+K9268)),0,IF(H9268=0,0,H9268*J9268+K9268))</f>
        <v>36789.219</v>
      </c>
      <c r="J9268" s="64" t="n">
        <f aca="false">IF(ISERROR(VLOOKUP($F9268,集計!$A$3:$E$53,5,FALSE())),0,VLOOKUP($F9268,集計!$A$3:$E$53,5,FALSE()))</f>
        <v>0.279</v>
      </c>
      <c r="K9268" s="65"/>
      <c r="L9268" s="34"/>
      <c r="M9268" s="54"/>
      <c r="N9268" s="54"/>
    </row>
    <row r="9269" customFormat="false" ht="13.5" hidden="false" customHeight="false" outlineLevel="0" collapsed="false">
      <c r="A9269" s="55" t="n">
        <v>9267</v>
      </c>
      <c r="B9269" s="56" t="n">
        <v>15</v>
      </c>
      <c r="C9269" s="57" t="n">
        <v>8</v>
      </c>
      <c r="D9269" s="58" t="n">
        <v>27</v>
      </c>
      <c r="E9269" s="59" t="n">
        <f aca="false">IF(OR(B9269=0,C9269=0,D9269=0),0,WEEKDAY(DATE(B9269+2000,C9269,D9269)))</f>
        <v>5</v>
      </c>
      <c r="F9269" s="60" t="n">
        <v>13</v>
      </c>
      <c r="G9269" s="61" t="str">
        <f aca="false">IF(ISERROR(VLOOKUP($F9269,集計!$A$3:$E$53,2,FALSE())),0,VLOOKUP($F9269,集計!$A$3:$E$53,2,FALSE()))</f>
        <v>商品名称　№13</v>
      </c>
      <c r="H9269" s="62" t="n">
        <v>84558</v>
      </c>
      <c r="I9269" s="63" t="n">
        <f aca="false">IF(ISERROR(IF(H9269=0,0,H9269*J9269+K9269)),0,IF(H9269=0,0,H9269*J9269+K9269))</f>
        <v>38051.1</v>
      </c>
      <c r="J9269" s="64" t="n">
        <f aca="false">IF(ISERROR(VLOOKUP($F9269,集計!$A$3:$E$53,5,FALSE())),0,VLOOKUP($F9269,集計!$A$3:$E$53,5,FALSE()))</f>
        <v>0.45</v>
      </c>
      <c r="K9269" s="65"/>
      <c r="L9269" s="34"/>
      <c r="M9269" s="54"/>
      <c r="N9269" s="54"/>
    </row>
    <row r="9270" customFormat="false" ht="13.5" hidden="false" customHeight="false" outlineLevel="0" collapsed="false">
      <c r="A9270" s="55" t="n">
        <v>9268</v>
      </c>
      <c r="B9270" s="56" t="n">
        <v>15</v>
      </c>
      <c r="C9270" s="57" t="n">
        <v>8</v>
      </c>
      <c r="D9270" s="58" t="n">
        <v>27</v>
      </c>
      <c r="E9270" s="59" t="n">
        <f aca="false">IF(OR(B9270=0,C9270=0,D9270=0),0,WEEKDAY(DATE(B9270+2000,C9270,D9270)))</f>
        <v>5</v>
      </c>
      <c r="F9270" s="60" t="n">
        <v>33</v>
      </c>
      <c r="G9270" s="61" t="str">
        <f aca="false">IF(ISERROR(VLOOKUP($F9270,集計!$A$3:$E$53,2,FALSE())),0,VLOOKUP($F9270,集計!$A$3:$E$53,2,FALSE()))</f>
        <v>商品名称　№33</v>
      </c>
      <c r="H9270" s="62" t="n">
        <v>89441</v>
      </c>
      <c r="I9270" s="63" t="n">
        <f aca="false">IF(ISERROR(IF(H9270=0,0,H9270*J9270+K9270)),0,IF(H9270=0,0,H9270*J9270+K9270))</f>
        <v>36939.133</v>
      </c>
      <c r="J9270" s="64" t="n">
        <f aca="false">IF(ISERROR(VLOOKUP($F9270,集計!$A$3:$E$53,5,FALSE())),0,VLOOKUP($F9270,集計!$A$3:$E$53,5,FALSE()))</f>
        <v>0.413</v>
      </c>
      <c r="K9270" s="65"/>
      <c r="L9270" s="34"/>
      <c r="M9270" s="54"/>
      <c r="N9270" s="54"/>
    </row>
    <row r="9271" customFormat="false" ht="13.5" hidden="false" customHeight="false" outlineLevel="0" collapsed="false">
      <c r="A9271" s="55" t="n">
        <v>9269</v>
      </c>
      <c r="B9271" s="56" t="n">
        <v>15</v>
      </c>
      <c r="C9271" s="57" t="n">
        <v>8</v>
      </c>
      <c r="D9271" s="58" t="n">
        <v>27</v>
      </c>
      <c r="E9271" s="59" t="n">
        <f aca="false">IF(OR(B9271=0,C9271=0,D9271=0),0,WEEKDAY(DATE(B9271+2000,C9271,D9271)))</f>
        <v>5</v>
      </c>
      <c r="F9271" s="60" t="n">
        <v>38</v>
      </c>
      <c r="G9271" s="61" t="str">
        <f aca="false">IF(ISERROR(VLOOKUP($F9271,集計!$A$3:$E$53,2,FALSE())),0,VLOOKUP($F9271,集計!$A$3:$E$53,2,FALSE()))</f>
        <v>商品名称　№38</v>
      </c>
      <c r="H9271" s="62" t="n">
        <v>136730</v>
      </c>
      <c r="I9271" s="63" t="n">
        <f aca="false">IF(ISERROR(IF(H9271=0,0,H9271*J9271+K9271)),0,IF(H9271=0,0,H9271*J9271+K9271))</f>
        <v>47718.77</v>
      </c>
      <c r="J9271" s="64" t="n">
        <f aca="false">IF(ISERROR(VLOOKUP($F9271,集計!$A$3:$E$53,5,FALSE())),0,VLOOKUP($F9271,集計!$A$3:$E$53,5,FALSE()))</f>
        <v>0.349</v>
      </c>
      <c r="K9271" s="65"/>
      <c r="L9271" s="34"/>
      <c r="M9271" s="54"/>
      <c r="N9271" s="54"/>
    </row>
    <row r="9272" customFormat="false" ht="13.5" hidden="false" customHeight="false" outlineLevel="0" collapsed="false">
      <c r="A9272" s="55" t="n">
        <v>9270</v>
      </c>
      <c r="B9272" s="56" t="n">
        <v>15</v>
      </c>
      <c r="C9272" s="57" t="n">
        <v>8</v>
      </c>
      <c r="D9272" s="58" t="n">
        <v>27</v>
      </c>
      <c r="E9272" s="59" t="n">
        <f aca="false">IF(OR(B9272=0,C9272=0,D9272=0),0,WEEKDAY(DATE(B9272+2000,C9272,D9272)))</f>
        <v>5</v>
      </c>
      <c r="F9272" s="60" t="n">
        <v>28</v>
      </c>
      <c r="G9272" s="61" t="str">
        <f aca="false">IF(ISERROR(VLOOKUP($F9272,集計!$A$3:$E$53,2,FALSE())),0,VLOOKUP($F9272,集計!$A$3:$E$53,2,FALSE()))</f>
        <v>商品名称　№28</v>
      </c>
      <c r="H9272" s="62" t="n">
        <v>58498</v>
      </c>
      <c r="I9272" s="63" t="n">
        <f aca="false">IF(ISERROR(IF(H9272=0,0,H9272*J9272+K9272)),0,IF(H9272=0,0,H9272*J9272+K9272))</f>
        <v>1169.96</v>
      </c>
      <c r="J9272" s="64" t="n">
        <f aca="false">IF(ISERROR(VLOOKUP($F9272,集計!$A$3:$E$53,5,FALSE())),0,VLOOKUP($F9272,集計!$A$3:$E$53,5,FALSE()))</f>
        <v>0.02</v>
      </c>
      <c r="K9272" s="65"/>
      <c r="L9272" s="34"/>
      <c r="M9272" s="54"/>
      <c r="N9272" s="54"/>
    </row>
    <row r="9273" customFormat="false" ht="13.5" hidden="false" customHeight="false" outlineLevel="0" collapsed="false">
      <c r="A9273" s="55" t="n">
        <v>9271</v>
      </c>
      <c r="B9273" s="56" t="n">
        <v>15</v>
      </c>
      <c r="C9273" s="57" t="n">
        <v>8</v>
      </c>
      <c r="D9273" s="58" t="n">
        <v>28</v>
      </c>
      <c r="E9273" s="59" t="n">
        <f aca="false">IF(OR(B9273=0,C9273=0,D9273=0),0,WEEKDAY(DATE(B9273+2000,C9273,D9273)))</f>
        <v>6</v>
      </c>
      <c r="F9273" s="60" t="n">
        <v>14</v>
      </c>
      <c r="G9273" s="61" t="str">
        <f aca="false">IF(ISERROR(VLOOKUP($F9273,集計!$A$3:$E$53,2,FALSE())),0,VLOOKUP($F9273,集計!$A$3:$E$53,2,FALSE()))</f>
        <v>商品名称　№14</v>
      </c>
      <c r="H9273" s="62" t="n">
        <v>96449</v>
      </c>
      <c r="I9273" s="63" t="n">
        <f aca="false">IF(ISERROR(IF(H9273=0,0,H9273*J9273+K9273)),0,IF(H9273=0,0,H9273*J9273+K9273))</f>
        <v>50635.725</v>
      </c>
      <c r="J9273" s="64" t="n">
        <f aca="false">IF(ISERROR(VLOOKUP($F9273,集計!$A$3:$E$53,5,FALSE())),0,VLOOKUP($F9273,集計!$A$3:$E$53,5,FALSE()))</f>
        <v>0.525</v>
      </c>
      <c r="K9273" s="65"/>
      <c r="L9273" s="34"/>
      <c r="M9273" s="54"/>
      <c r="N9273" s="54"/>
    </row>
    <row r="9274" customFormat="false" ht="13.5" hidden="false" customHeight="false" outlineLevel="0" collapsed="false">
      <c r="A9274" s="55" t="n">
        <v>9272</v>
      </c>
      <c r="B9274" s="56" t="n">
        <v>15</v>
      </c>
      <c r="C9274" s="57" t="n">
        <v>8</v>
      </c>
      <c r="D9274" s="58" t="n">
        <v>28</v>
      </c>
      <c r="E9274" s="59" t="n">
        <f aca="false">IF(OR(B9274=0,C9274=0,D9274=0),0,WEEKDAY(DATE(B9274+2000,C9274,D9274)))</f>
        <v>6</v>
      </c>
      <c r="F9274" s="60" t="n">
        <v>23</v>
      </c>
      <c r="G9274" s="61" t="str">
        <f aca="false">IF(ISERROR(VLOOKUP($F9274,集計!$A$3:$E$53,2,FALSE())),0,VLOOKUP($F9274,集計!$A$3:$E$53,2,FALSE()))</f>
        <v>商品名称　№23</v>
      </c>
      <c r="H9274" s="62" t="n">
        <v>56736</v>
      </c>
      <c r="I9274" s="63" t="n">
        <f aca="false">IF(ISERROR(IF(H9274=0,0,H9274*J9274+K9274)),0,IF(H9274=0,0,H9274*J9274+K9274))</f>
        <v>11403.936</v>
      </c>
      <c r="J9274" s="64" t="n">
        <f aca="false">IF(ISERROR(VLOOKUP($F9274,集計!$A$3:$E$53,5,FALSE())),0,VLOOKUP($F9274,集計!$A$3:$E$53,5,FALSE()))</f>
        <v>0.201</v>
      </c>
      <c r="K9274" s="65"/>
      <c r="L9274" s="34"/>
      <c r="M9274" s="54"/>
      <c r="N9274" s="54"/>
    </row>
    <row r="9275" customFormat="false" ht="13.5" hidden="false" customHeight="false" outlineLevel="0" collapsed="false">
      <c r="A9275" s="55" t="n">
        <v>9273</v>
      </c>
      <c r="B9275" s="56" t="n">
        <v>15</v>
      </c>
      <c r="C9275" s="57" t="n">
        <v>8</v>
      </c>
      <c r="D9275" s="58" t="n">
        <v>28</v>
      </c>
      <c r="E9275" s="59" t="n">
        <f aca="false">IF(OR(B9275=0,C9275=0,D9275=0),0,WEEKDAY(DATE(B9275+2000,C9275,D9275)))</f>
        <v>6</v>
      </c>
      <c r="F9275" s="60" t="n">
        <v>44</v>
      </c>
      <c r="G9275" s="61" t="str">
        <f aca="false">IF(ISERROR(VLOOKUP($F9275,集計!$A$3:$E$53,2,FALSE())),0,VLOOKUP($F9275,集計!$A$3:$E$53,2,FALSE()))</f>
        <v>商品名称　№44</v>
      </c>
      <c r="H9275" s="62" t="n">
        <v>166510</v>
      </c>
      <c r="I9275" s="63" t="n">
        <f aca="false">IF(ISERROR(IF(H9275=0,0,H9275*J9275+K9275)),0,IF(H9275=0,0,H9275*J9275+K9275))</f>
        <v>71765.81</v>
      </c>
      <c r="J9275" s="64" t="n">
        <f aca="false">IF(ISERROR(VLOOKUP($F9275,集計!$A$3:$E$53,5,FALSE())),0,VLOOKUP($F9275,集計!$A$3:$E$53,5,FALSE()))</f>
        <v>0.431</v>
      </c>
      <c r="K9275" s="65"/>
      <c r="L9275" s="34"/>
      <c r="M9275" s="54"/>
      <c r="N9275" s="54"/>
    </row>
    <row r="9276" customFormat="false" ht="13.5" hidden="false" customHeight="false" outlineLevel="0" collapsed="false">
      <c r="A9276" s="55" t="n">
        <v>9274</v>
      </c>
      <c r="B9276" s="56" t="n">
        <v>15</v>
      </c>
      <c r="C9276" s="57" t="n">
        <v>8</v>
      </c>
      <c r="D9276" s="58" t="n">
        <v>28</v>
      </c>
      <c r="E9276" s="59" t="n">
        <f aca="false">IF(OR(B9276=0,C9276=0,D9276=0),0,WEEKDAY(DATE(B9276+2000,C9276,D9276)))</f>
        <v>6</v>
      </c>
      <c r="F9276" s="60" t="n">
        <v>25</v>
      </c>
      <c r="G9276" s="61" t="str">
        <f aca="false">IF(ISERROR(VLOOKUP($F9276,集計!$A$3:$E$53,2,FALSE())),0,VLOOKUP($F9276,集計!$A$3:$E$53,2,FALSE()))</f>
        <v>商品名称　№25</v>
      </c>
      <c r="H9276" s="62" t="n">
        <v>95148</v>
      </c>
      <c r="I9276" s="63" t="n">
        <f aca="false">IF(ISERROR(IF(H9276=0,0,H9276*J9276+K9276)),0,IF(H9276=0,0,H9276*J9276+K9276))</f>
        <v>7516.692</v>
      </c>
      <c r="J9276" s="64" t="n">
        <f aca="false">IF(ISERROR(VLOOKUP($F9276,集計!$A$3:$E$53,5,FALSE())),0,VLOOKUP($F9276,集計!$A$3:$E$53,5,FALSE()))</f>
        <v>0.079</v>
      </c>
      <c r="K9276" s="65"/>
      <c r="L9276" s="34"/>
      <c r="M9276" s="54"/>
      <c r="N9276" s="54"/>
    </row>
    <row r="9277" customFormat="false" ht="13.5" hidden="false" customHeight="false" outlineLevel="0" collapsed="false">
      <c r="A9277" s="55" t="n">
        <v>9275</v>
      </c>
      <c r="B9277" s="56" t="n">
        <v>15</v>
      </c>
      <c r="C9277" s="57" t="n">
        <v>8</v>
      </c>
      <c r="D9277" s="58" t="n">
        <v>28</v>
      </c>
      <c r="E9277" s="59" t="n">
        <f aca="false">IF(OR(B9277=0,C9277=0,D9277=0),0,WEEKDAY(DATE(B9277+2000,C9277,D9277)))</f>
        <v>6</v>
      </c>
      <c r="F9277" s="60" t="n">
        <v>14</v>
      </c>
      <c r="G9277" s="61" t="str">
        <f aca="false">IF(ISERROR(VLOOKUP($F9277,集計!$A$3:$E$53,2,FALSE())),0,VLOOKUP($F9277,集計!$A$3:$E$53,2,FALSE()))</f>
        <v>商品名称　№14</v>
      </c>
      <c r="H9277" s="62" t="n">
        <v>151760</v>
      </c>
      <c r="I9277" s="63" t="n">
        <f aca="false">IF(ISERROR(IF(H9277=0,0,H9277*J9277+K9277)),0,IF(H9277=0,0,H9277*J9277+K9277))</f>
        <v>79674</v>
      </c>
      <c r="J9277" s="64" t="n">
        <f aca="false">IF(ISERROR(VLOOKUP($F9277,集計!$A$3:$E$53,5,FALSE())),0,VLOOKUP($F9277,集計!$A$3:$E$53,5,FALSE()))</f>
        <v>0.525</v>
      </c>
      <c r="K9277" s="65"/>
      <c r="L9277" s="34"/>
      <c r="M9277" s="54"/>
      <c r="N9277" s="54"/>
    </row>
    <row r="9278" customFormat="false" ht="13.5" hidden="false" customHeight="false" outlineLevel="0" collapsed="false">
      <c r="A9278" s="55" t="n">
        <v>9276</v>
      </c>
      <c r="B9278" s="56" t="n">
        <v>15</v>
      </c>
      <c r="C9278" s="57" t="n">
        <v>8</v>
      </c>
      <c r="D9278" s="58" t="n">
        <v>28</v>
      </c>
      <c r="E9278" s="59" t="n">
        <f aca="false">IF(OR(B9278=0,C9278=0,D9278=0),0,WEEKDAY(DATE(B9278+2000,C9278,D9278)))</f>
        <v>6</v>
      </c>
      <c r="F9278" s="60" t="n">
        <v>7</v>
      </c>
      <c r="G9278" s="61" t="str">
        <f aca="false">IF(ISERROR(VLOOKUP($F9278,集計!$A$3:$E$53,2,FALSE())),0,VLOOKUP($F9278,集計!$A$3:$E$53,2,FALSE()))</f>
        <v>商品名称　№7</v>
      </c>
      <c r="H9278" s="62" t="n">
        <v>108200</v>
      </c>
      <c r="I9278" s="63" t="n">
        <f aca="false">IF(ISERROR(IF(H9278=0,0,H9278*J9278+K9278)),0,IF(H9278=0,0,H9278*J9278+K9278))</f>
        <v>18285.8</v>
      </c>
      <c r="J9278" s="64" t="n">
        <f aca="false">IF(ISERROR(VLOOKUP($F9278,集計!$A$3:$E$53,5,FALSE())),0,VLOOKUP($F9278,集計!$A$3:$E$53,5,FALSE()))</f>
        <v>0.169</v>
      </c>
      <c r="K9278" s="65"/>
      <c r="L9278" s="34"/>
      <c r="M9278" s="54"/>
      <c r="N9278" s="54"/>
    </row>
    <row r="9279" customFormat="false" ht="13.5" hidden="false" customHeight="false" outlineLevel="0" collapsed="false">
      <c r="A9279" s="55" t="n">
        <v>9277</v>
      </c>
      <c r="B9279" s="56" t="n">
        <v>15</v>
      </c>
      <c r="C9279" s="57" t="n">
        <v>8</v>
      </c>
      <c r="D9279" s="58" t="n">
        <v>29</v>
      </c>
      <c r="E9279" s="59" t="n">
        <f aca="false">IF(OR(B9279=0,C9279=0,D9279=0),0,WEEKDAY(DATE(B9279+2000,C9279,D9279)))</f>
        <v>7</v>
      </c>
      <c r="F9279" s="60" t="n">
        <v>8</v>
      </c>
      <c r="G9279" s="61" t="str">
        <f aca="false">IF(ISERROR(VLOOKUP($F9279,集計!$A$3:$E$53,2,FALSE())),0,VLOOKUP($F9279,集計!$A$3:$E$53,2,FALSE()))</f>
        <v>商品名称　№8</v>
      </c>
      <c r="H9279" s="62" t="n">
        <v>46701</v>
      </c>
      <c r="I9279" s="63" t="n">
        <f aca="false">IF(ISERROR(IF(H9279=0,0,H9279*J9279+K9279)),0,IF(H9279=0,0,H9279*J9279+K9279))</f>
        <v>23257.098</v>
      </c>
      <c r="J9279" s="64" t="n">
        <f aca="false">IF(ISERROR(VLOOKUP($F9279,集計!$A$3:$E$53,5,FALSE())),0,VLOOKUP($F9279,集計!$A$3:$E$53,5,FALSE()))</f>
        <v>0.498</v>
      </c>
      <c r="K9279" s="65"/>
      <c r="L9279" s="34"/>
      <c r="M9279" s="54"/>
      <c r="N9279" s="54"/>
    </row>
    <row r="9280" customFormat="false" ht="13.5" hidden="false" customHeight="false" outlineLevel="0" collapsed="false">
      <c r="A9280" s="55" t="n">
        <v>9278</v>
      </c>
      <c r="B9280" s="56" t="n">
        <v>15</v>
      </c>
      <c r="C9280" s="57" t="n">
        <v>8</v>
      </c>
      <c r="D9280" s="58" t="n">
        <v>29</v>
      </c>
      <c r="E9280" s="59" t="n">
        <f aca="false">IF(OR(B9280=0,C9280=0,D9280=0),0,WEEKDAY(DATE(B9280+2000,C9280,D9280)))</f>
        <v>7</v>
      </c>
      <c r="F9280" s="60" t="n">
        <v>1</v>
      </c>
      <c r="G9280" s="61" t="str">
        <f aca="false">IF(ISERROR(VLOOKUP($F9280,集計!$A$3:$E$53,2,FALSE())),0,VLOOKUP($F9280,集計!$A$3:$E$53,2,FALSE()))</f>
        <v>商品名称　№1</v>
      </c>
      <c r="H9280" s="62" t="n">
        <v>48635</v>
      </c>
      <c r="I9280" s="63" t="n">
        <f aca="false">IF(ISERROR(IF(H9280=0,0,H9280*J9280+K9280)),0,IF(H9280=0,0,H9280*J9280+K9280))</f>
        <v>17994.95</v>
      </c>
      <c r="J9280" s="64" t="n">
        <f aca="false">IF(ISERROR(VLOOKUP($F9280,集計!$A$3:$E$53,5,FALSE())),0,VLOOKUP($F9280,集計!$A$3:$E$53,5,FALSE()))</f>
        <v>0.37</v>
      </c>
      <c r="K9280" s="65"/>
      <c r="L9280" s="34"/>
      <c r="M9280" s="54"/>
      <c r="N9280" s="54"/>
    </row>
    <row r="9281" customFormat="false" ht="13.5" hidden="false" customHeight="false" outlineLevel="0" collapsed="false">
      <c r="A9281" s="55" t="n">
        <v>9279</v>
      </c>
      <c r="B9281" s="56" t="n">
        <v>15</v>
      </c>
      <c r="C9281" s="57" t="n">
        <v>8</v>
      </c>
      <c r="D9281" s="58" t="n">
        <v>29</v>
      </c>
      <c r="E9281" s="59" t="n">
        <f aca="false">IF(OR(B9281=0,C9281=0,D9281=0),0,WEEKDAY(DATE(B9281+2000,C9281,D9281)))</f>
        <v>7</v>
      </c>
      <c r="F9281" s="60" t="n">
        <v>41</v>
      </c>
      <c r="G9281" s="61" t="str">
        <f aca="false">IF(ISERROR(VLOOKUP($F9281,集計!$A$3:$E$53,2,FALSE())),0,VLOOKUP($F9281,集計!$A$3:$E$53,2,FALSE()))</f>
        <v>商品名称　№41</v>
      </c>
      <c r="H9281" s="62" t="n">
        <v>48925</v>
      </c>
      <c r="I9281" s="63" t="n">
        <f aca="false">IF(ISERROR(IF(H9281=0,0,H9281*J9281+K9281)),0,IF(H9281=0,0,H9281*J9281+K9281))</f>
        <v>13356.525</v>
      </c>
      <c r="J9281" s="64" t="n">
        <f aca="false">IF(ISERROR(VLOOKUP($F9281,集計!$A$3:$E$53,5,FALSE())),0,VLOOKUP($F9281,集計!$A$3:$E$53,5,FALSE()))</f>
        <v>0.273</v>
      </c>
      <c r="K9281" s="65"/>
      <c r="L9281" s="34"/>
      <c r="M9281" s="54"/>
      <c r="N9281" s="54"/>
    </row>
    <row r="9282" customFormat="false" ht="13.5" hidden="false" customHeight="false" outlineLevel="0" collapsed="false">
      <c r="A9282" s="55" t="n">
        <v>9280</v>
      </c>
      <c r="B9282" s="56" t="n">
        <v>15</v>
      </c>
      <c r="C9282" s="57" t="n">
        <v>8</v>
      </c>
      <c r="D9282" s="58" t="n">
        <v>29</v>
      </c>
      <c r="E9282" s="59" t="n">
        <f aca="false">IF(OR(B9282=0,C9282=0,D9282=0),0,WEEKDAY(DATE(B9282+2000,C9282,D9282)))</f>
        <v>7</v>
      </c>
      <c r="F9282" s="60" t="n">
        <v>2</v>
      </c>
      <c r="G9282" s="61" t="str">
        <f aca="false">IF(ISERROR(VLOOKUP($F9282,集計!$A$3:$E$53,2,FALSE())),0,VLOOKUP($F9282,集計!$A$3:$E$53,2,FALSE()))</f>
        <v>商品名称　№2</v>
      </c>
      <c r="H9282" s="62" t="n">
        <v>119320</v>
      </c>
      <c r="I9282" s="63" t="n">
        <f aca="false">IF(ISERROR(IF(H9282=0,0,H9282*J9282+K9282)),0,IF(H9282=0,0,H9282*J9282+K9282))</f>
        <v>58347.48</v>
      </c>
      <c r="J9282" s="64" t="n">
        <f aca="false">IF(ISERROR(VLOOKUP($F9282,集計!$A$3:$E$53,5,FALSE())),0,VLOOKUP($F9282,集計!$A$3:$E$53,5,FALSE()))</f>
        <v>0.489</v>
      </c>
      <c r="K9282" s="65"/>
      <c r="L9282" s="34"/>
      <c r="M9282" s="54"/>
      <c r="N9282" s="54"/>
    </row>
    <row r="9283" customFormat="false" ht="13.5" hidden="false" customHeight="false" outlineLevel="0" collapsed="false">
      <c r="A9283" s="55" t="n">
        <v>9281</v>
      </c>
      <c r="B9283" s="56" t="n">
        <v>15</v>
      </c>
      <c r="C9283" s="57" t="n">
        <v>8</v>
      </c>
      <c r="D9283" s="58" t="n">
        <v>30</v>
      </c>
      <c r="E9283" s="59" t="n">
        <f aca="false">IF(OR(B9283=0,C9283=0,D9283=0),0,WEEKDAY(DATE(B9283+2000,C9283,D9283)))</f>
        <v>1</v>
      </c>
      <c r="F9283" s="60" t="n">
        <v>39</v>
      </c>
      <c r="G9283" s="61" t="str">
        <f aca="false">IF(ISERROR(VLOOKUP($F9283,集計!$A$3:$E$53,2,FALSE())),0,VLOOKUP($F9283,集計!$A$3:$E$53,2,FALSE()))</f>
        <v>商品名称　№39</v>
      </c>
      <c r="H9283" s="62" t="n">
        <v>99063</v>
      </c>
      <c r="I9283" s="63" t="n">
        <f aca="false">IF(ISERROR(IF(H9283=0,0,H9283*J9283+K9283)),0,IF(H9283=0,0,H9283*J9283+K9283))</f>
        <v>9510.048</v>
      </c>
      <c r="J9283" s="64" t="n">
        <f aca="false">IF(ISERROR(VLOOKUP($F9283,集計!$A$3:$E$53,5,FALSE())),0,VLOOKUP($F9283,集計!$A$3:$E$53,5,FALSE()))</f>
        <v>0.096</v>
      </c>
      <c r="K9283" s="65"/>
      <c r="L9283" s="34"/>
      <c r="M9283" s="54"/>
      <c r="N9283" s="54"/>
    </row>
    <row r="9284" customFormat="false" ht="13.5" hidden="false" customHeight="false" outlineLevel="0" collapsed="false">
      <c r="A9284" s="55" t="n">
        <v>9282</v>
      </c>
      <c r="B9284" s="56" t="n">
        <v>15</v>
      </c>
      <c r="C9284" s="57" t="n">
        <v>8</v>
      </c>
      <c r="D9284" s="58" t="n">
        <v>30</v>
      </c>
      <c r="E9284" s="59" t="n">
        <f aca="false">IF(OR(B9284=0,C9284=0,D9284=0),0,WEEKDAY(DATE(B9284+2000,C9284,D9284)))</f>
        <v>1</v>
      </c>
      <c r="F9284" s="60" t="n">
        <v>2</v>
      </c>
      <c r="G9284" s="61" t="str">
        <f aca="false">IF(ISERROR(VLOOKUP($F9284,集計!$A$3:$E$53,2,FALSE())),0,VLOOKUP($F9284,集計!$A$3:$E$53,2,FALSE()))</f>
        <v>商品名称　№2</v>
      </c>
      <c r="H9284" s="62" t="n">
        <v>78743</v>
      </c>
      <c r="I9284" s="63" t="n">
        <f aca="false">IF(ISERROR(IF(H9284=0,0,H9284*J9284+K9284)),0,IF(H9284=0,0,H9284*J9284+K9284))</f>
        <v>38505.327</v>
      </c>
      <c r="J9284" s="64" t="n">
        <f aca="false">IF(ISERROR(VLOOKUP($F9284,集計!$A$3:$E$53,5,FALSE())),0,VLOOKUP($F9284,集計!$A$3:$E$53,5,FALSE()))</f>
        <v>0.489</v>
      </c>
      <c r="K9284" s="65"/>
      <c r="L9284" s="34"/>
      <c r="M9284" s="54"/>
      <c r="N9284" s="54"/>
    </row>
    <row r="9285" customFormat="false" ht="13.5" hidden="false" customHeight="false" outlineLevel="0" collapsed="false">
      <c r="A9285" s="55" t="n">
        <v>9283</v>
      </c>
      <c r="B9285" s="56" t="n">
        <v>15</v>
      </c>
      <c r="C9285" s="57" t="n">
        <v>8</v>
      </c>
      <c r="D9285" s="58" t="n">
        <v>30</v>
      </c>
      <c r="E9285" s="59" t="n">
        <f aca="false">IF(OR(B9285=0,C9285=0,D9285=0),0,WEEKDAY(DATE(B9285+2000,C9285,D9285)))</f>
        <v>1</v>
      </c>
      <c r="F9285" s="60" t="n">
        <v>37</v>
      </c>
      <c r="G9285" s="61" t="str">
        <f aca="false">IF(ISERROR(VLOOKUP($F9285,集計!$A$3:$E$53,2,FALSE())),0,VLOOKUP($F9285,集計!$A$3:$E$53,2,FALSE()))</f>
        <v>商品名称　№37</v>
      </c>
      <c r="H9285" s="62" t="n">
        <v>137360</v>
      </c>
      <c r="I9285" s="63" t="n">
        <f aca="false">IF(ISERROR(IF(H9285=0,0,H9285*J9285+K9285)),0,IF(H9285=0,0,H9285*J9285+K9285))</f>
        <v>53295.68</v>
      </c>
      <c r="J9285" s="64" t="n">
        <f aca="false">IF(ISERROR(VLOOKUP($F9285,集計!$A$3:$E$53,5,FALSE())),0,VLOOKUP($F9285,集計!$A$3:$E$53,5,FALSE()))</f>
        <v>0.388</v>
      </c>
      <c r="K9285" s="65"/>
      <c r="L9285" s="34"/>
      <c r="M9285" s="54"/>
      <c r="N9285" s="54"/>
    </row>
    <row r="9286" customFormat="false" ht="13.5" hidden="false" customHeight="false" outlineLevel="0" collapsed="false">
      <c r="A9286" s="55" t="n">
        <v>9284</v>
      </c>
      <c r="B9286" s="56" t="n">
        <v>15</v>
      </c>
      <c r="C9286" s="57" t="n">
        <v>8</v>
      </c>
      <c r="D9286" s="58" t="n">
        <v>30</v>
      </c>
      <c r="E9286" s="59" t="n">
        <f aca="false">IF(OR(B9286=0,C9286=0,D9286=0),0,WEEKDAY(DATE(B9286+2000,C9286,D9286)))</f>
        <v>1</v>
      </c>
      <c r="F9286" s="60" t="n">
        <v>44</v>
      </c>
      <c r="G9286" s="61" t="str">
        <f aca="false">IF(ISERROR(VLOOKUP($F9286,集計!$A$3:$E$53,2,FALSE())),0,VLOOKUP($F9286,集計!$A$3:$E$53,2,FALSE()))</f>
        <v>商品名称　№44</v>
      </c>
      <c r="H9286" s="62" t="n">
        <v>54201</v>
      </c>
      <c r="I9286" s="63" t="n">
        <f aca="false">IF(ISERROR(IF(H9286=0,0,H9286*J9286+K9286)),0,IF(H9286=0,0,H9286*J9286+K9286))</f>
        <v>23360.631</v>
      </c>
      <c r="J9286" s="64" t="n">
        <f aca="false">IF(ISERROR(VLOOKUP($F9286,集計!$A$3:$E$53,5,FALSE())),0,VLOOKUP($F9286,集計!$A$3:$E$53,5,FALSE()))</f>
        <v>0.431</v>
      </c>
      <c r="K9286" s="65"/>
      <c r="L9286" s="34"/>
      <c r="M9286" s="54"/>
      <c r="N9286" s="54"/>
    </row>
    <row r="9287" customFormat="false" ht="13.5" hidden="false" customHeight="false" outlineLevel="0" collapsed="false">
      <c r="A9287" s="55" t="n">
        <v>9285</v>
      </c>
      <c r="B9287" s="56" t="n">
        <v>15</v>
      </c>
      <c r="C9287" s="57" t="n">
        <v>8</v>
      </c>
      <c r="D9287" s="58" t="n">
        <v>31</v>
      </c>
      <c r="E9287" s="59" t="n">
        <f aca="false">IF(OR(B9287=0,C9287=0,D9287=0),0,WEEKDAY(DATE(B9287+2000,C9287,D9287)))</f>
        <v>2</v>
      </c>
      <c r="F9287" s="60" t="n">
        <v>27</v>
      </c>
      <c r="G9287" s="61" t="str">
        <f aca="false">IF(ISERROR(VLOOKUP($F9287,集計!$A$3:$E$53,2,FALSE())),0,VLOOKUP($F9287,集計!$A$3:$E$53,2,FALSE()))</f>
        <v>商品名称　№27</v>
      </c>
      <c r="H9287" s="62" t="n">
        <v>53101</v>
      </c>
      <c r="I9287" s="63" t="n">
        <f aca="false">IF(ISERROR(IF(H9287=0,0,H9287*J9287+K9287)),0,IF(H9287=0,0,H9287*J9287+K9287))</f>
        <v>8389.958</v>
      </c>
      <c r="J9287" s="64" t="n">
        <f aca="false">IF(ISERROR(VLOOKUP($F9287,集計!$A$3:$E$53,5,FALSE())),0,VLOOKUP($F9287,集計!$A$3:$E$53,5,FALSE()))</f>
        <v>0.158</v>
      </c>
      <c r="K9287" s="65"/>
      <c r="L9287" s="34"/>
      <c r="M9287" s="54"/>
      <c r="N9287" s="54"/>
    </row>
    <row r="9288" customFormat="false" ht="13.5" hidden="false" customHeight="false" outlineLevel="0" collapsed="false">
      <c r="A9288" s="55" t="n">
        <v>9286</v>
      </c>
      <c r="B9288" s="56" t="n">
        <v>15</v>
      </c>
      <c r="C9288" s="57" t="n">
        <v>8</v>
      </c>
      <c r="D9288" s="58" t="n">
        <v>31</v>
      </c>
      <c r="E9288" s="59" t="n">
        <f aca="false">IF(OR(B9288=0,C9288=0,D9288=0),0,WEEKDAY(DATE(B9288+2000,C9288,D9288)))</f>
        <v>2</v>
      </c>
      <c r="F9288" s="60" t="n">
        <v>17</v>
      </c>
      <c r="G9288" s="61" t="str">
        <f aca="false">IF(ISERROR(VLOOKUP($F9288,集計!$A$3:$E$53,2,FALSE())),0,VLOOKUP($F9288,集計!$A$3:$E$53,2,FALSE()))</f>
        <v>商品名称　№17</v>
      </c>
      <c r="H9288" s="62" t="n">
        <v>93481</v>
      </c>
      <c r="I9288" s="63" t="n">
        <f aca="false">IF(ISERROR(IF(H9288=0,0,H9288*J9288+K9288)),0,IF(H9288=0,0,H9288*J9288+K9288))</f>
        <v>35522.78</v>
      </c>
      <c r="J9288" s="64" t="n">
        <f aca="false">IF(ISERROR(VLOOKUP($F9288,集計!$A$3:$E$53,5,FALSE())),0,VLOOKUP($F9288,集計!$A$3:$E$53,5,FALSE()))</f>
        <v>0.38</v>
      </c>
      <c r="K9288" s="65"/>
      <c r="L9288" s="34"/>
      <c r="M9288" s="54"/>
      <c r="N9288" s="54"/>
    </row>
    <row r="9289" customFormat="false" ht="13.5" hidden="false" customHeight="false" outlineLevel="0" collapsed="false">
      <c r="A9289" s="55" t="n">
        <v>9287</v>
      </c>
      <c r="B9289" s="56" t="n">
        <v>15</v>
      </c>
      <c r="C9289" s="57" t="n">
        <v>8</v>
      </c>
      <c r="D9289" s="58" t="n">
        <v>31</v>
      </c>
      <c r="E9289" s="59" t="n">
        <f aca="false">IF(OR(B9289=0,C9289=0,D9289=0),0,WEEKDAY(DATE(B9289+2000,C9289,D9289)))</f>
        <v>2</v>
      </c>
      <c r="F9289" s="60" t="n">
        <v>25</v>
      </c>
      <c r="G9289" s="61" t="str">
        <f aca="false">IF(ISERROR(VLOOKUP($F9289,集計!$A$3:$E$53,2,FALSE())),0,VLOOKUP($F9289,集計!$A$3:$E$53,2,FALSE()))</f>
        <v>商品名称　№25</v>
      </c>
      <c r="H9289" s="62" t="n">
        <v>175990</v>
      </c>
      <c r="I9289" s="63" t="n">
        <f aca="false">IF(ISERROR(IF(H9289=0,0,H9289*J9289+K9289)),0,IF(H9289=0,0,H9289*J9289+K9289))</f>
        <v>13903.21</v>
      </c>
      <c r="J9289" s="64" t="n">
        <f aca="false">IF(ISERROR(VLOOKUP($F9289,集計!$A$3:$E$53,5,FALSE())),0,VLOOKUP($F9289,集計!$A$3:$E$53,5,FALSE()))</f>
        <v>0.079</v>
      </c>
      <c r="K9289" s="65"/>
      <c r="L9289" s="34"/>
      <c r="M9289" s="54"/>
      <c r="N9289" s="54"/>
    </row>
    <row r="9290" customFormat="false" ht="13.5" hidden="false" customHeight="false" outlineLevel="0" collapsed="false">
      <c r="A9290" s="55" t="n">
        <v>9288</v>
      </c>
      <c r="B9290" s="56" t="n">
        <v>15</v>
      </c>
      <c r="C9290" s="57" t="n">
        <v>8</v>
      </c>
      <c r="D9290" s="58" t="n">
        <v>31</v>
      </c>
      <c r="E9290" s="59" t="n">
        <f aca="false">IF(OR(B9290=0,C9290=0,D9290=0),0,WEEKDAY(DATE(B9290+2000,C9290,D9290)))</f>
        <v>2</v>
      </c>
      <c r="F9290" s="60" t="n">
        <v>2</v>
      </c>
      <c r="G9290" s="61" t="str">
        <f aca="false">IF(ISERROR(VLOOKUP($F9290,集計!$A$3:$E$53,2,FALSE())),0,VLOOKUP($F9290,集計!$A$3:$E$53,2,FALSE()))</f>
        <v>商品名称　№2</v>
      </c>
      <c r="H9290" s="62" t="n">
        <v>125370</v>
      </c>
      <c r="I9290" s="63" t="n">
        <f aca="false">IF(ISERROR(IF(H9290=0,0,H9290*J9290+K9290)),0,IF(H9290=0,0,H9290*J9290+K9290))</f>
        <v>61305.93</v>
      </c>
      <c r="J9290" s="64" t="n">
        <f aca="false">IF(ISERROR(VLOOKUP($F9290,集計!$A$3:$E$53,5,FALSE())),0,VLOOKUP($F9290,集計!$A$3:$E$53,5,FALSE()))</f>
        <v>0.489</v>
      </c>
      <c r="K9290" s="65"/>
      <c r="L9290" s="34"/>
      <c r="M9290" s="54"/>
      <c r="N9290" s="54"/>
    </row>
    <row r="9291" customFormat="false" ht="13.5" hidden="false" customHeight="false" outlineLevel="0" collapsed="false">
      <c r="A9291" s="55" t="n">
        <v>9289</v>
      </c>
      <c r="B9291" s="56" t="n">
        <v>15</v>
      </c>
      <c r="C9291" s="57" t="n">
        <v>8</v>
      </c>
      <c r="D9291" s="58" t="n">
        <v>31</v>
      </c>
      <c r="E9291" s="59" t="n">
        <f aca="false">IF(OR(B9291=0,C9291=0,D9291=0),0,WEEKDAY(DATE(B9291+2000,C9291,D9291)))</f>
        <v>2</v>
      </c>
      <c r="F9291" s="60" t="n">
        <v>36</v>
      </c>
      <c r="G9291" s="61" t="str">
        <f aca="false">IF(ISERROR(VLOOKUP($F9291,集計!$A$3:$E$53,2,FALSE())),0,VLOOKUP($F9291,集計!$A$3:$E$53,2,FALSE()))</f>
        <v>商品名称　№36</v>
      </c>
      <c r="H9291" s="62" t="n">
        <v>177000</v>
      </c>
      <c r="I9291" s="63" t="n">
        <f aca="false">IF(ISERROR(IF(H9291=0,0,H9291*J9291+K9291)),0,IF(H9291=0,0,H9291*J9291+K9291))</f>
        <v>29913</v>
      </c>
      <c r="J9291" s="64" t="n">
        <f aca="false">IF(ISERROR(VLOOKUP($F9291,集計!$A$3:$E$53,5,FALSE())),0,VLOOKUP($F9291,集計!$A$3:$E$53,5,FALSE()))</f>
        <v>0.169</v>
      </c>
      <c r="K9291" s="65"/>
      <c r="L9291" s="34"/>
      <c r="M9291" s="54"/>
      <c r="N9291" s="54"/>
    </row>
    <row r="9292" customFormat="false" ht="13.5" hidden="false" customHeight="false" outlineLevel="0" collapsed="false">
      <c r="A9292" s="55" t="n">
        <v>9290</v>
      </c>
      <c r="B9292" s="56" t="n">
        <v>15</v>
      </c>
      <c r="C9292" s="57" t="n">
        <v>8</v>
      </c>
      <c r="D9292" s="58" t="n">
        <v>31</v>
      </c>
      <c r="E9292" s="59" t="n">
        <f aca="false">IF(OR(B9292=0,C9292=0,D9292=0),0,WEEKDAY(DATE(B9292+2000,C9292,D9292)))</f>
        <v>2</v>
      </c>
      <c r="F9292" s="60" t="n">
        <v>31</v>
      </c>
      <c r="G9292" s="61" t="str">
        <f aca="false">IF(ISERROR(VLOOKUP($F9292,集計!$A$3:$E$53,2,FALSE())),0,VLOOKUP($F9292,集計!$A$3:$E$53,2,FALSE()))</f>
        <v>商品名称　№31</v>
      </c>
      <c r="H9292" s="62" t="n">
        <v>164190</v>
      </c>
      <c r="I9292" s="63" t="n">
        <f aca="false">IF(ISERROR(IF(H9292=0,0,H9292*J9292+K9292)),0,IF(H9292=0,0,H9292*J9292+K9292))</f>
        <v>66168.57</v>
      </c>
      <c r="J9292" s="64" t="n">
        <f aca="false">IF(ISERROR(VLOOKUP($F9292,集計!$A$3:$E$53,5,FALSE())),0,VLOOKUP($F9292,集計!$A$3:$E$53,5,FALSE()))</f>
        <v>0.403</v>
      </c>
      <c r="K9292" s="65"/>
      <c r="L9292" s="34"/>
      <c r="M9292" s="54"/>
      <c r="N9292" s="54"/>
    </row>
    <row r="9293" customFormat="false" ht="13.5" hidden="false" customHeight="false" outlineLevel="0" collapsed="false">
      <c r="A9293" s="55" t="n">
        <v>9291</v>
      </c>
      <c r="B9293" s="56" t="n">
        <v>15</v>
      </c>
      <c r="C9293" s="57" t="n">
        <v>8</v>
      </c>
      <c r="D9293" s="58" t="n">
        <v>31</v>
      </c>
      <c r="E9293" s="59" t="n">
        <f aca="false">IF(OR(B9293=0,C9293=0,D9293=0),0,WEEKDAY(DATE(B9293+2000,C9293,D9293)))</f>
        <v>2</v>
      </c>
      <c r="F9293" s="60" t="n">
        <v>23</v>
      </c>
      <c r="G9293" s="61" t="str">
        <f aca="false">IF(ISERROR(VLOOKUP($F9293,集計!$A$3:$E$53,2,FALSE())),0,VLOOKUP($F9293,集計!$A$3:$E$53,2,FALSE()))</f>
        <v>商品名称　№23</v>
      </c>
      <c r="H9293" s="62" t="n">
        <v>106120</v>
      </c>
      <c r="I9293" s="63" t="n">
        <f aca="false">IF(ISERROR(IF(H9293=0,0,H9293*J9293+K9293)),0,IF(H9293=0,0,H9293*J9293+K9293))</f>
        <v>21330.12</v>
      </c>
      <c r="J9293" s="64" t="n">
        <f aca="false">IF(ISERROR(VLOOKUP($F9293,集計!$A$3:$E$53,5,FALSE())),0,VLOOKUP($F9293,集計!$A$3:$E$53,5,FALSE()))</f>
        <v>0.201</v>
      </c>
      <c r="K9293" s="65"/>
      <c r="L9293" s="34"/>
      <c r="M9293" s="54"/>
      <c r="N9293" s="54"/>
    </row>
    <row r="9294" customFormat="false" ht="13.5" hidden="false" customHeight="false" outlineLevel="0" collapsed="false">
      <c r="A9294" s="55" t="n">
        <v>9292</v>
      </c>
      <c r="B9294" s="56" t="n">
        <v>15</v>
      </c>
      <c r="C9294" s="57" t="n">
        <v>9</v>
      </c>
      <c r="D9294" s="58" t="n">
        <v>1</v>
      </c>
      <c r="E9294" s="59" t="n">
        <f aca="false">IF(OR(B9294=0,C9294=0,D9294=0),0,WEEKDAY(DATE(B9294+2000,C9294,D9294)))</f>
        <v>3</v>
      </c>
      <c r="F9294" s="60" t="n">
        <v>36</v>
      </c>
      <c r="G9294" s="61" t="str">
        <f aca="false">IF(ISERROR(VLOOKUP($F9294,集計!$A$3:$E$53,2,FALSE())),0,VLOOKUP($F9294,集計!$A$3:$E$53,2,FALSE()))</f>
        <v>商品名称　№36</v>
      </c>
      <c r="H9294" s="62" t="n">
        <v>91047</v>
      </c>
      <c r="I9294" s="63" t="n">
        <f aca="false">IF(ISERROR(IF(H9294=0,0,H9294*J9294+K9294)),0,IF(H9294=0,0,H9294*J9294+K9294))</f>
        <v>15386.943</v>
      </c>
      <c r="J9294" s="64" t="n">
        <f aca="false">IF(ISERROR(VLOOKUP($F9294,集計!$A$3:$E$53,5,FALSE())),0,VLOOKUP($F9294,集計!$A$3:$E$53,5,FALSE()))</f>
        <v>0.169</v>
      </c>
      <c r="K9294" s="65"/>
      <c r="L9294" s="34"/>
      <c r="M9294" s="54"/>
      <c r="N9294" s="54"/>
    </row>
    <row r="9295" customFormat="false" ht="13.5" hidden="false" customHeight="false" outlineLevel="0" collapsed="false">
      <c r="A9295" s="55" t="n">
        <v>9293</v>
      </c>
      <c r="B9295" s="56" t="n">
        <v>15</v>
      </c>
      <c r="C9295" s="57" t="n">
        <v>9</v>
      </c>
      <c r="D9295" s="58" t="n">
        <v>1</v>
      </c>
      <c r="E9295" s="59" t="n">
        <f aca="false">IF(OR(B9295=0,C9295=0,D9295=0),0,WEEKDAY(DATE(B9295+2000,C9295,D9295)))</f>
        <v>3</v>
      </c>
      <c r="F9295" s="60" t="n">
        <v>31</v>
      </c>
      <c r="G9295" s="61" t="str">
        <f aca="false">IF(ISERROR(VLOOKUP($F9295,集計!$A$3:$E$53,2,FALSE())),0,VLOOKUP($F9295,集計!$A$3:$E$53,2,FALSE()))</f>
        <v>商品名称　№31</v>
      </c>
      <c r="H9295" s="62" t="n">
        <v>100900</v>
      </c>
      <c r="I9295" s="63" t="n">
        <f aca="false">IF(ISERROR(IF(H9295=0,0,H9295*J9295+K9295)),0,IF(H9295=0,0,H9295*J9295+K9295))</f>
        <v>40662.7</v>
      </c>
      <c r="J9295" s="64" t="n">
        <f aca="false">IF(ISERROR(VLOOKUP($F9295,集計!$A$3:$E$53,5,FALSE())),0,VLOOKUP($F9295,集計!$A$3:$E$53,5,FALSE()))</f>
        <v>0.403</v>
      </c>
      <c r="K9295" s="65"/>
      <c r="L9295" s="34"/>
      <c r="M9295" s="54"/>
      <c r="N9295" s="54"/>
    </row>
    <row r="9296" customFormat="false" ht="13.5" hidden="false" customHeight="false" outlineLevel="0" collapsed="false">
      <c r="A9296" s="55" t="n">
        <v>9294</v>
      </c>
      <c r="B9296" s="56" t="n">
        <v>15</v>
      </c>
      <c r="C9296" s="57" t="n">
        <v>9</v>
      </c>
      <c r="D9296" s="58" t="n">
        <v>2</v>
      </c>
      <c r="E9296" s="59" t="n">
        <f aca="false">IF(OR(B9296=0,C9296=0,D9296=0),0,WEEKDAY(DATE(B9296+2000,C9296,D9296)))</f>
        <v>4</v>
      </c>
      <c r="F9296" s="60" t="n">
        <v>44</v>
      </c>
      <c r="G9296" s="61" t="str">
        <f aca="false">IF(ISERROR(VLOOKUP($F9296,集計!$A$3:$E$53,2,FALSE())),0,VLOOKUP($F9296,集計!$A$3:$E$53,2,FALSE()))</f>
        <v>商品名称　№44</v>
      </c>
      <c r="H9296" s="62" t="n">
        <v>108640</v>
      </c>
      <c r="I9296" s="63" t="n">
        <f aca="false">IF(ISERROR(IF(H9296=0,0,H9296*J9296+K9296)),0,IF(H9296=0,0,H9296*J9296+K9296))</f>
        <v>46823.84</v>
      </c>
      <c r="J9296" s="64" t="n">
        <f aca="false">IF(ISERROR(VLOOKUP($F9296,集計!$A$3:$E$53,5,FALSE())),0,VLOOKUP($F9296,集計!$A$3:$E$53,5,FALSE()))</f>
        <v>0.431</v>
      </c>
      <c r="K9296" s="65"/>
      <c r="L9296" s="34"/>
      <c r="M9296" s="54"/>
      <c r="N9296" s="54"/>
    </row>
    <row r="9297" customFormat="false" ht="13.5" hidden="false" customHeight="false" outlineLevel="0" collapsed="false">
      <c r="A9297" s="55" t="n">
        <v>9295</v>
      </c>
      <c r="B9297" s="56" t="n">
        <v>15</v>
      </c>
      <c r="C9297" s="57" t="n">
        <v>9</v>
      </c>
      <c r="D9297" s="58" t="n">
        <v>2</v>
      </c>
      <c r="E9297" s="59" t="n">
        <f aca="false">IF(OR(B9297=0,C9297=0,D9297=0),0,WEEKDAY(DATE(B9297+2000,C9297,D9297)))</f>
        <v>4</v>
      </c>
      <c r="F9297" s="60" t="n">
        <v>34</v>
      </c>
      <c r="G9297" s="61" t="str">
        <f aca="false">IF(ISERROR(VLOOKUP($F9297,集計!$A$3:$E$53,2,FALSE())),0,VLOOKUP($F9297,集計!$A$3:$E$53,2,FALSE()))</f>
        <v>商品名称　№34</v>
      </c>
      <c r="H9297" s="62" t="n">
        <v>137429</v>
      </c>
      <c r="I9297" s="63" t="n">
        <f aca="false">IF(ISERROR(IF(H9297=0,0,H9297*J9297+K9297)),0,IF(H9297=0,0,H9297*J9297+K9297))</f>
        <v>73387.086</v>
      </c>
      <c r="J9297" s="64" t="n">
        <f aca="false">IF(ISERROR(VLOOKUP($F9297,集計!$A$3:$E$53,5,FALSE())),0,VLOOKUP($F9297,集計!$A$3:$E$53,5,FALSE()))</f>
        <v>0.534</v>
      </c>
      <c r="K9297" s="65"/>
      <c r="L9297" s="34"/>
      <c r="M9297" s="54"/>
      <c r="N9297" s="54"/>
    </row>
    <row r="9298" customFormat="false" ht="13.5" hidden="false" customHeight="false" outlineLevel="0" collapsed="false">
      <c r="A9298" s="55" t="n">
        <v>9296</v>
      </c>
      <c r="B9298" s="56" t="n">
        <v>15</v>
      </c>
      <c r="C9298" s="57" t="n">
        <v>9</v>
      </c>
      <c r="D9298" s="58" t="n">
        <v>2</v>
      </c>
      <c r="E9298" s="59" t="n">
        <f aca="false">IF(OR(B9298=0,C9298=0,D9298=0),0,WEEKDAY(DATE(B9298+2000,C9298,D9298)))</f>
        <v>4</v>
      </c>
      <c r="F9298" s="60" t="n">
        <v>36</v>
      </c>
      <c r="G9298" s="61" t="str">
        <f aca="false">IF(ISERROR(VLOOKUP($F9298,集計!$A$3:$E$53,2,FALSE())),0,VLOOKUP($F9298,集計!$A$3:$E$53,2,FALSE()))</f>
        <v>商品名称　№36</v>
      </c>
      <c r="H9298" s="62" t="n">
        <v>92778</v>
      </c>
      <c r="I9298" s="63" t="n">
        <f aca="false">IF(ISERROR(IF(H9298=0,0,H9298*J9298+K9298)),0,IF(H9298=0,0,H9298*J9298+K9298))</f>
        <v>15679.482</v>
      </c>
      <c r="J9298" s="64" t="n">
        <f aca="false">IF(ISERROR(VLOOKUP($F9298,集計!$A$3:$E$53,5,FALSE())),0,VLOOKUP($F9298,集計!$A$3:$E$53,5,FALSE()))</f>
        <v>0.169</v>
      </c>
      <c r="K9298" s="65"/>
      <c r="L9298" s="34"/>
      <c r="M9298" s="54"/>
      <c r="N9298" s="54"/>
    </row>
    <row r="9299" customFormat="false" ht="13.5" hidden="false" customHeight="false" outlineLevel="0" collapsed="false">
      <c r="A9299" s="55" t="n">
        <v>9297</v>
      </c>
      <c r="B9299" s="56" t="n">
        <v>15</v>
      </c>
      <c r="C9299" s="57" t="n">
        <v>9</v>
      </c>
      <c r="D9299" s="58" t="n">
        <v>2</v>
      </c>
      <c r="E9299" s="59" t="n">
        <f aca="false">IF(OR(B9299=0,C9299=0,D9299=0),0,WEEKDAY(DATE(B9299+2000,C9299,D9299)))</f>
        <v>4</v>
      </c>
      <c r="F9299" s="60" t="n">
        <v>36</v>
      </c>
      <c r="G9299" s="61" t="str">
        <f aca="false">IF(ISERROR(VLOOKUP($F9299,集計!$A$3:$E$53,2,FALSE())),0,VLOOKUP($F9299,集計!$A$3:$E$53,2,FALSE()))</f>
        <v>商品名称　№36</v>
      </c>
      <c r="H9299" s="62" t="n">
        <v>152830</v>
      </c>
      <c r="I9299" s="63" t="n">
        <f aca="false">IF(ISERROR(IF(H9299=0,0,H9299*J9299+K9299)),0,IF(H9299=0,0,H9299*J9299+K9299))</f>
        <v>25828.27</v>
      </c>
      <c r="J9299" s="64" t="n">
        <f aca="false">IF(ISERROR(VLOOKUP($F9299,集計!$A$3:$E$53,5,FALSE())),0,VLOOKUP($F9299,集計!$A$3:$E$53,5,FALSE()))</f>
        <v>0.169</v>
      </c>
      <c r="K9299" s="65"/>
      <c r="L9299" s="34"/>
      <c r="M9299" s="54"/>
      <c r="N9299" s="54"/>
    </row>
    <row r="9300" customFormat="false" ht="13.5" hidden="false" customHeight="false" outlineLevel="0" collapsed="false">
      <c r="A9300" s="55" t="n">
        <v>9298</v>
      </c>
      <c r="B9300" s="56" t="n">
        <v>15</v>
      </c>
      <c r="C9300" s="57" t="n">
        <v>9</v>
      </c>
      <c r="D9300" s="58" t="n">
        <v>2</v>
      </c>
      <c r="E9300" s="59" t="n">
        <f aca="false">IF(OR(B9300=0,C9300=0,D9300=0),0,WEEKDAY(DATE(B9300+2000,C9300,D9300)))</f>
        <v>4</v>
      </c>
      <c r="F9300" s="60" t="n">
        <v>41</v>
      </c>
      <c r="G9300" s="61" t="str">
        <f aca="false">IF(ISERROR(VLOOKUP($F9300,集計!$A$3:$E$53,2,FALSE())),0,VLOOKUP($F9300,集計!$A$3:$E$53,2,FALSE()))</f>
        <v>商品名称　№41</v>
      </c>
      <c r="H9300" s="62" t="n">
        <v>174875</v>
      </c>
      <c r="I9300" s="63" t="n">
        <f aca="false">IF(ISERROR(IF(H9300=0,0,H9300*J9300+K9300)),0,IF(H9300=0,0,H9300*J9300+K9300))</f>
        <v>47740.875</v>
      </c>
      <c r="J9300" s="64" t="n">
        <f aca="false">IF(ISERROR(VLOOKUP($F9300,集計!$A$3:$E$53,5,FALSE())),0,VLOOKUP($F9300,集計!$A$3:$E$53,5,FALSE()))</f>
        <v>0.273</v>
      </c>
      <c r="K9300" s="65"/>
      <c r="L9300" s="34"/>
      <c r="M9300" s="54"/>
      <c r="N9300" s="54"/>
    </row>
    <row r="9301" customFormat="false" ht="13.5" hidden="false" customHeight="false" outlineLevel="0" collapsed="false">
      <c r="A9301" s="55" t="n">
        <v>9299</v>
      </c>
      <c r="B9301" s="56" t="n">
        <v>15</v>
      </c>
      <c r="C9301" s="57" t="n">
        <v>9</v>
      </c>
      <c r="D9301" s="58" t="n">
        <v>2</v>
      </c>
      <c r="E9301" s="59" t="n">
        <f aca="false">IF(OR(B9301=0,C9301=0,D9301=0),0,WEEKDAY(DATE(B9301+2000,C9301,D9301)))</f>
        <v>4</v>
      </c>
      <c r="F9301" s="60" t="n">
        <v>27</v>
      </c>
      <c r="G9301" s="61" t="str">
        <f aca="false">IF(ISERROR(VLOOKUP($F9301,集計!$A$3:$E$53,2,FALSE())),0,VLOOKUP($F9301,集計!$A$3:$E$53,2,FALSE()))</f>
        <v>商品名称　№27</v>
      </c>
      <c r="H9301" s="62" t="n">
        <v>78220</v>
      </c>
      <c r="I9301" s="63" t="n">
        <f aca="false">IF(ISERROR(IF(H9301=0,0,H9301*J9301+K9301)),0,IF(H9301=0,0,H9301*J9301+K9301))</f>
        <v>12358.76</v>
      </c>
      <c r="J9301" s="64" t="n">
        <f aca="false">IF(ISERROR(VLOOKUP($F9301,集計!$A$3:$E$53,5,FALSE())),0,VLOOKUP($F9301,集計!$A$3:$E$53,5,FALSE()))</f>
        <v>0.158</v>
      </c>
      <c r="K9301" s="65"/>
      <c r="L9301" s="34"/>
      <c r="M9301" s="54"/>
      <c r="N9301" s="54"/>
    </row>
    <row r="9302" customFormat="false" ht="13.5" hidden="false" customHeight="false" outlineLevel="0" collapsed="false">
      <c r="A9302" s="55" t="n">
        <v>9300</v>
      </c>
      <c r="B9302" s="56" t="n">
        <v>15</v>
      </c>
      <c r="C9302" s="57" t="n">
        <v>9</v>
      </c>
      <c r="D9302" s="58" t="n">
        <v>2</v>
      </c>
      <c r="E9302" s="59" t="n">
        <f aca="false">IF(OR(B9302=0,C9302=0,D9302=0),0,WEEKDAY(DATE(B9302+2000,C9302,D9302)))</f>
        <v>4</v>
      </c>
      <c r="F9302" s="60" t="n">
        <v>7</v>
      </c>
      <c r="G9302" s="61" t="str">
        <f aca="false">IF(ISERROR(VLOOKUP($F9302,集計!$A$3:$E$53,2,FALSE())),0,VLOOKUP($F9302,集計!$A$3:$E$53,2,FALSE()))</f>
        <v>商品名称　№7</v>
      </c>
      <c r="H9302" s="62" t="n">
        <v>130780</v>
      </c>
      <c r="I9302" s="63" t="n">
        <f aca="false">IF(ISERROR(IF(H9302=0,0,H9302*J9302+K9302)),0,IF(H9302=0,0,H9302*J9302+K9302))</f>
        <v>22101.82</v>
      </c>
      <c r="J9302" s="64" t="n">
        <f aca="false">IF(ISERROR(VLOOKUP($F9302,集計!$A$3:$E$53,5,FALSE())),0,VLOOKUP($F9302,集計!$A$3:$E$53,5,FALSE()))</f>
        <v>0.169</v>
      </c>
      <c r="K9302" s="65"/>
      <c r="L9302" s="34"/>
      <c r="M9302" s="54"/>
      <c r="N9302" s="54"/>
    </row>
    <row r="9303" customFormat="false" ht="13.5" hidden="false" customHeight="false" outlineLevel="0" collapsed="false">
      <c r="A9303" s="55" t="n">
        <v>9301</v>
      </c>
      <c r="B9303" s="56" t="n">
        <v>15</v>
      </c>
      <c r="C9303" s="57" t="n">
        <v>9</v>
      </c>
      <c r="D9303" s="58" t="n">
        <v>3</v>
      </c>
      <c r="E9303" s="59" t="n">
        <f aca="false">IF(OR(B9303=0,C9303=0,D9303=0),0,WEEKDAY(DATE(B9303+2000,C9303,D9303)))</f>
        <v>5</v>
      </c>
      <c r="F9303" s="60" t="n">
        <v>43</v>
      </c>
      <c r="G9303" s="61" t="str">
        <f aca="false">IF(ISERROR(VLOOKUP($F9303,集計!$A$3:$E$53,2,FALSE())),0,VLOOKUP($F9303,集計!$A$3:$E$53,2,FALSE()))</f>
        <v>商品名称　№43</v>
      </c>
      <c r="H9303" s="62" t="n">
        <v>88913</v>
      </c>
      <c r="I9303" s="63" t="n">
        <f aca="false">IF(ISERROR(IF(H9303=0,0,H9303*J9303+K9303)),0,IF(H9303=0,0,H9303*J9303+K9303))</f>
        <v>20627.816</v>
      </c>
      <c r="J9303" s="64" t="n">
        <f aca="false">IF(ISERROR(VLOOKUP($F9303,集計!$A$3:$E$53,5,FALSE())),0,VLOOKUP($F9303,集計!$A$3:$E$53,5,FALSE()))</f>
        <v>0.232</v>
      </c>
      <c r="K9303" s="65"/>
      <c r="L9303" s="34"/>
      <c r="M9303" s="54"/>
      <c r="N9303" s="54"/>
    </row>
    <row r="9304" customFormat="false" ht="13.5" hidden="false" customHeight="false" outlineLevel="0" collapsed="false">
      <c r="A9304" s="55" t="n">
        <v>9302</v>
      </c>
      <c r="B9304" s="56" t="n">
        <v>15</v>
      </c>
      <c r="C9304" s="57" t="n">
        <v>9</v>
      </c>
      <c r="D9304" s="58" t="n">
        <v>3</v>
      </c>
      <c r="E9304" s="59" t="n">
        <f aca="false">IF(OR(B9304=0,C9304=0,D9304=0),0,WEEKDAY(DATE(B9304+2000,C9304,D9304)))</f>
        <v>5</v>
      </c>
      <c r="F9304" s="60" t="n">
        <v>5</v>
      </c>
      <c r="G9304" s="61" t="str">
        <f aca="false">IF(ISERROR(VLOOKUP($F9304,集計!$A$3:$E$53,2,FALSE())),0,VLOOKUP($F9304,集計!$A$3:$E$53,2,FALSE()))</f>
        <v>商品名称　№5</v>
      </c>
      <c r="H9304" s="62" t="n">
        <v>92648</v>
      </c>
      <c r="I9304" s="63" t="n">
        <f aca="false">IF(ISERROR(IF(H9304=0,0,H9304*J9304+K9304)),0,IF(H9304=0,0,H9304*J9304+K9304))</f>
        <v>45675.464</v>
      </c>
      <c r="J9304" s="64" t="n">
        <f aca="false">IF(ISERROR(VLOOKUP($F9304,集計!$A$3:$E$53,5,FALSE())),0,VLOOKUP($F9304,集計!$A$3:$E$53,5,FALSE()))</f>
        <v>0.493</v>
      </c>
      <c r="K9304" s="65"/>
      <c r="L9304" s="34"/>
      <c r="M9304" s="54"/>
      <c r="N9304" s="54"/>
    </row>
    <row r="9305" customFormat="false" ht="13.5" hidden="false" customHeight="false" outlineLevel="0" collapsed="false">
      <c r="A9305" s="55" t="n">
        <v>9303</v>
      </c>
      <c r="B9305" s="56" t="n">
        <v>15</v>
      </c>
      <c r="C9305" s="57" t="n">
        <v>9</v>
      </c>
      <c r="D9305" s="58" t="n">
        <v>3</v>
      </c>
      <c r="E9305" s="59" t="n">
        <f aca="false">IF(OR(B9305=0,C9305=0,D9305=0),0,WEEKDAY(DATE(B9305+2000,C9305,D9305)))</f>
        <v>5</v>
      </c>
      <c r="F9305" s="60" t="n">
        <v>10</v>
      </c>
      <c r="G9305" s="61" t="str">
        <f aca="false">IF(ISERROR(VLOOKUP($F9305,集計!$A$3:$E$53,2,FALSE())),0,VLOOKUP($F9305,集計!$A$3:$E$53,2,FALSE()))</f>
        <v>商品名称　№10</v>
      </c>
      <c r="H9305" s="62" t="n">
        <v>131750</v>
      </c>
      <c r="I9305" s="63" t="n">
        <f aca="false">IF(ISERROR(IF(H9305=0,0,H9305*J9305+K9305)),0,IF(H9305=0,0,H9305*J9305+K9305))</f>
        <v>28326.25</v>
      </c>
      <c r="J9305" s="64" t="n">
        <f aca="false">IF(ISERROR(VLOOKUP($F9305,集計!$A$3:$E$53,5,FALSE())),0,VLOOKUP($F9305,集計!$A$3:$E$53,5,FALSE()))</f>
        <v>0.215</v>
      </c>
      <c r="K9305" s="65"/>
      <c r="L9305" s="34"/>
      <c r="M9305" s="54"/>
      <c r="N9305" s="54"/>
    </row>
    <row r="9306" customFormat="false" ht="13.5" hidden="false" customHeight="false" outlineLevel="0" collapsed="false">
      <c r="A9306" s="55" t="n">
        <v>9304</v>
      </c>
      <c r="B9306" s="56" t="n">
        <v>15</v>
      </c>
      <c r="C9306" s="57" t="n">
        <v>9</v>
      </c>
      <c r="D9306" s="58" t="n">
        <v>3</v>
      </c>
      <c r="E9306" s="59" t="n">
        <f aca="false">IF(OR(B9306=0,C9306=0,D9306=0),0,WEEKDAY(DATE(B9306+2000,C9306,D9306)))</f>
        <v>5</v>
      </c>
      <c r="F9306" s="60" t="n">
        <v>8</v>
      </c>
      <c r="G9306" s="61" t="str">
        <f aca="false">IF(ISERROR(VLOOKUP($F9306,集計!$A$3:$E$53,2,FALSE())),0,VLOOKUP($F9306,集計!$A$3:$E$53,2,FALSE()))</f>
        <v>商品名称　№8</v>
      </c>
      <c r="H9306" s="62" t="n">
        <v>162981</v>
      </c>
      <c r="I9306" s="63" t="n">
        <f aca="false">IF(ISERROR(IF(H9306=0,0,H9306*J9306+K9306)),0,IF(H9306=0,0,H9306*J9306+K9306))</f>
        <v>81164.538</v>
      </c>
      <c r="J9306" s="64" t="n">
        <f aca="false">IF(ISERROR(VLOOKUP($F9306,集計!$A$3:$E$53,5,FALSE())),0,VLOOKUP($F9306,集計!$A$3:$E$53,5,FALSE()))</f>
        <v>0.498</v>
      </c>
      <c r="K9306" s="65"/>
      <c r="L9306" s="34"/>
      <c r="M9306" s="54"/>
      <c r="N9306" s="54"/>
    </row>
    <row r="9307" customFormat="false" ht="13.5" hidden="false" customHeight="false" outlineLevel="0" collapsed="false">
      <c r="A9307" s="55" t="n">
        <v>9305</v>
      </c>
      <c r="B9307" s="56" t="n">
        <v>15</v>
      </c>
      <c r="C9307" s="57" t="n">
        <v>9</v>
      </c>
      <c r="D9307" s="58" t="n">
        <v>3</v>
      </c>
      <c r="E9307" s="59" t="n">
        <f aca="false">IF(OR(B9307=0,C9307=0,D9307=0),0,WEEKDAY(DATE(B9307+2000,C9307,D9307)))</f>
        <v>5</v>
      </c>
      <c r="F9307" s="60" t="n">
        <v>23</v>
      </c>
      <c r="G9307" s="61" t="str">
        <f aca="false">IF(ISERROR(VLOOKUP($F9307,集計!$A$3:$E$53,2,FALSE())),0,VLOOKUP($F9307,集計!$A$3:$E$53,2,FALSE()))</f>
        <v>商品名称　№23</v>
      </c>
      <c r="H9307" s="62" t="n">
        <v>156937</v>
      </c>
      <c r="I9307" s="63" t="n">
        <f aca="false">IF(ISERROR(IF(H9307=0,0,H9307*J9307+K9307)),0,IF(H9307=0,0,H9307*J9307+K9307))</f>
        <v>31544.337</v>
      </c>
      <c r="J9307" s="64" t="n">
        <f aca="false">IF(ISERROR(VLOOKUP($F9307,集計!$A$3:$E$53,5,FALSE())),0,VLOOKUP($F9307,集計!$A$3:$E$53,5,FALSE()))</f>
        <v>0.201</v>
      </c>
      <c r="K9307" s="65"/>
      <c r="L9307" s="34"/>
      <c r="M9307" s="54"/>
      <c r="N9307" s="54"/>
    </row>
    <row r="9308" customFormat="false" ht="13.5" hidden="false" customHeight="false" outlineLevel="0" collapsed="false">
      <c r="A9308" s="55" t="n">
        <v>9306</v>
      </c>
      <c r="B9308" s="56" t="n">
        <v>15</v>
      </c>
      <c r="C9308" s="57" t="n">
        <v>9</v>
      </c>
      <c r="D9308" s="58" t="n">
        <v>4</v>
      </c>
      <c r="E9308" s="59" t="n">
        <f aca="false">IF(OR(B9308=0,C9308=0,D9308=0),0,WEEKDAY(DATE(B9308+2000,C9308,D9308)))</f>
        <v>6</v>
      </c>
      <c r="F9308" s="60" t="n">
        <v>35</v>
      </c>
      <c r="G9308" s="61" t="str">
        <f aca="false">IF(ISERROR(VLOOKUP($F9308,集計!$A$3:$E$53,2,FALSE())),0,VLOOKUP($F9308,集計!$A$3:$E$53,2,FALSE()))</f>
        <v>商品名称　№35</v>
      </c>
      <c r="H9308" s="62" t="n">
        <v>81125</v>
      </c>
      <c r="I9308" s="63" t="n">
        <f aca="false">IF(ISERROR(IF(H9308=0,0,H9308*J9308+K9308)),0,IF(H9308=0,0,H9308*J9308+K9308))</f>
        <v>730.125</v>
      </c>
      <c r="J9308" s="64" t="n">
        <f aca="false">IF(ISERROR(VLOOKUP($F9308,集計!$A$3:$E$53,5,FALSE())),0,VLOOKUP($F9308,集計!$A$3:$E$53,5,FALSE()))</f>
        <v>0.009</v>
      </c>
      <c r="K9308" s="65"/>
      <c r="L9308" s="34"/>
      <c r="M9308" s="54"/>
      <c r="N9308" s="54"/>
    </row>
    <row r="9309" customFormat="false" ht="13.5" hidden="false" customHeight="false" outlineLevel="0" collapsed="false">
      <c r="A9309" s="55" t="n">
        <v>9307</v>
      </c>
      <c r="B9309" s="56" t="n">
        <v>15</v>
      </c>
      <c r="C9309" s="57" t="n">
        <v>9</v>
      </c>
      <c r="D9309" s="58" t="n">
        <v>4</v>
      </c>
      <c r="E9309" s="59" t="n">
        <f aca="false">IF(OR(B9309=0,C9309=0,D9309=0),0,WEEKDAY(DATE(B9309+2000,C9309,D9309)))</f>
        <v>6</v>
      </c>
      <c r="F9309" s="60" t="n">
        <v>17</v>
      </c>
      <c r="G9309" s="61" t="str">
        <f aca="false">IF(ISERROR(VLOOKUP($F9309,集計!$A$3:$E$53,2,FALSE())),0,VLOOKUP($F9309,集計!$A$3:$E$53,2,FALSE()))</f>
        <v>商品名称　№17</v>
      </c>
      <c r="H9309" s="62" t="n">
        <v>143064</v>
      </c>
      <c r="I9309" s="63" t="n">
        <f aca="false">IF(ISERROR(IF(H9309=0,0,H9309*J9309+K9309)),0,IF(H9309=0,0,H9309*J9309+K9309))</f>
        <v>54364.32</v>
      </c>
      <c r="J9309" s="64" t="n">
        <f aca="false">IF(ISERROR(VLOOKUP($F9309,集計!$A$3:$E$53,5,FALSE())),0,VLOOKUP($F9309,集計!$A$3:$E$53,5,FALSE()))</f>
        <v>0.38</v>
      </c>
      <c r="K9309" s="65"/>
      <c r="L9309" s="34"/>
      <c r="M9309" s="54"/>
      <c r="N9309" s="54"/>
    </row>
    <row r="9310" customFormat="false" ht="13.5" hidden="false" customHeight="false" outlineLevel="0" collapsed="false">
      <c r="A9310" s="55" t="n">
        <v>9308</v>
      </c>
      <c r="B9310" s="56" t="n">
        <v>15</v>
      </c>
      <c r="C9310" s="57" t="n">
        <v>9</v>
      </c>
      <c r="D9310" s="58" t="n">
        <v>4</v>
      </c>
      <c r="E9310" s="59" t="n">
        <f aca="false">IF(OR(B9310=0,C9310=0,D9310=0),0,WEEKDAY(DATE(B9310+2000,C9310,D9310)))</f>
        <v>6</v>
      </c>
      <c r="F9310" s="60" t="n">
        <v>12</v>
      </c>
      <c r="G9310" s="61" t="str">
        <f aca="false">IF(ISERROR(VLOOKUP($F9310,集計!$A$3:$E$53,2,FALSE())),0,VLOOKUP($F9310,集計!$A$3:$E$53,2,FALSE()))</f>
        <v>商品名称　№12</v>
      </c>
      <c r="H9310" s="62" t="n">
        <v>74308</v>
      </c>
      <c r="I9310" s="63" t="n">
        <f aca="false">IF(ISERROR(IF(H9310=0,0,H9310*J9310+K9310)),0,IF(H9310=0,0,H9310*J9310+K9310))</f>
        <v>1263.236</v>
      </c>
      <c r="J9310" s="64" t="n">
        <f aca="false">IF(ISERROR(VLOOKUP($F9310,集計!$A$3:$E$53,5,FALSE())),0,VLOOKUP($F9310,集計!$A$3:$E$53,5,FALSE()))</f>
        <v>0.017</v>
      </c>
      <c r="K9310" s="65"/>
      <c r="L9310" s="34"/>
      <c r="M9310" s="54"/>
      <c r="N9310" s="54"/>
    </row>
    <row r="9311" customFormat="false" ht="13.5" hidden="false" customHeight="false" outlineLevel="0" collapsed="false">
      <c r="A9311" s="55" t="n">
        <v>9309</v>
      </c>
      <c r="B9311" s="56" t="n">
        <v>15</v>
      </c>
      <c r="C9311" s="57" t="n">
        <v>9</v>
      </c>
      <c r="D9311" s="58" t="n">
        <v>4</v>
      </c>
      <c r="E9311" s="59" t="n">
        <f aca="false">IF(OR(B9311=0,C9311=0,D9311=0),0,WEEKDAY(DATE(B9311+2000,C9311,D9311)))</f>
        <v>6</v>
      </c>
      <c r="F9311" s="60" t="n">
        <v>41</v>
      </c>
      <c r="G9311" s="61" t="str">
        <f aca="false">IF(ISERROR(VLOOKUP($F9311,集計!$A$3:$E$53,2,FALSE())),0,VLOOKUP($F9311,集計!$A$3:$E$53,2,FALSE()))</f>
        <v>商品名称　№41</v>
      </c>
      <c r="H9311" s="62" t="n">
        <v>125258</v>
      </c>
      <c r="I9311" s="63" t="n">
        <f aca="false">IF(ISERROR(IF(H9311=0,0,H9311*J9311+K9311)),0,IF(H9311=0,0,H9311*J9311+K9311))</f>
        <v>34195.434</v>
      </c>
      <c r="J9311" s="64" t="n">
        <f aca="false">IF(ISERROR(VLOOKUP($F9311,集計!$A$3:$E$53,5,FALSE())),0,VLOOKUP($F9311,集計!$A$3:$E$53,5,FALSE()))</f>
        <v>0.273</v>
      </c>
      <c r="K9311" s="65"/>
      <c r="L9311" s="34"/>
      <c r="M9311" s="54"/>
      <c r="N9311" s="54"/>
    </row>
    <row r="9312" customFormat="false" ht="13.5" hidden="false" customHeight="false" outlineLevel="0" collapsed="false">
      <c r="A9312" s="55" t="n">
        <v>9310</v>
      </c>
      <c r="B9312" s="56" t="n">
        <v>15</v>
      </c>
      <c r="C9312" s="57" t="n">
        <v>9</v>
      </c>
      <c r="D9312" s="58" t="n">
        <v>4</v>
      </c>
      <c r="E9312" s="59" t="n">
        <f aca="false">IF(OR(B9312=0,C9312=0,D9312=0),0,WEEKDAY(DATE(B9312+2000,C9312,D9312)))</f>
        <v>6</v>
      </c>
      <c r="F9312" s="60" t="n">
        <v>31</v>
      </c>
      <c r="G9312" s="61" t="str">
        <f aca="false">IF(ISERROR(VLOOKUP($F9312,集計!$A$3:$E$53,2,FALSE())),0,VLOOKUP($F9312,集計!$A$3:$E$53,2,FALSE()))</f>
        <v>商品名称　№31</v>
      </c>
      <c r="H9312" s="62" t="n">
        <v>146930</v>
      </c>
      <c r="I9312" s="63" t="n">
        <f aca="false">IF(ISERROR(IF(H9312=0,0,H9312*J9312+K9312)),0,IF(H9312=0,0,H9312*J9312+K9312))</f>
        <v>59212.79</v>
      </c>
      <c r="J9312" s="64" t="n">
        <f aca="false">IF(ISERROR(VLOOKUP($F9312,集計!$A$3:$E$53,5,FALSE())),0,VLOOKUP($F9312,集計!$A$3:$E$53,5,FALSE()))</f>
        <v>0.403</v>
      </c>
      <c r="K9312" s="65"/>
      <c r="L9312" s="34"/>
      <c r="M9312" s="54"/>
      <c r="N9312" s="54"/>
    </row>
    <row r="9313" customFormat="false" ht="13.5" hidden="false" customHeight="false" outlineLevel="0" collapsed="false">
      <c r="A9313" s="55" t="n">
        <v>9311</v>
      </c>
      <c r="B9313" s="56" t="n">
        <v>15</v>
      </c>
      <c r="C9313" s="57" t="n">
        <v>9</v>
      </c>
      <c r="D9313" s="58" t="n">
        <v>4</v>
      </c>
      <c r="E9313" s="59" t="n">
        <f aca="false">IF(OR(B9313=0,C9313=0,D9313=0),0,WEEKDAY(DATE(B9313+2000,C9313,D9313)))</f>
        <v>6</v>
      </c>
      <c r="F9313" s="60" t="n">
        <v>35</v>
      </c>
      <c r="G9313" s="61" t="str">
        <f aca="false">IF(ISERROR(VLOOKUP($F9313,集計!$A$3:$E$53,2,FALSE())),0,VLOOKUP($F9313,集計!$A$3:$E$53,2,FALSE()))</f>
        <v>商品名称　№35</v>
      </c>
      <c r="H9313" s="62" t="n">
        <v>116856</v>
      </c>
      <c r="I9313" s="63" t="n">
        <f aca="false">IF(ISERROR(IF(H9313=0,0,H9313*J9313+K9313)),0,IF(H9313=0,0,H9313*J9313+K9313))</f>
        <v>1051.704</v>
      </c>
      <c r="J9313" s="64" t="n">
        <f aca="false">IF(ISERROR(VLOOKUP($F9313,集計!$A$3:$E$53,5,FALSE())),0,VLOOKUP($F9313,集計!$A$3:$E$53,5,FALSE()))</f>
        <v>0.009</v>
      </c>
      <c r="K9313" s="65"/>
      <c r="L9313" s="34"/>
      <c r="M9313" s="54"/>
      <c r="N9313" s="54"/>
    </row>
    <row r="9314" customFormat="false" ht="13.5" hidden="false" customHeight="false" outlineLevel="0" collapsed="false">
      <c r="A9314" s="55" t="n">
        <v>9312</v>
      </c>
      <c r="B9314" s="56" t="n">
        <v>15</v>
      </c>
      <c r="C9314" s="57" t="n">
        <v>9</v>
      </c>
      <c r="D9314" s="58" t="n">
        <v>4</v>
      </c>
      <c r="E9314" s="59" t="n">
        <f aca="false">IF(OR(B9314=0,C9314=0,D9314=0),0,WEEKDAY(DATE(B9314+2000,C9314,D9314)))</f>
        <v>6</v>
      </c>
      <c r="F9314" s="60" t="n">
        <v>41</v>
      </c>
      <c r="G9314" s="61" t="str">
        <f aca="false">IF(ISERROR(VLOOKUP($F9314,集計!$A$3:$E$53,2,FALSE())),0,VLOOKUP($F9314,集計!$A$3:$E$53,2,FALSE()))</f>
        <v>商品名称　№41</v>
      </c>
      <c r="H9314" s="62" t="n">
        <v>161482</v>
      </c>
      <c r="I9314" s="63" t="n">
        <f aca="false">IF(ISERROR(IF(H9314=0,0,H9314*J9314+K9314)),0,IF(H9314=0,0,H9314*J9314+K9314))</f>
        <v>44084.586</v>
      </c>
      <c r="J9314" s="64" t="n">
        <f aca="false">IF(ISERROR(VLOOKUP($F9314,集計!$A$3:$E$53,5,FALSE())),0,VLOOKUP($F9314,集計!$A$3:$E$53,5,FALSE()))</f>
        <v>0.273</v>
      </c>
      <c r="K9314" s="65"/>
      <c r="L9314" s="34"/>
      <c r="M9314" s="54"/>
      <c r="N9314" s="54"/>
    </row>
    <row r="9315" customFormat="false" ht="13.5" hidden="false" customHeight="false" outlineLevel="0" collapsed="false">
      <c r="A9315" s="55" t="n">
        <v>9313</v>
      </c>
      <c r="B9315" s="56" t="n">
        <v>15</v>
      </c>
      <c r="C9315" s="57" t="n">
        <v>9</v>
      </c>
      <c r="D9315" s="58" t="n">
        <v>4</v>
      </c>
      <c r="E9315" s="59" t="n">
        <f aca="false">IF(OR(B9315=0,C9315=0,D9315=0),0,WEEKDAY(DATE(B9315+2000,C9315,D9315)))</f>
        <v>6</v>
      </c>
      <c r="F9315" s="60" t="n">
        <v>36</v>
      </c>
      <c r="G9315" s="61" t="str">
        <f aca="false">IF(ISERROR(VLOOKUP($F9315,集計!$A$3:$E$53,2,FALSE())),0,VLOOKUP($F9315,集計!$A$3:$E$53,2,FALSE()))</f>
        <v>商品名称　№36</v>
      </c>
      <c r="H9315" s="62" t="n">
        <v>162401</v>
      </c>
      <c r="I9315" s="63" t="n">
        <f aca="false">IF(ISERROR(IF(H9315=0,0,H9315*J9315+K9315)),0,IF(H9315=0,0,H9315*J9315+K9315))</f>
        <v>27445.769</v>
      </c>
      <c r="J9315" s="64" t="n">
        <f aca="false">IF(ISERROR(VLOOKUP($F9315,集計!$A$3:$E$53,5,FALSE())),0,VLOOKUP($F9315,集計!$A$3:$E$53,5,FALSE()))</f>
        <v>0.169</v>
      </c>
      <c r="K9315" s="65"/>
      <c r="L9315" s="34"/>
      <c r="M9315" s="54"/>
      <c r="N9315" s="54"/>
    </row>
    <row r="9316" customFormat="false" ht="13.5" hidden="false" customHeight="false" outlineLevel="0" collapsed="false">
      <c r="A9316" s="55" t="n">
        <v>9314</v>
      </c>
      <c r="B9316" s="56" t="n">
        <v>15</v>
      </c>
      <c r="C9316" s="57" t="n">
        <v>9</v>
      </c>
      <c r="D9316" s="58" t="n">
        <v>4</v>
      </c>
      <c r="E9316" s="59" t="n">
        <f aca="false">IF(OR(B9316=0,C9316=0,D9316=0),0,WEEKDAY(DATE(B9316+2000,C9316,D9316)))</f>
        <v>6</v>
      </c>
      <c r="F9316" s="60" t="n">
        <v>31</v>
      </c>
      <c r="G9316" s="61" t="str">
        <f aca="false">IF(ISERROR(VLOOKUP($F9316,集計!$A$3:$E$53,2,FALSE())),0,VLOOKUP($F9316,集計!$A$3:$E$53,2,FALSE()))</f>
        <v>商品名称　№31</v>
      </c>
      <c r="H9316" s="62" t="n">
        <v>83591</v>
      </c>
      <c r="I9316" s="63" t="n">
        <f aca="false">IF(ISERROR(IF(H9316=0,0,H9316*J9316+K9316)),0,IF(H9316=0,0,H9316*J9316+K9316))</f>
        <v>33687.173</v>
      </c>
      <c r="J9316" s="64" t="n">
        <f aca="false">IF(ISERROR(VLOOKUP($F9316,集計!$A$3:$E$53,5,FALSE())),0,VLOOKUP($F9316,集計!$A$3:$E$53,5,FALSE()))</f>
        <v>0.403</v>
      </c>
      <c r="K9316" s="65"/>
      <c r="L9316" s="34"/>
      <c r="M9316" s="54"/>
      <c r="N9316" s="54"/>
    </row>
    <row r="9317" customFormat="false" ht="13.5" hidden="false" customHeight="false" outlineLevel="0" collapsed="false">
      <c r="A9317" s="55" t="n">
        <v>9315</v>
      </c>
      <c r="B9317" s="56" t="n">
        <v>15</v>
      </c>
      <c r="C9317" s="57" t="n">
        <v>9</v>
      </c>
      <c r="D9317" s="58" t="n">
        <v>5</v>
      </c>
      <c r="E9317" s="59" t="n">
        <f aca="false">IF(OR(B9317=0,C9317=0,D9317=0),0,WEEKDAY(DATE(B9317+2000,C9317,D9317)))</f>
        <v>7</v>
      </c>
      <c r="F9317" s="60" t="n">
        <v>24</v>
      </c>
      <c r="G9317" s="61" t="str">
        <f aca="false">IF(ISERROR(VLOOKUP($F9317,集計!$A$3:$E$53,2,FALSE())),0,VLOOKUP($F9317,集計!$A$3:$E$53,2,FALSE()))</f>
        <v>商品名称　№24</v>
      </c>
      <c r="H9317" s="62" t="n">
        <v>50567</v>
      </c>
      <c r="I9317" s="63" t="n">
        <f aca="false">IF(ISERROR(IF(H9317=0,0,H9317*J9317+K9317)),0,IF(H9317=0,0,H9317*J9317+K9317))</f>
        <v>21187.573</v>
      </c>
      <c r="J9317" s="64" t="n">
        <f aca="false">IF(ISERROR(VLOOKUP($F9317,集計!$A$3:$E$53,5,FALSE())),0,VLOOKUP($F9317,集計!$A$3:$E$53,5,FALSE()))</f>
        <v>0.419</v>
      </c>
      <c r="K9317" s="65"/>
      <c r="L9317" s="34"/>
      <c r="M9317" s="54"/>
      <c r="N9317" s="54"/>
    </row>
    <row r="9318" customFormat="false" ht="13.5" hidden="false" customHeight="false" outlineLevel="0" collapsed="false">
      <c r="A9318" s="55" t="n">
        <v>9316</v>
      </c>
      <c r="B9318" s="56" t="n">
        <v>15</v>
      </c>
      <c r="C9318" s="57" t="n">
        <v>9</v>
      </c>
      <c r="D9318" s="58" t="n">
        <v>5</v>
      </c>
      <c r="E9318" s="59" t="n">
        <f aca="false">IF(OR(B9318=0,C9318=0,D9318=0),0,WEEKDAY(DATE(B9318+2000,C9318,D9318)))</f>
        <v>7</v>
      </c>
      <c r="F9318" s="60" t="n">
        <v>25</v>
      </c>
      <c r="G9318" s="61" t="str">
        <f aca="false">IF(ISERROR(VLOOKUP($F9318,集計!$A$3:$E$53,2,FALSE())),0,VLOOKUP($F9318,集計!$A$3:$E$53,2,FALSE()))</f>
        <v>商品名称　№25</v>
      </c>
      <c r="H9318" s="62" t="n">
        <v>164141</v>
      </c>
      <c r="I9318" s="63" t="n">
        <f aca="false">IF(ISERROR(IF(H9318=0,0,H9318*J9318+K9318)),0,IF(H9318=0,0,H9318*J9318+K9318))</f>
        <v>12967.139</v>
      </c>
      <c r="J9318" s="64" t="n">
        <f aca="false">IF(ISERROR(VLOOKUP($F9318,集計!$A$3:$E$53,5,FALSE())),0,VLOOKUP($F9318,集計!$A$3:$E$53,5,FALSE()))</f>
        <v>0.079</v>
      </c>
      <c r="K9318" s="65"/>
      <c r="L9318" s="34"/>
      <c r="M9318" s="54"/>
      <c r="N9318" s="54"/>
    </row>
    <row r="9319" customFormat="false" ht="13.5" hidden="false" customHeight="false" outlineLevel="0" collapsed="false">
      <c r="A9319" s="55" t="n">
        <v>9317</v>
      </c>
      <c r="B9319" s="56" t="n">
        <v>15</v>
      </c>
      <c r="C9319" s="57" t="n">
        <v>9</v>
      </c>
      <c r="D9319" s="58" t="n">
        <v>6</v>
      </c>
      <c r="E9319" s="59" t="n">
        <f aca="false">IF(OR(B9319=0,C9319=0,D9319=0),0,WEEKDAY(DATE(B9319+2000,C9319,D9319)))</f>
        <v>1</v>
      </c>
      <c r="F9319" s="60" t="n">
        <v>18</v>
      </c>
      <c r="G9319" s="61" t="str">
        <f aca="false">IF(ISERROR(VLOOKUP($F9319,集計!$A$3:$E$53,2,FALSE())),0,VLOOKUP($F9319,集計!$A$3:$E$53,2,FALSE()))</f>
        <v>商品名称　№18</v>
      </c>
      <c r="H9319" s="62" t="n">
        <v>136340</v>
      </c>
      <c r="I9319" s="63" t="n">
        <f aca="false">IF(ISERROR(IF(H9319=0,0,H9319*J9319+K9319)),0,IF(H9319=0,0,H9319*J9319+K9319))</f>
        <v>66533.92</v>
      </c>
      <c r="J9319" s="64" t="n">
        <f aca="false">IF(ISERROR(VLOOKUP($F9319,集計!$A$3:$E$53,5,FALSE())),0,VLOOKUP($F9319,集計!$A$3:$E$53,5,FALSE()))</f>
        <v>0.488</v>
      </c>
      <c r="K9319" s="65"/>
      <c r="L9319" s="34"/>
      <c r="M9319" s="54"/>
      <c r="N9319" s="54"/>
    </row>
    <row r="9320" customFormat="false" ht="13.5" hidden="false" customHeight="false" outlineLevel="0" collapsed="false">
      <c r="A9320" s="55" t="n">
        <v>9318</v>
      </c>
      <c r="B9320" s="56" t="n">
        <v>15</v>
      </c>
      <c r="C9320" s="57" t="n">
        <v>9</v>
      </c>
      <c r="D9320" s="58" t="n">
        <v>6</v>
      </c>
      <c r="E9320" s="59" t="n">
        <f aca="false">IF(OR(B9320=0,C9320=0,D9320=0),0,WEEKDAY(DATE(B9320+2000,C9320,D9320)))</f>
        <v>1</v>
      </c>
      <c r="F9320" s="60" t="n">
        <v>23</v>
      </c>
      <c r="G9320" s="61" t="str">
        <f aca="false">IF(ISERROR(VLOOKUP($F9320,集計!$A$3:$E$53,2,FALSE())),0,VLOOKUP($F9320,集計!$A$3:$E$53,2,FALSE()))</f>
        <v>商品名称　№23</v>
      </c>
      <c r="H9320" s="62" t="n">
        <v>148090</v>
      </c>
      <c r="I9320" s="63" t="n">
        <f aca="false">IF(ISERROR(IF(H9320=0,0,H9320*J9320+K9320)),0,IF(H9320=0,0,H9320*J9320+K9320))</f>
        <v>29766.09</v>
      </c>
      <c r="J9320" s="64" t="n">
        <f aca="false">IF(ISERROR(VLOOKUP($F9320,集計!$A$3:$E$53,5,FALSE())),0,VLOOKUP($F9320,集計!$A$3:$E$53,5,FALSE()))</f>
        <v>0.201</v>
      </c>
      <c r="K9320" s="65"/>
      <c r="L9320" s="34"/>
      <c r="M9320" s="54"/>
      <c r="N9320" s="54"/>
    </row>
    <row r="9321" customFormat="false" ht="13.5" hidden="false" customHeight="false" outlineLevel="0" collapsed="false">
      <c r="A9321" s="55" t="n">
        <v>9319</v>
      </c>
      <c r="B9321" s="56" t="n">
        <v>15</v>
      </c>
      <c r="C9321" s="57" t="n">
        <v>9</v>
      </c>
      <c r="D9321" s="58" t="n">
        <v>6</v>
      </c>
      <c r="E9321" s="59" t="n">
        <f aca="false">IF(OR(B9321=0,C9321=0,D9321=0),0,WEEKDAY(DATE(B9321+2000,C9321,D9321)))</f>
        <v>1</v>
      </c>
      <c r="F9321" s="60" t="n">
        <v>40</v>
      </c>
      <c r="G9321" s="61" t="str">
        <f aca="false">IF(ISERROR(VLOOKUP($F9321,集計!$A$3:$E$53,2,FALSE())),0,VLOOKUP($F9321,集計!$A$3:$E$53,2,FALSE()))</f>
        <v>商品名称　№40</v>
      </c>
      <c r="H9321" s="62" t="n">
        <v>126140</v>
      </c>
      <c r="I9321" s="63" t="n">
        <f aca="false">IF(ISERROR(IF(H9321=0,0,H9321*J9321+K9321)),0,IF(H9321=0,0,H9321*J9321+K9321))</f>
        <v>66475.78</v>
      </c>
      <c r="J9321" s="64" t="n">
        <f aca="false">IF(ISERROR(VLOOKUP($F9321,集計!$A$3:$E$53,5,FALSE())),0,VLOOKUP($F9321,集計!$A$3:$E$53,5,FALSE()))</f>
        <v>0.527</v>
      </c>
      <c r="K9321" s="65"/>
      <c r="L9321" s="34"/>
      <c r="M9321" s="54"/>
      <c r="N9321" s="54"/>
    </row>
    <row r="9322" customFormat="false" ht="13.5" hidden="false" customHeight="false" outlineLevel="0" collapsed="false">
      <c r="A9322" s="55" t="n">
        <v>9320</v>
      </c>
      <c r="B9322" s="56" t="n">
        <v>15</v>
      </c>
      <c r="C9322" s="57" t="n">
        <v>9</v>
      </c>
      <c r="D9322" s="58" t="n">
        <v>6</v>
      </c>
      <c r="E9322" s="59" t="n">
        <f aca="false">IF(OR(B9322=0,C9322=0,D9322=0),0,WEEKDAY(DATE(B9322+2000,C9322,D9322)))</f>
        <v>1</v>
      </c>
      <c r="F9322" s="60" t="n">
        <v>8</v>
      </c>
      <c r="G9322" s="61" t="str">
        <f aca="false">IF(ISERROR(VLOOKUP($F9322,集計!$A$3:$E$53,2,FALSE())),0,VLOOKUP($F9322,集計!$A$3:$E$53,2,FALSE()))</f>
        <v>商品名称　№8</v>
      </c>
      <c r="H9322" s="62" t="n">
        <v>51000</v>
      </c>
      <c r="I9322" s="63" t="n">
        <f aca="false">IF(ISERROR(IF(H9322=0,0,H9322*J9322+K9322)),0,IF(H9322=0,0,H9322*J9322+K9322))</f>
        <v>25398</v>
      </c>
      <c r="J9322" s="64" t="n">
        <f aca="false">IF(ISERROR(VLOOKUP($F9322,集計!$A$3:$E$53,5,FALSE())),0,VLOOKUP($F9322,集計!$A$3:$E$53,5,FALSE()))</f>
        <v>0.498</v>
      </c>
      <c r="K9322" s="65"/>
      <c r="L9322" s="34"/>
      <c r="M9322" s="54"/>
      <c r="N9322" s="54"/>
    </row>
    <row r="9323" customFormat="false" ht="13.5" hidden="false" customHeight="false" outlineLevel="0" collapsed="false">
      <c r="A9323" s="55" t="n">
        <v>9321</v>
      </c>
      <c r="B9323" s="56" t="n">
        <v>15</v>
      </c>
      <c r="C9323" s="57" t="n">
        <v>9</v>
      </c>
      <c r="D9323" s="58" t="n">
        <v>6</v>
      </c>
      <c r="E9323" s="59" t="n">
        <f aca="false">IF(OR(B9323=0,C9323=0,D9323=0),0,WEEKDAY(DATE(B9323+2000,C9323,D9323)))</f>
        <v>1</v>
      </c>
      <c r="F9323" s="60" t="n">
        <v>25</v>
      </c>
      <c r="G9323" s="61" t="str">
        <f aca="false">IF(ISERROR(VLOOKUP($F9323,集計!$A$3:$E$53,2,FALSE())),0,VLOOKUP($F9323,集計!$A$3:$E$53,2,FALSE()))</f>
        <v>商品名称　№25</v>
      </c>
      <c r="H9323" s="62" t="n">
        <v>102818</v>
      </c>
      <c r="I9323" s="63" t="n">
        <f aca="false">IF(ISERROR(IF(H9323=0,0,H9323*J9323+K9323)),0,IF(H9323=0,0,H9323*J9323+K9323))</f>
        <v>8122.622</v>
      </c>
      <c r="J9323" s="64" t="n">
        <f aca="false">IF(ISERROR(VLOOKUP($F9323,集計!$A$3:$E$53,5,FALSE())),0,VLOOKUP($F9323,集計!$A$3:$E$53,5,FALSE()))</f>
        <v>0.079</v>
      </c>
      <c r="K9323" s="65"/>
      <c r="L9323" s="34"/>
      <c r="M9323" s="54"/>
      <c r="N9323" s="54"/>
    </row>
    <row r="9324" customFormat="false" ht="13.5" hidden="false" customHeight="false" outlineLevel="0" collapsed="false">
      <c r="A9324" s="55" t="n">
        <v>9322</v>
      </c>
      <c r="B9324" s="56" t="n">
        <v>15</v>
      </c>
      <c r="C9324" s="57" t="n">
        <v>9</v>
      </c>
      <c r="D9324" s="58" t="n">
        <v>7</v>
      </c>
      <c r="E9324" s="59" t="n">
        <f aca="false">IF(OR(B9324=0,C9324=0,D9324=0),0,WEEKDAY(DATE(B9324+2000,C9324,D9324)))</f>
        <v>2</v>
      </c>
      <c r="F9324" s="60" t="n">
        <v>22</v>
      </c>
      <c r="G9324" s="61" t="str">
        <f aca="false">IF(ISERROR(VLOOKUP($F9324,集計!$A$3:$E$53,2,FALSE())),0,VLOOKUP($F9324,集計!$A$3:$E$53,2,FALSE()))</f>
        <v>商品名称　№22</v>
      </c>
      <c r="H9324" s="62" t="n">
        <v>55790</v>
      </c>
      <c r="I9324" s="63" t="n">
        <f aca="false">IF(ISERROR(IF(H9324=0,0,H9324*J9324+K9324)),0,IF(H9324=0,0,H9324*J9324+K9324))</f>
        <v>24212.86</v>
      </c>
      <c r="J9324" s="64" t="n">
        <f aca="false">IF(ISERROR(VLOOKUP($F9324,集計!$A$3:$E$53,5,FALSE())),0,VLOOKUP($F9324,集計!$A$3:$E$53,5,FALSE()))</f>
        <v>0.434</v>
      </c>
      <c r="K9324" s="65"/>
      <c r="L9324" s="34"/>
      <c r="M9324" s="54"/>
      <c r="N9324" s="54"/>
    </row>
    <row r="9325" customFormat="false" ht="13.5" hidden="false" customHeight="false" outlineLevel="0" collapsed="false">
      <c r="A9325" s="55" t="n">
        <v>9323</v>
      </c>
      <c r="B9325" s="56" t="n">
        <v>15</v>
      </c>
      <c r="C9325" s="57" t="n">
        <v>9</v>
      </c>
      <c r="D9325" s="58" t="n">
        <v>7</v>
      </c>
      <c r="E9325" s="59" t="n">
        <f aca="false">IF(OR(B9325=0,C9325=0,D9325=0),0,WEEKDAY(DATE(B9325+2000,C9325,D9325)))</f>
        <v>2</v>
      </c>
      <c r="F9325" s="60" t="n">
        <v>12</v>
      </c>
      <c r="G9325" s="61" t="str">
        <f aca="false">IF(ISERROR(VLOOKUP($F9325,集計!$A$3:$E$53,2,FALSE())),0,VLOOKUP($F9325,集計!$A$3:$E$53,2,FALSE()))</f>
        <v>商品名称　№12</v>
      </c>
      <c r="H9325" s="62" t="n">
        <v>153890</v>
      </c>
      <c r="I9325" s="63" t="n">
        <f aca="false">IF(ISERROR(IF(H9325=0,0,H9325*J9325+K9325)),0,IF(H9325=0,0,H9325*J9325+K9325))</f>
        <v>2616.13</v>
      </c>
      <c r="J9325" s="64" t="n">
        <f aca="false">IF(ISERROR(VLOOKUP($F9325,集計!$A$3:$E$53,5,FALSE())),0,VLOOKUP($F9325,集計!$A$3:$E$53,5,FALSE()))</f>
        <v>0.017</v>
      </c>
      <c r="K9325" s="65"/>
      <c r="L9325" s="34"/>
      <c r="M9325" s="54"/>
      <c r="N9325" s="54"/>
    </row>
    <row r="9326" customFormat="false" ht="13.5" hidden="false" customHeight="false" outlineLevel="0" collapsed="false">
      <c r="A9326" s="55" t="n">
        <v>9324</v>
      </c>
      <c r="B9326" s="56" t="n">
        <v>15</v>
      </c>
      <c r="C9326" s="57" t="n">
        <v>9</v>
      </c>
      <c r="D9326" s="58" t="n">
        <v>7</v>
      </c>
      <c r="E9326" s="59" t="n">
        <f aca="false">IF(OR(B9326=0,C9326=0,D9326=0),0,WEEKDAY(DATE(B9326+2000,C9326,D9326)))</f>
        <v>2</v>
      </c>
      <c r="F9326" s="60" t="n">
        <v>22</v>
      </c>
      <c r="G9326" s="61" t="str">
        <f aca="false">IF(ISERROR(VLOOKUP($F9326,集計!$A$3:$E$53,2,FALSE())),0,VLOOKUP($F9326,集計!$A$3:$E$53,2,FALSE()))</f>
        <v>商品名称　№22</v>
      </c>
      <c r="H9326" s="62" t="n">
        <v>127540</v>
      </c>
      <c r="I9326" s="63" t="n">
        <f aca="false">IF(ISERROR(IF(H9326=0,0,H9326*J9326+K9326)),0,IF(H9326=0,0,H9326*J9326+K9326))</f>
        <v>55352.36</v>
      </c>
      <c r="J9326" s="64" t="n">
        <f aca="false">IF(ISERROR(VLOOKUP($F9326,集計!$A$3:$E$53,5,FALSE())),0,VLOOKUP($F9326,集計!$A$3:$E$53,5,FALSE()))</f>
        <v>0.434</v>
      </c>
      <c r="K9326" s="65"/>
      <c r="L9326" s="34"/>
      <c r="M9326" s="54"/>
      <c r="N9326" s="54"/>
    </row>
    <row r="9327" customFormat="false" ht="13.5" hidden="false" customHeight="false" outlineLevel="0" collapsed="false">
      <c r="A9327" s="55" t="n">
        <v>9325</v>
      </c>
      <c r="B9327" s="56" t="n">
        <v>15</v>
      </c>
      <c r="C9327" s="57" t="n">
        <v>9</v>
      </c>
      <c r="D9327" s="58" t="n">
        <v>7</v>
      </c>
      <c r="E9327" s="59" t="n">
        <f aca="false">IF(OR(B9327=0,C9327=0,D9327=0),0,WEEKDAY(DATE(B9327+2000,C9327,D9327)))</f>
        <v>2</v>
      </c>
      <c r="F9327" s="60" t="n">
        <v>3</v>
      </c>
      <c r="G9327" s="61" t="str">
        <f aca="false">IF(ISERROR(VLOOKUP($F9327,集計!$A$3:$E$53,2,FALSE())),0,VLOOKUP($F9327,集計!$A$3:$E$53,2,FALSE()))</f>
        <v>商品名称　№3</v>
      </c>
      <c r="H9327" s="62" t="n">
        <v>148900</v>
      </c>
      <c r="I9327" s="63" t="n">
        <f aca="false">IF(ISERROR(IF(H9327=0,0,H9327*J9327+K9327)),0,IF(H9327=0,0,H9327*J9327+K9327))</f>
        <v>32758</v>
      </c>
      <c r="J9327" s="64" t="n">
        <f aca="false">IF(ISERROR(VLOOKUP($F9327,集計!$A$3:$E$53,5,FALSE())),0,VLOOKUP($F9327,集計!$A$3:$E$53,5,FALSE()))</f>
        <v>0.22</v>
      </c>
      <c r="K9327" s="65"/>
      <c r="L9327" s="34"/>
      <c r="M9327" s="54"/>
      <c r="N9327" s="54"/>
    </row>
    <row r="9328" customFormat="false" ht="13.5" hidden="false" customHeight="false" outlineLevel="0" collapsed="false">
      <c r="A9328" s="55" t="n">
        <v>9326</v>
      </c>
      <c r="B9328" s="56" t="n">
        <v>15</v>
      </c>
      <c r="C9328" s="57" t="n">
        <v>9</v>
      </c>
      <c r="D9328" s="58" t="n">
        <v>7</v>
      </c>
      <c r="E9328" s="59" t="n">
        <f aca="false">IF(OR(B9328=0,C9328=0,D9328=0),0,WEEKDAY(DATE(B9328+2000,C9328,D9328)))</f>
        <v>2</v>
      </c>
      <c r="F9328" s="60" t="n">
        <v>3</v>
      </c>
      <c r="G9328" s="61" t="str">
        <f aca="false">IF(ISERROR(VLOOKUP($F9328,集計!$A$3:$E$53,2,FALSE())),0,VLOOKUP($F9328,集計!$A$3:$E$53,2,FALSE()))</f>
        <v>商品名称　№3</v>
      </c>
      <c r="H9328" s="62" t="n">
        <v>57144</v>
      </c>
      <c r="I9328" s="63" t="n">
        <f aca="false">IF(ISERROR(IF(H9328=0,0,H9328*J9328+K9328)),0,IF(H9328=0,0,H9328*J9328+K9328))</f>
        <v>12571.68</v>
      </c>
      <c r="J9328" s="64" t="n">
        <f aca="false">IF(ISERROR(VLOOKUP($F9328,集計!$A$3:$E$53,5,FALSE())),0,VLOOKUP($F9328,集計!$A$3:$E$53,5,FALSE()))</f>
        <v>0.22</v>
      </c>
      <c r="K9328" s="65"/>
      <c r="L9328" s="34"/>
      <c r="M9328" s="54"/>
      <c r="N9328" s="54"/>
    </row>
    <row r="9329" customFormat="false" ht="13.5" hidden="false" customHeight="false" outlineLevel="0" collapsed="false">
      <c r="A9329" s="55" t="n">
        <v>9327</v>
      </c>
      <c r="B9329" s="56" t="n">
        <v>15</v>
      </c>
      <c r="C9329" s="57" t="n">
        <v>9</v>
      </c>
      <c r="D9329" s="58" t="n">
        <v>7</v>
      </c>
      <c r="E9329" s="59" t="n">
        <f aca="false">IF(OR(B9329=0,C9329=0,D9329=0),0,WEEKDAY(DATE(B9329+2000,C9329,D9329)))</f>
        <v>2</v>
      </c>
      <c r="F9329" s="60" t="n">
        <v>8</v>
      </c>
      <c r="G9329" s="61" t="str">
        <f aca="false">IF(ISERROR(VLOOKUP($F9329,集計!$A$3:$E$53,2,FALSE())),0,VLOOKUP($F9329,集計!$A$3:$E$53,2,FALSE()))</f>
        <v>商品名称　№8</v>
      </c>
      <c r="H9329" s="62" t="n">
        <v>90847</v>
      </c>
      <c r="I9329" s="63" t="n">
        <f aca="false">IF(ISERROR(IF(H9329=0,0,H9329*J9329+K9329)),0,IF(H9329=0,0,H9329*J9329+K9329))</f>
        <v>45241.806</v>
      </c>
      <c r="J9329" s="64" t="n">
        <f aca="false">IF(ISERROR(VLOOKUP($F9329,集計!$A$3:$E$53,5,FALSE())),0,VLOOKUP($F9329,集計!$A$3:$E$53,5,FALSE()))</f>
        <v>0.498</v>
      </c>
      <c r="K9329" s="65"/>
      <c r="L9329" s="34"/>
      <c r="M9329" s="54"/>
      <c r="N9329" s="54"/>
    </row>
    <row r="9330" customFormat="false" ht="13.5" hidden="false" customHeight="false" outlineLevel="0" collapsed="false">
      <c r="A9330" s="55" t="n">
        <v>9328</v>
      </c>
      <c r="B9330" s="56" t="n">
        <v>15</v>
      </c>
      <c r="C9330" s="57" t="n">
        <v>9</v>
      </c>
      <c r="D9330" s="58" t="n">
        <v>7</v>
      </c>
      <c r="E9330" s="59" t="n">
        <f aca="false">IF(OR(B9330=0,C9330=0,D9330=0),0,WEEKDAY(DATE(B9330+2000,C9330,D9330)))</f>
        <v>2</v>
      </c>
      <c r="F9330" s="60" t="n">
        <v>4</v>
      </c>
      <c r="G9330" s="61" t="str">
        <f aca="false">IF(ISERROR(VLOOKUP($F9330,集計!$A$3:$E$53,2,FALSE())),0,VLOOKUP($F9330,集計!$A$3:$E$53,2,FALSE()))</f>
        <v>商品名称　№4</v>
      </c>
      <c r="H9330" s="62" t="n">
        <v>46460</v>
      </c>
      <c r="I9330" s="63" t="n">
        <f aca="false">IF(ISERROR(IF(H9330=0,0,H9330*J9330+K9330)),0,IF(H9330=0,0,H9330*J9330+K9330))</f>
        <v>2973.44</v>
      </c>
      <c r="J9330" s="64" t="n">
        <f aca="false">IF(ISERROR(VLOOKUP($F9330,集計!$A$3:$E$53,5,FALSE())),0,VLOOKUP($F9330,集計!$A$3:$E$53,5,FALSE()))</f>
        <v>0.064</v>
      </c>
      <c r="K9330" s="65"/>
      <c r="L9330" s="34"/>
      <c r="M9330" s="54"/>
      <c r="N9330" s="54"/>
    </row>
    <row r="9331" customFormat="false" ht="13.5" hidden="false" customHeight="false" outlineLevel="0" collapsed="false">
      <c r="A9331" s="55" t="n">
        <v>9329</v>
      </c>
      <c r="B9331" s="56" t="n">
        <v>15</v>
      </c>
      <c r="C9331" s="57" t="n">
        <v>9</v>
      </c>
      <c r="D9331" s="58" t="n">
        <v>8</v>
      </c>
      <c r="E9331" s="59" t="n">
        <f aca="false">IF(OR(B9331=0,C9331=0,D9331=0),0,WEEKDAY(DATE(B9331+2000,C9331,D9331)))</f>
        <v>3</v>
      </c>
      <c r="F9331" s="60" t="n">
        <v>3</v>
      </c>
      <c r="G9331" s="61" t="str">
        <f aca="false">IF(ISERROR(VLOOKUP($F9331,集計!$A$3:$E$53,2,FALSE())),0,VLOOKUP($F9331,集計!$A$3:$E$53,2,FALSE()))</f>
        <v>商品名称　№3</v>
      </c>
      <c r="H9331" s="62" t="n">
        <v>80880</v>
      </c>
      <c r="I9331" s="63" t="n">
        <f aca="false">IF(ISERROR(IF(H9331=0,0,H9331*J9331+K9331)),0,IF(H9331=0,0,H9331*J9331+K9331))</f>
        <v>17793.6</v>
      </c>
      <c r="J9331" s="64" t="n">
        <f aca="false">IF(ISERROR(VLOOKUP($F9331,集計!$A$3:$E$53,5,FALSE())),0,VLOOKUP($F9331,集計!$A$3:$E$53,5,FALSE()))</f>
        <v>0.22</v>
      </c>
      <c r="K9331" s="65"/>
      <c r="L9331" s="34"/>
      <c r="M9331" s="54"/>
      <c r="N9331" s="54"/>
    </row>
    <row r="9332" customFormat="false" ht="13.5" hidden="false" customHeight="false" outlineLevel="0" collapsed="false">
      <c r="A9332" s="55" t="n">
        <v>9330</v>
      </c>
      <c r="B9332" s="56" t="n">
        <v>15</v>
      </c>
      <c r="C9332" s="57" t="n">
        <v>9</v>
      </c>
      <c r="D9332" s="58" t="n">
        <v>8</v>
      </c>
      <c r="E9332" s="59" t="n">
        <f aca="false">IF(OR(B9332=0,C9332=0,D9332=0),0,WEEKDAY(DATE(B9332+2000,C9332,D9332)))</f>
        <v>3</v>
      </c>
      <c r="F9332" s="60" t="n">
        <v>39</v>
      </c>
      <c r="G9332" s="61" t="str">
        <f aca="false">IF(ISERROR(VLOOKUP($F9332,集計!$A$3:$E$53,2,FALSE())),0,VLOOKUP($F9332,集計!$A$3:$E$53,2,FALSE()))</f>
        <v>商品名称　№39</v>
      </c>
      <c r="H9332" s="62" t="n">
        <v>75860</v>
      </c>
      <c r="I9332" s="63" t="n">
        <f aca="false">IF(ISERROR(IF(H9332=0,0,H9332*J9332+K9332)),0,IF(H9332=0,0,H9332*J9332+K9332))</f>
        <v>7282.56</v>
      </c>
      <c r="J9332" s="64" t="n">
        <f aca="false">IF(ISERROR(VLOOKUP($F9332,集計!$A$3:$E$53,5,FALSE())),0,VLOOKUP($F9332,集計!$A$3:$E$53,5,FALSE()))</f>
        <v>0.096</v>
      </c>
      <c r="K9332" s="65"/>
      <c r="L9332" s="34"/>
      <c r="M9332" s="54"/>
      <c r="N9332" s="54"/>
    </row>
    <row r="9333" customFormat="false" ht="13.5" hidden="false" customHeight="false" outlineLevel="0" collapsed="false">
      <c r="A9333" s="55" t="n">
        <v>9331</v>
      </c>
      <c r="B9333" s="56" t="n">
        <v>15</v>
      </c>
      <c r="C9333" s="57" t="n">
        <v>9</v>
      </c>
      <c r="D9333" s="58" t="n">
        <v>8</v>
      </c>
      <c r="E9333" s="59" t="n">
        <f aca="false">IF(OR(B9333=0,C9333=0,D9333=0),0,WEEKDAY(DATE(B9333+2000,C9333,D9333)))</f>
        <v>3</v>
      </c>
      <c r="F9333" s="60" t="n">
        <v>18</v>
      </c>
      <c r="G9333" s="61" t="str">
        <f aca="false">IF(ISERROR(VLOOKUP($F9333,集計!$A$3:$E$53,2,FALSE())),0,VLOOKUP($F9333,集計!$A$3:$E$53,2,FALSE()))</f>
        <v>商品名称　№18</v>
      </c>
      <c r="H9333" s="62" t="n">
        <v>91085</v>
      </c>
      <c r="I9333" s="63" t="n">
        <f aca="false">IF(ISERROR(IF(H9333=0,0,H9333*J9333+K9333)),0,IF(H9333=0,0,H9333*J9333+K9333))</f>
        <v>44449.48</v>
      </c>
      <c r="J9333" s="64" t="n">
        <f aca="false">IF(ISERROR(VLOOKUP($F9333,集計!$A$3:$E$53,5,FALSE())),0,VLOOKUP($F9333,集計!$A$3:$E$53,5,FALSE()))</f>
        <v>0.488</v>
      </c>
      <c r="K9333" s="65"/>
      <c r="L9333" s="34"/>
      <c r="M9333" s="54"/>
      <c r="N9333" s="54"/>
    </row>
    <row r="9334" customFormat="false" ht="13.5" hidden="false" customHeight="false" outlineLevel="0" collapsed="false">
      <c r="A9334" s="55" t="n">
        <v>9332</v>
      </c>
      <c r="B9334" s="56" t="n">
        <v>15</v>
      </c>
      <c r="C9334" s="57" t="n">
        <v>9</v>
      </c>
      <c r="D9334" s="58" t="n">
        <v>8</v>
      </c>
      <c r="E9334" s="59" t="n">
        <f aca="false">IF(OR(B9334=0,C9334=0,D9334=0),0,WEEKDAY(DATE(B9334+2000,C9334,D9334)))</f>
        <v>3</v>
      </c>
      <c r="F9334" s="60" t="n">
        <v>19</v>
      </c>
      <c r="G9334" s="61" t="str">
        <f aca="false">IF(ISERROR(VLOOKUP($F9334,集計!$A$3:$E$53,2,FALSE())),0,VLOOKUP($F9334,集計!$A$3:$E$53,2,FALSE()))</f>
        <v>商品名称　№19</v>
      </c>
      <c r="H9334" s="62" t="n">
        <v>89590</v>
      </c>
      <c r="I9334" s="63" t="n">
        <f aca="false">IF(ISERROR(IF(H9334=0,0,H9334*J9334+K9334)),0,IF(H9334=0,0,H9334*J9334+K9334))</f>
        <v>26160.28</v>
      </c>
      <c r="J9334" s="64" t="n">
        <f aca="false">IF(ISERROR(VLOOKUP($F9334,集計!$A$3:$E$53,5,FALSE())),0,VLOOKUP($F9334,集計!$A$3:$E$53,5,FALSE()))</f>
        <v>0.292</v>
      </c>
      <c r="K9334" s="65"/>
      <c r="L9334" s="34"/>
      <c r="M9334" s="54"/>
      <c r="N9334" s="54"/>
    </row>
    <row r="9335" customFormat="false" ht="13.5" hidden="false" customHeight="false" outlineLevel="0" collapsed="false">
      <c r="A9335" s="55" t="n">
        <v>9333</v>
      </c>
      <c r="B9335" s="56" t="n">
        <v>15</v>
      </c>
      <c r="C9335" s="57" t="n">
        <v>9</v>
      </c>
      <c r="D9335" s="58" t="n">
        <v>8</v>
      </c>
      <c r="E9335" s="59" t="n">
        <f aca="false">IF(OR(B9335=0,C9335=0,D9335=0),0,WEEKDAY(DATE(B9335+2000,C9335,D9335)))</f>
        <v>3</v>
      </c>
      <c r="F9335" s="60" t="n">
        <v>20</v>
      </c>
      <c r="G9335" s="61" t="str">
        <f aca="false">IF(ISERROR(VLOOKUP($F9335,集計!$A$3:$E$53,2,FALSE())),0,VLOOKUP($F9335,集計!$A$3:$E$53,2,FALSE()))</f>
        <v>商品名称　№20</v>
      </c>
      <c r="H9335" s="62" t="n">
        <v>97949</v>
      </c>
      <c r="I9335" s="63" t="n">
        <f aca="false">IF(ISERROR(IF(H9335=0,0,H9335*J9335+K9335)),0,IF(H9335=0,0,H9335*J9335+K9335))</f>
        <v>3428.215</v>
      </c>
      <c r="J9335" s="64" t="n">
        <f aca="false">IF(ISERROR(VLOOKUP($F9335,集計!$A$3:$E$53,5,FALSE())),0,VLOOKUP($F9335,集計!$A$3:$E$53,5,FALSE()))</f>
        <v>0.035</v>
      </c>
      <c r="K9335" s="65"/>
      <c r="L9335" s="34"/>
      <c r="M9335" s="54"/>
      <c r="N9335" s="54"/>
    </row>
    <row r="9336" customFormat="false" ht="13.5" hidden="false" customHeight="false" outlineLevel="0" collapsed="false">
      <c r="A9336" s="55" t="n">
        <v>9334</v>
      </c>
      <c r="B9336" s="56" t="n">
        <v>15</v>
      </c>
      <c r="C9336" s="57" t="n">
        <v>9</v>
      </c>
      <c r="D9336" s="58" t="n">
        <v>8</v>
      </c>
      <c r="E9336" s="59" t="n">
        <f aca="false">IF(OR(B9336=0,C9336=0,D9336=0),0,WEEKDAY(DATE(B9336+2000,C9336,D9336)))</f>
        <v>3</v>
      </c>
      <c r="F9336" s="60" t="n">
        <v>43</v>
      </c>
      <c r="G9336" s="61" t="str">
        <f aca="false">IF(ISERROR(VLOOKUP($F9336,集計!$A$3:$E$53,2,FALSE())),0,VLOOKUP($F9336,集計!$A$3:$E$53,2,FALSE()))</f>
        <v>商品名称　№43</v>
      </c>
      <c r="H9336" s="62" t="n">
        <v>146866</v>
      </c>
      <c r="I9336" s="63" t="n">
        <f aca="false">IF(ISERROR(IF(H9336=0,0,H9336*J9336+K9336)),0,IF(H9336=0,0,H9336*J9336+K9336))</f>
        <v>34072.912</v>
      </c>
      <c r="J9336" s="64" t="n">
        <f aca="false">IF(ISERROR(VLOOKUP($F9336,集計!$A$3:$E$53,5,FALSE())),0,VLOOKUP($F9336,集計!$A$3:$E$53,5,FALSE()))</f>
        <v>0.232</v>
      </c>
      <c r="K9336" s="65"/>
      <c r="L9336" s="34"/>
      <c r="M9336" s="54"/>
      <c r="N9336" s="54"/>
    </row>
    <row r="9337" customFormat="false" ht="13.5" hidden="false" customHeight="false" outlineLevel="0" collapsed="false">
      <c r="A9337" s="55" t="n">
        <v>9335</v>
      </c>
      <c r="B9337" s="56" t="n">
        <v>15</v>
      </c>
      <c r="C9337" s="57" t="n">
        <v>9</v>
      </c>
      <c r="D9337" s="58" t="n">
        <v>9</v>
      </c>
      <c r="E9337" s="59" t="n">
        <f aca="false">IF(OR(B9337=0,C9337=0,D9337=0),0,WEEKDAY(DATE(B9337+2000,C9337,D9337)))</f>
        <v>4</v>
      </c>
      <c r="F9337" s="60" t="n">
        <v>21</v>
      </c>
      <c r="G9337" s="61" t="str">
        <f aca="false">IF(ISERROR(VLOOKUP($F9337,集計!$A$3:$E$53,2,FALSE())),0,VLOOKUP($F9337,集計!$A$3:$E$53,2,FALSE()))</f>
        <v>商品名称　№21</v>
      </c>
      <c r="H9337" s="62" t="n">
        <v>126187</v>
      </c>
      <c r="I9337" s="63" t="n">
        <f aca="false">IF(ISERROR(IF(H9337=0,0,H9337*J9337+K9337)),0,IF(H9337=0,0,H9337*J9337+K9337))</f>
        <v>50222.426</v>
      </c>
      <c r="J9337" s="64" t="n">
        <f aca="false">IF(ISERROR(VLOOKUP($F9337,集計!$A$3:$E$53,5,FALSE())),0,VLOOKUP($F9337,集計!$A$3:$E$53,5,FALSE()))</f>
        <v>0.398</v>
      </c>
      <c r="K9337" s="65"/>
      <c r="L9337" s="34"/>
      <c r="M9337" s="54"/>
      <c r="N9337" s="54"/>
    </row>
    <row r="9338" customFormat="false" ht="13.5" hidden="false" customHeight="false" outlineLevel="0" collapsed="false">
      <c r="A9338" s="55" t="n">
        <v>9336</v>
      </c>
      <c r="B9338" s="56" t="n">
        <v>15</v>
      </c>
      <c r="C9338" s="57" t="n">
        <v>9</v>
      </c>
      <c r="D9338" s="58" t="n">
        <v>9</v>
      </c>
      <c r="E9338" s="59" t="n">
        <f aca="false">IF(OR(B9338=0,C9338=0,D9338=0),0,WEEKDAY(DATE(B9338+2000,C9338,D9338)))</f>
        <v>4</v>
      </c>
      <c r="F9338" s="60" t="n">
        <v>10</v>
      </c>
      <c r="G9338" s="61" t="str">
        <f aca="false">IF(ISERROR(VLOOKUP($F9338,集計!$A$3:$E$53,2,FALSE())),0,VLOOKUP($F9338,集計!$A$3:$E$53,2,FALSE()))</f>
        <v>商品名称　№10</v>
      </c>
      <c r="H9338" s="62" t="n">
        <v>111780</v>
      </c>
      <c r="I9338" s="63" t="n">
        <f aca="false">IF(ISERROR(IF(H9338=0,0,H9338*J9338+K9338)),0,IF(H9338=0,0,H9338*J9338+K9338))</f>
        <v>24032.7</v>
      </c>
      <c r="J9338" s="64" t="n">
        <f aca="false">IF(ISERROR(VLOOKUP($F9338,集計!$A$3:$E$53,5,FALSE())),0,VLOOKUP($F9338,集計!$A$3:$E$53,5,FALSE()))</f>
        <v>0.215</v>
      </c>
      <c r="K9338" s="65"/>
      <c r="L9338" s="34"/>
      <c r="M9338" s="54"/>
      <c r="N9338" s="54"/>
    </row>
    <row r="9339" customFormat="false" ht="13.5" hidden="false" customHeight="false" outlineLevel="0" collapsed="false">
      <c r="A9339" s="55" t="n">
        <v>9337</v>
      </c>
      <c r="B9339" s="56" t="n">
        <v>15</v>
      </c>
      <c r="C9339" s="57" t="n">
        <v>9</v>
      </c>
      <c r="D9339" s="58" t="n">
        <v>9</v>
      </c>
      <c r="E9339" s="59" t="n">
        <f aca="false">IF(OR(B9339=0,C9339=0,D9339=0),0,WEEKDAY(DATE(B9339+2000,C9339,D9339)))</f>
        <v>4</v>
      </c>
      <c r="F9339" s="60" t="n">
        <v>11</v>
      </c>
      <c r="G9339" s="61" t="str">
        <f aca="false">IF(ISERROR(VLOOKUP($F9339,集計!$A$3:$E$53,2,FALSE())),0,VLOOKUP($F9339,集計!$A$3:$E$53,2,FALSE()))</f>
        <v>商品名称　№11</v>
      </c>
      <c r="H9339" s="62" t="n">
        <v>47910</v>
      </c>
      <c r="I9339" s="63" t="n">
        <f aca="false">IF(ISERROR(IF(H9339=0,0,H9339*J9339+K9339)),0,IF(H9339=0,0,H9339*J9339+K9339))</f>
        <v>10971.39</v>
      </c>
      <c r="J9339" s="64" t="n">
        <f aca="false">IF(ISERROR(VLOOKUP($F9339,集計!$A$3:$E$53,5,FALSE())),0,VLOOKUP($F9339,集計!$A$3:$E$53,5,FALSE()))</f>
        <v>0.229</v>
      </c>
      <c r="K9339" s="65"/>
      <c r="L9339" s="34"/>
      <c r="M9339" s="54"/>
      <c r="N9339" s="54"/>
    </row>
    <row r="9340" customFormat="false" ht="13.5" hidden="false" customHeight="false" outlineLevel="0" collapsed="false">
      <c r="A9340" s="55" t="n">
        <v>9338</v>
      </c>
      <c r="B9340" s="56" t="n">
        <v>15</v>
      </c>
      <c r="C9340" s="57" t="n">
        <v>9</v>
      </c>
      <c r="D9340" s="58" t="n">
        <v>9</v>
      </c>
      <c r="E9340" s="59" t="n">
        <f aca="false">IF(OR(B9340=0,C9340=0,D9340=0),0,WEEKDAY(DATE(B9340+2000,C9340,D9340)))</f>
        <v>4</v>
      </c>
      <c r="F9340" s="60" t="n">
        <v>21</v>
      </c>
      <c r="G9340" s="61" t="str">
        <f aca="false">IF(ISERROR(VLOOKUP($F9340,集計!$A$3:$E$53,2,FALSE())),0,VLOOKUP($F9340,集計!$A$3:$E$53,2,FALSE()))</f>
        <v>商品名称　№21</v>
      </c>
      <c r="H9340" s="62" t="n">
        <v>59570</v>
      </c>
      <c r="I9340" s="63" t="n">
        <f aca="false">IF(ISERROR(IF(H9340=0,0,H9340*J9340+K9340)),0,IF(H9340=0,0,H9340*J9340+K9340))</f>
        <v>23708.86</v>
      </c>
      <c r="J9340" s="64" t="n">
        <f aca="false">IF(ISERROR(VLOOKUP($F9340,集計!$A$3:$E$53,5,FALSE())),0,VLOOKUP($F9340,集計!$A$3:$E$53,5,FALSE()))</f>
        <v>0.398</v>
      </c>
      <c r="K9340" s="65"/>
      <c r="L9340" s="34"/>
      <c r="M9340" s="54"/>
      <c r="N9340" s="54"/>
    </row>
    <row r="9341" customFormat="false" ht="13.5" hidden="false" customHeight="false" outlineLevel="0" collapsed="false">
      <c r="A9341" s="55" t="n">
        <v>9339</v>
      </c>
      <c r="B9341" s="56" t="n">
        <v>15</v>
      </c>
      <c r="C9341" s="57" t="n">
        <v>9</v>
      </c>
      <c r="D9341" s="58" t="n">
        <v>9</v>
      </c>
      <c r="E9341" s="59" t="n">
        <f aca="false">IF(OR(B9341=0,C9341=0,D9341=0),0,WEEKDAY(DATE(B9341+2000,C9341,D9341)))</f>
        <v>4</v>
      </c>
      <c r="F9341" s="60" t="n">
        <v>41</v>
      </c>
      <c r="G9341" s="61" t="str">
        <f aca="false">IF(ISERROR(VLOOKUP($F9341,集計!$A$3:$E$53,2,FALSE())),0,VLOOKUP($F9341,集計!$A$3:$E$53,2,FALSE()))</f>
        <v>商品名称　№41</v>
      </c>
      <c r="H9341" s="62" t="n">
        <v>97420</v>
      </c>
      <c r="I9341" s="63" t="n">
        <f aca="false">IF(ISERROR(IF(H9341=0,0,H9341*J9341+K9341)),0,IF(H9341=0,0,H9341*J9341+K9341))</f>
        <v>26595.66</v>
      </c>
      <c r="J9341" s="64" t="n">
        <f aca="false">IF(ISERROR(VLOOKUP($F9341,集計!$A$3:$E$53,5,FALSE())),0,VLOOKUP($F9341,集計!$A$3:$E$53,5,FALSE()))</f>
        <v>0.273</v>
      </c>
      <c r="K9341" s="65"/>
      <c r="L9341" s="34"/>
      <c r="M9341" s="54"/>
      <c r="N9341" s="54"/>
    </row>
    <row r="9342" customFormat="false" ht="13.5" hidden="false" customHeight="false" outlineLevel="0" collapsed="false">
      <c r="A9342" s="55" t="n">
        <v>9340</v>
      </c>
      <c r="B9342" s="56" t="n">
        <v>15</v>
      </c>
      <c r="C9342" s="57" t="n">
        <v>9</v>
      </c>
      <c r="D9342" s="58" t="n">
        <v>9</v>
      </c>
      <c r="E9342" s="59" t="n">
        <f aca="false">IF(OR(B9342=0,C9342=0,D9342=0),0,WEEKDAY(DATE(B9342+2000,C9342,D9342)))</f>
        <v>4</v>
      </c>
      <c r="F9342" s="60" t="n">
        <v>12</v>
      </c>
      <c r="G9342" s="61" t="str">
        <f aca="false">IF(ISERROR(VLOOKUP($F9342,集計!$A$3:$E$53,2,FALSE())),0,VLOOKUP($F9342,集計!$A$3:$E$53,2,FALSE()))</f>
        <v>商品名称　№12</v>
      </c>
      <c r="H9342" s="62" t="n">
        <v>113906</v>
      </c>
      <c r="I9342" s="63" t="n">
        <f aca="false">IF(ISERROR(IF(H9342=0,0,H9342*J9342+K9342)),0,IF(H9342=0,0,H9342*J9342+K9342))</f>
        <v>1936.402</v>
      </c>
      <c r="J9342" s="64" t="n">
        <f aca="false">IF(ISERROR(VLOOKUP($F9342,集計!$A$3:$E$53,5,FALSE())),0,VLOOKUP($F9342,集計!$A$3:$E$53,5,FALSE()))</f>
        <v>0.017</v>
      </c>
      <c r="K9342" s="65"/>
      <c r="L9342" s="34"/>
      <c r="M9342" s="54"/>
      <c r="N9342" s="54"/>
    </row>
    <row r="9343" customFormat="false" ht="13.5" hidden="false" customHeight="false" outlineLevel="0" collapsed="false">
      <c r="A9343" s="55" t="n">
        <v>9341</v>
      </c>
      <c r="B9343" s="56" t="n">
        <v>15</v>
      </c>
      <c r="C9343" s="57" t="n">
        <v>9</v>
      </c>
      <c r="D9343" s="58" t="n">
        <v>9</v>
      </c>
      <c r="E9343" s="59" t="n">
        <f aca="false">IF(OR(B9343=0,C9343=0,D9343=0),0,WEEKDAY(DATE(B9343+2000,C9343,D9343)))</f>
        <v>4</v>
      </c>
      <c r="F9343" s="60" t="n">
        <v>4</v>
      </c>
      <c r="G9343" s="61" t="str">
        <f aca="false">IF(ISERROR(VLOOKUP($F9343,集計!$A$3:$E$53,2,FALSE())),0,VLOOKUP($F9343,集計!$A$3:$E$53,2,FALSE()))</f>
        <v>商品名称　№4</v>
      </c>
      <c r="H9343" s="62" t="n">
        <v>121740</v>
      </c>
      <c r="I9343" s="63" t="n">
        <f aca="false">IF(ISERROR(IF(H9343=0,0,H9343*J9343+K9343)),0,IF(H9343=0,0,H9343*J9343+K9343))</f>
        <v>7791.36</v>
      </c>
      <c r="J9343" s="64" t="n">
        <f aca="false">IF(ISERROR(VLOOKUP($F9343,集計!$A$3:$E$53,5,FALSE())),0,VLOOKUP($F9343,集計!$A$3:$E$53,5,FALSE()))</f>
        <v>0.064</v>
      </c>
      <c r="K9343" s="65"/>
      <c r="L9343" s="34"/>
      <c r="M9343" s="54"/>
      <c r="N9343" s="54"/>
    </row>
    <row r="9344" customFormat="false" ht="13.5" hidden="false" customHeight="false" outlineLevel="0" collapsed="false">
      <c r="A9344" s="55" t="n">
        <v>9342</v>
      </c>
      <c r="B9344" s="56" t="n">
        <v>15</v>
      </c>
      <c r="C9344" s="57" t="n">
        <v>9</v>
      </c>
      <c r="D9344" s="58" t="n">
        <v>9</v>
      </c>
      <c r="E9344" s="59" t="n">
        <f aca="false">IF(OR(B9344=0,C9344=0,D9344=0),0,WEEKDAY(DATE(B9344+2000,C9344,D9344)))</f>
        <v>4</v>
      </c>
      <c r="F9344" s="60" t="n">
        <v>24</v>
      </c>
      <c r="G9344" s="61" t="str">
        <f aca="false">IF(ISERROR(VLOOKUP($F9344,集計!$A$3:$E$53,2,FALSE())),0,VLOOKUP($F9344,集計!$A$3:$E$53,2,FALSE()))</f>
        <v>商品名称　№24</v>
      </c>
      <c r="H9344" s="62" t="n">
        <v>79046</v>
      </c>
      <c r="I9344" s="63" t="n">
        <f aca="false">IF(ISERROR(IF(H9344=0,0,H9344*J9344+K9344)),0,IF(H9344=0,0,H9344*J9344+K9344))</f>
        <v>33120.274</v>
      </c>
      <c r="J9344" s="64" t="n">
        <f aca="false">IF(ISERROR(VLOOKUP($F9344,集計!$A$3:$E$53,5,FALSE())),0,VLOOKUP($F9344,集計!$A$3:$E$53,5,FALSE()))</f>
        <v>0.419</v>
      </c>
      <c r="K9344" s="65"/>
      <c r="L9344" s="34"/>
      <c r="M9344" s="54"/>
      <c r="N9344" s="54"/>
    </row>
    <row r="9345" customFormat="false" ht="13.5" hidden="false" customHeight="false" outlineLevel="0" collapsed="false">
      <c r="A9345" s="55" t="n">
        <v>9343</v>
      </c>
      <c r="B9345" s="56" t="n">
        <v>15</v>
      </c>
      <c r="C9345" s="57" t="n">
        <v>9</v>
      </c>
      <c r="D9345" s="58" t="n">
        <v>9</v>
      </c>
      <c r="E9345" s="59" t="n">
        <f aca="false">IF(OR(B9345=0,C9345=0,D9345=0),0,WEEKDAY(DATE(B9345+2000,C9345,D9345)))</f>
        <v>4</v>
      </c>
      <c r="F9345" s="60" t="n">
        <v>29</v>
      </c>
      <c r="G9345" s="61" t="str">
        <f aca="false">IF(ISERROR(VLOOKUP($F9345,集計!$A$3:$E$53,2,FALSE())),0,VLOOKUP($F9345,集計!$A$3:$E$53,2,FALSE()))</f>
        <v>商品名称　№29</v>
      </c>
      <c r="H9345" s="62" t="n">
        <v>59997</v>
      </c>
      <c r="I9345" s="63" t="n">
        <f aca="false">IF(ISERROR(IF(H9345=0,0,H9345*J9345+K9345)),0,IF(H9345=0,0,H9345*J9345+K9345))</f>
        <v>31918.404</v>
      </c>
      <c r="J9345" s="64" t="n">
        <f aca="false">IF(ISERROR(VLOOKUP($F9345,集計!$A$3:$E$53,5,FALSE())),0,VLOOKUP($F9345,集計!$A$3:$E$53,5,FALSE()))</f>
        <v>0.532</v>
      </c>
      <c r="K9345" s="65"/>
      <c r="L9345" s="34"/>
      <c r="M9345" s="54"/>
      <c r="N9345" s="54"/>
    </row>
    <row r="9346" customFormat="false" ht="13.5" hidden="false" customHeight="false" outlineLevel="0" collapsed="false">
      <c r="A9346" s="55" t="n">
        <v>9344</v>
      </c>
      <c r="B9346" s="56" t="n">
        <v>15</v>
      </c>
      <c r="C9346" s="57" t="n">
        <v>9</v>
      </c>
      <c r="D9346" s="58" t="n">
        <v>9</v>
      </c>
      <c r="E9346" s="59" t="n">
        <f aca="false">IF(OR(B9346=0,C9346=0,D9346=0),0,WEEKDAY(DATE(B9346+2000,C9346,D9346)))</f>
        <v>4</v>
      </c>
      <c r="F9346" s="60" t="n">
        <v>2</v>
      </c>
      <c r="G9346" s="61" t="str">
        <f aca="false">IF(ISERROR(VLOOKUP($F9346,集計!$A$3:$E$53,2,FALSE())),0,VLOOKUP($F9346,集計!$A$3:$E$53,2,FALSE()))</f>
        <v>商品名称　№2</v>
      </c>
      <c r="H9346" s="62" t="n">
        <v>119950</v>
      </c>
      <c r="I9346" s="63" t="n">
        <f aca="false">IF(ISERROR(IF(H9346=0,0,H9346*J9346+K9346)),0,IF(H9346=0,0,H9346*J9346+K9346))</f>
        <v>58655.55</v>
      </c>
      <c r="J9346" s="64" t="n">
        <f aca="false">IF(ISERROR(VLOOKUP($F9346,集計!$A$3:$E$53,5,FALSE())),0,VLOOKUP($F9346,集計!$A$3:$E$53,5,FALSE()))</f>
        <v>0.489</v>
      </c>
      <c r="K9346" s="65"/>
      <c r="L9346" s="34"/>
      <c r="M9346" s="54"/>
      <c r="N9346" s="54"/>
    </row>
    <row r="9347" customFormat="false" ht="13.5" hidden="false" customHeight="false" outlineLevel="0" collapsed="false">
      <c r="A9347" s="55" t="n">
        <v>9345</v>
      </c>
      <c r="B9347" s="56" t="n">
        <v>15</v>
      </c>
      <c r="C9347" s="57" t="n">
        <v>9</v>
      </c>
      <c r="D9347" s="58" t="n">
        <v>10</v>
      </c>
      <c r="E9347" s="59" t="n">
        <f aca="false">IF(OR(B9347=0,C9347=0,D9347=0),0,WEEKDAY(DATE(B9347+2000,C9347,D9347)))</f>
        <v>5</v>
      </c>
      <c r="F9347" s="60" t="n">
        <v>21</v>
      </c>
      <c r="G9347" s="61" t="str">
        <f aca="false">IF(ISERROR(VLOOKUP($F9347,集計!$A$3:$E$53,2,FALSE())),0,VLOOKUP($F9347,集計!$A$3:$E$53,2,FALSE()))</f>
        <v>商品名称　№21</v>
      </c>
      <c r="H9347" s="62" t="n">
        <v>165060</v>
      </c>
      <c r="I9347" s="63" t="n">
        <f aca="false">IF(ISERROR(IF(H9347=0,0,H9347*J9347+K9347)),0,IF(H9347=0,0,H9347*J9347+K9347))</f>
        <v>65693.88</v>
      </c>
      <c r="J9347" s="64" t="n">
        <f aca="false">IF(ISERROR(VLOOKUP($F9347,集計!$A$3:$E$53,5,FALSE())),0,VLOOKUP($F9347,集計!$A$3:$E$53,5,FALSE()))</f>
        <v>0.398</v>
      </c>
      <c r="K9347" s="65"/>
      <c r="L9347" s="34"/>
      <c r="M9347" s="54"/>
      <c r="N9347" s="54"/>
    </row>
    <row r="9348" customFormat="false" ht="13.5" hidden="false" customHeight="false" outlineLevel="0" collapsed="false">
      <c r="A9348" s="55" t="n">
        <v>9346</v>
      </c>
      <c r="B9348" s="56" t="n">
        <v>15</v>
      </c>
      <c r="C9348" s="57" t="n">
        <v>9</v>
      </c>
      <c r="D9348" s="58" t="n">
        <v>10</v>
      </c>
      <c r="E9348" s="59" t="n">
        <f aca="false">IF(OR(B9348=0,C9348=0,D9348=0),0,WEEKDAY(DATE(B9348+2000,C9348,D9348)))</f>
        <v>5</v>
      </c>
      <c r="F9348" s="60" t="n">
        <v>26</v>
      </c>
      <c r="G9348" s="61" t="str">
        <f aca="false">IF(ISERROR(VLOOKUP($F9348,集計!$A$3:$E$53,2,FALSE())),0,VLOOKUP($F9348,集計!$A$3:$E$53,2,FALSE()))</f>
        <v>商品名称　№26</v>
      </c>
      <c r="H9348" s="62" t="n">
        <v>172264</v>
      </c>
      <c r="I9348" s="63" t="n">
        <f aca="false">IF(ISERROR(IF(H9348=0,0,H9348*J9348+K9348)),0,IF(H9348=0,0,H9348*J9348+K9348))</f>
        <v>39103.928</v>
      </c>
      <c r="J9348" s="64" t="n">
        <f aca="false">IF(ISERROR(VLOOKUP($F9348,集計!$A$3:$E$53,5,FALSE())),0,VLOOKUP($F9348,集計!$A$3:$E$53,5,FALSE()))</f>
        <v>0.227</v>
      </c>
      <c r="K9348" s="65"/>
      <c r="L9348" s="34"/>
      <c r="M9348" s="54"/>
      <c r="N9348" s="54"/>
    </row>
    <row r="9349" customFormat="false" ht="13.5" hidden="false" customHeight="false" outlineLevel="0" collapsed="false">
      <c r="A9349" s="55" t="n">
        <v>9347</v>
      </c>
      <c r="B9349" s="56" t="n">
        <v>15</v>
      </c>
      <c r="C9349" s="57" t="n">
        <v>9</v>
      </c>
      <c r="D9349" s="58" t="n">
        <v>10</v>
      </c>
      <c r="E9349" s="59" t="n">
        <f aca="false">IF(OR(B9349=0,C9349=0,D9349=0),0,WEEKDAY(DATE(B9349+2000,C9349,D9349)))</f>
        <v>5</v>
      </c>
      <c r="F9349" s="60" t="n">
        <v>12</v>
      </c>
      <c r="G9349" s="61" t="str">
        <f aca="false">IF(ISERROR(VLOOKUP($F9349,集計!$A$3:$E$53,2,FALSE())),0,VLOOKUP($F9349,集計!$A$3:$E$53,2,FALSE()))</f>
        <v>商品名称　№12</v>
      </c>
      <c r="H9349" s="62" t="n">
        <v>100083</v>
      </c>
      <c r="I9349" s="63" t="n">
        <f aca="false">IF(ISERROR(IF(H9349=0,0,H9349*J9349+K9349)),0,IF(H9349=0,0,H9349*J9349+K9349))</f>
        <v>1701.411</v>
      </c>
      <c r="J9349" s="64" t="n">
        <f aca="false">IF(ISERROR(VLOOKUP($F9349,集計!$A$3:$E$53,5,FALSE())),0,VLOOKUP($F9349,集計!$A$3:$E$53,5,FALSE()))</f>
        <v>0.017</v>
      </c>
      <c r="K9349" s="65"/>
      <c r="L9349" s="34"/>
      <c r="M9349" s="54"/>
      <c r="N9349" s="54"/>
    </row>
    <row r="9350" customFormat="false" ht="13.5" hidden="false" customHeight="false" outlineLevel="0" collapsed="false">
      <c r="A9350" s="55" t="n">
        <v>9348</v>
      </c>
      <c r="B9350" s="56" t="n">
        <v>15</v>
      </c>
      <c r="C9350" s="57" t="n">
        <v>9</v>
      </c>
      <c r="D9350" s="58" t="n">
        <v>10</v>
      </c>
      <c r="E9350" s="59" t="n">
        <f aca="false">IF(OR(B9350=0,C9350=0,D9350=0),0,WEEKDAY(DATE(B9350+2000,C9350,D9350)))</f>
        <v>5</v>
      </c>
      <c r="F9350" s="60" t="n">
        <v>24</v>
      </c>
      <c r="G9350" s="61" t="str">
        <f aca="false">IF(ISERROR(VLOOKUP($F9350,集計!$A$3:$E$53,2,FALSE())),0,VLOOKUP($F9350,集計!$A$3:$E$53,2,FALSE()))</f>
        <v>商品名称　№24</v>
      </c>
      <c r="H9350" s="62" t="n">
        <v>120123</v>
      </c>
      <c r="I9350" s="63" t="n">
        <f aca="false">IF(ISERROR(IF(H9350=0,0,H9350*J9350+K9350)),0,IF(H9350=0,0,H9350*J9350+K9350))</f>
        <v>50331.537</v>
      </c>
      <c r="J9350" s="64" t="n">
        <f aca="false">IF(ISERROR(VLOOKUP($F9350,集計!$A$3:$E$53,5,FALSE())),0,VLOOKUP($F9350,集計!$A$3:$E$53,5,FALSE()))</f>
        <v>0.419</v>
      </c>
      <c r="K9350" s="65"/>
      <c r="L9350" s="34"/>
      <c r="M9350" s="54"/>
      <c r="N9350" s="54"/>
    </row>
    <row r="9351" customFormat="false" ht="13.5" hidden="false" customHeight="false" outlineLevel="0" collapsed="false">
      <c r="A9351" s="55" t="n">
        <v>9349</v>
      </c>
      <c r="B9351" s="56" t="n">
        <v>15</v>
      </c>
      <c r="C9351" s="57" t="n">
        <v>9</v>
      </c>
      <c r="D9351" s="58" t="n">
        <v>10</v>
      </c>
      <c r="E9351" s="59" t="n">
        <f aca="false">IF(OR(B9351=0,C9351=0,D9351=0),0,WEEKDAY(DATE(B9351+2000,C9351,D9351)))</f>
        <v>5</v>
      </c>
      <c r="F9351" s="60" t="n">
        <v>19</v>
      </c>
      <c r="G9351" s="61" t="str">
        <f aca="false">IF(ISERROR(VLOOKUP($F9351,集計!$A$3:$E$53,2,FALSE())),0,VLOOKUP($F9351,集計!$A$3:$E$53,2,FALSE()))</f>
        <v>商品名称　№19</v>
      </c>
      <c r="H9351" s="62" t="n">
        <v>47430</v>
      </c>
      <c r="I9351" s="63" t="n">
        <f aca="false">IF(ISERROR(IF(H9351=0,0,H9351*J9351+K9351)),0,IF(H9351=0,0,H9351*J9351+K9351))</f>
        <v>13849.56</v>
      </c>
      <c r="J9351" s="64" t="n">
        <f aca="false">IF(ISERROR(VLOOKUP($F9351,集計!$A$3:$E$53,5,FALSE())),0,VLOOKUP($F9351,集計!$A$3:$E$53,5,FALSE()))</f>
        <v>0.292</v>
      </c>
      <c r="K9351" s="65"/>
      <c r="L9351" s="34"/>
      <c r="M9351" s="54"/>
      <c r="N9351" s="54"/>
    </row>
    <row r="9352" customFormat="false" ht="13.5" hidden="false" customHeight="false" outlineLevel="0" collapsed="false">
      <c r="A9352" s="55" t="n">
        <v>9350</v>
      </c>
      <c r="B9352" s="56" t="n">
        <v>15</v>
      </c>
      <c r="C9352" s="57" t="n">
        <v>9</v>
      </c>
      <c r="D9352" s="58" t="n">
        <v>10</v>
      </c>
      <c r="E9352" s="59" t="n">
        <f aca="false">IF(OR(B9352=0,C9352=0,D9352=0),0,WEEKDAY(DATE(B9352+2000,C9352,D9352)))</f>
        <v>5</v>
      </c>
      <c r="F9352" s="60" t="n">
        <v>35</v>
      </c>
      <c r="G9352" s="61" t="str">
        <f aca="false">IF(ISERROR(VLOOKUP($F9352,集計!$A$3:$E$53,2,FALSE())),0,VLOOKUP($F9352,集計!$A$3:$E$53,2,FALSE()))</f>
        <v>商品名称　№35</v>
      </c>
      <c r="H9352" s="62" t="n">
        <v>68706</v>
      </c>
      <c r="I9352" s="63" t="n">
        <f aca="false">IF(ISERROR(IF(H9352=0,0,H9352*J9352+K9352)),0,IF(H9352=0,0,H9352*J9352+K9352))</f>
        <v>618.354</v>
      </c>
      <c r="J9352" s="64" t="n">
        <f aca="false">IF(ISERROR(VLOOKUP($F9352,集計!$A$3:$E$53,5,FALSE())),0,VLOOKUP($F9352,集計!$A$3:$E$53,5,FALSE()))</f>
        <v>0.009</v>
      </c>
      <c r="K9352" s="65"/>
      <c r="L9352" s="34"/>
      <c r="M9352" s="54"/>
      <c r="N9352" s="54"/>
    </row>
    <row r="9353" customFormat="false" ht="13.5" hidden="false" customHeight="false" outlineLevel="0" collapsed="false">
      <c r="A9353" s="55" t="n">
        <v>9351</v>
      </c>
      <c r="B9353" s="56" t="n">
        <v>15</v>
      </c>
      <c r="C9353" s="57" t="n">
        <v>9</v>
      </c>
      <c r="D9353" s="58" t="n">
        <v>10</v>
      </c>
      <c r="E9353" s="59" t="n">
        <f aca="false">IF(OR(B9353=0,C9353=0,D9353=0),0,WEEKDAY(DATE(B9353+2000,C9353,D9353)))</f>
        <v>5</v>
      </c>
      <c r="F9353" s="60" t="n">
        <v>13</v>
      </c>
      <c r="G9353" s="61" t="str">
        <f aca="false">IF(ISERROR(VLOOKUP($F9353,集計!$A$3:$E$53,2,FALSE())),0,VLOOKUP($F9353,集計!$A$3:$E$53,2,FALSE()))</f>
        <v>商品名称　№13</v>
      </c>
      <c r="H9353" s="62" t="n">
        <v>53535</v>
      </c>
      <c r="I9353" s="63" t="n">
        <f aca="false">IF(ISERROR(IF(H9353=0,0,H9353*J9353+K9353)),0,IF(H9353=0,0,H9353*J9353+K9353))</f>
        <v>24090.75</v>
      </c>
      <c r="J9353" s="64" t="n">
        <f aca="false">IF(ISERROR(VLOOKUP($F9353,集計!$A$3:$E$53,5,FALSE())),0,VLOOKUP($F9353,集計!$A$3:$E$53,5,FALSE()))</f>
        <v>0.45</v>
      </c>
      <c r="K9353" s="65"/>
      <c r="L9353" s="34"/>
      <c r="M9353" s="54"/>
      <c r="N9353" s="54"/>
    </row>
    <row r="9354" customFormat="false" ht="13.5" hidden="false" customHeight="false" outlineLevel="0" collapsed="false">
      <c r="A9354" s="55" t="n">
        <v>9352</v>
      </c>
      <c r="B9354" s="56" t="n">
        <v>15</v>
      </c>
      <c r="C9354" s="57" t="n">
        <v>9</v>
      </c>
      <c r="D9354" s="58" t="n">
        <v>10</v>
      </c>
      <c r="E9354" s="59" t="n">
        <f aca="false">IF(OR(B9354=0,C9354=0,D9354=0),0,WEEKDAY(DATE(B9354+2000,C9354,D9354)))</f>
        <v>5</v>
      </c>
      <c r="F9354" s="60" t="n">
        <v>25</v>
      </c>
      <c r="G9354" s="61" t="str">
        <f aca="false">IF(ISERROR(VLOOKUP($F9354,集計!$A$3:$E$53,2,FALSE())),0,VLOOKUP($F9354,集計!$A$3:$E$53,2,FALSE()))</f>
        <v>商品名称　№25</v>
      </c>
      <c r="H9354" s="62" t="n">
        <v>152010</v>
      </c>
      <c r="I9354" s="63" t="n">
        <f aca="false">IF(ISERROR(IF(H9354=0,0,H9354*J9354+K9354)),0,IF(H9354=0,0,H9354*J9354+K9354))</f>
        <v>12008.79</v>
      </c>
      <c r="J9354" s="64" t="n">
        <f aca="false">IF(ISERROR(VLOOKUP($F9354,集計!$A$3:$E$53,5,FALSE())),0,VLOOKUP($F9354,集計!$A$3:$E$53,5,FALSE()))</f>
        <v>0.079</v>
      </c>
      <c r="K9354" s="65"/>
      <c r="L9354" s="34"/>
      <c r="M9354" s="54"/>
      <c r="N9354" s="54"/>
    </row>
    <row r="9355" customFormat="false" ht="13.5" hidden="false" customHeight="false" outlineLevel="0" collapsed="false">
      <c r="A9355" s="55" t="n">
        <v>9353</v>
      </c>
      <c r="B9355" s="56" t="n">
        <v>15</v>
      </c>
      <c r="C9355" s="57" t="n">
        <v>9</v>
      </c>
      <c r="D9355" s="58" t="n">
        <v>11</v>
      </c>
      <c r="E9355" s="59" t="n">
        <f aca="false">IF(OR(B9355=0,C9355=0,D9355=0),0,WEEKDAY(DATE(B9355+2000,C9355,D9355)))</f>
        <v>6</v>
      </c>
      <c r="F9355" s="60" t="n">
        <v>33</v>
      </c>
      <c r="G9355" s="61" t="str">
        <f aca="false">IF(ISERROR(VLOOKUP($F9355,集計!$A$3:$E$53,2,FALSE())),0,VLOOKUP($F9355,集計!$A$3:$E$53,2,FALSE()))</f>
        <v>商品名称　№33</v>
      </c>
      <c r="H9355" s="62" t="n">
        <v>80840</v>
      </c>
      <c r="I9355" s="63" t="n">
        <f aca="false">IF(ISERROR(IF(H9355=0,0,H9355*J9355+K9355)),0,IF(H9355=0,0,H9355*J9355+K9355))</f>
        <v>33386.92</v>
      </c>
      <c r="J9355" s="64" t="n">
        <f aca="false">IF(ISERROR(VLOOKUP($F9355,集計!$A$3:$E$53,5,FALSE())),0,VLOOKUP($F9355,集計!$A$3:$E$53,5,FALSE()))</f>
        <v>0.413</v>
      </c>
      <c r="K9355" s="65"/>
      <c r="L9355" s="34"/>
      <c r="M9355" s="54"/>
      <c r="N9355" s="54"/>
    </row>
    <row r="9356" customFormat="false" ht="13.5" hidden="false" customHeight="false" outlineLevel="0" collapsed="false">
      <c r="A9356" s="55" t="n">
        <v>9354</v>
      </c>
      <c r="B9356" s="56" t="n">
        <v>15</v>
      </c>
      <c r="C9356" s="57" t="n">
        <v>9</v>
      </c>
      <c r="D9356" s="58" t="n">
        <v>11</v>
      </c>
      <c r="E9356" s="59" t="n">
        <f aca="false">IF(OR(B9356=0,C9356=0,D9356=0),0,WEEKDAY(DATE(B9356+2000,C9356,D9356)))</f>
        <v>6</v>
      </c>
      <c r="F9356" s="60" t="n">
        <v>33</v>
      </c>
      <c r="G9356" s="61" t="str">
        <f aca="false">IF(ISERROR(VLOOKUP($F9356,集計!$A$3:$E$53,2,FALSE())),0,VLOOKUP($F9356,集計!$A$3:$E$53,2,FALSE()))</f>
        <v>商品名称　№33</v>
      </c>
      <c r="H9356" s="62" t="n">
        <v>71020</v>
      </c>
      <c r="I9356" s="63" t="n">
        <f aca="false">IF(ISERROR(IF(H9356=0,0,H9356*J9356+K9356)),0,IF(H9356=0,0,H9356*J9356+K9356))</f>
        <v>29331.26</v>
      </c>
      <c r="J9356" s="64" t="n">
        <f aca="false">IF(ISERROR(VLOOKUP($F9356,集計!$A$3:$E$53,5,FALSE())),0,VLOOKUP($F9356,集計!$A$3:$E$53,5,FALSE()))</f>
        <v>0.413</v>
      </c>
      <c r="K9356" s="65"/>
      <c r="L9356" s="34"/>
      <c r="M9356" s="54"/>
      <c r="N9356" s="54"/>
    </row>
    <row r="9357" customFormat="false" ht="13.5" hidden="false" customHeight="false" outlineLevel="0" collapsed="false">
      <c r="A9357" s="55" t="n">
        <v>9355</v>
      </c>
      <c r="B9357" s="56" t="n">
        <v>15</v>
      </c>
      <c r="C9357" s="57" t="n">
        <v>9</v>
      </c>
      <c r="D9357" s="58" t="n">
        <v>11</v>
      </c>
      <c r="E9357" s="59" t="n">
        <f aca="false">IF(OR(B9357=0,C9357=0,D9357=0),0,WEEKDAY(DATE(B9357+2000,C9357,D9357)))</f>
        <v>6</v>
      </c>
      <c r="F9357" s="60" t="n">
        <v>28</v>
      </c>
      <c r="G9357" s="61" t="str">
        <f aca="false">IF(ISERROR(VLOOKUP($F9357,集計!$A$3:$E$53,2,FALSE())),0,VLOOKUP($F9357,集計!$A$3:$E$53,2,FALSE()))</f>
        <v>商品名称　№28</v>
      </c>
      <c r="H9357" s="62" t="n">
        <v>38675</v>
      </c>
      <c r="I9357" s="63" t="n">
        <f aca="false">IF(ISERROR(IF(H9357=0,0,H9357*J9357+K9357)),0,IF(H9357=0,0,H9357*J9357+K9357))</f>
        <v>773.5</v>
      </c>
      <c r="J9357" s="64" t="n">
        <f aca="false">IF(ISERROR(VLOOKUP($F9357,集計!$A$3:$E$53,5,FALSE())),0,VLOOKUP($F9357,集計!$A$3:$E$53,5,FALSE()))</f>
        <v>0.02</v>
      </c>
      <c r="K9357" s="65"/>
      <c r="L9357" s="34"/>
      <c r="M9357" s="54"/>
      <c r="N9357" s="54"/>
    </row>
    <row r="9358" customFormat="false" ht="13.5" hidden="false" customHeight="false" outlineLevel="0" collapsed="false">
      <c r="A9358" s="55" t="n">
        <v>9356</v>
      </c>
      <c r="B9358" s="56" t="n">
        <v>15</v>
      </c>
      <c r="C9358" s="57" t="n">
        <v>9</v>
      </c>
      <c r="D9358" s="58" t="n">
        <v>11</v>
      </c>
      <c r="E9358" s="59" t="n">
        <f aca="false">IF(OR(B9358=0,C9358=0,D9358=0),0,WEEKDAY(DATE(B9358+2000,C9358,D9358)))</f>
        <v>6</v>
      </c>
      <c r="F9358" s="60" t="n">
        <v>21</v>
      </c>
      <c r="G9358" s="61" t="str">
        <f aca="false">IF(ISERROR(VLOOKUP($F9358,集計!$A$3:$E$53,2,FALSE())),0,VLOOKUP($F9358,集計!$A$3:$E$53,2,FALSE()))</f>
        <v>商品名称　№21</v>
      </c>
      <c r="H9358" s="62" t="n">
        <v>139797</v>
      </c>
      <c r="I9358" s="63" t="n">
        <f aca="false">IF(ISERROR(IF(H9358=0,0,H9358*J9358+K9358)),0,IF(H9358=0,0,H9358*J9358+K9358))</f>
        <v>55639.206</v>
      </c>
      <c r="J9358" s="64" t="n">
        <f aca="false">IF(ISERROR(VLOOKUP($F9358,集計!$A$3:$E$53,5,FALSE())),0,VLOOKUP($F9358,集計!$A$3:$E$53,5,FALSE()))</f>
        <v>0.398</v>
      </c>
      <c r="K9358" s="65"/>
      <c r="L9358" s="34"/>
      <c r="M9358" s="54"/>
      <c r="N9358" s="54"/>
    </row>
    <row r="9359" customFormat="false" ht="13.5" hidden="false" customHeight="false" outlineLevel="0" collapsed="false">
      <c r="A9359" s="55" t="n">
        <v>9357</v>
      </c>
      <c r="B9359" s="56" t="n">
        <v>15</v>
      </c>
      <c r="C9359" s="57" t="n">
        <v>9</v>
      </c>
      <c r="D9359" s="58" t="n">
        <v>11</v>
      </c>
      <c r="E9359" s="59" t="n">
        <f aca="false">IF(OR(B9359=0,C9359=0,D9359=0),0,WEEKDAY(DATE(B9359+2000,C9359,D9359)))</f>
        <v>6</v>
      </c>
      <c r="F9359" s="60" t="n">
        <v>16</v>
      </c>
      <c r="G9359" s="61" t="str">
        <f aca="false">IF(ISERROR(VLOOKUP($F9359,集計!$A$3:$E$53,2,FALSE())),0,VLOOKUP($F9359,集計!$A$3:$E$53,2,FALSE()))</f>
        <v>商品名称　№16</v>
      </c>
      <c r="H9359" s="62" t="n">
        <v>41380</v>
      </c>
      <c r="I9359" s="63" t="n">
        <f aca="false">IF(ISERROR(IF(H9359=0,0,H9359*J9359+K9359)),0,IF(H9359=0,0,H9359*J9359+K9359))</f>
        <v>1531.06</v>
      </c>
      <c r="J9359" s="64" t="n">
        <f aca="false">IF(ISERROR(VLOOKUP($F9359,集計!$A$3:$E$53,5,FALSE())),0,VLOOKUP($F9359,集計!$A$3:$E$53,5,FALSE()))</f>
        <v>0.037</v>
      </c>
      <c r="K9359" s="65"/>
      <c r="L9359" s="34"/>
      <c r="M9359" s="54"/>
      <c r="N9359" s="54"/>
    </row>
    <row r="9360" customFormat="false" ht="13.5" hidden="false" customHeight="false" outlineLevel="0" collapsed="false">
      <c r="A9360" s="55" t="n">
        <v>9358</v>
      </c>
      <c r="B9360" s="56" t="n">
        <v>15</v>
      </c>
      <c r="C9360" s="57" t="n">
        <v>9</v>
      </c>
      <c r="D9360" s="58" t="n">
        <v>11</v>
      </c>
      <c r="E9360" s="59" t="n">
        <f aca="false">IF(OR(B9360=0,C9360=0,D9360=0),0,WEEKDAY(DATE(B9360+2000,C9360,D9360)))</f>
        <v>6</v>
      </c>
      <c r="F9360" s="60" t="n">
        <v>40</v>
      </c>
      <c r="G9360" s="61" t="str">
        <f aca="false">IF(ISERROR(VLOOKUP($F9360,集計!$A$3:$E$53,2,FALSE())),0,VLOOKUP($F9360,集計!$A$3:$E$53,2,FALSE()))</f>
        <v>商品名称　№40</v>
      </c>
      <c r="H9360" s="62" t="n">
        <v>70307</v>
      </c>
      <c r="I9360" s="63" t="n">
        <f aca="false">IF(ISERROR(IF(H9360=0,0,H9360*J9360+K9360)),0,IF(H9360=0,0,H9360*J9360+K9360))</f>
        <v>37051.789</v>
      </c>
      <c r="J9360" s="64" t="n">
        <f aca="false">IF(ISERROR(VLOOKUP($F9360,集計!$A$3:$E$53,5,FALSE())),0,VLOOKUP($F9360,集計!$A$3:$E$53,5,FALSE()))</f>
        <v>0.527</v>
      </c>
      <c r="K9360" s="65"/>
      <c r="L9360" s="34"/>
      <c r="M9360" s="54"/>
      <c r="N9360" s="54"/>
    </row>
    <row r="9361" customFormat="false" ht="13.5" hidden="false" customHeight="false" outlineLevel="0" collapsed="false">
      <c r="A9361" s="55" t="n">
        <v>9359</v>
      </c>
      <c r="B9361" s="56" t="n">
        <v>15</v>
      </c>
      <c r="C9361" s="57" t="n">
        <v>9</v>
      </c>
      <c r="D9361" s="58" t="n">
        <v>11</v>
      </c>
      <c r="E9361" s="59" t="n">
        <f aca="false">IF(OR(B9361=0,C9361=0,D9361=0),0,WEEKDAY(DATE(B9361+2000,C9361,D9361)))</f>
        <v>6</v>
      </c>
      <c r="F9361" s="60" t="n">
        <v>40</v>
      </c>
      <c r="G9361" s="61" t="str">
        <f aca="false">IF(ISERROR(VLOOKUP($F9361,集計!$A$3:$E$53,2,FALSE())),0,VLOOKUP($F9361,集計!$A$3:$E$53,2,FALSE()))</f>
        <v>商品名称　№40</v>
      </c>
      <c r="H9361" s="62" t="n">
        <v>117968</v>
      </c>
      <c r="I9361" s="63" t="n">
        <f aca="false">IF(ISERROR(IF(H9361=0,0,H9361*J9361+K9361)),0,IF(H9361=0,0,H9361*J9361+K9361))</f>
        <v>62169.136</v>
      </c>
      <c r="J9361" s="64" t="n">
        <f aca="false">IF(ISERROR(VLOOKUP($F9361,集計!$A$3:$E$53,5,FALSE())),0,VLOOKUP($F9361,集計!$A$3:$E$53,5,FALSE()))</f>
        <v>0.527</v>
      </c>
      <c r="K9361" s="65"/>
      <c r="L9361" s="34"/>
      <c r="M9361" s="54"/>
      <c r="N9361" s="54"/>
    </row>
    <row r="9362" customFormat="false" ht="13.5" hidden="false" customHeight="false" outlineLevel="0" collapsed="false">
      <c r="A9362" s="55" t="n">
        <v>9360</v>
      </c>
      <c r="B9362" s="56" t="n">
        <v>15</v>
      </c>
      <c r="C9362" s="57" t="n">
        <v>9</v>
      </c>
      <c r="D9362" s="58" t="n">
        <v>12</v>
      </c>
      <c r="E9362" s="59" t="n">
        <f aca="false">IF(OR(B9362=0,C9362=0,D9362=0),0,WEEKDAY(DATE(B9362+2000,C9362,D9362)))</f>
        <v>7</v>
      </c>
      <c r="F9362" s="60" t="n">
        <v>44</v>
      </c>
      <c r="G9362" s="61" t="str">
        <f aca="false">IF(ISERROR(VLOOKUP($F9362,集計!$A$3:$E$53,2,FALSE())),0,VLOOKUP($F9362,集計!$A$3:$E$53,2,FALSE()))</f>
        <v>商品名称　№44</v>
      </c>
      <c r="H9362" s="62" t="n">
        <v>108953</v>
      </c>
      <c r="I9362" s="63" t="n">
        <f aca="false">IF(ISERROR(IF(H9362=0,0,H9362*J9362+K9362)),0,IF(H9362=0,0,H9362*J9362+K9362))</f>
        <v>46958.743</v>
      </c>
      <c r="J9362" s="64" t="n">
        <f aca="false">IF(ISERROR(VLOOKUP($F9362,集計!$A$3:$E$53,5,FALSE())),0,VLOOKUP($F9362,集計!$A$3:$E$53,5,FALSE()))</f>
        <v>0.431</v>
      </c>
      <c r="K9362" s="65"/>
      <c r="L9362" s="34"/>
      <c r="M9362" s="54"/>
      <c r="N9362" s="54"/>
    </row>
    <row r="9363" customFormat="false" ht="13.5" hidden="false" customHeight="false" outlineLevel="0" collapsed="false">
      <c r="A9363" s="55" t="n">
        <v>9361</v>
      </c>
      <c r="B9363" s="56" t="n">
        <v>15</v>
      </c>
      <c r="C9363" s="57" t="n">
        <v>9</v>
      </c>
      <c r="D9363" s="58" t="n">
        <v>12</v>
      </c>
      <c r="E9363" s="59" t="n">
        <f aca="false">IF(OR(B9363=0,C9363=0,D9363=0),0,WEEKDAY(DATE(B9363+2000,C9363,D9363)))</f>
        <v>7</v>
      </c>
      <c r="F9363" s="60" t="n">
        <v>30</v>
      </c>
      <c r="G9363" s="61" t="str">
        <f aca="false">IF(ISERROR(VLOOKUP($F9363,集計!$A$3:$E$53,2,FALSE())),0,VLOOKUP($F9363,集計!$A$3:$E$53,2,FALSE()))</f>
        <v>商品名称　№30</v>
      </c>
      <c r="H9363" s="62" t="n">
        <v>78611</v>
      </c>
      <c r="I9363" s="63" t="n">
        <f aca="false">IF(ISERROR(IF(H9363=0,0,H9363*J9363+K9363)),0,IF(H9363=0,0,H9363*J9363+K9363))</f>
        <v>34195.785</v>
      </c>
      <c r="J9363" s="64" t="n">
        <f aca="false">IF(ISERROR(VLOOKUP($F9363,集計!$A$3:$E$53,5,FALSE())),0,VLOOKUP($F9363,集計!$A$3:$E$53,5,FALSE()))</f>
        <v>0.435</v>
      </c>
      <c r="K9363" s="65"/>
      <c r="L9363" s="34"/>
      <c r="M9363" s="54"/>
      <c r="N9363" s="54"/>
    </row>
    <row r="9364" customFormat="false" ht="13.5" hidden="false" customHeight="false" outlineLevel="0" collapsed="false">
      <c r="A9364" s="55" t="n">
        <v>9362</v>
      </c>
      <c r="B9364" s="56" t="n">
        <v>15</v>
      </c>
      <c r="C9364" s="57" t="n">
        <v>9</v>
      </c>
      <c r="D9364" s="58" t="n">
        <v>13</v>
      </c>
      <c r="E9364" s="59" t="n">
        <f aca="false">IF(OR(B9364=0,C9364=0,D9364=0),0,WEEKDAY(DATE(B9364+2000,C9364,D9364)))</f>
        <v>1</v>
      </c>
      <c r="F9364" s="60" t="n">
        <v>26</v>
      </c>
      <c r="G9364" s="61" t="str">
        <f aca="false">IF(ISERROR(VLOOKUP($F9364,集計!$A$3:$E$53,2,FALSE())),0,VLOOKUP($F9364,集計!$A$3:$E$53,2,FALSE()))</f>
        <v>商品名称　№26</v>
      </c>
      <c r="H9364" s="62" t="n">
        <v>38050</v>
      </c>
      <c r="I9364" s="63" t="n">
        <f aca="false">IF(ISERROR(IF(H9364=0,0,H9364*J9364+K9364)),0,IF(H9364=0,0,H9364*J9364+K9364))</f>
        <v>8637.35</v>
      </c>
      <c r="J9364" s="64" t="n">
        <f aca="false">IF(ISERROR(VLOOKUP($F9364,集計!$A$3:$E$53,5,FALSE())),0,VLOOKUP($F9364,集計!$A$3:$E$53,5,FALSE()))</f>
        <v>0.227</v>
      </c>
      <c r="K9364" s="65"/>
      <c r="L9364" s="34"/>
      <c r="M9364" s="54"/>
      <c r="N9364" s="54"/>
    </row>
    <row r="9365" customFormat="false" ht="13.5" hidden="false" customHeight="false" outlineLevel="0" collapsed="false">
      <c r="A9365" s="55" t="n">
        <v>9363</v>
      </c>
      <c r="B9365" s="56" t="n">
        <v>15</v>
      </c>
      <c r="C9365" s="57" t="n">
        <v>9</v>
      </c>
      <c r="D9365" s="58" t="n">
        <v>13</v>
      </c>
      <c r="E9365" s="59" t="n">
        <f aca="false">IF(OR(B9365=0,C9365=0,D9365=0),0,WEEKDAY(DATE(B9365+2000,C9365,D9365)))</f>
        <v>1</v>
      </c>
      <c r="F9365" s="60" t="n">
        <v>21</v>
      </c>
      <c r="G9365" s="61" t="str">
        <f aca="false">IF(ISERROR(VLOOKUP($F9365,集計!$A$3:$E$53,2,FALSE())),0,VLOOKUP($F9365,集計!$A$3:$E$53,2,FALSE()))</f>
        <v>商品名称　№21</v>
      </c>
      <c r="H9365" s="62" t="n">
        <v>68460</v>
      </c>
      <c r="I9365" s="63" t="n">
        <f aca="false">IF(ISERROR(IF(H9365=0,0,H9365*J9365+K9365)),0,IF(H9365=0,0,H9365*J9365+K9365))</f>
        <v>27247.08</v>
      </c>
      <c r="J9365" s="64" t="n">
        <f aca="false">IF(ISERROR(VLOOKUP($F9365,集計!$A$3:$E$53,5,FALSE())),0,VLOOKUP($F9365,集計!$A$3:$E$53,5,FALSE()))</f>
        <v>0.398</v>
      </c>
      <c r="K9365" s="65"/>
      <c r="L9365" s="34"/>
      <c r="M9365" s="54"/>
      <c r="N9365" s="54"/>
    </row>
    <row r="9366" customFormat="false" ht="13.5" hidden="false" customHeight="false" outlineLevel="0" collapsed="false">
      <c r="A9366" s="55" t="n">
        <v>9364</v>
      </c>
      <c r="B9366" s="56" t="n">
        <v>15</v>
      </c>
      <c r="C9366" s="57" t="n">
        <v>9</v>
      </c>
      <c r="D9366" s="58" t="n">
        <v>13</v>
      </c>
      <c r="E9366" s="59" t="n">
        <f aca="false">IF(OR(B9366=0,C9366=0,D9366=0),0,WEEKDAY(DATE(B9366+2000,C9366,D9366)))</f>
        <v>1</v>
      </c>
      <c r="F9366" s="60" t="n">
        <v>29</v>
      </c>
      <c r="G9366" s="61" t="str">
        <f aca="false">IF(ISERROR(VLOOKUP($F9366,集計!$A$3:$E$53,2,FALSE())),0,VLOOKUP($F9366,集計!$A$3:$E$53,2,FALSE()))</f>
        <v>商品名称　№29</v>
      </c>
      <c r="H9366" s="62" t="n">
        <v>133870</v>
      </c>
      <c r="I9366" s="63" t="n">
        <f aca="false">IF(ISERROR(IF(H9366=0,0,H9366*J9366+K9366)),0,IF(H9366=0,0,H9366*J9366+K9366))</f>
        <v>71218.84</v>
      </c>
      <c r="J9366" s="64" t="n">
        <f aca="false">IF(ISERROR(VLOOKUP($F9366,集計!$A$3:$E$53,5,FALSE())),0,VLOOKUP($F9366,集計!$A$3:$E$53,5,FALSE()))</f>
        <v>0.532</v>
      </c>
      <c r="K9366" s="65"/>
      <c r="L9366" s="34"/>
      <c r="M9366" s="54"/>
      <c r="N9366" s="54"/>
    </row>
    <row r="9367" customFormat="false" ht="13.5" hidden="false" customHeight="false" outlineLevel="0" collapsed="false">
      <c r="A9367" s="55" t="n">
        <v>9365</v>
      </c>
      <c r="B9367" s="56" t="n">
        <v>15</v>
      </c>
      <c r="C9367" s="57" t="n">
        <v>9</v>
      </c>
      <c r="D9367" s="58" t="n">
        <v>14</v>
      </c>
      <c r="E9367" s="59" t="n">
        <f aca="false">IF(OR(B9367=0,C9367=0,D9367=0),0,WEEKDAY(DATE(B9367+2000,C9367,D9367)))</f>
        <v>2</v>
      </c>
      <c r="F9367" s="60" t="n">
        <v>1</v>
      </c>
      <c r="G9367" s="61" t="str">
        <f aca="false">IF(ISERROR(VLOOKUP($F9367,集計!$A$3:$E$53,2,FALSE())),0,VLOOKUP($F9367,集計!$A$3:$E$53,2,FALSE()))</f>
        <v>商品名称　№1</v>
      </c>
      <c r="H9367" s="62" t="n">
        <v>90312</v>
      </c>
      <c r="I9367" s="63" t="n">
        <f aca="false">IF(ISERROR(IF(H9367=0,0,H9367*J9367+K9367)),0,IF(H9367=0,0,H9367*J9367+K9367))</f>
        <v>33415.44</v>
      </c>
      <c r="J9367" s="64" t="n">
        <f aca="false">IF(ISERROR(VLOOKUP($F9367,集計!$A$3:$E$53,5,FALSE())),0,VLOOKUP($F9367,集計!$A$3:$E$53,5,FALSE()))</f>
        <v>0.37</v>
      </c>
      <c r="K9367" s="65"/>
      <c r="L9367" s="34"/>
      <c r="M9367" s="54"/>
      <c r="N9367" s="54"/>
    </row>
    <row r="9368" customFormat="false" ht="13.5" hidden="false" customHeight="false" outlineLevel="0" collapsed="false">
      <c r="A9368" s="55" t="n">
        <v>9366</v>
      </c>
      <c r="B9368" s="56" t="n">
        <v>15</v>
      </c>
      <c r="C9368" s="57" t="n">
        <v>9</v>
      </c>
      <c r="D9368" s="58" t="n">
        <v>14</v>
      </c>
      <c r="E9368" s="59" t="n">
        <f aca="false">IF(OR(B9368=0,C9368=0,D9368=0),0,WEEKDAY(DATE(B9368+2000,C9368,D9368)))</f>
        <v>2</v>
      </c>
      <c r="F9368" s="60" t="n">
        <v>17</v>
      </c>
      <c r="G9368" s="61" t="str">
        <f aca="false">IF(ISERROR(VLOOKUP($F9368,集計!$A$3:$E$53,2,FALSE())),0,VLOOKUP($F9368,集計!$A$3:$E$53,2,FALSE()))</f>
        <v>商品名称　№17</v>
      </c>
      <c r="H9368" s="62" t="n">
        <v>164720</v>
      </c>
      <c r="I9368" s="63" t="n">
        <f aca="false">IF(ISERROR(IF(H9368=0,0,H9368*J9368+K9368)),0,IF(H9368=0,0,H9368*J9368+K9368))</f>
        <v>62593.6</v>
      </c>
      <c r="J9368" s="64" t="n">
        <f aca="false">IF(ISERROR(VLOOKUP($F9368,集計!$A$3:$E$53,5,FALSE())),0,VLOOKUP($F9368,集計!$A$3:$E$53,5,FALSE()))</f>
        <v>0.38</v>
      </c>
      <c r="K9368" s="65"/>
      <c r="L9368" s="34"/>
      <c r="M9368" s="54"/>
      <c r="N9368" s="54"/>
    </row>
    <row r="9369" customFormat="false" ht="13.5" hidden="false" customHeight="false" outlineLevel="0" collapsed="false">
      <c r="A9369" s="55" t="n">
        <v>9367</v>
      </c>
      <c r="B9369" s="56" t="n">
        <v>15</v>
      </c>
      <c r="C9369" s="57" t="n">
        <v>9</v>
      </c>
      <c r="D9369" s="58" t="n">
        <v>14</v>
      </c>
      <c r="E9369" s="59" t="n">
        <f aca="false">IF(OR(B9369=0,C9369=0,D9369=0),0,WEEKDAY(DATE(B9369+2000,C9369,D9369)))</f>
        <v>2</v>
      </c>
      <c r="F9369" s="60" t="n">
        <v>2</v>
      </c>
      <c r="G9369" s="61" t="str">
        <f aca="false">IF(ISERROR(VLOOKUP($F9369,集計!$A$3:$E$53,2,FALSE())),0,VLOOKUP($F9369,集計!$A$3:$E$53,2,FALSE()))</f>
        <v>商品名称　№2</v>
      </c>
      <c r="H9369" s="62" t="n">
        <v>105110</v>
      </c>
      <c r="I9369" s="63" t="n">
        <f aca="false">IF(ISERROR(IF(H9369=0,0,H9369*J9369+K9369)),0,IF(H9369=0,0,H9369*J9369+K9369))</f>
        <v>51398.79</v>
      </c>
      <c r="J9369" s="64" t="n">
        <f aca="false">IF(ISERROR(VLOOKUP($F9369,集計!$A$3:$E$53,5,FALSE())),0,VLOOKUP($F9369,集計!$A$3:$E$53,5,FALSE()))</f>
        <v>0.489</v>
      </c>
      <c r="K9369" s="65"/>
      <c r="L9369" s="34"/>
      <c r="M9369" s="54"/>
      <c r="N9369" s="54"/>
    </row>
    <row r="9370" customFormat="false" ht="13.5" hidden="false" customHeight="false" outlineLevel="0" collapsed="false">
      <c r="A9370" s="55" t="n">
        <v>9368</v>
      </c>
      <c r="B9370" s="56" t="n">
        <v>15</v>
      </c>
      <c r="C9370" s="57" t="n">
        <v>9</v>
      </c>
      <c r="D9370" s="58" t="n">
        <v>14</v>
      </c>
      <c r="E9370" s="59" t="n">
        <f aca="false">IF(OR(B9370=0,C9370=0,D9370=0),0,WEEKDAY(DATE(B9370+2000,C9370,D9370)))</f>
        <v>2</v>
      </c>
      <c r="F9370" s="60" t="n">
        <v>13</v>
      </c>
      <c r="G9370" s="61" t="str">
        <f aca="false">IF(ISERROR(VLOOKUP($F9370,集計!$A$3:$E$53,2,FALSE())),0,VLOOKUP($F9370,集計!$A$3:$E$53,2,FALSE()))</f>
        <v>商品名称　№13</v>
      </c>
      <c r="H9370" s="62" t="n">
        <v>110090</v>
      </c>
      <c r="I9370" s="63" t="n">
        <f aca="false">IF(ISERROR(IF(H9370=0,0,H9370*J9370+K9370)),0,IF(H9370=0,0,H9370*J9370+K9370))</f>
        <v>49540.5</v>
      </c>
      <c r="J9370" s="64" t="n">
        <f aca="false">IF(ISERROR(VLOOKUP($F9370,集計!$A$3:$E$53,5,FALSE())),0,VLOOKUP($F9370,集計!$A$3:$E$53,5,FALSE()))</f>
        <v>0.45</v>
      </c>
      <c r="K9370" s="65"/>
      <c r="L9370" s="34"/>
      <c r="M9370" s="54"/>
      <c r="N9370" s="54"/>
    </row>
    <row r="9371" customFormat="false" ht="13.5" hidden="false" customHeight="false" outlineLevel="0" collapsed="false">
      <c r="A9371" s="55" t="n">
        <v>9369</v>
      </c>
      <c r="B9371" s="56" t="n">
        <v>15</v>
      </c>
      <c r="C9371" s="57" t="n">
        <v>9</v>
      </c>
      <c r="D9371" s="58" t="n">
        <v>14</v>
      </c>
      <c r="E9371" s="59" t="n">
        <f aca="false">IF(OR(B9371=0,C9371=0,D9371=0),0,WEEKDAY(DATE(B9371+2000,C9371,D9371)))</f>
        <v>2</v>
      </c>
      <c r="F9371" s="60" t="n">
        <v>15</v>
      </c>
      <c r="G9371" s="61" t="str">
        <f aca="false">IF(ISERROR(VLOOKUP($F9371,集計!$A$3:$E$53,2,FALSE())),0,VLOOKUP($F9371,集計!$A$3:$E$53,2,FALSE()))</f>
        <v>商品名称　№15</v>
      </c>
      <c r="H9371" s="62" t="n">
        <v>106650</v>
      </c>
      <c r="I9371" s="63" t="n">
        <f aca="false">IF(ISERROR(IF(H9371=0,0,H9371*J9371+K9371)),0,IF(H9371=0,0,H9371*J9371+K9371))</f>
        <v>39353.85</v>
      </c>
      <c r="J9371" s="64" t="n">
        <f aca="false">IF(ISERROR(VLOOKUP($F9371,集計!$A$3:$E$53,5,FALSE())),0,VLOOKUP($F9371,集計!$A$3:$E$53,5,FALSE()))</f>
        <v>0.369</v>
      </c>
      <c r="K9371" s="65"/>
      <c r="L9371" s="34"/>
      <c r="M9371" s="54"/>
      <c r="N9371" s="54"/>
    </row>
    <row r="9372" customFormat="false" ht="13.5" hidden="false" customHeight="false" outlineLevel="0" collapsed="false">
      <c r="A9372" s="55" t="n">
        <v>9370</v>
      </c>
      <c r="B9372" s="56" t="n">
        <v>15</v>
      </c>
      <c r="C9372" s="57" t="n">
        <v>9</v>
      </c>
      <c r="D9372" s="58" t="n">
        <v>15</v>
      </c>
      <c r="E9372" s="59" t="n">
        <f aca="false">IF(OR(B9372=0,C9372=0,D9372=0),0,WEEKDAY(DATE(B9372+2000,C9372,D9372)))</f>
        <v>3</v>
      </c>
      <c r="F9372" s="60" t="n">
        <v>31</v>
      </c>
      <c r="G9372" s="61" t="str">
        <f aca="false">IF(ISERROR(VLOOKUP($F9372,集計!$A$3:$E$53,2,FALSE())),0,VLOOKUP($F9372,集計!$A$3:$E$53,2,FALSE()))</f>
        <v>商品名称　№31</v>
      </c>
      <c r="H9372" s="62" t="n">
        <v>41240</v>
      </c>
      <c r="I9372" s="63" t="n">
        <f aca="false">IF(ISERROR(IF(H9372=0,0,H9372*J9372+K9372)),0,IF(H9372=0,0,H9372*J9372+K9372))</f>
        <v>16619.72</v>
      </c>
      <c r="J9372" s="64" t="n">
        <f aca="false">IF(ISERROR(VLOOKUP($F9372,集計!$A$3:$E$53,5,FALSE())),0,VLOOKUP($F9372,集計!$A$3:$E$53,5,FALSE()))</f>
        <v>0.403</v>
      </c>
      <c r="K9372" s="65"/>
      <c r="L9372" s="34"/>
      <c r="M9372" s="54"/>
      <c r="N9372" s="54"/>
    </row>
    <row r="9373" customFormat="false" ht="13.5" hidden="false" customHeight="false" outlineLevel="0" collapsed="false">
      <c r="A9373" s="55" t="n">
        <v>9371</v>
      </c>
      <c r="B9373" s="56" t="n">
        <v>15</v>
      </c>
      <c r="C9373" s="57" t="n">
        <v>9</v>
      </c>
      <c r="D9373" s="58" t="n">
        <v>15</v>
      </c>
      <c r="E9373" s="59" t="n">
        <f aca="false">IF(OR(B9373=0,C9373=0,D9373=0),0,WEEKDAY(DATE(B9373+2000,C9373,D9373)))</f>
        <v>3</v>
      </c>
      <c r="F9373" s="60" t="n">
        <v>5</v>
      </c>
      <c r="G9373" s="61" t="str">
        <f aca="false">IF(ISERROR(VLOOKUP($F9373,集計!$A$3:$E$53,2,FALSE())),0,VLOOKUP($F9373,集計!$A$3:$E$53,2,FALSE()))</f>
        <v>商品名称　№5</v>
      </c>
      <c r="H9373" s="62" t="n">
        <v>75470</v>
      </c>
      <c r="I9373" s="63" t="n">
        <f aca="false">IF(ISERROR(IF(H9373=0,0,H9373*J9373+K9373)),0,IF(H9373=0,0,H9373*J9373+K9373))</f>
        <v>37206.71</v>
      </c>
      <c r="J9373" s="64" t="n">
        <f aca="false">IF(ISERROR(VLOOKUP($F9373,集計!$A$3:$E$53,5,FALSE())),0,VLOOKUP($F9373,集計!$A$3:$E$53,5,FALSE()))</f>
        <v>0.493</v>
      </c>
      <c r="K9373" s="65"/>
      <c r="L9373" s="34"/>
      <c r="M9373" s="54"/>
      <c r="N9373" s="54"/>
    </row>
    <row r="9374" customFormat="false" ht="13.5" hidden="false" customHeight="false" outlineLevel="0" collapsed="false">
      <c r="A9374" s="55" t="n">
        <v>9372</v>
      </c>
      <c r="B9374" s="56" t="n">
        <v>15</v>
      </c>
      <c r="C9374" s="57" t="n">
        <v>9</v>
      </c>
      <c r="D9374" s="58" t="n">
        <v>15</v>
      </c>
      <c r="E9374" s="59" t="n">
        <f aca="false">IF(OR(B9374=0,C9374=0,D9374=0),0,WEEKDAY(DATE(B9374+2000,C9374,D9374)))</f>
        <v>3</v>
      </c>
      <c r="F9374" s="60" t="n">
        <v>15</v>
      </c>
      <c r="G9374" s="61" t="str">
        <f aca="false">IF(ISERROR(VLOOKUP($F9374,集計!$A$3:$E$53,2,FALSE())),0,VLOOKUP($F9374,集計!$A$3:$E$53,2,FALSE()))</f>
        <v>商品名称　№15</v>
      </c>
      <c r="H9374" s="62" t="n">
        <v>125410</v>
      </c>
      <c r="I9374" s="63" t="n">
        <f aca="false">IF(ISERROR(IF(H9374=0,0,H9374*J9374+K9374)),0,IF(H9374=0,0,H9374*J9374+K9374))</f>
        <v>46276.29</v>
      </c>
      <c r="J9374" s="64" t="n">
        <f aca="false">IF(ISERROR(VLOOKUP($F9374,集計!$A$3:$E$53,5,FALSE())),0,VLOOKUP($F9374,集計!$A$3:$E$53,5,FALSE()))</f>
        <v>0.369</v>
      </c>
      <c r="K9374" s="65"/>
      <c r="L9374" s="34"/>
      <c r="M9374" s="54"/>
      <c r="N9374" s="54"/>
    </row>
    <row r="9375" customFormat="false" ht="13.5" hidden="false" customHeight="false" outlineLevel="0" collapsed="false">
      <c r="A9375" s="55" t="n">
        <v>9373</v>
      </c>
      <c r="B9375" s="56" t="n">
        <v>15</v>
      </c>
      <c r="C9375" s="57" t="n">
        <v>9</v>
      </c>
      <c r="D9375" s="58" t="n">
        <v>15</v>
      </c>
      <c r="E9375" s="59" t="n">
        <f aca="false">IF(OR(B9375=0,C9375=0,D9375=0),0,WEEKDAY(DATE(B9375+2000,C9375,D9375)))</f>
        <v>3</v>
      </c>
      <c r="F9375" s="60" t="n">
        <v>4</v>
      </c>
      <c r="G9375" s="61" t="str">
        <f aca="false">IF(ISERROR(VLOOKUP($F9375,集計!$A$3:$E$53,2,FALSE())),0,VLOOKUP($F9375,集計!$A$3:$E$53,2,FALSE()))</f>
        <v>商品名称　№4</v>
      </c>
      <c r="H9375" s="62" t="n">
        <v>165500</v>
      </c>
      <c r="I9375" s="63" t="n">
        <f aca="false">IF(ISERROR(IF(H9375=0,0,H9375*J9375+K9375)),0,IF(H9375=0,0,H9375*J9375+K9375))</f>
        <v>10592</v>
      </c>
      <c r="J9375" s="64" t="n">
        <f aca="false">IF(ISERROR(VLOOKUP($F9375,集計!$A$3:$E$53,5,FALSE())),0,VLOOKUP($F9375,集計!$A$3:$E$53,5,FALSE()))</f>
        <v>0.064</v>
      </c>
      <c r="K9375" s="65"/>
      <c r="L9375" s="34"/>
      <c r="M9375" s="54"/>
      <c r="N9375" s="54"/>
    </row>
    <row r="9376" customFormat="false" ht="13.5" hidden="false" customHeight="false" outlineLevel="0" collapsed="false">
      <c r="A9376" s="55" t="n">
        <v>9374</v>
      </c>
      <c r="B9376" s="56" t="n">
        <v>15</v>
      </c>
      <c r="C9376" s="57" t="n">
        <v>9</v>
      </c>
      <c r="D9376" s="58" t="n">
        <v>15</v>
      </c>
      <c r="E9376" s="59" t="n">
        <f aca="false">IF(OR(B9376=0,C9376=0,D9376=0),0,WEEKDAY(DATE(B9376+2000,C9376,D9376)))</f>
        <v>3</v>
      </c>
      <c r="F9376" s="60" t="n">
        <v>39</v>
      </c>
      <c r="G9376" s="61" t="str">
        <f aca="false">IF(ISERROR(VLOOKUP($F9376,集計!$A$3:$E$53,2,FALSE())),0,VLOOKUP($F9376,集計!$A$3:$E$53,2,FALSE()))</f>
        <v>商品名称　№39</v>
      </c>
      <c r="H9376" s="62" t="n">
        <v>76042</v>
      </c>
      <c r="I9376" s="63" t="n">
        <f aca="false">IF(ISERROR(IF(H9376=0,0,H9376*J9376+K9376)),0,IF(H9376=0,0,H9376*J9376+K9376))</f>
        <v>7300.032</v>
      </c>
      <c r="J9376" s="64" t="n">
        <f aca="false">IF(ISERROR(VLOOKUP($F9376,集計!$A$3:$E$53,5,FALSE())),0,VLOOKUP($F9376,集計!$A$3:$E$53,5,FALSE()))</f>
        <v>0.096</v>
      </c>
      <c r="K9376" s="65"/>
      <c r="L9376" s="34"/>
      <c r="M9376" s="54"/>
      <c r="N9376" s="54"/>
    </row>
    <row r="9377" customFormat="false" ht="13.5" hidden="false" customHeight="false" outlineLevel="0" collapsed="false">
      <c r="A9377" s="55" t="n">
        <v>9375</v>
      </c>
      <c r="B9377" s="56" t="n">
        <v>15</v>
      </c>
      <c r="C9377" s="57" t="n">
        <v>9</v>
      </c>
      <c r="D9377" s="58" t="n">
        <v>15</v>
      </c>
      <c r="E9377" s="59" t="n">
        <f aca="false">IF(OR(B9377=0,C9377=0,D9377=0),0,WEEKDAY(DATE(B9377+2000,C9377,D9377)))</f>
        <v>3</v>
      </c>
      <c r="F9377" s="60" t="n">
        <v>4</v>
      </c>
      <c r="G9377" s="61" t="str">
        <f aca="false">IF(ISERROR(VLOOKUP($F9377,集計!$A$3:$E$53,2,FALSE())),0,VLOOKUP($F9377,集計!$A$3:$E$53,2,FALSE()))</f>
        <v>商品名称　№4</v>
      </c>
      <c r="H9377" s="62" t="n">
        <v>90680</v>
      </c>
      <c r="I9377" s="63" t="n">
        <f aca="false">IF(ISERROR(IF(H9377=0,0,H9377*J9377+K9377)),0,IF(H9377=0,0,H9377*J9377+K9377))</f>
        <v>5803.52</v>
      </c>
      <c r="J9377" s="64" t="n">
        <f aca="false">IF(ISERROR(VLOOKUP($F9377,集計!$A$3:$E$53,5,FALSE())),0,VLOOKUP($F9377,集計!$A$3:$E$53,5,FALSE()))</f>
        <v>0.064</v>
      </c>
      <c r="K9377" s="65"/>
      <c r="L9377" s="34"/>
      <c r="M9377" s="54"/>
      <c r="N9377" s="54"/>
    </row>
    <row r="9378" customFormat="false" ht="13.5" hidden="false" customHeight="false" outlineLevel="0" collapsed="false">
      <c r="A9378" s="55" t="n">
        <v>9376</v>
      </c>
      <c r="B9378" s="56" t="n">
        <v>15</v>
      </c>
      <c r="C9378" s="57" t="n">
        <v>9</v>
      </c>
      <c r="D9378" s="58" t="n">
        <v>16</v>
      </c>
      <c r="E9378" s="59" t="n">
        <f aca="false">IF(OR(B9378=0,C9378=0,D9378=0),0,WEEKDAY(DATE(B9378+2000,C9378,D9378)))</f>
        <v>4</v>
      </c>
      <c r="F9378" s="60" t="n">
        <v>9</v>
      </c>
      <c r="G9378" s="61" t="str">
        <f aca="false">IF(ISERROR(VLOOKUP($F9378,集計!$A$3:$E$53,2,FALSE())),0,VLOOKUP($F9378,集計!$A$3:$E$53,2,FALSE()))</f>
        <v>商品名称　№9</v>
      </c>
      <c r="H9378" s="62" t="n">
        <v>155922</v>
      </c>
      <c r="I9378" s="63" t="n">
        <f aca="false">IF(ISERROR(IF(H9378=0,0,H9378*J9378+K9378)),0,IF(H9378=0,0,H9378*J9378+K9378))</f>
        <v>43502.238</v>
      </c>
      <c r="J9378" s="64" t="n">
        <f aca="false">IF(ISERROR(VLOOKUP($F9378,集計!$A$3:$E$53,5,FALSE())),0,VLOOKUP($F9378,集計!$A$3:$E$53,5,FALSE()))</f>
        <v>0.279</v>
      </c>
      <c r="K9378" s="65"/>
      <c r="L9378" s="34"/>
      <c r="M9378" s="54"/>
      <c r="N9378" s="54"/>
    </row>
    <row r="9379" customFormat="false" ht="13.5" hidden="false" customHeight="false" outlineLevel="0" collapsed="false">
      <c r="A9379" s="55" t="n">
        <v>9377</v>
      </c>
      <c r="B9379" s="56" t="n">
        <v>15</v>
      </c>
      <c r="C9379" s="57" t="n">
        <v>9</v>
      </c>
      <c r="D9379" s="58" t="n">
        <v>16</v>
      </c>
      <c r="E9379" s="59" t="n">
        <f aca="false">IF(OR(B9379=0,C9379=0,D9379=0),0,WEEKDAY(DATE(B9379+2000,C9379,D9379)))</f>
        <v>4</v>
      </c>
      <c r="F9379" s="60" t="n">
        <v>16</v>
      </c>
      <c r="G9379" s="61" t="str">
        <f aca="false">IF(ISERROR(VLOOKUP($F9379,集計!$A$3:$E$53,2,FALSE())),0,VLOOKUP($F9379,集計!$A$3:$E$53,2,FALSE()))</f>
        <v>商品名称　№16</v>
      </c>
      <c r="H9379" s="62" t="n">
        <v>151090</v>
      </c>
      <c r="I9379" s="63" t="n">
        <f aca="false">IF(ISERROR(IF(H9379=0,0,H9379*J9379+K9379)),0,IF(H9379=0,0,H9379*J9379+K9379))</f>
        <v>5590.33</v>
      </c>
      <c r="J9379" s="64" t="n">
        <f aca="false">IF(ISERROR(VLOOKUP($F9379,集計!$A$3:$E$53,5,FALSE())),0,VLOOKUP($F9379,集計!$A$3:$E$53,5,FALSE()))</f>
        <v>0.037</v>
      </c>
      <c r="K9379" s="65"/>
      <c r="L9379" s="34"/>
      <c r="M9379" s="54"/>
      <c r="N9379" s="54"/>
    </row>
    <row r="9380" customFormat="false" ht="13.5" hidden="false" customHeight="false" outlineLevel="0" collapsed="false">
      <c r="A9380" s="55" t="n">
        <v>9378</v>
      </c>
      <c r="B9380" s="56" t="n">
        <v>15</v>
      </c>
      <c r="C9380" s="57" t="n">
        <v>9</v>
      </c>
      <c r="D9380" s="58" t="n">
        <v>16</v>
      </c>
      <c r="E9380" s="59" t="n">
        <f aca="false">IF(OR(B9380=0,C9380=0,D9380=0),0,WEEKDAY(DATE(B9380+2000,C9380,D9380)))</f>
        <v>4</v>
      </c>
      <c r="F9380" s="60" t="n">
        <v>13</v>
      </c>
      <c r="G9380" s="61" t="str">
        <f aca="false">IF(ISERROR(VLOOKUP($F9380,集計!$A$3:$E$53,2,FALSE())),0,VLOOKUP($F9380,集計!$A$3:$E$53,2,FALSE()))</f>
        <v>商品名称　№13</v>
      </c>
      <c r="H9380" s="62" t="n">
        <v>73141</v>
      </c>
      <c r="I9380" s="63" t="n">
        <f aca="false">IF(ISERROR(IF(H9380=0,0,H9380*J9380+K9380)),0,IF(H9380=0,0,H9380*J9380+K9380))</f>
        <v>32913.45</v>
      </c>
      <c r="J9380" s="64" t="n">
        <f aca="false">IF(ISERROR(VLOOKUP($F9380,集計!$A$3:$E$53,5,FALSE())),0,VLOOKUP($F9380,集計!$A$3:$E$53,5,FALSE()))</f>
        <v>0.45</v>
      </c>
      <c r="K9380" s="65"/>
      <c r="L9380" s="34"/>
      <c r="M9380" s="54"/>
      <c r="N9380" s="54"/>
    </row>
    <row r="9381" customFormat="false" ht="13.5" hidden="false" customHeight="false" outlineLevel="0" collapsed="false">
      <c r="A9381" s="55" t="n">
        <v>9379</v>
      </c>
      <c r="B9381" s="56" t="n">
        <v>15</v>
      </c>
      <c r="C9381" s="57" t="n">
        <v>9</v>
      </c>
      <c r="D9381" s="58" t="n">
        <v>17</v>
      </c>
      <c r="E9381" s="59" t="n">
        <f aca="false">IF(OR(B9381=0,C9381=0,D9381=0),0,WEEKDAY(DATE(B9381+2000,C9381,D9381)))</f>
        <v>5</v>
      </c>
      <c r="F9381" s="60" t="n">
        <v>45</v>
      </c>
      <c r="G9381" s="61" t="str">
        <f aca="false">IF(ISERROR(VLOOKUP($F9381,集計!$A$3:$E$53,2,FALSE())),0,VLOOKUP($F9381,集計!$A$3:$E$53,2,FALSE()))</f>
        <v>商品名称　№45</v>
      </c>
      <c r="H9381" s="62" t="n">
        <v>60480</v>
      </c>
      <c r="I9381" s="63" t="n">
        <f aca="false">IF(ISERROR(IF(H9381=0,0,H9381*J9381+K9381)),0,IF(H9381=0,0,H9381*J9381+K9381))</f>
        <v>28304.64</v>
      </c>
      <c r="J9381" s="64" t="n">
        <f aca="false">IF(ISERROR(VLOOKUP($F9381,集計!$A$3:$E$53,5,FALSE())),0,VLOOKUP($F9381,集計!$A$3:$E$53,5,FALSE()))</f>
        <v>0.468</v>
      </c>
      <c r="K9381" s="65"/>
      <c r="L9381" s="34"/>
      <c r="M9381" s="54"/>
      <c r="N9381" s="54"/>
    </row>
    <row r="9382" customFormat="false" ht="13.5" hidden="false" customHeight="false" outlineLevel="0" collapsed="false">
      <c r="A9382" s="55" t="n">
        <v>9380</v>
      </c>
      <c r="B9382" s="56" t="n">
        <v>15</v>
      </c>
      <c r="C9382" s="57" t="n">
        <v>9</v>
      </c>
      <c r="D9382" s="58" t="n">
        <v>17</v>
      </c>
      <c r="E9382" s="59" t="n">
        <f aca="false">IF(OR(B9382=0,C9382=0,D9382=0),0,WEEKDAY(DATE(B9382+2000,C9382,D9382)))</f>
        <v>5</v>
      </c>
      <c r="F9382" s="60" t="n">
        <v>35</v>
      </c>
      <c r="G9382" s="61" t="str">
        <f aca="false">IF(ISERROR(VLOOKUP($F9382,集計!$A$3:$E$53,2,FALSE())),0,VLOOKUP($F9382,集計!$A$3:$E$53,2,FALSE()))</f>
        <v>商品名称　№35</v>
      </c>
      <c r="H9382" s="62" t="n">
        <v>147074</v>
      </c>
      <c r="I9382" s="63" t="n">
        <f aca="false">IF(ISERROR(IF(H9382=0,0,H9382*J9382+K9382)),0,IF(H9382=0,0,H9382*J9382+K9382))</f>
        <v>1323.666</v>
      </c>
      <c r="J9382" s="64" t="n">
        <f aca="false">IF(ISERROR(VLOOKUP($F9382,集計!$A$3:$E$53,5,FALSE())),0,VLOOKUP($F9382,集計!$A$3:$E$53,5,FALSE()))</f>
        <v>0.009</v>
      </c>
      <c r="K9382" s="65"/>
      <c r="L9382" s="34"/>
      <c r="M9382" s="54"/>
      <c r="N9382" s="54"/>
    </row>
    <row r="9383" customFormat="false" ht="13.5" hidden="false" customHeight="false" outlineLevel="0" collapsed="false">
      <c r="A9383" s="55" t="n">
        <v>9381</v>
      </c>
      <c r="B9383" s="56" t="n">
        <v>15</v>
      </c>
      <c r="C9383" s="57" t="n">
        <v>9</v>
      </c>
      <c r="D9383" s="58" t="n">
        <v>17</v>
      </c>
      <c r="E9383" s="59" t="n">
        <f aca="false">IF(OR(B9383=0,C9383=0,D9383=0),0,WEEKDAY(DATE(B9383+2000,C9383,D9383)))</f>
        <v>5</v>
      </c>
      <c r="F9383" s="60" t="n">
        <v>11</v>
      </c>
      <c r="G9383" s="61" t="str">
        <f aca="false">IF(ISERROR(VLOOKUP($F9383,集計!$A$3:$E$53,2,FALSE())),0,VLOOKUP($F9383,集計!$A$3:$E$53,2,FALSE()))</f>
        <v>商品名称　№11</v>
      </c>
      <c r="H9383" s="62" t="n">
        <v>81844</v>
      </c>
      <c r="I9383" s="63" t="n">
        <f aca="false">IF(ISERROR(IF(H9383=0,0,H9383*J9383+K9383)),0,IF(H9383=0,0,H9383*J9383+K9383))</f>
        <v>18742.276</v>
      </c>
      <c r="J9383" s="64" t="n">
        <f aca="false">IF(ISERROR(VLOOKUP($F9383,集計!$A$3:$E$53,5,FALSE())),0,VLOOKUP($F9383,集計!$A$3:$E$53,5,FALSE()))</f>
        <v>0.229</v>
      </c>
      <c r="K9383" s="65"/>
      <c r="L9383" s="34"/>
      <c r="M9383" s="54"/>
      <c r="N9383" s="54"/>
    </row>
    <row r="9384" customFormat="false" ht="13.5" hidden="false" customHeight="false" outlineLevel="0" collapsed="false">
      <c r="A9384" s="55" t="n">
        <v>9382</v>
      </c>
      <c r="B9384" s="56" t="n">
        <v>15</v>
      </c>
      <c r="C9384" s="57" t="n">
        <v>9</v>
      </c>
      <c r="D9384" s="58" t="n">
        <v>17</v>
      </c>
      <c r="E9384" s="59" t="n">
        <f aca="false">IF(OR(B9384=0,C9384=0,D9384=0),0,WEEKDAY(DATE(B9384+2000,C9384,D9384)))</f>
        <v>5</v>
      </c>
      <c r="F9384" s="60" t="n">
        <v>19</v>
      </c>
      <c r="G9384" s="61" t="str">
        <f aca="false">IF(ISERROR(VLOOKUP($F9384,集計!$A$3:$E$53,2,FALSE())),0,VLOOKUP($F9384,集計!$A$3:$E$53,2,FALSE()))</f>
        <v>商品名称　№19</v>
      </c>
      <c r="H9384" s="62" t="n">
        <v>176910</v>
      </c>
      <c r="I9384" s="63" t="n">
        <f aca="false">IF(ISERROR(IF(H9384=0,0,H9384*J9384+K9384)),0,IF(H9384=0,0,H9384*J9384+K9384))</f>
        <v>51657.72</v>
      </c>
      <c r="J9384" s="64" t="n">
        <f aca="false">IF(ISERROR(VLOOKUP($F9384,集計!$A$3:$E$53,5,FALSE())),0,VLOOKUP($F9384,集計!$A$3:$E$53,5,FALSE()))</f>
        <v>0.292</v>
      </c>
      <c r="K9384" s="65"/>
      <c r="L9384" s="34"/>
      <c r="M9384" s="54"/>
      <c r="N9384" s="54"/>
    </row>
    <row r="9385" customFormat="false" ht="13.5" hidden="false" customHeight="false" outlineLevel="0" collapsed="false">
      <c r="A9385" s="55" t="n">
        <v>9383</v>
      </c>
      <c r="B9385" s="56" t="n">
        <v>15</v>
      </c>
      <c r="C9385" s="57" t="n">
        <v>9</v>
      </c>
      <c r="D9385" s="58" t="n">
        <v>17</v>
      </c>
      <c r="E9385" s="59" t="n">
        <f aca="false">IF(OR(B9385=0,C9385=0,D9385=0),0,WEEKDAY(DATE(B9385+2000,C9385,D9385)))</f>
        <v>5</v>
      </c>
      <c r="F9385" s="60" t="n">
        <v>22</v>
      </c>
      <c r="G9385" s="61" t="str">
        <f aca="false">IF(ISERROR(VLOOKUP($F9385,集計!$A$3:$E$53,2,FALSE())),0,VLOOKUP($F9385,集計!$A$3:$E$53,2,FALSE()))</f>
        <v>商品名称　№22</v>
      </c>
      <c r="H9385" s="62" t="n">
        <v>172022</v>
      </c>
      <c r="I9385" s="63" t="n">
        <f aca="false">IF(ISERROR(IF(H9385=0,0,H9385*J9385+K9385)),0,IF(H9385=0,0,H9385*J9385+K9385))</f>
        <v>74657.548</v>
      </c>
      <c r="J9385" s="64" t="n">
        <f aca="false">IF(ISERROR(VLOOKUP($F9385,集計!$A$3:$E$53,5,FALSE())),0,VLOOKUP($F9385,集計!$A$3:$E$53,5,FALSE()))</f>
        <v>0.434</v>
      </c>
      <c r="K9385" s="65"/>
      <c r="L9385" s="34"/>
      <c r="M9385" s="54"/>
      <c r="N9385" s="54"/>
    </row>
    <row r="9386" customFormat="false" ht="13.5" hidden="false" customHeight="false" outlineLevel="0" collapsed="false">
      <c r="A9386" s="55" t="n">
        <v>9384</v>
      </c>
      <c r="B9386" s="56" t="n">
        <v>15</v>
      </c>
      <c r="C9386" s="57" t="n">
        <v>9</v>
      </c>
      <c r="D9386" s="58" t="n">
        <v>17</v>
      </c>
      <c r="E9386" s="59" t="n">
        <f aca="false">IF(OR(B9386=0,C9386=0,D9386=0),0,WEEKDAY(DATE(B9386+2000,C9386,D9386)))</f>
        <v>5</v>
      </c>
      <c r="F9386" s="60" t="n">
        <v>4</v>
      </c>
      <c r="G9386" s="61" t="str">
        <f aca="false">IF(ISERROR(VLOOKUP($F9386,集計!$A$3:$E$53,2,FALSE())),0,VLOOKUP($F9386,集計!$A$3:$E$53,2,FALSE()))</f>
        <v>商品名称　№4</v>
      </c>
      <c r="H9386" s="62" t="n">
        <v>44140</v>
      </c>
      <c r="I9386" s="63" t="n">
        <f aca="false">IF(ISERROR(IF(H9386=0,0,H9386*J9386+K9386)),0,IF(H9386=0,0,H9386*J9386+K9386))</f>
        <v>2824.96</v>
      </c>
      <c r="J9386" s="64" t="n">
        <f aca="false">IF(ISERROR(VLOOKUP($F9386,集計!$A$3:$E$53,5,FALSE())),0,VLOOKUP($F9386,集計!$A$3:$E$53,5,FALSE()))</f>
        <v>0.064</v>
      </c>
      <c r="K9386" s="65"/>
      <c r="L9386" s="34"/>
      <c r="M9386" s="54"/>
      <c r="N9386" s="54"/>
    </row>
    <row r="9387" customFormat="false" ht="13.5" hidden="false" customHeight="false" outlineLevel="0" collapsed="false">
      <c r="A9387" s="55" t="n">
        <v>9385</v>
      </c>
      <c r="B9387" s="56" t="n">
        <v>15</v>
      </c>
      <c r="C9387" s="57" t="n">
        <v>9</v>
      </c>
      <c r="D9387" s="58" t="n">
        <v>17</v>
      </c>
      <c r="E9387" s="59" t="n">
        <f aca="false">IF(OR(B9387=0,C9387=0,D9387=0),0,WEEKDAY(DATE(B9387+2000,C9387,D9387)))</f>
        <v>5</v>
      </c>
      <c r="F9387" s="60" t="n">
        <v>23</v>
      </c>
      <c r="G9387" s="61" t="str">
        <f aca="false">IF(ISERROR(VLOOKUP($F9387,集計!$A$3:$E$53,2,FALSE())),0,VLOOKUP($F9387,集計!$A$3:$E$53,2,FALSE()))</f>
        <v>商品名称　№23</v>
      </c>
      <c r="H9387" s="62" t="n">
        <v>105300</v>
      </c>
      <c r="I9387" s="63" t="n">
        <f aca="false">IF(ISERROR(IF(H9387=0,0,H9387*J9387+K9387)),0,IF(H9387=0,0,H9387*J9387+K9387))</f>
        <v>21165.3</v>
      </c>
      <c r="J9387" s="64" t="n">
        <f aca="false">IF(ISERROR(VLOOKUP($F9387,集計!$A$3:$E$53,5,FALSE())),0,VLOOKUP($F9387,集計!$A$3:$E$53,5,FALSE()))</f>
        <v>0.201</v>
      </c>
      <c r="K9387" s="65"/>
      <c r="L9387" s="34"/>
      <c r="M9387" s="54"/>
      <c r="N9387" s="54"/>
    </row>
    <row r="9388" customFormat="false" ht="13.5" hidden="false" customHeight="false" outlineLevel="0" collapsed="false">
      <c r="A9388" s="55" t="n">
        <v>9386</v>
      </c>
      <c r="B9388" s="56" t="n">
        <v>15</v>
      </c>
      <c r="C9388" s="57" t="n">
        <v>9</v>
      </c>
      <c r="D9388" s="58" t="n">
        <v>17</v>
      </c>
      <c r="E9388" s="59" t="n">
        <f aca="false">IF(OR(B9388=0,C9388=0,D9388=0),0,WEEKDAY(DATE(B9388+2000,C9388,D9388)))</f>
        <v>5</v>
      </c>
      <c r="F9388" s="60" t="n">
        <v>18</v>
      </c>
      <c r="G9388" s="61" t="str">
        <f aca="false">IF(ISERROR(VLOOKUP($F9388,集計!$A$3:$E$53,2,FALSE())),0,VLOOKUP($F9388,集計!$A$3:$E$53,2,FALSE()))</f>
        <v>商品名称　№18</v>
      </c>
      <c r="H9388" s="62" t="n">
        <v>137796</v>
      </c>
      <c r="I9388" s="63" t="n">
        <f aca="false">IF(ISERROR(IF(H9388=0,0,H9388*J9388+K9388)),0,IF(H9388=0,0,H9388*J9388+K9388))</f>
        <v>67244.448</v>
      </c>
      <c r="J9388" s="64" t="n">
        <f aca="false">IF(ISERROR(VLOOKUP($F9388,集計!$A$3:$E$53,5,FALSE())),0,VLOOKUP($F9388,集計!$A$3:$E$53,5,FALSE()))</f>
        <v>0.488</v>
      </c>
      <c r="K9388" s="65"/>
      <c r="L9388" s="34"/>
      <c r="M9388" s="54"/>
      <c r="N9388" s="54"/>
    </row>
    <row r="9389" customFormat="false" ht="13.5" hidden="false" customHeight="false" outlineLevel="0" collapsed="false">
      <c r="A9389" s="55" t="n">
        <v>9387</v>
      </c>
      <c r="B9389" s="56" t="n">
        <v>15</v>
      </c>
      <c r="C9389" s="57" t="n">
        <v>9</v>
      </c>
      <c r="D9389" s="58" t="n">
        <v>17</v>
      </c>
      <c r="E9389" s="59" t="n">
        <f aca="false">IF(OR(B9389=0,C9389=0,D9389=0),0,WEEKDAY(DATE(B9389+2000,C9389,D9389)))</f>
        <v>5</v>
      </c>
      <c r="F9389" s="60" t="n">
        <v>26</v>
      </c>
      <c r="G9389" s="61" t="str">
        <f aca="false">IF(ISERROR(VLOOKUP($F9389,集計!$A$3:$E$53,2,FALSE())),0,VLOOKUP($F9389,集計!$A$3:$E$53,2,FALSE()))</f>
        <v>商品名称　№26</v>
      </c>
      <c r="H9389" s="62" t="n">
        <v>137259</v>
      </c>
      <c r="I9389" s="63" t="n">
        <f aca="false">IF(ISERROR(IF(H9389=0,0,H9389*J9389+K9389)),0,IF(H9389=0,0,H9389*J9389+K9389))</f>
        <v>31157.793</v>
      </c>
      <c r="J9389" s="64" t="n">
        <f aca="false">IF(ISERROR(VLOOKUP($F9389,集計!$A$3:$E$53,5,FALSE())),0,VLOOKUP($F9389,集計!$A$3:$E$53,5,FALSE()))</f>
        <v>0.227</v>
      </c>
      <c r="K9389" s="65"/>
      <c r="L9389" s="34"/>
      <c r="M9389" s="54"/>
      <c r="N9389" s="54"/>
    </row>
    <row r="9390" customFormat="false" ht="13.5" hidden="false" customHeight="false" outlineLevel="0" collapsed="false">
      <c r="A9390" s="55" t="n">
        <v>9388</v>
      </c>
      <c r="B9390" s="56" t="n">
        <v>15</v>
      </c>
      <c r="C9390" s="57" t="n">
        <v>9</v>
      </c>
      <c r="D9390" s="58" t="n">
        <v>17</v>
      </c>
      <c r="E9390" s="59" t="n">
        <f aca="false">IF(OR(B9390=0,C9390=0,D9390=0),0,WEEKDAY(DATE(B9390+2000,C9390,D9390)))</f>
        <v>5</v>
      </c>
      <c r="F9390" s="60" t="n">
        <v>36</v>
      </c>
      <c r="G9390" s="61" t="str">
        <f aca="false">IF(ISERROR(VLOOKUP($F9390,集計!$A$3:$E$53,2,FALSE())),0,VLOOKUP($F9390,集計!$A$3:$E$53,2,FALSE()))</f>
        <v>商品名称　№36</v>
      </c>
      <c r="H9390" s="62" t="n">
        <v>92481</v>
      </c>
      <c r="I9390" s="63" t="n">
        <f aca="false">IF(ISERROR(IF(H9390=0,0,H9390*J9390+K9390)),0,IF(H9390=0,0,H9390*J9390+K9390))</f>
        <v>15629.289</v>
      </c>
      <c r="J9390" s="64" t="n">
        <f aca="false">IF(ISERROR(VLOOKUP($F9390,集計!$A$3:$E$53,5,FALSE())),0,VLOOKUP($F9390,集計!$A$3:$E$53,5,FALSE()))</f>
        <v>0.169</v>
      </c>
      <c r="K9390" s="65"/>
      <c r="L9390" s="34"/>
      <c r="M9390" s="54"/>
      <c r="N9390" s="54"/>
    </row>
    <row r="9391" customFormat="false" ht="13.5" hidden="false" customHeight="false" outlineLevel="0" collapsed="false">
      <c r="A9391" s="55" t="n">
        <v>9389</v>
      </c>
      <c r="B9391" s="56" t="n">
        <v>15</v>
      </c>
      <c r="C9391" s="57" t="n">
        <v>9</v>
      </c>
      <c r="D9391" s="58" t="n">
        <v>18</v>
      </c>
      <c r="E9391" s="59" t="n">
        <f aca="false">IF(OR(B9391=0,C9391=0,D9391=0),0,WEEKDAY(DATE(B9391+2000,C9391,D9391)))</f>
        <v>6</v>
      </c>
      <c r="F9391" s="60" t="n">
        <v>7</v>
      </c>
      <c r="G9391" s="61" t="str">
        <f aca="false">IF(ISERROR(VLOOKUP($F9391,集計!$A$3:$E$53,2,FALSE())),0,VLOOKUP($F9391,集計!$A$3:$E$53,2,FALSE()))</f>
        <v>商品名称　№7</v>
      </c>
      <c r="H9391" s="62" t="n">
        <v>54680</v>
      </c>
      <c r="I9391" s="63" t="n">
        <f aca="false">IF(ISERROR(IF(H9391=0,0,H9391*J9391+K9391)),0,IF(H9391=0,0,H9391*J9391+K9391))</f>
        <v>9240.92</v>
      </c>
      <c r="J9391" s="64" t="n">
        <f aca="false">IF(ISERROR(VLOOKUP($F9391,集計!$A$3:$E$53,5,FALSE())),0,VLOOKUP($F9391,集計!$A$3:$E$53,5,FALSE()))</f>
        <v>0.169</v>
      </c>
      <c r="K9391" s="65"/>
      <c r="L9391" s="34"/>
      <c r="M9391" s="54"/>
      <c r="N9391" s="54"/>
    </row>
    <row r="9392" customFormat="false" ht="13.5" hidden="false" customHeight="false" outlineLevel="0" collapsed="false">
      <c r="A9392" s="55" t="n">
        <v>9390</v>
      </c>
      <c r="B9392" s="56" t="n">
        <v>15</v>
      </c>
      <c r="C9392" s="57" t="n">
        <v>9</v>
      </c>
      <c r="D9392" s="58" t="n">
        <v>18</v>
      </c>
      <c r="E9392" s="59" t="n">
        <f aca="false">IF(OR(B9392=0,C9392=0,D9392=0),0,WEEKDAY(DATE(B9392+2000,C9392,D9392)))</f>
        <v>6</v>
      </c>
      <c r="F9392" s="60" t="n">
        <v>35</v>
      </c>
      <c r="G9392" s="61" t="str">
        <f aca="false">IF(ISERROR(VLOOKUP($F9392,集計!$A$3:$E$53,2,FALSE())),0,VLOOKUP($F9392,集計!$A$3:$E$53,2,FALSE()))</f>
        <v>商品名称　№35</v>
      </c>
      <c r="H9392" s="62" t="n">
        <v>110040</v>
      </c>
      <c r="I9392" s="63" t="n">
        <f aca="false">IF(ISERROR(IF(H9392=0,0,H9392*J9392+K9392)),0,IF(H9392=0,0,H9392*J9392+K9392))</f>
        <v>990.36</v>
      </c>
      <c r="J9392" s="64" t="n">
        <f aca="false">IF(ISERROR(VLOOKUP($F9392,集計!$A$3:$E$53,5,FALSE())),0,VLOOKUP($F9392,集計!$A$3:$E$53,5,FALSE()))</f>
        <v>0.009</v>
      </c>
      <c r="K9392" s="65"/>
      <c r="L9392" s="34"/>
      <c r="M9392" s="54"/>
      <c r="N9392" s="54"/>
    </row>
    <row r="9393" customFormat="false" ht="13.5" hidden="false" customHeight="false" outlineLevel="0" collapsed="false">
      <c r="A9393" s="55" t="n">
        <v>9391</v>
      </c>
      <c r="B9393" s="56" t="n">
        <v>15</v>
      </c>
      <c r="C9393" s="57" t="n">
        <v>9</v>
      </c>
      <c r="D9393" s="58" t="n">
        <v>18</v>
      </c>
      <c r="E9393" s="59" t="n">
        <f aca="false">IF(OR(B9393=0,C9393=0,D9393=0),0,WEEKDAY(DATE(B9393+2000,C9393,D9393)))</f>
        <v>6</v>
      </c>
      <c r="F9393" s="60" t="n">
        <v>22</v>
      </c>
      <c r="G9393" s="61" t="str">
        <f aca="false">IF(ISERROR(VLOOKUP($F9393,集計!$A$3:$E$53,2,FALSE())),0,VLOOKUP($F9393,集計!$A$3:$E$53,2,FALSE()))</f>
        <v>商品名称　№22</v>
      </c>
      <c r="H9393" s="62" t="n">
        <v>100420</v>
      </c>
      <c r="I9393" s="63" t="n">
        <f aca="false">IF(ISERROR(IF(H9393=0,0,H9393*J9393+K9393)),0,IF(H9393=0,0,H9393*J9393+K9393))</f>
        <v>43582.28</v>
      </c>
      <c r="J9393" s="64" t="n">
        <f aca="false">IF(ISERROR(VLOOKUP($F9393,集計!$A$3:$E$53,5,FALSE())),0,VLOOKUP($F9393,集計!$A$3:$E$53,5,FALSE()))</f>
        <v>0.434</v>
      </c>
      <c r="K9393" s="65"/>
      <c r="L9393" s="34"/>
      <c r="M9393" s="54"/>
      <c r="N9393" s="54"/>
    </row>
    <row r="9394" customFormat="false" ht="13.5" hidden="false" customHeight="false" outlineLevel="0" collapsed="false">
      <c r="A9394" s="55" t="n">
        <v>9392</v>
      </c>
      <c r="B9394" s="56" t="n">
        <v>15</v>
      </c>
      <c r="C9394" s="57" t="n">
        <v>9</v>
      </c>
      <c r="D9394" s="58" t="n">
        <v>18</v>
      </c>
      <c r="E9394" s="59" t="n">
        <f aca="false">IF(OR(B9394=0,C9394=0,D9394=0),0,WEEKDAY(DATE(B9394+2000,C9394,D9394)))</f>
        <v>6</v>
      </c>
      <c r="F9394" s="60" t="n">
        <v>27</v>
      </c>
      <c r="G9394" s="61" t="str">
        <f aca="false">IF(ISERROR(VLOOKUP($F9394,集計!$A$3:$E$53,2,FALSE())),0,VLOOKUP($F9394,集計!$A$3:$E$53,2,FALSE()))</f>
        <v>商品名称　№27</v>
      </c>
      <c r="H9394" s="62" t="n">
        <v>47960</v>
      </c>
      <c r="I9394" s="63" t="n">
        <f aca="false">IF(ISERROR(IF(H9394=0,0,H9394*J9394+K9394)),0,IF(H9394=0,0,H9394*J9394+K9394))</f>
        <v>7577.68</v>
      </c>
      <c r="J9394" s="64" t="n">
        <f aca="false">IF(ISERROR(VLOOKUP($F9394,集計!$A$3:$E$53,5,FALSE())),0,VLOOKUP($F9394,集計!$A$3:$E$53,5,FALSE()))</f>
        <v>0.158</v>
      </c>
      <c r="K9394" s="65"/>
      <c r="L9394" s="34"/>
      <c r="M9394" s="54"/>
      <c r="N9394" s="54"/>
    </row>
    <row r="9395" customFormat="false" ht="13.5" hidden="false" customHeight="false" outlineLevel="0" collapsed="false">
      <c r="A9395" s="55" t="n">
        <v>9393</v>
      </c>
      <c r="B9395" s="56" t="n">
        <v>15</v>
      </c>
      <c r="C9395" s="57" t="n">
        <v>9</v>
      </c>
      <c r="D9395" s="58" t="n">
        <v>18</v>
      </c>
      <c r="E9395" s="59" t="n">
        <f aca="false">IF(OR(B9395=0,C9395=0,D9395=0),0,WEEKDAY(DATE(B9395+2000,C9395,D9395)))</f>
        <v>6</v>
      </c>
      <c r="F9395" s="60" t="n">
        <v>27</v>
      </c>
      <c r="G9395" s="61" t="str">
        <f aca="false">IF(ISERROR(VLOOKUP($F9395,集計!$A$3:$E$53,2,FALSE())),0,VLOOKUP($F9395,集計!$A$3:$E$53,2,FALSE()))</f>
        <v>商品名称　№27</v>
      </c>
      <c r="H9395" s="62" t="n">
        <v>177583</v>
      </c>
      <c r="I9395" s="63" t="n">
        <f aca="false">IF(ISERROR(IF(H9395=0,0,H9395*J9395+K9395)),0,IF(H9395=0,0,H9395*J9395+K9395))</f>
        <v>28058.114</v>
      </c>
      <c r="J9395" s="64" t="n">
        <f aca="false">IF(ISERROR(VLOOKUP($F9395,集計!$A$3:$E$53,5,FALSE())),0,VLOOKUP($F9395,集計!$A$3:$E$53,5,FALSE()))</f>
        <v>0.158</v>
      </c>
      <c r="K9395" s="65"/>
      <c r="L9395" s="34"/>
      <c r="M9395" s="54"/>
      <c r="N9395" s="54"/>
    </row>
    <row r="9396" customFormat="false" ht="13.5" hidden="false" customHeight="false" outlineLevel="0" collapsed="false">
      <c r="A9396" s="55" t="n">
        <v>9394</v>
      </c>
      <c r="B9396" s="56" t="n">
        <v>15</v>
      </c>
      <c r="C9396" s="57" t="n">
        <v>9</v>
      </c>
      <c r="D9396" s="58" t="n">
        <v>18</v>
      </c>
      <c r="E9396" s="59" t="n">
        <f aca="false">IF(OR(B9396=0,C9396=0,D9396=0),0,WEEKDAY(DATE(B9396+2000,C9396,D9396)))</f>
        <v>6</v>
      </c>
      <c r="F9396" s="60" t="n">
        <v>10</v>
      </c>
      <c r="G9396" s="61" t="str">
        <f aca="false">IF(ISERROR(VLOOKUP($F9396,集計!$A$3:$E$53,2,FALSE())),0,VLOOKUP($F9396,集計!$A$3:$E$53,2,FALSE()))</f>
        <v>商品名称　№10</v>
      </c>
      <c r="H9396" s="62" t="n">
        <v>51630</v>
      </c>
      <c r="I9396" s="63" t="n">
        <f aca="false">IF(ISERROR(IF(H9396=0,0,H9396*J9396+K9396)),0,IF(H9396=0,0,H9396*J9396+K9396))</f>
        <v>11100.45</v>
      </c>
      <c r="J9396" s="64" t="n">
        <f aca="false">IF(ISERROR(VLOOKUP($F9396,集計!$A$3:$E$53,5,FALSE())),0,VLOOKUP($F9396,集計!$A$3:$E$53,5,FALSE()))</f>
        <v>0.215</v>
      </c>
      <c r="K9396" s="65"/>
      <c r="L9396" s="34"/>
      <c r="M9396" s="54"/>
      <c r="N9396" s="54"/>
    </row>
    <row r="9397" customFormat="false" ht="13.5" hidden="false" customHeight="false" outlineLevel="0" collapsed="false">
      <c r="A9397" s="55" t="n">
        <v>9395</v>
      </c>
      <c r="B9397" s="56" t="n">
        <v>15</v>
      </c>
      <c r="C9397" s="57" t="n">
        <v>9</v>
      </c>
      <c r="D9397" s="58" t="n">
        <v>19</v>
      </c>
      <c r="E9397" s="59" t="n">
        <f aca="false">IF(OR(B9397=0,C9397=0,D9397=0),0,WEEKDAY(DATE(B9397+2000,C9397,D9397)))</f>
        <v>7</v>
      </c>
      <c r="F9397" s="60" t="n">
        <v>25</v>
      </c>
      <c r="G9397" s="61" t="str">
        <f aca="false">IF(ISERROR(VLOOKUP($F9397,集計!$A$3:$E$53,2,FALSE())),0,VLOOKUP($F9397,集計!$A$3:$E$53,2,FALSE()))</f>
        <v>商品名称　№25</v>
      </c>
      <c r="H9397" s="62" t="n">
        <v>101000</v>
      </c>
      <c r="I9397" s="63" t="n">
        <f aca="false">IF(ISERROR(IF(H9397=0,0,H9397*J9397+K9397)),0,IF(H9397=0,0,H9397*J9397+K9397))</f>
        <v>7979</v>
      </c>
      <c r="J9397" s="64" t="n">
        <f aca="false">IF(ISERROR(VLOOKUP($F9397,集計!$A$3:$E$53,5,FALSE())),0,VLOOKUP($F9397,集計!$A$3:$E$53,5,FALSE()))</f>
        <v>0.079</v>
      </c>
      <c r="K9397" s="65"/>
      <c r="L9397" s="34"/>
      <c r="M9397" s="54"/>
      <c r="N9397" s="54"/>
    </row>
    <row r="9398" customFormat="false" ht="13.5" hidden="false" customHeight="false" outlineLevel="0" collapsed="false">
      <c r="A9398" s="55" t="n">
        <v>9396</v>
      </c>
      <c r="B9398" s="56" t="n">
        <v>15</v>
      </c>
      <c r="C9398" s="57" t="n">
        <v>9</v>
      </c>
      <c r="D9398" s="58" t="n">
        <v>19</v>
      </c>
      <c r="E9398" s="59" t="n">
        <f aca="false">IF(OR(B9398=0,C9398=0,D9398=0),0,WEEKDAY(DATE(B9398+2000,C9398,D9398)))</f>
        <v>7</v>
      </c>
      <c r="F9398" s="60" t="n">
        <v>37</v>
      </c>
      <c r="G9398" s="61" t="str">
        <f aca="false">IF(ISERROR(VLOOKUP($F9398,集計!$A$3:$E$53,2,FALSE())),0,VLOOKUP($F9398,集計!$A$3:$E$53,2,FALSE()))</f>
        <v>商品名称　№37</v>
      </c>
      <c r="H9398" s="62" t="n">
        <v>133761</v>
      </c>
      <c r="I9398" s="63" t="n">
        <f aca="false">IF(ISERROR(IF(H9398=0,0,H9398*J9398+K9398)),0,IF(H9398=0,0,H9398*J9398+K9398))</f>
        <v>51899.268</v>
      </c>
      <c r="J9398" s="64" t="n">
        <f aca="false">IF(ISERROR(VLOOKUP($F9398,集計!$A$3:$E$53,5,FALSE())),0,VLOOKUP($F9398,集計!$A$3:$E$53,5,FALSE()))</f>
        <v>0.388</v>
      </c>
      <c r="K9398" s="65"/>
      <c r="L9398" s="34"/>
      <c r="M9398" s="54"/>
      <c r="N9398" s="54"/>
    </row>
    <row r="9399" customFormat="false" ht="13.5" hidden="false" customHeight="false" outlineLevel="0" collapsed="false">
      <c r="A9399" s="55" t="n">
        <v>9397</v>
      </c>
      <c r="B9399" s="56" t="n">
        <v>15</v>
      </c>
      <c r="C9399" s="57" t="n">
        <v>9</v>
      </c>
      <c r="D9399" s="58" t="n">
        <v>19</v>
      </c>
      <c r="E9399" s="59" t="n">
        <f aca="false">IF(OR(B9399=0,C9399=0,D9399=0),0,WEEKDAY(DATE(B9399+2000,C9399,D9399)))</f>
        <v>7</v>
      </c>
      <c r="F9399" s="60" t="n">
        <v>20</v>
      </c>
      <c r="G9399" s="61" t="str">
        <f aca="false">IF(ISERROR(VLOOKUP($F9399,集計!$A$3:$E$53,2,FALSE())),0,VLOOKUP($F9399,集計!$A$3:$E$53,2,FALSE()))</f>
        <v>商品名称　№20</v>
      </c>
      <c r="H9399" s="62" t="n">
        <v>124592</v>
      </c>
      <c r="I9399" s="63" t="n">
        <f aca="false">IF(ISERROR(IF(H9399=0,0,H9399*J9399+K9399)),0,IF(H9399=0,0,H9399*J9399+K9399))</f>
        <v>4360.72</v>
      </c>
      <c r="J9399" s="64" t="n">
        <f aca="false">IF(ISERROR(VLOOKUP($F9399,集計!$A$3:$E$53,5,FALSE())),0,VLOOKUP($F9399,集計!$A$3:$E$53,5,FALSE()))</f>
        <v>0.035</v>
      </c>
      <c r="K9399" s="65"/>
      <c r="L9399" s="34"/>
      <c r="M9399" s="54"/>
      <c r="N9399" s="54"/>
    </row>
    <row r="9400" customFormat="false" ht="13.5" hidden="false" customHeight="false" outlineLevel="0" collapsed="false">
      <c r="A9400" s="55" t="n">
        <v>9398</v>
      </c>
      <c r="B9400" s="56" t="n">
        <v>15</v>
      </c>
      <c r="C9400" s="57" t="n">
        <v>9</v>
      </c>
      <c r="D9400" s="58" t="n">
        <v>19</v>
      </c>
      <c r="E9400" s="59" t="n">
        <f aca="false">IF(OR(B9400=0,C9400=0,D9400=0),0,WEEKDAY(DATE(B9400+2000,C9400,D9400)))</f>
        <v>7</v>
      </c>
      <c r="F9400" s="60" t="n">
        <v>10</v>
      </c>
      <c r="G9400" s="61" t="str">
        <f aca="false">IF(ISERROR(VLOOKUP($F9400,集計!$A$3:$E$53,2,FALSE())),0,VLOOKUP($F9400,集計!$A$3:$E$53,2,FALSE()))</f>
        <v>商品名称　№10</v>
      </c>
      <c r="H9400" s="62" t="n">
        <v>117726</v>
      </c>
      <c r="I9400" s="63" t="n">
        <f aca="false">IF(ISERROR(IF(H9400=0,0,H9400*J9400+K9400)),0,IF(H9400=0,0,H9400*J9400+K9400))</f>
        <v>25311.09</v>
      </c>
      <c r="J9400" s="64" t="n">
        <f aca="false">IF(ISERROR(VLOOKUP($F9400,集計!$A$3:$E$53,5,FALSE())),0,VLOOKUP($F9400,集計!$A$3:$E$53,5,FALSE()))</f>
        <v>0.215</v>
      </c>
      <c r="K9400" s="65"/>
      <c r="L9400" s="34"/>
      <c r="M9400" s="54"/>
      <c r="N9400" s="54"/>
    </row>
    <row r="9401" customFormat="false" ht="13.5" hidden="false" customHeight="false" outlineLevel="0" collapsed="false">
      <c r="A9401" s="55" t="n">
        <v>9399</v>
      </c>
      <c r="B9401" s="56" t="n">
        <v>15</v>
      </c>
      <c r="C9401" s="57" t="n">
        <v>9</v>
      </c>
      <c r="D9401" s="58" t="n">
        <v>19</v>
      </c>
      <c r="E9401" s="59" t="n">
        <f aca="false">IF(OR(B9401=0,C9401=0,D9401=0),0,WEEKDAY(DATE(B9401+2000,C9401,D9401)))</f>
        <v>7</v>
      </c>
      <c r="F9401" s="60" t="n">
        <v>37</v>
      </c>
      <c r="G9401" s="61" t="str">
        <f aca="false">IF(ISERROR(VLOOKUP($F9401,集計!$A$3:$E$53,2,FALSE())),0,VLOOKUP($F9401,集計!$A$3:$E$53,2,FALSE()))</f>
        <v>商品名称　№37</v>
      </c>
      <c r="H9401" s="62" t="n">
        <v>60000</v>
      </c>
      <c r="I9401" s="63" t="n">
        <f aca="false">IF(ISERROR(IF(H9401=0,0,H9401*J9401+K9401)),0,IF(H9401=0,0,H9401*J9401+K9401))</f>
        <v>23280</v>
      </c>
      <c r="J9401" s="64" t="n">
        <f aca="false">IF(ISERROR(VLOOKUP($F9401,集計!$A$3:$E$53,5,FALSE())),0,VLOOKUP($F9401,集計!$A$3:$E$53,5,FALSE()))</f>
        <v>0.388</v>
      </c>
      <c r="K9401" s="65"/>
      <c r="L9401" s="34"/>
      <c r="M9401" s="54"/>
      <c r="N9401" s="54"/>
    </row>
    <row r="9402" customFormat="false" ht="13.5" hidden="false" customHeight="false" outlineLevel="0" collapsed="false">
      <c r="A9402" s="55" t="n">
        <v>9400</v>
      </c>
      <c r="B9402" s="56" t="n">
        <v>15</v>
      </c>
      <c r="C9402" s="57" t="n">
        <v>9</v>
      </c>
      <c r="D9402" s="58" t="n">
        <v>19</v>
      </c>
      <c r="E9402" s="59" t="n">
        <f aca="false">IF(OR(B9402=0,C9402=0,D9402=0),0,WEEKDAY(DATE(B9402+2000,C9402,D9402)))</f>
        <v>7</v>
      </c>
      <c r="F9402" s="60" t="n">
        <v>42</v>
      </c>
      <c r="G9402" s="61" t="str">
        <f aca="false">IF(ISERROR(VLOOKUP($F9402,集計!$A$3:$E$53,2,FALSE())),0,VLOOKUP($F9402,集計!$A$3:$E$53,2,FALSE()))</f>
        <v>商品名称　№42</v>
      </c>
      <c r="H9402" s="62" t="n">
        <v>138630</v>
      </c>
      <c r="I9402" s="63" t="n">
        <f aca="false">IF(ISERROR(IF(H9402=0,0,H9402*J9402+K9402)),0,IF(H9402=0,0,H9402*J9402+K9402))</f>
        <v>1386.3</v>
      </c>
      <c r="J9402" s="64" t="n">
        <f aca="false">IF(ISERROR(VLOOKUP($F9402,集計!$A$3:$E$53,5,FALSE())),0,VLOOKUP($F9402,集計!$A$3:$E$53,5,FALSE()))</f>
        <v>0.01</v>
      </c>
      <c r="K9402" s="65"/>
      <c r="L9402" s="34"/>
      <c r="M9402" s="54"/>
      <c r="N9402" s="54"/>
    </row>
    <row r="9403" customFormat="false" ht="13.5" hidden="false" customHeight="false" outlineLevel="0" collapsed="false">
      <c r="A9403" s="55" t="n">
        <v>9401</v>
      </c>
      <c r="B9403" s="56" t="n">
        <v>15</v>
      </c>
      <c r="C9403" s="57" t="n">
        <v>9</v>
      </c>
      <c r="D9403" s="58" t="n">
        <v>19</v>
      </c>
      <c r="E9403" s="59" t="n">
        <f aca="false">IF(OR(B9403=0,C9403=0,D9403=0),0,WEEKDAY(DATE(B9403+2000,C9403,D9403)))</f>
        <v>7</v>
      </c>
      <c r="F9403" s="60" t="n">
        <v>43</v>
      </c>
      <c r="G9403" s="61" t="str">
        <f aca="false">IF(ISERROR(VLOOKUP($F9403,集計!$A$3:$E$53,2,FALSE())),0,VLOOKUP($F9403,集計!$A$3:$E$53,2,FALSE()))</f>
        <v>商品名称　№43</v>
      </c>
      <c r="H9403" s="62" t="n">
        <v>136580</v>
      </c>
      <c r="I9403" s="63" t="n">
        <f aca="false">IF(ISERROR(IF(H9403=0,0,H9403*J9403+K9403)),0,IF(H9403=0,0,H9403*J9403+K9403))</f>
        <v>31686.56</v>
      </c>
      <c r="J9403" s="64" t="n">
        <f aca="false">IF(ISERROR(VLOOKUP($F9403,集計!$A$3:$E$53,5,FALSE())),0,VLOOKUP($F9403,集計!$A$3:$E$53,5,FALSE()))</f>
        <v>0.232</v>
      </c>
      <c r="K9403" s="65"/>
      <c r="L9403" s="34"/>
      <c r="M9403" s="54"/>
      <c r="N9403" s="54"/>
    </row>
    <row r="9404" customFormat="false" ht="13.5" hidden="false" customHeight="false" outlineLevel="0" collapsed="false">
      <c r="A9404" s="55" t="n">
        <v>9402</v>
      </c>
      <c r="B9404" s="56" t="n">
        <v>15</v>
      </c>
      <c r="C9404" s="57" t="n">
        <v>9</v>
      </c>
      <c r="D9404" s="58" t="n">
        <v>19</v>
      </c>
      <c r="E9404" s="59" t="n">
        <f aca="false">IF(OR(B9404=0,C9404=0,D9404=0),0,WEEKDAY(DATE(B9404+2000,C9404,D9404)))</f>
        <v>7</v>
      </c>
      <c r="F9404" s="60" t="n">
        <v>2</v>
      </c>
      <c r="G9404" s="61" t="str">
        <f aca="false">IF(ISERROR(VLOOKUP($F9404,集計!$A$3:$E$53,2,FALSE())),0,VLOOKUP($F9404,集計!$A$3:$E$53,2,FALSE()))</f>
        <v>商品名称　№2</v>
      </c>
      <c r="H9404" s="62" t="n">
        <v>66972</v>
      </c>
      <c r="I9404" s="63" t="n">
        <f aca="false">IF(ISERROR(IF(H9404=0,0,H9404*J9404+K9404)),0,IF(H9404=0,0,H9404*J9404+K9404))</f>
        <v>32749.308</v>
      </c>
      <c r="J9404" s="64" t="n">
        <f aca="false">IF(ISERROR(VLOOKUP($F9404,集計!$A$3:$E$53,5,FALSE())),0,VLOOKUP($F9404,集計!$A$3:$E$53,5,FALSE()))</f>
        <v>0.489</v>
      </c>
      <c r="K9404" s="65"/>
      <c r="L9404" s="34"/>
      <c r="M9404" s="54"/>
      <c r="N9404" s="54"/>
    </row>
    <row r="9405" customFormat="false" ht="13.5" hidden="false" customHeight="false" outlineLevel="0" collapsed="false">
      <c r="A9405" s="55" t="n">
        <v>9403</v>
      </c>
      <c r="B9405" s="56" t="n">
        <v>15</v>
      </c>
      <c r="C9405" s="57" t="n">
        <v>9</v>
      </c>
      <c r="D9405" s="58" t="n">
        <v>19</v>
      </c>
      <c r="E9405" s="59" t="n">
        <f aca="false">IF(OR(B9405=0,C9405=0,D9405=0),0,WEEKDAY(DATE(B9405+2000,C9405,D9405)))</f>
        <v>7</v>
      </c>
      <c r="F9405" s="60" t="n">
        <v>34</v>
      </c>
      <c r="G9405" s="61" t="str">
        <f aca="false">IF(ISERROR(VLOOKUP($F9405,集計!$A$3:$E$53,2,FALSE())),0,VLOOKUP($F9405,集計!$A$3:$E$53,2,FALSE()))</f>
        <v>商品名称　№34</v>
      </c>
      <c r="H9405" s="62" t="n">
        <v>107959</v>
      </c>
      <c r="I9405" s="63" t="n">
        <f aca="false">IF(ISERROR(IF(H9405=0,0,H9405*J9405+K9405)),0,IF(H9405=0,0,H9405*J9405+K9405))</f>
        <v>57650.106</v>
      </c>
      <c r="J9405" s="64" t="n">
        <f aca="false">IF(ISERROR(VLOOKUP($F9405,集計!$A$3:$E$53,5,FALSE())),0,VLOOKUP($F9405,集計!$A$3:$E$53,5,FALSE()))</f>
        <v>0.534</v>
      </c>
      <c r="K9405" s="65"/>
      <c r="L9405" s="34"/>
      <c r="M9405" s="54"/>
      <c r="N9405" s="54"/>
    </row>
    <row r="9406" customFormat="false" ht="13.5" hidden="false" customHeight="false" outlineLevel="0" collapsed="false">
      <c r="A9406" s="55" t="n">
        <v>9404</v>
      </c>
      <c r="B9406" s="56" t="n">
        <v>15</v>
      </c>
      <c r="C9406" s="57" t="n">
        <v>9</v>
      </c>
      <c r="D9406" s="58" t="n">
        <v>20</v>
      </c>
      <c r="E9406" s="59" t="n">
        <f aca="false">IF(OR(B9406=0,C9406=0,D9406=0),0,WEEKDAY(DATE(B9406+2000,C9406,D9406)))</f>
        <v>1</v>
      </c>
      <c r="F9406" s="60" t="n">
        <v>23</v>
      </c>
      <c r="G9406" s="61" t="str">
        <f aca="false">IF(ISERROR(VLOOKUP($F9406,集計!$A$3:$E$53,2,FALSE())),0,VLOOKUP($F9406,集計!$A$3:$E$53,2,FALSE()))</f>
        <v>商品名称　№23</v>
      </c>
      <c r="H9406" s="62" t="n">
        <v>78176</v>
      </c>
      <c r="I9406" s="63" t="n">
        <f aca="false">IF(ISERROR(IF(H9406=0,0,H9406*J9406+K9406)),0,IF(H9406=0,0,H9406*J9406+K9406))</f>
        <v>15713.376</v>
      </c>
      <c r="J9406" s="64" t="n">
        <f aca="false">IF(ISERROR(VLOOKUP($F9406,集計!$A$3:$E$53,5,FALSE())),0,VLOOKUP($F9406,集計!$A$3:$E$53,5,FALSE()))</f>
        <v>0.201</v>
      </c>
      <c r="K9406" s="65"/>
      <c r="L9406" s="34"/>
      <c r="M9406" s="54"/>
      <c r="N9406" s="54"/>
    </row>
    <row r="9407" customFormat="false" ht="13.5" hidden="false" customHeight="false" outlineLevel="0" collapsed="false">
      <c r="A9407" s="55" t="n">
        <v>9405</v>
      </c>
      <c r="B9407" s="56" t="n">
        <v>15</v>
      </c>
      <c r="C9407" s="57" t="n">
        <v>9</v>
      </c>
      <c r="D9407" s="58" t="n">
        <v>20</v>
      </c>
      <c r="E9407" s="59" t="n">
        <f aca="false">IF(OR(B9407=0,C9407=0,D9407=0),0,WEEKDAY(DATE(B9407+2000,C9407,D9407)))</f>
        <v>1</v>
      </c>
      <c r="F9407" s="60" t="n">
        <v>13</v>
      </c>
      <c r="G9407" s="61" t="str">
        <f aca="false">IF(ISERROR(VLOOKUP($F9407,集計!$A$3:$E$53,2,FALSE())),0,VLOOKUP($F9407,集計!$A$3:$E$53,2,FALSE()))</f>
        <v>商品名称　№13</v>
      </c>
      <c r="H9407" s="62" t="n">
        <v>63605</v>
      </c>
      <c r="I9407" s="63" t="n">
        <f aca="false">IF(ISERROR(IF(H9407=0,0,H9407*J9407+K9407)),0,IF(H9407=0,0,H9407*J9407+K9407))</f>
        <v>28622.25</v>
      </c>
      <c r="J9407" s="64" t="n">
        <f aca="false">IF(ISERROR(VLOOKUP($F9407,集計!$A$3:$E$53,5,FALSE())),0,VLOOKUP($F9407,集計!$A$3:$E$53,5,FALSE()))</f>
        <v>0.45</v>
      </c>
      <c r="K9407" s="65"/>
      <c r="L9407" s="34"/>
      <c r="M9407" s="54"/>
      <c r="N9407" s="54"/>
    </row>
    <row r="9408" customFormat="false" ht="13.5" hidden="false" customHeight="false" outlineLevel="0" collapsed="false">
      <c r="A9408" s="55" t="n">
        <v>9406</v>
      </c>
      <c r="B9408" s="56" t="n">
        <v>15</v>
      </c>
      <c r="C9408" s="57" t="n">
        <v>9</v>
      </c>
      <c r="D9408" s="58" t="n">
        <v>20</v>
      </c>
      <c r="E9408" s="59" t="n">
        <f aca="false">IF(OR(B9408=0,C9408=0,D9408=0),0,WEEKDAY(DATE(B9408+2000,C9408,D9408)))</f>
        <v>1</v>
      </c>
      <c r="F9408" s="60" t="n">
        <v>3</v>
      </c>
      <c r="G9408" s="61" t="str">
        <f aca="false">IF(ISERROR(VLOOKUP($F9408,集計!$A$3:$E$53,2,FALSE())),0,VLOOKUP($F9408,集計!$A$3:$E$53,2,FALSE()))</f>
        <v>商品名称　№3</v>
      </c>
      <c r="H9408" s="62" t="n">
        <v>77644</v>
      </c>
      <c r="I9408" s="63" t="n">
        <f aca="false">IF(ISERROR(IF(H9408=0,0,H9408*J9408+K9408)),0,IF(H9408=0,0,H9408*J9408+K9408))</f>
        <v>17081.68</v>
      </c>
      <c r="J9408" s="64" t="n">
        <f aca="false">IF(ISERROR(VLOOKUP($F9408,集計!$A$3:$E$53,5,FALSE())),0,VLOOKUP($F9408,集計!$A$3:$E$53,5,FALSE()))</f>
        <v>0.22</v>
      </c>
      <c r="K9408" s="65"/>
      <c r="L9408" s="34"/>
      <c r="M9408" s="54"/>
      <c r="N9408" s="54"/>
    </row>
    <row r="9409" customFormat="false" ht="13.5" hidden="false" customHeight="false" outlineLevel="0" collapsed="false">
      <c r="A9409" s="55" t="n">
        <v>9407</v>
      </c>
      <c r="B9409" s="56" t="n">
        <v>15</v>
      </c>
      <c r="C9409" s="57" t="n">
        <v>9</v>
      </c>
      <c r="D9409" s="58" t="n">
        <v>20</v>
      </c>
      <c r="E9409" s="59" t="n">
        <f aca="false">IF(OR(B9409=0,C9409=0,D9409=0),0,WEEKDAY(DATE(B9409+2000,C9409,D9409)))</f>
        <v>1</v>
      </c>
      <c r="F9409" s="60" t="n">
        <v>24</v>
      </c>
      <c r="G9409" s="61" t="str">
        <f aca="false">IF(ISERROR(VLOOKUP($F9409,集計!$A$3:$E$53,2,FALSE())),0,VLOOKUP($F9409,集計!$A$3:$E$53,2,FALSE()))</f>
        <v>商品名称　№24</v>
      </c>
      <c r="H9409" s="62" t="n">
        <v>120340</v>
      </c>
      <c r="I9409" s="63" t="n">
        <f aca="false">IF(ISERROR(IF(H9409=0,0,H9409*J9409+K9409)),0,IF(H9409=0,0,H9409*J9409+K9409))</f>
        <v>50422.46</v>
      </c>
      <c r="J9409" s="64" t="n">
        <f aca="false">IF(ISERROR(VLOOKUP($F9409,集計!$A$3:$E$53,5,FALSE())),0,VLOOKUP($F9409,集計!$A$3:$E$53,5,FALSE()))</f>
        <v>0.419</v>
      </c>
      <c r="K9409" s="65"/>
      <c r="L9409" s="34"/>
      <c r="M9409" s="54"/>
      <c r="N9409" s="54"/>
    </row>
    <row r="9410" customFormat="false" ht="13.5" hidden="false" customHeight="false" outlineLevel="0" collapsed="false">
      <c r="A9410" s="55" t="n">
        <v>9408</v>
      </c>
      <c r="B9410" s="56" t="n">
        <v>15</v>
      </c>
      <c r="C9410" s="57" t="n">
        <v>9</v>
      </c>
      <c r="D9410" s="58" t="n">
        <v>21</v>
      </c>
      <c r="E9410" s="59" t="n">
        <f aca="false">IF(OR(B9410=0,C9410=0,D9410=0),0,WEEKDAY(DATE(B9410+2000,C9410,D9410)))</f>
        <v>2</v>
      </c>
      <c r="F9410" s="60" t="n">
        <v>22</v>
      </c>
      <c r="G9410" s="61" t="str">
        <f aca="false">IF(ISERROR(VLOOKUP($F9410,集計!$A$3:$E$53,2,FALSE())),0,VLOOKUP($F9410,集計!$A$3:$E$53,2,FALSE()))</f>
        <v>商品名称　№22</v>
      </c>
      <c r="H9410" s="62" t="n">
        <v>68510</v>
      </c>
      <c r="I9410" s="63" t="n">
        <f aca="false">IF(ISERROR(IF(H9410=0,0,H9410*J9410+K9410)),0,IF(H9410=0,0,H9410*J9410+K9410))</f>
        <v>29733.34</v>
      </c>
      <c r="J9410" s="64" t="n">
        <f aca="false">IF(ISERROR(VLOOKUP($F9410,集計!$A$3:$E$53,5,FALSE())),0,VLOOKUP($F9410,集計!$A$3:$E$53,5,FALSE()))</f>
        <v>0.434</v>
      </c>
      <c r="K9410" s="65"/>
      <c r="L9410" s="34"/>
      <c r="M9410" s="54"/>
      <c r="N9410" s="54"/>
    </row>
    <row r="9411" customFormat="false" ht="13.5" hidden="false" customHeight="false" outlineLevel="0" collapsed="false">
      <c r="A9411" s="55" t="n">
        <v>9409</v>
      </c>
      <c r="B9411" s="56" t="n">
        <v>15</v>
      </c>
      <c r="C9411" s="57" t="n">
        <v>9</v>
      </c>
      <c r="D9411" s="58" t="n">
        <v>21</v>
      </c>
      <c r="E9411" s="59" t="n">
        <f aca="false">IF(OR(B9411=0,C9411=0,D9411=0),0,WEEKDAY(DATE(B9411+2000,C9411,D9411)))</f>
        <v>2</v>
      </c>
      <c r="F9411" s="60" t="n">
        <v>16</v>
      </c>
      <c r="G9411" s="61" t="str">
        <f aca="false">IF(ISERROR(VLOOKUP($F9411,集計!$A$3:$E$53,2,FALSE())),0,VLOOKUP($F9411,集計!$A$3:$E$53,2,FALSE()))</f>
        <v>商品名称　№16</v>
      </c>
      <c r="H9411" s="62" t="n">
        <v>61637</v>
      </c>
      <c r="I9411" s="63" t="n">
        <f aca="false">IF(ISERROR(IF(H9411=0,0,H9411*J9411+K9411)),0,IF(H9411=0,0,H9411*J9411+K9411))</f>
        <v>2280.569</v>
      </c>
      <c r="J9411" s="64" t="n">
        <f aca="false">IF(ISERROR(VLOOKUP($F9411,集計!$A$3:$E$53,5,FALSE())),0,VLOOKUP($F9411,集計!$A$3:$E$53,5,FALSE()))</f>
        <v>0.037</v>
      </c>
      <c r="K9411" s="65"/>
      <c r="L9411" s="34"/>
      <c r="M9411" s="54"/>
      <c r="N9411" s="54"/>
    </row>
    <row r="9412" customFormat="false" ht="13.5" hidden="false" customHeight="false" outlineLevel="0" collapsed="false">
      <c r="A9412" s="55" t="n">
        <v>9410</v>
      </c>
      <c r="B9412" s="56" t="n">
        <v>15</v>
      </c>
      <c r="C9412" s="57" t="n">
        <v>9</v>
      </c>
      <c r="D9412" s="58" t="n">
        <v>21</v>
      </c>
      <c r="E9412" s="59" t="n">
        <f aca="false">IF(OR(B9412=0,C9412=0,D9412=0),0,WEEKDAY(DATE(B9412+2000,C9412,D9412)))</f>
        <v>2</v>
      </c>
      <c r="F9412" s="60" t="n">
        <v>6</v>
      </c>
      <c r="G9412" s="61" t="str">
        <f aca="false">IF(ISERROR(VLOOKUP($F9412,集計!$A$3:$E$53,2,FALSE())),0,VLOOKUP($F9412,集計!$A$3:$E$53,2,FALSE()))</f>
        <v>商品名称　№6</v>
      </c>
      <c r="H9412" s="62" t="n">
        <v>58981</v>
      </c>
      <c r="I9412" s="63" t="n">
        <f aca="false">IF(ISERROR(IF(H9412=0,0,H9412*J9412+K9412)),0,IF(H9412=0,0,H9412*J9412+K9412))</f>
        <v>30493.177</v>
      </c>
      <c r="J9412" s="64" t="n">
        <f aca="false">IF(ISERROR(VLOOKUP($F9412,集計!$A$3:$E$53,5,FALSE())),0,VLOOKUP($F9412,集計!$A$3:$E$53,5,FALSE()))</f>
        <v>0.517</v>
      </c>
      <c r="K9412" s="65"/>
      <c r="L9412" s="34"/>
      <c r="M9412" s="54"/>
      <c r="N9412" s="54"/>
    </row>
    <row r="9413" customFormat="false" ht="13.5" hidden="false" customHeight="false" outlineLevel="0" collapsed="false">
      <c r="A9413" s="55" t="n">
        <v>9411</v>
      </c>
      <c r="B9413" s="56" t="n">
        <v>15</v>
      </c>
      <c r="C9413" s="57" t="n">
        <v>9</v>
      </c>
      <c r="D9413" s="58" t="n">
        <v>21</v>
      </c>
      <c r="E9413" s="59" t="n">
        <f aca="false">IF(OR(B9413=0,C9413=0,D9413=0),0,WEEKDAY(DATE(B9413+2000,C9413,D9413)))</f>
        <v>2</v>
      </c>
      <c r="F9413" s="60" t="n">
        <v>20</v>
      </c>
      <c r="G9413" s="61" t="str">
        <f aca="false">IF(ISERROR(VLOOKUP($F9413,集計!$A$3:$E$53,2,FALSE())),0,VLOOKUP($F9413,集計!$A$3:$E$53,2,FALSE()))</f>
        <v>商品名称　№20</v>
      </c>
      <c r="H9413" s="62" t="n">
        <v>41527</v>
      </c>
      <c r="I9413" s="63" t="n">
        <f aca="false">IF(ISERROR(IF(H9413=0,0,H9413*J9413+K9413)),0,IF(H9413=0,0,H9413*J9413+K9413))</f>
        <v>1453.445</v>
      </c>
      <c r="J9413" s="64" t="n">
        <f aca="false">IF(ISERROR(VLOOKUP($F9413,集計!$A$3:$E$53,5,FALSE())),0,VLOOKUP($F9413,集計!$A$3:$E$53,5,FALSE()))</f>
        <v>0.035</v>
      </c>
      <c r="K9413" s="65"/>
      <c r="L9413" s="34"/>
      <c r="M9413" s="54"/>
      <c r="N9413" s="54"/>
    </row>
    <row r="9414" customFormat="false" ht="13.5" hidden="false" customHeight="false" outlineLevel="0" collapsed="false">
      <c r="A9414" s="55" t="n">
        <v>9412</v>
      </c>
      <c r="B9414" s="56" t="n">
        <v>15</v>
      </c>
      <c r="C9414" s="57" t="n">
        <v>9</v>
      </c>
      <c r="D9414" s="58" t="n">
        <v>21</v>
      </c>
      <c r="E9414" s="59" t="n">
        <f aca="false">IF(OR(B9414=0,C9414=0,D9414=0),0,WEEKDAY(DATE(B9414+2000,C9414,D9414)))</f>
        <v>2</v>
      </c>
      <c r="F9414" s="60" t="n">
        <v>40</v>
      </c>
      <c r="G9414" s="61" t="str">
        <f aca="false">IF(ISERROR(VLOOKUP($F9414,集計!$A$3:$E$53,2,FALSE())),0,VLOOKUP($F9414,集計!$A$3:$E$53,2,FALSE()))</f>
        <v>商品名称　№40</v>
      </c>
      <c r="H9414" s="62" t="n">
        <v>65939</v>
      </c>
      <c r="I9414" s="63" t="n">
        <f aca="false">IF(ISERROR(IF(H9414=0,0,H9414*J9414+K9414)),0,IF(H9414=0,0,H9414*J9414+K9414))</f>
        <v>34749.853</v>
      </c>
      <c r="J9414" s="64" t="n">
        <f aca="false">IF(ISERROR(VLOOKUP($F9414,集計!$A$3:$E$53,5,FALSE())),0,VLOOKUP($F9414,集計!$A$3:$E$53,5,FALSE()))</f>
        <v>0.527</v>
      </c>
      <c r="K9414" s="65"/>
      <c r="L9414" s="34"/>
      <c r="M9414" s="54"/>
      <c r="N9414" s="54"/>
    </row>
    <row r="9415" customFormat="false" ht="13.5" hidden="false" customHeight="false" outlineLevel="0" collapsed="false">
      <c r="A9415" s="55" t="n">
        <v>9413</v>
      </c>
      <c r="B9415" s="56" t="n">
        <v>15</v>
      </c>
      <c r="C9415" s="57" t="n">
        <v>9</v>
      </c>
      <c r="D9415" s="58" t="n">
        <v>21</v>
      </c>
      <c r="E9415" s="59" t="n">
        <f aca="false">IF(OR(B9415=0,C9415=0,D9415=0),0,WEEKDAY(DATE(B9415+2000,C9415,D9415)))</f>
        <v>2</v>
      </c>
      <c r="F9415" s="60" t="n">
        <v>31</v>
      </c>
      <c r="G9415" s="61" t="str">
        <f aca="false">IF(ISERROR(VLOOKUP($F9415,集計!$A$3:$E$53,2,FALSE())),0,VLOOKUP($F9415,集計!$A$3:$E$53,2,FALSE()))</f>
        <v>商品名称　№31</v>
      </c>
      <c r="H9415" s="62" t="n">
        <v>54823</v>
      </c>
      <c r="I9415" s="63" t="n">
        <f aca="false">IF(ISERROR(IF(H9415=0,0,H9415*J9415+K9415)),0,IF(H9415=0,0,H9415*J9415+K9415))</f>
        <v>22093.669</v>
      </c>
      <c r="J9415" s="64" t="n">
        <f aca="false">IF(ISERROR(VLOOKUP($F9415,集計!$A$3:$E$53,5,FALSE())),0,VLOOKUP($F9415,集計!$A$3:$E$53,5,FALSE()))</f>
        <v>0.403</v>
      </c>
      <c r="K9415" s="65"/>
      <c r="L9415" s="34"/>
      <c r="M9415" s="54"/>
      <c r="N9415" s="54"/>
    </row>
    <row r="9416" customFormat="false" ht="13.5" hidden="false" customHeight="false" outlineLevel="0" collapsed="false">
      <c r="A9416" s="55" t="n">
        <v>9414</v>
      </c>
      <c r="B9416" s="56" t="n">
        <v>15</v>
      </c>
      <c r="C9416" s="57" t="n">
        <v>9</v>
      </c>
      <c r="D9416" s="58" t="n">
        <v>22</v>
      </c>
      <c r="E9416" s="59" t="n">
        <f aca="false">IF(OR(B9416=0,C9416=0,D9416=0),0,WEEKDAY(DATE(B9416+2000,C9416,D9416)))</f>
        <v>3</v>
      </c>
      <c r="F9416" s="60" t="n">
        <v>8</v>
      </c>
      <c r="G9416" s="61" t="str">
        <f aca="false">IF(ISERROR(VLOOKUP($F9416,集計!$A$3:$E$53,2,FALSE())),0,VLOOKUP($F9416,集計!$A$3:$E$53,2,FALSE()))</f>
        <v>商品名称　№8</v>
      </c>
      <c r="H9416" s="62" t="n">
        <v>165012</v>
      </c>
      <c r="I9416" s="63" t="n">
        <f aca="false">IF(ISERROR(IF(H9416=0,0,H9416*J9416+K9416)),0,IF(H9416=0,0,H9416*J9416+K9416))</f>
        <v>82175.976</v>
      </c>
      <c r="J9416" s="64" t="n">
        <f aca="false">IF(ISERROR(VLOOKUP($F9416,集計!$A$3:$E$53,5,FALSE())),0,VLOOKUP($F9416,集計!$A$3:$E$53,5,FALSE()))</f>
        <v>0.498</v>
      </c>
      <c r="K9416" s="65"/>
      <c r="L9416" s="34"/>
      <c r="M9416" s="54"/>
      <c r="N9416" s="54"/>
    </row>
    <row r="9417" customFormat="false" ht="13.5" hidden="false" customHeight="false" outlineLevel="0" collapsed="false">
      <c r="A9417" s="55" t="n">
        <v>9415</v>
      </c>
      <c r="B9417" s="56" t="n">
        <v>15</v>
      </c>
      <c r="C9417" s="57" t="n">
        <v>9</v>
      </c>
      <c r="D9417" s="58" t="n">
        <v>22</v>
      </c>
      <c r="E9417" s="59" t="n">
        <f aca="false">IF(OR(B9417=0,C9417=0,D9417=0),0,WEEKDAY(DATE(B9417+2000,C9417,D9417)))</f>
        <v>3</v>
      </c>
      <c r="F9417" s="60" t="n">
        <v>3</v>
      </c>
      <c r="G9417" s="61" t="str">
        <f aca="false">IF(ISERROR(VLOOKUP($F9417,集計!$A$3:$E$53,2,FALSE())),0,VLOOKUP($F9417,集計!$A$3:$E$53,2,FALSE()))</f>
        <v>商品名称　№3</v>
      </c>
      <c r="H9417" s="62" t="n">
        <v>35190</v>
      </c>
      <c r="I9417" s="63" t="n">
        <f aca="false">IF(ISERROR(IF(H9417=0,0,H9417*J9417+K9417)),0,IF(H9417=0,0,H9417*J9417+K9417))</f>
        <v>7741.8</v>
      </c>
      <c r="J9417" s="64" t="n">
        <f aca="false">IF(ISERROR(VLOOKUP($F9417,集計!$A$3:$E$53,5,FALSE())),0,VLOOKUP($F9417,集計!$A$3:$E$53,5,FALSE()))</f>
        <v>0.22</v>
      </c>
      <c r="K9417" s="65"/>
      <c r="L9417" s="34"/>
      <c r="M9417" s="54"/>
      <c r="N9417" s="54"/>
    </row>
    <row r="9418" customFormat="false" ht="13.5" hidden="false" customHeight="false" outlineLevel="0" collapsed="false">
      <c r="A9418" s="55" t="n">
        <v>9416</v>
      </c>
      <c r="B9418" s="56" t="n">
        <v>15</v>
      </c>
      <c r="C9418" s="57" t="n">
        <v>9</v>
      </c>
      <c r="D9418" s="58" t="n">
        <v>22</v>
      </c>
      <c r="E9418" s="59" t="n">
        <f aca="false">IF(OR(B9418=0,C9418=0,D9418=0),0,WEEKDAY(DATE(B9418+2000,C9418,D9418)))</f>
        <v>3</v>
      </c>
      <c r="F9418" s="60" t="n">
        <v>4</v>
      </c>
      <c r="G9418" s="61" t="str">
        <f aca="false">IF(ISERROR(VLOOKUP($F9418,集計!$A$3:$E$53,2,FALSE())),0,VLOOKUP($F9418,集計!$A$3:$E$53,2,FALSE()))</f>
        <v>商品名称　№4</v>
      </c>
      <c r="H9418" s="62" t="n">
        <v>124540</v>
      </c>
      <c r="I9418" s="63" t="n">
        <f aca="false">IF(ISERROR(IF(H9418=0,0,H9418*J9418+K9418)),0,IF(H9418=0,0,H9418*J9418+K9418))</f>
        <v>7970.56</v>
      </c>
      <c r="J9418" s="64" t="n">
        <f aca="false">IF(ISERROR(VLOOKUP($F9418,集計!$A$3:$E$53,5,FALSE())),0,VLOOKUP($F9418,集計!$A$3:$E$53,5,FALSE()))</f>
        <v>0.064</v>
      </c>
      <c r="K9418" s="65"/>
      <c r="L9418" s="34"/>
      <c r="M9418" s="54"/>
      <c r="N9418" s="54"/>
    </row>
    <row r="9419" customFormat="false" ht="13.5" hidden="false" customHeight="false" outlineLevel="0" collapsed="false">
      <c r="A9419" s="55" t="n">
        <v>9417</v>
      </c>
      <c r="B9419" s="56" t="n">
        <v>15</v>
      </c>
      <c r="C9419" s="57" t="n">
        <v>9</v>
      </c>
      <c r="D9419" s="58" t="n">
        <v>22</v>
      </c>
      <c r="E9419" s="59" t="n">
        <f aca="false">IF(OR(B9419=0,C9419=0,D9419=0),0,WEEKDAY(DATE(B9419+2000,C9419,D9419)))</f>
        <v>3</v>
      </c>
      <c r="F9419" s="60" t="n">
        <v>32</v>
      </c>
      <c r="G9419" s="61" t="str">
        <f aca="false">IF(ISERROR(VLOOKUP($F9419,集計!$A$3:$E$53,2,FALSE())),0,VLOOKUP($F9419,集計!$A$3:$E$53,2,FALSE()))</f>
        <v>商品名称　№32</v>
      </c>
      <c r="H9419" s="62" t="n">
        <v>126726</v>
      </c>
      <c r="I9419" s="63" t="n">
        <f aca="false">IF(ISERROR(IF(H9419=0,0,H9419*J9419+K9419)),0,IF(H9419=0,0,H9419*J9419+K9419))</f>
        <v>62475.918</v>
      </c>
      <c r="J9419" s="64" t="n">
        <f aca="false">IF(ISERROR(VLOOKUP($F9419,集計!$A$3:$E$53,5,FALSE())),0,VLOOKUP($F9419,集計!$A$3:$E$53,5,FALSE()))</f>
        <v>0.493</v>
      </c>
      <c r="K9419" s="65"/>
      <c r="L9419" s="34"/>
      <c r="M9419" s="54"/>
      <c r="N9419" s="54"/>
    </row>
    <row r="9420" customFormat="false" ht="13.5" hidden="false" customHeight="false" outlineLevel="0" collapsed="false">
      <c r="A9420" s="55" t="n">
        <v>9418</v>
      </c>
      <c r="B9420" s="56" t="n">
        <v>15</v>
      </c>
      <c r="C9420" s="57" t="n">
        <v>9</v>
      </c>
      <c r="D9420" s="58" t="n">
        <v>23</v>
      </c>
      <c r="E9420" s="59" t="n">
        <f aca="false">IF(OR(B9420=0,C9420=0,D9420=0),0,WEEKDAY(DATE(B9420+2000,C9420,D9420)))</f>
        <v>4</v>
      </c>
      <c r="F9420" s="60" t="n">
        <v>29</v>
      </c>
      <c r="G9420" s="61" t="str">
        <f aca="false">IF(ISERROR(VLOOKUP($F9420,集計!$A$3:$E$53,2,FALSE())),0,VLOOKUP($F9420,集計!$A$3:$E$53,2,FALSE()))</f>
        <v>商品名称　№29</v>
      </c>
      <c r="H9420" s="62" t="n">
        <v>73808</v>
      </c>
      <c r="I9420" s="63" t="n">
        <f aca="false">IF(ISERROR(IF(H9420=0,0,H9420*J9420+K9420)),0,IF(H9420=0,0,H9420*J9420+K9420))</f>
        <v>39265.856</v>
      </c>
      <c r="J9420" s="64" t="n">
        <f aca="false">IF(ISERROR(VLOOKUP($F9420,集計!$A$3:$E$53,5,FALSE())),0,VLOOKUP($F9420,集計!$A$3:$E$53,5,FALSE()))</f>
        <v>0.532</v>
      </c>
      <c r="K9420" s="65"/>
      <c r="L9420" s="34"/>
      <c r="M9420" s="54"/>
      <c r="N9420" s="54"/>
    </row>
    <row r="9421" customFormat="false" ht="13.5" hidden="false" customHeight="false" outlineLevel="0" collapsed="false">
      <c r="A9421" s="55" t="n">
        <v>9419</v>
      </c>
      <c r="B9421" s="56" t="n">
        <v>15</v>
      </c>
      <c r="C9421" s="57" t="n">
        <v>9</v>
      </c>
      <c r="D9421" s="58" t="n">
        <v>23</v>
      </c>
      <c r="E9421" s="59" t="n">
        <f aca="false">IF(OR(B9421=0,C9421=0,D9421=0),0,WEEKDAY(DATE(B9421+2000,C9421,D9421)))</f>
        <v>4</v>
      </c>
      <c r="F9421" s="60" t="n">
        <v>20</v>
      </c>
      <c r="G9421" s="61" t="str">
        <f aca="false">IF(ISERROR(VLOOKUP($F9421,集計!$A$3:$E$53,2,FALSE())),0,VLOOKUP($F9421,集計!$A$3:$E$53,2,FALSE()))</f>
        <v>商品名称　№20</v>
      </c>
      <c r="H9421" s="62" t="n">
        <v>81899</v>
      </c>
      <c r="I9421" s="63" t="n">
        <f aca="false">IF(ISERROR(IF(H9421=0,0,H9421*J9421+K9421)),0,IF(H9421=0,0,H9421*J9421+K9421))</f>
        <v>2866.465</v>
      </c>
      <c r="J9421" s="64" t="n">
        <f aca="false">IF(ISERROR(VLOOKUP($F9421,集計!$A$3:$E$53,5,FALSE())),0,VLOOKUP($F9421,集計!$A$3:$E$53,5,FALSE()))</f>
        <v>0.035</v>
      </c>
      <c r="K9421" s="65"/>
      <c r="L9421" s="34"/>
      <c r="M9421" s="54"/>
      <c r="N9421" s="54"/>
    </row>
    <row r="9422" customFormat="false" ht="13.5" hidden="false" customHeight="false" outlineLevel="0" collapsed="false">
      <c r="A9422" s="55" t="n">
        <v>9420</v>
      </c>
      <c r="B9422" s="56" t="n">
        <v>15</v>
      </c>
      <c r="C9422" s="57" t="n">
        <v>9</v>
      </c>
      <c r="D9422" s="58" t="n">
        <v>23</v>
      </c>
      <c r="E9422" s="59" t="n">
        <f aca="false">IF(OR(B9422=0,C9422=0,D9422=0),0,WEEKDAY(DATE(B9422+2000,C9422,D9422)))</f>
        <v>4</v>
      </c>
      <c r="F9422" s="60" t="n">
        <v>1</v>
      </c>
      <c r="G9422" s="61" t="str">
        <f aca="false">IF(ISERROR(VLOOKUP($F9422,集計!$A$3:$E$53,2,FALSE())),0,VLOOKUP($F9422,集計!$A$3:$E$53,2,FALSE()))</f>
        <v>商品名称　№1</v>
      </c>
      <c r="H9422" s="62" t="n">
        <v>72808</v>
      </c>
      <c r="I9422" s="63" t="n">
        <f aca="false">IF(ISERROR(IF(H9422=0,0,H9422*J9422+K9422)),0,IF(H9422=0,0,H9422*J9422+K9422))</f>
        <v>26938.96</v>
      </c>
      <c r="J9422" s="64" t="n">
        <f aca="false">IF(ISERROR(VLOOKUP($F9422,集計!$A$3:$E$53,5,FALSE())),0,VLOOKUP($F9422,集計!$A$3:$E$53,5,FALSE()))</f>
        <v>0.37</v>
      </c>
      <c r="K9422" s="65"/>
      <c r="L9422" s="34"/>
      <c r="M9422" s="54"/>
      <c r="N9422" s="54"/>
    </row>
    <row r="9423" customFormat="false" ht="13.5" hidden="false" customHeight="false" outlineLevel="0" collapsed="false">
      <c r="A9423" s="55" t="n">
        <v>9421</v>
      </c>
      <c r="B9423" s="56" t="n">
        <v>15</v>
      </c>
      <c r="C9423" s="57" t="n">
        <v>9</v>
      </c>
      <c r="D9423" s="58" t="n">
        <v>23</v>
      </c>
      <c r="E9423" s="59" t="n">
        <f aca="false">IF(OR(B9423=0,C9423=0,D9423=0),0,WEEKDAY(DATE(B9423+2000,C9423,D9423)))</f>
        <v>4</v>
      </c>
      <c r="F9423" s="60" t="n">
        <v>23</v>
      </c>
      <c r="G9423" s="61" t="str">
        <f aca="false">IF(ISERROR(VLOOKUP($F9423,集計!$A$3:$E$53,2,FALSE())),0,VLOOKUP($F9423,集計!$A$3:$E$53,2,FALSE()))</f>
        <v>商品名称　№23</v>
      </c>
      <c r="H9423" s="62" t="n">
        <v>70102</v>
      </c>
      <c r="I9423" s="63" t="n">
        <f aca="false">IF(ISERROR(IF(H9423=0,0,H9423*J9423+K9423)),0,IF(H9423=0,0,H9423*J9423+K9423))</f>
        <v>14090.502</v>
      </c>
      <c r="J9423" s="64" t="n">
        <f aca="false">IF(ISERROR(VLOOKUP($F9423,集計!$A$3:$E$53,5,FALSE())),0,VLOOKUP($F9423,集計!$A$3:$E$53,5,FALSE()))</f>
        <v>0.201</v>
      </c>
      <c r="K9423" s="65"/>
      <c r="L9423" s="34"/>
      <c r="M9423" s="54"/>
      <c r="N9423" s="54"/>
    </row>
    <row r="9424" customFormat="false" ht="13.5" hidden="false" customHeight="false" outlineLevel="0" collapsed="false">
      <c r="A9424" s="55" t="n">
        <v>9422</v>
      </c>
      <c r="B9424" s="56" t="n">
        <v>15</v>
      </c>
      <c r="C9424" s="57" t="n">
        <v>9</v>
      </c>
      <c r="D9424" s="58" t="n">
        <v>23</v>
      </c>
      <c r="E9424" s="59" t="n">
        <f aca="false">IF(OR(B9424=0,C9424=0,D9424=0),0,WEEKDAY(DATE(B9424+2000,C9424,D9424)))</f>
        <v>4</v>
      </c>
      <c r="F9424" s="60" t="n">
        <v>13</v>
      </c>
      <c r="G9424" s="61" t="str">
        <f aca="false">IF(ISERROR(VLOOKUP($F9424,集計!$A$3:$E$53,2,FALSE())),0,VLOOKUP($F9424,集計!$A$3:$E$53,2,FALSE()))</f>
        <v>商品名称　№13</v>
      </c>
      <c r="H9424" s="62" t="n">
        <v>71020</v>
      </c>
      <c r="I9424" s="63" t="n">
        <f aca="false">IF(ISERROR(IF(H9424=0,0,H9424*J9424+K9424)),0,IF(H9424=0,0,H9424*J9424+K9424))</f>
        <v>31959</v>
      </c>
      <c r="J9424" s="64" t="n">
        <f aca="false">IF(ISERROR(VLOOKUP($F9424,集計!$A$3:$E$53,5,FALSE())),0,VLOOKUP($F9424,集計!$A$3:$E$53,5,FALSE()))</f>
        <v>0.45</v>
      </c>
      <c r="K9424" s="65"/>
      <c r="L9424" s="34"/>
      <c r="M9424" s="54"/>
      <c r="N9424" s="54"/>
    </row>
    <row r="9425" customFormat="false" ht="13.5" hidden="false" customHeight="false" outlineLevel="0" collapsed="false">
      <c r="A9425" s="55" t="n">
        <v>9423</v>
      </c>
      <c r="B9425" s="56" t="n">
        <v>15</v>
      </c>
      <c r="C9425" s="57" t="n">
        <v>9</v>
      </c>
      <c r="D9425" s="58" t="n">
        <v>23</v>
      </c>
      <c r="E9425" s="59" t="n">
        <f aca="false">IF(OR(B9425=0,C9425=0,D9425=0),0,WEEKDAY(DATE(B9425+2000,C9425,D9425)))</f>
        <v>4</v>
      </c>
      <c r="F9425" s="60" t="n">
        <v>42</v>
      </c>
      <c r="G9425" s="61" t="str">
        <f aca="false">IF(ISERROR(VLOOKUP($F9425,集計!$A$3:$E$53,2,FALSE())),0,VLOOKUP($F9425,集計!$A$3:$E$53,2,FALSE()))</f>
        <v>商品名称　№42</v>
      </c>
      <c r="H9425" s="62" t="n">
        <v>139763</v>
      </c>
      <c r="I9425" s="63" t="n">
        <f aca="false">IF(ISERROR(IF(H9425=0,0,H9425*J9425+K9425)),0,IF(H9425=0,0,H9425*J9425+K9425))</f>
        <v>1397.63</v>
      </c>
      <c r="J9425" s="64" t="n">
        <f aca="false">IF(ISERROR(VLOOKUP($F9425,集計!$A$3:$E$53,5,FALSE())),0,VLOOKUP($F9425,集計!$A$3:$E$53,5,FALSE()))</f>
        <v>0.01</v>
      </c>
      <c r="K9425" s="65"/>
      <c r="L9425" s="34"/>
      <c r="M9425" s="54"/>
      <c r="N9425" s="54"/>
    </row>
    <row r="9426" customFormat="false" ht="13.5" hidden="false" customHeight="false" outlineLevel="0" collapsed="false">
      <c r="A9426" s="55" t="n">
        <v>9424</v>
      </c>
      <c r="B9426" s="56" t="n">
        <v>15</v>
      </c>
      <c r="C9426" s="57" t="n">
        <v>9</v>
      </c>
      <c r="D9426" s="58" t="n">
        <v>24</v>
      </c>
      <c r="E9426" s="59" t="n">
        <f aca="false">IF(OR(B9426=0,C9426=0,D9426=0),0,WEEKDAY(DATE(B9426+2000,C9426,D9426)))</f>
        <v>5</v>
      </c>
      <c r="F9426" s="60" t="n">
        <v>15</v>
      </c>
      <c r="G9426" s="61" t="str">
        <f aca="false">IF(ISERROR(VLOOKUP($F9426,集計!$A$3:$E$53,2,FALSE())),0,VLOOKUP($F9426,集計!$A$3:$E$53,2,FALSE()))</f>
        <v>商品名称　№15</v>
      </c>
      <c r="H9426" s="62" t="n">
        <v>142336</v>
      </c>
      <c r="I9426" s="63" t="n">
        <f aca="false">IF(ISERROR(IF(H9426=0,0,H9426*J9426+K9426)),0,IF(H9426=0,0,H9426*J9426+K9426))</f>
        <v>52521.984</v>
      </c>
      <c r="J9426" s="64" t="n">
        <f aca="false">IF(ISERROR(VLOOKUP($F9426,集計!$A$3:$E$53,5,FALSE())),0,VLOOKUP($F9426,集計!$A$3:$E$53,5,FALSE()))</f>
        <v>0.369</v>
      </c>
      <c r="K9426" s="65"/>
      <c r="L9426" s="34"/>
      <c r="M9426" s="54"/>
      <c r="N9426" s="54"/>
    </row>
    <row r="9427" customFormat="false" ht="13.5" hidden="false" customHeight="false" outlineLevel="0" collapsed="false">
      <c r="A9427" s="55" t="n">
        <v>9425</v>
      </c>
      <c r="B9427" s="56" t="n">
        <v>15</v>
      </c>
      <c r="C9427" s="57" t="n">
        <v>9</v>
      </c>
      <c r="D9427" s="58" t="n">
        <v>24</v>
      </c>
      <c r="E9427" s="59" t="n">
        <f aca="false">IF(OR(B9427=0,C9427=0,D9427=0),0,WEEKDAY(DATE(B9427+2000,C9427,D9427)))</f>
        <v>5</v>
      </c>
      <c r="F9427" s="60" t="n">
        <v>16</v>
      </c>
      <c r="G9427" s="61" t="str">
        <f aca="false">IF(ISERROR(VLOOKUP($F9427,集計!$A$3:$E$53,2,FALSE())),0,VLOOKUP($F9427,集計!$A$3:$E$53,2,FALSE()))</f>
        <v>商品名称　№16</v>
      </c>
      <c r="H9427" s="62" t="n">
        <v>117489</v>
      </c>
      <c r="I9427" s="63" t="n">
        <f aca="false">IF(ISERROR(IF(H9427=0,0,H9427*J9427+K9427)),0,IF(H9427=0,0,H9427*J9427+K9427))</f>
        <v>4347.093</v>
      </c>
      <c r="J9427" s="64" t="n">
        <f aca="false">IF(ISERROR(VLOOKUP($F9427,集計!$A$3:$E$53,5,FALSE())),0,VLOOKUP($F9427,集計!$A$3:$E$53,5,FALSE()))</f>
        <v>0.037</v>
      </c>
      <c r="K9427" s="65"/>
      <c r="L9427" s="34"/>
      <c r="M9427" s="54"/>
      <c r="N9427" s="54"/>
    </row>
    <row r="9428" customFormat="false" ht="13.5" hidden="false" customHeight="false" outlineLevel="0" collapsed="false">
      <c r="A9428" s="55" t="n">
        <v>9426</v>
      </c>
      <c r="B9428" s="56" t="n">
        <v>15</v>
      </c>
      <c r="C9428" s="57" t="n">
        <v>9</v>
      </c>
      <c r="D9428" s="58" t="n">
        <v>24</v>
      </c>
      <c r="E9428" s="59" t="n">
        <f aca="false">IF(OR(B9428=0,C9428=0,D9428=0),0,WEEKDAY(DATE(B9428+2000,C9428,D9428)))</f>
        <v>5</v>
      </c>
      <c r="F9428" s="60" t="n">
        <v>14</v>
      </c>
      <c r="G9428" s="61" t="str">
        <f aca="false">IF(ISERROR(VLOOKUP($F9428,集計!$A$3:$E$53,2,FALSE())),0,VLOOKUP($F9428,集計!$A$3:$E$53,2,FALSE()))</f>
        <v>商品名称　№14</v>
      </c>
      <c r="H9428" s="62" t="n">
        <v>173860</v>
      </c>
      <c r="I9428" s="63" t="n">
        <f aca="false">IF(ISERROR(IF(H9428=0,0,H9428*J9428+K9428)),0,IF(H9428=0,0,H9428*J9428+K9428))</f>
        <v>91276.5</v>
      </c>
      <c r="J9428" s="64" t="n">
        <f aca="false">IF(ISERROR(VLOOKUP($F9428,集計!$A$3:$E$53,5,FALSE())),0,VLOOKUP($F9428,集計!$A$3:$E$53,5,FALSE()))</f>
        <v>0.525</v>
      </c>
      <c r="K9428" s="65"/>
      <c r="L9428" s="34"/>
      <c r="M9428" s="54"/>
      <c r="N9428" s="54"/>
    </row>
    <row r="9429" customFormat="false" ht="13.5" hidden="false" customHeight="false" outlineLevel="0" collapsed="false">
      <c r="A9429" s="55" t="n">
        <v>9427</v>
      </c>
      <c r="B9429" s="56" t="n">
        <v>15</v>
      </c>
      <c r="C9429" s="57" t="n">
        <v>9</v>
      </c>
      <c r="D9429" s="58" t="n">
        <v>25</v>
      </c>
      <c r="E9429" s="59" t="n">
        <f aca="false">IF(OR(B9429=0,C9429=0,D9429=0),0,WEEKDAY(DATE(B9429+2000,C9429,D9429)))</f>
        <v>6</v>
      </c>
      <c r="F9429" s="60" t="n">
        <v>24</v>
      </c>
      <c r="G9429" s="61" t="str">
        <f aca="false">IF(ISERROR(VLOOKUP($F9429,集計!$A$3:$E$53,2,FALSE())),0,VLOOKUP($F9429,集計!$A$3:$E$53,2,FALSE()))</f>
        <v>商品名称　№24</v>
      </c>
      <c r="H9429" s="62" t="n">
        <v>93940</v>
      </c>
      <c r="I9429" s="63" t="n">
        <f aca="false">IF(ISERROR(IF(H9429=0,0,H9429*J9429+K9429)),0,IF(H9429=0,0,H9429*J9429+K9429))</f>
        <v>39360.86</v>
      </c>
      <c r="J9429" s="64" t="n">
        <f aca="false">IF(ISERROR(VLOOKUP($F9429,集計!$A$3:$E$53,5,FALSE())),0,VLOOKUP($F9429,集計!$A$3:$E$53,5,FALSE()))</f>
        <v>0.419</v>
      </c>
      <c r="K9429" s="65"/>
      <c r="L9429" s="34"/>
      <c r="M9429" s="54"/>
      <c r="N9429" s="54"/>
    </row>
    <row r="9430" customFormat="false" ht="13.5" hidden="false" customHeight="false" outlineLevel="0" collapsed="false">
      <c r="A9430" s="55" t="n">
        <v>9428</v>
      </c>
      <c r="B9430" s="56" t="n">
        <v>15</v>
      </c>
      <c r="C9430" s="57" t="n">
        <v>9</v>
      </c>
      <c r="D9430" s="58" t="n">
        <v>25</v>
      </c>
      <c r="E9430" s="59" t="n">
        <f aca="false">IF(OR(B9430=0,C9430=0,D9430=0),0,WEEKDAY(DATE(B9430+2000,C9430,D9430)))</f>
        <v>6</v>
      </c>
      <c r="F9430" s="60" t="n">
        <v>3</v>
      </c>
      <c r="G9430" s="61" t="str">
        <f aca="false">IF(ISERROR(VLOOKUP($F9430,集計!$A$3:$E$53,2,FALSE())),0,VLOOKUP($F9430,集計!$A$3:$E$53,2,FALSE()))</f>
        <v>商品名称　№3</v>
      </c>
      <c r="H9430" s="62" t="n">
        <v>69473</v>
      </c>
      <c r="I9430" s="63" t="n">
        <f aca="false">IF(ISERROR(IF(H9430=0,0,H9430*J9430+K9430)),0,IF(H9430=0,0,H9430*J9430+K9430))</f>
        <v>15284.06</v>
      </c>
      <c r="J9430" s="64" t="n">
        <f aca="false">IF(ISERROR(VLOOKUP($F9430,集計!$A$3:$E$53,5,FALSE())),0,VLOOKUP($F9430,集計!$A$3:$E$53,5,FALSE()))</f>
        <v>0.22</v>
      </c>
      <c r="K9430" s="65"/>
      <c r="L9430" s="34"/>
      <c r="M9430" s="54"/>
      <c r="N9430" s="54"/>
    </row>
    <row r="9431" customFormat="false" ht="13.5" hidden="false" customHeight="false" outlineLevel="0" collapsed="false">
      <c r="A9431" s="55" t="n">
        <v>9429</v>
      </c>
      <c r="B9431" s="56" t="n">
        <v>15</v>
      </c>
      <c r="C9431" s="57" t="n">
        <v>9</v>
      </c>
      <c r="D9431" s="58" t="n">
        <v>25</v>
      </c>
      <c r="E9431" s="59" t="n">
        <f aca="false">IF(OR(B9431=0,C9431=0,D9431=0),0,WEEKDAY(DATE(B9431+2000,C9431,D9431)))</f>
        <v>6</v>
      </c>
      <c r="F9431" s="60" t="n">
        <v>41</v>
      </c>
      <c r="G9431" s="61" t="str">
        <f aca="false">IF(ISERROR(VLOOKUP($F9431,集計!$A$3:$E$53,2,FALSE())),0,VLOOKUP($F9431,集計!$A$3:$E$53,2,FALSE()))</f>
        <v>商品名称　№41</v>
      </c>
      <c r="H9431" s="62" t="n">
        <v>129860</v>
      </c>
      <c r="I9431" s="63" t="n">
        <f aca="false">IF(ISERROR(IF(H9431=0,0,H9431*J9431+K9431)),0,IF(H9431=0,0,H9431*J9431+K9431))</f>
        <v>35451.78</v>
      </c>
      <c r="J9431" s="64" t="n">
        <f aca="false">IF(ISERROR(VLOOKUP($F9431,集計!$A$3:$E$53,5,FALSE())),0,VLOOKUP($F9431,集計!$A$3:$E$53,5,FALSE()))</f>
        <v>0.273</v>
      </c>
      <c r="K9431" s="65"/>
      <c r="L9431" s="34"/>
      <c r="M9431" s="54"/>
      <c r="N9431" s="54"/>
    </row>
    <row r="9432" customFormat="false" ht="13.5" hidden="false" customHeight="false" outlineLevel="0" collapsed="false">
      <c r="A9432" s="55" t="n">
        <v>9430</v>
      </c>
      <c r="B9432" s="56" t="n">
        <v>15</v>
      </c>
      <c r="C9432" s="57" t="n">
        <v>9</v>
      </c>
      <c r="D9432" s="58" t="n">
        <v>25</v>
      </c>
      <c r="E9432" s="59" t="n">
        <f aca="false">IF(OR(B9432=0,C9432=0,D9432=0),0,WEEKDAY(DATE(B9432+2000,C9432,D9432)))</f>
        <v>6</v>
      </c>
      <c r="F9432" s="60" t="n">
        <v>13</v>
      </c>
      <c r="G9432" s="61" t="str">
        <f aca="false">IF(ISERROR(VLOOKUP($F9432,集計!$A$3:$E$53,2,FALSE())),0,VLOOKUP($F9432,集計!$A$3:$E$53,2,FALSE()))</f>
        <v>商品名称　№13</v>
      </c>
      <c r="H9432" s="62" t="n">
        <v>121924</v>
      </c>
      <c r="I9432" s="63" t="n">
        <f aca="false">IF(ISERROR(IF(H9432=0,0,H9432*J9432+K9432)),0,IF(H9432=0,0,H9432*J9432+K9432))</f>
        <v>54865.8</v>
      </c>
      <c r="J9432" s="64" t="n">
        <f aca="false">IF(ISERROR(VLOOKUP($F9432,集計!$A$3:$E$53,5,FALSE())),0,VLOOKUP($F9432,集計!$A$3:$E$53,5,FALSE()))</f>
        <v>0.45</v>
      </c>
      <c r="K9432" s="65"/>
      <c r="L9432" s="34"/>
      <c r="M9432" s="54"/>
      <c r="N9432" s="54"/>
    </row>
    <row r="9433" customFormat="false" ht="13.5" hidden="false" customHeight="false" outlineLevel="0" collapsed="false">
      <c r="A9433" s="55" t="n">
        <v>9431</v>
      </c>
      <c r="B9433" s="56" t="n">
        <v>15</v>
      </c>
      <c r="C9433" s="57" t="n">
        <v>9</v>
      </c>
      <c r="D9433" s="58" t="n">
        <v>25</v>
      </c>
      <c r="E9433" s="59" t="n">
        <f aca="false">IF(OR(B9433=0,C9433=0,D9433=0),0,WEEKDAY(DATE(B9433+2000,C9433,D9433)))</f>
        <v>6</v>
      </c>
      <c r="F9433" s="60" t="n">
        <v>8</v>
      </c>
      <c r="G9433" s="61" t="str">
        <f aca="false">IF(ISERROR(VLOOKUP($F9433,集計!$A$3:$E$53,2,FALSE())),0,VLOOKUP($F9433,集計!$A$3:$E$53,2,FALSE()))</f>
        <v>商品名称　№8</v>
      </c>
      <c r="H9433" s="62" t="n">
        <v>113254</v>
      </c>
      <c r="I9433" s="63" t="n">
        <f aca="false">IF(ISERROR(IF(H9433=0,0,H9433*J9433+K9433)),0,IF(H9433=0,0,H9433*J9433+K9433))</f>
        <v>56400.492</v>
      </c>
      <c r="J9433" s="64" t="n">
        <f aca="false">IF(ISERROR(VLOOKUP($F9433,集計!$A$3:$E$53,5,FALSE())),0,VLOOKUP($F9433,集計!$A$3:$E$53,5,FALSE()))</f>
        <v>0.498</v>
      </c>
      <c r="K9433" s="65"/>
      <c r="L9433" s="34"/>
      <c r="M9433" s="54"/>
      <c r="N9433" s="54"/>
    </row>
    <row r="9434" customFormat="false" ht="13.5" hidden="false" customHeight="false" outlineLevel="0" collapsed="false">
      <c r="A9434" s="55" t="n">
        <v>9432</v>
      </c>
      <c r="B9434" s="56" t="n">
        <v>15</v>
      </c>
      <c r="C9434" s="57" t="n">
        <v>9</v>
      </c>
      <c r="D9434" s="58" t="n">
        <v>25</v>
      </c>
      <c r="E9434" s="59" t="n">
        <f aca="false">IF(OR(B9434=0,C9434=0,D9434=0),0,WEEKDAY(DATE(B9434+2000,C9434,D9434)))</f>
        <v>6</v>
      </c>
      <c r="F9434" s="60" t="n">
        <v>15</v>
      </c>
      <c r="G9434" s="61" t="str">
        <f aca="false">IF(ISERROR(VLOOKUP($F9434,集計!$A$3:$E$53,2,FALSE())),0,VLOOKUP($F9434,集計!$A$3:$E$53,2,FALSE()))</f>
        <v>商品名称　№15</v>
      </c>
      <c r="H9434" s="62" t="n">
        <v>107911</v>
      </c>
      <c r="I9434" s="63" t="n">
        <f aca="false">IF(ISERROR(IF(H9434=0,0,H9434*J9434+K9434)),0,IF(H9434=0,0,H9434*J9434+K9434))</f>
        <v>39819.159</v>
      </c>
      <c r="J9434" s="64" t="n">
        <f aca="false">IF(ISERROR(VLOOKUP($F9434,集計!$A$3:$E$53,5,FALSE())),0,VLOOKUP($F9434,集計!$A$3:$E$53,5,FALSE()))</f>
        <v>0.369</v>
      </c>
      <c r="K9434" s="65"/>
      <c r="L9434" s="34"/>
      <c r="M9434" s="54"/>
      <c r="N9434" s="54"/>
    </row>
    <row r="9435" customFormat="false" ht="13.5" hidden="false" customHeight="false" outlineLevel="0" collapsed="false">
      <c r="A9435" s="55" t="n">
        <v>9433</v>
      </c>
      <c r="B9435" s="56" t="n">
        <v>15</v>
      </c>
      <c r="C9435" s="57" t="n">
        <v>9</v>
      </c>
      <c r="D9435" s="58" t="n">
        <v>25</v>
      </c>
      <c r="E9435" s="59" t="n">
        <f aca="false">IF(OR(B9435=0,C9435=0,D9435=0),0,WEEKDAY(DATE(B9435+2000,C9435,D9435)))</f>
        <v>6</v>
      </c>
      <c r="F9435" s="60" t="n">
        <v>11</v>
      </c>
      <c r="G9435" s="61" t="str">
        <f aca="false">IF(ISERROR(VLOOKUP($F9435,集計!$A$3:$E$53,2,FALSE())),0,VLOOKUP($F9435,集計!$A$3:$E$53,2,FALSE()))</f>
        <v>商品名称　№11</v>
      </c>
      <c r="H9435" s="62" t="n">
        <v>138033</v>
      </c>
      <c r="I9435" s="63" t="n">
        <f aca="false">IF(ISERROR(IF(H9435=0,0,H9435*J9435+K9435)),0,IF(H9435=0,0,H9435*J9435+K9435))</f>
        <v>31609.557</v>
      </c>
      <c r="J9435" s="64" t="n">
        <f aca="false">IF(ISERROR(VLOOKUP($F9435,集計!$A$3:$E$53,5,FALSE())),0,VLOOKUP($F9435,集計!$A$3:$E$53,5,FALSE()))</f>
        <v>0.229</v>
      </c>
      <c r="K9435" s="65"/>
      <c r="L9435" s="34"/>
      <c r="M9435" s="54"/>
      <c r="N9435" s="54"/>
    </row>
    <row r="9436" customFormat="false" ht="13.5" hidden="false" customHeight="false" outlineLevel="0" collapsed="false">
      <c r="A9436" s="55" t="n">
        <v>9434</v>
      </c>
      <c r="B9436" s="56" t="n">
        <v>15</v>
      </c>
      <c r="C9436" s="57" t="n">
        <v>9</v>
      </c>
      <c r="D9436" s="58" t="n">
        <v>25</v>
      </c>
      <c r="E9436" s="59" t="n">
        <f aca="false">IF(OR(B9436=0,C9436=0,D9436=0),0,WEEKDAY(DATE(B9436+2000,C9436,D9436)))</f>
        <v>6</v>
      </c>
      <c r="F9436" s="60" t="n">
        <v>21</v>
      </c>
      <c r="G9436" s="61" t="str">
        <f aca="false">IF(ISERROR(VLOOKUP($F9436,集計!$A$3:$E$53,2,FALSE())),0,VLOOKUP($F9436,集計!$A$3:$E$53,2,FALSE()))</f>
        <v>商品名称　№21</v>
      </c>
      <c r="H9436" s="62" t="n">
        <v>87979</v>
      </c>
      <c r="I9436" s="63" t="n">
        <f aca="false">IF(ISERROR(IF(H9436=0,0,H9436*J9436+K9436)),0,IF(H9436=0,0,H9436*J9436+K9436))</f>
        <v>35015.642</v>
      </c>
      <c r="J9436" s="64" t="n">
        <f aca="false">IF(ISERROR(VLOOKUP($F9436,集計!$A$3:$E$53,5,FALSE())),0,VLOOKUP($F9436,集計!$A$3:$E$53,5,FALSE()))</f>
        <v>0.398</v>
      </c>
      <c r="K9436" s="65"/>
      <c r="L9436" s="34"/>
      <c r="M9436" s="54"/>
      <c r="N9436" s="54"/>
    </row>
    <row r="9437" customFormat="false" ht="13.5" hidden="false" customHeight="false" outlineLevel="0" collapsed="false">
      <c r="A9437" s="55" t="n">
        <v>9435</v>
      </c>
      <c r="B9437" s="56" t="n">
        <v>15</v>
      </c>
      <c r="C9437" s="57" t="n">
        <v>9</v>
      </c>
      <c r="D9437" s="58" t="n">
        <v>25</v>
      </c>
      <c r="E9437" s="59" t="n">
        <f aca="false">IF(OR(B9437=0,C9437=0,D9437=0),0,WEEKDAY(DATE(B9437+2000,C9437,D9437)))</f>
        <v>6</v>
      </c>
      <c r="F9437" s="60" t="n">
        <v>30</v>
      </c>
      <c r="G9437" s="61" t="str">
        <f aca="false">IF(ISERROR(VLOOKUP($F9437,集計!$A$3:$E$53,2,FALSE())),0,VLOOKUP($F9437,集計!$A$3:$E$53,2,FALSE()))</f>
        <v>商品名称　№30</v>
      </c>
      <c r="H9437" s="62" t="n">
        <v>147606</v>
      </c>
      <c r="I9437" s="63" t="n">
        <f aca="false">IF(ISERROR(IF(H9437=0,0,H9437*J9437+K9437)),0,IF(H9437=0,0,H9437*J9437+K9437))</f>
        <v>64208.61</v>
      </c>
      <c r="J9437" s="64" t="n">
        <f aca="false">IF(ISERROR(VLOOKUP($F9437,集計!$A$3:$E$53,5,FALSE())),0,VLOOKUP($F9437,集計!$A$3:$E$53,5,FALSE()))</f>
        <v>0.435</v>
      </c>
      <c r="K9437" s="65"/>
      <c r="L9437" s="34"/>
      <c r="M9437" s="54"/>
      <c r="N9437" s="54"/>
    </row>
    <row r="9438" customFormat="false" ht="13.5" hidden="false" customHeight="false" outlineLevel="0" collapsed="false">
      <c r="A9438" s="55" t="n">
        <v>9436</v>
      </c>
      <c r="B9438" s="56" t="n">
        <v>15</v>
      </c>
      <c r="C9438" s="57" t="n">
        <v>9</v>
      </c>
      <c r="D9438" s="58" t="n">
        <v>25</v>
      </c>
      <c r="E9438" s="59" t="n">
        <f aca="false">IF(OR(B9438=0,C9438=0,D9438=0),0,WEEKDAY(DATE(B9438+2000,C9438,D9438)))</f>
        <v>6</v>
      </c>
      <c r="F9438" s="60" t="n">
        <v>20</v>
      </c>
      <c r="G9438" s="61" t="str">
        <f aca="false">IF(ISERROR(VLOOKUP($F9438,集計!$A$3:$E$53,2,FALSE())),0,VLOOKUP($F9438,集計!$A$3:$E$53,2,FALSE()))</f>
        <v>商品名称　№20</v>
      </c>
      <c r="H9438" s="62" t="n">
        <v>123000</v>
      </c>
      <c r="I9438" s="63" t="n">
        <f aca="false">IF(ISERROR(IF(H9438=0,0,H9438*J9438+K9438)),0,IF(H9438=0,0,H9438*J9438+K9438))</f>
        <v>4305</v>
      </c>
      <c r="J9438" s="64" t="n">
        <f aca="false">IF(ISERROR(VLOOKUP($F9438,集計!$A$3:$E$53,5,FALSE())),0,VLOOKUP($F9438,集計!$A$3:$E$53,5,FALSE()))</f>
        <v>0.035</v>
      </c>
      <c r="K9438" s="65"/>
      <c r="L9438" s="34"/>
      <c r="M9438" s="54"/>
      <c r="N9438" s="54"/>
    </row>
    <row r="9439" customFormat="false" ht="13.5" hidden="false" customHeight="false" outlineLevel="0" collapsed="false">
      <c r="A9439" s="55" t="n">
        <v>9437</v>
      </c>
      <c r="B9439" s="56" t="n">
        <v>15</v>
      </c>
      <c r="C9439" s="57" t="n">
        <v>9</v>
      </c>
      <c r="D9439" s="58" t="n">
        <v>26</v>
      </c>
      <c r="E9439" s="59" t="n">
        <f aca="false">IF(OR(B9439=0,C9439=0,D9439=0),0,WEEKDAY(DATE(B9439+2000,C9439,D9439)))</f>
        <v>7</v>
      </c>
      <c r="F9439" s="60" t="n">
        <v>22</v>
      </c>
      <c r="G9439" s="61" t="str">
        <f aca="false">IF(ISERROR(VLOOKUP($F9439,集計!$A$3:$E$53,2,FALSE())),0,VLOOKUP($F9439,集計!$A$3:$E$53,2,FALSE()))</f>
        <v>商品名称　№22</v>
      </c>
      <c r="H9439" s="62" t="n">
        <v>82644</v>
      </c>
      <c r="I9439" s="63" t="n">
        <f aca="false">IF(ISERROR(IF(H9439=0,0,H9439*J9439+K9439)),0,IF(H9439=0,0,H9439*J9439+K9439))</f>
        <v>35867.496</v>
      </c>
      <c r="J9439" s="64" t="n">
        <f aca="false">IF(ISERROR(VLOOKUP($F9439,集計!$A$3:$E$53,5,FALSE())),0,VLOOKUP($F9439,集計!$A$3:$E$53,5,FALSE()))</f>
        <v>0.434</v>
      </c>
      <c r="K9439" s="65"/>
      <c r="L9439" s="34"/>
      <c r="M9439" s="54"/>
      <c r="N9439" s="54"/>
    </row>
    <row r="9440" customFormat="false" ht="13.5" hidden="false" customHeight="false" outlineLevel="0" collapsed="false">
      <c r="A9440" s="55" t="n">
        <v>9438</v>
      </c>
      <c r="B9440" s="56" t="n">
        <v>15</v>
      </c>
      <c r="C9440" s="57" t="n">
        <v>9</v>
      </c>
      <c r="D9440" s="58" t="n">
        <v>26</v>
      </c>
      <c r="E9440" s="59" t="n">
        <f aca="false">IF(OR(B9440=0,C9440=0,D9440=0),0,WEEKDAY(DATE(B9440+2000,C9440,D9440)))</f>
        <v>7</v>
      </c>
      <c r="F9440" s="60" t="n">
        <v>14</v>
      </c>
      <c r="G9440" s="61" t="str">
        <f aca="false">IF(ISERROR(VLOOKUP($F9440,集計!$A$3:$E$53,2,FALSE())),0,VLOOKUP($F9440,集計!$A$3:$E$53,2,FALSE()))</f>
        <v>商品名称　№14</v>
      </c>
      <c r="H9440" s="62" t="n">
        <v>119708</v>
      </c>
      <c r="I9440" s="63" t="n">
        <f aca="false">IF(ISERROR(IF(H9440=0,0,H9440*J9440+K9440)),0,IF(H9440=0,0,H9440*J9440+K9440))</f>
        <v>62846.7</v>
      </c>
      <c r="J9440" s="64" t="n">
        <f aca="false">IF(ISERROR(VLOOKUP($F9440,集計!$A$3:$E$53,5,FALSE())),0,VLOOKUP($F9440,集計!$A$3:$E$53,5,FALSE()))</f>
        <v>0.525</v>
      </c>
      <c r="K9440" s="65"/>
      <c r="L9440" s="34"/>
      <c r="M9440" s="54"/>
      <c r="N9440" s="54"/>
    </row>
    <row r="9441" customFormat="false" ht="13.5" hidden="false" customHeight="false" outlineLevel="0" collapsed="false">
      <c r="A9441" s="55" t="n">
        <v>9439</v>
      </c>
      <c r="B9441" s="56" t="n">
        <v>15</v>
      </c>
      <c r="C9441" s="57" t="n">
        <v>9</v>
      </c>
      <c r="D9441" s="58" t="n">
        <v>26</v>
      </c>
      <c r="E9441" s="59" t="n">
        <f aca="false">IF(OR(B9441=0,C9441=0,D9441=0),0,WEEKDAY(DATE(B9441+2000,C9441,D9441)))</f>
        <v>7</v>
      </c>
      <c r="F9441" s="60" t="n">
        <v>32</v>
      </c>
      <c r="G9441" s="61" t="str">
        <f aca="false">IF(ISERROR(VLOOKUP($F9441,集計!$A$3:$E$53,2,FALSE())),0,VLOOKUP($F9441,集計!$A$3:$E$53,2,FALSE()))</f>
        <v>商品名称　№32</v>
      </c>
      <c r="H9441" s="62" t="n">
        <v>35000</v>
      </c>
      <c r="I9441" s="63" t="n">
        <f aca="false">IF(ISERROR(IF(H9441=0,0,H9441*J9441+K9441)),0,IF(H9441=0,0,H9441*J9441+K9441))</f>
        <v>17255</v>
      </c>
      <c r="J9441" s="64" t="n">
        <f aca="false">IF(ISERROR(VLOOKUP($F9441,集計!$A$3:$E$53,5,FALSE())),0,VLOOKUP($F9441,集計!$A$3:$E$53,5,FALSE()))</f>
        <v>0.493</v>
      </c>
      <c r="K9441" s="65"/>
      <c r="L9441" s="34"/>
      <c r="M9441" s="54"/>
      <c r="N9441" s="54"/>
    </row>
    <row r="9442" customFormat="false" ht="13.5" hidden="false" customHeight="false" outlineLevel="0" collapsed="false">
      <c r="A9442" s="55" t="n">
        <v>9440</v>
      </c>
      <c r="B9442" s="56" t="n">
        <v>15</v>
      </c>
      <c r="C9442" s="57" t="n">
        <v>9</v>
      </c>
      <c r="D9442" s="58" t="n">
        <v>27</v>
      </c>
      <c r="E9442" s="59" t="n">
        <f aca="false">IF(OR(B9442=0,C9442=0,D9442=0),0,WEEKDAY(DATE(B9442+2000,C9442,D9442)))</f>
        <v>1</v>
      </c>
      <c r="F9442" s="60" t="n">
        <v>12</v>
      </c>
      <c r="G9442" s="61" t="str">
        <f aca="false">IF(ISERROR(VLOOKUP($F9442,集計!$A$3:$E$53,2,FALSE())),0,VLOOKUP($F9442,集計!$A$3:$E$53,2,FALSE()))</f>
        <v>商品名称　№12</v>
      </c>
      <c r="H9442" s="62" t="n">
        <v>102399</v>
      </c>
      <c r="I9442" s="63" t="n">
        <f aca="false">IF(ISERROR(IF(H9442=0,0,H9442*J9442+K9442)),0,IF(H9442=0,0,H9442*J9442+K9442))</f>
        <v>1740.783</v>
      </c>
      <c r="J9442" s="64" t="n">
        <f aca="false">IF(ISERROR(VLOOKUP($F9442,集計!$A$3:$E$53,5,FALSE())),0,VLOOKUP($F9442,集計!$A$3:$E$53,5,FALSE()))</f>
        <v>0.017</v>
      </c>
      <c r="K9442" s="65"/>
      <c r="L9442" s="34"/>
      <c r="M9442" s="54"/>
      <c r="N9442" s="54"/>
    </row>
    <row r="9443" customFormat="false" ht="13.5" hidden="false" customHeight="false" outlineLevel="0" collapsed="false">
      <c r="A9443" s="55" t="n">
        <v>9441</v>
      </c>
      <c r="B9443" s="56" t="n">
        <v>15</v>
      </c>
      <c r="C9443" s="57" t="n">
        <v>9</v>
      </c>
      <c r="D9443" s="58" t="n">
        <v>27</v>
      </c>
      <c r="E9443" s="59" t="n">
        <f aca="false">IF(OR(B9443=0,C9443=0,D9443=0),0,WEEKDAY(DATE(B9443+2000,C9443,D9443)))</f>
        <v>1</v>
      </c>
      <c r="F9443" s="60" t="n">
        <v>17</v>
      </c>
      <c r="G9443" s="61" t="str">
        <f aca="false">IF(ISERROR(VLOOKUP($F9443,集計!$A$3:$E$53,2,FALSE())),0,VLOOKUP($F9443,集計!$A$3:$E$53,2,FALSE()))</f>
        <v>商品名称　№17</v>
      </c>
      <c r="H9443" s="62" t="n">
        <v>46220</v>
      </c>
      <c r="I9443" s="63" t="n">
        <f aca="false">IF(ISERROR(IF(H9443=0,0,H9443*J9443+K9443)),0,IF(H9443=0,0,H9443*J9443+K9443))</f>
        <v>17563.6</v>
      </c>
      <c r="J9443" s="64" t="n">
        <f aca="false">IF(ISERROR(VLOOKUP($F9443,集計!$A$3:$E$53,5,FALSE())),0,VLOOKUP($F9443,集計!$A$3:$E$53,5,FALSE()))</f>
        <v>0.38</v>
      </c>
      <c r="K9443" s="65"/>
      <c r="L9443" s="34"/>
      <c r="M9443" s="54"/>
      <c r="N9443" s="54"/>
    </row>
    <row r="9444" customFormat="false" ht="13.5" hidden="false" customHeight="false" outlineLevel="0" collapsed="false">
      <c r="A9444" s="55" t="n">
        <v>9442</v>
      </c>
      <c r="B9444" s="56" t="n">
        <v>15</v>
      </c>
      <c r="C9444" s="57" t="n">
        <v>9</v>
      </c>
      <c r="D9444" s="58" t="n">
        <v>27</v>
      </c>
      <c r="E9444" s="59" t="n">
        <f aca="false">IF(OR(B9444=0,C9444=0,D9444=0),0,WEEKDAY(DATE(B9444+2000,C9444,D9444)))</f>
        <v>1</v>
      </c>
      <c r="F9444" s="60" t="n">
        <v>27</v>
      </c>
      <c r="G9444" s="61" t="str">
        <f aca="false">IF(ISERROR(VLOOKUP($F9444,集計!$A$3:$E$53,2,FALSE())),0,VLOOKUP($F9444,集計!$A$3:$E$53,2,FALSE()))</f>
        <v>商品名称　№27</v>
      </c>
      <c r="H9444" s="62" t="n">
        <v>134700</v>
      </c>
      <c r="I9444" s="63" t="n">
        <f aca="false">IF(ISERROR(IF(H9444=0,0,H9444*J9444+K9444)),0,IF(H9444=0,0,H9444*J9444+K9444))</f>
        <v>21282.6</v>
      </c>
      <c r="J9444" s="64" t="n">
        <f aca="false">IF(ISERROR(VLOOKUP($F9444,集計!$A$3:$E$53,5,FALSE())),0,VLOOKUP($F9444,集計!$A$3:$E$53,5,FALSE()))</f>
        <v>0.158</v>
      </c>
      <c r="K9444" s="65"/>
      <c r="L9444" s="34"/>
      <c r="M9444" s="54"/>
      <c r="N9444" s="54"/>
    </row>
    <row r="9445" customFormat="false" ht="13.5" hidden="false" customHeight="false" outlineLevel="0" collapsed="false">
      <c r="A9445" s="55" t="n">
        <v>9443</v>
      </c>
      <c r="B9445" s="56" t="n">
        <v>15</v>
      </c>
      <c r="C9445" s="57" t="n">
        <v>9</v>
      </c>
      <c r="D9445" s="58" t="n">
        <v>27</v>
      </c>
      <c r="E9445" s="59" t="n">
        <f aca="false">IF(OR(B9445=0,C9445=0,D9445=0),0,WEEKDAY(DATE(B9445+2000,C9445,D9445)))</f>
        <v>1</v>
      </c>
      <c r="F9445" s="60" t="n">
        <v>29</v>
      </c>
      <c r="G9445" s="61" t="str">
        <f aca="false">IF(ISERROR(VLOOKUP($F9445,集計!$A$3:$E$53,2,FALSE())),0,VLOOKUP($F9445,集計!$A$3:$E$53,2,FALSE()))</f>
        <v>商品名称　№29</v>
      </c>
      <c r="H9445" s="62" t="n">
        <v>70488</v>
      </c>
      <c r="I9445" s="63" t="n">
        <f aca="false">IF(ISERROR(IF(H9445=0,0,H9445*J9445+K9445)),0,IF(H9445=0,0,H9445*J9445+K9445))</f>
        <v>37499.616</v>
      </c>
      <c r="J9445" s="64" t="n">
        <f aca="false">IF(ISERROR(VLOOKUP($F9445,集計!$A$3:$E$53,5,FALSE())),0,VLOOKUP($F9445,集計!$A$3:$E$53,5,FALSE()))</f>
        <v>0.532</v>
      </c>
      <c r="K9445" s="65"/>
      <c r="L9445" s="34"/>
      <c r="M9445" s="54"/>
      <c r="N9445" s="54"/>
    </row>
    <row r="9446" customFormat="false" ht="13.5" hidden="false" customHeight="false" outlineLevel="0" collapsed="false">
      <c r="A9446" s="55" t="n">
        <v>9444</v>
      </c>
      <c r="B9446" s="56" t="n">
        <v>15</v>
      </c>
      <c r="C9446" s="57" t="n">
        <v>9</v>
      </c>
      <c r="D9446" s="58" t="n">
        <v>27</v>
      </c>
      <c r="E9446" s="59" t="n">
        <f aca="false">IF(OR(B9446=0,C9446=0,D9446=0),0,WEEKDAY(DATE(B9446+2000,C9446,D9446)))</f>
        <v>1</v>
      </c>
      <c r="F9446" s="60" t="n">
        <v>36</v>
      </c>
      <c r="G9446" s="61" t="str">
        <f aca="false">IF(ISERROR(VLOOKUP($F9446,集計!$A$3:$E$53,2,FALSE())),0,VLOOKUP($F9446,集計!$A$3:$E$53,2,FALSE()))</f>
        <v>商品名称　№36</v>
      </c>
      <c r="H9446" s="62" t="n">
        <v>110854</v>
      </c>
      <c r="I9446" s="63" t="n">
        <f aca="false">IF(ISERROR(IF(H9446=0,0,H9446*J9446+K9446)),0,IF(H9446=0,0,H9446*J9446+K9446))</f>
        <v>18734.326</v>
      </c>
      <c r="J9446" s="64" t="n">
        <f aca="false">IF(ISERROR(VLOOKUP($F9446,集計!$A$3:$E$53,5,FALSE())),0,VLOOKUP($F9446,集計!$A$3:$E$53,5,FALSE()))</f>
        <v>0.169</v>
      </c>
      <c r="K9446" s="65"/>
      <c r="L9446" s="34"/>
      <c r="M9446" s="54"/>
      <c r="N9446" s="54"/>
    </row>
    <row r="9447" customFormat="false" ht="13.5" hidden="false" customHeight="false" outlineLevel="0" collapsed="false">
      <c r="A9447" s="55" t="n">
        <v>9445</v>
      </c>
      <c r="B9447" s="56" t="n">
        <v>15</v>
      </c>
      <c r="C9447" s="57" t="n">
        <v>9</v>
      </c>
      <c r="D9447" s="58" t="n">
        <v>27</v>
      </c>
      <c r="E9447" s="59" t="n">
        <f aca="false">IF(OR(B9447=0,C9447=0,D9447=0),0,WEEKDAY(DATE(B9447+2000,C9447,D9447)))</f>
        <v>1</v>
      </c>
      <c r="F9447" s="60" t="n">
        <v>20</v>
      </c>
      <c r="G9447" s="61" t="str">
        <f aca="false">IF(ISERROR(VLOOKUP($F9447,集計!$A$3:$E$53,2,FALSE())),0,VLOOKUP($F9447,集計!$A$3:$E$53,2,FALSE()))</f>
        <v>商品名称　№20</v>
      </c>
      <c r="H9447" s="62" t="n">
        <v>55549</v>
      </c>
      <c r="I9447" s="63" t="n">
        <f aca="false">IF(ISERROR(IF(H9447=0,0,H9447*J9447+K9447)),0,IF(H9447=0,0,H9447*J9447+K9447))</f>
        <v>1944.215</v>
      </c>
      <c r="J9447" s="64" t="n">
        <f aca="false">IF(ISERROR(VLOOKUP($F9447,集計!$A$3:$E$53,5,FALSE())),0,VLOOKUP($F9447,集計!$A$3:$E$53,5,FALSE()))</f>
        <v>0.035</v>
      </c>
      <c r="K9447" s="65"/>
      <c r="L9447" s="34"/>
      <c r="M9447" s="54"/>
      <c r="N9447" s="54"/>
    </row>
    <row r="9448" customFormat="false" ht="13.5" hidden="false" customHeight="false" outlineLevel="0" collapsed="false">
      <c r="A9448" s="55" t="n">
        <v>9446</v>
      </c>
      <c r="B9448" s="56" t="n">
        <v>15</v>
      </c>
      <c r="C9448" s="57" t="n">
        <v>9</v>
      </c>
      <c r="D9448" s="58" t="n">
        <v>27</v>
      </c>
      <c r="E9448" s="59" t="n">
        <f aca="false">IF(OR(B9448=0,C9448=0,D9448=0),0,WEEKDAY(DATE(B9448+2000,C9448,D9448)))</f>
        <v>1</v>
      </c>
      <c r="F9448" s="60" t="n">
        <v>25</v>
      </c>
      <c r="G9448" s="61" t="str">
        <f aca="false">IF(ISERROR(VLOOKUP($F9448,集計!$A$3:$E$53,2,FALSE())),0,VLOOKUP($F9448,集計!$A$3:$E$53,2,FALSE()))</f>
        <v>商品名称　№25</v>
      </c>
      <c r="H9448" s="62" t="n">
        <v>169653</v>
      </c>
      <c r="I9448" s="63" t="n">
        <f aca="false">IF(ISERROR(IF(H9448=0,0,H9448*J9448+K9448)),0,IF(H9448=0,0,H9448*J9448+K9448))</f>
        <v>13402.587</v>
      </c>
      <c r="J9448" s="64" t="n">
        <f aca="false">IF(ISERROR(VLOOKUP($F9448,集計!$A$3:$E$53,5,FALSE())),0,VLOOKUP($F9448,集計!$A$3:$E$53,5,FALSE()))</f>
        <v>0.079</v>
      </c>
      <c r="K9448" s="65"/>
      <c r="L9448" s="34"/>
      <c r="M9448" s="54"/>
      <c r="N9448" s="54"/>
    </row>
    <row r="9449" customFormat="false" ht="13.5" hidden="false" customHeight="false" outlineLevel="0" collapsed="false">
      <c r="A9449" s="55" t="n">
        <v>9447</v>
      </c>
      <c r="B9449" s="56" t="n">
        <v>15</v>
      </c>
      <c r="C9449" s="57" t="n">
        <v>9</v>
      </c>
      <c r="D9449" s="58" t="n">
        <v>27</v>
      </c>
      <c r="E9449" s="59" t="n">
        <f aca="false">IF(OR(B9449=0,C9449=0,D9449=0),0,WEEKDAY(DATE(B9449+2000,C9449,D9449)))</f>
        <v>1</v>
      </c>
      <c r="F9449" s="60" t="n">
        <v>30</v>
      </c>
      <c r="G9449" s="61" t="str">
        <f aca="false">IF(ISERROR(VLOOKUP($F9449,集計!$A$3:$E$53,2,FALSE())),0,VLOOKUP($F9449,集計!$A$3:$E$53,2,FALSE()))</f>
        <v>商品名称　№30</v>
      </c>
      <c r="H9449" s="62" t="n">
        <v>61834</v>
      </c>
      <c r="I9449" s="63" t="n">
        <f aca="false">IF(ISERROR(IF(H9449=0,0,H9449*J9449+K9449)),0,IF(H9449=0,0,H9449*J9449+K9449))</f>
        <v>26897.79</v>
      </c>
      <c r="J9449" s="64" t="n">
        <f aca="false">IF(ISERROR(VLOOKUP($F9449,集計!$A$3:$E$53,5,FALSE())),0,VLOOKUP($F9449,集計!$A$3:$E$53,5,FALSE()))</f>
        <v>0.435</v>
      </c>
      <c r="K9449" s="65"/>
      <c r="L9449" s="34"/>
      <c r="M9449" s="54"/>
      <c r="N9449" s="54"/>
    </row>
    <row r="9450" customFormat="false" ht="13.5" hidden="false" customHeight="false" outlineLevel="0" collapsed="false">
      <c r="A9450" s="55" t="n">
        <v>9448</v>
      </c>
      <c r="B9450" s="56" t="n">
        <v>15</v>
      </c>
      <c r="C9450" s="57" t="n">
        <v>9</v>
      </c>
      <c r="D9450" s="58" t="n">
        <v>28</v>
      </c>
      <c r="E9450" s="59" t="n">
        <f aca="false">IF(OR(B9450=0,C9450=0,D9450=0),0,WEEKDAY(DATE(B9450+2000,C9450,D9450)))</f>
        <v>2</v>
      </c>
      <c r="F9450" s="60" t="n">
        <v>34</v>
      </c>
      <c r="G9450" s="61" t="str">
        <f aca="false">IF(ISERROR(VLOOKUP($F9450,集計!$A$3:$E$53,2,FALSE())),0,VLOOKUP($F9450,集計!$A$3:$E$53,2,FALSE()))</f>
        <v>商品名称　№34</v>
      </c>
      <c r="H9450" s="62" t="n">
        <v>70473</v>
      </c>
      <c r="I9450" s="63" t="n">
        <f aca="false">IF(ISERROR(IF(H9450=0,0,H9450*J9450+K9450)),0,IF(H9450=0,0,H9450*J9450+K9450))</f>
        <v>37632.582</v>
      </c>
      <c r="J9450" s="64" t="n">
        <f aca="false">IF(ISERROR(VLOOKUP($F9450,集計!$A$3:$E$53,5,FALSE())),0,VLOOKUP($F9450,集計!$A$3:$E$53,5,FALSE()))</f>
        <v>0.534</v>
      </c>
      <c r="K9450" s="65"/>
      <c r="L9450" s="34"/>
      <c r="M9450" s="54"/>
      <c r="N9450" s="54"/>
    </row>
    <row r="9451" customFormat="false" ht="13.5" hidden="false" customHeight="false" outlineLevel="0" collapsed="false">
      <c r="A9451" s="55" t="n">
        <v>9449</v>
      </c>
      <c r="B9451" s="56" t="n">
        <v>15</v>
      </c>
      <c r="C9451" s="57" t="n">
        <v>9</v>
      </c>
      <c r="D9451" s="58" t="n">
        <v>28</v>
      </c>
      <c r="E9451" s="59" t="n">
        <f aca="false">IF(OR(B9451=0,C9451=0,D9451=0),0,WEEKDAY(DATE(B9451+2000,C9451,D9451)))</f>
        <v>2</v>
      </c>
      <c r="F9451" s="60" t="n">
        <v>8</v>
      </c>
      <c r="G9451" s="61" t="str">
        <f aca="false">IF(ISERROR(VLOOKUP($F9451,集計!$A$3:$E$53,2,FALSE())),0,VLOOKUP($F9451,集計!$A$3:$E$53,2,FALSE()))</f>
        <v>商品名称　№8</v>
      </c>
      <c r="H9451" s="62" t="n">
        <v>37080</v>
      </c>
      <c r="I9451" s="63" t="n">
        <f aca="false">IF(ISERROR(IF(H9451=0,0,H9451*J9451+K9451)),0,IF(H9451=0,0,H9451*J9451+K9451))</f>
        <v>18465.84</v>
      </c>
      <c r="J9451" s="64" t="n">
        <f aca="false">IF(ISERROR(VLOOKUP($F9451,集計!$A$3:$E$53,5,FALSE())),0,VLOOKUP($F9451,集計!$A$3:$E$53,5,FALSE()))</f>
        <v>0.498</v>
      </c>
      <c r="K9451" s="65"/>
      <c r="L9451" s="34"/>
      <c r="M9451" s="54"/>
      <c r="N9451" s="54"/>
    </row>
    <row r="9452" customFormat="false" ht="13.5" hidden="false" customHeight="false" outlineLevel="0" collapsed="false">
      <c r="A9452" s="55" t="n">
        <v>9450</v>
      </c>
      <c r="B9452" s="56" t="n">
        <v>15</v>
      </c>
      <c r="C9452" s="57" t="n">
        <v>9</v>
      </c>
      <c r="D9452" s="58" t="n">
        <v>28</v>
      </c>
      <c r="E9452" s="59" t="n">
        <f aca="false">IF(OR(B9452=0,C9452=0,D9452=0),0,WEEKDAY(DATE(B9452+2000,C9452,D9452)))</f>
        <v>2</v>
      </c>
      <c r="F9452" s="60" t="n">
        <v>28</v>
      </c>
      <c r="G9452" s="61" t="str">
        <f aca="false">IF(ISERROR(VLOOKUP($F9452,集計!$A$3:$E$53,2,FALSE())),0,VLOOKUP($F9452,集計!$A$3:$E$53,2,FALSE()))</f>
        <v>商品名称　№28</v>
      </c>
      <c r="H9452" s="62" t="n">
        <v>144900</v>
      </c>
      <c r="I9452" s="63" t="n">
        <f aca="false">IF(ISERROR(IF(H9452=0,0,H9452*J9452+K9452)),0,IF(H9452=0,0,H9452*J9452+K9452))</f>
        <v>2898</v>
      </c>
      <c r="J9452" s="64" t="n">
        <f aca="false">IF(ISERROR(VLOOKUP($F9452,集計!$A$3:$E$53,5,FALSE())),0,VLOOKUP($F9452,集計!$A$3:$E$53,5,FALSE()))</f>
        <v>0.02</v>
      </c>
      <c r="K9452" s="65"/>
      <c r="L9452" s="34"/>
      <c r="M9452" s="54"/>
      <c r="N9452" s="54"/>
    </row>
    <row r="9453" customFormat="false" ht="13.5" hidden="false" customHeight="false" outlineLevel="0" collapsed="false">
      <c r="A9453" s="55" t="n">
        <v>9451</v>
      </c>
      <c r="B9453" s="56" t="n">
        <v>15</v>
      </c>
      <c r="C9453" s="57" t="n">
        <v>9</v>
      </c>
      <c r="D9453" s="58" t="n">
        <v>28</v>
      </c>
      <c r="E9453" s="59" t="n">
        <f aca="false">IF(OR(B9453=0,C9453=0,D9453=0),0,WEEKDAY(DATE(B9453+2000,C9453,D9453)))</f>
        <v>2</v>
      </c>
      <c r="F9453" s="60" t="n">
        <v>42</v>
      </c>
      <c r="G9453" s="61" t="str">
        <f aca="false">IF(ISERROR(VLOOKUP($F9453,集計!$A$3:$E$53,2,FALSE())),0,VLOOKUP($F9453,集計!$A$3:$E$53,2,FALSE()))</f>
        <v>商品名称　№42</v>
      </c>
      <c r="H9453" s="62" t="n">
        <v>99500</v>
      </c>
      <c r="I9453" s="63" t="n">
        <f aca="false">IF(ISERROR(IF(H9453=0,0,H9453*J9453+K9453)),0,IF(H9453=0,0,H9453*J9453+K9453))</f>
        <v>995</v>
      </c>
      <c r="J9453" s="64" t="n">
        <f aca="false">IF(ISERROR(VLOOKUP($F9453,集計!$A$3:$E$53,5,FALSE())),0,VLOOKUP($F9453,集計!$A$3:$E$53,5,FALSE()))</f>
        <v>0.01</v>
      </c>
      <c r="K9453" s="65"/>
      <c r="L9453" s="34"/>
      <c r="M9453" s="54"/>
      <c r="N9453" s="54"/>
    </row>
    <row r="9454" customFormat="false" ht="13.5" hidden="false" customHeight="false" outlineLevel="0" collapsed="false">
      <c r="A9454" s="55" t="n">
        <v>9452</v>
      </c>
      <c r="B9454" s="56" t="n">
        <v>15</v>
      </c>
      <c r="C9454" s="57" t="n">
        <v>9</v>
      </c>
      <c r="D9454" s="58" t="n">
        <v>28</v>
      </c>
      <c r="E9454" s="59" t="n">
        <f aca="false">IF(OR(B9454=0,C9454=0,D9454=0),0,WEEKDAY(DATE(B9454+2000,C9454,D9454)))</f>
        <v>2</v>
      </c>
      <c r="F9454" s="60" t="n">
        <v>32</v>
      </c>
      <c r="G9454" s="61" t="str">
        <f aca="false">IF(ISERROR(VLOOKUP($F9454,集計!$A$3:$E$53,2,FALSE())),0,VLOOKUP($F9454,集計!$A$3:$E$53,2,FALSE()))</f>
        <v>商品名称　№32</v>
      </c>
      <c r="H9454" s="62" t="n">
        <v>125462</v>
      </c>
      <c r="I9454" s="63" t="n">
        <f aca="false">IF(ISERROR(IF(H9454=0,0,H9454*J9454+K9454)),0,IF(H9454=0,0,H9454*J9454+K9454))</f>
        <v>61852.766</v>
      </c>
      <c r="J9454" s="64" t="n">
        <f aca="false">IF(ISERROR(VLOOKUP($F9454,集計!$A$3:$E$53,5,FALSE())),0,VLOOKUP($F9454,集計!$A$3:$E$53,5,FALSE()))</f>
        <v>0.493</v>
      </c>
      <c r="K9454" s="65"/>
      <c r="L9454" s="34"/>
      <c r="M9454" s="54"/>
      <c r="N9454" s="54"/>
    </row>
    <row r="9455" customFormat="false" ht="13.5" hidden="false" customHeight="false" outlineLevel="0" collapsed="false">
      <c r="A9455" s="55" t="n">
        <v>9453</v>
      </c>
      <c r="B9455" s="56" t="n">
        <v>15</v>
      </c>
      <c r="C9455" s="57" t="n">
        <v>9</v>
      </c>
      <c r="D9455" s="58" t="n">
        <v>29</v>
      </c>
      <c r="E9455" s="59" t="n">
        <f aca="false">IF(OR(B9455=0,C9455=0,D9455=0),0,WEEKDAY(DATE(B9455+2000,C9455,D9455)))</f>
        <v>3</v>
      </c>
      <c r="F9455" s="60" t="n">
        <v>25</v>
      </c>
      <c r="G9455" s="61" t="str">
        <f aca="false">IF(ISERROR(VLOOKUP($F9455,集計!$A$3:$E$53,2,FALSE())),0,VLOOKUP($F9455,集計!$A$3:$E$53,2,FALSE()))</f>
        <v>商品名称　№25</v>
      </c>
      <c r="H9455" s="62" t="n">
        <v>106267</v>
      </c>
      <c r="I9455" s="63" t="n">
        <f aca="false">IF(ISERROR(IF(H9455=0,0,H9455*J9455+K9455)),0,IF(H9455=0,0,H9455*J9455+K9455))</f>
        <v>8395.093</v>
      </c>
      <c r="J9455" s="64" t="n">
        <f aca="false">IF(ISERROR(VLOOKUP($F9455,集計!$A$3:$E$53,5,FALSE())),0,VLOOKUP($F9455,集計!$A$3:$E$53,5,FALSE()))</f>
        <v>0.079</v>
      </c>
      <c r="K9455" s="65"/>
      <c r="L9455" s="34"/>
      <c r="M9455" s="54"/>
      <c r="N9455" s="54"/>
    </row>
    <row r="9456" customFormat="false" ht="13.5" hidden="false" customHeight="false" outlineLevel="0" collapsed="false">
      <c r="A9456" s="55" t="n">
        <v>9454</v>
      </c>
      <c r="B9456" s="56" t="n">
        <v>15</v>
      </c>
      <c r="C9456" s="57" t="n">
        <v>9</v>
      </c>
      <c r="D9456" s="58" t="n">
        <v>29</v>
      </c>
      <c r="E9456" s="59" t="n">
        <f aca="false">IF(OR(B9456=0,C9456=0,D9456=0),0,WEEKDAY(DATE(B9456+2000,C9456,D9456)))</f>
        <v>3</v>
      </c>
      <c r="F9456" s="60" t="n">
        <v>3</v>
      </c>
      <c r="G9456" s="61" t="str">
        <f aca="false">IF(ISERROR(VLOOKUP($F9456,集計!$A$3:$E$53,2,FALSE())),0,VLOOKUP($F9456,集計!$A$3:$E$53,2,FALSE()))</f>
        <v>商品名称　№3</v>
      </c>
      <c r="H9456" s="62" t="n">
        <v>150652</v>
      </c>
      <c r="I9456" s="63" t="n">
        <f aca="false">IF(ISERROR(IF(H9456=0,0,H9456*J9456+K9456)),0,IF(H9456=0,0,H9456*J9456+K9456))</f>
        <v>33143.44</v>
      </c>
      <c r="J9456" s="64" t="n">
        <f aca="false">IF(ISERROR(VLOOKUP($F9456,集計!$A$3:$E$53,5,FALSE())),0,VLOOKUP($F9456,集計!$A$3:$E$53,5,FALSE()))</f>
        <v>0.22</v>
      </c>
      <c r="K9456" s="65"/>
      <c r="L9456" s="34"/>
      <c r="M9456" s="54"/>
      <c r="N9456" s="54"/>
    </row>
    <row r="9457" customFormat="false" ht="13.5" hidden="false" customHeight="false" outlineLevel="0" collapsed="false">
      <c r="A9457" s="55" t="n">
        <v>9455</v>
      </c>
      <c r="B9457" s="56" t="n">
        <v>15</v>
      </c>
      <c r="C9457" s="57" t="n">
        <v>9</v>
      </c>
      <c r="D9457" s="58" t="n">
        <v>30</v>
      </c>
      <c r="E9457" s="59" t="n">
        <f aca="false">IF(OR(B9457=0,C9457=0,D9457=0),0,WEEKDAY(DATE(B9457+2000,C9457,D9457)))</f>
        <v>4</v>
      </c>
      <c r="F9457" s="60" t="n">
        <v>3</v>
      </c>
      <c r="G9457" s="61" t="str">
        <f aca="false">IF(ISERROR(VLOOKUP($F9457,集計!$A$3:$E$53,2,FALSE())),0,VLOOKUP($F9457,集計!$A$3:$E$53,2,FALSE()))</f>
        <v>商品名称　№3</v>
      </c>
      <c r="H9457" s="62" t="n">
        <v>153410</v>
      </c>
      <c r="I9457" s="63" t="n">
        <f aca="false">IF(ISERROR(IF(H9457=0,0,H9457*J9457+K9457)),0,IF(H9457=0,0,H9457*J9457+K9457))</f>
        <v>33750.2</v>
      </c>
      <c r="J9457" s="64" t="n">
        <f aca="false">IF(ISERROR(VLOOKUP($F9457,集計!$A$3:$E$53,5,FALSE())),0,VLOOKUP($F9457,集計!$A$3:$E$53,5,FALSE()))</f>
        <v>0.22</v>
      </c>
      <c r="K9457" s="65"/>
      <c r="L9457" s="34"/>
      <c r="M9457" s="54"/>
      <c r="N9457" s="54"/>
    </row>
    <row r="9458" customFormat="false" ht="13.5" hidden="false" customHeight="false" outlineLevel="0" collapsed="false">
      <c r="A9458" s="55" t="n">
        <v>9456</v>
      </c>
      <c r="B9458" s="56" t="n">
        <v>15</v>
      </c>
      <c r="C9458" s="57" t="n">
        <v>9</v>
      </c>
      <c r="D9458" s="58" t="n">
        <v>30</v>
      </c>
      <c r="E9458" s="59" t="n">
        <f aca="false">IF(OR(B9458=0,C9458=0,D9458=0),0,WEEKDAY(DATE(B9458+2000,C9458,D9458)))</f>
        <v>4</v>
      </c>
      <c r="F9458" s="60" t="n">
        <v>36</v>
      </c>
      <c r="G9458" s="61" t="str">
        <f aca="false">IF(ISERROR(VLOOKUP($F9458,集計!$A$3:$E$53,2,FALSE())),0,VLOOKUP($F9458,集計!$A$3:$E$53,2,FALSE()))</f>
        <v>商品名称　№36</v>
      </c>
      <c r="H9458" s="62" t="n">
        <v>64300</v>
      </c>
      <c r="I9458" s="63" t="n">
        <f aca="false">IF(ISERROR(IF(H9458=0,0,H9458*J9458+K9458)),0,IF(H9458=0,0,H9458*J9458+K9458))</f>
        <v>10866.7</v>
      </c>
      <c r="J9458" s="64" t="n">
        <f aca="false">IF(ISERROR(VLOOKUP($F9458,集計!$A$3:$E$53,5,FALSE())),0,VLOOKUP($F9458,集計!$A$3:$E$53,5,FALSE()))</f>
        <v>0.169</v>
      </c>
      <c r="K9458" s="65"/>
      <c r="L9458" s="34"/>
      <c r="M9458" s="54"/>
      <c r="N9458" s="54"/>
    </row>
    <row r="9459" customFormat="false" ht="13.5" hidden="false" customHeight="false" outlineLevel="0" collapsed="false">
      <c r="A9459" s="55" t="n">
        <v>9457</v>
      </c>
      <c r="B9459" s="56" t="n">
        <v>15</v>
      </c>
      <c r="C9459" s="57" t="n">
        <v>9</v>
      </c>
      <c r="D9459" s="58" t="n">
        <v>30</v>
      </c>
      <c r="E9459" s="59" t="n">
        <f aca="false">IF(OR(B9459=0,C9459=0,D9459=0),0,WEEKDAY(DATE(B9459+2000,C9459,D9459)))</f>
        <v>4</v>
      </c>
      <c r="F9459" s="60" t="n">
        <v>44</v>
      </c>
      <c r="G9459" s="61" t="str">
        <f aca="false">IF(ISERROR(VLOOKUP($F9459,集計!$A$3:$E$53,2,FALSE())),0,VLOOKUP($F9459,集計!$A$3:$E$53,2,FALSE()))</f>
        <v>商品名称　№44</v>
      </c>
      <c r="H9459" s="62" t="n">
        <v>49700</v>
      </c>
      <c r="I9459" s="63" t="n">
        <f aca="false">IF(ISERROR(IF(H9459=0,0,H9459*J9459+K9459)),0,IF(H9459=0,0,H9459*J9459+K9459))</f>
        <v>21420.7</v>
      </c>
      <c r="J9459" s="64" t="n">
        <f aca="false">IF(ISERROR(VLOOKUP($F9459,集計!$A$3:$E$53,5,FALSE())),0,VLOOKUP($F9459,集計!$A$3:$E$53,5,FALSE()))</f>
        <v>0.431</v>
      </c>
      <c r="K9459" s="65"/>
      <c r="L9459" s="34"/>
      <c r="M9459" s="54"/>
      <c r="N9459" s="54"/>
    </row>
    <row r="9460" customFormat="false" ht="13.5" hidden="false" customHeight="false" outlineLevel="0" collapsed="false">
      <c r="A9460" s="55" t="n">
        <v>9458</v>
      </c>
      <c r="B9460" s="56" t="n">
        <v>15</v>
      </c>
      <c r="C9460" s="57" t="n">
        <v>9</v>
      </c>
      <c r="D9460" s="58" t="n">
        <v>30</v>
      </c>
      <c r="E9460" s="59" t="n">
        <f aca="false">IF(OR(B9460=0,C9460=0,D9460=0),0,WEEKDAY(DATE(B9460+2000,C9460,D9460)))</f>
        <v>4</v>
      </c>
      <c r="F9460" s="60" t="n">
        <v>24</v>
      </c>
      <c r="G9460" s="61" t="str">
        <f aca="false">IF(ISERROR(VLOOKUP($F9460,集計!$A$3:$E$53,2,FALSE())),0,VLOOKUP($F9460,集計!$A$3:$E$53,2,FALSE()))</f>
        <v>商品名称　№24</v>
      </c>
      <c r="H9460" s="62" t="n">
        <v>68800</v>
      </c>
      <c r="I9460" s="63" t="n">
        <f aca="false">IF(ISERROR(IF(H9460=0,0,H9460*J9460+K9460)),0,IF(H9460=0,0,H9460*J9460+K9460))</f>
        <v>28827.2</v>
      </c>
      <c r="J9460" s="64" t="n">
        <f aca="false">IF(ISERROR(VLOOKUP($F9460,集計!$A$3:$E$53,5,FALSE())),0,VLOOKUP($F9460,集計!$A$3:$E$53,5,FALSE()))</f>
        <v>0.419</v>
      </c>
      <c r="K9460" s="65"/>
      <c r="L9460" s="34"/>
      <c r="M9460" s="54"/>
      <c r="N9460" s="54"/>
    </row>
    <row r="9461" customFormat="false" ht="13.5" hidden="false" customHeight="false" outlineLevel="0" collapsed="false">
      <c r="A9461" s="55" t="n">
        <v>9459</v>
      </c>
      <c r="B9461" s="56" t="n">
        <v>15</v>
      </c>
      <c r="C9461" s="57" t="n">
        <v>9</v>
      </c>
      <c r="D9461" s="58" t="n">
        <v>30</v>
      </c>
      <c r="E9461" s="59" t="n">
        <f aca="false">IF(OR(B9461=0,C9461=0,D9461=0),0,WEEKDAY(DATE(B9461+2000,C9461,D9461)))</f>
        <v>4</v>
      </c>
      <c r="F9461" s="60" t="n">
        <v>29</v>
      </c>
      <c r="G9461" s="61" t="str">
        <f aca="false">IF(ISERROR(VLOOKUP($F9461,集計!$A$3:$E$53,2,FALSE())),0,VLOOKUP($F9461,集計!$A$3:$E$53,2,FALSE()))</f>
        <v>商品名称　№29</v>
      </c>
      <c r="H9461" s="62" t="n">
        <v>86782</v>
      </c>
      <c r="I9461" s="63" t="n">
        <f aca="false">IF(ISERROR(IF(H9461=0,0,H9461*J9461+K9461)),0,IF(H9461=0,0,H9461*J9461+K9461))</f>
        <v>46168.024</v>
      </c>
      <c r="J9461" s="64" t="n">
        <f aca="false">IF(ISERROR(VLOOKUP($F9461,集計!$A$3:$E$53,5,FALSE())),0,VLOOKUP($F9461,集計!$A$3:$E$53,5,FALSE()))</f>
        <v>0.532</v>
      </c>
      <c r="K9461" s="65"/>
      <c r="L9461" s="34"/>
      <c r="M9461" s="54"/>
      <c r="N9461" s="54"/>
    </row>
    <row r="9462" customFormat="false" ht="13.5" hidden="false" customHeight="false" outlineLevel="0" collapsed="false">
      <c r="A9462" s="55" t="n">
        <v>9460</v>
      </c>
      <c r="B9462" s="56" t="n">
        <v>15</v>
      </c>
      <c r="C9462" s="57" t="n">
        <v>9</v>
      </c>
      <c r="D9462" s="58" t="n">
        <v>30</v>
      </c>
      <c r="E9462" s="59" t="n">
        <f aca="false">IF(OR(B9462=0,C9462=0,D9462=0),0,WEEKDAY(DATE(B9462+2000,C9462,D9462)))</f>
        <v>4</v>
      </c>
      <c r="F9462" s="60" t="n">
        <v>27</v>
      </c>
      <c r="G9462" s="61" t="str">
        <f aca="false">IF(ISERROR(VLOOKUP($F9462,集計!$A$3:$E$53,2,FALSE())),0,VLOOKUP($F9462,集計!$A$3:$E$53,2,FALSE()))</f>
        <v>商品名称　№27</v>
      </c>
      <c r="H9462" s="62" t="n">
        <v>90070</v>
      </c>
      <c r="I9462" s="63" t="n">
        <f aca="false">IF(ISERROR(IF(H9462=0,0,H9462*J9462+K9462)),0,IF(H9462=0,0,H9462*J9462+K9462))</f>
        <v>14231.06</v>
      </c>
      <c r="J9462" s="64" t="n">
        <f aca="false">IF(ISERROR(VLOOKUP($F9462,集計!$A$3:$E$53,5,FALSE())),0,VLOOKUP($F9462,集計!$A$3:$E$53,5,FALSE()))</f>
        <v>0.158</v>
      </c>
      <c r="K9462" s="65"/>
      <c r="L9462" s="34"/>
      <c r="M9462" s="54"/>
      <c r="N9462" s="54"/>
    </row>
    <row r="9463" customFormat="false" ht="13.5" hidden="false" customHeight="false" outlineLevel="0" collapsed="false">
      <c r="A9463" s="55" t="n">
        <v>9461</v>
      </c>
      <c r="B9463" s="56" t="n">
        <v>15</v>
      </c>
      <c r="C9463" s="57" t="n">
        <v>9</v>
      </c>
      <c r="D9463" s="58" t="n">
        <v>30</v>
      </c>
      <c r="E9463" s="59" t="n">
        <f aca="false">IF(OR(B9463=0,C9463=0,D9463=0),0,WEEKDAY(DATE(B9463+2000,C9463,D9463)))</f>
        <v>4</v>
      </c>
      <c r="F9463" s="60" t="n">
        <v>30</v>
      </c>
      <c r="G9463" s="61" t="str">
        <f aca="false">IF(ISERROR(VLOOKUP($F9463,集計!$A$3:$E$53,2,FALSE())),0,VLOOKUP($F9463,集計!$A$3:$E$53,2,FALSE()))</f>
        <v>商品名称　№30</v>
      </c>
      <c r="H9463" s="62" t="n">
        <v>40660</v>
      </c>
      <c r="I9463" s="63" t="n">
        <f aca="false">IF(ISERROR(IF(H9463=0,0,H9463*J9463+K9463)),0,IF(H9463=0,0,H9463*J9463+K9463))</f>
        <v>17687.1</v>
      </c>
      <c r="J9463" s="64" t="n">
        <f aca="false">IF(ISERROR(VLOOKUP($F9463,集計!$A$3:$E$53,5,FALSE())),0,VLOOKUP($F9463,集計!$A$3:$E$53,5,FALSE()))</f>
        <v>0.435</v>
      </c>
      <c r="K9463" s="65"/>
      <c r="L9463" s="34"/>
      <c r="M9463" s="54"/>
      <c r="N9463" s="54"/>
    </row>
    <row r="9464" customFormat="false" ht="13.5" hidden="false" customHeight="false" outlineLevel="0" collapsed="false">
      <c r="A9464" s="55" t="n">
        <v>9462</v>
      </c>
      <c r="B9464" s="56" t="n">
        <v>15</v>
      </c>
      <c r="C9464" s="57" t="n">
        <v>9</v>
      </c>
      <c r="D9464" s="58" t="n">
        <v>30</v>
      </c>
      <c r="E9464" s="59" t="n">
        <f aca="false">IF(OR(B9464=0,C9464=0,D9464=0),0,WEEKDAY(DATE(B9464+2000,C9464,D9464)))</f>
        <v>4</v>
      </c>
      <c r="F9464" s="60" t="n">
        <v>25</v>
      </c>
      <c r="G9464" s="61" t="str">
        <f aca="false">IF(ISERROR(VLOOKUP($F9464,集計!$A$3:$E$53,2,FALSE())),0,VLOOKUP($F9464,集計!$A$3:$E$53,2,FALSE()))</f>
        <v>商品名称　№25</v>
      </c>
      <c r="H9464" s="62" t="n">
        <v>86846</v>
      </c>
      <c r="I9464" s="63" t="n">
        <f aca="false">IF(ISERROR(IF(H9464=0,0,H9464*J9464+K9464)),0,IF(H9464=0,0,H9464*J9464+K9464))</f>
        <v>6860.834</v>
      </c>
      <c r="J9464" s="64" t="n">
        <f aca="false">IF(ISERROR(VLOOKUP($F9464,集計!$A$3:$E$53,5,FALSE())),0,VLOOKUP($F9464,集計!$A$3:$E$53,5,FALSE()))</f>
        <v>0.079</v>
      </c>
      <c r="K9464" s="65"/>
      <c r="L9464" s="34"/>
      <c r="M9464" s="54"/>
      <c r="N9464" s="54"/>
    </row>
    <row r="9465" customFormat="false" ht="13.5" hidden="false" customHeight="false" outlineLevel="0" collapsed="false">
      <c r="A9465" s="55" t="n">
        <v>9463</v>
      </c>
      <c r="B9465" s="56" t="n">
        <v>15</v>
      </c>
      <c r="C9465" s="57" t="n">
        <v>9</v>
      </c>
      <c r="D9465" s="58" t="n">
        <v>30</v>
      </c>
      <c r="E9465" s="59" t="n">
        <f aca="false">IF(OR(B9465=0,C9465=0,D9465=0),0,WEEKDAY(DATE(B9465+2000,C9465,D9465)))</f>
        <v>4</v>
      </c>
      <c r="F9465" s="60" t="n">
        <v>20</v>
      </c>
      <c r="G9465" s="61" t="str">
        <f aca="false">IF(ISERROR(VLOOKUP($F9465,集計!$A$3:$E$53,2,FALSE())),0,VLOOKUP($F9465,集計!$A$3:$E$53,2,FALSE()))</f>
        <v>商品名称　№20</v>
      </c>
      <c r="H9465" s="62" t="n">
        <v>110620</v>
      </c>
      <c r="I9465" s="63" t="n">
        <f aca="false">IF(ISERROR(IF(H9465=0,0,H9465*J9465+K9465)),0,IF(H9465=0,0,H9465*J9465+K9465))</f>
        <v>3871.7</v>
      </c>
      <c r="J9465" s="64" t="n">
        <f aca="false">IF(ISERROR(VLOOKUP($F9465,集計!$A$3:$E$53,5,FALSE())),0,VLOOKUP($F9465,集計!$A$3:$E$53,5,FALSE()))</f>
        <v>0.035</v>
      </c>
      <c r="K9465" s="65"/>
      <c r="L9465" s="34"/>
      <c r="M9465" s="54"/>
      <c r="N9465" s="54"/>
    </row>
    <row r="9466" customFormat="false" ht="13.5" hidden="false" customHeight="false" outlineLevel="0" collapsed="false">
      <c r="A9466" s="55" t="n">
        <v>9464</v>
      </c>
      <c r="B9466" s="56" t="n">
        <v>15</v>
      </c>
      <c r="C9466" s="57" t="n">
        <v>10</v>
      </c>
      <c r="D9466" s="58" t="n">
        <v>1</v>
      </c>
      <c r="E9466" s="59" t="n">
        <f aca="false">IF(OR(B9466=0,C9466=0,D9466=0),0,WEEKDAY(DATE(B9466+2000,C9466,D9466)))</f>
        <v>5</v>
      </c>
      <c r="F9466" s="60" t="n">
        <v>20</v>
      </c>
      <c r="G9466" s="61" t="str">
        <f aca="false">IF(ISERROR(VLOOKUP($F9466,集計!$A$3:$E$53,2,FALSE())),0,VLOOKUP($F9466,集計!$A$3:$E$53,2,FALSE()))</f>
        <v>商品名称　№20</v>
      </c>
      <c r="H9466" s="62" t="n">
        <v>115260</v>
      </c>
      <c r="I9466" s="63" t="n">
        <f aca="false">IF(ISERROR(IF(H9466=0,0,H9466*J9466+K9466)),0,IF(H9466=0,0,H9466*J9466+K9466))</f>
        <v>4034.1</v>
      </c>
      <c r="J9466" s="64" t="n">
        <f aca="false">IF(ISERROR(VLOOKUP($F9466,集計!$A$3:$E$53,5,FALSE())),0,VLOOKUP($F9466,集計!$A$3:$E$53,5,FALSE()))</f>
        <v>0.035</v>
      </c>
      <c r="K9466" s="65"/>
      <c r="L9466" s="34"/>
      <c r="M9466" s="54"/>
      <c r="N9466" s="54"/>
    </row>
    <row r="9467" customFormat="false" ht="13.5" hidden="false" customHeight="false" outlineLevel="0" collapsed="false">
      <c r="A9467" s="55" t="n">
        <v>9465</v>
      </c>
      <c r="B9467" s="56" t="n">
        <v>15</v>
      </c>
      <c r="C9467" s="57" t="n">
        <v>10</v>
      </c>
      <c r="D9467" s="58" t="n">
        <v>1</v>
      </c>
      <c r="E9467" s="59" t="n">
        <f aca="false">IF(OR(B9467=0,C9467=0,D9467=0),0,WEEKDAY(DATE(B9467+2000,C9467,D9467)))</f>
        <v>5</v>
      </c>
      <c r="F9467" s="60" t="n">
        <v>25</v>
      </c>
      <c r="G9467" s="61" t="str">
        <f aca="false">IF(ISERROR(VLOOKUP($F9467,集計!$A$3:$E$53,2,FALSE())),0,VLOOKUP($F9467,集計!$A$3:$E$53,2,FALSE()))</f>
        <v>商品名称　№25</v>
      </c>
      <c r="H9467" s="62" t="n">
        <v>61930</v>
      </c>
      <c r="I9467" s="63" t="n">
        <f aca="false">IF(ISERROR(IF(H9467=0,0,H9467*J9467+K9467)),0,IF(H9467=0,0,H9467*J9467+K9467))</f>
        <v>4892.47</v>
      </c>
      <c r="J9467" s="64" t="n">
        <f aca="false">IF(ISERROR(VLOOKUP($F9467,集計!$A$3:$E$53,5,FALSE())),0,VLOOKUP($F9467,集計!$A$3:$E$53,5,FALSE()))</f>
        <v>0.079</v>
      </c>
      <c r="K9467" s="65"/>
      <c r="L9467" s="34"/>
      <c r="M9467" s="54"/>
      <c r="N9467" s="54"/>
    </row>
    <row r="9468" customFormat="false" ht="13.5" hidden="false" customHeight="false" outlineLevel="0" collapsed="false">
      <c r="A9468" s="55" t="n">
        <v>9466</v>
      </c>
      <c r="B9468" s="56" t="n">
        <v>15</v>
      </c>
      <c r="C9468" s="57" t="n">
        <v>10</v>
      </c>
      <c r="D9468" s="58" t="n">
        <v>1</v>
      </c>
      <c r="E9468" s="59" t="n">
        <f aca="false">IF(OR(B9468=0,C9468=0,D9468=0),0,WEEKDAY(DATE(B9468+2000,C9468,D9468)))</f>
        <v>5</v>
      </c>
      <c r="F9468" s="60" t="n">
        <v>17</v>
      </c>
      <c r="G9468" s="61" t="str">
        <f aca="false">IF(ISERROR(VLOOKUP($F9468,集計!$A$3:$E$53,2,FALSE())),0,VLOOKUP($F9468,集計!$A$3:$E$53,2,FALSE()))</f>
        <v>商品名称　№17</v>
      </c>
      <c r="H9468" s="62" t="n">
        <v>149350</v>
      </c>
      <c r="I9468" s="63" t="n">
        <f aca="false">IF(ISERROR(IF(H9468=0,0,H9468*J9468+K9468)),0,IF(H9468=0,0,H9468*J9468+K9468))</f>
        <v>56753</v>
      </c>
      <c r="J9468" s="64" t="n">
        <f aca="false">IF(ISERROR(VLOOKUP($F9468,集計!$A$3:$E$53,5,FALSE())),0,VLOOKUP($F9468,集計!$A$3:$E$53,5,FALSE()))</f>
        <v>0.38</v>
      </c>
      <c r="K9468" s="65"/>
      <c r="L9468" s="34"/>
      <c r="M9468" s="54"/>
      <c r="N9468" s="54"/>
    </row>
    <row r="9469" customFormat="false" ht="13.5" hidden="false" customHeight="false" outlineLevel="0" collapsed="false">
      <c r="A9469" s="55" t="n">
        <v>9467</v>
      </c>
      <c r="B9469" s="56" t="n">
        <v>15</v>
      </c>
      <c r="C9469" s="57" t="n">
        <v>10</v>
      </c>
      <c r="D9469" s="58" t="n">
        <v>1</v>
      </c>
      <c r="E9469" s="59" t="n">
        <f aca="false">IF(OR(B9469=0,C9469=0,D9469=0),0,WEEKDAY(DATE(B9469+2000,C9469,D9469)))</f>
        <v>5</v>
      </c>
      <c r="F9469" s="60" t="n">
        <v>7</v>
      </c>
      <c r="G9469" s="61" t="str">
        <f aca="false">IF(ISERROR(VLOOKUP($F9469,集計!$A$3:$E$53,2,FALSE())),0,VLOOKUP($F9469,集計!$A$3:$E$53,2,FALSE()))</f>
        <v>商品名称　№7</v>
      </c>
      <c r="H9469" s="62" t="n">
        <v>77509</v>
      </c>
      <c r="I9469" s="63" t="n">
        <f aca="false">IF(ISERROR(IF(H9469=0,0,H9469*J9469+K9469)),0,IF(H9469=0,0,H9469*J9469+K9469))</f>
        <v>13099.021</v>
      </c>
      <c r="J9469" s="64" t="n">
        <f aca="false">IF(ISERROR(VLOOKUP($F9469,集計!$A$3:$E$53,5,FALSE())),0,VLOOKUP($F9469,集計!$A$3:$E$53,5,FALSE()))</f>
        <v>0.169</v>
      </c>
      <c r="K9469" s="65"/>
      <c r="L9469" s="34"/>
      <c r="M9469" s="54"/>
      <c r="N9469" s="54"/>
    </row>
    <row r="9470" customFormat="false" ht="13.5" hidden="false" customHeight="false" outlineLevel="0" collapsed="false">
      <c r="A9470" s="55" t="n">
        <v>9468</v>
      </c>
      <c r="B9470" s="56" t="n">
        <v>15</v>
      </c>
      <c r="C9470" s="57" t="n">
        <v>10</v>
      </c>
      <c r="D9470" s="58" t="n">
        <v>1</v>
      </c>
      <c r="E9470" s="59" t="n">
        <f aca="false">IF(OR(B9470=0,C9470=0,D9470=0),0,WEEKDAY(DATE(B9470+2000,C9470,D9470)))</f>
        <v>5</v>
      </c>
      <c r="F9470" s="60" t="n">
        <v>16</v>
      </c>
      <c r="G9470" s="61" t="str">
        <f aca="false">IF(ISERROR(VLOOKUP($F9470,集計!$A$3:$E$53,2,FALSE())),0,VLOOKUP($F9470,集計!$A$3:$E$53,2,FALSE()))</f>
        <v>商品名称　№16</v>
      </c>
      <c r="H9470" s="62" t="n">
        <v>113321</v>
      </c>
      <c r="I9470" s="63" t="n">
        <f aca="false">IF(ISERROR(IF(H9470=0,0,H9470*J9470+K9470)),0,IF(H9470=0,0,H9470*J9470+K9470))</f>
        <v>4192.877</v>
      </c>
      <c r="J9470" s="64" t="n">
        <f aca="false">IF(ISERROR(VLOOKUP($F9470,集計!$A$3:$E$53,5,FALSE())),0,VLOOKUP($F9470,集計!$A$3:$E$53,5,FALSE()))</f>
        <v>0.037</v>
      </c>
      <c r="K9470" s="65"/>
      <c r="L9470" s="34"/>
      <c r="M9470" s="54"/>
      <c r="N9470" s="54"/>
    </row>
    <row r="9471" customFormat="false" ht="13.5" hidden="false" customHeight="false" outlineLevel="0" collapsed="false">
      <c r="A9471" s="55" t="n">
        <v>9469</v>
      </c>
      <c r="B9471" s="56" t="n">
        <v>15</v>
      </c>
      <c r="C9471" s="57" t="n">
        <v>10</v>
      </c>
      <c r="D9471" s="58" t="n">
        <v>1</v>
      </c>
      <c r="E9471" s="59" t="n">
        <f aca="false">IF(OR(B9471=0,C9471=0,D9471=0),0,WEEKDAY(DATE(B9471+2000,C9471,D9471)))</f>
        <v>5</v>
      </c>
      <c r="F9471" s="60" t="n">
        <v>34</v>
      </c>
      <c r="G9471" s="61" t="str">
        <f aca="false">IF(ISERROR(VLOOKUP($F9471,集計!$A$3:$E$53,2,FALSE())),0,VLOOKUP($F9471,集計!$A$3:$E$53,2,FALSE()))</f>
        <v>商品名称　№34</v>
      </c>
      <c r="H9471" s="62" t="n">
        <v>169800</v>
      </c>
      <c r="I9471" s="63" t="n">
        <f aca="false">IF(ISERROR(IF(H9471=0,0,H9471*J9471+K9471)),0,IF(H9471=0,0,H9471*J9471+K9471))</f>
        <v>90673.2</v>
      </c>
      <c r="J9471" s="64" t="n">
        <f aca="false">IF(ISERROR(VLOOKUP($F9471,集計!$A$3:$E$53,5,FALSE())),0,VLOOKUP($F9471,集計!$A$3:$E$53,5,FALSE()))</f>
        <v>0.534</v>
      </c>
      <c r="K9471" s="65"/>
      <c r="L9471" s="34"/>
      <c r="M9471" s="54"/>
      <c r="N9471" s="54"/>
    </row>
    <row r="9472" customFormat="false" ht="13.5" hidden="false" customHeight="false" outlineLevel="0" collapsed="false">
      <c r="A9472" s="55" t="n">
        <v>9470</v>
      </c>
      <c r="B9472" s="56" t="n">
        <v>15</v>
      </c>
      <c r="C9472" s="57" t="n">
        <v>10</v>
      </c>
      <c r="D9472" s="58" t="n">
        <v>1</v>
      </c>
      <c r="E9472" s="59" t="n">
        <f aca="false">IF(OR(B9472=0,C9472=0,D9472=0),0,WEEKDAY(DATE(B9472+2000,C9472,D9472)))</f>
        <v>5</v>
      </c>
      <c r="F9472" s="60" t="n">
        <v>39</v>
      </c>
      <c r="G9472" s="61" t="str">
        <f aca="false">IF(ISERROR(VLOOKUP($F9472,集計!$A$3:$E$53,2,FALSE())),0,VLOOKUP($F9472,集計!$A$3:$E$53,2,FALSE()))</f>
        <v>商品名称　№39</v>
      </c>
      <c r="H9472" s="62" t="n">
        <v>109890</v>
      </c>
      <c r="I9472" s="63" t="n">
        <f aca="false">IF(ISERROR(IF(H9472=0,0,H9472*J9472+K9472)),0,IF(H9472=0,0,H9472*J9472+K9472))</f>
        <v>10549.44</v>
      </c>
      <c r="J9472" s="64" t="n">
        <f aca="false">IF(ISERROR(VLOOKUP($F9472,集計!$A$3:$E$53,5,FALSE())),0,VLOOKUP($F9472,集計!$A$3:$E$53,5,FALSE()))</f>
        <v>0.096</v>
      </c>
      <c r="K9472" s="65"/>
      <c r="L9472" s="34"/>
      <c r="M9472" s="54"/>
      <c r="N9472" s="54"/>
    </row>
    <row r="9473" customFormat="false" ht="13.5" hidden="false" customHeight="false" outlineLevel="0" collapsed="false">
      <c r="A9473" s="55" t="n">
        <v>9471</v>
      </c>
      <c r="B9473" s="56" t="n">
        <v>15</v>
      </c>
      <c r="C9473" s="57" t="n">
        <v>10</v>
      </c>
      <c r="D9473" s="58" t="n">
        <v>1</v>
      </c>
      <c r="E9473" s="59" t="n">
        <f aca="false">IF(OR(B9473=0,C9473=0,D9473=0),0,WEEKDAY(DATE(B9473+2000,C9473,D9473)))</f>
        <v>5</v>
      </c>
      <c r="F9473" s="60" t="n">
        <v>44</v>
      </c>
      <c r="G9473" s="61" t="str">
        <f aca="false">IF(ISERROR(VLOOKUP($F9473,集計!$A$3:$E$53,2,FALSE())),0,VLOOKUP($F9473,集計!$A$3:$E$53,2,FALSE()))</f>
        <v>商品名称　№44</v>
      </c>
      <c r="H9473" s="62" t="n">
        <v>37180</v>
      </c>
      <c r="I9473" s="63" t="n">
        <f aca="false">IF(ISERROR(IF(H9473=0,0,H9473*J9473+K9473)),0,IF(H9473=0,0,H9473*J9473+K9473))</f>
        <v>16024.58</v>
      </c>
      <c r="J9473" s="64" t="n">
        <f aca="false">IF(ISERROR(VLOOKUP($F9473,集計!$A$3:$E$53,5,FALSE())),0,VLOOKUP($F9473,集計!$A$3:$E$53,5,FALSE()))</f>
        <v>0.431</v>
      </c>
      <c r="K9473" s="65"/>
      <c r="L9473" s="34"/>
      <c r="M9473" s="54"/>
      <c r="N9473" s="54"/>
    </row>
    <row r="9474" customFormat="false" ht="13.5" hidden="false" customHeight="false" outlineLevel="0" collapsed="false">
      <c r="A9474" s="55" t="n">
        <v>9472</v>
      </c>
      <c r="B9474" s="56" t="n">
        <v>15</v>
      </c>
      <c r="C9474" s="57" t="n">
        <v>10</v>
      </c>
      <c r="D9474" s="58" t="n">
        <v>2</v>
      </c>
      <c r="E9474" s="59" t="n">
        <f aca="false">IF(OR(B9474=0,C9474=0,D9474=0),0,WEEKDAY(DATE(B9474+2000,C9474,D9474)))</f>
        <v>6</v>
      </c>
      <c r="F9474" s="60" t="n">
        <v>1</v>
      </c>
      <c r="G9474" s="61" t="str">
        <f aca="false">IF(ISERROR(VLOOKUP($F9474,集計!$A$3:$E$53,2,FALSE())),0,VLOOKUP($F9474,集計!$A$3:$E$53,2,FALSE()))</f>
        <v>商品名称　№1</v>
      </c>
      <c r="H9474" s="62" t="n">
        <v>61771</v>
      </c>
      <c r="I9474" s="63" t="n">
        <f aca="false">IF(ISERROR(IF(H9474=0,0,H9474*J9474+K9474)),0,IF(H9474=0,0,H9474*J9474+K9474))</f>
        <v>22855.27</v>
      </c>
      <c r="J9474" s="64" t="n">
        <f aca="false">IF(ISERROR(VLOOKUP($F9474,集計!$A$3:$E$53,5,FALSE())),0,VLOOKUP($F9474,集計!$A$3:$E$53,5,FALSE()))</f>
        <v>0.37</v>
      </c>
      <c r="K9474" s="65"/>
      <c r="L9474" s="34"/>
      <c r="M9474" s="54"/>
      <c r="N9474" s="54"/>
    </row>
    <row r="9475" customFormat="false" ht="13.5" hidden="false" customHeight="false" outlineLevel="0" collapsed="false">
      <c r="A9475" s="55" t="n">
        <v>9473</v>
      </c>
      <c r="B9475" s="56" t="n">
        <v>15</v>
      </c>
      <c r="C9475" s="57" t="n">
        <v>10</v>
      </c>
      <c r="D9475" s="58" t="n">
        <v>2</v>
      </c>
      <c r="E9475" s="59" t="n">
        <f aca="false">IF(OR(B9475=0,C9475=0,D9475=0),0,WEEKDAY(DATE(B9475+2000,C9475,D9475)))</f>
        <v>6</v>
      </c>
      <c r="F9475" s="60" t="n">
        <v>5</v>
      </c>
      <c r="G9475" s="61" t="str">
        <f aca="false">IF(ISERROR(VLOOKUP($F9475,集計!$A$3:$E$53,2,FALSE())),0,VLOOKUP($F9475,集計!$A$3:$E$53,2,FALSE()))</f>
        <v>商品名称　№5</v>
      </c>
      <c r="H9475" s="62" t="n">
        <v>84360</v>
      </c>
      <c r="I9475" s="63" t="n">
        <f aca="false">IF(ISERROR(IF(H9475=0,0,H9475*J9475+K9475)),0,IF(H9475=0,0,H9475*J9475+K9475))</f>
        <v>41589.48</v>
      </c>
      <c r="J9475" s="64" t="n">
        <f aca="false">IF(ISERROR(VLOOKUP($F9475,集計!$A$3:$E$53,5,FALSE())),0,VLOOKUP($F9475,集計!$A$3:$E$53,5,FALSE()))</f>
        <v>0.493</v>
      </c>
      <c r="K9475" s="65"/>
      <c r="L9475" s="34"/>
      <c r="M9475" s="54"/>
      <c r="N9475" s="54"/>
    </row>
    <row r="9476" customFormat="false" ht="13.5" hidden="false" customHeight="false" outlineLevel="0" collapsed="false">
      <c r="A9476" s="55" t="n">
        <v>9474</v>
      </c>
      <c r="B9476" s="56" t="n">
        <v>15</v>
      </c>
      <c r="C9476" s="57" t="n">
        <v>10</v>
      </c>
      <c r="D9476" s="58" t="n">
        <v>2</v>
      </c>
      <c r="E9476" s="59" t="n">
        <f aca="false">IF(OR(B9476=0,C9476=0,D9476=0),0,WEEKDAY(DATE(B9476+2000,C9476,D9476)))</f>
        <v>6</v>
      </c>
      <c r="F9476" s="60" t="n">
        <v>1</v>
      </c>
      <c r="G9476" s="61" t="str">
        <f aca="false">IF(ISERROR(VLOOKUP($F9476,集計!$A$3:$E$53,2,FALSE())),0,VLOOKUP($F9476,集計!$A$3:$E$53,2,FALSE()))</f>
        <v>商品名称　№1</v>
      </c>
      <c r="H9476" s="62" t="n">
        <v>63820</v>
      </c>
      <c r="I9476" s="63" t="n">
        <f aca="false">IF(ISERROR(IF(H9476=0,0,H9476*J9476+K9476)),0,IF(H9476=0,0,H9476*J9476+K9476))</f>
        <v>23613.4</v>
      </c>
      <c r="J9476" s="64" t="n">
        <f aca="false">IF(ISERROR(VLOOKUP($F9476,集計!$A$3:$E$53,5,FALSE())),0,VLOOKUP($F9476,集計!$A$3:$E$53,5,FALSE()))</f>
        <v>0.37</v>
      </c>
      <c r="K9476" s="65"/>
      <c r="L9476" s="34"/>
      <c r="M9476" s="54"/>
      <c r="N9476" s="54"/>
    </row>
    <row r="9477" customFormat="false" ht="13.5" hidden="false" customHeight="false" outlineLevel="0" collapsed="false">
      <c r="A9477" s="55" t="n">
        <v>9475</v>
      </c>
      <c r="B9477" s="56" t="n">
        <v>15</v>
      </c>
      <c r="C9477" s="57" t="n">
        <v>10</v>
      </c>
      <c r="D9477" s="58" t="n">
        <v>2</v>
      </c>
      <c r="E9477" s="59" t="n">
        <f aca="false">IF(OR(B9477=0,C9477=0,D9477=0),0,WEEKDAY(DATE(B9477+2000,C9477,D9477)))</f>
        <v>6</v>
      </c>
      <c r="F9477" s="60" t="n">
        <v>14</v>
      </c>
      <c r="G9477" s="61" t="str">
        <f aca="false">IF(ISERROR(VLOOKUP($F9477,集計!$A$3:$E$53,2,FALSE())),0,VLOOKUP($F9477,集計!$A$3:$E$53,2,FALSE()))</f>
        <v>商品名称　№14</v>
      </c>
      <c r="H9477" s="62" t="n">
        <v>133340</v>
      </c>
      <c r="I9477" s="63" t="n">
        <f aca="false">IF(ISERROR(IF(H9477=0,0,H9477*J9477+K9477)),0,IF(H9477=0,0,H9477*J9477+K9477))</f>
        <v>70003.5</v>
      </c>
      <c r="J9477" s="64" t="n">
        <f aca="false">IF(ISERROR(VLOOKUP($F9477,集計!$A$3:$E$53,5,FALSE())),0,VLOOKUP($F9477,集計!$A$3:$E$53,5,FALSE()))</f>
        <v>0.525</v>
      </c>
      <c r="K9477" s="65"/>
      <c r="L9477" s="34"/>
      <c r="M9477" s="54"/>
      <c r="N9477" s="54"/>
    </row>
    <row r="9478" customFormat="false" ht="13.5" hidden="false" customHeight="false" outlineLevel="0" collapsed="false">
      <c r="A9478" s="55" t="n">
        <v>9476</v>
      </c>
      <c r="B9478" s="56" t="n">
        <v>15</v>
      </c>
      <c r="C9478" s="57" t="n">
        <v>10</v>
      </c>
      <c r="D9478" s="58" t="n">
        <v>2</v>
      </c>
      <c r="E9478" s="59" t="n">
        <f aca="false">IF(OR(B9478=0,C9478=0,D9478=0),0,WEEKDAY(DATE(B9478+2000,C9478,D9478)))</f>
        <v>6</v>
      </c>
      <c r="F9478" s="60" t="n">
        <v>43</v>
      </c>
      <c r="G9478" s="61" t="str">
        <f aca="false">IF(ISERROR(VLOOKUP($F9478,集計!$A$3:$E$53,2,FALSE())),0,VLOOKUP($F9478,集計!$A$3:$E$53,2,FALSE()))</f>
        <v>商品名称　№43</v>
      </c>
      <c r="H9478" s="62" t="n">
        <v>61104</v>
      </c>
      <c r="I9478" s="63" t="n">
        <f aca="false">IF(ISERROR(IF(H9478=0,0,H9478*J9478+K9478)),0,IF(H9478=0,0,H9478*J9478+K9478))</f>
        <v>14176.128</v>
      </c>
      <c r="J9478" s="64" t="n">
        <f aca="false">IF(ISERROR(VLOOKUP($F9478,集計!$A$3:$E$53,5,FALSE())),0,VLOOKUP($F9478,集計!$A$3:$E$53,5,FALSE()))</f>
        <v>0.232</v>
      </c>
      <c r="K9478" s="65"/>
      <c r="L9478" s="34"/>
      <c r="M9478" s="54"/>
      <c r="N9478" s="54"/>
    </row>
    <row r="9479" customFormat="false" ht="13.5" hidden="false" customHeight="false" outlineLevel="0" collapsed="false">
      <c r="A9479" s="55" t="n">
        <v>9477</v>
      </c>
      <c r="B9479" s="56" t="n">
        <v>15</v>
      </c>
      <c r="C9479" s="57" t="n">
        <v>10</v>
      </c>
      <c r="D9479" s="58" t="n">
        <v>2</v>
      </c>
      <c r="E9479" s="59" t="n">
        <f aca="false">IF(OR(B9479=0,C9479=0,D9479=0),0,WEEKDAY(DATE(B9479+2000,C9479,D9479)))</f>
        <v>6</v>
      </c>
      <c r="F9479" s="60" t="n">
        <v>3</v>
      </c>
      <c r="G9479" s="61" t="str">
        <f aca="false">IF(ISERROR(VLOOKUP($F9479,集計!$A$3:$E$53,2,FALSE())),0,VLOOKUP($F9479,集計!$A$3:$E$53,2,FALSE()))</f>
        <v>商品名称　№3</v>
      </c>
      <c r="H9479" s="62" t="n">
        <v>115937</v>
      </c>
      <c r="I9479" s="63" t="n">
        <f aca="false">IF(ISERROR(IF(H9479=0,0,H9479*J9479+K9479)),0,IF(H9479=0,0,H9479*J9479+K9479))</f>
        <v>25506.14</v>
      </c>
      <c r="J9479" s="64" t="n">
        <f aca="false">IF(ISERROR(VLOOKUP($F9479,集計!$A$3:$E$53,5,FALSE())),0,VLOOKUP($F9479,集計!$A$3:$E$53,5,FALSE()))</f>
        <v>0.22</v>
      </c>
      <c r="K9479" s="65"/>
      <c r="L9479" s="34"/>
      <c r="M9479" s="54"/>
      <c r="N9479" s="54"/>
    </row>
    <row r="9480" customFormat="false" ht="13.5" hidden="false" customHeight="false" outlineLevel="0" collapsed="false">
      <c r="A9480" s="55" t="n">
        <v>9478</v>
      </c>
      <c r="B9480" s="56" t="n">
        <v>15</v>
      </c>
      <c r="C9480" s="57" t="n">
        <v>10</v>
      </c>
      <c r="D9480" s="58" t="n">
        <v>2</v>
      </c>
      <c r="E9480" s="59" t="n">
        <f aca="false">IF(OR(B9480=0,C9480=0,D9480=0),0,WEEKDAY(DATE(B9480+2000,C9480,D9480)))</f>
        <v>6</v>
      </c>
      <c r="F9480" s="60" t="n">
        <v>13</v>
      </c>
      <c r="G9480" s="61" t="str">
        <f aca="false">IF(ISERROR(VLOOKUP($F9480,集計!$A$3:$E$53,2,FALSE())),0,VLOOKUP($F9480,集計!$A$3:$E$53,2,FALSE()))</f>
        <v>商品名称　№13</v>
      </c>
      <c r="H9480" s="62" t="n">
        <v>149880</v>
      </c>
      <c r="I9480" s="63" t="n">
        <f aca="false">IF(ISERROR(IF(H9480=0,0,H9480*J9480+K9480)),0,IF(H9480=0,0,H9480*J9480+K9480))</f>
        <v>67446</v>
      </c>
      <c r="J9480" s="64" t="n">
        <f aca="false">IF(ISERROR(VLOOKUP($F9480,集計!$A$3:$E$53,5,FALSE())),0,VLOOKUP($F9480,集計!$A$3:$E$53,5,FALSE()))</f>
        <v>0.45</v>
      </c>
      <c r="K9480" s="65"/>
      <c r="L9480" s="34"/>
      <c r="M9480" s="54"/>
      <c r="N9480" s="54"/>
    </row>
    <row r="9481" customFormat="false" ht="13.5" hidden="false" customHeight="false" outlineLevel="0" collapsed="false">
      <c r="A9481" s="55" t="n">
        <v>9479</v>
      </c>
      <c r="B9481" s="56" t="n">
        <v>15</v>
      </c>
      <c r="C9481" s="57" t="n">
        <v>10</v>
      </c>
      <c r="D9481" s="58" t="n">
        <v>2</v>
      </c>
      <c r="E9481" s="59" t="n">
        <f aca="false">IF(OR(B9481=0,C9481=0,D9481=0),0,WEEKDAY(DATE(B9481+2000,C9481,D9481)))</f>
        <v>6</v>
      </c>
      <c r="F9481" s="60" t="n">
        <v>3</v>
      </c>
      <c r="G9481" s="61" t="str">
        <f aca="false">IF(ISERROR(VLOOKUP($F9481,集計!$A$3:$E$53,2,FALSE())),0,VLOOKUP($F9481,集計!$A$3:$E$53,2,FALSE()))</f>
        <v>商品名称　№3</v>
      </c>
      <c r="H9481" s="62" t="n">
        <v>77350</v>
      </c>
      <c r="I9481" s="63" t="n">
        <f aca="false">IF(ISERROR(IF(H9481=0,0,H9481*J9481+K9481)),0,IF(H9481=0,0,H9481*J9481+K9481))</f>
        <v>17017</v>
      </c>
      <c r="J9481" s="64" t="n">
        <f aca="false">IF(ISERROR(VLOOKUP($F9481,集計!$A$3:$E$53,5,FALSE())),0,VLOOKUP($F9481,集計!$A$3:$E$53,5,FALSE()))</f>
        <v>0.22</v>
      </c>
      <c r="K9481" s="65"/>
      <c r="L9481" s="34"/>
      <c r="M9481" s="54"/>
      <c r="N9481" s="54"/>
    </row>
    <row r="9482" customFormat="false" ht="13.5" hidden="false" customHeight="false" outlineLevel="0" collapsed="false">
      <c r="A9482" s="55" t="n">
        <v>9480</v>
      </c>
      <c r="B9482" s="56" t="n">
        <v>15</v>
      </c>
      <c r="C9482" s="57" t="n">
        <v>10</v>
      </c>
      <c r="D9482" s="58" t="n">
        <v>3</v>
      </c>
      <c r="E9482" s="59" t="n">
        <f aca="false">IF(OR(B9482=0,C9482=0,D9482=0),0,WEEKDAY(DATE(B9482+2000,C9482,D9482)))</f>
        <v>7</v>
      </c>
      <c r="F9482" s="60" t="n">
        <v>21</v>
      </c>
      <c r="G9482" s="61" t="str">
        <f aca="false">IF(ISERROR(VLOOKUP($F9482,集計!$A$3:$E$53,2,FALSE())),0,VLOOKUP($F9482,集計!$A$3:$E$53,2,FALSE()))</f>
        <v>商品名称　№21</v>
      </c>
      <c r="H9482" s="62" t="n">
        <v>179900</v>
      </c>
      <c r="I9482" s="63" t="n">
        <f aca="false">IF(ISERROR(IF(H9482=0,0,H9482*J9482+K9482)),0,IF(H9482=0,0,H9482*J9482+K9482))</f>
        <v>71600.2</v>
      </c>
      <c r="J9482" s="64" t="n">
        <f aca="false">IF(ISERROR(VLOOKUP($F9482,集計!$A$3:$E$53,5,FALSE())),0,VLOOKUP($F9482,集計!$A$3:$E$53,5,FALSE()))</f>
        <v>0.398</v>
      </c>
      <c r="K9482" s="65"/>
      <c r="L9482" s="34"/>
      <c r="M9482" s="54"/>
      <c r="N9482" s="54"/>
    </row>
    <row r="9483" customFormat="false" ht="13.5" hidden="false" customHeight="false" outlineLevel="0" collapsed="false">
      <c r="A9483" s="55" t="n">
        <v>9481</v>
      </c>
      <c r="B9483" s="56" t="n">
        <v>15</v>
      </c>
      <c r="C9483" s="57" t="n">
        <v>10</v>
      </c>
      <c r="D9483" s="58" t="n">
        <v>3</v>
      </c>
      <c r="E9483" s="59" t="n">
        <f aca="false">IF(OR(B9483=0,C9483=0,D9483=0),0,WEEKDAY(DATE(B9483+2000,C9483,D9483)))</f>
        <v>7</v>
      </c>
      <c r="F9483" s="60" t="n">
        <v>44</v>
      </c>
      <c r="G9483" s="61" t="str">
        <f aca="false">IF(ISERROR(VLOOKUP($F9483,集計!$A$3:$E$53,2,FALSE())),0,VLOOKUP($F9483,集計!$A$3:$E$53,2,FALSE()))</f>
        <v>商品名称　№44</v>
      </c>
      <c r="H9483" s="62" t="n">
        <v>141964</v>
      </c>
      <c r="I9483" s="63" t="n">
        <f aca="false">IF(ISERROR(IF(H9483=0,0,H9483*J9483+K9483)),0,IF(H9483=0,0,H9483*J9483+K9483))</f>
        <v>61186.484</v>
      </c>
      <c r="J9483" s="64" t="n">
        <f aca="false">IF(ISERROR(VLOOKUP($F9483,集計!$A$3:$E$53,5,FALSE())),0,VLOOKUP($F9483,集計!$A$3:$E$53,5,FALSE()))</f>
        <v>0.431</v>
      </c>
      <c r="K9483" s="65"/>
      <c r="L9483" s="34"/>
      <c r="M9483" s="54"/>
      <c r="N9483" s="54"/>
    </row>
    <row r="9484" customFormat="false" ht="13.5" hidden="false" customHeight="false" outlineLevel="0" collapsed="false">
      <c r="A9484" s="55" t="n">
        <v>9482</v>
      </c>
      <c r="B9484" s="56" t="n">
        <v>15</v>
      </c>
      <c r="C9484" s="57" t="n">
        <v>10</v>
      </c>
      <c r="D9484" s="58" t="n">
        <v>3</v>
      </c>
      <c r="E9484" s="59" t="n">
        <f aca="false">IF(OR(B9484=0,C9484=0,D9484=0),0,WEEKDAY(DATE(B9484+2000,C9484,D9484)))</f>
        <v>7</v>
      </c>
      <c r="F9484" s="60" t="n">
        <v>23</v>
      </c>
      <c r="G9484" s="61" t="str">
        <f aca="false">IF(ISERROR(VLOOKUP($F9484,集計!$A$3:$E$53,2,FALSE())),0,VLOOKUP($F9484,集計!$A$3:$E$53,2,FALSE()))</f>
        <v>商品名称　№23</v>
      </c>
      <c r="H9484" s="62" t="n">
        <v>110470</v>
      </c>
      <c r="I9484" s="63" t="n">
        <f aca="false">IF(ISERROR(IF(H9484=0,0,H9484*J9484+K9484)),0,IF(H9484=0,0,H9484*J9484+K9484))</f>
        <v>22204.47</v>
      </c>
      <c r="J9484" s="64" t="n">
        <f aca="false">IF(ISERROR(VLOOKUP($F9484,集計!$A$3:$E$53,5,FALSE())),0,VLOOKUP($F9484,集計!$A$3:$E$53,5,FALSE()))</f>
        <v>0.201</v>
      </c>
      <c r="K9484" s="65"/>
      <c r="L9484" s="34"/>
      <c r="M9484" s="54"/>
      <c r="N9484" s="54"/>
    </row>
    <row r="9485" customFormat="false" ht="13.5" hidden="false" customHeight="false" outlineLevel="0" collapsed="false">
      <c r="A9485" s="55" t="n">
        <v>9483</v>
      </c>
      <c r="B9485" s="56" t="n">
        <v>15</v>
      </c>
      <c r="C9485" s="57" t="n">
        <v>10</v>
      </c>
      <c r="D9485" s="58" t="n">
        <v>3</v>
      </c>
      <c r="E9485" s="59" t="n">
        <f aca="false">IF(OR(B9485=0,C9485=0,D9485=0),0,WEEKDAY(DATE(B9485+2000,C9485,D9485)))</f>
        <v>7</v>
      </c>
      <c r="F9485" s="60" t="n">
        <v>16</v>
      </c>
      <c r="G9485" s="61" t="str">
        <f aca="false">IF(ISERROR(VLOOKUP($F9485,集計!$A$3:$E$53,2,FALSE())),0,VLOOKUP($F9485,集計!$A$3:$E$53,2,FALSE()))</f>
        <v>商品名称　№16</v>
      </c>
      <c r="H9485" s="62" t="n">
        <v>121057</v>
      </c>
      <c r="I9485" s="63" t="n">
        <f aca="false">IF(ISERROR(IF(H9485=0,0,H9485*J9485+K9485)),0,IF(H9485=0,0,H9485*J9485+K9485))</f>
        <v>4479.109</v>
      </c>
      <c r="J9485" s="64" t="n">
        <f aca="false">IF(ISERROR(VLOOKUP($F9485,集計!$A$3:$E$53,5,FALSE())),0,VLOOKUP($F9485,集計!$A$3:$E$53,5,FALSE()))</f>
        <v>0.037</v>
      </c>
      <c r="K9485" s="65"/>
      <c r="L9485" s="34"/>
      <c r="M9485" s="54"/>
      <c r="N9485" s="54"/>
    </row>
    <row r="9486" customFormat="false" ht="13.5" hidden="false" customHeight="false" outlineLevel="0" collapsed="false">
      <c r="A9486" s="55" t="n">
        <v>9484</v>
      </c>
      <c r="B9486" s="56" t="n">
        <v>15</v>
      </c>
      <c r="C9486" s="57" t="n">
        <v>10</v>
      </c>
      <c r="D9486" s="58" t="n">
        <v>4</v>
      </c>
      <c r="E9486" s="59" t="n">
        <f aca="false">IF(OR(B9486=0,C9486=0,D9486=0),0,WEEKDAY(DATE(B9486+2000,C9486,D9486)))</f>
        <v>1</v>
      </c>
      <c r="F9486" s="60" t="n">
        <v>10</v>
      </c>
      <c r="G9486" s="61" t="str">
        <f aca="false">IF(ISERROR(VLOOKUP($F9486,集計!$A$3:$E$53,2,FALSE())),0,VLOOKUP($F9486,集計!$A$3:$E$53,2,FALSE()))</f>
        <v>商品名称　№10</v>
      </c>
      <c r="H9486" s="62" t="n">
        <v>87798</v>
      </c>
      <c r="I9486" s="63" t="n">
        <f aca="false">IF(ISERROR(IF(H9486=0,0,H9486*J9486+K9486)),0,IF(H9486=0,0,H9486*J9486+K9486))</f>
        <v>18876.57</v>
      </c>
      <c r="J9486" s="64" t="n">
        <f aca="false">IF(ISERROR(VLOOKUP($F9486,集計!$A$3:$E$53,5,FALSE())),0,VLOOKUP($F9486,集計!$A$3:$E$53,5,FALSE()))</f>
        <v>0.215</v>
      </c>
      <c r="K9486" s="65"/>
      <c r="L9486" s="34"/>
      <c r="M9486" s="54"/>
      <c r="N9486" s="54"/>
    </row>
    <row r="9487" customFormat="false" ht="13.5" hidden="false" customHeight="false" outlineLevel="0" collapsed="false">
      <c r="A9487" s="55" t="n">
        <v>9485</v>
      </c>
      <c r="B9487" s="56" t="n">
        <v>15</v>
      </c>
      <c r="C9487" s="57" t="n">
        <v>10</v>
      </c>
      <c r="D9487" s="58" t="n">
        <v>4</v>
      </c>
      <c r="E9487" s="59" t="n">
        <f aca="false">IF(OR(B9487=0,C9487=0,D9487=0),0,WEEKDAY(DATE(B9487+2000,C9487,D9487)))</f>
        <v>1</v>
      </c>
      <c r="F9487" s="60" t="n">
        <v>42</v>
      </c>
      <c r="G9487" s="61" t="str">
        <f aca="false">IF(ISERROR(VLOOKUP($F9487,集計!$A$3:$E$53,2,FALSE())),0,VLOOKUP($F9487,集計!$A$3:$E$53,2,FALSE()))</f>
        <v>商品名称　№42</v>
      </c>
      <c r="H9487" s="62" t="n">
        <v>145965</v>
      </c>
      <c r="I9487" s="63" t="n">
        <f aca="false">IF(ISERROR(IF(H9487=0,0,H9487*J9487+K9487)),0,IF(H9487=0,0,H9487*J9487+K9487))</f>
        <v>1459.65</v>
      </c>
      <c r="J9487" s="64" t="n">
        <f aca="false">IF(ISERROR(VLOOKUP($F9487,集計!$A$3:$E$53,5,FALSE())),0,VLOOKUP($F9487,集計!$A$3:$E$53,5,FALSE()))</f>
        <v>0.01</v>
      </c>
      <c r="K9487" s="65"/>
      <c r="L9487" s="34"/>
      <c r="M9487" s="54"/>
      <c r="N9487" s="54"/>
    </row>
    <row r="9488" customFormat="false" ht="13.5" hidden="false" customHeight="false" outlineLevel="0" collapsed="false">
      <c r="A9488" s="55" t="n">
        <v>9486</v>
      </c>
      <c r="B9488" s="56" t="n">
        <v>15</v>
      </c>
      <c r="C9488" s="57" t="n">
        <v>10</v>
      </c>
      <c r="D9488" s="58" t="n">
        <v>4</v>
      </c>
      <c r="E9488" s="59" t="n">
        <f aca="false">IF(OR(B9488=0,C9488=0,D9488=0),0,WEEKDAY(DATE(B9488+2000,C9488,D9488)))</f>
        <v>1</v>
      </c>
      <c r="F9488" s="60" t="n">
        <v>36</v>
      </c>
      <c r="G9488" s="61" t="str">
        <f aca="false">IF(ISERROR(VLOOKUP($F9488,集計!$A$3:$E$53,2,FALSE())),0,VLOOKUP($F9488,集計!$A$3:$E$53,2,FALSE()))</f>
        <v>商品名称　№36</v>
      </c>
      <c r="H9488" s="62" t="n">
        <v>70880</v>
      </c>
      <c r="I9488" s="63" t="n">
        <f aca="false">IF(ISERROR(IF(H9488=0,0,H9488*J9488+K9488)),0,IF(H9488=0,0,H9488*J9488+K9488))</f>
        <v>11978.72</v>
      </c>
      <c r="J9488" s="64" t="n">
        <f aca="false">IF(ISERROR(VLOOKUP($F9488,集計!$A$3:$E$53,5,FALSE())),0,VLOOKUP($F9488,集計!$A$3:$E$53,5,FALSE()))</f>
        <v>0.169</v>
      </c>
      <c r="K9488" s="65"/>
      <c r="L9488" s="34"/>
      <c r="M9488" s="54"/>
      <c r="N9488" s="54"/>
    </row>
    <row r="9489" customFormat="false" ht="13.5" hidden="false" customHeight="false" outlineLevel="0" collapsed="false">
      <c r="A9489" s="55" t="n">
        <v>9487</v>
      </c>
      <c r="B9489" s="56" t="n">
        <v>15</v>
      </c>
      <c r="C9489" s="57" t="n">
        <v>10</v>
      </c>
      <c r="D9489" s="58" t="n">
        <v>4</v>
      </c>
      <c r="E9489" s="59" t="n">
        <f aca="false">IF(OR(B9489=0,C9489=0,D9489=0),0,WEEKDAY(DATE(B9489+2000,C9489,D9489)))</f>
        <v>1</v>
      </c>
      <c r="F9489" s="60" t="n">
        <v>44</v>
      </c>
      <c r="G9489" s="61" t="str">
        <f aca="false">IF(ISERROR(VLOOKUP($F9489,集計!$A$3:$E$53,2,FALSE())),0,VLOOKUP($F9489,集計!$A$3:$E$53,2,FALSE()))</f>
        <v>商品名称　№44</v>
      </c>
      <c r="H9489" s="62" t="n">
        <v>72950</v>
      </c>
      <c r="I9489" s="63" t="n">
        <f aca="false">IF(ISERROR(IF(H9489=0,0,H9489*J9489+K9489)),0,IF(H9489=0,0,H9489*J9489+K9489))</f>
        <v>31441.45</v>
      </c>
      <c r="J9489" s="64" t="n">
        <f aca="false">IF(ISERROR(VLOOKUP($F9489,集計!$A$3:$E$53,5,FALSE())),0,VLOOKUP($F9489,集計!$A$3:$E$53,5,FALSE()))</f>
        <v>0.431</v>
      </c>
      <c r="K9489" s="65"/>
      <c r="L9489" s="34"/>
      <c r="M9489" s="54"/>
      <c r="N9489" s="54"/>
    </row>
    <row r="9490" customFormat="false" ht="13.5" hidden="false" customHeight="false" outlineLevel="0" collapsed="false">
      <c r="A9490" s="55" t="n">
        <v>9488</v>
      </c>
      <c r="B9490" s="56" t="n">
        <v>15</v>
      </c>
      <c r="C9490" s="57" t="n">
        <v>10</v>
      </c>
      <c r="D9490" s="58" t="n">
        <v>4</v>
      </c>
      <c r="E9490" s="59" t="n">
        <f aca="false">IF(OR(B9490=0,C9490=0,D9490=0),0,WEEKDAY(DATE(B9490+2000,C9490,D9490)))</f>
        <v>1</v>
      </c>
      <c r="F9490" s="60" t="n">
        <v>32</v>
      </c>
      <c r="G9490" s="61" t="str">
        <f aca="false">IF(ISERROR(VLOOKUP($F9490,集計!$A$3:$E$53,2,FALSE())),0,VLOOKUP($F9490,集計!$A$3:$E$53,2,FALSE()))</f>
        <v>商品名称　№32</v>
      </c>
      <c r="H9490" s="62" t="n">
        <v>148566</v>
      </c>
      <c r="I9490" s="63" t="n">
        <f aca="false">IF(ISERROR(IF(H9490=0,0,H9490*J9490+K9490)),0,IF(H9490=0,0,H9490*J9490+K9490))</f>
        <v>73243.038</v>
      </c>
      <c r="J9490" s="64" t="n">
        <f aca="false">IF(ISERROR(VLOOKUP($F9490,集計!$A$3:$E$53,5,FALSE())),0,VLOOKUP($F9490,集計!$A$3:$E$53,5,FALSE()))</f>
        <v>0.493</v>
      </c>
      <c r="K9490" s="65"/>
      <c r="L9490" s="34"/>
      <c r="M9490" s="54"/>
      <c r="N9490" s="54"/>
    </row>
    <row r="9491" customFormat="false" ht="13.5" hidden="false" customHeight="false" outlineLevel="0" collapsed="false">
      <c r="A9491" s="55" t="n">
        <v>9489</v>
      </c>
      <c r="B9491" s="56" t="n">
        <v>15</v>
      </c>
      <c r="C9491" s="57" t="n">
        <v>10</v>
      </c>
      <c r="D9491" s="58" t="n">
        <v>4</v>
      </c>
      <c r="E9491" s="59" t="n">
        <f aca="false">IF(OR(B9491=0,C9491=0,D9491=0),0,WEEKDAY(DATE(B9491+2000,C9491,D9491)))</f>
        <v>1</v>
      </c>
      <c r="F9491" s="60" t="n">
        <v>42</v>
      </c>
      <c r="G9491" s="61" t="str">
        <f aca="false">IF(ISERROR(VLOOKUP($F9491,集計!$A$3:$E$53,2,FALSE())),0,VLOOKUP($F9491,集計!$A$3:$E$53,2,FALSE()))</f>
        <v>商品名称　№42</v>
      </c>
      <c r="H9491" s="62" t="n">
        <v>156357</v>
      </c>
      <c r="I9491" s="63" t="n">
        <f aca="false">IF(ISERROR(IF(H9491=0,0,H9491*J9491+K9491)),0,IF(H9491=0,0,H9491*J9491+K9491))</f>
        <v>1563.57</v>
      </c>
      <c r="J9491" s="64" t="n">
        <f aca="false">IF(ISERROR(VLOOKUP($F9491,集計!$A$3:$E$53,5,FALSE())),0,VLOOKUP($F9491,集計!$A$3:$E$53,5,FALSE()))</f>
        <v>0.01</v>
      </c>
      <c r="K9491" s="65"/>
      <c r="L9491" s="34"/>
      <c r="M9491" s="54"/>
      <c r="N9491" s="54"/>
    </row>
    <row r="9492" customFormat="false" ht="13.5" hidden="false" customHeight="false" outlineLevel="0" collapsed="false">
      <c r="A9492" s="55" t="n">
        <v>9490</v>
      </c>
      <c r="B9492" s="56" t="n">
        <v>15</v>
      </c>
      <c r="C9492" s="57" t="n">
        <v>10</v>
      </c>
      <c r="D9492" s="58" t="n">
        <v>4</v>
      </c>
      <c r="E9492" s="59" t="n">
        <f aca="false">IF(OR(B9492=0,C9492=0,D9492=0),0,WEEKDAY(DATE(B9492+2000,C9492,D9492)))</f>
        <v>1</v>
      </c>
      <c r="F9492" s="60" t="n">
        <v>8</v>
      </c>
      <c r="G9492" s="61" t="str">
        <f aca="false">IF(ISERROR(VLOOKUP($F9492,集計!$A$3:$E$53,2,FALSE())),0,VLOOKUP($F9492,集計!$A$3:$E$53,2,FALSE()))</f>
        <v>商品名称　№8</v>
      </c>
      <c r="H9492" s="62" t="n">
        <v>98550</v>
      </c>
      <c r="I9492" s="63" t="n">
        <f aca="false">IF(ISERROR(IF(H9492=0,0,H9492*J9492+K9492)),0,IF(H9492=0,0,H9492*J9492+K9492))</f>
        <v>49077.9</v>
      </c>
      <c r="J9492" s="64" t="n">
        <f aca="false">IF(ISERROR(VLOOKUP($F9492,集計!$A$3:$E$53,5,FALSE())),0,VLOOKUP($F9492,集計!$A$3:$E$53,5,FALSE()))</f>
        <v>0.498</v>
      </c>
      <c r="K9492" s="65"/>
      <c r="L9492" s="34"/>
      <c r="M9492" s="54"/>
      <c r="N9492" s="54"/>
    </row>
    <row r="9493" customFormat="false" ht="13.5" hidden="false" customHeight="false" outlineLevel="0" collapsed="false">
      <c r="A9493" s="55" t="n">
        <v>9491</v>
      </c>
      <c r="B9493" s="56" t="n">
        <v>15</v>
      </c>
      <c r="C9493" s="57" t="n">
        <v>10</v>
      </c>
      <c r="D9493" s="58" t="n">
        <v>4</v>
      </c>
      <c r="E9493" s="59" t="n">
        <f aca="false">IF(OR(B9493=0,C9493=0,D9493=0),0,WEEKDAY(DATE(B9493+2000,C9493,D9493)))</f>
        <v>1</v>
      </c>
      <c r="F9493" s="60" t="n">
        <v>27</v>
      </c>
      <c r="G9493" s="61" t="str">
        <f aca="false">IF(ISERROR(VLOOKUP($F9493,集計!$A$3:$E$53,2,FALSE())),0,VLOOKUP($F9493,集計!$A$3:$E$53,2,FALSE()))</f>
        <v>商品名称　№27</v>
      </c>
      <c r="H9493" s="62" t="n">
        <v>115889</v>
      </c>
      <c r="I9493" s="63" t="n">
        <f aca="false">IF(ISERROR(IF(H9493=0,0,H9493*J9493+K9493)),0,IF(H9493=0,0,H9493*J9493+K9493))</f>
        <v>18310.462</v>
      </c>
      <c r="J9493" s="64" t="n">
        <f aca="false">IF(ISERROR(VLOOKUP($F9493,集計!$A$3:$E$53,5,FALSE())),0,VLOOKUP($F9493,集計!$A$3:$E$53,5,FALSE()))</f>
        <v>0.158</v>
      </c>
      <c r="K9493" s="65"/>
      <c r="L9493" s="34"/>
      <c r="M9493" s="54"/>
      <c r="N9493" s="54"/>
    </row>
    <row r="9494" customFormat="false" ht="13.5" hidden="false" customHeight="false" outlineLevel="0" collapsed="false">
      <c r="A9494" s="55" t="n">
        <v>9492</v>
      </c>
      <c r="B9494" s="56" t="n">
        <v>15</v>
      </c>
      <c r="C9494" s="57" t="n">
        <v>10</v>
      </c>
      <c r="D9494" s="58" t="n">
        <v>5</v>
      </c>
      <c r="E9494" s="59" t="n">
        <f aca="false">IF(OR(B9494=0,C9494=0,D9494=0),0,WEEKDAY(DATE(B9494+2000,C9494,D9494)))</f>
        <v>2</v>
      </c>
      <c r="F9494" s="60" t="n">
        <v>25</v>
      </c>
      <c r="G9494" s="61" t="str">
        <f aca="false">IF(ISERROR(VLOOKUP($F9494,集計!$A$3:$E$53,2,FALSE())),0,VLOOKUP($F9494,集計!$A$3:$E$53,2,FALSE()))</f>
        <v>商品名称　№25</v>
      </c>
      <c r="H9494" s="62" t="n">
        <v>134740</v>
      </c>
      <c r="I9494" s="63" t="n">
        <f aca="false">IF(ISERROR(IF(H9494=0,0,H9494*J9494+K9494)),0,IF(H9494=0,0,H9494*J9494+K9494))</f>
        <v>10644.46</v>
      </c>
      <c r="J9494" s="64" t="n">
        <f aca="false">IF(ISERROR(VLOOKUP($F9494,集計!$A$3:$E$53,5,FALSE())),0,VLOOKUP($F9494,集計!$A$3:$E$53,5,FALSE()))</f>
        <v>0.079</v>
      </c>
      <c r="K9494" s="65"/>
      <c r="L9494" s="34"/>
      <c r="M9494" s="54"/>
      <c r="N9494" s="54"/>
    </row>
    <row r="9495" customFormat="false" ht="13.5" hidden="false" customHeight="false" outlineLevel="0" collapsed="false">
      <c r="A9495" s="55" t="n">
        <v>9493</v>
      </c>
      <c r="B9495" s="56" t="n">
        <v>15</v>
      </c>
      <c r="C9495" s="57" t="n">
        <v>10</v>
      </c>
      <c r="D9495" s="58" t="n">
        <v>5</v>
      </c>
      <c r="E9495" s="59" t="n">
        <f aca="false">IF(OR(B9495=0,C9495=0,D9495=0),0,WEEKDAY(DATE(B9495+2000,C9495,D9495)))</f>
        <v>2</v>
      </c>
      <c r="F9495" s="60" t="n">
        <v>15</v>
      </c>
      <c r="G9495" s="61" t="str">
        <f aca="false">IF(ISERROR(VLOOKUP($F9495,集計!$A$3:$E$53,2,FALSE())),0,VLOOKUP($F9495,集計!$A$3:$E$53,2,FALSE()))</f>
        <v>商品名称　№15</v>
      </c>
      <c r="H9495" s="62" t="n">
        <v>129193</v>
      </c>
      <c r="I9495" s="63" t="n">
        <f aca="false">IF(ISERROR(IF(H9495=0,0,H9495*J9495+K9495)),0,IF(H9495=0,0,H9495*J9495+K9495))</f>
        <v>47672.217</v>
      </c>
      <c r="J9495" s="64" t="n">
        <f aca="false">IF(ISERROR(VLOOKUP($F9495,集計!$A$3:$E$53,5,FALSE())),0,VLOOKUP($F9495,集計!$A$3:$E$53,5,FALSE()))</f>
        <v>0.369</v>
      </c>
      <c r="K9495" s="65"/>
      <c r="L9495" s="34"/>
      <c r="M9495" s="54"/>
      <c r="N9495" s="54"/>
    </row>
    <row r="9496" customFormat="false" ht="13.5" hidden="false" customHeight="false" outlineLevel="0" collapsed="false">
      <c r="A9496" s="55" t="n">
        <v>9494</v>
      </c>
      <c r="B9496" s="56" t="n">
        <v>15</v>
      </c>
      <c r="C9496" s="57" t="n">
        <v>10</v>
      </c>
      <c r="D9496" s="58" t="n">
        <v>5</v>
      </c>
      <c r="E9496" s="59" t="n">
        <f aca="false">IF(OR(B9496=0,C9496=0,D9496=0),0,WEEKDAY(DATE(B9496+2000,C9496,D9496)))</f>
        <v>2</v>
      </c>
      <c r="F9496" s="60" t="n">
        <v>26</v>
      </c>
      <c r="G9496" s="61" t="str">
        <f aca="false">IF(ISERROR(VLOOKUP($F9496,集計!$A$3:$E$53,2,FALSE())),0,VLOOKUP($F9496,集計!$A$3:$E$53,2,FALSE()))</f>
        <v>商品名称　№26</v>
      </c>
      <c r="H9496" s="62" t="n">
        <v>113354</v>
      </c>
      <c r="I9496" s="63" t="n">
        <f aca="false">IF(ISERROR(IF(H9496=0,0,H9496*J9496+K9496)),0,IF(H9496=0,0,H9496*J9496+K9496))</f>
        <v>25731.358</v>
      </c>
      <c r="J9496" s="64" t="n">
        <f aca="false">IF(ISERROR(VLOOKUP($F9496,集計!$A$3:$E$53,5,FALSE())),0,VLOOKUP($F9496,集計!$A$3:$E$53,5,FALSE()))</f>
        <v>0.227</v>
      </c>
      <c r="K9496" s="65"/>
      <c r="L9496" s="34"/>
      <c r="M9496" s="54"/>
      <c r="N9496" s="54"/>
    </row>
    <row r="9497" customFormat="false" ht="13.5" hidden="false" customHeight="false" outlineLevel="0" collapsed="false">
      <c r="A9497" s="55" t="n">
        <v>9495</v>
      </c>
      <c r="B9497" s="56" t="n">
        <v>15</v>
      </c>
      <c r="C9497" s="57" t="n">
        <v>10</v>
      </c>
      <c r="D9497" s="58" t="n">
        <v>5</v>
      </c>
      <c r="E9497" s="59" t="n">
        <f aca="false">IF(OR(B9497=0,C9497=0,D9497=0),0,WEEKDAY(DATE(B9497+2000,C9497,D9497)))</f>
        <v>2</v>
      </c>
      <c r="F9497" s="60" t="n">
        <v>21</v>
      </c>
      <c r="G9497" s="61" t="str">
        <f aca="false">IF(ISERROR(VLOOKUP($F9497,集計!$A$3:$E$53,2,FALSE())),0,VLOOKUP($F9497,集計!$A$3:$E$53,2,FALSE()))</f>
        <v>商品名称　№21</v>
      </c>
      <c r="H9497" s="62" t="n">
        <v>42011</v>
      </c>
      <c r="I9497" s="63" t="n">
        <f aca="false">IF(ISERROR(IF(H9497=0,0,H9497*J9497+K9497)),0,IF(H9497=0,0,H9497*J9497+K9497))</f>
        <v>16720.378</v>
      </c>
      <c r="J9497" s="64" t="n">
        <f aca="false">IF(ISERROR(VLOOKUP($F9497,集計!$A$3:$E$53,5,FALSE())),0,VLOOKUP($F9497,集計!$A$3:$E$53,5,FALSE()))</f>
        <v>0.398</v>
      </c>
      <c r="K9497" s="65"/>
      <c r="L9497" s="34"/>
      <c r="M9497" s="54"/>
      <c r="N9497" s="54"/>
    </row>
    <row r="9498" customFormat="false" ht="13.5" hidden="false" customHeight="false" outlineLevel="0" collapsed="false">
      <c r="A9498" s="55" t="n">
        <v>9496</v>
      </c>
      <c r="B9498" s="56" t="n">
        <v>15</v>
      </c>
      <c r="C9498" s="57" t="n">
        <v>10</v>
      </c>
      <c r="D9498" s="58" t="n">
        <v>5</v>
      </c>
      <c r="E9498" s="59" t="n">
        <f aca="false">IF(OR(B9498=0,C9498=0,D9498=0),0,WEEKDAY(DATE(B9498+2000,C9498,D9498)))</f>
        <v>2</v>
      </c>
      <c r="F9498" s="60" t="n">
        <v>16</v>
      </c>
      <c r="G9498" s="61" t="str">
        <f aca="false">IF(ISERROR(VLOOKUP($F9498,集計!$A$3:$E$53,2,FALSE())),0,VLOOKUP($F9498,集計!$A$3:$E$53,2,FALSE()))</f>
        <v>商品名称　№16</v>
      </c>
      <c r="H9498" s="62" t="n">
        <v>71274</v>
      </c>
      <c r="I9498" s="63" t="n">
        <f aca="false">IF(ISERROR(IF(H9498=0,0,H9498*J9498+K9498)),0,IF(H9498=0,0,H9498*J9498+K9498))</f>
        <v>2637.138</v>
      </c>
      <c r="J9498" s="64" t="n">
        <f aca="false">IF(ISERROR(VLOOKUP($F9498,集計!$A$3:$E$53,5,FALSE())),0,VLOOKUP($F9498,集計!$A$3:$E$53,5,FALSE()))</f>
        <v>0.037</v>
      </c>
      <c r="K9498" s="65"/>
      <c r="L9498" s="34"/>
      <c r="M9498" s="54"/>
      <c r="N9498" s="54"/>
    </row>
    <row r="9499" customFormat="false" ht="13.5" hidden="false" customHeight="false" outlineLevel="0" collapsed="false">
      <c r="A9499" s="55" t="n">
        <v>9497</v>
      </c>
      <c r="B9499" s="56" t="n">
        <v>15</v>
      </c>
      <c r="C9499" s="57" t="n">
        <v>10</v>
      </c>
      <c r="D9499" s="58" t="n">
        <v>5</v>
      </c>
      <c r="E9499" s="59" t="n">
        <f aca="false">IF(OR(B9499=0,C9499=0,D9499=0),0,WEEKDAY(DATE(B9499+2000,C9499,D9499)))</f>
        <v>2</v>
      </c>
      <c r="F9499" s="60" t="n">
        <v>6</v>
      </c>
      <c r="G9499" s="61" t="str">
        <f aca="false">IF(ISERROR(VLOOKUP($F9499,集計!$A$3:$E$53,2,FALSE())),0,VLOOKUP($F9499,集計!$A$3:$E$53,2,FALSE()))</f>
        <v>商品名称　№6</v>
      </c>
      <c r="H9499" s="62" t="n">
        <v>120675</v>
      </c>
      <c r="I9499" s="63" t="n">
        <f aca="false">IF(ISERROR(IF(H9499=0,0,H9499*J9499+K9499)),0,IF(H9499=0,0,H9499*J9499+K9499))</f>
        <v>62388.975</v>
      </c>
      <c r="J9499" s="64" t="n">
        <f aca="false">IF(ISERROR(VLOOKUP($F9499,集計!$A$3:$E$53,5,FALSE())),0,VLOOKUP($F9499,集計!$A$3:$E$53,5,FALSE()))</f>
        <v>0.517</v>
      </c>
      <c r="K9499" s="65"/>
      <c r="L9499" s="34"/>
      <c r="M9499" s="54"/>
      <c r="N9499" s="54"/>
    </row>
    <row r="9500" customFormat="false" ht="13.5" hidden="false" customHeight="false" outlineLevel="0" collapsed="false">
      <c r="A9500" s="55" t="n">
        <v>9498</v>
      </c>
      <c r="B9500" s="56" t="n">
        <v>15</v>
      </c>
      <c r="C9500" s="57" t="n">
        <v>10</v>
      </c>
      <c r="D9500" s="58" t="n">
        <v>5</v>
      </c>
      <c r="E9500" s="59" t="n">
        <f aca="false">IF(OR(B9500=0,C9500=0,D9500=0),0,WEEKDAY(DATE(B9500+2000,C9500,D9500)))</f>
        <v>2</v>
      </c>
      <c r="F9500" s="60" t="n">
        <v>17</v>
      </c>
      <c r="G9500" s="61" t="str">
        <f aca="false">IF(ISERROR(VLOOKUP($F9500,集計!$A$3:$E$53,2,FALSE())),0,VLOOKUP($F9500,集計!$A$3:$E$53,2,FALSE()))</f>
        <v>商品名称　№17</v>
      </c>
      <c r="H9500" s="62" t="n">
        <v>144850</v>
      </c>
      <c r="I9500" s="63" t="n">
        <f aca="false">IF(ISERROR(IF(H9500=0,0,H9500*J9500+K9500)),0,IF(H9500=0,0,H9500*J9500+K9500))</f>
        <v>55043</v>
      </c>
      <c r="J9500" s="64" t="n">
        <f aca="false">IF(ISERROR(VLOOKUP($F9500,集計!$A$3:$E$53,5,FALSE())),0,VLOOKUP($F9500,集計!$A$3:$E$53,5,FALSE()))</f>
        <v>0.38</v>
      </c>
      <c r="K9500" s="65"/>
      <c r="L9500" s="34"/>
      <c r="M9500" s="54"/>
      <c r="N9500" s="54"/>
    </row>
    <row r="9501" customFormat="false" ht="13.5" hidden="false" customHeight="false" outlineLevel="0" collapsed="false">
      <c r="A9501" s="55" t="n">
        <v>9499</v>
      </c>
      <c r="B9501" s="56" t="n">
        <v>15</v>
      </c>
      <c r="C9501" s="57" t="n">
        <v>10</v>
      </c>
      <c r="D9501" s="58" t="n">
        <v>5</v>
      </c>
      <c r="E9501" s="59" t="n">
        <f aca="false">IF(OR(B9501=0,C9501=0,D9501=0),0,WEEKDAY(DATE(B9501+2000,C9501,D9501)))</f>
        <v>2</v>
      </c>
      <c r="F9501" s="60" t="n">
        <v>27</v>
      </c>
      <c r="G9501" s="61" t="str">
        <f aca="false">IF(ISERROR(VLOOKUP($F9501,集計!$A$3:$E$53,2,FALSE())),0,VLOOKUP($F9501,集計!$A$3:$E$53,2,FALSE()))</f>
        <v>商品名称　№27</v>
      </c>
      <c r="H9501" s="62" t="n">
        <v>137070</v>
      </c>
      <c r="I9501" s="63" t="n">
        <f aca="false">IF(ISERROR(IF(H9501=0,0,H9501*J9501+K9501)),0,IF(H9501=0,0,H9501*J9501+K9501))</f>
        <v>21657.06</v>
      </c>
      <c r="J9501" s="64" t="n">
        <f aca="false">IF(ISERROR(VLOOKUP($F9501,集計!$A$3:$E$53,5,FALSE())),0,VLOOKUP($F9501,集計!$A$3:$E$53,5,FALSE()))</f>
        <v>0.158</v>
      </c>
      <c r="K9501" s="65"/>
      <c r="L9501" s="34"/>
      <c r="M9501" s="54"/>
      <c r="N9501" s="54"/>
    </row>
    <row r="9502" customFormat="false" ht="13.5" hidden="false" customHeight="false" outlineLevel="0" collapsed="false">
      <c r="A9502" s="55" t="n">
        <v>9500</v>
      </c>
      <c r="B9502" s="56" t="n">
        <v>15</v>
      </c>
      <c r="C9502" s="57" t="n">
        <v>10</v>
      </c>
      <c r="D9502" s="58" t="n">
        <v>6</v>
      </c>
      <c r="E9502" s="59" t="n">
        <f aca="false">IF(OR(B9502=0,C9502=0,D9502=0),0,WEEKDAY(DATE(B9502+2000,C9502,D9502)))</f>
        <v>3</v>
      </c>
      <c r="F9502" s="60" t="n">
        <v>5</v>
      </c>
      <c r="G9502" s="61" t="str">
        <f aca="false">IF(ISERROR(VLOOKUP($F9502,集計!$A$3:$E$53,2,FALSE())),0,VLOOKUP($F9502,集計!$A$3:$E$53,2,FALSE()))</f>
        <v>商品名称　№5</v>
      </c>
      <c r="H9502" s="62" t="n">
        <v>106219</v>
      </c>
      <c r="I9502" s="63" t="n">
        <f aca="false">IF(ISERROR(IF(H9502=0,0,H9502*J9502+K9502)),0,IF(H9502=0,0,H9502*J9502+K9502))</f>
        <v>52365.967</v>
      </c>
      <c r="J9502" s="64" t="n">
        <f aca="false">IF(ISERROR(VLOOKUP($F9502,集計!$A$3:$E$53,5,FALSE())),0,VLOOKUP($F9502,集計!$A$3:$E$53,5,FALSE()))</f>
        <v>0.493</v>
      </c>
      <c r="K9502" s="65"/>
      <c r="L9502" s="34"/>
      <c r="M9502" s="54"/>
      <c r="N9502" s="54"/>
    </row>
    <row r="9503" customFormat="false" ht="13.5" hidden="false" customHeight="false" outlineLevel="0" collapsed="false">
      <c r="A9503" s="55" t="n">
        <v>9501</v>
      </c>
      <c r="B9503" s="56" t="n">
        <v>15</v>
      </c>
      <c r="C9503" s="57" t="n">
        <v>10</v>
      </c>
      <c r="D9503" s="58" t="n">
        <v>6</v>
      </c>
      <c r="E9503" s="59" t="n">
        <f aca="false">IF(OR(B9503=0,C9503=0,D9503=0),0,WEEKDAY(DATE(B9503+2000,C9503,D9503)))</f>
        <v>3</v>
      </c>
      <c r="F9503" s="60" t="n">
        <v>10</v>
      </c>
      <c r="G9503" s="61" t="str">
        <f aca="false">IF(ISERROR(VLOOKUP($F9503,集計!$A$3:$E$53,2,FALSE())),0,VLOOKUP($F9503,集計!$A$3:$E$53,2,FALSE()))</f>
        <v>商品名称　№10</v>
      </c>
      <c r="H9503" s="62" t="n">
        <v>146252</v>
      </c>
      <c r="I9503" s="63" t="n">
        <f aca="false">IF(ISERROR(IF(H9503=0,0,H9503*J9503+K9503)),0,IF(H9503=0,0,H9503*J9503+K9503))</f>
        <v>31444.18</v>
      </c>
      <c r="J9503" s="64" t="n">
        <f aca="false">IF(ISERROR(VLOOKUP($F9503,集計!$A$3:$E$53,5,FALSE())),0,VLOOKUP($F9503,集計!$A$3:$E$53,5,FALSE()))</f>
        <v>0.215</v>
      </c>
      <c r="K9503" s="65"/>
      <c r="L9503" s="34"/>
      <c r="M9503" s="54"/>
      <c r="N9503" s="54"/>
    </row>
    <row r="9504" customFormat="false" ht="13.5" hidden="false" customHeight="false" outlineLevel="0" collapsed="false">
      <c r="A9504" s="55" t="n">
        <v>9502</v>
      </c>
      <c r="B9504" s="56" t="n">
        <v>15</v>
      </c>
      <c r="C9504" s="57" t="n">
        <v>10</v>
      </c>
      <c r="D9504" s="58" t="n">
        <v>6</v>
      </c>
      <c r="E9504" s="59" t="n">
        <f aca="false">IF(OR(B9504=0,C9504=0,D9504=0),0,WEEKDAY(DATE(B9504+2000,C9504,D9504)))</f>
        <v>3</v>
      </c>
      <c r="F9504" s="60" t="n">
        <v>15</v>
      </c>
      <c r="G9504" s="61" t="str">
        <f aca="false">IF(ISERROR(VLOOKUP($F9504,集計!$A$3:$E$53,2,FALSE())),0,VLOOKUP($F9504,集計!$A$3:$E$53,2,FALSE()))</f>
        <v>商品名称　№15</v>
      </c>
      <c r="H9504" s="62" t="n">
        <v>150560</v>
      </c>
      <c r="I9504" s="63" t="n">
        <f aca="false">IF(ISERROR(IF(H9504=0,0,H9504*J9504+K9504)),0,IF(H9504=0,0,H9504*J9504+K9504))</f>
        <v>55556.64</v>
      </c>
      <c r="J9504" s="64" t="n">
        <f aca="false">IF(ISERROR(VLOOKUP($F9504,集計!$A$3:$E$53,5,FALSE())),0,VLOOKUP($F9504,集計!$A$3:$E$53,5,FALSE()))</f>
        <v>0.369</v>
      </c>
      <c r="K9504" s="65"/>
      <c r="L9504" s="34"/>
      <c r="M9504" s="54"/>
      <c r="N9504" s="54"/>
    </row>
    <row r="9505" customFormat="false" ht="13.5" hidden="false" customHeight="false" outlineLevel="0" collapsed="false">
      <c r="A9505" s="55" t="n">
        <v>9503</v>
      </c>
      <c r="B9505" s="56" t="n">
        <v>15</v>
      </c>
      <c r="C9505" s="57" t="n">
        <v>10</v>
      </c>
      <c r="D9505" s="58" t="n">
        <v>6</v>
      </c>
      <c r="E9505" s="59" t="n">
        <f aca="false">IF(OR(B9505=0,C9505=0,D9505=0),0,WEEKDAY(DATE(B9505+2000,C9505,D9505)))</f>
        <v>3</v>
      </c>
      <c r="F9505" s="60" t="n">
        <v>8</v>
      </c>
      <c r="G9505" s="61" t="str">
        <f aca="false">IF(ISERROR(VLOOKUP($F9505,集計!$A$3:$E$53,2,FALSE())),0,VLOOKUP($F9505,集計!$A$3:$E$53,2,FALSE()))</f>
        <v>商品名称　№8</v>
      </c>
      <c r="H9505" s="62" t="n">
        <v>143531</v>
      </c>
      <c r="I9505" s="63" t="n">
        <f aca="false">IF(ISERROR(IF(H9505=0,0,H9505*J9505+K9505)),0,IF(H9505=0,0,H9505*J9505+K9505))</f>
        <v>71478.438</v>
      </c>
      <c r="J9505" s="64" t="n">
        <f aca="false">IF(ISERROR(VLOOKUP($F9505,集計!$A$3:$E$53,5,FALSE())),0,VLOOKUP($F9505,集計!$A$3:$E$53,5,FALSE()))</f>
        <v>0.498</v>
      </c>
      <c r="K9505" s="65"/>
      <c r="L9505" s="34"/>
      <c r="M9505" s="54"/>
      <c r="N9505" s="54"/>
    </row>
    <row r="9506" customFormat="false" ht="13.5" hidden="false" customHeight="false" outlineLevel="0" collapsed="false">
      <c r="A9506" s="55" t="n">
        <v>9504</v>
      </c>
      <c r="B9506" s="56" t="n">
        <v>15</v>
      </c>
      <c r="C9506" s="57" t="n">
        <v>10</v>
      </c>
      <c r="D9506" s="58" t="n">
        <v>6</v>
      </c>
      <c r="E9506" s="59" t="n">
        <f aca="false">IF(OR(B9506=0,C9506=0,D9506=0),0,WEEKDAY(DATE(B9506+2000,C9506,D9506)))</f>
        <v>3</v>
      </c>
      <c r="F9506" s="60" t="n">
        <v>35</v>
      </c>
      <c r="G9506" s="61" t="str">
        <f aca="false">IF(ISERROR(VLOOKUP($F9506,集計!$A$3:$E$53,2,FALSE())),0,VLOOKUP($F9506,集計!$A$3:$E$53,2,FALSE()))</f>
        <v>商品名称　№35</v>
      </c>
      <c r="H9506" s="62" t="n">
        <v>167236</v>
      </c>
      <c r="I9506" s="63" t="n">
        <f aca="false">IF(ISERROR(IF(H9506=0,0,H9506*J9506+K9506)),0,IF(H9506=0,0,H9506*J9506+K9506))</f>
        <v>1505.124</v>
      </c>
      <c r="J9506" s="64" t="n">
        <f aca="false">IF(ISERROR(VLOOKUP($F9506,集計!$A$3:$E$53,5,FALSE())),0,VLOOKUP($F9506,集計!$A$3:$E$53,5,FALSE()))</f>
        <v>0.009</v>
      </c>
      <c r="K9506" s="65"/>
      <c r="L9506" s="34"/>
      <c r="M9506" s="54"/>
      <c r="N9506" s="54"/>
    </row>
    <row r="9507" customFormat="false" ht="13.5" hidden="false" customHeight="false" outlineLevel="0" collapsed="false">
      <c r="A9507" s="55" t="n">
        <v>9505</v>
      </c>
      <c r="B9507" s="56" t="n">
        <v>15</v>
      </c>
      <c r="C9507" s="57" t="n">
        <v>10</v>
      </c>
      <c r="D9507" s="58" t="n">
        <v>6</v>
      </c>
      <c r="E9507" s="59" t="n">
        <f aca="false">IF(OR(B9507=0,C9507=0,D9507=0),0,WEEKDAY(DATE(B9507+2000,C9507,D9507)))</f>
        <v>3</v>
      </c>
      <c r="F9507" s="60" t="n">
        <v>33</v>
      </c>
      <c r="G9507" s="61" t="str">
        <f aca="false">IF(ISERROR(VLOOKUP($F9507,集計!$A$3:$E$53,2,FALSE())),0,VLOOKUP($F9507,集計!$A$3:$E$53,2,FALSE()))</f>
        <v>商品名称　№33</v>
      </c>
      <c r="H9507" s="62" t="n">
        <v>170524</v>
      </c>
      <c r="I9507" s="63" t="n">
        <f aca="false">IF(ISERROR(IF(H9507=0,0,H9507*J9507+K9507)),0,IF(H9507=0,0,H9507*J9507+K9507))</f>
        <v>70426.412</v>
      </c>
      <c r="J9507" s="64" t="n">
        <f aca="false">IF(ISERROR(VLOOKUP($F9507,集計!$A$3:$E$53,5,FALSE())),0,VLOOKUP($F9507,集計!$A$3:$E$53,5,FALSE()))</f>
        <v>0.413</v>
      </c>
      <c r="K9507" s="65"/>
      <c r="L9507" s="34"/>
      <c r="M9507" s="54"/>
      <c r="N9507" s="54"/>
    </row>
    <row r="9508" customFormat="false" ht="13.5" hidden="false" customHeight="false" outlineLevel="0" collapsed="false">
      <c r="A9508" s="55" t="n">
        <v>9506</v>
      </c>
      <c r="B9508" s="56" t="n">
        <v>15</v>
      </c>
      <c r="C9508" s="57" t="n">
        <v>10</v>
      </c>
      <c r="D9508" s="58" t="n">
        <v>6</v>
      </c>
      <c r="E9508" s="59" t="n">
        <f aca="false">IF(OR(B9508=0,C9508=0,D9508=0),0,WEEKDAY(DATE(B9508+2000,C9508,D9508)))</f>
        <v>3</v>
      </c>
      <c r="F9508" s="60" t="n">
        <v>38</v>
      </c>
      <c r="G9508" s="61" t="str">
        <f aca="false">IF(ISERROR(VLOOKUP($F9508,集計!$A$3:$E$53,2,FALSE())),0,VLOOKUP($F9508,集計!$A$3:$E$53,2,FALSE()))</f>
        <v>商品名称　№38</v>
      </c>
      <c r="H9508" s="62" t="n">
        <v>57336</v>
      </c>
      <c r="I9508" s="63" t="n">
        <f aca="false">IF(ISERROR(IF(H9508=0,0,H9508*J9508+K9508)),0,IF(H9508=0,0,H9508*J9508+K9508))</f>
        <v>20010.264</v>
      </c>
      <c r="J9508" s="64" t="n">
        <f aca="false">IF(ISERROR(VLOOKUP($F9508,集計!$A$3:$E$53,5,FALSE())),0,VLOOKUP($F9508,集計!$A$3:$E$53,5,FALSE()))</f>
        <v>0.349</v>
      </c>
      <c r="K9508" s="65"/>
      <c r="L9508" s="34"/>
      <c r="M9508" s="54"/>
      <c r="N9508" s="54"/>
    </row>
    <row r="9509" customFormat="false" ht="13.5" hidden="false" customHeight="false" outlineLevel="0" collapsed="false">
      <c r="A9509" s="55" t="n">
        <v>9507</v>
      </c>
      <c r="B9509" s="56" t="n">
        <v>15</v>
      </c>
      <c r="C9509" s="57" t="n">
        <v>10</v>
      </c>
      <c r="D9509" s="58" t="n">
        <v>6</v>
      </c>
      <c r="E9509" s="59" t="n">
        <f aca="false">IF(OR(B9509=0,C9509=0,D9509=0),0,WEEKDAY(DATE(B9509+2000,C9509,D9509)))</f>
        <v>3</v>
      </c>
      <c r="F9509" s="60" t="n">
        <v>30</v>
      </c>
      <c r="G9509" s="61" t="str">
        <f aca="false">IF(ISERROR(VLOOKUP($F9509,集計!$A$3:$E$53,2,FALSE())),0,VLOOKUP($F9509,集計!$A$3:$E$53,2,FALSE()))</f>
        <v>商品名称　№30</v>
      </c>
      <c r="H9509" s="62" t="n">
        <v>76142</v>
      </c>
      <c r="I9509" s="63" t="n">
        <f aca="false">IF(ISERROR(IF(H9509=0,0,H9509*J9509+K9509)),0,IF(H9509=0,0,H9509*J9509+K9509))</f>
        <v>33121.77</v>
      </c>
      <c r="J9509" s="64" t="n">
        <f aca="false">IF(ISERROR(VLOOKUP($F9509,集計!$A$3:$E$53,5,FALSE())),0,VLOOKUP($F9509,集計!$A$3:$E$53,5,FALSE()))</f>
        <v>0.435</v>
      </c>
      <c r="K9509" s="65"/>
      <c r="L9509" s="34"/>
      <c r="M9509" s="54"/>
      <c r="N9509" s="54"/>
    </row>
    <row r="9510" customFormat="false" ht="13.5" hidden="false" customHeight="false" outlineLevel="0" collapsed="false">
      <c r="A9510" s="55" t="n">
        <v>9508</v>
      </c>
      <c r="B9510" s="56" t="n">
        <v>15</v>
      </c>
      <c r="C9510" s="57" t="n">
        <v>10</v>
      </c>
      <c r="D9510" s="58" t="n">
        <v>6</v>
      </c>
      <c r="E9510" s="59" t="n">
        <f aca="false">IF(OR(B9510=0,C9510=0,D9510=0),0,WEEKDAY(DATE(B9510+2000,C9510,D9510)))</f>
        <v>3</v>
      </c>
      <c r="F9510" s="60" t="n">
        <v>11</v>
      </c>
      <c r="G9510" s="61" t="str">
        <f aca="false">IF(ISERROR(VLOOKUP($F9510,集計!$A$3:$E$53,2,FALSE())),0,VLOOKUP($F9510,集計!$A$3:$E$53,2,FALSE()))</f>
        <v>商品名称　№11</v>
      </c>
      <c r="H9510" s="62" t="n">
        <v>158970</v>
      </c>
      <c r="I9510" s="63" t="n">
        <f aca="false">IF(ISERROR(IF(H9510=0,0,H9510*J9510+K9510)),0,IF(H9510=0,0,H9510*J9510+K9510))</f>
        <v>36404.13</v>
      </c>
      <c r="J9510" s="64" t="n">
        <f aca="false">IF(ISERROR(VLOOKUP($F9510,集計!$A$3:$E$53,5,FALSE())),0,VLOOKUP($F9510,集計!$A$3:$E$53,5,FALSE()))</f>
        <v>0.229</v>
      </c>
      <c r="K9510" s="65"/>
      <c r="L9510" s="34"/>
      <c r="M9510" s="54"/>
      <c r="N9510" s="54"/>
    </row>
    <row r="9511" customFormat="false" ht="13.5" hidden="false" customHeight="false" outlineLevel="0" collapsed="false">
      <c r="A9511" s="55" t="n">
        <v>9509</v>
      </c>
      <c r="B9511" s="56" t="n">
        <v>15</v>
      </c>
      <c r="C9511" s="57" t="n">
        <v>10</v>
      </c>
      <c r="D9511" s="58" t="n">
        <v>6</v>
      </c>
      <c r="E9511" s="59" t="n">
        <f aca="false">IF(OR(B9511=0,C9511=0,D9511=0),0,WEEKDAY(DATE(B9511+2000,C9511,D9511)))</f>
        <v>3</v>
      </c>
      <c r="F9511" s="60" t="n">
        <v>13</v>
      </c>
      <c r="G9511" s="61" t="str">
        <f aca="false">IF(ISERROR(VLOOKUP($F9511,集計!$A$3:$E$53,2,FALSE())),0,VLOOKUP($F9511,集計!$A$3:$E$53,2,FALSE()))</f>
        <v>商品名称　№13</v>
      </c>
      <c r="H9511" s="62" t="n">
        <v>125358</v>
      </c>
      <c r="I9511" s="63" t="n">
        <f aca="false">IF(ISERROR(IF(H9511=0,0,H9511*J9511+K9511)),0,IF(H9511=0,0,H9511*J9511+K9511))</f>
        <v>56411.1</v>
      </c>
      <c r="J9511" s="64" t="n">
        <f aca="false">IF(ISERROR(VLOOKUP($F9511,集計!$A$3:$E$53,5,FALSE())),0,VLOOKUP($F9511,集計!$A$3:$E$53,5,FALSE()))</f>
        <v>0.45</v>
      </c>
      <c r="K9511" s="65"/>
      <c r="L9511" s="34"/>
      <c r="M9511" s="54"/>
      <c r="N9511" s="54"/>
    </row>
    <row r="9512" customFormat="false" ht="13.5" hidden="false" customHeight="false" outlineLevel="0" collapsed="false">
      <c r="A9512" s="55" t="n">
        <v>9510</v>
      </c>
      <c r="B9512" s="56" t="n">
        <v>15</v>
      </c>
      <c r="C9512" s="57" t="n">
        <v>10</v>
      </c>
      <c r="D9512" s="58" t="n">
        <v>6</v>
      </c>
      <c r="E9512" s="59" t="n">
        <f aca="false">IF(OR(B9512=0,C9512=0,D9512=0),0,WEEKDAY(DATE(B9512+2000,C9512,D9512)))</f>
        <v>3</v>
      </c>
      <c r="F9512" s="60" t="n">
        <v>38</v>
      </c>
      <c r="G9512" s="61" t="str">
        <f aca="false">IF(ISERROR(VLOOKUP($F9512,集計!$A$3:$E$53,2,FALSE())),0,VLOOKUP($F9512,集計!$A$3:$E$53,2,FALSE()))</f>
        <v>商品名称　№38</v>
      </c>
      <c r="H9512" s="62" t="n">
        <v>175504</v>
      </c>
      <c r="I9512" s="63" t="n">
        <f aca="false">IF(ISERROR(IF(H9512=0,0,H9512*J9512+K9512)),0,IF(H9512=0,0,H9512*J9512+K9512))</f>
        <v>61250.896</v>
      </c>
      <c r="J9512" s="64" t="n">
        <f aca="false">IF(ISERROR(VLOOKUP($F9512,集計!$A$3:$E$53,5,FALSE())),0,VLOOKUP($F9512,集計!$A$3:$E$53,5,FALSE()))</f>
        <v>0.349</v>
      </c>
      <c r="K9512" s="65"/>
      <c r="L9512" s="34"/>
      <c r="M9512" s="54"/>
      <c r="N9512" s="54"/>
    </row>
    <row r="9513" customFormat="false" ht="13.5" hidden="false" customHeight="false" outlineLevel="0" collapsed="false">
      <c r="A9513" s="55" t="n">
        <v>9511</v>
      </c>
      <c r="B9513" s="56" t="n">
        <v>15</v>
      </c>
      <c r="C9513" s="57" t="n">
        <v>10</v>
      </c>
      <c r="D9513" s="58" t="n">
        <v>7</v>
      </c>
      <c r="E9513" s="59" t="n">
        <f aca="false">IF(OR(B9513=0,C9513=0,D9513=0),0,WEEKDAY(DATE(B9513+2000,C9513,D9513)))</f>
        <v>4</v>
      </c>
      <c r="F9513" s="60" t="n">
        <v>9</v>
      </c>
      <c r="G9513" s="61" t="str">
        <f aca="false">IF(ISERROR(VLOOKUP($F9513,集計!$A$3:$E$53,2,FALSE())),0,VLOOKUP($F9513,集計!$A$3:$E$53,2,FALSE()))</f>
        <v>商品名称　№9</v>
      </c>
      <c r="H9513" s="62" t="n">
        <v>91947</v>
      </c>
      <c r="I9513" s="63" t="n">
        <f aca="false">IF(ISERROR(IF(H9513=0,0,H9513*J9513+K9513)),0,IF(H9513=0,0,H9513*J9513+K9513))</f>
        <v>25653.213</v>
      </c>
      <c r="J9513" s="64" t="n">
        <f aca="false">IF(ISERROR(VLOOKUP($F9513,集計!$A$3:$E$53,5,FALSE())),0,VLOOKUP($F9513,集計!$A$3:$E$53,5,FALSE()))</f>
        <v>0.279</v>
      </c>
      <c r="K9513" s="65"/>
      <c r="L9513" s="34"/>
      <c r="M9513" s="54"/>
      <c r="N9513" s="54"/>
    </row>
    <row r="9514" customFormat="false" ht="13.5" hidden="false" customHeight="false" outlineLevel="0" collapsed="false">
      <c r="A9514" s="55" t="n">
        <v>9512</v>
      </c>
      <c r="B9514" s="56" t="n">
        <v>15</v>
      </c>
      <c r="C9514" s="57" t="n">
        <v>10</v>
      </c>
      <c r="D9514" s="58" t="n">
        <v>7</v>
      </c>
      <c r="E9514" s="59" t="n">
        <f aca="false">IF(OR(B9514=0,C9514=0,D9514=0),0,WEEKDAY(DATE(B9514+2000,C9514,D9514)))</f>
        <v>4</v>
      </c>
      <c r="F9514" s="60" t="n">
        <v>6</v>
      </c>
      <c r="G9514" s="61" t="str">
        <f aca="false">IF(ISERROR(VLOOKUP($F9514,集計!$A$3:$E$53,2,FALSE())),0,VLOOKUP($F9514,集計!$A$3:$E$53,2,FALSE()))</f>
        <v>商品名称　№6</v>
      </c>
      <c r="H9514" s="62" t="n">
        <v>98316</v>
      </c>
      <c r="I9514" s="63" t="n">
        <f aca="false">IF(ISERROR(IF(H9514=0,0,H9514*J9514+K9514)),0,IF(H9514=0,0,H9514*J9514+K9514))</f>
        <v>50829.372</v>
      </c>
      <c r="J9514" s="64" t="n">
        <f aca="false">IF(ISERROR(VLOOKUP($F9514,集計!$A$3:$E$53,5,FALSE())),0,VLOOKUP($F9514,集計!$A$3:$E$53,5,FALSE()))</f>
        <v>0.517</v>
      </c>
      <c r="K9514" s="65"/>
      <c r="L9514" s="34"/>
      <c r="M9514" s="54"/>
      <c r="N9514" s="54"/>
    </row>
    <row r="9515" customFormat="false" ht="13.5" hidden="false" customHeight="false" outlineLevel="0" collapsed="false">
      <c r="A9515" s="55" t="n">
        <v>9513</v>
      </c>
      <c r="B9515" s="56" t="n">
        <v>15</v>
      </c>
      <c r="C9515" s="57" t="n">
        <v>10</v>
      </c>
      <c r="D9515" s="58" t="n">
        <v>7</v>
      </c>
      <c r="E9515" s="59" t="n">
        <f aca="false">IF(OR(B9515=0,C9515=0,D9515=0),0,WEEKDAY(DATE(B9515+2000,C9515,D9515)))</f>
        <v>4</v>
      </c>
      <c r="F9515" s="60" t="n">
        <v>21</v>
      </c>
      <c r="G9515" s="61" t="str">
        <f aca="false">IF(ISERROR(VLOOKUP($F9515,集計!$A$3:$E$53,2,FALSE())),0,VLOOKUP($F9515,集計!$A$3:$E$53,2,FALSE()))</f>
        <v>商品名称　№21</v>
      </c>
      <c r="H9515" s="62" t="n">
        <v>52067</v>
      </c>
      <c r="I9515" s="63" t="n">
        <f aca="false">IF(ISERROR(IF(H9515=0,0,H9515*J9515+K9515)),0,IF(H9515=0,0,H9515*J9515+K9515))</f>
        <v>20722.666</v>
      </c>
      <c r="J9515" s="64" t="n">
        <f aca="false">IF(ISERROR(VLOOKUP($F9515,集計!$A$3:$E$53,5,FALSE())),0,VLOOKUP($F9515,集計!$A$3:$E$53,5,FALSE()))</f>
        <v>0.398</v>
      </c>
      <c r="K9515" s="65"/>
      <c r="L9515" s="34"/>
      <c r="M9515" s="54"/>
      <c r="N9515" s="54"/>
    </row>
    <row r="9516" customFormat="false" ht="13.5" hidden="false" customHeight="false" outlineLevel="0" collapsed="false">
      <c r="A9516" s="55" t="n">
        <v>9514</v>
      </c>
      <c r="B9516" s="56" t="n">
        <v>15</v>
      </c>
      <c r="C9516" s="57" t="n">
        <v>10</v>
      </c>
      <c r="D9516" s="58" t="n">
        <v>7</v>
      </c>
      <c r="E9516" s="59" t="n">
        <f aca="false">IF(OR(B9516=0,C9516=0,D9516=0),0,WEEKDAY(DATE(B9516+2000,C9516,D9516)))</f>
        <v>4</v>
      </c>
      <c r="F9516" s="60" t="n">
        <v>41</v>
      </c>
      <c r="G9516" s="61" t="str">
        <f aca="false">IF(ISERROR(VLOOKUP($F9516,集計!$A$3:$E$53,2,FALSE())),0,VLOOKUP($F9516,集計!$A$3:$E$53,2,FALSE()))</f>
        <v>商品名称　№41</v>
      </c>
      <c r="H9516" s="62" t="n">
        <v>87012</v>
      </c>
      <c r="I9516" s="63" t="n">
        <f aca="false">IF(ISERROR(IF(H9516=0,0,H9516*J9516+K9516)),0,IF(H9516=0,0,H9516*J9516+K9516))</f>
        <v>23754.276</v>
      </c>
      <c r="J9516" s="64" t="n">
        <f aca="false">IF(ISERROR(VLOOKUP($F9516,集計!$A$3:$E$53,5,FALSE())),0,VLOOKUP($F9516,集計!$A$3:$E$53,5,FALSE()))</f>
        <v>0.273</v>
      </c>
      <c r="K9516" s="65"/>
      <c r="L9516" s="34"/>
      <c r="M9516" s="54"/>
      <c r="N9516" s="54"/>
    </row>
    <row r="9517" customFormat="false" ht="13.5" hidden="false" customHeight="false" outlineLevel="0" collapsed="false">
      <c r="A9517" s="55" t="n">
        <v>9515</v>
      </c>
      <c r="B9517" s="56" t="n">
        <v>15</v>
      </c>
      <c r="C9517" s="57" t="n">
        <v>10</v>
      </c>
      <c r="D9517" s="58" t="n">
        <v>7</v>
      </c>
      <c r="E9517" s="59" t="n">
        <f aca="false">IF(OR(B9517=0,C9517=0,D9517=0),0,WEEKDAY(DATE(B9517+2000,C9517,D9517)))</f>
        <v>4</v>
      </c>
      <c r="F9517" s="60" t="n">
        <v>37</v>
      </c>
      <c r="G9517" s="61" t="str">
        <f aca="false">IF(ISERROR(VLOOKUP($F9517,集計!$A$3:$E$53,2,FALSE())),0,VLOOKUP($F9517,集計!$A$3:$E$53,2,FALSE()))</f>
        <v>商品名称　№37</v>
      </c>
      <c r="H9517" s="62" t="n">
        <v>115355</v>
      </c>
      <c r="I9517" s="63" t="n">
        <f aca="false">IF(ISERROR(IF(H9517=0,0,H9517*J9517+K9517)),0,IF(H9517=0,0,H9517*J9517+K9517))</f>
        <v>44757.74</v>
      </c>
      <c r="J9517" s="64" t="n">
        <f aca="false">IF(ISERROR(VLOOKUP($F9517,集計!$A$3:$E$53,5,FALSE())),0,VLOOKUP($F9517,集計!$A$3:$E$53,5,FALSE()))</f>
        <v>0.388</v>
      </c>
      <c r="K9517" s="65"/>
      <c r="L9517" s="34"/>
      <c r="M9517" s="54"/>
      <c r="N9517" s="54"/>
    </row>
    <row r="9518" customFormat="false" ht="13.5" hidden="false" customHeight="false" outlineLevel="0" collapsed="false">
      <c r="A9518" s="55" t="n">
        <v>9516</v>
      </c>
      <c r="B9518" s="56" t="n">
        <v>15</v>
      </c>
      <c r="C9518" s="57" t="n">
        <v>10</v>
      </c>
      <c r="D9518" s="58" t="n">
        <v>8</v>
      </c>
      <c r="E9518" s="59" t="n">
        <f aca="false">IF(OR(B9518=0,C9518=0,D9518=0),0,WEEKDAY(DATE(B9518+2000,C9518,D9518)))</f>
        <v>5</v>
      </c>
      <c r="F9518" s="60" t="n">
        <v>29</v>
      </c>
      <c r="G9518" s="61" t="str">
        <f aca="false">IF(ISERROR(VLOOKUP($F9518,集計!$A$3:$E$53,2,FALSE())),0,VLOOKUP($F9518,集計!$A$3:$E$53,2,FALSE()))</f>
        <v>商品名称　№29</v>
      </c>
      <c r="H9518" s="62" t="n">
        <v>173380</v>
      </c>
      <c r="I9518" s="63" t="n">
        <f aca="false">IF(ISERROR(IF(H9518=0,0,H9518*J9518+K9518)),0,IF(H9518=0,0,H9518*J9518+K9518))</f>
        <v>92238.16</v>
      </c>
      <c r="J9518" s="64" t="n">
        <f aca="false">IF(ISERROR(VLOOKUP($F9518,集計!$A$3:$E$53,5,FALSE())),0,VLOOKUP($F9518,集計!$A$3:$E$53,5,FALSE()))</f>
        <v>0.532</v>
      </c>
      <c r="K9518" s="65"/>
      <c r="L9518" s="34"/>
      <c r="M9518" s="54"/>
      <c r="N9518" s="54"/>
    </row>
    <row r="9519" customFormat="false" ht="13.5" hidden="false" customHeight="false" outlineLevel="0" collapsed="false">
      <c r="A9519" s="55" t="n">
        <v>9517</v>
      </c>
      <c r="B9519" s="56" t="n">
        <v>15</v>
      </c>
      <c r="C9519" s="57" t="n">
        <v>10</v>
      </c>
      <c r="D9519" s="58" t="n">
        <v>8</v>
      </c>
      <c r="E9519" s="59" t="n">
        <f aca="false">IF(OR(B9519=0,C9519=0,D9519=0),0,WEEKDAY(DATE(B9519+2000,C9519,D9519)))</f>
        <v>5</v>
      </c>
      <c r="F9519" s="60" t="n">
        <v>34</v>
      </c>
      <c r="G9519" s="61" t="str">
        <f aca="false">IF(ISERROR(VLOOKUP($F9519,集計!$A$3:$E$53,2,FALSE())),0,VLOOKUP($F9519,集計!$A$3:$E$53,2,FALSE()))</f>
        <v>商品名称　№34</v>
      </c>
      <c r="H9519" s="62" t="n">
        <v>93981</v>
      </c>
      <c r="I9519" s="63" t="n">
        <f aca="false">IF(ISERROR(IF(H9519=0,0,H9519*J9519+K9519)),0,IF(H9519=0,0,H9519*J9519+K9519))</f>
        <v>50185.854</v>
      </c>
      <c r="J9519" s="64" t="n">
        <f aca="false">IF(ISERROR(VLOOKUP($F9519,集計!$A$3:$E$53,5,FALSE())),0,VLOOKUP($F9519,集計!$A$3:$E$53,5,FALSE()))</f>
        <v>0.534</v>
      </c>
      <c r="K9519" s="65"/>
      <c r="L9519" s="34"/>
      <c r="M9519" s="54"/>
      <c r="N9519" s="54"/>
    </row>
    <row r="9520" customFormat="false" ht="13.5" hidden="false" customHeight="false" outlineLevel="0" collapsed="false">
      <c r="A9520" s="55" t="n">
        <v>9518</v>
      </c>
      <c r="B9520" s="56" t="n">
        <v>15</v>
      </c>
      <c r="C9520" s="57" t="n">
        <v>10</v>
      </c>
      <c r="D9520" s="58" t="n">
        <v>8</v>
      </c>
      <c r="E9520" s="59" t="n">
        <f aca="false">IF(OR(B9520=0,C9520=0,D9520=0),0,WEEKDAY(DATE(B9520+2000,C9520,D9520)))</f>
        <v>5</v>
      </c>
      <c r="F9520" s="60" t="n">
        <v>25</v>
      </c>
      <c r="G9520" s="61" t="str">
        <f aca="false">IF(ISERROR(VLOOKUP($F9520,集計!$A$3:$E$53,2,FALSE())),0,VLOOKUP($F9520,集計!$A$3:$E$53,2,FALSE()))</f>
        <v>商品名称　№25</v>
      </c>
      <c r="H9520" s="62" t="n">
        <v>90047</v>
      </c>
      <c r="I9520" s="63" t="n">
        <f aca="false">IF(ISERROR(IF(H9520=0,0,H9520*J9520+K9520)),0,IF(H9520=0,0,H9520*J9520+K9520))</f>
        <v>7113.713</v>
      </c>
      <c r="J9520" s="64" t="n">
        <f aca="false">IF(ISERROR(VLOOKUP($F9520,集計!$A$3:$E$53,5,FALSE())),0,VLOOKUP($F9520,集計!$A$3:$E$53,5,FALSE()))</f>
        <v>0.079</v>
      </c>
      <c r="K9520" s="65"/>
      <c r="L9520" s="34"/>
      <c r="M9520" s="54"/>
      <c r="N9520" s="54"/>
    </row>
    <row r="9521" customFormat="false" ht="13.5" hidden="false" customHeight="false" outlineLevel="0" collapsed="false">
      <c r="A9521" s="55" t="n">
        <v>9519</v>
      </c>
      <c r="B9521" s="56" t="n">
        <v>15</v>
      </c>
      <c r="C9521" s="57" t="n">
        <v>10</v>
      </c>
      <c r="D9521" s="58" t="n">
        <v>8</v>
      </c>
      <c r="E9521" s="59" t="n">
        <f aca="false">IF(OR(B9521=0,C9521=0,D9521=0),0,WEEKDAY(DATE(B9521+2000,C9521,D9521)))</f>
        <v>5</v>
      </c>
      <c r="F9521" s="60" t="n">
        <v>27</v>
      </c>
      <c r="G9521" s="61" t="str">
        <f aca="false">IF(ISERROR(VLOOKUP($F9521,集計!$A$3:$E$53,2,FALSE())),0,VLOOKUP($F9521,集計!$A$3:$E$53,2,FALSE()))</f>
        <v>商品名称　№27</v>
      </c>
      <c r="H9521" s="62" t="n">
        <v>54368</v>
      </c>
      <c r="I9521" s="63" t="n">
        <f aca="false">IF(ISERROR(IF(H9521=0,0,H9521*J9521+K9521)),0,IF(H9521=0,0,H9521*J9521+K9521))</f>
        <v>8590.144</v>
      </c>
      <c r="J9521" s="64" t="n">
        <f aca="false">IF(ISERROR(VLOOKUP($F9521,集計!$A$3:$E$53,5,FALSE())),0,VLOOKUP($F9521,集計!$A$3:$E$53,5,FALSE()))</f>
        <v>0.158</v>
      </c>
      <c r="K9521" s="65"/>
      <c r="L9521" s="34"/>
      <c r="M9521" s="54"/>
      <c r="N9521" s="54"/>
    </row>
    <row r="9522" customFormat="false" ht="13.5" hidden="false" customHeight="false" outlineLevel="0" collapsed="false">
      <c r="A9522" s="55" t="n">
        <v>9520</v>
      </c>
      <c r="B9522" s="56" t="n">
        <v>15</v>
      </c>
      <c r="C9522" s="57" t="n">
        <v>10</v>
      </c>
      <c r="D9522" s="58" t="n">
        <v>8</v>
      </c>
      <c r="E9522" s="59" t="n">
        <f aca="false">IF(OR(B9522=0,C9522=0,D9522=0),0,WEEKDAY(DATE(B9522+2000,C9522,D9522)))</f>
        <v>5</v>
      </c>
      <c r="F9522" s="60" t="n">
        <v>35</v>
      </c>
      <c r="G9522" s="61" t="str">
        <f aca="false">IF(ISERROR(VLOOKUP($F9522,集計!$A$3:$E$53,2,FALSE())),0,VLOOKUP($F9522,集計!$A$3:$E$53,2,FALSE()))</f>
        <v>商品名称　№35</v>
      </c>
      <c r="H9522" s="62" t="n">
        <v>137600</v>
      </c>
      <c r="I9522" s="63" t="n">
        <f aca="false">IF(ISERROR(IF(H9522=0,0,H9522*J9522+K9522)),0,IF(H9522=0,0,H9522*J9522+K9522))</f>
        <v>1238.4</v>
      </c>
      <c r="J9522" s="64" t="n">
        <f aca="false">IF(ISERROR(VLOOKUP($F9522,集計!$A$3:$E$53,5,FALSE())),0,VLOOKUP($F9522,集計!$A$3:$E$53,5,FALSE()))</f>
        <v>0.009</v>
      </c>
      <c r="K9522" s="65"/>
      <c r="L9522" s="34"/>
      <c r="M9522" s="54"/>
      <c r="N9522" s="54"/>
    </row>
    <row r="9523" customFormat="false" ht="13.5" hidden="false" customHeight="false" outlineLevel="0" collapsed="false">
      <c r="A9523" s="55" t="n">
        <v>9521</v>
      </c>
      <c r="B9523" s="56" t="n">
        <v>15</v>
      </c>
      <c r="C9523" s="57" t="n">
        <v>10</v>
      </c>
      <c r="D9523" s="58" t="n">
        <v>8</v>
      </c>
      <c r="E9523" s="59" t="n">
        <f aca="false">IF(OR(B9523=0,C9523=0,D9523=0),0,WEEKDAY(DATE(B9523+2000,C9523,D9523)))</f>
        <v>5</v>
      </c>
      <c r="F9523" s="60" t="n">
        <v>1</v>
      </c>
      <c r="G9523" s="61" t="str">
        <f aca="false">IF(ISERROR(VLOOKUP($F9523,集計!$A$3:$E$53,2,FALSE())),0,VLOOKUP($F9523,集計!$A$3:$E$53,2,FALSE()))</f>
        <v>商品名称　№1</v>
      </c>
      <c r="H9523" s="62" t="n">
        <v>122851</v>
      </c>
      <c r="I9523" s="63" t="n">
        <f aca="false">IF(ISERROR(IF(H9523=0,0,H9523*J9523+K9523)),0,IF(H9523=0,0,H9523*J9523+K9523))</f>
        <v>45454.87</v>
      </c>
      <c r="J9523" s="64" t="n">
        <f aca="false">IF(ISERROR(VLOOKUP($F9523,集計!$A$3:$E$53,5,FALSE())),0,VLOOKUP($F9523,集計!$A$3:$E$53,5,FALSE()))</f>
        <v>0.37</v>
      </c>
      <c r="K9523" s="65"/>
      <c r="L9523" s="34"/>
      <c r="M9523" s="54"/>
      <c r="N9523" s="54"/>
    </row>
    <row r="9524" customFormat="false" ht="13.5" hidden="false" customHeight="false" outlineLevel="0" collapsed="false">
      <c r="A9524" s="55" t="n">
        <v>9522</v>
      </c>
      <c r="B9524" s="56" t="n">
        <v>15</v>
      </c>
      <c r="C9524" s="57" t="n">
        <v>10</v>
      </c>
      <c r="D9524" s="58" t="n">
        <v>8</v>
      </c>
      <c r="E9524" s="59" t="n">
        <f aca="false">IF(OR(B9524=0,C9524=0,D9524=0),0,WEEKDAY(DATE(B9524+2000,C9524,D9524)))</f>
        <v>5</v>
      </c>
      <c r="F9524" s="60" t="n">
        <v>16</v>
      </c>
      <c r="G9524" s="61" t="str">
        <f aca="false">IF(ISERROR(VLOOKUP($F9524,集計!$A$3:$E$53,2,FALSE())),0,VLOOKUP($F9524,集計!$A$3:$E$53,2,FALSE()))</f>
        <v>商品名称　№16</v>
      </c>
      <c r="H9524" s="62" t="n">
        <v>150749</v>
      </c>
      <c r="I9524" s="63" t="n">
        <f aca="false">IF(ISERROR(IF(H9524=0,0,H9524*J9524+K9524)),0,IF(H9524=0,0,H9524*J9524+K9524))</f>
        <v>5577.713</v>
      </c>
      <c r="J9524" s="64" t="n">
        <f aca="false">IF(ISERROR(VLOOKUP($F9524,集計!$A$3:$E$53,5,FALSE())),0,VLOOKUP($F9524,集計!$A$3:$E$53,5,FALSE()))</f>
        <v>0.037</v>
      </c>
      <c r="K9524" s="65"/>
      <c r="L9524" s="34"/>
      <c r="M9524" s="54"/>
      <c r="N9524" s="54"/>
    </row>
    <row r="9525" customFormat="false" ht="13.5" hidden="false" customHeight="false" outlineLevel="0" collapsed="false">
      <c r="A9525" s="55" t="n">
        <v>9523</v>
      </c>
      <c r="B9525" s="56" t="n">
        <v>15</v>
      </c>
      <c r="C9525" s="57" t="n">
        <v>10</v>
      </c>
      <c r="D9525" s="58" t="n">
        <v>8</v>
      </c>
      <c r="E9525" s="59" t="n">
        <f aca="false">IF(OR(B9525=0,C9525=0,D9525=0),0,WEEKDAY(DATE(B9525+2000,C9525,D9525)))</f>
        <v>5</v>
      </c>
      <c r="F9525" s="60" t="n">
        <v>24</v>
      </c>
      <c r="G9525" s="61" t="str">
        <f aca="false">IF(ISERROR(VLOOKUP($F9525,集計!$A$3:$E$53,2,FALSE())),0,VLOOKUP($F9525,集計!$A$3:$E$53,2,FALSE()))</f>
        <v>商品名称　№24</v>
      </c>
      <c r="H9525" s="62" t="n">
        <v>126380</v>
      </c>
      <c r="I9525" s="63" t="n">
        <f aca="false">IF(ISERROR(IF(H9525=0,0,H9525*J9525+K9525)),0,IF(H9525=0,0,H9525*J9525+K9525))</f>
        <v>52953.22</v>
      </c>
      <c r="J9525" s="64" t="n">
        <f aca="false">IF(ISERROR(VLOOKUP($F9525,集計!$A$3:$E$53,5,FALSE())),0,VLOOKUP($F9525,集計!$A$3:$E$53,5,FALSE()))</f>
        <v>0.419</v>
      </c>
      <c r="K9525" s="65"/>
      <c r="L9525" s="34"/>
      <c r="M9525" s="54"/>
      <c r="N9525" s="54"/>
    </row>
    <row r="9526" customFormat="false" ht="13.5" hidden="false" customHeight="false" outlineLevel="0" collapsed="false">
      <c r="A9526" s="55" t="n">
        <v>9524</v>
      </c>
      <c r="B9526" s="56" t="n">
        <v>15</v>
      </c>
      <c r="C9526" s="57" t="n">
        <v>10</v>
      </c>
      <c r="D9526" s="58" t="n">
        <v>9</v>
      </c>
      <c r="E9526" s="59" t="n">
        <f aca="false">IF(OR(B9526=0,C9526=0,D9526=0),0,WEEKDAY(DATE(B9526+2000,C9526,D9526)))</f>
        <v>6</v>
      </c>
      <c r="F9526" s="60" t="n">
        <v>16</v>
      </c>
      <c r="G9526" s="61" t="str">
        <f aca="false">IF(ISERROR(VLOOKUP($F9526,集計!$A$3:$E$53,2,FALSE())),0,VLOOKUP($F9526,集計!$A$3:$E$53,2,FALSE()))</f>
        <v>商品名称　№16</v>
      </c>
      <c r="H9526" s="62" t="n">
        <v>85912</v>
      </c>
      <c r="I9526" s="63" t="n">
        <f aca="false">IF(ISERROR(IF(H9526=0,0,H9526*J9526+K9526)),0,IF(H9526=0,0,H9526*J9526+K9526))</f>
        <v>3178.744</v>
      </c>
      <c r="J9526" s="64" t="n">
        <f aca="false">IF(ISERROR(VLOOKUP($F9526,集計!$A$3:$E$53,5,FALSE())),0,VLOOKUP($F9526,集計!$A$3:$E$53,5,FALSE()))</f>
        <v>0.037</v>
      </c>
      <c r="K9526" s="65"/>
      <c r="L9526" s="34"/>
      <c r="M9526" s="54"/>
      <c r="N9526" s="54"/>
    </row>
    <row r="9527" customFormat="false" ht="13.5" hidden="false" customHeight="false" outlineLevel="0" collapsed="false">
      <c r="A9527" s="55" t="n">
        <v>9525</v>
      </c>
      <c r="B9527" s="56" t="n">
        <v>15</v>
      </c>
      <c r="C9527" s="57" t="n">
        <v>10</v>
      </c>
      <c r="D9527" s="58" t="n">
        <v>9</v>
      </c>
      <c r="E9527" s="59" t="n">
        <f aca="false">IF(OR(B9527=0,C9527=0,D9527=0),0,WEEKDAY(DATE(B9527+2000,C9527,D9527)))</f>
        <v>6</v>
      </c>
      <c r="F9527" s="60" t="n">
        <v>45</v>
      </c>
      <c r="G9527" s="61" t="str">
        <f aca="false">IF(ISERROR(VLOOKUP($F9527,集計!$A$3:$E$53,2,FALSE())),0,VLOOKUP($F9527,集計!$A$3:$E$53,2,FALSE()))</f>
        <v>商品名称　№45</v>
      </c>
      <c r="H9527" s="62" t="n">
        <v>156260</v>
      </c>
      <c r="I9527" s="63" t="n">
        <f aca="false">IF(ISERROR(IF(H9527=0,0,H9527*J9527+K9527)),0,IF(H9527=0,0,H9527*J9527+K9527))</f>
        <v>73129.68</v>
      </c>
      <c r="J9527" s="64" t="n">
        <f aca="false">IF(ISERROR(VLOOKUP($F9527,集計!$A$3:$E$53,5,FALSE())),0,VLOOKUP($F9527,集計!$A$3:$E$53,5,FALSE()))</f>
        <v>0.468</v>
      </c>
      <c r="K9527" s="65"/>
      <c r="L9527" s="34"/>
      <c r="M9527" s="54"/>
      <c r="N9527" s="54"/>
    </row>
    <row r="9528" customFormat="false" ht="13.5" hidden="false" customHeight="false" outlineLevel="0" collapsed="false">
      <c r="A9528" s="55" t="n">
        <v>9526</v>
      </c>
      <c r="B9528" s="56" t="n">
        <v>15</v>
      </c>
      <c r="C9528" s="57" t="n">
        <v>10</v>
      </c>
      <c r="D9528" s="58" t="n">
        <v>9</v>
      </c>
      <c r="E9528" s="59" t="n">
        <f aca="false">IF(OR(B9528=0,C9528=0,D9528=0),0,WEEKDAY(DATE(B9528+2000,C9528,D9528)))</f>
        <v>6</v>
      </c>
      <c r="F9528" s="60" t="n">
        <v>40</v>
      </c>
      <c r="G9528" s="61" t="str">
        <f aca="false">IF(ISERROR(VLOOKUP($F9528,集計!$A$3:$E$53,2,FALSE())),0,VLOOKUP($F9528,集計!$A$3:$E$53,2,FALSE()))</f>
        <v>商品名称　№40</v>
      </c>
      <c r="H9528" s="62" t="n">
        <v>40370</v>
      </c>
      <c r="I9528" s="63" t="n">
        <f aca="false">IF(ISERROR(IF(H9528=0,0,H9528*J9528+K9528)),0,IF(H9528=0,0,H9528*J9528+K9528))</f>
        <v>21274.99</v>
      </c>
      <c r="J9528" s="64" t="n">
        <f aca="false">IF(ISERROR(VLOOKUP($F9528,集計!$A$3:$E$53,5,FALSE())),0,VLOOKUP($F9528,集計!$A$3:$E$53,5,FALSE()))</f>
        <v>0.527</v>
      </c>
      <c r="K9528" s="65"/>
      <c r="L9528" s="34"/>
      <c r="M9528" s="54"/>
      <c r="N9528" s="54"/>
    </row>
    <row r="9529" customFormat="false" ht="13.5" hidden="false" customHeight="false" outlineLevel="0" collapsed="false">
      <c r="A9529" s="55" t="n">
        <v>9527</v>
      </c>
      <c r="B9529" s="56" t="n">
        <v>15</v>
      </c>
      <c r="C9529" s="57" t="n">
        <v>10</v>
      </c>
      <c r="D9529" s="58" t="n">
        <v>9</v>
      </c>
      <c r="E9529" s="59" t="n">
        <f aca="false">IF(OR(B9529=0,C9529=0,D9529=0),0,WEEKDAY(DATE(B9529+2000,C9529,D9529)))</f>
        <v>6</v>
      </c>
      <c r="F9529" s="60" t="n">
        <v>25</v>
      </c>
      <c r="G9529" s="61" t="str">
        <f aca="false">IF(ISERROR(VLOOKUP($F9529,集計!$A$3:$E$53,2,FALSE())),0,VLOOKUP($F9529,集計!$A$3:$E$53,2,FALSE()))</f>
        <v>商品名称　№25</v>
      </c>
      <c r="H9529" s="62" t="n">
        <v>99850</v>
      </c>
      <c r="I9529" s="63" t="n">
        <f aca="false">IF(ISERROR(IF(H9529=0,0,H9529*J9529+K9529)),0,IF(H9529=0,0,H9529*J9529+K9529))</f>
        <v>7888.15</v>
      </c>
      <c r="J9529" s="64" t="n">
        <f aca="false">IF(ISERROR(VLOOKUP($F9529,集計!$A$3:$E$53,5,FALSE())),0,VLOOKUP($F9529,集計!$A$3:$E$53,5,FALSE()))</f>
        <v>0.079</v>
      </c>
      <c r="K9529" s="65"/>
      <c r="L9529" s="34"/>
      <c r="M9529" s="54"/>
      <c r="N9529" s="54"/>
    </row>
    <row r="9530" customFormat="false" ht="13.5" hidden="false" customHeight="false" outlineLevel="0" collapsed="false">
      <c r="A9530" s="55" t="n">
        <v>9528</v>
      </c>
      <c r="B9530" s="56" t="n">
        <v>15</v>
      </c>
      <c r="C9530" s="57" t="n">
        <v>10</v>
      </c>
      <c r="D9530" s="58" t="n">
        <v>9</v>
      </c>
      <c r="E9530" s="59" t="n">
        <f aca="false">IF(OR(B9530=0,C9530=0,D9530=0),0,WEEKDAY(DATE(B9530+2000,C9530,D9530)))</f>
        <v>6</v>
      </c>
      <c r="F9530" s="60" t="n">
        <v>12</v>
      </c>
      <c r="G9530" s="61" t="str">
        <f aca="false">IF(ISERROR(VLOOKUP($F9530,集計!$A$3:$E$53,2,FALSE())),0,VLOOKUP($F9530,集計!$A$3:$E$53,2,FALSE()))</f>
        <v>商品名称　№12</v>
      </c>
      <c r="H9530" s="62" t="n">
        <v>113910</v>
      </c>
      <c r="I9530" s="63" t="n">
        <f aca="false">IF(ISERROR(IF(H9530=0,0,H9530*J9530+K9530)),0,IF(H9530=0,0,H9530*J9530+K9530))</f>
        <v>1936.47</v>
      </c>
      <c r="J9530" s="64" t="n">
        <f aca="false">IF(ISERROR(VLOOKUP($F9530,集計!$A$3:$E$53,5,FALSE())),0,VLOOKUP($F9530,集計!$A$3:$E$53,5,FALSE()))</f>
        <v>0.017</v>
      </c>
      <c r="K9530" s="65"/>
      <c r="L9530" s="34"/>
      <c r="M9530" s="54"/>
      <c r="N9530" s="54"/>
    </row>
    <row r="9531" customFormat="false" ht="13.5" hidden="false" customHeight="false" outlineLevel="0" collapsed="false">
      <c r="A9531" s="55" t="n">
        <v>9529</v>
      </c>
      <c r="B9531" s="56" t="n">
        <v>15</v>
      </c>
      <c r="C9531" s="57" t="n">
        <v>10</v>
      </c>
      <c r="D9531" s="58" t="n">
        <v>10</v>
      </c>
      <c r="E9531" s="59" t="n">
        <f aca="false">IF(OR(B9531=0,C9531=0,D9531=0),0,WEEKDAY(DATE(B9531+2000,C9531,D9531)))</f>
        <v>7</v>
      </c>
      <c r="F9531" s="60" t="n">
        <v>26</v>
      </c>
      <c r="G9531" s="61" t="str">
        <f aca="false">IF(ISERROR(VLOOKUP($F9531,集計!$A$3:$E$53,2,FALSE())),0,VLOOKUP($F9531,集計!$A$3:$E$53,2,FALSE()))</f>
        <v>商品名称　№26</v>
      </c>
      <c r="H9531" s="62" t="n">
        <v>107286</v>
      </c>
      <c r="I9531" s="63" t="n">
        <f aca="false">IF(ISERROR(IF(H9531=0,0,H9531*J9531+K9531)),0,IF(H9531=0,0,H9531*J9531+K9531))</f>
        <v>24353.922</v>
      </c>
      <c r="J9531" s="64" t="n">
        <f aca="false">IF(ISERROR(VLOOKUP($F9531,集計!$A$3:$E$53,5,FALSE())),0,VLOOKUP($F9531,集計!$A$3:$E$53,5,FALSE()))</f>
        <v>0.227</v>
      </c>
      <c r="K9531" s="65"/>
      <c r="L9531" s="34"/>
      <c r="M9531" s="54"/>
      <c r="N9531" s="54"/>
    </row>
    <row r="9532" customFormat="false" ht="13.5" hidden="false" customHeight="false" outlineLevel="0" collapsed="false">
      <c r="A9532" s="55" t="n">
        <v>9530</v>
      </c>
      <c r="B9532" s="56" t="n">
        <v>15</v>
      </c>
      <c r="C9532" s="57" t="n">
        <v>10</v>
      </c>
      <c r="D9532" s="58" t="n">
        <v>10</v>
      </c>
      <c r="E9532" s="59" t="n">
        <f aca="false">IF(OR(B9532=0,C9532=0,D9532=0),0,WEEKDAY(DATE(B9532+2000,C9532,D9532)))</f>
        <v>7</v>
      </c>
      <c r="F9532" s="60" t="n">
        <v>31</v>
      </c>
      <c r="G9532" s="61" t="str">
        <f aca="false">IF(ISERROR(VLOOKUP($F9532,集計!$A$3:$E$53,2,FALSE())),0,VLOOKUP($F9532,集計!$A$3:$E$53,2,FALSE()))</f>
        <v>商品名称　№31</v>
      </c>
      <c r="H9532" s="62" t="n">
        <v>68439</v>
      </c>
      <c r="I9532" s="63" t="n">
        <f aca="false">IF(ISERROR(IF(H9532=0,0,H9532*J9532+K9532)),0,IF(H9532=0,0,H9532*J9532+K9532))</f>
        <v>27580.917</v>
      </c>
      <c r="J9532" s="64" t="n">
        <f aca="false">IF(ISERROR(VLOOKUP($F9532,集計!$A$3:$E$53,5,FALSE())),0,VLOOKUP($F9532,集計!$A$3:$E$53,5,FALSE()))</f>
        <v>0.403</v>
      </c>
      <c r="K9532" s="65"/>
      <c r="L9532" s="34"/>
      <c r="M9532" s="54"/>
      <c r="N9532" s="54"/>
    </row>
    <row r="9533" customFormat="false" ht="13.5" hidden="false" customHeight="false" outlineLevel="0" collapsed="false">
      <c r="A9533" s="55" t="n">
        <v>9531</v>
      </c>
      <c r="B9533" s="56" t="n">
        <v>15</v>
      </c>
      <c r="C9533" s="57" t="n">
        <v>10</v>
      </c>
      <c r="D9533" s="58" t="n">
        <v>10</v>
      </c>
      <c r="E9533" s="59" t="n">
        <f aca="false">IF(OR(B9533=0,C9533=0,D9533=0),0,WEEKDAY(DATE(B9533+2000,C9533,D9533)))</f>
        <v>7</v>
      </c>
      <c r="F9533" s="60" t="n">
        <v>19</v>
      </c>
      <c r="G9533" s="61" t="str">
        <f aca="false">IF(ISERROR(VLOOKUP($F9533,集計!$A$3:$E$53,2,FALSE())),0,VLOOKUP($F9533,集計!$A$3:$E$53,2,FALSE()))</f>
        <v>商品名称　№19</v>
      </c>
      <c r="H9533" s="62" t="n">
        <v>57047</v>
      </c>
      <c r="I9533" s="63" t="n">
        <f aca="false">IF(ISERROR(IF(H9533=0,0,H9533*J9533+K9533)),0,IF(H9533=0,0,H9533*J9533+K9533))</f>
        <v>16657.724</v>
      </c>
      <c r="J9533" s="64" t="n">
        <f aca="false">IF(ISERROR(VLOOKUP($F9533,集計!$A$3:$E$53,5,FALSE())),0,VLOOKUP($F9533,集計!$A$3:$E$53,5,FALSE()))</f>
        <v>0.292</v>
      </c>
      <c r="K9533" s="65"/>
      <c r="L9533" s="34"/>
      <c r="M9533" s="54"/>
      <c r="N9533" s="54"/>
    </row>
    <row r="9534" customFormat="false" ht="13.5" hidden="false" customHeight="false" outlineLevel="0" collapsed="false">
      <c r="A9534" s="55" t="n">
        <v>9532</v>
      </c>
      <c r="B9534" s="56" t="n">
        <v>15</v>
      </c>
      <c r="C9534" s="57" t="n">
        <v>10</v>
      </c>
      <c r="D9534" s="58" t="n">
        <v>11</v>
      </c>
      <c r="E9534" s="59" t="n">
        <f aca="false">IF(OR(B9534=0,C9534=0,D9534=0),0,WEEKDAY(DATE(B9534+2000,C9534,D9534)))</f>
        <v>1</v>
      </c>
      <c r="F9534" s="60" t="n">
        <v>30</v>
      </c>
      <c r="G9534" s="61" t="str">
        <f aca="false">IF(ISERROR(VLOOKUP($F9534,集計!$A$3:$E$53,2,FALSE())),0,VLOOKUP($F9534,集計!$A$3:$E$53,2,FALSE()))</f>
        <v>商品名称　№30</v>
      </c>
      <c r="H9534" s="62" t="n">
        <v>103284</v>
      </c>
      <c r="I9534" s="63" t="n">
        <f aca="false">IF(ISERROR(IF(H9534=0,0,H9534*J9534+K9534)),0,IF(H9534=0,0,H9534*J9534+K9534))</f>
        <v>44928.54</v>
      </c>
      <c r="J9534" s="64" t="n">
        <f aca="false">IF(ISERROR(VLOOKUP($F9534,集計!$A$3:$E$53,5,FALSE())),0,VLOOKUP($F9534,集計!$A$3:$E$53,5,FALSE()))</f>
        <v>0.435</v>
      </c>
      <c r="K9534" s="65"/>
      <c r="L9534" s="34"/>
      <c r="M9534" s="54"/>
      <c r="N9534" s="54"/>
    </row>
    <row r="9535" customFormat="false" ht="13.5" hidden="false" customHeight="false" outlineLevel="0" collapsed="false">
      <c r="A9535" s="55" t="n">
        <v>9533</v>
      </c>
      <c r="B9535" s="56" t="n">
        <v>15</v>
      </c>
      <c r="C9535" s="57" t="n">
        <v>10</v>
      </c>
      <c r="D9535" s="58" t="n">
        <v>11</v>
      </c>
      <c r="E9535" s="59" t="n">
        <f aca="false">IF(OR(B9535=0,C9535=0,D9535=0),0,WEEKDAY(DATE(B9535+2000,C9535,D9535)))</f>
        <v>1</v>
      </c>
      <c r="F9535" s="60" t="n">
        <v>40</v>
      </c>
      <c r="G9535" s="61" t="str">
        <f aca="false">IF(ISERROR(VLOOKUP($F9535,集計!$A$3:$E$53,2,FALSE())),0,VLOOKUP($F9535,集計!$A$3:$E$53,2,FALSE()))</f>
        <v>商品名称　№40</v>
      </c>
      <c r="H9535" s="62" t="n">
        <v>121157</v>
      </c>
      <c r="I9535" s="63" t="n">
        <f aca="false">IF(ISERROR(IF(H9535=0,0,H9535*J9535+K9535)),0,IF(H9535=0,0,H9535*J9535+K9535))</f>
        <v>63849.739</v>
      </c>
      <c r="J9535" s="64" t="n">
        <f aca="false">IF(ISERROR(VLOOKUP($F9535,集計!$A$3:$E$53,5,FALSE())),0,VLOOKUP($F9535,集計!$A$3:$E$53,5,FALSE()))</f>
        <v>0.527</v>
      </c>
      <c r="K9535" s="65"/>
      <c r="L9535" s="34"/>
      <c r="M9535" s="54"/>
      <c r="N9535" s="54"/>
    </row>
    <row r="9536" customFormat="false" ht="13.5" hidden="false" customHeight="false" outlineLevel="0" collapsed="false">
      <c r="A9536" s="55" t="n">
        <v>9534</v>
      </c>
      <c r="B9536" s="56" t="n">
        <v>15</v>
      </c>
      <c r="C9536" s="57" t="n">
        <v>10</v>
      </c>
      <c r="D9536" s="58" t="n">
        <v>11</v>
      </c>
      <c r="E9536" s="59" t="n">
        <f aca="false">IF(OR(B9536=0,C9536=0,D9536=0),0,WEEKDAY(DATE(B9536+2000,C9536,D9536)))</f>
        <v>1</v>
      </c>
      <c r="F9536" s="60" t="n">
        <v>7</v>
      </c>
      <c r="G9536" s="61" t="str">
        <f aca="false">IF(ISERROR(VLOOKUP($F9536,集計!$A$3:$E$53,2,FALSE())),0,VLOOKUP($F9536,集計!$A$3:$E$53,2,FALSE()))</f>
        <v>商品名称　№7</v>
      </c>
      <c r="H9536" s="62" t="n">
        <v>98144</v>
      </c>
      <c r="I9536" s="63" t="n">
        <f aca="false">IF(ISERROR(IF(H9536=0,0,H9536*J9536+K9536)),0,IF(H9536=0,0,H9536*J9536+K9536))</f>
        <v>16586.336</v>
      </c>
      <c r="J9536" s="64" t="n">
        <f aca="false">IF(ISERROR(VLOOKUP($F9536,集計!$A$3:$E$53,5,FALSE())),0,VLOOKUP($F9536,集計!$A$3:$E$53,5,FALSE()))</f>
        <v>0.169</v>
      </c>
      <c r="K9536" s="65"/>
      <c r="L9536" s="34"/>
      <c r="M9536" s="54"/>
      <c r="N9536" s="54"/>
    </row>
    <row r="9537" customFormat="false" ht="13.5" hidden="false" customHeight="false" outlineLevel="0" collapsed="false">
      <c r="A9537" s="55" t="n">
        <v>9535</v>
      </c>
      <c r="B9537" s="56" t="n">
        <v>15</v>
      </c>
      <c r="C9537" s="57" t="n">
        <v>10</v>
      </c>
      <c r="D9537" s="58" t="n">
        <v>11</v>
      </c>
      <c r="E9537" s="59" t="n">
        <f aca="false">IF(OR(B9537=0,C9537=0,D9537=0),0,WEEKDAY(DATE(B9537+2000,C9537,D9537)))</f>
        <v>1</v>
      </c>
      <c r="F9537" s="60" t="n">
        <v>2</v>
      </c>
      <c r="G9537" s="61" t="str">
        <f aca="false">IF(ISERROR(VLOOKUP($F9537,集計!$A$3:$E$53,2,FALSE())),0,VLOOKUP($F9537,集計!$A$3:$E$53,2,FALSE()))</f>
        <v>商品名称　№2</v>
      </c>
      <c r="H9537" s="62" t="n">
        <v>65460</v>
      </c>
      <c r="I9537" s="63" t="n">
        <f aca="false">IF(ISERROR(IF(H9537=0,0,H9537*J9537+K9537)),0,IF(H9537=0,0,H9537*J9537+K9537))</f>
        <v>32009.94</v>
      </c>
      <c r="J9537" s="64" t="n">
        <f aca="false">IF(ISERROR(VLOOKUP($F9537,集計!$A$3:$E$53,5,FALSE())),0,VLOOKUP($F9537,集計!$A$3:$E$53,5,FALSE()))</f>
        <v>0.489</v>
      </c>
      <c r="K9537" s="65"/>
      <c r="L9537" s="34"/>
      <c r="M9537" s="54"/>
      <c r="N9537" s="54"/>
    </row>
    <row r="9538" customFormat="false" ht="13.5" hidden="false" customHeight="false" outlineLevel="0" collapsed="false">
      <c r="A9538" s="55" t="n">
        <v>9536</v>
      </c>
      <c r="B9538" s="56" t="n">
        <v>15</v>
      </c>
      <c r="C9538" s="57" t="n">
        <v>10</v>
      </c>
      <c r="D9538" s="58" t="n">
        <v>11</v>
      </c>
      <c r="E9538" s="59" t="n">
        <f aca="false">IF(OR(B9538=0,C9538=0,D9538=0),0,WEEKDAY(DATE(B9538+2000,C9538,D9538)))</f>
        <v>1</v>
      </c>
      <c r="F9538" s="60" t="n">
        <v>27</v>
      </c>
      <c r="G9538" s="61" t="str">
        <f aca="false">IF(ISERROR(VLOOKUP($F9538,集計!$A$3:$E$53,2,FALSE())),0,VLOOKUP($F9538,集計!$A$3:$E$53,2,FALSE()))</f>
        <v>商品名称　№27</v>
      </c>
      <c r="H9538" s="62" t="n">
        <v>148033</v>
      </c>
      <c r="I9538" s="63" t="n">
        <f aca="false">IF(ISERROR(IF(H9538=0,0,H9538*J9538+K9538)),0,IF(H9538=0,0,H9538*J9538+K9538))</f>
        <v>23389.214</v>
      </c>
      <c r="J9538" s="64" t="n">
        <f aca="false">IF(ISERROR(VLOOKUP($F9538,集計!$A$3:$E$53,5,FALSE())),0,VLOOKUP($F9538,集計!$A$3:$E$53,5,FALSE()))</f>
        <v>0.158</v>
      </c>
      <c r="K9538" s="65"/>
      <c r="L9538" s="34"/>
      <c r="M9538" s="54"/>
      <c r="N9538" s="54"/>
    </row>
    <row r="9539" customFormat="false" ht="13.5" hidden="false" customHeight="false" outlineLevel="0" collapsed="false">
      <c r="A9539" s="55" t="n">
        <v>9537</v>
      </c>
      <c r="B9539" s="56" t="n">
        <v>15</v>
      </c>
      <c r="C9539" s="57" t="n">
        <v>10</v>
      </c>
      <c r="D9539" s="58" t="n">
        <v>11</v>
      </c>
      <c r="E9539" s="59" t="n">
        <f aca="false">IF(OR(B9539=0,C9539=0,D9539=0),0,WEEKDAY(DATE(B9539+2000,C9539,D9539)))</f>
        <v>1</v>
      </c>
      <c r="F9539" s="60" t="n">
        <v>3</v>
      </c>
      <c r="G9539" s="61" t="str">
        <f aca="false">IF(ISERROR(VLOOKUP($F9539,集計!$A$3:$E$53,2,FALSE())),0,VLOOKUP($F9539,集計!$A$3:$E$53,2,FALSE()))</f>
        <v>商品名称　№3</v>
      </c>
      <c r="H9539" s="62" t="n">
        <v>86980</v>
      </c>
      <c r="I9539" s="63" t="n">
        <f aca="false">IF(ISERROR(IF(H9539=0,0,H9539*J9539+K9539)),0,IF(H9539=0,0,H9539*J9539+K9539))</f>
        <v>19135.6</v>
      </c>
      <c r="J9539" s="64" t="n">
        <f aca="false">IF(ISERROR(VLOOKUP($F9539,集計!$A$3:$E$53,5,FALSE())),0,VLOOKUP($F9539,集計!$A$3:$E$53,5,FALSE()))</f>
        <v>0.22</v>
      </c>
      <c r="K9539" s="65"/>
      <c r="L9539" s="34"/>
      <c r="M9539" s="54"/>
      <c r="N9539" s="54"/>
    </row>
    <row r="9540" customFormat="false" ht="13.5" hidden="false" customHeight="false" outlineLevel="0" collapsed="false">
      <c r="A9540" s="55" t="n">
        <v>9538</v>
      </c>
      <c r="B9540" s="56" t="n">
        <v>15</v>
      </c>
      <c r="C9540" s="57" t="n">
        <v>10</v>
      </c>
      <c r="D9540" s="58" t="n">
        <v>11</v>
      </c>
      <c r="E9540" s="59" t="n">
        <f aca="false">IF(OR(B9540=0,C9540=0,D9540=0),0,WEEKDAY(DATE(B9540+2000,C9540,D9540)))</f>
        <v>1</v>
      </c>
      <c r="F9540" s="60" t="n">
        <v>21</v>
      </c>
      <c r="G9540" s="61" t="str">
        <f aca="false">IF(ISERROR(VLOOKUP($F9540,集計!$A$3:$E$53,2,FALSE())),0,VLOOKUP($F9540,集計!$A$3:$E$53,2,FALSE()))</f>
        <v>商品名称　№21</v>
      </c>
      <c r="H9540" s="62" t="n">
        <v>110453</v>
      </c>
      <c r="I9540" s="63" t="n">
        <f aca="false">IF(ISERROR(IF(H9540=0,0,H9540*J9540+K9540)),0,IF(H9540=0,0,H9540*J9540+K9540))</f>
        <v>43960.294</v>
      </c>
      <c r="J9540" s="64" t="n">
        <f aca="false">IF(ISERROR(VLOOKUP($F9540,集計!$A$3:$E$53,5,FALSE())),0,VLOOKUP($F9540,集計!$A$3:$E$53,5,FALSE()))</f>
        <v>0.398</v>
      </c>
      <c r="K9540" s="65"/>
      <c r="L9540" s="34"/>
      <c r="M9540" s="54"/>
      <c r="N9540" s="54"/>
    </row>
    <row r="9541" customFormat="false" ht="13.5" hidden="false" customHeight="false" outlineLevel="0" collapsed="false">
      <c r="A9541" s="55" t="n">
        <v>9539</v>
      </c>
      <c r="B9541" s="56" t="n">
        <v>15</v>
      </c>
      <c r="C9541" s="57" t="n">
        <v>10</v>
      </c>
      <c r="D9541" s="58" t="n">
        <v>11</v>
      </c>
      <c r="E9541" s="59" t="n">
        <f aca="false">IF(OR(B9541=0,C9541=0,D9541=0),0,WEEKDAY(DATE(B9541+2000,C9541,D9541)))</f>
        <v>1</v>
      </c>
      <c r="F9541" s="60" t="n">
        <v>23</v>
      </c>
      <c r="G9541" s="61" t="str">
        <f aca="false">IF(ISERROR(VLOOKUP($F9541,集計!$A$3:$E$53,2,FALSE())),0,VLOOKUP($F9541,集計!$A$3:$E$53,2,FALSE()))</f>
        <v>商品名称　№23</v>
      </c>
      <c r="H9541" s="62" t="n">
        <v>111087</v>
      </c>
      <c r="I9541" s="63" t="n">
        <f aca="false">IF(ISERROR(IF(H9541=0,0,H9541*J9541+K9541)),0,IF(H9541=0,0,H9541*J9541+K9541))</f>
        <v>22328.487</v>
      </c>
      <c r="J9541" s="64" t="n">
        <f aca="false">IF(ISERROR(VLOOKUP($F9541,集計!$A$3:$E$53,5,FALSE())),0,VLOOKUP($F9541,集計!$A$3:$E$53,5,FALSE()))</f>
        <v>0.201</v>
      </c>
      <c r="K9541" s="65"/>
      <c r="L9541" s="34"/>
      <c r="M9541" s="54"/>
      <c r="N9541" s="54"/>
    </row>
    <row r="9542" customFormat="false" ht="13.5" hidden="false" customHeight="false" outlineLevel="0" collapsed="false">
      <c r="A9542" s="55" t="n">
        <v>9540</v>
      </c>
      <c r="B9542" s="56" t="n">
        <v>15</v>
      </c>
      <c r="C9542" s="57" t="n">
        <v>10</v>
      </c>
      <c r="D9542" s="58" t="n">
        <v>11</v>
      </c>
      <c r="E9542" s="59" t="n">
        <f aca="false">IF(OR(B9542=0,C9542=0,D9542=0),0,WEEKDAY(DATE(B9542+2000,C9542,D9542)))</f>
        <v>1</v>
      </c>
      <c r="F9542" s="60" t="n">
        <v>13</v>
      </c>
      <c r="G9542" s="61" t="str">
        <f aca="false">IF(ISERROR(VLOOKUP($F9542,集計!$A$3:$E$53,2,FALSE())),0,VLOOKUP($F9542,集計!$A$3:$E$53,2,FALSE()))</f>
        <v>商品名称　№13</v>
      </c>
      <c r="H9542" s="62" t="n">
        <v>142497</v>
      </c>
      <c r="I9542" s="63" t="n">
        <f aca="false">IF(ISERROR(IF(H9542=0,0,H9542*J9542+K9542)),0,IF(H9542=0,0,H9542*J9542+K9542))</f>
        <v>64123.65</v>
      </c>
      <c r="J9542" s="64" t="n">
        <f aca="false">IF(ISERROR(VLOOKUP($F9542,集計!$A$3:$E$53,5,FALSE())),0,VLOOKUP($F9542,集計!$A$3:$E$53,5,FALSE()))</f>
        <v>0.45</v>
      </c>
      <c r="K9542" s="65"/>
      <c r="L9542" s="34"/>
      <c r="M9542" s="54"/>
      <c r="N9542" s="54"/>
    </row>
    <row r="9543" customFormat="false" ht="13.5" hidden="false" customHeight="false" outlineLevel="0" collapsed="false">
      <c r="A9543" s="55" t="n">
        <v>9541</v>
      </c>
      <c r="B9543" s="56" t="n">
        <v>15</v>
      </c>
      <c r="C9543" s="57" t="n">
        <v>10</v>
      </c>
      <c r="D9543" s="58" t="n">
        <v>12</v>
      </c>
      <c r="E9543" s="59" t="n">
        <f aca="false">IF(OR(B9543=0,C9543=0,D9543=0),0,WEEKDAY(DATE(B9543+2000,C9543,D9543)))</f>
        <v>2</v>
      </c>
      <c r="F9543" s="60" t="n">
        <v>3</v>
      </c>
      <c r="G9543" s="61" t="str">
        <f aca="false">IF(ISERROR(VLOOKUP($F9543,集計!$A$3:$E$53,2,FALSE())),0,VLOOKUP($F9543,集計!$A$3:$E$53,2,FALSE()))</f>
        <v>商品名称　№3</v>
      </c>
      <c r="H9543" s="62" t="n">
        <v>68573</v>
      </c>
      <c r="I9543" s="63" t="n">
        <f aca="false">IF(ISERROR(IF(H9543=0,0,H9543*J9543+K9543)),0,IF(H9543=0,0,H9543*J9543+K9543))</f>
        <v>15086.06</v>
      </c>
      <c r="J9543" s="64" t="n">
        <f aca="false">IF(ISERROR(VLOOKUP($F9543,集計!$A$3:$E$53,5,FALSE())),0,VLOOKUP($F9543,集計!$A$3:$E$53,5,FALSE()))</f>
        <v>0.22</v>
      </c>
      <c r="K9543" s="65"/>
      <c r="L9543" s="34"/>
      <c r="M9543" s="54"/>
      <c r="N9543" s="54"/>
    </row>
    <row r="9544" customFormat="false" ht="13.5" hidden="false" customHeight="false" outlineLevel="0" collapsed="false">
      <c r="A9544" s="55" t="n">
        <v>9542</v>
      </c>
      <c r="B9544" s="56" t="n">
        <v>15</v>
      </c>
      <c r="C9544" s="57" t="n">
        <v>10</v>
      </c>
      <c r="D9544" s="58" t="n">
        <v>12</v>
      </c>
      <c r="E9544" s="59" t="n">
        <f aca="false">IF(OR(B9544=0,C9544=0,D9544=0),0,WEEKDAY(DATE(B9544+2000,C9544,D9544)))</f>
        <v>2</v>
      </c>
      <c r="F9544" s="60" t="n">
        <v>37</v>
      </c>
      <c r="G9544" s="61" t="str">
        <f aca="false">IF(ISERROR(VLOOKUP($F9544,集計!$A$3:$E$53,2,FALSE())),0,VLOOKUP($F9544,集計!$A$3:$E$53,2,FALSE()))</f>
        <v>商品名称　№37</v>
      </c>
      <c r="H9544" s="62" t="n">
        <v>82382</v>
      </c>
      <c r="I9544" s="63" t="n">
        <f aca="false">IF(ISERROR(IF(H9544=0,0,H9544*J9544+K9544)),0,IF(H9544=0,0,H9544*J9544+K9544))</f>
        <v>31964.216</v>
      </c>
      <c r="J9544" s="64" t="n">
        <f aca="false">IF(ISERROR(VLOOKUP($F9544,集計!$A$3:$E$53,5,FALSE())),0,VLOOKUP($F9544,集計!$A$3:$E$53,5,FALSE()))</f>
        <v>0.388</v>
      </c>
      <c r="K9544" s="65"/>
      <c r="L9544" s="34"/>
      <c r="M9544" s="54"/>
      <c r="N9544" s="54"/>
    </row>
    <row r="9545" customFormat="false" ht="13.5" hidden="false" customHeight="false" outlineLevel="0" collapsed="false">
      <c r="A9545" s="55" t="n">
        <v>9543</v>
      </c>
      <c r="B9545" s="56" t="n">
        <v>15</v>
      </c>
      <c r="C9545" s="57" t="n">
        <v>10</v>
      </c>
      <c r="D9545" s="58" t="n">
        <v>13</v>
      </c>
      <c r="E9545" s="59" t="n">
        <f aca="false">IF(OR(B9545=0,C9545=0,D9545=0),0,WEEKDAY(DATE(B9545+2000,C9545,D9545)))</f>
        <v>3</v>
      </c>
      <c r="F9545" s="60" t="n">
        <v>37</v>
      </c>
      <c r="G9545" s="61" t="str">
        <f aca="false">IF(ISERROR(VLOOKUP($F9545,集計!$A$3:$E$53,2,FALSE())),0,VLOOKUP($F9545,集計!$A$3:$E$53,2,FALSE()))</f>
        <v>商品名称　№37</v>
      </c>
      <c r="H9545" s="62" t="n">
        <v>173328</v>
      </c>
      <c r="I9545" s="63" t="n">
        <f aca="false">IF(ISERROR(IF(H9545=0,0,H9545*J9545+K9545)),0,IF(H9545=0,0,H9545*J9545+K9545))</f>
        <v>67251.264</v>
      </c>
      <c r="J9545" s="64" t="n">
        <f aca="false">IF(ISERROR(VLOOKUP($F9545,集計!$A$3:$E$53,5,FALSE())),0,VLOOKUP($F9545,集計!$A$3:$E$53,5,FALSE()))</f>
        <v>0.388</v>
      </c>
      <c r="K9545" s="65"/>
      <c r="L9545" s="34"/>
      <c r="M9545" s="54"/>
      <c r="N9545" s="54"/>
    </row>
    <row r="9546" customFormat="false" ht="13.5" hidden="false" customHeight="false" outlineLevel="0" collapsed="false">
      <c r="A9546" s="55" t="n">
        <v>9544</v>
      </c>
      <c r="B9546" s="56" t="n">
        <v>15</v>
      </c>
      <c r="C9546" s="57" t="n">
        <v>10</v>
      </c>
      <c r="D9546" s="58" t="n">
        <v>13</v>
      </c>
      <c r="E9546" s="59" t="n">
        <f aca="false">IF(OR(B9546=0,C9546=0,D9546=0),0,WEEKDAY(DATE(B9546+2000,C9546,D9546)))</f>
        <v>3</v>
      </c>
      <c r="F9546" s="60" t="n">
        <v>42</v>
      </c>
      <c r="G9546" s="61" t="str">
        <f aca="false">IF(ISERROR(VLOOKUP($F9546,集計!$A$3:$E$53,2,FALSE())),0,VLOOKUP($F9546,集計!$A$3:$E$53,2,FALSE()))</f>
        <v>商品名称　№42</v>
      </c>
      <c r="H9546" s="62" t="n">
        <v>77500</v>
      </c>
      <c r="I9546" s="63" t="n">
        <f aca="false">IF(ISERROR(IF(H9546=0,0,H9546*J9546+K9546)),0,IF(H9546=0,0,H9546*J9546+K9546))</f>
        <v>775</v>
      </c>
      <c r="J9546" s="64" t="n">
        <f aca="false">IF(ISERROR(VLOOKUP($F9546,集計!$A$3:$E$53,5,FALSE())),0,VLOOKUP($F9546,集計!$A$3:$E$53,5,FALSE()))</f>
        <v>0.01</v>
      </c>
      <c r="K9546" s="65"/>
      <c r="L9546" s="34"/>
      <c r="M9546" s="54"/>
      <c r="N9546" s="54"/>
    </row>
    <row r="9547" customFormat="false" ht="13.5" hidden="false" customHeight="false" outlineLevel="0" collapsed="false">
      <c r="A9547" s="55" t="n">
        <v>9545</v>
      </c>
      <c r="B9547" s="56" t="n">
        <v>15</v>
      </c>
      <c r="C9547" s="57" t="n">
        <v>10</v>
      </c>
      <c r="D9547" s="58" t="n">
        <v>13</v>
      </c>
      <c r="E9547" s="59" t="n">
        <f aca="false">IF(OR(B9547=0,C9547=0,D9547=0),0,WEEKDAY(DATE(B9547+2000,C9547,D9547)))</f>
        <v>3</v>
      </c>
      <c r="F9547" s="60" t="n">
        <v>41</v>
      </c>
      <c r="G9547" s="61" t="str">
        <f aca="false">IF(ISERROR(VLOOKUP($F9547,集計!$A$3:$E$53,2,FALSE())),0,VLOOKUP($F9547,集計!$A$3:$E$53,2,FALSE()))</f>
        <v>商品名称　№41</v>
      </c>
      <c r="H9547" s="62" t="n">
        <v>123024</v>
      </c>
      <c r="I9547" s="63" t="n">
        <f aca="false">IF(ISERROR(IF(H9547=0,0,H9547*J9547+K9547)),0,IF(H9547=0,0,H9547*J9547+K9547))</f>
        <v>33585.552</v>
      </c>
      <c r="J9547" s="64" t="n">
        <f aca="false">IF(ISERROR(VLOOKUP($F9547,集計!$A$3:$E$53,5,FALSE())),0,VLOOKUP($F9547,集計!$A$3:$E$53,5,FALSE()))</f>
        <v>0.273</v>
      </c>
      <c r="K9547" s="65"/>
      <c r="L9547" s="34"/>
      <c r="M9547" s="54"/>
      <c r="N9547" s="54"/>
    </row>
    <row r="9548" customFormat="false" ht="13.5" hidden="false" customHeight="false" outlineLevel="0" collapsed="false">
      <c r="A9548" s="55" t="n">
        <v>9546</v>
      </c>
      <c r="B9548" s="56" t="n">
        <v>15</v>
      </c>
      <c r="C9548" s="57" t="n">
        <v>10</v>
      </c>
      <c r="D9548" s="58" t="n">
        <v>14</v>
      </c>
      <c r="E9548" s="59" t="n">
        <f aca="false">IF(OR(B9548=0,C9548=0,D9548=0),0,WEEKDAY(DATE(B9548+2000,C9548,D9548)))</f>
        <v>4</v>
      </c>
      <c r="F9548" s="60" t="n">
        <v>35</v>
      </c>
      <c r="G9548" s="61" t="str">
        <f aca="false">IF(ISERROR(VLOOKUP($F9548,集計!$A$3:$E$53,2,FALSE())),0,VLOOKUP($F9548,集計!$A$3:$E$53,2,FALSE()))</f>
        <v>商品名称　№35</v>
      </c>
      <c r="H9548" s="62" t="n">
        <v>169605</v>
      </c>
      <c r="I9548" s="63" t="n">
        <f aca="false">IF(ISERROR(IF(H9548=0,0,H9548*J9548+K9548)),0,IF(H9548=0,0,H9548*J9548+K9548))</f>
        <v>1526.445</v>
      </c>
      <c r="J9548" s="64" t="n">
        <f aca="false">IF(ISERROR(VLOOKUP($F9548,集計!$A$3:$E$53,5,FALSE())),0,VLOOKUP($F9548,集計!$A$3:$E$53,5,FALSE()))</f>
        <v>0.009</v>
      </c>
      <c r="K9548" s="65"/>
      <c r="L9548" s="34"/>
      <c r="M9548" s="54"/>
      <c r="N9548" s="54"/>
    </row>
    <row r="9549" customFormat="false" ht="13.5" hidden="false" customHeight="false" outlineLevel="0" collapsed="false">
      <c r="A9549" s="55" t="n">
        <v>9547</v>
      </c>
      <c r="B9549" s="56" t="n">
        <v>15</v>
      </c>
      <c r="C9549" s="57" t="n">
        <v>10</v>
      </c>
      <c r="D9549" s="58" t="n">
        <v>14</v>
      </c>
      <c r="E9549" s="59" t="n">
        <f aca="false">IF(OR(B9549=0,C9549=0,D9549=0),0,WEEKDAY(DATE(B9549+2000,C9549,D9549)))</f>
        <v>4</v>
      </c>
      <c r="F9549" s="60" t="n">
        <v>40</v>
      </c>
      <c r="G9549" s="61" t="str">
        <f aca="false">IF(ISERROR(VLOOKUP($F9549,集計!$A$3:$E$53,2,FALSE())),0,VLOOKUP($F9549,集計!$A$3:$E$53,2,FALSE()))</f>
        <v>商品名称　№40</v>
      </c>
      <c r="H9549" s="62" t="n">
        <v>84607</v>
      </c>
      <c r="I9549" s="63" t="n">
        <f aca="false">IF(ISERROR(IF(H9549=0,0,H9549*J9549+K9549)),0,IF(H9549=0,0,H9549*J9549+K9549))</f>
        <v>44587.889</v>
      </c>
      <c r="J9549" s="64" t="n">
        <f aca="false">IF(ISERROR(VLOOKUP($F9549,集計!$A$3:$E$53,5,FALSE())),0,VLOOKUP($F9549,集計!$A$3:$E$53,5,FALSE()))</f>
        <v>0.527</v>
      </c>
      <c r="K9549" s="65"/>
      <c r="L9549" s="34"/>
      <c r="M9549" s="54"/>
      <c r="N9549" s="54"/>
    </row>
    <row r="9550" customFormat="false" ht="13.5" hidden="false" customHeight="false" outlineLevel="0" collapsed="false">
      <c r="A9550" s="55" t="n">
        <v>9548</v>
      </c>
      <c r="B9550" s="56" t="n">
        <v>15</v>
      </c>
      <c r="C9550" s="57" t="n">
        <v>10</v>
      </c>
      <c r="D9550" s="58" t="n">
        <v>14</v>
      </c>
      <c r="E9550" s="59" t="n">
        <f aca="false">IF(OR(B9550=0,C9550=0,D9550=0),0,WEEKDAY(DATE(B9550+2000,C9550,D9550)))</f>
        <v>4</v>
      </c>
      <c r="F9550" s="60" t="n">
        <v>45</v>
      </c>
      <c r="G9550" s="61" t="str">
        <f aca="false">IF(ISERROR(VLOOKUP($F9550,集計!$A$3:$E$53,2,FALSE())),0,VLOOKUP($F9550,集計!$A$3:$E$53,2,FALSE()))</f>
        <v>商品名称　№45</v>
      </c>
      <c r="H9550" s="62" t="n">
        <v>147654</v>
      </c>
      <c r="I9550" s="63" t="n">
        <f aca="false">IF(ISERROR(IF(H9550=0,0,H9550*J9550+K9550)),0,IF(H9550=0,0,H9550*J9550+K9550))</f>
        <v>69102.072</v>
      </c>
      <c r="J9550" s="64" t="n">
        <f aca="false">IF(ISERROR(VLOOKUP($F9550,集計!$A$3:$E$53,5,FALSE())),0,VLOOKUP($F9550,集計!$A$3:$E$53,5,FALSE()))</f>
        <v>0.468</v>
      </c>
      <c r="K9550" s="65"/>
      <c r="L9550" s="34"/>
      <c r="M9550" s="54"/>
      <c r="N9550" s="54"/>
    </row>
    <row r="9551" customFormat="false" ht="13.5" hidden="false" customHeight="false" outlineLevel="0" collapsed="false">
      <c r="A9551" s="55" t="n">
        <v>9549</v>
      </c>
      <c r="B9551" s="56" t="n">
        <v>15</v>
      </c>
      <c r="C9551" s="57" t="n">
        <v>10</v>
      </c>
      <c r="D9551" s="58" t="n">
        <v>14</v>
      </c>
      <c r="E9551" s="59" t="n">
        <f aca="false">IF(OR(B9551=0,C9551=0,D9551=0),0,WEEKDAY(DATE(B9551+2000,C9551,D9551)))</f>
        <v>4</v>
      </c>
      <c r="F9551" s="60" t="n">
        <v>40</v>
      </c>
      <c r="G9551" s="61" t="str">
        <f aca="false">IF(ISERROR(VLOOKUP($F9551,集計!$A$3:$E$53,2,FALSE())),0,VLOOKUP($F9551,集計!$A$3:$E$53,2,FALSE()))</f>
        <v>商品名称　№40</v>
      </c>
      <c r="H9551" s="62" t="n">
        <v>45010</v>
      </c>
      <c r="I9551" s="63" t="n">
        <f aca="false">IF(ISERROR(IF(H9551=0,0,H9551*J9551+K9551)),0,IF(H9551=0,0,H9551*J9551+K9551))</f>
        <v>23720.27</v>
      </c>
      <c r="J9551" s="64" t="n">
        <f aca="false">IF(ISERROR(VLOOKUP($F9551,集計!$A$3:$E$53,5,FALSE())),0,VLOOKUP($F9551,集計!$A$3:$E$53,5,FALSE()))</f>
        <v>0.527</v>
      </c>
      <c r="K9551" s="65"/>
      <c r="L9551" s="34"/>
      <c r="M9551" s="54"/>
      <c r="N9551" s="54"/>
    </row>
    <row r="9552" customFormat="false" ht="13.5" hidden="false" customHeight="false" outlineLevel="0" collapsed="false">
      <c r="A9552" s="55" t="n">
        <v>9550</v>
      </c>
      <c r="B9552" s="56" t="n">
        <v>15</v>
      </c>
      <c r="C9552" s="57" t="n">
        <v>10</v>
      </c>
      <c r="D9552" s="58" t="n">
        <v>14</v>
      </c>
      <c r="E9552" s="59" t="n">
        <f aca="false">IF(OR(B9552=0,C9552=0,D9552=0),0,WEEKDAY(DATE(B9552+2000,C9552,D9552)))</f>
        <v>4</v>
      </c>
      <c r="F9552" s="60" t="n">
        <v>20</v>
      </c>
      <c r="G9552" s="61" t="str">
        <f aca="false">IF(ISERROR(VLOOKUP($F9552,集計!$A$3:$E$53,2,FALSE())),0,VLOOKUP($F9552,集計!$A$3:$E$53,2,FALSE()))</f>
        <v>商品名称　№20</v>
      </c>
      <c r="H9552" s="62" t="n">
        <v>120870</v>
      </c>
      <c r="I9552" s="63" t="n">
        <f aca="false">IF(ISERROR(IF(H9552=0,0,H9552*J9552+K9552)),0,IF(H9552=0,0,H9552*J9552+K9552))</f>
        <v>4230.45</v>
      </c>
      <c r="J9552" s="64" t="n">
        <f aca="false">IF(ISERROR(VLOOKUP($F9552,集計!$A$3:$E$53,5,FALSE())),0,VLOOKUP($F9552,集計!$A$3:$E$53,5,FALSE()))</f>
        <v>0.035</v>
      </c>
      <c r="K9552" s="65"/>
      <c r="L9552" s="34"/>
      <c r="M9552" s="54"/>
      <c r="N9552" s="54"/>
    </row>
    <row r="9553" customFormat="false" ht="13.5" hidden="false" customHeight="false" outlineLevel="0" collapsed="false">
      <c r="A9553" s="55" t="n">
        <v>9551</v>
      </c>
      <c r="B9553" s="56" t="n">
        <v>15</v>
      </c>
      <c r="C9553" s="57" t="n">
        <v>10</v>
      </c>
      <c r="D9553" s="58" t="n">
        <v>14</v>
      </c>
      <c r="E9553" s="59" t="n">
        <f aca="false">IF(OR(B9553=0,C9553=0,D9553=0),0,WEEKDAY(DATE(B9553+2000,C9553,D9553)))</f>
        <v>4</v>
      </c>
      <c r="F9553" s="60" t="n">
        <v>25</v>
      </c>
      <c r="G9553" s="61" t="str">
        <f aca="false">IF(ISERROR(VLOOKUP($F9553,集計!$A$3:$E$53,2,FALSE())),0,VLOOKUP($F9553,集計!$A$3:$E$53,2,FALSE()))</f>
        <v>商品名称　№25</v>
      </c>
      <c r="H9553" s="62" t="n">
        <v>51777</v>
      </c>
      <c r="I9553" s="63" t="n">
        <f aca="false">IF(ISERROR(IF(H9553=0,0,H9553*J9553+K9553)),0,IF(H9553=0,0,H9553*J9553+K9553))</f>
        <v>4090.383</v>
      </c>
      <c r="J9553" s="64" t="n">
        <f aca="false">IF(ISERROR(VLOOKUP($F9553,集計!$A$3:$E$53,5,FALSE())),0,VLOOKUP($F9553,集計!$A$3:$E$53,5,FALSE()))</f>
        <v>0.079</v>
      </c>
      <c r="K9553" s="65"/>
      <c r="L9553" s="34"/>
      <c r="M9553" s="54"/>
      <c r="N9553" s="54"/>
    </row>
    <row r="9554" customFormat="false" ht="13.5" hidden="false" customHeight="false" outlineLevel="0" collapsed="false">
      <c r="A9554" s="55" t="n">
        <v>9552</v>
      </c>
      <c r="B9554" s="56" t="n">
        <v>15</v>
      </c>
      <c r="C9554" s="57" t="n">
        <v>10</v>
      </c>
      <c r="D9554" s="58" t="n">
        <v>14</v>
      </c>
      <c r="E9554" s="59" t="n">
        <f aca="false">IF(OR(B9554=0,C9554=0,D9554=0),0,WEEKDAY(DATE(B9554+2000,C9554,D9554)))</f>
        <v>4</v>
      </c>
      <c r="F9554" s="60" t="n">
        <v>43</v>
      </c>
      <c r="G9554" s="61" t="str">
        <f aca="false">IF(ISERROR(VLOOKUP($F9554,集計!$A$3:$E$53,2,FALSE())),0,VLOOKUP($F9554,集計!$A$3:$E$53,2,FALSE()))</f>
        <v>商品名称　№43</v>
      </c>
      <c r="H9554" s="62" t="n">
        <v>71746</v>
      </c>
      <c r="I9554" s="63" t="n">
        <f aca="false">IF(ISERROR(IF(H9554=0,0,H9554*J9554+K9554)),0,IF(H9554=0,0,H9554*J9554+K9554))</f>
        <v>16645.072</v>
      </c>
      <c r="J9554" s="64" t="n">
        <f aca="false">IF(ISERROR(VLOOKUP($F9554,集計!$A$3:$E$53,5,FALSE())),0,VLOOKUP($F9554,集計!$A$3:$E$53,5,FALSE()))</f>
        <v>0.232</v>
      </c>
      <c r="K9554" s="65"/>
      <c r="L9554" s="34"/>
      <c r="M9554" s="54"/>
      <c r="N9554" s="54"/>
    </row>
    <row r="9555" customFormat="false" ht="13.5" hidden="false" customHeight="false" outlineLevel="0" collapsed="false">
      <c r="A9555" s="55" t="n">
        <v>9553</v>
      </c>
      <c r="B9555" s="56" t="n">
        <v>15</v>
      </c>
      <c r="C9555" s="57" t="n">
        <v>10</v>
      </c>
      <c r="D9555" s="58" t="n">
        <v>14</v>
      </c>
      <c r="E9555" s="59" t="n">
        <f aca="false">IF(OR(B9555=0,C9555=0,D9555=0),0,WEEKDAY(DATE(B9555+2000,C9555,D9555)))</f>
        <v>4</v>
      </c>
      <c r="F9555" s="60" t="n">
        <v>38</v>
      </c>
      <c r="G9555" s="61" t="str">
        <f aca="false">IF(ISERROR(VLOOKUP($F9555,集計!$A$3:$E$53,2,FALSE())),0,VLOOKUP($F9555,集計!$A$3:$E$53,2,FALSE()))</f>
        <v>商品名称　№38</v>
      </c>
      <c r="H9555" s="62" t="n">
        <v>119418</v>
      </c>
      <c r="I9555" s="63" t="n">
        <f aca="false">IF(ISERROR(IF(H9555=0,0,H9555*J9555+K9555)),0,IF(H9555=0,0,H9555*J9555+K9555))</f>
        <v>41676.882</v>
      </c>
      <c r="J9555" s="64" t="n">
        <f aca="false">IF(ISERROR(VLOOKUP($F9555,集計!$A$3:$E$53,5,FALSE())),0,VLOOKUP($F9555,集計!$A$3:$E$53,5,FALSE()))</f>
        <v>0.349</v>
      </c>
      <c r="K9555" s="65"/>
      <c r="L9555" s="34"/>
      <c r="M9555" s="54"/>
      <c r="N9555" s="54"/>
    </row>
    <row r="9556" customFormat="false" ht="13.5" hidden="false" customHeight="false" outlineLevel="0" collapsed="false">
      <c r="A9556" s="55" t="n">
        <v>9554</v>
      </c>
      <c r="B9556" s="56" t="n">
        <v>15</v>
      </c>
      <c r="C9556" s="57" t="n">
        <v>10</v>
      </c>
      <c r="D9556" s="58" t="n">
        <v>14</v>
      </c>
      <c r="E9556" s="59" t="n">
        <f aca="false">IF(OR(B9556=0,C9556=0,D9556=0),0,WEEKDAY(DATE(B9556+2000,C9556,D9556)))</f>
        <v>4</v>
      </c>
      <c r="F9556" s="60" t="n">
        <v>5</v>
      </c>
      <c r="G9556" s="61" t="str">
        <f aca="false">IF(ISERROR(VLOOKUP($F9556,集計!$A$3:$E$53,2,FALSE())),0,VLOOKUP($F9556,集計!$A$3:$E$53,2,FALSE()))</f>
        <v>商品名称　№5</v>
      </c>
      <c r="H9556" s="62" t="n">
        <v>50423</v>
      </c>
      <c r="I9556" s="63" t="n">
        <f aca="false">IF(ISERROR(IF(H9556=0,0,H9556*J9556+K9556)),0,IF(H9556=0,0,H9556*J9556+K9556))</f>
        <v>24858.539</v>
      </c>
      <c r="J9556" s="64" t="n">
        <f aca="false">IF(ISERROR(VLOOKUP($F9556,集計!$A$3:$E$53,5,FALSE())),0,VLOOKUP($F9556,集計!$A$3:$E$53,5,FALSE()))</f>
        <v>0.493</v>
      </c>
      <c r="K9556" s="65"/>
      <c r="L9556" s="34"/>
      <c r="M9556" s="54"/>
      <c r="N9556" s="54"/>
    </row>
    <row r="9557" customFormat="false" ht="13.5" hidden="false" customHeight="false" outlineLevel="0" collapsed="false">
      <c r="A9557" s="55" t="n">
        <v>9555</v>
      </c>
      <c r="B9557" s="56" t="n">
        <v>15</v>
      </c>
      <c r="C9557" s="57" t="n">
        <v>10</v>
      </c>
      <c r="D9557" s="58" t="n">
        <v>15</v>
      </c>
      <c r="E9557" s="59" t="n">
        <f aca="false">IF(OR(B9557=0,C9557=0,D9557=0),0,WEEKDAY(DATE(B9557+2000,C9557,D9557)))</f>
        <v>5</v>
      </c>
      <c r="F9557" s="60" t="n">
        <v>19</v>
      </c>
      <c r="G9557" s="61" t="str">
        <f aca="false">IF(ISERROR(VLOOKUP($F9557,集計!$A$3:$E$53,2,FALSE())),0,VLOOKUP($F9557,集計!$A$3:$E$53,2,FALSE()))</f>
        <v>商品名称　№19</v>
      </c>
      <c r="H9557" s="62" t="n">
        <v>47813</v>
      </c>
      <c r="I9557" s="63" t="n">
        <f aca="false">IF(ISERROR(IF(H9557=0,0,H9557*J9557+K9557)),0,IF(H9557=0,0,H9557*J9557+K9557))</f>
        <v>13961.396</v>
      </c>
      <c r="J9557" s="64" t="n">
        <f aca="false">IF(ISERROR(VLOOKUP($F9557,集計!$A$3:$E$53,5,FALSE())),0,VLOOKUP($F9557,集計!$A$3:$E$53,5,FALSE()))</f>
        <v>0.292</v>
      </c>
      <c r="K9557" s="65"/>
      <c r="L9557" s="34"/>
      <c r="M9557" s="54"/>
      <c r="N9557" s="54"/>
    </row>
    <row r="9558" customFormat="false" ht="13.5" hidden="false" customHeight="false" outlineLevel="0" collapsed="false">
      <c r="A9558" s="55" t="n">
        <v>9556</v>
      </c>
      <c r="B9558" s="56" t="n">
        <v>15</v>
      </c>
      <c r="C9558" s="57" t="n">
        <v>10</v>
      </c>
      <c r="D9558" s="58" t="n">
        <v>15</v>
      </c>
      <c r="E9558" s="59" t="n">
        <f aca="false">IF(OR(B9558=0,C9558=0,D9558=0),0,WEEKDAY(DATE(B9558+2000,C9558,D9558)))</f>
        <v>5</v>
      </c>
      <c r="F9558" s="60" t="n">
        <v>13</v>
      </c>
      <c r="G9558" s="61" t="str">
        <f aca="false">IF(ISERROR(VLOOKUP($F9558,集計!$A$3:$E$53,2,FALSE())),0,VLOOKUP($F9558,集計!$A$3:$E$53,2,FALSE()))</f>
        <v>商品名称　№13</v>
      </c>
      <c r="H9558" s="62" t="n">
        <v>94181</v>
      </c>
      <c r="I9558" s="63" t="n">
        <f aca="false">IF(ISERROR(IF(H9558=0,0,H9558*J9558+K9558)),0,IF(H9558=0,0,H9558*J9558+K9558))</f>
        <v>42381.45</v>
      </c>
      <c r="J9558" s="64" t="n">
        <f aca="false">IF(ISERROR(VLOOKUP($F9558,集計!$A$3:$E$53,5,FALSE())),0,VLOOKUP($F9558,集計!$A$3:$E$53,5,FALSE()))</f>
        <v>0.45</v>
      </c>
      <c r="K9558" s="65"/>
      <c r="L9558" s="34"/>
      <c r="M9558" s="54"/>
      <c r="N9558" s="54"/>
    </row>
    <row r="9559" customFormat="false" ht="13.5" hidden="false" customHeight="false" outlineLevel="0" collapsed="false">
      <c r="A9559" s="55" t="n">
        <v>9557</v>
      </c>
      <c r="B9559" s="56" t="n">
        <v>15</v>
      </c>
      <c r="C9559" s="57" t="n">
        <v>10</v>
      </c>
      <c r="D9559" s="58" t="n">
        <v>15</v>
      </c>
      <c r="E9559" s="59" t="n">
        <f aca="false">IF(OR(B9559=0,C9559=0,D9559=0),0,WEEKDAY(DATE(B9559+2000,C9559,D9559)))</f>
        <v>5</v>
      </c>
      <c r="F9559" s="60" t="n">
        <v>27</v>
      </c>
      <c r="G9559" s="61" t="str">
        <f aca="false">IF(ISERROR(VLOOKUP($F9559,集計!$A$3:$E$53,2,FALSE())),0,VLOOKUP($F9559,集計!$A$3:$E$53,2,FALSE()))</f>
        <v>商品名称　№27</v>
      </c>
      <c r="H9559" s="62" t="n">
        <v>107041</v>
      </c>
      <c r="I9559" s="63" t="n">
        <f aca="false">IF(ISERROR(IF(H9559=0,0,H9559*J9559+K9559)),0,IF(H9559=0,0,H9559*J9559+K9559))</f>
        <v>16912.478</v>
      </c>
      <c r="J9559" s="64" t="n">
        <f aca="false">IF(ISERROR(VLOOKUP($F9559,集計!$A$3:$E$53,5,FALSE())),0,VLOOKUP($F9559,集計!$A$3:$E$53,5,FALSE()))</f>
        <v>0.158</v>
      </c>
      <c r="K9559" s="65"/>
      <c r="L9559" s="34"/>
      <c r="M9559" s="54"/>
      <c r="N9559" s="54"/>
    </row>
    <row r="9560" customFormat="false" ht="13.5" hidden="false" customHeight="false" outlineLevel="0" collapsed="false">
      <c r="A9560" s="55" t="n">
        <v>9558</v>
      </c>
      <c r="B9560" s="56" t="n">
        <v>15</v>
      </c>
      <c r="C9560" s="57" t="n">
        <v>10</v>
      </c>
      <c r="D9560" s="58" t="n">
        <v>15</v>
      </c>
      <c r="E9560" s="59" t="n">
        <f aca="false">IF(OR(B9560=0,C9560=0,D9560=0),0,WEEKDAY(DATE(B9560+2000,C9560,D9560)))</f>
        <v>5</v>
      </c>
      <c r="F9560" s="60" t="n">
        <v>9</v>
      </c>
      <c r="G9560" s="61" t="str">
        <f aca="false">IF(ISERROR(VLOOKUP($F9560,集計!$A$3:$E$53,2,FALSE())),0,VLOOKUP($F9560,集計!$A$3:$E$53,2,FALSE()))</f>
        <v>商品名称　№9</v>
      </c>
      <c r="H9560" s="62" t="n">
        <v>43410</v>
      </c>
      <c r="I9560" s="63" t="n">
        <f aca="false">IF(ISERROR(IF(H9560=0,0,H9560*J9560+K9560)),0,IF(H9560=0,0,H9560*J9560+K9560))</f>
        <v>12111.39</v>
      </c>
      <c r="J9560" s="64" t="n">
        <f aca="false">IF(ISERROR(VLOOKUP($F9560,集計!$A$3:$E$53,5,FALSE())),0,VLOOKUP($F9560,集計!$A$3:$E$53,5,FALSE()))</f>
        <v>0.279</v>
      </c>
      <c r="K9560" s="65"/>
      <c r="L9560" s="34"/>
      <c r="M9560" s="54"/>
      <c r="N9560" s="54"/>
    </row>
    <row r="9561" customFormat="false" ht="13.5" hidden="false" customHeight="false" outlineLevel="0" collapsed="false">
      <c r="A9561" s="55" t="n">
        <v>9559</v>
      </c>
      <c r="B9561" s="56" t="n">
        <v>15</v>
      </c>
      <c r="C9561" s="57" t="n">
        <v>10</v>
      </c>
      <c r="D9561" s="58" t="n">
        <v>15</v>
      </c>
      <c r="E9561" s="59" t="n">
        <f aca="false">IF(OR(B9561=0,C9561=0,D9561=0),0,WEEKDAY(DATE(B9561+2000,C9561,D9561)))</f>
        <v>5</v>
      </c>
      <c r="F9561" s="60" t="n">
        <v>19</v>
      </c>
      <c r="G9561" s="61" t="str">
        <f aca="false">IF(ISERROR(VLOOKUP($F9561,集計!$A$3:$E$53,2,FALSE())),0,VLOOKUP($F9561,集計!$A$3:$E$53,2,FALSE()))</f>
        <v>商品名称　№19</v>
      </c>
      <c r="H9561" s="62" t="n">
        <v>160177</v>
      </c>
      <c r="I9561" s="63" t="n">
        <f aca="false">IF(ISERROR(IF(H9561=0,0,H9561*J9561+K9561)),0,IF(H9561=0,0,H9561*J9561+K9561))</f>
        <v>46771.684</v>
      </c>
      <c r="J9561" s="64" t="n">
        <f aca="false">IF(ISERROR(VLOOKUP($F9561,集計!$A$3:$E$53,5,FALSE())),0,VLOOKUP($F9561,集計!$A$3:$E$53,5,FALSE()))</f>
        <v>0.292</v>
      </c>
      <c r="K9561" s="65"/>
      <c r="L9561" s="34"/>
      <c r="M9561" s="54"/>
      <c r="N9561" s="54"/>
    </row>
    <row r="9562" customFormat="false" ht="13.5" hidden="false" customHeight="false" outlineLevel="0" collapsed="false">
      <c r="A9562" s="55" t="n">
        <v>9560</v>
      </c>
      <c r="B9562" s="56" t="n">
        <v>15</v>
      </c>
      <c r="C9562" s="57" t="n">
        <v>10</v>
      </c>
      <c r="D9562" s="58" t="n">
        <v>16</v>
      </c>
      <c r="E9562" s="59" t="n">
        <f aca="false">IF(OR(B9562=0,C9562=0,D9562=0),0,WEEKDAY(DATE(B9562+2000,C9562,D9562)))</f>
        <v>6</v>
      </c>
      <c r="F9562" s="60" t="n">
        <v>21</v>
      </c>
      <c r="G9562" s="61" t="str">
        <f aca="false">IF(ISERROR(VLOOKUP($F9562,集計!$A$3:$E$53,2,FALSE())),0,VLOOKUP($F9562,集計!$A$3:$E$53,2,FALSE()))</f>
        <v>商品名称　№21</v>
      </c>
      <c r="H9562" s="62" t="n">
        <v>107753</v>
      </c>
      <c r="I9562" s="63" t="n">
        <f aca="false">IF(ISERROR(IF(H9562=0,0,H9562*J9562+K9562)),0,IF(H9562=0,0,H9562*J9562+K9562))</f>
        <v>42885.694</v>
      </c>
      <c r="J9562" s="64" t="n">
        <f aca="false">IF(ISERROR(VLOOKUP($F9562,集計!$A$3:$E$53,5,FALSE())),0,VLOOKUP($F9562,集計!$A$3:$E$53,5,FALSE()))</f>
        <v>0.398</v>
      </c>
      <c r="K9562" s="65"/>
      <c r="L9562" s="34"/>
      <c r="M9562" s="54"/>
      <c r="N9562" s="54"/>
    </row>
    <row r="9563" customFormat="false" ht="13.5" hidden="false" customHeight="false" outlineLevel="0" collapsed="false">
      <c r="A9563" s="55" t="n">
        <v>9561</v>
      </c>
      <c r="B9563" s="56" t="n">
        <v>15</v>
      </c>
      <c r="C9563" s="57" t="n">
        <v>10</v>
      </c>
      <c r="D9563" s="58" t="n">
        <v>16</v>
      </c>
      <c r="E9563" s="59" t="n">
        <f aca="false">IF(OR(B9563=0,C9563=0,D9563=0),0,WEEKDAY(DATE(B9563+2000,C9563,D9563)))</f>
        <v>6</v>
      </c>
      <c r="F9563" s="60" t="n">
        <v>30</v>
      </c>
      <c r="G9563" s="61" t="str">
        <f aca="false">IF(ISERROR(VLOOKUP($F9563,集計!$A$3:$E$53,2,FALSE())),0,VLOOKUP($F9563,集計!$A$3:$E$53,2,FALSE()))</f>
        <v>商品名称　№30</v>
      </c>
      <c r="H9563" s="62" t="n">
        <v>100584</v>
      </c>
      <c r="I9563" s="63" t="n">
        <f aca="false">IF(ISERROR(IF(H9563=0,0,H9563*J9563+K9563)),0,IF(H9563=0,0,H9563*J9563+K9563))</f>
        <v>43754.04</v>
      </c>
      <c r="J9563" s="64" t="n">
        <f aca="false">IF(ISERROR(VLOOKUP($F9563,集計!$A$3:$E$53,5,FALSE())),0,VLOOKUP($F9563,集計!$A$3:$E$53,5,FALSE()))</f>
        <v>0.435</v>
      </c>
      <c r="K9563" s="65"/>
      <c r="L9563" s="34"/>
      <c r="M9563" s="54"/>
      <c r="N9563" s="54"/>
    </row>
    <row r="9564" customFormat="false" ht="13.5" hidden="false" customHeight="false" outlineLevel="0" collapsed="false">
      <c r="A9564" s="55" t="n">
        <v>9562</v>
      </c>
      <c r="B9564" s="56" t="n">
        <v>15</v>
      </c>
      <c r="C9564" s="57" t="n">
        <v>10</v>
      </c>
      <c r="D9564" s="58" t="n">
        <v>16</v>
      </c>
      <c r="E9564" s="59" t="n">
        <f aca="false">IF(OR(B9564=0,C9564=0,D9564=0),0,WEEKDAY(DATE(B9564+2000,C9564,D9564)))</f>
        <v>6</v>
      </c>
      <c r="F9564" s="60" t="n">
        <v>32</v>
      </c>
      <c r="G9564" s="61" t="str">
        <f aca="false">IF(ISERROR(VLOOKUP($F9564,集計!$A$3:$E$53,2,FALSE())),0,VLOOKUP($F9564,集計!$A$3:$E$53,2,FALSE()))</f>
        <v>商品名称　№32</v>
      </c>
      <c r="H9564" s="62" t="n">
        <v>159350</v>
      </c>
      <c r="I9564" s="63" t="n">
        <f aca="false">IF(ISERROR(IF(H9564=0,0,H9564*J9564+K9564)),0,IF(H9564=0,0,H9564*J9564+K9564))</f>
        <v>78559.55</v>
      </c>
      <c r="J9564" s="64" t="n">
        <f aca="false">IF(ISERROR(VLOOKUP($F9564,集計!$A$3:$E$53,5,FALSE())),0,VLOOKUP($F9564,集計!$A$3:$E$53,5,FALSE()))</f>
        <v>0.493</v>
      </c>
      <c r="K9564" s="65"/>
      <c r="L9564" s="34"/>
      <c r="M9564" s="54"/>
      <c r="N9564" s="54"/>
    </row>
    <row r="9565" customFormat="false" ht="13.5" hidden="false" customHeight="false" outlineLevel="0" collapsed="false">
      <c r="A9565" s="55" t="n">
        <v>9563</v>
      </c>
      <c r="B9565" s="56" t="n">
        <v>15</v>
      </c>
      <c r="C9565" s="57" t="n">
        <v>10</v>
      </c>
      <c r="D9565" s="58" t="n">
        <v>17</v>
      </c>
      <c r="E9565" s="59" t="n">
        <f aca="false">IF(OR(B9565=0,C9565=0,D9565=0),0,WEEKDAY(DATE(B9565+2000,C9565,D9565)))</f>
        <v>7</v>
      </c>
      <c r="F9565" s="60" t="n">
        <v>34</v>
      </c>
      <c r="G9565" s="61" t="str">
        <f aca="false">IF(ISERROR(VLOOKUP($F9565,集計!$A$3:$E$53,2,FALSE())),0,VLOOKUP($F9565,集計!$A$3:$E$53,2,FALSE()))</f>
        <v>商品名称　№34</v>
      </c>
      <c r="H9565" s="62" t="n">
        <v>90940</v>
      </c>
      <c r="I9565" s="63" t="n">
        <f aca="false">IF(ISERROR(IF(H9565=0,0,H9565*J9565+K9565)),0,IF(H9565=0,0,H9565*J9565+K9565))</f>
        <v>48561.96</v>
      </c>
      <c r="J9565" s="64" t="n">
        <f aca="false">IF(ISERROR(VLOOKUP($F9565,集計!$A$3:$E$53,5,FALSE())),0,VLOOKUP($F9565,集計!$A$3:$E$53,5,FALSE()))</f>
        <v>0.534</v>
      </c>
      <c r="K9565" s="65"/>
      <c r="L9565" s="34"/>
      <c r="M9565" s="54"/>
      <c r="N9565" s="54"/>
    </row>
    <row r="9566" customFormat="false" ht="13.5" hidden="false" customHeight="false" outlineLevel="0" collapsed="false">
      <c r="A9566" s="55" t="n">
        <v>9564</v>
      </c>
      <c r="B9566" s="56" t="n">
        <v>15</v>
      </c>
      <c r="C9566" s="57" t="n">
        <v>10</v>
      </c>
      <c r="D9566" s="58" t="n">
        <v>17</v>
      </c>
      <c r="E9566" s="59" t="n">
        <f aca="false">IF(OR(B9566=0,C9566=0,D9566=0),0,WEEKDAY(DATE(B9566+2000,C9566,D9566)))</f>
        <v>7</v>
      </c>
      <c r="F9566" s="60" t="n">
        <v>31</v>
      </c>
      <c r="G9566" s="61" t="str">
        <f aca="false">IF(ISERROR(VLOOKUP($F9566,集計!$A$3:$E$53,2,FALSE())),0,VLOOKUP($F9566,集計!$A$3:$E$53,2,FALSE()))</f>
        <v>商品名称　№31</v>
      </c>
      <c r="H9566" s="62" t="n">
        <v>144950</v>
      </c>
      <c r="I9566" s="63" t="n">
        <f aca="false">IF(ISERROR(IF(H9566=0,0,H9566*J9566+K9566)),0,IF(H9566=0,0,H9566*J9566+K9566))</f>
        <v>58414.85</v>
      </c>
      <c r="J9566" s="64" t="n">
        <f aca="false">IF(ISERROR(VLOOKUP($F9566,集計!$A$3:$E$53,5,FALSE())),0,VLOOKUP($F9566,集計!$A$3:$E$53,5,FALSE()))</f>
        <v>0.403</v>
      </c>
      <c r="K9566" s="65"/>
      <c r="L9566" s="34"/>
      <c r="M9566" s="54"/>
      <c r="N9566" s="54"/>
    </row>
    <row r="9567" customFormat="false" ht="13.5" hidden="false" customHeight="false" outlineLevel="0" collapsed="false">
      <c r="A9567" s="55" t="n">
        <v>9565</v>
      </c>
      <c r="B9567" s="56" t="n">
        <v>15</v>
      </c>
      <c r="C9567" s="57" t="n">
        <v>10</v>
      </c>
      <c r="D9567" s="58" t="n">
        <v>17</v>
      </c>
      <c r="E9567" s="59" t="n">
        <f aca="false">IF(OR(B9567=0,C9567=0,D9567=0),0,WEEKDAY(DATE(B9567+2000,C9567,D9567)))</f>
        <v>7</v>
      </c>
      <c r="F9567" s="60" t="n">
        <v>7</v>
      </c>
      <c r="G9567" s="61" t="str">
        <f aca="false">IF(ISERROR(VLOOKUP($F9567,集計!$A$3:$E$53,2,FALSE())),0,VLOOKUP($F9567,集計!$A$3:$E$53,2,FALSE()))</f>
        <v>商品名称　№7</v>
      </c>
      <c r="H9567" s="62" t="n">
        <v>95630</v>
      </c>
      <c r="I9567" s="63" t="n">
        <f aca="false">IF(ISERROR(IF(H9567=0,0,H9567*J9567+K9567)),0,IF(H9567=0,0,H9567*J9567+K9567))</f>
        <v>16161.47</v>
      </c>
      <c r="J9567" s="64" t="n">
        <f aca="false">IF(ISERROR(VLOOKUP($F9567,集計!$A$3:$E$53,5,FALSE())),0,VLOOKUP($F9567,集計!$A$3:$E$53,5,FALSE()))</f>
        <v>0.169</v>
      </c>
      <c r="K9567" s="65"/>
      <c r="L9567" s="34"/>
      <c r="M9567" s="54"/>
      <c r="N9567" s="54"/>
    </row>
    <row r="9568" customFormat="false" ht="13.5" hidden="false" customHeight="false" outlineLevel="0" collapsed="false">
      <c r="A9568" s="55" t="n">
        <v>9566</v>
      </c>
      <c r="B9568" s="56" t="n">
        <v>15</v>
      </c>
      <c r="C9568" s="57" t="n">
        <v>10</v>
      </c>
      <c r="D9568" s="58" t="n">
        <v>17</v>
      </c>
      <c r="E9568" s="59" t="n">
        <f aca="false">IF(OR(B9568=0,C9568=0,D9568=0),0,WEEKDAY(DATE(B9568+2000,C9568,D9568)))</f>
        <v>7</v>
      </c>
      <c r="F9568" s="60" t="n">
        <v>1</v>
      </c>
      <c r="G9568" s="61" t="str">
        <f aca="false">IF(ISERROR(VLOOKUP($F9568,集計!$A$3:$E$53,2,FALSE())),0,VLOOKUP($F9568,集計!$A$3:$E$53,2,FALSE()))</f>
        <v>商品名称　№1</v>
      </c>
      <c r="H9568" s="62" t="n">
        <v>134890</v>
      </c>
      <c r="I9568" s="63" t="n">
        <f aca="false">IF(ISERROR(IF(H9568=0,0,H9568*J9568+K9568)),0,IF(H9568=0,0,H9568*J9568+K9568))</f>
        <v>49909.3</v>
      </c>
      <c r="J9568" s="64" t="n">
        <f aca="false">IF(ISERROR(VLOOKUP($F9568,集計!$A$3:$E$53,5,FALSE())),0,VLOOKUP($F9568,集計!$A$3:$E$53,5,FALSE()))</f>
        <v>0.37</v>
      </c>
      <c r="K9568" s="65"/>
      <c r="L9568" s="34"/>
      <c r="M9568" s="54"/>
      <c r="N9568" s="54"/>
    </row>
    <row r="9569" customFormat="false" ht="13.5" hidden="false" customHeight="false" outlineLevel="0" collapsed="false">
      <c r="A9569" s="55" t="n">
        <v>9567</v>
      </c>
      <c r="B9569" s="56" t="n">
        <v>15</v>
      </c>
      <c r="C9569" s="57" t="n">
        <v>10</v>
      </c>
      <c r="D9569" s="58" t="n">
        <v>18</v>
      </c>
      <c r="E9569" s="59" t="n">
        <f aca="false">IF(OR(B9569=0,C9569=0,D9569=0),0,WEEKDAY(DATE(B9569+2000,C9569,D9569)))</f>
        <v>1</v>
      </c>
      <c r="F9569" s="60" t="n">
        <v>28</v>
      </c>
      <c r="G9569" s="61" t="str">
        <f aca="false">IF(ISERROR(VLOOKUP($F9569,集計!$A$3:$E$53,2,FALSE())),0,VLOOKUP($F9569,集計!$A$3:$E$53,2,FALSE()))</f>
        <v>商品名称　№28</v>
      </c>
      <c r="H9569" s="62" t="n">
        <v>87650</v>
      </c>
      <c r="I9569" s="63" t="n">
        <f aca="false">IF(ISERROR(IF(H9569=0,0,H9569*J9569+K9569)),0,IF(H9569=0,0,H9569*J9569+K9569))</f>
        <v>1753</v>
      </c>
      <c r="J9569" s="64" t="n">
        <f aca="false">IF(ISERROR(VLOOKUP($F9569,集計!$A$3:$E$53,5,FALSE())),0,VLOOKUP($F9569,集計!$A$3:$E$53,5,FALSE()))</f>
        <v>0.02</v>
      </c>
      <c r="K9569" s="65"/>
      <c r="L9569" s="34"/>
      <c r="M9569" s="54"/>
      <c r="N9569" s="54"/>
    </row>
    <row r="9570" customFormat="false" ht="13.5" hidden="false" customHeight="false" outlineLevel="0" collapsed="false">
      <c r="A9570" s="55" t="n">
        <v>9568</v>
      </c>
      <c r="B9570" s="56" t="n">
        <v>15</v>
      </c>
      <c r="C9570" s="57" t="n">
        <v>10</v>
      </c>
      <c r="D9570" s="58" t="n">
        <v>18</v>
      </c>
      <c r="E9570" s="59" t="n">
        <f aca="false">IF(OR(B9570=0,C9570=0,D9570=0),0,WEEKDAY(DATE(B9570+2000,C9570,D9570)))</f>
        <v>1</v>
      </c>
      <c r="F9570" s="60" t="n">
        <v>31</v>
      </c>
      <c r="G9570" s="61" t="str">
        <f aca="false">IF(ISERROR(VLOOKUP($F9570,集計!$A$3:$E$53,2,FALSE())),0,VLOOKUP($F9570,集計!$A$3:$E$53,2,FALSE()))</f>
        <v>商品名称　№31</v>
      </c>
      <c r="H9570" s="62" t="n">
        <v>135428</v>
      </c>
      <c r="I9570" s="63" t="n">
        <f aca="false">IF(ISERROR(IF(H9570=0,0,H9570*J9570+K9570)),0,IF(H9570=0,0,H9570*J9570+K9570))</f>
        <v>54577.484</v>
      </c>
      <c r="J9570" s="64" t="n">
        <f aca="false">IF(ISERROR(VLOOKUP($F9570,集計!$A$3:$E$53,5,FALSE())),0,VLOOKUP($F9570,集計!$A$3:$E$53,5,FALSE()))</f>
        <v>0.403</v>
      </c>
      <c r="K9570" s="65"/>
      <c r="L9570" s="34"/>
      <c r="M9570" s="54"/>
      <c r="N9570" s="54"/>
    </row>
    <row r="9571" customFormat="false" ht="13.5" hidden="false" customHeight="false" outlineLevel="0" collapsed="false">
      <c r="A9571" s="55" t="n">
        <v>9569</v>
      </c>
      <c r="B9571" s="56" t="n">
        <v>15</v>
      </c>
      <c r="C9571" s="57" t="n">
        <v>10</v>
      </c>
      <c r="D9571" s="58" t="n">
        <v>18</v>
      </c>
      <c r="E9571" s="59" t="n">
        <f aca="false">IF(OR(B9571=0,C9571=0,D9571=0),0,WEEKDAY(DATE(B9571+2000,C9571,D9571)))</f>
        <v>1</v>
      </c>
      <c r="F9571" s="60" t="n">
        <v>37</v>
      </c>
      <c r="G9571" s="61" t="str">
        <f aca="false">IF(ISERROR(VLOOKUP($F9571,集計!$A$3:$E$53,2,FALSE())),0,VLOOKUP($F9571,集計!$A$3:$E$53,2,FALSE()))</f>
        <v>商品名称　№37</v>
      </c>
      <c r="H9571" s="62" t="n">
        <v>139580</v>
      </c>
      <c r="I9571" s="63" t="n">
        <f aca="false">IF(ISERROR(IF(H9571=0,0,H9571*J9571+K9571)),0,IF(H9571=0,0,H9571*J9571+K9571))</f>
        <v>54157.04</v>
      </c>
      <c r="J9571" s="64" t="n">
        <f aca="false">IF(ISERROR(VLOOKUP($F9571,集計!$A$3:$E$53,5,FALSE())),0,VLOOKUP($F9571,集計!$A$3:$E$53,5,FALSE()))</f>
        <v>0.388</v>
      </c>
      <c r="K9571" s="65"/>
      <c r="L9571" s="34"/>
      <c r="M9571" s="54"/>
      <c r="N9571" s="54"/>
    </row>
    <row r="9572" customFormat="false" ht="13.5" hidden="false" customHeight="false" outlineLevel="0" collapsed="false">
      <c r="A9572" s="55" t="n">
        <v>9570</v>
      </c>
      <c r="B9572" s="56" t="n">
        <v>15</v>
      </c>
      <c r="C9572" s="57" t="n">
        <v>10</v>
      </c>
      <c r="D9572" s="58" t="n">
        <v>18</v>
      </c>
      <c r="E9572" s="59" t="n">
        <f aca="false">IF(OR(B9572=0,C9572=0,D9572=0),0,WEEKDAY(DATE(B9572+2000,C9572,D9572)))</f>
        <v>1</v>
      </c>
      <c r="F9572" s="60" t="n">
        <v>23</v>
      </c>
      <c r="G9572" s="61" t="str">
        <f aca="false">IF(ISERROR(VLOOKUP($F9572,集計!$A$3:$E$53,2,FALSE())),0,VLOOKUP($F9572,集計!$A$3:$E$53,2,FALSE()))</f>
        <v>商品名称　№23</v>
      </c>
      <c r="H9572" s="62" t="n">
        <v>156600</v>
      </c>
      <c r="I9572" s="63" t="n">
        <f aca="false">IF(ISERROR(IF(H9572=0,0,H9572*J9572+K9572)),0,IF(H9572=0,0,H9572*J9572+K9572))</f>
        <v>31476.6</v>
      </c>
      <c r="J9572" s="64" t="n">
        <f aca="false">IF(ISERROR(VLOOKUP($F9572,集計!$A$3:$E$53,5,FALSE())),0,VLOOKUP($F9572,集計!$A$3:$E$53,5,FALSE()))</f>
        <v>0.201</v>
      </c>
      <c r="K9572" s="65"/>
      <c r="L9572" s="34"/>
      <c r="M9572" s="54"/>
      <c r="N9572" s="54"/>
    </row>
    <row r="9573" customFormat="false" ht="13.5" hidden="false" customHeight="false" outlineLevel="0" collapsed="false">
      <c r="A9573" s="55" t="n">
        <v>9571</v>
      </c>
      <c r="B9573" s="56" t="n">
        <v>15</v>
      </c>
      <c r="C9573" s="57" t="n">
        <v>10</v>
      </c>
      <c r="D9573" s="58" t="n">
        <v>19</v>
      </c>
      <c r="E9573" s="59" t="n">
        <f aca="false">IF(OR(B9573=0,C9573=0,D9573=0),0,WEEKDAY(DATE(B9573+2000,C9573,D9573)))</f>
        <v>2</v>
      </c>
      <c r="F9573" s="60" t="n">
        <v>40</v>
      </c>
      <c r="G9573" s="61" t="str">
        <f aca="false">IF(ISERROR(VLOOKUP($F9573,集計!$A$3:$E$53,2,FALSE())),0,VLOOKUP($F9573,集計!$A$3:$E$53,2,FALSE()))</f>
        <v>商品名称　№40</v>
      </c>
      <c r="H9573" s="62" t="n">
        <v>95340</v>
      </c>
      <c r="I9573" s="63" t="n">
        <f aca="false">IF(ISERROR(IF(H9573=0,0,H9573*J9573+K9573)),0,IF(H9573=0,0,H9573*J9573+K9573))</f>
        <v>50244.18</v>
      </c>
      <c r="J9573" s="64" t="n">
        <f aca="false">IF(ISERROR(VLOOKUP($F9573,集計!$A$3:$E$53,5,FALSE())),0,VLOOKUP($F9573,集計!$A$3:$E$53,5,FALSE()))</f>
        <v>0.527</v>
      </c>
      <c r="K9573" s="65"/>
      <c r="L9573" s="34"/>
      <c r="M9573" s="54"/>
      <c r="N9573" s="54"/>
    </row>
    <row r="9574" customFormat="false" ht="13.5" hidden="false" customHeight="false" outlineLevel="0" collapsed="false">
      <c r="A9574" s="55" t="n">
        <v>9572</v>
      </c>
      <c r="B9574" s="56" t="n">
        <v>15</v>
      </c>
      <c r="C9574" s="57" t="n">
        <v>10</v>
      </c>
      <c r="D9574" s="58" t="n">
        <v>19</v>
      </c>
      <c r="E9574" s="59" t="n">
        <f aca="false">IF(OR(B9574=0,C9574=0,D9574=0),0,WEEKDAY(DATE(B9574+2000,C9574,D9574)))</f>
        <v>2</v>
      </c>
      <c r="F9574" s="60" t="n">
        <v>38</v>
      </c>
      <c r="G9574" s="61" t="str">
        <f aca="false">IF(ISERROR(VLOOKUP($F9574,集計!$A$3:$E$53,2,FALSE())),0,VLOOKUP($F9574,集計!$A$3:$E$53,2,FALSE()))</f>
        <v>商品名称　№38</v>
      </c>
      <c r="H9574" s="62" t="n">
        <v>52801</v>
      </c>
      <c r="I9574" s="63" t="n">
        <f aca="false">IF(ISERROR(IF(H9574=0,0,H9574*J9574+K9574)),0,IF(H9574=0,0,H9574*J9574+K9574))</f>
        <v>18427.549</v>
      </c>
      <c r="J9574" s="64" t="n">
        <f aca="false">IF(ISERROR(VLOOKUP($F9574,集計!$A$3:$E$53,5,FALSE())),0,VLOOKUP($F9574,集計!$A$3:$E$53,5,FALSE()))</f>
        <v>0.349</v>
      </c>
      <c r="K9574" s="65"/>
      <c r="L9574" s="34"/>
      <c r="M9574" s="54"/>
      <c r="N9574" s="54"/>
    </row>
    <row r="9575" customFormat="false" ht="13.5" hidden="false" customHeight="false" outlineLevel="0" collapsed="false">
      <c r="A9575" s="55" t="n">
        <v>9573</v>
      </c>
      <c r="B9575" s="56" t="n">
        <v>15</v>
      </c>
      <c r="C9575" s="57" t="n">
        <v>10</v>
      </c>
      <c r="D9575" s="58" t="n">
        <v>19</v>
      </c>
      <c r="E9575" s="59" t="n">
        <f aca="false">IF(OR(B9575=0,C9575=0,D9575=0),0,WEEKDAY(DATE(B9575+2000,C9575,D9575)))</f>
        <v>2</v>
      </c>
      <c r="F9575" s="60" t="n">
        <v>36</v>
      </c>
      <c r="G9575" s="61" t="str">
        <f aca="false">IF(ISERROR(VLOOKUP($F9575,集計!$A$3:$E$53,2,FALSE())),0,VLOOKUP($F9575,集計!$A$3:$E$53,2,FALSE()))</f>
        <v>商品名称　№36</v>
      </c>
      <c r="H9575" s="62" t="n">
        <v>73841</v>
      </c>
      <c r="I9575" s="63" t="n">
        <f aca="false">IF(ISERROR(IF(H9575=0,0,H9575*J9575+K9575)),0,IF(H9575=0,0,H9575*J9575+K9575))</f>
        <v>12479.129</v>
      </c>
      <c r="J9575" s="64" t="n">
        <f aca="false">IF(ISERROR(VLOOKUP($F9575,集計!$A$3:$E$53,5,FALSE())),0,VLOOKUP($F9575,集計!$A$3:$E$53,5,FALSE()))</f>
        <v>0.169</v>
      </c>
      <c r="K9575" s="65"/>
      <c r="L9575" s="34"/>
      <c r="M9575" s="54"/>
      <c r="N9575" s="54"/>
    </row>
    <row r="9576" customFormat="false" ht="13.5" hidden="false" customHeight="false" outlineLevel="0" collapsed="false">
      <c r="A9576" s="55" t="n">
        <v>9574</v>
      </c>
      <c r="B9576" s="56" t="n">
        <v>15</v>
      </c>
      <c r="C9576" s="57" t="n">
        <v>10</v>
      </c>
      <c r="D9576" s="58" t="n">
        <v>19</v>
      </c>
      <c r="E9576" s="59" t="n">
        <f aca="false">IF(OR(B9576=0,C9576=0,D9576=0),0,WEEKDAY(DATE(B9576+2000,C9576,D9576)))</f>
        <v>2</v>
      </c>
      <c r="F9576" s="60" t="n">
        <v>39</v>
      </c>
      <c r="G9576" s="61" t="str">
        <f aca="false">IF(ISERROR(VLOOKUP($F9576,集計!$A$3:$E$53,2,FALSE())),0,VLOOKUP($F9576,集計!$A$3:$E$53,2,FALSE()))</f>
        <v>商品名称　№39</v>
      </c>
      <c r="H9576" s="62" t="n">
        <v>146155</v>
      </c>
      <c r="I9576" s="63" t="n">
        <f aca="false">IF(ISERROR(IF(H9576=0,0,H9576*J9576+K9576)),0,IF(H9576=0,0,H9576*J9576+K9576))</f>
        <v>14030.88</v>
      </c>
      <c r="J9576" s="64" t="n">
        <f aca="false">IF(ISERROR(VLOOKUP($F9576,集計!$A$3:$E$53,5,FALSE())),0,VLOOKUP($F9576,集計!$A$3:$E$53,5,FALSE()))</f>
        <v>0.096</v>
      </c>
      <c r="K9576" s="65"/>
      <c r="L9576" s="34"/>
      <c r="M9576" s="54"/>
      <c r="N9576" s="54"/>
    </row>
    <row r="9577" customFormat="false" ht="13.5" hidden="false" customHeight="false" outlineLevel="0" collapsed="false">
      <c r="A9577" s="55" t="n">
        <v>9575</v>
      </c>
      <c r="B9577" s="56" t="n">
        <v>15</v>
      </c>
      <c r="C9577" s="57" t="n">
        <v>10</v>
      </c>
      <c r="D9577" s="58" t="n">
        <v>20</v>
      </c>
      <c r="E9577" s="59" t="n">
        <f aca="false">IF(OR(B9577=0,C9577=0,D9577=0),0,WEEKDAY(DATE(B9577+2000,C9577,D9577)))</f>
        <v>3</v>
      </c>
      <c r="F9577" s="60" t="n">
        <v>28</v>
      </c>
      <c r="G9577" s="61" t="str">
        <f aca="false">IF(ISERROR(VLOOKUP($F9577,集計!$A$3:$E$53,2,FALSE())),0,VLOOKUP($F9577,集計!$A$3:$E$53,2,FALSE()))</f>
        <v>商品名称　№28</v>
      </c>
      <c r="H9577" s="62" t="n">
        <v>133870</v>
      </c>
      <c r="I9577" s="63" t="n">
        <f aca="false">IF(ISERROR(IF(H9577=0,0,H9577*J9577+K9577)),0,IF(H9577=0,0,H9577*J9577+K9577))</f>
        <v>2677.4</v>
      </c>
      <c r="J9577" s="64" t="n">
        <f aca="false">IF(ISERROR(VLOOKUP($F9577,集計!$A$3:$E$53,5,FALSE())),0,VLOOKUP($F9577,集計!$A$3:$E$53,5,FALSE()))</f>
        <v>0.02</v>
      </c>
      <c r="K9577" s="65"/>
      <c r="L9577" s="34"/>
      <c r="M9577" s="54"/>
      <c r="N9577" s="54"/>
    </row>
    <row r="9578" customFormat="false" ht="13.5" hidden="false" customHeight="false" outlineLevel="0" collapsed="false">
      <c r="A9578" s="55" t="n">
        <v>9576</v>
      </c>
      <c r="B9578" s="56" t="n">
        <v>15</v>
      </c>
      <c r="C9578" s="57" t="n">
        <v>10</v>
      </c>
      <c r="D9578" s="58" t="n">
        <v>20</v>
      </c>
      <c r="E9578" s="59" t="n">
        <f aca="false">IF(OR(B9578=0,C9578=0,D9578=0),0,WEEKDAY(DATE(B9578+2000,C9578,D9578)))</f>
        <v>3</v>
      </c>
      <c r="F9578" s="60" t="n">
        <v>38</v>
      </c>
      <c r="G9578" s="61" t="str">
        <f aca="false">IF(ISERROR(VLOOKUP($F9578,集計!$A$3:$E$53,2,FALSE())),0,VLOOKUP($F9578,集計!$A$3:$E$53,2,FALSE()))</f>
        <v>商品名称　№38</v>
      </c>
      <c r="H9578" s="62" t="n">
        <v>113621</v>
      </c>
      <c r="I9578" s="63" t="n">
        <f aca="false">IF(ISERROR(IF(H9578=0,0,H9578*J9578+K9578)),0,IF(H9578=0,0,H9578*J9578+K9578))</f>
        <v>39653.729</v>
      </c>
      <c r="J9578" s="64" t="n">
        <f aca="false">IF(ISERROR(VLOOKUP($F9578,集計!$A$3:$E$53,5,FALSE())),0,VLOOKUP($F9578,集計!$A$3:$E$53,5,FALSE()))</f>
        <v>0.349</v>
      </c>
      <c r="K9578" s="65"/>
      <c r="L9578" s="34"/>
      <c r="M9578" s="54"/>
      <c r="N9578" s="54"/>
    </row>
    <row r="9579" customFormat="false" ht="13.5" hidden="false" customHeight="false" outlineLevel="0" collapsed="false">
      <c r="A9579" s="55" t="n">
        <v>9577</v>
      </c>
      <c r="B9579" s="56" t="n">
        <v>15</v>
      </c>
      <c r="C9579" s="57" t="n">
        <v>10</v>
      </c>
      <c r="D9579" s="58" t="n">
        <v>20</v>
      </c>
      <c r="E9579" s="59" t="n">
        <f aca="false">IF(OR(B9579=0,C9579=0,D9579=0),0,WEEKDAY(DATE(B9579+2000,C9579,D9579)))</f>
        <v>3</v>
      </c>
      <c r="F9579" s="60" t="n">
        <v>24</v>
      </c>
      <c r="G9579" s="61" t="str">
        <f aca="false">IF(ISERROR(VLOOKUP($F9579,集計!$A$3:$E$53,2,FALSE())),0,VLOOKUP($F9579,集計!$A$3:$E$53,2,FALSE()))</f>
        <v>商品名称　№24</v>
      </c>
      <c r="H9579" s="62" t="n">
        <v>117530</v>
      </c>
      <c r="I9579" s="63" t="n">
        <f aca="false">IF(ISERROR(IF(H9579=0,0,H9579*J9579+K9579)),0,IF(H9579=0,0,H9579*J9579+K9579))</f>
        <v>49245.07</v>
      </c>
      <c r="J9579" s="64" t="n">
        <f aca="false">IF(ISERROR(VLOOKUP($F9579,集計!$A$3:$E$53,5,FALSE())),0,VLOOKUP($F9579,集計!$A$3:$E$53,5,FALSE()))</f>
        <v>0.419</v>
      </c>
      <c r="K9579" s="65"/>
      <c r="L9579" s="34"/>
      <c r="M9579" s="54"/>
      <c r="N9579" s="54"/>
    </row>
    <row r="9580" customFormat="false" ht="13.5" hidden="false" customHeight="false" outlineLevel="0" collapsed="false">
      <c r="A9580" s="55" t="n">
        <v>9578</v>
      </c>
      <c r="B9580" s="56" t="n">
        <v>15</v>
      </c>
      <c r="C9580" s="57" t="n">
        <v>10</v>
      </c>
      <c r="D9580" s="58" t="n">
        <v>20</v>
      </c>
      <c r="E9580" s="59" t="n">
        <f aca="false">IF(OR(B9580=0,C9580=0,D9580=0),0,WEEKDAY(DATE(B9580+2000,C9580,D9580)))</f>
        <v>3</v>
      </c>
      <c r="F9580" s="60" t="n">
        <v>42</v>
      </c>
      <c r="G9580" s="61" t="str">
        <f aca="false">IF(ISERROR(VLOOKUP($F9580,集計!$A$3:$E$53,2,FALSE())),0,VLOOKUP($F9580,集計!$A$3:$E$53,2,FALSE()))</f>
        <v>商品名称　№42</v>
      </c>
      <c r="H9580" s="62" t="n">
        <v>70827</v>
      </c>
      <c r="I9580" s="63" t="n">
        <f aca="false">IF(ISERROR(IF(H9580=0,0,H9580*J9580+K9580)),0,IF(H9580=0,0,H9580*J9580+K9580))</f>
        <v>708.27</v>
      </c>
      <c r="J9580" s="64" t="n">
        <f aca="false">IF(ISERROR(VLOOKUP($F9580,集計!$A$3:$E$53,5,FALSE())),0,VLOOKUP($F9580,集計!$A$3:$E$53,5,FALSE()))</f>
        <v>0.01</v>
      </c>
      <c r="K9580" s="65"/>
      <c r="L9580" s="34"/>
      <c r="M9580" s="54"/>
      <c r="N9580" s="54"/>
    </row>
    <row r="9581" customFormat="false" ht="13.5" hidden="false" customHeight="false" outlineLevel="0" collapsed="false">
      <c r="A9581" s="55" t="n">
        <v>9579</v>
      </c>
      <c r="B9581" s="56" t="n">
        <v>15</v>
      </c>
      <c r="C9581" s="57" t="n">
        <v>10</v>
      </c>
      <c r="D9581" s="58" t="n">
        <v>20</v>
      </c>
      <c r="E9581" s="59" t="n">
        <f aca="false">IF(OR(B9581=0,C9581=0,D9581=0),0,WEEKDAY(DATE(B9581+2000,C9581,D9581)))</f>
        <v>3</v>
      </c>
      <c r="F9581" s="60" t="n">
        <v>37</v>
      </c>
      <c r="G9581" s="61" t="str">
        <f aca="false">IF(ISERROR(VLOOKUP($F9581,集計!$A$3:$E$53,2,FALSE())),0,VLOOKUP($F9581,集計!$A$3:$E$53,2,FALSE()))</f>
        <v>商品名称　№37</v>
      </c>
      <c r="H9581" s="62" t="n">
        <v>77776</v>
      </c>
      <c r="I9581" s="63" t="n">
        <f aca="false">IF(ISERROR(IF(H9581=0,0,H9581*J9581+K9581)),0,IF(H9581=0,0,H9581*J9581+K9581))</f>
        <v>30177.088</v>
      </c>
      <c r="J9581" s="64" t="n">
        <f aca="false">IF(ISERROR(VLOOKUP($F9581,集計!$A$3:$E$53,5,FALSE())),0,VLOOKUP($F9581,集計!$A$3:$E$53,5,FALSE()))</f>
        <v>0.388</v>
      </c>
      <c r="K9581" s="65"/>
      <c r="L9581" s="34"/>
      <c r="M9581" s="54"/>
      <c r="N9581" s="54"/>
    </row>
    <row r="9582" customFormat="false" ht="13.5" hidden="false" customHeight="false" outlineLevel="0" collapsed="false">
      <c r="A9582" s="55" t="n">
        <v>9580</v>
      </c>
      <c r="B9582" s="56" t="n">
        <v>15</v>
      </c>
      <c r="C9582" s="57" t="n">
        <v>10</v>
      </c>
      <c r="D9582" s="58" t="n">
        <v>21</v>
      </c>
      <c r="E9582" s="59" t="n">
        <f aca="false">IF(OR(B9582=0,C9582=0,D9582=0),0,WEEKDAY(DATE(B9582+2000,C9582,D9582)))</f>
        <v>4</v>
      </c>
      <c r="F9582" s="60" t="n">
        <v>25</v>
      </c>
      <c r="G9582" s="61" t="str">
        <f aca="false">IF(ISERROR(VLOOKUP($F9582,集計!$A$3:$E$53,2,FALSE())),0,VLOOKUP($F9582,集計!$A$3:$E$53,2,FALSE()))</f>
        <v>商品名称　№25</v>
      </c>
      <c r="H9582" s="62" t="n">
        <v>121450</v>
      </c>
      <c r="I9582" s="63" t="n">
        <f aca="false">IF(ISERROR(IF(H9582=0,0,H9582*J9582+K9582)),0,IF(H9582=0,0,H9582*J9582+K9582))</f>
        <v>9594.55</v>
      </c>
      <c r="J9582" s="64" t="n">
        <f aca="false">IF(ISERROR(VLOOKUP($F9582,集計!$A$3:$E$53,5,FALSE())),0,VLOOKUP($F9582,集計!$A$3:$E$53,5,FALSE()))</f>
        <v>0.079</v>
      </c>
      <c r="K9582" s="65"/>
      <c r="L9582" s="34"/>
      <c r="M9582" s="54"/>
      <c r="N9582" s="54"/>
    </row>
    <row r="9583" customFormat="false" ht="13.5" hidden="false" customHeight="false" outlineLevel="0" collapsed="false">
      <c r="A9583" s="55" t="n">
        <v>9581</v>
      </c>
      <c r="B9583" s="56" t="n">
        <v>15</v>
      </c>
      <c r="C9583" s="57" t="n">
        <v>10</v>
      </c>
      <c r="D9583" s="58" t="n">
        <v>21</v>
      </c>
      <c r="E9583" s="59" t="n">
        <f aca="false">IF(OR(B9583=0,C9583=0,D9583=0),0,WEEKDAY(DATE(B9583+2000,C9583,D9583)))</f>
        <v>4</v>
      </c>
      <c r="F9583" s="60" t="n">
        <v>32</v>
      </c>
      <c r="G9583" s="61" t="str">
        <f aca="false">IF(ISERROR(VLOOKUP($F9583,集計!$A$3:$E$53,2,FALSE())),0,VLOOKUP($F9583,集計!$A$3:$E$53,2,FALSE()))</f>
        <v>商品名称　№32</v>
      </c>
      <c r="H9583" s="62" t="n">
        <v>81477</v>
      </c>
      <c r="I9583" s="63" t="n">
        <f aca="false">IF(ISERROR(IF(H9583=0,0,H9583*J9583+K9583)),0,IF(H9583=0,0,H9583*J9583+K9583))</f>
        <v>40168.161</v>
      </c>
      <c r="J9583" s="64" t="n">
        <f aca="false">IF(ISERROR(VLOOKUP($F9583,集計!$A$3:$E$53,5,FALSE())),0,VLOOKUP($F9583,集計!$A$3:$E$53,5,FALSE()))</f>
        <v>0.493</v>
      </c>
      <c r="K9583" s="65"/>
      <c r="L9583" s="34"/>
      <c r="M9583" s="54"/>
      <c r="N9583" s="54"/>
    </row>
    <row r="9584" customFormat="false" ht="13.5" hidden="false" customHeight="false" outlineLevel="0" collapsed="false">
      <c r="A9584" s="55" t="n">
        <v>9582</v>
      </c>
      <c r="B9584" s="56" t="n">
        <v>15</v>
      </c>
      <c r="C9584" s="57" t="n">
        <v>10</v>
      </c>
      <c r="D9584" s="58" t="n">
        <v>21</v>
      </c>
      <c r="E9584" s="59" t="n">
        <f aca="false">IF(OR(B9584=0,C9584=0,D9584=0),0,WEEKDAY(DATE(B9584+2000,C9584,D9584)))</f>
        <v>4</v>
      </c>
      <c r="F9584" s="60" t="n">
        <v>40</v>
      </c>
      <c r="G9584" s="61" t="str">
        <f aca="false">IF(ISERROR(VLOOKUP($F9584,集計!$A$3:$E$53,2,FALSE())),0,VLOOKUP($F9584,集計!$A$3:$E$53,2,FALSE()))</f>
        <v>商品名称　№40</v>
      </c>
      <c r="H9584" s="62" t="n">
        <v>124543</v>
      </c>
      <c r="I9584" s="63" t="n">
        <f aca="false">IF(ISERROR(IF(H9584=0,0,H9584*J9584+K9584)),0,IF(H9584=0,0,H9584*J9584+K9584))</f>
        <v>65634.161</v>
      </c>
      <c r="J9584" s="64" t="n">
        <f aca="false">IF(ISERROR(VLOOKUP($F9584,集計!$A$3:$E$53,5,FALSE())),0,VLOOKUP($F9584,集計!$A$3:$E$53,5,FALSE()))</f>
        <v>0.527</v>
      </c>
      <c r="K9584" s="65"/>
      <c r="L9584" s="34"/>
      <c r="M9584" s="54"/>
      <c r="N9584" s="54"/>
    </row>
    <row r="9585" customFormat="false" ht="13.5" hidden="false" customHeight="false" outlineLevel="0" collapsed="false">
      <c r="A9585" s="55" t="n">
        <v>9583</v>
      </c>
      <c r="B9585" s="56" t="n">
        <v>15</v>
      </c>
      <c r="C9585" s="57" t="n">
        <v>10</v>
      </c>
      <c r="D9585" s="58" t="n">
        <v>21</v>
      </c>
      <c r="E9585" s="59" t="n">
        <f aca="false">IF(OR(B9585=0,C9585=0,D9585=0),0,WEEKDAY(DATE(B9585+2000,C9585,D9585)))</f>
        <v>4</v>
      </c>
      <c r="F9585" s="60" t="n">
        <v>44</v>
      </c>
      <c r="G9585" s="61" t="str">
        <f aca="false">IF(ISERROR(VLOOKUP($F9585,集計!$A$3:$E$53,2,FALSE())),0,VLOOKUP($F9585,集計!$A$3:$E$53,2,FALSE()))</f>
        <v>商品名称　№44</v>
      </c>
      <c r="H9585" s="62" t="n">
        <v>122157</v>
      </c>
      <c r="I9585" s="63" t="n">
        <f aca="false">IF(ISERROR(IF(H9585=0,0,H9585*J9585+K9585)),0,IF(H9585=0,0,H9585*J9585+K9585))</f>
        <v>52649.667</v>
      </c>
      <c r="J9585" s="64" t="n">
        <f aca="false">IF(ISERROR(VLOOKUP($F9585,集計!$A$3:$E$53,5,FALSE())),0,VLOOKUP($F9585,集計!$A$3:$E$53,5,FALSE()))</f>
        <v>0.431</v>
      </c>
      <c r="K9585" s="65"/>
      <c r="L9585" s="34"/>
      <c r="M9585" s="54"/>
      <c r="N9585" s="54"/>
    </row>
    <row r="9586" customFormat="false" ht="13.5" hidden="false" customHeight="false" outlineLevel="0" collapsed="false">
      <c r="A9586" s="55" t="n">
        <v>9584</v>
      </c>
      <c r="B9586" s="56" t="n">
        <v>15</v>
      </c>
      <c r="C9586" s="57" t="n">
        <v>10</v>
      </c>
      <c r="D9586" s="58" t="n">
        <v>21</v>
      </c>
      <c r="E9586" s="59" t="n">
        <f aca="false">IF(OR(B9586=0,C9586=0,D9586=0),0,WEEKDAY(DATE(B9586+2000,C9586,D9586)))</f>
        <v>4</v>
      </c>
      <c r="F9586" s="60" t="n">
        <v>11</v>
      </c>
      <c r="G9586" s="61" t="str">
        <f aca="false">IF(ISERROR(VLOOKUP($F9586,集計!$A$3:$E$53,2,FALSE())),0,VLOOKUP($F9586,集計!$A$3:$E$53,2,FALSE()))</f>
        <v>商品名称　№11</v>
      </c>
      <c r="H9586" s="62" t="n">
        <v>72374</v>
      </c>
      <c r="I9586" s="63" t="n">
        <f aca="false">IF(ISERROR(IF(H9586=0,0,H9586*J9586+K9586)),0,IF(H9586=0,0,H9586*J9586+K9586))</f>
        <v>16573.646</v>
      </c>
      <c r="J9586" s="64" t="n">
        <f aca="false">IF(ISERROR(VLOOKUP($F9586,集計!$A$3:$E$53,5,FALSE())),0,VLOOKUP($F9586,集計!$A$3:$E$53,5,FALSE()))</f>
        <v>0.229</v>
      </c>
      <c r="K9586" s="65"/>
      <c r="L9586" s="34"/>
      <c r="M9586" s="54"/>
      <c r="N9586" s="54"/>
    </row>
    <row r="9587" customFormat="false" ht="13.5" hidden="false" customHeight="false" outlineLevel="0" collapsed="false">
      <c r="A9587" s="55" t="n">
        <v>9585</v>
      </c>
      <c r="B9587" s="56" t="n">
        <v>15</v>
      </c>
      <c r="C9587" s="57" t="n">
        <v>10</v>
      </c>
      <c r="D9587" s="58" t="n">
        <v>21</v>
      </c>
      <c r="E9587" s="59" t="n">
        <f aca="false">IF(OR(B9587=0,C9587=0,D9587=0),0,WEEKDAY(DATE(B9587+2000,C9587,D9587)))</f>
        <v>4</v>
      </c>
      <c r="F9587" s="60" t="n">
        <v>16</v>
      </c>
      <c r="G9587" s="61" t="str">
        <f aca="false">IF(ISERROR(VLOOKUP($F9587,集計!$A$3:$E$53,2,FALSE())),0,VLOOKUP($F9587,集計!$A$3:$E$53,2,FALSE()))</f>
        <v>商品名称　№16</v>
      </c>
      <c r="H9587" s="62" t="n">
        <v>69640</v>
      </c>
      <c r="I9587" s="63" t="n">
        <f aca="false">IF(ISERROR(IF(H9587=0,0,H9587*J9587+K9587)),0,IF(H9587=0,0,H9587*J9587+K9587))</f>
        <v>2576.68</v>
      </c>
      <c r="J9587" s="64" t="n">
        <f aca="false">IF(ISERROR(VLOOKUP($F9587,集計!$A$3:$E$53,5,FALSE())),0,VLOOKUP($F9587,集計!$A$3:$E$53,5,FALSE()))</f>
        <v>0.037</v>
      </c>
      <c r="K9587" s="65"/>
      <c r="L9587" s="34"/>
      <c r="M9587" s="54"/>
      <c r="N9587" s="54"/>
    </row>
    <row r="9588" customFormat="false" ht="13.5" hidden="false" customHeight="false" outlineLevel="0" collapsed="false">
      <c r="A9588" s="55" t="n">
        <v>9586</v>
      </c>
      <c r="B9588" s="56" t="n">
        <v>15</v>
      </c>
      <c r="C9588" s="57" t="n">
        <v>10</v>
      </c>
      <c r="D9588" s="58" t="n">
        <v>21</v>
      </c>
      <c r="E9588" s="59" t="n">
        <f aca="false">IF(OR(B9588=0,C9588=0,D9588=0),0,WEEKDAY(DATE(B9588+2000,C9588,D9588)))</f>
        <v>4</v>
      </c>
      <c r="F9588" s="60" t="n">
        <v>39</v>
      </c>
      <c r="G9588" s="61" t="str">
        <f aca="false">IF(ISERROR(VLOOKUP($F9588,集計!$A$3:$E$53,2,FALSE())),0,VLOOKUP($F9588,集計!$A$3:$E$53,2,FALSE()))</f>
        <v>商品名称　№39</v>
      </c>
      <c r="H9588" s="62" t="n">
        <v>91380</v>
      </c>
      <c r="I9588" s="63" t="n">
        <f aca="false">IF(ISERROR(IF(H9588=0,0,H9588*J9588+K9588)),0,IF(H9588=0,0,H9588*J9588+K9588))</f>
        <v>8772.48</v>
      </c>
      <c r="J9588" s="64" t="n">
        <f aca="false">IF(ISERROR(VLOOKUP($F9588,集計!$A$3:$E$53,5,FALSE())),0,VLOOKUP($F9588,集計!$A$3:$E$53,5,FALSE()))</f>
        <v>0.096</v>
      </c>
      <c r="K9588" s="65"/>
      <c r="L9588" s="34"/>
      <c r="M9588" s="54"/>
      <c r="N9588" s="54"/>
    </row>
    <row r="9589" customFormat="false" ht="13.5" hidden="false" customHeight="false" outlineLevel="0" collapsed="false">
      <c r="A9589" s="55" t="n">
        <v>9587</v>
      </c>
      <c r="B9589" s="56" t="n">
        <v>15</v>
      </c>
      <c r="C9589" s="57" t="n">
        <v>10</v>
      </c>
      <c r="D9589" s="58" t="n">
        <v>22</v>
      </c>
      <c r="E9589" s="59" t="n">
        <f aca="false">IF(OR(B9589=0,C9589=0,D9589=0),0,WEEKDAY(DATE(B9589+2000,C9589,D9589)))</f>
        <v>5</v>
      </c>
      <c r="F9589" s="60" t="n">
        <v>39</v>
      </c>
      <c r="G9589" s="61" t="str">
        <f aca="false">IF(ISERROR(VLOOKUP($F9589,集計!$A$3:$E$53,2,FALSE())),0,VLOOKUP($F9589,集計!$A$3:$E$53,2,FALSE()))</f>
        <v>商品名称　№39</v>
      </c>
      <c r="H9589" s="62" t="n">
        <v>168590</v>
      </c>
      <c r="I9589" s="63" t="n">
        <f aca="false">IF(ISERROR(IF(H9589=0,0,H9589*J9589+K9589)),0,IF(H9589=0,0,H9589*J9589+K9589))</f>
        <v>16184.64</v>
      </c>
      <c r="J9589" s="64" t="n">
        <f aca="false">IF(ISERROR(VLOOKUP($F9589,集計!$A$3:$E$53,5,FALSE())),0,VLOOKUP($F9589,集計!$A$3:$E$53,5,FALSE()))</f>
        <v>0.096</v>
      </c>
      <c r="K9589" s="65"/>
      <c r="L9589" s="34"/>
      <c r="M9589" s="54"/>
      <c r="N9589" s="54"/>
    </row>
    <row r="9590" customFormat="false" ht="13.5" hidden="false" customHeight="false" outlineLevel="0" collapsed="false">
      <c r="A9590" s="55" t="n">
        <v>9588</v>
      </c>
      <c r="B9590" s="56" t="n">
        <v>15</v>
      </c>
      <c r="C9590" s="57" t="n">
        <v>10</v>
      </c>
      <c r="D9590" s="58" t="n">
        <v>22</v>
      </c>
      <c r="E9590" s="59" t="n">
        <f aca="false">IF(OR(B9590=0,C9590=0,D9590=0),0,WEEKDAY(DATE(B9590+2000,C9590,D9590)))</f>
        <v>5</v>
      </c>
      <c r="F9590" s="60" t="n">
        <v>12</v>
      </c>
      <c r="G9590" s="61" t="str">
        <f aca="false">IF(ISERROR(VLOOKUP($F9590,集計!$A$3:$E$53,2,FALSE())),0,VLOOKUP($F9590,集計!$A$3:$E$53,2,FALSE()))</f>
        <v>商品名称　№12</v>
      </c>
      <c r="H9590" s="62" t="n">
        <v>95680</v>
      </c>
      <c r="I9590" s="63" t="n">
        <f aca="false">IF(ISERROR(IF(H9590=0,0,H9590*J9590+K9590)),0,IF(H9590=0,0,H9590*J9590+K9590))</f>
        <v>1626.56</v>
      </c>
      <c r="J9590" s="64" t="n">
        <f aca="false">IF(ISERROR(VLOOKUP($F9590,集計!$A$3:$E$53,5,FALSE())),0,VLOOKUP($F9590,集計!$A$3:$E$53,5,FALSE()))</f>
        <v>0.017</v>
      </c>
      <c r="K9590" s="65"/>
      <c r="L9590" s="34"/>
      <c r="M9590" s="54"/>
      <c r="N9590" s="54"/>
    </row>
    <row r="9591" customFormat="false" ht="13.5" hidden="false" customHeight="false" outlineLevel="0" collapsed="false">
      <c r="A9591" s="55" t="n">
        <v>9589</v>
      </c>
      <c r="B9591" s="56" t="n">
        <v>15</v>
      </c>
      <c r="C9591" s="57" t="n">
        <v>10</v>
      </c>
      <c r="D9591" s="58" t="n">
        <v>22</v>
      </c>
      <c r="E9591" s="59" t="n">
        <f aca="false">IF(OR(B9591=0,C9591=0,D9591=0),0,WEEKDAY(DATE(B9591+2000,C9591,D9591)))</f>
        <v>5</v>
      </c>
      <c r="F9591" s="60" t="n">
        <v>38</v>
      </c>
      <c r="G9591" s="61" t="str">
        <f aca="false">IF(ISERROR(VLOOKUP($F9591,集計!$A$3:$E$53,2,FALSE())),0,VLOOKUP($F9591,集計!$A$3:$E$53,2,FALSE()))</f>
        <v>商品名称　№38</v>
      </c>
      <c r="H9591" s="62" t="n">
        <v>117920</v>
      </c>
      <c r="I9591" s="63" t="n">
        <f aca="false">IF(ISERROR(IF(H9591=0,0,H9591*J9591+K9591)),0,IF(H9591=0,0,H9591*J9591+K9591))</f>
        <v>41154.08</v>
      </c>
      <c r="J9591" s="64" t="n">
        <f aca="false">IF(ISERROR(VLOOKUP($F9591,集計!$A$3:$E$53,5,FALSE())),0,VLOOKUP($F9591,集計!$A$3:$E$53,5,FALSE()))</f>
        <v>0.349</v>
      </c>
      <c r="K9591" s="65"/>
      <c r="L9591" s="34"/>
      <c r="M9591" s="54"/>
      <c r="N9591" s="54"/>
    </row>
    <row r="9592" customFormat="false" ht="13.5" hidden="false" customHeight="false" outlineLevel="0" collapsed="false">
      <c r="A9592" s="55" t="n">
        <v>9590</v>
      </c>
      <c r="B9592" s="56" t="n">
        <v>15</v>
      </c>
      <c r="C9592" s="57" t="n">
        <v>10</v>
      </c>
      <c r="D9592" s="58" t="n">
        <v>22</v>
      </c>
      <c r="E9592" s="59" t="n">
        <f aca="false">IF(OR(B9592=0,C9592=0,D9592=0),0,WEEKDAY(DATE(B9592+2000,C9592,D9592)))</f>
        <v>5</v>
      </c>
      <c r="F9592" s="60" t="n">
        <v>37</v>
      </c>
      <c r="G9592" s="61" t="str">
        <f aca="false">IF(ISERROR(VLOOKUP($F9592,集計!$A$3:$E$53,2,FALSE())),0,VLOOKUP($F9592,集計!$A$3:$E$53,2,FALSE()))</f>
        <v>商品名称　№37</v>
      </c>
      <c r="H9592" s="62" t="n">
        <v>117889</v>
      </c>
      <c r="I9592" s="63" t="n">
        <f aca="false">IF(ISERROR(IF(H9592=0,0,H9592*J9592+K9592)),0,IF(H9592=0,0,H9592*J9592+K9592))</f>
        <v>45740.932</v>
      </c>
      <c r="J9592" s="64" t="n">
        <f aca="false">IF(ISERROR(VLOOKUP($F9592,集計!$A$3:$E$53,5,FALSE())),0,VLOOKUP($F9592,集計!$A$3:$E$53,5,FALSE()))</f>
        <v>0.388</v>
      </c>
      <c r="K9592" s="65"/>
      <c r="L9592" s="34"/>
      <c r="M9592" s="54"/>
      <c r="N9592" s="54"/>
    </row>
    <row r="9593" customFormat="false" ht="13.5" hidden="false" customHeight="false" outlineLevel="0" collapsed="false">
      <c r="A9593" s="55" t="n">
        <v>9591</v>
      </c>
      <c r="B9593" s="56" t="n">
        <v>15</v>
      </c>
      <c r="C9593" s="57" t="n">
        <v>10</v>
      </c>
      <c r="D9593" s="58" t="n">
        <v>22</v>
      </c>
      <c r="E9593" s="59" t="n">
        <f aca="false">IF(OR(B9593=0,C9593=0,D9593=0),0,WEEKDAY(DATE(B9593+2000,C9593,D9593)))</f>
        <v>5</v>
      </c>
      <c r="F9593" s="60" t="n">
        <v>10</v>
      </c>
      <c r="G9593" s="61" t="str">
        <f aca="false">IF(ISERROR(VLOOKUP($F9593,集計!$A$3:$E$53,2,FALSE())),0,VLOOKUP($F9593,集計!$A$3:$E$53,2,FALSE()))</f>
        <v>商品名称　№10</v>
      </c>
      <c r="H9593" s="62" t="n">
        <v>131861</v>
      </c>
      <c r="I9593" s="63" t="n">
        <f aca="false">IF(ISERROR(IF(H9593=0,0,H9593*J9593+K9593)),0,IF(H9593=0,0,H9593*J9593+K9593))</f>
        <v>28350.115</v>
      </c>
      <c r="J9593" s="64" t="n">
        <f aca="false">IF(ISERROR(VLOOKUP($F9593,集計!$A$3:$E$53,5,FALSE())),0,VLOOKUP($F9593,集計!$A$3:$E$53,5,FALSE()))</f>
        <v>0.215</v>
      </c>
      <c r="K9593" s="65"/>
      <c r="L9593" s="34"/>
      <c r="M9593" s="54"/>
      <c r="N9593" s="54"/>
    </row>
    <row r="9594" customFormat="false" ht="13.5" hidden="false" customHeight="false" outlineLevel="0" collapsed="false">
      <c r="A9594" s="55" t="n">
        <v>9592</v>
      </c>
      <c r="B9594" s="56" t="n">
        <v>15</v>
      </c>
      <c r="C9594" s="57" t="n">
        <v>10</v>
      </c>
      <c r="D9594" s="58" t="n">
        <v>22</v>
      </c>
      <c r="E9594" s="59" t="n">
        <f aca="false">IF(OR(B9594=0,C9594=0,D9594=0),0,WEEKDAY(DATE(B9594+2000,C9594,D9594)))</f>
        <v>5</v>
      </c>
      <c r="F9594" s="60" t="n">
        <v>6</v>
      </c>
      <c r="G9594" s="61" t="str">
        <f aca="false">IF(ISERROR(VLOOKUP($F9594,集計!$A$3:$E$53,2,FALSE())),0,VLOOKUP($F9594,集計!$A$3:$E$53,2,FALSE()))</f>
        <v>商品名称　№6</v>
      </c>
      <c r="H9594" s="62" t="n">
        <v>52450</v>
      </c>
      <c r="I9594" s="63" t="n">
        <f aca="false">IF(ISERROR(IF(H9594=0,0,H9594*J9594+K9594)),0,IF(H9594=0,0,H9594*J9594+K9594))</f>
        <v>27116.65</v>
      </c>
      <c r="J9594" s="64" t="n">
        <f aca="false">IF(ISERROR(VLOOKUP($F9594,集計!$A$3:$E$53,5,FALSE())),0,VLOOKUP($F9594,集計!$A$3:$E$53,5,FALSE()))</f>
        <v>0.517</v>
      </c>
      <c r="K9594" s="65"/>
      <c r="L9594" s="34"/>
      <c r="M9594" s="54"/>
      <c r="N9594" s="54"/>
    </row>
    <row r="9595" customFormat="false" ht="13.5" hidden="false" customHeight="false" outlineLevel="0" collapsed="false">
      <c r="A9595" s="55" t="n">
        <v>9593</v>
      </c>
      <c r="B9595" s="56" t="n">
        <v>15</v>
      </c>
      <c r="C9595" s="57" t="n">
        <v>10</v>
      </c>
      <c r="D9595" s="58" t="n">
        <v>22</v>
      </c>
      <c r="E9595" s="59" t="n">
        <f aca="false">IF(OR(B9595=0,C9595=0,D9595=0),0,WEEKDAY(DATE(B9595+2000,C9595,D9595)))</f>
        <v>5</v>
      </c>
      <c r="F9595" s="60" t="n">
        <v>1</v>
      </c>
      <c r="G9595" s="61" t="str">
        <f aca="false">IF(ISERROR(VLOOKUP($F9595,集計!$A$3:$E$53,2,FALSE())),0,VLOOKUP($F9595,集計!$A$3:$E$53,2,FALSE()))</f>
        <v>商品名称　№1</v>
      </c>
      <c r="H9595" s="62" t="n">
        <v>88620</v>
      </c>
      <c r="I9595" s="63" t="n">
        <f aca="false">IF(ISERROR(IF(H9595=0,0,H9595*J9595+K9595)),0,IF(H9595=0,0,H9595*J9595+K9595))</f>
        <v>32789.4</v>
      </c>
      <c r="J9595" s="64" t="n">
        <f aca="false">IF(ISERROR(VLOOKUP($F9595,集計!$A$3:$E$53,5,FALSE())),0,VLOOKUP($F9595,集計!$A$3:$E$53,5,FALSE()))</f>
        <v>0.37</v>
      </c>
      <c r="K9595" s="65"/>
      <c r="L9595" s="34"/>
      <c r="M9595" s="54"/>
      <c r="N9595" s="54"/>
    </row>
    <row r="9596" customFormat="false" ht="13.5" hidden="false" customHeight="false" outlineLevel="0" collapsed="false">
      <c r="A9596" s="55" t="n">
        <v>9594</v>
      </c>
      <c r="B9596" s="56" t="n">
        <v>15</v>
      </c>
      <c r="C9596" s="57" t="n">
        <v>10</v>
      </c>
      <c r="D9596" s="58" t="n">
        <v>22</v>
      </c>
      <c r="E9596" s="59" t="n">
        <f aca="false">IF(OR(B9596=0,C9596=0,D9596=0),0,WEEKDAY(DATE(B9596+2000,C9596,D9596)))</f>
        <v>5</v>
      </c>
      <c r="F9596" s="60" t="n">
        <v>20</v>
      </c>
      <c r="G9596" s="61" t="str">
        <f aca="false">IF(ISERROR(VLOOKUP($F9596,集計!$A$3:$E$53,2,FALSE())),0,VLOOKUP($F9596,集計!$A$3:$E$53,2,FALSE()))</f>
        <v>商品名称　№20</v>
      </c>
      <c r="H9596" s="62" t="n">
        <v>92981</v>
      </c>
      <c r="I9596" s="63" t="n">
        <f aca="false">IF(ISERROR(IF(H9596=0,0,H9596*J9596+K9596)),0,IF(H9596=0,0,H9596*J9596+K9596))</f>
        <v>3254.335</v>
      </c>
      <c r="J9596" s="64" t="n">
        <f aca="false">IF(ISERROR(VLOOKUP($F9596,集計!$A$3:$E$53,5,FALSE())),0,VLOOKUP($F9596,集計!$A$3:$E$53,5,FALSE()))</f>
        <v>0.035</v>
      </c>
      <c r="K9596" s="65"/>
      <c r="L9596" s="34"/>
      <c r="M9596" s="54"/>
      <c r="N9596" s="54"/>
    </row>
    <row r="9597" customFormat="false" ht="13.5" hidden="false" customHeight="false" outlineLevel="0" collapsed="false">
      <c r="A9597" s="55" t="n">
        <v>9595</v>
      </c>
      <c r="B9597" s="56" t="n">
        <v>15</v>
      </c>
      <c r="C9597" s="57" t="n">
        <v>10</v>
      </c>
      <c r="D9597" s="58" t="n">
        <v>22</v>
      </c>
      <c r="E9597" s="59" t="n">
        <f aca="false">IF(OR(B9597=0,C9597=0,D9597=0),0,WEEKDAY(DATE(B9597+2000,C9597,D9597)))</f>
        <v>5</v>
      </c>
      <c r="F9597" s="60" t="n">
        <v>25</v>
      </c>
      <c r="G9597" s="61" t="str">
        <f aca="false">IF(ISERROR(VLOOKUP($F9597,集計!$A$3:$E$53,2,FALSE())),0,VLOOKUP($F9597,集計!$A$3:$E$53,2,FALSE()))</f>
        <v>商品名称　№25</v>
      </c>
      <c r="H9597" s="62" t="n">
        <v>108830</v>
      </c>
      <c r="I9597" s="63" t="n">
        <f aca="false">IF(ISERROR(IF(H9597=0,0,H9597*J9597+K9597)),0,IF(H9597=0,0,H9597*J9597+K9597))</f>
        <v>8597.57</v>
      </c>
      <c r="J9597" s="64" t="n">
        <f aca="false">IF(ISERROR(VLOOKUP($F9597,集計!$A$3:$E$53,5,FALSE())),0,VLOOKUP($F9597,集計!$A$3:$E$53,5,FALSE()))</f>
        <v>0.079</v>
      </c>
      <c r="K9597" s="65"/>
      <c r="L9597" s="34"/>
      <c r="M9597" s="54"/>
      <c r="N9597" s="54"/>
    </row>
    <row r="9598" customFormat="false" ht="13.5" hidden="false" customHeight="false" outlineLevel="0" collapsed="false">
      <c r="A9598" s="55" t="n">
        <v>9596</v>
      </c>
      <c r="B9598" s="56" t="n">
        <v>15</v>
      </c>
      <c r="C9598" s="57" t="n">
        <v>10</v>
      </c>
      <c r="D9598" s="58" t="n">
        <v>23</v>
      </c>
      <c r="E9598" s="59" t="n">
        <f aca="false">IF(OR(B9598=0,C9598=0,D9598=0),0,WEEKDAY(DATE(B9598+2000,C9598,D9598)))</f>
        <v>6</v>
      </c>
      <c r="F9598" s="60" t="n">
        <v>31</v>
      </c>
      <c r="G9598" s="61" t="str">
        <f aca="false">IF(ISERROR(VLOOKUP($F9598,集計!$A$3:$E$53,2,FALSE())),0,VLOOKUP($F9598,集計!$A$3:$E$53,2,FALSE()))</f>
        <v>商品名称　№31</v>
      </c>
      <c r="H9598" s="62" t="n">
        <v>89538</v>
      </c>
      <c r="I9598" s="63" t="n">
        <f aca="false">IF(ISERROR(IF(H9598=0,0,H9598*J9598+K9598)),0,IF(H9598=0,0,H9598*J9598+K9598))</f>
        <v>36083.814</v>
      </c>
      <c r="J9598" s="64" t="n">
        <f aca="false">IF(ISERROR(VLOOKUP($F9598,集計!$A$3:$E$53,5,FALSE())),0,VLOOKUP($F9598,集計!$A$3:$E$53,5,FALSE()))</f>
        <v>0.403</v>
      </c>
      <c r="K9598" s="65"/>
      <c r="L9598" s="34"/>
      <c r="M9598" s="54"/>
      <c r="N9598" s="54"/>
    </row>
    <row r="9599" customFormat="false" ht="13.5" hidden="false" customHeight="false" outlineLevel="0" collapsed="false">
      <c r="A9599" s="55" t="n">
        <v>9597</v>
      </c>
      <c r="B9599" s="56" t="n">
        <v>15</v>
      </c>
      <c r="C9599" s="57" t="n">
        <v>10</v>
      </c>
      <c r="D9599" s="58" t="n">
        <v>23</v>
      </c>
      <c r="E9599" s="59" t="n">
        <f aca="false">IF(OR(B9599=0,C9599=0,D9599=0),0,WEEKDAY(DATE(B9599+2000,C9599,D9599)))</f>
        <v>6</v>
      </c>
      <c r="F9599" s="60" t="n">
        <v>21</v>
      </c>
      <c r="G9599" s="61" t="str">
        <f aca="false">IF(ISERROR(VLOOKUP($F9599,集計!$A$3:$E$53,2,FALSE())),0,VLOOKUP($F9599,集計!$A$3:$E$53,2,FALSE()))</f>
        <v>商品名称　№21</v>
      </c>
      <c r="H9599" s="62" t="n">
        <v>116289</v>
      </c>
      <c r="I9599" s="63" t="n">
        <f aca="false">IF(ISERROR(IF(H9599=0,0,H9599*J9599+K9599)),0,IF(H9599=0,0,H9599*J9599+K9599))</f>
        <v>46283.022</v>
      </c>
      <c r="J9599" s="64" t="n">
        <f aca="false">IF(ISERROR(VLOOKUP($F9599,集計!$A$3:$E$53,5,FALSE())),0,VLOOKUP($F9599,集計!$A$3:$E$53,5,FALSE()))</f>
        <v>0.398</v>
      </c>
      <c r="K9599" s="65"/>
      <c r="L9599" s="34"/>
      <c r="M9599" s="54"/>
      <c r="N9599" s="54"/>
    </row>
    <row r="9600" customFormat="false" ht="13.5" hidden="false" customHeight="false" outlineLevel="0" collapsed="false">
      <c r="A9600" s="55" t="n">
        <v>9598</v>
      </c>
      <c r="B9600" s="56" t="n">
        <v>15</v>
      </c>
      <c r="C9600" s="57" t="n">
        <v>10</v>
      </c>
      <c r="D9600" s="58" t="n">
        <v>23</v>
      </c>
      <c r="E9600" s="59" t="n">
        <f aca="false">IF(OR(B9600=0,C9600=0,D9600=0),0,WEEKDAY(DATE(B9600+2000,C9600,D9600)))</f>
        <v>6</v>
      </c>
      <c r="F9600" s="60" t="n">
        <v>32</v>
      </c>
      <c r="G9600" s="61" t="str">
        <f aca="false">IF(ISERROR(VLOOKUP($F9600,集計!$A$3:$E$53,2,FALSE())),0,VLOOKUP($F9600,集計!$A$3:$E$53,2,FALSE()))</f>
        <v>商品名称　№32</v>
      </c>
      <c r="H9600" s="62" t="n">
        <v>42250</v>
      </c>
      <c r="I9600" s="63" t="n">
        <f aca="false">IF(ISERROR(IF(H9600=0,0,H9600*J9600+K9600)),0,IF(H9600=0,0,H9600*J9600+K9600))</f>
        <v>20829.25</v>
      </c>
      <c r="J9600" s="64" t="n">
        <f aca="false">IF(ISERROR(VLOOKUP($F9600,集計!$A$3:$E$53,5,FALSE())),0,VLOOKUP($F9600,集計!$A$3:$E$53,5,FALSE()))</f>
        <v>0.493</v>
      </c>
      <c r="K9600" s="65"/>
      <c r="L9600" s="34"/>
      <c r="M9600" s="54"/>
      <c r="N9600" s="54"/>
    </row>
    <row r="9601" customFormat="false" ht="13.5" hidden="false" customHeight="false" outlineLevel="0" collapsed="false">
      <c r="A9601" s="55" t="n">
        <v>9599</v>
      </c>
      <c r="B9601" s="56" t="n">
        <v>15</v>
      </c>
      <c r="C9601" s="57" t="n">
        <v>10</v>
      </c>
      <c r="D9601" s="58" t="n">
        <v>23</v>
      </c>
      <c r="E9601" s="59" t="n">
        <f aca="false">IF(OR(B9601=0,C9601=0,D9601=0),0,WEEKDAY(DATE(B9601+2000,C9601,D9601)))</f>
        <v>6</v>
      </c>
      <c r="F9601" s="60" t="n">
        <v>41</v>
      </c>
      <c r="G9601" s="61" t="str">
        <f aca="false">IF(ISERROR(VLOOKUP($F9601,集計!$A$3:$E$53,2,FALSE())),0,VLOOKUP($F9601,集計!$A$3:$E$53,2,FALSE()))</f>
        <v>商品名称　№41</v>
      </c>
      <c r="H9601" s="62" t="n">
        <v>40560</v>
      </c>
      <c r="I9601" s="63" t="n">
        <f aca="false">IF(ISERROR(IF(H9601=0,0,H9601*J9601+K9601)),0,IF(H9601=0,0,H9601*J9601+K9601))</f>
        <v>11072.88</v>
      </c>
      <c r="J9601" s="64" t="n">
        <f aca="false">IF(ISERROR(VLOOKUP($F9601,集計!$A$3:$E$53,5,FALSE())),0,VLOOKUP($F9601,集計!$A$3:$E$53,5,FALSE()))</f>
        <v>0.273</v>
      </c>
      <c r="K9601" s="65"/>
      <c r="L9601" s="34"/>
      <c r="M9601" s="54"/>
      <c r="N9601" s="54"/>
    </row>
    <row r="9602" customFormat="false" ht="13.5" hidden="false" customHeight="false" outlineLevel="0" collapsed="false">
      <c r="A9602" s="55" t="n">
        <v>9600</v>
      </c>
      <c r="B9602" s="56" t="n">
        <v>15</v>
      </c>
      <c r="C9602" s="57" t="n">
        <v>10</v>
      </c>
      <c r="D9602" s="58" t="n">
        <v>23</v>
      </c>
      <c r="E9602" s="59" t="n">
        <f aca="false">IF(OR(B9602=0,C9602=0,D9602=0),0,WEEKDAY(DATE(B9602+2000,C9602,D9602)))</f>
        <v>6</v>
      </c>
      <c r="F9602" s="60" t="n">
        <v>39</v>
      </c>
      <c r="G9602" s="61" t="str">
        <f aca="false">IF(ISERROR(VLOOKUP($F9602,集計!$A$3:$E$53,2,FALSE())),0,VLOOKUP($F9602,集計!$A$3:$E$53,2,FALSE()))</f>
        <v>商品名称　№39</v>
      </c>
      <c r="H9602" s="62" t="n">
        <v>110087</v>
      </c>
      <c r="I9602" s="63" t="n">
        <f aca="false">IF(ISERROR(IF(H9602=0,0,H9602*J9602+K9602)),0,IF(H9602=0,0,H9602*J9602+K9602))</f>
        <v>10568.352</v>
      </c>
      <c r="J9602" s="64" t="n">
        <f aca="false">IF(ISERROR(VLOOKUP($F9602,集計!$A$3:$E$53,5,FALSE())),0,VLOOKUP($F9602,集計!$A$3:$E$53,5,FALSE()))</f>
        <v>0.096</v>
      </c>
      <c r="K9602" s="65"/>
      <c r="L9602" s="34"/>
      <c r="M9602" s="54"/>
      <c r="N9602" s="54"/>
    </row>
    <row r="9603" customFormat="false" ht="13.5" hidden="false" customHeight="false" outlineLevel="0" collapsed="false">
      <c r="A9603" s="55" t="n">
        <v>9601</v>
      </c>
      <c r="B9603" s="56" t="n">
        <v>15</v>
      </c>
      <c r="C9603" s="57" t="n">
        <v>10</v>
      </c>
      <c r="D9603" s="58" t="n">
        <v>23</v>
      </c>
      <c r="E9603" s="59" t="n">
        <f aca="false">IF(OR(B9603=0,C9603=0,D9603=0),0,WEEKDAY(DATE(B9603+2000,C9603,D9603)))</f>
        <v>6</v>
      </c>
      <c r="F9603" s="60" t="n">
        <v>8</v>
      </c>
      <c r="G9603" s="61" t="str">
        <f aca="false">IF(ISERROR(VLOOKUP($F9603,集計!$A$3:$E$53,2,FALSE())),0,VLOOKUP($F9603,集計!$A$3:$E$53,2,FALSE()))</f>
        <v>商品名称　№8</v>
      </c>
      <c r="H9603" s="62" t="n">
        <v>104820</v>
      </c>
      <c r="I9603" s="63" t="n">
        <f aca="false">IF(ISERROR(IF(H9603=0,0,H9603*J9603+K9603)),0,IF(H9603=0,0,H9603*J9603+K9603))</f>
        <v>52200.36</v>
      </c>
      <c r="J9603" s="64" t="n">
        <f aca="false">IF(ISERROR(VLOOKUP($F9603,集計!$A$3:$E$53,5,FALSE())),0,VLOOKUP($F9603,集計!$A$3:$E$53,5,FALSE()))</f>
        <v>0.498</v>
      </c>
      <c r="K9603" s="65"/>
      <c r="L9603" s="34"/>
      <c r="M9603" s="54"/>
      <c r="N9603" s="54"/>
    </row>
    <row r="9604" customFormat="false" ht="13.5" hidden="false" customHeight="false" outlineLevel="0" collapsed="false">
      <c r="A9604" s="55" t="n">
        <v>9602</v>
      </c>
      <c r="B9604" s="56" t="n">
        <v>15</v>
      </c>
      <c r="C9604" s="57" t="n">
        <v>10</v>
      </c>
      <c r="D9604" s="58" t="n">
        <v>23</v>
      </c>
      <c r="E9604" s="59" t="n">
        <f aca="false">IF(OR(B9604=0,C9604=0,D9604=0),0,WEEKDAY(DATE(B9604+2000,C9604,D9604)))</f>
        <v>6</v>
      </c>
      <c r="F9604" s="60" t="n">
        <v>38</v>
      </c>
      <c r="G9604" s="61" t="str">
        <f aca="false">IF(ISERROR(VLOOKUP($F9604,集計!$A$3:$E$53,2,FALSE())),0,VLOOKUP($F9604,集計!$A$3:$E$53,2,FALSE()))</f>
        <v>商品名称　№38</v>
      </c>
      <c r="H9604" s="62" t="n">
        <v>102450</v>
      </c>
      <c r="I9604" s="63" t="n">
        <f aca="false">IF(ISERROR(IF(H9604=0,0,H9604*J9604+K9604)),0,IF(H9604=0,0,H9604*J9604+K9604))</f>
        <v>35755.05</v>
      </c>
      <c r="J9604" s="64" t="n">
        <f aca="false">IF(ISERROR(VLOOKUP($F9604,集計!$A$3:$E$53,5,FALSE())),0,VLOOKUP($F9604,集計!$A$3:$E$53,5,FALSE()))</f>
        <v>0.349</v>
      </c>
      <c r="K9604" s="65"/>
      <c r="L9604" s="34"/>
      <c r="M9604" s="54"/>
      <c r="N9604" s="54"/>
    </row>
    <row r="9605" customFormat="false" ht="13.5" hidden="false" customHeight="false" outlineLevel="0" collapsed="false">
      <c r="A9605" s="55" t="n">
        <v>9603</v>
      </c>
      <c r="B9605" s="56" t="n">
        <v>15</v>
      </c>
      <c r="C9605" s="57" t="n">
        <v>10</v>
      </c>
      <c r="D9605" s="58" t="n">
        <v>23</v>
      </c>
      <c r="E9605" s="59" t="n">
        <f aca="false">IF(OR(B9605=0,C9605=0,D9605=0),0,WEEKDAY(DATE(B9605+2000,C9605,D9605)))</f>
        <v>6</v>
      </c>
      <c r="F9605" s="60" t="n">
        <v>33</v>
      </c>
      <c r="G9605" s="61" t="str">
        <f aca="false">IF(ISERROR(VLOOKUP($F9605,集計!$A$3:$E$53,2,FALSE())),0,VLOOKUP($F9605,集計!$A$3:$E$53,2,FALSE()))</f>
        <v>商品名称　№33</v>
      </c>
      <c r="H9605" s="62" t="n">
        <v>122420</v>
      </c>
      <c r="I9605" s="63" t="n">
        <f aca="false">IF(ISERROR(IF(H9605=0,0,H9605*J9605+K9605)),0,IF(H9605=0,0,H9605*J9605+K9605))</f>
        <v>50559.46</v>
      </c>
      <c r="J9605" s="64" t="n">
        <f aca="false">IF(ISERROR(VLOOKUP($F9605,集計!$A$3:$E$53,5,FALSE())),0,VLOOKUP($F9605,集計!$A$3:$E$53,5,FALSE()))</f>
        <v>0.413</v>
      </c>
      <c r="K9605" s="65"/>
      <c r="L9605" s="34"/>
      <c r="M9605" s="54"/>
      <c r="N9605" s="54"/>
    </row>
    <row r="9606" customFormat="false" ht="13.5" hidden="false" customHeight="false" outlineLevel="0" collapsed="false">
      <c r="A9606" s="55" t="n">
        <v>9604</v>
      </c>
      <c r="B9606" s="56" t="n">
        <v>15</v>
      </c>
      <c r="C9606" s="57" t="n">
        <v>10</v>
      </c>
      <c r="D9606" s="58" t="n">
        <v>24</v>
      </c>
      <c r="E9606" s="59" t="n">
        <f aca="false">IF(OR(B9606=0,C9606=0,D9606=0),0,WEEKDAY(DATE(B9606+2000,C9606,D9606)))</f>
        <v>7</v>
      </c>
      <c r="F9606" s="60" t="n">
        <v>17</v>
      </c>
      <c r="G9606" s="61" t="str">
        <f aca="false">IF(ISERROR(VLOOKUP($F9606,集計!$A$3:$E$53,2,FALSE())),0,VLOOKUP($F9606,集計!$A$3:$E$53,2,FALSE()))</f>
        <v>商品名称　№17</v>
      </c>
      <c r="H9606" s="62" t="n">
        <v>65073</v>
      </c>
      <c r="I9606" s="63" t="n">
        <f aca="false">IF(ISERROR(IF(H9606=0,0,H9606*J9606+K9606)),0,IF(H9606=0,0,H9606*J9606+K9606))</f>
        <v>24727.74</v>
      </c>
      <c r="J9606" s="64" t="n">
        <f aca="false">IF(ISERROR(VLOOKUP($F9606,集計!$A$3:$E$53,5,FALSE())),0,VLOOKUP($F9606,集計!$A$3:$E$53,5,FALSE()))</f>
        <v>0.38</v>
      </c>
      <c r="K9606" s="65"/>
      <c r="L9606" s="34"/>
      <c r="M9606" s="54"/>
      <c r="N9606" s="54"/>
    </row>
    <row r="9607" customFormat="false" ht="13.5" hidden="false" customHeight="false" outlineLevel="0" collapsed="false">
      <c r="A9607" s="55" t="n">
        <v>9605</v>
      </c>
      <c r="B9607" s="56" t="n">
        <v>15</v>
      </c>
      <c r="C9607" s="57" t="n">
        <v>10</v>
      </c>
      <c r="D9607" s="58" t="n">
        <v>24</v>
      </c>
      <c r="E9607" s="59" t="n">
        <f aca="false">IF(OR(B9607=0,C9607=0,D9607=0),0,WEEKDAY(DATE(B9607+2000,C9607,D9607)))</f>
        <v>7</v>
      </c>
      <c r="F9607" s="60" t="n">
        <v>29</v>
      </c>
      <c r="G9607" s="61" t="str">
        <f aca="false">IF(ISERROR(VLOOKUP($F9607,集計!$A$3:$E$53,2,FALSE())),0,VLOOKUP($F9607,集計!$A$3:$E$53,2,FALSE()))</f>
        <v>商品名称　№29</v>
      </c>
      <c r="H9607" s="62" t="n">
        <v>123770</v>
      </c>
      <c r="I9607" s="63" t="n">
        <f aca="false">IF(ISERROR(IF(H9607=0,0,H9607*J9607+K9607)),0,IF(H9607=0,0,H9607*J9607+K9607))</f>
        <v>65845.64</v>
      </c>
      <c r="J9607" s="64" t="n">
        <f aca="false">IF(ISERROR(VLOOKUP($F9607,集計!$A$3:$E$53,5,FALSE())),0,VLOOKUP($F9607,集計!$A$3:$E$53,5,FALSE()))</f>
        <v>0.532</v>
      </c>
      <c r="K9607" s="65"/>
      <c r="L9607" s="34"/>
      <c r="M9607" s="54"/>
      <c r="N9607" s="54"/>
    </row>
    <row r="9608" customFormat="false" ht="13.5" hidden="false" customHeight="false" outlineLevel="0" collapsed="false">
      <c r="A9608" s="55" t="n">
        <v>9606</v>
      </c>
      <c r="B9608" s="56" t="n">
        <v>15</v>
      </c>
      <c r="C9608" s="57" t="n">
        <v>10</v>
      </c>
      <c r="D9608" s="58" t="n">
        <v>24</v>
      </c>
      <c r="E9608" s="59" t="n">
        <f aca="false">IF(OR(B9608=0,C9608=0,D9608=0),0,WEEKDAY(DATE(B9608+2000,C9608,D9608)))</f>
        <v>7</v>
      </c>
      <c r="F9608" s="60" t="n">
        <v>36</v>
      </c>
      <c r="G9608" s="61" t="str">
        <f aca="false">IF(ISERROR(VLOOKUP($F9608,集計!$A$3:$E$53,2,FALSE())),0,VLOOKUP($F9608,集計!$A$3:$E$53,2,FALSE()))</f>
        <v>商品名称　№36</v>
      </c>
      <c r="H9608" s="62" t="n">
        <v>78543</v>
      </c>
      <c r="I9608" s="63" t="n">
        <f aca="false">IF(ISERROR(IF(H9608=0,0,H9608*J9608+K9608)),0,IF(H9608=0,0,H9608*J9608+K9608))</f>
        <v>13273.767</v>
      </c>
      <c r="J9608" s="64" t="n">
        <f aca="false">IF(ISERROR(VLOOKUP($F9608,集計!$A$3:$E$53,5,FALSE())),0,VLOOKUP($F9608,集計!$A$3:$E$53,5,FALSE()))</f>
        <v>0.169</v>
      </c>
      <c r="K9608" s="65"/>
      <c r="L9608" s="34"/>
      <c r="M9608" s="54"/>
      <c r="N9608" s="54"/>
    </row>
    <row r="9609" customFormat="false" ht="13.5" hidden="false" customHeight="false" outlineLevel="0" collapsed="false">
      <c r="A9609" s="55" t="n">
        <v>9607</v>
      </c>
      <c r="B9609" s="56" t="n">
        <v>15</v>
      </c>
      <c r="C9609" s="57" t="n">
        <v>10</v>
      </c>
      <c r="D9609" s="58" t="n">
        <v>24</v>
      </c>
      <c r="E9609" s="59" t="n">
        <f aca="false">IF(OR(B9609=0,C9609=0,D9609=0),0,WEEKDAY(DATE(B9609+2000,C9609,D9609)))</f>
        <v>7</v>
      </c>
      <c r="F9609" s="60" t="n">
        <v>29</v>
      </c>
      <c r="G9609" s="61" t="str">
        <f aca="false">IF(ISERROR(VLOOKUP($F9609,集計!$A$3:$E$53,2,FALSE())),0,VLOOKUP($F9609,集計!$A$3:$E$53,2,FALSE()))</f>
        <v>商品名称　№29</v>
      </c>
      <c r="H9609" s="62" t="n">
        <v>95775</v>
      </c>
      <c r="I9609" s="63" t="n">
        <f aca="false">IF(ISERROR(IF(H9609=0,0,H9609*J9609+K9609)),0,IF(H9609=0,0,H9609*J9609+K9609))</f>
        <v>50952.3</v>
      </c>
      <c r="J9609" s="64" t="n">
        <f aca="false">IF(ISERROR(VLOOKUP($F9609,集計!$A$3:$E$53,5,FALSE())),0,VLOOKUP($F9609,集計!$A$3:$E$53,5,FALSE()))</f>
        <v>0.532</v>
      </c>
      <c r="K9609" s="65"/>
      <c r="L9609" s="34"/>
      <c r="M9609" s="54"/>
      <c r="N9609" s="54"/>
    </row>
    <row r="9610" customFormat="false" ht="13.5" hidden="false" customHeight="false" outlineLevel="0" collapsed="false">
      <c r="A9610" s="55" t="n">
        <v>9608</v>
      </c>
      <c r="B9610" s="56" t="n">
        <v>15</v>
      </c>
      <c r="C9610" s="57" t="n">
        <v>10</v>
      </c>
      <c r="D9610" s="58" t="n">
        <v>24</v>
      </c>
      <c r="E9610" s="59" t="n">
        <f aca="false">IF(OR(B9610=0,C9610=0,D9610=0),0,WEEKDAY(DATE(B9610+2000,C9610,D9610)))</f>
        <v>7</v>
      </c>
      <c r="F9610" s="60" t="n">
        <v>13</v>
      </c>
      <c r="G9610" s="61" t="str">
        <f aca="false">IF(ISERROR(VLOOKUP($F9610,集計!$A$3:$E$53,2,FALSE())),0,VLOOKUP($F9610,集計!$A$3:$E$53,2,FALSE()))</f>
        <v>商品名称　№13</v>
      </c>
      <c r="H9610" s="62" t="n">
        <v>56270</v>
      </c>
      <c r="I9610" s="63" t="n">
        <f aca="false">IF(ISERROR(IF(H9610=0,0,H9610*J9610+K9610)),0,IF(H9610=0,0,H9610*J9610+K9610))</f>
        <v>25321.5</v>
      </c>
      <c r="J9610" s="64" t="n">
        <f aca="false">IF(ISERROR(VLOOKUP($F9610,集計!$A$3:$E$53,5,FALSE())),0,VLOOKUP($F9610,集計!$A$3:$E$53,5,FALSE()))</f>
        <v>0.45</v>
      </c>
      <c r="K9610" s="65"/>
      <c r="L9610" s="34"/>
      <c r="M9610" s="54"/>
      <c r="N9610" s="54"/>
    </row>
    <row r="9611" customFormat="false" ht="13.5" hidden="false" customHeight="false" outlineLevel="0" collapsed="false">
      <c r="A9611" s="55" t="n">
        <v>9609</v>
      </c>
      <c r="B9611" s="56" t="n">
        <v>15</v>
      </c>
      <c r="C9611" s="57" t="n">
        <v>10</v>
      </c>
      <c r="D9611" s="58" t="n">
        <v>24</v>
      </c>
      <c r="E9611" s="59" t="n">
        <f aca="false">IF(OR(B9611=0,C9611=0,D9611=0),0,WEEKDAY(DATE(B9611+2000,C9611,D9611)))</f>
        <v>7</v>
      </c>
      <c r="F9611" s="60" t="n">
        <v>27</v>
      </c>
      <c r="G9611" s="61" t="str">
        <f aca="false">IF(ISERROR(VLOOKUP($F9611,集計!$A$3:$E$53,2,FALSE())),0,VLOOKUP($F9611,集計!$A$3:$E$53,2,FALSE()))</f>
        <v>商品名称　№27</v>
      </c>
      <c r="H9611" s="62" t="n">
        <v>84026</v>
      </c>
      <c r="I9611" s="63" t="n">
        <f aca="false">IF(ISERROR(IF(H9611=0,0,H9611*J9611+K9611)),0,IF(H9611=0,0,H9611*J9611+K9611))</f>
        <v>13276.108</v>
      </c>
      <c r="J9611" s="64" t="n">
        <f aca="false">IF(ISERROR(VLOOKUP($F9611,集計!$A$3:$E$53,5,FALSE())),0,VLOOKUP($F9611,集計!$A$3:$E$53,5,FALSE()))</f>
        <v>0.158</v>
      </c>
      <c r="K9611" s="65"/>
      <c r="L9611" s="34"/>
      <c r="M9611" s="54"/>
      <c r="N9611" s="54"/>
    </row>
    <row r="9612" customFormat="false" ht="13.5" hidden="false" customHeight="false" outlineLevel="0" collapsed="false">
      <c r="A9612" s="55" t="n">
        <v>9610</v>
      </c>
      <c r="B9612" s="56" t="n">
        <v>15</v>
      </c>
      <c r="C9612" s="57" t="n">
        <v>10</v>
      </c>
      <c r="D9612" s="58" t="n">
        <v>24</v>
      </c>
      <c r="E9612" s="59" t="n">
        <f aca="false">IF(OR(B9612=0,C9612=0,D9612=0),0,WEEKDAY(DATE(B9612+2000,C9612,D9612)))</f>
        <v>7</v>
      </c>
      <c r="F9612" s="60" t="n">
        <v>32</v>
      </c>
      <c r="G9612" s="61" t="str">
        <f aca="false">IF(ISERROR(VLOOKUP($F9612,集計!$A$3:$E$53,2,FALSE())),0,VLOOKUP($F9612,集計!$A$3:$E$53,2,FALSE()))</f>
        <v>商品名称　№32</v>
      </c>
      <c r="H9612" s="62" t="n">
        <v>153500</v>
      </c>
      <c r="I9612" s="63" t="n">
        <f aca="false">IF(ISERROR(IF(H9612=0,0,H9612*J9612+K9612)),0,IF(H9612=0,0,H9612*J9612+K9612))</f>
        <v>75675.5</v>
      </c>
      <c r="J9612" s="64" t="n">
        <f aca="false">IF(ISERROR(VLOOKUP($F9612,集計!$A$3:$E$53,5,FALSE())),0,VLOOKUP($F9612,集計!$A$3:$E$53,5,FALSE()))</f>
        <v>0.493</v>
      </c>
      <c r="K9612" s="65"/>
      <c r="L9612" s="34"/>
      <c r="M9612" s="54"/>
      <c r="N9612" s="54"/>
    </row>
    <row r="9613" customFormat="false" ht="13.5" hidden="false" customHeight="false" outlineLevel="0" collapsed="false">
      <c r="A9613" s="55" t="n">
        <v>9611</v>
      </c>
      <c r="B9613" s="56" t="n">
        <v>15</v>
      </c>
      <c r="C9613" s="57" t="n">
        <v>10</v>
      </c>
      <c r="D9613" s="58" t="n">
        <v>24</v>
      </c>
      <c r="E9613" s="59" t="n">
        <f aca="false">IF(OR(B9613=0,C9613=0,D9613=0),0,WEEKDAY(DATE(B9613+2000,C9613,D9613)))</f>
        <v>7</v>
      </c>
      <c r="F9613" s="60" t="n">
        <v>37</v>
      </c>
      <c r="G9613" s="61" t="str">
        <f aca="false">IF(ISERROR(VLOOKUP($F9613,集計!$A$3:$E$53,2,FALSE())),0,VLOOKUP($F9613,集計!$A$3:$E$53,2,FALSE()))</f>
        <v>商品名称　№37</v>
      </c>
      <c r="H9613" s="62" t="n">
        <v>118356</v>
      </c>
      <c r="I9613" s="63" t="n">
        <f aca="false">IF(ISERROR(IF(H9613=0,0,H9613*J9613+K9613)),0,IF(H9613=0,0,H9613*J9613+K9613))</f>
        <v>45922.128</v>
      </c>
      <c r="J9613" s="64" t="n">
        <f aca="false">IF(ISERROR(VLOOKUP($F9613,集計!$A$3:$E$53,5,FALSE())),0,VLOOKUP($F9613,集計!$A$3:$E$53,5,FALSE()))</f>
        <v>0.388</v>
      </c>
      <c r="K9613" s="65"/>
      <c r="L9613" s="34"/>
      <c r="M9613" s="54"/>
      <c r="N9613" s="54"/>
    </row>
    <row r="9614" customFormat="false" ht="13.5" hidden="false" customHeight="false" outlineLevel="0" collapsed="false">
      <c r="A9614" s="55" t="n">
        <v>9612</v>
      </c>
      <c r="B9614" s="56" t="n">
        <v>15</v>
      </c>
      <c r="C9614" s="57" t="n">
        <v>10</v>
      </c>
      <c r="D9614" s="58" t="n">
        <v>24</v>
      </c>
      <c r="E9614" s="59" t="n">
        <f aca="false">IF(OR(B9614=0,C9614=0,D9614=0),0,WEEKDAY(DATE(B9614+2000,C9614,D9614)))</f>
        <v>7</v>
      </c>
      <c r="F9614" s="60" t="n">
        <v>42</v>
      </c>
      <c r="G9614" s="61" t="str">
        <f aca="false">IF(ISERROR(VLOOKUP($F9614,集計!$A$3:$E$53,2,FALSE())),0,VLOOKUP($F9614,集計!$A$3:$E$53,2,FALSE()))</f>
        <v>商品名称　№42</v>
      </c>
      <c r="H9614" s="62" t="n">
        <v>81220</v>
      </c>
      <c r="I9614" s="63" t="n">
        <f aca="false">IF(ISERROR(IF(H9614=0,0,H9614*J9614+K9614)),0,IF(H9614=0,0,H9614*J9614+K9614))</f>
        <v>812.2</v>
      </c>
      <c r="J9614" s="64" t="n">
        <f aca="false">IF(ISERROR(VLOOKUP($F9614,集計!$A$3:$E$53,5,FALSE())),0,VLOOKUP($F9614,集計!$A$3:$E$53,5,FALSE()))</f>
        <v>0.01</v>
      </c>
      <c r="K9614" s="65"/>
      <c r="L9614" s="34"/>
      <c r="M9614" s="54"/>
      <c r="N9614" s="54"/>
    </row>
    <row r="9615" customFormat="false" ht="13.5" hidden="false" customHeight="false" outlineLevel="0" collapsed="false">
      <c r="A9615" s="55" t="n">
        <v>9613</v>
      </c>
      <c r="B9615" s="56" t="n">
        <v>15</v>
      </c>
      <c r="C9615" s="57" t="n">
        <v>10</v>
      </c>
      <c r="D9615" s="58" t="n">
        <v>25</v>
      </c>
      <c r="E9615" s="59" t="n">
        <f aca="false">IF(OR(B9615=0,C9615=0,D9615=0),0,WEEKDAY(DATE(B9615+2000,C9615,D9615)))</f>
        <v>1</v>
      </c>
      <c r="F9615" s="60" t="n">
        <v>38</v>
      </c>
      <c r="G9615" s="61" t="str">
        <f aca="false">IF(ISERROR(VLOOKUP($F9615,集計!$A$3:$E$53,2,FALSE())),0,VLOOKUP($F9615,集計!$A$3:$E$53,2,FALSE()))</f>
        <v>商品名称　№38</v>
      </c>
      <c r="H9615" s="62" t="n">
        <v>145960</v>
      </c>
      <c r="I9615" s="63" t="n">
        <f aca="false">IF(ISERROR(IF(H9615=0,0,H9615*J9615+K9615)),0,IF(H9615=0,0,H9615*J9615+K9615))</f>
        <v>50940.04</v>
      </c>
      <c r="J9615" s="64" t="n">
        <f aca="false">IF(ISERROR(VLOOKUP($F9615,集計!$A$3:$E$53,5,FALSE())),0,VLOOKUP($F9615,集計!$A$3:$E$53,5,FALSE()))</f>
        <v>0.349</v>
      </c>
      <c r="K9615" s="65"/>
      <c r="L9615" s="34"/>
      <c r="M9615" s="54"/>
      <c r="N9615" s="54"/>
    </row>
    <row r="9616" customFormat="false" ht="13.5" hidden="false" customHeight="false" outlineLevel="0" collapsed="false">
      <c r="A9616" s="55" t="n">
        <v>9614</v>
      </c>
      <c r="B9616" s="56" t="n">
        <v>15</v>
      </c>
      <c r="C9616" s="57" t="n">
        <v>10</v>
      </c>
      <c r="D9616" s="58" t="n">
        <v>25</v>
      </c>
      <c r="E9616" s="59" t="n">
        <f aca="false">IF(OR(B9616=0,C9616=0,D9616=0),0,WEEKDAY(DATE(B9616+2000,C9616,D9616)))</f>
        <v>1</v>
      </c>
      <c r="F9616" s="60" t="n">
        <v>5</v>
      </c>
      <c r="G9616" s="61" t="str">
        <f aca="false">IF(ISERROR(VLOOKUP($F9616,集計!$A$3:$E$53,2,FALSE())),0,VLOOKUP($F9616,集計!$A$3:$E$53,2,FALSE()))</f>
        <v>商品名称　№5</v>
      </c>
      <c r="H9616" s="62" t="n">
        <v>92490</v>
      </c>
      <c r="I9616" s="63" t="n">
        <f aca="false">IF(ISERROR(IF(H9616=0,0,H9616*J9616+K9616)),0,IF(H9616=0,0,H9616*J9616+K9616))</f>
        <v>45597.57</v>
      </c>
      <c r="J9616" s="64" t="n">
        <f aca="false">IF(ISERROR(VLOOKUP($F9616,集計!$A$3:$E$53,5,FALSE())),0,VLOOKUP($F9616,集計!$A$3:$E$53,5,FALSE()))</f>
        <v>0.493</v>
      </c>
      <c r="K9616" s="65"/>
      <c r="L9616" s="34"/>
      <c r="M9616" s="54"/>
      <c r="N9616" s="54"/>
    </row>
    <row r="9617" customFormat="false" ht="13.5" hidden="false" customHeight="false" outlineLevel="0" collapsed="false">
      <c r="A9617" s="55" t="n">
        <v>9615</v>
      </c>
      <c r="B9617" s="56" t="n">
        <v>15</v>
      </c>
      <c r="C9617" s="57" t="n">
        <v>10</v>
      </c>
      <c r="D9617" s="58" t="n">
        <v>25</v>
      </c>
      <c r="E9617" s="59" t="n">
        <f aca="false">IF(OR(B9617=0,C9617=0,D9617=0),0,WEEKDAY(DATE(B9617+2000,C9617,D9617)))</f>
        <v>1</v>
      </c>
      <c r="F9617" s="60" t="n">
        <v>36</v>
      </c>
      <c r="G9617" s="61" t="str">
        <f aca="false">IF(ISERROR(VLOOKUP($F9617,集計!$A$3:$E$53,2,FALSE())),0,VLOOKUP($F9617,集計!$A$3:$E$53,2,FALSE()))</f>
        <v>商品名称　№36</v>
      </c>
      <c r="H9617" s="62" t="n">
        <v>168300</v>
      </c>
      <c r="I9617" s="63" t="n">
        <f aca="false">IF(ISERROR(IF(H9617=0,0,H9617*J9617+K9617)),0,IF(H9617=0,0,H9617*J9617+K9617))</f>
        <v>28442.7</v>
      </c>
      <c r="J9617" s="64" t="n">
        <f aca="false">IF(ISERROR(VLOOKUP($F9617,集計!$A$3:$E$53,5,FALSE())),0,VLOOKUP($F9617,集計!$A$3:$E$53,5,FALSE()))</f>
        <v>0.169</v>
      </c>
      <c r="K9617" s="65"/>
      <c r="L9617" s="34"/>
      <c r="M9617" s="54"/>
      <c r="N9617" s="54"/>
    </row>
    <row r="9618" customFormat="false" ht="13.5" hidden="false" customHeight="false" outlineLevel="0" collapsed="false">
      <c r="A9618" s="55" t="n">
        <v>9616</v>
      </c>
      <c r="B9618" s="56" t="n">
        <v>15</v>
      </c>
      <c r="C9618" s="57" t="n">
        <v>10</v>
      </c>
      <c r="D9618" s="58" t="n">
        <v>25</v>
      </c>
      <c r="E9618" s="59" t="n">
        <f aca="false">IF(OR(B9618=0,C9618=0,D9618=0),0,WEEKDAY(DATE(B9618+2000,C9618,D9618)))</f>
        <v>1</v>
      </c>
      <c r="F9618" s="60" t="n">
        <v>21</v>
      </c>
      <c r="G9618" s="61" t="str">
        <f aca="false">IF(ISERROR(VLOOKUP($F9618,集計!$A$3:$E$53,2,FALSE())),0,VLOOKUP($F9618,集計!$A$3:$E$53,2,FALSE()))</f>
        <v>商品名称　№21</v>
      </c>
      <c r="H9618" s="62" t="n">
        <v>84030</v>
      </c>
      <c r="I9618" s="63" t="n">
        <f aca="false">IF(ISERROR(IF(H9618=0,0,H9618*J9618+K9618)),0,IF(H9618=0,0,H9618*J9618+K9618))</f>
        <v>33443.94</v>
      </c>
      <c r="J9618" s="64" t="n">
        <f aca="false">IF(ISERROR(VLOOKUP($F9618,集計!$A$3:$E$53,5,FALSE())),0,VLOOKUP($F9618,集計!$A$3:$E$53,5,FALSE()))</f>
        <v>0.398</v>
      </c>
      <c r="K9618" s="65"/>
      <c r="L9618" s="34"/>
      <c r="M9618" s="54"/>
      <c r="N9618" s="54"/>
    </row>
    <row r="9619" customFormat="false" ht="13.5" hidden="false" customHeight="false" outlineLevel="0" collapsed="false">
      <c r="A9619" s="55" t="n">
        <v>9617</v>
      </c>
      <c r="B9619" s="56" t="n">
        <v>15</v>
      </c>
      <c r="C9619" s="57" t="n">
        <v>10</v>
      </c>
      <c r="D9619" s="58" t="n">
        <v>26</v>
      </c>
      <c r="E9619" s="59" t="n">
        <f aca="false">IF(OR(B9619=0,C9619=0,D9619=0),0,WEEKDAY(DATE(B9619+2000,C9619,D9619)))</f>
        <v>2</v>
      </c>
      <c r="F9619" s="60" t="n">
        <v>38</v>
      </c>
      <c r="G9619" s="61" t="str">
        <f aca="false">IF(ISERROR(VLOOKUP($F9619,集計!$A$3:$E$53,2,FALSE())),0,VLOOKUP($F9619,集計!$A$3:$E$53,2,FALSE()))</f>
        <v>商品名称　№38</v>
      </c>
      <c r="H9619" s="62" t="n">
        <v>139580</v>
      </c>
      <c r="I9619" s="63" t="n">
        <f aca="false">IF(ISERROR(IF(H9619=0,0,H9619*J9619+K9619)),0,IF(H9619=0,0,H9619*J9619+K9619))</f>
        <v>48713.42</v>
      </c>
      <c r="J9619" s="64" t="n">
        <f aca="false">IF(ISERROR(VLOOKUP($F9619,集計!$A$3:$E$53,5,FALSE())),0,VLOOKUP($F9619,集計!$A$3:$E$53,5,FALSE()))</f>
        <v>0.349</v>
      </c>
      <c r="K9619" s="65"/>
      <c r="L9619" s="34"/>
      <c r="M9619" s="54"/>
      <c r="N9619" s="54"/>
    </row>
    <row r="9620" customFormat="false" ht="13.5" hidden="false" customHeight="false" outlineLevel="0" collapsed="false">
      <c r="A9620" s="55" t="n">
        <v>9618</v>
      </c>
      <c r="B9620" s="56" t="n">
        <v>15</v>
      </c>
      <c r="C9620" s="57" t="n">
        <v>10</v>
      </c>
      <c r="D9620" s="58" t="n">
        <v>27</v>
      </c>
      <c r="E9620" s="59" t="n">
        <f aca="false">IF(OR(B9620=0,C9620=0,D9620=0),0,WEEKDAY(DATE(B9620+2000,C9620,D9620)))</f>
        <v>3</v>
      </c>
      <c r="F9620" s="60" t="n">
        <v>40</v>
      </c>
      <c r="G9620" s="61" t="str">
        <f aca="false">IF(ISERROR(VLOOKUP($F9620,集計!$A$3:$E$53,2,FALSE())),0,VLOOKUP($F9620,集計!$A$3:$E$53,2,FALSE()))</f>
        <v>商品名称　№40</v>
      </c>
      <c r="H9620" s="62" t="n">
        <v>139580</v>
      </c>
      <c r="I9620" s="63" t="n">
        <f aca="false">IF(ISERROR(IF(H9620=0,0,H9620*J9620+K9620)),0,IF(H9620=0,0,H9620*J9620+K9620))</f>
        <v>73558.66</v>
      </c>
      <c r="J9620" s="64" t="n">
        <f aca="false">IF(ISERROR(VLOOKUP($F9620,集計!$A$3:$E$53,5,FALSE())),0,VLOOKUP($F9620,集計!$A$3:$E$53,5,FALSE()))</f>
        <v>0.527</v>
      </c>
      <c r="K9620" s="65"/>
      <c r="L9620" s="34"/>
      <c r="M9620" s="54"/>
      <c r="N9620" s="54"/>
    </row>
    <row r="9621" customFormat="false" ht="13.5" hidden="false" customHeight="false" outlineLevel="0" collapsed="false">
      <c r="A9621" s="55" t="n">
        <v>9619</v>
      </c>
      <c r="B9621" s="56" t="n">
        <v>15</v>
      </c>
      <c r="C9621" s="57" t="n">
        <v>10</v>
      </c>
      <c r="D9621" s="58" t="n">
        <v>27</v>
      </c>
      <c r="E9621" s="59" t="n">
        <f aca="false">IF(OR(B9621=0,C9621=0,D9621=0),0,WEEKDAY(DATE(B9621+2000,C9621,D9621)))</f>
        <v>3</v>
      </c>
      <c r="F9621" s="60" t="n">
        <v>45</v>
      </c>
      <c r="G9621" s="61" t="str">
        <f aca="false">IF(ISERROR(VLOOKUP($F9621,集計!$A$3:$E$53,2,FALSE())),0,VLOOKUP($F9621,集計!$A$3:$E$53,2,FALSE()))</f>
        <v>商品名称　№45</v>
      </c>
      <c r="H9621" s="62" t="n">
        <v>152010</v>
      </c>
      <c r="I9621" s="63" t="n">
        <f aca="false">IF(ISERROR(IF(H9621=0,0,H9621*J9621+K9621)),0,IF(H9621=0,0,H9621*J9621+K9621))</f>
        <v>71140.68</v>
      </c>
      <c r="J9621" s="64" t="n">
        <f aca="false">IF(ISERROR(VLOOKUP($F9621,集計!$A$3:$E$53,5,FALSE())),0,VLOOKUP($F9621,集計!$A$3:$E$53,5,FALSE()))</f>
        <v>0.468</v>
      </c>
      <c r="K9621" s="65"/>
      <c r="L9621" s="34"/>
      <c r="M9621" s="54"/>
      <c r="N9621" s="54"/>
    </row>
    <row r="9622" customFormat="false" ht="13.5" hidden="false" customHeight="false" outlineLevel="0" collapsed="false">
      <c r="A9622" s="55" t="n">
        <v>9620</v>
      </c>
      <c r="B9622" s="56" t="n">
        <v>15</v>
      </c>
      <c r="C9622" s="57" t="n">
        <v>10</v>
      </c>
      <c r="D9622" s="58" t="n">
        <v>27</v>
      </c>
      <c r="E9622" s="59" t="n">
        <f aca="false">IF(OR(B9622=0,C9622=0,D9622=0),0,WEEKDAY(DATE(B9622+2000,C9622,D9622)))</f>
        <v>3</v>
      </c>
      <c r="F9622" s="60" t="n">
        <v>16</v>
      </c>
      <c r="G9622" s="61" t="str">
        <f aca="false">IF(ISERROR(VLOOKUP($F9622,集計!$A$3:$E$53,2,FALSE())),0,VLOOKUP($F9622,集計!$A$3:$E$53,2,FALSE()))</f>
        <v>商品名称　№16</v>
      </c>
      <c r="H9622" s="62" t="n">
        <v>142931</v>
      </c>
      <c r="I9622" s="63" t="n">
        <f aca="false">IF(ISERROR(IF(H9622=0,0,H9622*J9622+K9622)),0,IF(H9622=0,0,H9622*J9622+K9622))</f>
        <v>5288.447</v>
      </c>
      <c r="J9622" s="64" t="n">
        <f aca="false">IF(ISERROR(VLOOKUP($F9622,集計!$A$3:$E$53,5,FALSE())),0,VLOOKUP($F9622,集計!$A$3:$E$53,5,FALSE()))</f>
        <v>0.037</v>
      </c>
      <c r="K9622" s="65"/>
      <c r="L9622" s="34"/>
      <c r="M9622" s="54"/>
      <c r="N9622" s="54"/>
    </row>
    <row r="9623" customFormat="false" ht="13.5" hidden="false" customHeight="false" outlineLevel="0" collapsed="false">
      <c r="A9623" s="55" t="n">
        <v>9621</v>
      </c>
      <c r="B9623" s="56" t="n">
        <v>15</v>
      </c>
      <c r="C9623" s="57" t="n">
        <v>10</v>
      </c>
      <c r="D9623" s="58" t="n">
        <v>27</v>
      </c>
      <c r="E9623" s="59" t="n">
        <f aca="false">IF(OR(B9623=0,C9623=0,D9623=0),0,WEEKDAY(DATE(B9623+2000,C9623,D9623)))</f>
        <v>3</v>
      </c>
      <c r="F9623" s="60" t="n">
        <v>29</v>
      </c>
      <c r="G9623" s="61" t="str">
        <f aca="false">IF(ISERROR(VLOOKUP($F9623,集計!$A$3:$E$53,2,FALSE())),0,VLOOKUP($F9623,集計!$A$3:$E$53,2,FALSE()))</f>
        <v>商品名称　№29</v>
      </c>
      <c r="H9623" s="62" t="n">
        <v>174340</v>
      </c>
      <c r="I9623" s="63" t="n">
        <f aca="false">IF(ISERROR(IF(H9623=0,0,H9623*J9623+K9623)),0,IF(H9623=0,0,H9623*J9623+K9623))</f>
        <v>92748.88</v>
      </c>
      <c r="J9623" s="64" t="n">
        <f aca="false">IF(ISERROR(VLOOKUP($F9623,集計!$A$3:$E$53,5,FALSE())),0,VLOOKUP($F9623,集計!$A$3:$E$53,5,FALSE()))</f>
        <v>0.532</v>
      </c>
      <c r="K9623" s="65"/>
      <c r="L9623" s="34"/>
      <c r="M9623" s="54"/>
      <c r="N9623" s="54"/>
    </row>
    <row r="9624" customFormat="false" ht="13.5" hidden="false" customHeight="false" outlineLevel="0" collapsed="false">
      <c r="A9624" s="55" t="n">
        <v>9622</v>
      </c>
      <c r="B9624" s="56" t="n">
        <v>15</v>
      </c>
      <c r="C9624" s="57" t="n">
        <v>10</v>
      </c>
      <c r="D9624" s="58" t="n">
        <v>27</v>
      </c>
      <c r="E9624" s="59" t="n">
        <f aca="false">IF(OR(B9624=0,C9624=0,D9624=0),0,WEEKDAY(DATE(B9624+2000,C9624,D9624)))</f>
        <v>3</v>
      </c>
      <c r="F9624" s="60" t="n">
        <v>34</v>
      </c>
      <c r="G9624" s="61" t="str">
        <f aca="false">IF(ISERROR(VLOOKUP($F9624,集計!$A$3:$E$53,2,FALSE())),0,VLOOKUP($F9624,集計!$A$3:$E$53,2,FALSE()))</f>
        <v>商品名称　№34</v>
      </c>
      <c r="H9624" s="62" t="n">
        <v>87991</v>
      </c>
      <c r="I9624" s="63" t="n">
        <f aca="false">IF(ISERROR(IF(H9624=0,0,H9624*J9624+K9624)),0,IF(H9624=0,0,H9624*J9624+K9624))</f>
        <v>46987.194</v>
      </c>
      <c r="J9624" s="64" t="n">
        <f aca="false">IF(ISERROR(VLOOKUP($F9624,集計!$A$3:$E$53,5,FALSE())),0,VLOOKUP($F9624,集計!$A$3:$E$53,5,FALSE()))</f>
        <v>0.534</v>
      </c>
      <c r="K9624" s="65"/>
      <c r="L9624" s="34"/>
      <c r="M9624" s="54"/>
      <c r="N9624" s="54"/>
    </row>
    <row r="9625" customFormat="false" ht="13.5" hidden="false" customHeight="false" outlineLevel="0" collapsed="false">
      <c r="A9625" s="55" t="n">
        <v>9623</v>
      </c>
      <c r="B9625" s="56" t="n">
        <v>15</v>
      </c>
      <c r="C9625" s="57" t="n">
        <v>10</v>
      </c>
      <c r="D9625" s="58" t="n">
        <v>27</v>
      </c>
      <c r="E9625" s="59" t="n">
        <f aca="false">IF(OR(B9625=0,C9625=0,D9625=0),0,WEEKDAY(DATE(B9625+2000,C9625,D9625)))</f>
        <v>3</v>
      </c>
      <c r="F9625" s="60" t="n">
        <v>8</v>
      </c>
      <c r="G9625" s="61" t="str">
        <f aca="false">IF(ISERROR(VLOOKUP($F9625,集計!$A$3:$E$53,2,FALSE())),0,VLOOKUP($F9625,集計!$A$3:$E$53,2,FALSE()))</f>
        <v>商品名称　№8</v>
      </c>
      <c r="H9625" s="62" t="n">
        <v>65220</v>
      </c>
      <c r="I9625" s="63" t="n">
        <f aca="false">IF(ISERROR(IF(H9625=0,0,H9625*J9625+K9625)),0,IF(H9625=0,0,H9625*J9625+K9625))</f>
        <v>32479.56</v>
      </c>
      <c r="J9625" s="64" t="n">
        <f aca="false">IF(ISERROR(VLOOKUP($F9625,集計!$A$3:$E$53,5,FALSE())),0,VLOOKUP($F9625,集計!$A$3:$E$53,5,FALSE()))</f>
        <v>0.498</v>
      </c>
      <c r="K9625" s="65"/>
      <c r="L9625" s="34"/>
      <c r="M9625" s="54"/>
      <c r="N9625" s="54"/>
    </row>
    <row r="9626" customFormat="false" ht="13.5" hidden="false" customHeight="false" outlineLevel="0" collapsed="false">
      <c r="A9626" s="55" t="n">
        <v>9624</v>
      </c>
      <c r="B9626" s="56" t="n">
        <v>15</v>
      </c>
      <c r="C9626" s="57" t="n">
        <v>10</v>
      </c>
      <c r="D9626" s="58" t="n">
        <v>27</v>
      </c>
      <c r="E9626" s="59" t="n">
        <f aca="false">IF(OR(B9626=0,C9626=0,D9626=0),0,WEEKDAY(DATE(B9626+2000,C9626,D9626)))</f>
        <v>3</v>
      </c>
      <c r="F9626" s="60" t="n">
        <v>20</v>
      </c>
      <c r="G9626" s="61" t="str">
        <f aca="false">IF(ISERROR(VLOOKUP($F9626,集計!$A$3:$E$53,2,FALSE())),0,VLOOKUP($F9626,集計!$A$3:$E$53,2,FALSE()))</f>
        <v>商品名称　№20</v>
      </c>
      <c r="H9626" s="62" t="n">
        <v>96400</v>
      </c>
      <c r="I9626" s="63" t="n">
        <f aca="false">IF(ISERROR(IF(H9626=0,0,H9626*J9626+K9626)),0,IF(H9626=0,0,H9626*J9626+K9626))</f>
        <v>3374</v>
      </c>
      <c r="J9626" s="64" t="n">
        <f aca="false">IF(ISERROR(VLOOKUP($F9626,集計!$A$3:$E$53,5,FALSE())),0,VLOOKUP($F9626,集計!$A$3:$E$53,5,FALSE()))</f>
        <v>0.035</v>
      </c>
      <c r="K9626" s="65"/>
      <c r="L9626" s="34"/>
      <c r="M9626" s="54"/>
      <c r="N9626" s="54"/>
    </row>
    <row r="9627" customFormat="false" ht="13.5" hidden="false" customHeight="false" outlineLevel="0" collapsed="false">
      <c r="A9627" s="55" t="n">
        <v>9625</v>
      </c>
      <c r="B9627" s="56" t="n">
        <v>15</v>
      </c>
      <c r="C9627" s="57" t="n">
        <v>10</v>
      </c>
      <c r="D9627" s="58" t="n">
        <v>27</v>
      </c>
      <c r="E9627" s="59" t="n">
        <f aca="false">IF(OR(B9627=0,C9627=0,D9627=0),0,WEEKDAY(DATE(B9627+2000,C9627,D9627)))</f>
        <v>3</v>
      </c>
      <c r="F9627" s="60" t="n">
        <v>37</v>
      </c>
      <c r="G9627" s="61" t="str">
        <f aca="false">IF(ISERROR(VLOOKUP($F9627,集計!$A$3:$E$53,2,FALSE())),0,VLOOKUP($F9627,集計!$A$3:$E$53,2,FALSE()))</f>
        <v>商品名称　№37</v>
      </c>
      <c r="H9627" s="62" t="n">
        <v>106030</v>
      </c>
      <c r="I9627" s="63" t="n">
        <f aca="false">IF(ISERROR(IF(H9627=0,0,H9627*J9627+K9627)),0,IF(H9627=0,0,H9627*J9627+K9627))</f>
        <v>41139.64</v>
      </c>
      <c r="J9627" s="64" t="n">
        <f aca="false">IF(ISERROR(VLOOKUP($F9627,集計!$A$3:$E$53,5,FALSE())),0,VLOOKUP($F9627,集計!$A$3:$E$53,5,FALSE()))</f>
        <v>0.388</v>
      </c>
      <c r="K9627" s="65"/>
      <c r="L9627" s="34"/>
      <c r="M9627" s="54"/>
      <c r="N9627" s="54"/>
    </row>
    <row r="9628" customFormat="false" ht="13.5" hidden="false" customHeight="false" outlineLevel="0" collapsed="false">
      <c r="A9628" s="55" t="n">
        <v>9626</v>
      </c>
      <c r="B9628" s="56" t="n">
        <v>15</v>
      </c>
      <c r="C9628" s="57" t="n">
        <v>10</v>
      </c>
      <c r="D9628" s="58" t="n">
        <v>27</v>
      </c>
      <c r="E9628" s="59" t="n">
        <f aca="false">IF(OR(B9628=0,C9628=0,D9628=0),0,WEEKDAY(DATE(B9628+2000,C9628,D9628)))</f>
        <v>3</v>
      </c>
      <c r="F9628" s="60" t="n">
        <v>10</v>
      </c>
      <c r="G9628" s="61" t="str">
        <f aca="false">IF(ISERROR(VLOOKUP($F9628,集計!$A$3:$E$53,2,FALSE())),0,VLOOKUP($F9628,集計!$A$3:$E$53,2,FALSE()))</f>
        <v>商品名称　№10</v>
      </c>
      <c r="H9628" s="62" t="n">
        <v>53801</v>
      </c>
      <c r="I9628" s="63" t="n">
        <f aca="false">IF(ISERROR(IF(H9628=0,0,H9628*J9628+K9628)),0,IF(H9628=0,0,H9628*J9628+K9628))</f>
        <v>11567.215</v>
      </c>
      <c r="J9628" s="64" t="n">
        <f aca="false">IF(ISERROR(VLOOKUP($F9628,集計!$A$3:$E$53,5,FALSE())),0,VLOOKUP($F9628,集計!$A$3:$E$53,5,FALSE()))</f>
        <v>0.215</v>
      </c>
      <c r="K9628" s="65"/>
      <c r="L9628" s="34"/>
      <c r="M9628" s="54"/>
      <c r="N9628" s="54"/>
    </row>
    <row r="9629" customFormat="false" ht="13.5" hidden="false" customHeight="false" outlineLevel="0" collapsed="false">
      <c r="A9629" s="55" t="n">
        <v>9627</v>
      </c>
      <c r="B9629" s="56" t="n">
        <v>15</v>
      </c>
      <c r="C9629" s="57" t="n">
        <v>10</v>
      </c>
      <c r="D9629" s="58" t="n">
        <v>27</v>
      </c>
      <c r="E9629" s="59" t="n">
        <f aca="false">IF(OR(B9629=0,C9629=0,D9629=0),0,WEEKDAY(DATE(B9629+2000,C9629,D9629)))</f>
        <v>3</v>
      </c>
      <c r="F9629" s="60" t="n">
        <v>26</v>
      </c>
      <c r="G9629" s="61" t="str">
        <f aca="false">IF(ISERROR(VLOOKUP($F9629,集計!$A$3:$E$53,2,FALSE())),0,VLOOKUP($F9629,集計!$A$3:$E$53,2,FALSE()))</f>
        <v>商品名称　№26</v>
      </c>
      <c r="H9629" s="62" t="n">
        <v>95148</v>
      </c>
      <c r="I9629" s="63" t="n">
        <f aca="false">IF(ISERROR(IF(H9629=0,0,H9629*J9629+K9629)),0,IF(H9629=0,0,H9629*J9629+K9629))</f>
        <v>21598.596</v>
      </c>
      <c r="J9629" s="64" t="n">
        <f aca="false">IF(ISERROR(VLOOKUP($F9629,集計!$A$3:$E$53,5,FALSE())),0,VLOOKUP($F9629,集計!$A$3:$E$53,5,FALSE()))</f>
        <v>0.227</v>
      </c>
      <c r="K9629" s="65"/>
      <c r="L9629" s="34"/>
      <c r="M9629" s="54"/>
      <c r="N9629" s="54"/>
    </row>
    <row r="9630" customFormat="false" ht="13.5" hidden="false" customHeight="false" outlineLevel="0" collapsed="false">
      <c r="A9630" s="55" t="n">
        <v>9628</v>
      </c>
      <c r="B9630" s="56" t="n">
        <v>15</v>
      </c>
      <c r="C9630" s="57" t="n">
        <v>10</v>
      </c>
      <c r="D9630" s="58" t="n">
        <v>27</v>
      </c>
      <c r="E9630" s="59" t="n">
        <f aca="false">IF(OR(B9630=0,C9630=0,D9630=0),0,WEEKDAY(DATE(B9630+2000,C9630,D9630)))</f>
        <v>3</v>
      </c>
      <c r="F9630" s="60" t="n">
        <v>16</v>
      </c>
      <c r="G9630" s="61" t="str">
        <f aca="false">IF(ISERROR(VLOOKUP($F9630,集計!$A$3:$E$53,2,FALSE())),0,VLOOKUP($F9630,集計!$A$3:$E$53,2,FALSE()))</f>
        <v>商品名称　№16</v>
      </c>
      <c r="H9630" s="62" t="n">
        <v>171010</v>
      </c>
      <c r="I9630" s="63" t="n">
        <f aca="false">IF(ISERROR(IF(H9630=0,0,H9630*J9630+K9630)),0,IF(H9630=0,0,H9630*J9630+K9630))</f>
        <v>6327.37</v>
      </c>
      <c r="J9630" s="64" t="n">
        <f aca="false">IF(ISERROR(VLOOKUP($F9630,集計!$A$3:$E$53,5,FALSE())),0,VLOOKUP($F9630,集計!$A$3:$E$53,5,FALSE()))</f>
        <v>0.037</v>
      </c>
      <c r="K9630" s="65"/>
      <c r="L9630" s="34"/>
      <c r="M9630" s="54"/>
      <c r="N9630" s="54"/>
    </row>
    <row r="9631" customFormat="false" ht="13.5" hidden="false" customHeight="false" outlineLevel="0" collapsed="false">
      <c r="A9631" s="55" t="n">
        <v>9629</v>
      </c>
      <c r="B9631" s="56" t="n">
        <v>15</v>
      </c>
      <c r="C9631" s="57" t="n">
        <v>10</v>
      </c>
      <c r="D9631" s="58" t="n">
        <v>28</v>
      </c>
      <c r="E9631" s="59" t="n">
        <f aca="false">IF(OR(B9631=0,C9631=0,D9631=0),0,WEEKDAY(DATE(B9631+2000,C9631,D9631)))</f>
        <v>4</v>
      </c>
      <c r="F9631" s="60" t="n">
        <v>29</v>
      </c>
      <c r="G9631" s="61" t="str">
        <f aca="false">IF(ISERROR(VLOOKUP($F9631,集計!$A$3:$E$53,2,FALSE())),0,VLOOKUP($F9631,集計!$A$3:$E$53,2,FALSE()))</f>
        <v>商品名称　№29</v>
      </c>
      <c r="H9631" s="62" t="n">
        <v>118790</v>
      </c>
      <c r="I9631" s="63" t="n">
        <f aca="false">IF(ISERROR(IF(H9631=0,0,H9631*J9631+K9631)),0,IF(H9631=0,0,H9631*J9631+K9631))</f>
        <v>63196.28</v>
      </c>
      <c r="J9631" s="64" t="n">
        <f aca="false">IF(ISERROR(VLOOKUP($F9631,集計!$A$3:$E$53,5,FALSE())),0,VLOOKUP($F9631,集計!$A$3:$E$53,5,FALSE()))</f>
        <v>0.532</v>
      </c>
      <c r="K9631" s="65"/>
      <c r="L9631" s="34"/>
      <c r="M9631" s="54"/>
      <c r="N9631" s="54"/>
    </row>
    <row r="9632" customFormat="false" ht="13.5" hidden="false" customHeight="false" outlineLevel="0" collapsed="false">
      <c r="A9632" s="55" t="n">
        <v>9630</v>
      </c>
      <c r="B9632" s="56" t="n">
        <v>15</v>
      </c>
      <c r="C9632" s="57" t="n">
        <v>10</v>
      </c>
      <c r="D9632" s="58" t="n">
        <v>28</v>
      </c>
      <c r="E9632" s="59" t="n">
        <f aca="false">IF(OR(B9632=0,C9632=0,D9632=0),0,WEEKDAY(DATE(B9632+2000,C9632,D9632)))</f>
        <v>4</v>
      </c>
      <c r="F9632" s="60" t="n">
        <v>18</v>
      </c>
      <c r="G9632" s="61" t="str">
        <f aca="false">IF(ISERROR(VLOOKUP($F9632,集計!$A$3:$E$53,2,FALSE())),0,VLOOKUP($F9632,集計!$A$3:$E$53,2,FALSE()))</f>
        <v>商品名称　№18</v>
      </c>
      <c r="H9632" s="62" t="n">
        <v>67930</v>
      </c>
      <c r="I9632" s="63" t="n">
        <f aca="false">IF(ISERROR(IF(H9632=0,0,H9632*J9632+K9632)),0,IF(H9632=0,0,H9632*J9632+K9632))</f>
        <v>33149.84</v>
      </c>
      <c r="J9632" s="64" t="n">
        <f aca="false">IF(ISERROR(VLOOKUP($F9632,集計!$A$3:$E$53,5,FALSE())),0,VLOOKUP($F9632,集計!$A$3:$E$53,5,FALSE()))</f>
        <v>0.488</v>
      </c>
      <c r="K9632" s="65"/>
      <c r="L9632" s="34"/>
      <c r="M9632" s="54"/>
      <c r="N9632" s="54"/>
    </row>
    <row r="9633" customFormat="false" ht="13.5" hidden="false" customHeight="false" outlineLevel="0" collapsed="false">
      <c r="A9633" s="55" t="n">
        <v>9631</v>
      </c>
      <c r="B9633" s="56" t="n">
        <v>15</v>
      </c>
      <c r="C9633" s="57" t="n">
        <v>10</v>
      </c>
      <c r="D9633" s="58" t="n">
        <v>28</v>
      </c>
      <c r="E9633" s="59" t="n">
        <f aca="false">IF(OR(B9633=0,C9633=0,D9633=0),0,WEEKDAY(DATE(B9633+2000,C9633,D9633)))</f>
        <v>4</v>
      </c>
      <c r="F9633" s="60" t="n">
        <v>43</v>
      </c>
      <c r="G9633" s="61" t="str">
        <f aca="false">IF(ISERROR(VLOOKUP($F9633,集計!$A$3:$E$53,2,FALSE())),0,VLOOKUP($F9633,集計!$A$3:$E$53,2,FALSE()))</f>
        <v>商品名称　№43</v>
      </c>
      <c r="H9633" s="62" t="n">
        <v>113520</v>
      </c>
      <c r="I9633" s="63" t="n">
        <f aca="false">IF(ISERROR(IF(H9633=0,0,H9633*J9633+K9633)),0,IF(H9633=0,0,H9633*J9633+K9633))</f>
        <v>26336.64</v>
      </c>
      <c r="J9633" s="64" t="n">
        <f aca="false">IF(ISERROR(VLOOKUP($F9633,集計!$A$3:$E$53,5,FALSE())),0,VLOOKUP($F9633,集計!$A$3:$E$53,5,FALSE()))</f>
        <v>0.232</v>
      </c>
      <c r="K9633" s="65"/>
      <c r="L9633" s="34"/>
      <c r="M9633" s="54"/>
      <c r="N9633" s="54"/>
    </row>
    <row r="9634" customFormat="false" ht="13.5" hidden="false" customHeight="false" outlineLevel="0" collapsed="false">
      <c r="A9634" s="55" t="n">
        <v>9632</v>
      </c>
      <c r="B9634" s="56" t="n">
        <v>15</v>
      </c>
      <c r="C9634" s="57" t="n">
        <v>10</v>
      </c>
      <c r="D9634" s="58" t="n">
        <v>28</v>
      </c>
      <c r="E9634" s="59" t="n">
        <f aca="false">IF(OR(B9634=0,C9634=0,D9634=0),0,WEEKDAY(DATE(B9634+2000,C9634,D9634)))</f>
        <v>4</v>
      </c>
      <c r="F9634" s="60" t="n">
        <v>38</v>
      </c>
      <c r="G9634" s="61" t="str">
        <f aca="false">IF(ISERROR(VLOOKUP($F9634,集計!$A$3:$E$53,2,FALSE())),0,VLOOKUP($F9634,集計!$A$3:$E$53,2,FALSE()))</f>
        <v>商品名称　№38</v>
      </c>
      <c r="H9634" s="62" t="n">
        <v>147650</v>
      </c>
      <c r="I9634" s="63" t="n">
        <f aca="false">IF(ISERROR(IF(H9634=0,0,H9634*J9634+K9634)),0,IF(H9634=0,0,H9634*J9634+K9634))</f>
        <v>51529.85</v>
      </c>
      <c r="J9634" s="64" t="n">
        <f aca="false">IF(ISERROR(VLOOKUP($F9634,集計!$A$3:$E$53,5,FALSE())),0,VLOOKUP($F9634,集計!$A$3:$E$53,5,FALSE()))</f>
        <v>0.349</v>
      </c>
      <c r="K9634" s="65"/>
      <c r="L9634" s="34"/>
      <c r="M9634" s="54"/>
      <c r="N9634" s="54"/>
    </row>
    <row r="9635" customFormat="false" ht="13.5" hidden="false" customHeight="false" outlineLevel="0" collapsed="false">
      <c r="A9635" s="55" t="n">
        <v>9633</v>
      </c>
      <c r="B9635" s="56" t="n">
        <v>15</v>
      </c>
      <c r="C9635" s="57" t="n">
        <v>10</v>
      </c>
      <c r="D9635" s="58" t="n">
        <v>28</v>
      </c>
      <c r="E9635" s="59" t="n">
        <f aca="false">IF(OR(B9635=0,C9635=0,D9635=0),0,WEEKDAY(DATE(B9635+2000,C9635,D9635)))</f>
        <v>4</v>
      </c>
      <c r="F9635" s="60" t="n">
        <v>40</v>
      </c>
      <c r="G9635" s="61" t="str">
        <f aca="false">IF(ISERROR(VLOOKUP($F9635,集計!$A$3:$E$53,2,FALSE())),0,VLOOKUP($F9635,集計!$A$3:$E$53,2,FALSE()))</f>
        <v>商品名称　№40</v>
      </c>
      <c r="H9635" s="62" t="n">
        <v>88280</v>
      </c>
      <c r="I9635" s="63" t="n">
        <f aca="false">IF(ISERROR(IF(H9635=0,0,H9635*J9635+K9635)),0,IF(H9635=0,0,H9635*J9635+K9635))</f>
        <v>46523.56</v>
      </c>
      <c r="J9635" s="64" t="n">
        <f aca="false">IF(ISERROR(VLOOKUP($F9635,集計!$A$3:$E$53,5,FALSE())),0,VLOOKUP($F9635,集計!$A$3:$E$53,5,FALSE()))</f>
        <v>0.527</v>
      </c>
      <c r="K9635" s="65"/>
      <c r="L9635" s="34"/>
      <c r="M9635" s="54"/>
      <c r="N9635" s="54"/>
    </row>
    <row r="9636" customFormat="false" ht="13.5" hidden="false" customHeight="false" outlineLevel="0" collapsed="false">
      <c r="A9636" s="55" t="n">
        <v>9634</v>
      </c>
      <c r="B9636" s="56" t="n">
        <v>15</v>
      </c>
      <c r="C9636" s="57" t="n">
        <v>10</v>
      </c>
      <c r="D9636" s="58" t="n">
        <v>28</v>
      </c>
      <c r="E9636" s="59" t="n">
        <f aca="false">IF(OR(B9636=0,C9636=0,D9636=0),0,WEEKDAY(DATE(B9636+2000,C9636,D9636)))</f>
        <v>4</v>
      </c>
      <c r="F9636" s="60" t="n">
        <v>34</v>
      </c>
      <c r="G9636" s="61" t="str">
        <f aca="false">IF(ISERROR(VLOOKUP($F9636,集計!$A$3:$E$53,2,FALSE())),0,VLOOKUP($F9636,集計!$A$3:$E$53,2,FALSE()))</f>
        <v>商品名称　№34</v>
      </c>
      <c r="H9636" s="62" t="n">
        <v>77690</v>
      </c>
      <c r="I9636" s="63" t="n">
        <f aca="false">IF(ISERROR(IF(H9636=0,0,H9636*J9636+K9636)),0,IF(H9636=0,0,H9636*J9636+K9636))</f>
        <v>41486.46</v>
      </c>
      <c r="J9636" s="64" t="n">
        <f aca="false">IF(ISERROR(VLOOKUP($F9636,集計!$A$3:$E$53,5,FALSE())),0,VLOOKUP($F9636,集計!$A$3:$E$53,5,FALSE()))</f>
        <v>0.534</v>
      </c>
      <c r="K9636" s="65"/>
      <c r="L9636" s="34"/>
      <c r="M9636" s="54"/>
      <c r="N9636" s="54"/>
    </row>
    <row r="9637" customFormat="false" ht="13.5" hidden="false" customHeight="false" outlineLevel="0" collapsed="false">
      <c r="A9637" s="55" t="n">
        <v>9635</v>
      </c>
      <c r="B9637" s="56" t="n">
        <v>15</v>
      </c>
      <c r="C9637" s="57" t="n">
        <v>10</v>
      </c>
      <c r="D9637" s="58" t="n">
        <v>28</v>
      </c>
      <c r="E9637" s="59" t="n">
        <f aca="false">IF(OR(B9637=0,C9637=0,D9637=0),0,WEEKDAY(DATE(B9637+2000,C9637,D9637)))</f>
        <v>4</v>
      </c>
      <c r="F9637" s="60" t="n">
        <v>42</v>
      </c>
      <c r="G9637" s="61" t="str">
        <f aca="false">IF(ISERROR(VLOOKUP($F9637,集計!$A$3:$E$53,2,FALSE())),0,VLOOKUP($F9637,集計!$A$3:$E$53,2,FALSE()))</f>
        <v>商品名称　№42</v>
      </c>
      <c r="H9637" s="62" t="n">
        <v>161724</v>
      </c>
      <c r="I9637" s="63" t="n">
        <f aca="false">IF(ISERROR(IF(H9637=0,0,H9637*J9637+K9637)),0,IF(H9637=0,0,H9637*J9637+K9637))</f>
        <v>1617.24</v>
      </c>
      <c r="J9637" s="64" t="n">
        <f aca="false">IF(ISERROR(VLOOKUP($F9637,集計!$A$3:$E$53,5,FALSE())),0,VLOOKUP($F9637,集計!$A$3:$E$53,5,FALSE()))</f>
        <v>0.01</v>
      </c>
      <c r="K9637" s="65"/>
      <c r="L9637" s="34"/>
      <c r="M9637" s="54"/>
      <c r="N9637" s="54"/>
    </row>
    <row r="9638" customFormat="false" ht="13.5" hidden="false" customHeight="false" outlineLevel="0" collapsed="false">
      <c r="A9638" s="55" t="n">
        <v>9636</v>
      </c>
      <c r="B9638" s="56" t="n">
        <v>15</v>
      </c>
      <c r="C9638" s="57" t="n">
        <v>10</v>
      </c>
      <c r="D9638" s="58" t="n">
        <v>28</v>
      </c>
      <c r="E9638" s="59" t="n">
        <f aca="false">IF(OR(B9638=0,C9638=0,D9638=0),0,WEEKDAY(DATE(B9638+2000,C9638,D9638)))</f>
        <v>4</v>
      </c>
      <c r="F9638" s="60" t="n">
        <v>43</v>
      </c>
      <c r="G9638" s="61" t="str">
        <f aca="false">IF(ISERROR(VLOOKUP($F9638,集計!$A$3:$E$53,2,FALSE())),0,VLOOKUP($F9638,集計!$A$3:$E$53,2,FALSE()))</f>
        <v>商品名称　№43</v>
      </c>
      <c r="H9638" s="62" t="n">
        <v>98628</v>
      </c>
      <c r="I9638" s="63" t="n">
        <f aca="false">IF(ISERROR(IF(H9638=0,0,H9638*J9638+K9638)),0,IF(H9638=0,0,H9638*J9638+K9638))</f>
        <v>22881.696</v>
      </c>
      <c r="J9638" s="64" t="n">
        <f aca="false">IF(ISERROR(VLOOKUP($F9638,集計!$A$3:$E$53,5,FALSE())),0,VLOOKUP($F9638,集計!$A$3:$E$53,5,FALSE()))</f>
        <v>0.232</v>
      </c>
      <c r="K9638" s="65"/>
      <c r="L9638" s="34"/>
      <c r="M9638" s="54"/>
      <c r="N9638" s="54"/>
    </row>
    <row r="9639" customFormat="false" ht="13.5" hidden="false" customHeight="false" outlineLevel="0" collapsed="false">
      <c r="A9639" s="55" t="n">
        <v>9637</v>
      </c>
      <c r="B9639" s="56" t="n">
        <v>15</v>
      </c>
      <c r="C9639" s="57" t="n">
        <v>10</v>
      </c>
      <c r="D9639" s="58" t="n">
        <v>29</v>
      </c>
      <c r="E9639" s="59" t="n">
        <f aca="false">IF(OR(B9639=0,C9639=0,D9639=0),0,WEEKDAY(DATE(B9639+2000,C9639,D9639)))</f>
        <v>5</v>
      </c>
      <c r="F9639" s="60" t="n">
        <v>9</v>
      </c>
      <c r="G9639" s="61" t="str">
        <f aca="false">IF(ISERROR(VLOOKUP($F9639,集計!$A$3:$E$53,2,FALSE())),0,VLOOKUP($F9639,集計!$A$3:$E$53,2,FALSE()))</f>
        <v>商品名称　№9</v>
      </c>
      <c r="H9639" s="62" t="n">
        <v>143264</v>
      </c>
      <c r="I9639" s="63" t="n">
        <f aca="false">IF(ISERROR(IF(H9639=0,0,H9639*J9639+K9639)),0,IF(H9639=0,0,H9639*J9639+K9639))</f>
        <v>39970.656</v>
      </c>
      <c r="J9639" s="64" t="n">
        <f aca="false">IF(ISERROR(VLOOKUP($F9639,集計!$A$3:$E$53,5,FALSE())),0,VLOOKUP($F9639,集計!$A$3:$E$53,5,FALSE()))</f>
        <v>0.279</v>
      </c>
      <c r="K9639" s="65"/>
      <c r="L9639" s="34"/>
      <c r="M9639" s="54"/>
      <c r="N9639" s="54"/>
    </row>
    <row r="9640" customFormat="false" ht="13.5" hidden="false" customHeight="false" outlineLevel="0" collapsed="false">
      <c r="A9640" s="55" t="n">
        <v>9638</v>
      </c>
      <c r="B9640" s="56" t="n">
        <v>15</v>
      </c>
      <c r="C9640" s="57" t="n">
        <v>10</v>
      </c>
      <c r="D9640" s="58" t="n">
        <v>29</v>
      </c>
      <c r="E9640" s="59" t="n">
        <f aca="false">IF(OR(B9640=0,C9640=0,D9640=0),0,WEEKDAY(DATE(B9640+2000,C9640,D9640)))</f>
        <v>5</v>
      </c>
      <c r="F9640" s="60" t="n">
        <v>35</v>
      </c>
      <c r="G9640" s="61" t="str">
        <f aca="false">IF(ISERROR(VLOOKUP($F9640,集計!$A$3:$E$53,2,FALSE())),0,VLOOKUP($F9640,集計!$A$3:$E$53,2,FALSE()))</f>
        <v>商品名称　№35</v>
      </c>
      <c r="H9640" s="62" t="n">
        <v>164000</v>
      </c>
      <c r="I9640" s="63" t="n">
        <f aca="false">IF(ISERROR(IF(H9640=0,0,H9640*J9640+K9640)),0,IF(H9640=0,0,H9640*J9640+K9640))</f>
        <v>1476</v>
      </c>
      <c r="J9640" s="64" t="n">
        <f aca="false">IF(ISERROR(VLOOKUP($F9640,集計!$A$3:$E$53,5,FALSE())),0,VLOOKUP($F9640,集計!$A$3:$E$53,5,FALSE()))</f>
        <v>0.009</v>
      </c>
      <c r="K9640" s="65"/>
      <c r="L9640" s="34"/>
      <c r="M9640" s="54"/>
      <c r="N9640" s="54"/>
    </row>
    <row r="9641" customFormat="false" ht="13.5" hidden="false" customHeight="false" outlineLevel="0" collapsed="false">
      <c r="A9641" s="55" t="n">
        <v>9639</v>
      </c>
      <c r="B9641" s="56" t="n">
        <v>15</v>
      </c>
      <c r="C9641" s="57" t="n">
        <v>10</v>
      </c>
      <c r="D9641" s="58" t="n">
        <v>29</v>
      </c>
      <c r="E9641" s="59" t="n">
        <f aca="false">IF(OR(B9641=0,C9641=0,D9641=0),0,WEEKDAY(DATE(B9641+2000,C9641,D9641)))</f>
        <v>5</v>
      </c>
      <c r="F9641" s="60" t="n">
        <v>43</v>
      </c>
      <c r="G9641" s="61" t="str">
        <f aca="false">IF(ISERROR(VLOOKUP($F9641,集計!$A$3:$E$53,2,FALSE())),0,VLOOKUP($F9641,集計!$A$3:$E$53,2,FALSE()))</f>
        <v>商品名称　№43</v>
      </c>
      <c r="H9641" s="62" t="n">
        <v>152779</v>
      </c>
      <c r="I9641" s="63" t="n">
        <f aca="false">IF(ISERROR(IF(H9641=0,0,H9641*J9641+K9641)),0,IF(H9641=0,0,H9641*J9641+K9641))</f>
        <v>35444.728</v>
      </c>
      <c r="J9641" s="64" t="n">
        <f aca="false">IF(ISERROR(VLOOKUP($F9641,集計!$A$3:$E$53,5,FALSE())),0,VLOOKUP($F9641,集計!$A$3:$E$53,5,FALSE()))</f>
        <v>0.232</v>
      </c>
      <c r="K9641" s="65"/>
      <c r="L9641" s="34"/>
      <c r="M9641" s="54"/>
      <c r="N9641" s="54"/>
    </row>
    <row r="9642" customFormat="false" ht="13.5" hidden="false" customHeight="false" outlineLevel="0" collapsed="false">
      <c r="A9642" s="55" t="n">
        <v>9640</v>
      </c>
      <c r="B9642" s="56" t="n">
        <v>15</v>
      </c>
      <c r="C9642" s="57" t="n">
        <v>10</v>
      </c>
      <c r="D9642" s="58" t="n">
        <v>29</v>
      </c>
      <c r="E9642" s="59" t="n">
        <f aca="false">IF(OR(B9642=0,C9642=0,D9642=0),0,WEEKDAY(DATE(B9642+2000,C9642,D9642)))</f>
        <v>5</v>
      </c>
      <c r="F9642" s="60" t="n">
        <v>16</v>
      </c>
      <c r="G9642" s="61" t="str">
        <f aca="false">IF(ISERROR(VLOOKUP($F9642,集計!$A$3:$E$53,2,FALSE())),0,VLOOKUP($F9642,集計!$A$3:$E$53,2,FALSE()))</f>
        <v>商品名称　№16</v>
      </c>
      <c r="H9642" s="62" t="n">
        <v>70507</v>
      </c>
      <c r="I9642" s="63" t="n">
        <f aca="false">IF(ISERROR(IF(H9642=0,0,H9642*J9642+K9642)),0,IF(H9642=0,0,H9642*J9642+K9642))</f>
        <v>2608.759</v>
      </c>
      <c r="J9642" s="64" t="n">
        <f aca="false">IF(ISERROR(VLOOKUP($F9642,集計!$A$3:$E$53,5,FALSE())),0,VLOOKUP($F9642,集計!$A$3:$E$53,5,FALSE()))</f>
        <v>0.037</v>
      </c>
      <c r="K9642" s="65"/>
      <c r="L9642" s="34"/>
      <c r="M9642" s="54"/>
      <c r="N9642" s="54"/>
    </row>
    <row r="9643" customFormat="false" ht="13.5" hidden="false" customHeight="false" outlineLevel="0" collapsed="false">
      <c r="A9643" s="55" t="n">
        <v>9641</v>
      </c>
      <c r="B9643" s="56" t="n">
        <v>15</v>
      </c>
      <c r="C9643" s="57" t="n">
        <v>10</v>
      </c>
      <c r="D9643" s="58" t="n">
        <v>29</v>
      </c>
      <c r="E9643" s="59" t="n">
        <f aca="false">IF(OR(B9643=0,C9643=0,D9643=0),0,WEEKDAY(DATE(B9643+2000,C9643,D9643)))</f>
        <v>5</v>
      </c>
      <c r="F9643" s="60" t="n">
        <v>14</v>
      </c>
      <c r="G9643" s="61" t="str">
        <f aca="false">IF(ISERROR(VLOOKUP($F9643,集計!$A$3:$E$53,2,FALSE())),0,VLOOKUP($F9643,集計!$A$3:$E$53,2,FALSE()))</f>
        <v>商品名称　№14</v>
      </c>
      <c r="H9643" s="62" t="n">
        <v>64305</v>
      </c>
      <c r="I9643" s="63" t="n">
        <f aca="false">IF(ISERROR(IF(H9643=0,0,H9643*J9643+K9643)),0,IF(H9643=0,0,H9643*J9643+K9643))</f>
        <v>33760.125</v>
      </c>
      <c r="J9643" s="64" t="n">
        <f aca="false">IF(ISERROR(VLOOKUP($F9643,集計!$A$3:$E$53,5,FALSE())),0,VLOOKUP($F9643,集計!$A$3:$E$53,5,FALSE()))</f>
        <v>0.525</v>
      </c>
      <c r="K9643" s="65"/>
      <c r="L9643" s="34"/>
      <c r="M9643" s="54"/>
      <c r="N9643" s="54"/>
    </row>
    <row r="9644" customFormat="false" ht="13.5" hidden="false" customHeight="false" outlineLevel="0" collapsed="false">
      <c r="A9644" s="55" t="n">
        <v>9642</v>
      </c>
      <c r="B9644" s="56" t="n">
        <v>15</v>
      </c>
      <c r="C9644" s="57" t="n">
        <v>10</v>
      </c>
      <c r="D9644" s="58" t="n">
        <v>29</v>
      </c>
      <c r="E9644" s="59" t="n">
        <f aca="false">IF(OR(B9644=0,C9644=0,D9644=0),0,WEEKDAY(DATE(B9644+2000,C9644,D9644)))</f>
        <v>5</v>
      </c>
      <c r="F9644" s="60" t="n">
        <v>34</v>
      </c>
      <c r="G9644" s="61" t="str">
        <f aca="false">IF(ISERROR(VLOOKUP($F9644,集計!$A$3:$E$53,2,FALSE())),0,VLOOKUP($F9644,集計!$A$3:$E$53,2,FALSE()))</f>
        <v>商品名称　№34</v>
      </c>
      <c r="H9644" s="62" t="n">
        <v>71507</v>
      </c>
      <c r="I9644" s="63" t="n">
        <f aca="false">IF(ISERROR(IF(H9644=0,0,H9644*J9644+K9644)),0,IF(H9644=0,0,H9644*J9644+K9644))</f>
        <v>38184.738</v>
      </c>
      <c r="J9644" s="64" t="n">
        <f aca="false">IF(ISERROR(VLOOKUP($F9644,集計!$A$3:$E$53,5,FALSE())),0,VLOOKUP($F9644,集計!$A$3:$E$53,5,FALSE()))</f>
        <v>0.534</v>
      </c>
      <c r="K9644" s="65"/>
      <c r="L9644" s="34"/>
      <c r="M9644" s="54"/>
      <c r="N9644" s="54"/>
    </row>
    <row r="9645" customFormat="false" ht="13.5" hidden="false" customHeight="false" outlineLevel="0" collapsed="false">
      <c r="A9645" s="55" t="n">
        <v>9643</v>
      </c>
      <c r="B9645" s="56" t="n">
        <v>15</v>
      </c>
      <c r="C9645" s="57" t="n">
        <v>10</v>
      </c>
      <c r="D9645" s="58" t="n">
        <v>29</v>
      </c>
      <c r="E9645" s="59" t="n">
        <f aca="false">IF(OR(B9645=0,C9645=0,D9645=0),0,WEEKDAY(DATE(B9645+2000,C9645,D9645)))</f>
        <v>5</v>
      </c>
      <c r="F9645" s="60" t="n">
        <v>44</v>
      </c>
      <c r="G9645" s="61" t="str">
        <f aca="false">IF(ISERROR(VLOOKUP($F9645,集計!$A$3:$E$53,2,FALSE())),0,VLOOKUP($F9645,集計!$A$3:$E$53,2,FALSE()))</f>
        <v>商品名称　№44</v>
      </c>
      <c r="H9645" s="62" t="n">
        <v>90550</v>
      </c>
      <c r="I9645" s="63" t="n">
        <f aca="false">IF(ISERROR(IF(H9645=0,0,H9645*J9645+K9645)),0,IF(H9645=0,0,H9645*J9645+K9645))</f>
        <v>39027.05</v>
      </c>
      <c r="J9645" s="64" t="n">
        <f aca="false">IF(ISERROR(VLOOKUP($F9645,集計!$A$3:$E$53,5,FALSE())),0,VLOOKUP($F9645,集計!$A$3:$E$53,5,FALSE()))</f>
        <v>0.431</v>
      </c>
      <c r="K9645" s="65"/>
      <c r="L9645" s="34"/>
      <c r="M9645" s="54"/>
      <c r="N9645" s="54"/>
    </row>
    <row r="9646" customFormat="false" ht="13.5" hidden="false" customHeight="false" outlineLevel="0" collapsed="false">
      <c r="A9646" s="55" t="n">
        <v>9644</v>
      </c>
      <c r="B9646" s="56" t="n">
        <v>15</v>
      </c>
      <c r="C9646" s="57" t="n">
        <v>10</v>
      </c>
      <c r="D9646" s="58" t="n">
        <v>30</v>
      </c>
      <c r="E9646" s="59" t="n">
        <f aca="false">IF(OR(B9646=0,C9646=0,D9646=0),0,WEEKDAY(DATE(B9646+2000,C9646,D9646)))</f>
        <v>6</v>
      </c>
      <c r="F9646" s="60" t="n">
        <v>4</v>
      </c>
      <c r="G9646" s="61" t="str">
        <f aca="false">IF(ISERROR(VLOOKUP($F9646,集計!$A$3:$E$53,2,FALSE())),0,VLOOKUP($F9646,集計!$A$3:$E$53,2,FALSE()))</f>
        <v>商品名称　№4</v>
      </c>
      <c r="H9646" s="62" t="n">
        <v>130493</v>
      </c>
      <c r="I9646" s="63" t="n">
        <f aca="false">IF(ISERROR(IF(H9646=0,0,H9646*J9646+K9646)),0,IF(H9646=0,0,H9646*J9646+K9646))</f>
        <v>8351.552</v>
      </c>
      <c r="J9646" s="64" t="n">
        <f aca="false">IF(ISERROR(VLOOKUP($F9646,集計!$A$3:$E$53,5,FALSE())),0,VLOOKUP($F9646,集計!$A$3:$E$53,5,FALSE()))</f>
        <v>0.064</v>
      </c>
      <c r="K9646" s="65"/>
      <c r="L9646" s="34"/>
      <c r="M9646" s="54"/>
      <c r="N9646" s="54"/>
    </row>
    <row r="9647" customFormat="false" ht="13.5" hidden="false" customHeight="false" outlineLevel="0" collapsed="false">
      <c r="A9647" s="55" t="n">
        <v>9645</v>
      </c>
      <c r="B9647" s="56" t="n">
        <v>15</v>
      </c>
      <c r="C9647" s="57" t="n">
        <v>10</v>
      </c>
      <c r="D9647" s="58" t="n">
        <v>31</v>
      </c>
      <c r="E9647" s="59" t="n">
        <f aca="false">IF(OR(B9647=0,C9647=0,D9647=0),0,WEEKDAY(DATE(B9647+2000,C9647,D9647)))</f>
        <v>7</v>
      </c>
      <c r="F9647" s="60" t="n">
        <v>40</v>
      </c>
      <c r="G9647" s="61" t="str">
        <f aca="false">IF(ISERROR(VLOOKUP($F9647,集計!$A$3:$E$53,2,FALSE())),0,VLOOKUP($F9647,集計!$A$3:$E$53,2,FALSE()))</f>
        <v>商品名称　№40</v>
      </c>
      <c r="H9647" s="62" t="n">
        <v>124253</v>
      </c>
      <c r="I9647" s="63" t="n">
        <f aca="false">IF(ISERROR(IF(H9647=0,0,H9647*J9647+K9647)),0,IF(H9647=0,0,H9647*J9647+K9647))</f>
        <v>65481.331</v>
      </c>
      <c r="J9647" s="64" t="n">
        <f aca="false">IF(ISERROR(VLOOKUP($F9647,集計!$A$3:$E$53,5,FALSE())),0,VLOOKUP($F9647,集計!$A$3:$E$53,5,FALSE()))</f>
        <v>0.527</v>
      </c>
      <c r="K9647" s="65"/>
      <c r="L9647" s="34"/>
      <c r="M9647" s="54"/>
      <c r="N9647" s="54"/>
    </row>
    <row r="9648" customFormat="false" ht="13.5" hidden="false" customHeight="false" outlineLevel="0" collapsed="false">
      <c r="A9648" s="55" t="n">
        <v>9646</v>
      </c>
      <c r="B9648" s="56" t="n">
        <v>15</v>
      </c>
      <c r="C9648" s="57" t="n">
        <v>10</v>
      </c>
      <c r="D9648" s="58" t="n">
        <v>31</v>
      </c>
      <c r="E9648" s="59" t="n">
        <f aca="false">IF(OR(B9648=0,C9648=0,D9648=0),0,WEEKDAY(DATE(B9648+2000,C9648,D9648)))</f>
        <v>7</v>
      </c>
      <c r="F9648" s="60" t="n">
        <v>42</v>
      </c>
      <c r="G9648" s="61" t="str">
        <f aca="false">IF(ISERROR(VLOOKUP($F9648,集計!$A$3:$E$53,2,FALSE())),0,VLOOKUP($F9648,集計!$A$3:$E$53,2,FALSE()))</f>
        <v>商品名称　№42</v>
      </c>
      <c r="H9648" s="62" t="n">
        <v>168976</v>
      </c>
      <c r="I9648" s="63" t="n">
        <f aca="false">IF(ISERROR(IF(H9648=0,0,H9648*J9648+K9648)),0,IF(H9648=0,0,H9648*J9648+K9648))</f>
        <v>1689.76</v>
      </c>
      <c r="J9648" s="64" t="n">
        <f aca="false">IF(ISERROR(VLOOKUP($F9648,集計!$A$3:$E$53,5,FALSE())),0,VLOOKUP($F9648,集計!$A$3:$E$53,5,FALSE()))</f>
        <v>0.01</v>
      </c>
      <c r="K9648" s="65"/>
      <c r="L9648" s="34"/>
      <c r="M9648" s="54"/>
      <c r="N9648" s="54"/>
    </row>
    <row r="9649" customFormat="false" ht="13.5" hidden="false" customHeight="false" outlineLevel="0" collapsed="false">
      <c r="A9649" s="55" t="n">
        <v>9647</v>
      </c>
      <c r="B9649" s="56" t="n">
        <v>15</v>
      </c>
      <c r="C9649" s="57" t="n">
        <v>11</v>
      </c>
      <c r="D9649" s="58" t="n">
        <v>1</v>
      </c>
      <c r="E9649" s="59" t="n">
        <f aca="false">IF(OR(B9649=0,C9649=0,D9649=0),0,WEEKDAY(DATE(B9649+2000,C9649,D9649)))</f>
        <v>1</v>
      </c>
      <c r="F9649" s="60" t="n">
        <v>10</v>
      </c>
      <c r="G9649" s="61" t="str">
        <f aca="false">IF(ISERROR(VLOOKUP($F9649,集計!$A$3:$E$53,2,FALSE())),0,VLOOKUP($F9649,集計!$A$3:$E$53,2,FALSE()))</f>
        <v>商品名称　№10</v>
      </c>
      <c r="H9649" s="62" t="n">
        <v>80210</v>
      </c>
      <c r="I9649" s="63" t="n">
        <f aca="false">IF(ISERROR(IF(H9649=0,0,H9649*J9649+K9649)),0,IF(H9649=0,0,H9649*J9649+K9649))</f>
        <v>17245.15</v>
      </c>
      <c r="J9649" s="64" t="n">
        <f aca="false">IF(ISERROR(VLOOKUP($F9649,集計!$A$3:$E$53,5,FALSE())),0,VLOOKUP($F9649,集計!$A$3:$E$53,5,FALSE()))</f>
        <v>0.215</v>
      </c>
      <c r="K9649" s="65"/>
      <c r="L9649" s="34"/>
      <c r="M9649" s="54"/>
      <c r="N9649" s="54"/>
    </row>
    <row r="9650" customFormat="false" ht="13.5" hidden="false" customHeight="false" outlineLevel="0" collapsed="false">
      <c r="A9650" s="55" t="n">
        <v>9648</v>
      </c>
      <c r="B9650" s="56" t="n">
        <v>15</v>
      </c>
      <c r="C9650" s="57" t="n">
        <v>11</v>
      </c>
      <c r="D9650" s="58" t="n">
        <v>1</v>
      </c>
      <c r="E9650" s="59" t="n">
        <f aca="false">IF(OR(B9650=0,C9650=0,D9650=0),0,WEEKDAY(DATE(B9650+2000,C9650,D9650)))</f>
        <v>1</v>
      </c>
      <c r="F9650" s="60" t="n">
        <v>20</v>
      </c>
      <c r="G9650" s="61" t="str">
        <f aca="false">IF(ISERROR(VLOOKUP($F9650,集計!$A$3:$E$53,2,FALSE())),0,VLOOKUP($F9650,集計!$A$3:$E$53,2,FALSE()))</f>
        <v>商品名称　№20</v>
      </c>
      <c r="H9650" s="62" t="n">
        <v>116289</v>
      </c>
      <c r="I9650" s="63" t="n">
        <f aca="false">IF(ISERROR(IF(H9650=0,0,H9650*J9650+K9650)),0,IF(H9650=0,0,H9650*J9650+K9650))</f>
        <v>4070.115</v>
      </c>
      <c r="J9650" s="64" t="n">
        <f aca="false">IF(ISERROR(VLOOKUP($F9650,集計!$A$3:$E$53,5,FALSE())),0,VLOOKUP($F9650,集計!$A$3:$E$53,5,FALSE()))</f>
        <v>0.035</v>
      </c>
      <c r="K9650" s="65"/>
      <c r="L9650" s="34"/>
      <c r="M9650" s="54"/>
      <c r="N9650" s="54"/>
    </row>
    <row r="9651" customFormat="false" ht="13.5" hidden="false" customHeight="false" outlineLevel="0" collapsed="false">
      <c r="A9651" s="55" t="n">
        <v>9649</v>
      </c>
      <c r="B9651" s="56" t="n">
        <v>15</v>
      </c>
      <c r="C9651" s="57" t="n">
        <v>11</v>
      </c>
      <c r="D9651" s="58" t="n">
        <v>2</v>
      </c>
      <c r="E9651" s="59" t="n">
        <f aca="false">IF(OR(B9651=0,C9651=0,D9651=0),0,WEEKDAY(DATE(B9651+2000,C9651,D9651)))</f>
        <v>2</v>
      </c>
      <c r="F9651" s="60" t="n">
        <v>1</v>
      </c>
      <c r="G9651" s="61" t="str">
        <f aca="false">IF(ISERROR(VLOOKUP($F9651,集計!$A$3:$E$53,2,FALSE())),0,VLOOKUP($F9651,集計!$A$3:$E$53,2,FALSE()))</f>
        <v>商品名称　№1</v>
      </c>
      <c r="H9651" s="62" t="n">
        <v>135954</v>
      </c>
      <c r="I9651" s="63" t="n">
        <f aca="false">IF(ISERROR(IF(H9651=0,0,H9651*J9651+K9651)),0,IF(H9651=0,0,H9651*J9651+K9651))</f>
        <v>50302.98</v>
      </c>
      <c r="J9651" s="64" t="n">
        <f aca="false">IF(ISERROR(VLOOKUP($F9651,集計!$A$3:$E$53,5,FALSE())),0,VLOOKUP($F9651,集計!$A$3:$E$53,5,FALSE()))</f>
        <v>0.37</v>
      </c>
      <c r="K9651" s="65"/>
      <c r="L9651" s="34"/>
      <c r="M9651" s="54"/>
      <c r="N9651" s="54"/>
    </row>
    <row r="9652" customFormat="false" ht="13.5" hidden="false" customHeight="false" outlineLevel="0" collapsed="false">
      <c r="A9652" s="55" t="n">
        <v>9650</v>
      </c>
      <c r="B9652" s="56" t="n">
        <v>15</v>
      </c>
      <c r="C9652" s="57" t="n">
        <v>11</v>
      </c>
      <c r="D9652" s="58" t="n">
        <v>2</v>
      </c>
      <c r="E9652" s="59" t="n">
        <f aca="false">IF(OR(B9652=0,C9652=0,D9652=0),0,WEEKDAY(DATE(B9652+2000,C9652,D9652)))</f>
        <v>2</v>
      </c>
      <c r="F9652" s="60" t="n">
        <v>27</v>
      </c>
      <c r="G9652" s="61" t="str">
        <f aca="false">IF(ISERROR(VLOOKUP($F9652,集計!$A$3:$E$53,2,FALSE())),0,VLOOKUP($F9652,集計!$A$3:$E$53,2,FALSE()))</f>
        <v>商品名称　№27</v>
      </c>
      <c r="H9652" s="62" t="n">
        <v>160270</v>
      </c>
      <c r="I9652" s="63" t="n">
        <f aca="false">IF(ISERROR(IF(H9652=0,0,H9652*J9652+K9652)),0,IF(H9652=0,0,H9652*J9652+K9652))</f>
        <v>25322.66</v>
      </c>
      <c r="J9652" s="64" t="n">
        <f aca="false">IF(ISERROR(VLOOKUP($F9652,集計!$A$3:$E$53,5,FALSE())),0,VLOOKUP($F9652,集計!$A$3:$E$53,5,FALSE()))</f>
        <v>0.158</v>
      </c>
      <c r="K9652" s="65"/>
      <c r="L9652" s="34"/>
      <c r="M9652" s="54"/>
      <c r="N9652" s="54"/>
    </row>
    <row r="9653" customFormat="false" ht="13.5" hidden="false" customHeight="false" outlineLevel="0" collapsed="false">
      <c r="A9653" s="55" t="n">
        <v>9651</v>
      </c>
      <c r="B9653" s="56" t="n">
        <v>15</v>
      </c>
      <c r="C9653" s="57" t="n">
        <v>11</v>
      </c>
      <c r="D9653" s="58" t="n">
        <v>2</v>
      </c>
      <c r="E9653" s="59" t="n">
        <f aca="false">IF(OR(B9653=0,C9653=0,D9653=0),0,WEEKDAY(DATE(B9653+2000,C9653,D9653)))</f>
        <v>2</v>
      </c>
      <c r="F9653" s="60" t="n">
        <v>22</v>
      </c>
      <c r="G9653" s="61" t="str">
        <f aca="false">IF(ISERROR(VLOOKUP($F9653,集計!$A$3:$E$53,2,FALSE())),0,VLOOKUP($F9653,集計!$A$3:$E$53,2,FALSE()))</f>
        <v>商品名称　№22</v>
      </c>
      <c r="H9653" s="62" t="n">
        <v>105352</v>
      </c>
      <c r="I9653" s="63" t="n">
        <f aca="false">IF(ISERROR(IF(H9653=0,0,H9653*J9653+K9653)),0,IF(H9653=0,0,H9653*J9653+K9653))</f>
        <v>45722.768</v>
      </c>
      <c r="J9653" s="64" t="n">
        <f aca="false">IF(ISERROR(VLOOKUP($F9653,集計!$A$3:$E$53,5,FALSE())),0,VLOOKUP($F9653,集計!$A$3:$E$53,5,FALSE()))</f>
        <v>0.434</v>
      </c>
      <c r="K9653" s="65"/>
      <c r="L9653" s="34"/>
      <c r="M9653" s="54"/>
      <c r="N9653" s="54"/>
    </row>
    <row r="9654" customFormat="false" ht="13.5" hidden="false" customHeight="false" outlineLevel="0" collapsed="false">
      <c r="A9654" s="55" t="n">
        <v>9652</v>
      </c>
      <c r="B9654" s="56" t="n">
        <v>15</v>
      </c>
      <c r="C9654" s="57" t="n">
        <v>11</v>
      </c>
      <c r="D9654" s="58" t="n">
        <v>2</v>
      </c>
      <c r="E9654" s="59" t="n">
        <f aca="false">IF(OR(B9654=0,C9654=0,D9654=0),0,WEEKDAY(DATE(B9654+2000,C9654,D9654)))</f>
        <v>2</v>
      </c>
      <c r="F9654" s="60" t="n">
        <v>33</v>
      </c>
      <c r="G9654" s="61" t="str">
        <f aca="false">IF(ISERROR(VLOOKUP($F9654,集計!$A$3:$E$53,2,FALSE())),0,VLOOKUP($F9654,集計!$A$3:$E$53,2,FALSE()))</f>
        <v>商品名称　№33</v>
      </c>
      <c r="H9654" s="62" t="n">
        <v>146350</v>
      </c>
      <c r="I9654" s="63" t="n">
        <f aca="false">IF(ISERROR(IF(H9654=0,0,H9654*J9654+K9654)),0,IF(H9654=0,0,H9654*J9654+K9654))</f>
        <v>60442.55</v>
      </c>
      <c r="J9654" s="64" t="n">
        <f aca="false">IF(ISERROR(VLOOKUP($F9654,集計!$A$3:$E$53,5,FALSE())),0,VLOOKUP($F9654,集計!$A$3:$E$53,5,FALSE()))</f>
        <v>0.413</v>
      </c>
      <c r="K9654" s="65"/>
      <c r="L9654" s="34"/>
      <c r="M9654" s="54"/>
      <c r="N9654" s="54"/>
    </row>
    <row r="9655" customFormat="false" ht="13.5" hidden="false" customHeight="false" outlineLevel="0" collapsed="false">
      <c r="A9655" s="55" t="n">
        <v>9653</v>
      </c>
      <c r="B9655" s="56" t="n">
        <v>15</v>
      </c>
      <c r="C9655" s="57" t="n">
        <v>11</v>
      </c>
      <c r="D9655" s="58" t="n">
        <v>2</v>
      </c>
      <c r="E9655" s="59" t="n">
        <f aca="false">IF(OR(B9655=0,C9655=0,D9655=0),0,WEEKDAY(DATE(B9655+2000,C9655,D9655)))</f>
        <v>2</v>
      </c>
      <c r="F9655" s="60" t="n">
        <v>22</v>
      </c>
      <c r="G9655" s="61" t="str">
        <f aca="false">IF(ISERROR(VLOOKUP($F9655,集計!$A$3:$E$53,2,FALSE())),0,VLOOKUP($F9655,集計!$A$3:$E$53,2,FALSE()))</f>
        <v>商品名称　№22</v>
      </c>
      <c r="H9655" s="62" t="n">
        <v>162840</v>
      </c>
      <c r="I9655" s="63" t="n">
        <f aca="false">IF(ISERROR(IF(H9655=0,0,H9655*J9655+K9655)),0,IF(H9655=0,0,H9655*J9655+K9655))</f>
        <v>70672.56</v>
      </c>
      <c r="J9655" s="64" t="n">
        <f aca="false">IF(ISERROR(VLOOKUP($F9655,集計!$A$3:$E$53,5,FALSE())),0,VLOOKUP($F9655,集計!$A$3:$E$53,5,FALSE()))</f>
        <v>0.434</v>
      </c>
      <c r="K9655" s="65"/>
      <c r="L9655" s="34"/>
      <c r="M9655" s="54"/>
      <c r="N9655" s="54"/>
    </row>
    <row r="9656" customFormat="false" ht="13.5" hidden="false" customHeight="false" outlineLevel="0" collapsed="false">
      <c r="A9656" s="55" t="n">
        <v>9654</v>
      </c>
      <c r="B9656" s="56" t="n">
        <v>15</v>
      </c>
      <c r="C9656" s="57" t="n">
        <v>11</v>
      </c>
      <c r="D9656" s="58" t="n">
        <v>3</v>
      </c>
      <c r="E9656" s="59" t="n">
        <f aca="false">IF(OR(B9656=0,C9656=0,D9656=0),0,WEEKDAY(DATE(B9656+2000,C9656,D9656)))</f>
        <v>3</v>
      </c>
      <c r="F9656" s="60" t="n">
        <v>42</v>
      </c>
      <c r="G9656" s="61" t="str">
        <f aca="false">IF(ISERROR(VLOOKUP($F9656,集計!$A$3:$E$53,2,FALSE())),0,VLOOKUP($F9656,集計!$A$3:$E$53,2,FALSE()))</f>
        <v>商品名称　№42</v>
      </c>
      <c r="H9656" s="62" t="n">
        <v>91781</v>
      </c>
      <c r="I9656" s="63" t="n">
        <f aca="false">IF(ISERROR(IF(H9656=0,0,H9656*J9656+K9656)),0,IF(H9656=0,0,H9656*J9656+K9656))</f>
        <v>917.81</v>
      </c>
      <c r="J9656" s="64" t="n">
        <f aca="false">IF(ISERROR(VLOOKUP($F9656,集計!$A$3:$E$53,5,FALSE())),0,VLOOKUP($F9656,集計!$A$3:$E$53,5,FALSE()))</f>
        <v>0.01</v>
      </c>
      <c r="K9656" s="65"/>
      <c r="L9656" s="34"/>
      <c r="M9656" s="54"/>
      <c r="N9656" s="54"/>
    </row>
    <row r="9657" customFormat="false" ht="13.5" hidden="false" customHeight="false" outlineLevel="0" collapsed="false">
      <c r="A9657" s="55" t="n">
        <v>9655</v>
      </c>
      <c r="B9657" s="56" t="n">
        <v>15</v>
      </c>
      <c r="C9657" s="57" t="n">
        <v>11</v>
      </c>
      <c r="D9657" s="58" t="n">
        <v>3</v>
      </c>
      <c r="E9657" s="59" t="n">
        <f aca="false">IF(OR(B9657=0,C9657=0,D9657=0),0,WEEKDAY(DATE(B9657+2000,C9657,D9657)))</f>
        <v>3</v>
      </c>
      <c r="F9657" s="60" t="n">
        <v>37</v>
      </c>
      <c r="G9657" s="61" t="str">
        <f aca="false">IF(ISERROR(VLOOKUP($F9657,集計!$A$3:$E$53,2,FALSE())),0,VLOOKUP($F9657,集計!$A$3:$E$53,2,FALSE()))</f>
        <v>商品名称　№37</v>
      </c>
      <c r="H9657" s="62" t="n">
        <v>122824</v>
      </c>
      <c r="I9657" s="63" t="n">
        <f aca="false">IF(ISERROR(IF(H9657=0,0,H9657*J9657+K9657)),0,IF(H9657=0,0,H9657*J9657+K9657))</f>
        <v>47655.712</v>
      </c>
      <c r="J9657" s="64" t="n">
        <f aca="false">IF(ISERROR(VLOOKUP($F9657,集計!$A$3:$E$53,5,FALSE())),0,VLOOKUP($F9657,集計!$A$3:$E$53,5,FALSE()))</f>
        <v>0.388</v>
      </c>
      <c r="K9657" s="65"/>
      <c r="L9657" s="34"/>
      <c r="M9657" s="54"/>
      <c r="N9657" s="54"/>
    </row>
    <row r="9658" customFormat="false" ht="13.5" hidden="false" customHeight="false" outlineLevel="0" collapsed="false">
      <c r="A9658" s="55" t="n">
        <v>9656</v>
      </c>
      <c r="B9658" s="56" t="n">
        <v>15</v>
      </c>
      <c r="C9658" s="57" t="n">
        <v>11</v>
      </c>
      <c r="D9658" s="58" t="n">
        <v>3</v>
      </c>
      <c r="E9658" s="59" t="n">
        <f aca="false">IF(OR(B9658=0,C9658=0,D9658=0),0,WEEKDAY(DATE(B9658+2000,C9658,D9658)))</f>
        <v>3</v>
      </c>
      <c r="F9658" s="60" t="n">
        <v>18</v>
      </c>
      <c r="G9658" s="61" t="str">
        <f aca="false">IF(ISERROR(VLOOKUP($F9658,集計!$A$3:$E$53,2,FALSE())),0,VLOOKUP($F9658,集計!$A$3:$E$53,2,FALSE()))</f>
        <v>商品名称　№18</v>
      </c>
      <c r="H9658" s="62" t="n">
        <v>111730</v>
      </c>
      <c r="I9658" s="63" t="n">
        <f aca="false">IF(ISERROR(IF(H9658=0,0,H9658*J9658+K9658)),0,IF(H9658=0,0,H9658*J9658+K9658))</f>
        <v>54524.24</v>
      </c>
      <c r="J9658" s="64" t="n">
        <f aca="false">IF(ISERROR(VLOOKUP($F9658,集計!$A$3:$E$53,5,FALSE())),0,VLOOKUP($F9658,集計!$A$3:$E$53,5,FALSE()))</f>
        <v>0.488</v>
      </c>
      <c r="K9658" s="65"/>
      <c r="L9658" s="34"/>
      <c r="M9658" s="54"/>
      <c r="N9658" s="54"/>
    </row>
    <row r="9659" customFormat="false" ht="13.5" hidden="false" customHeight="false" outlineLevel="0" collapsed="false">
      <c r="A9659" s="55" t="n">
        <v>9657</v>
      </c>
      <c r="B9659" s="56" t="n">
        <v>15</v>
      </c>
      <c r="C9659" s="57" t="n">
        <v>11</v>
      </c>
      <c r="D9659" s="58" t="n">
        <v>3</v>
      </c>
      <c r="E9659" s="59" t="n">
        <f aca="false">IF(OR(B9659=0,C9659=0,D9659=0),0,WEEKDAY(DATE(B9659+2000,C9659,D9659)))</f>
        <v>3</v>
      </c>
      <c r="F9659" s="60" t="n">
        <v>24</v>
      </c>
      <c r="G9659" s="61" t="str">
        <f aca="false">IF(ISERROR(VLOOKUP($F9659,集計!$A$3:$E$53,2,FALSE())),0,VLOOKUP($F9659,集計!$A$3:$E$53,2,FALSE()))</f>
        <v>商品名称　№24</v>
      </c>
      <c r="H9659" s="62" t="n">
        <v>143164</v>
      </c>
      <c r="I9659" s="63" t="n">
        <f aca="false">IF(ISERROR(IF(H9659=0,0,H9659*J9659+K9659)),0,IF(H9659=0,0,H9659*J9659+K9659))</f>
        <v>59985.716</v>
      </c>
      <c r="J9659" s="64" t="n">
        <f aca="false">IF(ISERROR(VLOOKUP($F9659,集計!$A$3:$E$53,5,FALSE())),0,VLOOKUP($F9659,集計!$A$3:$E$53,5,FALSE()))</f>
        <v>0.419</v>
      </c>
      <c r="K9659" s="65"/>
      <c r="L9659" s="34"/>
      <c r="M9659" s="54"/>
      <c r="N9659" s="54"/>
    </row>
    <row r="9660" customFormat="false" ht="13.5" hidden="false" customHeight="false" outlineLevel="0" collapsed="false">
      <c r="A9660" s="55" t="n">
        <v>9658</v>
      </c>
      <c r="B9660" s="56" t="n">
        <v>15</v>
      </c>
      <c r="C9660" s="57" t="n">
        <v>11</v>
      </c>
      <c r="D9660" s="58" t="n">
        <v>3</v>
      </c>
      <c r="E9660" s="59" t="n">
        <f aca="false">IF(OR(B9660=0,C9660=0,D9660=0),0,WEEKDAY(DATE(B9660+2000,C9660,D9660)))</f>
        <v>3</v>
      </c>
      <c r="F9660" s="60" t="n">
        <v>6</v>
      </c>
      <c r="G9660" s="61" t="str">
        <f aca="false">IF(ISERROR(VLOOKUP($F9660,集計!$A$3:$E$53,2,FALSE())),0,VLOOKUP($F9660,集計!$A$3:$E$53,2,FALSE()))</f>
        <v>商品名称　№6</v>
      </c>
      <c r="H9660" s="62" t="n">
        <v>158050</v>
      </c>
      <c r="I9660" s="63" t="n">
        <f aca="false">IF(ISERROR(IF(H9660=0,0,H9660*J9660+K9660)),0,IF(H9660=0,0,H9660*J9660+K9660))</f>
        <v>81711.85</v>
      </c>
      <c r="J9660" s="64" t="n">
        <f aca="false">IF(ISERROR(VLOOKUP($F9660,集計!$A$3:$E$53,5,FALSE())),0,VLOOKUP($F9660,集計!$A$3:$E$53,5,FALSE()))</f>
        <v>0.517</v>
      </c>
      <c r="K9660" s="65"/>
      <c r="L9660" s="34"/>
      <c r="M9660" s="54"/>
      <c r="N9660" s="54"/>
    </row>
    <row r="9661" customFormat="false" ht="13.5" hidden="false" customHeight="false" outlineLevel="0" collapsed="false">
      <c r="A9661" s="55" t="n">
        <v>9659</v>
      </c>
      <c r="B9661" s="56" t="n">
        <v>15</v>
      </c>
      <c r="C9661" s="57" t="n">
        <v>11</v>
      </c>
      <c r="D9661" s="58" t="n">
        <v>4</v>
      </c>
      <c r="E9661" s="59" t="n">
        <f aca="false">IF(OR(B9661=0,C9661=0,D9661=0),0,WEEKDAY(DATE(B9661+2000,C9661,D9661)))</f>
        <v>4</v>
      </c>
      <c r="F9661" s="60" t="n">
        <v>37</v>
      </c>
      <c r="G9661" s="61" t="str">
        <f aca="false">IF(ISERROR(VLOOKUP($F9661,集計!$A$3:$E$53,2,FALSE())),0,VLOOKUP($F9661,集計!$A$3:$E$53,2,FALSE()))</f>
        <v>商品名称　№37</v>
      </c>
      <c r="H9661" s="62" t="n">
        <v>136962</v>
      </c>
      <c r="I9661" s="63" t="n">
        <f aca="false">IF(ISERROR(IF(H9661=0,0,H9661*J9661+K9661)),0,IF(H9661=0,0,H9661*J9661+K9661))</f>
        <v>53141.256</v>
      </c>
      <c r="J9661" s="64" t="n">
        <f aca="false">IF(ISERROR(VLOOKUP($F9661,集計!$A$3:$E$53,5,FALSE())),0,VLOOKUP($F9661,集計!$A$3:$E$53,5,FALSE()))</f>
        <v>0.388</v>
      </c>
      <c r="K9661" s="65"/>
      <c r="L9661" s="34"/>
      <c r="M9661" s="54"/>
      <c r="N9661" s="54"/>
    </row>
    <row r="9662" customFormat="false" ht="13.5" hidden="false" customHeight="false" outlineLevel="0" collapsed="false">
      <c r="A9662" s="55" t="n">
        <v>9660</v>
      </c>
      <c r="B9662" s="56" t="n">
        <v>15</v>
      </c>
      <c r="C9662" s="57" t="n">
        <v>11</v>
      </c>
      <c r="D9662" s="58" t="n">
        <v>4</v>
      </c>
      <c r="E9662" s="59" t="n">
        <f aca="false">IF(OR(B9662=0,C9662=0,D9662=0),0,WEEKDAY(DATE(B9662+2000,C9662,D9662)))</f>
        <v>4</v>
      </c>
      <c r="F9662" s="60" t="n">
        <v>32</v>
      </c>
      <c r="G9662" s="61" t="str">
        <f aca="false">IF(ISERROR(VLOOKUP($F9662,集計!$A$3:$E$53,2,FALSE())),0,VLOOKUP($F9662,集計!$A$3:$E$53,2,FALSE()))</f>
        <v>商品名称　№32</v>
      </c>
      <c r="H9662" s="62" t="n">
        <v>121857</v>
      </c>
      <c r="I9662" s="63" t="n">
        <f aca="false">IF(ISERROR(IF(H9662=0,0,H9662*J9662+K9662)),0,IF(H9662=0,0,H9662*J9662+K9662))</f>
        <v>60075.501</v>
      </c>
      <c r="J9662" s="64" t="n">
        <f aca="false">IF(ISERROR(VLOOKUP($F9662,集計!$A$3:$E$53,5,FALSE())),0,VLOOKUP($F9662,集計!$A$3:$E$53,5,FALSE()))</f>
        <v>0.493</v>
      </c>
      <c r="K9662" s="65"/>
      <c r="L9662" s="34"/>
      <c r="M9662" s="54"/>
      <c r="N9662" s="54"/>
    </row>
    <row r="9663" customFormat="false" ht="13.5" hidden="false" customHeight="false" outlineLevel="0" collapsed="false">
      <c r="A9663" s="55" t="n">
        <v>9661</v>
      </c>
      <c r="B9663" s="56" t="n">
        <v>15</v>
      </c>
      <c r="C9663" s="57" t="n">
        <v>11</v>
      </c>
      <c r="D9663" s="58" t="n">
        <v>4</v>
      </c>
      <c r="E9663" s="59" t="n">
        <f aca="false">IF(OR(B9663=0,C9663=0,D9663=0),0,WEEKDAY(DATE(B9663+2000,C9663,D9663)))</f>
        <v>4</v>
      </c>
      <c r="F9663" s="60" t="n">
        <v>40</v>
      </c>
      <c r="G9663" s="61" t="str">
        <f aca="false">IF(ISERROR(VLOOKUP($F9663,集計!$A$3:$E$53,2,FALSE())),0,VLOOKUP($F9663,集計!$A$3:$E$53,2,FALSE()))</f>
        <v>商品名称　№40</v>
      </c>
      <c r="H9663" s="62" t="n">
        <v>155293</v>
      </c>
      <c r="I9663" s="63" t="n">
        <f aca="false">IF(ISERROR(IF(H9663=0,0,H9663*J9663+K9663)),0,IF(H9663=0,0,H9663*J9663+K9663))</f>
        <v>81839.411</v>
      </c>
      <c r="J9663" s="64" t="n">
        <f aca="false">IF(ISERROR(VLOOKUP($F9663,集計!$A$3:$E$53,5,FALSE())),0,VLOOKUP($F9663,集計!$A$3:$E$53,5,FALSE()))</f>
        <v>0.527</v>
      </c>
      <c r="K9663" s="65"/>
      <c r="L9663" s="34"/>
      <c r="M9663" s="54"/>
      <c r="N9663" s="54"/>
    </row>
    <row r="9664" customFormat="false" ht="13.5" hidden="false" customHeight="false" outlineLevel="0" collapsed="false">
      <c r="A9664" s="55" t="n">
        <v>9662</v>
      </c>
      <c r="B9664" s="56" t="n">
        <v>15</v>
      </c>
      <c r="C9664" s="57" t="n">
        <v>11</v>
      </c>
      <c r="D9664" s="58" t="n">
        <v>4</v>
      </c>
      <c r="E9664" s="59" t="n">
        <f aca="false">IF(OR(B9664=0,C9664=0,D9664=0),0,WEEKDAY(DATE(B9664+2000,C9664,D9664)))</f>
        <v>4</v>
      </c>
      <c r="F9664" s="60" t="n">
        <v>20</v>
      </c>
      <c r="G9664" s="61" t="str">
        <f aca="false">IF(ISERROR(VLOOKUP($F9664,集計!$A$3:$E$53,2,FALSE())),0,VLOOKUP($F9664,集計!$A$3:$E$53,2,FALSE()))</f>
        <v>商品名称　№20</v>
      </c>
      <c r="H9664" s="62" t="n">
        <v>91614</v>
      </c>
      <c r="I9664" s="63" t="n">
        <f aca="false">IF(ISERROR(IF(H9664=0,0,H9664*J9664+K9664)),0,IF(H9664=0,0,H9664*J9664+K9664))</f>
        <v>3206.49</v>
      </c>
      <c r="J9664" s="64" t="n">
        <f aca="false">IF(ISERROR(VLOOKUP($F9664,集計!$A$3:$E$53,5,FALSE())),0,VLOOKUP($F9664,集計!$A$3:$E$53,5,FALSE()))</f>
        <v>0.035</v>
      </c>
      <c r="K9664" s="65"/>
      <c r="L9664" s="34"/>
      <c r="M9664" s="54"/>
      <c r="N9664" s="54"/>
    </row>
    <row r="9665" customFormat="false" ht="13.5" hidden="false" customHeight="false" outlineLevel="0" collapsed="false">
      <c r="A9665" s="55" t="n">
        <v>9663</v>
      </c>
      <c r="B9665" s="56" t="n">
        <v>15</v>
      </c>
      <c r="C9665" s="57" t="n">
        <v>11</v>
      </c>
      <c r="D9665" s="58" t="n">
        <v>4</v>
      </c>
      <c r="E9665" s="59" t="n">
        <f aca="false">IF(OR(B9665=0,C9665=0,D9665=0),0,WEEKDAY(DATE(B9665+2000,C9665,D9665)))</f>
        <v>4</v>
      </c>
      <c r="F9665" s="60" t="n">
        <v>21</v>
      </c>
      <c r="G9665" s="61" t="str">
        <f aca="false">IF(ISERROR(VLOOKUP($F9665,集計!$A$3:$E$53,2,FALSE())),0,VLOOKUP($F9665,集計!$A$3:$E$53,2,FALSE()))</f>
        <v>商品名称　№21</v>
      </c>
      <c r="H9665" s="62" t="n">
        <v>155245</v>
      </c>
      <c r="I9665" s="63" t="n">
        <f aca="false">IF(ISERROR(IF(H9665=0,0,H9665*J9665+K9665)),0,IF(H9665=0,0,H9665*J9665+K9665))</f>
        <v>61787.51</v>
      </c>
      <c r="J9665" s="64" t="n">
        <f aca="false">IF(ISERROR(VLOOKUP($F9665,集計!$A$3:$E$53,5,FALSE())),0,VLOOKUP($F9665,集計!$A$3:$E$53,5,FALSE()))</f>
        <v>0.398</v>
      </c>
      <c r="K9665" s="65"/>
      <c r="L9665" s="34"/>
      <c r="M9665" s="54"/>
      <c r="N9665" s="54"/>
    </row>
    <row r="9666" customFormat="false" ht="13.5" hidden="false" customHeight="false" outlineLevel="0" collapsed="false">
      <c r="A9666" s="55" t="n">
        <v>9664</v>
      </c>
      <c r="B9666" s="56" t="n">
        <v>15</v>
      </c>
      <c r="C9666" s="57" t="n">
        <v>11</v>
      </c>
      <c r="D9666" s="58" t="n">
        <v>5</v>
      </c>
      <c r="E9666" s="59" t="n">
        <f aca="false">IF(OR(B9666=0,C9666=0,D9666=0),0,WEEKDAY(DATE(B9666+2000,C9666,D9666)))</f>
        <v>5</v>
      </c>
      <c r="F9666" s="60" t="n">
        <v>23</v>
      </c>
      <c r="G9666" s="61" t="str">
        <f aca="false">IF(ISERROR(VLOOKUP($F9666,集計!$A$3:$E$53,2,FALSE())),0,VLOOKUP($F9666,集計!$A$3:$E$53,2,FALSE()))</f>
        <v>商品名称　№23</v>
      </c>
      <c r="H9666" s="62" t="n">
        <v>132761</v>
      </c>
      <c r="I9666" s="63" t="n">
        <f aca="false">IF(ISERROR(IF(H9666=0,0,H9666*J9666+K9666)),0,IF(H9666=0,0,H9666*J9666+K9666))</f>
        <v>26684.961</v>
      </c>
      <c r="J9666" s="64" t="n">
        <f aca="false">IF(ISERROR(VLOOKUP($F9666,集計!$A$3:$E$53,5,FALSE())),0,VLOOKUP($F9666,集計!$A$3:$E$53,5,FALSE()))</f>
        <v>0.201</v>
      </c>
      <c r="K9666" s="65"/>
      <c r="L9666" s="34"/>
      <c r="M9666" s="54"/>
      <c r="N9666" s="54"/>
    </row>
    <row r="9667" customFormat="false" ht="13.5" hidden="false" customHeight="false" outlineLevel="0" collapsed="false">
      <c r="A9667" s="55" t="n">
        <v>9665</v>
      </c>
      <c r="B9667" s="56" t="n">
        <v>15</v>
      </c>
      <c r="C9667" s="57" t="n">
        <v>11</v>
      </c>
      <c r="D9667" s="58" t="n">
        <v>5</v>
      </c>
      <c r="E9667" s="59" t="n">
        <f aca="false">IF(OR(B9667=0,C9667=0,D9667=0),0,WEEKDAY(DATE(B9667+2000,C9667,D9667)))</f>
        <v>5</v>
      </c>
      <c r="F9667" s="60" t="n">
        <v>1</v>
      </c>
      <c r="G9667" s="61" t="str">
        <f aca="false">IF(ISERROR(VLOOKUP($F9667,集計!$A$3:$E$53,2,FALSE())),0,VLOOKUP($F9667,集計!$A$3:$E$53,2,FALSE()))</f>
        <v>商品名称　№1</v>
      </c>
      <c r="H9667" s="62" t="n">
        <v>134890</v>
      </c>
      <c r="I9667" s="63" t="n">
        <f aca="false">IF(ISERROR(IF(H9667=0,0,H9667*J9667+K9667)),0,IF(H9667=0,0,H9667*J9667+K9667))</f>
        <v>49909.3</v>
      </c>
      <c r="J9667" s="64" t="n">
        <f aca="false">IF(ISERROR(VLOOKUP($F9667,集計!$A$3:$E$53,5,FALSE())),0,VLOOKUP($F9667,集計!$A$3:$E$53,5,FALSE()))</f>
        <v>0.37</v>
      </c>
      <c r="K9667" s="65"/>
      <c r="L9667" s="34"/>
      <c r="M9667" s="54"/>
      <c r="N9667" s="54"/>
    </row>
    <row r="9668" customFormat="false" ht="13.5" hidden="false" customHeight="false" outlineLevel="0" collapsed="false">
      <c r="A9668" s="55" t="n">
        <v>9666</v>
      </c>
      <c r="B9668" s="56" t="n">
        <v>15</v>
      </c>
      <c r="C9668" s="57" t="n">
        <v>11</v>
      </c>
      <c r="D9668" s="58" t="n">
        <v>5</v>
      </c>
      <c r="E9668" s="59" t="n">
        <f aca="false">IF(OR(B9668=0,C9668=0,D9668=0),0,WEEKDAY(DATE(B9668+2000,C9668,D9668)))</f>
        <v>5</v>
      </c>
      <c r="F9668" s="60" t="n">
        <v>4</v>
      </c>
      <c r="G9668" s="61" t="str">
        <f aca="false">IF(ISERROR(VLOOKUP($F9668,集計!$A$3:$E$53,2,FALSE())),0,VLOOKUP($F9668,集計!$A$3:$E$53,2,FALSE()))</f>
        <v>商品名称　№4</v>
      </c>
      <c r="H9668" s="62" t="n">
        <v>62538</v>
      </c>
      <c r="I9668" s="63" t="n">
        <f aca="false">IF(ISERROR(IF(H9668=0,0,H9668*J9668+K9668)),0,IF(H9668=0,0,H9668*J9668+K9668))</f>
        <v>4002.432</v>
      </c>
      <c r="J9668" s="64" t="n">
        <f aca="false">IF(ISERROR(VLOOKUP($F9668,集計!$A$3:$E$53,5,FALSE())),0,VLOOKUP($F9668,集計!$A$3:$E$53,5,FALSE()))</f>
        <v>0.064</v>
      </c>
      <c r="K9668" s="65"/>
      <c r="L9668" s="34"/>
      <c r="M9668" s="54"/>
      <c r="N9668" s="54"/>
    </row>
    <row r="9669" customFormat="false" ht="13.5" hidden="false" customHeight="false" outlineLevel="0" collapsed="false">
      <c r="A9669" s="55" t="n">
        <v>9667</v>
      </c>
      <c r="B9669" s="56" t="n">
        <v>15</v>
      </c>
      <c r="C9669" s="57" t="n">
        <v>11</v>
      </c>
      <c r="D9669" s="58" t="n">
        <v>5</v>
      </c>
      <c r="E9669" s="59" t="n">
        <f aca="false">IF(OR(B9669=0,C9669=0,D9669=0),0,WEEKDAY(DATE(B9669+2000,C9669,D9669)))</f>
        <v>5</v>
      </c>
      <c r="F9669" s="60" t="n">
        <v>44</v>
      </c>
      <c r="G9669" s="61" t="str">
        <f aca="false">IF(ISERROR(VLOOKUP($F9669,集計!$A$3:$E$53,2,FALSE())),0,VLOOKUP($F9669,集計!$A$3:$E$53,2,FALSE()))</f>
        <v>商品名称　№44</v>
      </c>
      <c r="H9669" s="62" t="n">
        <v>83110</v>
      </c>
      <c r="I9669" s="63" t="n">
        <f aca="false">IF(ISERROR(IF(H9669=0,0,H9669*J9669+K9669)),0,IF(H9669=0,0,H9669*J9669+K9669))</f>
        <v>35820.41</v>
      </c>
      <c r="J9669" s="64" t="n">
        <f aca="false">IF(ISERROR(VLOOKUP($F9669,集計!$A$3:$E$53,5,FALSE())),0,VLOOKUP($F9669,集計!$A$3:$E$53,5,FALSE()))</f>
        <v>0.431</v>
      </c>
      <c r="K9669" s="65"/>
      <c r="L9669" s="34"/>
      <c r="M9669" s="54"/>
      <c r="N9669" s="54"/>
    </row>
    <row r="9670" customFormat="false" ht="13.5" hidden="false" customHeight="false" outlineLevel="0" collapsed="false">
      <c r="A9670" s="55" t="n">
        <v>9668</v>
      </c>
      <c r="B9670" s="56" t="n">
        <v>15</v>
      </c>
      <c r="C9670" s="57" t="n">
        <v>11</v>
      </c>
      <c r="D9670" s="58" t="n">
        <v>5</v>
      </c>
      <c r="E9670" s="59" t="n">
        <f aca="false">IF(OR(B9670=0,C9670=0,D9670=0),0,WEEKDAY(DATE(B9670+2000,C9670,D9670)))</f>
        <v>5</v>
      </c>
      <c r="F9670" s="60" t="n">
        <v>7</v>
      </c>
      <c r="G9670" s="61" t="str">
        <f aca="false">IF(ISERROR(VLOOKUP($F9670,集計!$A$3:$E$53,2,FALSE())),0,VLOOKUP($F9670,集計!$A$3:$E$53,2,FALSE()))</f>
        <v>商品名称　№7</v>
      </c>
      <c r="H9670" s="62" t="n">
        <v>122357</v>
      </c>
      <c r="I9670" s="63" t="n">
        <f aca="false">IF(ISERROR(IF(H9670=0,0,H9670*J9670+K9670)),0,IF(H9670=0,0,H9670*J9670+K9670))</f>
        <v>20678.333</v>
      </c>
      <c r="J9670" s="64" t="n">
        <f aca="false">IF(ISERROR(VLOOKUP($F9670,集計!$A$3:$E$53,5,FALSE())),0,VLOOKUP($F9670,集計!$A$3:$E$53,5,FALSE()))</f>
        <v>0.169</v>
      </c>
      <c r="K9670" s="65"/>
      <c r="L9670" s="34"/>
      <c r="M9670" s="54"/>
      <c r="N9670" s="54"/>
    </row>
    <row r="9671" customFormat="false" ht="13.5" hidden="false" customHeight="false" outlineLevel="0" collapsed="false">
      <c r="A9671" s="55" t="n">
        <v>9669</v>
      </c>
      <c r="B9671" s="56" t="n">
        <v>15</v>
      </c>
      <c r="C9671" s="57" t="n">
        <v>11</v>
      </c>
      <c r="D9671" s="58" t="n">
        <v>6</v>
      </c>
      <c r="E9671" s="59" t="n">
        <f aca="false">IF(OR(B9671=0,C9671=0,D9671=0),0,WEEKDAY(DATE(B9671+2000,C9671,D9671)))</f>
        <v>6</v>
      </c>
      <c r="F9671" s="60" t="n">
        <v>23</v>
      </c>
      <c r="G9671" s="61" t="str">
        <f aca="false">IF(ISERROR(VLOOKUP($F9671,集計!$A$3:$E$53,2,FALSE())),0,VLOOKUP($F9671,集計!$A$3:$E$53,2,FALSE()))</f>
        <v>商品名称　№23</v>
      </c>
      <c r="H9671" s="62" t="n">
        <v>60570</v>
      </c>
      <c r="I9671" s="63" t="n">
        <f aca="false">IF(ISERROR(IF(H9671=0,0,H9671*J9671+K9671)),0,IF(H9671=0,0,H9671*J9671+K9671))</f>
        <v>12174.57</v>
      </c>
      <c r="J9671" s="64" t="n">
        <f aca="false">IF(ISERROR(VLOOKUP($F9671,集計!$A$3:$E$53,5,FALSE())),0,VLOOKUP($F9671,集計!$A$3:$E$53,5,FALSE()))</f>
        <v>0.201</v>
      </c>
      <c r="K9671" s="65"/>
      <c r="L9671" s="34"/>
      <c r="M9671" s="54"/>
      <c r="N9671" s="54"/>
    </row>
    <row r="9672" customFormat="false" ht="13.5" hidden="false" customHeight="false" outlineLevel="0" collapsed="false">
      <c r="A9672" s="55" t="n">
        <v>9670</v>
      </c>
      <c r="B9672" s="56" t="n">
        <v>15</v>
      </c>
      <c r="C9672" s="57" t="n">
        <v>11</v>
      </c>
      <c r="D9672" s="58" t="n">
        <v>6</v>
      </c>
      <c r="E9672" s="59" t="n">
        <f aca="false">IF(OR(B9672=0,C9672=0,D9672=0),0,WEEKDAY(DATE(B9672+2000,C9672,D9672)))</f>
        <v>6</v>
      </c>
      <c r="F9672" s="60" t="n">
        <v>28</v>
      </c>
      <c r="G9672" s="61" t="str">
        <f aca="false">IF(ISERROR(VLOOKUP($F9672,集計!$A$3:$E$53,2,FALSE())),0,VLOOKUP($F9672,集計!$A$3:$E$53,2,FALSE()))</f>
        <v>商品名称　№28</v>
      </c>
      <c r="H9672" s="62" t="n">
        <v>66906</v>
      </c>
      <c r="I9672" s="63" t="n">
        <f aca="false">IF(ISERROR(IF(H9672=0,0,H9672*J9672+K9672)),0,IF(H9672=0,0,H9672*J9672+K9672))</f>
        <v>1338.12</v>
      </c>
      <c r="J9672" s="64" t="n">
        <f aca="false">IF(ISERROR(VLOOKUP($F9672,集計!$A$3:$E$53,5,FALSE())),0,VLOOKUP($F9672,集計!$A$3:$E$53,5,FALSE()))</f>
        <v>0.02</v>
      </c>
      <c r="K9672" s="65"/>
      <c r="L9672" s="34"/>
      <c r="M9672" s="54"/>
      <c r="N9672" s="54"/>
    </row>
    <row r="9673" customFormat="false" ht="13.5" hidden="false" customHeight="false" outlineLevel="0" collapsed="false">
      <c r="A9673" s="55" t="n">
        <v>9671</v>
      </c>
      <c r="B9673" s="56" t="n">
        <v>15</v>
      </c>
      <c r="C9673" s="57" t="n">
        <v>11</v>
      </c>
      <c r="D9673" s="58" t="n">
        <v>6</v>
      </c>
      <c r="E9673" s="59" t="n">
        <f aca="false">IF(OR(B9673=0,C9673=0,D9673=0),0,WEEKDAY(DATE(B9673+2000,C9673,D9673)))</f>
        <v>6</v>
      </c>
      <c r="F9673" s="60" t="n">
        <v>31</v>
      </c>
      <c r="G9673" s="61" t="str">
        <f aca="false">IF(ISERROR(VLOOKUP($F9673,集計!$A$3:$E$53,2,FALSE())),0,VLOOKUP($F9673,集計!$A$3:$E$53,2,FALSE()))</f>
        <v>商品名称　№31</v>
      </c>
      <c r="H9673" s="62" t="n">
        <v>143738</v>
      </c>
      <c r="I9673" s="63" t="n">
        <f aca="false">IF(ISERROR(IF(H9673=0,0,H9673*J9673+K9673)),0,IF(H9673=0,0,H9673*J9673+K9673))</f>
        <v>57926.414</v>
      </c>
      <c r="J9673" s="64" t="n">
        <f aca="false">IF(ISERROR(VLOOKUP($F9673,集計!$A$3:$E$53,5,FALSE())),0,VLOOKUP($F9673,集計!$A$3:$E$53,5,FALSE()))</f>
        <v>0.403</v>
      </c>
      <c r="K9673" s="65"/>
      <c r="L9673" s="34"/>
      <c r="M9673" s="54"/>
      <c r="N9673" s="54"/>
    </row>
    <row r="9674" customFormat="false" ht="13.5" hidden="false" customHeight="false" outlineLevel="0" collapsed="false">
      <c r="A9674" s="55" t="n">
        <v>9672</v>
      </c>
      <c r="B9674" s="56" t="n">
        <v>15</v>
      </c>
      <c r="C9674" s="57" t="n">
        <v>11</v>
      </c>
      <c r="D9674" s="58" t="n">
        <v>6</v>
      </c>
      <c r="E9674" s="59" t="n">
        <f aca="false">IF(OR(B9674=0,C9674=0,D9674=0),0,WEEKDAY(DATE(B9674+2000,C9674,D9674)))</f>
        <v>6</v>
      </c>
      <c r="F9674" s="60" t="n">
        <v>26</v>
      </c>
      <c r="G9674" s="61" t="str">
        <f aca="false">IF(ISERROR(VLOOKUP($F9674,集計!$A$3:$E$53,2,FALSE())),0,VLOOKUP($F9674,集計!$A$3:$E$53,2,FALSE()))</f>
        <v>商品名称　№26</v>
      </c>
      <c r="H9674" s="62" t="n">
        <v>130027</v>
      </c>
      <c r="I9674" s="63" t="n">
        <f aca="false">IF(ISERROR(IF(H9674=0,0,H9674*J9674+K9674)),0,IF(H9674=0,0,H9674*J9674+K9674))</f>
        <v>29516.129</v>
      </c>
      <c r="J9674" s="64" t="n">
        <f aca="false">IF(ISERROR(VLOOKUP($F9674,集計!$A$3:$E$53,5,FALSE())),0,VLOOKUP($F9674,集計!$A$3:$E$53,5,FALSE()))</f>
        <v>0.227</v>
      </c>
      <c r="K9674" s="65"/>
      <c r="L9674" s="34"/>
      <c r="M9674" s="54"/>
      <c r="N9674" s="54"/>
    </row>
    <row r="9675" customFormat="false" ht="13.5" hidden="false" customHeight="false" outlineLevel="0" collapsed="false">
      <c r="A9675" s="55" t="n">
        <v>9673</v>
      </c>
      <c r="B9675" s="56" t="n">
        <v>15</v>
      </c>
      <c r="C9675" s="57" t="n">
        <v>11</v>
      </c>
      <c r="D9675" s="58" t="n">
        <v>6</v>
      </c>
      <c r="E9675" s="59" t="n">
        <f aca="false">IF(OR(B9675=0,C9675=0,D9675=0),0,WEEKDAY(DATE(B9675+2000,C9675,D9675)))</f>
        <v>6</v>
      </c>
      <c r="F9675" s="60" t="n">
        <v>24</v>
      </c>
      <c r="G9675" s="61" t="str">
        <f aca="false">IF(ISERROR(VLOOKUP($F9675,集計!$A$3:$E$53,2,FALSE())),0,VLOOKUP($F9675,集計!$A$3:$E$53,2,FALSE()))</f>
        <v>商品名称　№24</v>
      </c>
      <c r="H9675" s="62" t="n">
        <v>94915</v>
      </c>
      <c r="I9675" s="63" t="n">
        <f aca="false">IF(ISERROR(IF(H9675=0,0,H9675*J9675+K9675)),0,IF(H9675=0,0,H9675*J9675+K9675))</f>
        <v>39769.385</v>
      </c>
      <c r="J9675" s="64" t="n">
        <f aca="false">IF(ISERROR(VLOOKUP($F9675,集計!$A$3:$E$53,5,FALSE())),0,VLOOKUP($F9675,集計!$A$3:$E$53,5,FALSE()))</f>
        <v>0.419</v>
      </c>
      <c r="K9675" s="65"/>
      <c r="L9675" s="34"/>
      <c r="M9675" s="54"/>
      <c r="N9675" s="54"/>
    </row>
    <row r="9676" customFormat="false" ht="13.5" hidden="false" customHeight="false" outlineLevel="0" collapsed="false">
      <c r="A9676" s="55" t="n">
        <v>9674</v>
      </c>
      <c r="B9676" s="56" t="n">
        <v>15</v>
      </c>
      <c r="C9676" s="57" t="n">
        <v>11</v>
      </c>
      <c r="D9676" s="58" t="n">
        <v>6</v>
      </c>
      <c r="E9676" s="59" t="n">
        <f aca="false">IF(OR(B9676=0,C9676=0,D9676=0),0,WEEKDAY(DATE(B9676+2000,C9676,D9676)))</f>
        <v>6</v>
      </c>
      <c r="F9676" s="60" t="n">
        <v>19</v>
      </c>
      <c r="G9676" s="61" t="str">
        <f aca="false">IF(ISERROR(VLOOKUP($F9676,集計!$A$3:$E$53,2,FALSE())),0,VLOOKUP($F9676,集計!$A$3:$E$53,2,FALSE()))</f>
        <v>商品名称　№19</v>
      </c>
      <c r="H9676" s="62" t="n">
        <v>164915</v>
      </c>
      <c r="I9676" s="63" t="n">
        <f aca="false">IF(ISERROR(IF(H9676=0,0,H9676*J9676+K9676)),0,IF(H9676=0,0,H9676*J9676+K9676))</f>
        <v>48155.18</v>
      </c>
      <c r="J9676" s="64" t="n">
        <f aca="false">IF(ISERROR(VLOOKUP($F9676,集計!$A$3:$E$53,5,FALSE())),0,VLOOKUP($F9676,集計!$A$3:$E$53,5,FALSE()))</f>
        <v>0.292</v>
      </c>
      <c r="K9676" s="65"/>
      <c r="L9676" s="34"/>
      <c r="M9676" s="54"/>
      <c r="N9676" s="54"/>
    </row>
    <row r="9677" customFormat="false" ht="13.5" hidden="false" customHeight="false" outlineLevel="0" collapsed="false">
      <c r="A9677" s="55" t="n">
        <v>9675</v>
      </c>
      <c r="B9677" s="56" t="n">
        <v>15</v>
      </c>
      <c r="C9677" s="57" t="n">
        <v>11</v>
      </c>
      <c r="D9677" s="58" t="n">
        <v>6</v>
      </c>
      <c r="E9677" s="59" t="n">
        <f aca="false">IF(OR(B9677=0,C9677=0,D9677=0),0,WEEKDAY(DATE(B9677+2000,C9677,D9677)))</f>
        <v>6</v>
      </c>
      <c r="F9677" s="60" t="n">
        <v>42</v>
      </c>
      <c r="G9677" s="61" t="str">
        <f aca="false">IF(ISERROR(VLOOKUP($F9677,集計!$A$3:$E$53,2,FALSE())),0,VLOOKUP($F9677,集計!$A$3:$E$53,2,FALSE()))</f>
        <v>商品名称　№42</v>
      </c>
      <c r="H9677" s="62" t="n">
        <v>108353</v>
      </c>
      <c r="I9677" s="63" t="n">
        <f aca="false">IF(ISERROR(IF(H9677=0,0,H9677*J9677+K9677)),0,IF(H9677=0,0,H9677*J9677+K9677))</f>
        <v>1083.53</v>
      </c>
      <c r="J9677" s="64" t="n">
        <f aca="false">IF(ISERROR(VLOOKUP($F9677,集計!$A$3:$E$53,5,FALSE())),0,VLOOKUP($F9677,集計!$A$3:$E$53,5,FALSE()))</f>
        <v>0.01</v>
      </c>
      <c r="K9677" s="65"/>
      <c r="L9677" s="34"/>
      <c r="M9677" s="54"/>
      <c r="N9677" s="54"/>
    </row>
    <row r="9678" customFormat="false" ht="13.5" hidden="false" customHeight="false" outlineLevel="0" collapsed="false">
      <c r="A9678" s="55" t="n">
        <v>9676</v>
      </c>
      <c r="B9678" s="56" t="n">
        <v>15</v>
      </c>
      <c r="C9678" s="57" t="n">
        <v>11</v>
      </c>
      <c r="D9678" s="58" t="n">
        <v>7</v>
      </c>
      <c r="E9678" s="59" t="n">
        <f aca="false">IF(OR(B9678=0,C9678=0,D9678=0),0,WEEKDAY(DATE(B9678+2000,C9678,D9678)))</f>
        <v>7</v>
      </c>
      <c r="F9678" s="60" t="n">
        <v>10</v>
      </c>
      <c r="G9678" s="61" t="str">
        <f aca="false">IF(ISERROR(VLOOKUP($F9678,集計!$A$3:$E$53,2,FALSE())),0,VLOOKUP($F9678,集計!$A$3:$E$53,2,FALSE()))</f>
        <v>商品名称　№10</v>
      </c>
      <c r="H9678" s="62" t="n">
        <v>138371</v>
      </c>
      <c r="I9678" s="63" t="n">
        <f aca="false">IF(ISERROR(IF(H9678=0,0,H9678*J9678+K9678)),0,IF(H9678=0,0,H9678*J9678+K9678))</f>
        <v>29749.765</v>
      </c>
      <c r="J9678" s="64" t="n">
        <f aca="false">IF(ISERROR(VLOOKUP($F9678,集計!$A$3:$E$53,5,FALSE())),0,VLOOKUP($F9678,集計!$A$3:$E$53,5,FALSE()))</f>
        <v>0.215</v>
      </c>
      <c r="K9678" s="65"/>
      <c r="L9678" s="34"/>
      <c r="M9678" s="54"/>
      <c r="N9678" s="54"/>
    </row>
    <row r="9679" customFormat="false" ht="13.5" hidden="false" customHeight="false" outlineLevel="0" collapsed="false">
      <c r="A9679" s="55" t="n">
        <v>9677</v>
      </c>
      <c r="B9679" s="56" t="n">
        <v>15</v>
      </c>
      <c r="C9679" s="57" t="n">
        <v>11</v>
      </c>
      <c r="D9679" s="58" t="n">
        <v>7</v>
      </c>
      <c r="E9679" s="59" t="n">
        <f aca="false">IF(OR(B9679=0,C9679=0,D9679=0),0,WEEKDAY(DATE(B9679+2000,C9679,D9679)))</f>
        <v>7</v>
      </c>
      <c r="F9679" s="60" t="n">
        <v>39</v>
      </c>
      <c r="G9679" s="61" t="str">
        <f aca="false">IF(ISERROR(VLOOKUP($F9679,集計!$A$3:$E$53,2,FALSE())),0,VLOOKUP($F9679,集計!$A$3:$E$53,2,FALSE()))</f>
        <v>商品名称　№39</v>
      </c>
      <c r="H9679" s="62" t="n">
        <v>153601</v>
      </c>
      <c r="I9679" s="63" t="n">
        <f aca="false">IF(ISERROR(IF(H9679=0,0,H9679*J9679+K9679)),0,IF(H9679=0,0,H9679*J9679+K9679))</f>
        <v>14745.696</v>
      </c>
      <c r="J9679" s="64" t="n">
        <f aca="false">IF(ISERROR(VLOOKUP($F9679,集計!$A$3:$E$53,5,FALSE())),0,VLOOKUP($F9679,集計!$A$3:$E$53,5,FALSE()))</f>
        <v>0.096</v>
      </c>
      <c r="K9679" s="65"/>
      <c r="L9679" s="34"/>
      <c r="M9679" s="54"/>
      <c r="N9679" s="54"/>
    </row>
    <row r="9680" customFormat="false" ht="13.5" hidden="false" customHeight="false" outlineLevel="0" collapsed="false">
      <c r="A9680" s="55" t="n">
        <v>9678</v>
      </c>
      <c r="B9680" s="56" t="n">
        <v>15</v>
      </c>
      <c r="C9680" s="57" t="n">
        <v>11</v>
      </c>
      <c r="D9680" s="58" t="n">
        <v>7</v>
      </c>
      <c r="E9680" s="59" t="n">
        <f aca="false">IF(OR(B9680=0,C9680=0,D9680=0),0,WEEKDAY(DATE(B9680+2000,C9680,D9680)))</f>
        <v>7</v>
      </c>
      <c r="F9680" s="60" t="n">
        <v>27</v>
      </c>
      <c r="G9680" s="61" t="str">
        <f aca="false">IF(ISERROR(VLOOKUP($F9680,集計!$A$3:$E$53,2,FALSE())),0,VLOOKUP($F9680,集計!$A$3:$E$53,2,FALSE()))</f>
        <v>商品名称　№27</v>
      </c>
      <c r="H9680" s="62" t="n">
        <v>119090</v>
      </c>
      <c r="I9680" s="63" t="n">
        <f aca="false">IF(ISERROR(IF(H9680=0,0,H9680*J9680+K9680)),0,IF(H9680=0,0,H9680*J9680+K9680))</f>
        <v>18816.22</v>
      </c>
      <c r="J9680" s="64" t="n">
        <f aca="false">IF(ISERROR(VLOOKUP($F9680,集計!$A$3:$E$53,5,FALSE())),0,VLOOKUP($F9680,集計!$A$3:$E$53,5,FALSE()))</f>
        <v>0.158</v>
      </c>
      <c r="K9680" s="65"/>
      <c r="L9680" s="34"/>
      <c r="M9680" s="54"/>
      <c r="N9680" s="54"/>
    </row>
    <row r="9681" customFormat="false" ht="13.5" hidden="false" customHeight="false" outlineLevel="0" collapsed="false">
      <c r="A9681" s="55" t="n">
        <v>9679</v>
      </c>
      <c r="B9681" s="56" t="n">
        <v>15</v>
      </c>
      <c r="C9681" s="57" t="n">
        <v>11</v>
      </c>
      <c r="D9681" s="58" t="n">
        <v>7</v>
      </c>
      <c r="E9681" s="59" t="n">
        <f aca="false">IF(OR(B9681=0,C9681=0,D9681=0),0,WEEKDAY(DATE(B9681+2000,C9681,D9681)))</f>
        <v>7</v>
      </c>
      <c r="F9681" s="60" t="n">
        <v>17</v>
      </c>
      <c r="G9681" s="61" t="str">
        <f aca="false">IF(ISERROR(VLOOKUP($F9681,集計!$A$3:$E$53,2,FALSE())),0,VLOOKUP($F9681,集計!$A$3:$E$53,2,FALSE()))</f>
        <v>商品名称　№17</v>
      </c>
      <c r="H9681" s="62" t="n">
        <v>110909</v>
      </c>
      <c r="I9681" s="63" t="n">
        <f aca="false">IF(ISERROR(IF(H9681=0,0,H9681*J9681+K9681)),0,IF(H9681=0,0,H9681*J9681+K9681))</f>
        <v>42145.42</v>
      </c>
      <c r="J9681" s="64" t="n">
        <f aca="false">IF(ISERROR(VLOOKUP($F9681,集計!$A$3:$E$53,5,FALSE())),0,VLOOKUP($F9681,集計!$A$3:$E$53,5,FALSE()))</f>
        <v>0.38</v>
      </c>
      <c r="K9681" s="65"/>
      <c r="L9681" s="34"/>
      <c r="M9681" s="54"/>
      <c r="N9681" s="54"/>
    </row>
    <row r="9682" customFormat="false" ht="13.5" hidden="false" customHeight="false" outlineLevel="0" collapsed="false">
      <c r="A9682" s="55" t="n">
        <v>9680</v>
      </c>
      <c r="B9682" s="56" t="n">
        <v>15</v>
      </c>
      <c r="C9682" s="57" t="n">
        <v>11</v>
      </c>
      <c r="D9682" s="58" t="n">
        <v>7</v>
      </c>
      <c r="E9682" s="59" t="n">
        <f aca="false">IF(OR(B9682=0,C9682=0,D9682=0),0,WEEKDAY(DATE(B9682+2000,C9682,D9682)))</f>
        <v>7</v>
      </c>
      <c r="F9682" s="60" t="n">
        <v>11</v>
      </c>
      <c r="G9682" s="61" t="str">
        <f aca="false">IF(ISERROR(VLOOKUP($F9682,集計!$A$3:$E$53,2,FALSE())),0,VLOOKUP($F9682,集計!$A$3:$E$53,2,FALSE()))</f>
        <v>商品名称　№11</v>
      </c>
      <c r="H9682" s="62" t="n">
        <v>95195</v>
      </c>
      <c r="I9682" s="63" t="n">
        <f aca="false">IF(ISERROR(IF(H9682=0,0,H9682*J9682+K9682)),0,IF(H9682=0,0,H9682*J9682+K9682))</f>
        <v>21799.655</v>
      </c>
      <c r="J9682" s="64" t="n">
        <f aca="false">IF(ISERROR(VLOOKUP($F9682,集計!$A$3:$E$53,5,FALSE())),0,VLOOKUP($F9682,集計!$A$3:$E$53,5,FALSE()))</f>
        <v>0.229</v>
      </c>
      <c r="K9682" s="65"/>
      <c r="L9682" s="34"/>
      <c r="M9682" s="54"/>
      <c r="N9682" s="54"/>
    </row>
    <row r="9683" customFormat="false" ht="13.5" hidden="false" customHeight="false" outlineLevel="0" collapsed="false">
      <c r="A9683" s="55" t="n">
        <v>9681</v>
      </c>
      <c r="B9683" s="56" t="n">
        <v>15</v>
      </c>
      <c r="C9683" s="57" t="n">
        <v>11</v>
      </c>
      <c r="D9683" s="58" t="n">
        <v>7</v>
      </c>
      <c r="E9683" s="59" t="n">
        <f aca="false">IF(OR(B9683=0,C9683=0,D9683=0),0,WEEKDAY(DATE(B9683+2000,C9683,D9683)))</f>
        <v>7</v>
      </c>
      <c r="F9683" s="60" t="n">
        <v>27</v>
      </c>
      <c r="G9683" s="61" t="str">
        <f aca="false">IF(ISERROR(VLOOKUP($F9683,集計!$A$3:$E$53,2,FALSE())),0,VLOOKUP($F9683,集計!$A$3:$E$53,2,FALSE()))</f>
        <v>商品名称　№27</v>
      </c>
      <c r="H9683" s="62" t="n">
        <v>140930</v>
      </c>
      <c r="I9683" s="63" t="n">
        <f aca="false">IF(ISERROR(IF(H9683=0,0,H9683*J9683+K9683)),0,IF(H9683=0,0,H9683*J9683+K9683))</f>
        <v>22266.94</v>
      </c>
      <c r="J9683" s="64" t="n">
        <f aca="false">IF(ISERROR(VLOOKUP($F9683,集計!$A$3:$E$53,5,FALSE())),0,VLOOKUP($F9683,集計!$A$3:$E$53,5,FALSE()))</f>
        <v>0.158</v>
      </c>
      <c r="K9683" s="65"/>
      <c r="L9683" s="34"/>
      <c r="M9683" s="54"/>
      <c r="N9683" s="54"/>
    </row>
    <row r="9684" customFormat="false" ht="13.5" hidden="false" customHeight="false" outlineLevel="0" collapsed="false">
      <c r="A9684" s="55" t="n">
        <v>9682</v>
      </c>
      <c r="B9684" s="56" t="n">
        <v>15</v>
      </c>
      <c r="C9684" s="57" t="n">
        <v>11</v>
      </c>
      <c r="D9684" s="58" t="n">
        <v>7</v>
      </c>
      <c r="E9684" s="59" t="n">
        <f aca="false">IF(OR(B9684=0,C9684=0,D9684=0),0,WEEKDAY(DATE(B9684+2000,C9684,D9684)))</f>
        <v>7</v>
      </c>
      <c r="F9684" s="60" t="n">
        <v>41</v>
      </c>
      <c r="G9684" s="61" t="str">
        <f aca="false">IF(ISERROR(VLOOKUP($F9684,集計!$A$3:$E$53,2,FALSE())),0,VLOOKUP($F9684,集計!$A$3:$E$53,2,FALSE()))</f>
        <v>商品名称　№41</v>
      </c>
      <c r="H9684" s="62" t="n">
        <v>39303</v>
      </c>
      <c r="I9684" s="63" t="n">
        <f aca="false">IF(ISERROR(IF(H9684=0,0,H9684*J9684+K9684)),0,IF(H9684=0,0,H9684*J9684+K9684))</f>
        <v>10729.719</v>
      </c>
      <c r="J9684" s="64" t="n">
        <f aca="false">IF(ISERROR(VLOOKUP($F9684,集計!$A$3:$E$53,5,FALSE())),0,VLOOKUP($F9684,集計!$A$3:$E$53,5,FALSE()))</f>
        <v>0.273</v>
      </c>
      <c r="K9684" s="65"/>
      <c r="L9684" s="34"/>
      <c r="M9684" s="54"/>
      <c r="N9684" s="54"/>
    </row>
    <row r="9685" customFormat="false" ht="13.5" hidden="false" customHeight="false" outlineLevel="0" collapsed="false">
      <c r="A9685" s="55" t="n">
        <v>9683</v>
      </c>
      <c r="B9685" s="56" t="n">
        <v>15</v>
      </c>
      <c r="C9685" s="57" t="n">
        <v>11</v>
      </c>
      <c r="D9685" s="58" t="n">
        <v>8</v>
      </c>
      <c r="E9685" s="59" t="n">
        <f aca="false">IF(OR(B9685=0,C9685=0,D9685=0),0,WEEKDAY(DATE(B9685+2000,C9685,D9685)))</f>
        <v>1</v>
      </c>
      <c r="F9685" s="60" t="n">
        <v>27</v>
      </c>
      <c r="G9685" s="61" t="str">
        <f aca="false">IF(ISERROR(VLOOKUP($F9685,集計!$A$3:$E$53,2,FALSE())),0,VLOOKUP($F9685,集計!$A$3:$E$53,2,FALSE()))</f>
        <v>商品名称　№27</v>
      </c>
      <c r="H9685" s="62" t="n">
        <v>42490</v>
      </c>
      <c r="I9685" s="63" t="n">
        <f aca="false">IF(ISERROR(IF(H9685=0,0,H9685*J9685+K9685)),0,IF(H9685=0,0,H9685*J9685+K9685))</f>
        <v>6713.42</v>
      </c>
      <c r="J9685" s="64" t="n">
        <f aca="false">IF(ISERROR(VLOOKUP($F9685,集計!$A$3:$E$53,5,FALSE())),0,VLOOKUP($F9685,集計!$A$3:$E$53,5,FALSE()))</f>
        <v>0.158</v>
      </c>
      <c r="K9685" s="65"/>
      <c r="L9685" s="34"/>
      <c r="M9685" s="54"/>
      <c r="N9685" s="54"/>
    </row>
    <row r="9686" customFormat="false" ht="13.5" hidden="false" customHeight="false" outlineLevel="0" collapsed="false">
      <c r="A9686" s="55" t="n">
        <v>9684</v>
      </c>
      <c r="B9686" s="56" t="n">
        <v>15</v>
      </c>
      <c r="C9686" s="57" t="n">
        <v>11</v>
      </c>
      <c r="D9686" s="58" t="n">
        <v>8</v>
      </c>
      <c r="E9686" s="59" t="n">
        <f aca="false">IF(OR(B9686=0,C9686=0,D9686=0),0,WEEKDAY(DATE(B9686+2000,C9686,D9686)))</f>
        <v>1</v>
      </c>
      <c r="F9686" s="60" t="n">
        <v>32</v>
      </c>
      <c r="G9686" s="61" t="str">
        <f aca="false">IF(ISERROR(VLOOKUP($F9686,集計!$A$3:$E$53,2,FALSE())),0,VLOOKUP($F9686,集計!$A$3:$E$53,2,FALSE()))</f>
        <v>商品名称　№32</v>
      </c>
      <c r="H9686" s="62" t="n">
        <v>172120</v>
      </c>
      <c r="I9686" s="63" t="n">
        <f aca="false">IF(ISERROR(IF(H9686=0,0,H9686*J9686+K9686)),0,IF(H9686=0,0,H9686*J9686+K9686))</f>
        <v>84855.16</v>
      </c>
      <c r="J9686" s="64" t="n">
        <f aca="false">IF(ISERROR(VLOOKUP($F9686,集計!$A$3:$E$53,5,FALSE())),0,VLOOKUP($F9686,集計!$A$3:$E$53,5,FALSE()))</f>
        <v>0.493</v>
      </c>
      <c r="K9686" s="65"/>
      <c r="L9686" s="34"/>
      <c r="M9686" s="54"/>
      <c r="N9686" s="54"/>
    </row>
    <row r="9687" customFormat="false" ht="13.5" hidden="false" customHeight="false" outlineLevel="0" collapsed="false">
      <c r="A9687" s="55" t="n">
        <v>9685</v>
      </c>
      <c r="B9687" s="56" t="n">
        <v>15</v>
      </c>
      <c r="C9687" s="57" t="n">
        <v>11</v>
      </c>
      <c r="D9687" s="58" t="n">
        <v>8</v>
      </c>
      <c r="E9687" s="59" t="n">
        <f aca="false">IF(OR(B9687=0,C9687=0,D9687=0),0,WEEKDAY(DATE(B9687+2000,C9687,D9687)))</f>
        <v>1</v>
      </c>
      <c r="F9687" s="60" t="n">
        <v>25</v>
      </c>
      <c r="G9687" s="61" t="str">
        <f aca="false">IF(ISERROR(VLOOKUP($F9687,集計!$A$3:$E$53,2,FALSE())),0,VLOOKUP($F9687,集計!$A$3:$E$53,2,FALSE()))</f>
        <v>商品名称　№25</v>
      </c>
      <c r="H9687" s="62" t="n">
        <v>134528</v>
      </c>
      <c r="I9687" s="63" t="n">
        <f aca="false">IF(ISERROR(IF(H9687=0,0,H9687*J9687+K9687)),0,IF(H9687=0,0,H9687*J9687+K9687))</f>
        <v>10627.712</v>
      </c>
      <c r="J9687" s="64" t="n">
        <f aca="false">IF(ISERROR(VLOOKUP($F9687,集計!$A$3:$E$53,5,FALSE())),0,VLOOKUP($F9687,集計!$A$3:$E$53,5,FALSE()))</f>
        <v>0.079</v>
      </c>
      <c r="K9687" s="65"/>
      <c r="L9687" s="34"/>
      <c r="M9687" s="54"/>
      <c r="N9687" s="54"/>
    </row>
    <row r="9688" customFormat="false" ht="13.5" hidden="false" customHeight="false" outlineLevel="0" collapsed="false">
      <c r="A9688" s="55" t="n">
        <v>9686</v>
      </c>
      <c r="B9688" s="56" t="n">
        <v>15</v>
      </c>
      <c r="C9688" s="57" t="n">
        <v>11</v>
      </c>
      <c r="D9688" s="58" t="n">
        <v>8</v>
      </c>
      <c r="E9688" s="59" t="n">
        <f aca="false">IF(OR(B9688=0,C9688=0,D9688=0),0,WEEKDAY(DATE(B9688+2000,C9688,D9688)))</f>
        <v>1</v>
      </c>
      <c r="F9688" s="60" t="n">
        <v>20</v>
      </c>
      <c r="G9688" s="61" t="str">
        <f aca="false">IF(ISERROR(VLOOKUP($F9688,集計!$A$3:$E$53,2,FALSE())),0,VLOOKUP($F9688,集計!$A$3:$E$53,2,FALSE()))</f>
        <v>商品名称　№20</v>
      </c>
      <c r="H9688" s="62" t="n">
        <v>107486</v>
      </c>
      <c r="I9688" s="63" t="n">
        <f aca="false">IF(ISERROR(IF(H9688=0,0,H9688*J9688+K9688)),0,IF(H9688=0,0,H9688*J9688+K9688))</f>
        <v>3762.01</v>
      </c>
      <c r="J9688" s="64" t="n">
        <f aca="false">IF(ISERROR(VLOOKUP($F9688,集計!$A$3:$E$53,5,FALSE())),0,VLOOKUP($F9688,集計!$A$3:$E$53,5,FALSE()))</f>
        <v>0.035</v>
      </c>
      <c r="K9688" s="65"/>
      <c r="L9688" s="34"/>
      <c r="M9688" s="54"/>
      <c r="N9688" s="54"/>
    </row>
    <row r="9689" customFormat="false" ht="13.5" hidden="false" customHeight="false" outlineLevel="0" collapsed="false">
      <c r="A9689" s="55" t="n">
        <v>9687</v>
      </c>
      <c r="B9689" s="56" t="n">
        <v>15</v>
      </c>
      <c r="C9689" s="57" t="n">
        <v>11</v>
      </c>
      <c r="D9689" s="58" t="n">
        <v>9</v>
      </c>
      <c r="E9689" s="59" t="n">
        <f aca="false">IF(OR(B9689=0,C9689=0,D9689=0),0,WEEKDAY(DATE(B9689+2000,C9689,D9689)))</f>
        <v>2</v>
      </c>
      <c r="F9689" s="60" t="n">
        <v>18</v>
      </c>
      <c r="G9689" s="61" t="str">
        <f aca="false">IF(ISERROR(VLOOKUP($F9689,集計!$A$3:$E$53,2,FALSE())),0,VLOOKUP($F9689,集計!$A$3:$E$53,2,FALSE()))</f>
        <v>商品名称　№18</v>
      </c>
      <c r="H9689" s="62" t="n">
        <v>81850</v>
      </c>
      <c r="I9689" s="63" t="n">
        <f aca="false">IF(ISERROR(IF(H9689=0,0,H9689*J9689+K9689)),0,IF(H9689=0,0,H9689*J9689+K9689))</f>
        <v>39942.8</v>
      </c>
      <c r="J9689" s="64" t="n">
        <f aca="false">IF(ISERROR(VLOOKUP($F9689,集計!$A$3:$E$53,5,FALSE())),0,VLOOKUP($F9689,集計!$A$3:$E$53,5,FALSE()))</f>
        <v>0.488</v>
      </c>
      <c r="K9689" s="65"/>
      <c r="L9689" s="34"/>
      <c r="M9689" s="54"/>
      <c r="N9689" s="54"/>
    </row>
    <row r="9690" customFormat="false" ht="13.5" hidden="false" customHeight="false" outlineLevel="0" collapsed="false">
      <c r="A9690" s="55" t="n">
        <v>9688</v>
      </c>
      <c r="B9690" s="56" t="n">
        <v>15</v>
      </c>
      <c r="C9690" s="57" t="n">
        <v>11</v>
      </c>
      <c r="D9690" s="58" t="n">
        <v>9</v>
      </c>
      <c r="E9690" s="59" t="n">
        <f aca="false">IF(OR(B9690=0,C9690=0,D9690=0),0,WEEKDAY(DATE(B9690+2000,C9690,D9690)))</f>
        <v>2</v>
      </c>
      <c r="F9690" s="60" t="n">
        <v>23</v>
      </c>
      <c r="G9690" s="61" t="str">
        <f aca="false">IF(ISERROR(VLOOKUP($F9690,集計!$A$3:$E$53,2,FALSE())),0,VLOOKUP($F9690,集計!$A$3:$E$53,2,FALSE()))</f>
        <v>商品名称　№23</v>
      </c>
      <c r="H9690" s="62" t="n">
        <v>151232</v>
      </c>
      <c r="I9690" s="63" t="n">
        <f aca="false">IF(ISERROR(IF(H9690=0,0,H9690*J9690+K9690)),0,IF(H9690=0,0,H9690*J9690+K9690))</f>
        <v>30397.632</v>
      </c>
      <c r="J9690" s="64" t="n">
        <f aca="false">IF(ISERROR(VLOOKUP($F9690,集計!$A$3:$E$53,5,FALSE())),0,VLOOKUP($F9690,集計!$A$3:$E$53,5,FALSE()))</f>
        <v>0.201</v>
      </c>
      <c r="K9690" s="65"/>
      <c r="L9690" s="34"/>
      <c r="M9690" s="54"/>
      <c r="N9690" s="54"/>
    </row>
    <row r="9691" customFormat="false" ht="13.5" hidden="false" customHeight="false" outlineLevel="0" collapsed="false">
      <c r="A9691" s="55" t="n">
        <v>9689</v>
      </c>
      <c r="B9691" s="56" t="n">
        <v>15</v>
      </c>
      <c r="C9691" s="57" t="n">
        <v>11</v>
      </c>
      <c r="D9691" s="58" t="n">
        <v>9</v>
      </c>
      <c r="E9691" s="59" t="n">
        <f aca="false">IF(OR(B9691=0,C9691=0,D9691=0),0,WEEKDAY(DATE(B9691+2000,C9691,D9691)))</f>
        <v>2</v>
      </c>
      <c r="F9691" s="60" t="n">
        <v>14</v>
      </c>
      <c r="G9691" s="61" t="str">
        <f aca="false">IF(ISERROR(VLOOKUP($F9691,集計!$A$3:$E$53,2,FALSE())),0,VLOOKUP($F9691,集計!$A$3:$E$53,2,FALSE()))</f>
        <v>商品名称　№14</v>
      </c>
      <c r="H9691" s="62" t="n">
        <v>148266</v>
      </c>
      <c r="I9691" s="63" t="n">
        <f aca="false">IF(ISERROR(IF(H9691=0,0,H9691*J9691+K9691)),0,IF(H9691=0,0,H9691*J9691+K9691))</f>
        <v>77839.65</v>
      </c>
      <c r="J9691" s="64" t="n">
        <f aca="false">IF(ISERROR(VLOOKUP($F9691,集計!$A$3:$E$53,5,FALSE())),0,VLOOKUP($F9691,集計!$A$3:$E$53,5,FALSE()))</f>
        <v>0.525</v>
      </c>
      <c r="K9691" s="65"/>
      <c r="L9691" s="34"/>
      <c r="M9691" s="54"/>
      <c r="N9691" s="54"/>
    </row>
    <row r="9692" customFormat="false" ht="13.5" hidden="false" customHeight="false" outlineLevel="0" collapsed="false">
      <c r="A9692" s="55" t="n">
        <v>9690</v>
      </c>
      <c r="B9692" s="56" t="n">
        <v>15</v>
      </c>
      <c r="C9692" s="57" t="n">
        <v>11</v>
      </c>
      <c r="D9692" s="58" t="n">
        <v>9</v>
      </c>
      <c r="E9692" s="59" t="n">
        <f aca="false">IF(OR(B9692=0,C9692=0,D9692=0),0,WEEKDAY(DATE(B9692+2000,C9692,D9692)))</f>
        <v>2</v>
      </c>
      <c r="F9692" s="60" t="n">
        <v>45</v>
      </c>
      <c r="G9692" s="61" t="str">
        <f aca="false">IF(ISERROR(VLOOKUP($F9692,集計!$A$3:$E$53,2,FALSE())),0,VLOOKUP($F9692,集計!$A$3:$E$53,2,FALSE()))</f>
        <v>商品名称　№45</v>
      </c>
      <c r="H9692" s="62" t="n">
        <v>158823</v>
      </c>
      <c r="I9692" s="63" t="n">
        <f aca="false">IF(ISERROR(IF(H9692=0,0,H9692*J9692+K9692)),0,IF(H9692=0,0,H9692*J9692+K9692))</f>
        <v>74329.164</v>
      </c>
      <c r="J9692" s="64" t="n">
        <f aca="false">IF(ISERROR(VLOOKUP($F9692,集計!$A$3:$E$53,5,FALSE())),0,VLOOKUP($F9692,集計!$A$3:$E$53,5,FALSE()))</f>
        <v>0.468</v>
      </c>
      <c r="K9692" s="65"/>
      <c r="L9692" s="34"/>
      <c r="M9692" s="54"/>
      <c r="N9692" s="54"/>
    </row>
    <row r="9693" customFormat="false" ht="13.5" hidden="false" customHeight="false" outlineLevel="0" collapsed="false">
      <c r="A9693" s="55" t="n">
        <v>9691</v>
      </c>
      <c r="B9693" s="56" t="n">
        <v>15</v>
      </c>
      <c r="C9693" s="57" t="n">
        <v>11</v>
      </c>
      <c r="D9693" s="58" t="n">
        <v>9</v>
      </c>
      <c r="E9693" s="59" t="n">
        <f aca="false">IF(OR(B9693=0,C9693=0,D9693=0),0,WEEKDAY(DATE(B9693+2000,C9693,D9693)))</f>
        <v>2</v>
      </c>
      <c r="F9693" s="60" t="n">
        <v>36</v>
      </c>
      <c r="G9693" s="61" t="str">
        <f aca="false">IF(ISERROR(VLOOKUP($F9693,集計!$A$3:$E$53,2,FALSE())),0,VLOOKUP($F9693,集計!$A$3:$E$53,2,FALSE()))</f>
        <v>商品名称　№36</v>
      </c>
      <c r="H9693" s="62" t="n">
        <v>58111</v>
      </c>
      <c r="I9693" s="63" t="n">
        <f aca="false">IF(ISERROR(IF(H9693=0,0,H9693*J9693+K9693)),0,IF(H9693=0,0,H9693*J9693+K9693))</f>
        <v>9820.759</v>
      </c>
      <c r="J9693" s="64" t="n">
        <f aca="false">IF(ISERROR(VLOOKUP($F9693,集計!$A$3:$E$53,5,FALSE())),0,VLOOKUP($F9693,集計!$A$3:$E$53,5,FALSE()))</f>
        <v>0.169</v>
      </c>
      <c r="K9693" s="65"/>
      <c r="L9693" s="34"/>
      <c r="M9693" s="54"/>
      <c r="N9693" s="54"/>
    </row>
    <row r="9694" customFormat="false" ht="13.5" hidden="false" customHeight="false" outlineLevel="0" collapsed="false">
      <c r="A9694" s="55" t="n">
        <v>9692</v>
      </c>
      <c r="B9694" s="56" t="n">
        <v>15</v>
      </c>
      <c r="C9694" s="57" t="n">
        <v>11</v>
      </c>
      <c r="D9694" s="58" t="n">
        <v>9</v>
      </c>
      <c r="E9694" s="59" t="n">
        <f aca="false">IF(OR(B9694=0,C9694=0,D9694=0),0,WEEKDAY(DATE(B9694+2000,C9694,D9694)))</f>
        <v>2</v>
      </c>
      <c r="F9694" s="60" t="n">
        <v>41</v>
      </c>
      <c r="G9694" s="61" t="str">
        <f aca="false">IF(ISERROR(VLOOKUP($F9694,集計!$A$3:$E$53,2,FALSE())),0,VLOOKUP($F9694,集計!$A$3:$E$53,2,FALSE()))</f>
        <v>商品名称　№41</v>
      </c>
      <c r="H9694" s="62" t="n">
        <v>156357</v>
      </c>
      <c r="I9694" s="63" t="n">
        <f aca="false">IF(ISERROR(IF(H9694=0,0,H9694*J9694+K9694)),0,IF(H9694=0,0,H9694*J9694+K9694))</f>
        <v>42685.461</v>
      </c>
      <c r="J9694" s="64" t="n">
        <f aca="false">IF(ISERROR(VLOOKUP($F9694,集計!$A$3:$E$53,5,FALSE())),0,VLOOKUP($F9694,集計!$A$3:$E$53,5,FALSE()))</f>
        <v>0.273</v>
      </c>
      <c r="K9694" s="65"/>
      <c r="L9694" s="34"/>
      <c r="M9694" s="54"/>
      <c r="N9694" s="54"/>
    </row>
    <row r="9695" customFormat="false" ht="13.5" hidden="false" customHeight="false" outlineLevel="0" collapsed="false">
      <c r="A9695" s="55" t="n">
        <v>9693</v>
      </c>
      <c r="B9695" s="56" t="n">
        <v>15</v>
      </c>
      <c r="C9695" s="57" t="n">
        <v>11</v>
      </c>
      <c r="D9695" s="58" t="n">
        <v>9</v>
      </c>
      <c r="E9695" s="59" t="n">
        <f aca="false">IF(OR(B9695=0,C9695=0,D9695=0),0,WEEKDAY(DATE(B9695+2000,C9695,D9695)))</f>
        <v>2</v>
      </c>
      <c r="F9695" s="60" t="n">
        <v>20</v>
      </c>
      <c r="G9695" s="61" t="str">
        <f aca="false">IF(ISERROR(VLOOKUP($F9695,集計!$A$3:$E$53,2,FALSE())),0,VLOOKUP($F9695,集計!$A$3:$E$53,2,FALSE()))</f>
        <v>商品名称　№20</v>
      </c>
      <c r="H9695" s="62" t="n">
        <v>36600</v>
      </c>
      <c r="I9695" s="63" t="n">
        <f aca="false">IF(ISERROR(IF(H9695=0,0,H9695*J9695+K9695)),0,IF(H9695=0,0,H9695*J9695+K9695))</f>
        <v>1281</v>
      </c>
      <c r="J9695" s="64" t="n">
        <f aca="false">IF(ISERROR(VLOOKUP($F9695,集計!$A$3:$E$53,5,FALSE())),0,VLOOKUP($F9695,集計!$A$3:$E$53,5,FALSE()))</f>
        <v>0.035</v>
      </c>
      <c r="K9695" s="65"/>
      <c r="L9695" s="34"/>
      <c r="M9695" s="54"/>
      <c r="N9695" s="54"/>
    </row>
    <row r="9696" customFormat="false" ht="13.5" hidden="false" customHeight="false" outlineLevel="0" collapsed="false">
      <c r="A9696" s="55" t="n">
        <v>9694</v>
      </c>
      <c r="B9696" s="56" t="n">
        <v>15</v>
      </c>
      <c r="C9696" s="57" t="n">
        <v>11</v>
      </c>
      <c r="D9696" s="58" t="n">
        <v>9</v>
      </c>
      <c r="E9696" s="59" t="n">
        <f aca="false">IF(OR(B9696=0,C9696=0,D9696=0),0,WEEKDAY(DATE(B9696+2000,C9696,D9696)))</f>
        <v>2</v>
      </c>
      <c r="F9696" s="60" t="n">
        <v>17</v>
      </c>
      <c r="G9696" s="61" t="str">
        <f aca="false">IF(ISERROR(VLOOKUP($F9696,集計!$A$3:$E$53,2,FALSE())),0,VLOOKUP($F9696,集計!$A$3:$E$53,2,FALSE()))</f>
        <v>商品名称　№17</v>
      </c>
      <c r="H9696" s="62" t="n">
        <v>179468</v>
      </c>
      <c r="I9696" s="63" t="n">
        <f aca="false">IF(ISERROR(IF(H9696=0,0,H9696*J9696+K9696)),0,IF(H9696=0,0,H9696*J9696+K9696))</f>
        <v>68197.84</v>
      </c>
      <c r="J9696" s="64" t="n">
        <f aca="false">IF(ISERROR(VLOOKUP($F9696,集計!$A$3:$E$53,5,FALSE())),0,VLOOKUP($F9696,集計!$A$3:$E$53,5,FALSE()))</f>
        <v>0.38</v>
      </c>
      <c r="K9696" s="65"/>
      <c r="L9696" s="34"/>
      <c r="M9696" s="54"/>
      <c r="N9696" s="54"/>
    </row>
    <row r="9697" customFormat="false" ht="13.5" hidden="false" customHeight="false" outlineLevel="0" collapsed="false">
      <c r="A9697" s="55" t="n">
        <v>9695</v>
      </c>
      <c r="B9697" s="56" t="n">
        <v>15</v>
      </c>
      <c r="C9697" s="57" t="n">
        <v>11</v>
      </c>
      <c r="D9697" s="58" t="n">
        <v>10</v>
      </c>
      <c r="E9697" s="59" t="n">
        <f aca="false">IF(OR(B9697=0,C9697=0,D9697=0),0,WEEKDAY(DATE(B9697+2000,C9697,D9697)))</f>
        <v>3</v>
      </c>
      <c r="F9697" s="60" t="n">
        <v>43</v>
      </c>
      <c r="G9697" s="61" t="str">
        <f aca="false">IF(ISERROR(VLOOKUP($F9697,集計!$A$3:$E$53,2,FALSE())),0,VLOOKUP($F9697,集計!$A$3:$E$53,2,FALSE()))</f>
        <v>商品名称　№43</v>
      </c>
      <c r="H9697" s="62" t="n">
        <v>81750</v>
      </c>
      <c r="I9697" s="63" t="n">
        <f aca="false">IF(ISERROR(IF(H9697=0,0,H9697*J9697+K9697)),0,IF(H9697=0,0,H9697*J9697+K9697))</f>
        <v>18966</v>
      </c>
      <c r="J9697" s="64" t="n">
        <f aca="false">IF(ISERROR(VLOOKUP($F9697,集計!$A$3:$E$53,5,FALSE())),0,VLOOKUP($F9697,集計!$A$3:$E$53,5,FALSE()))</f>
        <v>0.232</v>
      </c>
      <c r="K9697" s="65"/>
      <c r="L9697" s="34"/>
      <c r="M9697" s="54"/>
      <c r="N9697" s="54"/>
    </row>
    <row r="9698" customFormat="false" ht="13.5" hidden="false" customHeight="false" outlineLevel="0" collapsed="false">
      <c r="A9698" s="55" t="n">
        <v>9696</v>
      </c>
      <c r="B9698" s="56" t="n">
        <v>15</v>
      </c>
      <c r="C9698" s="57" t="n">
        <v>11</v>
      </c>
      <c r="D9698" s="58" t="n">
        <v>10</v>
      </c>
      <c r="E9698" s="59" t="n">
        <f aca="false">IF(OR(B9698=0,C9698=0,D9698=0),0,WEEKDAY(DATE(B9698+2000,C9698,D9698)))</f>
        <v>3</v>
      </c>
      <c r="F9698" s="60" t="n">
        <v>43</v>
      </c>
      <c r="G9698" s="61" t="str">
        <f aca="false">IF(ISERROR(VLOOKUP($F9698,集計!$A$3:$E$53,2,FALSE())),0,VLOOKUP($F9698,集計!$A$3:$E$53,2,FALSE()))</f>
        <v>商品名称　№43</v>
      </c>
      <c r="H9698" s="62" t="n">
        <v>147993</v>
      </c>
      <c r="I9698" s="63" t="n">
        <f aca="false">IF(ISERROR(IF(H9698=0,0,H9698*J9698+K9698)),0,IF(H9698=0,0,H9698*J9698+K9698))</f>
        <v>34334.376</v>
      </c>
      <c r="J9698" s="64" t="n">
        <f aca="false">IF(ISERROR(VLOOKUP($F9698,集計!$A$3:$E$53,5,FALSE())),0,VLOOKUP($F9698,集計!$A$3:$E$53,5,FALSE()))</f>
        <v>0.232</v>
      </c>
      <c r="K9698" s="65"/>
      <c r="L9698" s="34"/>
      <c r="M9698" s="54"/>
      <c r="N9698" s="54"/>
    </row>
    <row r="9699" customFormat="false" ht="13.5" hidden="false" customHeight="false" outlineLevel="0" collapsed="false">
      <c r="A9699" s="55" t="n">
        <v>9697</v>
      </c>
      <c r="B9699" s="56" t="n">
        <v>15</v>
      </c>
      <c r="C9699" s="57" t="n">
        <v>11</v>
      </c>
      <c r="D9699" s="58" t="n">
        <v>10</v>
      </c>
      <c r="E9699" s="59" t="n">
        <f aca="false">IF(OR(B9699=0,C9699=0,D9699=0),0,WEEKDAY(DATE(B9699+2000,C9699,D9699)))</f>
        <v>3</v>
      </c>
      <c r="F9699" s="60" t="n">
        <v>33</v>
      </c>
      <c r="G9699" s="61" t="str">
        <f aca="false">IF(ISERROR(VLOOKUP($F9699,集計!$A$3:$E$53,2,FALSE())),0,VLOOKUP($F9699,集計!$A$3:$E$53,2,FALSE()))</f>
        <v>商品名称　№33</v>
      </c>
      <c r="H9699" s="62" t="n">
        <v>126726</v>
      </c>
      <c r="I9699" s="63" t="n">
        <f aca="false">IF(ISERROR(IF(H9699=0,0,H9699*J9699+K9699)),0,IF(H9699=0,0,H9699*J9699+K9699))</f>
        <v>52337.838</v>
      </c>
      <c r="J9699" s="64" t="n">
        <f aca="false">IF(ISERROR(VLOOKUP($F9699,集計!$A$3:$E$53,5,FALSE())),0,VLOOKUP($F9699,集計!$A$3:$E$53,5,FALSE()))</f>
        <v>0.413</v>
      </c>
      <c r="K9699" s="65"/>
      <c r="L9699" s="34"/>
      <c r="M9699" s="54"/>
      <c r="N9699" s="54"/>
    </row>
    <row r="9700" customFormat="false" ht="13.5" hidden="false" customHeight="false" outlineLevel="0" collapsed="false">
      <c r="A9700" s="55" t="n">
        <v>9698</v>
      </c>
      <c r="B9700" s="56" t="n">
        <v>15</v>
      </c>
      <c r="C9700" s="57" t="n">
        <v>11</v>
      </c>
      <c r="D9700" s="58" t="n">
        <v>11</v>
      </c>
      <c r="E9700" s="59" t="n">
        <f aca="false">IF(OR(B9700=0,C9700=0,D9700=0),0,WEEKDAY(DATE(B9700+2000,C9700,D9700)))</f>
        <v>4</v>
      </c>
      <c r="F9700" s="60" t="n">
        <v>1</v>
      </c>
      <c r="G9700" s="61" t="str">
        <f aca="false">IF(ISERROR(VLOOKUP($F9700,集計!$A$3:$E$53,2,FALSE())),0,VLOOKUP($F9700,集計!$A$3:$E$53,2,FALSE()))</f>
        <v>商品名称　№1</v>
      </c>
      <c r="H9700" s="62" t="n">
        <v>117629</v>
      </c>
      <c r="I9700" s="63" t="n">
        <f aca="false">IF(ISERROR(IF(H9700=0,0,H9700*J9700+K9700)),0,IF(H9700=0,0,H9700*J9700+K9700))</f>
        <v>43522.73</v>
      </c>
      <c r="J9700" s="64" t="n">
        <f aca="false">IF(ISERROR(VLOOKUP($F9700,集計!$A$3:$E$53,5,FALSE())),0,VLOOKUP($F9700,集計!$A$3:$E$53,5,FALSE()))</f>
        <v>0.37</v>
      </c>
      <c r="K9700" s="65"/>
      <c r="L9700" s="34"/>
      <c r="M9700" s="54"/>
      <c r="N9700" s="54"/>
    </row>
    <row r="9701" customFormat="false" ht="13.5" hidden="false" customHeight="false" outlineLevel="0" collapsed="false">
      <c r="A9701" s="55" t="n">
        <v>9699</v>
      </c>
      <c r="B9701" s="56" t="n">
        <v>15</v>
      </c>
      <c r="C9701" s="57" t="n">
        <v>11</v>
      </c>
      <c r="D9701" s="58" t="n">
        <v>11</v>
      </c>
      <c r="E9701" s="59" t="n">
        <f aca="false">IF(OR(B9701=0,C9701=0,D9701=0),0,WEEKDAY(DATE(B9701+2000,C9701,D9701)))</f>
        <v>4</v>
      </c>
      <c r="F9701" s="60" t="n">
        <v>33</v>
      </c>
      <c r="G9701" s="61" t="str">
        <f aca="false">IF(ISERROR(VLOOKUP($F9701,集計!$A$3:$E$53,2,FALSE())),0,VLOOKUP($F9701,集計!$A$3:$E$53,2,FALSE()))</f>
        <v>商品名称　№33</v>
      </c>
      <c r="H9701" s="62" t="n">
        <v>109840</v>
      </c>
      <c r="I9701" s="63" t="n">
        <f aca="false">IF(ISERROR(IF(H9701=0,0,H9701*J9701+K9701)),0,IF(H9701=0,0,H9701*J9701+K9701))</f>
        <v>45363.92</v>
      </c>
      <c r="J9701" s="64" t="n">
        <f aca="false">IF(ISERROR(VLOOKUP($F9701,集計!$A$3:$E$53,5,FALSE())),0,VLOOKUP($F9701,集計!$A$3:$E$53,5,FALSE()))</f>
        <v>0.413</v>
      </c>
      <c r="K9701" s="65"/>
      <c r="L9701" s="34"/>
      <c r="M9701" s="54"/>
      <c r="N9701" s="54"/>
    </row>
    <row r="9702" customFormat="false" ht="13.5" hidden="false" customHeight="false" outlineLevel="0" collapsed="false">
      <c r="A9702" s="55" t="n">
        <v>9700</v>
      </c>
      <c r="B9702" s="56" t="n">
        <v>15</v>
      </c>
      <c r="C9702" s="57" t="n">
        <v>11</v>
      </c>
      <c r="D9702" s="58" t="n">
        <v>11</v>
      </c>
      <c r="E9702" s="59" t="n">
        <f aca="false">IF(OR(B9702=0,C9702=0,D9702=0),0,WEEKDAY(DATE(B9702+2000,C9702,D9702)))</f>
        <v>4</v>
      </c>
      <c r="F9702" s="60" t="n">
        <v>12</v>
      </c>
      <c r="G9702" s="61" t="str">
        <f aca="false">IF(ISERROR(VLOOKUP($F9702,集計!$A$3:$E$53,2,FALSE())),0,VLOOKUP($F9702,集計!$A$3:$E$53,2,FALSE()))</f>
        <v>商品名称　№12</v>
      </c>
      <c r="H9702" s="62" t="n">
        <v>162594</v>
      </c>
      <c r="I9702" s="63" t="n">
        <f aca="false">IF(ISERROR(IF(H9702=0,0,H9702*J9702+K9702)),0,IF(H9702=0,0,H9702*J9702+K9702))</f>
        <v>2764.098</v>
      </c>
      <c r="J9702" s="64" t="n">
        <f aca="false">IF(ISERROR(VLOOKUP($F9702,集計!$A$3:$E$53,5,FALSE())),0,VLOOKUP($F9702,集計!$A$3:$E$53,5,FALSE()))</f>
        <v>0.017</v>
      </c>
      <c r="K9702" s="65"/>
      <c r="L9702" s="34"/>
      <c r="M9702" s="54"/>
      <c r="N9702" s="54"/>
    </row>
    <row r="9703" customFormat="false" ht="13.5" hidden="false" customHeight="false" outlineLevel="0" collapsed="false">
      <c r="A9703" s="55" t="n">
        <v>9701</v>
      </c>
      <c r="B9703" s="56" t="n">
        <v>15</v>
      </c>
      <c r="C9703" s="57" t="n">
        <v>11</v>
      </c>
      <c r="D9703" s="58" t="n">
        <v>11</v>
      </c>
      <c r="E9703" s="59" t="n">
        <f aca="false">IF(OR(B9703=0,C9703=0,D9703=0),0,WEEKDAY(DATE(B9703+2000,C9703,D9703)))</f>
        <v>4</v>
      </c>
      <c r="F9703" s="60" t="n">
        <v>25</v>
      </c>
      <c r="G9703" s="61" t="str">
        <f aca="false">IF(ISERROR(VLOOKUP($F9703,集計!$A$3:$E$53,2,FALSE())),0,VLOOKUP($F9703,集計!$A$3:$E$53,2,FALSE()))</f>
        <v>商品名称　№25</v>
      </c>
      <c r="H9703" s="62" t="n">
        <v>142870</v>
      </c>
      <c r="I9703" s="63" t="n">
        <f aca="false">IF(ISERROR(IF(H9703=0,0,H9703*J9703+K9703)),0,IF(H9703=0,0,H9703*J9703+K9703))</f>
        <v>11286.73</v>
      </c>
      <c r="J9703" s="64" t="n">
        <f aca="false">IF(ISERROR(VLOOKUP($F9703,集計!$A$3:$E$53,5,FALSE())),0,VLOOKUP($F9703,集計!$A$3:$E$53,5,FALSE()))</f>
        <v>0.079</v>
      </c>
      <c r="K9703" s="65"/>
      <c r="L9703" s="34"/>
      <c r="M9703" s="54"/>
      <c r="N9703" s="54"/>
    </row>
    <row r="9704" customFormat="false" ht="13.5" hidden="false" customHeight="false" outlineLevel="0" collapsed="false">
      <c r="A9704" s="55" t="n">
        <v>9702</v>
      </c>
      <c r="B9704" s="56" t="n">
        <v>15</v>
      </c>
      <c r="C9704" s="57" t="n">
        <v>11</v>
      </c>
      <c r="D9704" s="58" t="n">
        <v>11</v>
      </c>
      <c r="E9704" s="59" t="n">
        <f aca="false">IF(OR(B9704=0,C9704=0,D9704=0),0,WEEKDAY(DATE(B9704+2000,C9704,D9704)))</f>
        <v>4</v>
      </c>
      <c r="F9704" s="60" t="n">
        <v>30</v>
      </c>
      <c r="G9704" s="61" t="str">
        <f aca="false">IF(ISERROR(VLOOKUP($F9704,集計!$A$3:$E$53,2,FALSE())),0,VLOOKUP($F9704,集計!$A$3:$E$53,2,FALSE()))</f>
        <v>商品名称　№30</v>
      </c>
      <c r="H9704" s="62" t="n">
        <v>77476</v>
      </c>
      <c r="I9704" s="63" t="n">
        <f aca="false">IF(ISERROR(IF(H9704=0,0,H9704*J9704+K9704)),0,IF(H9704=0,0,H9704*J9704+K9704))</f>
        <v>33702.06</v>
      </c>
      <c r="J9704" s="64" t="n">
        <f aca="false">IF(ISERROR(VLOOKUP($F9704,集計!$A$3:$E$53,5,FALSE())),0,VLOOKUP($F9704,集計!$A$3:$E$53,5,FALSE()))</f>
        <v>0.435</v>
      </c>
      <c r="K9704" s="65"/>
      <c r="L9704" s="34"/>
      <c r="M9704" s="54"/>
      <c r="N9704" s="54"/>
    </row>
    <row r="9705" customFormat="false" ht="13.5" hidden="false" customHeight="false" outlineLevel="0" collapsed="false">
      <c r="A9705" s="55" t="n">
        <v>9703</v>
      </c>
      <c r="B9705" s="56" t="n">
        <v>15</v>
      </c>
      <c r="C9705" s="57" t="n">
        <v>11</v>
      </c>
      <c r="D9705" s="58" t="n">
        <v>11</v>
      </c>
      <c r="E9705" s="59" t="n">
        <f aca="false">IF(OR(B9705=0,C9705=0,D9705=0),0,WEEKDAY(DATE(B9705+2000,C9705,D9705)))</f>
        <v>4</v>
      </c>
      <c r="F9705" s="60" t="n">
        <v>9</v>
      </c>
      <c r="G9705" s="61" t="str">
        <f aca="false">IF(ISERROR(VLOOKUP($F9705,集計!$A$3:$E$53,2,FALSE())),0,VLOOKUP($F9705,集計!$A$3:$E$53,2,FALSE()))</f>
        <v>商品名称　№9</v>
      </c>
      <c r="H9705" s="62" t="n">
        <v>141731</v>
      </c>
      <c r="I9705" s="63" t="n">
        <f aca="false">IF(ISERROR(IF(H9705=0,0,H9705*J9705+K9705)),0,IF(H9705=0,0,H9705*J9705+K9705))</f>
        <v>39542.949</v>
      </c>
      <c r="J9705" s="64" t="n">
        <f aca="false">IF(ISERROR(VLOOKUP($F9705,集計!$A$3:$E$53,5,FALSE())),0,VLOOKUP($F9705,集計!$A$3:$E$53,5,FALSE()))</f>
        <v>0.279</v>
      </c>
      <c r="K9705" s="65"/>
      <c r="L9705" s="34"/>
      <c r="M9705" s="54"/>
      <c r="N9705" s="54"/>
    </row>
    <row r="9706" customFormat="false" ht="13.5" hidden="false" customHeight="false" outlineLevel="0" collapsed="false">
      <c r="A9706" s="55" t="n">
        <v>9704</v>
      </c>
      <c r="B9706" s="56" t="n">
        <v>15</v>
      </c>
      <c r="C9706" s="57" t="n">
        <v>11</v>
      </c>
      <c r="D9706" s="58" t="n">
        <v>11</v>
      </c>
      <c r="E9706" s="59" t="n">
        <f aca="false">IF(OR(B9706=0,C9706=0,D9706=0),0,WEEKDAY(DATE(B9706+2000,C9706,D9706)))</f>
        <v>4</v>
      </c>
      <c r="F9706" s="60" t="n">
        <v>4</v>
      </c>
      <c r="G9706" s="61" t="str">
        <f aca="false">IF(ISERROR(VLOOKUP($F9706,集計!$A$3:$E$53,2,FALSE())),0,VLOOKUP($F9706,集計!$A$3:$E$53,2,FALSE()))</f>
        <v>商品名称　№4</v>
      </c>
      <c r="H9706" s="62" t="n">
        <v>103985</v>
      </c>
      <c r="I9706" s="63" t="n">
        <f aca="false">IF(ISERROR(IF(H9706=0,0,H9706*J9706+K9706)),0,IF(H9706=0,0,H9706*J9706+K9706))</f>
        <v>6655.04</v>
      </c>
      <c r="J9706" s="64" t="n">
        <f aca="false">IF(ISERROR(VLOOKUP($F9706,集計!$A$3:$E$53,5,FALSE())),0,VLOOKUP($F9706,集計!$A$3:$E$53,5,FALSE()))</f>
        <v>0.064</v>
      </c>
      <c r="K9706" s="65"/>
      <c r="L9706" s="34"/>
      <c r="M9706" s="54"/>
      <c r="N9706" s="54"/>
    </row>
    <row r="9707" customFormat="false" ht="13.5" hidden="false" customHeight="false" outlineLevel="0" collapsed="false">
      <c r="A9707" s="55" t="n">
        <v>9705</v>
      </c>
      <c r="B9707" s="56" t="n">
        <v>15</v>
      </c>
      <c r="C9707" s="57" t="n">
        <v>11</v>
      </c>
      <c r="D9707" s="58" t="n">
        <v>11</v>
      </c>
      <c r="E9707" s="59" t="n">
        <f aca="false">IF(OR(B9707=0,C9707=0,D9707=0),0,WEEKDAY(DATE(B9707+2000,C9707,D9707)))</f>
        <v>4</v>
      </c>
      <c r="F9707" s="60" t="n">
        <v>24</v>
      </c>
      <c r="G9707" s="61" t="str">
        <f aca="false">IF(ISERROR(VLOOKUP($F9707,集計!$A$3:$E$53,2,FALSE())),0,VLOOKUP($F9707,集計!$A$3:$E$53,2,FALSE()))</f>
        <v>商品名称　№24</v>
      </c>
      <c r="H9707" s="62" t="n">
        <v>77790</v>
      </c>
      <c r="I9707" s="63" t="n">
        <f aca="false">IF(ISERROR(IF(H9707=0,0,H9707*J9707+K9707)),0,IF(H9707=0,0,H9707*J9707+K9707))</f>
        <v>32594.01</v>
      </c>
      <c r="J9707" s="64" t="n">
        <f aca="false">IF(ISERROR(VLOOKUP($F9707,集計!$A$3:$E$53,5,FALSE())),0,VLOOKUP($F9707,集計!$A$3:$E$53,5,FALSE()))</f>
        <v>0.419</v>
      </c>
      <c r="K9707" s="65"/>
      <c r="L9707" s="34"/>
      <c r="M9707" s="54"/>
      <c r="N9707" s="54"/>
    </row>
    <row r="9708" customFormat="false" ht="13.5" hidden="false" customHeight="false" outlineLevel="0" collapsed="false">
      <c r="A9708" s="55" t="n">
        <v>9706</v>
      </c>
      <c r="B9708" s="56" t="n">
        <v>15</v>
      </c>
      <c r="C9708" s="57" t="n">
        <v>11</v>
      </c>
      <c r="D9708" s="58" t="n">
        <v>12</v>
      </c>
      <c r="E9708" s="59" t="n">
        <f aca="false">IF(OR(B9708=0,C9708=0,D9708=0),0,WEEKDAY(DATE(B9708+2000,C9708,D9708)))</f>
        <v>5</v>
      </c>
      <c r="F9708" s="60" t="n">
        <v>34</v>
      </c>
      <c r="G9708" s="61" t="str">
        <f aca="false">IF(ISERROR(VLOOKUP($F9708,集計!$A$3:$E$53,2,FALSE())),0,VLOOKUP($F9708,集計!$A$3:$E$53,2,FALSE()))</f>
        <v>商品名称　№34</v>
      </c>
      <c r="H9708" s="62" t="n">
        <v>78708</v>
      </c>
      <c r="I9708" s="63" t="n">
        <f aca="false">IF(ISERROR(IF(H9708=0,0,H9708*J9708+K9708)),0,IF(H9708=0,0,H9708*J9708+K9708))</f>
        <v>42030.072</v>
      </c>
      <c r="J9708" s="64" t="n">
        <f aca="false">IF(ISERROR(VLOOKUP($F9708,集計!$A$3:$E$53,5,FALSE())),0,VLOOKUP($F9708,集計!$A$3:$E$53,5,FALSE()))</f>
        <v>0.534</v>
      </c>
      <c r="K9708" s="65"/>
      <c r="L9708" s="34"/>
      <c r="M9708" s="54"/>
      <c r="N9708" s="54"/>
    </row>
    <row r="9709" customFormat="false" ht="13.5" hidden="false" customHeight="false" outlineLevel="0" collapsed="false">
      <c r="A9709" s="55" t="n">
        <v>9707</v>
      </c>
      <c r="B9709" s="56" t="n">
        <v>15</v>
      </c>
      <c r="C9709" s="57" t="n">
        <v>11</v>
      </c>
      <c r="D9709" s="58" t="n">
        <v>12</v>
      </c>
      <c r="E9709" s="59" t="n">
        <f aca="false">IF(OR(B9709=0,C9709=0,D9709=0),0,WEEKDAY(DATE(B9709+2000,C9709,D9709)))</f>
        <v>5</v>
      </c>
      <c r="F9709" s="60" t="n">
        <v>7</v>
      </c>
      <c r="G9709" s="61" t="str">
        <f aca="false">IF(ISERROR(VLOOKUP($F9709,集計!$A$3:$E$53,2,FALSE())),0,VLOOKUP($F9709,集計!$A$3:$E$53,2,FALSE()))</f>
        <v>商品名称　№7</v>
      </c>
      <c r="H9709" s="62" t="n">
        <v>120257</v>
      </c>
      <c r="I9709" s="63" t="n">
        <f aca="false">IF(ISERROR(IF(H9709=0,0,H9709*J9709+K9709)),0,IF(H9709=0,0,H9709*J9709+K9709))</f>
        <v>20323.433</v>
      </c>
      <c r="J9709" s="64" t="n">
        <f aca="false">IF(ISERROR(VLOOKUP($F9709,集計!$A$3:$E$53,5,FALSE())),0,VLOOKUP($F9709,集計!$A$3:$E$53,5,FALSE()))</f>
        <v>0.169</v>
      </c>
      <c r="K9709" s="65"/>
      <c r="L9709" s="34"/>
      <c r="M9709" s="54"/>
      <c r="N9709" s="54"/>
    </row>
    <row r="9710" customFormat="false" ht="13.5" hidden="false" customHeight="false" outlineLevel="0" collapsed="false">
      <c r="A9710" s="55" t="n">
        <v>9708</v>
      </c>
      <c r="B9710" s="56" t="n">
        <v>15</v>
      </c>
      <c r="C9710" s="57" t="n">
        <v>11</v>
      </c>
      <c r="D9710" s="58" t="n">
        <v>12</v>
      </c>
      <c r="E9710" s="59" t="n">
        <f aca="false">IF(OR(B9710=0,C9710=0,D9710=0),0,WEEKDAY(DATE(B9710+2000,C9710,D9710)))</f>
        <v>5</v>
      </c>
      <c r="F9710" s="60" t="n">
        <v>12</v>
      </c>
      <c r="G9710" s="61" t="str">
        <f aca="false">IF(ISERROR(VLOOKUP($F9710,集計!$A$3:$E$53,2,FALSE())),0,VLOOKUP($F9710,集計!$A$3:$E$53,2,FALSE()))</f>
        <v>商品名称　№12</v>
      </c>
      <c r="H9710" s="62" t="n">
        <v>121884</v>
      </c>
      <c r="I9710" s="63" t="n">
        <f aca="false">IF(ISERROR(IF(H9710=0,0,H9710*J9710+K9710)),0,IF(H9710=0,0,H9710*J9710+K9710))</f>
        <v>2072.028</v>
      </c>
      <c r="J9710" s="64" t="n">
        <f aca="false">IF(ISERROR(VLOOKUP($F9710,集計!$A$3:$E$53,5,FALSE())),0,VLOOKUP($F9710,集計!$A$3:$E$53,5,FALSE()))</f>
        <v>0.017</v>
      </c>
      <c r="K9710" s="65"/>
      <c r="L9710" s="34"/>
      <c r="M9710" s="54"/>
      <c r="N9710" s="54"/>
    </row>
    <row r="9711" customFormat="false" ht="13.5" hidden="false" customHeight="false" outlineLevel="0" collapsed="false">
      <c r="A9711" s="55" t="n">
        <v>9709</v>
      </c>
      <c r="B9711" s="56" t="n">
        <v>15</v>
      </c>
      <c r="C9711" s="57" t="n">
        <v>11</v>
      </c>
      <c r="D9711" s="58" t="n">
        <v>12</v>
      </c>
      <c r="E9711" s="59" t="n">
        <f aca="false">IF(OR(B9711=0,C9711=0,D9711=0),0,WEEKDAY(DATE(B9711+2000,C9711,D9711)))</f>
        <v>5</v>
      </c>
      <c r="F9711" s="60" t="n">
        <v>26</v>
      </c>
      <c r="G9711" s="61" t="str">
        <f aca="false">IF(ISERROR(VLOOKUP($F9711,集計!$A$3:$E$53,2,FALSE())),0,VLOOKUP($F9711,集計!$A$3:$E$53,2,FALSE()))</f>
        <v>商品名称　№26</v>
      </c>
      <c r="H9711" s="62" t="n">
        <v>53760</v>
      </c>
      <c r="I9711" s="63" t="n">
        <f aca="false">IF(ISERROR(IF(H9711=0,0,H9711*J9711+K9711)),0,IF(H9711=0,0,H9711*J9711+K9711))</f>
        <v>12203.52</v>
      </c>
      <c r="J9711" s="64" t="n">
        <f aca="false">IF(ISERROR(VLOOKUP($F9711,集計!$A$3:$E$53,5,FALSE())),0,VLOOKUP($F9711,集計!$A$3:$E$53,5,FALSE()))</f>
        <v>0.227</v>
      </c>
      <c r="K9711" s="65"/>
      <c r="L9711" s="34"/>
      <c r="M9711" s="54"/>
      <c r="N9711" s="54"/>
    </row>
    <row r="9712" customFormat="false" ht="13.5" hidden="false" customHeight="false" outlineLevel="0" collapsed="false">
      <c r="A9712" s="55" t="n">
        <v>9710</v>
      </c>
      <c r="B9712" s="56" t="n">
        <v>15</v>
      </c>
      <c r="C9712" s="57" t="n">
        <v>11</v>
      </c>
      <c r="D9712" s="58" t="n">
        <v>13</v>
      </c>
      <c r="E9712" s="59" t="n">
        <f aca="false">IF(OR(B9712=0,C9712=0,D9712=0),0,WEEKDAY(DATE(B9712+2000,C9712,D9712)))</f>
        <v>6</v>
      </c>
      <c r="F9712" s="60" t="n">
        <v>14</v>
      </c>
      <c r="G9712" s="61" t="str">
        <f aca="false">IF(ISERROR(VLOOKUP($F9712,集計!$A$3:$E$53,2,FALSE())),0,VLOOKUP($F9712,集計!$A$3:$E$53,2,FALSE()))</f>
        <v>商品名称　№14</v>
      </c>
      <c r="H9712" s="62" t="n">
        <v>96182</v>
      </c>
      <c r="I9712" s="63" t="n">
        <f aca="false">IF(ISERROR(IF(H9712=0,0,H9712*J9712+K9712)),0,IF(H9712=0,0,H9712*J9712+K9712))</f>
        <v>50495.55</v>
      </c>
      <c r="J9712" s="64" t="n">
        <f aca="false">IF(ISERROR(VLOOKUP($F9712,集計!$A$3:$E$53,5,FALSE())),0,VLOOKUP($F9712,集計!$A$3:$E$53,5,FALSE()))</f>
        <v>0.525</v>
      </c>
      <c r="K9712" s="65"/>
      <c r="L9712" s="34"/>
      <c r="M9712" s="54"/>
      <c r="N9712" s="54"/>
    </row>
    <row r="9713" customFormat="false" ht="13.5" hidden="false" customHeight="false" outlineLevel="0" collapsed="false">
      <c r="A9713" s="55" t="n">
        <v>9711</v>
      </c>
      <c r="B9713" s="56" t="n">
        <v>15</v>
      </c>
      <c r="C9713" s="57" t="n">
        <v>11</v>
      </c>
      <c r="D9713" s="58" t="n">
        <v>13</v>
      </c>
      <c r="E9713" s="59" t="n">
        <f aca="false">IF(OR(B9713=0,C9713=0,D9713=0),0,WEEKDAY(DATE(B9713+2000,C9713,D9713)))</f>
        <v>6</v>
      </c>
      <c r="F9713" s="60" t="n">
        <v>26</v>
      </c>
      <c r="G9713" s="61" t="str">
        <f aca="false">IF(ISERROR(VLOOKUP($F9713,集計!$A$3:$E$53,2,FALSE())),0,VLOOKUP($F9713,集計!$A$3:$E$53,2,FALSE()))</f>
        <v>商品名称　№26</v>
      </c>
      <c r="H9713" s="62" t="n">
        <v>175460</v>
      </c>
      <c r="I9713" s="63" t="n">
        <f aca="false">IF(ISERROR(IF(H9713=0,0,H9713*J9713+K9713)),0,IF(H9713=0,0,H9713*J9713+K9713))</f>
        <v>39829.42</v>
      </c>
      <c r="J9713" s="64" t="n">
        <f aca="false">IF(ISERROR(VLOOKUP($F9713,集計!$A$3:$E$53,5,FALSE())),0,VLOOKUP($F9713,集計!$A$3:$E$53,5,FALSE()))</f>
        <v>0.227</v>
      </c>
      <c r="K9713" s="65"/>
      <c r="L9713" s="34"/>
      <c r="M9713" s="54"/>
      <c r="N9713" s="54"/>
    </row>
    <row r="9714" customFormat="false" ht="13.5" hidden="false" customHeight="false" outlineLevel="0" collapsed="false">
      <c r="A9714" s="55" t="n">
        <v>9712</v>
      </c>
      <c r="B9714" s="56" t="n">
        <v>15</v>
      </c>
      <c r="C9714" s="57" t="n">
        <v>11</v>
      </c>
      <c r="D9714" s="58" t="n">
        <v>13</v>
      </c>
      <c r="E9714" s="59" t="n">
        <f aca="false">IF(OR(B9714=0,C9714=0,D9714=0),0,WEEKDAY(DATE(B9714+2000,C9714,D9714)))</f>
        <v>6</v>
      </c>
      <c r="F9714" s="60" t="n">
        <v>31</v>
      </c>
      <c r="G9714" s="61" t="str">
        <f aca="false">IF(ISERROR(VLOOKUP($F9714,集計!$A$3:$E$53,2,FALSE())),0,VLOOKUP($F9714,集計!$A$3:$E$53,2,FALSE()))</f>
        <v>商品名称　№31</v>
      </c>
      <c r="H9714" s="62" t="n">
        <v>120720</v>
      </c>
      <c r="I9714" s="63" t="n">
        <f aca="false">IF(ISERROR(IF(H9714=0,0,H9714*J9714+K9714)),0,IF(H9714=0,0,H9714*J9714+K9714))</f>
        <v>48650.16</v>
      </c>
      <c r="J9714" s="64" t="n">
        <f aca="false">IF(ISERROR(VLOOKUP($F9714,集計!$A$3:$E$53,5,FALSE())),0,VLOOKUP($F9714,集計!$A$3:$E$53,5,FALSE()))</f>
        <v>0.403</v>
      </c>
      <c r="K9714" s="65"/>
      <c r="L9714" s="34"/>
      <c r="M9714" s="54"/>
      <c r="N9714" s="54"/>
    </row>
    <row r="9715" customFormat="false" ht="13.5" hidden="false" customHeight="false" outlineLevel="0" collapsed="false">
      <c r="A9715" s="55" t="n">
        <v>9713</v>
      </c>
      <c r="B9715" s="56" t="n">
        <v>15</v>
      </c>
      <c r="C9715" s="57" t="n">
        <v>11</v>
      </c>
      <c r="D9715" s="58" t="n">
        <v>13</v>
      </c>
      <c r="E9715" s="59" t="n">
        <f aca="false">IF(OR(B9715=0,C9715=0,D9715=0),0,WEEKDAY(DATE(B9715+2000,C9715,D9715)))</f>
        <v>6</v>
      </c>
      <c r="F9715" s="60" t="n">
        <v>13</v>
      </c>
      <c r="G9715" s="61" t="str">
        <f aca="false">IF(ISERROR(VLOOKUP($F9715,集計!$A$3:$E$53,2,FALSE())),0,VLOOKUP($F9715,集計!$A$3:$E$53,2,FALSE()))</f>
        <v>商品名称　№13</v>
      </c>
      <c r="H9715" s="62" t="n">
        <v>148770</v>
      </c>
      <c r="I9715" s="63" t="n">
        <f aca="false">IF(ISERROR(IF(H9715=0,0,H9715*J9715+K9715)),0,IF(H9715=0,0,H9715*J9715+K9715))</f>
        <v>66946.5</v>
      </c>
      <c r="J9715" s="64" t="n">
        <f aca="false">IF(ISERROR(VLOOKUP($F9715,集計!$A$3:$E$53,5,FALSE())),0,VLOOKUP($F9715,集計!$A$3:$E$53,5,FALSE()))</f>
        <v>0.45</v>
      </c>
      <c r="K9715" s="65"/>
      <c r="L9715" s="34"/>
      <c r="M9715" s="54"/>
      <c r="N9715" s="54"/>
    </row>
    <row r="9716" customFormat="false" ht="13.5" hidden="false" customHeight="false" outlineLevel="0" collapsed="false">
      <c r="A9716" s="55" t="n">
        <v>9714</v>
      </c>
      <c r="B9716" s="56" t="n">
        <v>15</v>
      </c>
      <c r="C9716" s="57" t="n">
        <v>11</v>
      </c>
      <c r="D9716" s="58" t="n">
        <v>13</v>
      </c>
      <c r="E9716" s="59" t="n">
        <f aca="false">IF(OR(B9716=0,C9716=0,D9716=0),0,WEEKDAY(DATE(B9716+2000,C9716,D9716)))</f>
        <v>6</v>
      </c>
      <c r="F9716" s="60" t="n">
        <v>33</v>
      </c>
      <c r="G9716" s="61" t="str">
        <f aca="false">IF(ISERROR(VLOOKUP($F9716,集計!$A$3:$E$53,2,FALSE())),0,VLOOKUP($F9716,集計!$A$3:$E$53,2,FALSE()))</f>
        <v>商品名称　№33</v>
      </c>
      <c r="H9716" s="62" t="n">
        <v>139190</v>
      </c>
      <c r="I9716" s="63" t="n">
        <f aca="false">IF(ISERROR(IF(H9716=0,0,H9716*J9716+K9716)),0,IF(H9716=0,0,H9716*J9716+K9716))</f>
        <v>57485.47</v>
      </c>
      <c r="J9716" s="64" t="n">
        <f aca="false">IF(ISERROR(VLOOKUP($F9716,集計!$A$3:$E$53,5,FALSE())),0,VLOOKUP($F9716,集計!$A$3:$E$53,5,FALSE()))</f>
        <v>0.413</v>
      </c>
      <c r="K9716" s="65"/>
      <c r="L9716" s="34"/>
      <c r="M9716" s="54"/>
      <c r="N9716" s="54"/>
    </row>
    <row r="9717" customFormat="false" ht="13.5" hidden="false" customHeight="false" outlineLevel="0" collapsed="false">
      <c r="A9717" s="55" t="n">
        <v>9715</v>
      </c>
      <c r="B9717" s="56" t="n">
        <v>15</v>
      </c>
      <c r="C9717" s="57" t="n">
        <v>11</v>
      </c>
      <c r="D9717" s="58" t="n">
        <v>13</v>
      </c>
      <c r="E9717" s="59" t="n">
        <f aca="false">IF(OR(B9717=0,C9717=0,D9717=0),0,WEEKDAY(DATE(B9717+2000,C9717,D9717)))</f>
        <v>6</v>
      </c>
      <c r="F9717" s="60" t="n">
        <v>38</v>
      </c>
      <c r="G9717" s="61" t="str">
        <f aca="false">IF(ISERROR(VLOOKUP($F9717,集計!$A$3:$E$53,2,FALSE())),0,VLOOKUP($F9717,集計!$A$3:$E$53,2,FALSE()))</f>
        <v>商品名称　№38</v>
      </c>
      <c r="H9717" s="62" t="n">
        <v>102157</v>
      </c>
      <c r="I9717" s="63" t="n">
        <f aca="false">IF(ISERROR(IF(H9717=0,0,H9717*J9717+K9717)),0,IF(H9717=0,0,H9717*J9717+K9717))</f>
        <v>35652.793</v>
      </c>
      <c r="J9717" s="64" t="n">
        <f aca="false">IF(ISERROR(VLOOKUP($F9717,集計!$A$3:$E$53,5,FALSE())),0,VLOOKUP($F9717,集計!$A$3:$E$53,5,FALSE()))</f>
        <v>0.349</v>
      </c>
      <c r="K9717" s="65"/>
      <c r="L9717" s="34"/>
      <c r="M9717" s="54"/>
      <c r="N9717" s="54"/>
    </row>
    <row r="9718" customFormat="false" ht="13.5" hidden="false" customHeight="false" outlineLevel="0" collapsed="false">
      <c r="A9718" s="55" t="n">
        <v>9716</v>
      </c>
      <c r="B9718" s="56" t="n">
        <v>15</v>
      </c>
      <c r="C9718" s="57" t="n">
        <v>11</v>
      </c>
      <c r="D9718" s="58" t="n">
        <v>13</v>
      </c>
      <c r="E9718" s="59" t="n">
        <f aca="false">IF(OR(B9718=0,C9718=0,D9718=0),0,WEEKDAY(DATE(B9718+2000,C9718,D9718)))</f>
        <v>6</v>
      </c>
      <c r="F9718" s="60" t="n">
        <v>33</v>
      </c>
      <c r="G9718" s="61" t="str">
        <f aca="false">IF(ISERROR(VLOOKUP($F9718,集計!$A$3:$E$53,2,FALSE())),0,VLOOKUP($F9718,集計!$A$3:$E$53,2,FALSE()))</f>
        <v>商品名称　№33</v>
      </c>
      <c r="H9718" s="62" t="n">
        <v>123721</v>
      </c>
      <c r="I9718" s="63" t="n">
        <f aca="false">IF(ISERROR(IF(H9718=0,0,H9718*J9718+K9718)),0,IF(H9718=0,0,H9718*J9718+K9718))</f>
        <v>51096.773</v>
      </c>
      <c r="J9718" s="64" t="n">
        <f aca="false">IF(ISERROR(VLOOKUP($F9718,集計!$A$3:$E$53,5,FALSE())),0,VLOOKUP($F9718,集計!$A$3:$E$53,5,FALSE()))</f>
        <v>0.413</v>
      </c>
      <c r="K9718" s="65"/>
      <c r="L9718" s="34"/>
      <c r="M9718" s="54"/>
      <c r="N9718" s="54"/>
    </row>
    <row r="9719" customFormat="false" ht="13.5" hidden="false" customHeight="false" outlineLevel="0" collapsed="false">
      <c r="A9719" s="55" t="n">
        <v>9717</v>
      </c>
      <c r="B9719" s="56" t="n">
        <v>15</v>
      </c>
      <c r="C9719" s="57" t="n">
        <v>11</v>
      </c>
      <c r="D9719" s="58" t="n">
        <v>14</v>
      </c>
      <c r="E9719" s="59" t="n">
        <f aca="false">IF(OR(B9719=0,C9719=0,D9719=0),0,WEEKDAY(DATE(B9719+2000,C9719,D9719)))</f>
        <v>7</v>
      </c>
      <c r="F9719" s="60" t="n">
        <v>43</v>
      </c>
      <c r="G9719" s="61" t="str">
        <f aca="false">IF(ISERROR(VLOOKUP($F9719,集計!$A$3:$E$53,2,FALSE())),0,VLOOKUP($F9719,集計!$A$3:$E$53,2,FALSE()))</f>
        <v>商品名称　№43</v>
      </c>
      <c r="H9719" s="62" t="n">
        <v>127126</v>
      </c>
      <c r="I9719" s="63" t="n">
        <f aca="false">IF(ISERROR(IF(H9719=0,0,H9719*J9719+K9719)),0,IF(H9719=0,0,H9719*J9719+K9719))</f>
        <v>29493.232</v>
      </c>
      <c r="J9719" s="64" t="n">
        <f aca="false">IF(ISERROR(VLOOKUP($F9719,集計!$A$3:$E$53,5,FALSE())),0,VLOOKUP($F9719,集計!$A$3:$E$53,5,FALSE()))</f>
        <v>0.232</v>
      </c>
      <c r="K9719" s="65"/>
      <c r="L9719" s="34"/>
      <c r="M9719" s="54"/>
      <c r="N9719" s="54"/>
    </row>
    <row r="9720" customFormat="false" ht="13.5" hidden="false" customHeight="false" outlineLevel="0" collapsed="false">
      <c r="A9720" s="55" t="n">
        <v>9718</v>
      </c>
      <c r="B9720" s="56" t="n">
        <v>15</v>
      </c>
      <c r="C9720" s="57" t="n">
        <v>11</v>
      </c>
      <c r="D9720" s="58" t="n">
        <v>14</v>
      </c>
      <c r="E9720" s="59" t="n">
        <f aca="false">IF(OR(B9720=0,C9720=0,D9720=0),0,WEEKDAY(DATE(B9720+2000,C9720,D9720)))</f>
        <v>7</v>
      </c>
      <c r="F9720" s="60" t="n">
        <v>38</v>
      </c>
      <c r="G9720" s="61" t="str">
        <f aca="false">IF(ISERROR(VLOOKUP($F9720,集計!$A$3:$E$53,2,FALSE())),0,VLOOKUP($F9720,集計!$A$3:$E$53,2,FALSE()))</f>
        <v>商品名称　№38</v>
      </c>
      <c r="H9720" s="62" t="n">
        <v>80550</v>
      </c>
      <c r="I9720" s="63" t="n">
        <f aca="false">IF(ISERROR(IF(H9720=0,0,H9720*J9720+K9720)),0,IF(H9720=0,0,H9720*J9720+K9720))</f>
        <v>28111.95</v>
      </c>
      <c r="J9720" s="64" t="n">
        <f aca="false">IF(ISERROR(VLOOKUP($F9720,集計!$A$3:$E$53,5,FALSE())),0,VLOOKUP($F9720,集計!$A$3:$E$53,5,FALSE()))</f>
        <v>0.349</v>
      </c>
      <c r="K9720" s="65"/>
      <c r="L9720" s="34"/>
      <c r="M9720" s="54"/>
      <c r="N9720" s="54"/>
    </row>
    <row r="9721" customFormat="false" ht="13.5" hidden="false" customHeight="false" outlineLevel="0" collapsed="false">
      <c r="A9721" s="55" t="n">
        <v>9719</v>
      </c>
      <c r="B9721" s="56" t="n">
        <v>15</v>
      </c>
      <c r="C9721" s="57" t="n">
        <v>11</v>
      </c>
      <c r="D9721" s="58" t="n">
        <v>14</v>
      </c>
      <c r="E9721" s="59" t="n">
        <f aca="false">IF(OR(B9721=0,C9721=0,D9721=0),0,WEEKDAY(DATE(B9721+2000,C9721,D9721)))</f>
        <v>7</v>
      </c>
      <c r="F9721" s="60" t="n">
        <v>22</v>
      </c>
      <c r="G9721" s="61" t="str">
        <f aca="false">IF(ISERROR(VLOOKUP($F9721,集計!$A$3:$E$53,2,FALSE())),0,VLOOKUP($F9721,集計!$A$3:$E$53,2,FALSE()))</f>
        <v>商品名称　№22</v>
      </c>
      <c r="H9721" s="62" t="n">
        <v>104018</v>
      </c>
      <c r="I9721" s="63" t="n">
        <f aca="false">IF(ISERROR(IF(H9721=0,0,H9721*J9721+K9721)),0,IF(H9721=0,0,H9721*J9721+K9721))</f>
        <v>45143.812</v>
      </c>
      <c r="J9721" s="64" t="n">
        <f aca="false">IF(ISERROR(VLOOKUP($F9721,集計!$A$3:$E$53,5,FALSE())),0,VLOOKUP($F9721,集計!$A$3:$E$53,5,FALSE()))</f>
        <v>0.434</v>
      </c>
      <c r="K9721" s="65"/>
      <c r="L9721" s="34"/>
      <c r="M9721" s="54"/>
      <c r="N9721" s="54"/>
    </row>
    <row r="9722" customFormat="false" ht="13.5" hidden="false" customHeight="false" outlineLevel="0" collapsed="false">
      <c r="A9722" s="55" t="n">
        <v>9720</v>
      </c>
      <c r="B9722" s="56" t="n">
        <v>15</v>
      </c>
      <c r="C9722" s="57" t="n">
        <v>11</v>
      </c>
      <c r="D9722" s="58" t="n">
        <v>14</v>
      </c>
      <c r="E9722" s="59" t="n">
        <f aca="false">IF(OR(B9722=0,C9722=0,D9722=0),0,WEEKDAY(DATE(B9722+2000,C9722,D9722)))</f>
        <v>7</v>
      </c>
      <c r="F9722" s="60" t="n">
        <v>9</v>
      </c>
      <c r="G9722" s="61" t="str">
        <f aca="false">IF(ISERROR(VLOOKUP($F9722,集計!$A$3:$E$53,2,FALSE())),0,VLOOKUP($F9722,集計!$A$3:$E$53,2,FALSE()))</f>
        <v>商品名称　№9</v>
      </c>
      <c r="H9722" s="62" t="n">
        <v>128266</v>
      </c>
      <c r="I9722" s="63" t="n">
        <f aca="false">IF(ISERROR(IF(H9722=0,0,H9722*J9722+K9722)),0,IF(H9722=0,0,H9722*J9722+K9722))</f>
        <v>35786.214</v>
      </c>
      <c r="J9722" s="64" t="n">
        <f aca="false">IF(ISERROR(VLOOKUP($F9722,集計!$A$3:$E$53,5,FALSE())),0,VLOOKUP($F9722,集計!$A$3:$E$53,5,FALSE()))</f>
        <v>0.279</v>
      </c>
      <c r="K9722" s="65"/>
      <c r="L9722" s="34"/>
      <c r="M9722" s="54"/>
      <c r="N9722" s="54"/>
    </row>
    <row r="9723" customFormat="false" ht="13.5" hidden="false" customHeight="false" outlineLevel="0" collapsed="false">
      <c r="A9723" s="55" t="n">
        <v>9721</v>
      </c>
      <c r="B9723" s="56" t="n">
        <v>15</v>
      </c>
      <c r="C9723" s="57" t="n">
        <v>11</v>
      </c>
      <c r="D9723" s="58" t="n">
        <v>14</v>
      </c>
      <c r="E9723" s="59" t="n">
        <f aca="false">IF(OR(B9723=0,C9723=0,D9723=0),0,WEEKDAY(DATE(B9723+2000,C9723,D9723)))</f>
        <v>7</v>
      </c>
      <c r="F9723" s="60" t="n">
        <v>6</v>
      </c>
      <c r="G9723" s="61" t="str">
        <f aca="false">IF(ISERROR(VLOOKUP($F9723,集計!$A$3:$E$53,2,FALSE())),0,VLOOKUP($F9723,集計!$A$3:$E$53,2,FALSE()))</f>
        <v>商品名称　№6</v>
      </c>
      <c r="H9723" s="62" t="n">
        <v>162880</v>
      </c>
      <c r="I9723" s="63" t="n">
        <f aca="false">IF(ISERROR(IF(H9723=0,0,H9723*J9723+K9723)),0,IF(H9723=0,0,H9723*J9723+K9723))</f>
        <v>84208.96</v>
      </c>
      <c r="J9723" s="64" t="n">
        <f aca="false">IF(ISERROR(VLOOKUP($F9723,集計!$A$3:$E$53,5,FALSE())),0,VLOOKUP($F9723,集計!$A$3:$E$53,5,FALSE()))</f>
        <v>0.517</v>
      </c>
      <c r="K9723" s="65"/>
      <c r="L9723" s="34"/>
      <c r="M9723" s="54"/>
      <c r="N9723" s="54"/>
    </row>
    <row r="9724" customFormat="false" ht="13.5" hidden="false" customHeight="false" outlineLevel="0" collapsed="false">
      <c r="A9724" s="55" t="n">
        <v>9722</v>
      </c>
      <c r="B9724" s="56" t="n">
        <v>15</v>
      </c>
      <c r="C9724" s="57" t="n">
        <v>11</v>
      </c>
      <c r="D9724" s="58" t="n">
        <v>14</v>
      </c>
      <c r="E9724" s="59" t="n">
        <f aca="false">IF(OR(B9724=0,C9724=0,D9724=0),0,WEEKDAY(DATE(B9724+2000,C9724,D9724)))</f>
        <v>7</v>
      </c>
      <c r="F9724" s="60" t="n">
        <v>5</v>
      </c>
      <c r="G9724" s="61" t="str">
        <f aca="false">IF(ISERROR(VLOOKUP($F9724,集計!$A$3:$E$53,2,FALSE())),0,VLOOKUP($F9724,集計!$A$3:$E$53,2,FALSE()))</f>
        <v>商品名称　№5</v>
      </c>
      <c r="H9724" s="62" t="n">
        <v>151180</v>
      </c>
      <c r="I9724" s="63" t="n">
        <f aca="false">IF(ISERROR(IF(H9724=0,0,H9724*J9724+K9724)),0,IF(H9724=0,0,H9724*J9724+K9724))</f>
        <v>74531.74</v>
      </c>
      <c r="J9724" s="64" t="n">
        <f aca="false">IF(ISERROR(VLOOKUP($F9724,集計!$A$3:$E$53,5,FALSE())),0,VLOOKUP($F9724,集計!$A$3:$E$53,5,FALSE()))</f>
        <v>0.493</v>
      </c>
      <c r="K9724" s="65"/>
      <c r="L9724" s="34"/>
      <c r="M9724" s="54"/>
      <c r="N9724" s="54"/>
    </row>
    <row r="9725" customFormat="false" ht="13.5" hidden="false" customHeight="false" outlineLevel="0" collapsed="false">
      <c r="A9725" s="55" t="n">
        <v>9723</v>
      </c>
      <c r="B9725" s="56" t="n">
        <v>15</v>
      </c>
      <c r="C9725" s="57" t="n">
        <v>11</v>
      </c>
      <c r="D9725" s="58" t="n">
        <v>14</v>
      </c>
      <c r="E9725" s="59" t="n">
        <f aca="false">IF(OR(B9725=0,C9725=0,D9725=0),0,WEEKDAY(DATE(B9725+2000,C9725,D9725)))</f>
        <v>7</v>
      </c>
      <c r="F9725" s="60" t="n">
        <v>10</v>
      </c>
      <c r="G9725" s="61" t="str">
        <f aca="false">IF(ISERROR(VLOOKUP($F9725,集計!$A$3:$E$53,2,FALSE())),0,VLOOKUP($F9725,集計!$A$3:$E$53,2,FALSE()))</f>
        <v>商品名称　№10</v>
      </c>
      <c r="H9725" s="62" t="n">
        <v>179320</v>
      </c>
      <c r="I9725" s="63" t="n">
        <f aca="false">IF(ISERROR(IF(H9725=0,0,H9725*J9725+K9725)),0,IF(H9725=0,0,H9725*J9725+K9725))</f>
        <v>38553.8</v>
      </c>
      <c r="J9725" s="64" t="n">
        <f aca="false">IF(ISERROR(VLOOKUP($F9725,集計!$A$3:$E$53,5,FALSE())),0,VLOOKUP($F9725,集計!$A$3:$E$53,5,FALSE()))</f>
        <v>0.215</v>
      </c>
      <c r="K9725" s="65"/>
      <c r="L9725" s="34"/>
      <c r="M9725" s="54"/>
      <c r="N9725" s="54"/>
    </row>
    <row r="9726" customFormat="false" ht="13.5" hidden="false" customHeight="false" outlineLevel="0" collapsed="false">
      <c r="A9726" s="55" t="n">
        <v>9724</v>
      </c>
      <c r="B9726" s="56" t="n">
        <v>15</v>
      </c>
      <c r="C9726" s="57" t="n">
        <v>11</v>
      </c>
      <c r="D9726" s="58" t="n">
        <v>15</v>
      </c>
      <c r="E9726" s="59" t="n">
        <f aca="false">IF(OR(B9726=0,C9726=0,D9726=0),0,WEEKDAY(DATE(B9726+2000,C9726,D9726)))</f>
        <v>1</v>
      </c>
      <c r="F9726" s="60" t="n">
        <v>14</v>
      </c>
      <c r="G9726" s="61" t="str">
        <f aca="false">IF(ISERROR(VLOOKUP($F9726,集計!$A$3:$E$53,2,FALSE())),0,VLOOKUP($F9726,集計!$A$3:$E$53,2,FALSE()))</f>
        <v>商品名称　№14</v>
      </c>
      <c r="H9726" s="62" t="n">
        <v>64687</v>
      </c>
      <c r="I9726" s="63" t="n">
        <f aca="false">IF(ISERROR(IF(H9726=0,0,H9726*J9726+K9726)),0,IF(H9726=0,0,H9726*J9726+K9726))</f>
        <v>33960.675</v>
      </c>
      <c r="J9726" s="64" t="n">
        <f aca="false">IF(ISERROR(VLOOKUP($F9726,集計!$A$3:$E$53,5,FALSE())),0,VLOOKUP($F9726,集計!$A$3:$E$53,5,FALSE()))</f>
        <v>0.525</v>
      </c>
      <c r="K9726" s="65"/>
      <c r="L9726" s="34"/>
      <c r="M9726" s="54"/>
      <c r="N9726" s="54"/>
    </row>
    <row r="9727" customFormat="false" ht="13.5" hidden="false" customHeight="false" outlineLevel="0" collapsed="false">
      <c r="A9727" s="55" t="n">
        <v>9725</v>
      </c>
      <c r="B9727" s="56" t="n">
        <v>15</v>
      </c>
      <c r="C9727" s="57" t="n">
        <v>11</v>
      </c>
      <c r="D9727" s="58" t="n">
        <v>15</v>
      </c>
      <c r="E9727" s="59" t="n">
        <f aca="false">IF(OR(B9727=0,C9727=0,D9727=0),0,WEEKDAY(DATE(B9727+2000,C9727,D9727)))</f>
        <v>1</v>
      </c>
      <c r="F9727" s="60" t="n">
        <v>14</v>
      </c>
      <c r="G9727" s="61" t="str">
        <f aca="false">IF(ISERROR(VLOOKUP($F9727,集計!$A$3:$E$53,2,FALSE())),0,VLOOKUP($F9727,集計!$A$3:$E$53,2,FALSE()))</f>
        <v>商品名称　№14</v>
      </c>
      <c r="H9727" s="62" t="n">
        <v>64350</v>
      </c>
      <c r="I9727" s="63" t="n">
        <f aca="false">IF(ISERROR(IF(H9727=0,0,H9727*J9727+K9727)),0,IF(H9727=0,0,H9727*J9727+K9727))</f>
        <v>33783.75</v>
      </c>
      <c r="J9727" s="64" t="n">
        <f aca="false">IF(ISERROR(VLOOKUP($F9727,集計!$A$3:$E$53,5,FALSE())),0,VLOOKUP($F9727,集計!$A$3:$E$53,5,FALSE()))</f>
        <v>0.525</v>
      </c>
      <c r="K9727" s="65"/>
      <c r="L9727" s="34"/>
      <c r="M9727" s="54"/>
      <c r="N9727" s="54"/>
    </row>
    <row r="9728" customFormat="false" ht="13.5" hidden="false" customHeight="false" outlineLevel="0" collapsed="false">
      <c r="A9728" s="55" t="n">
        <v>9726</v>
      </c>
      <c r="B9728" s="56" t="n">
        <v>15</v>
      </c>
      <c r="C9728" s="57" t="n">
        <v>11</v>
      </c>
      <c r="D9728" s="58" t="n">
        <v>15</v>
      </c>
      <c r="E9728" s="59" t="n">
        <f aca="false">IF(OR(B9728=0,C9728=0,D9728=0),0,WEEKDAY(DATE(B9728+2000,C9728,D9728)))</f>
        <v>1</v>
      </c>
      <c r="F9728" s="60" t="n">
        <v>33</v>
      </c>
      <c r="G9728" s="61" t="str">
        <f aca="false">IF(ISERROR(VLOOKUP($F9728,集計!$A$3:$E$53,2,FALSE())),0,VLOOKUP($F9728,集計!$A$3:$E$53,2,FALSE()))</f>
        <v>商品名称　№33</v>
      </c>
      <c r="H9728" s="62" t="n">
        <v>162062</v>
      </c>
      <c r="I9728" s="63" t="n">
        <f aca="false">IF(ISERROR(IF(H9728=0,0,H9728*J9728+K9728)),0,IF(H9728=0,0,H9728*J9728+K9728))</f>
        <v>66931.606</v>
      </c>
      <c r="J9728" s="64" t="n">
        <f aca="false">IF(ISERROR(VLOOKUP($F9728,集計!$A$3:$E$53,5,FALSE())),0,VLOOKUP($F9728,集計!$A$3:$E$53,5,FALSE()))</f>
        <v>0.413</v>
      </c>
      <c r="K9728" s="65"/>
      <c r="L9728" s="34"/>
      <c r="M9728" s="54"/>
      <c r="N9728" s="54"/>
    </row>
    <row r="9729" customFormat="false" ht="13.5" hidden="false" customHeight="false" outlineLevel="0" collapsed="false">
      <c r="A9729" s="55" t="n">
        <v>9727</v>
      </c>
      <c r="B9729" s="56" t="n">
        <v>15</v>
      </c>
      <c r="C9729" s="57" t="n">
        <v>11</v>
      </c>
      <c r="D9729" s="58" t="n">
        <v>15</v>
      </c>
      <c r="E9729" s="59" t="n">
        <f aca="false">IF(OR(B9729=0,C9729=0,D9729=0),0,WEEKDAY(DATE(B9729+2000,C9729,D9729)))</f>
        <v>1</v>
      </c>
      <c r="F9729" s="60" t="n">
        <v>34</v>
      </c>
      <c r="G9729" s="61" t="str">
        <f aca="false">IF(ISERROR(VLOOKUP($F9729,集計!$A$3:$E$53,2,FALSE())),0,VLOOKUP($F9729,集計!$A$3:$E$53,2,FALSE()))</f>
        <v>商品名称　№34</v>
      </c>
      <c r="H9729" s="62" t="n">
        <v>74175</v>
      </c>
      <c r="I9729" s="63" t="n">
        <f aca="false">IF(ISERROR(IF(H9729=0,0,H9729*J9729+K9729)),0,IF(H9729=0,0,H9729*J9729+K9729))</f>
        <v>39609.45</v>
      </c>
      <c r="J9729" s="64" t="n">
        <f aca="false">IF(ISERROR(VLOOKUP($F9729,集計!$A$3:$E$53,5,FALSE())),0,VLOOKUP($F9729,集計!$A$3:$E$53,5,FALSE()))</f>
        <v>0.534</v>
      </c>
      <c r="K9729" s="65"/>
      <c r="L9729" s="34"/>
      <c r="M9729" s="54"/>
      <c r="N9729" s="54"/>
    </row>
    <row r="9730" customFormat="false" ht="13.5" hidden="false" customHeight="false" outlineLevel="0" collapsed="false">
      <c r="A9730" s="55" t="n">
        <v>9728</v>
      </c>
      <c r="B9730" s="56" t="n">
        <v>15</v>
      </c>
      <c r="C9730" s="57" t="n">
        <v>11</v>
      </c>
      <c r="D9730" s="58" t="n">
        <v>16</v>
      </c>
      <c r="E9730" s="59" t="n">
        <f aca="false">IF(OR(B9730=0,C9730=0,D9730=0),0,WEEKDAY(DATE(B9730+2000,C9730,D9730)))</f>
        <v>2</v>
      </c>
      <c r="F9730" s="60" t="n">
        <v>21</v>
      </c>
      <c r="G9730" s="61" t="str">
        <f aca="false">IF(ISERROR(VLOOKUP($F9730,集計!$A$3:$E$53,2,FALSE())),0,VLOOKUP($F9730,集計!$A$3:$E$53,2,FALSE()))</f>
        <v>商品名称　№21</v>
      </c>
      <c r="H9730" s="62" t="n">
        <v>47426</v>
      </c>
      <c r="I9730" s="63" t="n">
        <f aca="false">IF(ISERROR(IF(H9730=0,0,H9730*J9730+K9730)),0,IF(H9730=0,0,H9730*J9730+K9730))</f>
        <v>18875.548</v>
      </c>
      <c r="J9730" s="64" t="n">
        <f aca="false">IF(ISERROR(VLOOKUP($F9730,集計!$A$3:$E$53,5,FALSE())),0,VLOOKUP($F9730,集計!$A$3:$E$53,5,FALSE()))</f>
        <v>0.398</v>
      </c>
      <c r="K9730" s="65"/>
      <c r="L9730" s="34"/>
      <c r="M9730" s="54"/>
      <c r="N9730" s="54"/>
    </row>
    <row r="9731" customFormat="false" ht="13.5" hidden="false" customHeight="false" outlineLevel="0" collapsed="false">
      <c r="A9731" s="55" t="n">
        <v>9729</v>
      </c>
      <c r="B9731" s="56" t="n">
        <v>15</v>
      </c>
      <c r="C9731" s="57" t="n">
        <v>11</v>
      </c>
      <c r="D9731" s="58" t="n">
        <v>16</v>
      </c>
      <c r="E9731" s="59" t="n">
        <f aca="false">IF(OR(B9731=0,C9731=0,D9731=0),0,WEEKDAY(DATE(B9731+2000,C9731,D9731)))</f>
        <v>2</v>
      </c>
      <c r="F9731" s="60" t="n">
        <v>41</v>
      </c>
      <c r="G9731" s="61" t="str">
        <f aca="false">IF(ISERROR(VLOOKUP($F9731,集計!$A$3:$E$53,2,FALSE())),0,VLOOKUP($F9731,集計!$A$3:$E$53,2,FALSE()))</f>
        <v>商品名称　№41</v>
      </c>
      <c r="H9731" s="62" t="n">
        <v>68206</v>
      </c>
      <c r="I9731" s="63" t="n">
        <f aca="false">IF(ISERROR(IF(H9731=0,0,H9731*J9731+K9731)),0,IF(H9731=0,0,H9731*J9731+K9731))</f>
        <v>18620.238</v>
      </c>
      <c r="J9731" s="64" t="n">
        <f aca="false">IF(ISERROR(VLOOKUP($F9731,集計!$A$3:$E$53,5,FALSE())),0,VLOOKUP($F9731,集計!$A$3:$E$53,5,FALSE()))</f>
        <v>0.273</v>
      </c>
      <c r="K9731" s="65"/>
      <c r="L9731" s="34"/>
      <c r="M9731" s="54"/>
      <c r="N9731" s="54"/>
    </row>
    <row r="9732" customFormat="false" ht="13.5" hidden="false" customHeight="false" outlineLevel="0" collapsed="false">
      <c r="A9732" s="55" t="n">
        <v>9730</v>
      </c>
      <c r="B9732" s="56" t="n">
        <v>15</v>
      </c>
      <c r="C9732" s="57" t="n">
        <v>11</v>
      </c>
      <c r="D9732" s="58" t="n">
        <v>16</v>
      </c>
      <c r="E9732" s="59" t="n">
        <f aca="false">IF(OR(B9732=0,C9732=0,D9732=0),0,WEEKDAY(DATE(B9732+2000,C9732,D9732)))</f>
        <v>2</v>
      </c>
      <c r="F9732" s="60" t="n">
        <v>21</v>
      </c>
      <c r="G9732" s="61" t="str">
        <f aca="false">IF(ISERROR(VLOOKUP($F9732,集計!$A$3:$E$53,2,FALSE())),0,VLOOKUP($F9732,集計!$A$3:$E$53,2,FALSE()))</f>
        <v>商品名称　№21</v>
      </c>
      <c r="H9732" s="62" t="n">
        <v>101050</v>
      </c>
      <c r="I9732" s="63" t="n">
        <f aca="false">IF(ISERROR(IF(H9732=0,0,H9732*J9732+K9732)),0,IF(H9732=0,0,H9732*J9732+K9732))</f>
        <v>40217.9</v>
      </c>
      <c r="J9732" s="64" t="n">
        <f aca="false">IF(ISERROR(VLOOKUP($F9732,集計!$A$3:$E$53,5,FALSE())),0,VLOOKUP($F9732,集計!$A$3:$E$53,5,FALSE()))</f>
        <v>0.398</v>
      </c>
      <c r="K9732" s="65"/>
      <c r="L9732" s="34"/>
      <c r="M9732" s="54"/>
      <c r="N9732" s="54"/>
    </row>
    <row r="9733" customFormat="false" ht="13.5" hidden="false" customHeight="false" outlineLevel="0" collapsed="false">
      <c r="A9733" s="55" t="n">
        <v>9731</v>
      </c>
      <c r="B9733" s="56" t="n">
        <v>15</v>
      </c>
      <c r="C9733" s="57" t="n">
        <v>11</v>
      </c>
      <c r="D9733" s="58" t="n">
        <v>17</v>
      </c>
      <c r="E9733" s="59" t="n">
        <f aca="false">IF(OR(B9733=0,C9733=0,D9733=0),0,WEEKDAY(DATE(B9733+2000,C9733,D9733)))</f>
        <v>3</v>
      </c>
      <c r="F9733" s="60" t="n">
        <v>15</v>
      </c>
      <c r="G9733" s="61" t="str">
        <f aca="false">IF(ISERROR(VLOOKUP($F9733,集計!$A$3:$E$53,2,FALSE())),0,VLOOKUP($F9733,集計!$A$3:$E$53,2,FALSE()))</f>
        <v>商品名称　№15</v>
      </c>
      <c r="H9733" s="62" t="n">
        <v>142397</v>
      </c>
      <c r="I9733" s="63" t="n">
        <f aca="false">IF(ISERROR(IF(H9733=0,0,H9733*J9733+K9733)),0,IF(H9733=0,0,H9733*J9733+K9733))</f>
        <v>52544.493</v>
      </c>
      <c r="J9733" s="64" t="n">
        <f aca="false">IF(ISERROR(VLOOKUP($F9733,集計!$A$3:$E$53,5,FALSE())),0,VLOOKUP($F9733,集計!$A$3:$E$53,5,FALSE()))</f>
        <v>0.369</v>
      </c>
      <c r="K9733" s="65"/>
      <c r="L9733" s="34"/>
      <c r="M9733" s="54"/>
      <c r="N9733" s="54"/>
    </row>
    <row r="9734" customFormat="false" ht="13.5" hidden="false" customHeight="false" outlineLevel="0" collapsed="false">
      <c r="A9734" s="55" t="n">
        <v>9732</v>
      </c>
      <c r="B9734" s="56" t="n">
        <v>15</v>
      </c>
      <c r="C9734" s="57" t="n">
        <v>11</v>
      </c>
      <c r="D9734" s="58" t="n">
        <v>17</v>
      </c>
      <c r="E9734" s="59" t="n">
        <f aca="false">IF(OR(B9734=0,C9734=0,D9734=0),0,WEEKDAY(DATE(B9734+2000,C9734,D9734)))</f>
        <v>3</v>
      </c>
      <c r="F9734" s="60" t="n">
        <v>2</v>
      </c>
      <c r="G9734" s="61" t="str">
        <f aca="false">IF(ISERROR(VLOOKUP($F9734,集計!$A$3:$E$53,2,FALSE())),0,VLOOKUP($F9734,集計!$A$3:$E$53,2,FALSE()))</f>
        <v>商品名称　№2</v>
      </c>
      <c r="H9734" s="62" t="n">
        <v>96616</v>
      </c>
      <c r="I9734" s="63" t="n">
        <f aca="false">IF(ISERROR(IF(H9734=0,0,H9734*J9734+K9734)),0,IF(H9734=0,0,H9734*J9734+K9734))</f>
        <v>47245.224</v>
      </c>
      <c r="J9734" s="64" t="n">
        <f aca="false">IF(ISERROR(VLOOKUP($F9734,集計!$A$3:$E$53,5,FALSE())),0,VLOOKUP($F9734,集計!$A$3:$E$53,5,FALSE()))</f>
        <v>0.489</v>
      </c>
      <c r="K9734" s="65"/>
      <c r="L9734" s="34"/>
      <c r="M9734" s="54"/>
      <c r="N9734" s="54"/>
    </row>
    <row r="9735" customFormat="false" ht="13.5" hidden="false" customHeight="false" outlineLevel="0" collapsed="false">
      <c r="A9735" s="55" t="n">
        <v>9733</v>
      </c>
      <c r="B9735" s="56" t="n">
        <v>15</v>
      </c>
      <c r="C9735" s="57" t="n">
        <v>11</v>
      </c>
      <c r="D9735" s="58" t="n">
        <v>17</v>
      </c>
      <c r="E9735" s="59" t="n">
        <f aca="false">IF(OR(B9735=0,C9735=0,D9735=0),0,WEEKDAY(DATE(B9735+2000,C9735,D9735)))</f>
        <v>3</v>
      </c>
      <c r="F9735" s="60" t="n">
        <v>39</v>
      </c>
      <c r="G9735" s="61" t="str">
        <f aca="false">IF(ISERROR(VLOOKUP($F9735,集計!$A$3:$E$53,2,FALSE())),0,VLOOKUP($F9735,集計!$A$3:$E$53,2,FALSE()))</f>
        <v>商品名称　№39</v>
      </c>
      <c r="H9735" s="62" t="n">
        <v>87913</v>
      </c>
      <c r="I9735" s="63" t="n">
        <f aca="false">IF(ISERROR(IF(H9735=0,0,H9735*J9735+K9735)),0,IF(H9735=0,0,H9735*J9735+K9735))</f>
        <v>8439.648</v>
      </c>
      <c r="J9735" s="64" t="n">
        <f aca="false">IF(ISERROR(VLOOKUP($F9735,集計!$A$3:$E$53,5,FALSE())),0,VLOOKUP($F9735,集計!$A$3:$E$53,5,FALSE()))</f>
        <v>0.096</v>
      </c>
      <c r="K9735" s="65"/>
      <c r="L9735" s="34"/>
      <c r="M9735" s="54"/>
      <c r="N9735" s="54"/>
    </row>
    <row r="9736" customFormat="false" ht="13.5" hidden="false" customHeight="false" outlineLevel="0" collapsed="false">
      <c r="A9736" s="55" t="n">
        <v>9734</v>
      </c>
      <c r="B9736" s="56" t="n">
        <v>15</v>
      </c>
      <c r="C9736" s="57" t="n">
        <v>11</v>
      </c>
      <c r="D9736" s="58" t="n">
        <v>17</v>
      </c>
      <c r="E9736" s="59" t="n">
        <f aca="false">IF(OR(B9736=0,C9736=0,D9736=0),0,WEEKDAY(DATE(B9736+2000,C9736,D9736)))</f>
        <v>3</v>
      </c>
      <c r="F9736" s="60" t="n">
        <v>13</v>
      </c>
      <c r="G9736" s="61" t="str">
        <f aca="false">IF(ISERROR(VLOOKUP($F9736,集計!$A$3:$E$53,2,FALSE())),0,VLOOKUP($F9736,集計!$A$3:$E$53,2,FALSE()))</f>
        <v>商品名称　№13</v>
      </c>
      <c r="H9736" s="62" t="n">
        <v>176229</v>
      </c>
      <c r="I9736" s="63" t="n">
        <f aca="false">IF(ISERROR(IF(H9736=0,0,H9736*J9736+K9736)),0,IF(H9736=0,0,H9736*J9736+K9736))</f>
        <v>79303.05</v>
      </c>
      <c r="J9736" s="64" t="n">
        <f aca="false">IF(ISERROR(VLOOKUP($F9736,集計!$A$3:$E$53,5,FALSE())),0,VLOOKUP($F9736,集計!$A$3:$E$53,5,FALSE()))</f>
        <v>0.45</v>
      </c>
      <c r="K9736" s="65"/>
      <c r="L9736" s="34"/>
      <c r="M9736" s="54"/>
      <c r="N9736" s="54"/>
    </row>
    <row r="9737" customFormat="false" ht="13.5" hidden="false" customHeight="false" outlineLevel="0" collapsed="false">
      <c r="A9737" s="55" t="n">
        <v>9735</v>
      </c>
      <c r="B9737" s="56" t="n">
        <v>15</v>
      </c>
      <c r="C9737" s="57" t="n">
        <v>11</v>
      </c>
      <c r="D9737" s="58" t="n">
        <v>17</v>
      </c>
      <c r="E9737" s="59" t="n">
        <f aca="false">IF(OR(B9737=0,C9737=0,D9737=0),0,WEEKDAY(DATE(B9737+2000,C9737,D9737)))</f>
        <v>3</v>
      </c>
      <c r="F9737" s="60" t="n">
        <v>41</v>
      </c>
      <c r="G9737" s="61" t="str">
        <f aca="false">IF(ISERROR(VLOOKUP($F9737,集計!$A$3:$E$53,2,FALSE())),0,VLOOKUP($F9737,集計!$A$3:$E$53,2,FALSE()))</f>
        <v>商品名称　№41</v>
      </c>
      <c r="H9737" s="62" t="n">
        <v>151280</v>
      </c>
      <c r="I9737" s="63" t="n">
        <f aca="false">IF(ISERROR(IF(H9737=0,0,H9737*J9737+K9737)),0,IF(H9737=0,0,H9737*J9737+K9737))</f>
        <v>41299.44</v>
      </c>
      <c r="J9737" s="64" t="n">
        <f aca="false">IF(ISERROR(VLOOKUP($F9737,集計!$A$3:$E$53,5,FALSE())),0,VLOOKUP($F9737,集計!$A$3:$E$53,5,FALSE()))</f>
        <v>0.273</v>
      </c>
      <c r="K9737" s="65"/>
      <c r="L9737" s="34"/>
      <c r="M9737" s="54"/>
      <c r="N9737" s="54"/>
    </row>
    <row r="9738" customFormat="false" ht="13.5" hidden="false" customHeight="false" outlineLevel="0" collapsed="false">
      <c r="A9738" s="55" t="n">
        <v>9736</v>
      </c>
      <c r="B9738" s="56" t="n">
        <v>15</v>
      </c>
      <c r="C9738" s="57" t="n">
        <v>11</v>
      </c>
      <c r="D9738" s="58" t="n">
        <v>18</v>
      </c>
      <c r="E9738" s="59" t="n">
        <f aca="false">IF(OR(B9738=0,C9738=0,D9738=0),0,WEEKDAY(DATE(B9738+2000,C9738,D9738)))</f>
        <v>4</v>
      </c>
      <c r="F9738" s="60" t="n">
        <v>10</v>
      </c>
      <c r="G9738" s="61" t="str">
        <f aca="false">IF(ISERROR(VLOOKUP($F9738,集計!$A$3:$E$53,2,FALSE())),0,VLOOKUP($F9738,集計!$A$3:$E$53,2,FALSE()))</f>
        <v>商品名称　№10</v>
      </c>
      <c r="H9738" s="62" t="n">
        <v>77840</v>
      </c>
      <c r="I9738" s="63" t="n">
        <f aca="false">IF(ISERROR(IF(H9738=0,0,H9738*J9738+K9738)),0,IF(H9738=0,0,H9738*J9738+K9738))</f>
        <v>16735.6</v>
      </c>
      <c r="J9738" s="64" t="n">
        <f aca="false">IF(ISERROR(VLOOKUP($F9738,集計!$A$3:$E$53,5,FALSE())),0,VLOOKUP($F9738,集計!$A$3:$E$53,5,FALSE()))</f>
        <v>0.215</v>
      </c>
      <c r="K9738" s="65"/>
      <c r="L9738" s="34"/>
      <c r="M9738" s="54"/>
      <c r="N9738" s="54"/>
    </row>
    <row r="9739" customFormat="false" ht="13.5" hidden="false" customHeight="false" outlineLevel="0" collapsed="false">
      <c r="A9739" s="55" t="n">
        <v>9737</v>
      </c>
      <c r="B9739" s="56" t="n">
        <v>15</v>
      </c>
      <c r="C9739" s="57" t="n">
        <v>11</v>
      </c>
      <c r="D9739" s="58" t="n">
        <v>18</v>
      </c>
      <c r="E9739" s="59" t="n">
        <f aca="false">IF(OR(B9739=0,C9739=0,D9739=0),0,WEEKDAY(DATE(B9739+2000,C9739,D9739)))</f>
        <v>4</v>
      </c>
      <c r="F9739" s="60" t="n">
        <v>15</v>
      </c>
      <c r="G9739" s="61" t="str">
        <f aca="false">IF(ISERROR(VLOOKUP($F9739,集計!$A$3:$E$53,2,FALSE())),0,VLOOKUP($F9739,集計!$A$3:$E$53,2,FALSE()))</f>
        <v>商品名称　№15</v>
      </c>
      <c r="H9739" s="62" t="n">
        <v>161820</v>
      </c>
      <c r="I9739" s="63" t="n">
        <f aca="false">IF(ISERROR(IF(H9739=0,0,H9739*J9739+K9739)),0,IF(H9739=0,0,H9739*J9739+K9739))</f>
        <v>59711.58</v>
      </c>
      <c r="J9739" s="64" t="n">
        <f aca="false">IF(ISERROR(VLOOKUP($F9739,集計!$A$3:$E$53,5,FALSE())),0,VLOOKUP($F9739,集計!$A$3:$E$53,5,FALSE()))</f>
        <v>0.369</v>
      </c>
      <c r="K9739" s="65"/>
      <c r="L9739" s="34"/>
      <c r="M9739" s="54"/>
      <c r="N9739" s="54"/>
    </row>
    <row r="9740" customFormat="false" ht="13.5" hidden="false" customHeight="false" outlineLevel="0" collapsed="false">
      <c r="A9740" s="55" t="n">
        <v>9738</v>
      </c>
      <c r="B9740" s="56" t="n">
        <v>15</v>
      </c>
      <c r="C9740" s="57" t="n">
        <v>11</v>
      </c>
      <c r="D9740" s="58" t="n">
        <v>18</v>
      </c>
      <c r="E9740" s="59" t="n">
        <f aca="false">IF(OR(B9740=0,C9740=0,D9740=0),0,WEEKDAY(DATE(B9740+2000,C9740,D9740)))</f>
        <v>4</v>
      </c>
      <c r="F9740" s="60" t="n">
        <v>30</v>
      </c>
      <c r="G9740" s="61" t="str">
        <f aca="false">IF(ISERROR(VLOOKUP($F9740,集計!$A$3:$E$53,2,FALSE())),0,VLOOKUP($F9740,集計!$A$3:$E$53,2,FALSE()))</f>
        <v>商品名称　№30</v>
      </c>
      <c r="H9740" s="62" t="n">
        <v>157900</v>
      </c>
      <c r="I9740" s="63" t="n">
        <f aca="false">IF(ISERROR(IF(H9740=0,0,H9740*J9740+K9740)),0,IF(H9740=0,0,H9740*J9740+K9740))</f>
        <v>68686.5</v>
      </c>
      <c r="J9740" s="64" t="n">
        <f aca="false">IF(ISERROR(VLOOKUP($F9740,集計!$A$3:$E$53,5,FALSE())),0,VLOOKUP($F9740,集計!$A$3:$E$53,5,FALSE()))</f>
        <v>0.435</v>
      </c>
      <c r="K9740" s="65"/>
      <c r="L9740" s="34"/>
      <c r="M9740" s="54"/>
      <c r="N9740" s="54"/>
    </row>
    <row r="9741" customFormat="false" ht="13.5" hidden="false" customHeight="false" outlineLevel="0" collapsed="false">
      <c r="A9741" s="55" t="n">
        <v>9739</v>
      </c>
      <c r="B9741" s="56" t="n">
        <v>15</v>
      </c>
      <c r="C9741" s="57" t="n">
        <v>11</v>
      </c>
      <c r="D9741" s="58" t="n">
        <v>18</v>
      </c>
      <c r="E9741" s="59" t="n">
        <f aca="false">IF(OR(B9741=0,C9741=0,D9741=0),0,WEEKDAY(DATE(B9741+2000,C9741,D9741)))</f>
        <v>4</v>
      </c>
      <c r="F9741" s="60" t="n">
        <v>33</v>
      </c>
      <c r="G9741" s="61" t="str">
        <f aca="false">IF(ISERROR(VLOOKUP($F9741,集計!$A$3:$E$53,2,FALSE())),0,VLOOKUP($F9741,集計!$A$3:$E$53,2,FALSE()))</f>
        <v>商品名称　№33</v>
      </c>
      <c r="H9741" s="62" t="n">
        <v>145527</v>
      </c>
      <c r="I9741" s="63" t="n">
        <f aca="false">IF(ISERROR(IF(H9741=0,0,H9741*J9741+K9741)),0,IF(H9741=0,0,H9741*J9741+K9741))</f>
        <v>60102.651</v>
      </c>
      <c r="J9741" s="64" t="n">
        <f aca="false">IF(ISERROR(VLOOKUP($F9741,集計!$A$3:$E$53,5,FALSE())),0,VLOOKUP($F9741,集計!$A$3:$E$53,5,FALSE()))</f>
        <v>0.413</v>
      </c>
      <c r="K9741" s="65"/>
      <c r="L9741" s="34"/>
      <c r="M9741" s="54"/>
      <c r="N9741" s="54"/>
    </row>
    <row r="9742" customFormat="false" ht="13.5" hidden="false" customHeight="false" outlineLevel="0" collapsed="false">
      <c r="A9742" s="55" t="n">
        <v>9740</v>
      </c>
      <c r="B9742" s="56" t="n">
        <v>15</v>
      </c>
      <c r="C9742" s="57" t="n">
        <v>11</v>
      </c>
      <c r="D9742" s="58" t="n">
        <v>19</v>
      </c>
      <c r="E9742" s="59" t="n">
        <f aca="false">IF(OR(B9742=0,C9742=0,D9742=0),0,WEEKDAY(DATE(B9742+2000,C9742,D9742)))</f>
        <v>5</v>
      </c>
      <c r="F9742" s="60" t="n">
        <v>36</v>
      </c>
      <c r="G9742" s="61" t="str">
        <f aca="false">IF(ISERROR(VLOOKUP($F9742,集計!$A$3:$E$53,2,FALSE())),0,VLOOKUP($F9742,集計!$A$3:$E$53,2,FALSE()))</f>
        <v>商品名称　№36</v>
      </c>
      <c r="H9742" s="62" t="n">
        <v>70440</v>
      </c>
      <c r="I9742" s="63" t="n">
        <f aca="false">IF(ISERROR(IF(H9742=0,0,H9742*J9742+K9742)),0,IF(H9742=0,0,H9742*J9742+K9742))</f>
        <v>11904.36</v>
      </c>
      <c r="J9742" s="64" t="n">
        <f aca="false">IF(ISERROR(VLOOKUP($F9742,集計!$A$3:$E$53,5,FALSE())),0,VLOOKUP($F9742,集計!$A$3:$E$53,5,FALSE()))</f>
        <v>0.169</v>
      </c>
      <c r="K9742" s="65"/>
      <c r="L9742" s="34"/>
      <c r="M9742" s="54"/>
      <c r="N9742" s="54"/>
    </row>
    <row r="9743" customFormat="false" ht="13.5" hidden="false" customHeight="false" outlineLevel="0" collapsed="false">
      <c r="A9743" s="55" t="n">
        <v>9741</v>
      </c>
      <c r="B9743" s="56" t="n">
        <v>15</v>
      </c>
      <c r="C9743" s="57" t="n">
        <v>11</v>
      </c>
      <c r="D9743" s="58" t="n">
        <v>19</v>
      </c>
      <c r="E9743" s="59" t="n">
        <f aca="false">IF(OR(B9743=0,C9743=0,D9743=0),0,WEEKDAY(DATE(B9743+2000,C9743,D9743)))</f>
        <v>5</v>
      </c>
      <c r="F9743" s="60" t="n">
        <v>14</v>
      </c>
      <c r="G9743" s="61" t="str">
        <f aca="false">IF(ISERROR(VLOOKUP($F9743,集計!$A$3:$E$53,2,FALSE())),0,VLOOKUP($F9743,集計!$A$3:$E$53,2,FALSE()))</f>
        <v>商品名称　№14</v>
      </c>
      <c r="H9743" s="62" t="n">
        <v>113188</v>
      </c>
      <c r="I9743" s="63" t="n">
        <f aca="false">IF(ISERROR(IF(H9743=0,0,H9743*J9743+K9743)),0,IF(H9743=0,0,H9743*J9743+K9743))</f>
        <v>59423.7</v>
      </c>
      <c r="J9743" s="64" t="n">
        <f aca="false">IF(ISERROR(VLOOKUP($F9743,集計!$A$3:$E$53,5,FALSE())),0,VLOOKUP($F9743,集計!$A$3:$E$53,5,FALSE()))</f>
        <v>0.525</v>
      </c>
      <c r="K9743" s="65"/>
      <c r="L9743" s="34"/>
      <c r="M9743" s="54"/>
      <c r="N9743" s="54"/>
    </row>
    <row r="9744" customFormat="false" ht="13.5" hidden="false" customHeight="false" outlineLevel="0" collapsed="false">
      <c r="A9744" s="55" t="n">
        <v>9742</v>
      </c>
      <c r="B9744" s="56" t="n">
        <v>15</v>
      </c>
      <c r="C9744" s="57" t="n">
        <v>11</v>
      </c>
      <c r="D9744" s="58" t="n">
        <v>19</v>
      </c>
      <c r="E9744" s="59" t="n">
        <f aca="false">IF(OR(B9744=0,C9744=0,D9744=0),0,WEEKDAY(DATE(B9744+2000,C9744,D9744)))</f>
        <v>5</v>
      </c>
      <c r="F9744" s="60" t="n">
        <v>11</v>
      </c>
      <c r="G9744" s="61" t="str">
        <f aca="false">IF(ISERROR(VLOOKUP($F9744,集計!$A$3:$E$53,2,FALSE())),0,VLOOKUP($F9744,集計!$A$3:$E$53,2,FALSE()))</f>
        <v>商品名称　№11</v>
      </c>
      <c r="H9744" s="62" t="n">
        <v>80260</v>
      </c>
      <c r="I9744" s="63" t="n">
        <f aca="false">IF(ISERROR(IF(H9744=0,0,H9744*J9744+K9744)),0,IF(H9744=0,0,H9744*J9744+K9744))</f>
        <v>18379.54</v>
      </c>
      <c r="J9744" s="64" t="n">
        <f aca="false">IF(ISERROR(VLOOKUP($F9744,集計!$A$3:$E$53,5,FALSE())),0,VLOOKUP($F9744,集計!$A$3:$E$53,5,FALSE()))</f>
        <v>0.229</v>
      </c>
      <c r="K9744" s="65"/>
      <c r="L9744" s="34"/>
      <c r="M9744" s="54"/>
      <c r="N9744" s="54"/>
    </row>
    <row r="9745" customFormat="false" ht="13.5" hidden="false" customHeight="false" outlineLevel="0" collapsed="false">
      <c r="A9745" s="55" t="n">
        <v>9743</v>
      </c>
      <c r="B9745" s="56" t="n">
        <v>15</v>
      </c>
      <c r="C9745" s="57" t="n">
        <v>11</v>
      </c>
      <c r="D9745" s="58" t="n">
        <v>19</v>
      </c>
      <c r="E9745" s="59" t="n">
        <f aca="false">IF(OR(B9745=0,C9745=0,D9745=0),0,WEEKDAY(DATE(B9745+2000,C9745,D9745)))</f>
        <v>5</v>
      </c>
      <c r="F9745" s="60" t="n">
        <v>19</v>
      </c>
      <c r="G9745" s="61" t="str">
        <f aca="false">IF(ISERROR(VLOOKUP($F9745,集計!$A$3:$E$53,2,FALSE())),0,VLOOKUP($F9745,集計!$A$3:$E$53,2,FALSE()))</f>
        <v>商品名称　№19</v>
      </c>
      <c r="H9745" s="62" t="n">
        <v>177290</v>
      </c>
      <c r="I9745" s="63" t="n">
        <f aca="false">IF(ISERROR(IF(H9745=0,0,H9745*J9745+K9745)),0,IF(H9745=0,0,H9745*J9745+K9745))</f>
        <v>51768.68</v>
      </c>
      <c r="J9745" s="64" t="n">
        <f aca="false">IF(ISERROR(VLOOKUP($F9745,集計!$A$3:$E$53,5,FALSE())),0,VLOOKUP($F9745,集計!$A$3:$E$53,5,FALSE()))</f>
        <v>0.292</v>
      </c>
      <c r="K9745" s="65"/>
      <c r="L9745" s="34"/>
      <c r="M9745" s="54"/>
      <c r="N9745" s="54"/>
    </row>
    <row r="9746" customFormat="false" ht="13.5" hidden="false" customHeight="false" outlineLevel="0" collapsed="false">
      <c r="A9746" s="55" t="n">
        <v>9744</v>
      </c>
      <c r="B9746" s="56" t="n">
        <v>15</v>
      </c>
      <c r="C9746" s="57" t="n">
        <v>11</v>
      </c>
      <c r="D9746" s="58" t="n">
        <v>20</v>
      </c>
      <c r="E9746" s="59" t="n">
        <f aca="false">IF(OR(B9746=0,C9746=0,D9746=0),0,WEEKDAY(DATE(B9746+2000,C9746,D9746)))</f>
        <v>6</v>
      </c>
      <c r="F9746" s="60" t="n">
        <v>21</v>
      </c>
      <c r="G9746" s="61" t="str">
        <f aca="false">IF(ISERROR(VLOOKUP($F9746,集計!$A$3:$E$53,2,FALSE())),0,VLOOKUP($F9746,集計!$A$3:$E$53,2,FALSE()))</f>
        <v>商品名称　№21</v>
      </c>
      <c r="H9746" s="62" t="n">
        <v>40460</v>
      </c>
      <c r="I9746" s="63" t="n">
        <f aca="false">IF(ISERROR(IF(H9746=0,0,H9746*J9746+K9746)),0,IF(H9746=0,0,H9746*J9746+K9746))</f>
        <v>16103.08</v>
      </c>
      <c r="J9746" s="64" t="n">
        <f aca="false">IF(ISERROR(VLOOKUP($F9746,集計!$A$3:$E$53,5,FALSE())),0,VLOOKUP($F9746,集計!$A$3:$E$53,5,FALSE()))</f>
        <v>0.398</v>
      </c>
      <c r="K9746" s="65"/>
      <c r="L9746" s="34"/>
      <c r="M9746" s="54"/>
      <c r="N9746" s="54"/>
    </row>
    <row r="9747" customFormat="false" ht="13.5" hidden="false" customHeight="false" outlineLevel="0" collapsed="false">
      <c r="A9747" s="55" t="n">
        <v>9745</v>
      </c>
      <c r="B9747" s="56" t="n">
        <v>15</v>
      </c>
      <c r="C9747" s="57" t="n">
        <v>11</v>
      </c>
      <c r="D9747" s="58" t="n">
        <v>20</v>
      </c>
      <c r="E9747" s="59" t="n">
        <f aca="false">IF(OR(B9747=0,C9747=0,D9747=0),0,WEEKDAY(DATE(B9747+2000,C9747,D9747)))</f>
        <v>6</v>
      </c>
      <c r="F9747" s="60" t="n">
        <v>39</v>
      </c>
      <c r="G9747" s="61" t="str">
        <f aca="false">IF(ISERROR(VLOOKUP($F9747,集計!$A$3:$E$53,2,FALSE())),0,VLOOKUP($F9747,集計!$A$3:$E$53,2,FALSE()))</f>
        <v>商品名称　№39</v>
      </c>
      <c r="H9747" s="62" t="n">
        <v>133778</v>
      </c>
      <c r="I9747" s="63" t="n">
        <f aca="false">IF(ISERROR(IF(H9747=0,0,H9747*J9747+K9747)),0,IF(H9747=0,0,H9747*J9747+K9747))</f>
        <v>12842.688</v>
      </c>
      <c r="J9747" s="64" t="n">
        <f aca="false">IF(ISERROR(VLOOKUP($F9747,集計!$A$3:$E$53,5,FALSE())),0,VLOOKUP($F9747,集計!$A$3:$E$53,5,FALSE()))</f>
        <v>0.096</v>
      </c>
      <c r="K9747" s="65"/>
      <c r="L9747" s="34"/>
      <c r="M9747" s="54"/>
      <c r="N9747" s="54"/>
    </row>
    <row r="9748" customFormat="false" ht="13.5" hidden="false" customHeight="false" outlineLevel="0" collapsed="false">
      <c r="A9748" s="55" t="n">
        <v>9746</v>
      </c>
      <c r="B9748" s="56" t="n">
        <v>15</v>
      </c>
      <c r="C9748" s="57" t="n">
        <v>11</v>
      </c>
      <c r="D9748" s="58" t="n">
        <v>20</v>
      </c>
      <c r="E9748" s="59" t="n">
        <f aca="false">IF(OR(B9748=0,C9748=0,D9748=0),0,WEEKDAY(DATE(B9748+2000,C9748,D9748)))</f>
        <v>6</v>
      </c>
      <c r="F9748" s="60" t="n">
        <v>41</v>
      </c>
      <c r="G9748" s="61" t="str">
        <f aca="false">IF(ISERROR(VLOOKUP($F9748,集計!$A$3:$E$53,2,FALSE())),0,VLOOKUP($F9748,集計!$A$3:$E$53,2,FALSE()))</f>
        <v>商品名称　№41</v>
      </c>
      <c r="H9748" s="62" t="n">
        <v>118260</v>
      </c>
      <c r="I9748" s="63" t="n">
        <f aca="false">IF(ISERROR(IF(H9748=0,0,H9748*J9748+K9748)),0,IF(H9748=0,0,H9748*J9748+K9748))</f>
        <v>32284.98</v>
      </c>
      <c r="J9748" s="64" t="n">
        <f aca="false">IF(ISERROR(VLOOKUP($F9748,集計!$A$3:$E$53,5,FALSE())),0,VLOOKUP($F9748,集計!$A$3:$E$53,5,FALSE()))</f>
        <v>0.273</v>
      </c>
      <c r="K9748" s="65"/>
      <c r="L9748" s="34"/>
      <c r="M9748" s="54"/>
      <c r="N9748" s="54"/>
    </row>
    <row r="9749" customFormat="false" ht="13.5" hidden="false" customHeight="false" outlineLevel="0" collapsed="false">
      <c r="A9749" s="55" t="n">
        <v>9747</v>
      </c>
      <c r="B9749" s="56" t="n">
        <v>15</v>
      </c>
      <c r="C9749" s="57" t="n">
        <v>11</v>
      </c>
      <c r="D9749" s="58" t="n">
        <v>20</v>
      </c>
      <c r="E9749" s="59" t="n">
        <f aca="false">IF(OR(B9749=0,C9749=0,D9749=0),0,WEEKDAY(DATE(B9749+2000,C9749,D9749)))</f>
        <v>6</v>
      </c>
      <c r="F9749" s="60" t="n">
        <v>44</v>
      </c>
      <c r="G9749" s="61" t="str">
        <f aca="false">IF(ISERROR(VLOOKUP($F9749,集計!$A$3:$E$53,2,FALSE())),0,VLOOKUP($F9749,集計!$A$3:$E$53,2,FALSE()))</f>
        <v>商品名称　№44</v>
      </c>
      <c r="H9749" s="62" t="n">
        <v>127686</v>
      </c>
      <c r="I9749" s="63" t="n">
        <f aca="false">IF(ISERROR(IF(H9749=0,0,H9749*J9749+K9749)),0,IF(H9749=0,0,H9749*J9749+K9749))</f>
        <v>55032.666</v>
      </c>
      <c r="J9749" s="64" t="n">
        <f aca="false">IF(ISERROR(VLOOKUP($F9749,集計!$A$3:$E$53,5,FALSE())),0,VLOOKUP($F9749,集計!$A$3:$E$53,5,FALSE()))</f>
        <v>0.431</v>
      </c>
      <c r="K9749" s="65"/>
      <c r="L9749" s="34"/>
      <c r="M9749" s="54"/>
      <c r="N9749" s="54"/>
    </row>
    <row r="9750" customFormat="false" ht="13.5" hidden="false" customHeight="false" outlineLevel="0" collapsed="false">
      <c r="A9750" s="55" t="n">
        <v>9748</v>
      </c>
      <c r="B9750" s="56" t="n">
        <v>15</v>
      </c>
      <c r="C9750" s="57" t="n">
        <v>11</v>
      </c>
      <c r="D9750" s="58" t="n">
        <v>20</v>
      </c>
      <c r="E9750" s="59" t="n">
        <f aca="false">IF(OR(B9750=0,C9750=0,D9750=0),0,WEEKDAY(DATE(B9750+2000,C9750,D9750)))</f>
        <v>6</v>
      </c>
      <c r="F9750" s="60" t="n">
        <v>34</v>
      </c>
      <c r="G9750" s="61" t="str">
        <f aca="false">IF(ISERROR(VLOOKUP($F9750,集計!$A$3:$E$53,2,FALSE())),0,VLOOKUP($F9750,集計!$A$3:$E$53,2,FALSE()))</f>
        <v>商品名称　№34</v>
      </c>
      <c r="H9750" s="62" t="n">
        <v>133861</v>
      </c>
      <c r="I9750" s="63" t="n">
        <f aca="false">IF(ISERROR(IF(H9750=0,0,H9750*J9750+K9750)),0,IF(H9750=0,0,H9750*J9750+K9750))</f>
        <v>71481.774</v>
      </c>
      <c r="J9750" s="64" t="n">
        <f aca="false">IF(ISERROR(VLOOKUP($F9750,集計!$A$3:$E$53,5,FALSE())),0,VLOOKUP($F9750,集計!$A$3:$E$53,5,FALSE()))</f>
        <v>0.534</v>
      </c>
      <c r="K9750" s="65"/>
      <c r="L9750" s="34"/>
      <c r="M9750" s="54"/>
      <c r="N9750" s="54"/>
    </row>
    <row r="9751" customFormat="false" ht="13.5" hidden="false" customHeight="false" outlineLevel="0" collapsed="false">
      <c r="A9751" s="55" t="n">
        <v>9749</v>
      </c>
      <c r="B9751" s="56" t="n">
        <v>15</v>
      </c>
      <c r="C9751" s="57" t="n">
        <v>11</v>
      </c>
      <c r="D9751" s="58" t="n">
        <v>21</v>
      </c>
      <c r="E9751" s="59" t="n">
        <f aca="false">IF(OR(B9751=0,C9751=0,D9751=0),0,WEEKDAY(DATE(B9751+2000,C9751,D9751)))</f>
        <v>7</v>
      </c>
      <c r="F9751" s="60" t="n">
        <v>44</v>
      </c>
      <c r="G9751" s="61" t="str">
        <f aca="false">IF(ISERROR(VLOOKUP($F9751,集計!$A$3:$E$53,2,FALSE())),0,VLOOKUP($F9751,集計!$A$3:$E$53,2,FALSE()))</f>
        <v>商品名称　№44</v>
      </c>
      <c r="H9751" s="62" t="n">
        <v>61204</v>
      </c>
      <c r="I9751" s="63" t="n">
        <f aca="false">IF(ISERROR(IF(H9751=0,0,H9751*J9751+K9751)),0,IF(H9751=0,0,H9751*J9751+K9751))</f>
        <v>26378.924</v>
      </c>
      <c r="J9751" s="64" t="n">
        <f aca="false">IF(ISERROR(VLOOKUP($F9751,集計!$A$3:$E$53,5,FALSE())),0,VLOOKUP($F9751,集計!$A$3:$E$53,5,FALSE()))</f>
        <v>0.431</v>
      </c>
      <c r="K9751" s="65"/>
      <c r="L9751" s="34"/>
      <c r="M9751" s="54"/>
      <c r="N9751" s="54"/>
    </row>
    <row r="9752" customFormat="false" ht="13.5" hidden="false" customHeight="false" outlineLevel="0" collapsed="false">
      <c r="A9752" s="55" t="n">
        <v>9750</v>
      </c>
      <c r="B9752" s="56" t="n">
        <v>15</v>
      </c>
      <c r="C9752" s="57" t="n">
        <v>11</v>
      </c>
      <c r="D9752" s="58" t="n">
        <v>21</v>
      </c>
      <c r="E9752" s="59" t="n">
        <f aca="false">IF(OR(B9752=0,C9752=0,D9752=0),0,WEEKDAY(DATE(B9752+2000,C9752,D9752)))</f>
        <v>7</v>
      </c>
      <c r="F9752" s="60" t="n">
        <v>26</v>
      </c>
      <c r="G9752" s="61" t="str">
        <f aca="false">IF(ISERROR(VLOOKUP($F9752,集計!$A$3:$E$53,2,FALSE())),0,VLOOKUP($F9752,集計!$A$3:$E$53,2,FALSE()))</f>
        <v>商品名称　№26</v>
      </c>
      <c r="H9752" s="62" t="n">
        <v>74163</v>
      </c>
      <c r="I9752" s="63" t="n">
        <f aca="false">IF(ISERROR(IF(H9752=0,0,H9752*J9752+K9752)),0,IF(H9752=0,0,H9752*J9752+K9752))</f>
        <v>16835.001</v>
      </c>
      <c r="J9752" s="64" t="n">
        <f aca="false">IF(ISERROR(VLOOKUP($F9752,集計!$A$3:$E$53,5,FALSE())),0,VLOOKUP($F9752,集計!$A$3:$E$53,5,FALSE()))</f>
        <v>0.227</v>
      </c>
      <c r="K9752" s="65"/>
      <c r="L9752" s="34"/>
      <c r="M9752" s="54"/>
      <c r="N9752" s="54"/>
    </row>
    <row r="9753" customFormat="false" ht="13.5" hidden="false" customHeight="false" outlineLevel="0" collapsed="false">
      <c r="A9753" s="55" t="n">
        <v>9751</v>
      </c>
      <c r="B9753" s="56" t="n">
        <v>15</v>
      </c>
      <c r="C9753" s="57" t="n">
        <v>11</v>
      </c>
      <c r="D9753" s="58" t="n">
        <v>21</v>
      </c>
      <c r="E9753" s="59" t="n">
        <f aca="false">IF(OR(B9753=0,C9753=0,D9753=0),0,WEEKDAY(DATE(B9753+2000,C9753,D9753)))</f>
        <v>7</v>
      </c>
      <c r="F9753" s="60" t="n">
        <v>11</v>
      </c>
      <c r="G9753" s="61" t="str">
        <f aca="false">IF(ISERROR(VLOOKUP($F9753,集計!$A$3:$E$53,2,FALSE())),0,VLOOKUP($F9753,集計!$A$3:$E$53,2,FALSE()))</f>
        <v>商品名称　№11</v>
      </c>
      <c r="H9753" s="62" t="n">
        <v>66090</v>
      </c>
      <c r="I9753" s="63" t="n">
        <f aca="false">IF(ISERROR(IF(H9753=0,0,H9753*J9753+K9753)),0,IF(H9753=0,0,H9753*J9753+K9753))</f>
        <v>15134.61</v>
      </c>
      <c r="J9753" s="64" t="n">
        <f aca="false">IF(ISERROR(VLOOKUP($F9753,集計!$A$3:$E$53,5,FALSE())),0,VLOOKUP($F9753,集計!$A$3:$E$53,5,FALSE()))</f>
        <v>0.229</v>
      </c>
      <c r="K9753" s="65"/>
      <c r="L9753" s="34"/>
      <c r="M9753" s="54"/>
      <c r="N9753" s="54"/>
    </row>
    <row r="9754" customFormat="false" ht="13.5" hidden="false" customHeight="false" outlineLevel="0" collapsed="false">
      <c r="A9754" s="55" t="n">
        <v>9752</v>
      </c>
      <c r="B9754" s="56" t="n">
        <v>15</v>
      </c>
      <c r="C9754" s="57" t="n">
        <v>11</v>
      </c>
      <c r="D9754" s="58" t="n">
        <v>22</v>
      </c>
      <c r="E9754" s="59" t="n">
        <f aca="false">IF(OR(B9754=0,C9754=0,D9754=0),0,WEEKDAY(DATE(B9754+2000,C9754,D9754)))</f>
        <v>1</v>
      </c>
      <c r="F9754" s="60" t="n">
        <v>8</v>
      </c>
      <c r="G9754" s="61" t="str">
        <f aca="false">IF(ISERROR(VLOOKUP($F9754,集計!$A$3:$E$53,2,FALSE())),0,VLOOKUP($F9754,集計!$A$3:$E$53,2,FALSE()))</f>
        <v>商品名称　№8</v>
      </c>
      <c r="H9754" s="62" t="n">
        <v>146445</v>
      </c>
      <c r="I9754" s="63" t="n">
        <f aca="false">IF(ISERROR(IF(H9754=0,0,H9754*J9754+K9754)),0,IF(H9754=0,0,H9754*J9754+K9754))</f>
        <v>72929.61</v>
      </c>
      <c r="J9754" s="64" t="n">
        <f aca="false">IF(ISERROR(VLOOKUP($F9754,集計!$A$3:$E$53,5,FALSE())),0,VLOOKUP($F9754,集計!$A$3:$E$53,5,FALSE()))</f>
        <v>0.498</v>
      </c>
      <c r="K9754" s="65"/>
      <c r="L9754" s="34"/>
      <c r="M9754" s="54"/>
      <c r="N9754" s="54"/>
    </row>
    <row r="9755" customFormat="false" ht="13.5" hidden="false" customHeight="false" outlineLevel="0" collapsed="false">
      <c r="A9755" s="55" t="n">
        <v>9753</v>
      </c>
      <c r="B9755" s="56" t="n">
        <v>15</v>
      </c>
      <c r="C9755" s="57" t="n">
        <v>11</v>
      </c>
      <c r="D9755" s="58" t="n">
        <v>22</v>
      </c>
      <c r="E9755" s="59" t="n">
        <f aca="false">IF(OR(B9755=0,C9755=0,D9755=0),0,WEEKDAY(DATE(B9755+2000,C9755,D9755)))</f>
        <v>1</v>
      </c>
      <c r="F9755" s="60" t="n">
        <v>13</v>
      </c>
      <c r="G9755" s="61" t="str">
        <f aca="false">IF(ISERROR(VLOOKUP($F9755,集計!$A$3:$E$53,2,FALSE())),0,VLOOKUP($F9755,集計!$A$3:$E$53,2,FALSE()))</f>
        <v>商品名称　№13</v>
      </c>
      <c r="H9755" s="62" t="n">
        <v>134328</v>
      </c>
      <c r="I9755" s="63" t="n">
        <f aca="false">IF(ISERROR(IF(H9755=0,0,H9755*J9755+K9755)),0,IF(H9755=0,0,H9755*J9755+K9755))</f>
        <v>60447.6</v>
      </c>
      <c r="J9755" s="64" t="n">
        <f aca="false">IF(ISERROR(VLOOKUP($F9755,集計!$A$3:$E$53,5,FALSE())),0,VLOOKUP($F9755,集計!$A$3:$E$53,5,FALSE()))</f>
        <v>0.45</v>
      </c>
      <c r="K9755" s="65"/>
      <c r="L9755" s="34"/>
      <c r="M9755" s="54"/>
      <c r="N9755" s="54"/>
    </row>
    <row r="9756" customFormat="false" ht="13.5" hidden="false" customHeight="false" outlineLevel="0" collapsed="false">
      <c r="A9756" s="55" t="n">
        <v>9754</v>
      </c>
      <c r="B9756" s="56" t="n">
        <v>15</v>
      </c>
      <c r="C9756" s="57" t="n">
        <v>11</v>
      </c>
      <c r="D9756" s="58" t="n">
        <v>22</v>
      </c>
      <c r="E9756" s="59" t="n">
        <f aca="false">IF(OR(B9756=0,C9756=0,D9756=0),0,WEEKDAY(DATE(B9756+2000,C9756,D9756)))</f>
        <v>1</v>
      </c>
      <c r="F9756" s="60" t="n">
        <v>18</v>
      </c>
      <c r="G9756" s="61" t="str">
        <f aca="false">IF(ISERROR(VLOOKUP($F9756,集計!$A$3:$E$53,2,FALSE())),0,VLOOKUP($F9756,集計!$A$3:$E$53,2,FALSE()))</f>
        <v>商品名称　№18</v>
      </c>
      <c r="H9756" s="62" t="n">
        <v>135083</v>
      </c>
      <c r="I9756" s="63" t="n">
        <f aca="false">IF(ISERROR(IF(H9756=0,0,H9756*J9756+K9756)),0,IF(H9756=0,0,H9756*J9756+K9756))</f>
        <v>65920.504</v>
      </c>
      <c r="J9756" s="64" t="n">
        <f aca="false">IF(ISERROR(VLOOKUP($F9756,集計!$A$3:$E$53,5,FALSE())),0,VLOOKUP($F9756,集計!$A$3:$E$53,5,FALSE()))</f>
        <v>0.488</v>
      </c>
      <c r="K9756" s="65"/>
      <c r="L9756" s="34"/>
      <c r="M9756" s="54"/>
      <c r="N9756" s="54"/>
    </row>
    <row r="9757" customFormat="false" ht="13.5" hidden="false" customHeight="false" outlineLevel="0" collapsed="false">
      <c r="A9757" s="55" t="n">
        <v>9755</v>
      </c>
      <c r="B9757" s="56" t="n">
        <v>15</v>
      </c>
      <c r="C9757" s="57" t="n">
        <v>11</v>
      </c>
      <c r="D9757" s="58" t="n">
        <v>22</v>
      </c>
      <c r="E9757" s="59" t="n">
        <f aca="false">IF(OR(B9757=0,C9757=0,D9757=0),0,WEEKDAY(DATE(B9757+2000,C9757,D9757)))</f>
        <v>1</v>
      </c>
      <c r="F9757" s="60" t="n">
        <v>16</v>
      </c>
      <c r="G9757" s="61" t="str">
        <f aca="false">IF(ISERROR(VLOOKUP($F9757,集計!$A$3:$E$53,2,FALSE())),0,VLOOKUP($F9757,集計!$A$3:$E$53,2,FALSE()))</f>
        <v>商品名称　№16</v>
      </c>
      <c r="H9757" s="62" t="n">
        <v>100017</v>
      </c>
      <c r="I9757" s="63" t="n">
        <f aca="false">IF(ISERROR(IF(H9757=0,0,H9757*J9757+K9757)),0,IF(H9757=0,0,H9757*J9757+K9757))</f>
        <v>3700.629</v>
      </c>
      <c r="J9757" s="64" t="n">
        <f aca="false">IF(ISERROR(VLOOKUP($F9757,集計!$A$3:$E$53,5,FALSE())),0,VLOOKUP($F9757,集計!$A$3:$E$53,5,FALSE()))</f>
        <v>0.037</v>
      </c>
      <c r="K9757" s="65"/>
      <c r="L9757" s="34"/>
      <c r="M9757" s="54"/>
      <c r="N9757" s="54"/>
    </row>
    <row r="9758" customFormat="false" ht="13.5" hidden="false" customHeight="false" outlineLevel="0" collapsed="false">
      <c r="A9758" s="55" t="n">
        <v>9756</v>
      </c>
      <c r="B9758" s="56" t="n">
        <v>15</v>
      </c>
      <c r="C9758" s="57" t="n">
        <v>11</v>
      </c>
      <c r="D9758" s="58" t="n">
        <v>22</v>
      </c>
      <c r="E9758" s="59" t="n">
        <f aca="false">IF(OR(B9758=0,C9758=0,D9758=0),0,WEEKDAY(DATE(B9758+2000,C9758,D9758)))</f>
        <v>1</v>
      </c>
      <c r="F9758" s="60" t="n">
        <v>3</v>
      </c>
      <c r="G9758" s="61" t="str">
        <f aca="false">IF(ISERROR(VLOOKUP($F9758,集計!$A$3:$E$53,2,FALSE())),0,VLOOKUP($F9758,集計!$A$3:$E$53,2,FALSE()))</f>
        <v>商品名称　№3</v>
      </c>
      <c r="H9758" s="62" t="n">
        <v>123770</v>
      </c>
      <c r="I9758" s="63" t="n">
        <f aca="false">IF(ISERROR(IF(H9758=0,0,H9758*J9758+K9758)),0,IF(H9758=0,0,H9758*J9758+K9758))</f>
        <v>27229.4</v>
      </c>
      <c r="J9758" s="64" t="n">
        <f aca="false">IF(ISERROR(VLOOKUP($F9758,集計!$A$3:$E$53,5,FALSE())),0,VLOOKUP($F9758,集計!$A$3:$E$53,5,FALSE()))</f>
        <v>0.22</v>
      </c>
      <c r="K9758" s="65"/>
      <c r="L9758" s="34"/>
      <c r="M9758" s="54"/>
      <c r="N9758" s="54"/>
    </row>
    <row r="9759" customFormat="false" ht="13.5" hidden="false" customHeight="false" outlineLevel="0" collapsed="false">
      <c r="A9759" s="55" t="n">
        <v>9757</v>
      </c>
      <c r="B9759" s="56" t="n">
        <v>15</v>
      </c>
      <c r="C9759" s="57" t="n">
        <v>11</v>
      </c>
      <c r="D9759" s="58" t="n">
        <v>22</v>
      </c>
      <c r="E9759" s="59" t="n">
        <f aca="false">IF(OR(B9759=0,C9759=0,D9759=0),0,WEEKDAY(DATE(B9759+2000,C9759,D9759)))</f>
        <v>1</v>
      </c>
      <c r="F9759" s="60" t="n">
        <v>31</v>
      </c>
      <c r="G9759" s="61" t="str">
        <f aca="false">IF(ISERROR(VLOOKUP($F9759,集計!$A$3:$E$53,2,FALSE())),0,VLOOKUP($F9759,集計!$A$3:$E$53,2,FALSE()))</f>
        <v>商品名称　№31</v>
      </c>
      <c r="H9759" s="62" t="n">
        <v>67300</v>
      </c>
      <c r="I9759" s="63" t="n">
        <f aca="false">IF(ISERROR(IF(H9759=0,0,H9759*J9759+K9759)),0,IF(H9759=0,0,H9759*J9759+K9759))</f>
        <v>27121.9</v>
      </c>
      <c r="J9759" s="64" t="n">
        <f aca="false">IF(ISERROR(VLOOKUP($F9759,集計!$A$3:$E$53,5,FALSE())),0,VLOOKUP($F9759,集計!$A$3:$E$53,5,FALSE()))</f>
        <v>0.403</v>
      </c>
      <c r="K9759" s="65"/>
      <c r="L9759" s="34"/>
      <c r="M9759" s="54"/>
      <c r="N9759" s="54"/>
    </row>
    <row r="9760" customFormat="false" ht="13.5" hidden="false" customHeight="false" outlineLevel="0" collapsed="false">
      <c r="A9760" s="55" t="n">
        <v>9758</v>
      </c>
      <c r="B9760" s="56" t="n">
        <v>15</v>
      </c>
      <c r="C9760" s="57" t="n">
        <v>11</v>
      </c>
      <c r="D9760" s="58" t="n">
        <v>23</v>
      </c>
      <c r="E9760" s="59" t="n">
        <f aca="false">IF(OR(B9760=0,C9760=0,D9760=0),0,WEEKDAY(DATE(B9760+2000,C9760,D9760)))</f>
        <v>2</v>
      </c>
      <c r="F9760" s="60" t="n">
        <v>38</v>
      </c>
      <c r="G9760" s="61" t="str">
        <f aca="false">IF(ISERROR(VLOOKUP($F9760,集計!$A$3:$E$53,2,FALSE())),0,VLOOKUP($F9760,集計!$A$3:$E$53,2,FALSE()))</f>
        <v>商品名称　№38</v>
      </c>
      <c r="H9760" s="62" t="n">
        <v>94982</v>
      </c>
      <c r="I9760" s="63" t="n">
        <f aca="false">IF(ISERROR(IF(H9760=0,0,H9760*J9760+K9760)),0,IF(H9760=0,0,H9760*J9760+K9760))</f>
        <v>33148.718</v>
      </c>
      <c r="J9760" s="64" t="n">
        <f aca="false">IF(ISERROR(VLOOKUP($F9760,集計!$A$3:$E$53,5,FALSE())),0,VLOOKUP($F9760,集計!$A$3:$E$53,5,FALSE()))</f>
        <v>0.349</v>
      </c>
      <c r="K9760" s="65"/>
      <c r="L9760" s="34"/>
      <c r="M9760" s="54"/>
      <c r="N9760" s="54"/>
    </row>
    <row r="9761" customFormat="false" ht="13.5" hidden="false" customHeight="false" outlineLevel="0" collapsed="false">
      <c r="A9761" s="55" t="n">
        <v>9759</v>
      </c>
      <c r="B9761" s="56" t="n">
        <v>15</v>
      </c>
      <c r="C9761" s="57" t="n">
        <v>11</v>
      </c>
      <c r="D9761" s="58" t="n">
        <v>23</v>
      </c>
      <c r="E9761" s="59" t="n">
        <f aca="false">IF(OR(B9761=0,C9761=0,D9761=0),0,WEEKDAY(DATE(B9761+2000,C9761,D9761)))</f>
        <v>2</v>
      </c>
      <c r="F9761" s="60" t="n">
        <v>5</v>
      </c>
      <c r="G9761" s="61" t="str">
        <f aca="false">IF(ISERROR(VLOOKUP($F9761,集計!$A$3:$E$53,2,FALSE())),0,VLOOKUP($F9761,集計!$A$3:$E$53,2,FALSE()))</f>
        <v>商品名称　№5</v>
      </c>
      <c r="H9761" s="62" t="n">
        <v>55035</v>
      </c>
      <c r="I9761" s="63" t="n">
        <f aca="false">IF(ISERROR(IF(H9761=0,0,H9761*J9761+K9761)),0,IF(H9761=0,0,H9761*J9761+K9761))</f>
        <v>27132.255</v>
      </c>
      <c r="J9761" s="64" t="n">
        <f aca="false">IF(ISERROR(VLOOKUP($F9761,集計!$A$3:$E$53,5,FALSE())),0,VLOOKUP($F9761,集計!$A$3:$E$53,5,FALSE()))</f>
        <v>0.493</v>
      </c>
      <c r="K9761" s="65"/>
      <c r="L9761" s="34"/>
      <c r="M9761" s="54"/>
      <c r="N9761" s="54"/>
    </row>
    <row r="9762" customFormat="false" ht="13.5" hidden="false" customHeight="false" outlineLevel="0" collapsed="false">
      <c r="A9762" s="55" t="n">
        <v>9760</v>
      </c>
      <c r="B9762" s="56" t="n">
        <v>15</v>
      </c>
      <c r="C9762" s="57" t="n">
        <v>11</v>
      </c>
      <c r="D9762" s="58" t="n">
        <v>23</v>
      </c>
      <c r="E9762" s="59" t="n">
        <f aca="false">IF(OR(B9762=0,C9762=0,D9762=0),0,WEEKDAY(DATE(B9762+2000,C9762,D9762)))</f>
        <v>2</v>
      </c>
      <c r="F9762" s="60" t="n">
        <v>22</v>
      </c>
      <c r="G9762" s="61" t="str">
        <f aca="false">IF(ISERROR(VLOOKUP($F9762,集計!$A$3:$E$53,2,FALSE())),0,VLOOKUP($F9762,集計!$A$3:$E$53,2,FALSE()))</f>
        <v>商品名称　№22</v>
      </c>
      <c r="H9762" s="62" t="n">
        <v>52101</v>
      </c>
      <c r="I9762" s="63" t="n">
        <f aca="false">IF(ISERROR(IF(H9762=0,0,H9762*J9762+K9762)),0,IF(H9762=0,0,H9762*J9762+K9762))</f>
        <v>22611.834</v>
      </c>
      <c r="J9762" s="64" t="n">
        <f aca="false">IF(ISERROR(VLOOKUP($F9762,集計!$A$3:$E$53,5,FALSE())),0,VLOOKUP($F9762,集計!$A$3:$E$53,5,FALSE()))</f>
        <v>0.434</v>
      </c>
      <c r="K9762" s="65"/>
      <c r="L9762" s="34"/>
      <c r="M9762" s="54"/>
      <c r="N9762" s="54"/>
    </row>
    <row r="9763" customFormat="false" ht="13.5" hidden="false" customHeight="false" outlineLevel="0" collapsed="false">
      <c r="A9763" s="55" t="n">
        <v>9761</v>
      </c>
      <c r="B9763" s="56" t="n">
        <v>15</v>
      </c>
      <c r="C9763" s="57" t="n">
        <v>11</v>
      </c>
      <c r="D9763" s="58" t="n">
        <v>23</v>
      </c>
      <c r="E9763" s="59" t="n">
        <f aca="false">IF(OR(B9763=0,C9763=0,D9763=0),0,WEEKDAY(DATE(B9763+2000,C9763,D9763)))</f>
        <v>2</v>
      </c>
      <c r="F9763" s="60" t="n">
        <v>17</v>
      </c>
      <c r="G9763" s="61" t="str">
        <f aca="false">IF(ISERROR(VLOOKUP($F9763,集計!$A$3:$E$53,2,FALSE())),0,VLOOKUP($F9763,集計!$A$3:$E$53,2,FALSE()))</f>
        <v>商品名称　№17</v>
      </c>
      <c r="H9763" s="62" t="n">
        <v>174340</v>
      </c>
      <c r="I9763" s="63" t="n">
        <f aca="false">IF(ISERROR(IF(H9763=0,0,H9763*J9763+K9763)),0,IF(H9763=0,0,H9763*J9763+K9763))</f>
        <v>66249.2</v>
      </c>
      <c r="J9763" s="64" t="n">
        <f aca="false">IF(ISERROR(VLOOKUP($F9763,集計!$A$3:$E$53,5,FALSE())),0,VLOOKUP($F9763,集計!$A$3:$E$53,5,FALSE()))</f>
        <v>0.38</v>
      </c>
      <c r="K9763" s="65"/>
      <c r="L9763" s="34"/>
      <c r="M9763" s="54"/>
      <c r="N9763" s="54"/>
    </row>
    <row r="9764" customFormat="false" ht="13.5" hidden="false" customHeight="false" outlineLevel="0" collapsed="false">
      <c r="A9764" s="55" t="n">
        <v>9762</v>
      </c>
      <c r="B9764" s="56" t="n">
        <v>15</v>
      </c>
      <c r="C9764" s="57" t="n">
        <v>11</v>
      </c>
      <c r="D9764" s="58" t="n">
        <v>23</v>
      </c>
      <c r="E9764" s="59" t="n">
        <f aca="false">IF(OR(B9764=0,C9764=0,D9764=0),0,WEEKDAY(DATE(B9764+2000,C9764,D9764)))</f>
        <v>2</v>
      </c>
      <c r="F9764" s="60" t="n">
        <v>28</v>
      </c>
      <c r="G9764" s="61" t="str">
        <f aca="false">IF(ISERROR(VLOOKUP($F9764,集計!$A$3:$E$53,2,FALSE())),0,VLOOKUP($F9764,集計!$A$3:$E$53,2,FALSE()))</f>
        <v>商品名称　№28</v>
      </c>
      <c r="H9764" s="62" t="n">
        <v>149975</v>
      </c>
      <c r="I9764" s="63" t="n">
        <f aca="false">IF(ISERROR(IF(H9764=0,0,H9764*J9764+K9764)),0,IF(H9764=0,0,H9764*J9764+K9764))</f>
        <v>2999.5</v>
      </c>
      <c r="J9764" s="64" t="n">
        <f aca="false">IF(ISERROR(VLOOKUP($F9764,集計!$A$3:$E$53,5,FALSE())),0,VLOOKUP($F9764,集計!$A$3:$E$53,5,FALSE()))</f>
        <v>0.02</v>
      </c>
      <c r="K9764" s="65"/>
      <c r="L9764" s="34"/>
      <c r="M9764" s="54"/>
      <c r="N9764" s="54"/>
    </row>
    <row r="9765" customFormat="false" ht="13.5" hidden="false" customHeight="false" outlineLevel="0" collapsed="false">
      <c r="A9765" s="55" t="n">
        <v>9763</v>
      </c>
      <c r="B9765" s="56" t="n">
        <v>15</v>
      </c>
      <c r="C9765" s="57" t="n">
        <v>11</v>
      </c>
      <c r="D9765" s="58" t="n">
        <v>24</v>
      </c>
      <c r="E9765" s="59" t="n">
        <f aca="false">IF(OR(B9765=0,C9765=0,D9765=0),0,WEEKDAY(DATE(B9765+2000,C9765,D9765)))</f>
        <v>3</v>
      </c>
      <c r="F9765" s="60" t="n">
        <v>29</v>
      </c>
      <c r="G9765" s="61" t="str">
        <f aca="false">IF(ISERROR(VLOOKUP($F9765,集計!$A$3:$E$53,2,FALSE())),0,VLOOKUP($F9765,集計!$A$3:$E$53,2,FALSE()))</f>
        <v>商品名称　№29</v>
      </c>
      <c r="H9765" s="62" t="n">
        <v>57290</v>
      </c>
      <c r="I9765" s="63" t="n">
        <f aca="false">IF(ISERROR(IF(H9765=0,0,H9765*J9765+K9765)),0,IF(H9765=0,0,H9765*J9765+K9765))</f>
        <v>30478.28</v>
      </c>
      <c r="J9765" s="64" t="n">
        <f aca="false">IF(ISERROR(VLOOKUP($F9765,集計!$A$3:$E$53,5,FALSE())),0,VLOOKUP($F9765,集計!$A$3:$E$53,5,FALSE()))</f>
        <v>0.532</v>
      </c>
      <c r="K9765" s="65"/>
      <c r="L9765" s="34"/>
      <c r="M9765" s="54"/>
      <c r="N9765" s="54"/>
    </row>
    <row r="9766" customFormat="false" ht="13.5" hidden="false" customHeight="false" outlineLevel="0" collapsed="false">
      <c r="A9766" s="55" t="n">
        <v>9764</v>
      </c>
      <c r="B9766" s="56" t="n">
        <v>15</v>
      </c>
      <c r="C9766" s="57" t="n">
        <v>11</v>
      </c>
      <c r="D9766" s="58" t="n">
        <v>24</v>
      </c>
      <c r="E9766" s="59" t="n">
        <f aca="false">IF(OR(B9766=0,C9766=0,D9766=0),0,WEEKDAY(DATE(B9766+2000,C9766,D9766)))</f>
        <v>3</v>
      </c>
      <c r="F9766" s="60" t="n">
        <v>27</v>
      </c>
      <c r="G9766" s="61" t="str">
        <f aca="false">IF(ISERROR(VLOOKUP($F9766,集計!$A$3:$E$53,2,FALSE())),0,VLOOKUP($F9766,集計!$A$3:$E$53,2,FALSE()))</f>
        <v>商品名称　№27</v>
      </c>
      <c r="H9766" s="62" t="n">
        <v>81877</v>
      </c>
      <c r="I9766" s="63" t="n">
        <f aca="false">IF(ISERROR(IF(H9766=0,0,H9766*J9766+K9766)),0,IF(H9766=0,0,H9766*J9766+K9766))</f>
        <v>12936.566</v>
      </c>
      <c r="J9766" s="64" t="n">
        <f aca="false">IF(ISERROR(VLOOKUP($F9766,集計!$A$3:$E$53,5,FALSE())),0,VLOOKUP($F9766,集計!$A$3:$E$53,5,FALSE()))</f>
        <v>0.158</v>
      </c>
      <c r="K9766" s="65"/>
      <c r="L9766" s="34"/>
      <c r="M9766" s="54"/>
      <c r="N9766" s="54"/>
    </row>
    <row r="9767" customFormat="false" ht="13.5" hidden="false" customHeight="false" outlineLevel="0" collapsed="false">
      <c r="A9767" s="55" t="n">
        <v>9765</v>
      </c>
      <c r="B9767" s="56" t="n">
        <v>15</v>
      </c>
      <c r="C9767" s="57" t="n">
        <v>11</v>
      </c>
      <c r="D9767" s="58" t="n">
        <v>24</v>
      </c>
      <c r="E9767" s="59" t="n">
        <f aca="false">IF(OR(B9767=0,C9767=0,D9767=0),0,WEEKDAY(DATE(B9767+2000,C9767,D9767)))</f>
        <v>3</v>
      </c>
      <c r="F9767" s="60" t="n">
        <v>42</v>
      </c>
      <c r="G9767" s="61" t="str">
        <f aca="false">IF(ISERROR(VLOOKUP($F9767,集計!$A$3:$E$53,2,FALSE())),0,VLOOKUP($F9767,集計!$A$3:$E$53,2,FALSE()))</f>
        <v>商品名称　№42</v>
      </c>
      <c r="H9767" s="62" t="n">
        <v>116324</v>
      </c>
      <c r="I9767" s="63" t="n">
        <f aca="false">IF(ISERROR(IF(H9767=0,0,H9767*J9767+K9767)),0,IF(H9767=0,0,H9767*J9767+K9767))</f>
        <v>1163.24</v>
      </c>
      <c r="J9767" s="64" t="n">
        <f aca="false">IF(ISERROR(VLOOKUP($F9767,集計!$A$3:$E$53,5,FALSE())),0,VLOOKUP($F9767,集計!$A$3:$E$53,5,FALSE()))</f>
        <v>0.01</v>
      </c>
      <c r="K9767" s="65"/>
      <c r="L9767" s="34"/>
      <c r="M9767" s="54"/>
      <c r="N9767" s="54"/>
    </row>
    <row r="9768" customFormat="false" ht="13.5" hidden="false" customHeight="false" outlineLevel="0" collapsed="false">
      <c r="A9768" s="55" t="n">
        <v>9766</v>
      </c>
      <c r="B9768" s="56" t="n">
        <v>15</v>
      </c>
      <c r="C9768" s="57" t="n">
        <v>11</v>
      </c>
      <c r="D9768" s="58" t="n">
        <v>24</v>
      </c>
      <c r="E9768" s="59" t="n">
        <f aca="false">IF(OR(B9768=0,C9768=0,D9768=0),0,WEEKDAY(DATE(B9768+2000,C9768,D9768)))</f>
        <v>3</v>
      </c>
      <c r="F9768" s="60" t="n">
        <v>37</v>
      </c>
      <c r="G9768" s="61" t="str">
        <f aca="false">IF(ISERROR(VLOOKUP($F9768,集計!$A$3:$E$53,2,FALSE())),0,VLOOKUP($F9768,集計!$A$3:$E$53,2,FALSE()))</f>
        <v>商品名称　№37</v>
      </c>
      <c r="H9768" s="62" t="n">
        <v>143098</v>
      </c>
      <c r="I9768" s="63" t="n">
        <f aca="false">IF(ISERROR(IF(H9768=0,0,H9768*J9768+K9768)),0,IF(H9768=0,0,H9768*J9768+K9768))</f>
        <v>55522.024</v>
      </c>
      <c r="J9768" s="64" t="n">
        <f aca="false">IF(ISERROR(VLOOKUP($F9768,集計!$A$3:$E$53,5,FALSE())),0,VLOOKUP($F9768,集計!$A$3:$E$53,5,FALSE()))</f>
        <v>0.388</v>
      </c>
      <c r="K9768" s="65"/>
      <c r="L9768" s="34"/>
      <c r="M9768" s="54"/>
      <c r="N9768" s="54"/>
    </row>
    <row r="9769" customFormat="false" ht="13.5" hidden="false" customHeight="false" outlineLevel="0" collapsed="false">
      <c r="A9769" s="55" t="n">
        <v>9767</v>
      </c>
      <c r="B9769" s="56" t="n">
        <v>15</v>
      </c>
      <c r="C9769" s="57" t="n">
        <v>11</v>
      </c>
      <c r="D9769" s="58" t="n">
        <v>24</v>
      </c>
      <c r="E9769" s="59" t="n">
        <f aca="false">IF(OR(B9769=0,C9769=0,D9769=0),0,WEEKDAY(DATE(B9769+2000,C9769,D9769)))</f>
        <v>3</v>
      </c>
      <c r="F9769" s="60" t="n">
        <v>1</v>
      </c>
      <c r="G9769" s="61" t="str">
        <f aca="false">IF(ISERROR(VLOOKUP($F9769,集計!$A$3:$E$53,2,FALSE())),0,VLOOKUP($F9769,集計!$A$3:$E$53,2,FALSE()))</f>
        <v>商品名称　№1</v>
      </c>
      <c r="H9769" s="62" t="n">
        <v>115722</v>
      </c>
      <c r="I9769" s="63" t="n">
        <f aca="false">IF(ISERROR(IF(H9769=0,0,H9769*J9769+K9769)),0,IF(H9769=0,0,H9769*J9769+K9769))</f>
        <v>42817.14</v>
      </c>
      <c r="J9769" s="64" t="n">
        <f aca="false">IF(ISERROR(VLOOKUP($F9769,集計!$A$3:$E$53,5,FALSE())),0,VLOOKUP($F9769,集計!$A$3:$E$53,5,FALSE()))</f>
        <v>0.37</v>
      </c>
      <c r="K9769" s="65"/>
      <c r="L9769" s="34"/>
      <c r="M9769" s="54"/>
      <c r="N9769" s="54"/>
    </row>
    <row r="9770" customFormat="false" ht="13.5" hidden="false" customHeight="false" outlineLevel="0" collapsed="false">
      <c r="A9770" s="55" t="n">
        <v>9768</v>
      </c>
      <c r="B9770" s="56" t="n">
        <v>15</v>
      </c>
      <c r="C9770" s="57" t="n">
        <v>11</v>
      </c>
      <c r="D9770" s="58" t="n">
        <v>25</v>
      </c>
      <c r="E9770" s="59" t="n">
        <f aca="false">IF(OR(B9770=0,C9770=0,D9770=0),0,WEEKDAY(DATE(B9770+2000,C9770,D9770)))</f>
        <v>4</v>
      </c>
      <c r="F9770" s="60" t="n">
        <v>35</v>
      </c>
      <c r="G9770" s="61" t="str">
        <f aca="false">IF(ISERROR(VLOOKUP($F9770,集計!$A$3:$E$53,2,FALSE())),0,VLOOKUP($F9770,集計!$A$3:$E$53,2,FALSE()))</f>
        <v>商品名称　№35</v>
      </c>
      <c r="H9770" s="62" t="n">
        <v>126910</v>
      </c>
      <c r="I9770" s="63" t="n">
        <f aca="false">IF(ISERROR(IF(H9770=0,0,H9770*J9770+K9770)),0,IF(H9770=0,0,H9770*J9770+K9770))</f>
        <v>1142.19</v>
      </c>
      <c r="J9770" s="64" t="n">
        <f aca="false">IF(ISERROR(VLOOKUP($F9770,集計!$A$3:$E$53,5,FALSE())),0,VLOOKUP($F9770,集計!$A$3:$E$53,5,FALSE()))</f>
        <v>0.009</v>
      </c>
      <c r="K9770" s="65"/>
      <c r="L9770" s="34"/>
      <c r="M9770" s="54"/>
      <c r="N9770" s="54"/>
    </row>
    <row r="9771" customFormat="false" ht="13.5" hidden="false" customHeight="false" outlineLevel="0" collapsed="false">
      <c r="A9771" s="55" t="n">
        <v>9769</v>
      </c>
      <c r="B9771" s="56" t="n">
        <v>15</v>
      </c>
      <c r="C9771" s="57" t="n">
        <v>11</v>
      </c>
      <c r="D9771" s="58" t="n">
        <v>25</v>
      </c>
      <c r="E9771" s="59" t="n">
        <f aca="false">IF(OR(B9771=0,C9771=0,D9771=0),0,WEEKDAY(DATE(B9771+2000,C9771,D9771)))</f>
        <v>4</v>
      </c>
      <c r="F9771" s="60" t="n">
        <v>30</v>
      </c>
      <c r="G9771" s="61" t="str">
        <f aca="false">IF(ISERROR(VLOOKUP($F9771,集計!$A$3:$E$53,2,FALSE())),0,VLOOKUP($F9771,集計!$A$3:$E$53,2,FALSE()))</f>
        <v>商品名称　№30</v>
      </c>
      <c r="H9771" s="62" t="n">
        <v>143498</v>
      </c>
      <c r="I9771" s="63" t="n">
        <f aca="false">IF(ISERROR(IF(H9771=0,0,H9771*J9771+K9771)),0,IF(H9771=0,0,H9771*J9771+K9771))</f>
        <v>62421.63</v>
      </c>
      <c r="J9771" s="64" t="n">
        <f aca="false">IF(ISERROR(VLOOKUP($F9771,集計!$A$3:$E$53,5,FALSE())),0,VLOOKUP($F9771,集計!$A$3:$E$53,5,FALSE()))</f>
        <v>0.435</v>
      </c>
      <c r="K9771" s="65"/>
      <c r="L9771" s="34"/>
      <c r="M9771" s="54"/>
      <c r="N9771" s="54"/>
    </row>
    <row r="9772" customFormat="false" ht="13.5" hidden="false" customHeight="false" outlineLevel="0" collapsed="false">
      <c r="A9772" s="55" t="n">
        <v>9770</v>
      </c>
      <c r="B9772" s="56" t="n">
        <v>15</v>
      </c>
      <c r="C9772" s="57" t="n">
        <v>11</v>
      </c>
      <c r="D9772" s="58" t="n">
        <v>25</v>
      </c>
      <c r="E9772" s="59" t="n">
        <f aca="false">IF(OR(B9772=0,C9772=0,D9772=0),0,WEEKDAY(DATE(B9772+2000,C9772,D9772)))</f>
        <v>4</v>
      </c>
      <c r="F9772" s="60" t="n">
        <v>13</v>
      </c>
      <c r="G9772" s="61" t="str">
        <f aca="false">IF(ISERROR(VLOOKUP($F9772,集計!$A$3:$E$53,2,FALSE())),0,VLOOKUP($F9772,集計!$A$3:$E$53,2,FALSE()))</f>
        <v>商品名称　№13</v>
      </c>
      <c r="H9772" s="62" t="n">
        <v>68640</v>
      </c>
      <c r="I9772" s="63" t="n">
        <f aca="false">IF(ISERROR(IF(H9772=0,0,H9772*J9772+K9772)),0,IF(H9772=0,0,H9772*J9772+K9772))</f>
        <v>30888</v>
      </c>
      <c r="J9772" s="64" t="n">
        <f aca="false">IF(ISERROR(VLOOKUP($F9772,集計!$A$3:$E$53,5,FALSE())),0,VLOOKUP($F9772,集計!$A$3:$E$53,5,FALSE()))</f>
        <v>0.45</v>
      </c>
      <c r="K9772" s="65"/>
      <c r="L9772" s="34"/>
      <c r="M9772" s="54"/>
      <c r="N9772" s="54"/>
    </row>
    <row r="9773" customFormat="false" ht="13.5" hidden="false" customHeight="false" outlineLevel="0" collapsed="false">
      <c r="A9773" s="55" t="n">
        <v>9771</v>
      </c>
      <c r="B9773" s="56" t="n">
        <v>15</v>
      </c>
      <c r="C9773" s="57" t="n">
        <v>11</v>
      </c>
      <c r="D9773" s="58" t="n">
        <v>25</v>
      </c>
      <c r="E9773" s="59" t="n">
        <f aca="false">IF(OR(B9773=0,C9773=0,D9773=0),0,WEEKDAY(DATE(B9773+2000,C9773,D9773)))</f>
        <v>4</v>
      </c>
      <c r="F9773" s="60" t="n">
        <v>19</v>
      </c>
      <c r="G9773" s="61" t="str">
        <f aca="false">IF(ISERROR(VLOOKUP($F9773,集計!$A$3:$E$53,2,FALSE())),0,VLOOKUP($F9773,集計!$A$3:$E$53,2,FALSE()))</f>
        <v>商品名称　№19</v>
      </c>
      <c r="H9773" s="62" t="n">
        <v>55549</v>
      </c>
      <c r="I9773" s="63" t="n">
        <f aca="false">IF(ISERROR(IF(H9773=0,0,H9773*J9773+K9773)),0,IF(H9773=0,0,H9773*J9773+K9773))</f>
        <v>16220.308</v>
      </c>
      <c r="J9773" s="64" t="n">
        <f aca="false">IF(ISERROR(VLOOKUP($F9773,集計!$A$3:$E$53,5,FALSE())),0,VLOOKUP($F9773,集計!$A$3:$E$53,5,FALSE()))</f>
        <v>0.292</v>
      </c>
      <c r="K9773" s="65"/>
      <c r="L9773" s="34"/>
      <c r="M9773" s="54"/>
      <c r="N9773" s="54"/>
    </row>
    <row r="9774" customFormat="false" ht="13.5" hidden="false" customHeight="false" outlineLevel="0" collapsed="false">
      <c r="A9774" s="55" t="n">
        <v>9772</v>
      </c>
      <c r="B9774" s="56" t="n">
        <v>15</v>
      </c>
      <c r="C9774" s="57" t="n">
        <v>11</v>
      </c>
      <c r="D9774" s="58" t="n">
        <v>25</v>
      </c>
      <c r="E9774" s="59" t="n">
        <f aca="false">IF(OR(B9774=0,C9774=0,D9774=0),0,WEEKDAY(DATE(B9774+2000,C9774,D9774)))</f>
        <v>4</v>
      </c>
      <c r="F9774" s="60" t="n">
        <v>40</v>
      </c>
      <c r="G9774" s="61" t="str">
        <f aca="false">IF(ISERROR(VLOOKUP($F9774,集計!$A$3:$E$53,2,FALSE())),0,VLOOKUP($F9774,集計!$A$3:$E$53,2,FALSE()))</f>
        <v>商品名称　№40</v>
      </c>
      <c r="H9774" s="62" t="n">
        <v>97420</v>
      </c>
      <c r="I9774" s="63" t="n">
        <f aca="false">IF(ISERROR(IF(H9774=0,0,H9774*J9774+K9774)),0,IF(H9774=0,0,H9774*J9774+K9774))</f>
        <v>51340.34</v>
      </c>
      <c r="J9774" s="64" t="n">
        <f aca="false">IF(ISERROR(VLOOKUP($F9774,集計!$A$3:$E$53,5,FALSE())),0,VLOOKUP($F9774,集計!$A$3:$E$53,5,FALSE()))</f>
        <v>0.527</v>
      </c>
      <c r="K9774" s="65"/>
      <c r="L9774" s="34"/>
      <c r="M9774" s="54"/>
      <c r="N9774" s="54"/>
    </row>
    <row r="9775" customFormat="false" ht="13.5" hidden="false" customHeight="false" outlineLevel="0" collapsed="false">
      <c r="A9775" s="55" t="n">
        <v>9773</v>
      </c>
      <c r="B9775" s="56" t="n">
        <v>15</v>
      </c>
      <c r="C9775" s="57" t="n">
        <v>11</v>
      </c>
      <c r="D9775" s="58" t="n">
        <v>25</v>
      </c>
      <c r="E9775" s="59" t="n">
        <f aca="false">IF(OR(B9775=0,C9775=0,D9775=0),0,WEEKDAY(DATE(B9775+2000,C9775,D9775)))</f>
        <v>4</v>
      </c>
      <c r="F9775" s="60" t="n">
        <v>14</v>
      </c>
      <c r="G9775" s="61" t="str">
        <f aca="false">IF(ISERROR(VLOOKUP($F9775,集計!$A$3:$E$53,2,FALSE())),0,VLOOKUP($F9775,集計!$A$3:$E$53,2,FALSE()))</f>
        <v>商品名称　№14</v>
      </c>
      <c r="H9775" s="62" t="n">
        <v>115822</v>
      </c>
      <c r="I9775" s="63" t="n">
        <f aca="false">IF(ISERROR(IF(H9775=0,0,H9775*J9775+K9775)),0,IF(H9775=0,0,H9775*J9775+K9775))</f>
        <v>60806.55</v>
      </c>
      <c r="J9775" s="64" t="n">
        <f aca="false">IF(ISERROR(VLOOKUP($F9775,集計!$A$3:$E$53,5,FALSE())),0,VLOOKUP($F9775,集計!$A$3:$E$53,5,FALSE()))</f>
        <v>0.525</v>
      </c>
      <c r="K9775" s="65"/>
      <c r="L9775" s="34"/>
      <c r="M9775" s="54"/>
      <c r="N9775" s="54"/>
    </row>
    <row r="9776" customFormat="false" ht="13.5" hidden="false" customHeight="false" outlineLevel="0" collapsed="false">
      <c r="A9776" s="55" t="n">
        <v>9774</v>
      </c>
      <c r="B9776" s="56" t="n">
        <v>15</v>
      </c>
      <c r="C9776" s="57" t="n">
        <v>11</v>
      </c>
      <c r="D9776" s="58" t="n">
        <v>26</v>
      </c>
      <c r="E9776" s="59" t="n">
        <f aca="false">IF(OR(B9776=0,C9776=0,D9776=0),0,WEEKDAY(DATE(B9776+2000,C9776,D9776)))</f>
        <v>5</v>
      </c>
      <c r="F9776" s="60" t="n">
        <v>19</v>
      </c>
      <c r="G9776" s="61" t="str">
        <f aca="false">IF(ISERROR(VLOOKUP($F9776,集計!$A$3:$E$53,2,FALSE())),0,VLOOKUP($F9776,集計!$A$3:$E$53,2,FALSE()))</f>
        <v>商品名称　№19</v>
      </c>
      <c r="H9776" s="62" t="n">
        <v>135519</v>
      </c>
      <c r="I9776" s="63" t="n">
        <f aca="false">IF(ISERROR(IF(H9776=0,0,H9776*J9776+K9776)),0,IF(H9776=0,0,H9776*J9776+K9776))</f>
        <v>39571.548</v>
      </c>
      <c r="J9776" s="64" t="n">
        <f aca="false">IF(ISERROR(VLOOKUP($F9776,集計!$A$3:$E$53,5,FALSE())),0,VLOOKUP($F9776,集計!$A$3:$E$53,5,FALSE()))</f>
        <v>0.292</v>
      </c>
      <c r="K9776" s="65"/>
      <c r="L9776" s="34"/>
      <c r="M9776" s="54"/>
      <c r="N9776" s="54"/>
    </row>
    <row r="9777" customFormat="false" ht="13.5" hidden="false" customHeight="false" outlineLevel="0" collapsed="false">
      <c r="A9777" s="55" t="n">
        <v>9775</v>
      </c>
      <c r="B9777" s="56" t="n">
        <v>15</v>
      </c>
      <c r="C9777" s="57" t="n">
        <v>11</v>
      </c>
      <c r="D9777" s="58" t="n">
        <v>26</v>
      </c>
      <c r="E9777" s="59" t="n">
        <f aca="false">IF(OR(B9777=0,C9777=0,D9777=0),0,WEEKDAY(DATE(B9777+2000,C9777,D9777)))</f>
        <v>5</v>
      </c>
      <c r="F9777" s="60" t="n">
        <v>19</v>
      </c>
      <c r="G9777" s="61" t="str">
        <f aca="false">IF(ISERROR(VLOOKUP($F9777,集計!$A$3:$E$53,2,FALSE())),0,VLOOKUP($F9777,集計!$A$3:$E$53,2,FALSE()))</f>
        <v>商品名称　№19</v>
      </c>
      <c r="H9777" s="62" t="n">
        <v>122024</v>
      </c>
      <c r="I9777" s="63" t="n">
        <f aca="false">IF(ISERROR(IF(H9777=0,0,H9777*J9777+K9777)),0,IF(H9777=0,0,H9777*J9777+K9777))</f>
        <v>35631.008</v>
      </c>
      <c r="J9777" s="64" t="n">
        <f aca="false">IF(ISERROR(VLOOKUP($F9777,集計!$A$3:$E$53,5,FALSE())),0,VLOOKUP($F9777,集計!$A$3:$E$53,5,FALSE()))</f>
        <v>0.292</v>
      </c>
      <c r="K9777" s="65"/>
      <c r="L9777" s="34"/>
      <c r="M9777" s="54"/>
      <c r="N9777" s="54"/>
    </row>
    <row r="9778" customFormat="false" ht="13.5" hidden="false" customHeight="false" outlineLevel="0" collapsed="false">
      <c r="A9778" s="55" t="n">
        <v>9776</v>
      </c>
      <c r="B9778" s="56" t="n">
        <v>15</v>
      </c>
      <c r="C9778" s="57" t="n">
        <v>11</v>
      </c>
      <c r="D9778" s="58" t="n">
        <v>26</v>
      </c>
      <c r="E9778" s="59" t="n">
        <f aca="false">IF(OR(B9778=0,C9778=0,D9778=0),0,WEEKDAY(DATE(B9778+2000,C9778,D9778)))</f>
        <v>5</v>
      </c>
      <c r="F9778" s="60" t="n">
        <v>45</v>
      </c>
      <c r="G9778" s="61" t="str">
        <f aca="false">IF(ISERROR(VLOOKUP($F9778,集計!$A$3:$E$53,2,FALSE())),0,VLOOKUP($F9778,集計!$A$3:$E$53,2,FALSE()))</f>
        <v>商品名称　№45</v>
      </c>
      <c r="H9778" s="62" t="n">
        <v>55969</v>
      </c>
      <c r="I9778" s="63" t="n">
        <f aca="false">IF(ISERROR(IF(H9778=0,0,H9778*J9778+K9778)),0,IF(H9778=0,0,H9778*J9778+K9778))</f>
        <v>26193.492</v>
      </c>
      <c r="J9778" s="64" t="n">
        <f aca="false">IF(ISERROR(VLOOKUP($F9778,集計!$A$3:$E$53,5,FALSE())),0,VLOOKUP($F9778,集計!$A$3:$E$53,5,FALSE()))</f>
        <v>0.468</v>
      </c>
      <c r="K9778" s="65"/>
      <c r="L9778" s="34"/>
      <c r="M9778" s="54"/>
      <c r="N9778" s="54"/>
    </row>
    <row r="9779" customFormat="false" ht="13.5" hidden="false" customHeight="false" outlineLevel="0" collapsed="false">
      <c r="A9779" s="55" t="n">
        <v>9777</v>
      </c>
      <c r="B9779" s="56" t="n">
        <v>15</v>
      </c>
      <c r="C9779" s="57" t="n">
        <v>11</v>
      </c>
      <c r="D9779" s="58" t="n">
        <v>26</v>
      </c>
      <c r="E9779" s="59" t="n">
        <f aca="false">IF(OR(B9779=0,C9779=0,D9779=0),0,WEEKDAY(DATE(B9779+2000,C9779,D9779)))</f>
        <v>5</v>
      </c>
      <c r="F9779" s="60" t="n">
        <v>40</v>
      </c>
      <c r="G9779" s="61" t="str">
        <f aca="false">IF(ISERROR(VLOOKUP($F9779,集計!$A$3:$E$53,2,FALSE())),0,VLOOKUP($F9779,集計!$A$3:$E$53,2,FALSE()))</f>
        <v>商品名称　№40</v>
      </c>
      <c r="H9779" s="62" t="n">
        <v>58210</v>
      </c>
      <c r="I9779" s="63" t="n">
        <f aca="false">IF(ISERROR(IF(H9779=0,0,H9779*J9779+K9779)),0,IF(H9779=0,0,H9779*J9779+K9779))</f>
        <v>30676.67</v>
      </c>
      <c r="J9779" s="64" t="n">
        <f aca="false">IF(ISERROR(VLOOKUP($F9779,集計!$A$3:$E$53,5,FALSE())),0,VLOOKUP($F9779,集計!$A$3:$E$53,5,FALSE()))</f>
        <v>0.527</v>
      </c>
      <c r="K9779" s="65"/>
      <c r="L9779" s="34"/>
      <c r="M9779" s="54"/>
      <c r="N9779" s="54"/>
    </row>
    <row r="9780" customFormat="false" ht="13.5" hidden="false" customHeight="false" outlineLevel="0" collapsed="false">
      <c r="A9780" s="55" t="n">
        <v>9778</v>
      </c>
      <c r="B9780" s="56" t="n">
        <v>15</v>
      </c>
      <c r="C9780" s="57" t="n">
        <v>11</v>
      </c>
      <c r="D9780" s="58" t="n">
        <v>26</v>
      </c>
      <c r="E9780" s="59" t="n">
        <f aca="false">IF(OR(B9780=0,C9780=0,D9780=0),0,WEEKDAY(DATE(B9780+2000,C9780,D9780)))</f>
        <v>5</v>
      </c>
      <c r="F9780" s="60" t="n">
        <v>15</v>
      </c>
      <c r="G9780" s="61" t="str">
        <f aca="false">IF(ISERROR(VLOOKUP($F9780,集計!$A$3:$E$53,2,FALSE())),0,VLOOKUP($F9780,集計!$A$3:$E$53,2,FALSE()))</f>
        <v>商品名称　№15</v>
      </c>
      <c r="H9780" s="62" t="n">
        <v>60370</v>
      </c>
      <c r="I9780" s="63" t="n">
        <f aca="false">IF(ISERROR(IF(H9780=0,0,H9780*J9780+K9780)),0,IF(H9780=0,0,H9780*J9780+K9780))</f>
        <v>22276.53</v>
      </c>
      <c r="J9780" s="64" t="n">
        <f aca="false">IF(ISERROR(VLOOKUP($F9780,集計!$A$3:$E$53,5,FALSE())),0,VLOOKUP($F9780,集計!$A$3:$E$53,5,FALSE()))</f>
        <v>0.369</v>
      </c>
      <c r="K9780" s="65"/>
      <c r="L9780" s="34"/>
      <c r="M9780" s="54"/>
      <c r="N9780" s="54"/>
    </row>
    <row r="9781" customFormat="false" ht="13.5" hidden="false" customHeight="false" outlineLevel="0" collapsed="false">
      <c r="A9781" s="55" t="n">
        <v>9779</v>
      </c>
      <c r="B9781" s="56" t="n">
        <v>15</v>
      </c>
      <c r="C9781" s="57" t="n">
        <v>11</v>
      </c>
      <c r="D9781" s="58" t="n">
        <v>26</v>
      </c>
      <c r="E9781" s="59" t="n">
        <f aca="false">IF(OR(B9781=0,C9781=0,D9781=0),0,WEEKDAY(DATE(B9781+2000,C9781,D9781)))</f>
        <v>5</v>
      </c>
      <c r="F9781" s="60" t="n">
        <v>40</v>
      </c>
      <c r="G9781" s="61" t="str">
        <f aca="false">IF(ISERROR(VLOOKUP($F9781,集計!$A$3:$E$53,2,FALSE())),0,VLOOKUP($F9781,集計!$A$3:$E$53,2,FALSE()))</f>
        <v>商品名称　№40</v>
      </c>
      <c r="H9781" s="62" t="n">
        <v>177530</v>
      </c>
      <c r="I9781" s="63" t="n">
        <f aca="false">IF(ISERROR(IF(H9781=0,0,H9781*J9781+K9781)),0,IF(H9781=0,0,H9781*J9781+K9781))</f>
        <v>93558.31</v>
      </c>
      <c r="J9781" s="64" t="n">
        <f aca="false">IF(ISERROR(VLOOKUP($F9781,集計!$A$3:$E$53,5,FALSE())),0,VLOOKUP($F9781,集計!$A$3:$E$53,5,FALSE()))</f>
        <v>0.527</v>
      </c>
      <c r="K9781" s="65"/>
      <c r="L9781" s="34"/>
      <c r="M9781" s="54"/>
      <c r="N9781" s="54"/>
    </row>
    <row r="9782" customFormat="false" ht="13.5" hidden="false" customHeight="false" outlineLevel="0" collapsed="false">
      <c r="A9782" s="55" t="n">
        <v>9780</v>
      </c>
      <c r="B9782" s="56" t="n">
        <v>15</v>
      </c>
      <c r="C9782" s="57" t="n">
        <v>11</v>
      </c>
      <c r="D9782" s="58" t="n">
        <v>27</v>
      </c>
      <c r="E9782" s="59" t="n">
        <f aca="false">IF(OR(B9782=0,C9782=0,D9782=0),0,WEEKDAY(DATE(B9782+2000,C9782,D9782)))</f>
        <v>6</v>
      </c>
      <c r="F9782" s="60" t="n">
        <v>40</v>
      </c>
      <c r="G9782" s="61" t="str">
        <f aca="false">IF(ISERROR(VLOOKUP($F9782,集計!$A$3:$E$53,2,FALSE())),0,VLOOKUP($F9782,集計!$A$3:$E$53,2,FALSE()))</f>
        <v>商品名称　№40</v>
      </c>
      <c r="H9782" s="62" t="n">
        <v>163320</v>
      </c>
      <c r="I9782" s="63" t="n">
        <f aca="false">IF(ISERROR(IF(H9782=0,0,H9782*J9782+K9782)),0,IF(H9782=0,0,H9782*J9782+K9782))</f>
        <v>86069.64</v>
      </c>
      <c r="J9782" s="64" t="n">
        <f aca="false">IF(ISERROR(VLOOKUP($F9782,集計!$A$3:$E$53,5,FALSE())),0,VLOOKUP($F9782,集計!$A$3:$E$53,5,FALSE()))</f>
        <v>0.527</v>
      </c>
      <c r="K9782" s="65"/>
      <c r="L9782" s="34"/>
      <c r="M9782" s="54"/>
      <c r="N9782" s="54"/>
    </row>
    <row r="9783" customFormat="false" ht="13.5" hidden="false" customHeight="false" outlineLevel="0" collapsed="false">
      <c r="A9783" s="55" t="n">
        <v>9781</v>
      </c>
      <c r="B9783" s="56" t="n">
        <v>15</v>
      </c>
      <c r="C9783" s="57" t="n">
        <v>11</v>
      </c>
      <c r="D9783" s="58" t="n">
        <v>27</v>
      </c>
      <c r="E9783" s="59" t="n">
        <f aca="false">IF(OR(B9783=0,C9783=0,D9783=0),0,WEEKDAY(DATE(B9783+2000,C9783,D9783)))</f>
        <v>6</v>
      </c>
      <c r="F9783" s="60" t="n">
        <v>32</v>
      </c>
      <c r="G9783" s="61" t="str">
        <f aca="false">IF(ISERROR(VLOOKUP($F9783,集計!$A$3:$E$53,2,FALSE())),0,VLOOKUP($F9783,集計!$A$3:$E$53,2,FALSE()))</f>
        <v>商品名称　№32</v>
      </c>
      <c r="H9783" s="62" t="n">
        <v>170480</v>
      </c>
      <c r="I9783" s="63" t="n">
        <f aca="false">IF(ISERROR(IF(H9783=0,0,H9783*J9783+K9783)),0,IF(H9783=0,0,H9783*J9783+K9783))</f>
        <v>84046.64</v>
      </c>
      <c r="J9783" s="64" t="n">
        <f aca="false">IF(ISERROR(VLOOKUP($F9783,集計!$A$3:$E$53,5,FALSE())),0,VLOOKUP($F9783,集計!$A$3:$E$53,5,FALSE()))</f>
        <v>0.493</v>
      </c>
      <c r="K9783" s="65"/>
      <c r="L9783" s="34"/>
      <c r="M9783" s="54"/>
      <c r="N9783" s="54"/>
    </row>
    <row r="9784" customFormat="false" ht="13.5" hidden="false" customHeight="false" outlineLevel="0" collapsed="false">
      <c r="A9784" s="55" t="n">
        <v>9782</v>
      </c>
      <c r="B9784" s="56" t="n">
        <v>15</v>
      </c>
      <c r="C9784" s="57" t="n">
        <v>11</v>
      </c>
      <c r="D9784" s="58" t="n">
        <v>27</v>
      </c>
      <c r="E9784" s="59" t="n">
        <f aca="false">IF(OR(B9784=0,C9784=0,D9784=0),0,WEEKDAY(DATE(B9784+2000,C9784,D9784)))</f>
        <v>6</v>
      </c>
      <c r="F9784" s="60" t="n">
        <v>17</v>
      </c>
      <c r="G9784" s="61" t="str">
        <f aca="false">IF(ISERROR(VLOOKUP($F9784,集計!$A$3:$E$53,2,FALSE())),0,VLOOKUP($F9784,集計!$A$3:$E$53,2,FALSE()))</f>
        <v>商品名称　№17</v>
      </c>
      <c r="H9784" s="62" t="n">
        <v>117000</v>
      </c>
      <c r="I9784" s="63" t="n">
        <f aca="false">IF(ISERROR(IF(H9784=0,0,H9784*J9784+K9784)),0,IF(H9784=0,0,H9784*J9784+K9784))</f>
        <v>44460</v>
      </c>
      <c r="J9784" s="64" t="n">
        <f aca="false">IF(ISERROR(VLOOKUP($F9784,集計!$A$3:$E$53,5,FALSE())),0,VLOOKUP($F9784,集計!$A$3:$E$53,5,FALSE()))</f>
        <v>0.38</v>
      </c>
      <c r="K9784" s="65"/>
      <c r="L9784" s="34"/>
      <c r="M9784" s="54"/>
      <c r="N9784" s="54"/>
    </row>
    <row r="9785" customFormat="false" ht="13.5" hidden="false" customHeight="false" outlineLevel="0" collapsed="false">
      <c r="A9785" s="55" t="n">
        <v>9783</v>
      </c>
      <c r="B9785" s="56" t="n">
        <v>15</v>
      </c>
      <c r="C9785" s="57" t="n">
        <v>11</v>
      </c>
      <c r="D9785" s="58" t="n">
        <v>27</v>
      </c>
      <c r="E9785" s="59" t="n">
        <f aca="false">IF(OR(B9785=0,C9785=0,D9785=0),0,WEEKDAY(DATE(B9785+2000,C9785,D9785)))</f>
        <v>6</v>
      </c>
      <c r="F9785" s="60" t="n">
        <v>42</v>
      </c>
      <c r="G9785" s="61" t="str">
        <f aca="false">IF(ISERROR(VLOOKUP($F9785,集計!$A$3:$E$53,2,FALSE())),0,VLOOKUP($F9785,集計!$A$3:$E$53,2,FALSE()))</f>
        <v>商品名称　№42</v>
      </c>
      <c r="H9785" s="62" t="n">
        <v>64832</v>
      </c>
      <c r="I9785" s="63" t="n">
        <f aca="false">IF(ISERROR(IF(H9785=0,0,H9785*J9785+K9785)),0,IF(H9785=0,0,H9785*J9785+K9785))</f>
        <v>648.32</v>
      </c>
      <c r="J9785" s="64" t="n">
        <f aca="false">IF(ISERROR(VLOOKUP($F9785,集計!$A$3:$E$53,5,FALSE())),0,VLOOKUP($F9785,集計!$A$3:$E$53,5,FALSE()))</f>
        <v>0.01</v>
      </c>
      <c r="K9785" s="65"/>
      <c r="L9785" s="34"/>
      <c r="M9785" s="54"/>
      <c r="N9785" s="54"/>
    </row>
    <row r="9786" customFormat="false" ht="13.5" hidden="false" customHeight="false" outlineLevel="0" collapsed="false">
      <c r="A9786" s="55" t="n">
        <v>9784</v>
      </c>
      <c r="B9786" s="56" t="n">
        <v>15</v>
      </c>
      <c r="C9786" s="57" t="n">
        <v>11</v>
      </c>
      <c r="D9786" s="58" t="n">
        <v>27</v>
      </c>
      <c r="E9786" s="59" t="n">
        <f aca="false">IF(OR(B9786=0,C9786=0,D9786=0),0,WEEKDAY(DATE(B9786+2000,C9786,D9786)))</f>
        <v>6</v>
      </c>
      <c r="F9786" s="60" t="n">
        <v>43</v>
      </c>
      <c r="G9786" s="61" t="str">
        <f aca="false">IF(ISERROR(VLOOKUP($F9786,集計!$A$3:$E$53,2,FALSE())),0,VLOOKUP($F9786,集計!$A$3:$E$53,2,FALSE()))</f>
        <v>商品名称　№43</v>
      </c>
      <c r="H9786" s="62" t="n">
        <v>61204</v>
      </c>
      <c r="I9786" s="63" t="n">
        <f aca="false">IF(ISERROR(IF(H9786=0,0,H9786*J9786+K9786)),0,IF(H9786=0,0,H9786*J9786+K9786))</f>
        <v>14199.328</v>
      </c>
      <c r="J9786" s="64" t="n">
        <f aca="false">IF(ISERROR(VLOOKUP($F9786,集計!$A$3:$E$53,5,FALSE())),0,VLOOKUP($F9786,集計!$A$3:$E$53,5,FALSE()))</f>
        <v>0.232</v>
      </c>
      <c r="K9786" s="65"/>
      <c r="L9786" s="34"/>
      <c r="M9786" s="54"/>
      <c r="N9786" s="54"/>
    </row>
    <row r="9787" customFormat="false" ht="13.5" hidden="false" customHeight="false" outlineLevel="0" collapsed="false">
      <c r="A9787" s="55" t="n">
        <v>9785</v>
      </c>
      <c r="B9787" s="56" t="n">
        <v>15</v>
      </c>
      <c r="C9787" s="57" t="n">
        <v>11</v>
      </c>
      <c r="D9787" s="58" t="n">
        <v>27</v>
      </c>
      <c r="E9787" s="59" t="n">
        <f aca="false">IF(OR(B9787=0,C9787=0,D9787=0),0,WEEKDAY(DATE(B9787+2000,C9787,D9787)))</f>
        <v>6</v>
      </c>
      <c r="F9787" s="60" t="n">
        <v>29</v>
      </c>
      <c r="G9787" s="61" t="str">
        <f aca="false">IF(ISERROR(VLOOKUP($F9787,集計!$A$3:$E$53,2,FALSE())),0,VLOOKUP($F9787,集計!$A$3:$E$53,2,FALSE()))</f>
        <v>商品名称　№29</v>
      </c>
      <c r="H9787" s="62" t="n">
        <v>66906</v>
      </c>
      <c r="I9787" s="63" t="n">
        <f aca="false">IF(ISERROR(IF(H9787=0,0,H9787*J9787+K9787)),0,IF(H9787=0,0,H9787*J9787+K9787))</f>
        <v>35593.992</v>
      </c>
      <c r="J9787" s="64" t="n">
        <f aca="false">IF(ISERROR(VLOOKUP($F9787,集計!$A$3:$E$53,5,FALSE())),0,VLOOKUP($F9787,集計!$A$3:$E$53,5,FALSE()))</f>
        <v>0.532</v>
      </c>
      <c r="K9787" s="65"/>
      <c r="L9787" s="34"/>
      <c r="M9787" s="54"/>
      <c r="N9787" s="54"/>
    </row>
    <row r="9788" customFormat="false" ht="13.5" hidden="false" customHeight="false" outlineLevel="0" collapsed="false">
      <c r="A9788" s="55" t="n">
        <v>9786</v>
      </c>
      <c r="B9788" s="56" t="n">
        <v>15</v>
      </c>
      <c r="C9788" s="57" t="n">
        <v>11</v>
      </c>
      <c r="D9788" s="58" t="n">
        <v>28</v>
      </c>
      <c r="E9788" s="59" t="n">
        <f aca="false">IF(OR(B9788=0,C9788=0,D9788=0),0,WEEKDAY(DATE(B9788+2000,C9788,D9788)))</f>
        <v>7</v>
      </c>
      <c r="F9788" s="60" t="n">
        <v>9</v>
      </c>
      <c r="G9788" s="61" t="str">
        <f aca="false">IF(ISERROR(VLOOKUP($F9788,集計!$A$3:$E$53,2,FALSE())),0,VLOOKUP($F9788,集計!$A$3:$E$53,2,FALSE()))</f>
        <v>商品名称　№9</v>
      </c>
      <c r="H9788" s="62" t="n">
        <v>75042</v>
      </c>
      <c r="I9788" s="63" t="n">
        <f aca="false">IF(ISERROR(IF(H9788=0,0,H9788*J9788+K9788)),0,IF(H9788=0,0,H9788*J9788+K9788))</f>
        <v>20936.718</v>
      </c>
      <c r="J9788" s="64" t="n">
        <f aca="false">IF(ISERROR(VLOOKUP($F9788,集計!$A$3:$E$53,5,FALSE())),0,VLOOKUP($F9788,集計!$A$3:$E$53,5,FALSE()))</f>
        <v>0.279</v>
      </c>
      <c r="K9788" s="65"/>
      <c r="L9788" s="34"/>
      <c r="M9788" s="54"/>
      <c r="N9788" s="54"/>
    </row>
    <row r="9789" customFormat="false" ht="13.5" hidden="false" customHeight="false" outlineLevel="0" collapsed="false">
      <c r="A9789" s="55" t="n">
        <v>9787</v>
      </c>
      <c r="B9789" s="56" t="n">
        <v>15</v>
      </c>
      <c r="C9789" s="57" t="n">
        <v>11</v>
      </c>
      <c r="D9789" s="58" t="n">
        <v>28</v>
      </c>
      <c r="E9789" s="59" t="n">
        <f aca="false">IF(OR(B9789=0,C9789=0,D9789=0),0,WEEKDAY(DATE(B9789+2000,C9789,D9789)))</f>
        <v>7</v>
      </c>
      <c r="F9789" s="60" t="n">
        <v>29</v>
      </c>
      <c r="G9789" s="61" t="str">
        <f aca="false">IF(ISERROR(VLOOKUP($F9789,集計!$A$3:$E$53,2,FALSE())),0,VLOOKUP($F9789,集計!$A$3:$E$53,2,FALSE()))</f>
        <v>商品名称　№29</v>
      </c>
      <c r="H9789" s="62" t="n">
        <v>176370</v>
      </c>
      <c r="I9789" s="63" t="n">
        <f aca="false">IF(ISERROR(IF(H9789=0,0,H9789*J9789+K9789)),0,IF(H9789=0,0,H9789*J9789+K9789))</f>
        <v>93828.84</v>
      </c>
      <c r="J9789" s="64" t="n">
        <f aca="false">IF(ISERROR(VLOOKUP($F9789,集計!$A$3:$E$53,5,FALSE())),0,VLOOKUP($F9789,集計!$A$3:$E$53,5,FALSE()))</f>
        <v>0.532</v>
      </c>
      <c r="K9789" s="65"/>
      <c r="L9789" s="34"/>
      <c r="M9789" s="54"/>
      <c r="N9789" s="54"/>
    </row>
    <row r="9790" customFormat="false" ht="13.5" hidden="false" customHeight="false" outlineLevel="0" collapsed="false">
      <c r="A9790" s="55" t="n">
        <v>9788</v>
      </c>
      <c r="B9790" s="56" t="n">
        <v>15</v>
      </c>
      <c r="C9790" s="57" t="n">
        <v>11</v>
      </c>
      <c r="D9790" s="58" t="n">
        <v>28</v>
      </c>
      <c r="E9790" s="59" t="n">
        <f aca="false">IF(OR(B9790=0,C9790=0,D9790=0),0,WEEKDAY(DATE(B9790+2000,C9790,D9790)))</f>
        <v>7</v>
      </c>
      <c r="F9790" s="60" t="n">
        <v>15</v>
      </c>
      <c r="G9790" s="61" t="str">
        <f aca="false">IF(ISERROR(VLOOKUP($F9790,集計!$A$3:$E$53,2,FALSE())),0,VLOOKUP($F9790,集計!$A$3:$E$53,2,FALSE()))</f>
        <v>商品名称　№15</v>
      </c>
      <c r="H9790" s="62" t="n">
        <v>85212</v>
      </c>
      <c r="I9790" s="63" t="n">
        <f aca="false">IF(ISERROR(IF(H9790=0,0,H9790*J9790+K9790)),0,IF(H9790=0,0,H9790*J9790+K9790))</f>
        <v>31443.228</v>
      </c>
      <c r="J9790" s="64" t="n">
        <f aca="false">IF(ISERROR(VLOOKUP($F9790,集計!$A$3:$E$53,5,FALSE())),0,VLOOKUP($F9790,集計!$A$3:$E$53,5,FALSE()))</f>
        <v>0.369</v>
      </c>
      <c r="K9790" s="65"/>
      <c r="L9790" s="34"/>
      <c r="M9790" s="54"/>
      <c r="N9790" s="54"/>
    </row>
    <row r="9791" customFormat="false" ht="13.5" hidden="false" customHeight="false" outlineLevel="0" collapsed="false">
      <c r="A9791" s="55" t="n">
        <v>9789</v>
      </c>
      <c r="B9791" s="56" t="n">
        <v>15</v>
      </c>
      <c r="C9791" s="57" t="n">
        <v>11</v>
      </c>
      <c r="D9791" s="58" t="n">
        <v>28</v>
      </c>
      <c r="E9791" s="59" t="n">
        <f aca="false">IF(OR(B9791=0,C9791=0,D9791=0),0,WEEKDAY(DATE(B9791+2000,C9791,D9791)))</f>
        <v>7</v>
      </c>
      <c r="F9791" s="60" t="n">
        <v>15</v>
      </c>
      <c r="G9791" s="61" t="str">
        <f aca="false">IF(ISERROR(VLOOKUP($F9791,集計!$A$3:$E$53,2,FALSE())),0,VLOOKUP($F9791,集計!$A$3:$E$53,2,FALSE()))</f>
        <v>商品名称　№15</v>
      </c>
      <c r="H9791" s="62" t="n">
        <v>86646</v>
      </c>
      <c r="I9791" s="63" t="n">
        <f aca="false">IF(ISERROR(IF(H9791=0,0,H9791*J9791+K9791)),0,IF(H9791=0,0,H9791*J9791+K9791))</f>
        <v>31972.374</v>
      </c>
      <c r="J9791" s="64" t="n">
        <f aca="false">IF(ISERROR(VLOOKUP($F9791,集計!$A$3:$E$53,5,FALSE())),0,VLOOKUP($F9791,集計!$A$3:$E$53,5,FALSE()))</f>
        <v>0.369</v>
      </c>
      <c r="K9791" s="65"/>
      <c r="L9791" s="34"/>
      <c r="M9791" s="54"/>
      <c r="N9791" s="54"/>
    </row>
    <row r="9792" customFormat="false" ht="13.5" hidden="false" customHeight="false" outlineLevel="0" collapsed="false">
      <c r="A9792" s="55" t="n">
        <v>9790</v>
      </c>
      <c r="B9792" s="56" t="n">
        <v>15</v>
      </c>
      <c r="C9792" s="57" t="n">
        <v>11</v>
      </c>
      <c r="D9792" s="58" t="n">
        <v>28</v>
      </c>
      <c r="E9792" s="59" t="n">
        <f aca="false">IF(OR(B9792=0,C9792=0,D9792=0),0,WEEKDAY(DATE(B9792+2000,C9792,D9792)))</f>
        <v>7</v>
      </c>
      <c r="F9792" s="60" t="n">
        <v>24</v>
      </c>
      <c r="G9792" s="61" t="str">
        <f aca="false">IF(ISERROR(VLOOKUP($F9792,集計!$A$3:$E$53,2,FALSE())),0,VLOOKUP($F9792,集計!$A$3:$E$53,2,FALSE()))</f>
        <v>商品名称　№24</v>
      </c>
      <c r="H9792" s="62" t="n">
        <v>38094</v>
      </c>
      <c r="I9792" s="63" t="n">
        <f aca="false">IF(ISERROR(IF(H9792=0,0,H9792*J9792+K9792)),0,IF(H9792=0,0,H9792*J9792+K9792))</f>
        <v>15961.386</v>
      </c>
      <c r="J9792" s="64" t="n">
        <f aca="false">IF(ISERROR(VLOOKUP($F9792,集計!$A$3:$E$53,5,FALSE())),0,VLOOKUP($F9792,集計!$A$3:$E$53,5,FALSE()))</f>
        <v>0.419</v>
      </c>
      <c r="K9792" s="65"/>
      <c r="L9792" s="34"/>
      <c r="M9792" s="54"/>
      <c r="N9792" s="54"/>
    </row>
    <row r="9793" customFormat="false" ht="13.5" hidden="false" customHeight="false" outlineLevel="0" collapsed="false">
      <c r="A9793" s="55" t="n">
        <v>9791</v>
      </c>
      <c r="B9793" s="56" t="n">
        <v>15</v>
      </c>
      <c r="C9793" s="57" t="n">
        <v>11</v>
      </c>
      <c r="D9793" s="58" t="n">
        <v>28</v>
      </c>
      <c r="E9793" s="59" t="n">
        <f aca="false">IF(OR(B9793=0,C9793=0,D9793=0),0,WEEKDAY(DATE(B9793+2000,C9793,D9793)))</f>
        <v>7</v>
      </c>
      <c r="F9793" s="60" t="n">
        <v>32</v>
      </c>
      <c r="G9793" s="61" t="str">
        <f aca="false">IF(ISERROR(VLOOKUP($F9793,集計!$A$3:$E$53,2,FALSE())),0,VLOOKUP($F9793,集計!$A$3:$E$53,2,FALSE()))</f>
        <v>商品名称　№32</v>
      </c>
      <c r="H9793" s="62" t="n">
        <v>120720</v>
      </c>
      <c r="I9793" s="63" t="n">
        <f aca="false">IF(ISERROR(IF(H9793=0,0,H9793*J9793+K9793)),0,IF(H9793=0,0,H9793*J9793+K9793))</f>
        <v>59514.96</v>
      </c>
      <c r="J9793" s="64" t="n">
        <f aca="false">IF(ISERROR(VLOOKUP($F9793,集計!$A$3:$E$53,5,FALSE())),0,VLOOKUP($F9793,集計!$A$3:$E$53,5,FALSE()))</f>
        <v>0.493</v>
      </c>
      <c r="K9793" s="65"/>
      <c r="L9793" s="34"/>
      <c r="M9793" s="54"/>
      <c r="N9793" s="54"/>
    </row>
    <row r="9794" customFormat="false" ht="13.5" hidden="false" customHeight="false" outlineLevel="0" collapsed="false">
      <c r="A9794" s="55" t="n">
        <v>9792</v>
      </c>
      <c r="B9794" s="56" t="n">
        <v>15</v>
      </c>
      <c r="C9794" s="57" t="n">
        <v>11</v>
      </c>
      <c r="D9794" s="58" t="n">
        <v>28</v>
      </c>
      <c r="E9794" s="59" t="n">
        <f aca="false">IF(OR(B9794=0,C9794=0,D9794=0),0,WEEKDAY(DATE(B9794+2000,C9794,D9794)))</f>
        <v>7</v>
      </c>
      <c r="F9794" s="60" t="n">
        <v>37</v>
      </c>
      <c r="G9794" s="61" t="str">
        <f aca="false">IF(ISERROR(VLOOKUP($F9794,集計!$A$3:$E$53,2,FALSE())),0,VLOOKUP($F9794,集計!$A$3:$E$53,2,FALSE()))</f>
        <v>商品名称　№37</v>
      </c>
      <c r="H9794" s="62" t="n">
        <v>60837</v>
      </c>
      <c r="I9794" s="63" t="n">
        <f aca="false">IF(ISERROR(IF(H9794=0,0,H9794*J9794+K9794)),0,IF(H9794=0,0,H9794*J9794+K9794))</f>
        <v>23604.756</v>
      </c>
      <c r="J9794" s="64" t="n">
        <f aca="false">IF(ISERROR(VLOOKUP($F9794,集計!$A$3:$E$53,5,FALSE())),0,VLOOKUP($F9794,集計!$A$3:$E$53,5,FALSE()))</f>
        <v>0.388</v>
      </c>
      <c r="K9794" s="65"/>
      <c r="L9794" s="34"/>
      <c r="M9794" s="54"/>
      <c r="N9794" s="54"/>
    </row>
    <row r="9795" customFormat="false" ht="13.5" hidden="false" customHeight="false" outlineLevel="0" collapsed="false">
      <c r="A9795" s="55" t="n">
        <v>9793</v>
      </c>
      <c r="B9795" s="56" t="n">
        <v>15</v>
      </c>
      <c r="C9795" s="57" t="n">
        <v>11</v>
      </c>
      <c r="D9795" s="58" t="n">
        <v>29</v>
      </c>
      <c r="E9795" s="59" t="n">
        <f aca="false">IF(OR(B9795=0,C9795=0,D9795=0),0,WEEKDAY(DATE(B9795+2000,C9795,D9795)))</f>
        <v>1</v>
      </c>
      <c r="F9795" s="60" t="n">
        <v>7</v>
      </c>
      <c r="G9795" s="61" t="str">
        <f aca="false">IF(ISERROR(VLOOKUP($F9795,集計!$A$3:$E$53,2,FALSE())),0,VLOOKUP($F9795,集計!$A$3:$E$53,2,FALSE()))</f>
        <v>商品名称　№7</v>
      </c>
      <c r="H9795" s="62" t="n">
        <v>37031</v>
      </c>
      <c r="I9795" s="63" t="n">
        <f aca="false">IF(ISERROR(IF(H9795=0,0,H9795*J9795+K9795)),0,IF(H9795=0,0,H9795*J9795+K9795))</f>
        <v>6258.239</v>
      </c>
      <c r="J9795" s="64" t="n">
        <f aca="false">IF(ISERROR(VLOOKUP($F9795,集計!$A$3:$E$53,5,FALSE())),0,VLOOKUP($F9795,集計!$A$3:$E$53,5,FALSE()))</f>
        <v>0.169</v>
      </c>
      <c r="K9795" s="65"/>
      <c r="L9795" s="34"/>
      <c r="M9795" s="54"/>
      <c r="N9795" s="54"/>
    </row>
    <row r="9796" customFormat="false" ht="13.5" hidden="false" customHeight="false" outlineLevel="0" collapsed="false">
      <c r="A9796" s="55" t="n">
        <v>9794</v>
      </c>
      <c r="B9796" s="56" t="n">
        <v>15</v>
      </c>
      <c r="C9796" s="57" t="n">
        <v>11</v>
      </c>
      <c r="D9796" s="58" t="n">
        <v>29</v>
      </c>
      <c r="E9796" s="59" t="n">
        <f aca="false">IF(OR(B9796=0,C9796=0,D9796=0),0,WEEKDAY(DATE(B9796+2000,C9796,D9796)))</f>
        <v>1</v>
      </c>
      <c r="F9796" s="60" t="n">
        <v>2</v>
      </c>
      <c r="G9796" s="61" t="str">
        <f aca="false">IF(ISERROR(VLOOKUP($F9796,集計!$A$3:$E$53,2,FALSE())),0,VLOOKUP($F9796,集計!$A$3:$E$53,2,FALSE()))</f>
        <v>商品名称　№2</v>
      </c>
      <c r="H9796" s="62" t="n">
        <v>135162</v>
      </c>
      <c r="I9796" s="63" t="n">
        <f aca="false">IF(ISERROR(IF(H9796=0,0,H9796*J9796+K9796)),0,IF(H9796=0,0,H9796*J9796+K9796))</f>
        <v>66094.218</v>
      </c>
      <c r="J9796" s="64" t="n">
        <f aca="false">IF(ISERROR(VLOOKUP($F9796,集計!$A$3:$E$53,5,FALSE())),0,VLOOKUP($F9796,集計!$A$3:$E$53,5,FALSE()))</f>
        <v>0.489</v>
      </c>
      <c r="K9796" s="65"/>
      <c r="L9796" s="34"/>
      <c r="M9796" s="54"/>
      <c r="N9796" s="54"/>
    </row>
    <row r="9797" customFormat="false" ht="13.5" hidden="false" customHeight="false" outlineLevel="0" collapsed="false">
      <c r="A9797" s="55" t="n">
        <v>9795</v>
      </c>
      <c r="B9797" s="56" t="n">
        <v>15</v>
      </c>
      <c r="C9797" s="57" t="n">
        <v>11</v>
      </c>
      <c r="D9797" s="58" t="n">
        <v>29</v>
      </c>
      <c r="E9797" s="59" t="n">
        <f aca="false">IF(OR(B9797=0,C9797=0,D9797=0),0,WEEKDAY(DATE(B9797+2000,C9797,D9797)))</f>
        <v>1</v>
      </c>
      <c r="F9797" s="60" t="n">
        <v>33</v>
      </c>
      <c r="G9797" s="61" t="str">
        <f aca="false">IF(ISERROR(VLOOKUP($F9797,集計!$A$3:$E$53,2,FALSE())),0,VLOOKUP($F9797,集計!$A$3:$E$53,2,FALSE()))</f>
        <v>商品名称　№33</v>
      </c>
      <c r="H9797" s="62" t="n">
        <v>41910</v>
      </c>
      <c r="I9797" s="63" t="n">
        <f aca="false">IF(ISERROR(IF(H9797=0,0,H9797*J9797+K9797)),0,IF(H9797=0,0,H9797*J9797+K9797))</f>
        <v>17308.83</v>
      </c>
      <c r="J9797" s="64" t="n">
        <f aca="false">IF(ISERROR(VLOOKUP($F9797,集計!$A$3:$E$53,5,FALSE())),0,VLOOKUP($F9797,集計!$A$3:$E$53,5,FALSE()))</f>
        <v>0.413</v>
      </c>
      <c r="K9797" s="65"/>
      <c r="L9797" s="34"/>
      <c r="M9797" s="54"/>
      <c r="N9797" s="54"/>
    </row>
    <row r="9798" customFormat="false" ht="13.5" hidden="false" customHeight="false" outlineLevel="0" collapsed="false">
      <c r="A9798" s="55" t="n">
        <v>9796</v>
      </c>
      <c r="B9798" s="56" t="n">
        <v>15</v>
      </c>
      <c r="C9798" s="57" t="n">
        <v>11</v>
      </c>
      <c r="D9798" s="58" t="n">
        <v>29</v>
      </c>
      <c r="E9798" s="59" t="n">
        <f aca="false">IF(OR(B9798=0,C9798=0,D9798=0),0,WEEKDAY(DATE(B9798+2000,C9798,D9798)))</f>
        <v>1</v>
      </c>
      <c r="F9798" s="60" t="n">
        <v>30</v>
      </c>
      <c r="G9798" s="61" t="str">
        <f aca="false">IF(ISERROR(VLOOKUP($F9798,集計!$A$3:$E$53,2,FALSE())),0,VLOOKUP($F9798,集計!$A$3:$E$53,2,FALSE()))</f>
        <v>商品名称　№30</v>
      </c>
      <c r="H9798" s="62" t="n">
        <v>49360</v>
      </c>
      <c r="I9798" s="63" t="n">
        <f aca="false">IF(ISERROR(IF(H9798=0,0,H9798*J9798+K9798)),0,IF(H9798=0,0,H9798*J9798+K9798))</f>
        <v>21471.6</v>
      </c>
      <c r="J9798" s="64" t="n">
        <f aca="false">IF(ISERROR(VLOOKUP($F9798,集計!$A$3:$E$53,5,FALSE())),0,VLOOKUP($F9798,集計!$A$3:$E$53,5,FALSE()))</f>
        <v>0.435</v>
      </c>
      <c r="K9798" s="65"/>
      <c r="L9798" s="34"/>
      <c r="M9798" s="54"/>
      <c r="N9798" s="54"/>
    </row>
    <row r="9799" customFormat="false" ht="13.5" hidden="false" customHeight="false" outlineLevel="0" collapsed="false">
      <c r="A9799" s="55" t="n">
        <v>9797</v>
      </c>
      <c r="B9799" s="56" t="n">
        <v>15</v>
      </c>
      <c r="C9799" s="57" t="n">
        <v>11</v>
      </c>
      <c r="D9799" s="58" t="n">
        <v>29</v>
      </c>
      <c r="E9799" s="59" t="n">
        <f aca="false">IF(OR(B9799=0,C9799=0,D9799=0),0,WEEKDAY(DATE(B9799+2000,C9799,D9799)))</f>
        <v>1</v>
      </c>
      <c r="F9799" s="60" t="n">
        <v>38</v>
      </c>
      <c r="G9799" s="61" t="str">
        <f aca="false">IF(ISERROR(VLOOKUP($F9799,集計!$A$3:$E$53,2,FALSE())),0,VLOOKUP($F9799,集計!$A$3:$E$53,2,FALSE()))</f>
        <v>商品名称　№38</v>
      </c>
      <c r="H9799" s="62" t="n">
        <v>155052</v>
      </c>
      <c r="I9799" s="63" t="n">
        <f aca="false">IF(ISERROR(IF(H9799=0,0,H9799*J9799+K9799)),0,IF(H9799=0,0,H9799*J9799+K9799))</f>
        <v>54113.148</v>
      </c>
      <c r="J9799" s="64" t="n">
        <f aca="false">IF(ISERROR(VLOOKUP($F9799,集計!$A$3:$E$53,5,FALSE())),0,VLOOKUP($F9799,集計!$A$3:$E$53,5,FALSE()))</f>
        <v>0.349</v>
      </c>
      <c r="K9799" s="65"/>
      <c r="L9799" s="34"/>
      <c r="M9799" s="54"/>
      <c r="N9799" s="54"/>
    </row>
    <row r="9800" customFormat="false" ht="13.5" hidden="false" customHeight="false" outlineLevel="0" collapsed="false">
      <c r="A9800" s="55" t="n">
        <v>9798</v>
      </c>
      <c r="B9800" s="56" t="n">
        <v>15</v>
      </c>
      <c r="C9800" s="57" t="n">
        <v>11</v>
      </c>
      <c r="D9800" s="58" t="n">
        <v>30</v>
      </c>
      <c r="E9800" s="59" t="n">
        <f aca="false">IF(OR(B9800=0,C9800=0,D9800=0),0,WEEKDAY(DATE(B9800+2000,C9800,D9800)))</f>
        <v>2</v>
      </c>
      <c r="F9800" s="60" t="n">
        <v>38</v>
      </c>
      <c r="G9800" s="61" t="str">
        <f aca="false">IF(ISERROR(VLOOKUP($F9800,集計!$A$3:$E$53,2,FALSE())),0,VLOOKUP($F9800,集計!$A$3:$E$53,2,FALSE()))</f>
        <v>商品名称　№38</v>
      </c>
      <c r="H9800" s="62" t="n">
        <v>85040</v>
      </c>
      <c r="I9800" s="63" t="n">
        <f aca="false">IF(ISERROR(IF(H9800=0,0,H9800*J9800+K9800)),0,IF(H9800=0,0,H9800*J9800+K9800))</f>
        <v>29678.96</v>
      </c>
      <c r="J9800" s="64" t="n">
        <f aca="false">IF(ISERROR(VLOOKUP($F9800,集計!$A$3:$E$53,5,FALSE())),0,VLOOKUP($F9800,集計!$A$3:$E$53,5,FALSE()))</f>
        <v>0.349</v>
      </c>
      <c r="K9800" s="65"/>
      <c r="L9800" s="34"/>
      <c r="M9800" s="54"/>
      <c r="N9800" s="54"/>
    </row>
    <row r="9801" customFormat="false" ht="13.5" hidden="false" customHeight="false" outlineLevel="0" collapsed="false">
      <c r="A9801" s="55" t="n">
        <v>9799</v>
      </c>
      <c r="B9801" s="56" t="n">
        <v>15</v>
      </c>
      <c r="C9801" s="57" t="n">
        <v>11</v>
      </c>
      <c r="D9801" s="58" t="n">
        <v>30</v>
      </c>
      <c r="E9801" s="59" t="n">
        <f aca="false">IF(OR(B9801=0,C9801=0,D9801=0),0,WEEKDAY(DATE(B9801+2000,C9801,D9801)))</f>
        <v>2</v>
      </c>
      <c r="F9801" s="60" t="n">
        <v>20</v>
      </c>
      <c r="G9801" s="61" t="str">
        <f aca="false">IF(ISERROR(VLOOKUP($F9801,集計!$A$3:$E$53,2,FALSE())),0,VLOOKUP($F9801,集計!$A$3:$E$53,2,FALSE()))</f>
        <v>商品名称　№20</v>
      </c>
      <c r="H9801" s="62" t="n">
        <v>64010</v>
      </c>
      <c r="I9801" s="63" t="n">
        <f aca="false">IF(ISERROR(IF(H9801=0,0,H9801*J9801+K9801)),0,IF(H9801=0,0,H9801*J9801+K9801))</f>
        <v>2240.35</v>
      </c>
      <c r="J9801" s="64" t="n">
        <f aca="false">IF(ISERROR(VLOOKUP($F9801,集計!$A$3:$E$53,5,FALSE())),0,VLOOKUP($F9801,集計!$A$3:$E$53,5,FALSE()))</f>
        <v>0.035</v>
      </c>
      <c r="K9801" s="65"/>
      <c r="L9801" s="34"/>
      <c r="M9801" s="54"/>
      <c r="N9801" s="54"/>
    </row>
    <row r="9802" customFormat="false" ht="13.5" hidden="false" customHeight="false" outlineLevel="0" collapsed="false">
      <c r="A9802" s="55" t="n">
        <v>9800</v>
      </c>
      <c r="B9802" s="56" t="n">
        <v>15</v>
      </c>
      <c r="C9802" s="57" t="n">
        <v>11</v>
      </c>
      <c r="D9802" s="58" t="n">
        <v>30</v>
      </c>
      <c r="E9802" s="59" t="n">
        <f aca="false">IF(OR(B9802=0,C9802=0,D9802=0),0,WEEKDAY(DATE(B9802+2000,C9802,D9802)))</f>
        <v>2</v>
      </c>
      <c r="F9802" s="60" t="n">
        <v>30</v>
      </c>
      <c r="G9802" s="61" t="str">
        <f aca="false">IF(ISERROR(VLOOKUP($F9802,集計!$A$3:$E$53,2,FALSE())),0,VLOOKUP($F9802,集計!$A$3:$E$53,2,FALSE()))</f>
        <v>商品名称　№30</v>
      </c>
      <c r="H9802" s="62" t="n">
        <v>147966</v>
      </c>
      <c r="I9802" s="63" t="n">
        <f aca="false">IF(ISERROR(IF(H9802=0,0,H9802*J9802+K9802)),0,IF(H9802=0,0,H9802*J9802+K9802))</f>
        <v>64365.21</v>
      </c>
      <c r="J9802" s="64" t="n">
        <f aca="false">IF(ISERROR(VLOOKUP($F9802,集計!$A$3:$E$53,5,FALSE())),0,VLOOKUP($F9802,集計!$A$3:$E$53,5,FALSE()))</f>
        <v>0.435</v>
      </c>
      <c r="K9802" s="65"/>
      <c r="L9802" s="34"/>
      <c r="M9802" s="54"/>
      <c r="N9802" s="54"/>
    </row>
    <row r="9803" customFormat="false" ht="13.5" hidden="false" customHeight="false" outlineLevel="0" collapsed="false">
      <c r="A9803" s="55" t="n">
        <v>9801</v>
      </c>
      <c r="B9803" s="56" t="n">
        <v>15</v>
      </c>
      <c r="C9803" s="57" t="n">
        <v>11</v>
      </c>
      <c r="D9803" s="58" t="n">
        <v>30</v>
      </c>
      <c r="E9803" s="59" t="n">
        <f aca="false">IF(OR(B9803=0,C9803=0,D9803=0),0,WEEKDAY(DATE(B9803+2000,C9803,D9803)))</f>
        <v>2</v>
      </c>
      <c r="F9803" s="60" t="n">
        <v>35</v>
      </c>
      <c r="G9803" s="61" t="str">
        <f aca="false">IF(ISERROR(VLOOKUP($F9803,集計!$A$3:$E$53,2,FALSE())),0,VLOOKUP($F9803,集計!$A$3:$E$53,2,FALSE()))</f>
        <v>商品名称　№35</v>
      </c>
      <c r="H9803" s="62" t="n">
        <v>40320</v>
      </c>
      <c r="I9803" s="63" t="n">
        <f aca="false">IF(ISERROR(IF(H9803=0,0,H9803*J9803+K9803)),0,IF(H9803=0,0,H9803*J9803+K9803))</f>
        <v>362.88</v>
      </c>
      <c r="J9803" s="64" t="n">
        <f aca="false">IF(ISERROR(VLOOKUP($F9803,集計!$A$3:$E$53,5,FALSE())),0,VLOOKUP($F9803,集計!$A$3:$E$53,5,FALSE()))</f>
        <v>0.009</v>
      </c>
      <c r="K9803" s="65"/>
      <c r="L9803" s="34"/>
      <c r="M9803" s="54"/>
      <c r="N9803" s="54"/>
    </row>
    <row r="9804" customFormat="false" ht="13.5" hidden="false" customHeight="false" outlineLevel="0" collapsed="false">
      <c r="A9804" s="55" t="n">
        <v>9802</v>
      </c>
      <c r="B9804" s="56" t="n">
        <v>15</v>
      </c>
      <c r="C9804" s="57" t="n">
        <v>11</v>
      </c>
      <c r="D9804" s="58" t="n">
        <v>30</v>
      </c>
      <c r="E9804" s="59" t="n">
        <f aca="false">IF(OR(B9804=0,C9804=0,D9804=0),0,WEEKDAY(DATE(B9804+2000,C9804,D9804)))</f>
        <v>2</v>
      </c>
      <c r="F9804" s="60" t="n">
        <v>31</v>
      </c>
      <c r="G9804" s="61" t="str">
        <f aca="false">IF(ISERROR(VLOOKUP($F9804,集計!$A$3:$E$53,2,FALSE())),0,VLOOKUP($F9804,集計!$A$3:$E$53,2,FALSE()))</f>
        <v>商品名称　№31</v>
      </c>
      <c r="H9804" s="62" t="n">
        <v>38580</v>
      </c>
      <c r="I9804" s="63" t="n">
        <f aca="false">IF(ISERROR(IF(H9804=0,0,H9804*J9804+K9804)),0,IF(H9804=0,0,H9804*J9804+K9804))</f>
        <v>15547.74</v>
      </c>
      <c r="J9804" s="64" t="n">
        <f aca="false">IF(ISERROR(VLOOKUP($F9804,集計!$A$3:$E$53,5,FALSE())),0,VLOOKUP($F9804,集計!$A$3:$E$53,5,FALSE()))</f>
        <v>0.403</v>
      </c>
      <c r="K9804" s="65"/>
      <c r="L9804" s="34"/>
      <c r="M9804" s="54"/>
      <c r="N9804" s="54"/>
    </row>
    <row r="9805" customFormat="false" ht="13.5" hidden="false" customHeight="false" outlineLevel="0" collapsed="false">
      <c r="A9805" s="55" t="n">
        <v>9803</v>
      </c>
      <c r="B9805" s="56" t="n">
        <v>15</v>
      </c>
      <c r="C9805" s="57" t="n">
        <v>11</v>
      </c>
      <c r="D9805" s="58" t="n">
        <v>30</v>
      </c>
      <c r="E9805" s="59" t="n">
        <f aca="false">IF(OR(B9805=0,C9805=0,D9805=0),0,WEEKDAY(DATE(B9805+2000,C9805,D9805)))</f>
        <v>2</v>
      </c>
      <c r="F9805" s="60" t="n">
        <v>15</v>
      </c>
      <c r="G9805" s="61" t="str">
        <f aca="false">IF(ISERROR(VLOOKUP($F9805,集計!$A$3:$E$53,2,FALSE())),0,VLOOKUP($F9805,集計!$A$3:$E$53,2,FALSE()))</f>
        <v>商品名称　№15</v>
      </c>
      <c r="H9805" s="62" t="n">
        <v>69640</v>
      </c>
      <c r="I9805" s="63" t="n">
        <f aca="false">IF(ISERROR(IF(H9805=0,0,H9805*J9805+K9805)),0,IF(H9805=0,0,H9805*J9805+K9805))</f>
        <v>25697.16</v>
      </c>
      <c r="J9805" s="64" t="n">
        <f aca="false">IF(ISERROR(VLOOKUP($F9805,集計!$A$3:$E$53,5,FALSE())),0,VLOOKUP($F9805,集計!$A$3:$E$53,5,FALSE()))</f>
        <v>0.369</v>
      </c>
      <c r="K9805" s="65"/>
      <c r="L9805" s="34"/>
      <c r="M9805" s="54"/>
      <c r="N9805" s="54"/>
    </row>
    <row r="9806" customFormat="false" ht="13.5" hidden="false" customHeight="false" outlineLevel="0" collapsed="false">
      <c r="A9806" s="55" t="n">
        <v>9804</v>
      </c>
      <c r="B9806" s="56" t="n">
        <v>15</v>
      </c>
      <c r="C9806" s="57" t="n">
        <v>12</v>
      </c>
      <c r="D9806" s="58" t="n">
        <v>1</v>
      </c>
      <c r="E9806" s="59" t="n">
        <f aca="false">IF(OR(B9806=0,C9806=0,D9806=0),0,WEEKDAY(DATE(B9806+2000,C9806,D9806)))</f>
        <v>3</v>
      </c>
      <c r="F9806" s="60" t="n">
        <v>10</v>
      </c>
      <c r="G9806" s="61" t="str">
        <f aca="false">IF(ISERROR(VLOOKUP($F9806,集計!$A$3:$E$53,2,FALSE())),0,VLOOKUP($F9806,集計!$A$3:$E$53,2,FALSE()))</f>
        <v>商品名称　№10</v>
      </c>
      <c r="H9806" s="62" t="n">
        <v>130860</v>
      </c>
      <c r="I9806" s="63" t="n">
        <f aca="false">IF(ISERROR(IF(H9806=0,0,H9806*J9806+K9806)),0,IF(H9806=0,0,H9806*J9806+K9806))</f>
        <v>28134.9</v>
      </c>
      <c r="J9806" s="64" t="n">
        <f aca="false">IF(ISERROR(VLOOKUP($F9806,集計!$A$3:$E$53,5,FALSE())),0,VLOOKUP($F9806,集計!$A$3:$E$53,5,FALSE()))</f>
        <v>0.215</v>
      </c>
      <c r="K9806" s="65"/>
      <c r="L9806" s="34"/>
      <c r="M9806" s="54"/>
      <c r="N9806" s="54"/>
    </row>
    <row r="9807" customFormat="false" ht="13.5" hidden="false" customHeight="false" outlineLevel="0" collapsed="false">
      <c r="A9807" s="55" t="n">
        <v>9805</v>
      </c>
      <c r="B9807" s="56" t="n">
        <v>15</v>
      </c>
      <c r="C9807" s="57" t="n">
        <v>12</v>
      </c>
      <c r="D9807" s="58" t="n">
        <v>1</v>
      </c>
      <c r="E9807" s="59" t="n">
        <f aca="false">IF(OR(B9807=0,C9807=0,D9807=0),0,WEEKDAY(DATE(B9807+2000,C9807,D9807)))</f>
        <v>3</v>
      </c>
      <c r="F9807" s="60" t="n">
        <v>1</v>
      </c>
      <c r="G9807" s="61" t="str">
        <f aca="false">IF(ISERROR(VLOOKUP($F9807,集計!$A$3:$E$53,2,FALSE())),0,VLOOKUP($F9807,集計!$A$3:$E$53,2,FALSE()))</f>
        <v>商品名称　№1</v>
      </c>
      <c r="H9807" s="62" t="n">
        <v>72660</v>
      </c>
      <c r="I9807" s="63" t="n">
        <f aca="false">IF(ISERROR(IF(H9807=0,0,H9807*J9807+K9807)),0,IF(H9807=0,0,H9807*J9807+K9807))</f>
        <v>26884.2</v>
      </c>
      <c r="J9807" s="64" t="n">
        <f aca="false">IF(ISERROR(VLOOKUP($F9807,集計!$A$3:$E$53,5,FALSE())),0,VLOOKUP($F9807,集計!$A$3:$E$53,5,FALSE()))</f>
        <v>0.37</v>
      </c>
      <c r="K9807" s="65"/>
      <c r="L9807" s="34"/>
      <c r="M9807" s="54"/>
      <c r="N9807" s="54"/>
    </row>
    <row r="9808" customFormat="false" ht="13.5" hidden="false" customHeight="false" outlineLevel="0" collapsed="false">
      <c r="A9808" s="55" t="n">
        <v>9806</v>
      </c>
      <c r="B9808" s="56" t="n">
        <v>15</v>
      </c>
      <c r="C9808" s="57" t="n">
        <v>12</v>
      </c>
      <c r="D9808" s="58" t="n">
        <v>1</v>
      </c>
      <c r="E9808" s="59" t="n">
        <f aca="false">IF(OR(B9808=0,C9808=0,D9808=0),0,WEEKDAY(DATE(B9808+2000,C9808,D9808)))</f>
        <v>3</v>
      </c>
      <c r="F9808" s="60" t="n">
        <v>5</v>
      </c>
      <c r="G9808" s="61" t="str">
        <f aca="false">IF(ISERROR(VLOOKUP($F9808,集計!$A$3:$E$53,2,FALSE())),0,VLOOKUP($F9808,集計!$A$3:$E$53,2,FALSE()))</f>
        <v>商品名称　№5</v>
      </c>
      <c r="H9808" s="62" t="n">
        <v>172167</v>
      </c>
      <c r="I9808" s="63" t="n">
        <f aca="false">IF(ISERROR(IF(H9808=0,0,H9808*J9808+K9808)),0,IF(H9808=0,0,H9808*J9808+K9808))</f>
        <v>84878.331</v>
      </c>
      <c r="J9808" s="64" t="n">
        <f aca="false">IF(ISERROR(VLOOKUP($F9808,集計!$A$3:$E$53,5,FALSE())),0,VLOOKUP($F9808,集計!$A$3:$E$53,5,FALSE()))</f>
        <v>0.493</v>
      </c>
      <c r="K9808" s="65"/>
      <c r="L9808" s="34"/>
      <c r="M9808" s="54"/>
      <c r="N9808" s="54"/>
    </row>
    <row r="9809" customFormat="false" ht="13.5" hidden="false" customHeight="false" outlineLevel="0" collapsed="false">
      <c r="A9809" s="55" t="n">
        <v>9807</v>
      </c>
      <c r="B9809" s="56" t="n">
        <v>15</v>
      </c>
      <c r="C9809" s="57" t="n">
        <v>12</v>
      </c>
      <c r="D9809" s="58" t="n">
        <v>1</v>
      </c>
      <c r="E9809" s="59" t="n">
        <f aca="false">IF(OR(B9809=0,C9809=0,D9809=0),0,WEEKDAY(DATE(B9809+2000,C9809,D9809)))</f>
        <v>3</v>
      </c>
      <c r="F9809" s="60" t="n">
        <v>16</v>
      </c>
      <c r="G9809" s="61" t="str">
        <f aca="false">IF(ISERROR(VLOOKUP($F9809,集計!$A$3:$E$53,2,FALSE())),0,VLOOKUP($F9809,集計!$A$3:$E$53,2,FALSE()))</f>
        <v>商品名称　№16</v>
      </c>
      <c r="H9809" s="62" t="n">
        <v>161240</v>
      </c>
      <c r="I9809" s="63" t="n">
        <f aca="false">IF(ISERROR(IF(H9809=0,0,H9809*J9809+K9809)),0,IF(H9809=0,0,H9809*J9809+K9809))</f>
        <v>5965.88</v>
      </c>
      <c r="J9809" s="64" t="n">
        <f aca="false">IF(ISERROR(VLOOKUP($F9809,集計!$A$3:$E$53,5,FALSE())),0,VLOOKUP($F9809,集計!$A$3:$E$53,5,FALSE()))</f>
        <v>0.037</v>
      </c>
      <c r="K9809" s="65"/>
      <c r="L9809" s="34"/>
      <c r="M9809" s="54"/>
      <c r="N9809" s="54"/>
    </row>
    <row r="9810" customFormat="false" ht="13.5" hidden="false" customHeight="false" outlineLevel="0" collapsed="false">
      <c r="A9810" s="55" t="n">
        <v>9808</v>
      </c>
      <c r="B9810" s="56" t="n">
        <v>15</v>
      </c>
      <c r="C9810" s="57" t="n">
        <v>12</v>
      </c>
      <c r="D9810" s="58" t="n">
        <v>1</v>
      </c>
      <c r="E9810" s="59" t="n">
        <f aca="false">IF(OR(B9810=0,C9810=0,D9810=0),0,WEEKDAY(DATE(B9810+2000,C9810,D9810)))</f>
        <v>3</v>
      </c>
      <c r="F9810" s="60" t="n">
        <v>21</v>
      </c>
      <c r="G9810" s="61" t="str">
        <f aca="false">IF(ISERROR(VLOOKUP($F9810,集計!$A$3:$E$53,2,FALSE())),0,VLOOKUP($F9810,集計!$A$3:$E$53,2,FALSE()))</f>
        <v>商品名称　№21</v>
      </c>
      <c r="H9810" s="62" t="n">
        <v>45347</v>
      </c>
      <c r="I9810" s="63" t="n">
        <f aca="false">IF(ISERROR(IF(H9810=0,0,H9810*J9810+K9810)),0,IF(H9810=0,0,H9810*J9810+K9810))</f>
        <v>18048.106</v>
      </c>
      <c r="J9810" s="64" t="n">
        <f aca="false">IF(ISERROR(VLOOKUP($F9810,集計!$A$3:$E$53,5,FALSE())),0,VLOOKUP($F9810,集計!$A$3:$E$53,5,FALSE()))</f>
        <v>0.398</v>
      </c>
      <c r="K9810" s="65"/>
      <c r="L9810" s="34"/>
      <c r="M9810" s="54"/>
      <c r="N9810" s="54"/>
    </row>
    <row r="9811" customFormat="false" ht="13.5" hidden="false" customHeight="false" outlineLevel="0" collapsed="false">
      <c r="A9811" s="55" t="n">
        <v>9809</v>
      </c>
      <c r="B9811" s="56" t="n">
        <v>15</v>
      </c>
      <c r="C9811" s="57" t="n">
        <v>12</v>
      </c>
      <c r="D9811" s="58" t="n">
        <v>1</v>
      </c>
      <c r="E9811" s="59" t="n">
        <f aca="false">IF(OR(B9811=0,C9811=0,D9811=0),0,WEEKDAY(DATE(B9811+2000,C9811,D9811)))</f>
        <v>3</v>
      </c>
      <c r="F9811" s="60" t="n">
        <v>26</v>
      </c>
      <c r="G9811" s="61" t="str">
        <f aca="false">IF(ISERROR(VLOOKUP($F9811,集計!$A$3:$E$53,2,FALSE())),0,VLOOKUP($F9811,集計!$A$3:$E$53,2,FALSE()))</f>
        <v>商品名称　№26</v>
      </c>
      <c r="H9811" s="62" t="n">
        <v>137262</v>
      </c>
      <c r="I9811" s="63" t="n">
        <f aca="false">IF(ISERROR(IF(H9811=0,0,H9811*J9811+K9811)),0,IF(H9811=0,0,H9811*J9811+K9811))</f>
        <v>31158.474</v>
      </c>
      <c r="J9811" s="64" t="n">
        <f aca="false">IF(ISERROR(VLOOKUP($F9811,集計!$A$3:$E$53,5,FALSE())),0,VLOOKUP($F9811,集計!$A$3:$E$53,5,FALSE()))</f>
        <v>0.227</v>
      </c>
      <c r="K9811" s="65"/>
      <c r="L9811" s="34"/>
      <c r="M9811" s="54"/>
      <c r="N9811" s="54"/>
    </row>
    <row r="9812" customFormat="false" ht="13.5" hidden="false" customHeight="false" outlineLevel="0" collapsed="false">
      <c r="A9812" s="55" t="n">
        <v>9810</v>
      </c>
      <c r="B9812" s="56" t="n">
        <v>15</v>
      </c>
      <c r="C9812" s="57" t="n">
        <v>12</v>
      </c>
      <c r="D9812" s="58" t="n">
        <v>1</v>
      </c>
      <c r="E9812" s="59" t="n">
        <f aca="false">IF(OR(B9812=0,C9812=0,D9812=0),0,WEEKDAY(DATE(B9812+2000,C9812,D9812)))</f>
        <v>3</v>
      </c>
      <c r="F9812" s="60" t="n">
        <v>34</v>
      </c>
      <c r="G9812" s="61" t="str">
        <f aca="false">IF(ISERROR(VLOOKUP($F9812,集計!$A$3:$E$53,2,FALSE())),0,VLOOKUP($F9812,集計!$A$3:$E$53,2,FALSE()))</f>
        <v>商品名称　№34</v>
      </c>
      <c r="H9812" s="62" t="n">
        <v>114688</v>
      </c>
      <c r="I9812" s="63" t="n">
        <f aca="false">IF(ISERROR(IF(H9812=0,0,H9812*J9812+K9812)),0,IF(H9812=0,0,H9812*J9812+K9812))</f>
        <v>61243.392</v>
      </c>
      <c r="J9812" s="64" t="n">
        <f aca="false">IF(ISERROR(VLOOKUP($F9812,集計!$A$3:$E$53,5,FALSE())),0,VLOOKUP($F9812,集計!$A$3:$E$53,5,FALSE()))</f>
        <v>0.534</v>
      </c>
      <c r="K9812" s="65"/>
      <c r="L9812" s="34"/>
      <c r="M9812" s="54"/>
      <c r="N9812" s="54"/>
    </row>
    <row r="9813" customFormat="false" ht="13.5" hidden="false" customHeight="false" outlineLevel="0" collapsed="false">
      <c r="A9813" s="55" t="n">
        <v>9811</v>
      </c>
      <c r="B9813" s="56" t="n">
        <v>15</v>
      </c>
      <c r="C9813" s="57" t="n">
        <v>12</v>
      </c>
      <c r="D9813" s="58" t="n">
        <v>1</v>
      </c>
      <c r="E9813" s="59" t="n">
        <f aca="false">IF(OR(B9813=0,C9813=0,D9813=0),0,WEEKDAY(DATE(B9813+2000,C9813,D9813)))</f>
        <v>3</v>
      </c>
      <c r="F9813" s="60" t="n">
        <v>39</v>
      </c>
      <c r="G9813" s="61" t="str">
        <f aca="false">IF(ISERROR(VLOOKUP($F9813,集計!$A$3:$E$53,2,FALSE())),0,VLOOKUP($F9813,集計!$A$3:$E$53,2,FALSE()))</f>
        <v>商品名称　№39</v>
      </c>
      <c r="H9813" s="62" t="n">
        <v>177050</v>
      </c>
      <c r="I9813" s="63" t="n">
        <f aca="false">IF(ISERROR(IF(H9813=0,0,H9813*J9813+K9813)),0,IF(H9813=0,0,H9813*J9813+K9813))</f>
        <v>16996.8</v>
      </c>
      <c r="J9813" s="64" t="n">
        <f aca="false">IF(ISERROR(VLOOKUP($F9813,集計!$A$3:$E$53,5,FALSE())),0,VLOOKUP($F9813,集計!$A$3:$E$53,5,FALSE()))</f>
        <v>0.096</v>
      </c>
      <c r="K9813" s="65"/>
      <c r="L9813" s="34"/>
      <c r="M9813" s="54"/>
      <c r="N9813" s="54"/>
    </row>
    <row r="9814" customFormat="false" ht="13.5" hidden="false" customHeight="false" outlineLevel="0" collapsed="false">
      <c r="A9814" s="55" t="n">
        <v>9812</v>
      </c>
      <c r="B9814" s="56" t="n">
        <v>15</v>
      </c>
      <c r="C9814" s="57" t="n">
        <v>12</v>
      </c>
      <c r="D9814" s="58" t="n">
        <v>1</v>
      </c>
      <c r="E9814" s="59" t="n">
        <f aca="false">IF(OR(B9814=0,C9814=0,D9814=0),0,WEEKDAY(DATE(B9814+2000,C9814,D9814)))</f>
        <v>3</v>
      </c>
      <c r="F9814" s="60" t="n">
        <v>10</v>
      </c>
      <c r="G9814" s="61" t="str">
        <f aca="false">IF(ISERROR(VLOOKUP($F9814,集計!$A$3:$E$53,2,FALSE())),0,VLOOKUP($F9814,集計!$A$3:$E$53,2,FALSE()))</f>
        <v>商品名称　№10</v>
      </c>
      <c r="H9814" s="62" t="n">
        <v>146566</v>
      </c>
      <c r="I9814" s="63" t="n">
        <f aca="false">IF(ISERROR(IF(H9814=0,0,H9814*J9814+K9814)),0,IF(H9814=0,0,H9814*J9814+K9814))</f>
        <v>31511.69</v>
      </c>
      <c r="J9814" s="64" t="n">
        <f aca="false">IF(ISERROR(VLOOKUP($F9814,集計!$A$3:$E$53,5,FALSE())),0,VLOOKUP($F9814,集計!$A$3:$E$53,5,FALSE()))</f>
        <v>0.215</v>
      </c>
      <c r="K9814" s="65"/>
      <c r="L9814" s="34"/>
      <c r="M9814" s="54"/>
      <c r="N9814" s="54"/>
    </row>
    <row r="9815" customFormat="false" ht="13.5" hidden="false" customHeight="false" outlineLevel="0" collapsed="false">
      <c r="A9815" s="55" t="n">
        <v>9813</v>
      </c>
      <c r="B9815" s="56" t="n">
        <v>15</v>
      </c>
      <c r="C9815" s="57" t="n">
        <v>12</v>
      </c>
      <c r="D9815" s="58" t="n">
        <v>1</v>
      </c>
      <c r="E9815" s="59" t="n">
        <f aca="false">IF(OR(B9815=0,C9815=0,D9815=0),0,WEEKDAY(DATE(B9815+2000,C9815,D9815)))</f>
        <v>3</v>
      </c>
      <c r="F9815" s="60" t="n">
        <v>15</v>
      </c>
      <c r="G9815" s="61" t="str">
        <f aca="false">IF(ISERROR(VLOOKUP($F9815,集計!$A$3:$E$53,2,FALSE())),0,VLOOKUP($F9815,集計!$A$3:$E$53,2,FALSE()))</f>
        <v>商品名称　№15</v>
      </c>
      <c r="H9815" s="62" t="n">
        <v>160757</v>
      </c>
      <c r="I9815" s="63" t="n">
        <f aca="false">IF(ISERROR(IF(H9815=0,0,H9815*J9815+K9815)),0,IF(H9815=0,0,H9815*J9815+K9815))</f>
        <v>59319.333</v>
      </c>
      <c r="J9815" s="64" t="n">
        <f aca="false">IF(ISERROR(VLOOKUP($F9815,集計!$A$3:$E$53,5,FALSE())),0,VLOOKUP($F9815,集計!$A$3:$E$53,5,FALSE()))</f>
        <v>0.369</v>
      </c>
      <c r="K9815" s="65"/>
      <c r="L9815" s="34"/>
      <c r="M9815" s="54"/>
      <c r="N9815" s="54"/>
    </row>
    <row r="9816" customFormat="false" ht="13.5" hidden="false" customHeight="false" outlineLevel="0" collapsed="false">
      <c r="A9816" s="55" t="n">
        <v>9814</v>
      </c>
      <c r="B9816" s="56" t="n">
        <v>15</v>
      </c>
      <c r="C9816" s="57" t="n">
        <v>12</v>
      </c>
      <c r="D9816" s="58" t="n">
        <v>2</v>
      </c>
      <c r="E9816" s="59" t="n">
        <f aca="false">IF(OR(B9816=0,C9816=0,D9816=0),0,WEEKDAY(DATE(B9816+2000,C9816,D9816)))</f>
        <v>4</v>
      </c>
      <c r="F9816" s="60" t="n">
        <v>34</v>
      </c>
      <c r="G9816" s="61" t="str">
        <f aca="false">IF(ISERROR(VLOOKUP($F9816,集計!$A$3:$E$53,2,FALSE())),0,VLOOKUP($F9816,集計!$A$3:$E$53,2,FALSE()))</f>
        <v>商品名称　№34</v>
      </c>
      <c r="H9816" s="62" t="n">
        <v>41910</v>
      </c>
      <c r="I9816" s="63" t="n">
        <f aca="false">IF(ISERROR(IF(H9816=0,0,H9816*J9816+K9816)),0,IF(H9816=0,0,H9816*J9816+K9816))</f>
        <v>22379.94</v>
      </c>
      <c r="J9816" s="64" t="n">
        <f aca="false">IF(ISERROR(VLOOKUP($F9816,集計!$A$3:$E$53,5,FALSE())),0,VLOOKUP($F9816,集計!$A$3:$E$53,5,FALSE()))</f>
        <v>0.534</v>
      </c>
      <c r="K9816" s="65"/>
      <c r="L9816" s="34"/>
      <c r="M9816" s="54"/>
      <c r="N9816" s="54"/>
    </row>
    <row r="9817" customFormat="false" ht="13.5" hidden="false" customHeight="false" outlineLevel="0" collapsed="false">
      <c r="A9817" s="55" t="n">
        <v>9815</v>
      </c>
      <c r="B9817" s="56" t="n">
        <v>15</v>
      </c>
      <c r="C9817" s="57" t="n">
        <v>12</v>
      </c>
      <c r="D9817" s="58" t="n">
        <v>2</v>
      </c>
      <c r="E9817" s="59" t="n">
        <f aca="false">IF(OR(B9817=0,C9817=0,D9817=0),0,WEEKDAY(DATE(B9817+2000,C9817,D9817)))</f>
        <v>4</v>
      </c>
      <c r="F9817" s="60" t="n">
        <v>41</v>
      </c>
      <c r="G9817" s="61" t="str">
        <f aca="false">IF(ISERROR(VLOOKUP($F9817,集計!$A$3:$E$53,2,FALSE())),0,VLOOKUP($F9817,集計!$A$3:$E$53,2,FALSE()))</f>
        <v>商品名称　№41</v>
      </c>
      <c r="H9817" s="62" t="n">
        <v>174780</v>
      </c>
      <c r="I9817" s="63" t="n">
        <f aca="false">IF(ISERROR(IF(H9817=0,0,H9817*J9817+K9817)),0,IF(H9817=0,0,H9817*J9817+K9817))</f>
        <v>47714.94</v>
      </c>
      <c r="J9817" s="64" t="n">
        <f aca="false">IF(ISERROR(VLOOKUP($F9817,集計!$A$3:$E$53,5,FALSE())),0,VLOOKUP($F9817,集計!$A$3:$E$53,5,FALSE()))</f>
        <v>0.273</v>
      </c>
      <c r="K9817" s="65"/>
      <c r="L9817" s="34"/>
      <c r="M9817" s="54"/>
      <c r="N9817" s="54"/>
    </row>
    <row r="9818" customFormat="false" ht="13.5" hidden="false" customHeight="false" outlineLevel="0" collapsed="false">
      <c r="A9818" s="55" t="n">
        <v>9816</v>
      </c>
      <c r="B9818" s="56" t="n">
        <v>15</v>
      </c>
      <c r="C9818" s="57" t="n">
        <v>12</v>
      </c>
      <c r="D9818" s="58" t="n">
        <v>2</v>
      </c>
      <c r="E9818" s="59" t="n">
        <f aca="false">IF(OR(B9818=0,C9818=0,D9818=0),0,WEEKDAY(DATE(B9818+2000,C9818,D9818)))</f>
        <v>4</v>
      </c>
      <c r="F9818" s="60" t="n">
        <v>14</v>
      </c>
      <c r="G9818" s="61" t="str">
        <f aca="false">IF(ISERROR(VLOOKUP($F9818,集計!$A$3:$E$53,2,FALSE())),0,VLOOKUP($F9818,集計!$A$3:$E$53,2,FALSE()))</f>
        <v>商品名称　№14</v>
      </c>
      <c r="H9818" s="62" t="n">
        <v>179323</v>
      </c>
      <c r="I9818" s="63" t="n">
        <f aca="false">IF(ISERROR(IF(H9818=0,0,H9818*J9818+K9818)),0,IF(H9818=0,0,H9818*J9818+K9818))</f>
        <v>94144.575</v>
      </c>
      <c r="J9818" s="64" t="n">
        <f aca="false">IF(ISERROR(VLOOKUP($F9818,集計!$A$3:$E$53,5,FALSE())),0,VLOOKUP($F9818,集計!$A$3:$E$53,5,FALSE()))</f>
        <v>0.525</v>
      </c>
      <c r="K9818" s="65"/>
      <c r="L9818" s="34"/>
      <c r="M9818" s="54"/>
      <c r="N9818" s="54"/>
    </row>
    <row r="9819" customFormat="false" ht="13.5" hidden="false" customHeight="false" outlineLevel="0" collapsed="false">
      <c r="A9819" s="55" t="n">
        <v>9817</v>
      </c>
      <c r="B9819" s="56" t="n">
        <v>15</v>
      </c>
      <c r="C9819" s="57" t="n">
        <v>12</v>
      </c>
      <c r="D9819" s="58" t="n">
        <v>2</v>
      </c>
      <c r="E9819" s="59" t="n">
        <f aca="false">IF(OR(B9819=0,C9819=0,D9819=0),0,WEEKDAY(DATE(B9819+2000,C9819,D9819)))</f>
        <v>4</v>
      </c>
      <c r="F9819" s="60" t="n">
        <v>23</v>
      </c>
      <c r="G9819" s="61" t="str">
        <f aca="false">IF(ISERROR(VLOOKUP($F9819,集計!$A$3:$E$53,2,FALSE())),0,VLOOKUP($F9819,集計!$A$3:$E$53,2,FALSE()))</f>
        <v>商品名称　№23</v>
      </c>
      <c r="H9819" s="62" t="n">
        <v>75855</v>
      </c>
      <c r="I9819" s="63" t="n">
        <f aca="false">IF(ISERROR(IF(H9819=0,0,H9819*J9819+K9819)),0,IF(H9819=0,0,H9819*J9819+K9819))</f>
        <v>15246.855</v>
      </c>
      <c r="J9819" s="64" t="n">
        <f aca="false">IF(ISERROR(VLOOKUP($F9819,集計!$A$3:$E$53,5,FALSE())),0,VLOOKUP($F9819,集計!$A$3:$E$53,5,FALSE()))</f>
        <v>0.201</v>
      </c>
      <c r="K9819" s="65"/>
      <c r="L9819" s="34"/>
      <c r="M9819" s="54"/>
      <c r="N9819" s="54"/>
    </row>
    <row r="9820" customFormat="false" ht="13.5" hidden="false" customHeight="false" outlineLevel="0" collapsed="false">
      <c r="A9820" s="55" t="n">
        <v>9818</v>
      </c>
      <c r="B9820" s="56" t="n">
        <v>15</v>
      </c>
      <c r="C9820" s="57" t="n">
        <v>12</v>
      </c>
      <c r="D9820" s="58" t="n">
        <v>3</v>
      </c>
      <c r="E9820" s="59" t="n">
        <f aca="false">IF(OR(B9820=0,C9820=0,D9820=0),0,WEEKDAY(DATE(B9820+2000,C9820,D9820)))</f>
        <v>5</v>
      </c>
      <c r="F9820" s="60" t="n">
        <v>18</v>
      </c>
      <c r="G9820" s="61" t="str">
        <f aca="false">IF(ISERROR(VLOOKUP($F9820,集計!$A$3:$E$53,2,FALSE())),0,VLOOKUP($F9820,集計!$A$3:$E$53,2,FALSE()))</f>
        <v>商品名称　№18</v>
      </c>
      <c r="H9820" s="62" t="n">
        <v>52938</v>
      </c>
      <c r="I9820" s="63" t="n">
        <f aca="false">IF(ISERROR(IF(H9820=0,0,H9820*J9820+K9820)),0,IF(H9820=0,0,H9820*J9820+K9820))</f>
        <v>25833.744</v>
      </c>
      <c r="J9820" s="64" t="n">
        <f aca="false">IF(ISERROR(VLOOKUP($F9820,集計!$A$3:$E$53,5,FALSE())),0,VLOOKUP($F9820,集計!$A$3:$E$53,5,FALSE()))</f>
        <v>0.488</v>
      </c>
      <c r="K9820" s="65"/>
      <c r="L9820" s="34"/>
      <c r="M9820" s="54"/>
      <c r="N9820" s="54"/>
    </row>
    <row r="9821" customFormat="false" ht="13.5" hidden="false" customHeight="false" outlineLevel="0" collapsed="false">
      <c r="A9821" s="55" t="n">
        <v>9819</v>
      </c>
      <c r="B9821" s="56" t="n">
        <v>15</v>
      </c>
      <c r="C9821" s="57" t="n">
        <v>12</v>
      </c>
      <c r="D9821" s="58" t="n">
        <v>3</v>
      </c>
      <c r="E9821" s="59" t="n">
        <f aca="false">IF(OR(B9821=0,C9821=0,D9821=0),0,WEEKDAY(DATE(B9821+2000,C9821,D9821)))</f>
        <v>5</v>
      </c>
      <c r="F9821" s="60" t="n">
        <v>13</v>
      </c>
      <c r="G9821" s="61" t="str">
        <f aca="false">IF(ISERROR(VLOOKUP($F9821,集計!$A$3:$E$53,2,FALSE())),0,VLOOKUP($F9821,集計!$A$3:$E$53,2,FALSE()))</f>
        <v>商品名称　№13</v>
      </c>
      <c r="H9821" s="62" t="n">
        <v>56102</v>
      </c>
      <c r="I9821" s="63" t="n">
        <f aca="false">IF(ISERROR(IF(H9821=0,0,H9821*J9821+K9821)),0,IF(H9821=0,0,H9821*J9821+K9821))</f>
        <v>25245.9</v>
      </c>
      <c r="J9821" s="64" t="n">
        <f aca="false">IF(ISERROR(VLOOKUP($F9821,集計!$A$3:$E$53,5,FALSE())),0,VLOOKUP($F9821,集計!$A$3:$E$53,5,FALSE()))</f>
        <v>0.45</v>
      </c>
      <c r="K9821" s="65"/>
      <c r="L9821" s="34"/>
      <c r="M9821" s="54"/>
      <c r="N9821" s="54"/>
    </row>
    <row r="9822" customFormat="false" ht="13.5" hidden="false" customHeight="false" outlineLevel="0" collapsed="false">
      <c r="A9822" s="55" t="n">
        <v>9820</v>
      </c>
      <c r="B9822" s="56" t="n">
        <v>15</v>
      </c>
      <c r="C9822" s="57" t="n">
        <v>12</v>
      </c>
      <c r="D9822" s="58" t="n">
        <v>3</v>
      </c>
      <c r="E9822" s="59" t="n">
        <f aca="false">IF(OR(B9822=0,C9822=0,D9822=0),0,WEEKDAY(DATE(B9822+2000,C9822,D9822)))</f>
        <v>5</v>
      </c>
      <c r="F9822" s="60" t="n">
        <v>26</v>
      </c>
      <c r="G9822" s="61" t="str">
        <f aca="false">IF(ISERROR(VLOOKUP($F9822,集計!$A$3:$E$53,2,FALSE())),0,VLOOKUP($F9822,集計!$A$3:$E$53,2,FALSE()))</f>
        <v>商品名称　№26</v>
      </c>
      <c r="H9822" s="62" t="n">
        <v>80497</v>
      </c>
      <c r="I9822" s="63" t="n">
        <f aca="false">IF(ISERROR(IF(H9822=0,0,H9822*J9822+K9822)),0,IF(H9822=0,0,H9822*J9822+K9822))</f>
        <v>18272.819</v>
      </c>
      <c r="J9822" s="64" t="n">
        <f aca="false">IF(ISERROR(VLOOKUP($F9822,集計!$A$3:$E$53,5,FALSE())),0,VLOOKUP($F9822,集計!$A$3:$E$53,5,FALSE()))</f>
        <v>0.227</v>
      </c>
      <c r="K9822" s="65"/>
      <c r="L9822" s="34"/>
      <c r="M9822" s="54"/>
      <c r="N9822" s="54"/>
    </row>
    <row r="9823" customFormat="false" ht="13.5" hidden="false" customHeight="false" outlineLevel="0" collapsed="false">
      <c r="A9823" s="55" t="n">
        <v>9821</v>
      </c>
      <c r="B9823" s="56" t="n">
        <v>15</v>
      </c>
      <c r="C9823" s="57" t="n">
        <v>12</v>
      </c>
      <c r="D9823" s="58" t="n">
        <v>3</v>
      </c>
      <c r="E9823" s="59" t="n">
        <f aca="false">IF(OR(B9823=0,C9823=0,D9823=0),0,WEEKDAY(DATE(B9823+2000,C9823,D9823)))</f>
        <v>5</v>
      </c>
      <c r="F9823" s="60" t="n">
        <v>14</v>
      </c>
      <c r="G9823" s="61" t="str">
        <f aca="false">IF(ISERROR(VLOOKUP($F9823,集計!$A$3:$E$53,2,FALSE())),0,VLOOKUP($F9823,集計!$A$3:$E$53,2,FALSE()))</f>
        <v>商品名称　№14</v>
      </c>
      <c r="H9823" s="62" t="n">
        <v>87613</v>
      </c>
      <c r="I9823" s="63" t="n">
        <f aca="false">IF(ISERROR(IF(H9823=0,0,H9823*J9823+K9823)),0,IF(H9823=0,0,H9823*J9823+K9823))</f>
        <v>45996.825</v>
      </c>
      <c r="J9823" s="64" t="n">
        <f aca="false">IF(ISERROR(VLOOKUP($F9823,集計!$A$3:$E$53,5,FALSE())),0,VLOOKUP($F9823,集計!$A$3:$E$53,5,FALSE()))</f>
        <v>0.525</v>
      </c>
      <c r="K9823" s="65"/>
      <c r="L9823" s="34"/>
      <c r="M9823" s="54"/>
      <c r="N9823" s="54"/>
    </row>
    <row r="9824" customFormat="false" ht="13.5" hidden="false" customHeight="false" outlineLevel="0" collapsed="false">
      <c r="A9824" s="55" t="n">
        <v>9822</v>
      </c>
      <c r="B9824" s="56" t="n">
        <v>15</v>
      </c>
      <c r="C9824" s="57" t="n">
        <v>12</v>
      </c>
      <c r="D9824" s="58" t="n">
        <v>3</v>
      </c>
      <c r="E9824" s="59" t="n">
        <f aca="false">IF(OR(B9824=0,C9824=0,D9824=0),0,WEEKDAY(DATE(B9824+2000,C9824,D9824)))</f>
        <v>5</v>
      </c>
      <c r="F9824" s="60" t="n">
        <v>9</v>
      </c>
      <c r="G9824" s="61" t="str">
        <f aca="false">IF(ISERROR(VLOOKUP($F9824,集計!$A$3:$E$53,2,FALSE())),0,VLOOKUP($F9824,集計!$A$3:$E$53,2,FALSE()))</f>
        <v>商品名称　№9</v>
      </c>
      <c r="H9824" s="62" t="n">
        <v>146252</v>
      </c>
      <c r="I9824" s="63" t="n">
        <f aca="false">IF(ISERROR(IF(H9824=0,0,H9824*J9824+K9824)),0,IF(H9824=0,0,H9824*J9824+K9824))</f>
        <v>40804.308</v>
      </c>
      <c r="J9824" s="64" t="n">
        <f aca="false">IF(ISERROR(VLOOKUP($F9824,集計!$A$3:$E$53,5,FALSE())),0,VLOOKUP($F9824,集計!$A$3:$E$53,5,FALSE()))</f>
        <v>0.279</v>
      </c>
      <c r="K9824" s="65"/>
      <c r="L9824" s="34"/>
      <c r="M9824" s="54"/>
      <c r="N9824" s="54"/>
    </row>
    <row r="9825" customFormat="false" ht="13.5" hidden="false" customHeight="false" outlineLevel="0" collapsed="false">
      <c r="A9825" s="55" t="n">
        <v>9823</v>
      </c>
      <c r="B9825" s="56" t="n">
        <v>15</v>
      </c>
      <c r="C9825" s="57" t="n">
        <v>12</v>
      </c>
      <c r="D9825" s="58" t="n">
        <v>4</v>
      </c>
      <c r="E9825" s="59" t="n">
        <f aca="false">IF(OR(B9825=0,C9825=0,D9825=0),0,WEEKDAY(DATE(B9825+2000,C9825,D9825)))</f>
        <v>6</v>
      </c>
      <c r="F9825" s="60" t="n">
        <v>9</v>
      </c>
      <c r="G9825" s="61" t="str">
        <f aca="false">IF(ISERROR(VLOOKUP($F9825,集計!$A$3:$E$53,2,FALSE())),0,VLOOKUP($F9825,集計!$A$3:$E$53,2,FALSE()))</f>
        <v>商品名称　№9</v>
      </c>
      <c r="H9825" s="62" t="n">
        <v>72774</v>
      </c>
      <c r="I9825" s="63" t="n">
        <f aca="false">IF(ISERROR(IF(H9825=0,0,H9825*J9825+K9825)),0,IF(H9825=0,0,H9825*J9825+K9825))</f>
        <v>20303.946</v>
      </c>
      <c r="J9825" s="64" t="n">
        <f aca="false">IF(ISERROR(VLOOKUP($F9825,集計!$A$3:$E$53,5,FALSE())),0,VLOOKUP($F9825,集計!$A$3:$E$53,5,FALSE()))</f>
        <v>0.279</v>
      </c>
      <c r="K9825" s="65"/>
      <c r="L9825" s="34"/>
      <c r="M9825" s="54"/>
      <c r="N9825" s="54"/>
    </row>
    <row r="9826" customFormat="false" ht="13.5" hidden="false" customHeight="false" outlineLevel="0" collapsed="false">
      <c r="A9826" s="55" t="n">
        <v>9824</v>
      </c>
      <c r="B9826" s="56" t="n">
        <v>15</v>
      </c>
      <c r="C9826" s="57" t="n">
        <v>12</v>
      </c>
      <c r="D9826" s="58" t="n">
        <v>4</v>
      </c>
      <c r="E9826" s="59" t="n">
        <f aca="false">IF(OR(B9826=0,C9826=0,D9826=0),0,WEEKDAY(DATE(B9826+2000,C9826,D9826)))</f>
        <v>6</v>
      </c>
      <c r="F9826" s="60" t="n">
        <v>16</v>
      </c>
      <c r="G9826" s="61" t="str">
        <f aca="false">IF(ISERROR(VLOOKUP($F9826,集計!$A$3:$E$53,2,FALSE())),0,VLOOKUP($F9826,集計!$A$3:$E$53,2,FALSE()))</f>
        <v>商品名称　№16</v>
      </c>
      <c r="H9826" s="62" t="n">
        <v>72474</v>
      </c>
      <c r="I9826" s="63" t="n">
        <f aca="false">IF(ISERROR(IF(H9826=0,0,H9826*J9826+K9826)),0,IF(H9826=0,0,H9826*J9826+K9826))</f>
        <v>2681.538</v>
      </c>
      <c r="J9826" s="64" t="n">
        <f aca="false">IF(ISERROR(VLOOKUP($F9826,集計!$A$3:$E$53,5,FALSE())),0,VLOOKUP($F9826,集計!$A$3:$E$53,5,FALSE()))</f>
        <v>0.037</v>
      </c>
      <c r="K9826" s="65"/>
      <c r="L9826" s="34"/>
      <c r="M9826" s="54"/>
      <c r="N9826" s="54"/>
    </row>
    <row r="9827" customFormat="false" ht="13.5" hidden="false" customHeight="false" outlineLevel="0" collapsed="false">
      <c r="A9827" s="55" t="n">
        <v>9825</v>
      </c>
      <c r="B9827" s="56" t="n">
        <v>15</v>
      </c>
      <c r="C9827" s="57" t="n">
        <v>12</v>
      </c>
      <c r="D9827" s="58" t="n">
        <v>4</v>
      </c>
      <c r="E9827" s="59" t="n">
        <f aca="false">IF(OR(B9827=0,C9827=0,D9827=0),0,WEEKDAY(DATE(B9827+2000,C9827,D9827)))</f>
        <v>6</v>
      </c>
      <c r="F9827" s="60" t="n">
        <v>11</v>
      </c>
      <c r="G9827" s="61" t="str">
        <f aca="false">IF(ISERROR(VLOOKUP($F9827,集計!$A$3:$E$53,2,FALSE())),0,VLOOKUP($F9827,集計!$A$3:$E$53,2,FALSE()))</f>
        <v>商品名称　№11</v>
      </c>
      <c r="H9827" s="62" t="n">
        <v>81706</v>
      </c>
      <c r="I9827" s="63" t="n">
        <f aca="false">IF(ISERROR(IF(H9827=0,0,H9827*J9827+K9827)),0,IF(H9827=0,0,H9827*J9827+K9827))</f>
        <v>18710.674</v>
      </c>
      <c r="J9827" s="64" t="n">
        <f aca="false">IF(ISERROR(VLOOKUP($F9827,集計!$A$3:$E$53,5,FALSE())),0,VLOOKUP($F9827,集計!$A$3:$E$53,5,FALSE()))</f>
        <v>0.229</v>
      </c>
      <c r="K9827" s="65"/>
      <c r="L9827" s="34"/>
      <c r="M9827" s="54"/>
      <c r="N9827" s="54"/>
    </row>
    <row r="9828" customFormat="false" ht="13.5" hidden="false" customHeight="false" outlineLevel="0" collapsed="false">
      <c r="A9828" s="55" t="n">
        <v>9826</v>
      </c>
      <c r="B9828" s="56" t="n">
        <v>15</v>
      </c>
      <c r="C9828" s="57" t="n">
        <v>12</v>
      </c>
      <c r="D9828" s="58" t="n">
        <v>4</v>
      </c>
      <c r="E9828" s="59" t="n">
        <f aca="false">IF(OR(B9828=0,C9828=0,D9828=0),0,WEEKDAY(DATE(B9828+2000,C9828,D9828)))</f>
        <v>6</v>
      </c>
      <c r="F9828" s="60" t="n">
        <v>7</v>
      </c>
      <c r="G9828" s="61" t="str">
        <f aca="false">IF(ISERROR(VLOOKUP($F9828,集計!$A$3:$E$53,2,FALSE())),0,VLOOKUP($F9828,集計!$A$3:$E$53,2,FALSE()))</f>
        <v>商品名称　№7</v>
      </c>
      <c r="H9828" s="62" t="n">
        <v>179850</v>
      </c>
      <c r="I9828" s="63" t="n">
        <f aca="false">IF(ISERROR(IF(H9828=0,0,H9828*J9828+K9828)),0,IF(H9828=0,0,H9828*J9828+K9828))</f>
        <v>30394.65</v>
      </c>
      <c r="J9828" s="64" t="n">
        <f aca="false">IF(ISERROR(VLOOKUP($F9828,集計!$A$3:$E$53,5,FALSE())),0,VLOOKUP($F9828,集計!$A$3:$E$53,5,FALSE()))</f>
        <v>0.169</v>
      </c>
      <c r="K9828" s="65"/>
      <c r="L9828" s="34"/>
      <c r="M9828" s="54"/>
      <c r="N9828" s="54"/>
    </row>
    <row r="9829" customFormat="false" ht="13.5" hidden="false" customHeight="false" outlineLevel="0" collapsed="false">
      <c r="A9829" s="55" t="n">
        <v>9827</v>
      </c>
      <c r="B9829" s="56" t="n">
        <v>15</v>
      </c>
      <c r="C9829" s="57" t="n">
        <v>12</v>
      </c>
      <c r="D9829" s="58" t="n">
        <v>4</v>
      </c>
      <c r="E9829" s="59" t="n">
        <f aca="false">IF(OR(B9829=0,C9829=0,D9829=0),0,WEEKDAY(DATE(B9829+2000,C9829,D9829)))</f>
        <v>6</v>
      </c>
      <c r="F9829" s="60" t="n">
        <v>12</v>
      </c>
      <c r="G9829" s="61" t="str">
        <f aca="false">IF(ISERROR(VLOOKUP($F9829,集計!$A$3:$E$53,2,FALSE())),0,VLOOKUP($F9829,集計!$A$3:$E$53,2,FALSE()))</f>
        <v>商品名称　№12</v>
      </c>
      <c r="H9829" s="62" t="n">
        <v>67684</v>
      </c>
      <c r="I9829" s="63" t="n">
        <f aca="false">IF(ISERROR(IF(H9829=0,0,H9829*J9829+K9829)),0,IF(H9829=0,0,H9829*J9829+K9829))</f>
        <v>1150.628</v>
      </c>
      <c r="J9829" s="64" t="n">
        <f aca="false">IF(ISERROR(VLOOKUP($F9829,集計!$A$3:$E$53,5,FALSE())),0,VLOOKUP($F9829,集計!$A$3:$E$53,5,FALSE()))</f>
        <v>0.017</v>
      </c>
      <c r="K9829" s="65"/>
      <c r="L9829" s="34"/>
      <c r="M9829" s="54"/>
      <c r="N9829" s="54"/>
    </row>
    <row r="9830" customFormat="false" ht="13.5" hidden="false" customHeight="false" outlineLevel="0" collapsed="false">
      <c r="A9830" s="55" t="n">
        <v>9828</v>
      </c>
      <c r="B9830" s="56" t="n">
        <v>15</v>
      </c>
      <c r="C9830" s="57" t="n">
        <v>12</v>
      </c>
      <c r="D9830" s="58" t="n">
        <v>4</v>
      </c>
      <c r="E9830" s="59" t="n">
        <f aca="false">IF(OR(B9830=0,C9830=0,D9830=0),0,WEEKDAY(DATE(B9830+2000,C9830,D9830)))</f>
        <v>6</v>
      </c>
      <c r="F9830" s="60" t="n">
        <v>7</v>
      </c>
      <c r="G9830" s="61" t="str">
        <f aca="false">IF(ISERROR(VLOOKUP($F9830,集計!$A$3:$E$53,2,FALSE())),0,VLOOKUP($F9830,集計!$A$3:$E$53,2,FALSE()))</f>
        <v>商品名称　№7</v>
      </c>
      <c r="H9830" s="62" t="n">
        <v>102084</v>
      </c>
      <c r="I9830" s="63" t="n">
        <f aca="false">IF(ISERROR(IF(H9830=0,0,H9830*J9830+K9830)),0,IF(H9830=0,0,H9830*J9830+K9830))</f>
        <v>17252.196</v>
      </c>
      <c r="J9830" s="64" t="n">
        <f aca="false">IF(ISERROR(VLOOKUP($F9830,集計!$A$3:$E$53,5,FALSE())),0,VLOOKUP($F9830,集計!$A$3:$E$53,5,FALSE()))</f>
        <v>0.169</v>
      </c>
      <c r="K9830" s="65"/>
      <c r="L9830" s="34"/>
      <c r="M9830" s="54"/>
      <c r="N9830" s="54"/>
    </row>
    <row r="9831" customFormat="false" ht="13.5" hidden="false" customHeight="false" outlineLevel="0" collapsed="false">
      <c r="A9831" s="55" t="n">
        <v>9829</v>
      </c>
      <c r="B9831" s="56" t="n">
        <v>15</v>
      </c>
      <c r="C9831" s="57" t="n">
        <v>12</v>
      </c>
      <c r="D9831" s="58" t="n">
        <v>4</v>
      </c>
      <c r="E9831" s="59" t="n">
        <f aca="false">IF(OR(B9831=0,C9831=0,D9831=0),0,WEEKDAY(DATE(B9831+2000,C9831,D9831)))</f>
        <v>6</v>
      </c>
      <c r="F9831" s="60" t="n">
        <v>27</v>
      </c>
      <c r="G9831" s="61" t="str">
        <f aca="false">IF(ISERROR(VLOOKUP($F9831,集計!$A$3:$E$53,2,FALSE())),0,VLOOKUP($F9831,集計!$A$3:$E$53,2,FALSE()))</f>
        <v>商品名称　№27</v>
      </c>
      <c r="H9831" s="62" t="n">
        <v>132380</v>
      </c>
      <c r="I9831" s="63" t="n">
        <f aca="false">IF(ISERROR(IF(H9831=0,0,H9831*J9831+K9831)),0,IF(H9831=0,0,H9831*J9831+K9831))</f>
        <v>20916.04</v>
      </c>
      <c r="J9831" s="64" t="n">
        <f aca="false">IF(ISERROR(VLOOKUP($F9831,集計!$A$3:$E$53,5,FALSE())),0,VLOOKUP($F9831,集計!$A$3:$E$53,5,FALSE()))</f>
        <v>0.158</v>
      </c>
      <c r="K9831" s="65"/>
      <c r="L9831" s="34"/>
      <c r="M9831" s="54"/>
      <c r="N9831" s="54"/>
    </row>
    <row r="9832" customFormat="false" ht="13.5" hidden="false" customHeight="false" outlineLevel="0" collapsed="false">
      <c r="A9832" s="55" t="n">
        <v>9830</v>
      </c>
      <c r="B9832" s="56" t="n">
        <v>15</v>
      </c>
      <c r="C9832" s="57" t="n">
        <v>12</v>
      </c>
      <c r="D9832" s="58" t="n">
        <v>4</v>
      </c>
      <c r="E9832" s="59" t="n">
        <f aca="false">IF(OR(B9832=0,C9832=0,D9832=0),0,WEEKDAY(DATE(B9832+2000,C9832,D9832)))</f>
        <v>6</v>
      </c>
      <c r="F9832" s="60" t="n">
        <v>17</v>
      </c>
      <c r="G9832" s="61" t="str">
        <f aca="false">IF(ISERROR(VLOOKUP($F9832,集計!$A$3:$E$53,2,FALSE())),0,VLOOKUP($F9832,集計!$A$3:$E$53,2,FALSE()))</f>
        <v>商品名称　№17</v>
      </c>
      <c r="H9832" s="62" t="n">
        <v>130727</v>
      </c>
      <c r="I9832" s="63" t="n">
        <f aca="false">IF(ISERROR(IF(H9832=0,0,H9832*J9832+K9832)),0,IF(H9832=0,0,H9832*J9832+K9832))</f>
        <v>49676.26</v>
      </c>
      <c r="J9832" s="64" t="n">
        <f aca="false">IF(ISERROR(VLOOKUP($F9832,集計!$A$3:$E$53,5,FALSE())),0,VLOOKUP($F9832,集計!$A$3:$E$53,5,FALSE()))</f>
        <v>0.38</v>
      </c>
      <c r="K9832" s="65"/>
      <c r="L9832" s="34"/>
      <c r="M9832" s="54"/>
      <c r="N9832" s="54"/>
    </row>
    <row r="9833" customFormat="false" ht="13.5" hidden="false" customHeight="false" outlineLevel="0" collapsed="false">
      <c r="A9833" s="55" t="n">
        <v>9831</v>
      </c>
      <c r="B9833" s="56" t="n">
        <v>15</v>
      </c>
      <c r="C9833" s="57" t="n">
        <v>12</v>
      </c>
      <c r="D9833" s="58" t="n">
        <v>4</v>
      </c>
      <c r="E9833" s="59" t="n">
        <f aca="false">IF(OR(B9833=0,C9833=0,D9833=0),0,WEEKDAY(DATE(B9833+2000,C9833,D9833)))</f>
        <v>6</v>
      </c>
      <c r="F9833" s="60" t="n">
        <v>13</v>
      </c>
      <c r="G9833" s="61" t="str">
        <f aca="false">IF(ISERROR(VLOOKUP($F9833,集計!$A$3:$E$53,2,FALSE())),0,VLOOKUP($F9833,集計!$A$3:$E$53,2,FALSE()))</f>
        <v>商品名称　№13</v>
      </c>
      <c r="H9833" s="62" t="n">
        <v>130640</v>
      </c>
      <c r="I9833" s="63" t="n">
        <f aca="false">IF(ISERROR(IF(H9833=0,0,H9833*J9833+K9833)),0,IF(H9833=0,0,H9833*J9833+K9833))</f>
        <v>58788</v>
      </c>
      <c r="J9833" s="64" t="n">
        <f aca="false">IF(ISERROR(VLOOKUP($F9833,集計!$A$3:$E$53,5,FALSE())),0,VLOOKUP($F9833,集計!$A$3:$E$53,5,FALSE()))</f>
        <v>0.45</v>
      </c>
      <c r="K9833" s="65"/>
      <c r="L9833" s="34"/>
      <c r="M9833" s="54"/>
      <c r="N9833" s="54"/>
    </row>
    <row r="9834" customFormat="false" ht="13.5" hidden="false" customHeight="false" outlineLevel="0" collapsed="false">
      <c r="A9834" s="55" t="n">
        <v>9832</v>
      </c>
      <c r="B9834" s="56" t="n">
        <v>15</v>
      </c>
      <c r="C9834" s="57" t="n">
        <v>12</v>
      </c>
      <c r="D9834" s="58" t="n">
        <v>5</v>
      </c>
      <c r="E9834" s="59" t="n">
        <f aca="false">IF(OR(B9834=0,C9834=0,D9834=0),0,WEEKDAY(DATE(B9834+2000,C9834,D9834)))</f>
        <v>7</v>
      </c>
      <c r="F9834" s="60" t="n">
        <v>12</v>
      </c>
      <c r="G9834" s="61" t="str">
        <f aca="false">IF(ISERROR(VLOOKUP($F9834,集計!$A$3:$E$53,2,FALSE())),0,VLOOKUP($F9834,集計!$A$3:$E$53,2,FALSE()))</f>
        <v>商品名称　№12</v>
      </c>
      <c r="H9834" s="62" t="n">
        <v>160128</v>
      </c>
      <c r="I9834" s="63" t="n">
        <f aca="false">IF(ISERROR(IF(H9834=0,0,H9834*J9834+K9834)),0,IF(H9834=0,0,H9834*J9834+K9834))</f>
        <v>2722.176</v>
      </c>
      <c r="J9834" s="64" t="n">
        <f aca="false">IF(ISERROR(VLOOKUP($F9834,集計!$A$3:$E$53,5,FALSE())),0,VLOOKUP($F9834,集計!$A$3:$E$53,5,FALSE()))</f>
        <v>0.017</v>
      </c>
      <c r="K9834" s="65"/>
      <c r="L9834" s="34"/>
      <c r="M9834" s="54"/>
      <c r="N9834" s="54"/>
    </row>
    <row r="9835" customFormat="false" ht="13.5" hidden="false" customHeight="false" outlineLevel="0" collapsed="false">
      <c r="A9835" s="55" t="n">
        <v>9833</v>
      </c>
      <c r="B9835" s="56" t="n">
        <v>15</v>
      </c>
      <c r="C9835" s="57" t="n">
        <v>12</v>
      </c>
      <c r="D9835" s="58" t="n">
        <v>5</v>
      </c>
      <c r="E9835" s="59" t="n">
        <f aca="false">IF(OR(B9835=0,C9835=0,D9835=0),0,WEEKDAY(DATE(B9835+2000,C9835,D9835)))</f>
        <v>7</v>
      </c>
      <c r="F9835" s="60" t="n">
        <v>17</v>
      </c>
      <c r="G9835" s="61" t="str">
        <f aca="false">IF(ISERROR(VLOOKUP($F9835,集計!$A$3:$E$53,2,FALSE())),0,VLOOKUP($F9835,集計!$A$3:$E$53,2,FALSE()))</f>
        <v>商品名称　№17</v>
      </c>
      <c r="H9835" s="62" t="n">
        <v>64542</v>
      </c>
      <c r="I9835" s="63" t="n">
        <f aca="false">IF(ISERROR(IF(H9835=0,0,H9835*J9835+K9835)),0,IF(H9835=0,0,H9835*J9835+K9835))</f>
        <v>24525.96</v>
      </c>
      <c r="J9835" s="64" t="n">
        <f aca="false">IF(ISERROR(VLOOKUP($F9835,集計!$A$3:$E$53,5,FALSE())),0,VLOOKUP($F9835,集計!$A$3:$E$53,5,FALSE()))</f>
        <v>0.38</v>
      </c>
      <c r="K9835" s="65"/>
      <c r="L9835" s="34"/>
      <c r="M9835" s="54"/>
      <c r="N9835" s="54"/>
    </row>
    <row r="9836" customFormat="false" ht="13.5" hidden="false" customHeight="false" outlineLevel="0" collapsed="false">
      <c r="A9836" s="55" t="n">
        <v>9834</v>
      </c>
      <c r="B9836" s="56" t="n">
        <v>15</v>
      </c>
      <c r="C9836" s="57" t="n">
        <v>12</v>
      </c>
      <c r="D9836" s="58" t="n">
        <v>5</v>
      </c>
      <c r="E9836" s="59" t="n">
        <f aca="false">IF(OR(B9836=0,C9836=0,D9836=0),0,WEEKDAY(DATE(B9836+2000,C9836,D9836)))</f>
        <v>7</v>
      </c>
      <c r="F9836" s="60" t="n">
        <v>32</v>
      </c>
      <c r="G9836" s="61" t="str">
        <f aca="false">IF(ISERROR(VLOOKUP($F9836,集計!$A$3:$E$53,2,FALSE())),0,VLOOKUP($F9836,集計!$A$3:$E$53,2,FALSE()))</f>
        <v>商品名称　№32</v>
      </c>
      <c r="H9836" s="62" t="n">
        <v>138903</v>
      </c>
      <c r="I9836" s="63" t="n">
        <f aca="false">IF(ISERROR(IF(H9836=0,0,H9836*J9836+K9836)),0,IF(H9836=0,0,H9836*J9836+K9836))</f>
        <v>68479.179</v>
      </c>
      <c r="J9836" s="64" t="n">
        <f aca="false">IF(ISERROR(VLOOKUP($F9836,集計!$A$3:$E$53,5,FALSE())),0,VLOOKUP($F9836,集計!$A$3:$E$53,5,FALSE()))</f>
        <v>0.493</v>
      </c>
      <c r="K9836" s="65"/>
      <c r="L9836" s="34"/>
      <c r="M9836" s="54"/>
      <c r="N9836" s="54"/>
    </row>
    <row r="9837" customFormat="false" ht="13.5" hidden="false" customHeight="false" outlineLevel="0" collapsed="false">
      <c r="A9837" s="55" t="n">
        <v>9835</v>
      </c>
      <c r="B9837" s="56" t="n">
        <v>15</v>
      </c>
      <c r="C9837" s="57" t="n">
        <v>12</v>
      </c>
      <c r="D9837" s="58" t="n">
        <v>6</v>
      </c>
      <c r="E9837" s="59" t="n">
        <f aca="false">IF(OR(B9837=0,C9837=0,D9837=0),0,WEEKDAY(DATE(B9837+2000,C9837,D9837)))</f>
        <v>1</v>
      </c>
      <c r="F9837" s="60" t="n">
        <v>13</v>
      </c>
      <c r="G9837" s="61" t="str">
        <f aca="false">IF(ISERROR(VLOOKUP($F9837,集計!$A$3:$E$53,2,FALSE())),0,VLOOKUP($F9837,集計!$A$3:$E$53,2,FALSE()))</f>
        <v>商品名称　№13</v>
      </c>
      <c r="H9837" s="62" t="n">
        <v>55360</v>
      </c>
      <c r="I9837" s="63" t="n">
        <f aca="false">IF(ISERROR(IF(H9837=0,0,H9837*J9837+K9837)),0,IF(H9837=0,0,H9837*J9837+K9837))</f>
        <v>24912</v>
      </c>
      <c r="J9837" s="64" t="n">
        <f aca="false">IF(ISERROR(VLOOKUP($F9837,集計!$A$3:$E$53,5,FALSE())),0,VLOOKUP($F9837,集計!$A$3:$E$53,5,FALSE()))</f>
        <v>0.45</v>
      </c>
      <c r="K9837" s="65"/>
      <c r="L9837" s="34"/>
      <c r="M9837" s="54"/>
      <c r="N9837" s="54"/>
    </row>
    <row r="9838" customFormat="false" ht="13.5" hidden="false" customHeight="false" outlineLevel="0" collapsed="false">
      <c r="A9838" s="55" t="n">
        <v>9836</v>
      </c>
      <c r="B9838" s="56" t="n">
        <v>15</v>
      </c>
      <c r="C9838" s="57" t="n">
        <v>12</v>
      </c>
      <c r="D9838" s="58" t="n">
        <v>6</v>
      </c>
      <c r="E9838" s="59" t="n">
        <f aca="false">IF(OR(B9838=0,C9838=0,D9838=0),0,WEEKDAY(DATE(B9838+2000,C9838,D9838)))</f>
        <v>1</v>
      </c>
      <c r="F9838" s="60" t="n">
        <v>20</v>
      </c>
      <c r="G9838" s="61" t="str">
        <f aca="false">IF(ISERROR(VLOOKUP($F9838,集計!$A$3:$E$53,2,FALSE())),0,VLOOKUP($F9838,集計!$A$3:$E$53,2,FALSE()))</f>
        <v>商品名称　№20</v>
      </c>
      <c r="H9838" s="62" t="n">
        <v>135760</v>
      </c>
      <c r="I9838" s="63" t="n">
        <f aca="false">IF(ISERROR(IF(H9838=0,0,H9838*J9838+K9838)),0,IF(H9838=0,0,H9838*J9838+K9838))</f>
        <v>4751.6</v>
      </c>
      <c r="J9838" s="64" t="n">
        <f aca="false">IF(ISERROR(VLOOKUP($F9838,集計!$A$3:$E$53,5,FALSE())),0,VLOOKUP($F9838,集計!$A$3:$E$53,5,FALSE()))</f>
        <v>0.035</v>
      </c>
      <c r="K9838" s="65"/>
      <c r="L9838" s="34"/>
      <c r="M9838" s="54"/>
      <c r="N9838" s="54"/>
    </row>
    <row r="9839" customFormat="false" ht="13.5" hidden="false" customHeight="false" outlineLevel="0" collapsed="false">
      <c r="A9839" s="55" t="n">
        <v>9837</v>
      </c>
      <c r="B9839" s="56" t="n">
        <v>15</v>
      </c>
      <c r="C9839" s="57" t="n">
        <v>12</v>
      </c>
      <c r="D9839" s="58" t="n">
        <v>6</v>
      </c>
      <c r="E9839" s="59" t="n">
        <f aca="false">IF(OR(B9839=0,C9839=0,D9839=0),0,WEEKDAY(DATE(B9839+2000,C9839,D9839)))</f>
        <v>1</v>
      </c>
      <c r="F9839" s="60" t="n">
        <v>30</v>
      </c>
      <c r="G9839" s="61" t="str">
        <f aca="false">IF(ISERROR(VLOOKUP($F9839,集計!$A$3:$E$53,2,FALSE())),0,VLOOKUP($F9839,集計!$A$3:$E$53,2,FALSE()))</f>
        <v>商品名称　№30</v>
      </c>
      <c r="H9839" s="62" t="n">
        <v>67104</v>
      </c>
      <c r="I9839" s="63" t="n">
        <f aca="false">IF(ISERROR(IF(H9839=0,0,H9839*J9839+K9839)),0,IF(H9839=0,0,H9839*J9839+K9839))</f>
        <v>29190.24</v>
      </c>
      <c r="J9839" s="64" t="n">
        <f aca="false">IF(ISERROR(VLOOKUP($F9839,集計!$A$3:$E$53,5,FALSE())),0,VLOOKUP($F9839,集計!$A$3:$E$53,5,FALSE()))</f>
        <v>0.435</v>
      </c>
      <c r="K9839" s="65"/>
      <c r="L9839" s="34"/>
      <c r="M9839" s="54"/>
      <c r="N9839" s="54"/>
    </row>
    <row r="9840" customFormat="false" ht="13.5" hidden="false" customHeight="false" outlineLevel="0" collapsed="false">
      <c r="A9840" s="55" t="n">
        <v>9838</v>
      </c>
      <c r="B9840" s="56" t="n">
        <v>15</v>
      </c>
      <c r="C9840" s="57" t="n">
        <v>12</v>
      </c>
      <c r="D9840" s="58" t="n">
        <v>7</v>
      </c>
      <c r="E9840" s="59" t="n">
        <f aca="false">IF(OR(B9840=0,C9840=0,D9840=0),0,WEEKDAY(DATE(B9840+2000,C9840,D9840)))</f>
        <v>2</v>
      </c>
      <c r="F9840" s="60" t="n">
        <v>19</v>
      </c>
      <c r="G9840" s="61" t="str">
        <f aca="false">IF(ISERROR(VLOOKUP($F9840,集計!$A$3:$E$53,2,FALSE())),0,VLOOKUP($F9840,集計!$A$3:$E$53,2,FALSE()))</f>
        <v>商品名称　№19</v>
      </c>
      <c r="H9840" s="62" t="n">
        <v>120095</v>
      </c>
      <c r="I9840" s="63" t="n">
        <f aca="false">IF(ISERROR(IF(H9840=0,0,H9840*J9840+K9840)),0,IF(H9840=0,0,H9840*J9840+K9840))</f>
        <v>35067.74</v>
      </c>
      <c r="J9840" s="64" t="n">
        <f aca="false">IF(ISERROR(VLOOKUP($F9840,集計!$A$3:$E$53,5,FALSE())),0,VLOOKUP($F9840,集計!$A$3:$E$53,5,FALSE()))</f>
        <v>0.292</v>
      </c>
      <c r="K9840" s="65"/>
      <c r="L9840" s="34"/>
      <c r="M9840" s="54"/>
      <c r="N9840" s="54"/>
    </row>
    <row r="9841" customFormat="false" ht="13.5" hidden="false" customHeight="false" outlineLevel="0" collapsed="false">
      <c r="A9841" s="55" t="n">
        <v>9839</v>
      </c>
      <c r="B9841" s="56" t="n">
        <v>15</v>
      </c>
      <c r="C9841" s="57" t="n">
        <v>12</v>
      </c>
      <c r="D9841" s="58" t="n">
        <v>7</v>
      </c>
      <c r="E9841" s="59" t="n">
        <f aca="false">IF(OR(B9841=0,C9841=0,D9841=0),0,WEEKDAY(DATE(B9841+2000,C9841,D9841)))</f>
        <v>2</v>
      </c>
      <c r="F9841" s="60" t="n">
        <v>24</v>
      </c>
      <c r="G9841" s="61" t="str">
        <f aca="false">IF(ISERROR(VLOOKUP($F9841,集計!$A$3:$E$53,2,FALSE())),0,VLOOKUP($F9841,集計!$A$3:$E$53,2,FALSE()))</f>
        <v>商品名称　№24</v>
      </c>
      <c r="H9841" s="62" t="n">
        <v>39640</v>
      </c>
      <c r="I9841" s="63" t="n">
        <f aca="false">IF(ISERROR(IF(H9841=0,0,H9841*J9841+K9841)),0,IF(H9841=0,0,H9841*J9841+K9841))</f>
        <v>16609.16</v>
      </c>
      <c r="J9841" s="64" t="n">
        <f aca="false">IF(ISERROR(VLOOKUP($F9841,集計!$A$3:$E$53,5,FALSE())),0,VLOOKUP($F9841,集計!$A$3:$E$53,5,FALSE()))</f>
        <v>0.419</v>
      </c>
      <c r="K9841" s="65"/>
      <c r="L9841" s="34"/>
      <c r="M9841" s="54"/>
      <c r="N9841" s="54"/>
    </row>
    <row r="9842" customFormat="false" ht="13.5" hidden="false" customHeight="false" outlineLevel="0" collapsed="false">
      <c r="A9842" s="55" t="n">
        <v>9840</v>
      </c>
      <c r="B9842" s="56" t="n">
        <v>15</v>
      </c>
      <c r="C9842" s="57" t="n">
        <v>12</v>
      </c>
      <c r="D9842" s="58" t="n">
        <v>7</v>
      </c>
      <c r="E9842" s="59" t="n">
        <f aca="false">IF(OR(B9842=0,C9842=0,D9842=0),0,WEEKDAY(DATE(B9842+2000,C9842,D9842)))</f>
        <v>2</v>
      </c>
      <c r="F9842" s="60" t="n">
        <v>5</v>
      </c>
      <c r="G9842" s="61" t="str">
        <f aca="false">IF(ISERROR(VLOOKUP($F9842,集計!$A$3:$E$53,2,FALSE())),0,VLOOKUP($F9842,集計!$A$3:$E$53,2,FALSE()))</f>
        <v>商品名称　№5</v>
      </c>
      <c r="H9842" s="62" t="n">
        <v>72841</v>
      </c>
      <c r="I9842" s="63" t="n">
        <f aca="false">IF(ISERROR(IF(H9842=0,0,H9842*J9842+K9842)),0,IF(H9842=0,0,H9842*J9842+K9842))</f>
        <v>35910.613</v>
      </c>
      <c r="J9842" s="64" t="n">
        <f aca="false">IF(ISERROR(VLOOKUP($F9842,集計!$A$3:$E$53,5,FALSE())),0,VLOOKUP($F9842,集計!$A$3:$E$53,5,FALSE()))</f>
        <v>0.493</v>
      </c>
      <c r="K9842" s="65"/>
      <c r="L9842" s="34"/>
      <c r="M9842" s="54"/>
      <c r="N9842" s="54"/>
    </row>
    <row r="9843" customFormat="false" ht="13.5" hidden="false" customHeight="false" outlineLevel="0" collapsed="false">
      <c r="A9843" s="55" t="n">
        <v>9841</v>
      </c>
      <c r="B9843" s="56" t="n">
        <v>15</v>
      </c>
      <c r="C9843" s="57" t="n">
        <v>12</v>
      </c>
      <c r="D9843" s="58" t="n">
        <v>7</v>
      </c>
      <c r="E9843" s="59" t="n">
        <f aca="false">IF(OR(B9843=0,C9843=0,D9843=0),0,WEEKDAY(DATE(B9843+2000,C9843,D9843)))</f>
        <v>2</v>
      </c>
      <c r="F9843" s="60" t="n">
        <v>10</v>
      </c>
      <c r="G9843" s="61" t="str">
        <f aca="false">IF(ISERROR(VLOOKUP($F9843,集計!$A$3:$E$53,2,FALSE())),0,VLOOKUP($F9843,集計!$A$3:$E$53,2,FALSE()))</f>
        <v>商品名称　№10</v>
      </c>
      <c r="H9843" s="62" t="n">
        <v>74690</v>
      </c>
      <c r="I9843" s="63" t="n">
        <f aca="false">IF(ISERROR(IF(H9843=0,0,H9843*J9843+K9843)),0,IF(H9843=0,0,H9843*J9843+K9843))</f>
        <v>16058.35</v>
      </c>
      <c r="J9843" s="64" t="n">
        <f aca="false">IF(ISERROR(VLOOKUP($F9843,集計!$A$3:$E$53,5,FALSE())),0,VLOOKUP($F9843,集計!$A$3:$E$53,5,FALSE()))</f>
        <v>0.215</v>
      </c>
      <c r="K9843" s="65"/>
      <c r="L9843" s="34"/>
      <c r="M9843" s="54"/>
      <c r="N9843" s="54"/>
    </row>
    <row r="9844" customFormat="false" ht="13.5" hidden="false" customHeight="false" outlineLevel="0" collapsed="false">
      <c r="A9844" s="55" t="n">
        <v>9842</v>
      </c>
      <c r="B9844" s="56" t="n">
        <v>15</v>
      </c>
      <c r="C9844" s="57" t="n">
        <v>12</v>
      </c>
      <c r="D9844" s="58" t="n">
        <v>7</v>
      </c>
      <c r="E9844" s="59" t="n">
        <f aca="false">IF(OR(B9844=0,C9844=0,D9844=0),0,WEEKDAY(DATE(B9844+2000,C9844,D9844)))</f>
        <v>2</v>
      </c>
      <c r="F9844" s="60" t="n">
        <v>41</v>
      </c>
      <c r="G9844" s="61" t="str">
        <f aca="false">IF(ISERROR(VLOOKUP($F9844,集計!$A$3:$E$53,2,FALSE())),0,VLOOKUP($F9844,集計!$A$3:$E$53,2,FALSE()))</f>
        <v>商品名称　№41</v>
      </c>
      <c r="H9844" s="62" t="n">
        <v>125559</v>
      </c>
      <c r="I9844" s="63" t="n">
        <f aca="false">IF(ISERROR(IF(H9844=0,0,H9844*J9844+K9844)),0,IF(H9844=0,0,H9844*J9844+K9844))</f>
        <v>34277.607</v>
      </c>
      <c r="J9844" s="64" t="n">
        <f aca="false">IF(ISERROR(VLOOKUP($F9844,集計!$A$3:$E$53,5,FALSE())),0,VLOOKUP($F9844,集計!$A$3:$E$53,5,FALSE()))</f>
        <v>0.273</v>
      </c>
      <c r="K9844" s="65"/>
      <c r="L9844" s="34"/>
      <c r="M9844" s="54"/>
      <c r="N9844" s="54"/>
    </row>
    <row r="9845" customFormat="false" ht="13.5" hidden="false" customHeight="false" outlineLevel="0" collapsed="false">
      <c r="A9845" s="55" t="n">
        <v>9843</v>
      </c>
      <c r="B9845" s="56" t="n">
        <v>15</v>
      </c>
      <c r="C9845" s="57" t="n">
        <v>12</v>
      </c>
      <c r="D9845" s="58" t="n">
        <v>7</v>
      </c>
      <c r="E9845" s="59" t="n">
        <f aca="false">IF(OR(B9845=0,C9845=0,D9845=0),0,WEEKDAY(DATE(B9845+2000,C9845,D9845)))</f>
        <v>2</v>
      </c>
      <c r="F9845" s="60" t="n">
        <v>44</v>
      </c>
      <c r="G9845" s="61" t="str">
        <f aca="false">IF(ISERROR(VLOOKUP($F9845,集計!$A$3:$E$53,2,FALSE())),0,VLOOKUP($F9845,集計!$A$3:$E$53,2,FALSE()))</f>
        <v>商品名称　№44</v>
      </c>
      <c r="H9845" s="62" t="n">
        <v>100510</v>
      </c>
      <c r="I9845" s="63" t="n">
        <f aca="false">IF(ISERROR(IF(H9845=0,0,H9845*J9845+K9845)),0,IF(H9845=0,0,H9845*J9845+K9845))</f>
        <v>43319.81</v>
      </c>
      <c r="J9845" s="64" t="n">
        <f aca="false">IF(ISERROR(VLOOKUP($F9845,集計!$A$3:$E$53,5,FALSE())),0,VLOOKUP($F9845,集計!$A$3:$E$53,5,FALSE()))</f>
        <v>0.431</v>
      </c>
      <c r="K9845" s="65"/>
      <c r="L9845" s="34"/>
      <c r="M9845" s="54"/>
      <c r="N9845" s="54"/>
    </row>
    <row r="9846" customFormat="false" ht="13.5" hidden="false" customHeight="false" outlineLevel="0" collapsed="false">
      <c r="A9846" s="55" t="n">
        <v>9844</v>
      </c>
      <c r="B9846" s="56" t="n">
        <v>15</v>
      </c>
      <c r="C9846" s="57" t="n">
        <v>12</v>
      </c>
      <c r="D9846" s="58" t="n">
        <v>7</v>
      </c>
      <c r="E9846" s="59" t="n">
        <f aca="false">IF(OR(B9846=0,C9846=0,D9846=0),0,WEEKDAY(DATE(B9846+2000,C9846,D9846)))</f>
        <v>2</v>
      </c>
      <c r="F9846" s="60" t="n">
        <v>14</v>
      </c>
      <c r="G9846" s="61" t="str">
        <f aca="false">IF(ISERROR(VLOOKUP($F9846,集計!$A$3:$E$53,2,FALSE())),0,VLOOKUP($F9846,集計!$A$3:$E$53,2,FALSE()))</f>
        <v>商品名称　№14</v>
      </c>
      <c r="H9846" s="62" t="n">
        <v>65363</v>
      </c>
      <c r="I9846" s="63" t="n">
        <f aca="false">IF(ISERROR(IF(H9846=0,0,H9846*J9846+K9846)),0,IF(H9846=0,0,H9846*J9846+K9846))</f>
        <v>34315.575</v>
      </c>
      <c r="J9846" s="64" t="n">
        <f aca="false">IF(ISERROR(VLOOKUP($F9846,集計!$A$3:$E$53,5,FALSE())),0,VLOOKUP($F9846,集計!$A$3:$E$53,5,FALSE()))</f>
        <v>0.525</v>
      </c>
      <c r="K9846" s="65"/>
      <c r="L9846" s="34"/>
      <c r="M9846" s="54"/>
      <c r="N9846" s="54"/>
    </row>
    <row r="9847" customFormat="false" ht="13.5" hidden="false" customHeight="false" outlineLevel="0" collapsed="false">
      <c r="A9847" s="55" t="n">
        <v>9845</v>
      </c>
      <c r="B9847" s="56" t="n">
        <v>15</v>
      </c>
      <c r="C9847" s="57" t="n">
        <v>12</v>
      </c>
      <c r="D9847" s="58" t="n">
        <v>7</v>
      </c>
      <c r="E9847" s="59" t="n">
        <f aca="false">IF(OR(B9847=0,C9847=0,D9847=0),0,WEEKDAY(DATE(B9847+2000,C9847,D9847)))</f>
        <v>2</v>
      </c>
      <c r="F9847" s="60" t="n">
        <v>5</v>
      </c>
      <c r="G9847" s="61" t="str">
        <f aca="false">IF(ISERROR(VLOOKUP($F9847,集計!$A$3:$E$53,2,FALSE())),0,VLOOKUP($F9847,集計!$A$3:$E$53,2,FALSE()))</f>
        <v>商品名称　№5</v>
      </c>
      <c r="H9847" s="62" t="n">
        <v>125700</v>
      </c>
      <c r="I9847" s="63" t="n">
        <f aca="false">IF(ISERROR(IF(H9847=0,0,H9847*J9847+K9847)),0,IF(H9847=0,0,H9847*J9847+K9847))</f>
        <v>61970.1</v>
      </c>
      <c r="J9847" s="64" t="n">
        <f aca="false">IF(ISERROR(VLOOKUP($F9847,集計!$A$3:$E$53,5,FALSE())),0,VLOOKUP($F9847,集計!$A$3:$E$53,5,FALSE()))</f>
        <v>0.493</v>
      </c>
      <c r="K9847" s="65"/>
      <c r="L9847" s="34"/>
      <c r="M9847" s="54"/>
      <c r="N9847" s="54"/>
    </row>
    <row r="9848" customFormat="false" ht="13.5" hidden="false" customHeight="false" outlineLevel="0" collapsed="false">
      <c r="A9848" s="55" t="n">
        <v>9846</v>
      </c>
      <c r="B9848" s="56" t="n">
        <v>15</v>
      </c>
      <c r="C9848" s="57" t="n">
        <v>12</v>
      </c>
      <c r="D9848" s="58" t="n">
        <v>7</v>
      </c>
      <c r="E9848" s="59" t="n">
        <f aca="false">IF(OR(B9848=0,C9848=0,D9848=0),0,WEEKDAY(DATE(B9848+2000,C9848,D9848)))</f>
        <v>2</v>
      </c>
      <c r="F9848" s="60" t="n">
        <v>19</v>
      </c>
      <c r="G9848" s="61" t="str">
        <f aca="false">IF(ISERROR(VLOOKUP($F9848,集計!$A$3:$E$53,2,FALSE())),0,VLOOKUP($F9848,集計!$A$3:$E$53,2,FALSE()))</f>
        <v>商品名称　№19</v>
      </c>
      <c r="H9848" s="62" t="n">
        <v>77112</v>
      </c>
      <c r="I9848" s="63" t="n">
        <f aca="false">IF(ISERROR(IF(H9848=0,0,H9848*J9848+K9848)),0,IF(H9848=0,0,H9848*J9848+K9848))</f>
        <v>22516.704</v>
      </c>
      <c r="J9848" s="64" t="n">
        <f aca="false">IF(ISERROR(VLOOKUP($F9848,集計!$A$3:$E$53,5,FALSE())),0,VLOOKUP($F9848,集計!$A$3:$E$53,5,FALSE()))</f>
        <v>0.292</v>
      </c>
      <c r="K9848" s="65"/>
      <c r="L9848" s="34"/>
      <c r="M9848" s="54"/>
      <c r="N9848" s="54"/>
    </row>
    <row r="9849" customFormat="false" ht="13.5" hidden="false" customHeight="false" outlineLevel="0" collapsed="false">
      <c r="A9849" s="55" t="n">
        <v>9847</v>
      </c>
      <c r="B9849" s="56" t="n">
        <v>15</v>
      </c>
      <c r="C9849" s="57" t="n">
        <v>12</v>
      </c>
      <c r="D9849" s="58" t="n">
        <v>8</v>
      </c>
      <c r="E9849" s="59" t="n">
        <f aca="false">IF(OR(B9849=0,C9849=0,D9849=0),0,WEEKDAY(DATE(B9849+2000,C9849,D9849)))</f>
        <v>3</v>
      </c>
      <c r="F9849" s="60" t="n">
        <v>32</v>
      </c>
      <c r="G9849" s="61" t="str">
        <f aca="false">IF(ISERROR(VLOOKUP($F9849,集計!$A$3:$E$53,2,FALSE())),0,VLOOKUP($F9849,集計!$A$3:$E$53,2,FALSE()))</f>
        <v>商品名称　№32</v>
      </c>
      <c r="H9849" s="62" t="n">
        <v>149133</v>
      </c>
      <c r="I9849" s="63" t="n">
        <f aca="false">IF(ISERROR(IF(H9849=0,0,H9849*J9849+K9849)),0,IF(H9849=0,0,H9849*J9849+K9849))</f>
        <v>73522.569</v>
      </c>
      <c r="J9849" s="64" t="n">
        <f aca="false">IF(ISERROR(VLOOKUP($F9849,集計!$A$3:$E$53,5,FALSE())),0,VLOOKUP($F9849,集計!$A$3:$E$53,5,FALSE()))</f>
        <v>0.493</v>
      </c>
      <c r="K9849" s="65"/>
      <c r="L9849" s="34"/>
      <c r="M9849" s="54"/>
      <c r="N9849" s="54"/>
    </row>
    <row r="9850" customFormat="false" ht="13.5" hidden="false" customHeight="false" outlineLevel="0" collapsed="false">
      <c r="A9850" s="55" t="n">
        <v>9848</v>
      </c>
      <c r="B9850" s="56" t="n">
        <v>15</v>
      </c>
      <c r="C9850" s="57" t="n">
        <v>12</v>
      </c>
      <c r="D9850" s="58" t="n">
        <v>8</v>
      </c>
      <c r="E9850" s="59" t="n">
        <f aca="false">IF(OR(B9850=0,C9850=0,D9850=0),0,WEEKDAY(DATE(B9850+2000,C9850,D9850)))</f>
        <v>3</v>
      </c>
      <c r="F9850" s="60" t="n">
        <v>37</v>
      </c>
      <c r="G9850" s="61" t="str">
        <f aca="false">IF(ISERROR(VLOOKUP($F9850,集計!$A$3:$E$53,2,FALSE())),0,VLOOKUP($F9850,集計!$A$3:$E$53,2,FALSE()))</f>
        <v>商品名称　№37</v>
      </c>
      <c r="H9850" s="62" t="n">
        <v>110387</v>
      </c>
      <c r="I9850" s="63" t="n">
        <f aca="false">IF(ISERROR(IF(H9850=0,0,H9850*J9850+K9850)),0,IF(H9850=0,0,H9850*J9850+K9850))</f>
        <v>42830.156</v>
      </c>
      <c r="J9850" s="64" t="n">
        <f aca="false">IF(ISERROR(VLOOKUP($F9850,集計!$A$3:$E$53,5,FALSE())),0,VLOOKUP($F9850,集計!$A$3:$E$53,5,FALSE()))</f>
        <v>0.388</v>
      </c>
      <c r="K9850" s="65"/>
      <c r="L9850" s="34"/>
      <c r="M9850" s="54"/>
      <c r="N9850" s="54"/>
    </row>
    <row r="9851" customFormat="false" ht="13.5" hidden="false" customHeight="false" outlineLevel="0" collapsed="false">
      <c r="A9851" s="55" t="n">
        <v>9849</v>
      </c>
      <c r="B9851" s="56" t="n">
        <v>15</v>
      </c>
      <c r="C9851" s="57" t="n">
        <v>12</v>
      </c>
      <c r="D9851" s="58" t="n">
        <v>8</v>
      </c>
      <c r="E9851" s="59" t="n">
        <f aca="false">IF(OR(B9851=0,C9851=0,D9851=0),0,WEEKDAY(DATE(B9851+2000,C9851,D9851)))</f>
        <v>3</v>
      </c>
      <c r="F9851" s="60" t="n">
        <v>10</v>
      </c>
      <c r="G9851" s="61" t="str">
        <f aca="false">IF(ISERROR(VLOOKUP($F9851,集計!$A$3:$E$53,2,FALSE())),0,VLOOKUP($F9851,集計!$A$3:$E$53,2,FALSE()))</f>
        <v>商品名称　№10</v>
      </c>
      <c r="H9851" s="62" t="n">
        <v>130227</v>
      </c>
      <c r="I9851" s="63" t="n">
        <f aca="false">IF(ISERROR(IF(H9851=0,0,H9851*J9851+K9851)),0,IF(H9851=0,0,H9851*J9851+K9851))</f>
        <v>27998.805</v>
      </c>
      <c r="J9851" s="64" t="n">
        <f aca="false">IF(ISERROR(VLOOKUP($F9851,集計!$A$3:$E$53,5,FALSE())),0,VLOOKUP($F9851,集計!$A$3:$E$53,5,FALSE()))</f>
        <v>0.215</v>
      </c>
      <c r="K9851" s="65"/>
      <c r="L9851" s="34"/>
      <c r="M9851" s="54"/>
      <c r="N9851" s="54"/>
    </row>
    <row r="9852" customFormat="false" ht="13.5" hidden="false" customHeight="false" outlineLevel="0" collapsed="false">
      <c r="A9852" s="55" t="n">
        <v>9850</v>
      </c>
      <c r="B9852" s="56" t="n">
        <v>15</v>
      </c>
      <c r="C9852" s="57" t="n">
        <v>12</v>
      </c>
      <c r="D9852" s="58" t="n">
        <v>8</v>
      </c>
      <c r="E9852" s="59" t="n">
        <f aca="false">IF(OR(B9852=0,C9852=0,D9852=0),0,WEEKDAY(DATE(B9852+2000,C9852,D9852)))</f>
        <v>3</v>
      </c>
      <c r="F9852" s="60" t="n">
        <v>3</v>
      </c>
      <c r="G9852" s="61" t="str">
        <f aca="false">IF(ISERROR(VLOOKUP($F9852,集計!$A$3:$E$53,2,FALSE())),0,VLOOKUP($F9852,集計!$A$3:$E$53,2,FALSE()))</f>
        <v>商品名称　№3</v>
      </c>
      <c r="H9852" s="62" t="n">
        <v>72230</v>
      </c>
      <c r="I9852" s="63" t="n">
        <f aca="false">IF(ISERROR(IF(H9852=0,0,H9852*J9852+K9852)),0,IF(H9852=0,0,H9852*J9852+K9852))</f>
        <v>15890.6</v>
      </c>
      <c r="J9852" s="64" t="n">
        <f aca="false">IF(ISERROR(VLOOKUP($F9852,集計!$A$3:$E$53,5,FALSE())),0,VLOOKUP($F9852,集計!$A$3:$E$53,5,FALSE()))</f>
        <v>0.22</v>
      </c>
      <c r="K9852" s="65"/>
      <c r="L9852" s="34"/>
      <c r="M9852" s="54"/>
      <c r="N9852" s="54"/>
    </row>
    <row r="9853" customFormat="false" ht="13.5" hidden="false" customHeight="false" outlineLevel="0" collapsed="false">
      <c r="A9853" s="55" t="n">
        <v>9851</v>
      </c>
      <c r="B9853" s="56" t="n">
        <v>15</v>
      </c>
      <c r="C9853" s="57" t="n">
        <v>12</v>
      </c>
      <c r="D9853" s="58" t="n">
        <v>8</v>
      </c>
      <c r="E9853" s="59" t="n">
        <f aca="false">IF(OR(B9853=0,C9853=0,D9853=0),0,WEEKDAY(DATE(B9853+2000,C9853,D9853)))</f>
        <v>3</v>
      </c>
      <c r="F9853" s="60" t="n">
        <v>28</v>
      </c>
      <c r="G9853" s="61" t="str">
        <f aca="false">IF(ISERROR(VLOOKUP($F9853,集計!$A$3:$E$53,2,FALSE())),0,VLOOKUP($F9853,集計!$A$3:$E$53,2,FALSE()))</f>
        <v>商品名称　№28</v>
      </c>
      <c r="H9853" s="62" t="n">
        <v>165350</v>
      </c>
      <c r="I9853" s="63" t="n">
        <f aca="false">IF(ISERROR(IF(H9853=0,0,H9853*J9853+K9853)),0,IF(H9853=0,0,H9853*J9853+K9853))</f>
        <v>3307</v>
      </c>
      <c r="J9853" s="64" t="n">
        <f aca="false">IF(ISERROR(VLOOKUP($F9853,集計!$A$3:$E$53,5,FALSE())),0,VLOOKUP($F9853,集計!$A$3:$E$53,5,FALSE()))</f>
        <v>0.02</v>
      </c>
      <c r="K9853" s="65"/>
      <c r="L9853" s="34"/>
      <c r="M9853" s="54"/>
      <c r="N9853" s="54"/>
    </row>
    <row r="9854" customFormat="false" ht="13.5" hidden="false" customHeight="false" outlineLevel="0" collapsed="false">
      <c r="A9854" s="55" t="n">
        <v>9852</v>
      </c>
      <c r="B9854" s="56" t="n">
        <v>15</v>
      </c>
      <c r="C9854" s="57" t="n">
        <v>12</v>
      </c>
      <c r="D9854" s="58" t="n">
        <v>8</v>
      </c>
      <c r="E9854" s="59" t="n">
        <f aca="false">IF(OR(B9854=0,C9854=0,D9854=0),0,WEEKDAY(DATE(B9854+2000,C9854,D9854)))</f>
        <v>3</v>
      </c>
      <c r="F9854" s="60" t="n">
        <v>23</v>
      </c>
      <c r="G9854" s="61" t="str">
        <f aca="false">IF(ISERROR(VLOOKUP($F9854,集計!$A$3:$E$53,2,FALSE())),0,VLOOKUP($F9854,集計!$A$3:$E$53,2,FALSE()))</f>
        <v>商品名称　№23</v>
      </c>
      <c r="H9854" s="62" t="n">
        <v>119420</v>
      </c>
      <c r="I9854" s="63" t="n">
        <f aca="false">IF(ISERROR(IF(H9854=0,0,H9854*J9854+K9854)),0,IF(H9854=0,0,H9854*J9854+K9854))</f>
        <v>24003.42</v>
      </c>
      <c r="J9854" s="64" t="n">
        <f aca="false">IF(ISERROR(VLOOKUP($F9854,集計!$A$3:$E$53,5,FALSE())),0,VLOOKUP($F9854,集計!$A$3:$E$53,5,FALSE()))</f>
        <v>0.201</v>
      </c>
      <c r="K9854" s="65"/>
      <c r="L9854" s="34"/>
      <c r="M9854" s="54"/>
      <c r="N9854" s="54"/>
    </row>
    <row r="9855" customFormat="false" ht="13.5" hidden="false" customHeight="false" outlineLevel="0" collapsed="false">
      <c r="A9855" s="55" t="n">
        <v>9853</v>
      </c>
      <c r="B9855" s="56" t="n">
        <v>15</v>
      </c>
      <c r="C9855" s="57" t="n">
        <v>12</v>
      </c>
      <c r="D9855" s="58" t="n">
        <v>9</v>
      </c>
      <c r="E9855" s="59" t="n">
        <f aca="false">IF(OR(B9855=0,C9855=0,D9855=0),0,WEEKDAY(DATE(B9855+2000,C9855,D9855)))</f>
        <v>4</v>
      </c>
      <c r="F9855" s="60" t="n">
        <v>35</v>
      </c>
      <c r="G9855" s="61" t="str">
        <f aca="false">IF(ISERROR(VLOOKUP($F9855,集計!$A$3:$E$53,2,FALSE())),0,VLOOKUP($F9855,集計!$A$3:$E$53,2,FALSE()))</f>
        <v>商品名称　№35</v>
      </c>
      <c r="H9855" s="62" t="n">
        <v>36690</v>
      </c>
      <c r="I9855" s="63" t="n">
        <f aca="false">IF(ISERROR(IF(H9855=0,0,H9855*J9855+K9855)),0,IF(H9855=0,0,H9855*J9855+K9855))</f>
        <v>330.21</v>
      </c>
      <c r="J9855" s="64" t="n">
        <f aca="false">IF(ISERROR(VLOOKUP($F9855,集計!$A$3:$E$53,5,FALSE())),0,VLOOKUP($F9855,集計!$A$3:$E$53,5,FALSE()))</f>
        <v>0.009</v>
      </c>
      <c r="K9855" s="65"/>
      <c r="L9855" s="34"/>
      <c r="M9855" s="54"/>
      <c r="N9855" s="54"/>
    </row>
    <row r="9856" customFormat="false" ht="13.5" hidden="false" customHeight="false" outlineLevel="0" collapsed="false">
      <c r="A9856" s="55" t="n">
        <v>9854</v>
      </c>
      <c r="B9856" s="56" t="n">
        <v>15</v>
      </c>
      <c r="C9856" s="57" t="n">
        <v>12</v>
      </c>
      <c r="D9856" s="58" t="n">
        <v>9</v>
      </c>
      <c r="E9856" s="59" t="n">
        <f aca="false">IF(OR(B9856=0,C9856=0,D9856=0),0,WEEKDAY(DATE(B9856+2000,C9856,D9856)))</f>
        <v>4</v>
      </c>
      <c r="F9856" s="60" t="n">
        <v>37</v>
      </c>
      <c r="G9856" s="61" t="str">
        <f aca="false">IF(ISERROR(VLOOKUP($F9856,集計!$A$3:$E$53,2,FALSE())),0,VLOOKUP($F9856,集計!$A$3:$E$53,2,FALSE()))</f>
        <v>商品名称　№37</v>
      </c>
      <c r="H9856" s="62" t="n">
        <v>61109</v>
      </c>
      <c r="I9856" s="63" t="n">
        <f aca="false">IF(ISERROR(IF(H9856=0,0,H9856*J9856+K9856)),0,IF(H9856=0,0,H9856*J9856+K9856))</f>
        <v>23710.292</v>
      </c>
      <c r="J9856" s="64" t="n">
        <f aca="false">IF(ISERROR(VLOOKUP($F9856,集計!$A$3:$E$53,5,FALSE())),0,VLOOKUP($F9856,集計!$A$3:$E$53,5,FALSE()))</f>
        <v>0.388</v>
      </c>
      <c r="K9856" s="65"/>
      <c r="L9856" s="34"/>
      <c r="M9856" s="54"/>
      <c r="N9856" s="54"/>
    </row>
    <row r="9857" customFormat="false" ht="13.5" hidden="false" customHeight="false" outlineLevel="0" collapsed="false">
      <c r="A9857" s="55" t="n">
        <v>9855</v>
      </c>
      <c r="B9857" s="56" t="n">
        <v>15</v>
      </c>
      <c r="C9857" s="57" t="n">
        <v>12</v>
      </c>
      <c r="D9857" s="58" t="n">
        <v>9</v>
      </c>
      <c r="E9857" s="59" t="n">
        <f aca="false">IF(OR(B9857=0,C9857=0,D9857=0),0,WEEKDAY(DATE(B9857+2000,C9857,D9857)))</f>
        <v>4</v>
      </c>
      <c r="F9857" s="60" t="n">
        <v>24</v>
      </c>
      <c r="G9857" s="61" t="str">
        <f aca="false">IF(ISERROR(VLOOKUP($F9857,集計!$A$3:$E$53,2,FALSE())),0,VLOOKUP($F9857,集計!$A$3:$E$53,2,FALSE()))</f>
        <v>商品名称　№24</v>
      </c>
      <c r="H9857" s="62" t="n">
        <v>144331</v>
      </c>
      <c r="I9857" s="63" t="n">
        <f aca="false">IF(ISERROR(IF(H9857=0,0,H9857*J9857+K9857)),0,IF(H9857=0,0,H9857*J9857+K9857))</f>
        <v>60474.689</v>
      </c>
      <c r="J9857" s="64" t="n">
        <f aca="false">IF(ISERROR(VLOOKUP($F9857,集計!$A$3:$E$53,5,FALSE())),0,VLOOKUP($F9857,集計!$A$3:$E$53,5,FALSE()))</f>
        <v>0.419</v>
      </c>
      <c r="K9857" s="65"/>
      <c r="L9857" s="34"/>
      <c r="M9857" s="54"/>
      <c r="N9857" s="54"/>
    </row>
    <row r="9858" customFormat="false" ht="13.5" hidden="false" customHeight="false" outlineLevel="0" collapsed="false">
      <c r="A9858" s="55" t="n">
        <v>9856</v>
      </c>
      <c r="B9858" s="56" t="n">
        <v>15</v>
      </c>
      <c r="C9858" s="57" t="n">
        <v>12</v>
      </c>
      <c r="D9858" s="58" t="n">
        <v>9</v>
      </c>
      <c r="E9858" s="59" t="n">
        <f aca="false">IF(OR(B9858=0,C9858=0,D9858=0),0,WEEKDAY(DATE(B9858+2000,C9858,D9858)))</f>
        <v>4</v>
      </c>
      <c r="F9858" s="60" t="n">
        <v>6</v>
      </c>
      <c r="G9858" s="61" t="str">
        <f aca="false">IF(ISERROR(VLOOKUP($F9858,集計!$A$3:$E$53,2,FALSE())),0,VLOOKUP($F9858,集計!$A$3:$E$53,2,FALSE()))</f>
        <v>商品名称　№6</v>
      </c>
      <c r="H9858" s="62" t="n">
        <v>142731</v>
      </c>
      <c r="I9858" s="63" t="n">
        <f aca="false">IF(ISERROR(IF(H9858=0,0,H9858*J9858+K9858)),0,IF(H9858=0,0,H9858*J9858+K9858))</f>
        <v>73791.927</v>
      </c>
      <c r="J9858" s="64" t="n">
        <f aca="false">IF(ISERROR(VLOOKUP($F9858,集計!$A$3:$E$53,5,FALSE())),0,VLOOKUP($F9858,集計!$A$3:$E$53,5,FALSE()))</f>
        <v>0.517</v>
      </c>
      <c r="K9858" s="65"/>
      <c r="L9858" s="34"/>
      <c r="M9858" s="54"/>
      <c r="N9858" s="54"/>
    </row>
    <row r="9859" customFormat="false" ht="13.5" hidden="false" customHeight="false" outlineLevel="0" collapsed="false">
      <c r="A9859" s="55" t="n">
        <v>9857</v>
      </c>
      <c r="B9859" s="56" t="n">
        <v>15</v>
      </c>
      <c r="C9859" s="57" t="n">
        <v>12</v>
      </c>
      <c r="D9859" s="58" t="n">
        <v>9</v>
      </c>
      <c r="E9859" s="59" t="n">
        <f aca="false">IF(OR(B9859=0,C9859=0,D9859=0),0,WEEKDAY(DATE(B9859+2000,C9859,D9859)))</f>
        <v>4</v>
      </c>
      <c r="F9859" s="60" t="n">
        <v>1</v>
      </c>
      <c r="G9859" s="61" t="str">
        <f aca="false">IF(ISERROR(VLOOKUP($F9859,集計!$A$3:$E$53,2,FALSE())),0,VLOOKUP($F9859,集計!$A$3:$E$53,2,FALSE()))</f>
        <v>商品名称　№1</v>
      </c>
      <c r="H9859" s="62" t="n">
        <v>154230</v>
      </c>
      <c r="I9859" s="63" t="n">
        <f aca="false">IF(ISERROR(IF(H9859=0,0,H9859*J9859+K9859)),0,IF(H9859=0,0,H9859*J9859+K9859))</f>
        <v>57065.1</v>
      </c>
      <c r="J9859" s="64" t="n">
        <f aca="false">IF(ISERROR(VLOOKUP($F9859,集計!$A$3:$E$53,5,FALSE())),0,VLOOKUP($F9859,集計!$A$3:$E$53,5,FALSE()))</f>
        <v>0.37</v>
      </c>
      <c r="K9859" s="65"/>
      <c r="L9859" s="34"/>
      <c r="M9859" s="54"/>
      <c r="N9859" s="54"/>
    </row>
    <row r="9860" customFormat="false" ht="13.5" hidden="false" customHeight="false" outlineLevel="0" collapsed="false">
      <c r="A9860" s="55" t="n">
        <v>9858</v>
      </c>
      <c r="B9860" s="56" t="n">
        <v>15</v>
      </c>
      <c r="C9860" s="57" t="n">
        <v>12</v>
      </c>
      <c r="D9860" s="58" t="n">
        <v>9</v>
      </c>
      <c r="E9860" s="59" t="n">
        <f aca="false">IF(OR(B9860=0,C9860=0,D9860=0),0,WEEKDAY(DATE(B9860+2000,C9860,D9860)))</f>
        <v>4</v>
      </c>
      <c r="F9860" s="60" t="n">
        <v>19</v>
      </c>
      <c r="G9860" s="61" t="str">
        <f aca="false">IF(ISERROR(VLOOKUP($F9860,集計!$A$3:$E$53,2,FALSE())),0,VLOOKUP($F9860,集計!$A$3:$E$53,2,FALSE()))</f>
        <v>商品名称　№19</v>
      </c>
      <c r="H9860" s="62" t="n">
        <v>40028</v>
      </c>
      <c r="I9860" s="63" t="n">
        <f aca="false">IF(ISERROR(IF(H9860=0,0,H9860*J9860+K9860)),0,IF(H9860=0,0,H9860*J9860+K9860))</f>
        <v>11688.176</v>
      </c>
      <c r="J9860" s="64" t="n">
        <f aca="false">IF(ISERROR(VLOOKUP($F9860,集計!$A$3:$E$53,5,FALSE())),0,VLOOKUP($F9860,集計!$A$3:$E$53,5,FALSE()))</f>
        <v>0.292</v>
      </c>
      <c r="K9860" s="65"/>
      <c r="L9860" s="34"/>
      <c r="M9860" s="54"/>
      <c r="N9860" s="54"/>
    </row>
    <row r="9861" customFormat="false" ht="13.5" hidden="false" customHeight="false" outlineLevel="0" collapsed="false">
      <c r="A9861" s="55" t="n">
        <v>9859</v>
      </c>
      <c r="B9861" s="56" t="n">
        <v>15</v>
      </c>
      <c r="C9861" s="57" t="n">
        <v>12</v>
      </c>
      <c r="D9861" s="58" t="n">
        <v>9</v>
      </c>
      <c r="E9861" s="59" t="n">
        <f aca="false">IF(OR(B9861=0,C9861=0,D9861=0),0,WEEKDAY(DATE(B9861+2000,C9861,D9861)))</f>
        <v>4</v>
      </c>
      <c r="F9861" s="60" t="n">
        <v>17</v>
      </c>
      <c r="G9861" s="61" t="str">
        <f aca="false">IF(ISERROR(VLOOKUP($F9861,集計!$A$3:$E$53,2,FALSE())),0,VLOOKUP($F9861,集計!$A$3:$E$53,2,FALSE()))</f>
        <v>商品名称　№17</v>
      </c>
      <c r="H9861" s="62" t="n">
        <v>103900</v>
      </c>
      <c r="I9861" s="63" t="n">
        <f aca="false">IF(ISERROR(IF(H9861=0,0,H9861*J9861+K9861)),0,IF(H9861=0,0,H9861*J9861+K9861))</f>
        <v>39482</v>
      </c>
      <c r="J9861" s="64" t="n">
        <f aca="false">IF(ISERROR(VLOOKUP($F9861,集計!$A$3:$E$53,5,FALSE())),0,VLOOKUP($F9861,集計!$A$3:$E$53,5,FALSE()))</f>
        <v>0.38</v>
      </c>
      <c r="K9861" s="65"/>
      <c r="L9861" s="34"/>
      <c r="M9861" s="54"/>
      <c r="N9861" s="54"/>
    </row>
    <row r="9862" customFormat="false" ht="13.5" hidden="false" customHeight="false" outlineLevel="0" collapsed="false">
      <c r="A9862" s="55" t="n">
        <v>9860</v>
      </c>
      <c r="B9862" s="56" t="n">
        <v>15</v>
      </c>
      <c r="C9862" s="57" t="n">
        <v>12</v>
      </c>
      <c r="D9862" s="58" t="n">
        <v>10</v>
      </c>
      <c r="E9862" s="59" t="n">
        <f aca="false">IF(OR(B9862=0,C9862=0,D9862=0),0,WEEKDAY(DATE(B9862+2000,C9862,D9862)))</f>
        <v>5</v>
      </c>
      <c r="F9862" s="60" t="n">
        <v>21</v>
      </c>
      <c r="G9862" s="61" t="str">
        <f aca="false">IF(ISERROR(VLOOKUP($F9862,集計!$A$3:$E$53,2,FALSE())),0,VLOOKUP($F9862,集計!$A$3:$E$53,2,FALSE()))</f>
        <v>商品名称　№21</v>
      </c>
      <c r="H9862" s="62" t="n">
        <v>132620</v>
      </c>
      <c r="I9862" s="63" t="n">
        <f aca="false">IF(ISERROR(IF(H9862=0,0,H9862*J9862+K9862)),0,IF(H9862=0,0,H9862*J9862+K9862))</f>
        <v>52782.76</v>
      </c>
      <c r="J9862" s="64" t="n">
        <f aca="false">IF(ISERROR(VLOOKUP($F9862,集計!$A$3:$E$53,5,FALSE())),0,VLOOKUP($F9862,集計!$A$3:$E$53,5,FALSE()))</f>
        <v>0.398</v>
      </c>
      <c r="K9862" s="65"/>
      <c r="L9862" s="34"/>
      <c r="M9862" s="54"/>
      <c r="N9862" s="54"/>
    </row>
    <row r="9863" customFormat="false" ht="13.5" hidden="false" customHeight="false" outlineLevel="0" collapsed="false">
      <c r="A9863" s="55" t="n">
        <v>9861</v>
      </c>
      <c r="B9863" s="56" t="n">
        <v>15</v>
      </c>
      <c r="C9863" s="57" t="n">
        <v>12</v>
      </c>
      <c r="D9863" s="58" t="n">
        <v>10</v>
      </c>
      <c r="E9863" s="59" t="n">
        <f aca="false">IF(OR(B9863=0,C9863=0,D9863=0),0,WEEKDAY(DATE(B9863+2000,C9863,D9863)))</f>
        <v>5</v>
      </c>
      <c r="F9863" s="60" t="n">
        <v>25</v>
      </c>
      <c r="G9863" s="61" t="str">
        <f aca="false">IF(ISERROR(VLOOKUP($F9863,集計!$A$3:$E$53,2,FALSE())),0,VLOOKUP($F9863,集計!$A$3:$E$53,2,FALSE()))</f>
        <v>商品名称　№25</v>
      </c>
      <c r="H9863" s="62" t="n">
        <v>141797</v>
      </c>
      <c r="I9863" s="63" t="n">
        <f aca="false">IF(ISERROR(IF(H9863=0,0,H9863*J9863+K9863)),0,IF(H9863=0,0,H9863*J9863+K9863))</f>
        <v>11201.963</v>
      </c>
      <c r="J9863" s="64" t="n">
        <f aca="false">IF(ISERROR(VLOOKUP($F9863,集計!$A$3:$E$53,5,FALSE())),0,VLOOKUP($F9863,集計!$A$3:$E$53,5,FALSE()))</f>
        <v>0.079</v>
      </c>
      <c r="K9863" s="65"/>
      <c r="L9863" s="34"/>
      <c r="M9863" s="54"/>
      <c r="N9863" s="54"/>
    </row>
    <row r="9864" customFormat="false" ht="13.5" hidden="false" customHeight="false" outlineLevel="0" collapsed="false">
      <c r="A9864" s="55" t="n">
        <v>9862</v>
      </c>
      <c r="B9864" s="56" t="n">
        <v>15</v>
      </c>
      <c r="C9864" s="57" t="n">
        <v>12</v>
      </c>
      <c r="D9864" s="58" t="n">
        <v>10</v>
      </c>
      <c r="E9864" s="59" t="n">
        <f aca="false">IF(OR(B9864=0,C9864=0,D9864=0),0,WEEKDAY(DATE(B9864+2000,C9864,D9864)))</f>
        <v>5</v>
      </c>
      <c r="F9864" s="60" t="n">
        <v>24</v>
      </c>
      <c r="G9864" s="61" t="str">
        <f aca="false">IF(ISERROR(VLOOKUP($F9864,集計!$A$3:$E$53,2,FALSE())),0,VLOOKUP($F9864,集計!$A$3:$E$53,2,FALSE()))</f>
        <v>商品名称　№24</v>
      </c>
      <c r="H9864" s="62" t="n">
        <v>101000</v>
      </c>
      <c r="I9864" s="63" t="n">
        <f aca="false">IF(ISERROR(IF(H9864=0,0,H9864*J9864+K9864)),0,IF(H9864=0,0,H9864*J9864+K9864))</f>
        <v>42319</v>
      </c>
      <c r="J9864" s="64" t="n">
        <f aca="false">IF(ISERROR(VLOOKUP($F9864,集計!$A$3:$E$53,5,FALSE())),0,VLOOKUP($F9864,集計!$A$3:$E$53,5,FALSE()))</f>
        <v>0.419</v>
      </c>
      <c r="K9864" s="65"/>
      <c r="L9864" s="34"/>
      <c r="M9864" s="54"/>
      <c r="N9864" s="54"/>
    </row>
    <row r="9865" customFormat="false" ht="13.5" hidden="false" customHeight="false" outlineLevel="0" collapsed="false">
      <c r="A9865" s="55" t="n">
        <v>9863</v>
      </c>
      <c r="B9865" s="56" t="n">
        <v>15</v>
      </c>
      <c r="C9865" s="57" t="n">
        <v>12</v>
      </c>
      <c r="D9865" s="58" t="n">
        <v>10</v>
      </c>
      <c r="E9865" s="59" t="n">
        <f aca="false">IF(OR(B9865=0,C9865=0,D9865=0),0,WEEKDAY(DATE(B9865+2000,C9865,D9865)))</f>
        <v>5</v>
      </c>
      <c r="F9865" s="60" t="n">
        <v>19</v>
      </c>
      <c r="G9865" s="61" t="str">
        <f aca="false">IF(ISERROR(VLOOKUP($F9865,集計!$A$3:$E$53,2,FALSE())),0,VLOOKUP($F9865,集計!$A$3:$E$53,2,FALSE()))</f>
        <v>商品名称　№19</v>
      </c>
      <c r="H9865" s="62" t="n">
        <v>87412</v>
      </c>
      <c r="I9865" s="63" t="n">
        <f aca="false">IF(ISERROR(IF(H9865=0,0,H9865*J9865+K9865)),0,IF(H9865=0,0,H9865*J9865+K9865))</f>
        <v>25524.304</v>
      </c>
      <c r="J9865" s="64" t="n">
        <f aca="false">IF(ISERROR(VLOOKUP($F9865,集計!$A$3:$E$53,5,FALSE())),0,VLOOKUP($F9865,集計!$A$3:$E$53,5,FALSE()))</f>
        <v>0.292</v>
      </c>
      <c r="K9865" s="65"/>
      <c r="L9865" s="34"/>
      <c r="M9865" s="54"/>
      <c r="N9865" s="54"/>
    </row>
    <row r="9866" customFormat="false" ht="13.5" hidden="false" customHeight="false" outlineLevel="0" collapsed="false">
      <c r="A9866" s="55" t="n">
        <v>9864</v>
      </c>
      <c r="B9866" s="56" t="n">
        <v>15</v>
      </c>
      <c r="C9866" s="57" t="n">
        <v>12</v>
      </c>
      <c r="D9866" s="58" t="n">
        <v>10</v>
      </c>
      <c r="E9866" s="59" t="n">
        <f aca="false">IF(OR(B9866=0,C9866=0,D9866=0),0,WEEKDAY(DATE(B9866+2000,C9866,D9866)))</f>
        <v>5</v>
      </c>
      <c r="F9866" s="60" t="n">
        <v>5</v>
      </c>
      <c r="G9866" s="61" t="str">
        <f aca="false">IF(ISERROR(VLOOKUP($F9866,集計!$A$3:$E$53,2,FALSE())),0,VLOOKUP($F9866,集計!$A$3:$E$53,2,FALSE()))</f>
        <v>商品名称　№5</v>
      </c>
      <c r="H9866" s="62" t="n">
        <v>174150</v>
      </c>
      <c r="I9866" s="63" t="n">
        <f aca="false">IF(ISERROR(IF(H9866=0,0,H9866*J9866+K9866)),0,IF(H9866=0,0,H9866*J9866+K9866))</f>
        <v>85855.95</v>
      </c>
      <c r="J9866" s="64" t="n">
        <f aca="false">IF(ISERROR(VLOOKUP($F9866,集計!$A$3:$E$53,5,FALSE())),0,VLOOKUP($F9866,集計!$A$3:$E$53,5,FALSE()))</f>
        <v>0.493</v>
      </c>
      <c r="K9866" s="65"/>
      <c r="L9866" s="34"/>
      <c r="M9866" s="54"/>
      <c r="N9866" s="54"/>
    </row>
    <row r="9867" customFormat="false" ht="13.5" hidden="false" customHeight="false" outlineLevel="0" collapsed="false">
      <c r="A9867" s="55" t="n">
        <v>9865</v>
      </c>
      <c r="B9867" s="56" t="n">
        <v>15</v>
      </c>
      <c r="C9867" s="57" t="n">
        <v>12</v>
      </c>
      <c r="D9867" s="58" t="n">
        <v>11</v>
      </c>
      <c r="E9867" s="59" t="n">
        <f aca="false">IF(OR(B9867=0,C9867=0,D9867=0),0,WEEKDAY(DATE(B9867+2000,C9867,D9867)))</f>
        <v>6</v>
      </c>
      <c r="F9867" s="60" t="n">
        <v>22</v>
      </c>
      <c r="G9867" s="61" t="str">
        <f aca="false">IF(ISERROR(VLOOKUP($F9867,集計!$A$3:$E$53,2,FALSE())),0,VLOOKUP($F9867,集計!$A$3:$E$53,2,FALSE()))</f>
        <v>商品名称　№22</v>
      </c>
      <c r="H9867" s="62" t="n">
        <v>81609</v>
      </c>
      <c r="I9867" s="63" t="n">
        <f aca="false">IF(ISERROR(IF(H9867=0,0,H9867*J9867+K9867)),0,IF(H9867=0,0,H9867*J9867+K9867))</f>
        <v>35418.306</v>
      </c>
      <c r="J9867" s="64" t="n">
        <f aca="false">IF(ISERROR(VLOOKUP($F9867,集計!$A$3:$E$53,5,FALSE())),0,VLOOKUP($F9867,集計!$A$3:$E$53,5,FALSE()))</f>
        <v>0.434</v>
      </c>
      <c r="K9867" s="65"/>
      <c r="L9867" s="34"/>
      <c r="M9867" s="54"/>
      <c r="N9867" s="54"/>
    </row>
    <row r="9868" customFormat="false" ht="13.5" hidden="false" customHeight="false" outlineLevel="0" collapsed="false">
      <c r="A9868" s="55" t="n">
        <v>9866</v>
      </c>
      <c r="B9868" s="56" t="n">
        <v>15</v>
      </c>
      <c r="C9868" s="57" t="n">
        <v>12</v>
      </c>
      <c r="D9868" s="58" t="n">
        <v>11</v>
      </c>
      <c r="E9868" s="59" t="n">
        <f aca="false">IF(OR(B9868=0,C9868=0,D9868=0),0,WEEKDAY(DATE(B9868+2000,C9868,D9868)))</f>
        <v>6</v>
      </c>
      <c r="F9868" s="60" t="n">
        <v>32</v>
      </c>
      <c r="G9868" s="61" t="str">
        <f aca="false">IF(ISERROR(VLOOKUP($F9868,集計!$A$3:$E$53,2,FALSE())),0,VLOOKUP($F9868,集計!$A$3:$E$53,2,FALSE()))</f>
        <v>商品名称　№32</v>
      </c>
      <c r="H9868" s="62" t="n">
        <v>53901</v>
      </c>
      <c r="I9868" s="63" t="n">
        <f aca="false">IF(ISERROR(IF(H9868=0,0,H9868*J9868+K9868)),0,IF(H9868=0,0,H9868*J9868+K9868))</f>
        <v>26573.193</v>
      </c>
      <c r="J9868" s="64" t="n">
        <f aca="false">IF(ISERROR(VLOOKUP($F9868,集計!$A$3:$E$53,5,FALSE())),0,VLOOKUP($F9868,集計!$A$3:$E$53,5,FALSE()))</f>
        <v>0.493</v>
      </c>
      <c r="K9868" s="65"/>
      <c r="L9868" s="34"/>
      <c r="M9868" s="54"/>
      <c r="N9868" s="54"/>
    </row>
    <row r="9869" customFormat="false" ht="13.5" hidden="false" customHeight="false" outlineLevel="0" collapsed="false">
      <c r="A9869" s="55" t="n">
        <v>9867</v>
      </c>
      <c r="B9869" s="56" t="n">
        <v>15</v>
      </c>
      <c r="C9869" s="57" t="n">
        <v>12</v>
      </c>
      <c r="D9869" s="58" t="n">
        <v>11</v>
      </c>
      <c r="E9869" s="59" t="n">
        <f aca="false">IF(OR(B9869=0,C9869=0,D9869=0),0,WEEKDAY(DATE(B9869+2000,C9869,D9869)))</f>
        <v>6</v>
      </c>
      <c r="F9869" s="60" t="n">
        <v>28</v>
      </c>
      <c r="G9869" s="61" t="str">
        <f aca="false">IF(ISERROR(VLOOKUP($F9869,集計!$A$3:$E$53,2,FALSE())),0,VLOOKUP($F9869,集計!$A$3:$E$53,2,FALSE()))</f>
        <v>商品名称　№28</v>
      </c>
      <c r="H9869" s="62" t="n">
        <v>139483</v>
      </c>
      <c r="I9869" s="63" t="n">
        <f aca="false">IF(ISERROR(IF(H9869=0,0,H9869*J9869+K9869)),0,IF(H9869=0,0,H9869*J9869+K9869))</f>
        <v>2789.66</v>
      </c>
      <c r="J9869" s="64" t="n">
        <f aca="false">IF(ISERROR(VLOOKUP($F9869,集計!$A$3:$E$53,5,FALSE())),0,VLOOKUP($F9869,集計!$A$3:$E$53,5,FALSE()))</f>
        <v>0.02</v>
      </c>
      <c r="K9869" s="65"/>
      <c r="L9869" s="34"/>
      <c r="M9869" s="54"/>
      <c r="N9869" s="54"/>
    </row>
    <row r="9870" customFormat="false" ht="13.5" hidden="false" customHeight="false" outlineLevel="0" collapsed="false">
      <c r="A9870" s="55" t="n">
        <v>9868</v>
      </c>
      <c r="B9870" s="56" t="n">
        <v>15</v>
      </c>
      <c r="C9870" s="57" t="n">
        <v>12</v>
      </c>
      <c r="D9870" s="58" t="n">
        <v>11</v>
      </c>
      <c r="E9870" s="59" t="n">
        <f aca="false">IF(OR(B9870=0,C9870=0,D9870=0),0,WEEKDAY(DATE(B9870+2000,C9870,D9870)))</f>
        <v>6</v>
      </c>
      <c r="F9870" s="60" t="n">
        <v>5</v>
      </c>
      <c r="G9870" s="61" t="str">
        <f aca="false">IF(ISERROR(VLOOKUP($F9870,集計!$A$3:$E$53,2,FALSE())),0,VLOOKUP($F9870,集計!$A$3:$E$53,2,FALSE()))</f>
        <v>商品名称　№5</v>
      </c>
      <c r="H9870" s="62" t="n">
        <v>77076</v>
      </c>
      <c r="I9870" s="63" t="n">
        <f aca="false">IF(ISERROR(IF(H9870=0,0,H9870*J9870+K9870)),0,IF(H9870=0,0,H9870*J9870+K9870))</f>
        <v>37998.468</v>
      </c>
      <c r="J9870" s="64" t="n">
        <f aca="false">IF(ISERROR(VLOOKUP($F9870,集計!$A$3:$E$53,5,FALSE())),0,VLOOKUP($F9870,集計!$A$3:$E$53,5,FALSE()))</f>
        <v>0.493</v>
      </c>
      <c r="K9870" s="65"/>
      <c r="L9870" s="34"/>
      <c r="M9870" s="54"/>
      <c r="N9870" s="54"/>
    </row>
    <row r="9871" customFormat="false" ht="13.5" hidden="false" customHeight="false" outlineLevel="0" collapsed="false">
      <c r="A9871" s="55" t="n">
        <v>9869</v>
      </c>
      <c r="B9871" s="56" t="n">
        <v>15</v>
      </c>
      <c r="C9871" s="57" t="n">
        <v>12</v>
      </c>
      <c r="D9871" s="58" t="n">
        <v>11</v>
      </c>
      <c r="E9871" s="59" t="n">
        <f aca="false">IF(OR(B9871=0,C9871=0,D9871=0),0,WEEKDAY(DATE(B9871+2000,C9871,D9871)))</f>
        <v>6</v>
      </c>
      <c r="F9871" s="60" t="n">
        <v>10</v>
      </c>
      <c r="G9871" s="61" t="str">
        <f aca="false">IF(ISERROR(VLOOKUP($F9871,集計!$A$3:$E$53,2,FALSE())),0,VLOOKUP($F9871,集計!$A$3:$E$53,2,FALSE()))</f>
        <v>商品名称　№10</v>
      </c>
      <c r="H9871" s="62" t="n">
        <v>104485</v>
      </c>
      <c r="I9871" s="63" t="n">
        <f aca="false">IF(ISERROR(IF(H9871=0,0,H9871*J9871+K9871)),0,IF(H9871=0,0,H9871*J9871+K9871))</f>
        <v>22464.275</v>
      </c>
      <c r="J9871" s="64" t="n">
        <f aca="false">IF(ISERROR(VLOOKUP($F9871,集計!$A$3:$E$53,5,FALSE())),0,VLOOKUP($F9871,集計!$A$3:$E$53,5,FALSE()))</f>
        <v>0.215</v>
      </c>
      <c r="K9871" s="65"/>
      <c r="L9871" s="34"/>
      <c r="M9871" s="54"/>
      <c r="N9871" s="54"/>
    </row>
    <row r="9872" customFormat="false" ht="13.5" hidden="false" customHeight="false" outlineLevel="0" collapsed="false">
      <c r="A9872" s="55" t="n">
        <v>9870</v>
      </c>
      <c r="B9872" s="56" t="n">
        <v>15</v>
      </c>
      <c r="C9872" s="57" t="n">
        <v>12</v>
      </c>
      <c r="D9872" s="58" t="n">
        <v>12</v>
      </c>
      <c r="E9872" s="59" t="n">
        <f aca="false">IF(OR(B9872=0,C9872=0,D9872=0),0,WEEKDAY(DATE(B9872+2000,C9872,D9872)))</f>
        <v>7</v>
      </c>
      <c r="F9872" s="60" t="n">
        <v>3</v>
      </c>
      <c r="G9872" s="61" t="str">
        <f aca="false">IF(ISERROR(VLOOKUP($F9872,集計!$A$3:$E$53,2,FALSE())),0,VLOOKUP($F9872,集計!$A$3:$E$53,2,FALSE()))</f>
        <v>商品名称　№3</v>
      </c>
      <c r="H9872" s="62" t="n">
        <v>96890</v>
      </c>
      <c r="I9872" s="63" t="n">
        <f aca="false">IF(ISERROR(IF(H9872=0,0,H9872*J9872+K9872)),0,IF(H9872=0,0,H9872*J9872+K9872))</f>
        <v>21315.8</v>
      </c>
      <c r="J9872" s="64" t="n">
        <f aca="false">IF(ISERROR(VLOOKUP($F9872,集計!$A$3:$E$53,5,FALSE())),0,VLOOKUP($F9872,集計!$A$3:$E$53,5,FALSE()))</f>
        <v>0.22</v>
      </c>
      <c r="K9872" s="65"/>
      <c r="L9872" s="34"/>
      <c r="M9872" s="54"/>
      <c r="N9872" s="54"/>
    </row>
    <row r="9873" customFormat="false" ht="13.5" hidden="false" customHeight="false" outlineLevel="0" collapsed="false">
      <c r="A9873" s="55" t="n">
        <v>9871</v>
      </c>
      <c r="B9873" s="56" t="n">
        <v>15</v>
      </c>
      <c r="C9873" s="57" t="n">
        <v>12</v>
      </c>
      <c r="D9873" s="58" t="n">
        <v>12</v>
      </c>
      <c r="E9873" s="59" t="n">
        <f aca="false">IF(OR(B9873=0,C9873=0,D9873=0),0,WEEKDAY(DATE(B9873+2000,C9873,D9873)))</f>
        <v>7</v>
      </c>
      <c r="F9873" s="60" t="n">
        <v>8</v>
      </c>
      <c r="G9873" s="61" t="str">
        <f aca="false">IF(ISERROR(VLOOKUP($F9873,集計!$A$3:$E$53,2,FALSE())),0,VLOOKUP($F9873,集計!$A$3:$E$53,2,FALSE()))</f>
        <v>商品名称　№8</v>
      </c>
      <c r="H9873" s="62" t="n">
        <v>98480</v>
      </c>
      <c r="I9873" s="63" t="n">
        <f aca="false">IF(ISERROR(IF(H9873=0,0,H9873*J9873+K9873)),0,IF(H9873=0,0,H9873*J9873+K9873))</f>
        <v>49043.04</v>
      </c>
      <c r="J9873" s="64" t="n">
        <f aca="false">IF(ISERROR(VLOOKUP($F9873,集計!$A$3:$E$53,5,FALSE())),0,VLOOKUP($F9873,集計!$A$3:$E$53,5,FALSE()))</f>
        <v>0.498</v>
      </c>
      <c r="K9873" s="65"/>
      <c r="L9873" s="34"/>
      <c r="M9873" s="54"/>
      <c r="N9873" s="54"/>
    </row>
    <row r="9874" customFormat="false" ht="13.5" hidden="false" customHeight="false" outlineLevel="0" collapsed="false">
      <c r="A9874" s="55" t="n">
        <v>9872</v>
      </c>
      <c r="B9874" s="56" t="n">
        <v>15</v>
      </c>
      <c r="C9874" s="57" t="n">
        <v>12</v>
      </c>
      <c r="D9874" s="58" t="n">
        <v>12</v>
      </c>
      <c r="E9874" s="59" t="n">
        <f aca="false">IF(OR(B9874=0,C9874=0,D9874=0),0,WEEKDAY(DATE(B9874+2000,C9874,D9874)))</f>
        <v>7</v>
      </c>
      <c r="F9874" s="60" t="n">
        <v>10</v>
      </c>
      <c r="G9874" s="61" t="str">
        <f aca="false">IF(ISERROR(VLOOKUP($F9874,集計!$A$3:$E$53,2,FALSE())),0,VLOOKUP($F9874,集計!$A$3:$E$53,2,FALSE()))</f>
        <v>商品名称　№10</v>
      </c>
      <c r="H9874" s="62" t="n">
        <v>69573</v>
      </c>
      <c r="I9874" s="63" t="n">
        <f aca="false">IF(ISERROR(IF(H9874=0,0,H9874*J9874+K9874)),0,IF(H9874=0,0,H9874*J9874+K9874))</f>
        <v>14958.195</v>
      </c>
      <c r="J9874" s="64" t="n">
        <f aca="false">IF(ISERROR(VLOOKUP($F9874,集計!$A$3:$E$53,5,FALSE())),0,VLOOKUP($F9874,集計!$A$3:$E$53,5,FALSE()))</f>
        <v>0.215</v>
      </c>
      <c r="K9874" s="65"/>
      <c r="L9874" s="34"/>
      <c r="M9874" s="54"/>
      <c r="N9874" s="54"/>
    </row>
    <row r="9875" customFormat="false" ht="13.5" hidden="false" customHeight="false" outlineLevel="0" collapsed="false">
      <c r="A9875" s="55" t="n">
        <v>9873</v>
      </c>
      <c r="B9875" s="56" t="n">
        <v>15</v>
      </c>
      <c r="C9875" s="57" t="n">
        <v>12</v>
      </c>
      <c r="D9875" s="58" t="n">
        <v>12</v>
      </c>
      <c r="E9875" s="59" t="n">
        <f aca="false">IF(OR(B9875=0,C9875=0,D9875=0),0,WEEKDAY(DATE(B9875+2000,C9875,D9875)))</f>
        <v>7</v>
      </c>
      <c r="F9875" s="60" t="n">
        <v>16</v>
      </c>
      <c r="G9875" s="61" t="str">
        <f aca="false">IF(ISERROR(VLOOKUP($F9875,集計!$A$3:$E$53,2,FALSE())),0,VLOOKUP($F9875,集計!$A$3:$E$53,2,FALSE()))</f>
        <v>商品名称　№16</v>
      </c>
      <c r="H9875" s="62" t="n">
        <v>153890</v>
      </c>
      <c r="I9875" s="63" t="n">
        <f aca="false">IF(ISERROR(IF(H9875=0,0,H9875*J9875+K9875)),0,IF(H9875=0,0,H9875*J9875+K9875))</f>
        <v>5693.93</v>
      </c>
      <c r="J9875" s="64" t="n">
        <f aca="false">IF(ISERROR(VLOOKUP($F9875,集計!$A$3:$E$53,5,FALSE())),0,VLOOKUP($F9875,集計!$A$3:$E$53,5,FALSE()))</f>
        <v>0.037</v>
      </c>
      <c r="K9875" s="65"/>
      <c r="L9875" s="34"/>
      <c r="M9875" s="54"/>
      <c r="N9875" s="54"/>
    </row>
    <row r="9876" customFormat="false" ht="13.5" hidden="false" customHeight="false" outlineLevel="0" collapsed="false">
      <c r="A9876" s="55" t="n">
        <v>9874</v>
      </c>
      <c r="B9876" s="56" t="n">
        <v>15</v>
      </c>
      <c r="C9876" s="57" t="n">
        <v>12</v>
      </c>
      <c r="D9876" s="58" t="n">
        <v>12</v>
      </c>
      <c r="E9876" s="59" t="n">
        <f aca="false">IF(OR(B9876=0,C9876=0,D9876=0),0,WEEKDAY(DATE(B9876+2000,C9876,D9876)))</f>
        <v>7</v>
      </c>
      <c r="F9876" s="60" t="n">
        <v>15</v>
      </c>
      <c r="G9876" s="61" t="str">
        <f aca="false">IF(ISERROR(VLOOKUP($F9876,集計!$A$3:$E$53,2,FALSE())),0,VLOOKUP($F9876,集計!$A$3:$E$53,2,FALSE()))</f>
        <v>商品名称　№15</v>
      </c>
      <c r="H9876" s="62" t="n">
        <v>174730</v>
      </c>
      <c r="I9876" s="63" t="n">
        <f aca="false">IF(ISERROR(IF(H9876=0,0,H9876*J9876+K9876)),0,IF(H9876=0,0,H9876*J9876+K9876))</f>
        <v>64475.37</v>
      </c>
      <c r="J9876" s="64" t="n">
        <f aca="false">IF(ISERROR(VLOOKUP($F9876,集計!$A$3:$E$53,5,FALSE())),0,VLOOKUP($F9876,集計!$A$3:$E$53,5,FALSE()))</f>
        <v>0.369</v>
      </c>
      <c r="K9876" s="65"/>
      <c r="L9876" s="34"/>
      <c r="M9876" s="54"/>
      <c r="N9876" s="54"/>
    </row>
    <row r="9877" customFormat="false" ht="13.5" hidden="false" customHeight="false" outlineLevel="0" collapsed="false">
      <c r="A9877" s="55" t="n">
        <v>9875</v>
      </c>
      <c r="B9877" s="56" t="n">
        <v>15</v>
      </c>
      <c r="C9877" s="57" t="n">
        <v>12</v>
      </c>
      <c r="D9877" s="58" t="n">
        <v>12</v>
      </c>
      <c r="E9877" s="59" t="n">
        <f aca="false">IF(OR(B9877=0,C9877=0,D9877=0),0,WEEKDAY(DATE(B9877+2000,C9877,D9877)))</f>
        <v>7</v>
      </c>
      <c r="F9877" s="60" t="n">
        <v>10</v>
      </c>
      <c r="G9877" s="61" t="str">
        <f aca="false">IF(ISERROR(VLOOKUP($F9877,集計!$A$3:$E$53,2,FALSE())),0,VLOOKUP($F9877,集計!$A$3:$E$53,2,FALSE()))</f>
        <v>商品名称　№10</v>
      </c>
      <c r="H9877" s="62" t="n">
        <v>130345</v>
      </c>
      <c r="I9877" s="63" t="n">
        <f aca="false">IF(ISERROR(IF(H9877=0,0,H9877*J9877+K9877)),0,IF(H9877=0,0,H9877*J9877+K9877))</f>
        <v>28024.175</v>
      </c>
      <c r="J9877" s="64" t="n">
        <f aca="false">IF(ISERROR(VLOOKUP($F9877,集計!$A$3:$E$53,5,FALSE())),0,VLOOKUP($F9877,集計!$A$3:$E$53,5,FALSE()))</f>
        <v>0.215</v>
      </c>
      <c r="K9877" s="65"/>
      <c r="L9877" s="34"/>
      <c r="M9877" s="54"/>
      <c r="N9877" s="54"/>
    </row>
    <row r="9878" customFormat="false" ht="13.5" hidden="false" customHeight="false" outlineLevel="0" collapsed="false">
      <c r="A9878" s="55" t="n">
        <v>9876</v>
      </c>
      <c r="B9878" s="56" t="n">
        <v>15</v>
      </c>
      <c r="C9878" s="57" t="n">
        <v>12</v>
      </c>
      <c r="D9878" s="58" t="n">
        <v>12</v>
      </c>
      <c r="E9878" s="59" t="n">
        <f aca="false">IF(OR(B9878=0,C9878=0,D9878=0),0,WEEKDAY(DATE(B9878+2000,C9878,D9878)))</f>
        <v>7</v>
      </c>
      <c r="F9878" s="60" t="n">
        <v>5</v>
      </c>
      <c r="G9878" s="61" t="str">
        <f aca="false">IF(ISERROR(VLOOKUP($F9878,集計!$A$3:$E$53,2,FALSE())),0,VLOOKUP($F9878,集計!$A$3:$E$53,2,FALSE()))</f>
        <v>商品名称　№5</v>
      </c>
      <c r="H9878" s="62" t="n">
        <v>92948</v>
      </c>
      <c r="I9878" s="63" t="n">
        <f aca="false">IF(ISERROR(IF(H9878=0,0,H9878*J9878+K9878)),0,IF(H9878=0,0,H9878*J9878+K9878))</f>
        <v>45823.364</v>
      </c>
      <c r="J9878" s="64" t="n">
        <f aca="false">IF(ISERROR(VLOOKUP($F9878,集計!$A$3:$E$53,5,FALSE())),0,VLOOKUP($F9878,集計!$A$3:$E$53,5,FALSE()))</f>
        <v>0.493</v>
      </c>
      <c r="K9878" s="65"/>
      <c r="L9878" s="34"/>
      <c r="M9878" s="54"/>
      <c r="N9878" s="54"/>
    </row>
    <row r="9879" customFormat="false" ht="13.5" hidden="false" customHeight="false" outlineLevel="0" collapsed="false">
      <c r="A9879" s="55" t="n">
        <v>9877</v>
      </c>
      <c r="B9879" s="56" t="n">
        <v>15</v>
      </c>
      <c r="C9879" s="57" t="n">
        <v>12</v>
      </c>
      <c r="D9879" s="58" t="n">
        <v>12</v>
      </c>
      <c r="E9879" s="59" t="n">
        <f aca="false">IF(OR(B9879=0,C9879=0,D9879=0),0,WEEKDAY(DATE(B9879+2000,C9879,D9879)))</f>
        <v>7</v>
      </c>
      <c r="F9879" s="60" t="n">
        <v>7</v>
      </c>
      <c r="G9879" s="61" t="str">
        <f aca="false">IF(ISERROR(VLOOKUP($F9879,集計!$A$3:$E$53,2,FALSE())),0,VLOOKUP($F9879,集計!$A$3:$E$53,2,FALSE()))</f>
        <v>商品名称　№7</v>
      </c>
      <c r="H9879" s="62" t="n">
        <v>37470</v>
      </c>
      <c r="I9879" s="63" t="n">
        <f aca="false">IF(ISERROR(IF(H9879=0,0,H9879*J9879+K9879)),0,IF(H9879=0,0,H9879*J9879+K9879))</f>
        <v>6332.43</v>
      </c>
      <c r="J9879" s="64" t="n">
        <f aca="false">IF(ISERROR(VLOOKUP($F9879,集計!$A$3:$E$53,5,FALSE())),0,VLOOKUP($F9879,集計!$A$3:$E$53,5,FALSE()))</f>
        <v>0.169</v>
      </c>
      <c r="K9879" s="65"/>
      <c r="L9879" s="34"/>
      <c r="M9879" s="54"/>
      <c r="N9879" s="54"/>
    </row>
    <row r="9880" customFormat="false" ht="13.5" hidden="false" customHeight="false" outlineLevel="0" collapsed="false">
      <c r="A9880" s="55" t="n">
        <v>9878</v>
      </c>
      <c r="B9880" s="56" t="n">
        <v>15</v>
      </c>
      <c r="C9880" s="57" t="n">
        <v>12</v>
      </c>
      <c r="D9880" s="58" t="n">
        <v>12</v>
      </c>
      <c r="E9880" s="59" t="n">
        <f aca="false">IF(OR(B9880=0,C9880=0,D9880=0),0,WEEKDAY(DATE(B9880+2000,C9880,D9880)))</f>
        <v>7</v>
      </c>
      <c r="F9880" s="60" t="n">
        <v>31</v>
      </c>
      <c r="G9880" s="61" t="str">
        <f aca="false">IF(ISERROR(VLOOKUP($F9880,集計!$A$3:$E$53,2,FALSE())),0,VLOOKUP($F9880,集計!$A$3:$E$53,2,FALSE()))</f>
        <v>商品名称　№31</v>
      </c>
      <c r="H9880" s="62" t="n">
        <v>174390</v>
      </c>
      <c r="I9880" s="63" t="n">
        <f aca="false">IF(ISERROR(IF(H9880=0,0,H9880*J9880+K9880)),0,IF(H9880=0,0,H9880*J9880+K9880))</f>
        <v>70279.17</v>
      </c>
      <c r="J9880" s="64" t="n">
        <f aca="false">IF(ISERROR(VLOOKUP($F9880,集計!$A$3:$E$53,5,FALSE())),0,VLOOKUP($F9880,集計!$A$3:$E$53,5,FALSE()))</f>
        <v>0.403</v>
      </c>
      <c r="K9880" s="65"/>
      <c r="L9880" s="34"/>
      <c r="M9880" s="54"/>
      <c r="N9880" s="54"/>
    </row>
    <row r="9881" customFormat="false" ht="13.5" hidden="false" customHeight="false" outlineLevel="0" collapsed="false">
      <c r="A9881" s="55" t="n">
        <v>9879</v>
      </c>
      <c r="B9881" s="56" t="n">
        <v>15</v>
      </c>
      <c r="C9881" s="57" t="n">
        <v>12</v>
      </c>
      <c r="D9881" s="58" t="n">
        <v>12</v>
      </c>
      <c r="E9881" s="59" t="n">
        <f aca="false">IF(OR(B9881=0,C9881=0,D9881=0),0,WEEKDAY(DATE(B9881+2000,C9881,D9881)))</f>
        <v>7</v>
      </c>
      <c r="F9881" s="60" t="n">
        <v>21</v>
      </c>
      <c r="G9881" s="61" t="str">
        <f aca="false">IF(ISERROR(VLOOKUP($F9881,集計!$A$3:$E$53,2,FALSE())),0,VLOOKUP($F9881,集計!$A$3:$E$53,2,FALSE()))</f>
        <v>商品名称　№21</v>
      </c>
      <c r="H9881" s="62" t="n">
        <v>82720</v>
      </c>
      <c r="I9881" s="63" t="n">
        <f aca="false">IF(ISERROR(IF(H9881=0,0,H9881*J9881+K9881)),0,IF(H9881=0,0,H9881*J9881+K9881))</f>
        <v>32922.56</v>
      </c>
      <c r="J9881" s="64" t="n">
        <f aca="false">IF(ISERROR(VLOOKUP($F9881,集計!$A$3:$E$53,5,FALSE())),0,VLOOKUP($F9881,集計!$A$3:$E$53,5,FALSE()))</f>
        <v>0.398</v>
      </c>
      <c r="K9881" s="65"/>
      <c r="L9881" s="34"/>
      <c r="M9881" s="54"/>
      <c r="N9881" s="54"/>
    </row>
    <row r="9882" customFormat="false" ht="13.5" hidden="false" customHeight="false" outlineLevel="0" collapsed="false">
      <c r="A9882" s="55" t="n">
        <v>9880</v>
      </c>
      <c r="B9882" s="56" t="n">
        <v>15</v>
      </c>
      <c r="C9882" s="57" t="n">
        <v>12</v>
      </c>
      <c r="D9882" s="58" t="n">
        <v>13</v>
      </c>
      <c r="E9882" s="59" t="n">
        <f aca="false">IF(OR(B9882=0,C9882=0,D9882=0),0,WEEKDAY(DATE(B9882+2000,C9882,D9882)))</f>
        <v>1</v>
      </c>
      <c r="F9882" s="60" t="n">
        <v>19</v>
      </c>
      <c r="G9882" s="61" t="str">
        <f aca="false">IF(ISERROR(VLOOKUP($F9882,集計!$A$3:$E$53,2,FALSE())),0,VLOOKUP($F9882,集計!$A$3:$E$53,2,FALSE()))</f>
        <v>商品名称　№19</v>
      </c>
      <c r="H9882" s="62" t="n">
        <v>140463</v>
      </c>
      <c r="I9882" s="63" t="n">
        <f aca="false">IF(ISERROR(IF(H9882=0,0,H9882*J9882+K9882)),0,IF(H9882=0,0,H9882*J9882+K9882))</f>
        <v>41015.196</v>
      </c>
      <c r="J9882" s="64" t="n">
        <f aca="false">IF(ISERROR(VLOOKUP($F9882,集計!$A$3:$E$53,5,FALSE())),0,VLOOKUP($F9882,集計!$A$3:$E$53,5,FALSE()))</f>
        <v>0.292</v>
      </c>
      <c r="K9882" s="65"/>
      <c r="L9882" s="34"/>
      <c r="M9882" s="54"/>
      <c r="N9882" s="54"/>
    </row>
    <row r="9883" customFormat="false" ht="13.5" hidden="false" customHeight="false" outlineLevel="0" collapsed="false">
      <c r="A9883" s="55" t="n">
        <v>9881</v>
      </c>
      <c r="B9883" s="56" t="n">
        <v>15</v>
      </c>
      <c r="C9883" s="57" t="n">
        <v>12</v>
      </c>
      <c r="D9883" s="58" t="n">
        <v>13</v>
      </c>
      <c r="E9883" s="59" t="n">
        <f aca="false">IF(OR(B9883=0,C9883=0,D9883=0),0,WEEKDAY(DATE(B9883+2000,C9883,D9883)))</f>
        <v>1</v>
      </c>
      <c r="F9883" s="60" t="n">
        <v>24</v>
      </c>
      <c r="G9883" s="61" t="str">
        <f aca="false">IF(ISERROR(VLOOKUP($F9883,集計!$A$3:$E$53,2,FALSE())),0,VLOOKUP($F9883,集計!$A$3:$E$53,2,FALSE()))</f>
        <v>商品名称　№24</v>
      </c>
      <c r="H9883" s="62" t="n">
        <v>142000</v>
      </c>
      <c r="I9883" s="63" t="n">
        <f aca="false">IF(ISERROR(IF(H9883=0,0,H9883*J9883+K9883)),0,IF(H9883=0,0,H9883*J9883+K9883))</f>
        <v>59498</v>
      </c>
      <c r="J9883" s="64" t="n">
        <f aca="false">IF(ISERROR(VLOOKUP($F9883,集計!$A$3:$E$53,5,FALSE())),0,VLOOKUP($F9883,集計!$A$3:$E$53,5,FALSE()))</f>
        <v>0.419</v>
      </c>
      <c r="K9883" s="65"/>
      <c r="L9883" s="34"/>
      <c r="M9883" s="54"/>
      <c r="N9883" s="54"/>
    </row>
    <row r="9884" customFormat="false" ht="13.5" hidden="false" customHeight="false" outlineLevel="0" collapsed="false">
      <c r="A9884" s="55" t="n">
        <v>9882</v>
      </c>
      <c r="B9884" s="56" t="n">
        <v>15</v>
      </c>
      <c r="C9884" s="57" t="n">
        <v>12</v>
      </c>
      <c r="D9884" s="58" t="n">
        <v>13</v>
      </c>
      <c r="E9884" s="59" t="n">
        <f aca="false">IF(OR(B9884=0,C9884=0,D9884=0),0,WEEKDAY(DATE(B9884+2000,C9884,D9884)))</f>
        <v>1</v>
      </c>
      <c r="F9884" s="60" t="n">
        <v>7</v>
      </c>
      <c r="G9884" s="61" t="str">
        <f aca="false">IF(ISERROR(VLOOKUP($F9884,集計!$A$3:$E$53,2,FALSE())),0,VLOOKUP($F9884,集計!$A$3:$E$53,2,FALSE()))</f>
        <v>商品名称　№7</v>
      </c>
      <c r="H9884" s="62" t="n">
        <v>176810</v>
      </c>
      <c r="I9884" s="63" t="n">
        <f aca="false">IF(ISERROR(IF(H9884=0,0,H9884*J9884+K9884)),0,IF(H9884=0,0,H9884*J9884+K9884))</f>
        <v>29880.89</v>
      </c>
      <c r="J9884" s="64" t="n">
        <f aca="false">IF(ISERROR(VLOOKUP($F9884,集計!$A$3:$E$53,5,FALSE())),0,VLOOKUP($F9884,集計!$A$3:$E$53,5,FALSE()))</f>
        <v>0.169</v>
      </c>
      <c r="K9884" s="65"/>
      <c r="L9884" s="34"/>
      <c r="M9884" s="54"/>
      <c r="N9884" s="54"/>
    </row>
    <row r="9885" customFormat="false" ht="13.5" hidden="false" customHeight="false" outlineLevel="0" collapsed="false">
      <c r="A9885" s="55" t="n">
        <v>9883</v>
      </c>
      <c r="B9885" s="56" t="n">
        <v>15</v>
      </c>
      <c r="C9885" s="57" t="n">
        <v>12</v>
      </c>
      <c r="D9885" s="58" t="n">
        <v>13</v>
      </c>
      <c r="E9885" s="59" t="n">
        <f aca="false">IF(OR(B9885=0,C9885=0,D9885=0),0,WEEKDAY(DATE(B9885+2000,C9885,D9885)))</f>
        <v>1</v>
      </c>
      <c r="F9885" s="60" t="n">
        <v>4</v>
      </c>
      <c r="G9885" s="61" t="str">
        <f aca="false">IF(ISERROR(VLOOKUP($F9885,集計!$A$3:$E$53,2,FALSE())),0,VLOOKUP($F9885,集計!$A$3:$E$53,2,FALSE()))</f>
        <v>商品名称　№4</v>
      </c>
      <c r="H9885" s="62" t="n">
        <v>143835</v>
      </c>
      <c r="I9885" s="63" t="n">
        <f aca="false">IF(ISERROR(IF(H9885=0,0,H9885*J9885+K9885)),0,IF(H9885=0,0,H9885*J9885+K9885))</f>
        <v>9205.44</v>
      </c>
      <c r="J9885" s="64" t="n">
        <f aca="false">IF(ISERROR(VLOOKUP($F9885,集計!$A$3:$E$53,5,FALSE())),0,VLOOKUP($F9885,集計!$A$3:$E$53,5,FALSE()))</f>
        <v>0.064</v>
      </c>
      <c r="K9885" s="65"/>
      <c r="L9885" s="34"/>
      <c r="M9885" s="54"/>
      <c r="N9885" s="54"/>
    </row>
    <row r="9886" customFormat="false" ht="13.5" hidden="false" customHeight="false" outlineLevel="0" collapsed="false">
      <c r="A9886" s="55" t="n">
        <v>9884</v>
      </c>
      <c r="B9886" s="56" t="n">
        <v>15</v>
      </c>
      <c r="C9886" s="57" t="n">
        <v>12</v>
      </c>
      <c r="D9886" s="58" t="n">
        <v>13</v>
      </c>
      <c r="E9886" s="59" t="n">
        <f aca="false">IF(OR(B9886=0,C9886=0,D9886=0),0,WEEKDAY(DATE(B9886+2000,C9886,D9886)))</f>
        <v>1</v>
      </c>
      <c r="F9886" s="60" t="n">
        <v>43</v>
      </c>
      <c r="G9886" s="61" t="str">
        <f aca="false">IF(ISERROR(VLOOKUP($F9886,集計!$A$3:$E$53,2,FALSE())),0,VLOOKUP($F9886,集計!$A$3:$E$53,2,FALSE()))</f>
        <v>商品名称　№43</v>
      </c>
      <c r="H9886" s="62" t="n">
        <v>62753</v>
      </c>
      <c r="I9886" s="63" t="n">
        <f aca="false">IF(ISERROR(IF(H9886=0,0,H9886*J9886+K9886)),0,IF(H9886=0,0,H9886*J9886+K9886))</f>
        <v>14558.696</v>
      </c>
      <c r="J9886" s="64" t="n">
        <f aca="false">IF(ISERROR(VLOOKUP($F9886,集計!$A$3:$E$53,5,FALSE())),0,VLOOKUP($F9886,集計!$A$3:$E$53,5,FALSE()))</f>
        <v>0.232</v>
      </c>
      <c r="K9886" s="65"/>
      <c r="L9886" s="34"/>
      <c r="M9886" s="54"/>
      <c r="N9886" s="54"/>
    </row>
    <row r="9887" customFormat="false" ht="13.5" hidden="false" customHeight="false" outlineLevel="0" collapsed="false">
      <c r="A9887" s="55" t="n">
        <v>9885</v>
      </c>
      <c r="B9887" s="56" t="n">
        <v>15</v>
      </c>
      <c r="C9887" s="57" t="n">
        <v>12</v>
      </c>
      <c r="D9887" s="58" t="n">
        <v>13</v>
      </c>
      <c r="E9887" s="59" t="n">
        <f aca="false">IF(OR(B9887=0,C9887=0,D9887=0),0,WEEKDAY(DATE(B9887+2000,C9887,D9887)))</f>
        <v>1</v>
      </c>
      <c r="F9887" s="60" t="n">
        <v>37</v>
      </c>
      <c r="G9887" s="61" t="str">
        <f aca="false">IF(ISERROR(VLOOKUP($F9887,集計!$A$3:$E$53,2,FALSE())),0,VLOOKUP($F9887,集計!$A$3:$E$53,2,FALSE()))</f>
        <v>商品名称　№37</v>
      </c>
      <c r="H9887" s="62" t="n">
        <v>92487</v>
      </c>
      <c r="I9887" s="63" t="n">
        <f aca="false">IF(ISERROR(IF(H9887=0,0,H9887*J9887+K9887)),0,IF(H9887=0,0,H9887*J9887+K9887))</f>
        <v>35884.956</v>
      </c>
      <c r="J9887" s="64" t="n">
        <f aca="false">IF(ISERROR(VLOOKUP($F9887,集計!$A$3:$E$53,5,FALSE())),0,VLOOKUP($F9887,集計!$A$3:$E$53,5,FALSE()))</f>
        <v>0.388</v>
      </c>
      <c r="K9887" s="65"/>
      <c r="L9887" s="34"/>
      <c r="M9887" s="54"/>
      <c r="N9887" s="54"/>
    </row>
    <row r="9888" customFormat="false" ht="13.5" hidden="false" customHeight="false" outlineLevel="0" collapsed="false">
      <c r="A9888" s="55" t="n">
        <v>9886</v>
      </c>
      <c r="B9888" s="56" t="n">
        <v>15</v>
      </c>
      <c r="C9888" s="57" t="n">
        <v>12</v>
      </c>
      <c r="D9888" s="58" t="n">
        <v>13</v>
      </c>
      <c r="E9888" s="59" t="n">
        <f aca="false">IF(OR(B9888=0,C9888=0,D9888=0),0,WEEKDAY(DATE(B9888+2000,C9888,D9888)))</f>
        <v>1</v>
      </c>
      <c r="F9888" s="60" t="n">
        <v>16</v>
      </c>
      <c r="G9888" s="61" t="str">
        <f aca="false">IF(ISERROR(VLOOKUP($F9888,集計!$A$3:$E$53,2,FALSE())),0,VLOOKUP($F9888,集計!$A$3:$E$53,2,FALSE()))</f>
        <v>商品名称　№16</v>
      </c>
      <c r="H9888" s="62" t="n">
        <v>61304</v>
      </c>
      <c r="I9888" s="63" t="n">
        <f aca="false">IF(ISERROR(IF(H9888=0,0,H9888*J9888+K9888)),0,IF(H9888=0,0,H9888*J9888+K9888))</f>
        <v>2268.248</v>
      </c>
      <c r="J9888" s="64" t="n">
        <f aca="false">IF(ISERROR(VLOOKUP($F9888,集計!$A$3:$E$53,5,FALSE())),0,VLOOKUP($F9888,集計!$A$3:$E$53,5,FALSE()))</f>
        <v>0.037</v>
      </c>
      <c r="K9888" s="65"/>
      <c r="L9888" s="34"/>
      <c r="M9888" s="54"/>
      <c r="N9888" s="54"/>
    </row>
    <row r="9889" customFormat="false" ht="13.5" hidden="false" customHeight="false" outlineLevel="0" collapsed="false">
      <c r="A9889" s="55" t="n">
        <v>9887</v>
      </c>
      <c r="B9889" s="56" t="n">
        <v>15</v>
      </c>
      <c r="C9889" s="57" t="n">
        <v>12</v>
      </c>
      <c r="D9889" s="58" t="n">
        <v>14</v>
      </c>
      <c r="E9889" s="59" t="n">
        <f aca="false">IF(OR(B9889=0,C9889=0,D9889=0),0,WEEKDAY(DATE(B9889+2000,C9889,D9889)))</f>
        <v>2</v>
      </c>
      <c r="F9889" s="60" t="n">
        <v>13</v>
      </c>
      <c r="G9889" s="61" t="str">
        <f aca="false">IF(ISERROR(VLOOKUP($F9889,集計!$A$3:$E$53,2,FALSE())),0,VLOOKUP($F9889,集計!$A$3:$E$53,2,FALSE()))</f>
        <v>商品名称　№13</v>
      </c>
      <c r="H9889" s="62" t="n">
        <v>96449</v>
      </c>
      <c r="I9889" s="63" t="n">
        <f aca="false">IF(ISERROR(IF(H9889=0,0,H9889*J9889+K9889)),0,IF(H9889=0,0,H9889*J9889+K9889))</f>
        <v>43402.05</v>
      </c>
      <c r="J9889" s="64" t="n">
        <f aca="false">IF(ISERROR(VLOOKUP($F9889,集計!$A$3:$E$53,5,FALSE())),0,VLOOKUP($F9889,集計!$A$3:$E$53,5,FALSE()))</f>
        <v>0.45</v>
      </c>
      <c r="K9889" s="65"/>
      <c r="L9889" s="34"/>
      <c r="M9889" s="54"/>
      <c r="N9889" s="54"/>
    </row>
    <row r="9890" customFormat="false" ht="13.5" hidden="false" customHeight="false" outlineLevel="0" collapsed="false">
      <c r="A9890" s="55" t="n">
        <v>9888</v>
      </c>
      <c r="B9890" s="56" t="n">
        <v>15</v>
      </c>
      <c r="C9890" s="57" t="n">
        <v>12</v>
      </c>
      <c r="D9890" s="58" t="n">
        <v>14</v>
      </c>
      <c r="E9890" s="59" t="n">
        <f aca="false">IF(OR(B9890=0,C9890=0,D9890=0),0,WEEKDAY(DATE(B9890+2000,C9890,D9890)))</f>
        <v>2</v>
      </c>
      <c r="F9890" s="60" t="n">
        <v>29</v>
      </c>
      <c r="G9890" s="61" t="str">
        <f aca="false">IF(ISERROR(VLOOKUP($F9890,集計!$A$3:$E$53,2,FALSE())),0,VLOOKUP($F9890,集計!$A$3:$E$53,2,FALSE()))</f>
        <v>商品名称　№29</v>
      </c>
      <c r="H9890" s="62" t="n">
        <v>169120</v>
      </c>
      <c r="I9890" s="63" t="n">
        <f aca="false">IF(ISERROR(IF(H9890=0,0,H9890*J9890+K9890)),0,IF(H9890=0,0,H9890*J9890+K9890))</f>
        <v>89971.84</v>
      </c>
      <c r="J9890" s="64" t="n">
        <f aca="false">IF(ISERROR(VLOOKUP($F9890,集計!$A$3:$E$53,5,FALSE())),0,VLOOKUP($F9890,集計!$A$3:$E$53,5,FALSE()))</f>
        <v>0.532</v>
      </c>
      <c r="K9890" s="65"/>
      <c r="L9890" s="34"/>
      <c r="M9890" s="54"/>
      <c r="N9890" s="54"/>
    </row>
    <row r="9891" customFormat="false" ht="13.5" hidden="false" customHeight="false" outlineLevel="0" collapsed="false">
      <c r="A9891" s="55" t="n">
        <v>9889</v>
      </c>
      <c r="B9891" s="56" t="n">
        <v>15</v>
      </c>
      <c r="C9891" s="57" t="n">
        <v>12</v>
      </c>
      <c r="D9891" s="58" t="n">
        <v>14</v>
      </c>
      <c r="E9891" s="59" t="n">
        <f aca="false">IF(OR(B9891=0,C9891=0,D9891=0),0,WEEKDAY(DATE(B9891+2000,C9891,D9891)))</f>
        <v>2</v>
      </c>
      <c r="F9891" s="60" t="n">
        <v>32</v>
      </c>
      <c r="G9891" s="61" t="str">
        <f aca="false">IF(ISERROR(VLOOKUP($F9891,集計!$A$3:$E$53,2,FALSE())),0,VLOOKUP($F9891,集計!$A$3:$E$53,2,FALSE()))</f>
        <v>商品名称　№32</v>
      </c>
      <c r="H9891" s="62" t="n">
        <v>144750</v>
      </c>
      <c r="I9891" s="63" t="n">
        <f aca="false">IF(ISERROR(IF(H9891=0,0,H9891*J9891+K9891)),0,IF(H9891=0,0,H9891*J9891+K9891))</f>
        <v>71361.75</v>
      </c>
      <c r="J9891" s="64" t="n">
        <f aca="false">IF(ISERROR(VLOOKUP($F9891,集計!$A$3:$E$53,5,FALSE())),0,VLOOKUP($F9891,集計!$A$3:$E$53,5,FALSE()))</f>
        <v>0.493</v>
      </c>
      <c r="K9891" s="65"/>
      <c r="L9891" s="34"/>
      <c r="M9891" s="54"/>
      <c r="N9891" s="54"/>
    </row>
    <row r="9892" customFormat="false" ht="13.5" hidden="false" customHeight="false" outlineLevel="0" collapsed="false">
      <c r="A9892" s="55" t="n">
        <v>9890</v>
      </c>
      <c r="B9892" s="56" t="n">
        <v>15</v>
      </c>
      <c r="C9892" s="57" t="n">
        <v>12</v>
      </c>
      <c r="D9892" s="58" t="n">
        <v>14</v>
      </c>
      <c r="E9892" s="59" t="n">
        <f aca="false">IF(OR(B9892=0,C9892=0,D9892=0),0,WEEKDAY(DATE(B9892+2000,C9892,D9892)))</f>
        <v>2</v>
      </c>
      <c r="F9892" s="60" t="n">
        <v>22</v>
      </c>
      <c r="G9892" s="61" t="str">
        <f aca="false">IF(ISERROR(VLOOKUP($F9892,集計!$A$3:$E$53,2,FALSE())),0,VLOOKUP($F9892,集計!$A$3:$E$53,2,FALSE()))</f>
        <v>商品名称　№22</v>
      </c>
      <c r="H9892" s="62" t="n">
        <v>169410</v>
      </c>
      <c r="I9892" s="63" t="n">
        <f aca="false">IF(ISERROR(IF(H9892=0,0,H9892*J9892+K9892)),0,IF(H9892=0,0,H9892*J9892+K9892))</f>
        <v>73523.94</v>
      </c>
      <c r="J9892" s="64" t="n">
        <f aca="false">IF(ISERROR(VLOOKUP($F9892,集計!$A$3:$E$53,5,FALSE())),0,VLOOKUP($F9892,集計!$A$3:$E$53,5,FALSE()))</f>
        <v>0.434</v>
      </c>
      <c r="K9892" s="65"/>
      <c r="L9892" s="34"/>
      <c r="M9892" s="54"/>
      <c r="N9892" s="54"/>
    </row>
    <row r="9893" customFormat="false" ht="13.5" hidden="false" customHeight="false" outlineLevel="0" collapsed="false">
      <c r="A9893" s="55" t="n">
        <v>9891</v>
      </c>
      <c r="B9893" s="56" t="n">
        <v>15</v>
      </c>
      <c r="C9893" s="57" t="n">
        <v>12</v>
      </c>
      <c r="D9893" s="58" t="n">
        <v>14</v>
      </c>
      <c r="E9893" s="59" t="n">
        <f aca="false">IF(OR(B9893=0,C9893=0,D9893=0),0,WEEKDAY(DATE(B9893+2000,C9893,D9893)))</f>
        <v>2</v>
      </c>
      <c r="F9893" s="60" t="n">
        <v>29</v>
      </c>
      <c r="G9893" s="61" t="str">
        <f aca="false">IF(ISERROR(VLOOKUP($F9893,集計!$A$3:$E$53,2,FALSE())),0,VLOOKUP($F9893,集計!$A$3:$E$53,2,FALSE()))</f>
        <v>商品名称　№29</v>
      </c>
      <c r="H9893" s="62" t="n">
        <v>164870</v>
      </c>
      <c r="I9893" s="63" t="n">
        <f aca="false">IF(ISERROR(IF(H9893=0,0,H9893*J9893+K9893)),0,IF(H9893=0,0,H9893*J9893+K9893))</f>
        <v>87710.84</v>
      </c>
      <c r="J9893" s="64" t="n">
        <f aca="false">IF(ISERROR(VLOOKUP($F9893,集計!$A$3:$E$53,5,FALSE())),0,VLOOKUP($F9893,集計!$A$3:$E$53,5,FALSE()))</f>
        <v>0.532</v>
      </c>
      <c r="K9893" s="65"/>
      <c r="L9893" s="34"/>
      <c r="M9893" s="54"/>
      <c r="N9893" s="54"/>
    </row>
    <row r="9894" customFormat="false" ht="13.5" hidden="false" customHeight="false" outlineLevel="0" collapsed="false">
      <c r="A9894" s="55" t="n">
        <v>9892</v>
      </c>
      <c r="B9894" s="56" t="n">
        <v>15</v>
      </c>
      <c r="C9894" s="57" t="n">
        <v>12</v>
      </c>
      <c r="D9894" s="58" t="n">
        <v>14</v>
      </c>
      <c r="E9894" s="59" t="n">
        <f aca="false">IF(OR(B9894=0,C9894=0,D9894=0),0,WEEKDAY(DATE(B9894+2000,C9894,D9894)))</f>
        <v>2</v>
      </c>
      <c r="F9894" s="60" t="n">
        <v>34</v>
      </c>
      <c r="G9894" s="61" t="str">
        <f aca="false">IF(ISERROR(VLOOKUP($F9894,集計!$A$3:$E$53,2,FALSE())),0,VLOOKUP($F9894,集計!$A$3:$E$53,2,FALSE()))</f>
        <v>商品名称　№34</v>
      </c>
      <c r="H9894" s="62" t="n">
        <v>116470</v>
      </c>
      <c r="I9894" s="63" t="n">
        <f aca="false">IF(ISERROR(IF(H9894=0,0,H9894*J9894+K9894)),0,IF(H9894=0,0,H9894*J9894+K9894))</f>
        <v>62194.98</v>
      </c>
      <c r="J9894" s="64" t="n">
        <f aca="false">IF(ISERROR(VLOOKUP($F9894,集計!$A$3:$E$53,5,FALSE())),0,VLOOKUP($F9894,集計!$A$3:$E$53,5,FALSE()))</f>
        <v>0.534</v>
      </c>
      <c r="K9894" s="65"/>
      <c r="L9894" s="34"/>
      <c r="M9894" s="54"/>
      <c r="N9894" s="54"/>
    </row>
    <row r="9895" customFormat="false" ht="13.5" hidden="false" customHeight="false" outlineLevel="0" collapsed="false">
      <c r="A9895" s="55" t="n">
        <v>9893</v>
      </c>
      <c r="B9895" s="56" t="n">
        <v>15</v>
      </c>
      <c r="C9895" s="57" t="n">
        <v>12</v>
      </c>
      <c r="D9895" s="58" t="n">
        <v>15</v>
      </c>
      <c r="E9895" s="59" t="n">
        <f aca="false">IF(OR(B9895=0,C9895=0,D9895=0),0,WEEKDAY(DATE(B9895+2000,C9895,D9895)))</f>
        <v>3</v>
      </c>
      <c r="F9895" s="60" t="n">
        <v>43</v>
      </c>
      <c r="G9895" s="61" t="str">
        <f aca="false">IF(ISERROR(VLOOKUP($F9895,集計!$A$3:$E$53,2,FALSE())),0,VLOOKUP($F9895,集計!$A$3:$E$53,2,FALSE()))</f>
        <v>商品名称　№43</v>
      </c>
      <c r="H9895" s="62" t="n">
        <v>92390</v>
      </c>
      <c r="I9895" s="63" t="n">
        <f aca="false">IF(ISERROR(IF(H9895=0,0,H9895*J9895+K9895)),0,IF(H9895=0,0,H9895*J9895+K9895))</f>
        <v>21434.48</v>
      </c>
      <c r="J9895" s="64" t="n">
        <f aca="false">IF(ISERROR(VLOOKUP($F9895,集計!$A$3:$E$53,5,FALSE())),0,VLOOKUP($F9895,集計!$A$3:$E$53,5,FALSE()))</f>
        <v>0.232</v>
      </c>
      <c r="K9895" s="65"/>
      <c r="L9895" s="34"/>
      <c r="M9895" s="54"/>
      <c r="N9895" s="54"/>
    </row>
    <row r="9896" customFormat="false" ht="13.5" hidden="false" customHeight="false" outlineLevel="0" collapsed="false">
      <c r="A9896" s="55" t="n">
        <v>9894</v>
      </c>
      <c r="B9896" s="56" t="n">
        <v>15</v>
      </c>
      <c r="C9896" s="57" t="n">
        <v>12</v>
      </c>
      <c r="D9896" s="58" t="n">
        <v>15</v>
      </c>
      <c r="E9896" s="59" t="n">
        <f aca="false">IF(OR(B9896=0,C9896=0,D9896=0),0,WEEKDAY(DATE(B9896+2000,C9896,D9896)))</f>
        <v>3</v>
      </c>
      <c r="F9896" s="60" t="n">
        <v>17</v>
      </c>
      <c r="G9896" s="61" t="str">
        <f aca="false">IF(ISERROR(VLOOKUP($F9896,集計!$A$3:$E$53,2,FALSE())),0,VLOOKUP($F9896,集計!$A$3:$E$53,2,FALSE()))</f>
        <v>商品名称　№17</v>
      </c>
      <c r="H9896" s="62" t="n">
        <v>72708</v>
      </c>
      <c r="I9896" s="63" t="n">
        <f aca="false">IF(ISERROR(IF(H9896=0,0,H9896*J9896+K9896)),0,IF(H9896=0,0,H9896*J9896+K9896))</f>
        <v>27629.04</v>
      </c>
      <c r="J9896" s="64" t="n">
        <f aca="false">IF(ISERROR(VLOOKUP($F9896,集計!$A$3:$E$53,5,FALSE())),0,VLOOKUP($F9896,集計!$A$3:$E$53,5,FALSE()))</f>
        <v>0.38</v>
      </c>
      <c r="K9896" s="65"/>
      <c r="L9896" s="34"/>
      <c r="M9896" s="54"/>
      <c r="N9896" s="54"/>
    </row>
    <row r="9897" customFormat="false" ht="13.5" hidden="false" customHeight="false" outlineLevel="0" collapsed="false">
      <c r="A9897" s="55" t="n">
        <v>9895</v>
      </c>
      <c r="B9897" s="56" t="n">
        <v>15</v>
      </c>
      <c r="C9897" s="57" t="n">
        <v>12</v>
      </c>
      <c r="D9897" s="58" t="n">
        <v>15</v>
      </c>
      <c r="E9897" s="59" t="n">
        <f aca="false">IF(OR(B9897=0,C9897=0,D9897=0),0,WEEKDAY(DATE(B9897+2000,C9897,D9897)))</f>
        <v>3</v>
      </c>
      <c r="F9897" s="60" t="n">
        <v>22</v>
      </c>
      <c r="G9897" s="61" t="str">
        <f aca="false">IF(ISERROR(VLOOKUP($F9897,集計!$A$3:$E$53,2,FALSE())),0,VLOOKUP($F9897,集計!$A$3:$E$53,2,FALSE()))</f>
        <v>商品名称　№22</v>
      </c>
      <c r="H9897" s="62" t="n">
        <v>137963</v>
      </c>
      <c r="I9897" s="63" t="n">
        <f aca="false">IF(ISERROR(IF(H9897=0,0,H9897*J9897+K9897)),0,IF(H9897=0,0,H9897*J9897+K9897))</f>
        <v>59875.942</v>
      </c>
      <c r="J9897" s="64" t="n">
        <f aca="false">IF(ISERROR(VLOOKUP($F9897,集計!$A$3:$E$53,5,FALSE())),0,VLOOKUP($F9897,集計!$A$3:$E$53,5,FALSE()))</f>
        <v>0.434</v>
      </c>
      <c r="K9897" s="65"/>
      <c r="L9897" s="34"/>
      <c r="M9897" s="54"/>
      <c r="N9897" s="54"/>
    </row>
    <row r="9898" customFormat="false" ht="13.5" hidden="false" customHeight="false" outlineLevel="0" collapsed="false">
      <c r="A9898" s="55" t="n">
        <v>9896</v>
      </c>
      <c r="B9898" s="56" t="n">
        <v>15</v>
      </c>
      <c r="C9898" s="57" t="n">
        <v>12</v>
      </c>
      <c r="D9898" s="58" t="n">
        <v>15</v>
      </c>
      <c r="E9898" s="59" t="n">
        <f aca="false">IF(OR(B9898=0,C9898=0,D9898=0),0,WEEKDAY(DATE(B9898+2000,C9898,D9898)))</f>
        <v>3</v>
      </c>
      <c r="F9898" s="60" t="n">
        <v>27</v>
      </c>
      <c r="G9898" s="61" t="str">
        <f aca="false">IF(ISERROR(VLOOKUP($F9898,集計!$A$3:$E$53,2,FALSE())),0,VLOOKUP($F9898,集計!$A$3:$E$53,2,FALSE()))</f>
        <v>商品名称　№27</v>
      </c>
      <c r="H9898" s="62" t="n">
        <v>124400</v>
      </c>
      <c r="I9898" s="63" t="n">
        <f aca="false">IF(ISERROR(IF(H9898=0,0,H9898*J9898+K9898)),0,IF(H9898=0,0,H9898*J9898+K9898))</f>
        <v>19655.2</v>
      </c>
      <c r="J9898" s="64" t="n">
        <f aca="false">IF(ISERROR(VLOOKUP($F9898,集計!$A$3:$E$53,5,FALSE())),0,VLOOKUP($F9898,集計!$A$3:$E$53,5,FALSE()))</f>
        <v>0.158</v>
      </c>
      <c r="K9898" s="65"/>
      <c r="L9898" s="34"/>
      <c r="M9898" s="54"/>
      <c r="N9898" s="54"/>
    </row>
    <row r="9899" customFormat="false" ht="13.5" hidden="false" customHeight="false" outlineLevel="0" collapsed="false">
      <c r="A9899" s="55" t="n">
        <v>9897</v>
      </c>
      <c r="B9899" s="56" t="n">
        <v>15</v>
      </c>
      <c r="C9899" s="57" t="n">
        <v>12</v>
      </c>
      <c r="D9899" s="58" t="n">
        <v>15</v>
      </c>
      <c r="E9899" s="59" t="n">
        <f aca="false">IF(OR(B9899=0,C9899=0,D9899=0),0,WEEKDAY(DATE(B9899+2000,C9899,D9899)))</f>
        <v>3</v>
      </c>
      <c r="F9899" s="60" t="n">
        <v>11</v>
      </c>
      <c r="G9899" s="61" t="str">
        <f aca="false">IF(ISERROR(VLOOKUP($F9899,集計!$A$3:$E$53,2,FALSE())),0,VLOOKUP($F9899,集計!$A$3:$E$53,2,FALSE()))</f>
        <v>商品名称　№11</v>
      </c>
      <c r="H9899" s="62" t="n">
        <v>147366</v>
      </c>
      <c r="I9899" s="63" t="n">
        <f aca="false">IF(ISERROR(IF(H9899=0,0,H9899*J9899+K9899)),0,IF(H9899=0,0,H9899*J9899+K9899))</f>
        <v>33746.814</v>
      </c>
      <c r="J9899" s="64" t="n">
        <f aca="false">IF(ISERROR(VLOOKUP($F9899,集計!$A$3:$E$53,5,FALSE())),0,VLOOKUP($F9899,集計!$A$3:$E$53,5,FALSE()))</f>
        <v>0.229</v>
      </c>
      <c r="K9899" s="65"/>
      <c r="L9899" s="34"/>
      <c r="M9899" s="54"/>
      <c r="N9899" s="54"/>
    </row>
    <row r="9900" customFormat="false" ht="13.5" hidden="false" customHeight="false" outlineLevel="0" collapsed="false">
      <c r="A9900" s="55" t="n">
        <v>9898</v>
      </c>
      <c r="B9900" s="56" t="n">
        <v>15</v>
      </c>
      <c r="C9900" s="57" t="n">
        <v>12</v>
      </c>
      <c r="D9900" s="58" t="n">
        <v>15</v>
      </c>
      <c r="E9900" s="59" t="n">
        <f aca="false">IF(OR(B9900=0,C9900=0,D9900=0),0,WEEKDAY(DATE(B9900+2000,C9900,D9900)))</f>
        <v>3</v>
      </c>
      <c r="F9900" s="60" t="n">
        <v>28</v>
      </c>
      <c r="G9900" s="61" t="str">
        <f aca="false">IF(ISERROR(VLOOKUP($F9900,集計!$A$3:$E$53,2,FALSE())),0,VLOOKUP($F9900,集計!$A$3:$E$53,2,FALSE()))</f>
        <v>商品名称　№28</v>
      </c>
      <c r="H9900" s="62" t="n">
        <v>138270</v>
      </c>
      <c r="I9900" s="63" t="n">
        <f aca="false">IF(ISERROR(IF(H9900=0,0,H9900*J9900+K9900)),0,IF(H9900=0,0,H9900*J9900+K9900))</f>
        <v>2765.4</v>
      </c>
      <c r="J9900" s="64" t="n">
        <f aca="false">IF(ISERROR(VLOOKUP($F9900,集計!$A$3:$E$53,5,FALSE())),0,VLOOKUP($F9900,集計!$A$3:$E$53,5,FALSE()))</f>
        <v>0.02</v>
      </c>
      <c r="K9900" s="65"/>
      <c r="L9900" s="34"/>
      <c r="M9900" s="54"/>
      <c r="N9900" s="54"/>
    </row>
    <row r="9901" customFormat="false" ht="13.5" hidden="false" customHeight="false" outlineLevel="0" collapsed="false">
      <c r="A9901" s="55" t="n">
        <v>9899</v>
      </c>
      <c r="B9901" s="56" t="n">
        <v>15</v>
      </c>
      <c r="C9901" s="57" t="n">
        <v>12</v>
      </c>
      <c r="D9901" s="58" t="n">
        <v>15</v>
      </c>
      <c r="E9901" s="59" t="n">
        <f aca="false">IF(OR(B9901=0,C9901=0,D9901=0),0,WEEKDAY(DATE(B9901+2000,C9901,D9901)))</f>
        <v>3</v>
      </c>
      <c r="F9901" s="60" t="n">
        <v>23</v>
      </c>
      <c r="G9901" s="61" t="str">
        <f aca="false">IF(ISERROR(VLOOKUP($F9901,集計!$A$3:$E$53,2,FALSE())),0,VLOOKUP($F9901,集計!$A$3:$E$53,2,FALSE()))</f>
        <v>商品名称　№23</v>
      </c>
      <c r="H9901" s="62" t="n">
        <v>102930</v>
      </c>
      <c r="I9901" s="63" t="n">
        <f aca="false">IF(ISERROR(IF(H9901=0,0,H9901*J9901+K9901)),0,IF(H9901=0,0,H9901*J9901+K9901))</f>
        <v>20688.93</v>
      </c>
      <c r="J9901" s="64" t="n">
        <f aca="false">IF(ISERROR(VLOOKUP($F9901,集計!$A$3:$E$53,5,FALSE())),0,VLOOKUP($F9901,集計!$A$3:$E$53,5,FALSE()))</f>
        <v>0.201</v>
      </c>
      <c r="K9901" s="65"/>
      <c r="L9901" s="34"/>
      <c r="M9901" s="54"/>
      <c r="N9901" s="54"/>
    </row>
    <row r="9902" customFormat="false" ht="13.5" hidden="false" customHeight="false" outlineLevel="0" collapsed="false">
      <c r="A9902" s="55" t="n">
        <v>9900</v>
      </c>
      <c r="B9902" s="56" t="n">
        <v>15</v>
      </c>
      <c r="C9902" s="57" t="n">
        <v>12</v>
      </c>
      <c r="D9902" s="58" t="n">
        <v>15</v>
      </c>
      <c r="E9902" s="59" t="n">
        <f aca="false">IF(OR(B9902=0,C9902=0,D9902=0),0,WEEKDAY(DATE(B9902+2000,C9902,D9902)))</f>
        <v>3</v>
      </c>
      <c r="F9902" s="60" t="n">
        <v>40</v>
      </c>
      <c r="G9902" s="61" t="str">
        <f aca="false">IF(ISERROR(VLOOKUP($F9902,集計!$A$3:$E$53,2,FALSE())),0,VLOOKUP($F9902,集計!$A$3:$E$53,2,FALSE()))</f>
        <v>商品名称　№40</v>
      </c>
      <c r="H9902" s="62" t="n">
        <v>157370</v>
      </c>
      <c r="I9902" s="63" t="n">
        <f aca="false">IF(ISERROR(IF(H9902=0,0,H9902*J9902+K9902)),0,IF(H9902=0,0,H9902*J9902+K9902))</f>
        <v>82933.99</v>
      </c>
      <c r="J9902" s="64" t="n">
        <f aca="false">IF(ISERROR(VLOOKUP($F9902,集計!$A$3:$E$53,5,FALSE())),0,VLOOKUP($F9902,集計!$A$3:$E$53,5,FALSE()))</f>
        <v>0.527</v>
      </c>
      <c r="K9902" s="65"/>
      <c r="L9902" s="34"/>
      <c r="M9902" s="54"/>
      <c r="N9902" s="54"/>
    </row>
    <row r="9903" customFormat="false" ht="13.5" hidden="false" customHeight="false" outlineLevel="0" collapsed="false">
      <c r="A9903" s="55" t="n">
        <v>9901</v>
      </c>
      <c r="B9903" s="56" t="n">
        <v>15</v>
      </c>
      <c r="C9903" s="57" t="n">
        <v>12</v>
      </c>
      <c r="D9903" s="58" t="n">
        <v>15</v>
      </c>
      <c r="E9903" s="59" t="n">
        <f aca="false">IF(OR(B9903=0,C9903=0,D9903=0),0,WEEKDAY(DATE(B9903+2000,C9903,D9903)))</f>
        <v>3</v>
      </c>
      <c r="F9903" s="60" t="n">
        <v>16</v>
      </c>
      <c r="G9903" s="61" t="str">
        <f aca="false">IF(ISERROR(VLOOKUP($F9903,集計!$A$3:$E$53,2,FALSE())),0,VLOOKUP($F9903,集計!$A$3:$E$53,2,FALSE()))</f>
        <v>商品名称　№16</v>
      </c>
      <c r="H9903" s="62" t="n">
        <v>169218</v>
      </c>
      <c r="I9903" s="63" t="n">
        <f aca="false">IF(ISERROR(IF(H9903=0,0,H9903*J9903+K9903)),0,IF(H9903=0,0,H9903*J9903+K9903))</f>
        <v>6261.066</v>
      </c>
      <c r="J9903" s="64" t="n">
        <f aca="false">IF(ISERROR(VLOOKUP($F9903,集計!$A$3:$E$53,5,FALSE())),0,VLOOKUP($F9903,集計!$A$3:$E$53,5,FALSE()))</f>
        <v>0.037</v>
      </c>
      <c r="K9903" s="65"/>
      <c r="L9903" s="34"/>
      <c r="M9903" s="54"/>
      <c r="N9903" s="54"/>
    </row>
    <row r="9904" customFormat="false" ht="13.5" hidden="false" customHeight="false" outlineLevel="0" collapsed="false">
      <c r="A9904" s="55" t="n">
        <v>9902</v>
      </c>
      <c r="B9904" s="56" t="n">
        <v>15</v>
      </c>
      <c r="C9904" s="57" t="n">
        <v>12</v>
      </c>
      <c r="D9904" s="58" t="n">
        <v>16</v>
      </c>
      <c r="E9904" s="59" t="n">
        <f aca="false">IF(OR(B9904=0,C9904=0,D9904=0),0,WEEKDAY(DATE(B9904+2000,C9904,D9904)))</f>
        <v>4</v>
      </c>
      <c r="F9904" s="60" t="n">
        <v>28</v>
      </c>
      <c r="G9904" s="61" t="str">
        <f aca="false">IF(ISERROR(VLOOKUP($F9904,集計!$A$3:$E$53,2,FALSE())),0,VLOOKUP($F9904,集計!$A$3:$E$53,2,FALSE()))</f>
        <v>商品名称　№28</v>
      </c>
      <c r="H9904" s="62" t="n">
        <v>159210</v>
      </c>
      <c r="I9904" s="63" t="n">
        <f aca="false">IF(ISERROR(IF(H9904=0,0,H9904*J9904+K9904)),0,IF(H9904=0,0,H9904*J9904+K9904))</f>
        <v>3184.2</v>
      </c>
      <c r="J9904" s="64" t="n">
        <f aca="false">IF(ISERROR(VLOOKUP($F9904,集計!$A$3:$E$53,5,FALSE())),0,VLOOKUP($F9904,集計!$A$3:$E$53,5,FALSE()))</f>
        <v>0.02</v>
      </c>
      <c r="K9904" s="65"/>
      <c r="L9904" s="34"/>
      <c r="M9904" s="54"/>
      <c r="N9904" s="54"/>
    </row>
    <row r="9905" customFormat="false" ht="13.5" hidden="false" customHeight="false" outlineLevel="0" collapsed="false">
      <c r="A9905" s="55" t="n">
        <v>9903</v>
      </c>
      <c r="B9905" s="56" t="n">
        <v>15</v>
      </c>
      <c r="C9905" s="57" t="n">
        <v>12</v>
      </c>
      <c r="D9905" s="58" t="n">
        <v>16</v>
      </c>
      <c r="E9905" s="59" t="n">
        <f aca="false">IF(OR(B9905=0,C9905=0,D9905=0),0,WEEKDAY(DATE(B9905+2000,C9905,D9905)))</f>
        <v>4</v>
      </c>
      <c r="F9905" s="60" t="n">
        <v>28</v>
      </c>
      <c r="G9905" s="61" t="str">
        <f aca="false">IF(ISERROR(VLOOKUP($F9905,集計!$A$3:$E$53,2,FALSE())),0,VLOOKUP($F9905,集計!$A$3:$E$53,2,FALSE()))</f>
        <v>商品名称　№28</v>
      </c>
      <c r="H9905" s="62" t="n">
        <v>99260</v>
      </c>
      <c r="I9905" s="63" t="n">
        <f aca="false">IF(ISERROR(IF(H9905=0,0,H9905*J9905+K9905)),0,IF(H9905=0,0,H9905*J9905+K9905))</f>
        <v>1985.2</v>
      </c>
      <c r="J9905" s="64" t="n">
        <f aca="false">IF(ISERROR(VLOOKUP($F9905,集計!$A$3:$E$53,5,FALSE())),0,VLOOKUP($F9905,集計!$A$3:$E$53,5,FALSE()))</f>
        <v>0.02</v>
      </c>
      <c r="K9905" s="65"/>
      <c r="L9905" s="34"/>
      <c r="M9905" s="54"/>
      <c r="N9905" s="54"/>
    </row>
    <row r="9906" customFormat="false" ht="13.5" hidden="false" customHeight="false" outlineLevel="0" collapsed="false">
      <c r="A9906" s="55" t="n">
        <v>9904</v>
      </c>
      <c r="B9906" s="56" t="n">
        <v>15</v>
      </c>
      <c r="C9906" s="57" t="n">
        <v>12</v>
      </c>
      <c r="D9906" s="58" t="n">
        <v>16</v>
      </c>
      <c r="E9906" s="59" t="n">
        <f aca="false">IF(OR(B9906=0,C9906=0,D9906=0),0,WEEKDAY(DATE(B9906+2000,C9906,D9906)))</f>
        <v>4</v>
      </c>
      <c r="F9906" s="60" t="n">
        <v>12</v>
      </c>
      <c r="G9906" s="61" t="str">
        <f aca="false">IF(ISERROR(VLOOKUP($F9906,集計!$A$3:$E$53,2,FALSE())),0,VLOOKUP($F9906,集計!$A$3:$E$53,2,FALSE()))</f>
        <v>商品名称　№12</v>
      </c>
      <c r="H9906" s="62" t="n">
        <v>142670</v>
      </c>
      <c r="I9906" s="63" t="n">
        <f aca="false">IF(ISERROR(IF(H9906=0,0,H9906*J9906+K9906)),0,IF(H9906=0,0,H9906*J9906+K9906))</f>
        <v>2425.39</v>
      </c>
      <c r="J9906" s="64" t="n">
        <f aca="false">IF(ISERROR(VLOOKUP($F9906,集計!$A$3:$E$53,5,FALSE())),0,VLOOKUP($F9906,集計!$A$3:$E$53,5,FALSE()))</f>
        <v>0.017</v>
      </c>
      <c r="K9906" s="65"/>
      <c r="L9906" s="34"/>
      <c r="M9906" s="54"/>
      <c r="N9906" s="54"/>
    </row>
    <row r="9907" customFormat="false" ht="13.5" hidden="false" customHeight="false" outlineLevel="0" collapsed="false">
      <c r="A9907" s="55" t="n">
        <v>9905</v>
      </c>
      <c r="B9907" s="56" t="n">
        <v>15</v>
      </c>
      <c r="C9907" s="57" t="n">
        <v>12</v>
      </c>
      <c r="D9907" s="58" t="n">
        <v>16</v>
      </c>
      <c r="E9907" s="59" t="n">
        <f aca="false">IF(OR(B9907=0,C9907=0,D9907=0),0,WEEKDAY(DATE(B9907+2000,C9907,D9907)))</f>
        <v>4</v>
      </c>
      <c r="F9907" s="60" t="n">
        <v>13</v>
      </c>
      <c r="G9907" s="61" t="str">
        <f aca="false">IF(ISERROR(VLOOKUP($F9907,集計!$A$3:$E$53,2,FALSE())),0,VLOOKUP($F9907,集計!$A$3:$E$53,2,FALSE()))</f>
        <v>商品名称　№13</v>
      </c>
      <c r="H9907" s="62" t="n">
        <v>105085</v>
      </c>
      <c r="I9907" s="63" t="n">
        <f aca="false">IF(ISERROR(IF(H9907=0,0,H9907*J9907+K9907)),0,IF(H9907=0,0,H9907*J9907+K9907))</f>
        <v>47288.25</v>
      </c>
      <c r="J9907" s="64" t="n">
        <f aca="false">IF(ISERROR(VLOOKUP($F9907,集計!$A$3:$E$53,5,FALSE())),0,VLOOKUP($F9907,集計!$A$3:$E$53,5,FALSE()))</f>
        <v>0.45</v>
      </c>
      <c r="K9907" s="65"/>
      <c r="L9907" s="34"/>
      <c r="M9907" s="54"/>
      <c r="N9907" s="54"/>
    </row>
    <row r="9908" customFormat="false" ht="13.5" hidden="false" customHeight="false" outlineLevel="0" collapsed="false">
      <c r="A9908" s="55" t="n">
        <v>9906</v>
      </c>
      <c r="B9908" s="56" t="n">
        <v>15</v>
      </c>
      <c r="C9908" s="57" t="n">
        <v>12</v>
      </c>
      <c r="D9908" s="58" t="n">
        <v>16</v>
      </c>
      <c r="E9908" s="59" t="n">
        <f aca="false">IF(OR(B9908=0,C9908=0,D9908=0),0,WEEKDAY(DATE(B9908+2000,C9908,D9908)))</f>
        <v>4</v>
      </c>
      <c r="F9908" s="60" t="n">
        <v>35</v>
      </c>
      <c r="G9908" s="61" t="str">
        <f aca="false">IF(ISERROR(VLOOKUP($F9908,集計!$A$3:$E$53,2,FALSE())),0,VLOOKUP($F9908,集計!$A$3:$E$53,2,FALSE()))</f>
        <v>商品名称　№35</v>
      </c>
      <c r="H9908" s="62" t="n">
        <v>114488</v>
      </c>
      <c r="I9908" s="63" t="n">
        <f aca="false">IF(ISERROR(IF(H9908=0,0,H9908*J9908+K9908)),0,IF(H9908=0,0,H9908*J9908+K9908))</f>
        <v>1030.392</v>
      </c>
      <c r="J9908" s="64" t="n">
        <f aca="false">IF(ISERROR(VLOOKUP($F9908,集計!$A$3:$E$53,5,FALSE())),0,VLOOKUP($F9908,集計!$A$3:$E$53,5,FALSE()))</f>
        <v>0.009</v>
      </c>
      <c r="K9908" s="65"/>
      <c r="L9908" s="34"/>
      <c r="M9908" s="54"/>
      <c r="N9908" s="54"/>
    </row>
    <row r="9909" customFormat="false" ht="13.5" hidden="false" customHeight="false" outlineLevel="0" collapsed="false">
      <c r="A9909" s="55" t="n">
        <v>9907</v>
      </c>
      <c r="B9909" s="56" t="n">
        <v>15</v>
      </c>
      <c r="C9909" s="57" t="n">
        <v>12</v>
      </c>
      <c r="D9909" s="58" t="n">
        <v>16</v>
      </c>
      <c r="E9909" s="59" t="n">
        <f aca="false">IF(OR(B9909=0,C9909=0,D9909=0),0,WEEKDAY(DATE(B9909+2000,C9909,D9909)))</f>
        <v>4</v>
      </c>
      <c r="F9909" s="60" t="n">
        <v>36</v>
      </c>
      <c r="G9909" s="61" t="str">
        <f aca="false">IF(ISERROR(VLOOKUP($F9909,集計!$A$3:$E$53,2,FALSE())),0,VLOOKUP($F9909,集計!$A$3:$E$53,2,FALSE()))</f>
        <v>商品名称　№36</v>
      </c>
      <c r="H9909" s="62" t="n">
        <v>133391</v>
      </c>
      <c r="I9909" s="63" t="n">
        <f aca="false">IF(ISERROR(IF(H9909=0,0,H9909*J9909+K9909)),0,IF(H9909=0,0,H9909*J9909+K9909))</f>
        <v>22543.079</v>
      </c>
      <c r="J9909" s="64" t="n">
        <f aca="false">IF(ISERROR(VLOOKUP($F9909,集計!$A$3:$E$53,5,FALSE())),0,VLOOKUP($F9909,集計!$A$3:$E$53,5,FALSE()))</f>
        <v>0.169</v>
      </c>
      <c r="K9909" s="65"/>
      <c r="L9909" s="34"/>
      <c r="M9909" s="54"/>
      <c r="N9909" s="54"/>
    </row>
    <row r="9910" customFormat="false" ht="13.5" hidden="false" customHeight="false" outlineLevel="0" collapsed="false">
      <c r="A9910" s="55" t="n">
        <v>9908</v>
      </c>
      <c r="B9910" s="56" t="n">
        <v>15</v>
      </c>
      <c r="C9910" s="57" t="n">
        <v>12</v>
      </c>
      <c r="D9910" s="58" t="n">
        <v>16</v>
      </c>
      <c r="E9910" s="59" t="n">
        <f aca="false">IF(OR(B9910=0,C9910=0,D9910=0),0,WEEKDAY(DATE(B9910+2000,C9910,D9910)))</f>
        <v>4</v>
      </c>
      <c r="F9910" s="60" t="n">
        <v>31</v>
      </c>
      <c r="G9910" s="61" t="str">
        <f aca="false">IF(ISERROR(VLOOKUP($F9910,集計!$A$3:$E$53,2,FALSE())),0,VLOOKUP($F9910,集計!$A$3:$E$53,2,FALSE()))</f>
        <v>商品名称　№31</v>
      </c>
      <c r="H9910" s="62" t="n">
        <v>53180</v>
      </c>
      <c r="I9910" s="63" t="n">
        <f aca="false">IF(ISERROR(IF(H9910=0,0,H9910*J9910+K9910)),0,IF(H9910=0,0,H9910*J9910+K9910))</f>
        <v>21431.54</v>
      </c>
      <c r="J9910" s="64" t="n">
        <f aca="false">IF(ISERROR(VLOOKUP($F9910,集計!$A$3:$E$53,5,FALSE())),0,VLOOKUP($F9910,集計!$A$3:$E$53,5,FALSE()))</f>
        <v>0.403</v>
      </c>
      <c r="K9910" s="65"/>
      <c r="L9910" s="34"/>
      <c r="M9910" s="54"/>
      <c r="N9910" s="54"/>
    </row>
    <row r="9911" customFormat="false" ht="13.5" hidden="false" customHeight="false" outlineLevel="0" collapsed="false">
      <c r="A9911" s="55" t="n">
        <v>9909</v>
      </c>
      <c r="B9911" s="56" t="n">
        <v>15</v>
      </c>
      <c r="C9911" s="57" t="n">
        <v>12</v>
      </c>
      <c r="D9911" s="58" t="n">
        <v>16</v>
      </c>
      <c r="E9911" s="59" t="n">
        <f aca="false">IF(OR(B9911=0,C9911=0,D9911=0),0,WEEKDAY(DATE(B9911+2000,C9911,D9911)))</f>
        <v>4</v>
      </c>
      <c r="F9911" s="60" t="n">
        <v>26</v>
      </c>
      <c r="G9911" s="61" t="str">
        <f aca="false">IF(ISERROR(VLOOKUP($F9911,集計!$A$3:$E$53,2,FALSE())),0,VLOOKUP($F9911,集計!$A$3:$E$53,2,FALSE()))</f>
        <v>商品名称　№26</v>
      </c>
      <c r="H9911" s="62" t="n">
        <v>113688</v>
      </c>
      <c r="I9911" s="63" t="n">
        <f aca="false">IF(ISERROR(IF(H9911=0,0,H9911*J9911+K9911)),0,IF(H9911=0,0,H9911*J9911+K9911))</f>
        <v>25807.176</v>
      </c>
      <c r="J9911" s="64" t="n">
        <f aca="false">IF(ISERROR(VLOOKUP($F9911,集計!$A$3:$E$53,5,FALSE())),0,VLOOKUP($F9911,集計!$A$3:$E$53,5,FALSE()))</f>
        <v>0.227</v>
      </c>
      <c r="K9911" s="65"/>
      <c r="L9911" s="34"/>
      <c r="M9911" s="54"/>
      <c r="N9911" s="54"/>
    </row>
    <row r="9912" customFormat="false" ht="13.5" hidden="false" customHeight="false" outlineLevel="0" collapsed="false">
      <c r="A9912" s="55" t="n">
        <v>9910</v>
      </c>
      <c r="B9912" s="56" t="n">
        <v>15</v>
      </c>
      <c r="C9912" s="57" t="n">
        <v>12</v>
      </c>
      <c r="D9912" s="58" t="n">
        <v>17</v>
      </c>
      <c r="E9912" s="59" t="n">
        <f aca="false">IF(OR(B9912=0,C9912=0,D9912=0),0,WEEKDAY(DATE(B9912+2000,C9912,D9912)))</f>
        <v>5</v>
      </c>
      <c r="F9912" s="60" t="n">
        <v>12</v>
      </c>
      <c r="G9912" s="61" t="str">
        <f aca="false">IF(ISERROR(VLOOKUP($F9912,集計!$A$3:$E$53,2,FALSE())),0,VLOOKUP($F9912,集計!$A$3:$E$53,2,FALSE()))</f>
        <v>商品名称　№12</v>
      </c>
      <c r="H9912" s="62" t="n">
        <v>78309</v>
      </c>
      <c r="I9912" s="63" t="n">
        <f aca="false">IF(ISERROR(IF(H9912=0,0,H9912*J9912+K9912)),0,IF(H9912=0,0,H9912*J9912+K9912))</f>
        <v>1331.253</v>
      </c>
      <c r="J9912" s="64" t="n">
        <f aca="false">IF(ISERROR(VLOOKUP($F9912,集計!$A$3:$E$53,5,FALSE())),0,VLOOKUP($F9912,集計!$A$3:$E$53,5,FALSE()))</f>
        <v>0.017</v>
      </c>
      <c r="K9912" s="65"/>
      <c r="L9912" s="34"/>
      <c r="M9912" s="54"/>
      <c r="N9912" s="54"/>
    </row>
    <row r="9913" customFormat="false" ht="13.5" hidden="false" customHeight="false" outlineLevel="0" collapsed="false">
      <c r="A9913" s="55" t="n">
        <v>9911</v>
      </c>
      <c r="B9913" s="56" t="n">
        <v>15</v>
      </c>
      <c r="C9913" s="57" t="n">
        <v>12</v>
      </c>
      <c r="D9913" s="58" t="n">
        <v>17</v>
      </c>
      <c r="E9913" s="59" t="n">
        <f aca="false">IF(OR(B9913=0,C9913=0,D9913=0),0,WEEKDAY(DATE(B9913+2000,C9913,D9913)))</f>
        <v>5</v>
      </c>
      <c r="F9913" s="60" t="n">
        <v>28</v>
      </c>
      <c r="G9913" s="61" t="str">
        <f aca="false">IF(ISERROR(VLOOKUP($F9913,集計!$A$3:$E$53,2,FALSE())),0,VLOOKUP($F9913,集計!$A$3:$E$53,2,FALSE()))</f>
        <v>商品名称　№28</v>
      </c>
      <c r="H9913" s="62" t="n">
        <v>50534</v>
      </c>
      <c r="I9913" s="63" t="n">
        <f aca="false">IF(ISERROR(IF(H9913=0,0,H9913*J9913+K9913)),0,IF(H9913=0,0,H9913*J9913+K9913))</f>
        <v>1010.68</v>
      </c>
      <c r="J9913" s="64" t="n">
        <f aca="false">IF(ISERROR(VLOOKUP($F9913,集計!$A$3:$E$53,5,FALSE())),0,VLOOKUP($F9913,集計!$A$3:$E$53,5,FALSE()))</f>
        <v>0.02</v>
      </c>
      <c r="K9913" s="65"/>
      <c r="L9913" s="34"/>
      <c r="M9913" s="54"/>
      <c r="N9913" s="54"/>
    </row>
    <row r="9914" customFormat="false" ht="13.5" hidden="false" customHeight="false" outlineLevel="0" collapsed="false">
      <c r="A9914" s="55" t="n">
        <v>9912</v>
      </c>
      <c r="B9914" s="56" t="n">
        <v>15</v>
      </c>
      <c r="C9914" s="57" t="n">
        <v>12</v>
      </c>
      <c r="D9914" s="58" t="n">
        <v>17</v>
      </c>
      <c r="E9914" s="59" t="n">
        <f aca="false">IF(OR(B9914=0,C9914=0,D9914=0),0,WEEKDAY(DATE(B9914+2000,C9914,D9914)))</f>
        <v>5</v>
      </c>
      <c r="F9914" s="60" t="n">
        <v>9</v>
      </c>
      <c r="G9914" s="61" t="str">
        <f aca="false">IF(ISERROR(VLOOKUP($F9914,集計!$A$3:$E$53,2,FALSE())),0,VLOOKUP($F9914,集計!$A$3:$E$53,2,FALSE()))</f>
        <v>商品名称　№9</v>
      </c>
      <c r="H9914" s="62" t="n">
        <v>164480</v>
      </c>
      <c r="I9914" s="63" t="n">
        <f aca="false">IF(ISERROR(IF(H9914=0,0,H9914*J9914+K9914)),0,IF(H9914=0,0,H9914*J9914+K9914))</f>
        <v>45889.92</v>
      </c>
      <c r="J9914" s="64" t="n">
        <f aca="false">IF(ISERROR(VLOOKUP($F9914,集計!$A$3:$E$53,5,FALSE())),0,VLOOKUP($F9914,集計!$A$3:$E$53,5,FALSE()))</f>
        <v>0.279</v>
      </c>
      <c r="K9914" s="65"/>
      <c r="L9914" s="34"/>
      <c r="M9914" s="54"/>
      <c r="N9914" s="54"/>
    </row>
    <row r="9915" customFormat="false" ht="13.5" hidden="false" customHeight="false" outlineLevel="0" collapsed="false">
      <c r="A9915" s="55" t="n">
        <v>9913</v>
      </c>
      <c r="B9915" s="56" t="n">
        <v>15</v>
      </c>
      <c r="C9915" s="57" t="n">
        <v>12</v>
      </c>
      <c r="D9915" s="58" t="n">
        <v>17</v>
      </c>
      <c r="E9915" s="59" t="n">
        <f aca="false">IF(OR(B9915=0,C9915=0,D9915=0),0,WEEKDAY(DATE(B9915+2000,C9915,D9915)))</f>
        <v>5</v>
      </c>
      <c r="F9915" s="60" t="n">
        <v>37</v>
      </c>
      <c r="G9915" s="61" t="str">
        <f aca="false">IF(ISERROR(VLOOKUP($F9915,集計!$A$3:$E$53,2,FALSE())),0,VLOOKUP($F9915,集計!$A$3:$E$53,2,FALSE()))</f>
        <v>商品名称　№37</v>
      </c>
      <c r="H9915" s="62" t="n">
        <v>64905</v>
      </c>
      <c r="I9915" s="63" t="n">
        <f aca="false">IF(ISERROR(IF(H9915=0,0,H9915*J9915+K9915)),0,IF(H9915=0,0,H9915*J9915+K9915))</f>
        <v>25183.14</v>
      </c>
      <c r="J9915" s="64" t="n">
        <f aca="false">IF(ISERROR(VLOOKUP($F9915,集計!$A$3:$E$53,5,FALSE())),0,VLOOKUP($F9915,集計!$A$3:$E$53,5,FALSE()))</f>
        <v>0.388</v>
      </c>
      <c r="K9915" s="65"/>
      <c r="L9915" s="34"/>
      <c r="M9915" s="54"/>
      <c r="N9915" s="54"/>
    </row>
    <row r="9916" customFormat="false" ht="13.5" hidden="false" customHeight="false" outlineLevel="0" collapsed="false">
      <c r="A9916" s="55" t="n">
        <v>9914</v>
      </c>
      <c r="B9916" s="56" t="n">
        <v>15</v>
      </c>
      <c r="C9916" s="57" t="n">
        <v>12</v>
      </c>
      <c r="D9916" s="58" t="n">
        <v>18</v>
      </c>
      <c r="E9916" s="59" t="n">
        <f aca="false">IF(OR(B9916=0,C9916=0,D9916=0),0,WEEKDAY(DATE(B9916+2000,C9916,D9916)))</f>
        <v>6</v>
      </c>
      <c r="F9916" s="60" t="n">
        <v>40</v>
      </c>
      <c r="G9916" s="61" t="str">
        <f aca="false">IF(ISERROR(VLOOKUP($F9916,集計!$A$3:$E$53,2,FALSE())),0,VLOOKUP($F9916,集計!$A$3:$E$53,2,FALSE()))</f>
        <v>商品名称　№40</v>
      </c>
      <c r="H9916" s="62" t="n">
        <v>95240</v>
      </c>
      <c r="I9916" s="63" t="n">
        <f aca="false">IF(ISERROR(IF(H9916=0,0,H9916*J9916+K9916)),0,IF(H9916=0,0,H9916*J9916+K9916))</f>
        <v>50191.48</v>
      </c>
      <c r="J9916" s="64" t="n">
        <f aca="false">IF(ISERROR(VLOOKUP($F9916,集計!$A$3:$E$53,5,FALSE())),0,VLOOKUP($F9916,集計!$A$3:$E$53,5,FALSE()))</f>
        <v>0.527</v>
      </c>
      <c r="K9916" s="65"/>
      <c r="L9916" s="34"/>
      <c r="M9916" s="54"/>
      <c r="N9916" s="54"/>
    </row>
    <row r="9917" customFormat="false" ht="13.5" hidden="false" customHeight="false" outlineLevel="0" collapsed="false">
      <c r="A9917" s="55" t="n">
        <v>9915</v>
      </c>
      <c r="B9917" s="56" t="n">
        <v>15</v>
      </c>
      <c r="C9917" s="57" t="n">
        <v>12</v>
      </c>
      <c r="D9917" s="58" t="n">
        <v>18</v>
      </c>
      <c r="E9917" s="59" t="n">
        <f aca="false">IF(OR(B9917=0,C9917=0,D9917=0),0,WEEKDAY(DATE(B9917+2000,C9917,D9917)))</f>
        <v>6</v>
      </c>
      <c r="F9917" s="60" t="n">
        <v>33</v>
      </c>
      <c r="G9917" s="61" t="str">
        <f aca="false">IF(ISERROR(VLOOKUP($F9917,集計!$A$3:$E$53,2,FALSE())),0,VLOOKUP($F9917,集計!$A$3:$E$53,2,FALSE()))</f>
        <v>商品名称　№33</v>
      </c>
      <c r="H9917" s="62" t="n">
        <v>122754</v>
      </c>
      <c r="I9917" s="63" t="n">
        <f aca="false">IF(ISERROR(IF(H9917=0,0,H9917*J9917+K9917)),0,IF(H9917=0,0,H9917*J9917+K9917))</f>
        <v>50697.402</v>
      </c>
      <c r="J9917" s="64" t="n">
        <f aca="false">IF(ISERROR(VLOOKUP($F9917,集計!$A$3:$E$53,5,FALSE())),0,VLOOKUP($F9917,集計!$A$3:$E$53,5,FALSE()))</f>
        <v>0.413</v>
      </c>
      <c r="K9917" s="65"/>
      <c r="L9917" s="34"/>
      <c r="M9917" s="54"/>
      <c r="N9917" s="54"/>
    </row>
    <row r="9918" customFormat="false" ht="13.5" hidden="false" customHeight="false" outlineLevel="0" collapsed="false">
      <c r="A9918" s="55" t="n">
        <v>9916</v>
      </c>
      <c r="B9918" s="56" t="n">
        <v>15</v>
      </c>
      <c r="C9918" s="57" t="n">
        <v>12</v>
      </c>
      <c r="D9918" s="58" t="n">
        <v>18</v>
      </c>
      <c r="E9918" s="59" t="n">
        <f aca="false">IF(OR(B9918=0,C9918=0,D9918=0),0,WEEKDAY(DATE(B9918+2000,C9918,D9918)))</f>
        <v>6</v>
      </c>
      <c r="F9918" s="60" t="n">
        <v>28</v>
      </c>
      <c r="G9918" s="61" t="str">
        <f aca="false">IF(ISERROR(VLOOKUP($F9918,集計!$A$3:$E$53,2,FALSE())),0,VLOOKUP($F9918,集計!$A$3:$E$53,2,FALSE()))</f>
        <v>商品名称　№28</v>
      </c>
      <c r="H9918" s="62" t="n">
        <v>73808</v>
      </c>
      <c r="I9918" s="63" t="n">
        <f aca="false">IF(ISERROR(IF(H9918=0,0,H9918*J9918+K9918)),0,IF(H9918=0,0,H9918*J9918+K9918))</f>
        <v>1476.16</v>
      </c>
      <c r="J9918" s="64" t="n">
        <f aca="false">IF(ISERROR(VLOOKUP($F9918,集計!$A$3:$E$53,5,FALSE())),0,VLOOKUP($F9918,集計!$A$3:$E$53,5,FALSE()))</f>
        <v>0.02</v>
      </c>
      <c r="K9918" s="65"/>
      <c r="L9918" s="34"/>
      <c r="M9918" s="54"/>
      <c r="N9918" s="54"/>
    </row>
    <row r="9919" customFormat="false" ht="13.5" hidden="false" customHeight="false" outlineLevel="0" collapsed="false">
      <c r="A9919" s="55" t="n">
        <v>9917</v>
      </c>
      <c r="B9919" s="56" t="n">
        <v>15</v>
      </c>
      <c r="C9919" s="57" t="n">
        <v>12</v>
      </c>
      <c r="D9919" s="58" t="n">
        <v>18</v>
      </c>
      <c r="E9919" s="59" t="n">
        <f aca="false">IF(OR(B9919=0,C9919=0,D9919=0),0,WEEKDAY(DATE(B9919+2000,C9919,D9919)))</f>
        <v>6</v>
      </c>
      <c r="F9919" s="60" t="n">
        <v>22</v>
      </c>
      <c r="G9919" s="61" t="str">
        <f aca="false">IF(ISERROR(VLOOKUP($F9919,集計!$A$3:$E$53,2,FALSE())),0,VLOOKUP($F9919,集計!$A$3:$E$53,2,FALSE()))</f>
        <v>商品名称　№22</v>
      </c>
      <c r="H9919" s="62" t="n">
        <v>84268</v>
      </c>
      <c r="I9919" s="63" t="n">
        <f aca="false">IF(ISERROR(IF(H9919=0,0,H9919*J9919+K9919)),0,IF(H9919=0,0,H9919*J9919+K9919))</f>
        <v>36572.312</v>
      </c>
      <c r="J9919" s="64" t="n">
        <f aca="false">IF(ISERROR(VLOOKUP($F9919,集計!$A$3:$E$53,5,FALSE())),0,VLOOKUP($F9919,集計!$A$3:$E$53,5,FALSE()))</f>
        <v>0.434</v>
      </c>
      <c r="K9919" s="65"/>
      <c r="L9919" s="34"/>
      <c r="M9919" s="54"/>
      <c r="N9919" s="54"/>
    </row>
    <row r="9920" customFormat="false" ht="13.5" hidden="false" customHeight="false" outlineLevel="0" collapsed="false">
      <c r="A9920" s="55" t="n">
        <v>9918</v>
      </c>
      <c r="B9920" s="56" t="n">
        <v>15</v>
      </c>
      <c r="C9920" s="57" t="n">
        <v>12</v>
      </c>
      <c r="D9920" s="58" t="n">
        <v>18</v>
      </c>
      <c r="E9920" s="59" t="n">
        <f aca="false">IF(OR(B9920=0,C9920=0,D9920=0),0,WEEKDAY(DATE(B9920+2000,C9920,D9920)))</f>
        <v>6</v>
      </c>
      <c r="F9920" s="60" t="n">
        <v>36</v>
      </c>
      <c r="G9920" s="61" t="str">
        <f aca="false">IF(ISERROR(VLOOKUP($F9920,集計!$A$3:$E$53,2,FALSE())),0,VLOOKUP($F9920,集計!$A$3:$E$53,2,FALSE()))</f>
        <v>商品名称　№36</v>
      </c>
      <c r="H9920" s="62" t="n">
        <v>87546</v>
      </c>
      <c r="I9920" s="63" t="n">
        <f aca="false">IF(ISERROR(IF(H9920=0,0,H9920*J9920+K9920)),0,IF(H9920=0,0,H9920*J9920+K9920))</f>
        <v>14795.274</v>
      </c>
      <c r="J9920" s="64" t="n">
        <f aca="false">IF(ISERROR(VLOOKUP($F9920,集計!$A$3:$E$53,5,FALSE())),0,VLOOKUP($F9920,集計!$A$3:$E$53,5,FALSE()))</f>
        <v>0.169</v>
      </c>
      <c r="K9920" s="65"/>
      <c r="L9920" s="34"/>
      <c r="M9920" s="54"/>
      <c r="N9920" s="54"/>
    </row>
    <row r="9921" customFormat="false" ht="13.5" hidden="false" customHeight="false" outlineLevel="0" collapsed="false">
      <c r="A9921" s="55" t="n">
        <v>9919</v>
      </c>
      <c r="B9921" s="56" t="n">
        <v>15</v>
      </c>
      <c r="C9921" s="57" t="n">
        <v>12</v>
      </c>
      <c r="D9921" s="58" t="n">
        <v>18</v>
      </c>
      <c r="E9921" s="59" t="n">
        <f aca="false">IF(OR(B9921=0,C9921=0,D9921=0),0,WEEKDAY(DATE(B9921+2000,C9921,D9921)))</f>
        <v>6</v>
      </c>
      <c r="F9921" s="60" t="n">
        <v>26</v>
      </c>
      <c r="G9921" s="61" t="str">
        <f aca="false">IF(ISERROR(VLOOKUP($F9921,集計!$A$3:$E$53,2,FALSE())),0,VLOOKUP($F9921,集計!$A$3:$E$53,2,FALSE()))</f>
        <v>商品名称　№26</v>
      </c>
      <c r="H9921" s="62" t="n">
        <v>64490</v>
      </c>
      <c r="I9921" s="63" t="n">
        <f aca="false">IF(ISERROR(IF(H9921=0,0,H9921*J9921+K9921)),0,IF(H9921=0,0,H9921*J9921+K9921))</f>
        <v>14639.23</v>
      </c>
      <c r="J9921" s="64" t="n">
        <f aca="false">IF(ISERROR(VLOOKUP($F9921,集計!$A$3:$E$53,5,FALSE())),0,VLOOKUP($F9921,集計!$A$3:$E$53,5,FALSE()))</f>
        <v>0.227</v>
      </c>
      <c r="K9921" s="65"/>
      <c r="L9921" s="34"/>
      <c r="M9921" s="54"/>
      <c r="N9921" s="54"/>
    </row>
    <row r="9922" customFormat="false" ht="13.5" hidden="false" customHeight="false" outlineLevel="0" collapsed="false">
      <c r="A9922" s="55" t="n">
        <v>9920</v>
      </c>
      <c r="B9922" s="56" t="n">
        <v>15</v>
      </c>
      <c r="C9922" s="57" t="n">
        <v>12</v>
      </c>
      <c r="D9922" s="58" t="n">
        <v>18</v>
      </c>
      <c r="E9922" s="59" t="n">
        <f aca="false">IF(OR(B9922=0,C9922=0,D9922=0),0,WEEKDAY(DATE(B9922+2000,C9922,D9922)))</f>
        <v>6</v>
      </c>
      <c r="F9922" s="60" t="n">
        <v>33</v>
      </c>
      <c r="G9922" s="61" t="str">
        <f aca="false">IF(ISERROR(VLOOKUP($F9922,集計!$A$3:$E$53,2,FALSE())),0,VLOOKUP($F9922,集計!$A$3:$E$53,2,FALSE()))</f>
        <v>商品名称　№33</v>
      </c>
      <c r="H9922" s="62" t="n">
        <v>114535</v>
      </c>
      <c r="I9922" s="63" t="n">
        <f aca="false">IF(ISERROR(IF(H9922=0,0,H9922*J9922+K9922)),0,IF(H9922=0,0,H9922*J9922+K9922))</f>
        <v>47302.955</v>
      </c>
      <c r="J9922" s="64" t="n">
        <f aca="false">IF(ISERROR(VLOOKUP($F9922,集計!$A$3:$E$53,5,FALSE())),0,VLOOKUP($F9922,集計!$A$3:$E$53,5,FALSE()))</f>
        <v>0.413</v>
      </c>
      <c r="K9922" s="65"/>
      <c r="L9922" s="34"/>
      <c r="M9922" s="54"/>
      <c r="N9922" s="54"/>
    </row>
    <row r="9923" customFormat="false" ht="13.5" hidden="false" customHeight="false" outlineLevel="0" collapsed="false">
      <c r="A9923" s="55" t="n">
        <v>9921</v>
      </c>
      <c r="B9923" s="56" t="n">
        <v>15</v>
      </c>
      <c r="C9923" s="57" t="n">
        <v>12</v>
      </c>
      <c r="D9923" s="58" t="n">
        <v>18</v>
      </c>
      <c r="E9923" s="59" t="n">
        <f aca="false">IF(OR(B9923=0,C9923=0,D9923=0),0,WEEKDAY(DATE(B9923+2000,C9923,D9923)))</f>
        <v>6</v>
      </c>
      <c r="F9923" s="60" t="n">
        <v>20</v>
      </c>
      <c r="G9923" s="61" t="str">
        <f aca="false">IF(ISERROR(VLOOKUP($F9923,集計!$A$3:$E$53,2,FALSE())),0,VLOOKUP($F9923,集計!$A$3:$E$53,2,FALSE()))</f>
        <v>商品名称　№20</v>
      </c>
      <c r="H9923" s="62" t="n">
        <v>109510</v>
      </c>
      <c r="I9923" s="63" t="n">
        <f aca="false">IF(ISERROR(IF(H9923=0,0,H9923*J9923+K9923)),0,IF(H9923=0,0,H9923*J9923+K9923))</f>
        <v>3832.85</v>
      </c>
      <c r="J9923" s="64" t="n">
        <f aca="false">IF(ISERROR(VLOOKUP($F9923,集計!$A$3:$E$53,5,FALSE())),0,VLOOKUP($F9923,集計!$A$3:$E$53,5,FALSE()))</f>
        <v>0.035</v>
      </c>
      <c r="K9923" s="65"/>
      <c r="L9923" s="34"/>
      <c r="M9923" s="54"/>
      <c r="N9923" s="54"/>
    </row>
    <row r="9924" customFormat="false" ht="13.5" hidden="false" customHeight="false" outlineLevel="0" collapsed="false">
      <c r="A9924" s="55" t="n">
        <v>9922</v>
      </c>
      <c r="B9924" s="56" t="n">
        <v>15</v>
      </c>
      <c r="C9924" s="57" t="n">
        <v>12</v>
      </c>
      <c r="D9924" s="58" t="n">
        <v>19</v>
      </c>
      <c r="E9924" s="59" t="n">
        <f aca="false">IF(OR(B9924=0,C9924=0,D9924=0),0,WEEKDAY(DATE(B9924+2000,C9924,D9924)))</f>
        <v>7</v>
      </c>
      <c r="F9924" s="60" t="n">
        <v>30</v>
      </c>
      <c r="G9924" s="61" t="str">
        <f aca="false">IF(ISERROR(VLOOKUP($F9924,集計!$A$3:$E$53,2,FALSE())),0,VLOOKUP($F9924,集計!$A$3:$E$53,2,FALSE()))</f>
        <v>商品名称　№30</v>
      </c>
      <c r="H9924" s="62" t="n">
        <v>56129</v>
      </c>
      <c r="I9924" s="63" t="n">
        <f aca="false">IF(ISERROR(IF(H9924=0,0,H9924*J9924+K9924)),0,IF(H9924=0,0,H9924*J9924+K9924))</f>
        <v>24416.115</v>
      </c>
      <c r="J9924" s="64" t="n">
        <f aca="false">IF(ISERROR(VLOOKUP($F9924,集計!$A$3:$E$53,5,FALSE())),0,VLOOKUP($F9924,集計!$A$3:$E$53,5,FALSE()))</f>
        <v>0.435</v>
      </c>
      <c r="K9924" s="65"/>
      <c r="L9924" s="34"/>
      <c r="M9924" s="54"/>
      <c r="N9924" s="54"/>
    </row>
    <row r="9925" customFormat="false" ht="13.5" hidden="false" customHeight="false" outlineLevel="0" collapsed="false">
      <c r="A9925" s="55" t="n">
        <v>9923</v>
      </c>
      <c r="B9925" s="56" t="n">
        <v>15</v>
      </c>
      <c r="C9925" s="57" t="n">
        <v>12</v>
      </c>
      <c r="D9925" s="58" t="n">
        <v>19</v>
      </c>
      <c r="E9925" s="59" t="n">
        <f aca="false">IF(OR(B9925=0,C9925=0,D9925=0),0,WEEKDAY(DATE(B9925+2000,C9925,D9925)))</f>
        <v>7</v>
      </c>
      <c r="F9925" s="60" t="n">
        <v>35</v>
      </c>
      <c r="G9925" s="61" t="str">
        <f aca="false">IF(ISERROR(VLOOKUP($F9925,集計!$A$3:$E$53,2,FALSE())),0,VLOOKUP($F9925,集計!$A$3:$E$53,2,FALSE()))</f>
        <v>商品名称　№35</v>
      </c>
      <c r="H9925" s="62" t="n">
        <v>142898</v>
      </c>
      <c r="I9925" s="63" t="n">
        <f aca="false">IF(ISERROR(IF(H9925=0,0,H9925*J9925+K9925)),0,IF(H9925=0,0,H9925*J9925+K9925))</f>
        <v>1286.082</v>
      </c>
      <c r="J9925" s="64" t="n">
        <f aca="false">IF(ISERROR(VLOOKUP($F9925,集計!$A$3:$E$53,5,FALSE())),0,VLOOKUP($F9925,集計!$A$3:$E$53,5,FALSE()))</f>
        <v>0.009</v>
      </c>
      <c r="K9925" s="65"/>
      <c r="L9925" s="34"/>
      <c r="M9925" s="54"/>
      <c r="N9925" s="54"/>
    </row>
    <row r="9926" customFormat="false" ht="13.5" hidden="false" customHeight="false" outlineLevel="0" collapsed="false">
      <c r="A9926" s="55" t="n">
        <v>9924</v>
      </c>
      <c r="B9926" s="56" t="n">
        <v>15</v>
      </c>
      <c r="C9926" s="57" t="n">
        <v>12</v>
      </c>
      <c r="D9926" s="58" t="n">
        <v>19</v>
      </c>
      <c r="E9926" s="59" t="n">
        <f aca="false">IF(OR(B9926=0,C9926=0,D9926=0),0,WEEKDAY(DATE(B9926+2000,C9926,D9926)))</f>
        <v>7</v>
      </c>
      <c r="F9926" s="60" t="n">
        <v>8</v>
      </c>
      <c r="G9926" s="61" t="str">
        <f aca="false">IF(ISERROR(VLOOKUP($F9926,集計!$A$3:$E$53,2,FALSE())),0,VLOOKUP($F9926,集計!$A$3:$E$53,2,FALSE()))</f>
        <v>商品名称　№8</v>
      </c>
      <c r="H9926" s="62" t="n">
        <v>89613</v>
      </c>
      <c r="I9926" s="63" t="n">
        <f aca="false">IF(ISERROR(IF(H9926=0,0,H9926*J9926+K9926)),0,IF(H9926=0,0,H9926*J9926+K9926))</f>
        <v>44627.274</v>
      </c>
      <c r="J9926" s="64" t="n">
        <f aca="false">IF(ISERROR(VLOOKUP($F9926,集計!$A$3:$E$53,5,FALSE())),0,VLOOKUP($F9926,集計!$A$3:$E$53,5,FALSE()))</f>
        <v>0.498</v>
      </c>
      <c r="K9926" s="65"/>
      <c r="L9926" s="34"/>
      <c r="M9926" s="54"/>
      <c r="N9926" s="54"/>
    </row>
    <row r="9927" customFormat="false" ht="13.5" hidden="false" customHeight="false" outlineLevel="0" collapsed="false">
      <c r="A9927" s="55" t="n">
        <v>9925</v>
      </c>
      <c r="B9927" s="56" t="n">
        <v>15</v>
      </c>
      <c r="C9927" s="57" t="n">
        <v>12</v>
      </c>
      <c r="D9927" s="58" t="n">
        <v>19</v>
      </c>
      <c r="E9927" s="59" t="n">
        <f aca="false">IF(OR(B9927=0,C9927=0,D9927=0),0,WEEKDAY(DATE(B9927+2000,C9927,D9927)))</f>
        <v>7</v>
      </c>
      <c r="F9927" s="60" t="n">
        <v>36</v>
      </c>
      <c r="G9927" s="61" t="str">
        <f aca="false">IF(ISERROR(VLOOKUP($F9927,集計!$A$3:$E$53,2,FALSE())),0,VLOOKUP($F9927,集計!$A$3:$E$53,2,FALSE()))</f>
        <v>商品名称　№36</v>
      </c>
      <c r="H9927" s="62" t="n">
        <v>121546</v>
      </c>
      <c r="I9927" s="63" t="n">
        <f aca="false">IF(ISERROR(IF(H9927=0,0,H9927*J9927+K9927)),0,IF(H9927=0,0,H9927*J9927+K9927))</f>
        <v>20541.274</v>
      </c>
      <c r="J9927" s="64" t="n">
        <f aca="false">IF(ISERROR(VLOOKUP($F9927,集計!$A$3:$E$53,5,FALSE())),0,VLOOKUP($F9927,集計!$A$3:$E$53,5,FALSE()))</f>
        <v>0.169</v>
      </c>
      <c r="K9927" s="65"/>
      <c r="L9927" s="34"/>
      <c r="M9927" s="54"/>
      <c r="N9927" s="54"/>
    </row>
    <row r="9928" customFormat="false" ht="13.5" hidden="false" customHeight="false" outlineLevel="0" collapsed="false">
      <c r="A9928" s="55" t="n">
        <v>9926</v>
      </c>
      <c r="B9928" s="56" t="n">
        <v>15</v>
      </c>
      <c r="C9928" s="57" t="n">
        <v>12</v>
      </c>
      <c r="D9928" s="58" t="n">
        <v>19</v>
      </c>
      <c r="E9928" s="59" t="n">
        <f aca="false">IF(OR(B9928=0,C9928=0,D9928=0),0,WEEKDAY(DATE(B9928+2000,C9928,D9928)))</f>
        <v>7</v>
      </c>
      <c r="F9928" s="60" t="n">
        <v>37</v>
      </c>
      <c r="G9928" s="61" t="str">
        <f aca="false">IF(ISERROR(VLOOKUP($F9928,集計!$A$3:$E$53,2,FALSE())),0,VLOOKUP($F9928,集計!$A$3:$E$53,2,FALSE()))</f>
        <v>商品名称　№37</v>
      </c>
      <c r="H9928" s="62" t="n">
        <v>150800</v>
      </c>
      <c r="I9928" s="63" t="n">
        <f aca="false">IF(ISERROR(IF(H9928=0,0,H9928*J9928+K9928)),0,IF(H9928=0,0,H9928*J9928+K9928))</f>
        <v>58510.4</v>
      </c>
      <c r="J9928" s="64" t="n">
        <f aca="false">IF(ISERROR(VLOOKUP($F9928,集計!$A$3:$E$53,5,FALSE())),0,VLOOKUP($F9928,集計!$A$3:$E$53,5,FALSE()))</f>
        <v>0.388</v>
      </c>
      <c r="K9928" s="65"/>
      <c r="L9928" s="34"/>
      <c r="M9928" s="54"/>
      <c r="N9928" s="54"/>
    </row>
    <row r="9929" customFormat="false" ht="13.5" hidden="false" customHeight="false" outlineLevel="0" collapsed="false">
      <c r="A9929" s="55" t="n">
        <v>9927</v>
      </c>
      <c r="B9929" s="56" t="n">
        <v>15</v>
      </c>
      <c r="C9929" s="57" t="n">
        <v>12</v>
      </c>
      <c r="D9929" s="58" t="n">
        <v>20</v>
      </c>
      <c r="E9929" s="59" t="n">
        <f aca="false">IF(OR(B9929=0,C9929=0,D9929=0),0,WEEKDAY(DATE(B9929+2000,C9929,D9929)))</f>
        <v>1</v>
      </c>
      <c r="F9929" s="60" t="n">
        <v>37</v>
      </c>
      <c r="G9929" s="61" t="str">
        <f aca="false">IF(ISERROR(VLOOKUP($F9929,集計!$A$3:$E$53,2,FALSE())),0,VLOOKUP($F9929,集計!$A$3:$E$53,2,FALSE()))</f>
        <v>商品名称　№37</v>
      </c>
      <c r="H9929" s="62" t="n">
        <v>146732</v>
      </c>
      <c r="I9929" s="63" t="n">
        <f aca="false">IF(ISERROR(IF(H9929=0,0,H9929*J9929+K9929)),0,IF(H9929=0,0,H9929*J9929+K9929))</f>
        <v>56932.016</v>
      </c>
      <c r="J9929" s="64" t="n">
        <f aca="false">IF(ISERROR(VLOOKUP($F9929,集計!$A$3:$E$53,5,FALSE())),0,VLOOKUP($F9929,集計!$A$3:$E$53,5,FALSE()))</f>
        <v>0.388</v>
      </c>
      <c r="K9929" s="65"/>
      <c r="L9929" s="34"/>
      <c r="M9929" s="54"/>
      <c r="N9929" s="54"/>
    </row>
    <row r="9930" customFormat="false" ht="13.5" hidden="false" customHeight="false" outlineLevel="0" collapsed="false">
      <c r="A9930" s="55" t="n">
        <v>9928</v>
      </c>
      <c r="B9930" s="56" t="n">
        <v>15</v>
      </c>
      <c r="C9930" s="57" t="n">
        <v>12</v>
      </c>
      <c r="D9930" s="58" t="n">
        <v>20</v>
      </c>
      <c r="E9930" s="59" t="n">
        <f aca="false">IF(OR(B9930=0,C9930=0,D9930=0),0,WEEKDAY(DATE(B9930+2000,C9930,D9930)))</f>
        <v>1</v>
      </c>
      <c r="F9930" s="60" t="n">
        <v>37</v>
      </c>
      <c r="G9930" s="61" t="str">
        <f aca="false">IF(ISERROR(VLOOKUP($F9930,集計!$A$3:$E$53,2,FALSE())),0,VLOOKUP($F9930,集計!$A$3:$E$53,2,FALSE()))</f>
        <v>商品名称　№37</v>
      </c>
      <c r="H9930" s="62" t="n">
        <v>123258</v>
      </c>
      <c r="I9930" s="63" t="n">
        <f aca="false">IF(ISERROR(IF(H9930=0,0,H9930*J9930+K9930)),0,IF(H9930=0,0,H9930*J9930+K9930))</f>
        <v>47824.104</v>
      </c>
      <c r="J9930" s="64" t="n">
        <f aca="false">IF(ISERROR(VLOOKUP($F9930,集計!$A$3:$E$53,5,FALSE())),0,VLOOKUP($F9930,集計!$A$3:$E$53,5,FALSE()))</f>
        <v>0.388</v>
      </c>
      <c r="K9930" s="65"/>
      <c r="L9930" s="34"/>
      <c r="M9930" s="54"/>
      <c r="N9930" s="54"/>
    </row>
    <row r="9931" customFormat="false" ht="13.5" hidden="false" customHeight="false" outlineLevel="0" collapsed="false">
      <c r="A9931" s="55" t="n">
        <v>9929</v>
      </c>
      <c r="B9931" s="56" t="n">
        <v>15</v>
      </c>
      <c r="C9931" s="57" t="n">
        <v>12</v>
      </c>
      <c r="D9931" s="58" t="n">
        <v>20</v>
      </c>
      <c r="E9931" s="59" t="n">
        <f aca="false">IF(OR(B9931=0,C9931=0,D9931=0),0,WEEKDAY(DATE(B9931+2000,C9931,D9931)))</f>
        <v>1</v>
      </c>
      <c r="F9931" s="60" t="n">
        <v>41</v>
      </c>
      <c r="G9931" s="61" t="str">
        <f aca="false">IF(ISERROR(VLOOKUP($F9931,集計!$A$3:$E$53,2,FALSE())),0,VLOOKUP($F9931,集計!$A$3:$E$53,2,FALSE()))</f>
        <v>商品名称　№41</v>
      </c>
      <c r="H9931" s="62" t="n">
        <v>113121</v>
      </c>
      <c r="I9931" s="63" t="n">
        <f aca="false">IF(ISERROR(IF(H9931=0,0,H9931*J9931+K9931)),0,IF(H9931=0,0,H9931*J9931+K9931))</f>
        <v>30882.033</v>
      </c>
      <c r="J9931" s="64" t="n">
        <f aca="false">IF(ISERROR(VLOOKUP($F9931,集計!$A$3:$E$53,5,FALSE())),0,VLOOKUP($F9931,集計!$A$3:$E$53,5,FALSE()))</f>
        <v>0.273</v>
      </c>
      <c r="K9931" s="65"/>
      <c r="L9931" s="34"/>
      <c r="M9931" s="54"/>
      <c r="N9931" s="54"/>
    </row>
    <row r="9932" customFormat="false" ht="13.5" hidden="false" customHeight="false" outlineLevel="0" collapsed="false">
      <c r="A9932" s="55" t="n">
        <v>9930</v>
      </c>
      <c r="B9932" s="56" t="n">
        <v>15</v>
      </c>
      <c r="C9932" s="57" t="n">
        <v>12</v>
      </c>
      <c r="D9932" s="58" t="n">
        <v>20</v>
      </c>
      <c r="E9932" s="59" t="n">
        <f aca="false">IF(OR(B9932=0,C9932=0,D9932=0),0,WEEKDAY(DATE(B9932+2000,C9932,D9932)))</f>
        <v>1</v>
      </c>
      <c r="F9932" s="60" t="n">
        <v>24</v>
      </c>
      <c r="G9932" s="61" t="str">
        <f aca="false">IF(ISERROR(VLOOKUP($F9932,集計!$A$3:$E$53,2,FALSE())),0,VLOOKUP($F9932,集計!$A$3:$E$53,2,FALSE()))</f>
        <v>商品名称　№24</v>
      </c>
      <c r="H9932" s="62" t="n">
        <v>108350</v>
      </c>
      <c r="I9932" s="63" t="n">
        <f aca="false">IF(ISERROR(IF(H9932=0,0,H9932*J9932+K9932)),0,IF(H9932=0,0,H9932*J9932+K9932))</f>
        <v>45398.65</v>
      </c>
      <c r="J9932" s="64" t="n">
        <f aca="false">IF(ISERROR(VLOOKUP($F9932,集計!$A$3:$E$53,5,FALSE())),0,VLOOKUP($F9932,集計!$A$3:$E$53,5,FALSE()))</f>
        <v>0.419</v>
      </c>
      <c r="K9932" s="65"/>
      <c r="L9932" s="34"/>
      <c r="M9932" s="54"/>
      <c r="N9932" s="54"/>
    </row>
    <row r="9933" customFormat="false" ht="13.5" hidden="false" customHeight="false" outlineLevel="0" collapsed="false">
      <c r="A9933" s="55" t="n">
        <v>9931</v>
      </c>
      <c r="B9933" s="56" t="n">
        <v>15</v>
      </c>
      <c r="C9933" s="57" t="n">
        <v>12</v>
      </c>
      <c r="D9933" s="58" t="n">
        <v>20</v>
      </c>
      <c r="E9933" s="59" t="n">
        <f aca="false">IF(OR(B9933=0,C9933=0,D9933=0),0,WEEKDAY(DATE(B9933+2000,C9933,D9933)))</f>
        <v>1</v>
      </c>
      <c r="F9933" s="60" t="n">
        <v>4</v>
      </c>
      <c r="G9933" s="61" t="str">
        <f aca="false">IF(ISERROR(VLOOKUP($F9933,集計!$A$3:$E$53,2,FALSE())),0,VLOOKUP($F9933,集計!$A$3:$E$53,2,FALSE()))</f>
        <v>商品名称　№4</v>
      </c>
      <c r="H9933" s="62" t="n">
        <v>72007</v>
      </c>
      <c r="I9933" s="63" t="n">
        <f aca="false">IF(ISERROR(IF(H9933=0,0,H9933*J9933+K9933)),0,IF(H9933=0,0,H9933*J9933+K9933))</f>
        <v>4608.448</v>
      </c>
      <c r="J9933" s="64" t="n">
        <f aca="false">IF(ISERROR(VLOOKUP($F9933,集計!$A$3:$E$53,5,FALSE())),0,VLOOKUP($F9933,集計!$A$3:$E$53,5,FALSE()))</f>
        <v>0.064</v>
      </c>
      <c r="K9933" s="65"/>
      <c r="L9933" s="34"/>
      <c r="M9933" s="54"/>
      <c r="N9933" s="54"/>
    </row>
    <row r="9934" customFormat="false" ht="13.5" hidden="false" customHeight="false" outlineLevel="0" collapsed="false">
      <c r="A9934" s="55" t="n">
        <v>9932</v>
      </c>
      <c r="B9934" s="56" t="n">
        <v>15</v>
      </c>
      <c r="C9934" s="57" t="n">
        <v>12</v>
      </c>
      <c r="D9934" s="58" t="n">
        <v>20</v>
      </c>
      <c r="E9934" s="59" t="n">
        <f aca="false">IF(OR(B9934=0,C9934=0,D9934=0),0,WEEKDAY(DATE(B9934+2000,C9934,D9934)))</f>
        <v>1</v>
      </c>
      <c r="F9934" s="60" t="n">
        <v>14</v>
      </c>
      <c r="G9934" s="61" t="str">
        <f aca="false">IF(ISERROR(VLOOKUP($F9934,集計!$A$3:$E$53,2,FALSE())),0,VLOOKUP($F9934,集計!$A$3:$E$53,2,FALSE()))</f>
        <v>商品名称　№14</v>
      </c>
      <c r="H9934" s="62" t="n">
        <v>132811</v>
      </c>
      <c r="I9934" s="63" t="n">
        <f aca="false">IF(ISERROR(IF(H9934=0,0,H9934*J9934+K9934)),0,IF(H9934=0,0,H9934*J9934+K9934))</f>
        <v>69725.775</v>
      </c>
      <c r="J9934" s="64" t="n">
        <f aca="false">IF(ISERROR(VLOOKUP($F9934,集計!$A$3:$E$53,5,FALSE())),0,VLOOKUP($F9934,集計!$A$3:$E$53,5,FALSE()))</f>
        <v>0.525</v>
      </c>
      <c r="K9934" s="65"/>
      <c r="L9934" s="34"/>
      <c r="M9934" s="54"/>
      <c r="N9934" s="54"/>
    </row>
    <row r="9935" customFormat="false" ht="13.5" hidden="false" customHeight="false" outlineLevel="0" collapsed="false">
      <c r="A9935" s="55" t="n">
        <v>9933</v>
      </c>
      <c r="B9935" s="56" t="n">
        <v>15</v>
      </c>
      <c r="C9935" s="57" t="n">
        <v>12</v>
      </c>
      <c r="D9935" s="58" t="n">
        <v>20</v>
      </c>
      <c r="E9935" s="59" t="n">
        <f aca="false">IF(OR(B9935=0,C9935=0,D9935=0),0,WEEKDAY(DATE(B9935+2000,C9935,D9935)))</f>
        <v>1</v>
      </c>
      <c r="F9935" s="60" t="n">
        <v>38</v>
      </c>
      <c r="G9935" s="61" t="str">
        <f aca="false">IF(ISERROR(VLOOKUP($F9935,集計!$A$3:$E$53,2,FALSE())),0,VLOOKUP($F9935,集計!$A$3:$E$53,2,FALSE()))</f>
        <v>商品名称　№38</v>
      </c>
      <c r="H9935" s="62" t="n">
        <v>95100</v>
      </c>
      <c r="I9935" s="63" t="n">
        <f aca="false">IF(ISERROR(IF(H9935=0,0,H9935*J9935+K9935)),0,IF(H9935=0,0,H9935*J9935+K9935))</f>
        <v>33189.9</v>
      </c>
      <c r="J9935" s="64" t="n">
        <f aca="false">IF(ISERROR(VLOOKUP($F9935,集計!$A$3:$E$53,5,FALSE())),0,VLOOKUP($F9935,集計!$A$3:$E$53,5,FALSE()))</f>
        <v>0.349</v>
      </c>
      <c r="K9935" s="65"/>
      <c r="L9935" s="34"/>
      <c r="M9935" s="54"/>
      <c r="N9935" s="54"/>
    </row>
    <row r="9936" customFormat="false" ht="13.5" hidden="false" customHeight="false" outlineLevel="0" collapsed="false">
      <c r="A9936" s="55" t="n">
        <v>9934</v>
      </c>
      <c r="B9936" s="56" t="n">
        <v>15</v>
      </c>
      <c r="C9936" s="57" t="n">
        <v>12</v>
      </c>
      <c r="D9936" s="58" t="n">
        <v>21</v>
      </c>
      <c r="E9936" s="59" t="n">
        <f aca="false">IF(OR(B9936=0,C9936=0,D9936=0),0,WEEKDAY(DATE(B9936+2000,C9936,D9936)))</f>
        <v>2</v>
      </c>
      <c r="F9936" s="60" t="n">
        <v>30</v>
      </c>
      <c r="G9936" s="61" t="str">
        <f aca="false">IF(ISERROR(VLOOKUP($F9936,集計!$A$3:$E$53,2,FALSE())),0,VLOOKUP($F9936,集計!$A$3:$E$53,2,FALSE()))</f>
        <v>商品名称　№30</v>
      </c>
      <c r="H9936" s="62" t="n">
        <v>52267</v>
      </c>
      <c r="I9936" s="63" t="n">
        <f aca="false">IF(ISERROR(IF(H9936=0,0,H9936*J9936+K9936)),0,IF(H9936=0,0,H9936*J9936+K9936))</f>
        <v>22736.145</v>
      </c>
      <c r="J9936" s="64" t="n">
        <f aca="false">IF(ISERROR(VLOOKUP($F9936,集計!$A$3:$E$53,5,FALSE())),0,VLOOKUP($F9936,集計!$A$3:$E$53,5,FALSE()))</f>
        <v>0.435</v>
      </c>
      <c r="K9936" s="65"/>
      <c r="L9936" s="34"/>
      <c r="M9936" s="54"/>
      <c r="N9936" s="54"/>
    </row>
    <row r="9937" customFormat="false" ht="13.5" hidden="false" customHeight="false" outlineLevel="0" collapsed="false">
      <c r="A9937" s="55" t="n">
        <v>9935</v>
      </c>
      <c r="B9937" s="56" t="n">
        <v>15</v>
      </c>
      <c r="C9937" s="57" t="n">
        <v>12</v>
      </c>
      <c r="D9937" s="58" t="n">
        <v>21</v>
      </c>
      <c r="E9937" s="59" t="n">
        <f aca="false">IF(OR(B9937=0,C9937=0,D9937=0),0,WEEKDAY(DATE(B9937+2000,C9937,D9937)))</f>
        <v>2</v>
      </c>
      <c r="F9937" s="60" t="n">
        <v>41</v>
      </c>
      <c r="G9937" s="61" t="str">
        <f aca="false">IF(ISERROR(VLOOKUP($F9937,集計!$A$3:$E$53,2,FALSE())),0,VLOOKUP($F9937,集計!$A$3:$E$53,2,FALSE()))</f>
        <v>商品名称　№41</v>
      </c>
      <c r="H9937" s="62" t="n">
        <v>54768</v>
      </c>
      <c r="I9937" s="63" t="n">
        <f aca="false">IF(ISERROR(IF(H9937=0,0,H9937*J9937+K9937)),0,IF(H9937=0,0,H9937*J9937+K9937))</f>
        <v>14951.664</v>
      </c>
      <c r="J9937" s="64" t="n">
        <f aca="false">IF(ISERROR(VLOOKUP($F9937,集計!$A$3:$E$53,5,FALSE())),0,VLOOKUP($F9937,集計!$A$3:$E$53,5,FALSE()))</f>
        <v>0.273</v>
      </c>
      <c r="K9937" s="65"/>
      <c r="L9937" s="34"/>
      <c r="M9937" s="54"/>
      <c r="N9937" s="54"/>
    </row>
    <row r="9938" customFormat="false" ht="13.5" hidden="false" customHeight="false" outlineLevel="0" collapsed="false">
      <c r="A9938" s="55" t="n">
        <v>9936</v>
      </c>
      <c r="B9938" s="56" t="n">
        <v>15</v>
      </c>
      <c r="C9938" s="57" t="n">
        <v>12</v>
      </c>
      <c r="D9938" s="58" t="n">
        <v>21</v>
      </c>
      <c r="E9938" s="59" t="n">
        <f aca="false">IF(OR(B9938=0,C9938=0,D9938=0),0,WEEKDAY(DATE(B9938+2000,C9938,D9938)))</f>
        <v>2</v>
      </c>
      <c r="F9938" s="60" t="n">
        <v>11</v>
      </c>
      <c r="G9938" s="61" t="str">
        <f aca="false">IF(ISERROR(VLOOKUP($F9938,集計!$A$3:$E$53,2,FALSE())),0,VLOOKUP($F9938,集計!$A$3:$E$53,2,FALSE()))</f>
        <v>商品名称　№11</v>
      </c>
      <c r="H9938" s="62" t="n">
        <v>176420</v>
      </c>
      <c r="I9938" s="63" t="n">
        <f aca="false">IF(ISERROR(IF(H9938=0,0,H9938*J9938+K9938)),0,IF(H9938=0,0,H9938*J9938+K9938))</f>
        <v>40400.18</v>
      </c>
      <c r="J9938" s="64" t="n">
        <f aca="false">IF(ISERROR(VLOOKUP($F9938,集計!$A$3:$E$53,5,FALSE())),0,VLOOKUP($F9938,集計!$A$3:$E$53,5,FALSE()))</f>
        <v>0.229</v>
      </c>
      <c r="K9938" s="65"/>
      <c r="L9938" s="34"/>
      <c r="M9938" s="54"/>
      <c r="N9938" s="54"/>
    </row>
    <row r="9939" customFormat="false" ht="13.5" hidden="false" customHeight="false" outlineLevel="0" collapsed="false">
      <c r="A9939" s="55" t="n">
        <v>9937</v>
      </c>
      <c r="B9939" s="56" t="n">
        <v>15</v>
      </c>
      <c r="C9939" s="57" t="n">
        <v>12</v>
      </c>
      <c r="D9939" s="58" t="n">
        <v>21</v>
      </c>
      <c r="E9939" s="59" t="n">
        <f aca="false">IF(OR(B9939=0,C9939=0,D9939=0),0,WEEKDAY(DATE(B9939+2000,C9939,D9939)))</f>
        <v>2</v>
      </c>
      <c r="F9939" s="60" t="n">
        <v>6</v>
      </c>
      <c r="G9939" s="61" t="str">
        <f aca="false">IF(ISERROR(VLOOKUP($F9939,集計!$A$3:$E$53,2,FALSE())),0,VLOOKUP($F9939,集計!$A$3:$E$53,2,FALSE()))</f>
        <v>商品名称　№6</v>
      </c>
      <c r="H9939" s="62" t="n">
        <v>133439</v>
      </c>
      <c r="I9939" s="63" t="n">
        <f aca="false">IF(ISERROR(IF(H9939=0,0,H9939*J9939+K9939)),0,IF(H9939=0,0,H9939*J9939+K9939))</f>
        <v>68987.963</v>
      </c>
      <c r="J9939" s="64" t="n">
        <f aca="false">IF(ISERROR(VLOOKUP($F9939,集計!$A$3:$E$53,5,FALSE())),0,VLOOKUP($F9939,集計!$A$3:$E$53,5,FALSE()))</f>
        <v>0.517</v>
      </c>
      <c r="K9939" s="65"/>
      <c r="L9939" s="34"/>
      <c r="M9939" s="54"/>
      <c r="N9939" s="54"/>
    </row>
    <row r="9940" customFormat="false" ht="13.5" hidden="false" customHeight="false" outlineLevel="0" collapsed="false">
      <c r="A9940" s="55" t="n">
        <v>9938</v>
      </c>
      <c r="B9940" s="56" t="n">
        <v>15</v>
      </c>
      <c r="C9940" s="57" t="n">
        <v>12</v>
      </c>
      <c r="D9940" s="58" t="n">
        <v>21</v>
      </c>
      <c r="E9940" s="59" t="n">
        <f aca="false">IF(OR(B9940=0,C9940=0,D9940=0),0,WEEKDAY(DATE(B9940+2000,C9940,D9940)))</f>
        <v>2</v>
      </c>
      <c r="F9940" s="60" t="n">
        <v>38</v>
      </c>
      <c r="G9940" s="61" t="str">
        <f aca="false">IF(ISERROR(VLOOKUP($F9940,集計!$A$3:$E$53,2,FALSE())),0,VLOOKUP($F9940,集計!$A$3:$E$53,2,FALSE()))</f>
        <v>商品名称　№38</v>
      </c>
      <c r="H9940" s="62" t="n">
        <v>168299</v>
      </c>
      <c r="I9940" s="63" t="n">
        <f aca="false">IF(ISERROR(IF(H9940=0,0,H9940*J9940+K9940)),0,IF(H9940=0,0,H9940*J9940+K9940))</f>
        <v>58736.351</v>
      </c>
      <c r="J9940" s="64" t="n">
        <f aca="false">IF(ISERROR(VLOOKUP($F9940,集計!$A$3:$E$53,5,FALSE())),0,VLOOKUP($F9940,集計!$A$3:$E$53,5,FALSE()))</f>
        <v>0.349</v>
      </c>
      <c r="K9940" s="65"/>
      <c r="L9940" s="34"/>
      <c r="M9940" s="54"/>
      <c r="N9940" s="54"/>
    </row>
    <row r="9941" customFormat="false" ht="13.5" hidden="false" customHeight="false" outlineLevel="0" collapsed="false">
      <c r="A9941" s="55" t="n">
        <v>9939</v>
      </c>
      <c r="B9941" s="56" t="n">
        <v>15</v>
      </c>
      <c r="C9941" s="57" t="n">
        <v>12</v>
      </c>
      <c r="D9941" s="58" t="n">
        <v>21</v>
      </c>
      <c r="E9941" s="59" t="n">
        <f aca="false">IF(OR(B9941=0,C9941=0,D9941=0),0,WEEKDAY(DATE(B9941+2000,C9941,D9941)))</f>
        <v>2</v>
      </c>
      <c r="F9941" s="60" t="n">
        <v>42</v>
      </c>
      <c r="G9941" s="61" t="str">
        <f aca="false">IF(ISERROR(VLOOKUP($F9941,集計!$A$3:$E$53,2,FALSE())),0,VLOOKUP($F9941,集計!$A$3:$E$53,2,FALSE()))</f>
        <v>商品名称　№42</v>
      </c>
      <c r="H9941" s="62" t="n">
        <v>113121</v>
      </c>
      <c r="I9941" s="63" t="n">
        <f aca="false">IF(ISERROR(IF(H9941=0,0,H9941*J9941+K9941)),0,IF(H9941=0,0,H9941*J9941+K9941))</f>
        <v>1131.21</v>
      </c>
      <c r="J9941" s="64" t="n">
        <f aca="false">IF(ISERROR(VLOOKUP($F9941,集計!$A$3:$E$53,5,FALSE())),0,VLOOKUP($F9941,集計!$A$3:$E$53,5,FALSE()))</f>
        <v>0.01</v>
      </c>
      <c r="K9941" s="65"/>
      <c r="L9941" s="34"/>
      <c r="M9941" s="54"/>
      <c r="N9941" s="54"/>
    </row>
    <row r="9942" customFormat="false" ht="13.5" hidden="false" customHeight="false" outlineLevel="0" collapsed="false">
      <c r="A9942" s="55" t="n">
        <v>9940</v>
      </c>
      <c r="B9942" s="56" t="n">
        <v>15</v>
      </c>
      <c r="C9942" s="57" t="n">
        <v>12</v>
      </c>
      <c r="D9942" s="58" t="n">
        <v>21</v>
      </c>
      <c r="E9942" s="59" t="n">
        <f aca="false">IF(OR(B9942=0,C9942=0,D9942=0),0,WEEKDAY(DATE(B9942+2000,C9942,D9942)))</f>
        <v>2</v>
      </c>
      <c r="F9942" s="60" t="n">
        <v>37</v>
      </c>
      <c r="G9942" s="61" t="str">
        <f aca="false">IF(ISERROR(VLOOKUP($F9942,集計!$A$3:$E$53,2,FALSE())),0,VLOOKUP($F9942,集計!$A$3:$E$53,2,FALSE()))</f>
        <v>商品名称　№37</v>
      </c>
      <c r="H9942" s="62" t="n">
        <v>146494</v>
      </c>
      <c r="I9942" s="63" t="n">
        <f aca="false">IF(ISERROR(IF(H9942=0,0,H9942*J9942+K9942)),0,IF(H9942=0,0,H9942*J9942+K9942))</f>
        <v>56839.672</v>
      </c>
      <c r="J9942" s="64" t="n">
        <f aca="false">IF(ISERROR(VLOOKUP($F9942,集計!$A$3:$E$53,5,FALSE())),0,VLOOKUP($F9942,集計!$A$3:$E$53,5,FALSE()))</f>
        <v>0.388</v>
      </c>
      <c r="K9942" s="65"/>
      <c r="L9942" s="34"/>
      <c r="M9942" s="54"/>
      <c r="N9942" s="54"/>
    </row>
    <row r="9943" customFormat="false" ht="13.5" hidden="false" customHeight="false" outlineLevel="0" collapsed="false">
      <c r="A9943" s="55" t="n">
        <v>9941</v>
      </c>
      <c r="B9943" s="56" t="n">
        <v>15</v>
      </c>
      <c r="C9943" s="57" t="n">
        <v>12</v>
      </c>
      <c r="D9943" s="58" t="n">
        <v>22</v>
      </c>
      <c r="E9943" s="59" t="n">
        <f aca="false">IF(OR(B9943=0,C9943=0,D9943=0),0,WEEKDAY(DATE(B9943+2000,C9943,D9943)))</f>
        <v>3</v>
      </c>
      <c r="F9943" s="60" t="n">
        <v>24</v>
      </c>
      <c r="G9943" s="61" t="str">
        <f aca="false">IF(ISERROR(VLOOKUP($F9943,集計!$A$3:$E$53,2,FALSE())),0,VLOOKUP($F9943,集計!$A$3:$E$53,2,FALSE()))</f>
        <v>商品名称　№24</v>
      </c>
      <c r="H9943" s="62" t="n">
        <v>92870</v>
      </c>
      <c r="I9943" s="63" t="n">
        <f aca="false">IF(ISERROR(IF(H9943=0,0,H9943*J9943+K9943)),0,IF(H9943=0,0,H9943*J9943+K9943))</f>
        <v>38912.53</v>
      </c>
      <c r="J9943" s="64" t="n">
        <f aca="false">IF(ISERROR(VLOOKUP($F9943,集計!$A$3:$E$53,5,FALSE())),0,VLOOKUP($F9943,集計!$A$3:$E$53,5,FALSE()))</f>
        <v>0.419</v>
      </c>
      <c r="K9943" s="65"/>
      <c r="L9943" s="34"/>
      <c r="M9943" s="54"/>
      <c r="N9943" s="54"/>
    </row>
    <row r="9944" customFormat="false" ht="13.5" hidden="false" customHeight="false" outlineLevel="0" collapsed="false">
      <c r="A9944" s="55" t="n">
        <v>9942</v>
      </c>
      <c r="B9944" s="56" t="n">
        <v>15</v>
      </c>
      <c r="C9944" s="57" t="n">
        <v>12</v>
      </c>
      <c r="D9944" s="58" t="n">
        <v>22</v>
      </c>
      <c r="E9944" s="59" t="n">
        <f aca="false">IF(OR(B9944=0,C9944=0,D9944=0),0,WEEKDAY(DATE(B9944+2000,C9944,D9944)))</f>
        <v>3</v>
      </c>
      <c r="F9944" s="60" t="n">
        <v>23</v>
      </c>
      <c r="G9944" s="61" t="str">
        <f aca="false">IF(ISERROR(VLOOKUP($F9944,集計!$A$3:$E$53,2,FALSE())),0,VLOOKUP($F9944,集計!$A$3:$E$53,2,FALSE()))</f>
        <v>商品名称　№23</v>
      </c>
      <c r="H9944" s="62" t="n">
        <v>139363</v>
      </c>
      <c r="I9944" s="63" t="n">
        <f aca="false">IF(ISERROR(IF(H9944=0,0,H9944*J9944+K9944)),0,IF(H9944=0,0,H9944*J9944+K9944))</f>
        <v>28011.963</v>
      </c>
      <c r="J9944" s="64" t="n">
        <f aca="false">IF(ISERROR(VLOOKUP($F9944,集計!$A$3:$E$53,5,FALSE())),0,VLOOKUP($F9944,集計!$A$3:$E$53,5,FALSE()))</f>
        <v>0.201</v>
      </c>
      <c r="K9944" s="65"/>
      <c r="L9944" s="34"/>
      <c r="M9944" s="54"/>
      <c r="N9944" s="54"/>
    </row>
    <row r="9945" customFormat="false" ht="13.5" hidden="false" customHeight="false" outlineLevel="0" collapsed="false">
      <c r="A9945" s="55" t="n">
        <v>9943</v>
      </c>
      <c r="B9945" s="56" t="n">
        <v>15</v>
      </c>
      <c r="C9945" s="57" t="n">
        <v>12</v>
      </c>
      <c r="D9945" s="58" t="n">
        <v>22</v>
      </c>
      <c r="E9945" s="59" t="n">
        <f aca="false">IF(OR(B9945=0,C9945=0,D9945=0),0,WEEKDAY(DATE(B9945+2000,C9945,D9945)))</f>
        <v>3</v>
      </c>
      <c r="F9945" s="60" t="n">
        <v>13</v>
      </c>
      <c r="G9945" s="61" t="str">
        <f aca="false">IF(ISERROR(VLOOKUP($F9945,集計!$A$3:$E$53,2,FALSE())),0,VLOOKUP($F9945,集計!$A$3:$E$53,2,FALSE()))</f>
        <v>商品名称　№13</v>
      </c>
      <c r="H9945" s="62" t="n">
        <v>64350</v>
      </c>
      <c r="I9945" s="63" t="n">
        <f aca="false">IF(ISERROR(IF(H9945=0,0,H9945*J9945+K9945)),0,IF(H9945=0,0,H9945*J9945+K9945))</f>
        <v>28957.5</v>
      </c>
      <c r="J9945" s="64" t="n">
        <f aca="false">IF(ISERROR(VLOOKUP($F9945,集計!$A$3:$E$53,5,FALSE())),0,VLOOKUP($F9945,集計!$A$3:$E$53,5,FALSE()))</f>
        <v>0.45</v>
      </c>
      <c r="K9945" s="65"/>
      <c r="L9945" s="34"/>
      <c r="M9945" s="54"/>
      <c r="N9945" s="54"/>
    </row>
    <row r="9946" customFormat="false" ht="13.5" hidden="false" customHeight="false" outlineLevel="0" collapsed="false">
      <c r="A9946" s="55" t="n">
        <v>9944</v>
      </c>
      <c r="B9946" s="56" t="n">
        <v>15</v>
      </c>
      <c r="C9946" s="57" t="n">
        <v>12</v>
      </c>
      <c r="D9946" s="58" t="n">
        <v>22</v>
      </c>
      <c r="E9946" s="59" t="n">
        <f aca="false">IF(OR(B9946=0,C9946=0,D9946=0),0,WEEKDAY(DATE(B9946+2000,C9946,D9946)))</f>
        <v>3</v>
      </c>
      <c r="F9946" s="60" t="n">
        <v>31</v>
      </c>
      <c r="G9946" s="61" t="str">
        <f aca="false">IF(ISERROR(VLOOKUP($F9946,集計!$A$3:$E$53,2,FALSE())),0,VLOOKUP($F9946,集計!$A$3:$E$53,2,FALSE()))</f>
        <v>商品名称　№31</v>
      </c>
      <c r="H9946" s="62" t="n">
        <v>93261</v>
      </c>
      <c r="I9946" s="63" t="n">
        <f aca="false">IF(ISERROR(IF(H9946=0,0,H9946*J9946+K9946)),0,IF(H9946=0,0,H9946*J9946+K9946))</f>
        <v>37584.183</v>
      </c>
      <c r="J9946" s="64" t="n">
        <f aca="false">IF(ISERROR(VLOOKUP($F9946,集計!$A$3:$E$53,5,FALSE())),0,VLOOKUP($F9946,集計!$A$3:$E$53,5,FALSE()))</f>
        <v>0.403</v>
      </c>
      <c r="K9946" s="65"/>
      <c r="L9946" s="34"/>
      <c r="M9946" s="54"/>
      <c r="N9946" s="54"/>
    </row>
    <row r="9947" customFormat="false" ht="13.5" hidden="false" customHeight="false" outlineLevel="0" collapsed="false">
      <c r="A9947" s="55" t="n">
        <v>9945</v>
      </c>
      <c r="B9947" s="56" t="n">
        <v>15</v>
      </c>
      <c r="C9947" s="57" t="n">
        <v>12</v>
      </c>
      <c r="D9947" s="58" t="n">
        <v>22</v>
      </c>
      <c r="E9947" s="59" t="n">
        <f aca="false">IF(OR(B9947=0,C9947=0,D9947=0),0,WEEKDAY(DATE(B9947+2000,C9947,D9947)))</f>
        <v>3</v>
      </c>
      <c r="F9947" s="60" t="n">
        <v>9</v>
      </c>
      <c r="G9947" s="61" t="str">
        <f aca="false">IF(ISERROR(VLOOKUP($F9947,集計!$A$3:$E$53,2,FALSE())),0,VLOOKUP($F9947,集計!$A$3:$E$53,2,FALSE()))</f>
        <v>商品名称　№9</v>
      </c>
      <c r="H9947" s="62" t="n">
        <v>39980</v>
      </c>
      <c r="I9947" s="63" t="n">
        <f aca="false">IF(ISERROR(IF(H9947=0,0,H9947*J9947+K9947)),0,IF(H9947=0,0,H9947*J9947+K9947))</f>
        <v>11154.42</v>
      </c>
      <c r="J9947" s="64" t="n">
        <f aca="false">IF(ISERROR(VLOOKUP($F9947,集計!$A$3:$E$53,5,FALSE())),0,VLOOKUP($F9947,集計!$A$3:$E$53,5,FALSE()))</f>
        <v>0.279</v>
      </c>
      <c r="K9947" s="65"/>
      <c r="L9947" s="34"/>
      <c r="M9947" s="54"/>
      <c r="N9947" s="54"/>
    </row>
    <row r="9948" customFormat="false" ht="13.5" hidden="false" customHeight="false" outlineLevel="0" collapsed="false">
      <c r="A9948" s="55" t="n">
        <v>9946</v>
      </c>
      <c r="B9948" s="56" t="n">
        <v>15</v>
      </c>
      <c r="C9948" s="57" t="n">
        <v>12</v>
      </c>
      <c r="D9948" s="58" t="n">
        <v>22</v>
      </c>
      <c r="E9948" s="59" t="n">
        <f aca="false">IF(OR(B9948=0,C9948=0,D9948=0),0,WEEKDAY(DATE(B9948+2000,C9948,D9948)))</f>
        <v>3</v>
      </c>
      <c r="F9948" s="60" t="n">
        <v>37</v>
      </c>
      <c r="G9948" s="61" t="str">
        <f aca="false">IF(ISERROR(VLOOKUP($F9948,集計!$A$3:$E$53,2,FALSE())),0,VLOOKUP($F9948,集計!$A$3:$E$53,2,FALSE()))</f>
        <v>商品名称　№37</v>
      </c>
      <c r="H9948" s="62" t="n">
        <v>70300</v>
      </c>
      <c r="I9948" s="63" t="n">
        <f aca="false">IF(ISERROR(IF(H9948=0,0,H9948*J9948+K9948)),0,IF(H9948=0,0,H9948*J9948+K9948))</f>
        <v>27276.4</v>
      </c>
      <c r="J9948" s="64" t="n">
        <f aca="false">IF(ISERROR(VLOOKUP($F9948,集計!$A$3:$E$53,5,FALSE())),0,VLOOKUP($F9948,集計!$A$3:$E$53,5,FALSE()))</f>
        <v>0.388</v>
      </c>
      <c r="K9948" s="65"/>
      <c r="L9948" s="34"/>
      <c r="M9948" s="54"/>
      <c r="N9948" s="54"/>
    </row>
    <row r="9949" customFormat="false" ht="13.5" hidden="false" customHeight="false" outlineLevel="0" collapsed="false">
      <c r="A9949" s="55" t="n">
        <v>9947</v>
      </c>
      <c r="B9949" s="56" t="n">
        <v>15</v>
      </c>
      <c r="C9949" s="57" t="n">
        <v>12</v>
      </c>
      <c r="D9949" s="58" t="n">
        <v>22</v>
      </c>
      <c r="E9949" s="59" t="n">
        <f aca="false">IF(OR(B9949=0,C9949=0,D9949=0),0,WEEKDAY(DATE(B9949+2000,C9949,D9949)))</f>
        <v>3</v>
      </c>
      <c r="F9949" s="60" t="n">
        <v>42</v>
      </c>
      <c r="G9949" s="61" t="str">
        <f aca="false">IF(ISERROR(VLOOKUP($F9949,集計!$A$3:$E$53,2,FALSE())),0,VLOOKUP($F9949,集計!$A$3:$E$53,2,FALSE()))</f>
        <v>商品名称　№42</v>
      </c>
      <c r="H9949" s="62" t="n">
        <v>156260</v>
      </c>
      <c r="I9949" s="63" t="n">
        <f aca="false">IF(ISERROR(IF(H9949=0,0,H9949*J9949+K9949)),0,IF(H9949=0,0,H9949*J9949+K9949))</f>
        <v>1562.6</v>
      </c>
      <c r="J9949" s="64" t="n">
        <f aca="false">IF(ISERROR(VLOOKUP($F9949,集計!$A$3:$E$53,5,FALSE())),0,VLOOKUP($F9949,集計!$A$3:$E$53,5,FALSE()))</f>
        <v>0.01</v>
      </c>
      <c r="K9949" s="65"/>
      <c r="L9949" s="34"/>
      <c r="M9949" s="54"/>
      <c r="N9949" s="54"/>
    </row>
    <row r="9950" customFormat="false" ht="13.5" hidden="false" customHeight="false" outlineLevel="0" collapsed="false">
      <c r="A9950" s="55" t="n">
        <v>9948</v>
      </c>
      <c r="B9950" s="56" t="n">
        <v>15</v>
      </c>
      <c r="C9950" s="57" t="n">
        <v>12</v>
      </c>
      <c r="D9950" s="58" t="n">
        <v>23</v>
      </c>
      <c r="E9950" s="59" t="n">
        <f aca="false">IF(OR(B9950=0,C9950=0,D9950=0),0,WEEKDAY(DATE(B9950+2000,C9950,D9950)))</f>
        <v>4</v>
      </c>
      <c r="F9950" s="60" t="n">
        <v>41</v>
      </c>
      <c r="G9950" s="61" t="str">
        <f aca="false">IF(ISERROR(VLOOKUP($F9950,集計!$A$3:$E$53,2,FALSE())),0,VLOOKUP($F9950,集計!$A$3:$E$53,2,FALSE()))</f>
        <v>商品名称　№41</v>
      </c>
      <c r="H9950" s="62" t="n">
        <v>70590</v>
      </c>
      <c r="I9950" s="63" t="n">
        <f aca="false">IF(ISERROR(IF(H9950=0,0,H9950*J9950+K9950)),0,IF(H9950=0,0,H9950*J9950+K9950))</f>
        <v>19271.07</v>
      </c>
      <c r="J9950" s="64" t="n">
        <f aca="false">IF(ISERROR(VLOOKUP($F9950,集計!$A$3:$E$53,5,FALSE())),0,VLOOKUP($F9950,集計!$A$3:$E$53,5,FALSE()))</f>
        <v>0.273</v>
      </c>
      <c r="K9950" s="65"/>
      <c r="L9950" s="34"/>
      <c r="M9950" s="54"/>
      <c r="N9950" s="54"/>
    </row>
    <row r="9951" customFormat="false" ht="13.5" hidden="false" customHeight="false" outlineLevel="0" collapsed="false">
      <c r="A9951" s="55" t="n">
        <v>9949</v>
      </c>
      <c r="B9951" s="56" t="n">
        <v>15</v>
      </c>
      <c r="C9951" s="57" t="n">
        <v>12</v>
      </c>
      <c r="D9951" s="58" t="n">
        <v>23</v>
      </c>
      <c r="E9951" s="59" t="n">
        <f aca="false">IF(OR(B9951=0,C9951=0,D9951=0),0,WEEKDAY(DATE(B9951+2000,C9951,D9951)))</f>
        <v>4</v>
      </c>
      <c r="F9951" s="60" t="n">
        <v>2</v>
      </c>
      <c r="G9951" s="61" t="str">
        <f aca="false">IF(ISERROR(VLOOKUP($F9951,集計!$A$3:$E$53,2,FALSE())),0,VLOOKUP($F9951,集計!$A$3:$E$53,2,FALSE()))</f>
        <v>商品名称　№2</v>
      </c>
      <c r="H9951" s="62" t="n">
        <v>91647</v>
      </c>
      <c r="I9951" s="63" t="n">
        <f aca="false">IF(ISERROR(IF(H9951=0,0,H9951*J9951+K9951)),0,IF(H9951=0,0,H9951*J9951+K9951))</f>
        <v>44815.383</v>
      </c>
      <c r="J9951" s="64" t="n">
        <f aca="false">IF(ISERROR(VLOOKUP($F9951,集計!$A$3:$E$53,5,FALSE())),0,VLOOKUP($F9951,集計!$A$3:$E$53,5,FALSE()))</f>
        <v>0.489</v>
      </c>
      <c r="K9951" s="65"/>
      <c r="L9951" s="34"/>
      <c r="M9951" s="54"/>
      <c r="N9951" s="54"/>
    </row>
    <row r="9952" customFormat="false" ht="13.5" hidden="false" customHeight="false" outlineLevel="0" collapsed="false">
      <c r="A9952" s="55" t="n">
        <v>9950</v>
      </c>
      <c r="B9952" s="56" t="n">
        <v>15</v>
      </c>
      <c r="C9952" s="57" t="n">
        <v>12</v>
      </c>
      <c r="D9952" s="58" t="n">
        <v>23</v>
      </c>
      <c r="E9952" s="59" t="n">
        <f aca="false">IF(OR(B9952=0,C9952=0,D9952=0),0,WEEKDAY(DATE(B9952+2000,C9952,D9952)))</f>
        <v>4</v>
      </c>
      <c r="F9952" s="60" t="n">
        <v>11</v>
      </c>
      <c r="G9952" s="61" t="str">
        <f aca="false">IF(ISERROR(VLOOKUP($F9952,集計!$A$3:$E$53,2,FALSE())),0,VLOOKUP($F9952,集計!$A$3:$E$53,2,FALSE()))</f>
        <v>商品名称　№11</v>
      </c>
      <c r="H9952" s="62" t="n">
        <v>149000</v>
      </c>
      <c r="I9952" s="63" t="n">
        <f aca="false">IF(ISERROR(IF(H9952=0,0,H9952*J9952+K9952)),0,IF(H9952=0,0,H9952*J9952+K9952))</f>
        <v>34121</v>
      </c>
      <c r="J9952" s="64" t="n">
        <f aca="false">IF(ISERROR(VLOOKUP($F9952,集計!$A$3:$E$53,5,FALSE())),0,VLOOKUP($F9952,集計!$A$3:$E$53,5,FALSE()))</f>
        <v>0.229</v>
      </c>
      <c r="K9952" s="65"/>
      <c r="L9952" s="34"/>
      <c r="M9952" s="54"/>
      <c r="N9952" s="54"/>
    </row>
    <row r="9953" customFormat="false" ht="13.5" hidden="false" customHeight="false" outlineLevel="0" collapsed="false">
      <c r="A9953" s="55" t="n">
        <v>9951</v>
      </c>
      <c r="B9953" s="56" t="n">
        <v>15</v>
      </c>
      <c r="C9953" s="57" t="n">
        <v>12</v>
      </c>
      <c r="D9953" s="58" t="n">
        <v>23</v>
      </c>
      <c r="E9953" s="59" t="n">
        <f aca="false">IF(OR(B9953=0,C9953=0,D9953=0),0,WEEKDAY(DATE(B9953+2000,C9953,D9953)))</f>
        <v>4</v>
      </c>
      <c r="F9953" s="60" t="n">
        <v>23</v>
      </c>
      <c r="G9953" s="61" t="str">
        <f aca="false">IF(ISERROR(VLOOKUP($F9953,集計!$A$3:$E$53,2,FALSE())),0,VLOOKUP($F9953,集計!$A$3:$E$53,2,FALSE()))</f>
        <v>商品名称　№23</v>
      </c>
      <c r="H9953" s="62" t="n">
        <v>105719</v>
      </c>
      <c r="I9953" s="63" t="n">
        <f aca="false">IF(ISERROR(IF(H9953=0,0,H9953*J9953+K9953)),0,IF(H9953=0,0,H9953*J9953+K9953))</f>
        <v>21249.519</v>
      </c>
      <c r="J9953" s="64" t="n">
        <f aca="false">IF(ISERROR(VLOOKUP($F9953,集計!$A$3:$E$53,5,FALSE())),0,VLOOKUP($F9953,集計!$A$3:$E$53,5,FALSE()))</f>
        <v>0.201</v>
      </c>
      <c r="K9953" s="65"/>
      <c r="L9953" s="34"/>
      <c r="M9953" s="54"/>
      <c r="N9953" s="54"/>
    </row>
    <row r="9954" customFormat="false" ht="13.5" hidden="false" customHeight="false" outlineLevel="0" collapsed="false">
      <c r="A9954" s="55" t="n">
        <v>9952</v>
      </c>
      <c r="B9954" s="56" t="n">
        <v>15</v>
      </c>
      <c r="C9954" s="57" t="n">
        <v>12</v>
      </c>
      <c r="D9954" s="58" t="n">
        <v>24</v>
      </c>
      <c r="E9954" s="59" t="n">
        <f aca="false">IF(OR(B9954=0,C9954=0,D9954=0),0,WEEKDAY(DATE(B9954+2000,C9954,D9954)))</f>
        <v>5</v>
      </c>
      <c r="F9954" s="60" t="n">
        <v>39</v>
      </c>
      <c r="G9954" s="61" t="str">
        <f aca="false">IF(ISERROR(VLOOKUP($F9954,集計!$A$3:$E$53,2,FALSE())),0,VLOOKUP($F9954,集計!$A$3:$E$53,2,FALSE()))</f>
        <v>商品名称　№39</v>
      </c>
      <c r="H9954" s="62" t="n">
        <v>39160</v>
      </c>
      <c r="I9954" s="63" t="n">
        <f aca="false">IF(ISERROR(IF(H9954=0,0,H9954*J9954+K9954)),0,IF(H9954=0,0,H9954*J9954+K9954))</f>
        <v>3759.36</v>
      </c>
      <c r="J9954" s="64" t="n">
        <f aca="false">IF(ISERROR(VLOOKUP($F9954,集計!$A$3:$E$53,5,FALSE())),0,VLOOKUP($F9954,集計!$A$3:$E$53,5,FALSE()))</f>
        <v>0.096</v>
      </c>
      <c r="K9954" s="65"/>
      <c r="L9954" s="34"/>
      <c r="M9954" s="54"/>
      <c r="N9954" s="54"/>
    </row>
    <row r="9955" customFormat="false" ht="13.5" hidden="false" customHeight="false" outlineLevel="0" collapsed="false">
      <c r="A9955" s="55" t="n">
        <v>9953</v>
      </c>
      <c r="B9955" s="56" t="n">
        <v>15</v>
      </c>
      <c r="C9955" s="57" t="n">
        <v>12</v>
      </c>
      <c r="D9955" s="58" t="n">
        <v>24</v>
      </c>
      <c r="E9955" s="59" t="n">
        <f aca="false">IF(OR(B9955=0,C9955=0,D9955=0),0,WEEKDAY(DATE(B9955+2000,C9955,D9955)))</f>
        <v>5</v>
      </c>
      <c r="F9955" s="60" t="n">
        <v>41</v>
      </c>
      <c r="G9955" s="61" t="str">
        <f aca="false">IF(ISERROR(VLOOKUP($F9955,集計!$A$3:$E$53,2,FALSE())),0,VLOOKUP($F9955,集計!$A$3:$E$53,2,FALSE()))</f>
        <v>商品名称　№41</v>
      </c>
      <c r="H9955" s="62" t="n">
        <v>93210</v>
      </c>
      <c r="I9955" s="63" t="n">
        <f aca="false">IF(ISERROR(IF(H9955=0,0,H9955*J9955+K9955)),0,IF(H9955=0,0,H9955*J9955+K9955))</f>
        <v>25446.33</v>
      </c>
      <c r="J9955" s="64" t="n">
        <f aca="false">IF(ISERROR(VLOOKUP($F9955,集計!$A$3:$E$53,5,FALSE())),0,VLOOKUP($F9955,集計!$A$3:$E$53,5,FALSE()))</f>
        <v>0.273</v>
      </c>
      <c r="K9955" s="65"/>
      <c r="L9955" s="34"/>
      <c r="M9955" s="54"/>
      <c r="N9955" s="54"/>
    </row>
    <row r="9956" customFormat="false" ht="13.5" hidden="false" customHeight="false" outlineLevel="0" collapsed="false">
      <c r="A9956" s="55" t="n">
        <v>9954</v>
      </c>
      <c r="B9956" s="56" t="n">
        <v>15</v>
      </c>
      <c r="C9956" s="57" t="n">
        <v>12</v>
      </c>
      <c r="D9956" s="58" t="n">
        <v>24</v>
      </c>
      <c r="E9956" s="59" t="n">
        <f aca="false">IF(OR(B9956=0,C9956=0,D9956=0),0,WEEKDAY(DATE(B9956+2000,C9956,D9956)))</f>
        <v>5</v>
      </c>
      <c r="F9956" s="60" t="n">
        <v>19</v>
      </c>
      <c r="G9956" s="61" t="str">
        <f aca="false">IF(ISERROR(VLOOKUP($F9956,集計!$A$3:$E$53,2,FALSE())),0,VLOOKUP($F9956,集計!$A$3:$E$53,2,FALSE()))</f>
        <v>商品名称　№19</v>
      </c>
      <c r="H9956" s="62" t="n">
        <v>113721</v>
      </c>
      <c r="I9956" s="63" t="n">
        <f aca="false">IF(ISERROR(IF(H9956=0,0,H9956*J9956+K9956)),0,IF(H9956=0,0,H9956*J9956+K9956))</f>
        <v>33206.532</v>
      </c>
      <c r="J9956" s="64" t="n">
        <f aca="false">IF(ISERROR(VLOOKUP($F9956,集計!$A$3:$E$53,5,FALSE())),0,VLOOKUP($F9956,集計!$A$3:$E$53,5,FALSE()))</f>
        <v>0.292</v>
      </c>
      <c r="K9956" s="65"/>
      <c r="L9956" s="34"/>
      <c r="M9956" s="54"/>
      <c r="N9956" s="54"/>
    </row>
    <row r="9957" customFormat="false" ht="13.5" hidden="false" customHeight="false" outlineLevel="0" collapsed="false">
      <c r="A9957" s="55" t="n">
        <v>9955</v>
      </c>
      <c r="B9957" s="56" t="n">
        <v>15</v>
      </c>
      <c r="C9957" s="57" t="n">
        <v>12</v>
      </c>
      <c r="D9957" s="58" t="n">
        <v>24</v>
      </c>
      <c r="E9957" s="59" t="n">
        <f aca="false">IF(OR(B9957=0,C9957=0,D9957=0),0,WEEKDAY(DATE(B9957+2000,C9957,D9957)))</f>
        <v>5</v>
      </c>
      <c r="F9957" s="60" t="n">
        <v>7</v>
      </c>
      <c r="G9957" s="61" t="str">
        <f aca="false">IF(ISERROR(VLOOKUP($F9957,集計!$A$3:$E$53,2,FALSE())),0,VLOOKUP($F9957,集計!$A$3:$E$53,2,FALSE()))</f>
        <v>商品名称　№7</v>
      </c>
      <c r="H9957" s="62" t="n">
        <v>137162</v>
      </c>
      <c r="I9957" s="63" t="n">
        <f aca="false">IF(ISERROR(IF(H9957=0,0,H9957*J9957+K9957)),0,IF(H9957=0,0,H9957*J9957+K9957))</f>
        <v>23180.378</v>
      </c>
      <c r="J9957" s="64" t="n">
        <f aca="false">IF(ISERROR(VLOOKUP($F9957,集計!$A$3:$E$53,5,FALSE())),0,VLOOKUP($F9957,集計!$A$3:$E$53,5,FALSE()))</f>
        <v>0.169</v>
      </c>
      <c r="K9957" s="65"/>
      <c r="L9957" s="34"/>
      <c r="M9957" s="54"/>
      <c r="N9957" s="54"/>
    </row>
    <row r="9958" customFormat="false" ht="13.5" hidden="false" customHeight="false" outlineLevel="0" collapsed="false">
      <c r="A9958" s="55" t="n">
        <v>9956</v>
      </c>
      <c r="B9958" s="56" t="n">
        <v>15</v>
      </c>
      <c r="C9958" s="57" t="n">
        <v>12</v>
      </c>
      <c r="D9958" s="58" t="n">
        <v>24</v>
      </c>
      <c r="E9958" s="59" t="n">
        <f aca="false">IF(OR(B9958=0,C9958=0,D9958=0),0,WEEKDAY(DATE(B9958+2000,C9958,D9958)))</f>
        <v>5</v>
      </c>
      <c r="F9958" s="60" t="n">
        <v>17</v>
      </c>
      <c r="G9958" s="61" t="str">
        <f aca="false">IF(ISERROR(VLOOKUP($F9958,集計!$A$3:$E$53,2,FALSE())),0,VLOOKUP($F9958,集計!$A$3:$E$53,2,FALSE()))</f>
        <v>商品名称　№17</v>
      </c>
      <c r="H9958" s="62" t="n">
        <v>58740</v>
      </c>
      <c r="I9958" s="63" t="n">
        <f aca="false">IF(ISERROR(IF(H9958=0,0,H9958*J9958+K9958)),0,IF(H9958=0,0,H9958*J9958+K9958))</f>
        <v>22321.2</v>
      </c>
      <c r="J9958" s="64" t="n">
        <f aca="false">IF(ISERROR(VLOOKUP($F9958,集計!$A$3:$E$53,5,FALSE())),0,VLOOKUP($F9958,集計!$A$3:$E$53,5,FALSE()))</f>
        <v>0.38</v>
      </c>
      <c r="K9958" s="65"/>
      <c r="L9958" s="34"/>
      <c r="M9958" s="54"/>
      <c r="N9958" s="54"/>
    </row>
    <row r="9959" customFormat="false" ht="13.5" hidden="false" customHeight="false" outlineLevel="0" collapsed="false">
      <c r="A9959" s="55" t="n">
        <v>9957</v>
      </c>
      <c r="B9959" s="56" t="n">
        <v>15</v>
      </c>
      <c r="C9959" s="57" t="n">
        <v>12</v>
      </c>
      <c r="D9959" s="58" t="n">
        <v>25</v>
      </c>
      <c r="E9959" s="59" t="n">
        <f aca="false">IF(OR(B9959=0,C9959=0,D9959=0),0,WEEKDAY(DATE(B9959+2000,C9959,D9959)))</f>
        <v>6</v>
      </c>
      <c r="F9959" s="60" t="n">
        <v>22</v>
      </c>
      <c r="G9959" s="61" t="str">
        <f aca="false">IF(ISERROR(VLOOKUP($F9959,集計!$A$3:$E$53,2,FALSE())),0,VLOOKUP($F9959,集計!$A$3:$E$53,2,FALSE()))</f>
        <v>商品名称　№22</v>
      </c>
      <c r="H9959" s="62" t="n">
        <v>121300</v>
      </c>
      <c r="I9959" s="63" t="n">
        <f aca="false">IF(ISERROR(IF(H9959=0,0,H9959*J9959+K9959)),0,IF(H9959=0,0,H9959*J9959+K9959))</f>
        <v>52644.2</v>
      </c>
      <c r="J9959" s="64" t="n">
        <f aca="false">IF(ISERROR(VLOOKUP($F9959,集計!$A$3:$E$53,5,FALSE())),0,VLOOKUP($F9959,集計!$A$3:$E$53,5,FALSE()))</f>
        <v>0.434</v>
      </c>
      <c r="K9959" s="65"/>
      <c r="L9959" s="34"/>
      <c r="M9959" s="54"/>
      <c r="N9959" s="54"/>
    </row>
    <row r="9960" customFormat="false" ht="13.5" hidden="false" customHeight="false" outlineLevel="0" collapsed="false">
      <c r="A9960" s="55" t="n">
        <v>9958</v>
      </c>
      <c r="B9960" s="56" t="n">
        <v>15</v>
      </c>
      <c r="C9960" s="57" t="n">
        <v>12</v>
      </c>
      <c r="D9960" s="58" t="n">
        <v>25</v>
      </c>
      <c r="E9960" s="59" t="n">
        <f aca="false">IF(OR(B9960=0,C9960=0,D9960=0),0,WEEKDAY(DATE(B9960+2000,C9960,D9960)))</f>
        <v>6</v>
      </c>
      <c r="F9960" s="60" t="n">
        <v>22</v>
      </c>
      <c r="G9960" s="61" t="str">
        <f aca="false">IF(ISERROR(VLOOKUP($F9960,集計!$A$3:$E$53,2,FALSE())),0,VLOOKUP($F9960,集計!$A$3:$E$53,2,FALSE()))</f>
        <v>商品名称　№22</v>
      </c>
      <c r="H9960" s="62" t="n">
        <v>80644</v>
      </c>
      <c r="I9960" s="63" t="n">
        <f aca="false">IF(ISERROR(IF(H9960=0,0,H9960*J9960+K9960)),0,IF(H9960=0,0,H9960*J9960+K9960))</f>
        <v>34999.496</v>
      </c>
      <c r="J9960" s="64" t="n">
        <f aca="false">IF(ISERROR(VLOOKUP($F9960,集計!$A$3:$E$53,5,FALSE())),0,VLOOKUP($F9960,集計!$A$3:$E$53,5,FALSE()))</f>
        <v>0.434</v>
      </c>
      <c r="K9960" s="65"/>
      <c r="L9960" s="34"/>
      <c r="M9960" s="54"/>
      <c r="N9960" s="54"/>
    </row>
    <row r="9961" customFormat="false" ht="13.5" hidden="false" customHeight="false" outlineLevel="0" collapsed="false">
      <c r="A9961" s="55" t="n">
        <v>9959</v>
      </c>
      <c r="B9961" s="56" t="n">
        <v>15</v>
      </c>
      <c r="C9961" s="57" t="n">
        <v>12</v>
      </c>
      <c r="D9961" s="58" t="n">
        <v>25</v>
      </c>
      <c r="E9961" s="59" t="n">
        <f aca="false">IF(OR(B9961=0,C9961=0,D9961=0),0,WEEKDAY(DATE(B9961+2000,C9961,D9961)))</f>
        <v>6</v>
      </c>
      <c r="F9961" s="60" t="n">
        <v>12</v>
      </c>
      <c r="G9961" s="61" t="str">
        <f aca="false">IF(ISERROR(VLOOKUP($F9961,集計!$A$3:$E$53,2,FALSE())),0,VLOOKUP($F9961,集計!$A$3:$E$53,2,FALSE()))</f>
        <v>商品名称　№12</v>
      </c>
      <c r="H9961" s="62" t="n">
        <v>107573</v>
      </c>
      <c r="I9961" s="63" t="n">
        <f aca="false">IF(ISERROR(IF(H9961=0,0,H9961*J9961+K9961)),0,IF(H9961=0,0,H9961*J9961+K9961))</f>
        <v>1828.741</v>
      </c>
      <c r="J9961" s="64" t="n">
        <f aca="false">IF(ISERROR(VLOOKUP($F9961,集計!$A$3:$E$53,5,FALSE())),0,VLOOKUP($F9961,集計!$A$3:$E$53,5,FALSE()))</f>
        <v>0.017</v>
      </c>
      <c r="K9961" s="65"/>
      <c r="L9961" s="34"/>
      <c r="M9961" s="54"/>
      <c r="N9961" s="54"/>
    </row>
    <row r="9962" customFormat="false" ht="13.5" hidden="false" customHeight="false" outlineLevel="0" collapsed="false">
      <c r="A9962" s="55" t="n">
        <v>9960</v>
      </c>
      <c r="B9962" s="56" t="n">
        <v>15</v>
      </c>
      <c r="C9962" s="57" t="n">
        <v>12</v>
      </c>
      <c r="D9962" s="58" t="n">
        <v>25</v>
      </c>
      <c r="E9962" s="59" t="n">
        <f aca="false">IF(OR(B9962=0,C9962=0,D9962=0),0,WEEKDAY(DATE(B9962+2000,C9962,D9962)))</f>
        <v>6</v>
      </c>
      <c r="F9962" s="60" t="n">
        <v>32</v>
      </c>
      <c r="G9962" s="61" t="str">
        <f aca="false">IF(ISERROR(VLOOKUP($F9962,集計!$A$3:$E$53,2,FALSE())),0,VLOOKUP($F9962,集計!$A$3:$E$53,2,FALSE()))</f>
        <v>商品名称　№32</v>
      </c>
      <c r="H9962" s="62" t="n">
        <v>95530</v>
      </c>
      <c r="I9962" s="63" t="n">
        <f aca="false">IF(ISERROR(IF(H9962=0,0,H9962*J9962+K9962)),0,IF(H9962=0,0,H9962*J9962+K9962))</f>
        <v>47096.29</v>
      </c>
      <c r="J9962" s="64" t="n">
        <f aca="false">IF(ISERROR(VLOOKUP($F9962,集計!$A$3:$E$53,5,FALSE())),0,VLOOKUP($F9962,集計!$A$3:$E$53,5,FALSE()))</f>
        <v>0.493</v>
      </c>
      <c r="K9962" s="65"/>
      <c r="L9962" s="34"/>
      <c r="M9962" s="54"/>
      <c r="N9962" s="54"/>
    </row>
    <row r="9963" customFormat="false" ht="13.5" hidden="false" customHeight="false" outlineLevel="0" collapsed="false">
      <c r="A9963" s="55" t="n">
        <v>9961</v>
      </c>
      <c r="B9963" s="56" t="n">
        <v>15</v>
      </c>
      <c r="C9963" s="57" t="n">
        <v>12</v>
      </c>
      <c r="D9963" s="58" t="n">
        <v>25</v>
      </c>
      <c r="E9963" s="59" t="n">
        <f aca="false">IF(OR(B9963=0,C9963=0,D9963=0),0,WEEKDAY(DATE(B9963+2000,C9963,D9963)))</f>
        <v>6</v>
      </c>
      <c r="F9963" s="60" t="n">
        <v>34</v>
      </c>
      <c r="G9963" s="61" t="str">
        <f aca="false">IF(ISERROR(VLOOKUP($F9963,集計!$A$3:$E$53,2,FALSE())),0,VLOOKUP($F9963,集計!$A$3:$E$53,2,FALSE()))</f>
        <v>商品名称　№34</v>
      </c>
      <c r="H9963" s="62" t="n">
        <v>118890</v>
      </c>
      <c r="I9963" s="63" t="n">
        <f aca="false">IF(ISERROR(IF(H9963=0,0,H9963*J9963+K9963)),0,IF(H9963=0,0,H9963*J9963+K9963))</f>
        <v>63487.26</v>
      </c>
      <c r="J9963" s="64" t="n">
        <f aca="false">IF(ISERROR(VLOOKUP($F9963,集計!$A$3:$E$53,5,FALSE())),0,VLOOKUP($F9963,集計!$A$3:$E$53,5,FALSE()))</f>
        <v>0.534</v>
      </c>
      <c r="K9963" s="65"/>
      <c r="L9963" s="34"/>
      <c r="M9963" s="54"/>
      <c r="N9963" s="54"/>
    </row>
    <row r="9964" customFormat="false" ht="13.5" hidden="false" customHeight="false" outlineLevel="0" collapsed="false">
      <c r="A9964" s="55" t="n">
        <v>9962</v>
      </c>
      <c r="B9964" s="56" t="n">
        <v>15</v>
      </c>
      <c r="C9964" s="57" t="n">
        <v>12</v>
      </c>
      <c r="D9964" s="58" t="n">
        <v>25</v>
      </c>
      <c r="E9964" s="59" t="n">
        <f aca="false">IF(OR(B9964=0,C9964=0,D9964=0),0,WEEKDAY(DATE(B9964+2000,C9964,D9964)))</f>
        <v>6</v>
      </c>
      <c r="F9964" s="60" t="n">
        <v>24</v>
      </c>
      <c r="G9964" s="61" t="str">
        <f aca="false">IF(ISERROR(VLOOKUP($F9964,集計!$A$3:$E$53,2,FALSE())),0,VLOOKUP($F9964,集計!$A$3:$E$53,2,FALSE()))</f>
        <v>商品名称　№24</v>
      </c>
      <c r="H9964" s="62" t="n">
        <v>114196</v>
      </c>
      <c r="I9964" s="63" t="n">
        <f aca="false">IF(ISERROR(IF(H9964=0,0,H9964*J9964+K9964)),0,IF(H9964=0,0,H9964*J9964+K9964))</f>
        <v>47848.124</v>
      </c>
      <c r="J9964" s="64" t="n">
        <f aca="false">IF(ISERROR(VLOOKUP($F9964,集計!$A$3:$E$53,5,FALSE())),0,VLOOKUP($F9964,集計!$A$3:$E$53,5,FALSE()))</f>
        <v>0.419</v>
      </c>
      <c r="K9964" s="65"/>
      <c r="L9964" s="34"/>
      <c r="M9964" s="54"/>
      <c r="N9964" s="54"/>
    </row>
    <row r="9965" customFormat="false" ht="13.5" hidden="false" customHeight="false" outlineLevel="0" collapsed="false">
      <c r="A9965" s="55" t="n">
        <v>9963</v>
      </c>
      <c r="B9965" s="56" t="n">
        <v>15</v>
      </c>
      <c r="C9965" s="57" t="n">
        <v>12</v>
      </c>
      <c r="D9965" s="58" t="n">
        <v>25</v>
      </c>
      <c r="E9965" s="59" t="n">
        <f aca="false">IF(OR(B9965=0,C9965=0,D9965=0),0,WEEKDAY(DATE(B9965+2000,C9965,D9965)))</f>
        <v>6</v>
      </c>
      <c r="F9965" s="60" t="n">
        <v>13</v>
      </c>
      <c r="G9965" s="61" t="str">
        <f aca="false">IF(ISERROR(VLOOKUP($F9965,集計!$A$3:$E$53,2,FALSE())),0,VLOOKUP($F9965,集計!$A$3:$E$53,2,FALSE()))</f>
        <v>商品名称　№13</v>
      </c>
      <c r="H9965" s="62" t="n">
        <v>106850</v>
      </c>
      <c r="I9965" s="63" t="n">
        <f aca="false">IF(ISERROR(IF(H9965=0,0,H9965*J9965+K9965)),0,IF(H9965=0,0,H9965*J9965+K9965))</f>
        <v>48082.5</v>
      </c>
      <c r="J9965" s="64" t="n">
        <f aca="false">IF(ISERROR(VLOOKUP($F9965,集計!$A$3:$E$53,5,FALSE())),0,VLOOKUP($F9965,集計!$A$3:$E$53,5,FALSE()))</f>
        <v>0.45</v>
      </c>
      <c r="K9965" s="65"/>
      <c r="L9965" s="34"/>
      <c r="M9965" s="54"/>
      <c r="N9965" s="54"/>
    </row>
    <row r="9966" customFormat="false" ht="13.5" hidden="false" customHeight="false" outlineLevel="0" collapsed="false">
      <c r="A9966" s="55" t="n">
        <v>9964</v>
      </c>
      <c r="B9966" s="56" t="n">
        <v>15</v>
      </c>
      <c r="C9966" s="57" t="n">
        <v>12</v>
      </c>
      <c r="D9966" s="58" t="n">
        <v>26</v>
      </c>
      <c r="E9966" s="59" t="n">
        <f aca="false">IF(OR(B9966=0,C9966=0,D9966=0),0,WEEKDAY(DATE(B9966+2000,C9966,D9966)))</f>
        <v>7</v>
      </c>
      <c r="F9966" s="60" t="n">
        <v>29</v>
      </c>
      <c r="G9966" s="61" t="str">
        <f aca="false">IF(ISERROR(VLOOKUP($F9966,集計!$A$3:$E$53,2,FALSE())),0,VLOOKUP($F9966,集計!$A$3:$E$53,2,FALSE()))</f>
        <v>商品名称　№29</v>
      </c>
      <c r="H9966" s="62" t="n">
        <v>148911</v>
      </c>
      <c r="I9966" s="63" t="n">
        <f aca="false">IF(ISERROR(IF(H9966=0,0,H9966*J9966+K9966)),0,IF(H9966=0,0,H9966*J9966+K9966))</f>
        <v>79220.652</v>
      </c>
      <c r="J9966" s="64" t="n">
        <f aca="false">IF(ISERROR(VLOOKUP($F9966,集計!$A$3:$E$53,5,FALSE())),0,VLOOKUP($F9966,集計!$A$3:$E$53,5,FALSE()))</f>
        <v>0.532</v>
      </c>
      <c r="K9966" s="65"/>
      <c r="L9966" s="34"/>
      <c r="M9966" s="54"/>
      <c r="N9966" s="54"/>
    </row>
    <row r="9967" customFormat="false" ht="13.5" hidden="false" customHeight="false" outlineLevel="0" collapsed="false">
      <c r="A9967" s="55" t="n">
        <v>9965</v>
      </c>
      <c r="B9967" s="56" t="n">
        <v>15</v>
      </c>
      <c r="C9967" s="57" t="n">
        <v>12</v>
      </c>
      <c r="D9967" s="58" t="n">
        <v>26</v>
      </c>
      <c r="E9967" s="59" t="n">
        <f aca="false">IF(OR(B9967=0,C9967=0,D9967=0),0,WEEKDAY(DATE(B9967+2000,C9967,D9967)))</f>
        <v>7</v>
      </c>
      <c r="F9967" s="60" t="n">
        <v>5</v>
      </c>
      <c r="G9967" s="61" t="str">
        <f aca="false">IF(ISERROR(VLOOKUP($F9967,集計!$A$3:$E$53,2,FALSE())),0,VLOOKUP($F9967,集計!$A$3:$E$53,2,FALSE()))</f>
        <v>商品名称　№5</v>
      </c>
      <c r="H9967" s="62" t="n">
        <v>174100</v>
      </c>
      <c r="I9967" s="63" t="n">
        <f aca="false">IF(ISERROR(IF(H9967=0,0,H9967*J9967+K9967)),0,IF(H9967=0,0,H9967*J9967+K9967))</f>
        <v>85831.3</v>
      </c>
      <c r="J9967" s="64" t="n">
        <f aca="false">IF(ISERROR(VLOOKUP($F9967,集計!$A$3:$E$53,5,FALSE())),0,VLOOKUP($F9967,集計!$A$3:$E$53,5,FALSE()))</f>
        <v>0.493</v>
      </c>
      <c r="K9967" s="65"/>
      <c r="L9967" s="34"/>
      <c r="M9967" s="54"/>
      <c r="N9967" s="54"/>
    </row>
    <row r="9968" customFormat="false" ht="13.5" hidden="false" customHeight="false" outlineLevel="0" collapsed="false">
      <c r="A9968" s="55" t="n">
        <v>9966</v>
      </c>
      <c r="B9968" s="56" t="n">
        <v>15</v>
      </c>
      <c r="C9968" s="57" t="n">
        <v>12</v>
      </c>
      <c r="D9968" s="58" t="n">
        <v>26</v>
      </c>
      <c r="E9968" s="59" t="n">
        <f aca="false">IF(OR(B9968=0,C9968=0,D9968=0),0,WEEKDAY(DATE(B9968+2000,C9968,D9968)))</f>
        <v>7</v>
      </c>
      <c r="F9968" s="60" t="n">
        <v>7</v>
      </c>
      <c r="G9968" s="61" t="str">
        <f aca="false">IF(ISERROR(VLOOKUP($F9968,集計!$A$3:$E$53,2,FALSE())),0,VLOOKUP($F9968,集計!$A$3:$E$53,2,FALSE()))</f>
        <v>商品名称　№7</v>
      </c>
      <c r="H9968" s="62" t="n">
        <v>132261</v>
      </c>
      <c r="I9968" s="63" t="n">
        <f aca="false">IF(ISERROR(IF(H9968=0,0,H9968*J9968+K9968)),0,IF(H9968=0,0,H9968*J9968+K9968))</f>
        <v>22352.109</v>
      </c>
      <c r="J9968" s="64" t="n">
        <f aca="false">IF(ISERROR(VLOOKUP($F9968,集計!$A$3:$E$53,5,FALSE())),0,VLOOKUP($F9968,集計!$A$3:$E$53,5,FALSE()))</f>
        <v>0.169</v>
      </c>
      <c r="K9968" s="65"/>
      <c r="L9968" s="34"/>
      <c r="M9968" s="54"/>
      <c r="N9968" s="54"/>
    </row>
    <row r="9969" customFormat="false" ht="13.5" hidden="false" customHeight="false" outlineLevel="0" collapsed="false">
      <c r="A9969" s="55" t="n">
        <v>9967</v>
      </c>
      <c r="B9969" s="56" t="n">
        <v>15</v>
      </c>
      <c r="C9969" s="57" t="n">
        <v>12</v>
      </c>
      <c r="D9969" s="58" t="n">
        <v>26</v>
      </c>
      <c r="E9969" s="59" t="n">
        <f aca="false">IF(OR(B9969=0,C9969=0,D9969=0),0,WEEKDAY(DATE(B9969+2000,C9969,D9969)))</f>
        <v>7</v>
      </c>
      <c r="F9969" s="60" t="n">
        <v>4</v>
      </c>
      <c r="G9969" s="61" t="str">
        <f aca="false">IF(ISERROR(VLOOKUP($F9969,集計!$A$3:$E$53,2,FALSE())),0,VLOOKUP($F9969,集計!$A$3:$E$53,2,FALSE()))</f>
        <v>商品名称　№4</v>
      </c>
      <c r="H9969" s="62" t="n">
        <v>136162</v>
      </c>
      <c r="I9969" s="63" t="n">
        <f aca="false">IF(ISERROR(IF(H9969=0,0,H9969*J9969+K9969)),0,IF(H9969=0,0,H9969*J9969+K9969))</f>
        <v>8714.368</v>
      </c>
      <c r="J9969" s="64" t="n">
        <f aca="false">IF(ISERROR(VLOOKUP($F9969,集計!$A$3:$E$53,5,FALSE())),0,VLOOKUP($F9969,集計!$A$3:$E$53,5,FALSE()))</f>
        <v>0.064</v>
      </c>
      <c r="K9969" s="65"/>
      <c r="L9969" s="34"/>
      <c r="M9969" s="54"/>
      <c r="N9969" s="54"/>
    </row>
    <row r="9970" customFormat="false" ht="13.5" hidden="false" customHeight="false" outlineLevel="0" collapsed="false">
      <c r="A9970" s="55" t="n">
        <v>9968</v>
      </c>
      <c r="B9970" s="56" t="n">
        <v>15</v>
      </c>
      <c r="C9970" s="57" t="n">
        <v>12</v>
      </c>
      <c r="D9970" s="58" t="n">
        <v>26</v>
      </c>
      <c r="E9970" s="59" t="n">
        <f aca="false">IF(OR(B9970=0,C9970=0,D9970=0),0,WEEKDAY(DATE(B9970+2000,C9970,D9970)))</f>
        <v>7</v>
      </c>
      <c r="F9970" s="60" t="n">
        <v>39</v>
      </c>
      <c r="G9970" s="61" t="str">
        <f aca="false">IF(ISERROR(VLOOKUP($F9970,集計!$A$3:$E$53,2,FALSE())),0,VLOOKUP($F9970,集計!$A$3:$E$53,2,FALSE()))</f>
        <v>商品名称　№39</v>
      </c>
      <c r="H9970" s="62" t="n">
        <v>48828</v>
      </c>
      <c r="I9970" s="63" t="n">
        <f aca="false">IF(ISERROR(IF(H9970=0,0,H9970*J9970+K9970)),0,IF(H9970=0,0,H9970*J9970+K9970))</f>
        <v>4687.488</v>
      </c>
      <c r="J9970" s="64" t="n">
        <f aca="false">IF(ISERROR(VLOOKUP($F9970,集計!$A$3:$E$53,5,FALSE())),0,VLOOKUP($F9970,集計!$A$3:$E$53,5,FALSE()))</f>
        <v>0.096</v>
      </c>
      <c r="K9970" s="65"/>
      <c r="L9970" s="34"/>
      <c r="M9970" s="54"/>
      <c r="N9970" s="54"/>
    </row>
    <row r="9971" customFormat="false" ht="13.5" hidden="false" customHeight="false" outlineLevel="0" collapsed="false">
      <c r="A9971" s="55" t="n">
        <v>9969</v>
      </c>
      <c r="B9971" s="56" t="n">
        <v>15</v>
      </c>
      <c r="C9971" s="57" t="n">
        <v>12</v>
      </c>
      <c r="D9971" s="58" t="n">
        <v>27</v>
      </c>
      <c r="E9971" s="59" t="n">
        <f aca="false">IF(OR(B9971=0,C9971=0,D9971=0),0,WEEKDAY(DATE(B9971+2000,C9971,D9971)))</f>
        <v>1</v>
      </c>
      <c r="F9971" s="60" t="n">
        <v>3</v>
      </c>
      <c r="G9971" s="61" t="str">
        <f aca="false">IF(ISERROR(VLOOKUP($F9971,集計!$A$3:$E$53,2,FALSE())),0,VLOOKUP($F9971,集計!$A$3:$E$53,2,FALSE()))</f>
        <v>商品名称　№3</v>
      </c>
      <c r="H9971" s="62" t="n">
        <v>113280</v>
      </c>
      <c r="I9971" s="63" t="n">
        <f aca="false">IF(ISERROR(IF(H9971=0,0,H9971*J9971+K9971)),0,IF(H9971=0,0,H9971*J9971+K9971))</f>
        <v>24921.6</v>
      </c>
      <c r="J9971" s="64" t="n">
        <f aca="false">IF(ISERROR(VLOOKUP($F9971,集計!$A$3:$E$53,5,FALSE())),0,VLOOKUP($F9971,集計!$A$3:$E$53,5,FALSE()))</f>
        <v>0.22</v>
      </c>
      <c r="K9971" s="65"/>
      <c r="L9971" s="34"/>
      <c r="M9971" s="54"/>
      <c r="N9971" s="54"/>
    </row>
    <row r="9972" customFormat="false" ht="13.5" hidden="false" customHeight="false" outlineLevel="0" collapsed="false">
      <c r="A9972" s="55" t="n">
        <v>9970</v>
      </c>
      <c r="B9972" s="56" t="n">
        <v>15</v>
      </c>
      <c r="C9972" s="57" t="n">
        <v>12</v>
      </c>
      <c r="D9972" s="58" t="n">
        <v>27</v>
      </c>
      <c r="E9972" s="59" t="n">
        <f aca="false">IF(OR(B9972=0,C9972=0,D9972=0),0,WEEKDAY(DATE(B9972+2000,C9972,D9972)))</f>
        <v>1</v>
      </c>
      <c r="F9972" s="60" t="n">
        <v>17</v>
      </c>
      <c r="G9972" s="61" t="str">
        <f aca="false">IF(ISERROR(VLOOKUP($F9972,集計!$A$3:$E$53,2,FALSE())),0,VLOOKUP($F9972,集計!$A$3:$E$53,2,FALSE()))</f>
        <v>商品名称　№17</v>
      </c>
      <c r="H9972" s="62" t="n">
        <v>85278</v>
      </c>
      <c r="I9972" s="63" t="n">
        <f aca="false">IF(ISERROR(IF(H9972=0,0,H9972*J9972+K9972)),0,IF(H9972=0,0,H9972*J9972+K9972))</f>
        <v>32405.64</v>
      </c>
      <c r="J9972" s="64" t="n">
        <f aca="false">IF(ISERROR(VLOOKUP($F9972,集計!$A$3:$E$53,5,FALSE())),0,VLOOKUP($F9972,集計!$A$3:$E$53,5,FALSE()))</f>
        <v>0.38</v>
      </c>
      <c r="K9972" s="65"/>
      <c r="L9972" s="34"/>
      <c r="M9972" s="54"/>
      <c r="N9972" s="54"/>
    </row>
    <row r="9973" customFormat="false" ht="13.5" hidden="false" customHeight="false" outlineLevel="0" collapsed="false">
      <c r="A9973" s="55" t="n">
        <v>9971</v>
      </c>
      <c r="B9973" s="56" t="n">
        <v>15</v>
      </c>
      <c r="C9973" s="57" t="n">
        <v>12</v>
      </c>
      <c r="D9973" s="58" t="n">
        <v>27</v>
      </c>
      <c r="E9973" s="59" t="n">
        <f aca="false">IF(OR(B9973=0,C9973=0,D9973=0),0,WEEKDAY(DATE(B9973+2000,C9973,D9973)))</f>
        <v>1</v>
      </c>
      <c r="F9973" s="60" t="n">
        <v>22</v>
      </c>
      <c r="G9973" s="61" t="str">
        <f aca="false">IF(ISERROR(VLOOKUP($F9973,集計!$A$3:$E$53,2,FALSE())),0,VLOOKUP($F9973,集計!$A$3:$E$53,2,FALSE()))</f>
        <v>商品名称　№22</v>
      </c>
      <c r="H9973" s="62" t="n">
        <v>165060</v>
      </c>
      <c r="I9973" s="63" t="n">
        <f aca="false">IF(ISERROR(IF(H9973=0,0,H9973*J9973+K9973)),0,IF(H9973=0,0,H9973*J9973+K9973))</f>
        <v>71636.04</v>
      </c>
      <c r="J9973" s="64" t="n">
        <f aca="false">IF(ISERROR(VLOOKUP($F9973,集計!$A$3:$E$53,5,FALSE())),0,VLOOKUP($F9973,集計!$A$3:$E$53,5,FALSE()))</f>
        <v>0.434</v>
      </c>
      <c r="K9973" s="65"/>
      <c r="L9973" s="34"/>
      <c r="M9973" s="54"/>
      <c r="N9973" s="54"/>
    </row>
    <row r="9974" customFormat="false" ht="13.5" hidden="false" customHeight="false" outlineLevel="0" collapsed="false">
      <c r="A9974" s="55" t="n">
        <v>9972</v>
      </c>
      <c r="B9974" s="56" t="n">
        <v>15</v>
      </c>
      <c r="C9974" s="57" t="n">
        <v>12</v>
      </c>
      <c r="D9974" s="58" t="n">
        <v>27</v>
      </c>
      <c r="E9974" s="59" t="n">
        <f aca="false">IF(OR(B9974=0,C9974=0,D9974=0),0,WEEKDAY(DATE(B9974+2000,C9974,D9974)))</f>
        <v>1</v>
      </c>
      <c r="F9974" s="60" t="n">
        <v>27</v>
      </c>
      <c r="G9974" s="61" t="str">
        <f aca="false">IF(ISERROR(VLOOKUP($F9974,集計!$A$3:$E$53,2,FALSE())),0,VLOOKUP($F9974,集計!$A$3:$E$53,2,FALSE()))</f>
        <v>商品名称　№27</v>
      </c>
      <c r="H9974" s="62" t="n">
        <v>147499</v>
      </c>
      <c r="I9974" s="63" t="n">
        <f aca="false">IF(ISERROR(IF(H9974=0,0,H9974*J9974+K9974)),0,IF(H9974=0,0,H9974*J9974+K9974))</f>
        <v>23304.842</v>
      </c>
      <c r="J9974" s="64" t="n">
        <f aca="false">IF(ISERROR(VLOOKUP($F9974,集計!$A$3:$E$53,5,FALSE())),0,VLOOKUP($F9974,集計!$A$3:$E$53,5,FALSE()))</f>
        <v>0.158</v>
      </c>
      <c r="K9974" s="65"/>
      <c r="L9974" s="34"/>
      <c r="M9974" s="54"/>
      <c r="N9974" s="54"/>
    </row>
    <row r="9975" customFormat="false" ht="13.5" hidden="false" customHeight="false" outlineLevel="0" collapsed="false">
      <c r="A9975" s="55" t="n">
        <v>9973</v>
      </c>
      <c r="B9975" s="56" t="n">
        <v>15</v>
      </c>
      <c r="C9975" s="57" t="n">
        <v>12</v>
      </c>
      <c r="D9975" s="58" t="n">
        <v>27</v>
      </c>
      <c r="E9975" s="59" t="n">
        <f aca="false">IF(OR(B9975=0,C9975=0,D9975=0),0,WEEKDAY(DATE(B9975+2000,C9975,D9975)))</f>
        <v>1</v>
      </c>
      <c r="F9975" s="60" t="n">
        <v>30</v>
      </c>
      <c r="G9975" s="61" t="str">
        <f aca="false">IF(ISERROR(VLOOKUP($F9975,集計!$A$3:$E$53,2,FALSE())),0,VLOOKUP($F9975,集計!$A$3:$E$53,2,FALSE()))</f>
        <v>商品名称　№30</v>
      </c>
      <c r="H9975" s="62" t="n">
        <v>93841</v>
      </c>
      <c r="I9975" s="63" t="n">
        <f aca="false">IF(ISERROR(IF(H9975=0,0,H9975*J9975+K9975)),0,IF(H9975=0,0,H9975*J9975+K9975))</f>
        <v>40820.835</v>
      </c>
      <c r="J9975" s="64" t="n">
        <f aca="false">IF(ISERROR(VLOOKUP($F9975,集計!$A$3:$E$53,5,FALSE())),0,VLOOKUP($F9975,集計!$A$3:$E$53,5,FALSE()))</f>
        <v>0.435</v>
      </c>
      <c r="K9975" s="65"/>
      <c r="L9975" s="34"/>
      <c r="M9975" s="54"/>
      <c r="N9975" s="54"/>
    </row>
    <row r="9976" customFormat="false" ht="13.5" hidden="false" customHeight="false" outlineLevel="0" collapsed="false">
      <c r="A9976" s="55" t="n">
        <v>9974</v>
      </c>
      <c r="B9976" s="56" t="n">
        <v>15</v>
      </c>
      <c r="C9976" s="57" t="n">
        <v>12</v>
      </c>
      <c r="D9976" s="58" t="n">
        <v>27</v>
      </c>
      <c r="E9976" s="59" t="n">
        <f aca="false">IF(OR(B9976=0,C9976=0,D9976=0),0,WEEKDAY(DATE(B9976+2000,C9976,D9976)))</f>
        <v>1</v>
      </c>
      <c r="F9976" s="60" t="n">
        <v>2</v>
      </c>
      <c r="G9976" s="61" t="str">
        <f aca="false">IF(ISERROR(VLOOKUP($F9976,集計!$A$3:$E$53,2,FALSE())),0,VLOOKUP($F9976,集計!$A$3:$E$53,2,FALSE()))</f>
        <v>商品名称　№2</v>
      </c>
      <c r="H9976" s="62" t="n">
        <v>120433</v>
      </c>
      <c r="I9976" s="63" t="n">
        <f aca="false">IF(ISERROR(IF(H9976=0,0,H9976*J9976+K9976)),0,IF(H9976=0,0,H9976*J9976+K9976))</f>
        <v>58891.737</v>
      </c>
      <c r="J9976" s="64" t="n">
        <f aca="false">IF(ISERROR(VLOOKUP($F9976,集計!$A$3:$E$53,5,FALSE())),0,VLOOKUP($F9976,集計!$A$3:$E$53,5,FALSE()))</f>
        <v>0.489</v>
      </c>
      <c r="K9976" s="65"/>
      <c r="L9976" s="34"/>
      <c r="M9976" s="54"/>
      <c r="N9976" s="54"/>
    </row>
    <row r="9977" customFormat="false" ht="13.5" hidden="false" customHeight="false" outlineLevel="0" collapsed="false">
      <c r="A9977" s="55" t="n">
        <v>9975</v>
      </c>
      <c r="B9977" s="56" t="n">
        <v>15</v>
      </c>
      <c r="C9977" s="57" t="n">
        <v>12</v>
      </c>
      <c r="D9977" s="58" t="n">
        <v>28</v>
      </c>
      <c r="E9977" s="59" t="n">
        <f aca="false">IF(OR(B9977=0,C9977=0,D9977=0),0,WEEKDAY(DATE(B9977+2000,C9977,D9977)))</f>
        <v>2</v>
      </c>
      <c r="F9977" s="60" t="n">
        <v>17</v>
      </c>
      <c r="G9977" s="61" t="str">
        <f aca="false">IF(ISERROR(VLOOKUP($F9977,集計!$A$3:$E$53,2,FALSE())),0,VLOOKUP($F9977,集計!$A$3:$E$53,2,FALSE()))</f>
        <v>商品名称　№17</v>
      </c>
      <c r="H9977" s="62" t="n">
        <v>96160</v>
      </c>
      <c r="I9977" s="63" t="n">
        <f aca="false">IF(ISERROR(IF(H9977=0,0,H9977*J9977+K9977)),0,IF(H9977=0,0,H9977*J9977+K9977))</f>
        <v>36540.8</v>
      </c>
      <c r="J9977" s="64" t="n">
        <f aca="false">IF(ISERROR(VLOOKUP($F9977,集計!$A$3:$E$53,5,FALSE())),0,VLOOKUP($F9977,集計!$A$3:$E$53,5,FALSE()))</f>
        <v>0.38</v>
      </c>
      <c r="K9977" s="65"/>
      <c r="L9977" s="34"/>
      <c r="M9977" s="54"/>
      <c r="N9977" s="54"/>
    </row>
    <row r="9978" customFormat="false" ht="13.5" hidden="false" customHeight="false" outlineLevel="0" collapsed="false">
      <c r="A9978" s="55" t="n">
        <v>9976</v>
      </c>
      <c r="B9978" s="56" t="n">
        <v>15</v>
      </c>
      <c r="C9978" s="57" t="n">
        <v>12</v>
      </c>
      <c r="D9978" s="58" t="n">
        <v>28</v>
      </c>
      <c r="E9978" s="59" t="n">
        <f aca="false">IF(OR(B9978=0,C9978=0,D9978=0),0,WEEKDAY(DATE(B9978+2000,C9978,D9978)))</f>
        <v>2</v>
      </c>
      <c r="F9978" s="60" t="n">
        <v>29</v>
      </c>
      <c r="G9978" s="61" t="str">
        <f aca="false">IF(ISERROR(VLOOKUP($F9978,集計!$A$3:$E$53,2,FALSE())),0,VLOOKUP($F9978,集計!$A$3:$E$53,2,FALSE()))</f>
        <v>商品名称　№29</v>
      </c>
      <c r="H9978" s="62" t="n">
        <v>52700</v>
      </c>
      <c r="I9978" s="63" t="n">
        <f aca="false">IF(ISERROR(IF(H9978=0,0,H9978*J9978+K9978)),0,IF(H9978=0,0,H9978*J9978+K9978))</f>
        <v>28036.4</v>
      </c>
      <c r="J9978" s="64" t="n">
        <f aca="false">IF(ISERROR(VLOOKUP($F9978,集計!$A$3:$E$53,5,FALSE())),0,VLOOKUP($F9978,集計!$A$3:$E$53,5,FALSE()))</f>
        <v>0.532</v>
      </c>
      <c r="K9978" s="65"/>
      <c r="L9978" s="34"/>
      <c r="M9978" s="54"/>
      <c r="N9978" s="54"/>
    </row>
    <row r="9979" customFormat="false" ht="13.5" hidden="false" customHeight="false" outlineLevel="0" collapsed="false">
      <c r="A9979" s="55" t="n">
        <v>9977</v>
      </c>
      <c r="B9979" s="56" t="n">
        <v>15</v>
      </c>
      <c r="C9979" s="57" t="n">
        <v>12</v>
      </c>
      <c r="D9979" s="58" t="n">
        <v>28</v>
      </c>
      <c r="E9979" s="59" t="n">
        <f aca="false">IF(OR(B9979=0,C9979=0,D9979=0),0,WEEKDAY(DATE(B9979+2000,C9979,D9979)))</f>
        <v>2</v>
      </c>
      <c r="F9979" s="60" t="n">
        <v>34</v>
      </c>
      <c r="G9979" s="61" t="str">
        <f aca="false">IF(ISERROR(VLOOKUP($F9979,集計!$A$3:$E$53,2,FALSE())),0,VLOOKUP($F9979,集計!$A$3:$E$53,2,FALSE()))</f>
        <v>商品名称　№34</v>
      </c>
      <c r="H9979" s="62" t="n">
        <v>117823</v>
      </c>
      <c r="I9979" s="63" t="n">
        <f aca="false">IF(ISERROR(IF(H9979=0,0,H9979*J9979+K9979)),0,IF(H9979=0,0,H9979*J9979+K9979))</f>
        <v>62917.482</v>
      </c>
      <c r="J9979" s="64" t="n">
        <f aca="false">IF(ISERROR(VLOOKUP($F9979,集計!$A$3:$E$53,5,FALSE())),0,VLOOKUP($F9979,集計!$A$3:$E$53,5,FALSE()))</f>
        <v>0.534</v>
      </c>
      <c r="K9979" s="65"/>
      <c r="L9979" s="34"/>
      <c r="M9979" s="54"/>
      <c r="N9979" s="54"/>
    </row>
    <row r="9980" customFormat="false" ht="13.5" hidden="false" customHeight="false" outlineLevel="0" collapsed="false">
      <c r="A9980" s="55" t="n">
        <v>9978</v>
      </c>
      <c r="B9980" s="56" t="n">
        <v>15</v>
      </c>
      <c r="C9980" s="57" t="n">
        <v>12</v>
      </c>
      <c r="D9980" s="58" t="n">
        <v>28</v>
      </c>
      <c r="E9980" s="59" t="n">
        <f aca="false">IF(OR(B9980=0,C9980=0,D9980=0),0,WEEKDAY(DATE(B9980+2000,C9980,D9980)))</f>
        <v>2</v>
      </c>
      <c r="F9980" s="60" t="n">
        <v>38</v>
      </c>
      <c r="G9980" s="61" t="str">
        <f aca="false">IF(ISERROR(VLOOKUP($F9980,集計!$A$3:$E$53,2,FALSE())),0,VLOOKUP($F9980,集計!$A$3:$E$53,2,FALSE()))</f>
        <v>商品名称　№38</v>
      </c>
      <c r="H9980" s="62" t="n">
        <v>52790</v>
      </c>
      <c r="I9980" s="63" t="n">
        <f aca="false">IF(ISERROR(IF(H9980=0,0,H9980*J9980+K9980)),0,IF(H9980=0,0,H9980*J9980+K9980))</f>
        <v>18423.71</v>
      </c>
      <c r="J9980" s="64" t="n">
        <f aca="false">IF(ISERROR(VLOOKUP($F9980,集計!$A$3:$E$53,5,FALSE())),0,VLOOKUP($F9980,集計!$A$3:$E$53,5,FALSE()))</f>
        <v>0.349</v>
      </c>
      <c r="K9980" s="65"/>
      <c r="L9980" s="34"/>
      <c r="M9980" s="54"/>
      <c r="N9980" s="54"/>
    </row>
    <row r="9981" customFormat="false" ht="13.5" hidden="false" customHeight="false" outlineLevel="0" collapsed="false">
      <c r="A9981" s="55" t="n">
        <v>9979</v>
      </c>
      <c r="B9981" s="56" t="n">
        <v>15</v>
      </c>
      <c r="C9981" s="57" t="n">
        <v>12</v>
      </c>
      <c r="D9981" s="58" t="n">
        <v>28</v>
      </c>
      <c r="E9981" s="59" t="n">
        <f aca="false">IF(OR(B9981=0,C9981=0,D9981=0),0,WEEKDAY(DATE(B9981+2000,C9981,D9981)))</f>
        <v>2</v>
      </c>
      <c r="F9981" s="60" t="n">
        <v>7</v>
      </c>
      <c r="G9981" s="61" t="str">
        <f aca="false">IF(ISERROR(VLOOKUP($F9981,集計!$A$3:$E$53,2,FALSE())),0,VLOOKUP($F9981,集計!$A$3:$E$53,2,FALSE()))</f>
        <v>商品名称　№7</v>
      </c>
      <c r="H9981" s="62" t="n">
        <v>107386</v>
      </c>
      <c r="I9981" s="63" t="n">
        <f aca="false">IF(ISERROR(IF(H9981=0,0,H9981*J9981+K9981)),0,IF(H9981=0,0,H9981*J9981+K9981))</f>
        <v>18148.234</v>
      </c>
      <c r="J9981" s="64" t="n">
        <f aca="false">IF(ISERROR(VLOOKUP($F9981,集計!$A$3:$E$53,5,FALSE())),0,VLOOKUP($F9981,集計!$A$3:$E$53,5,FALSE()))</f>
        <v>0.169</v>
      </c>
      <c r="K9981" s="65"/>
      <c r="L9981" s="34"/>
      <c r="M9981" s="54"/>
      <c r="N9981" s="54"/>
    </row>
    <row r="9982" customFormat="false" ht="13.5" hidden="false" customHeight="false" outlineLevel="0" collapsed="false">
      <c r="A9982" s="55" t="n">
        <v>9980</v>
      </c>
      <c r="B9982" s="56" t="n">
        <v>15</v>
      </c>
      <c r="C9982" s="57" t="n">
        <v>12</v>
      </c>
      <c r="D9982" s="58" t="n">
        <v>29</v>
      </c>
      <c r="E9982" s="59" t="n">
        <f aca="false">IF(OR(B9982=0,C9982=0,D9982=0),0,WEEKDAY(DATE(B9982+2000,C9982,D9982)))</f>
        <v>3</v>
      </c>
      <c r="F9982" s="60" t="n">
        <v>11</v>
      </c>
      <c r="G9982" s="61" t="str">
        <f aca="false">IF(ISERROR(VLOOKUP($F9982,集計!$A$3:$E$53,2,FALSE())),0,VLOOKUP($F9982,集計!$A$3:$E$53,2,FALSE()))</f>
        <v>商品名称　№11</v>
      </c>
      <c r="H9982" s="62" t="n">
        <v>110667</v>
      </c>
      <c r="I9982" s="63" t="n">
        <f aca="false">IF(ISERROR(IF(H9982=0,0,H9982*J9982+K9982)),0,IF(H9982=0,0,H9982*J9982+K9982))</f>
        <v>25342.743</v>
      </c>
      <c r="J9982" s="64" t="n">
        <f aca="false">IF(ISERROR(VLOOKUP($F9982,集計!$A$3:$E$53,5,FALSE())),0,VLOOKUP($F9982,集計!$A$3:$E$53,5,FALSE()))</f>
        <v>0.229</v>
      </c>
      <c r="K9982" s="65"/>
      <c r="L9982" s="34"/>
      <c r="M9982" s="54"/>
      <c r="N9982" s="54"/>
    </row>
    <row r="9983" customFormat="false" ht="13.5" hidden="false" customHeight="false" outlineLevel="0" collapsed="false">
      <c r="A9983" s="55" t="n">
        <v>9981</v>
      </c>
      <c r="B9983" s="56" t="n">
        <v>15</v>
      </c>
      <c r="C9983" s="57" t="n">
        <v>12</v>
      </c>
      <c r="D9983" s="58" t="n">
        <v>29</v>
      </c>
      <c r="E9983" s="59" t="n">
        <f aca="false">IF(OR(B9983=0,C9983=0,D9983=0),0,WEEKDAY(DATE(B9983+2000,C9983,D9983)))</f>
        <v>3</v>
      </c>
      <c r="F9983" s="60" t="n">
        <v>1</v>
      </c>
      <c r="G9983" s="61" t="str">
        <f aca="false">IF(ISERROR(VLOOKUP($F9983,集計!$A$3:$E$53,2,FALSE())),0,VLOOKUP($F9983,集計!$A$3:$E$53,2,FALSE()))</f>
        <v>商品名称　№1</v>
      </c>
      <c r="H9983" s="62" t="n">
        <v>92047</v>
      </c>
      <c r="I9983" s="63" t="n">
        <f aca="false">IF(ISERROR(IF(H9983=0,0,H9983*J9983+K9983)),0,IF(H9983=0,0,H9983*J9983+K9983))</f>
        <v>34057.39</v>
      </c>
      <c r="J9983" s="64" t="n">
        <f aca="false">IF(ISERROR(VLOOKUP($F9983,集計!$A$3:$E$53,5,FALSE())),0,VLOOKUP($F9983,集計!$A$3:$E$53,5,FALSE()))</f>
        <v>0.37</v>
      </c>
      <c r="K9983" s="65"/>
      <c r="L9983" s="34"/>
      <c r="M9983" s="54"/>
      <c r="N9983" s="54"/>
    </row>
    <row r="9984" customFormat="false" ht="13.5" hidden="false" customHeight="false" outlineLevel="0" collapsed="false">
      <c r="A9984" s="55" t="n">
        <v>9982</v>
      </c>
      <c r="B9984" s="56" t="n">
        <v>15</v>
      </c>
      <c r="C9984" s="57" t="n">
        <v>12</v>
      </c>
      <c r="D9984" s="58" t="n">
        <v>29</v>
      </c>
      <c r="E9984" s="59" t="n">
        <f aca="false">IF(OR(B9984=0,C9984=0,D9984=0),0,WEEKDAY(DATE(B9984+2000,C9984,D9984)))</f>
        <v>3</v>
      </c>
      <c r="F9984" s="60" t="n">
        <v>10</v>
      </c>
      <c r="G9984" s="61" t="str">
        <f aca="false">IF(ISERROR(VLOOKUP($F9984,集計!$A$3:$E$53,2,FALSE())),0,VLOOKUP($F9984,集計!$A$3:$E$53,2,FALSE()))</f>
        <v>商品名称　№10</v>
      </c>
      <c r="H9984" s="62" t="n">
        <v>47090</v>
      </c>
      <c r="I9984" s="63" t="n">
        <f aca="false">IF(ISERROR(IF(H9984=0,0,H9984*J9984+K9984)),0,IF(H9984=0,0,H9984*J9984+K9984))</f>
        <v>10124.35</v>
      </c>
      <c r="J9984" s="64" t="n">
        <f aca="false">IF(ISERROR(VLOOKUP($F9984,集計!$A$3:$E$53,5,FALSE())),0,VLOOKUP($F9984,集計!$A$3:$E$53,5,FALSE()))</f>
        <v>0.215</v>
      </c>
      <c r="K9984" s="65"/>
      <c r="L9984" s="34"/>
      <c r="M9984" s="54"/>
      <c r="N9984" s="54"/>
    </row>
    <row r="9985" customFormat="false" ht="13.5" hidden="false" customHeight="false" outlineLevel="0" collapsed="false">
      <c r="A9985" s="55" t="n">
        <v>9983</v>
      </c>
      <c r="B9985" s="56" t="n">
        <v>15</v>
      </c>
      <c r="C9985" s="57" t="n">
        <v>12</v>
      </c>
      <c r="D9985" s="58" t="n">
        <v>29</v>
      </c>
      <c r="E9985" s="59" t="n">
        <f aca="false">IF(OR(B9985=0,C9985=0,D9985=0),0,WEEKDAY(DATE(B9985+2000,C9985,D9985)))</f>
        <v>3</v>
      </c>
      <c r="F9985" s="60" t="n">
        <v>7</v>
      </c>
      <c r="G9985" s="61" t="str">
        <f aca="false">IF(ISERROR(VLOOKUP($F9985,集計!$A$3:$E$53,2,FALSE())),0,VLOOKUP($F9985,集計!$A$3:$E$53,2,FALSE()))</f>
        <v>商品名称　№7</v>
      </c>
      <c r="H9985" s="62" t="n">
        <v>98483</v>
      </c>
      <c r="I9985" s="63" t="n">
        <f aca="false">IF(ISERROR(IF(H9985=0,0,H9985*J9985+K9985)),0,IF(H9985=0,0,H9985*J9985+K9985))</f>
        <v>16643.627</v>
      </c>
      <c r="J9985" s="64" t="n">
        <f aca="false">IF(ISERROR(VLOOKUP($F9985,集計!$A$3:$E$53,5,FALSE())),0,VLOOKUP($F9985,集計!$A$3:$E$53,5,FALSE()))</f>
        <v>0.169</v>
      </c>
      <c r="K9985" s="65"/>
      <c r="L9985" s="34"/>
      <c r="M9985" s="54"/>
      <c r="N9985" s="54"/>
    </row>
    <row r="9986" customFormat="false" ht="13.5" hidden="false" customHeight="false" outlineLevel="0" collapsed="false">
      <c r="A9986" s="55" t="n">
        <v>9984</v>
      </c>
      <c r="B9986" s="56" t="n">
        <v>15</v>
      </c>
      <c r="C9986" s="57" t="n">
        <v>12</v>
      </c>
      <c r="D9986" s="58" t="n">
        <v>30</v>
      </c>
      <c r="E9986" s="59" t="n">
        <f aca="false">IF(OR(B9986=0,C9986=0,D9986=0),0,WEEKDAY(DATE(B9986+2000,C9986,D9986)))</f>
        <v>4</v>
      </c>
      <c r="F9986" s="60" t="n">
        <v>43</v>
      </c>
      <c r="G9986" s="61" t="str">
        <f aca="false">IF(ISERROR(VLOOKUP($F9986,集計!$A$3:$E$53,2,FALSE())),0,VLOOKUP($F9986,集計!$A$3:$E$53,2,FALSE()))</f>
        <v>商品名称　№43</v>
      </c>
      <c r="H9986" s="62" t="n">
        <v>94215</v>
      </c>
      <c r="I9986" s="63" t="n">
        <f aca="false">IF(ISERROR(IF(H9986=0,0,H9986*J9986+K9986)),0,IF(H9986=0,0,H9986*J9986+K9986))</f>
        <v>21857.88</v>
      </c>
      <c r="J9986" s="64" t="n">
        <f aca="false">IF(ISERROR(VLOOKUP($F9986,集計!$A$3:$E$53,5,FALSE())),0,VLOOKUP($F9986,集計!$A$3:$E$53,5,FALSE()))</f>
        <v>0.232</v>
      </c>
      <c r="K9986" s="65"/>
      <c r="L9986" s="34"/>
      <c r="M9986" s="54"/>
      <c r="N9986" s="54"/>
    </row>
    <row r="9987" customFormat="false" ht="13.5" hidden="false" customHeight="false" outlineLevel="0" collapsed="false">
      <c r="A9987" s="55" t="n">
        <v>9985</v>
      </c>
      <c r="B9987" s="56" t="n">
        <v>15</v>
      </c>
      <c r="C9987" s="57" t="n">
        <v>12</v>
      </c>
      <c r="D9987" s="58" t="n">
        <v>30</v>
      </c>
      <c r="E9987" s="59" t="n">
        <f aca="false">IF(OR(B9987=0,C9987=0,D9987=0),0,WEEKDAY(DATE(B9987+2000,C9987,D9987)))</f>
        <v>4</v>
      </c>
      <c r="F9987" s="60" t="n">
        <v>42</v>
      </c>
      <c r="G9987" s="61" t="str">
        <f aca="false">IF(ISERROR(VLOOKUP($F9987,集計!$A$3:$E$53,2,FALSE())),0,VLOOKUP($F9987,集計!$A$3:$E$53,2,FALSE()))</f>
        <v>商品名称　№42</v>
      </c>
      <c r="H9987" s="62" t="n">
        <v>131170</v>
      </c>
      <c r="I9987" s="63" t="n">
        <f aca="false">IF(ISERROR(IF(H9987=0,0,H9987*J9987+K9987)),0,IF(H9987=0,0,H9987*J9987+K9987))</f>
        <v>1311.7</v>
      </c>
      <c r="J9987" s="64" t="n">
        <f aca="false">IF(ISERROR(VLOOKUP($F9987,集計!$A$3:$E$53,5,FALSE())),0,VLOOKUP($F9987,集計!$A$3:$E$53,5,FALSE()))</f>
        <v>0.01</v>
      </c>
      <c r="K9987" s="65"/>
      <c r="L9987" s="34"/>
      <c r="M9987" s="54"/>
      <c r="N9987" s="54"/>
    </row>
    <row r="9988" customFormat="false" ht="13.5" hidden="false" customHeight="false" outlineLevel="0" collapsed="false">
      <c r="A9988" s="55" t="n">
        <v>9986</v>
      </c>
      <c r="B9988" s="56" t="n">
        <v>15</v>
      </c>
      <c r="C9988" s="57" t="n">
        <v>12</v>
      </c>
      <c r="D9988" s="58" t="n">
        <v>30</v>
      </c>
      <c r="E9988" s="59" t="n">
        <f aca="false">IF(OR(B9988=0,C9988=0,D9988=0),0,WEEKDAY(DATE(B9988+2000,C9988,D9988)))</f>
        <v>4</v>
      </c>
      <c r="F9988" s="60" t="n">
        <v>37</v>
      </c>
      <c r="G9988" s="61" t="str">
        <f aca="false">IF(ISERROR(VLOOKUP($F9988,集計!$A$3:$E$53,2,FALSE())),0,VLOOKUP($F9988,集計!$A$3:$E$53,2,FALSE()))</f>
        <v>商品名称　№37</v>
      </c>
      <c r="H9988" s="62" t="n">
        <v>47136</v>
      </c>
      <c r="I9988" s="63" t="n">
        <f aca="false">IF(ISERROR(IF(H9988=0,0,H9988*J9988+K9988)),0,IF(H9988=0,0,H9988*J9988+K9988))</f>
        <v>18288.768</v>
      </c>
      <c r="J9988" s="64" t="n">
        <f aca="false">IF(ISERROR(VLOOKUP($F9988,集計!$A$3:$E$53,5,FALSE())),0,VLOOKUP($F9988,集計!$A$3:$E$53,5,FALSE()))</f>
        <v>0.388</v>
      </c>
      <c r="K9988" s="65"/>
      <c r="L9988" s="34"/>
      <c r="M9988" s="54"/>
      <c r="N9988" s="54"/>
    </row>
    <row r="9989" customFormat="false" ht="13.5" hidden="false" customHeight="false" outlineLevel="0" collapsed="false">
      <c r="A9989" s="55" t="n">
        <v>9987</v>
      </c>
      <c r="B9989" s="56" t="n">
        <v>15</v>
      </c>
      <c r="C9989" s="57" t="n">
        <v>12</v>
      </c>
      <c r="D9989" s="58" t="n">
        <v>30</v>
      </c>
      <c r="E9989" s="59" t="n">
        <f aca="false">IF(OR(B9989=0,C9989=0,D9989=0),0,WEEKDAY(DATE(B9989+2000,C9989,D9989)))</f>
        <v>4</v>
      </c>
      <c r="F9989" s="60" t="n">
        <v>4</v>
      </c>
      <c r="G9989" s="61" t="str">
        <f aca="false">IF(ISERROR(VLOOKUP($F9989,集計!$A$3:$E$53,2,FALSE())),0,VLOOKUP($F9989,集計!$A$3:$E$53,2,FALSE()))</f>
        <v>商品名称　№4</v>
      </c>
      <c r="H9989" s="62" t="n">
        <v>50860</v>
      </c>
      <c r="I9989" s="63" t="n">
        <f aca="false">IF(ISERROR(IF(H9989=0,0,H9989*J9989+K9989)),0,IF(H9989=0,0,H9989*J9989+K9989))</f>
        <v>3255.04</v>
      </c>
      <c r="J9989" s="64" t="n">
        <f aca="false">IF(ISERROR(VLOOKUP($F9989,集計!$A$3:$E$53,5,FALSE())),0,VLOOKUP($F9989,集計!$A$3:$E$53,5,FALSE()))</f>
        <v>0.064</v>
      </c>
      <c r="K9989" s="65"/>
      <c r="L9989" s="34"/>
      <c r="M9989" s="54"/>
      <c r="N9989" s="54"/>
    </row>
    <row r="9990" customFormat="false" ht="13.5" hidden="false" customHeight="false" outlineLevel="0" collapsed="false">
      <c r="A9990" s="55" t="n">
        <v>9988</v>
      </c>
      <c r="B9990" s="56" t="n">
        <v>15</v>
      </c>
      <c r="C9990" s="57" t="n">
        <v>12</v>
      </c>
      <c r="D9990" s="58" t="n">
        <v>30</v>
      </c>
      <c r="E9990" s="59" t="n">
        <f aca="false">IF(OR(B9990=0,C9990=0,D9990=0),0,WEEKDAY(DATE(B9990+2000,C9990,D9990)))</f>
        <v>4</v>
      </c>
      <c r="F9990" s="60" t="n">
        <v>35</v>
      </c>
      <c r="G9990" s="61" t="str">
        <f aca="false">IF(ISERROR(VLOOKUP($F9990,集計!$A$3:$E$53,2,FALSE())),0,VLOOKUP($F9990,集計!$A$3:$E$53,2,FALSE()))</f>
        <v>商品名称　№35</v>
      </c>
      <c r="H9990" s="62" t="n">
        <v>109170</v>
      </c>
      <c r="I9990" s="63" t="n">
        <f aca="false">IF(ISERROR(IF(H9990=0,0,H9990*J9990+K9990)),0,IF(H9990=0,0,H9990*J9990+K9990))</f>
        <v>982.53</v>
      </c>
      <c r="J9990" s="64" t="n">
        <f aca="false">IF(ISERROR(VLOOKUP($F9990,集計!$A$3:$E$53,5,FALSE())),0,VLOOKUP($F9990,集計!$A$3:$E$53,5,FALSE()))</f>
        <v>0.009</v>
      </c>
      <c r="K9990" s="65"/>
      <c r="L9990" s="34"/>
      <c r="M9990" s="54"/>
      <c r="N9990" s="54"/>
    </row>
    <row r="9991" customFormat="false" ht="13.5" hidden="false" customHeight="false" outlineLevel="0" collapsed="false">
      <c r="A9991" s="55" t="n">
        <v>9989</v>
      </c>
      <c r="B9991" s="56" t="n">
        <v>15</v>
      </c>
      <c r="C9991" s="57" t="n">
        <v>12</v>
      </c>
      <c r="D9991" s="58" t="n">
        <v>30</v>
      </c>
      <c r="E9991" s="59" t="n">
        <f aca="false">IF(OR(B9991=0,C9991=0,D9991=0),0,WEEKDAY(DATE(B9991+2000,C9991,D9991)))</f>
        <v>4</v>
      </c>
      <c r="F9991" s="60" t="n">
        <v>6</v>
      </c>
      <c r="G9991" s="61" t="str">
        <f aca="false">IF(ISERROR(VLOOKUP($F9991,集計!$A$3:$E$53,2,FALSE())),0,VLOOKUP($F9991,集計!$A$3:$E$53,2,FALSE()))</f>
        <v>商品名称　№6</v>
      </c>
      <c r="H9991" s="62" t="n">
        <v>35730</v>
      </c>
      <c r="I9991" s="63" t="n">
        <f aca="false">IF(ISERROR(IF(H9991=0,0,H9991*J9991+K9991)),0,IF(H9991=0,0,H9991*J9991+K9991))</f>
        <v>18472.41</v>
      </c>
      <c r="J9991" s="64" t="n">
        <f aca="false">IF(ISERROR(VLOOKUP($F9991,集計!$A$3:$E$53,5,FALSE())),0,VLOOKUP($F9991,集計!$A$3:$E$53,5,FALSE()))</f>
        <v>0.517</v>
      </c>
      <c r="K9991" s="65"/>
      <c r="L9991" s="34"/>
      <c r="M9991" s="54"/>
      <c r="N9991" s="54"/>
    </row>
    <row r="9992" customFormat="false" ht="13.5" hidden="false" customHeight="false" outlineLevel="0" collapsed="false">
      <c r="A9992" s="55" t="n">
        <v>9990</v>
      </c>
      <c r="B9992" s="56" t="n">
        <v>15</v>
      </c>
      <c r="C9992" s="57" t="n">
        <v>12</v>
      </c>
      <c r="D9992" s="58" t="n">
        <v>30</v>
      </c>
      <c r="E9992" s="59" t="n">
        <f aca="false">IF(OR(B9992=0,C9992=0,D9992=0),0,WEEKDAY(DATE(B9992+2000,C9992,D9992)))</f>
        <v>4</v>
      </c>
      <c r="F9992" s="60" t="n">
        <v>11</v>
      </c>
      <c r="G9992" s="61" t="str">
        <f aca="false">IF(ISERROR(VLOOKUP($F9992,集計!$A$3:$E$53,2,FALSE())),0,VLOOKUP($F9992,集計!$A$3:$E$53,2,FALSE()))</f>
        <v>商品名称　№11</v>
      </c>
      <c r="H9992" s="62" t="n">
        <v>154180</v>
      </c>
      <c r="I9992" s="63" t="n">
        <f aca="false">IF(ISERROR(IF(H9992=0,0,H9992*J9992+K9992)),0,IF(H9992=0,0,H9992*J9992+K9992))</f>
        <v>35307.22</v>
      </c>
      <c r="J9992" s="64" t="n">
        <f aca="false">IF(ISERROR(VLOOKUP($F9992,集計!$A$3:$E$53,5,FALSE())),0,VLOOKUP($F9992,集計!$A$3:$E$53,5,FALSE()))</f>
        <v>0.229</v>
      </c>
      <c r="K9992" s="65"/>
      <c r="L9992" s="34"/>
      <c r="M9992" s="54"/>
      <c r="N9992" s="54"/>
    </row>
    <row r="9993" customFormat="false" ht="13.5" hidden="false" customHeight="false" outlineLevel="0" collapsed="false">
      <c r="A9993" s="55" t="n">
        <v>9991</v>
      </c>
      <c r="B9993" s="56" t="n">
        <v>15</v>
      </c>
      <c r="C9993" s="57" t="n">
        <v>12</v>
      </c>
      <c r="D9993" s="58" t="n">
        <v>30</v>
      </c>
      <c r="E9993" s="59" t="n">
        <f aca="false">IF(OR(B9993=0,C9993=0,D9993=0),0,WEEKDAY(DATE(B9993+2000,C9993,D9993)))</f>
        <v>4</v>
      </c>
      <c r="F9993" s="60" t="n">
        <v>25</v>
      </c>
      <c r="G9993" s="61" t="str">
        <f aca="false">IF(ISERROR(VLOOKUP($F9993,集計!$A$3:$E$53,2,FALSE())),0,VLOOKUP($F9993,集計!$A$3:$E$53,2,FALSE()))</f>
        <v>商品名称　№25</v>
      </c>
      <c r="H9993" s="62" t="n">
        <v>114003</v>
      </c>
      <c r="I9993" s="63" t="n">
        <f aca="false">IF(ISERROR(IF(H9993=0,0,H9993*J9993+K9993)),0,IF(H9993=0,0,H9993*J9993+K9993))</f>
        <v>9006.237</v>
      </c>
      <c r="J9993" s="64" t="n">
        <f aca="false">IF(ISERROR(VLOOKUP($F9993,集計!$A$3:$E$53,5,FALSE())),0,VLOOKUP($F9993,集計!$A$3:$E$53,5,FALSE()))</f>
        <v>0.079</v>
      </c>
      <c r="K9993" s="65"/>
      <c r="L9993" s="34"/>
      <c r="M9993" s="54"/>
      <c r="N9993" s="54"/>
    </row>
    <row r="9994" customFormat="false" ht="13.5" hidden="false" customHeight="false" outlineLevel="0" collapsed="false">
      <c r="A9994" s="55" t="n">
        <v>9992</v>
      </c>
      <c r="B9994" s="56" t="n">
        <v>15</v>
      </c>
      <c r="C9994" s="57" t="n">
        <v>12</v>
      </c>
      <c r="D9994" s="58" t="n">
        <v>30</v>
      </c>
      <c r="E9994" s="59" t="n">
        <f aca="false">IF(OR(B9994=0,C9994=0,D9994=0),0,WEEKDAY(DATE(B9994+2000,C9994,D9994)))</f>
        <v>4</v>
      </c>
      <c r="F9994" s="60" t="n">
        <v>30</v>
      </c>
      <c r="G9994" s="61" t="str">
        <f aca="false">IF(ISERROR(VLOOKUP($F9994,集計!$A$3:$E$53,2,FALSE())),0,VLOOKUP($F9994,集計!$A$3:$E$53,2,FALSE()))</f>
        <v>商品名称　№30</v>
      </c>
      <c r="H9994" s="62" t="n">
        <v>38046</v>
      </c>
      <c r="I9994" s="63" t="n">
        <f aca="false">IF(ISERROR(IF(H9994=0,0,H9994*J9994+K9994)),0,IF(H9994=0,0,H9994*J9994+K9994))</f>
        <v>16550.01</v>
      </c>
      <c r="J9994" s="64" t="n">
        <f aca="false">IF(ISERROR(VLOOKUP($F9994,集計!$A$3:$E$53,5,FALSE())),0,VLOOKUP($F9994,集計!$A$3:$E$53,5,FALSE()))</f>
        <v>0.435</v>
      </c>
      <c r="K9994" s="65"/>
      <c r="L9994" s="34"/>
      <c r="M9994" s="54"/>
      <c r="N9994" s="54"/>
    </row>
    <row r="9995" customFormat="false" ht="13.5" hidden="false" customHeight="false" outlineLevel="0" collapsed="false">
      <c r="A9995" s="55" t="n">
        <v>9993</v>
      </c>
      <c r="B9995" s="56" t="n">
        <v>15</v>
      </c>
      <c r="C9995" s="57" t="n">
        <v>12</v>
      </c>
      <c r="D9995" s="58" t="n">
        <v>30</v>
      </c>
      <c r="E9995" s="59" t="n">
        <f aca="false">IF(OR(B9995=0,C9995=0,D9995=0),0,WEEKDAY(DATE(B9995+2000,C9995,D9995)))</f>
        <v>4</v>
      </c>
      <c r="F9995" s="60" t="n">
        <v>25</v>
      </c>
      <c r="G9995" s="61" t="str">
        <f aca="false">IF(ISERROR(VLOOKUP($F9995,集計!$A$3:$E$53,2,FALSE())),0,VLOOKUP($F9995,集計!$A$3:$E$53,2,FALSE()))</f>
        <v>商品名称　№25</v>
      </c>
      <c r="H9995" s="62" t="n">
        <v>94610</v>
      </c>
      <c r="I9995" s="63" t="n">
        <f aca="false">IF(ISERROR(IF(H9995=0,0,H9995*J9995+K9995)),0,IF(H9995=0,0,H9995*J9995+K9995))</f>
        <v>7474.19</v>
      </c>
      <c r="J9995" s="64" t="n">
        <f aca="false">IF(ISERROR(VLOOKUP($F9995,集計!$A$3:$E$53,5,FALSE())),0,VLOOKUP($F9995,集計!$A$3:$E$53,5,FALSE()))</f>
        <v>0.079</v>
      </c>
      <c r="K9995" s="65"/>
      <c r="L9995" s="34"/>
      <c r="M9995" s="54"/>
      <c r="N9995" s="54"/>
    </row>
    <row r="9996" customFormat="false" ht="13.5" hidden="false" customHeight="false" outlineLevel="0" collapsed="false">
      <c r="A9996" s="55" t="n">
        <v>9994</v>
      </c>
      <c r="B9996" s="56" t="n">
        <v>15</v>
      </c>
      <c r="C9996" s="57" t="n">
        <v>12</v>
      </c>
      <c r="D9996" s="58" t="n">
        <v>31</v>
      </c>
      <c r="E9996" s="59" t="n">
        <f aca="false">IF(OR(B9996=0,C9996=0,D9996=0),0,WEEKDAY(DATE(B9996+2000,C9996,D9996)))</f>
        <v>5</v>
      </c>
      <c r="F9996" s="60" t="n">
        <v>42</v>
      </c>
      <c r="G9996" s="61" t="str">
        <f aca="false">IF(ISERROR(VLOOKUP($F9996,集計!$A$3:$E$53,2,FALSE())),0,VLOOKUP($F9996,集計!$A$3:$E$53,2,FALSE()))</f>
        <v>商品名称　№42</v>
      </c>
      <c r="H9996" s="62" t="n">
        <v>98983</v>
      </c>
      <c r="I9996" s="63" t="n">
        <f aca="false">IF(ISERROR(IF(H9996=0,0,H9996*J9996+K9996)),0,IF(H9996=0,0,H9996*J9996+K9996))</f>
        <v>989.83</v>
      </c>
      <c r="J9996" s="64" t="n">
        <f aca="false">IF(ISERROR(VLOOKUP($F9996,集計!$A$3:$E$53,5,FALSE())),0,VLOOKUP($F9996,集計!$A$3:$E$53,5,FALSE()))</f>
        <v>0.01</v>
      </c>
      <c r="K9996" s="65"/>
      <c r="L9996" s="34"/>
      <c r="M9996" s="54"/>
      <c r="N9996" s="54"/>
    </row>
    <row r="9997" customFormat="false" ht="13.5" hidden="false" customHeight="false" outlineLevel="0" collapsed="false">
      <c r="A9997" s="55" t="n">
        <v>9995</v>
      </c>
      <c r="B9997" s="56" t="n">
        <v>15</v>
      </c>
      <c r="C9997" s="57" t="n">
        <v>12</v>
      </c>
      <c r="D9997" s="58" t="n">
        <v>31</v>
      </c>
      <c r="E9997" s="59" t="n">
        <f aca="false">IF(OR(B9997=0,C9997=0,D9997=0),0,WEEKDAY(DATE(B9997+2000,C9997,D9997)))</f>
        <v>5</v>
      </c>
      <c r="F9997" s="60" t="n">
        <v>42</v>
      </c>
      <c r="G9997" s="61" t="str">
        <f aca="false">IF(ISERROR(VLOOKUP($F9997,集計!$A$3:$E$53,2,FALSE())),0,VLOOKUP($F9997,集計!$A$3:$E$53,2,FALSE()))</f>
        <v>商品名称　№42</v>
      </c>
      <c r="H9997" s="62" t="n">
        <v>108720</v>
      </c>
      <c r="I9997" s="63" t="n">
        <f aca="false">IF(ISERROR(IF(H9997=0,0,H9997*J9997+K9997)),0,IF(H9997=0,0,H9997*J9997+K9997))</f>
        <v>1087.2</v>
      </c>
      <c r="J9997" s="64" t="n">
        <f aca="false">IF(ISERROR(VLOOKUP($F9997,集計!$A$3:$E$53,5,FALSE())),0,VLOOKUP($F9997,集計!$A$3:$E$53,5,FALSE()))</f>
        <v>0.01</v>
      </c>
      <c r="K9997" s="65"/>
      <c r="L9997" s="34"/>
      <c r="M9997" s="54"/>
      <c r="N9997" s="54"/>
    </row>
    <row r="9998" customFormat="false" ht="13.5" hidden="false" customHeight="false" outlineLevel="0" collapsed="false">
      <c r="A9998" s="55" t="n">
        <v>9996</v>
      </c>
      <c r="B9998" s="56" t="n">
        <v>15</v>
      </c>
      <c r="C9998" s="57" t="n">
        <v>12</v>
      </c>
      <c r="D9998" s="58" t="n">
        <v>31</v>
      </c>
      <c r="E9998" s="59" t="n">
        <f aca="false">IF(OR(B9998=0,C9998=0,D9998=0),0,WEEKDAY(DATE(B9998+2000,C9998,D9998)))</f>
        <v>5</v>
      </c>
      <c r="F9998" s="60" t="n">
        <v>32</v>
      </c>
      <c r="G9998" s="61" t="str">
        <f aca="false">IF(ISERROR(VLOOKUP($F9998,集計!$A$3:$E$53,2,FALSE())),0,VLOOKUP($F9998,集計!$A$3:$E$53,2,FALSE()))</f>
        <v>商品名称　№32</v>
      </c>
      <c r="H9998" s="62" t="n">
        <v>105880</v>
      </c>
      <c r="I9998" s="63" t="n">
        <f aca="false">IF(ISERROR(IF(H9998=0,0,H9998*J9998+K9998)),0,IF(H9998=0,0,H9998*J9998+K9998))</f>
        <v>52198.84</v>
      </c>
      <c r="J9998" s="64" t="n">
        <f aca="false">IF(ISERROR(VLOOKUP($F9998,集計!$A$3:$E$53,5,FALSE())),0,VLOOKUP($F9998,集計!$A$3:$E$53,5,FALSE()))</f>
        <v>0.493</v>
      </c>
      <c r="K9998" s="65"/>
      <c r="L9998" s="34"/>
      <c r="M9998" s="54"/>
      <c r="N9998" s="54"/>
    </row>
    <row r="9999" customFormat="false" ht="13.5" hidden="false" customHeight="false" outlineLevel="0" collapsed="false">
      <c r="A9999" s="55" t="n">
        <v>9997</v>
      </c>
      <c r="B9999" s="56" t="n">
        <v>15</v>
      </c>
      <c r="C9999" s="57" t="n">
        <v>12</v>
      </c>
      <c r="D9999" s="58" t="n">
        <v>31</v>
      </c>
      <c r="E9999" s="59" t="n">
        <f aca="false">IF(OR(B9999=0,C9999=0,D9999=0),0,WEEKDAY(DATE(B9999+2000,C9999,D9999)))</f>
        <v>5</v>
      </c>
      <c r="F9999" s="60" t="n">
        <v>45</v>
      </c>
      <c r="G9999" s="61" t="str">
        <f aca="false">IF(ISERROR(VLOOKUP($F9999,集計!$A$3:$E$53,2,FALSE())),0,VLOOKUP($F9999,集計!$A$3:$E$53,2,FALSE()))</f>
        <v>商品名称　№45</v>
      </c>
      <c r="H9999" s="62" t="n">
        <v>104865</v>
      </c>
      <c r="I9999" s="63" t="n">
        <f aca="false">IF(ISERROR(IF(H9999=0,0,H9999*J9999+K9999)),0,IF(H9999=0,0,H9999*J9999+K9999))</f>
        <v>49076.82</v>
      </c>
      <c r="J9999" s="64" t="n">
        <f aca="false">IF(ISERROR(VLOOKUP($F9999,集計!$A$3:$E$53,5,FALSE())),0,VLOOKUP($F9999,集計!$A$3:$E$53,5,FALSE()))</f>
        <v>0.468</v>
      </c>
      <c r="K9999" s="65"/>
      <c r="L9999" s="34"/>
      <c r="M9999" s="54"/>
      <c r="N9999" s="54"/>
    </row>
    <row r="10000" customFormat="false" ht="13.5" hidden="false" customHeight="false" outlineLevel="0" collapsed="false">
      <c r="A10000" s="55" t="n">
        <v>9998</v>
      </c>
      <c r="B10000" s="56"/>
      <c r="C10000" s="57"/>
      <c r="D10000" s="58"/>
      <c r="E10000" s="59" t="n">
        <f aca="false">IF(OR(B10000=0,C10000=0,D10000=0),0,WEEKDAY(DATE(B10000+2000,C10000,D10000)))</f>
        <v>0</v>
      </c>
      <c r="F10000" s="60"/>
      <c r="G10000" s="61" t="n">
        <f aca="false">IF(ISERROR(VLOOKUP($F10000,集計!$A$3:$E$53,2,FALSE())),0,VLOOKUP($F10000,集計!$A$3:$E$53,2,FALSE()))</f>
        <v>0</v>
      </c>
      <c r="H10000" s="62"/>
      <c r="I10000" s="63" t="n">
        <f aca="false">IF(ISERROR(IF(H10000=0,0,H10000*J10000+K10000)),0,IF(H10000=0,0,H10000*J10000+K10000))</f>
        <v>0</v>
      </c>
      <c r="J10000" s="64" t="n">
        <f aca="false">IF(ISERROR(VLOOKUP($F10000,集計!$A$3:$E$53,5,FALSE())),0,VLOOKUP($F10000,集計!$A$3:$E$53,5,FALSE()))</f>
        <v>0</v>
      </c>
      <c r="K10000" s="65"/>
      <c r="L10000" s="34"/>
      <c r="M10000" s="54"/>
      <c r="N10000" s="54"/>
    </row>
    <row r="10001" customFormat="false" ht="13.5" hidden="false" customHeight="false" outlineLevel="0" collapsed="false">
      <c r="A10001" s="55" t="n">
        <v>9999</v>
      </c>
      <c r="B10001" s="56"/>
      <c r="C10001" s="57"/>
      <c r="D10001" s="58"/>
      <c r="E10001" s="59" t="n">
        <f aca="false">IF(OR(B10001=0,C10001=0,D10001=0),0,WEEKDAY(DATE(B10001+2000,C10001,D10001)))</f>
        <v>0</v>
      </c>
      <c r="F10001" s="60"/>
      <c r="G10001" s="61" t="n">
        <f aca="false">IF(ISERROR(VLOOKUP($F10001,集計!$A$3:$E$53,2,FALSE())),0,VLOOKUP($F10001,集計!$A$3:$E$53,2,FALSE()))</f>
        <v>0</v>
      </c>
      <c r="H10001" s="62"/>
      <c r="I10001" s="63" t="n">
        <f aca="false">IF(ISERROR(IF(H10001=0,0,H10001*J10001+K10001)),0,IF(H10001=0,0,H10001*J10001+K10001))</f>
        <v>0</v>
      </c>
      <c r="J10001" s="64" t="n">
        <f aca="false">IF(ISERROR(VLOOKUP($F10001,集計!$A$3:$E$53,5,FALSE())),0,VLOOKUP($F10001,集計!$A$3:$E$53,5,FALSE()))</f>
        <v>0</v>
      </c>
      <c r="K10001" s="65"/>
      <c r="L10001" s="34"/>
      <c r="M10001" s="54"/>
      <c r="N10001" s="54"/>
    </row>
    <row r="10002" customFormat="false" ht="13.5" hidden="false" customHeight="false" outlineLevel="0" collapsed="false">
      <c r="A10002" s="66" t="n">
        <v>10000</v>
      </c>
      <c r="B10002" s="67"/>
      <c r="C10002" s="68"/>
      <c r="D10002" s="69"/>
      <c r="E10002" s="70" t="n">
        <f aca="false">IF(OR(B10002=0,C10002=0,D10002=0),0,WEEKDAY(DATE(B10002+2000,C10002,D10002)))</f>
        <v>0</v>
      </c>
      <c r="F10002" s="71"/>
      <c r="G10002" s="72" t="n">
        <f aca="false">IF(ISERROR(VLOOKUP($F10002,集計!$A$3:$E$53,2,FALSE())),0,VLOOKUP($F10002,集計!$A$3:$E$53,2,FALSE()))</f>
        <v>0</v>
      </c>
      <c r="H10002" s="73"/>
      <c r="I10002" s="74" t="n">
        <f aca="false">IF(ISERROR(IF(H10002=0,0,H10002*J10002+K10002)),0,IF(H10002=0,0,H10002*J10002+K10002))</f>
        <v>0</v>
      </c>
      <c r="J10002" s="75" t="n">
        <f aca="false">IF(ISERROR(VLOOKUP($F10002,集計!$A$3:$E$53,5,FALSE())),0,VLOOKUP($F10002,集計!$A$3:$E$53,5,FALSE()))</f>
        <v>0</v>
      </c>
      <c r="K10002" s="76"/>
      <c r="L10002" s="34"/>
      <c r="M10002" s="54"/>
      <c r="N10002" s="54"/>
    </row>
  </sheetData>
  <mergeCells count="1">
    <mergeCell ref="B1:J1"/>
  </mergeCells>
  <dataValidations count="3">
    <dataValidation allowBlank="true" errorStyle="stop" operator="between" showDropDown="false" showErrorMessage="true" showInputMessage="false" sqref="A1:IV2 A3:A10002 C3:IV10002 A10003:IV11002" type="none">
      <formula1>0</formula1>
      <formula2>0</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10002" type="whole">
      <formula1>3</formula1>
      <formula2>30</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7"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31"/>
      <c r="B1" s="32" t="str">
        <f aca="false">設定!B1&amp;" 　"&amp;"月間売上一覧表・曜日別平均売上高"</f>
        <v>事例会社 　月間売上一覧表・曜日別平均売上高</v>
      </c>
      <c r="C1" s="32"/>
      <c r="D1" s="32"/>
      <c r="E1" s="32"/>
      <c r="F1" s="32"/>
      <c r="G1" s="32"/>
      <c r="H1" s="32"/>
      <c r="I1" s="32"/>
      <c r="J1" s="32"/>
      <c r="K1" s="78"/>
      <c r="L1" s="31"/>
      <c r="M1" s="79"/>
      <c r="N1" s="80"/>
    </row>
    <row r="2" s="10" customFormat="true" ht="13.5" hidden="false" customHeight="false" outlineLevel="0" collapsed="false">
      <c r="A2" s="81" t="n">
        <f aca="false">YEAR(A3)</f>
        <v>2011</v>
      </c>
      <c r="B2" s="41" t="str">
        <f aca="false">"曜日"</f>
        <v>曜日</v>
      </c>
      <c r="C2" s="82" t="str">
        <f aca="false">"売上高"</f>
        <v>売上高</v>
      </c>
      <c r="D2" s="83" t="str">
        <f aca="false">"粗利益"</f>
        <v>粗利益</v>
      </c>
      <c r="E2" s="84" t="str">
        <f aca="false">"粗利益率"</f>
        <v>粗利益率</v>
      </c>
      <c r="F2" s="80"/>
      <c r="G2" s="85" t="str">
        <f aca="false">"集計範囲："</f>
        <v>集計範囲：</v>
      </c>
      <c r="H2" s="86" t="n">
        <f aca="false">設定!G6</f>
        <v>40725</v>
      </c>
      <c r="I2" s="86"/>
      <c r="J2" s="87" t="n">
        <f aca="false">設定!G7</f>
        <v>40755</v>
      </c>
      <c r="K2" s="87"/>
      <c r="L2" s="88"/>
      <c r="M2" s="89"/>
      <c r="N2" s="80"/>
    </row>
    <row r="3" customFormat="false" ht="13.5" hidden="false" customHeight="false" outlineLevel="0" collapsed="false">
      <c r="A3" s="90" t="n">
        <f aca="false">DATE(YEAR(設定!D4),MONTH(設定!D4),1)</f>
        <v>40725</v>
      </c>
      <c r="B3" s="91" t="n">
        <f aca="false">WEEKDAY(A3)</f>
        <v>6</v>
      </c>
      <c r="C3" s="92"/>
      <c r="D3" s="93"/>
      <c r="E3" s="94"/>
      <c r="F3" s="95"/>
      <c r="G3" s="35" t="str">
        <f aca="false">"日 付"</f>
        <v>日 付</v>
      </c>
      <c r="H3" s="96" t="str">
        <f aca="false">"日　数"</f>
        <v>日　数</v>
      </c>
      <c r="I3" s="97" t="str">
        <f aca="false">"総売上高"</f>
        <v>総売上高</v>
      </c>
      <c r="J3" s="98" t="str">
        <f aca="false">"平均売上高"</f>
        <v>平均売上高</v>
      </c>
      <c r="K3" s="96" t="str">
        <f aca="false">"順　位"</f>
        <v>順　位</v>
      </c>
      <c r="L3" s="80"/>
      <c r="M3" s="10"/>
      <c r="N3" s="80"/>
      <c r="O3" s="10"/>
      <c r="P3" s="10"/>
    </row>
    <row r="4" customFormat="false" ht="13.5" hidden="false" customHeight="false" outlineLevel="0" collapsed="false">
      <c r="A4" s="99" t="n">
        <f aca="false">A3+1</f>
        <v>40726</v>
      </c>
      <c r="B4" s="100" t="n">
        <f aca="false">WEEKDAY(A4)</f>
        <v>7</v>
      </c>
      <c r="C4" s="101"/>
      <c r="D4" s="102"/>
      <c r="E4" s="103"/>
      <c r="F4" s="95"/>
      <c r="G4" s="104" t="n">
        <f aca="false">1</f>
        <v>1</v>
      </c>
      <c r="H4" s="105"/>
      <c r="I4" s="92"/>
      <c r="J4" s="93"/>
      <c r="K4" s="106"/>
      <c r="L4" s="107"/>
      <c r="N4" s="80"/>
      <c r="O4" s="10"/>
      <c r="P4" s="10"/>
    </row>
    <row r="5" customFormat="false" ht="13.5" hidden="false" customHeight="false" outlineLevel="0" collapsed="false">
      <c r="A5" s="99" t="n">
        <f aca="false">A4+1</f>
        <v>40727</v>
      </c>
      <c r="B5" s="100" t="n">
        <f aca="false">WEEKDAY(A5)</f>
        <v>1</v>
      </c>
      <c r="C5" s="101"/>
      <c r="D5" s="102"/>
      <c r="E5" s="103"/>
      <c r="F5" s="95"/>
      <c r="G5" s="108" t="n">
        <f aca="false">G4+1</f>
        <v>2</v>
      </c>
      <c r="H5" s="109"/>
      <c r="I5" s="101"/>
      <c r="J5" s="102"/>
      <c r="K5" s="110"/>
      <c r="L5" s="107"/>
      <c r="N5" s="80"/>
      <c r="O5" s="10"/>
      <c r="P5" s="10"/>
    </row>
    <row r="6" customFormat="false" ht="13.5" hidden="false" customHeight="false" outlineLevel="0" collapsed="false">
      <c r="A6" s="99" t="n">
        <f aca="false">A5+1</f>
        <v>40728</v>
      </c>
      <c r="B6" s="100" t="n">
        <f aca="false">WEEKDAY(A6)</f>
        <v>2</v>
      </c>
      <c r="C6" s="101"/>
      <c r="D6" s="102"/>
      <c r="E6" s="103"/>
      <c r="F6" s="95"/>
      <c r="G6" s="108" t="n">
        <f aca="false">G5+1</f>
        <v>3</v>
      </c>
      <c r="H6" s="109"/>
      <c r="I6" s="101"/>
      <c r="J6" s="102"/>
      <c r="K6" s="110"/>
      <c r="L6" s="107"/>
      <c r="N6" s="80"/>
      <c r="O6" s="10"/>
      <c r="P6" s="10"/>
    </row>
    <row r="7" customFormat="false" ht="13.5" hidden="false" customHeight="false" outlineLevel="0" collapsed="false">
      <c r="A7" s="99" t="n">
        <f aca="false">A6+1</f>
        <v>40729</v>
      </c>
      <c r="B7" s="100" t="n">
        <f aca="false">WEEKDAY(A7)</f>
        <v>3</v>
      </c>
      <c r="C7" s="101"/>
      <c r="D7" s="102"/>
      <c r="E7" s="103"/>
      <c r="F7" s="95"/>
      <c r="G7" s="108" t="n">
        <f aca="false">G6+1</f>
        <v>4</v>
      </c>
      <c r="H7" s="109"/>
      <c r="I7" s="101"/>
      <c r="J7" s="102"/>
      <c r="K7" s="110"/>
      <c r="L7" s="107"/>
      <c r="N7" s="80"/>
      <c r="O7" s="10"/>
      <c r="P7" s="10"/>
    </row>
    <row r="8" customFormat="false" ht="13.5" hidden="false" customHeight="false" outlineLevel="0" collapsed="false">
      <c r="A8" s="99" t="n">
        <f aca="false">A7+1</f>
        <v>40730</v>
      </c>
      <c r="B8" s="100" t="n">
        <f aca="false">WEEKDAY(A8)</f>
        <v>4</v>
      </c>
      <c r="C8" s="101"/>
      <c r="D8" s="102"/>
      <c r="E8" s="103"/>
      <c r="F8" s="95"/>
      <c r="G8" s="108" t="n">
        <f aca="false">G7+1</f>
        <v>5</v>
      </c>
      <c r="H8" s="109"/>
      <c r="I8" s="101"/>
      <c r="J8" s="102"/>
      <c r="K8" s="110"/>
      <c r="L8" s="107"/>
      <c r="N8" s="80"/>
      <c r="O8" s="10"/>
      <c r="P8" s="10"/>
    </row>
    <row r="9" customFormat="false" ht="13.5" hidden="false" customHeight="false" outlineLevel="0" collapsed="false">
      <c r="A9" s="99" t="n">
        <f aca="false">A8+1</f>
        <v>40731</v>
      </c>
      <c r="B9" s="100" t="n">
        <f aca="false">WEEKDAY(A9)</f>
        <v>5</v>
      </c>
      <c r="C9" s="101"/>
      <c r="D9" s="102"/>
      <c r="E9" s="103"/>
      <c r="F9" s="95"/>
      <c r="G9" s="108" t="n">
        <f aca="false">G8+1</f>
        <v>6</v>
      </c>
      <c r="H9" s="109"/>
      <c r="I9" s="101"/>
      <c r="J9" s="102"/>
      <c r="K9" s="110"/>
      <c r="L9" s="107"/>
      <c r="N9" s="80"/>
      <c r="O9" s="10"/>
      <c r="P9" s="10"/>
    </row>
    <row r="10" customFormat="false" ht="13.5" hidden="false" customHeight="false" outlineLevel="0" collapsed="false">
      <c r="A10" s="99" t="n">
        <f aca="false">A9+1</f>
        <v>40732</v>
      </c>
      <c r="B10" s="100" t="n">
        <f aca="false">WEEKDAY(A10)</f>
        <v>6</v>
      </c>
      <c r="C10" s="101"/>
      <c r="D10" s="102"/>
      <c r="E10" s="103"/>
      <c r="F10" s="95"/>
      <c r="G10" s="111" t="n">
        <f aca="false">G9+1</f>
        <v>7</v>
      </c>
      <c r="H10" s="112"/>
      <c r="I10" s="113"/>
      <c r="J10" s="114"/>
      <c r="K10" s="115"/>
      <c r="L10" s="107"/>
      <c r="N10" s="80"/>
      <c r="O10" s="10"/>
      <c r="P10" s="10"/>
    </row>
    <row r="11" customFormat="false" ht="13.5" hidden="false" customHeight="false" outlineLevel="0" collapsed="false">
      <c r="A11" s="99" t="n">
        <f aca="false">A10+1</f>
        <v>40733</v>
      </c>
      <c r="B11" s="100" t="n">
        <f aca="false">WEEKDAY(A11)</f>
        <v>7</v>
      </c>
      <c r="C11" s="101"/>
      <c r="D11" s="102"/>
      <c r="E11" s="103"/>
      <c r="F11" s="95"/>
      <c r="G11" s="116" t="str">
        <f aca="false">"平 均"</f>
        <v>平 均</v>
      </c>
      <c r="H11" s="117" t="n">
        <f aca="false">IF(ISERROR(SUM(H4:H10)),0,SUM(H4:H10))</f>
        <v>0</v>
      </c>
      <c r="I11" s="118" t="n">
        <f aca="false">IF(ISERROR(SUM(I4:I10)),0,SUM(I4:I10))</f>
        <v>0</v>
      </c>
      <c r="J11" s="119" t="n">
        <f aca="false">IF(ISERROR(I11/H11),0,I11/H11)</f>
        <v>0</v>
      </c>
      <c r="K11" s="120" t="s">
        <v>6</v>
      </c>
      <c r="L11" s="121"/>
      <c r="N11" s="80"/>
      <c r="O11" s="10"/>
      <c r="P11" s="10"/>
    </row>
    <row r="12" customFormat="false" ht="13.5" hidden="false" customHeight="false" outlineLevel="0" collapsed="false">
      <c r="A12" s="99" t="n">
        <f aca="false">A11+1</f>
        <v>40734</v>
      </c>
      <c r="B12" s="100" t="n">
        <f aca="false">WEEKDAY(A12)</f>
        <v>1</v>
      </c>
      <c r="C12" s="101"/>
      <c r="D12" s="102"/>
      <c r="E12" s="103"/>
      <c r="F12" s="95"/>
      <c r="N12" s="80"/>
      <c r="O12" s="10"/>
      <c r="P12" s="10"/>
    </row>
    <row r="13" customFormat="false" ht="13.5" hidden="false" customHeight="false" outlineLevel="0" collapsed="false">
      <c r="A13" s="99" t="n">
        <f aca="false">A12+1</f>
        <v>40735</v>
      </c>
      <c r="B13" s="100" t="n">
        <f aca="false">WEEKDAY(A13)</f>
        <v>2</v>
      </c>
      <c r="C13" s="101"/>
      <c r="D13" s="102"/>
      <c r="E13" s="103"/>
      <c r="F13" s="95"/>
      <c r="N13" s="80"/>
      <c r="O13" s="10"/>
      <c r="P13" s="10"/>
    </row>
    <row r="14" customFormat="false" ht="13.5" hidden="false" customHeight="false" outlineLevel="0" collapsed="false">
      <c r="A14" s="99" t="n">
        <f aca="false">A13+1</f>
        <v>40736</v>
      </c>
      <c r="B14" s="100" t="n">
        <f aca="false">WEEKDAY(A14)</f>
        <v>3</v>
      </c>
      <c r="C14" s="101"/>
      <c r="D14" s="102"/>
      <c r="E14" s="103"/>
      <c r="F14" s="95"/>
      <c r="N14" s="80"/>
      <c r="O14" s="10"/>
      <c r="P14" s="10"/>
    </row>
    <row r="15" customFormat="false" ht="13.5" hidden="false" customHeight="false" outlineLevel="0" collapsed="false">
      <c r="A15" s="99" t="n">
        <f aca="false">A14+1</f>
        <v>40737</v>
      </c>
      <c r="B15" s="100" t="n">
        <f aca="false">WEEKDAY(A15)</f>
        <v>4</v>
      </c>
      <c r="C15" s="101"/>
      <c r="D15" s="102"/>
      <c r="E15" s="103"/>
      <c r="F15" s="95"/>
      <c r="N15" s="80"/>
      <c r="O15" s="10"/>
      <c r="P15" s="10"/>
    </row>
    <row r="16" customFormat="false" ht="13.5" hidden="false" customHeight="false" outlineLevel="0" collapsed="false">
      <c r="A16" s="99" t="n">
        <f aca="false">A15+1</f>
        <v>40738</v>
      </c>
      <c r="B16" s="100" t="n">
        <f aca="false">WEEKDAY(A16)</f>
        <v>5</v>
      </c>
      <c r="C16" s="101"/>
      <c r="D16" s="102"/>
      <c r="E16" s="103"/>
      <c r="F16" s="95"/>
      <c r="N16" s="80"/>
      <c r="O16" s="10"/>
      <c r="P16" s="10"/>
    </row>
    <row r="17" customFormat="false" ht="13.5" hidden="false" customHeight="false" outlineLevel="0" collapsed="false">
      <c r="A17" s="99" t="n">
        <f aca="false">A16+1</f>
        <v>40739</v>
      </c>
      <c r="B17" s="100" t="n">
        <f aca="false">WEEKDAY(A17)</f>
        <v>6</v>
      </c>
      <c r="C17" s="101"/>
      <c r="D17" s="102"/>
      <c r="E17" s="103"/>
      <c r="F17" s="95"/>
      <c r="H17" s="10"/>
      <c r="N17" s="80"/>
      <c r="O17" s="10"/>
      <c r="P17" s="10"/>
    </row>
    <row r="18" customFormat="false" ht="13.5" hidden="false" customHeight="false" outlineLevel="0" collapsed="false">
      <c r="A18" s="99" t="n">
        <f aca="false">A17+1</f>
        <v>40740</v>
      </c>
      <c r="B18" s="100" t="n">
        <f aca="false">WEEKDAY(A18)</f>
        <v>7</v>
      </c>
      <c r="C18" s="101"/>
      <c r="D18" s="102"/>
      <c r="E18" s="103"/>
      <c r="F18" s="95"/>
      <c r="G18" s="122" t="n">
        <f aca="false">YEAR(A3)</f>
        <v>2011</v>
      </c>
      <c r="H18" s="123" t="n">
        <f aca="false">MONTH(A3)</f>
        <v>7</v>
      </c>
      <c r="I18" s="124" t="str">
        <f aca="false">IF(OR(G18=2004,G18=2008,G18=2012),"閏年","平年")</f>
        <v>平年</v>
      </c>
      <c r="J18" s="124" t="str">
        <f aca="false">IF(H18=2,2,IF(OR(H18=1,H18=3,H18=5,H18=7,H18=8,H18=10,H18=12),"大","小"))</f>
        <v>大</v>
      </c>
      <c r="N18" s="80"/>
      <c r="O18" s="10"/>
      <c r="P18" s="10"/>
    </row>
    <row r="19" customFormat="false" ht="13.5" hidden="false" customHeight="false" outlineLevel="0" collapsed="false">
      <c r="A19" s="99" t="n">
        <f aca="false">A18+1</f>
        <v>40741</v>
      </c>
      <c r="B19" s="100" t="n">
        <f aca="false">WEEKDAY(A19)</f>
        <v>1</v>
      </c>
      <c r="C19" s="101"/>
      <c r="D19" s="102"/>
      <c r="E19" s="103"/>
      <c r="F19" s="95"/>
      <c r="N19" s="80"/>
      <c r="O19" s="10"/>
      <c r="P19" s="10"/>
    </row>
    <row r="20" customFormat="false" ht="13.5" hidden="false" customHeight="false" outlineLevel="0" collapsed="false">
      <c r="A20" s="99" t="n">
        <f aca="false">A19+1</f>
        <v>40742</v>
      </c>
      <c r="B20" s="100" t="n">
        <f aca="false">WEEKDAY(A20)</f>
        <v>2</v>
      </c>
      <c r="C20" s="101"/>
      <c r="D20" s="102"/>
      <c r="E20" s="103"/>
      <c r="F20" s="95"/>
      <c r="N20" s="80"/>
      <c r="O20" s="10"/>
      <c r="P20" s="10"/>
    </row>
    <row r="21" customFormat="false" ht="13.5" hidden="false" customHeight="false" outlineLevel="0" collapsed="false">
      <c r="A21" s="99" t="n">
        <f aca="false">A20+1</f>
        <v>40743</v>
      </c>
      <c r="B21" s="100" t="n">
        <f aca="false">WEEKDAY(A21)</f>
        <v>3</v>
      </c>
      <c r="C21" s="101"/>
      <c r="D21" s="102"/>
      <c r="E21" s="103"/>
      <c r="F21" s="95"/>
      <c r="N21" s="80"/>
      <c r="O21" s="10"/>
      <c r="P21" s="10"/>
    </row>
    <row r="22" customFormat="false" ht="13.5" hidden="false" customHeight="false" outlineLevel="0" collapsed="false">
      <c r="A22" s="99" t="n">
        <f aca="false">A21+1</f>
        <v>40744</v>
      </c>
      <c r="B22" s="100" t="n">
        <f aca="false">WEEKDAY(A22)</f>
        <v>4</v>
      </c>
      <c r="C22" s="101"/>
      <c r="D22" s="102"/>
      <c r="E22" s="103"/>
      <c r="F22" s="95"/>
      <c r="N22" s="80"/>
      <c r="O22" s="10"/>
      <c r="P22" s="10"/>
    </row>
    <row r="23" customFormat="false" ht="13.5" hidden="false" customHeight="false" outlineLevel="0" collapsed="false">
      <c r="A23" s="99" t="n">
        <f aca="false">A22+1</f>
        <v>40745</v>
      </c>
      <c r="B23" s="100" t="n">
        <f aca="false">WEEKDAY(A23)</f>
        <v>5</v>
      </c>
      <c r="C23" s="101"/>
      <c r="D23" s="102"/>
      <c r="E23" s="103"/>
      <c r="F23" s="95"/>
      <c r="N23" s="80"/>
      <c r="O23" s="10"/>
      <c r="P23" s="10"/>
    </row>
    <row r="24" customFormat="false" ht="13.5" hidden="false" customHeight="false" outlineLevel="0" collapsed="false">
      <c r="A24" s="99" t="n">
        <f aca="false">A23+1</f>
        <v>40746</v>
      </c>
      <c r="B24" s="100" t="n">
        <f aca="false">WEEKDAY(A24)</f>
        <v>6</v>
      </c>
      <c r="C24" s="101"/>
      <c r="D24" s="102"/>
      <c r="E24" s="103"/>
      <c r="F24" s="95"/>
      <c r="N24" s="80"/>
      <c r="O24" s="10"/>
      <c r="P24" s="10"/>
    </row>
    <row r="25" customFormat="false" ht="13.5" hidden="false" customHeight="false" outlineLevel="0" collapsed="false">
      <c r="A25" s="99" t="n">
        <f aca="false">A24+1</f>
        <v>40747</v>
      </c>
      <c r="B25" s="100" t="n">
        <f aca="false">WEEKDAY(A25)</f>
        <v>7</v>
      </c>
      <c r="C25" s="101"/>
      <c r="D25" s="102"/>
      <c r="E25" s="103"/>
      <c r="F25" s="95"/>
      <c r="N25" s="80"/>
      <c r="O25" s="10"/>
      <c r="P25" s="10"/>
    </row>
    <row r="26" customFormat="false" ht="13.5" hidden="false" customHeight="false" outlineLevel="0" collapsed="false">
      <c r="A26" s="99" t="n">
        <f aca="false">A25+1</f>
        <v>40748</v>
      </c>
      <c r="B26" s="100" t="n">
        <f aca="false">WEEKDAY(A26)</f>
        <v>1</v>
      </c>
      <c r="C26" s="101"/>
      <c r="D26" s="102"/>
      <c r="E26" s="103"/>
      <c r="F26" s="95"/>
      <c r="N26" s="80"/>
      <c r="O26" s="10"/>
      <c r="P26" s="10"/>
    </row>
    <row r="27" customFormat="false" ht="13.5" hidden="false" customHeight="false" outlineLevel="0" collapsed="false">
      <c r="A27" s="99" t="n">
        <f aca="false">A26+1</f>
        <v>40749</v>
      </c>
      <c r="B27" s="100" t="n">
        <f aca="false">WEEKDAY(A27)</f>
        <v>2</v>
      </c>
      <c r="C27" s="101"/>
      <c r="D27" s="102"/>
      <c r="E27" s="103"/>
      <c r="F27" s="95"/>
      <c r="N27" s="80"/>
      <c r="O27" s="10"/>
      <c r="P27" s="10"/>
    </row>
    <row r="28" customFormat="false" ht="13.5" hidden="false" customHeight="false" outlineLevel="0" collapsed="false">
      <c r="A28" s="99" t="n">
        <f aca="false">A27+1</f>
        <v>40750</v>
      </c>
      <c r="B28" s="100" t="n">
        <f aca="false">WEEKDAY(A28)</f>
        <v>3</v>
      </c>
      <c r="C28" s="101"/>
      <c r="D28" s="102"/>
      <c r="E28" s="103"/>
      <c r="F28" s="95"/>
      <c r="N28" s="80"/>
      <c r="O28" s="10"/>
      <c r="P28" s="10"/>
    </row>
    <row r="29" customFormat="false" ht="13.5" hidden="false" customHeight="false" outlineLevel="0" collapsed="false">
      <c r="A29" s="99" t="n">
        <f aca="false">A28+1</f>
        <v>40751</v>
      </c>
      <c r="B29" s="100" t="n">
        <f aca="false">WEEKDAY(A29)</f>
        <v>4</v>
      </c>
      <c r="C29" s="101"/>
      <c r="D29" s="102"/>
      <c r="E29" s="103"/>
      <c r="F29" s="95"/>
      <c r="N29" s="80"/>
      <c r="O29" s="10"/>
      <c r="P29" s="10"/>
    </row>
    <row r="30" customFormat="false" ht="13.5" hidden="false" customHeight="false" outlineLevel="0" collapsed="false">
      <c r="A30" s="99" t="n">
        <f aca="false">A29+1</f>
        <v>40752</v>
      </c>
      <c r="B30" s="100" t="n">
        <f aca="false">IF(ISERROR(WEEKDAY(A30)),"",WEEKDAY(A30))</f>
        <v>5</v>
      </c>
      <c r="C30" s="101"/>
      <c r="D30" s="102"/>
      <c r="E30" s="103"/>
      <c r="F30" s="95"/>
      <c r="N30" s="80"/>
      <c r="O30" s="10"/>
      <c r="P30" s="10"/>
    </row>
    <row r="31" customFormat="false" ht="13.5" hidden="false" customHeight="false" outlineLevel="0" collapsed="false">
      <c r="A31" s="99" t="n">
        <f aca="false">IF(AND(I18="平年",H18=2),"※",A30+1)</f>
        <v>40753</v>
      </c>
      <c r="B31" s="100" t="n">
        <f aca="false">IF(ISERROR(WEEKDAY(A31)),"",WEEKDAY(A31))</f>
        <v>6</v>
      </c>
      <c r="C31" s="101"/>
      <c r="D31" s="102"/>
      <c r="E31" s="103"/>
      <c r="F31" s="125"/>
      <c r="N31" s="80"/>
      <c r="O31" s="10"/>
      <c r="P31" s="10"/>
    </row>
    <row r="32" customFormat="false" ht="13.5" hidden="false" customHeight="false" outlineLevel="0" collapsed="false">
      <c r="A32" s="99" t="n">
        <f aca="false">IF(A31="※","※",IF(AND(I18="閏年",H18=2),"※",A31+1))</f>
        <v>40754</v>
      </c>
      <c r="B32" s="100" t="n">
        <f aca="false">IF(ISERROR(WEEKDAY(A32)),"",WEEKDAY(A32))</f>
        <v>7</v>
      </c>
      <c r="C32" s="101"/>
      <c r="D32" s="102"/>
      <c r="E32" s="103"/>
      <c r="F32" s="125"/>
      <c r="N32" s="80"/>
      <c r="O32" s="10"/>
      <c r="P32" s="10"/>
    </row>
    <row r="33" customFormat="false" ht="13.5" hidden="false" customHeight="false" outlineLevel="0" collapsed="false">
      <c r="A33" s="126" t="n">
        <f aca="false">IF(A32="※","※",IF(AND(I18="閏年",H18=2),"※",IF(J18="小","※",A32+1)))</f>
        <v>40755</v>
      </c>
      <c r="B33" s="127" t="n">
        <f aca="false">IF(ISERROR(WEEKDAY(A33)),"",WEEKDAY(A33))</f>
        <v>1</v>
      </c>
      <c r="C33" s="113"/>
      <c r="D33" s="114"/>
      <c r="E33" s="128"/>
      <c r="F33" s="125"/>
      <c r="N33" s="80"/>
      <c r="O33" s="10"/>
      <c r="P33" s="10"/>
    </row>
    <row r="34" customFormat="false" ht="13.5" hidden="false" customHeight="false" outlineLevel="0" collapsed="false">
      <c r="A34" s="129" t="str">
        <f aca="false">"合　計"</f>
        <v>合　計</v>
      </c>
      <c r="B34" s="129"/>
      <c r="C34" s="118" t="n">
        <f aca="false">IF(ISERROR(SUM(C3:C33)),0,SUM(C3:C33))</f>
        <v>0</v>
      </c>
      <c r="D34" s="119" t="n">
        <f aca="false">IF(ISERROR(SUM(D3:D33)),0,SUM(D3:D33))</f>
        <v>0</v>
      </c>
      <c r="E34" s="130" t="n">
        <f aca="false">IF(ISERROR(D34/C34),0,D34/C34)</f>
        <v>0</v>
      </c>
      <c r="F34" s="95"/>
      <c r="N34" s="80"/>
      <c r="O34" s="10"/>
      <c r="P34" s="10"/>
    </row>
    <row r="35" customFormat="false" ht="13.5" hidden="false" customHeight="false" outlineLevel="0" collapsed="false">
      <c r="A35" s="131" t="str">
        <f aca="false">"（注）　※　は暦にない日付となっている。"</f>
        <v>（注）　※　は暦にない日付となっている。</v>
      </c>
      <c r="D35" s="132"/>
      <c r="E35" s="132"/>
      <c r="F35" s="132"/>
      <c r="N35" s="80"/>
      <c r="O35" s="10"/>
      <c r="P35" s="10"/>
    </row>
    <row r="36" customFormat="false" ht="13.5" hidden="false" customHeight="false" outlineLevel="0" collapsed="false">
      <c r="N36" s="80"/>
      <c r="O36" s="10"/>
      <c r="P36" s="10"/>
    </row>
    <row r="37" customFormat="false" ht="13.5" hidden="false" customHeight="false" outlineLevel="0" collapsed="false">
      <c r="A37" s="8" t="str">
        <f aca="false">"平均値での"</f>
        <v>平均値での</v>
      </c>
      <c r="B37" s="133" t="s">
        <v>7</v>
      </c>
      <c r="C37" s="134" t="n">
        <f aca="false">IF(ISERROR(IF($B37="設定",AVERAGE(C3:C33),999999999999)),0,IF($B37="設定",AVERAGE(C3:C33),999999999999))</f>
        <v>0</v>
      </c>
      <c r="D37" s="134" t="n">
        <f aca="false">IF(ISERROR(IF($B37="設定",AVERAGE(D3:D33),999999999999)),0,IF($B37="設定",AVERAGE(D3:D33),999999999999))</f>
        <v>0</v>
      </c>
      <c r="E37" s="135" t="n">
        <f aca="false">IF($B37="設定",E34,9)</f>
        <v>0</v>
      </c>
      <c r="N37" s="80"/>
      <c r="O37" s="10"/>
      <c r="P37" s="10"/>
    </row>
    <row r="38" customFormat="false" ht="13.5" hidden="false" customHeight="false" outlineLevel="0" collapsed="false">
      <c r="A38" s="8" t="str">
        <f aca="false">"網掛実施"</f>
        <v>網掛実施</v>
      </c>
      <c r="N38" s="80"/>
      <c r="O38" s="10"/>
      <c r="P38" s="10"/>
    </row>
    <row r="39" customFormat="false" ht="13.5" hidden="false" customHeight="false" outlineLevel="0" collapsed="false">
      <c r="N39" s="80"/>
      <c r="O39" s="10"/>
      <c r="P39" s="10"/>
    </row>
    <row r="40" customFormat="false" ht="13.5" hidden="false" customHeight="false" outlineLevel="0" collapsed="false">
      <c r="N40" s="80"/>
      <c r="O40" s="10"/>
      <c r="P40" s="10"/>
    </row>
    <row r="41" customFormat="false" ht="13.5" hidden="false" customHeight="false" outlineLevel="0" collapsed="false">
      <c r="N41" s="80"/>
      <c r="O41" s="10"/>
      <c r="P41" s="10"/>
    </row>
    <row r="42" customFormat="false" ht="13.5" hidden="false" customHeight="false" outlineLevel="0" collapsed="false">
      <c r="N42" s="80"/>
      <c r="O42" s="10"/>
      <c r="P42" s="10"/>
    </row>
    <row r="43" customFormat="false" ht="13.5" hidden="false" customHeight="false" outlineLevel="0" collapsed="false">
      <c r="N43" s="80"/>
      <c r="O43" s="10"/>
      <c r="P43" s="10"/>
    </row>
    <row r="44" customFormat="false" ht="13.5" hidden="false" customHeight="false" outlineLevel="0" collapsed="false">
      <c r="N44" s="80"/>
      <c r="O44" s="10"/>
      <c r="P44" s="10"/>
    </row>
    <row r="45" customFormat="false" ht="13.5" hidden="false" customHeight="false" outlineLevel="0" collapsed="false">
      <c r="N45" s="80"/>
      <c r="O45" s="10"/>
      <c r="P45" s="10"/>
    </row>
    <row r="46" customFormat="false" ht="13.5" hidden="false" customHeight="false" outlineLevel="0" collapsed="false">
      <c r="N46" s="80"/>
      <c r="O46" s="10"/>
      <c r="P46" s="10"/>
    </row>
    <row r="47" customFormat="false" ht="13.5" hidden="false" customHeight="false" outlineLevel="0" collapsed="false">
      <c r="N47" s="80"/>
      <c r="O47" s="10"/>
      <c r="P47" s="10"/>
    </row>
    <row r="48" customFormat="false" ht="13.5" hidden="false" customHeight="false" outlineLevel="0" collapsed="false">
      <c r="N48" s="80"/>
      <c r="O48" s="10"/>
      <c r="P48" s="10"/>
    </row>
    <row r="49" customFormat="false" ht="13.5" hidden="false" customHeight="false" outlineLevel="0" collapsed="false">
      <c r="N49" s="80"/>
      <c r="O49" s="10"/>
      <c r="P49" s="10"/>
    </row>
    <row r="50" customFormat="false" ht="13.5" hidden="false" customHeight="false" outlineLevel="0" collapsed="false">
      <c r="N50" s="80"/>
      <c r="O50" s="10"/>
      <c r="P50" s="10"/>
    </row>
    <row r="51" customFormat="false" ht="13.5" hidden="false" customHeight="false" outlineLevel="0" collapsed="false">
      <c r="N51" s="80"/>
      <c r="O51" s="10"/>
      <c r="P51" s="10"/>
    </row>
    <row r="52" customFormat="false" ht="13.5" hidden="false" customHeight="false" outlineLevel="0" collapsed="false">
      <c r="N52" s="80"/>
      <c r="O52" s="10"/>
      <c r="P52" s="10"/>
    </row>
    <row r="53" customFormat="false" ht="13.5" hidden="false" customHeight="false" outlineLevel="0" collapsed="false">
      <c r="N53" s="80"/>
      <c r="O53" s="10"/>
      <c r="P53" s="10"/>
    </row>
    <row r="54" customFormat="false" ht="13.5" hidden="false" customHeight="false" outlineLevel="0" collapsed="false">
      <c r="N54" s="80"/>
      <c r="O54" s="10"/>
      <c r="P54" s="10"/>
    </row>
    <row r="55" customFormat="false" ht="13.5" hidden="false" customHeight="false" outlineLevel="0" collapsed="false">
      <c r="N55" s="80"/>
      <c r="O55" s="10"/>
      <c r="P55" s="10"/>
    </row>
    <row r="56" customFormat="false" ht="13.5" hidden="false" customHeight="false" outlineLevel="0" collapsed="false">
      <c r="N56" s="80"/>
      <c r="O56" s="10"/>
      <c r="P56" s="10"/>
    </row>
    <row r="57" customFormat="false" ht="13.5" hidden="false" customHeight="false" outlineLevel="0" collapsed="false">
      <c r="N57" s="80"/>
      <c r="O57" s="10"/>
      <c r="P57" s="10"/>
    </row>
    <row r="58" customFormat="false" ht="13.5" hidden="false" customHeight="false" outlineLevel="0" collapsed="false">
      <c r="N58" s="80"/>
      <c r="O58" s="10"/>
      <c r="P58" s="10"/>
    </row>
    <row r="59" customFormat="false" ht="13.5" hidden="false" customHeight="false" outlineLevel="0" collapsed="false">
      <c r="N59" s="80"/>
      <c r="O59" s="10"/>
      <c r="P59" s="10"/>
    </row>
    <row r="60" customFormat="false" ht="13.5" hidden="false" customHeight="false" outlineLevel="0" collapsed="false">
      <c r="N60" s="80"/>
      <c r="O60" s="10"/>
      <c r="P60" s="10"/>
    </row>
    <row r="61" customFormat="false" ht="13.5" hidden="false" customHeight="false" outlineLevel="0" collapsed="false">
      <c r="N61" s="80"/>
      <c r="O61" s="10"/>
      <c r="P61" s="10"/>
    </row>
    <row r="62" customFormat="false" ht="13.5" hidden="false" customHeight="false" outlineLevel="0" collapsed="false">
      <c r="N62" s="80"/>
      <c r="O62" s="10"/>
      <c r="P62" s="10"/>
    </row>
    <row r="63" customFormat="false" ht="13.5" hidden="false" customHeight="false" outlineLevel="0" collapsed="false">
      <c r="N63" s="80"/>
      <c r="O63" s="10"/>
      <c r="P63" s="10"/>
    </row>
    <row r="64" customFormat="false" ht="13.5" hidden="false" customHeight="false" outlineLevel="0" collapsed="false">
      <c r="N64" s="80"/>
      <c r="O64" s="10"/>
      <c r="P64" s="10"/>
    </row>
    <row r="65" customFormat="false" ht="13.5" hidden="false" customHeight="false" outlineLevel="0" collapsed="false">
      <c r="N65" s="80"/>
      <c r="O65" s="10"/>
      <c r="P65" s="10"/>
    </row>
    <row r="66" customFormat="false" ht="13.5" hidden="false" customHeight="false" outlineLevel="0" collapsed="false">
      <c r="N66" s="80"/>
      <c r="O66" s="10"/>
      <c r="P66" s="10"/>
    </row>
    <row r="67" customFormat="false" ht="13.5" hidden="false" customHeight="false" outlineLevel="0" collapsed="false">
      <c r="N67" s="80"/>
      <c r="O67" s="10"/>
      <c r="P67" s="10"/>
    </row>
    <row r="68" customFormat="false" ht="13.5" hidden="false" customHeight="false" outlineLevel="0" collapsed="false">
      <c r="N68" s="80"/>
      <c r="O68" s="10"/>
      <c r="P68" s="10"/>
    </row>
    <row r="69" customFormat="false" ht="13.5" hidden="false" customHeight="false" outlineLevel="0" collapsed="false">
      <c r="N69" s="80"/>
      <c r="O69" s="10"/>
      <c r="P69" s="10"/>
    </row>
    <row r="70" customFormat="false" ht="13.5" hidden="false" customHeight="false" outlineLevel="0" collapsed="false">
      <c r="N70" s="80"/>
      <c r="O70" s="10"/>
      <c r="P70" s="10"/>
    </row>
    <row r="71" customFormat="false" ht="13.5" hidden="false" customHeight="false" outlineLevel="0" collapsed="false">
      <c r="N71" s="80"/>
      <c r="O71" s="10"/>
      <c r="P71" s="10"/>
    </row>
    <row r="72" customFormat="false" ht="13.5" hidden="false" customHeight="false" outlineLevel="0" collapsed="false">
      <c r="N72" s="80"/>
      <c r="O72" s="10"/>
      <c r="P72" s="10"/>
    </row>
    <row r="73" customFormat="false" ht="13.5" hidden="false" customHeight="false" outlineLevel="0" collapsed="false">
      <c r="N73" s="80"/>
      <c r="O73" s="10"/>
      <c r="P73" s="10"/>
    </row>
    <row r="74" customFormat="false" ht="13.5" hidden="false" customHeight="false" outlineLevel="0" collapsed="false">
      <c r="N74" s="80"/>
      <c r="O74" s="10"/>
      <c r="P74" s="10"/>
    </row>
    <row r="75" customFormat="false" ht="13.5" hidden="false" customHeight="false" outlineLevel="0" collapsed="false">
      <c r="N75" s="80"/>
      <c r="O75" s="10"/>
      <c r="P75" s="10"/>
    </row>
    <row r="76" customFormat="false" ht="13.5" hidden="false" customHeight="false" outlineLevel="0" collapsed="false">
      <c r="N76" s="80"/>
      <c r="O76" s="10"/>
      <c r="P76" s="10"/>
    </row>
    <row r="77" customFormat="false" ht="13.5" hidden="false" customHeight="false" outlineLevel="0" collapsed="false">
      <c r="N77" s="80"/>
      <c r="O77" s="10"/>
      <c r="P77" s="10"/>
    </row>
    <row r="78" customFormat="false" ht="13.5" hidden="false" customHeight="false" outlineLevel="0" collapsed="false">
      <c r="N78" s="80"/>
      <c r="O78" s="10"/>
      <c r="P78" s="10"/>
    </row>
    <row r="79" customFormat="false" ht="13.5" hidden="false" customHeight="false" outlineLevel="0" collapsed="false">
      <c r="N79" s="80"/>
      <c r="O79" s="10"/>
      <c r="P79" s="10"/>
    </row>
    <row r="80" customFormat="false" ht="13.5" hidden="false" customHeight="false" outlineLevel="0" collapsed="false">
      <c r="N80" s="80"/>
      <c r="O80" s="10"/>
      <c r="P80" s="10"/>
    </row>
    <row r="81" customFormat="false" ht="13.5" hidden="false" customHeight="false" outlineLevel="0" collapsed="false">
      <c r="N81" s="80"/>
      <c r="O81" s="10"/>
      <c r="P81" s="10"/>
    </row>
    <row r="82" customFormat="false" ht="13.5" hidden="false" customHeight="false" outlineLevel="0" collapsed="false">
      <c r="N82" s="80"/>
      <c r="O82" s="10"/>
      <c r="P82" s="10"/>
    </row>
    <row r="83" customFormat="false" ht="13.5" hidden="false" customHeight="false" outlineLevel="0" collapsed="false">
      <c r="N83" s="80"/>
      <c r="O83" s="10"/>
      <c r="P83" s="10"/>
    </row>
    <row r="84" customFormat="false" ht="13.5" hidden="false" customHeight="false" outlineLevel="0" collapsed="false">
      <c r="N84" s="80"/>
      <c r="O84" s="10"/>
      <c r="P84" s="10"/>
    </row>
    <row r="85" customFormat="false" ht="13.5" hidden="false" customHeight="false" outlineLevel="0" collapsed="false">
      <c r="N85" s="80"/>
      <c r="O85" s="10"/>
      <c r="P85" s="10"/>
    </row>
    <row r="86" customFormat="false" ht="13.5" hidden="false" customHeight="false" outlineLevel="0" collapsed="false">
      <c r="N86" s="80"/>
      <c r="O86" s="10"/>
      <c r="P86" s="10"/>
    </row>
    <row r="87" customFormat="false" ht="13.5" hidden="false" customHeight="false" outlineLevel="0" collapsed="false">
      <c r="N87" s="80"/>
      <c r="O87" s="10"/>
      <c r="P87" s="10"/>
    </row>
    <row r="88" customFormat="false" ht="13.5" hidden="false" customHeight="false" outlineLevel="0" collapsed="false">
      <c r="N88" s="80"/>
      <c r="O88" s="10"/>
      <c r="P88" s="10"/>
    </row>
    <row r="89" customFormat="false" ht="13.5" hidden="false" customHeight="false" outlineLevel="0" collapsed="false">
      <c r="N89" s="80"/>
      <c r="O89" s="10"/>
      <c r="P89" s="10"/>
    </row>
    <row r="90" customFormat="false" ht="13.5" hidden="false" customHeight="false" outlineLevel="0" collapsed="false">
      <c r="N90" s="80"/>
      <c r="O90" s="10"/>
      <c r="P90" s="10"/>
    </row>
    <row r="91" customFormat="false" ht="13.5" hidden="false" customHeight="false" outlineLevel="0" collapsed="false">
      <c r="N91" s="80"/>
      <c r="O91" s="10"/>
      <c r="P91" s="10"/>
    </row>
    <row r="92" customFormat="false" ht="13.5" hidden="false" customHeight="false" outlineLevel="0" collapsed="false">
      <c r="N92" s="80"/>
      <c r="O92" s="10"/>
      <c r="P92" s="10"/>
    </row>
    <row r="93" customFormat="false" ht="13.5" hidden="false" customHeight="false" outlineLevel="0" collapsed="false">
      <c r="N93" s="80"/>
      <c r="O93" s="10"/>
      <c r="P93" s="10"/>
    </row>
    <row r="94" customFormat="false" ht="13.5" hidden="false" customHeight="false" outlineLevel="0" collapsed="false">
      <c r="N94" s="80"/>
      <c r="O94" s="10"/>
      <c r="P94" s="10"/>
    </row>
    <row r="95" customFormat="false" ht="13.5" hidden="false" customHeight="false" outlineLevel="0" collapsed="false">
      <c r="N95" s="80"/>
      <c r="O95" s="10"/>
      <c r="P95" s="10"/>
    </row>
    <row r="96" customFormat="false" ht="13.5" hidden="false" customHeight="false" outlineLevel="0" collapsed="false">
      <c r="N96" s="80"/>
      <c r="O96" s="10"/>
      <c r="P96" s="10"/>
    </row>
    <row r="97" customFormat="false" ht="13.5" hidden="false" customHeight="false" outlineLevel="0" collapsed="false">
      <c r="N97" s="80"/>
      <c r="O97" s="10"/>
      <c r="P97" s="10"/>
    </row>
    <row r="98" customFormat="false" ht="13.5" hidden="false" customHeight="false" outlineLevel="0" collapsed="false">
      <c r="N98" s="80"/>
      <c r="O98" s="10"/>
      <c r="P98" s="10"/>
    </row>
    <row r="99" customFormat="false" ht="13.5" hidden="false" customHeight="false" outlineLevel="0" collapsed="false">
      <c r="N99" s="80"/>
      <c r="O99" s="10"/>
      <c r="P99" s="10"/>
    </row>
    <row r="100" customFormat="false" ht="13.5" hidden="false" customHeight="false" outlineLevel="0" collapsed="false">
      <c r="N100" s="80"/>
      <c r="O100" s="10"/>
      <c r="P100" s="10"/>
    </row>
    <row r="101" customFormat="false" ht="13.5" hidden="false" customHeight="false" outlineLevel="0" collapsed="false">
      <c r="N101" s="80"/>
      <c r="O101" s="10"/>
      <c r="P101" s="10"/>
    </row>
    <row r="102" customFormat="false" ht="13.5" hidden="false" customHeight="false" outlineLevel="0" collapsed="false">
      <c r="N102" s="80"/>
      <c r="O102" s="10"/>
      <c r="P102" s="10"/>
    </row>
    <row r="103" customFormat="false" ht="13.5" hidden="false" customHeight="false" outlineLevel="0" collapsed="false">
      <c r="N103" s="80"/>
      <c r="O103" s="10"/>
      <c r="P103" s="10"/>
    </row>
    <row r="104" customFormat="false" ht="13.5" hidden="false" customHeight="false" outlineLevel="0" collapsed="false">
      <c r="N104" s="80"/>
      <c r="O104" s="10"/>
      <c r="P104" s="10"/>
    </row>
    <row r="105" customFormat="false" ht="13.5" hidden="false" customHeight="false" outlineLevel="0" collapsed="false">
      <c r="N105" s="80"/>
      <c r="O105" s="10"/>
      <c r="P105" s="10"/>
    </row>
    <row r="106" customFormat="false" ht="13.5" hidden="false" customHeight="false" outlineLevel="0" collapsed="false">
      <c r="N106" s="80"/>
      <c r="O106" s="10"/>
      <c r="P106" s="10"/>
    </row>
    <row r="107" customFormat="false" ht="13.5" hidden="false" customHeight="false" outlineLevel="0" collapsed="false">
      <c r="N107" s="80"/>
      <c r="O107" s="10"/>
      <c r="P107" s="10"/>
    </row>
    <row r="108" customFormat="false" ht="13.5" hidden="false" customHeight="false" outlineLevel="0" collapsed="false">
      <c r="N108" s="80"/>
      <c r="O108" s="10"/>
      <c r="P108" s="10"/>
    </row>
    <row r="109" customFormat="false" ht="13.5" hidden="false" customHeight="false" outlineLevel="0" collapsed="false">
      <c r="N109" s="80"/>
      <c r="O109" s="10"/>
      <c r="P109" s="10"/>
    </row>
    <row r="110" customFormat="false" ht="13.5" hidden="false" customHeight="false" outlineLevel="0" collapsed="false">
      <c r="N110" s="80"/>
      <c r="O110" s="10"/>
      <c r="P110" s="10"/>
    </row>
    <row r="111" customFormat="false" ht="13.5" hidden="false" customHeight="false" outlineLevel="0" collapsed="false">
      <c r="N111" s="80"/>
      <c r="O111" s="10"/>
      <c r="P111" s="10"/>
    </row>
    <row r="112" customFormat="false" ht="13.5" hidden="false" customHeight="false" outlineLevel="0" collapsed="false">
      <c r="N112" s="80"/>
      <c r="O112" s="10"/>
      <c r="P112" s="10"/>
    </row>
    <row r="113" customFormat="false" ht="13.5" hidden="false" customHeight="false" outlineLevel="0" collapsed="false">
      <c r="N113" s="80"/>
      <c r="O113" s="10"/>
      <c r="P113" s="10"/>
    </row>
    <row r="114" customFormat="false" ht="13.5" hidden="false" customHeight="false" outlineLevel="0" collapsed="false">
      <c r="N114" s="80"/>
      <c r="O114" s="10"/>
      <c r="P114" s="10"/>
    </row>
    <row r="115" customFormat="false" ht="13.5" hidden="false" customHeight="false" outlineLevel="0" collapsed="false">
      <c r="N115" s="80"/>
      <c r="O115" s="10"/>
      <c r="P115" s="10"/>
    </row>
    <row r="116" customFormat="false" ht="13.5" hidden="false" customHeight="false" outlineLevel="0" collapsed="false">
      <c r="N116" s="80"/>
      <c r="O116" s="10"/>
      <c r="P116" s="10"/>
    </row>
    <row r="117" customFormat="false" ht="13.5" hidden="false" customHeight="false" outlineLevel="0" collapsed="false">
      <c r="N117" s="80"/>
      <c r="O117" s="10"/>
      <c r="P117" s="10"/>
    </row>
    <row r="118" customFormat="false" ht="13.5" hidden="false" customHeight="false" outlineLevel="0" collapsed="false">
      <c r="N118" s="80"/>
      <c r="O118" s="10"/>
      <c r="P118" s="10"/>
    </row>
    <row r="119" customFormat="false" ht="13.5" hidden="false" customHeight="false" outlineLevel="0" collapsed="false">
      <c r="N119" s="80"/>
      <c r="O119" s="10"/>
      <c r="P119" s="10"/>
    </row>
    <row r="120" customFormat="false" ht="13.5" hidden="false" customHeight="false" outlineLevel="0" collapsed="false">
      <c r="N120" s="80"/>
      <c r="O120" s="10"/>
      <c r="P120" s="10"/>
    </row>
    <row r="121" customFormat="false" ht="13.5" hidden="false" customHeight="false" outlineLevel="0" collapsed="false">
      <c r="N121" s="80"/>
      <c r="O121" s="10"/>
      <c r="P121" s="10"/>
    </row>
    <row r="122" customFormat="false" ht="13.5" hidden="false" customHeight="false" outlineLevel="0" collapsed="false">
      <c r="N122" s="80"/>
      <c r="O122" s="10"/>
      <c r="P122" s="10"/>
    </row>
    <row r="123" customFormat="false" ht="13.5" hidden="false" customHeight="false" outlineLevel="0" collapsed="false">
      <c r="N123" s="80"/>
      <c r="O123" s="10"/>
      <c r="P123" s="10"/>
    </row>
    <row r="124" customFormat="false" ht="13.5" hidden="false" customHeight="false" outlineLevel="0" collapsed="false">
      <c r="N124" s="80"/>
      <c r="O124" s="10"/>
      <c r="P124" s="10"/>
    </row>
    <row r="125" customFormat="false" ht="13.5" hidden="false" customHeight="false" outlineLevel="0" collapsed="false">
      <c r="N125" s="80"/>
      <c r="O125" s="10"/>
      <c r="P125" s="10"/>
    </row>
    <row r="126" customFormat="false" ht="13.5" hidden="false" customHeight="false" outlineLevel="0" collapsed="false">
      <c r="N126" s="80"/>
      <c r="O126" s="10"/>
      <c r="P126" s="10"/>
    </row>
    <row r="127" customFormat="false" ht="13.5" hidden="false" customHeight="false" outlineLevel="0" collapsed="false">
      <c r="N127" s="80"/>
      <c r="O127" s="10"/>
      <c r="P127" s="10"/>
    </row>
    <row r="128" customFormat="false" ht="13.5" hidden="false" customHeight="false" outlineLevel="0" collapsed="false">
      <c r="N128" s="80"/>
      <c r="O128" s="10"/>
      <c r="P128" s="10"/>
    </row>
    <row r="129" customFormat="false" ht="13.5" hidden="false" customHeight="false" outlineLevel="0" collapsed="false">
      <c r="N129" s="80"/>
      <c r="O129" s="10"/>
      <c r="P129" s="10"/>
    </row>
    <row r="130" customFormat="false" ht="13.5" hidden="false" customHeight="false" outlineLevel="0" collapsed="false">
      <c r="N130" s="80"/>
      <c r="O130" s="10"/>
      <c r="P130" s="10"/>
    </row>
    <row r="131" customFormat="false" ht="13.5" hidden="false" customHeight="false" outlineLevel="0" collapsed="false">
      <c r="N131" s="80"/>
      <c r="O131" s="10"/>
      <c r="P131" s="10"/>
    </row>
    <row r="132" customFormat="false" ht="13.5" hidden="false" customHeight="false" outlineLevel="0" collapsed="false">
      <c r="N132" s="80"/>
      <c r="O132" s="10"/>
      <c r="P132" s="10"/>
    </row>
    <row r="133" customFormat="false" ht="13.5" hidden="false" customHeight="false" outlineLevel="0" collapsed="false">
      <c r="N133" s="80"/>
      <c r="O133" s="10"/>
      <c r="P133" s="10"/>
    </row>
    <row r="134" customFormat="false" ht="13.5" hidden="false" customHeight="false" outlineLevel="0" collapsed="false">
      <c r="N134" s="80"/>
      <c r="O134" s="10"/>
      <c r="P134" s="10"/>
    </row>
    <row r="135" customFormat="false" ht="13.5" hidden="false" customHeight="false" outlineLevel="0" collapsed="false">
      <c r="N135" s="80"/>
      <c r="O135" s="10"/>
      <c r="P135" s="10"/>
    </row>
    <row r="136" customFormat="false" ht="13.5" hidden="false" customHeight="false" outlineLevel="0" collapsed="false">
      <c r="N136" s="80"/>
      <c r="O136" s="10"/>
      <c r="P136" s="10"/>
    </row>
    <row r="137" customFormat="false" ht="13.5" hidden="false" customHeight="false" outlineLevel="0" collapsed="false">
      <c r="N137" s="80"/>
      <c r="O137" s="10"/>
      <c r="P137" s="10"/>
    </row>
    <row r="138" customFormat="false" ht="13.5" hidden="false" customHeight="false" outlineLevel="0" collapsed="false">
      <c r="N138" s="80"/>
      <c r="O138" s="10"/>
      <c r="P138" s="10"/>
    </row>
    <row r="139" customFormat="false" ht="13.5" hidden="false" customHeight="false" outlineLevel="0" collapsed="false">
      <c r="N139" s="80"/>
      <c r="O139" s="10"/>
      <c r="P139" s="10"/>
    </row>
    <row r="140" customFormat="false" ht="13.5" hidden="false" customHeight="false" outlineLevel="0" collapsed="false">
      <c r="N140" s="80"/>
      <c r="O140" s="10"/>
      <c r="P140" s="10"/>
    </row>
    <row r="141" customFormat="false" ht="13.5" hidden="false" customHeight="false" outlineLevel="0" collapsed="false">
      <c r="N141" s="80"/>
      <c r="O141" s="10"/>
      <c r="P141" s="10"/>
    </row>
    <row r="142" customFormat="false" ht="13.5" hidden="false" customHeight="false" outlineLevel="0" collapsed="false">
      <c r="N142" s="80"/>
      <c r="O142" s="10"/>
      <c r="P142" s="10"/>
    </row>
    <row r="143" customFormat="false" ht="13.5" hidden="false" customHeight="false" outlineLevel="0" collapsed="false">
      <c r="N143" s="80"/>
      <c r="O143" s="10"/>
      <c r="P143" s="10"/>
    </row>
    <row r="144" customFormat="false" ht="13.5" hidden="false" customHeight="false" outlineLevel="0" collapsed="false">
      <c r="N144" s="80"/>
      <c r="O144" s="10"/>
      <c r="P144" s="10"/>
    </row>
    <row r="145" customFormat="false" ht="13.5" hidden="false" customHeight="false" outlineLevel="0" collapsed="false">
      <c r="N145" s="80"/>
      <c r="O145" s="10"/>
      <c r="P145" s="10"/>
    </row>
    <row r="146" customFormat="false" ht="13.5" hidden="false" customHeight="false" outlineLevel="0" collapsed="false">
      <c r="N146" s="80"/>
      <c r="O146" s="10"/>
      <c r="P146" s="10"/>
    </row>
    <row r="147" customFormat="false" ht="13.5" hidden="false" customHeight="false" outlineLevel="0" collapsed="false">
      <c r="N147" s="80"/>
      <c r="O147" s="10"/>
      <c r="P147" s="10"/>
    </row>
    <row r="148" customFormat="false" ht="13.5" hidden="false" customHeight="false" outlineLevel="0" collapsed="false">
      <c r="N148" s="80"/>
      <c r="O148" s="10"/>
      <c r="P148" s="10"/>
    </row>
    <row r="149" customFormat="false" ht="13.5" hidden="false" customHeight="false" outlineLevel="0" collapsed="false">
      <c r="N149" s="80"/>
      <c r="O149" s="10"/>
      <c r="P149" s="10"/>
    </row>
    <row r="150" customFormat="false" ht="13.5" hidden="false" customHeight="false" outlineLevel="0" collapsed="false">
      <c r="N150" s="80"/>
      <c r="O150" s="10"/>
      <c r="P150" s="10"/>
    </row>
    <row r="151" customFormat="false" ht="13.5" hidden="false" customHeight="false" outlineLevel="0" collapsed="false">
      <c r="N151" s="80"/>
      <c r="O151" s="10"/>
      <c r="P151" s="10"/>
    </row>
    <row r="152" customFormat="false" ht="13.5" hidden="false" customHeight="false" outlineLevel="0" collapsed="false">
      <c r="N152" s="80"/>
      <c r="O152" s="10"/>
      <c r="P152" s="10"/>
    </row>
    <row r="153" customFormat="false" ht="13.5" hidden="false" customHeight="false" outlineLevel="0" collapsed="false">
      <c r="N153" s="80"/>
      <c r="O153" s="10"/>
      <c r="P153" s="10"/>
    </row>
    <row r="154" customFormat="false" ht="13.5" hidden="false" customHeight="false" outlineLevel="0" collapsed="false">
      <c r="N154" s="80"/>
      <c r="O154" s="10"/>
      <c r="P154" s="10"/>
    </row>
    <row r="155" customFormat="false" ht="13.5" hidden="false" customHeight="false" outlineLevel="0" collapsed="false">
      <c r="N155" s="80"/>
      <c r="O155" s="10"/>
      <c r="P155" s="10"/>
    </row>
    <row r="156" customFormat="false" ht="13.5" hidden="false" customHeight="false" outlineLevel="0" collapsed="false">
      <c r="N156" s="80"/>
      <c r="O156" s="10"/>
      <c r="P156" s="10"/>
    </row>
    <row r="157" customFormat="false" ht="13.5" hidden="false" customHeight="false" outlineLevel="0" collapsed="false">
      <c r="N157" s="80"/>
      <c r="O157" s="10"/>
      <c r="P157" s="10"/>
    </row>
    <row r="158" customFormat="false" ht="13.5" hidden="false" customHeight="false" outlineLevel="0" collapsed="false">
      <c r="N158" s="80"/>
      <c r="O158" s="10"/>
      <c r="P158" s="10"/>
    </row>
    <row r="159" customFormat="false" ht="13.5" hidden="false" customHeight="false" outlineLevel="0" collapsed="false">
      <c r="N159" s="80"/>
      <c r="O159" s="10"/>
      <c r="P159" s="10"/>
    </row>
    <row r="160" customFormat="false" ht="13.5" hidden="false" customHeight="false" outlineLevel="0" collapsed="false">
      <c r="N160" s="80"/>
      <c r="O160" s="10"/>
      <c r="P160" s="10"/>
    </row>
    <row r="161" customFormat="false" ht="13.5" hidden="false" customHeight="false" outlineLevel="0" collapsed="false">
      <c r="N161" s="80"/>
      <c r="O161" s="10"/>
      <c r="P161" s="10"/>
    </row>
    <row r="162" customFormat="false" ht="13.5" hidden="false" customHeight="false" outlineLevel="0" collapsed="false">
      <c r="N162" s="80"/>
      <c r="O162" s="10"/>
      <c r="P162" s="10"/>
    </row>
    <row r="163" customFormat="false" ht="13.5" hidden="false" customHeight="false" outlineLevel="0" collapsed="false">
      <c r="N163" s="80"/>
      <c r="O163" s="10"/>
      <c r="P163" s="10"/>
    </row>
    <row r="164" customFormat="false" ht="13.5" hidden="false" customHeight="false" outlineLevel="0" collapsed="false">
      <c r="N164" s="80"/>
      <c r="O164" s="10"/>
      <c r="P164" s="10"/>
    </row>
    <row r="165" customFormat="false" ht="13.5" hidden="false" customHeight="false" outlineLevel="0" collapsed="false">
      <c r="N165" s="80"/>
      <c r="O165" s="10"/>
      <c r="P165" s="10"/>
    </row>
    <row r="166" customFormat="false" ht="13.5" hidden="false" customHeight="false" outlineLevel="0" collapsed="false">
      <c r="N166" s="80"/>
      <c r="O166" s="10"/>
      <c r="P166" s="10"/>
    </row>
    <row r="167" customFormat="false" ht="13.5" hidden="false" customHeight="false" outlineLevel="0" collapsed="false">
      <c r="N167" s="80"/>
      <c r="O167" s="10"/>
      <c r="P167" s="10"/>
    </row>
    <row r="168" customFormat="false" ht="13.5" hidden="false" customHeight="false" outlineLevel="0" collapsed="false">
      <c r="N168" s="80"/>
      <c r="O168" s="10"/>
      <c r="P168" s="10"/>
    </row>
    <row r="169" customFormat="false" ht="13.5" hidden="false" customHeight="false" outlineLevel="0" collapsed="false">
      <c r="N169" s="80"/>
      <c r="O169" s="10"/>
      <c r="P169" s="10"/>
    </row>
    <row r="170" customFormat="false" ht="13.5" hidden="false" customHeight="false" outlineLevel="0" collapsed="false">
      <c r="N170" s="80"/>
      <c r="O170" s="10"/>
      <c r="P170" s="10"/>
    </row>
    <row r="171" customFormat="false" ht="13.5" hidden="false" customHeight="false" outlineLevel="0" collapsed="false">
      <c r="N171" s="80"/>
      <c r="O171" s="10"/>
      <c r="P171" s="10"/>
    </row>
    <row r="172" customFormat="false" ht="13.5" hidden="false" customHeight="false" outlineLevel="0" collapsed="false">
      <c r="N172" s="80"/>
      <c r="O172" s="10"/>
      <c r="P172" s="10"/>
    </row>
    <row r="173" customFormat="false" ht="13.5" hidden="false" customHeight="false" outlineLevel="0" collapsed="false">
      <c r="N173" s="80"/>
      <c r="O173" s="10"/>
      <c r="P173" s="10"/>
    </row>
    <row r="174" customFormat="false" ht="13.5" hidden="false" customHeight="false" outlineLevel="0" collapsed="false">
      <c r="N174" s="80"/>
      <c r="O174" s="10"/>
      <c r="P174" s="10"/>
    </row>
    <row r="175" customFormat="false" ht="13.5" hidden="false" customHeight="false" outlineLevel="0" collapsed="false">
      <c r="N175" s="80"/>
      <c r="O175" s="10"/>
      <c r="P175" s="10"/>
    </row>
    <row r="176" customFormat="false" ht="13.5" hidden="false" customHeight="false" outlineLevel="0" collapsed="false">
      <c r="N176" s="80"/>
      <c r="O176" s="10"/>
      <c r="P176" s="10"/>
    </row>
    <row r="177" customFormat="false" ht="13.5" hidden="false" customHeight="false" outlineLevel="0" collapsed="false">
      <c r="N177" s="80"/>
      <c r="O177" s="10"/>
      <c r="P177" s="10"/>
    </row>
    <row r="178" customFormat="false" ht="13.5" hidden="false" customHeight="false" outlineLevel="0" collapsed="false">
      <c r="N178" s="80"/>
      <c r="O178" s="10"/>
      <c r="P178" s="10"/>
    </row>
    <row r="179" customFormat="false" ht="13.5" hidden="false" customHeight="false" outlineLevel="0" collapsed="false">
      <c r="N179" s="80"/>
      <c r="O179" s="10"/>
      <c r="P179" s="10"/>
    </row>
    <row r="180" customFormat="false" ht="13.5" hidden="false" customHeight="false" outlineLevel="0" collapsed="false">
      <c r="N180" s="80"/>
      <c r="O180" s="10"/>
      <c r="P180" s="10"/>
    </row>
    <row r="181" customFormat="false" ht="13.5" hidden="false" customHeight="false" outlineLevel="0" collapsed="false">
      <c r="N181" s="80"/>
      <c r="O181" s="10"/>
      <c r="P181" s="10"/>
    </row>
    <row r="182" customFormat="false" ht="13.5" hidden="false" customHeight="false" outlineLevel="0" collapsed="false">
      <c r="N182" s="80"/>
      <c r="O182" s="10"/>
      <c r="P182" s="10"/>
    </row>
    <row r="183" customFormat="false" ht="13.5" hidden="false" customHeight="false" outlineLevel="0" collapsed="false">
      <c r="N183" s="80"/>
      <c r="O183" s="10"/>
      <c r="P183" s="10"/>
    </row>
    <row r="184" customFormat="false" ht="13.5" hidden="false" customHeight="false" outlineLevel="0" collapsed="false">
      <c r="N184" s="80"/>
      <c r="O184" s="10"/>
      <c r="P184" s="10"/>
    </row>
    <row r="185" customFormat="false" ht="13.5" hidden="false" customHeight="false" outlineLevel="0" collapsed="false">
      <c r="N185" s="80"/>
      <c r="O185" s="10"/>
      <c r="P185" s="10"/>
    </row>
    <row r="186" customFormat="false" ht="13.5" hidden="false" customHeight="false" outlineLevel="0" collapsed="false">
      <c r="N186" s="80"/>
      <c r="O186" s="10"/>
      <c r="P186" s="10"/>
    </row>
    <row r="187" customFormat="false" ht="13.5" hidden="false" customHeight="false" outlineLevel="0" collapsed="false">
      <c r="N187" s="80"/>
      <c r="O187" s="10"/>
      <c r="P187" s="10"/>
    </row>
    <row r="188" customFormat="false" ht="13.5" hidden="false" customHeight="false" outlineLevel="0" collapsed="false">
      <c r="N188" s="80"/>
      <c r="O188" s="10"/>
      <c r="P188" s="10"/>
    </row>
    <row r="189" customFormat="false" ht="13.5" hidden="false" customHeight="false" outlineLevel="0" collapsed="false">
      <c r="N189" s="80"/>
      <c r="O189" s="10"/>
      <c r="P189" s="10"/>
    </row>
    <row r="190" customFormat="false" ht="13.5" hidden="false" customHeight="false" outlineLevel="0" collapsed="false">
      <c r="N190" s="80"/>
      <c r="O190" s="10"/>
      <c r="P190" s="10"/>
    </row>
    <row r="191" customFormat="false" ht="13.5" hidden="false" customHeight="false" outlineLevel="0" collapsed="false">
      <c r="N191" s="80"/>
      <c r="O191" s="10"/>
      <c r="P191" s="10"/>
    </row>
    <row r="192" customFormat="false" ht="13.5" hidden="false" customHeight="false" outlineLevel="0" collapsed="false">
      <c r="N192" s="80"/>
      <c r="O192" s="10"/>
      <c r="P192" s="10"/>
    </row>
    <row r="193" customFormat="false" ht="13.5" hidden="false" customHeight="false" outlineLevel="0" collapsed="false">
      <c r="N193" s="80"/>
      <c r="O193" s="10"/>
      <c r="P193" s="10"/>
    </row>
    <row r="194" customFormat="false" ht="13.5" hidden="false" customHeight="false" outlineLevel="0" collapsed="false">
      <c r="N194" s="80"/>
      <c r="O194" s="10"/>
      <c r="P194" s="10"/>
    </row>
    <row r="195" customFormat="false" ht="13.5" hidden="false" customHeight="false" outlineLevel="0" collapsed="false">
      <c r="N195" s="80"/>
      <c r="O195" s="10"/>
      <c r="P195" s="10"/>
    </row>
    <row r="196" customFormat="false" ht="13.5" hidden="false" customHeight="false" outlineLevel="0" collapsed="false">
      <c r="N196" s="80"/>
      <c r="O196" s="10"/>
      <c r="P196" s="10"/>
    </row>
    <row r="197" customFormat="false" ht="13.5" hidden="false" customHeight="false" outlineLevel="0" collapsed="false">
      <c r="N197" s="80"/>
      <c r="O197" s="10"/>
      <c r="P197" s="10"/>
    </row>
    <row r="198" customFormat="false" ht="13.5" hidden="false" customHeight="false" outlineLevel="0" collapsed="false">
      <c r="N198" s="80"/>
      <c r="O198" s="10"/>
      <c r="P198" s="10"/>
    </row>
    <row r="199" customFormat="false" ht="13.5" hidden="false" customHeight="false" outlineLevel="0" collapsed="false">
      <c r="N199" s="80"/>
      <c r="O199" s="10"/>
      <c r="P199" s="10"/>
    </row>
    <row r="200" customFormat="false" ht="13.5" hidden="false" customHeight="false" outlineLevel="0" collapsed="false">
      <c r="N200" s="80"/>
      <c r="O200" s="10"/>
      <c r="P200" s="10"/>
    </row>
    <row r="201" customFormat="false" ht="13.5" hidden="false" customHeight="false" outlineLevel="0" collapsed="false">
      <c r="N201" s="80"/>
      <c r="O201" s="10"/>
      <c r="P201" s="10"/>
    </row>
    <row r="202" customFormat="false" ht="13.5" hidden="false" customHeight="false" outlineLevel="0" collapsed="false">
      <c r="N202" s="80"/>
      <c r="O202" s="10"/>
      <c r="P202" s="10"/>
    </row>
    <row r="203" customFormat="false" ht="13.5" hidden="false" customHeight="false" outlineLevel="0" collapsed="false">
      <c r="N203" s="80"/>
      <c r="O203" s="10"/>
      <c r="P203" s="10"/>
    </row>
    <row r="204" customFormat="false" ht="13.5" hidden="false" customHeight="false" outlineLevel="0" collapsed="false">
      <c r="N204" s="80"/>
      <c r="O204" s="10"/>
      <c r="P204" s="10"/>
    </row>
    <row r="205" customFormat="false" ht="13.5" hidden="false" customHeight="false" outlineLevel="0" collapsed="false">
      <c r="N205" s="80"/>
      <c r="O205" s="10"/>
      <c r="P205" s="10"/>
    </row>
    <row r="206" customFormat="false" ht="13.5" hidden="false" customHeight="false" outlineLevel="0" collapsed="false">
      <c r="N206" s="80"/>
      <c r="O206" s="10"/>
      <c r="P206" s="10"/>
    </row>
    <row r="207" customFormat="false" ht="13.5" hidden="false" customHeight="false" outlineLevel="0" collapsed="false">
      <c r="N207" s="80"/>
      <c r="O207" s="10"/>
      <c r="P207" s="10"/>
    </row>
    <row r="208" customFormat="false" ht="13.5" hidden="false" customHeight="false" outlineLevel="0" collapsed="false">
      <c r="N208" s="80"/>
      <c r="O208" s="10"/>
      <c r="P208" s="10"/>
    </row>
    <row r="209" customFormat="false" ht="13.5" hidden="false" customHeight="false" outlineLevel="0" collapsed="false">
      <c r="N209" s="80"/>
      <c r="O209" s="10"/>
      <c r="P209" s="10"/>
    </row>
    <row r="210" customFormat="false" ht="13.5" hidden="false" customHeight="false" outlineLevel="0" collapsed="false">
      <c r="N210" s="80"/>
      <c r="O210" s="10"/>
      <c r="P210" s="10"/>
    </row>
    <row r="211" customFormat="false" ht="13.5" hidden="false" customHeight="false" outlineLevel="0" collapsed="false">
      <c r="N211" s="80"/>
      <c r="O211" s="10"/>
      <c r="P211" s="10"/>
    </row>
    <row r="212" customFormat="false" ht="13.5" hidden="false" customHeight="false" outlineLevel="0" collapsed="false">
      <c r="N212" s="80"/>
      <c r="O212" s="10"/>
      <c r="P212" s="10"/>
    </row>
    <row r="213" customFormat="false" ht="13.5" hidden="false" customHeight="false" outlineLevel="0" collapsed="false">
      <c r="N213" s="80"/>
      <c r="O213" s="10"/>
      <c r="P213" s="10"/>
    </row>
    <row r="214" customFormat="false" ht="13.5" hidden="false" customHeight="false" outlineLevel="0" collapsed="false">
      <c r="N214" s="80"/>
      <c r="O214" s="10"/>
      <c r="P214" s="10"/>
    </row>
    <row r="215" customFormat="false" ht="13.5" hidden="false" customHeight="false" outlineLevel="0" collapsed="false">
      <c r="N215" s="80"/>
      <c r="O215" s="10"/>
      <c r="P215" s="10"/>
    </row>
    <row r="216" customFormat="false" ht="13.5" hidden="false" customHeight="false" outlineLevel="0" collapsed="false">
      <c r="N216" s="80"/>
      <c r="O216" s="10"/>
      <c r="P216" s="10"/>
    </row>
    <row r="217" customFormat="false" ht="13.5" hidden="false" customHeight="false" outlineLevel="0" collapsed="false">
      <c r="N217" s="80"/>
      <c r="O217" s="10"/>
      <c r="P217" s="10"/>
    </row>
    <row r="218" customFormat="false" ht="13.5" hidden="false" customHeight="false" outlineLevel="0" collapsed="false">
      <c r="N218" s="80"/>
      <c r="O218" s="10"/>
      <c r="P218" s="10"/>
    </row>
    <row r="219" customFormat="false" ht="13.5" hidden="false" customHeight="false" outlineLevel="0" collapsed="false">
      <c r="N219" s="80"/>
      <c r="O219" s="10"/>
      <c r="P219" s="10"/>
    </row>
    <row r="220" customFormat="false" ht="13.5" hidden="false" customHeight="false" outlineLevel="0" collapsed="false">
      <c r="N220" s="80"/>
      <c r="O220" s="10"/>
      <c r="P220" s="10"/>
    </row>
    <row r="221" customFormat="false" ht="13.5" hidden="false" customHeight="false" outlineLevel="0" collapsed="false">
      <c r="N221" s="80"/>
      <c r="O221" s="10"/>
      <c r="P221" s="10"/>
    </row>
    <row r="222" customFormat="false" ht="13.5" hidden="false" customHeight="false" outlineLevel="0" collapsed="false">
      <c r="N222" s="80"/>
      <c r="O222" s="10"/>
      <c r="P222" s="10"/>
    </row>
    <row r="223" customFormat="false" ht="13.5" hidden="false" customHeight="false" outlineLevel="0" collapsed="false">
      <c r="N223" s="80"/>
      <c r="O223" s="10"/>
      <c r="P223" s="10"/>
    </row>
    <row r="224" customFormat="false" ht="13.5" hidden="false" customHeight="false" outlineLevel="0" collapsed="false">
      <c r="N224" s="80"/>
      <c r="O224" s="10"/>
      <c r="P224" s="10"/>
    </row>
    <row r="225" customFormat="false" ht="13.5" hidden="false" customHeight="false" outlineLevel="0" collapsed="false">
      <c r="N225" s="80"/>
      <c r="O225" s="10"/>
      <c r="P225" s="10"/>
    </row>
    <row r="226" customFormat="false" ht="13.5" hidden="false" customHeight="false" outlineLevel="0" collapsed="false">
      <c r="N226" s="80"/>
      <c r="O226" s="10"/>
      <c r="P226" s="10"/>
    </row>
    <row r="227" customFormat="false" ht="13.5" hidden="false" customHeight="false" outlineLevel="0" collapsed="false">
      <c r="N227" s="80"/>
      <c r="O227" s="10"/>
      <c r="P227" s="10"/>
    </row>
    <row r="228" customFormat="false" ht="13.5" hidden="false" customHeight="false" outlineLevel="0" collapsed="false">
      <c r="N228" s="80"/>
      <c r="O228" s="10"/>
      <c r="P228" s="10"/>
    </row>
    <row r="229" customFormat="false" ht="13.5" hidden="false" customHeight="false" outlineLevel="0" collapsed="false">
      <c r="N229" s="80"/>
      <c r="O229" s="10"/>
      <c r="P229" s="10"/>
    </row>
    <row r="230" customFormat="false" ht="13.5" hidden="false" customHeight="false" outlineLevel="0" collapsed="false">
      <c r="N230" s="80"/>
      <c r="O230" s="10"/>
      <c r="P230" s="10"/>
    </row>
    <row r="231" customFormat="false" ht="13.5" hidden="false" customHeight="false" outlineLevel="0" collapsed="false">
      <c r="N231" s="80"/>
      <c r="O231" s="10"/>
      <c r="P231" s="10"/>
    </row>
    <row r="232" customFormat="false" ht="13.5" hidden="false" customHeight="false" outlineLevel="0" collapsed="false">
      <c r="N232" s="80"/>
      <c r="O232" s="10"/>
      <c r="P232" s="10"/>
    </row>
    <row r="233" customFormat="false" ht="13.5" hidden="false" customHeight="false" outlineLevel="0" collapsed="false">
      <c r="N233" s="80"/>
      <c r="O233" s="10"/>
      <c r="P233" s="10"/>
    </row>
    <row r="234" customFormat="false" ht="13.5" hidden="false" customHeight="false" outlineLevel="0" collapsed="false">
      <c r="N234" s="80"/>
      <c r="O234" s="10"/>
      <c r="P234" s="10"/>
    </row>
    <row r="235" customFormat="false" ht="13.5" hidden="false" customHeight="false" outlineLevel="0" collapsed="false">
      <c r="N235" s="80"/>
      <c r="O235" s="10"/>
      <c r="P235" s="10"/>
    </row>
    <row r="236" customFormat="false" ht="13.5" hidden="false" customHeight="false" outlineLevel="0" collapsed="false">
      <c r="N236" s="80"/>
      <c r="O236" s="10"/>
      <c r="P236" s="10"/>
    </row>
    <row r="237" customFormat="false" ht="13.5" hidden="false" customHeight="false" outlineLevel="0" collapsed="false">
      <c r="N237" s="80"/>
      <c r="O237" s="10"/>
      <c r="P237" s="10"/>
    </row>
    <row r="238" customFormat="false" ht="13.5" hidden="false" customHeight="false" outlineLevel="0" collapsed="false">
      <c r="N238" s="80"/>
      <c r="O238" s="10"/>
      <c r="P238" s="10"/>
    </row>
    <row r="239" customFormat="false" ht="13.5" hidden="false" customHeight="false" outlineLevel="0" collapsed="false">
      <c r="N239" s="80"/>
      <c r="O239" s="10"/>
      <c r="P239" s="10"/>
    </row>
    <row r="240" customFormat="false" ht="13.5" hidden="false" customHeight="false" outlineLevel="0" collapsed="false">
      <c r="N240" s="80"/>
      <c r="O240" s="10"/>
      <c r="P240" s="10"/>
    </row>
    <row r="241" customFormat="false" ht="13.5" hidden="false" customHeight="false" outlineLevel="0" collapsed="false">
      <c r="N241" s="80"/>
      <c r="O241" s="10"/>
      <c r="P241" s="10"/>
    </row>
    <row r="242" customFormat="false" ht="13.5" hidden="false" customHeight="false" outlineLevel="0" collapsed="false">
      <c r="N242" s="80"/>
      <c r="O242" s="10"/>
      <c r="P242" s="10"/>
    </row>
    <row r="243" customFormat="false" ht="13.5" hidden="false" customHeight="false" outlineLevel="0" collapsed="false">
      <c r="N243" s="80"/>
      <c r="O243" s="10"/>
      <c r="P243" s="10"/>
    </row>
    <row r="244" customFormat="false" ht="13.5" hidden="false" customHeight="false" outlineLevel="0" collapsed="false">
      <c r="N244" s="80"/>
      <c r="O244" s="10"/>
      <c r="P244" s="10"/>
    </row>
    <row r="245" customFormat="false" ht="13.5" hidden="false" customHeight="false" outlineLevel="0" collapsed="false">
      <c r="N245" s="80"/>
      <c r="O245" s="10"/>
      <c r="P245" s="10"/>
    </row>
    <row r="246" customFormat="false" ht="13.5" hidden="false" customHeight="false" outlineLevel="0" collapsed="false">
      <c r="N246" s="80"/>
      <c r="O246" s="10"/>
      <c r="P246" s="10"/>
    </row>
    <row r="247" customFormat="false" ht="13.5" hidden="false" customHeight="false" outlineLevel="0" collapsed="false">
      <c r="N247" s="80"/>
      <c r="O247" s="10"/>
      <c r="P247" s="10"/>
    </row>
    <row r="248" customFormat="false" ht="13.5" hidden="false" customHeight="false" outlineLevel="0" collapsed="false">
      <c r="N248" s="80"/>
      <c r="O248" s="10"/>
      <c r="P248" s="10"/>
    </row>
    <row r="249" customFormat="false" ht="13.5" hidden="false" customHeight="false" outlineLevel="0" collapsed="false">
      <c r="N249" s="80"/>
      <c r="O249" s="10"/>
      <c r="P249" s="10"/>
    </row>
    <row r="250" customFormat="false" ht="13.5" hidden="false" customHeight="false" outlineLevel="0" collapsed="false">
      <c r="N250" s="80"/>
      <c r="O250" s="10"/>
      <c r="P250" s="10"/>
    </row>
    <row r="251" customFormat="false" ht="13.5" hidden="false" customHeight="false" outlineLevel="0" collapsed="false">
      <c r="N251" s="80"/>
      <c r="O251" s="10"/>
      <c r="P251" s="10"/>
    </row>
    <row r="252" customFormat="false" ht="13.5" hidden="false" customHeight="false" outlineLevel="0" collapsed="false">
      <c r="N252" s="80"/>
      <c r="O252" s="10"/>
      <c r="P252" s="10"/>
    </row>
    <row r="253" customFormat="false" ht="13.5" hidden="false" customHeight="false" outlineLevel="0" collapsed="false">
      <c r="N253" s="80"/>
      <c r="O253" s="10"/>
      <c r="P253" s="10"/>
    </row>
    <row r="254" customFormat="false" ht="13.5" hidden="false" customHeight="false" outlineLevel="0" collapsed="false">
      <c r="N254" s="80"/>
      <c r="O254" s="10"/>
      <c r="P254" s="10"/>
    </row>
    <row r="255" customFormat="false" ht="13.5" hidden="false" customHeight="false" outlineLevel="0" collapsed="false">
      <c r="N255" s="80"/>
      <c r="O255" s="10"/>
      <c r="P255" s="10"/>
    </row>
    <row r="256" customFormat="false" ht="13.5" hidden="false" customHeight="false" outlineLevel="0" collapsed="false">
      <c r="N256" s="80"/>
      <c r="O256" s="10"/>
      <c r="P256" s="10"/>
    </row>
    <row r="257" customFormat="false" ht="13.5" hidden="false" customHeight="false" outlineLevel="0" collapsed="false">
      <c r="N257" s="80"/>
      <c r="O257" s="10"/>
      <c r="P257" s="10"/>
    </row>
    <row r="258" customFormat="false" ht="13.5" hidden="false" customHeight="false" outlineLevel="0" collapsed="false">
      <c r="N258" s="80"/>
      <c r="O258" s="10"/>
      <c r="P258" s="10"/>
    </row>
    <row r="259" customFormat="false" ht="13.5" hidden="false" customHeight="false" outlineLevel="0" collapsed="false">
      <c r="N259" s="80"/>
      <c r="O259" s="10"/>
      <c r="P259" s="10"/>
    </row>
    <row r="260" customFormat="false" ht="13.5" hidden="false" customHeight="false" outlineLevel="0" collapsed="false">
      <c r="N260" s="80"/>
      <c r="O260" s="10"/>
      <c r="P260" s="10"/>
    </row>
    <row r="261" customFormat="false" ht="13.5" hidden="false" customHeight="false" outlineLevel="0" collapsed="false">
      <c r="N261" s="80"/>
      <c r="O261" s="10"/>
      <c r="P261" s="10"/>
    </row>
    <row r="262" customFormat="false" ht="13.5" hidden="false" customHeight="false" outlineLevel="0" collapsed="false">
      <c r="N262" s="80"/>
      <c r="O262" s="10"/>
      <c r="P262" s="10"/>
    </row>
    <row r="263" customFormat="false" ht="13.5" hidden="false" customHeight="false" outlineLevel="0" collapsed="false">
      <c r="N263" s="80"/>
      <c r="O263" s="10"/>
      <c r="P263" s="10"/>
    </row>
    <row r="264" customFormat="false" ht="13.5" hidden="false" customHeight="false" outlineLevel="0" collapsed="false">
      <c r="N264" s="80"/>
      <c r="O264" s="10"/>
      <c r="P264" s="10"/>
    </row>
    <row r="265" customFormat="false" ht="13.5" hidden="false" customHeight="false" outlineLevel="0" collapsed="false">
      <c r="N265" s="80"/>
      <c r="O265" s="10"/>
      <c r="P265" s="10"/>
    </row>
    <row r="266" customFormat="false" ht="13.5" hidden="false" customHeight="false" outlineLevel="0" collapsed="false">
      <c r="N266" s="80"/>
      <c r="O266" s="10"/>
      <c r="P266" s="10"/>
    </row>
    <row r="267" customFormat="false" ht="13.5" hidden="false" customHeight="false" outlineLevel="0" collapsed="false">
      <c r="N267" s="80"/>
      <c r="O267" s="10"/>
      <c r="P267" s="10"/>
    </row>
    <row r="268" customFormat="false" ht="13.5" hidden="false" customHeight="false" outlineLevel="0" collapsed="false">
      <c r="N268" s="80"/>
      <c r="O268" s="10"/>
      <c r="P268" s="10"/>
    </row>
    <row r="269" customFormat="false" ht="13.5" hidden="false" customHeight="false" outlineLevel="0" collapsed="false">
      <c r="N269" s="80"/>
      <c r="O269" s="10"/>
      <c r="P269" s="10"/>
    </row>
    <row r="270" customFormat="false" ht="13.5" hidden="false" customHeight="false" outlineLevel="0" collapsed="false">
      <c r="N270" s="80"/>
      <c r="O270" s="10"/>
      <c r="P270" s="10"/>
    </row>
    <row r="271" customFormat="false" ht="13.5" hidden="false" customHeight="false" outlineLevel="0" collapsed="false">
      <c r="N271" s="80"/>
      <c r="O271" s="10"/>
      <c r="P271" s="10"/>
    </row>
    <row r="272" customFormat="false" ht="13.5" hidden="false" customHeight="false" outlineLevel="0" collapsed="false">
      <c r="N272" s="80"/>
      <c r="O272" s="10"/>
      <c r="P272" s="10"/>
    </row>
    <row r="273" customFormat="false" ht="13.5" hidden="false" customHeight="false" outlineLevel="0" collapsed="false">
      <c r="N273" s="80"/>
      <c r="O273" s="10"/>
      <c r="P273" s="10"/>
    </row>
    <row r="274" customFormat="false" ht="13.5" hidden="false" customHeight="false" outlineLevel="0" collapsed="false">
      <c r="N274" s="80"/>
      <c r="O274" s="10"/>
      <c r="P274" s="10"/>
    </row>
    <row r="275" customFormat="false" ht="13.5" hidden="false" customHeight="false" outlineLevel="0" collapsed="false">
      <c r="N275" s="80"/>
      <c r="O275" s="10"/>
      <c r="P275" s="10"/>
    </row>
    <row r="276" customFormat="false" ht="13.5" hidden="false" customHeight="false" outlineLevel="0" collapsed="false">
      <c r="N276" s="80"/>
      <c r="O276" s="10"/>
      <c r="P276" s="10"/>
    </row>
    <row r="277" customFormat="false" ht="13.5" hidden="false" customHeight="false" outlineLevel="0" collapsed="false">
      <c r="N277" s="80"/>
      <c r="O277" s="10"/>
      <c r="P277" s="10"/>
    </row>
    <row r="278" customFormat="false" ht="13.5" hidden="false" customHeight="false" outlineLevel="0" collapsed="false">
      <c r="N278" s="80"/>
      <c r="O278" s="10"/>
      <c r="P278" s="10"/>
    </row>
    <row r="279" customFormat="false" ht="13.5" hidden="false" customHeight="false" outlineLevel="0" collapsed="false">
      <c r="N279" s="80"/>
      <c r="O279" s="10"/>
      <c r="P279" s="10"/>
    </row>
    <row r="280" customFormat="false" ht="13.5" hidden="false" customHeight="false" outlineLevel="0" collapsed="false">
      <c r="N280" s="80"/>
      <c r="O280" s="10"/>
      <c r="P280" s="10"/>
    </row>
    <row r="281" customFormat="false" ht="13.5" hidden="false" customHeight="false" outlineLevel="0" collapsed="false">
      <c r="N281" s="80"/>
      <c r="O281" s="10"/>
      <c r="P281" s="10"/>
    </row>
    <row r="282" customFormat="false" ht="13.5" hidden="false" customHeight="false" outlineLevel="0" collapsed="false">
      <c r="N282" s="80"/>
      <c r="O282" s="10"/>
      <c r="P282" s="10"/>
    </row>
    <row r="283" customFormat="false" ht="13.5" hidden="false" customHeight="false" outlineLevel="0" collapsed="false">
      <c r="N283" s="80"/>
      <c r="O283" s="10"/>
      <c r="P283" s="10"/>
    </row>
    <row r="284" customFormat="false" ht="13.5" hidden="false" customHeight="false" outlineLevel="0" collapsed="false">
      <c r="N284" s="80"/>
      <c r="O284" s="10"/>
      <c r="P284" s="10"/>
    </row>
    <row r="285" customFormat="false" ht="13.5" hidden="false" customHeight="false" outlineLevel="0" collapsed="false">
      <c r="N285" s="80"/>
      <c r="O285" s="10"/>
      <c r="P285" s="10"/>
    </row>
    <row r="286" customFormat="false" ht="13.5" hidden="false" customHeight="false" outlineLevel="0" collapsed="false">
      <c r="N286" s="80"/>
      <c r="O286" s="10"/>
      <c r="P286" s="10"/>
    </row>
    <row r="287" customFormat="false" ht="13.5" hidden="false" customHeight="false" outlineLevel="0" collapsed="false">
      <c r="N287" s="80"/>
      <c r="O287" s="10"/>
      <c r="P287" s="10"/>
    </row>
    <row r="288" customFormat="false" ht="13.5" hidden="false" customHeight="false" outlineLevel="0" collapsed="false">
      <c r="N288" s="80"/>
      <c r="O288" s="10"/>
      <c r="P288" s="10"/>
    </row>
    <row r="289" customFormat="false" ht="13.5" hidden="false" customHeight="false" outlineLevel="0" collapsed="false">
      <c r="N289" s="80"/>
      <c r="O289" s="10"/>
      <c r="P289" s="10"/>
    </row>
    <row r="290" customFormat="false" ht="13.5" hidden="false" customHeight="false" outlineLevel="0" collapsed="false">
      <c r="N290" s="80"/>
      <c r="O290" s="10"/>
      <c r="P290" s="10"/>
    </row>
    <row r="291" customFormat="false" ht="13.5" hidden="false" customHeight="false" outlineLevel="0" collapsed="false">
      <c r="N291" s="80"/>
      <c r="O291" s="10"/>
      <c r="P291" s="10"/>
    </row>
    <row r="292" customFormat="false" ht="13.5" hidden="false" customHeight="false" outlineLevel="0" collapsed="false">
      <c r="N292" s="80"/>
      <c r="O292" s="10"/>
      <c r="P292" s="10"/>
    </row>
    <row r="293" customFormat="false" ht="13.5" hidden="false" customHeight="false" outlineLevel="0" collapsed="false">
      <c r="N293" s="80"/>
      <c r="O293" s="10"/>
      <c r="P293" s="10"/>
    </row>
    <row r="294" customFormat="false" ht="13.5" hidden="false" customHeight="false" outlineLevel="0" collapsed="false">
      <c r="N294" s="80"/>
      <c r="O294" s="10"/>
      <c r="P294" s="10"/>
    </row>
    <row r="295" customFormat="false" ht="13.5" hidden="false" customHeight="false" outlineLevel="0" collapsed="false">
      <c r="N295" s="80"/>
      <c r="O295" s="10"/>
      <c r="P295" s="10"/>
    </row>
    <row r="296" customFormat="false" ht="13.5" hidden="false" customHeight="false" outlineLevel="0" collapsed="false">
      <c r="N296" s="80"/>
      <c r="O296" s="10"/>
      <c r="P296" s="10"/>
    </row>
    <row r="297" customFormat="false" ht="13.5" hidden="false" customHeight="false" outlineLevel="0" collapsed="false">
      <c r="N297" s="80"/>
      <c r="O297" s="10"/>
      <c r="P297" s="10"/>
    </row>
    <row r="298" customFormat="false" ht="13.5" hidden="false" customHeight="false" outlineLevel="0" collapsed="false">
      <c r="N298" s="80"/>
      <c r="O298" s="10"/>
      <c r="P298" s="10"/>
    </row>
    <row r="299" customFormat="false" ht="13.5" hidden="false" customHeight="false" outlineLevel="0" collapsed="false">
      <c r="N299" s="80"/>
      <c r="O299" s="10"/>
      <c r="P299" s="10"/>
    </row>
    <row r="300" customFormat="false" ht="13.5" hidden="false" customHeight="false" outlineLevel="0" collapsed="false">
      <c r="N300" s="80"/>
      <c r="O300" s="10"/>
      <c r="P300" s="10"/>
    </row>
    <row r="301" customFormat="false" ht="13.5" hidden="false" customHeight="false" outlineLevel="0" collapsed="false">
      <c r="N301" s="80"/>
      <c r="O301" s="10"/>
      <c r="P301" s="10"/>
    </row>
    <row r="302" customFormat="false" ht="13.5" hidden="false" customHeight="false" outlineLevel="0" collapsed="false">
      <c r="N302" s="80"/>
      <c r="O302" s="10"/>
      <c r="P302" s="10"/>
    </row>
    <row r="303" customFormat="false" ht="13.5" hidden="false" customHeight="false" outlineLevel="0" collapsed="false">
      <c r="N303" s="80"/>
      <c r="O303" s="10"/>
      <c r="P303" s="10"/>
    </row>
    <row r="304" customFormat="false" ht="13.5" hidden="false" customHeight="false" outlineLevel="0" collapsed="false">
      <c r="N304" s="80"/>
      <c r="O304" s="10"/>
      <c r="P304" s="10"/>
    </row>
    <row r="305" customFormat="false" ht="13.5" hidden="false" customHeight="false" outlineLevel="0" collapsed="false">
      <c r="N305" s="80"/>
      <c r="O305" s="10"/>
      <c r="P305" s="10"/>
    </row>
    <row r="306" customFormat="false" ht="13.5" hidden="false" customHeight="false" outlineLevel="0" collapsed="false">
      <c r="N306" s="80"/>
      <c r="O306" s="10"/>
      <c r="P306" s="10"/>
    </row>
    <row r="307" customFormat="false" ht="13.5" hidden="false" customHeight="false" outlineLevel="0" collapsed="false">
      <c r="N307" s="80"/>
      <c r="O307" s="10"/>
      <c r="P307" s="10"/>
    </row>
    <row r="308" customFormat="false" ht="13.5" hidden="false" customHeight="false" outlineLevel="0" collapsed="false">
      <c r="N308" s="80"/>
      <c r="O308" s="10"/>
      <c r="P308" s="10"/>
    </row>
    <row r="309" customFormat="false" ht="13.5" hidden="false" customHeight="false" outlineLevel="0" collapsed="false">
      <c r="N309" s="80"/>
      <c r="O309" s="10"/>
      <c r="P309" s="10"/>
    </row>
    <row r="310" customFormat="false" ht="13.5" hidden="false" customHeight="false" outlineLevel="0" collapsed="false">
      <c r="N310" s="80"/>
      <c r="O310" s="10"/>
      <c r="P310" s="10"/>
    </row>
    <row r="311" customFormat="false" ht="13.5" hidden="false" customHeight="false" outlineLevel="0" collapsed="false">
      <c r="N311" s="80"/>
      <c r="O311" s="10"/>
      <c r="P311" s="10"/>
    </row>
    <row r="312" customFormat="false" ht="13.5" hidden="false" customHeight="false" outlineLevel="0" collapsed="false">
      <c r="N312" s="80"/>
      <c r="O312" s="10"/>
      <c r="P312" s="10"/>
    </row>
    <row r="313" customFormat="false" ht="13.5" hidden="false" customHeight="false" outlineLevel="0" collapsed="false">
      <c r="N313" s="80"/>
      <c r="O313" s="10"/>
      <c r="P313" s="10"/>
    </row>
    <row r="314" customFormat="false" ht="13.5" hidden="false" customHeight="false" outlineLevel="0" collapsed="false">
      <c r="N314" s="80"/>
      <c r="O314" s="10"/>
      <c r="P314" s="10"/>
    </row>
    <row r="315" customFormat="false" ht="13.5" hidden="false" customHeight="false" outlineLevel="0" collapsed="false">
      <c r="N315" s="80"/>
      <c r="O315" s="10"/>
      <c r="P315" s="10"/>
    </row>
    <row r="316" customFormat="false" ht="13.5" hidden="false" customHeight="false" outlineLevel="0" collapsed="false">
      <c r="N316" s="80"/>
      <c r="O316" s="10"/>
      <c r="P316" s="10"/>
    </row>
    <row r="317" customFormat="false" ht="13.5" hidden="false" customHeight="false" outlineLevel="0" collapsed="false">
      <c r="N317" s="80"/>
      <c r="O317" s="10"/>
      <c r="P317" s="10"/>
    </row>
    <row r="318" customFormat="false" ht="13.5" hidden="false" customHeight="false" outlineLevel="0" collapsed="false">
      <c r="N318" s="80"/>
      <c r="O318" s="10"/>
      <c r="P318" s="10"/>
    </row>
    <row r="319" customFormat="false" ht="13.5" hidden="false" customHeight="false" outlineLevel="0" collapsed="false">
      <c r="N319" s="80"/>
      <c r="O319" s="10"/>
      <c r="P319" s="10"/>
    </row>
    <row r="320" customFormat="false" ht="13.5" hidden="false" customHeight="false" outlineLevel="0" collapsed="false">
      <c r="N320" s="80"/>
      <c r="O320" s="10"/>
      <c r="P320" s="10"/>
    </row>
    <row r="321" customFormat="false" ht="13.5" hidden="false" customHeight="false" outlineLevel="0" collapsed="false">
      <c r="N321" s="80"/>
      <c r="O321" s="10"/>
      <c r="P321" s="10"/>
    </row>
    <row r="322" customFormat="false" ht="13.5" hidden="false" customHeight="false" outlineLevel="0" collapsed="false">
      <c r="N322" s="80"/>
      <c r="O322" s="10"/>
      <c r="P322" s="10"/>
    </row>
    <row r="323" customFormat="false" ht="13.5" hidden="false" customHeight="false" outlineLevel="0" collapsed="false">
      <c r="N323" s="80"/>
      <c r="O323" s="10"/>
      <c r="P323" s="10"/>
    </row>
    <row r="324" customFormat="false" ht="13.5" hidden="false" customHeight="false" outlineLevel="0" collapsed="false">
      <c r="N324" s="80"/>
      <c r="O324" s="10"/>
      <c r="P324" s="10"/>
    </row>
    <row r="325" customFormat="false" ht="13.5" hidden="false" customHeight="false" outlineLevel="0" collapsed="false">
      <c r="N325" s="80"/>
      <c r="O325" s="10"/>
      <c r="P325" s="10"/>
    </row>
    <row r="326" customFormat="false" ht="13.5" hidden="false" customHeight="false" outlineLevel="0" collapsed="false">
      <c r="N326" s="80"/>
      <c r="O326" s="10"/>
      <c r="P326" s="10"/>
    </row>
    <row r="327" customFormat="false" ht="13.5" hidden="false" customHeight="false" outlineLevel="0" collapsed="false">
      <c r="N327" s="80"/>
      <c r="O327" s="10"/>
      <c r="P327" s="10"/>
    </row>
    <row r="328" customFormat="false" ht="13.5" hidden="false" customHeight="false" outlineLevel="0" collapsed="false">
      <c r="N328" s="80"/>
      <c r="O328" s="10"/>
      <c r="P328" s="10"/>
    </row>
    <row r="329" customFormat="false" ht="13.5" hidden="false" customHeight="false" outlineLevel="0" collapsed="false">
      <c r="N329" s="80"/>
      <c r="O329" s="10"/>
      <c r="P329" s="10"/>
    </row>
    <row r="330" customFormat="false" ht="13.5" hidden="false" customHeight="false" outlineLevel="0" collapsed="false">
      <c r="N330" s="80"/>
      <c r="O330" s="10"/>
      <c r="P330" s="10"/>
    </row>
    <row r="331" customFormat="false" ht="13.5" hidden="false" customHeight="false" outlineLevel="0" collapsed="false">
      <c r="N331" s="80"/>
      <c r="O331" s="10"/>
      <c r="P331" s="10"/>
    </row>
    <row r="332" customFormat="false" ht="13.5" hidden="false" customHeight="false" outlineLevel="0" collapsed="false">
      <c r="N332" s="80"/>
      <c r="O332" s="10"/>
      <c r="P332" s="10"/>
    </row>
    <row r="333" customFormat="false" ht="13.5" hidden="false" customHeight="false" outlineLevel="0" collapsed="false">
      <c r="N333" s="80"/>
      <c r="O333" s="10"/>
      <c r="P333" s="10"/>
    </row>
    <row r="334" customFormat="false" ht="13.5" hidden="false" customHeight="false" outlineLevel="0" collapsed="false">
      <c r="N334" s="80"/>
      <c r="O334" s="10"/>
      <c r="P334" s="10"/>
    </row>
    <row r="335" customFormat="false" ht="13.5" hidden="false" customHeight="false" outlineLevel="0" collapsed="false">
      <c r="N335" s="80"/>
      <c r="O335" s="10"/>
      <c r="P335" s="10"/>
    </row>
    <row r="336" customFormat="false" ht="13.5" hidden="false" customHeight="false" outlineLevel="0" collapsed="false">
      <c r="N336" s="80"/>
      <c r="O336" s="10"/>
      <c r="P336" s="10"/>
    </row>
    <row r="337" customFormat="false" ht="13.5" hidden="false" customHeight="false" outlineLevel="0" collapsed="false">
      <c r="N337" s="80"/>
      <c r="O337" s="10"/>
      <c r="P337" s="10"/>
    </row>
    <row r="338" customFormat="false" ht="13.5" hidden="false" customHeight="false" outlineLevel="0" collapsed="false">
      <c r="N338" s="80"/>
      <c r="O338" s="10"/>
      <c r="P338" s="10"/>
    </row>
    <row r="339" customFormat="false" ht="13.5" hidden="false" customHeight="false" outlineLevel="0" collapsed="false">
      <c r="N339" s="80"/>
      <c r="O339" s="10"/>
      <c r="P339" s="10"/>
    </row>
    <row r="340" customFormat="false" ht="13.5" hidden="false" customHeight="false" outlineLevel="0" collapsed="false">
      <c r="N340" s="80"/>
      <c r="O340" s="10"/>
      <c r="P340" s="10"/>
    </row>
    <row r="341" customFormat="false" ht="13.5" hidden="false" customHeight="false" outlineLevel="0" collapsed="false">
      <c r="N341" s="80"/>
      <c r="O341" s="10"/>
      <c r="P341" s="10"/>
    </row>
    <row r="342" customFormat="false" ht="13.5" hidden="false" customHeight="false" outlineLevel="0" collapsed="false">
      <c r="N342" s="80"/>
      <c r="O342" s="10"/>
      <c r="P342" s="10"/>
    </row>
    <row r="343" customFormat="false" ht="13.5" hidden="false" customHeight="false" outlineLevel="0" collapsed="false">
      <c r="N343" s="80"/>
      <c r="O343" s="10"/>
      <c r="P343" s="10"/>
    </row>
    <row r="344" customFormat="false" ht="13.5" hidden="false" customHeight="false" outlineLevel="0" collapsed="false">
      <c r="N344" s="80"/>
      <c r="O344" s="10"/>
      <c r="P344" s="10"/>
    </row>
    <row r="345" customFormat="false" ht="13.5" hidden="false" customHeight="false" outlineLevel="0" collapsed="false">
      <c r="N345" s="80"/>
      <c r="O345" s="10"/>
      <c r="P345" s="10"/>
    </row>
    <row r="346" customFormat="false" ht="13.5" hidden="false" customHeight="false" outlineLevel="0" collapsed="false">
      <c r="N346" s="80"/>
      <c r="O346" s="10"/>
      <c r="P346" s="10"/>
    </row>
    <row r="347" customFormat="false" ht="13.5" hidden="false" customHeight="false" outlineLevel="0" collapsed="false">
      <c r="N347" s="80"/>
      <c r="O347" s="10"/>
      <c r="P347" s="10"/>
    </row>
    <row r="348" customFormat="false" ht="13.5" hidden="false" customHeight="false" outlineLevel="0" collapsed="false">
      <c r="N348" s="80"/>
      <c r="O348" s="10"/>
      <c r="P348" s="10"/>
    </row>
    <row r="349" customFormat="false" ht="13.5" hidden="false" customHeight="false" outlineLevel="0" collapsed="false">
      <c r="N349" s="80"/>
      <c r="O349" s="10"/>
      <c r="P349" s="10"/>
    </row>
    <row r="350" customFormat="false" ht="13.5" hidden="false" customHeight="false" outlineLevel="0" collapsed="false">
      <c r="N350" s="80"/>
      <c r="O350" s="10"/>
      <c r="P350" s="10"/>
    </row>
    <row r="351" customFormat="false" ht="13.5" hidden="false" customHeight="false" outlineLevel="0" collapsed="false">
      <c r="N351" s="80"/>
      <c r="O351" s="10"/>
      <c r="P351" s="10"/>
    </row>
    <row r="352" customFormat="false" ht="13.5" hidden="false" customHeight="false" outlineLevel="0" collapsed="false">
      <c r="N352" s="80"/>
      <c r="O352" s="10"/>
      <c r="P352" s="10"/>
    </row>
    <row r="353" customFormat="false" ht="13.5" hidden="false" customHeight="false" outlineLevel="0" collapsed="false">
      <c r="N353" s="80"/>
      <c r="O353" s="10"/>
      <c r="P353" s="10"/>
    </row>
    <row r="354" customFormat="false" ht="13.5" hidden="false" customHeight="false" outlineLevel="0" collapsed="false">
      <c r="N354" s="80"/>
      <c r="O354" s="10"/>
      <c r="P354" s="10"/>
    </row>
    <row r="355" customFormat="false" ht="13.5" hidden="false" customHeight="false" outlineLevel="0" collapsed="false">
      <c r="N355" s="80"/>
      <c r="O355" s="10"/>
      <c r="P355" s="10"/>
    </row>
    <row r="356" customFormat="false" ht="13.5" hidden="false" customHeight="false" outlineLevel="0" collapsed="false">
      <c r="N356" s="80"/>
      <c r="O356" s="10"/>
      <c r="P356" s="10"/>
    </row>
    <row r="357" customFormat="false" ht="13.5" hidden="false" customHeight="false" outlineLevel="0" collapsed="false">
      <c r="N357" s="80"/>
      <c r="O357" s="10"/>
      <c r="P357" s="10"/>
    </row>
    <row r="358" customFormat="false" ht="13.5" hidden="false" customHeight="false" outlineLevel="0" collapsed="false">
      <c r="N358" s="80"/>
      <c r="O358" s="10"/>
      <c r="P358" s="10"/>
    </row>
    <row r="359" customFormat="false" ht="13.5" hidden="false" customHeight="false" outlineLevel="0" collapsed="false">
      <c r="N359" s="80"/>
      <c r="O359" s="10"/>
      <c r="P359" s="10"/>
    </row>
    <row r="360" customFormat="false" ht="13.5" hidden="false" customHeight="false" outlineLevel="0" collapsed="false">
      <c r="N360" s="80"/>
      <c r="O360" s="10"/>
      <c r="P360" s="10"/>
    </row>
    <row r="361" customFormat="false" ht="13.5" hidden="false" customHeight="false" outlineLevel="0" collapsed="false">
      <c r="N361" s="80"/>
      <c r="O361" s="10"/>
      <c r="P361" s="10"/>
    </row>
    <row r="362" customFormat="false" ht="13.5" hidden="false" customHeight="false" outlineLevel="0" collapsed="false">
      <c r="N362" s="80"/>
      <c r="O362" s="10"/>
      <c r="P362" s="10"/>
    </row>
    <row r="363" customFormat="false" ht="13.5" hidden="false" customHeight="false" outlineLevel="0" collapsed="false">
      <c r="N363" s="80"/>
      <c r="O363" s="10"/>
      <c r="P363" s="10"/>
    </row>
    <row r="364" customFormat="false" ht="13.5" hidden="false" customHeight="false" outlineLevel="0" collapsed="false">
      <c r="N364" s="80"/>
      <c r="O364" s="10"/>
      <c r="P364" s="10"/>
    </row>
    <row r="365" customFormat="false" ht="13.5" hidden="false" customHeight="false" outlineLevel="0" collapsed="false">
      <c r="N365" s="80"/>
      <c r="O365" s="10"/>
      <c r="P365" s="10"/>
    </row>
    <row r="366" customFormat="false" ht="13.5" hidden="false" customHeight="false" outlineLevel="0" collapsed="false">
      <c r="N366" s="80"/>
      <c r="O366" s="10"/>
      <c r="P366" s="10"/>
    </row>
    <row r="367" customFormat="false" ht="13.5" hidden="false" customHeight="false" outlineLevel="0" collapsed="false">
      <c r="N367" s="80"/>
      <c r="O367" s="10"/>
      <c r="P367" s="10"/>
    </row>
    <row r="368" customFormat="false" ht="13.5" hidden="false" customHeight="false" outlineLevel="0" collapsed="false">
      <c r="N368" s="80"/>
      <c r="O368" s="10"/>
      <c r="P368" s="10"/>
    </row>
    <row r="369" customFormat="false" ht="13.5" hidden="false" customHeight="false" outlineLevel="0" collapsed="false">
      <c r="N369" s="80"/>
      <c r="O369" s="10"/>
      <c r="P369" s="10"/>
    </row>
    <row r="370" customFormat="false" ht="13.5" hidden="false" customHeight="false" outlineLevel="0" collapsed="false">
      <c r="N370" s="80"/>
      <c r="O370" s="10"/>
      <c r="P370" s="10"/>
    </row>
    <row r="371" customFormat="false" ht="13.5" hidden="false" customHeight="false" outlineLevel="0" collapsed="false">
      <c r="N371" s="80"/>
      <c r="O371" s="10"/>
      <c r="P371" s="10"/>
    </row>
    <row r="372" customFormat="false" ht="13.5" hidden="false" customHeight="false" outlineLevel="0" collapsed="false">
      <c r="N372" s="80"/>
      <c r="O372" s="10"/>
      <c r="P372" s="10"/>
    </row>
    <row r="373" customFormat="false" ht="13.5" hidden="false" customHeight="false" outlineLevel="0" collapsed="false">
      <c r="N373" s="80"/>
      <c r="O373" s="10"/>
      <c r="P373" s="10"/>
    </row>
    <row r="374" customFormat="false" ht="13.5" hidden="false" customHeight="false" outlineLevel="0" collapsed="false">
      <c r="N374" s="80"/>
      <c r="O374" s="10"/>
      <c r="P374" s="10"/>
    </row>
    <row r="375" customFormat="false" ht="13.5" hidden="false" customHeight="false" outlineLevel="0" collapsed="false">
      <c r="N375" s="80"/>
      <c r="O375" s="10"/>
      <c r="P375" s="10"/>
    </row>
    <row r="376" customFormat="false" ht="13.5" hidden="false" customHeight="false" outlineLevel="0" collapsed="false">
      <c r="N376" s="80"/>
      <c r="O376" s="10"/>
      <c r="P376" s="10"/>
    </row>
    <row r="377" customFormat="false" ht="13.5" hidden="false" customHeight="false" outlineLevel="0" collapsed="false">
      <c r="N377" s="80"/>
      <c r="O377" s="10"/>
      <c r="P377" s="10"/>
    </row>
    <row r="378" customFormat="false" ht="13.5" hidden="false" customHeight="false" outlineLevel="0" collapsed="false">
      <c r="N378" s="80"/>
      <c r="O378" s="10"/>
      <c r="P378" s="10"/>
    </row>
    <row r="379" customFormat="false" ht="13.5" hidden="false" customHeight="false" outlineLevel="0" collapsed="false">
      <c r="N379" s="80"/>
      <c r="O379" s="10"/>
      <c r="P379" s="10"/>
    </row>
    <row r="380" customFormat="false" ht="13.5" hidden="false" customHeight="false" outlineLevel="0" collapsed="false">
      <c r="N380" s="80"/>
      <c r="O380" s="10"/>
      <c r="P380" s="10"/>
    </row>
    <row r="381" customFormat="false" ht="13.5" hidden="false" customHeight="false" outlineLevel="0" collapsed="false">
      <c r="N381" s="80"/>
      <c r="O381" s="10"/>
      <c r="P381" s="10"/>
    </row>
    <row r="382" customFormat="false" ht="13.5" hidden="false" customHeight="false" outlineLevel="0" collapsed="false">
      <c r="N382" s="80"/>
      <c r="O382" s="10"/>
      <c r="P382" s="10"/>
    </row>
    <row r="383" customFormat="false" ht="13.5" hidden="false" customHeight="false" outlineLevel="0" collapsed="false">
      <c r="N383" s="80"/>
      <c r="O383" s="10"/>
      <c r="P383" s="10"/>
    </row>
    <row r="384" customFormat="false" ht="13.5" hidden="false" customHeight="false" outlineLevel="0" collapsed="false">
      <c r="N384" s="80"/>
      <c r="O384" s="10"/>
      <c r="P384" s="10"/>
    </row>
    <row r="385" customFormat="false" ht="13.5" hidden="false" customHeight="false" outlineLevel="0" collapsed="false">
      <c r="N385" s="80"/>
      <c r="O385" s="10"/>
      <c r="P385" s="10"/>
    </row>
    <row r="386" customFormat="false" ht="13.5" hidden="false" customHeight="false" outlineLevel="0" collapsed="false">
      <c r="N386" s="80"/>
      <c r="O386" s="10"/>
      <c r="P386" s="10"/>
    </row>
    <row r="387" customFormat="false" ht="13.5" hidden="false" customHeight="false" outlineLevel="0" collapsed="false">
      <c r="N387" s="80"/>
      <c r="O387" s="10"/>
      <c r="P387" s="10"/>
    </row>
    <row r="388" customFormat="false" ht="13.5" hidden="false" customHeight="false" outlineLevel="0" collapsed="false">
      <c r="N388" s="80"/>
      <c r="O388" s="10"/>
      <c r="P388" s="10"/>
    </row>
    <row r="389" customFormat="false" ht="13.5" hidden="false" customHeight="false" outlineLevel="0" collapsed="false">
      <c r="N389" s="80"/>
      <c r="O389" s="10"/>
      <c r="P389" s="10"/>
    </row>
    <row r="390" customFormat="false" ht="13.5" hidden="false" customHeight="false" outlineLevel="0" collapsed="false">
      <c r="N390" s="80"/>
      <c r="O390" s="10"/>
      <c r="P390" s="10"/>
    </row>
    <row r="391" customFormat="false" ht="13.5" hidden="false" customHeight="false" outlineLevel="0" collapsed="false">
      <c r="N391" s="80"/>
      <c r="O391" s="10"/>
      <c r="P391" s="10"/>
    </row>
    <row r="392" customFormat="false" ht="13.5" hidden="false" customHeight="false" outlineLevel="0" collapsed="false">
      <c r="N392" s="80"/>
      <c r="O392" s="10"/>
      <c r="P392" s="10"/>
    </row>
    <row r="393" customFormat="false" ht="13.5" hidden="false" customHeight="false" outlineLevel="0" collapsed="false">
      <c r="N393" s="80"/>
      <c r="O393" s="10"/>
      <c r="P393" s="10"/>
    </row>
    <row r="394" customFormat="false" ht="13.5" hidden="false" customHeight="false" outlineLevel="0" collapsed="false">
      <c r="N394" s="80"/>
      <c r="O394" s="10"/>
      <c r="P394" s="10"/>
    </row>
    <row r="395" customFormat="false" ht="13.5" hidden="false" customHeight="false" outlineLevel="0" collapsed="false">
      <c r="N395" s="80"/>
      <c r="O395" s="10"/>
      <c r="P395" s="10"/>
    </row>
    <row r="396" customFormat="false" ht="13.5" hidden="false" customHeight="false" outlineLevel="0" collapsed="false">
      <c r="N396" s="80"/>
      <c r="O396" s="10"/>
      <c r="P396" s="10"/>
    </row>
    <row r="397" customFormat="false" ht="13.5" hidden="false" customHeight="false" outlineLevel="0" collapsed="false">
      <c r="N397" s="80"/>
      <c r="O397" s="10"/>
      <c r="P397" s="10"/>
    </row>
    <row r="398" customFormat="false" ht="13.5" hidden="false" customHeight="false" outlineLevel="0" collapsed="false">
      <c r="N398" s="80"/>
      <c r="O398" s="10"/>
      <c r="P398" s="10"/>
    </row>
    <row r="399" customFormat="false" ht="13.5" hidden="false" customHeight="false" outlineLevel="0" collapsed="false">
      <c r="N399" s="80"/>
      <c r="O399" s="10"/>
      <c r="P399" s="10"/>
    </row>
    <row r="400" customFormat="false" ht="13.5" hidden="false" customHeight="false" outlineLevel="0" collapsed="false">
      <c r="N400" s="80"/>
      <c r="O400" s="10"/>
      <c r="P400" s="10"/>
    </row>
    <row r="401" customFormat="false" ht="13.5" hidden="false" customHeight="false" outlineLevel="0" collapsed="false">
      <c r="N401" s="80"/>
      <c r="O401" s="10"/>
      <c r="P401" s="10"/>
    </row>
    <row r="402" customFormat="false" ht="13.5" hidden="false" customHeight="false" outlineLevel="0" collapsed="false">
      <c r="N402" s="80"/>
      <c r="O402" s="10"/>
      <c r="P402" s="10"/>
    </row>
    <row r="403" customFormat="false" ht="13.5" hidden="false" customHeight="false" outlineLevel="0" collapsed="false">
      <c r="N403" s="80"/>
      <c r="O403" s="10"/>
      <c r="P403" s="10"/>
    </row>
    <row r="404" customFormat="false" ht="13.5" hidden="false" customHeight="false" outlineLevel="0" collapsed="false">
      <c r="N404" s="80"/>
      <c r="O404" s="10"/>
      <c r="P404" s="10"/>
    </row>
    <row r="405" customFormat="false" ht="13.5" hidden="false" customHeight="false" outlineLevel="0" collapsed="false">
      <c r="N405" s="80"/>
      <c r="O405" s="10"/>
      <c r="P405" s="10"/>
    </row>
    <row r="406" customFormat="false" ht="13.5" hidden="false" customHeight="false" outlineLevel="0" collapsed="false">
      <c r="N406" s="80"/>
      <c r="O406" s="10"/>
      <c r="P406" s="10"/>
    </row>
    <row r="407" customFormat="false" ht="13.5" hidden="false" customHeight="false" outlineLevel="0" collapsed="false">
      <c r="N407" s="80"/>
      <c r="O407" s="10"/>
      <c r="P407" s="10"/>
    </row>
    <row r="408" customFormat="false" ht="13.5" hidden="false" customHeight="false" outlineLevel="0" collapsed="false">
      <c r="N408" s="80"/>
      <c r="O408" s="10"/>
      <c r="P408" s="10"/>
    </row>
    <row r="409" customFormat="false" ht="13.5" hidden="false" customHeight="false" outlineLevel="0" collapsed="false">
      <c r="N409" s="80"/>
      <c r="O409" s="10"/>
      <c r="P409" s="10"/>
    </row>
    <row r="410" customFormat="false" ht="13.5" hidden="false" customHeight="false" outlineLevel="0" collapsed="false">
      <c r="N410" s="80"/>
      <c r="O410" s="10"/>
      <c r="P410" s="10"/>
    </row>
    <row r="411" customFormat="false" ht="13.5" hidden="false" customHeight="false" outlineLevel="0" collapsed="false">
      <c r="N411" s="80"/>
      <c r="O411" s="10"/>
      <c r="P411" s="10"/>
    </row>
    <row r="412" customFormat="false" ht="13.5" hidden="false" customHeight="false" outlineLevel="0" collapsed="false">
      <c r="N412" s="80"/>
      <c r="O412" s="10"/>
      <c r="P412" s="10"/>
    </row>
    <row r="413" customFormat="false" ht="13.5" hidden="false" customHeight="false" outlineLevel="0" collapsed="false">
      <c r="N413" s="80"/>
      <c r="O413" s="10"/>
      <c r="P413" s="10"/>
    </row>
    <row r="414" customFormat="false" ht="13.5" hidden="false" customHeight="false" outlineLevel="0" collapsed="false">
      <c r="N414" s="80"/>
      <c r="O414" s="10"/>
      <c r="P414" s="10"/>
    </row>
    <row r="415" customFormat="false" ht="13.5" hidden="false" customHeight="false" outlineLevel="0" collapsed="false">
      <c r="N415" s="80"/>
      <c r="O415" s="10"/>
      <c r="P415" s="10"/>
    </row>
    <row r="416" customFormat="false" ht="13.5" hidden="false" customHeight="false" outlineLevel="0" collapsed="false">
      <c r="N416" s="80"/>
      <c r="O416" s="10"/>
      <c r="P416" s="10"/>
    </row>
    <row r="417" customFormat="false" ht="13.5" hidden="false" customHeight="false" outlineLevel="0" collapsed="false">
      <c r="N417" s="80"/>
      <c r="O417" s="10"/>
      <c r="P417" s="10"/>
    </row>
    <row r="418" customFormat="false" ht="13.5" hidden="false" customHeight="false" outlineLevel="0" collapsed="false">
      <c r="N418" s="80"/>
      <c r="O418" s="10"/>
      <c r="P418" s="10"/>
    </row>
    <row r="419" customFormat="false" ht="13.5" hidden="false" customHeight="false" outlineLevel="0" collapsed="false">
      <c r="N419" s="80"/>
      <c r="O419" s="10"/>
      <c r="P419" s="10"/>
    </row>
    <row r="420" customFormat="false" ht="13.5" hidden="false" customHeight="false" outlineLevel="0" collapsed="false">
      <c r="N420" s="80"/>
      <c r="O420" s="10"/>
      <c r="P420" s="10"/>
    </row>
    <row r="421" customFormat="false" ht="13.5" hidden="false" customHeight="false" outlineLevel="0" collapsed="false">
      <c r="N421" s="80"/>
      <c r="O421" s="10"/>
      <c r="P421" s="10"/>
    </row>
    <row r="422" customFormat="false" ht="13.5" hidden="false" customHeight="false" outlineLevel="0" collapsed="false">
      <c r="N422" s="80"/>
      <c r="O422" s="10"/>
      <c r="P422" s="10"/>
    </row>
    <row r="423" customFormat="false" ht="13.5" hidden="false" customHeight="false" outlineLevel="0" collapsed="false">
      <c r="N423" s="80"/>
      <c r="O423" s="10"/>
      <c r="P423" s="10"/>
    </row>
    <row r="424" customFormat="false" ht="13.5" hidden="false" customHeight="false" outlineLevel="0" collapsed="false">
      <c r="N424" s="80"/>
      <c r="O424" s="10"/>
      <c r="P424" s="10"/>
    </row>
    <row r="425" customFormat="false" ht="13.5" hidden="false" customHeight="false" outlineLevel="0" collapsed="false">
      <c r="N425" s="80"/>
      <c r="O425" s="10"/>
      <c r="P425" s="10"/>
    </row>
    <row r="426" customFormat="false" ht="13.5" hidden="false" customHeight="false" outlineLevel="0" collapsed="false">
      <c r="N426" s="80"/>
      <c r="O426" s="10"/>
      <c r="P426" s="10"/>
    </row>
    <row r="427" customFormat="false" ht="13.5" hidden="false" customHeight="false" outlineLevel="0" collapsed="false">
      <c r="N427" s="80"/>
      <c r="O427" s="10"/>
      <c r="P427" s="10"/>
    </row>
    <row r="428" customFormat="false" ht="13.5" hidden="false" customHeight="false" outlineLevel="0" collapsed="false">
      <c r="N428" s="80"/>
      <c r="O428" s="10"/>
      <c r="P428" s="10"/>
    </row>
    <row r="429" customFormat="false" ht="13.5" hidden="false" customHeight="false" outlineLevel="0" collapsed="false">
      <c r="N429" s="80"/>
      <c r="O429" s="10"/>
      <c r="P429" s="10"/>
    </row>
    <row r="430" customFormat="false" ht="13.5" hidden="false" customHeight="false" outlineLevel="0" collapsed="false">
      <c r="N430" s="80"/>
      <c r="O430" s="10"/>
      <c r="P430" s="10"/>
    </row>
    <row r="431" customFormat="false" ht="13.5" hidden="false" customHeight="false" outlineLevel="0" collapsed="false">
      <c r="N431" s="80"/>
      <c r="O431" s="10"/>
      <c r="P431" s="10"/>
    </row>
    <row r="432" customFormat="false" ht="13.5" hidden="false" customHeight="false" outlineLevel="0" collapsed="false">
      <c r="N432" s="80"/>
      <c r="O432" s="10"/>
      <c r="P432" s="10"/>
    </row>
    <row r="433" customFormat="false" ht="13.5" hidden="false" customHeight="false" outlineLevel="0" collapsed="false">
      <c r="N433" s="80"/>
      <c r="O433" s="10"/>
      <c r="P433" s="10"/>
    </row>
    <row r="434" customFormat="false" ht="13.5" hidden="false" customHeight="false" outlineLevel="0" collapsed="false">
      <c r="N434" s="80"/>
      <c r="O434" s="10"/>
      <c r="P434" s="10"/>
    </row>
    <row r="435" customFormat="false" ht="13.5" hidden="false" customHeight="false" outlineLevel="0" collapsed="false">
      <c r="N435" s="80"/>
      <c r="O435" s="10"/>
      <c r="P435" s="10"/>
    </row>
    <row r="436" customFormat="false" ht="13.5" hidden="false" customHeight="false" outlineLevel="0" collapsed="false">
      <c r="N436" s="80"/>
      <c r="O436" s="10"/>
      <c r="P436" s="10"/>
    </row>
    <row r="437" customFormat="false" ht="13.5" hidden="false" customHeight="false" outlineLevel="0" collapsed="false">
      <c r="N437" s="80"/>
      <c r="O437" s="10"/>
      <c r="P437" s="10"/>
    </row>
    <row r="438" customFormat="false" ht="13.5" hidden="false" customHeight="false" outlineLevel="0" collapsed="false">
      <c r="N438" s="80"/>
      <c r="O438" s="10"/>
      <c r="P438" s="10"/>
    </row>
    <row r="439" customFormat="false" ht="13.5" hidden="false" customHeight="false" outlineLevel="0" collapsed="false">
      <c r="N439" s="80"/>
      <c r="O439" s="10"/>
      <c r="P439" s="10"/>
    </row>
    <row r="440" customFormat="false" ht="13.5" hidden="false" customHeight="false" outlineLevel="0" collapsed="false">
      <c r="N440" s="80"/>
      <c r="O440" s="10"/>
      <c r="P440" s="10"/>
    </row>
    <row r="441" customFormat="false" ht="13.5" hidden="false" customHeight="false" outlineLevel="0" collapsed="false">
      <c r="N441" s="80"/>
      <c r="O441" s="10"/>
      <c r="P441" s="10"/>
    </row>
    <row r="442" customFormat="false" ht="13.5" hidden="false" customHeight="false" outlineLevel="0" collapsed="false">
      <c r="N442" s="80"/>
      <c r="O442" s="10"/>
      <c r="P442" s="10"/>
    </row>
    <row r="443" customFormat="false" ht="13.5" hidden="false" customHeight="false" outlineLevel="0" collapsed="false">
      <c r="N443" s="80"/>
      <c r="O443" s="10"/>
      <c r="P443" s="10"/>
    </row>
    <row r="444" customFormat="false" ht="13.5" hidden="false" customHeight="false" outlineLevel="0" collapsed="false">
      <c r="N444" s="80"/>
      <c r="O444" s="10"/>
      <c r="P444" s="10"/>
    </row>
    <row r="445" customFormat="false" ht="13.5" hidden="false" customHeight="false" outlineLevel="0" collapsed="false">
      <c r="N445" s="80"/>
      <c r="O445" s="10"/>
      <c r="P445" s="10"/>
    </row>
    <row r="446" customFormat="false" ht="13.5" hidden="false" customHeight="false" outlineLevel="0" collapsed="false">
      <c r="N446" s="80"/>
      <c r="O446" s="10"/>
      <c r="P446" s="10"/>
    </row>
    <row r="447" customFormat="false" ht="13.5" hidden="false" customHeight="false" outlineLevel="0" collapsed="false">
      <c r="N447" s="80"/>
      <c r="O447" s="10"/>
      <c r="P447" s="10"/>
    </row>
    <row r="448" customFormat="false" ht="13.5" hidden="false" customHeight="false" outlineLevel="0" collapsed="false">
      <c r="N448" s="80"/>
      <c r="O448" s="10"/>
      <c r="P448" s="10"/>
    </row>
    <row r="449" customFormat="false" ht="13.5" hidden="false" customHeight="false" outlineLevel="0" collapsed="false">
      <c r="N449" s="80"/>
      <c r="O449" s="10"/>
      <c r="P449" s="10"/>
    </row>
    <row r="450" customFormat="false" ht="13.5" hidden="false" customHeight="false" outlineLevel="0" collapsed="false">
      <c r="N450" s="80"/>
      <c r="O450" s="10"/>
      <c r="P450" s="10"/>
    </row>
    <row r="451" customFormat="false" ht="13.5" hidden="false" customHeight="false" outlineLevel="0" collapsed="false">
      <c r="N451" s="80"/>
      <c r="O451" s="10"/>
      <c r="P451" s="10"/>
    </row>
    <row r="452" customFormat="false" ht="13.5" hidden="false" customHeight="false" outlineLevel="0" collapsed="false">
      <c r="N452" s="80"/>
      <c r="O452" s="10"/>
      <c r="P452" s="10"/>
    </row>
    <row r="453" customFormat="false" ht="13.5" hidden="false" customHeight="false" outlineLevel="0" collapsed="false">
      <c r="N453" s="80"/>
      <c r="O453" s="10"/>
      <c r="P453" s="10"/>
    </row>
    <row r="454" customFormat="false" ht="13.5" hidden="false" customHeight="false" outlineLevel="0" collapsed="false">
      <c r="N454" s="80"/>
      <c r="O454" s="10"/>
      <c r="P454" s="10"/>
    </row>
    <row r="455" customFormat="false" ht="13.5" hidden="false" customHeight="false" outlineLevel="0" collapsed="false">
      <c r="N455" s="80"/>
      <c r="O455" s="10"/>
      <c r="P455" s="10"/>
    </row>
    <row r="456" customFormat="false" ht="13.5" hidden="false" customHeight="false" outlineLevel="0" collapsed="false">
      <c r="N456" s="80"/>
      <c r="O456" s="10"/>
      <c r="P456" s="10"/>
    </row>
    <row r="457" customFormat="false" ht="13.5" hidden="false" customHeight="false" outlineLevel="0" collapsed="false">
      <c r="N457" s="80"/>
      <c r="O457" s="10"/>
      <c r="P457" s="10"/>
    </row>
    <row r="458" customFormat="false" ht="13.5" hidden="false" customHeight="false" outlineLevel="0" collapsed="false">
      <c r="N458" s="80"/>
      <c r="O458" s="10"/>
      <c r="P458" s="10"/>
    </row>
    <row r="459" customFormat="false" ht="13.5" hidden="false" customHeight="false" outlineLevel="0" collapsed="false">
      <c r="N459" s="80"/>
      <c r="O459" s="10"/>
      <c r="P459" s="10"/>
    </row>
    <row r="460" customFormat="false" ht="13.5" hidden="false" customHeight="false" outlineLevel="0" collapsed="false">
      <c r="N460" s="80"/>
      <c r="O460" s="10"/>
      <c r="P460" s="10"/>
    </row>
    <row r="461" customFormat="false" ht="13.5" hidden="false" customHeight="false" outlineLevel="0" collapsed="false">
      <c r="N461" s="80"/>
      <c r="O461" s="10"/>
      <c r="P461" s="10"/>
    </row>
    <row r="462" customFormat="false" ht="13.5" hidden="false" customHeight="false" outlineLevel="0" collapsed="false">
      <c r="N462" s="80"/>
      <c r="O462" s="10"/>
      <c r="P462" s="10"/>
    </row>
    <row r="463" customFormat="false" ht="13.5" hidden="false" customHeight="false" outlineLevel="0" collapsed="false">
      <c r="N463" s="80"/>
      <c r="O463" s="10"/>
      <c r="P463" s="10"/>
    </row>
    <row r="464" customFormat="false" ht="13.5" hidden="false" customHeight="false" outlineLevel="0" collapsed="false">
      <c r="N464" s="80"/>
      <c r="O464" s="10"/>
      <c r="P464" s="10"/>
    </row>
    <row r="465" customFormat="false" ht="13.5" hidden="false" customHeight="false" outlineLevel="0" collapsed="false">
      <c r="N465" s="80"/>
      <c r="O465" s="10"/>
      <c r="P465" s="10"/>
    </row>
    <row r="466" customFormat="false" ht="13.5" hidden="false" customHeight="false" outlineLevel="0" collapsed="false">
      <c r="N466" s="80"/>
      <c r="O466" s="10"/>
      <c r="P466" s="10"/>
    </row>
    <row r="467" customFormat="false" ht="13.5" hidden="false" customHeight="false" outlineLevel="0" collapsed="false">
      <c r="N467" s="80"/>
      <c r="O467" s="10"/>
      <c r="P467" s="10"/>
    </row>
    <row r="468" customFormat="false" ht="13.5" hidden="false" customHeight="false" outlineLevel="0" collapsed="false">
      <c r="N468" s="80"/>
      <c r="O468" s="10"/>
      <c r="P468" s="10"/>
    </row>
    <row r="469" customFormat="false" ht="13.5" hidden="false" customHeight="false" outlineLevel="0" collapsed="false">
      <c r="N469" s="80"/>
      <c r="O469" s="10"/>
      <c r="P469" s="10"/>
    </row>
    <row r="470" customFormat="false" ht="13.5" hidden="false" customHeight="false" outlineLevel="0" collapsed="false">
      <c r="N470" s="80"/>
      <c r="O470" s="10"/>
      <c r="P470" s="10"/>
    </row>
    <row r="471" customFormat="false" ht="13.5" hidden="false" customHeight="false" outlineLevel="0" collapsed="false">
      <c r="N471" s="80"/>
      <c r="O471" s="10"/>
      <c r="P471" s="10"/>
    </row>
    <row r="472" customFormat="false" ht="13.5" hidden="false" customHeight="false" outlineLevel="0" collapsed="false">
      <c r="N472" s="80"/>
      <c r="O472" s="10"/>
      <c r="P472" s="10"/>
    </row>
    <row r="473" customFormat="false" ht="13.5" hidden="false" customHeight="false" outlineLevel="0" collapsed="false">
      <c r="N473" s="80"/>
      <c r="O473" s="10"/>
      <c r="P473" s="10"/>
    </row>
    <row r="474" customFormat="false" ht="13.5" hidden="false" customHeight="false" outlineLevel="0" collapsed="false">
      <c r="N474" s="80"/>
      <c r="O474" s="10"/>
      <c r="P474" s="10"/>
    </row>
    <row r="475" customFormat="false" ht="13.5" hidden="false" customHeight="false" outlineLevel="0" collapsed="false">
      <c r="N475" s="80"/>
      <c r="O475" s="10"/>
      <c r="P475" s="10"/>
    </row>
    <row r="476" customFormat="false" ht="13.5" hidden="false" customHeight="false" outlineLevel="0" collapsed="false">
      <c r="N476" s="80"/>
      <c r="O476" s="10"/>
      <c r="P476" s="10"/>
    </row>
    <row r="477" customFormat="false" ht="13.5" hidden="false" customHeight="false" outlineLevel="0" collapsed="false">
      <c r="N477" s="80"/>
      <c r="O477" s="10"/>
      <c r="P477" s="10"/>
    </row>
    <row r="478" customFormat="false" ht="13.5" hidden="false" customHeight="false" outlineLevel="0" collapsed="false">
      <c r="N478" s="80"/>
      <c r="O478" s="10"/>
      <c r="P478" s="10"/>
    </row>
    <row r="479" customFormat="false" ht="13.5" hidden="false" customHeight="false" outlineLevel="0" collapsed="false">
      <c r="N479" s="80"/>
      <c r="O479" s="10"/>
      <c r="P479" s="10"/>
    </row>
    <row r="480" customFormat="false" ht="13.5" hidden="false" customHeight="false" outlineLevel="0" collapsed="false">
      <c r="N480" s="80"/>
      <c r="O480" s="10"/>
      <c r="P480" s="10"/>
    </row>
    <row r="481" customFormat="false" ht="13.5" hidden="false" customHeight="false" outlineLevel="0" collapsed="false">
      <c r="N481" s="80"/>
      <c r="O481" s="10"/>
      <c r="P481" s="10"/>
    </row>
    <row r="482" customFormat="false" ht="13.5" hidden="false" customHeight="false" outlineLevel="0" collapsed="false">
      <c r="N482" s="80"/>
      <c r="O482" s="10"/>
      <c r="P482" s="10"/>
    </row>
    <row r="483" customFormat="false" ht="13.5" hidden="false" customHeight="false" outlineLevel="0" collapsed="false">
      <c r="N483" s="80"/>
      <c r="O483" s="10"/>
      <c r="P483" s="10"/>
    </row>
    <row r="484" customFormat="false" ht="13.5" hidden="false" customHeight="false" outlineLevel="0" collapsed="false">
      <c r="N484" s="80"/>
      <c r="O484" s="10"/>
      <c r="P484" s="10"/>
    </row>
    <row r="485" customFormat="false" ht="13.5" hidden="false" customHeight="false" outlineLevel="0" collapsed="false">
      <c r="N485" s="80"/>
      <c r="O485" s="10"/>
      <c r="P485" s="10"/>
    </row>
    <row r="486" customFormat="false" ht="13.5" hidden="false" customHeight="false" outlineLevel="0" collapsed="false">
      <c r="N486" s="80"/>
      <c r="O486" s="10"/>
      <c r="P486" s="10"/>
    </row>
    <row r="487" customFormat="false" ht="13.5" hidden="false" customHeight="false" outlineLevel="0" collapsed="false">
      <c r="N487" s="80"/>
      <c r="O487" s="10"/>
      <c r="P487" s="10"/>
    </row>
    <row r="488" customFormat="false" ht="13.5" hidden="false" customHeight="false" outlineLevel="0" collapsed="false">
      <c r="N488" s="80"/>
      <c r="O488" s="10"/>
      <c r="P488" s="10"/>
    </row>
    <row r="489" customFormat="false" ht="13.5" hidden="false" customHeight="false" outlineLevel="0" collapsed="false">
      <c r="N489" s="80"/>
      <c r="O489" s="10"/>
      <c r="P489" s="10"/>
    </row>
    <row r="490" customFormat="false" ht="13.5" hidden="false" customHeight="false" outlineLevel="0" collapsed="false">
      <c r="N490" s="80"/>
      <c r="O490" s="10"/>
      <c r="P490" s="10"/>
    </row>
    <row r="491" customFormat="false" ht="13.5" hidden="false" customHeight="false" outlineLevel="0" collapsed="false">
      <c r="N491" s="80"/>
      <c r="O491" s="10"/>
      <c r="P491" s="10"/>
    </row>
    <row r="492" customFormat="false" ht="13.5" hidden="false" customHeight="false" outlineLevel="0" collapsed="false">
      <c r="N492" s="80"/>
      <c r="O492" s="10"/>
      <c r="P492" s="10"/>
    </row>
    <row r="493" customFormat="false" ht="13.5" hidden="false" customHeight="false" outlineLevel="0" collapsed="false">
      <c r="N493" s="80"/>
      <c r="O493" s="10"/>
      <c r="P493" s="10"/>
    </row>
    <row r="494" customFormat="false" ht="13.5" hidden="false" customHeight="false" outlineLevel="0" collapsed="false">
      <c r="N494" s="80"/>
      <c r="O494" s="10"/>
      <c r="P494" s="10"/>
    </row>
    <row r="495" customFormat="false" ht="13.5" hidden="false" customHeight="false" outlineLevel="0" collapsed="false">
      <c r="N495" s="80"/>
      <c r="O495" s="10"/>
      <c r="P495" s="10"/>
    </row>
    <row r="496" customFormat="false" ht="13.5" hidden="false" customHeight="false" outlineLevel="0" collapsed="false">
      <c r="N496" s="80"/>
      <c r="O496" s="10"/>
      <c r="P496" s="10"/>
    </row>
    <row r="497" customFormat="false" ht="13.5" hidden="false" customHeight="false" outlineLevel="0" collapsed="false">
      <c r="N497" s="80"/>
      <c r="O497" s="10"/>
      <c r="P497" s="10"/>
    </row>
    <row r="498" customFormat="false" ht="13.5" hidden="false" customHeight="false" outlineLevel="0" collapsed="false">
      <c r="N498" s="80"/>
      <c r="O498" s="10"/>
      <c r="P498" s="10"/>
    </row>
    <row r="499" customFormat="false" ht="13.5" hidden="false" customHeight="false" outlineLevel="0" collapsed="false">
      <c r="N499" s="80"/>
      <c r="O499" s="10"/>
      <c r="P499" s="10"/>
    </row>
    <row r="500" customFormat="false" ht="13.5" hidden="false" customHeight="false" outlineLevel="0" collapsed="false">
      <c r="N500" s="80"/>
      <c r="O500" s="10"/>
      <c r="P500" s="10"/>
    </row>
    <row r="501" customFormat="false" ht="13.5" hidden="false" customHeight="false" outlineLevel="0" collapsed="false">
      <c r="N501" s="80"/>
      <c r="O501" s="10"/>
      <c r="P501" s="10"/>
    </row>
    <row r="502" customFormat="false" ht="13.5" hidden="false" customHeight="false" outlineLevel="0" collapsed="false">
      <c r="N502" s="80"/>
      <c r="O502" s="10"/>
      <c r="P502" s="10"/>
    </row>
    <row r="503" customFormat="false" ht="13.5" hidden="false" customHeight="false" outlineLevel="0" collapsed="false">
      <c r="N503" s="80"/>
      <c r="O503" s="10"/>
      <c r="P503" s="10"/>
    </row>
    <row r="504" customFormat="false" ht="13.5" hidden="false" customHeight="false" outlineLevel="0" collapsed="false">
      <c r="N504" s="80"/>
      <c r="O504" s="10"/>
      <c r="P504" s="10"/>
    </row>
    <row r="505" customFormat="false" ht="13.5" hidden="false" customHeight="false" outlineLevel="0" collapsed="false">
      <c r="N505" s="80"/>
      <c r="O505" s="10"/>
      <c r="P505" s="10"/>
    </row>
    <row r="506" customFormat="false" ht="13.5" hidden="false" customHeight="false" outlineLevel="0" collapsed="false">
      <c r="N506" s="80"/>
      <c r="O506" s="10"/>
      <c r="P506" s="10"/>
    </row>
    <row r="507" customFormat="false" ht="13.5" hidden="false" customHeight="false" outlineLevel="0" collapsed="false">
      <c r="N507" s="80"/>
      <c r="O507" s="10"/>
      <c r="P507" s="10"/>
    </row>
    <row r="508" customFormat="false" ht="13.5" hidden="false" customHeight="false" outlineLevel="0" collapsed="false">
      <c r="N508" s="80"/>
      <c r="O508" s="10"/>
      <c r="P508" s="10"/>
    </row>
    <row r="509" customFormat="false" ht="13.5" hidden="false" customHeight="false" outlineLevel="0" collapsed="false">
      <c r="N509" s="80"/>
      <c r="O509" s="10"/>
      <c r="P509" s="10"/>
    </row>
    <row r="510" customFormat="false" ht="13.5" hidden="false" customHeight="false" outlineLevel="0" collapsed="false">
      <c r="N510" s="80"/>
      <c r="O510" s="10"/>
      <c r="P510" s="10"/>
    </row>
    <row r="511" customFormat="false" ht="13.5" hidden="false" customHeight="false" outlineLevel="0" collapsed="false">
      <c r="N511" s="80"/>
      <c r="O511" s="10"/>
      <c r="P511" s="10"/>
    </row>
    <row r="512" customFormat="false" ht="13.5" hidden="false" customHeight="false" outlineLevel="0" collapsed="false">
      <c r="N512" s="80"/>
      <c r="O512" s="10"/>
      <c r="P512" s="10"/>
    </row>
    <row r="513" customFormat="false" ht="13.5" hidden="false" customHeight="false" outlineLevel="0" collapsed="false">
      <c r="N513" s="80"/>
      <c r="O513" s="10"/>
      <c r="P513" s="10"/>
    </row>
    <row r="514" customFormat="false" ht="13.5" hidden="false" customHeight="false" outlineLevel="0" collapsed="false">
      <c r="N514" s="80"/>
      <c r="O514" s="10"/>
      <c r="P514" s="10"/>
    </row>
    <row r="515" customFormat="false" ht="13.5" hidden="false" customHeight="false" outlineLevel="0" collapsed="false">
      <c r="N515" s="80"/>
      <c r="O515" s="10"/>
      <c r="P515" s="10"/>
    </row>
    <row r="516" customFormat="false" ht="13.5" hidden="false" customHeight="false" outlineLevel="0" collapsed="false">
      <c r="N516" s="80"/>
      <c r="O516" s="10"/>
      <c r="P516" s="10"/>
    </row>
    <row r="517" customFormat="false" ht="13.5" hidden="false" customHeight="false" outlineLevel="0" collapsed="false">
      <c r="N517" s="80"/>
      <c r="O517" s="10"/>
      <c r="P517" s="10"/>
    </row>
    <row r="518" customFormat="false" ht="13.5" hidden="false" customHeight="false" outlineLevel="0" collapsed="false">
      <c r="N518" s="80"/>
      <c r="O518" s="10"/>
      <c r="P518" s="10"/>
    </row>
    <row r="519" customFormat="false" ht="13.5" hidden="false" customHeight="false" outlineLevel="0" collapsed="false">
      <c r="N519" s="80"/>
      <c r="O519" s="10"/>
      <c r="P519" s="10"/>
    </row>
    <row r="520" customFormat="false" ht="13.5" hidden="false" customHeight="false" outlineLevel="0" collapsed="false">
      <c r="N520" s="80"/>
      <c r="O520" s="10"/>
      <c r="P520" s="10"/>
    </row>
    <row r="521" customFormat="false" ht="13.5" hidden="false" customHeight="false" outlineLevel="0" collapsed="false">
      <c r="N521" s="80"/>
      <c r="O521" s="10"/>
      <c r="P521" s="10"/>
    </row>
    <row r="522" customFormat="false" ht="13.5" hidden="false" customHeight="false" outlineLevel="0" collapsed="false">
      <c r="N522" s="80"/>
      <c r="O522" s="10"/>
      <c r="P522" s="10"/>
    </row>
    <row r="523" customFormat="false" ht="13.5" hidden="false" customHeight="false" outlineLevel="0" collapsed="false">
      <c r="N523" s="80"/>
      <c r="O523" s="10"/>
      <c r="P523" s="10"/>
    </row>
    <row r="524" customFormat="false" ht="13.5" hidden="false" customHeight="false" outlineLevel="0" collapsed="false">
      <c r="N524" s="80"/>
      <c r="O524" s="10"/>
      <c r="P524" s="10"/>
    </row>
    <row r="525" customFormat="false" ht="13.5" hidden="false" customHeight="false" outlineLevel="0" collapsed="false">
      <c r="N525" s="80"/>
      <c r="O525" s="10"/>
      <c r="P525" s="10"/>
    </row>
    <row r="526" customFormat="false" ht="13.5" hidden="false" customHeight="false" outlineLevel="0" collapsed="false">
      <c r="N526" s="80"/>
      <c r="O526" s="10"/>
      <c r="P526" s="10"/>
    </row>
    <row r="527" customFormat="false" ht="13.5" hidden="false" customHeight="false" outlineLevel="0" collapsed="false">
      <c r="N527" s="80"/>
      <c r="O527" s="10"/>
      <c r="P527" s="10"/>
    </row>
    <row r="528" customFormat="false" ht="13.5" hidden="false" customHeight="false" outlineLevel="0" collapsed="false">
      <c r="N528" s="80"/>
      <c r="O528" s="10"/>
      <c r="P528" s="10"/>
    </row>
    <row r="529" customFormat="false" ht="13.5" hidden="false" customHeight="false" outlineLevel="0" collapsed="false">
      <c r="N529" s="80"/>
      <c r="O529" s="10"/>
      <c r="P529" s="10"/>
    </row>
    <row r="530" customFormat="false" ht="13.5" hidden="false" customHeight="false" outlineLevel="0" collapsed="false">
      <c r="N530" s="80"/>
      <c r="O530" s="10"/>
      <c r="P530" s="10"/>
    </row>
    <row r="531" customFormat="false" ht="13.5" hidden="false" customHeight="false" outlineLevel="0" collapsed="false">
      <c r="N531" s="80"/>
      <c r="O531" s="10"/>
      <c r="P531" s="10"/>
    </row>
    <row r="532" customFormat="false" ht="13.5" hidden="false" customHeight="false" outlineLevel="0" collapsed="false">
      <c r="N532" s="80"/>
      <c r="O532" s="10"/>
      <c r="P532" s="10"/>
    </row>
    <row r="533" customFormat="false" ht="13.5" hidden="false" customHeight="false" outlineLevel="0" collapsed="false">
      <c r="N533" s="80"/>
      <c r="O533" s="10"/>
      <c r="P533" s="10"/>
    </row>
    <row r="534" customFormat="false" ht="13.5" hidden="false" customHeight="false" outlineLevel="0" collapsed="false">
      <c r="N534" s="80"/>
      <c r="O534" s="10"/>
      <c r="P534" s="10"/>
    </row>
    <row r="535" customFormat="false" ht="13.5" hidden="false" customHeight="false" outlineLevel="0" collapsed="false">
      <c r="N535" s="80"/>
      <c r="O535" s="10"/>
      <c r="P535" s="10"/>
    </row>
    <row r="536" customFormat="false" ht="13.5" hidden="false" customHeight="false" outlineLevel="0" collapsed="false">
      <c r="N536" s="80"/>
      <c r="O536" s="10"/>
      <c r="P536" s="10"/>
    </row>
    <row r="537" customFormat="false" ht="13.5" hidden="false" customHeight="false" outlineLevel="0" collapsed="false">
      <c r="N537" s="80"/>
      <c r="O537" s="10"/>
      <c r="P537" s="10"/>
    </row>
    <row r="538" customFormat="false" ht="13.5" hidden="false" customHeight="false" outlineLevel="0" collapsed="false">
      <c r="N538" s="80"/>
      <c r="O538" s="10"/>
      <c r="P538" s="10"/>
    </row>
    <row r="539" customFormat="false" ht="13.5" hidden="false" customHeight="false" outlineLevel="0" collapsed="false">
      <c r="N539" s="80"/>
      <c r="O539" s="10"/>
      <c r="P539" s="10"/>
    </row>
    <row r="540" customFormat="false" ht="13.5" hidden="false" customHeight="false" outlineLevel="0" collapsed="false">
      <c r="N540" s="80"/>
      <c r="O540" s="10"/>
      <c r="P540" s="10"/>
    </row>
    <row r="541" customFormat="false" ht="13.5" hidden="false" customHeight="false" outlineLevel="0" collapsed="false">
      <c r="N541" s="80"/>
      <c r="O541" s="10"/>
      <c r="P541" s="10"/>
    </row>
    <row r="542" customFormat="false" ht="13.5" hidden="false" customHeight="false" outlineLevel="0" collapsed="false">
      <c r="N542" s="80"/>
      <c r="O542" s="10"/>
      <c r="P542" s="10"/>
    </row>
    <row r="543" customFormat="false" ht="13.5" hidden="false" customHeight="false" outlineLevel="0" collapsed="false">
      <c r="N543" s="80"/>
      <c r="O543" s="10"/>
      <c r="P543" s="10"/>
    </row>
    <row r="544" customFormat="false" ht="13.5" hidden="false" customHeight="false" outlineLevel="0" collapsed="false">
      <c r="N544" s="80"/>
      <c r="O544" s="10"/>
      <c r="P544" s="10"/>
    </row>
    <row r="545" customFormat="false" ht="13.5" hidden="false" customHeight="false" outlineLevel="0" collapsed="false">
      <c r="N545" s="80"/>
      <c r="O545" s="10"/>
      <c r="P545" s="10"/>
    </row>
    <row r="546" customFormat="false" ht="13.5" hidden="false" customHeight="false" outlineLevel="0" collapsed="false">
      <c r="N546" s="80"/>
      <c r="O546" s="10"/>
      <c r="P546" s="10"/>
    </row>
    <row r="547" customFormat="false" ht="13.5" hidden="false" customHeight="false" outlineLevel="0" collapsed="false">
      <c r="N547" s="80"/>
      <c r="O547" s="10"/>
      <c r="P547" s="10"/>
    </row>
    <row r="548" customFormat="false" ht="13.5" hidden="false" customHeight="false" outlineLevel="0" collapsed="false">
      <c r="N548" s="80"/>
      <c r="O548" s="10"/>
      <c r="P548" s="10"/>
    </row>
    <row r="549" customFormat="false" ht="13.5" hidden="false" customHeight="false" outlineLevel="0" collapsed="false">
      <c r="N549" s="80"/>
      <c r="O549" s="10"/>
      <c r="P549" s="10"/>
    </row>
    <row r="550" customFormat="false" ht="13.5" hidden="false" customHeight="false" outlineLevel="0" collapsed="false">
      <c r="N550" s="80"/>
      <c r="O550" s="10"/>
      <c r="P550" s="10"/>
    </row>
    <row r="551" customFormat="false" ht="13.5" hidden="false" customHeight="false" outlineLevel="0" collapsed="false">
      <c r="N551" s="80"/>
      <c r="O551" s="10"/>
      <c r="P551" s="10"/>
    </row>
    <row r="552" customFormat="false" ht="13.5" hidden="false" customHeight="false" outlineLevel="0" collapsed="false">
      <c r="N552" s="80"/>
      <c r="O552" s="10"/>
      <c r="P552" s="10"/>
    </row>
    <row r="553" customFormat="false" ht="13.5" hidden="false" customHeight="false" outlineLevel="0" collapsed="false">
      <c r="N553" s="80"/>
      <c r="O553" s="10"/>
      <c r="P553" s="10"/>
    </row>
    <row r="554" customFormat="false" ht="13.5" hidden="false" customHeight="false" outlineLevel="0" collapsed="false">
      <c r="N554" s="80"/>
      <c r="O554" s="10"/>
      <c r="P554" s="10"/>
    </row>
    <row r="555" customFormat="false" ht="13.5" hidden="false" customHeight="false" outlineLevel="0" collapsed="false">
      <c r="N555" s="80"/>
      <c r="O555" s="10"/>
      <c r="P555" s="10"/>
    </row>
    <row r="556" customFormat="false" ht="13.5" hidden="false" customHeight="false" outlineLevel="0" collapsed="false">
      <c r="N556" s="80"/>
      <c r="O556" s="10"/>
      <c r="P556" s="10"/>
    </row>
    <row r="557" customFormat="false" ht="13.5" hidden="false" customHeight="false" outlineLevel="0" collapsed="false">
      <c r="N557" s="80"/>
      <c r="O557" s="10"/>
      <c r="P557" s="10"/>
    </row>
    <row r="558" customFormat="false" ht="13.5" hidden="false" customHeight="false" outlineLevel="0" collapsed="false">
      <c r="N558" s="80"/>
      <c r="O558" s="10"/>
      <c r="P558" s="10"/>
    </row>
    <row r="559" customFormat="false" ht="13.5" hidden="false" customHeight="false" outlineLevel="0" collapsed="false">
      <c r="N559" s="80"/>
      <c r="O559" s="10"/>
      <c r="P559" s="10"/>
    </row>
    <row r="560" customFormat="false" ht="13.5" hidden="false" customHeight="false" outlineLevel="0" collapsed="false">
      <c r="N560" s="80"/>
      <c r="O560" s="10"/>
      <c r="P560" s="10"/>
    </row>
    <row r="561" customFormat="false" ht="13.5" hidden="false" customHeight="false" outlineLevel="0" collapsed="false">
      <c r="N561" s="80"/>
      <c r="O561" s="10"/>
      <c r="P561" s="10"/>
    </row>
    <row r="562" customFormat="false" ht="13.5" hidden="false" customHeight="false" outlineLevel="0" collapsed="false">
      <c r="N562" s="80"/>
      <c r="O562" s="10"/>
      <c r="P562" s="10"/>
    </row>
    <row r="563" customFormat="false" ht="13.5" hidden="false" customHeight="false" outlineLevel="0" collapsed="false">
      <c r="N563" s="80"/>
      <c r="O563" s="10"/>
      <c r="P563" s="10"/>
    </row>
    <row r="564" customFormat="false" ht="13.5" hidden="false" customHeight="false" outlineLevel="0" collapsed="false">
      <c r="N564" s="80"/>
      <c r="O564" s="10"/>
      <c r="P564" s="10"/>
    </row>
    <row r="565" customFormat="false" ht="13.5" hidden="false" customHeight="false" outlineLevel="0" collapsed="false">
      <c r="N565" s="80"/>
      <c r="O565" s="10"/>
      <c r="P565" s="10"/>
    </row>
    <row r="566" customFormat="false" ht="13.5" hidden="false" customHeight="false" outlineLevel="0" collapsed="false">
      <c r="N566" s="80"/>
      <c r="O566" s="10"/>
      <c r="P566" s="10"/>
    </row>
    <row r="567" customFormat="false" ht="13.5" hidden="false" customHeight="false" outlineLevel="0" collapsed="false">
      <c r="N567" s="80"/>
      <c r="O567" s="10"/>
      <c r="P567" s="10"/>
    </row>
    <row r="568" customFormat="false" ht="13.5" hidden="false" customHeight="false" outlineLevel="0" collapsed="false">
      <c r="N568" s="80"/>
      <c r="O568" s="10"/>
      <c r="P568" s="10"/>
    </row>
    <row r="569" customFormat="false" ht="13.5" hidden="false" customHeight="false" outlineLevel="0" collapsed="false">
      <c r="N569" s="80"/>
      <c r="O569" s="10"/>
      <c r="P569" s="10"/>
    </row>
    <row r="570" customFormat="false" ht="13.5" hidden="false" customHeight="false" outlineLevel="0" collapsed="false">
      <c r="N570" s="80"/>
      <c r="O570" s="10"/>
      <c r="P570" s="10"/>
    </row>
    <row r="571" customFormat="false" ht="13.5" hidden="false" customHeight="false" outlineLevel="0" collapsed="false">
      <c r="N571" s="80"/>
      <c r="O571" s="10"/>
      <c r="P571" s="10"/>
    </row>
    <row r="572" customFormat="false" ht="13.5" hidden="false" customHeight="false" outlineLevel="0" collapsed="false">
      <c r="N572" s="80"/>
      <c r="O572" s="10"/>
      <c r="P572" s="10"/>
    </row>
    <row r="573" customFormat="false" ht="13.5" hidden="false" customHeight="false" outlineLevel="0" collapsed="false">
      <c r="N573" s="80"/>
      <c r="O573" s="10"/>
      <c r="P573" s="10"/>
    </row>
    <row r="574" customFormat="false" ht="13.5" hidden="false" customHeight="false" outlineLevel="0" collapsed="false">
      <c r="N574" s="80"/>
      <c r="O574" s="10"/>
      <c r="P574" s="10"/>
    </row>
    <row r="575" customFormat="false" ht="13.5" hidden="false" customHeight="false" outlineLevel="0" collapsed="false">
      <c r="N575" s="80"/>
      <c r="O575" s="10"/>
      <c r="P575" s="10"/>
    </row>
    <row r="576" customFormat="false" ht="13.5" hidden="false" customHeight="false" outlineLevel="0" collapsed="false">
      <c r="N576" s="80"/>
      <c r="O576" s="10"/>
      <c r="P576" s="10"/>
    </row>
    <row r="577" customFormat="false" ht="13.5" hidden="false" customHeight="false" outlineLevel="0" collapsed="false">
      <c r="N577" s="80"/>
      <c r="O577" s="10"/>
      <c r="P577" s="10"/>
    </row>
    <row r="578" customFormat="false" ht="13.5" hidden="false" customHeight="false" outlineLevel="0" collapsed="false">
      <c r="N578" s="80"/>
      <c r="O578" s="10"/>
      <c r="P578" s="10"/>
    </row>
    <row r="579" customFormat="false" ht="13.5" hidden="false" customHeight="false" outlineLevel="0" collapsed="false">
      <c r="N579" s="80"/>
      <c r="O579" s="10"/>
      <c r="P579" s="10"/>
    </row>
    <row r="580" customFormat="false" ht="13.5" hidden="false" customHeight="false" outlineLevel="0" collapsed="false">
      <c r="N580" s="80"/>
      <c r="O580" s="10"/>
      <c r="P580" s="10"/>
    </row>
    <row r="581" customFormat="false" ht="13.5" hidden="false" customHeight="false" outlineLevel="0" collapsed="false">
      <c r="N581" s="80"/>
      <c r="O581" s="10"/>
      <c r="P581" s="10"/>
    </row>
    <row r="582" customFormat="false" ht="13.5" hidden="false" customHeight="false" outlineLevel="0" collapsed="false">
      <c r="N582" s="80"/>
      <c r="O582" s="10"/>
      <c r="P582" s="10"/>
    </row>
    <row r="583" customFormat="false" ht="13.5" hidden="false" customHeight="false" outlineLevel="0" collapsed="false">
      <c r="N583" s="80"/>
      <c r="O583" s="10"/>
      <c r="P583" s="10"/>
    </row>
    <row r="584" customFormat="false" ht="13.5" hidden="false" customHeight="false" outlineLevel="0" collapsed="false">
      <c r="N584" s="80"/>
      <c r="O584" s="10"/>
      <c r="P584" s="10"/>
    </row>
    <row r="585" customFormat="false" ht="13.5" hidden="false" customHeight="false" outlineLevel="0" collapsed="false">
      <c r="N585" s="80"/>
      <c r="O585" s="10"/>
      <c r="P585" s="10"/>
    </row>
    <row r="586" customFormat="false" ht="13.5" hidden="false" customHeight="false" outlineLevel="0" collapsed="false">
      <c r="N586" s="80"/>
      <c r="O586" s="10"/>
      <c r="P586" s="10"/>
    </row>
    <row r="587" customFormat="false" ht="13.5" hidden="false" customHeight="false" outlineLevel="0" collapsed="false">
      <c r="N587" s="80"/>
      <c r="O587" s="10"/>
      <c r="P587" s="10"/>
    </row>
    <row r="588" customFormat="false" ht="13.5" hidden="false" customHeight="false" outlineLevel="0" collapsed="false">
      <c r="N588" s="80"/>
      <c r="O588" s="10"/>
      <c r="P588" s="10"/>
    </row>
    <row r="589" customFormat="false" ht="13.5" hidden="false" customHeight="false" outlineLevel="0" collapsed="false">
      <c r="N589" s="80"/>
      <c r="O589" s="10"/>
      <c r="P589" s="10"/>
    </row>
    <row r="590" customFormat="false" ht="13.5" hidden="false" customHeight="false" outlineLevel="0" collapsed="false">
      <c r="N590" s="80"/>
      <c r="O590" s="10"/>
      <c r="P590" s="10"/>
    </row>
    <row r="591" customFormat="false" ht="13.5" hidden="false" customHeight="false" outlineLevel="0" collapsed="false">
      <c r="N591" s="80"/>
      <c r="O591" s="10"/>
      <c r="P591" s="10"/>
    </row>
    <row r="592" customFormat="false" ht="13.5" hidden="false" customHeight="false" outlineLevel="0" collapsed="false">
      <c r="N592" s="80"/>
      <c r="O592" s="10"/>
      <c r="P592" s="10"/>
    </row>
    <row r="593" customFormat="false" ht="13.5" hidden="false" customHeight="false" outlineLevel="0" collapsed="false">
      <c r="N593" s="80"/>
      <c r="O593" s="10"/>
      <c r="P593" s="10"/>
    </row>
    <row r="594" customFormat="false" ht="13.5" hidden="false" customHeight="false" outlineLevel="0" collapsed="false">
      <c r="N594" s="80"/>
      <c r="O594" s="10"/>
      <c r="P594" s="10"/>
    </row>
    <row r="595" customFormat="false" ht="13.5" hidden="false" customHeight="false" outlineLevel="0" collapsed="false">
      <c r="N595" s="80"/>
      <c r="O595" s="10"/>
      <c r="P595" s="10"/>
    </row>
    <row r="596" customFormat="false" ht="13.5" hidden="false" customHeight="false" outlineLevel="0" collapsed="false">
      <c r="N596" s="80"/>
      <c r="O596" s="10"/>
      <c r="P596" s="10"/>
    </row>
    <row r="597" customFormat="false" ht="13.5" hidden="false" customHeight="false" outlineLevel="0" collapsed="false">
      <c r="N597" s="80"/>
      <c r="O597" s="10"/>
      <c r="P597" s="10"/>
    </row>
    <row r="598" customFormat="false" ht="13.5" hidden="false" customHeight="false" outlineLevel="0" collapsed="false">
      <c r="N598" s="80"/>
      <c r="O598" s="10"/>
      <c r="P598" s="10"/>
    </row>
    <row r="599" customFormat="false" ht="13.5" hidden="false" customHeight="false" outlineLevel="0" collapsed="false">
      <c r="N599" s="80"/>
      <c r="O599" s="10"/>
      <c r="P599" s="10"/>
    </row>
    <row r="600" customFormat="false" ht="13.5" hidden="false" customHeight="false" outlineLevel="0" collapsed="false">
      <c r="N600" s="80"/>
      <c r="O600" s="10"/>
      <c r="P600" s="10"/>
    </row>
    <row r="601" customFormat="false" ht="13.5" hidden="false" customHeight="false" outlineLevel="0" collapsed="false">
      <c r="N601" s="80"/>
      <c r="O601" s="10"/>
      <c r="P601" s="10"/>
    </row>
    <row r="602" customFormat="false" ht="13.5" hidden="false" customHeight="false" outlineLevel="0" collapsed="false">
      <c r="N602" s="80"/>
      <c r="O602" s="10"/>
      <c r="P602" s="10"/>
    </row>
    <row r="603" customFormat="false" ht="13.5" hidden="false" customHeight="false" outlineLevel="0" collapsed="false">
      <c r="N603" s="80"/>
      <c r="O603" s="10"/>
      <c r="P603" s="10"/>
    </row>
    <row r="604" customFormat="false" ht="13.5" hidden="false" customHeight="false" outlineLevel="0" collapsed="false">
      <c r="N604" s="80"/>
      <c r="O604" s="10"/>
      <c r="P604" s="10"/>
    </row>
    <row r="605" customFormat="false" ht="13.5" hidden="false" customHeight="false" outlineLevel="0" collapsed="false">
      <c r="N605" s="80"/>
      <c r="O605" s="10"/>
      <c r="P605" s="10"/>
    </row>
    <row r="606" customFormat="false" ht="13.5" hidden="false" customHeight="false" outlineLevel="0" collapsed="false">
      <c r="N606" s="80"/>
      <c r="O606" s="10"/>
      <c r="P606" s="10"/>
    </row>
    <row r="607" customFormat="false" ht="13.5" hidden="false" customHeight="false" outlineLevel="0" collapsed="false">
      <c r="N607" s="80"/>
      <c r="O607" s="10"/>
      <c r="P607" s="10"/>
    </row>
    <row r="608" customFormat="false" ht="13.5" hidden="false" customHeight="false" outlineLevel="0" collapsed="false">
      <c r="N608" s="80"/>
      <c r="O608" s="10"/>
      <c r="P608" s="10"/>
    </row>
    <row r="609" customFormat="false" ht="13.5" hidden="false" customHeight="false" outlineLevel="0" collapsed="false">
      <c r="N609" s="80"/>
      <c r="O609" s="10"/>
      <c r="P609" s="10"/>
    </row>
    <row r="610" customFormat="false" ht="13.5" hidden="false" customHeight="false" outlineLevel="0" collapsed="false">
      <c r="N610" s="80"/>
      <c r="O610" s="10"/>
      <c r="P610" s="10"/>
    </row>
    <row r="611" customFormat="false" ht="13.5" hidden="false" customHeight="false" outlineLevel="0" collapsed="false">
      <c r="N611" s="80"/>
      <c r="O611" s="10"/>
      <c r="P611" s="10"/>
    </row>
    <row r="612" customFormat="false" ht="13.5" hidden="false" customHeight="false" outlineLevel="0" collapsed="false">
      <c r="N612" s="80"/>
      <c r="O612" s="10"/>
      <c r="P612" s="10"/>
    </row>
    <row r="613" customFormat="false" ht="13.5" hidden="false" customHeight="false" outlineLevel="0" collapsed="false">
      <c r="N613" s="80"/>
      <c r="O613" s="10"/>
      <c r="P613" s="10"/>
    </row>
    <row r="614" customFormat="false" ht="13.5" hidden="false" customHeight="false" outlineLevel="0" collapsed="false">
      <c r="N614" s="80"/>
      <c r="O614" s="10"/>
      <c r="P614" s="10"/>
    </row>
    <row r="615" customFormat="false" ht="13.5" hidden="false" customHeight="false" outlineLevel="0" collapsed="false">
      <c r="N615" s="80"/>
      <c r="O615" s="10"/>
      <c r="P615" s="10"/>
    </row>
    <row r="616" customFormat="false" ht="13.5" hidden="false" customHeight="false" outlineLevel="0" collapsed="false">
      <c r="N616" s="80"/>
      <c r="O616" s="10"/>
      <c r="P616" s="10"/>
    </row>
    <row r="617" customFormat="false" ht="13.5" hidden="false" customHeight="false" outlineLevel="0" collapsed="false">
      <c r="N617" s="80"/>
      <c r="O617" s="10"/>
      <c r="P617" s="10"/>
    </row>
    <row r="618" customFormat="false" ht="13.5" hidden="false" customHeight="false" outlineLevel="0" collapsed="false">
      <c r="N618" s="80"/>
      <c r="O618" s="10"/>
      <c r="P618" s="10"/>
    </row>
    <row r="619" customFormat="false" ht="13.5" hidden="false" customHeight="false" outlineLevel="0" collapsed="false">
      <c r="N619" s="80"/>
      <c r="O619" s="10"/>
      <c r="P619" s="10"/>
    </row>
    <row r="620" customFormat="false" ht="13.5" hidden="false" customHeight="false" outlineLevel="0" collapsed="false">
      <c r="N620" s="80"/>
      <c r="O620" s="10"/>
      <c r="P620" s="10"/>
    </row>
    <row r="621" customFormat="false" ht="13.5" hidden="false" customHeight="false" outlineLevel="0" collapsed="false">
      <c r="N621" s="80"/>
      <c r="O621" s="10"/>
      <c r="P621" s="10"/>
    </row>
    <row r="622" customFormat="false" ht="13.5" hidden="false" customHeight="false" outlineLevel="0" collapsed="false">
      <c r="N622" s="80"/>
      <c r="O622" s="10"/>
      <c r="P622" s="10"/>
    </row>
    <row r="623" customFormat="false" ht="13.5" hidden="false" customHeight="false" outlineLevel="0" collapsed="false">
      <c r="N623" s="80"/>
      <c r="O623" s="10"/>
      <c r="P623" s="10"/>
    </row>
    <row r="624" customFormat="false" ht="13.5" hidden="false" customHeight="false" outlineLevel="0" collapsed="false">
      <c r="N624" s="80"/>
      <c r="O624" s="10"/>
      <c r="P624" s="10"/>
    </row>
    <row r="625" customFormat="false" ht="13.5" hidden="false" customHeight="false" outlineLevel="0" collapsed="false">
      <c r="N625" s="80"/>
      <c r="O625" s="10"/>
      <c r="P625" s="10"/>
    </row>
    <row r="626" customFormat="false" ht="13.5" hidden="false" customHeight="false" outlineLevel="0" collapsed="false">
      <c r="N626" s="80"/>
      <c r="O626" s="10"/>
      <c r="P626" s="10"/>
    </row>
    <row r="627" customFormat="false" ht="13.5" hidden="false" customHeight="false" outlineLevel="0" collapsed="false">
      <c r="N627" s="80"/>
      <c r="O627" s="10"/>
      <c r="P627" s="10"/>
    </row>
    <row r="628" customFormat="false" ht="13.5" hidden="false" customHeight="false" outlineLevel="0" collapsed="false">
      <c r="N628" s="80"/>
      <c r="O628" s="10"/>
      <c r="P628" s="10"/>
    </row>
    <row r="629" customFormat="false" ht="13.5" hidden="false" customHeight="false" outlineLevel="0" collapsed="false">
      <c r="N629" s="80"/>
      <c r="O629" s="10"/>
      <c r="P629" s="10"/>
    </row>
    <row r="630" customFormat="false" ht="13.5" hidden="false" customHeight="false" outlineLevel="0" collapsed="false">
      <c r="N630" s="80"/>
      <c r="O630" s="10"/>
      <c r="P630" s="10"/>
    </row>
    <row r="631" customFormat="false" ht="13.5" hidden="false" customHeight="false" outlineLevel="0" collapsed="false">
      <c r="N631" s="80"/>
      <c r="O631" s="10"/>
      <c r="P631" s="10"/>
    </row>
    <row r="632" customFormat="false" ht="13.5" hidden="false" customHeight="false" outlineLevel="0" collapsed="false">
      <c r="N632" s="80"/>
      <c r="O632" s="10"/>
      <c r="P632" s="10"/>
    </row>
    <row r="633" customFormat="false" ht="13.5" hidden="false" customHeight="false" outlineLevel="0" collapsed="false">
      <c r="N633" s="80"/>
      <c r="O633" s="10"/>
      <c r="P633" s="10"/>
    </row>
    <row r="634" customFormat="false" ht="13.5" hidden="false" customHeight="false" outlineLevel="0" collapsed="false">
      <c r="N634" s="80"/>
      <c r="O634" s="10"/>
      <c r="P634" s="10"/>
    </row>
    <row r="635" customFormat="false" ht="13.5" hidden="false" customHeight="false" outlineLevel="0" collapsed="false">
      <c r="N635" s="80"/>
      <c r="O635" s="10"/>
      <c r="P635" s="10"/>
    </row>
    <row r="636" customFormat="false" ht="13.5" hidden="false" customHeight="false" outlineLevel="0" collapsed="false">
      <c r="N636" s="80"/>
      <c r="O636" s="10"/>
      <c r="P636" s="10"/>
    </row>
    <row r="637" customFormat="false" ht="13.5" hidden="false" customHeight="false" outlineLevel="0" collapsed="false">
      <c r="N637" s="80"/>
      <c r="O637" s="10"/>
      <c r="P637" s="10"/>
    </row>
    <row r="638" customFormat="false" ht="13.5" hidden="false" customHeight="false" outlineLevel="0" collapsed="false">
      <c r="N638" s="80"/>
      <c r="O638" s="10"/>
      <c r="P638" s="10"/>
    </row>
    <row r="639" customFormat="false" ht="13.5" hidden="false" customHeight="false" outlineLevel="0" collapsed="false">
      <c r="N639" s="80"/>
      <c r="O639" s="10"/>
      <c r="P639" s="10"/>
    </row>
    <row r="640" customFormat="false" ht="13.5" hidden="false" customHeight="false" outlineLevel="0" collapsed="false">
      <c r="N640" s="80"/>
      <c r="O640" s="10"/>
      <c r="P640" s="10"/>
    </row>
    <row r="641" customFormat="false" ht="13.5" hidden="false" customHeight="false" outlineLevel="0" collapsed="false">
      <c r="N641" s="80"/>
      <c r="O641" s="10"/>
      <c r="P641" s="10"/>
    </row>
    <row r="642" customFormat="false" ht="13.5" hidden="false" customHeight="false" outlineLevel="0" collapsed="false">
      <c r="N642" s="80"/>
      <c r="O642" s="10"/>
      <c r="P642" s="10"/>
    </row>
    <row r="643" customFormat="false" ht="13.5" hidden="false" customHeight="false" outlineLevel="0" collapsed="false">
      <c r="N643" s="80"/>
      <c r="O643" s="10"/>
      <c r="P643" s="10"/>
    </row>
    <row r="644" customFormat="false" ht="13.5" hidden="false" customHeight="false" outlineLevel="0" collapsed="false">
      <c r="N644" s="80"/>
      <c r="O644" s="10"/>
      <c r="P644" s="10"/>
    </row>
    <row r="645" customFormat="false" ht="13.5" hidden="false" customHeight="false" outlineLevel="0" collapsed="false">
      <c r="N645" s="80"/>
      <c r="O645" s="10"/>
      <c r="P645" s="10"/>
    </row>
    <row r="646" customFormat="false" ht="13.5" hidden="false" customHeight="false" outlineLevel="0" collapsed="false">
      <c r="N646" s="80"/>
      <c r="O646" s="10"/>
      <c r="P646" s="10"/>
    </row>
    <row r="647" customFormat="false" ht="13.5" hidden="false" customHeight="false" outlineLevel="0" collapsed="false">
      <c r="N647" s="80"/>
      <c r="O647" s="10"/>
      <c r="P647" s="10"/>
    </row>
    <row r="648" customFormat="false" ht="13.5" hidden="false" customHeight="false" outlineLevel="0" collapsed="false">
      <c r="N648" s="80"/>
      <c r="O648" s="10"/>
      <c r="P648" s="10"/>
    </row>
    <row r="649" customFormat="false" ht="13.5" hidden="false" customHeight="false" outlineLevel="0" collapsed="false">
      <c r="N649" s="80"/>
      <c r="O649" s="10"/>
      <c r="P649" s="10"/>
    </row>
    <row r="650" customFormat="false" ht="13.5" hidden="false" customHeight="false" outlineLevel="0" collapsed="false">
      <c r="N650" s="80"/>
      <c r="O650" s="10"/>
      <c r="P650" s="10"/>
    </row>
    <row r="651" customFormat="false" ht="13.5" hidden="false" customHeight="false" outlineLevel="0" collapsed="false">
      <c r="N651" s="80"/>
      <c r="O651" s="10"/>
      <c r="P651" s="10"/>
    </row>
    <row r="652" customFormat="false" ht="13.5" hidden="false" customHeight="false" outlineLevel="0" collapsed="false">
      <c r="N652" s="80"/>
      <c r="O652" s="10"/>
      <c r="P652" s="10"/>
    </row>
    <row r="653" customFormat="false" ht="13.5" hidden="false" customHeight="false" outlineLevel="0" collapsed="false">
      <c r="N653" s="80"/>
      <c r="O653" s="10"/>
      <c r="P653" s="10"/>
    </row>
    <row r="654" customFormat="false" ht="13.5" hidden="false" customHeight="false" outlineLevel="0" collapsed="false">
      <c r="N654" s="80"/>
      <c r="O654" s="10"/>
      <c r="P654" s="10"/>
    </row>
    <row r="655" customFormat="false" ht="13.5" hidden="false" customHeight="false" outlineLevel="0" collapsed="false">
      <c r="N655" s="80"/>
      <c r="O655" s="10"/>
      <c r="P655" s="10"/>
    </row>
    <row r="656" customFormat="false" ht="13.5" hidden="false" customHeight="false" outlineLevel="0" collapsed="false">
      <c r="N656" s="80"/>
      <c r="O656" s="10"/>
      <c r="P656" s="10"/>
    </row>
    <row r="657" customFormat="false" ht="13.5" hidden="false" customHeight="false" outlineLevel="0" collapsed="false">
      <c r="N657" s="80"/>
      <c r="O657" s="10"/>
      <c r="P657" s="10"/>
    </row>
    <row r="658" customFormat="false" ht="13.5" hidden="false" customHeight="false" outlineLevel="0" collapsed="false">
      <c r="N658" s="80"/>
      <c r="O658" s="10"/>
      <c r="P658" s="10"/>
    </row>
    <row r="659" customFormat="false" ht="13.5" hidden="false" customHeight="false" outlineLevel="0" collapsed="false">
      <c r="N659" s="80"/>
      <c r="O659" s="10"/>
      <c r="P659" s="10"/>
    </row>
    <row r="660" customFormat="false" ht="13.5" hidden="false" customHeight="false" outlineLevel="0" collapsed="false">
      <c r="N660" s="80"/>
      <c r="O660" s="10"/>
      <c r="P660" s="10"/>
    </row>
    <row r="661" customFormat="false" ht="13.5" hidden="false" customHeight="false" outlineLevel="0" collapsed="false">
      <c r="N661" s="80"/>
      <c r="O661" s="10"/>
      <c r="P661" s="10"/>
    </row>
    <row r="662" customFormat="false" ht="13.5" hidden="false" customHeight="false" outlineLevel="0" collapsed="false">
      <c r="N662" s="80"/>
      <c r="O662" s="10"/>
      <c r="P662" s="10"/>
    </row>
    <row r="663" customFormat="false" ht="13.5" hidden="false" customHeight="false" outlineLevel="0" collapsed="false">
      <c r="N663" s="80"/>
      <c r="O663" s="10"/>
      <c r="P663" s="10"/>
    </row>
    <row r="664" customFormat="false" ht="13.5" hidden="false" customHeight="false" outlineLevel="0" collapsed="false">
      <c r="N664" s="80"/>
      <c r="O664" s="10"/>
      <c r="P664" s="10"/>
    </row>
    <row r="665" customFormat="false" ht="13.5" hidden="false" customHeight="false" outlineLevel="0" collapsed="false">
      <c r="N665" s="80"/>
      <c r="O665" s="10"/>
      <c r="P665" s="10"/>
    </row>
    <row r="666" customFormat="false" ht="13.5" hidden="false" customHeight="false" outlineLevel="0" collapsed="false">
      <c r="N666" s="80"/>
      <c r="O666" s="10"/>
      <c r="P666" s="10"/>
    </row>
    <row r="667" customFormat="false" ht="13.5" hidden="false" customHeight="false" outlineLevel="0" collapsed="false">
      <c r="N667" s="80"/>
      <c r="O667" s="10"/>
      <c r="P667" s="10"/>
    </row>
    <row r="668" customFormat="false" ht="13.5" hidden="false" customHeight="false" outlineLevel="0" collapsed="false">
      <c r="N668" s="80"/>
      <c r="O668" s="10"/>
      <c r="P668" s="10"/>
    </row>
    <row r="669" customFormat="false" ht="13.5" hidden="false" customHeight="false" outlineLevel="0" collapsed="false">
      <c r="N669" s="80"/>
      <c r="O669" s="10"/>
      <c r="P669" s="10"/>
    </row>
    <row r="670" customFormat="false" ht="13.5" hidden="false" customHeight="false" outlineLevel="0" collapsed="false">
      <c r="N670" s="80"/>
      <c r="O670" s="10"/>
      <c r="P670" s="10"/>
    </row>
    <row r="671" customFormat="false" ht="13.5" hidden="false" customHeight="false" outlineLevel="0" collapsed="false">
      <c r="N671" s="80"/>
      <c r="O671" s="10"/>
      <c r="P671" s="10"/>
    </row>
    <row r="672" customFormat="false" ht="13.5" hidden="false" customHeight="false" outlineLevel="0" collapsed="false">
      <c r="N672" s="80"/>
      <c r="O672" s="10"/>
      <c r="P672" s="10"/>
    </row>
    <row r="673" customFormat="false" ht="13.5" hidden="false" customHeight="false" outlineLevel="0" collapsed="false">
      <c r="N673" s="80"/>
      <c r="O673" s="10"/>
      <c r="P673" s="10"/>
    </row>
    <row r="674" customFormat="false" ht="13.5" hidden="false" customHeight="false" outlineLevel="0" collapsed="false">
      <c r="N674" s="80"/>
      <c r="O674" s="10"/>
      <c r="P674" s="10"/>
    </row>
    <row r="675" customFormat="false" ht="13.5" hidden="false" customHeight="false" outlineLevel="0" collapsed="false">
      <c r="N675" s="80"/>
      <c r="O675" s="10"/>
      <c r="P675" s="10"/>
    </row>
    <row r="676" customFormat="false" ht="13.5" hidden="false" customHeight="false" outlineLevel="0" collapsed="false">
      <c r="N676" s="80"/>
      <c r="O676" s="10"/>
      <c r="P676" s="10"/>
    </row>
    <row r="677" customFormat="false" ht="13.5" hidden="false" customHeight="false" outlineLevel="0" collapsed="false">
      <c r="N677" s="80"/>
      <c r="O677" s="10"/>
      <c r="P677" s="10"/>
    </row>
    <row r="678" customFormat="false" ht="13.5" hidden="false" customHeight="false" outlineLevel="0" collapsed="false">
      <c r="N678" s="80"/>
      <c r="O678" s="10"/>
      <c r="P678" s="10"/>
    </row>
    <row r="679" customFormat="false" ht="13.5" hidden="false" customHeight="false" outlineLevel="0" collapsed="false">
      <c r="N679" s="80"/>
      <c r="O679" s="10"/>
      <c r="P679" s="10"/>
    </row>
    <row r="680" customFormat="false" ht="13.5" hidden="false" customHeight="false" outlineLevel="0" collapsed="false">
      <c r="N680" s="80"/>
      <c r="O680" s="10"/>
      <c r="P680" s="10"/>
    </row>
    <row r="681" customFormat="false" ht="13.5" hidden="false" customHeight="false" outlineLevel="0" collapsed="false">
      <c r="N681" s="80"/>
      <c r="O681" s="10"/>
      <c r="P681" s="10"/>
    </row>
    <row r="682" customFormat="false" ht="13.5" hidden="false" customHeight="false" outlineLevel="0" collapsed="false">
      <c r="N682" s="80"/>
      <c r="O682" s="10"/>
      <c r="P682" s="10"/>
    </row>
    <row r="683" customFormat="false" ht="13.5" hidden="false" customHeight="false" outlineLevel="0" collapsed="false">
      <c r="N683" s="80"/>
      <c r="O683" s="10"/>
      <c r="P683" s="10"/>
    </row>
    <row r="684" customFormat="false" ht="13.5" hidden="false" customHeight="false" outlineLevel="0" collapsed="false">
      <c r="N684" s="80"/>
      <c r="O684" s="10"/>
      <c r="P684" s="10"/>
    </row>
    <row r="685" customFormat="false" ht="13.5" hidden="false" customHeight="false" outlineLevel="0" collapsed="false">
      <c r="N685" s="80"/>
      <c r="O685" s="10"/>
      <c r="P685" s="10"/>
    </row>
    <row r="686" customFormat="false" ht="13.5" hidden="false" customHeight="false" outlineLevel="0" collapsed="false">
      <c r="N686" s="80"/>
      <c r="O686" s="10"/>
      <c r="P686" s="10"/>
    </row>
    <row r="687" customFormat="false" ht="13.5" hidden="false" customHeight="false" outlineLevel="0" collapsed="false">
      <c r="N687" s="80"/>
      <c r="O687" s="10"/>
      <c r="P687" s="10"/>
    </row>
    <row r="688" customFormat="false" ht="13.5" hidden="false" customHeight="false" outlineLevel="0" collapsed="false">
      <c r="N688" s="80"/>
      <c r="O688" s="10"/>
      <c r="P688" s="10"/>
    </row>
    <row r="689" customFormat="false" ht="13.5" hidden="false" customHeight="false" outlineLevel="0" collapsed="false">
      <c r="N689" s="80"/>
      <c r="O689" s="10"/>
      <c r="P689" s="10"/>
    </row>
    <row r="690" customFormat="false" ht="13.5" hidden="false" customHeight="false" outlineLevel="0" collapsed="false">
      <c r="N690" s="80"/>
      <c r="O690" s="10"/>
      <c r="P690" s="10"/>
    </row>
    <row r="691" customFormat="false" ht="13.5" hidden="false" customHeight="false" outlineLevel="0" collapsed="false">
      <c r="N691" s="80"/>
      <c r="O691" s="10"/>
      <c r="P691" s="10"/>
    </row>
    <row r="692" customFormat="false" ht="13.5" hidden="false" customHeight="false" outlineLevel="0" collapsed="false">
      <c r="N692" s="80"/>
      <c r="O692" s="10"/>
      <c r="P692" s="10"/>
    </row>
    <row r="693" customFormat="false" ht="13.5" hidden="false" customHeight="false" outlineLevel="0" collapsed="false">
      <c r="N693" s="80"/>
      <c r="O693" s="10"/>
      <c r="P693" s="10"/>
    </row>
    <row r="694" customFormat="false" ht="13.5" hidden="false" customHeight="false" outlineLevel="0" collapsed="false">
      <c r="N694" s="80"/>
      <c r="O694" s="10"/>
      <c r="P694" s="10"/>
    </row>
    <row r="695" customFormat="false" ht="13.5" hidden="false" customHeight="false" outlineLevel="0" collapsed="false">
      <c r="N695" s="80"/>
      <c r="O695" s="10"/>
      <c r="P695" s="10"/>
    </row>
    <row r="696" customFormat="false" ht="13.5" hidden="false" customHeight="false" outlineLevel="0" collapsed="false">
      <c r="N696" s="80"/>
      <c r="O696" s="10"/>
      <c r="P696" s="10"/>
    </row>
    <row r="697" customFormat="false" ht="13.5" hidden="false" customHeight="false" outlineLevel="0" collapsed="false">
      <c r="N697" s="80"/>
      <c r="O697" s="10"/>
      <c r="P697" s="10"/>
    </row>
    <row r="698" customFormat="false" ht="13.5" hidden="false" customHeight="false" outlineLevel="0" collapsed="false">
      <c r="N698" s="80"/>
      <c r="O698" s="10"/>
      <c r="P698" s="10"/>
    </row>
    <row r="699" customFormat="false" ht="13.5" hidden="false" customHeight="false" outlineLevel="0" collapsed="false">
      <c r="N699" s="80"/>
      <c r="O699" s="10"/>
      <c r="P699" s="10"/>
    </row>
    <row r="700" customFormat="false" ht="13.5" hidden="false" customHeight="false" outlineLevel="0" collapsed="false">
      <c r="N700" s="80"/>
      <c r="O700" s="10"/>
      <c r="P700" s="10"/>
    </row>
    <row r="701" customFormat="false" ht="13.5" hidden="false" customHeight="false" outlineLevel="0" collapsed="false">
      <c r="N701" s="80"/>
      <c r="O701" s="10"/>
      <c r="P701" s="10"/>
    </row>
    <row r="702" customFormat="false" ht="13.5" hidden="false" customHeight="false" outlineLevel="0" collapsed="false">
      <c r="N702" s="80"/>
      <c r="O702" s="10"/>
      <c r="P702" s="10"/>
    </row>
    <row r="703" customFormat="false" ht="13.5" hidden="false" customHeight="false" outlineLevel="0" collapsed="false">
      <c r="N703" s="80"/>
      <c r="O703" s="10"/>
      <c r="P703" s="10"/>
    </row>
    <row r="704" customFormat="false" ht="13.5" hidden="false" customHeight="false" outlineLevel="0" collapsed="false">
      <c r="N704" s="80"/>
      <c r="O704" s="10"/>
      <c r="P704" s="10"/>
    </row>
    <row r="705" customFormat="false" ht="13.5" hidden="false" customHeight="false" outlineLevel="0" collapsed="false">
      <c r="N705" s="80"/>
      <c r="O705" s="10"/>
      <c r="P705" s="10"/>
    </row>
    <row r="706" customFormat="false" ht="13.5" hidden="false" customHeight="false" outlineLevel="0" collapsed="false">
      <c r="N706" s="80"/>
      <c r="O706" s="10"/>
      <c r="P706" s="10"/>
    </row>
    <row r="707" customFormat="false" ht="13.5" hidden="false" customHeight="false" outlineLevel="0" collapsed="false">
      <c r="N707" s="80"/>
      <c r="O707" s="10"/>
      <c r="P707" s="10"/>
    </row>
    <row r="708" customFormat="false" ht="13.5" hidden="false" customHeight="false" outlineLevel="0" collapsed="false">
      <c r="N708" s="80"/>
      <c r="O708" s="10"/>
      <c r="P708" s="10"/>
    </row>
    <row r="709" customFormat="false" ht="13.5" hidden="false" customHeight="false" outlineLevel="0" collapsed="false">
      <c r="N709" s="80"/>
      <c r="O709" s="10"/>
      <c r="P709" s="10"/>
    </row>
    <row r="710" customFormat="false" ht="13.5" hidden="false" customHeight="false" outlineLevel="0" collapsed="false">
      <c r="N710" s="80"/>
      <c r="O710" s="10"/>
      <c r="P710" s="10"/>
    </row>
    <row r="711" customFormat="false" ht="13.5" hidden="false" customHeight="false" outlineLevel="0" collapsed="false">
      <c r="N711" s="80"/>
      <c r="O711" s="10"/>
      <c r="P711" s="10"/>
    </row>
    <row r="712" customFormat="false" ht="13.5" hidden="false" customHeight="false" outlineLevel="0" collapsed="false">
      <c r="N712" s="80"/>
      <c r="O712" s="10"/>
      <c r="P712" s="10"/>
    </row>
    <row r="713" customFormat="false" ht="13.5" hidden="false" customHeight="false" outlineLevel="0" collapsed="false">
      <c r="N713" s="80"/>
      <c r="O713" s="10"/>
      <c r="P713" s="10"/>
    </row>
    <row r="714" customFormat="false" ht="13.5" hidden="false" customHeight="false" outlineLevel="0" collapsed="false">
      <c r="N714" s="80"/>
      <c r="O714" s="10"/>
      <c r="P714" s="10"/>
    </row>
    <row r="715" customFormat="false" ht="13.5" hidden="false" customHeight="false" outlineLevel="0" collapsed="false">
      <c r="N715" s="80"/>
      <c r="O715" s="10"/>
      <c r="P715" s="10"/>
    </row>
    <row r="716" customFormat="false" ht="13.5" hidden="false" customHeight="false" outlineLevel="0" collapsed="false">
      <c r="N716" s="80"/>
      <c r="O716" s="10"/>
      <c r="P716" s="10"/>
    </row>
    <row r="717" customFormat="false" ht="13.5" hidden="false" customHeight="false" outlineLevel="0" collapsed="false">
      <c r="N717" s="80"/>
      <c r="O717" s="10"/>
      <c r="P717" s="10"/>
    </row>
    <row r="718" customFormat="false" ht="13.5" hidden="false" customHeight="false" outlineLevel="0" collapsed="false">
      <c r="N718" s="80"/>
      <c r="O718" s="10"/>
      <c r="P718" s="10"/>
    </row>
    <row r="719" customFormat="false" ht="13.5" hidden="false" customHeight="false" outlineLevel="0" collapsed="false">
      <c r="N719" s="80"/>
      <c r="O719" s="10"/>
      <c r="P719" s="10"/>
    </row>
    <row r="720" customFormat="false" ht="13.5" hidden="false" customHeight="false" outlineLevel="0" collapsed="false">
      <c r="N720" s="80"/>
      <c r="O720" s="10"/>
      <c r="P720" s="10"/>
    </row>
    <row r="721" customFormat="false" ht="13.5" hidden="false" customHeight="false" outlineLevel="0" collapsed="false">
      <c r="N721" s="80"/>
      <c r="O721" s="10"/>
      <c r="P721" s="10"/>
    </row>
    <row r="722" customFormat="false" ht="13.5" hidden="false" customHeight="false" outlineLevel="0" collapsed="false">
      <c r="N722" s="80"/>
      <c r="O722" s="10"/>
      <c r="P722" s="10"/>
    </row>
    <row r="723" customFormat="false" ht="13.5" hidden="false" customHeight="false" outlineLevel="0" collapsed="false">
      <c r="N723" s="80"/>
      <c r="O723" s="10"/>
      <c r="P723" s="10"/>
    </row>
    <row r="724" customFormat="false" ht="13.5" hidden="false" customHeight="false" outlineLevel="0" collapsed="false">
      <c r="N724" s="80"/>
      <c r="O724" s="10"/>
      <c r="P724" s="10"/>
    </row>
    <row r="725" customFormat="false" ht="13.5" hidden="false" customHeight="false" outlineLevel="0" collapsed="false">
      <c r="N725" s="80"/>
      <c r="O725" s="10"/>
      <c r="P725" s="10"/>
    </row>
    <row r="726" customFormat="false" ht="13.5" hidden="false" customHeight="false" outlineLevel="0" collapsed="false">
      <c r="N726" s="80"/>
      <c r="O726" s="10"/>
      <c r="P726" s="10"/>
    </row>
    <row r="727" customFormat="false" ht="13.5" hidden="false" customHeight="false" outlineLevel="0" collapsed="false">
      <c r="N727" s="80"/>
      <c r="O727" s="10"/>
      <c r="P727" s="10"/>
    </row>
    <row r="728" customFormat="false" ht="13.5" hidden="false" customHeight="false" outlineLevel="0" collapsed="false">
      <c r="N728" s="80"/>
      <c r="O728" s="10"/>
      <c r="P728" s="10"/>
    </row>
    <row r="729" customFormat="false" ht="13.5" hidden="false" customHeight="false" outlineLevel="0" collapsed="false">
      <c r="N729" s="80"/>
      <c r="O729" s="10"/>
      <c r="P729" s="10"/>
    </row>
    <row r="730" customFormat="false" ht="13.5" hidden="false" customHeight="false" outlineLevel="0" collapsed="false">
      <c r="N730" s="80"/>
      <c r="O730" s="10"/>
      <c r="P730" s="10"/>
    </row>
    <row r="731" customFormat="false" ht="13.5" hidden="false" customHeight="false" outlineLevel="0" collapsed="false">
      <c r="N731" s="80"/>
      <c r="O731" s="10"/>
      <c r="P731" s="10"/>
    </row>
    <row r="732" customFormat="false" ht="13.5" hidden="false" customHeight="false" outlineLevel="0" collapsed="false">
      <c r="N732" s="80"/>
      <c r="O732" s="10"/>
      <c r="P732" s="10"/>
    </row>
    <row r="733" customFormat="false" ht="13.5" hidden="false" customHeight="false" outlineLevel="0" collapsed="false">
      <c r="N733" s="80"/>
      <c r="O733" s="10"/>
      <c r="P733" s="10"/>
    </row>
    <row r="734" customFormat="false" ht="13.5" hidden="false" customHeight="false" outlineLevel="0" collapsed="false">
      <c r="N734" s="80"/>
      <c r="O734" s="10"/>
      <c r="P734" s="10"/>
    </row>
    <row r="735" customFormat="false" ht="13.5" hidden="false" customHeight="false" outlineLevel="0" collapsed="false">
      <c r="N735" s="80"/>
      <c r="O735" s="10"/>
      <c r="P735" s="10"/>
    </row>
    <row r="736" customFormat="false" ht="13.5" hidden="false" customHeight="false" outlineLevel="0" collapsed="false">
      <c r="N736" s="80"/>
      <c r="O736" s="10"/>
      <c r="P736" s="10"/>
    </row>
    <row r="737" customFormat="false" ht="13.5" hidden="false" customHeight="false" outlineLevel="0" collapsed="false">
      <c r="N737" s="80"/>
      <c r="O737" s="10"/>
      <c r="P737" s="10"/>
    </row>
    <row r="738" customFormat="false" ht="13.5" hidden="false" customHeight="false" outlineLevel="0" collapsed="false">
      <c r="N738" s="80"/>
      <c r="O738" s="10"/>
      <c r="P738" s="10"/>
    </row>
    <row r="739" customFormat="false" ht="13.5" hidden="false" customHeight="false" outlineLevel="0" collapsed="false">
      <c r="N739" s="80"/>
      <c r="O739" s="10"/>
      <c r="P739" s="10"/>
    </row>
    <row r="740" customFormat="false" ht="13.5" hidden="false" customHeight="false" outlineLevel="0" collapsed="false">
      <c r="N740" s="80"/>
      <c r="O740" s="10"/>
      <c r="P740" s="10"/>
    </row>
    <row r="741" customFormat="false" ht="13.5" hidden="false" customHeight="false" outlineLevel="0" collapsed="false">
      <c r="N741" s="80"/>
      <c r="O741" s="10"/>
      <c r="P741" s="10"/>
    </row>
    <row r="742" customFormat="false" ht="13.5" hidden="false" customHeight="false" outlineLevel="0" collapsed="false">
      <c r="N742" s="80"/>
      <c r="O742" s="10"/>
      <c r="P742" s="10"/>
    </row>
    <row r="743" customFormat="false" ht="13.5" hidden="false" customHeight="false" outlineLevel="0" collapsed="false">
      <c r="N743" s="80"/>
      <c r="O743" s="10"/>
      <c r="P743" s="10"/>
    </row>
    <row r="744" customFormat="false" ht="13.5" hidden="false" customHeight="false" outlineLevel="0" collapsed="false">
      <c r="N744" s="80"/>
      <c r="O744" s="10"/>
      <c r="P744" s="10"/>
    </row>
    <row r="745" customFormat="false" ht="13.5" hidden="false" customHeight="false" outlineLevel="0" collapsed="false">
      <c r="N745" s="80"/>
      <c r="O745" s="10"/>
      <c r="P745" s="10"/>
    </row>
    <row r="746" customFormat="false" ht="13.5" hidden="false" customHeight="false" outlineLevel="0" collapsed="false">
      <c r="N746" s="80"/>
      <c r="O746" s="10"/>
      <c r="P746" s="10"/>
    </row>
    <row r="747" customFormat="false" ht="13.5" hidden="false" customHeight="false" outlineLevel="0" collapsed="false">
      <c r="N747" s="80"/>
      <c r="O747" s="10"/>
      <c r="P747" s="10"/>
    </row>
    <row r="748" customFormat="false" ht="13.5" hidden="false" customHeight="false" outlineLevel="0" collapsed="false">
      <c r="N748" s="80"/>
      <c r="O748" s="10"/>
      <c r="P748" s="10"/>
    </row>
    <row r="749" customFormat="false" ht="13.5" hidden="false" customHeight="false" outlineLevel="0" collapsed="false">
      <c r="N749" s="80"/>
      <c r="O749" s="10"/>
      <c r="P749" s="10"/>
    </row>
    <row r="750" customFormat="false" ht="13.5" hidden="false" customHeight="false" outlineLevel="0" collapsed="false">
      <c r="N750" s="80"/>
      <c r="O750" s="10"/>
      <c r="P750" s="10"/>
    </row>
    <row r="751" customFormat="false" ht="13.5" hidden="false" customHeight="false" outlineLevel="0" collapsed="false">
      <c r="N751" s="80"/>
      <c r="O751" s="10"/>
      <c r="P751" s="10"/>
    </row>
    <row r="752" customFormat="false" ht="13.5" hidden="false" customHeight="false" outlineLevel="0" collapsed="false">
      <c r="N752" s="80"/>
      <c r="O752" s="10"/>
      <c r="P752" s="10"/>
    </row>
    <row r="753" customFormat="false" ht="13.5" hidden="false" customHeight="false" outlineLevel="0" collapsed="false">
      <c r="N753" s="80"/>
      <c r="O753" s="10"/>
      <c r="P753" s="10"/>
    </row>
    <row r="754" customFormat="false" ht="13.5" hidden="false" customHeight="false" outlineLevel="0" collapsed="false">
      <c r="N754" s="80"/>
      <c r="O754" s="10"/>
      <c r="P754" s="10"/>
    </row>
    <row r="755" customFormat="false" ht="13.5" hidden="false" customHeight="false" outlineLevel="0" collapsed="false">
      <c r="N755" s="80"/>
      <c r="O755" s="10"/>
      <c r="P755" s="10"/>
    </row>
    <row r="756" customFormat="false" ht="13.5" hidden="false" customHeight="false" outlineLevel="0" collapsed="false">
      <c r="N756" s="80"/>
      <c r="O756" s="10"/>
      <c r="P756" s="10"/>
    </row>
    <row r="757" customFormat="false" ht="13.5" hidden="false" customHeight="false" outlineLevel="0" collapsed="false">
      <c r="N757" s="80"/>
      <c r="O757" s="10"/>
      <c r="P757" s="10"/>
    </row>
    <row r="758" customFormat="false" ht="13.5" hidden="false" customHeight="false" outlineLevel="0" collapsed="false">
      <c r="N758" s="80"/>
      <c r="O758" s="10"/>
      <c r="P758" s="10"/>
    </row>
    <row r="759" customFormat="false" ht="13.5" hidden="false" customHeight="false" outlineLevel="0" collapsed="false">
      <c r="N759" s="80"/>
      <c r="O759" s="10"/>
      <c r="P759" s="10"/>
    </row>
    <row r="760" customFormat="false" ht="13.5" hidden="false" customHeight="false" outlineLevel="0" collapsed="false">
      <c r="N760" s="80"/>
      <c r="O760" s="10"/>
      <c r="P760" s="10"/>
    </row>
    <row r="761" customFormat="false" ht="13.5" hidden="false" customHeight="false" outlineLevel="0" collapsed="false">
      <c r="N761" s="80"/>
      <c r="O761" s="10"/>
      <c r="P761" s="10"/>
    </row>
    <row r="762" customFormat="false" ht="13.5" hidden="false" customHeight="false" outlineLevel="0" collapsed="false">
      <c r="N762" s="80"/>
      <c r="O762" s="10"/>
      <c r="P762" s="10"/>
    </row>
    <row r="763" customFormat="false" ht="13.5" hidden="false" customHeight="false" outlineLevel="0" collapsed="false">
      <c r="N763" s="80"/>
      <c r="O763" s="10"/>
      <c r="P763" s="10"/>
    </row>
    <row r="764" customFormat="false" ht="13.5" hidden="false" customHeight="false" outlineLevel="0" collapsed="false">
      <c r="N764" s="80"/>
      <c r="O764" s="10"/>
      <c r="P764" s="10"/>
    </row>
    <row r="765" customFormat="false" ht="13.5" hidden="false" customHeight="false" outlineLevel="0" collapsed="false">
      <c r="N765" s="80"/>
      <c r="O765" s="10"/>
      <c r="P765" s="10"/>
    </row>
    <row r="766" customFormat="false" ht="13.5" hidden="false" customHeight="false" outlineLevel="0" collapsed="false">
      <c r="N766" s="80"/>
      <c r="O766" s="10"/>
      <c r="P766" s="10"/>
    </row>
    <row r="767" customFormat="false" ht="13.5" hidden="false" customHeight="false" outlineLevel="0" collapsed="false">
      <c r="N767" s="80"/>
      <c r="O767" s="10"/>
      <c r="P767" s="10"/>
    </row>
    <row r="768" customFormat="false" ht="13.5" hidden="false" customHeight="false" outlineLevel="0" collapsed="false">
      <c r="N768" s="80"/>
      <c r="O768" s="10"/>
      <c r="P768" s="10"/>
    </row>
    <row r="769" customFormat="false" ht="13.5" hidden="false" customHeight="false" outlineLevel="0" collapsed="false">
      <c r="N769" s="80"/>
      <c r="O769" s="10"/>
      <c r="P769" s="10"/>
    </row>
    <row r="770" customFormat="false" ht="13.5" hidden="false" customHeight="false" outlineLevel="0" collapsed="false">
      <c r="N770" s="80"/>
      <c r="O770" s="10"/>
      <c r="P770" s="10"/>
    </row>
    <row r="771" customFormat="false" ht="13.5" hidden="false" customHeight="false" outlineLevel="0" collapsed="false">
      <c r="N771" s="80"/>
      <c r="O771" s="10"/>
      <c r="P771" s="10"/>
    </row>
    <row r="772" customFormat="false" ht="13.5" hidden="false" customHeight="false" outlineLevel="0" collapsed="false">
      <c r="N772" s="80"/>
      <c r="O772" s="10"/>
      <c r="P772" s="10"/>
    </row>
    <row r="773" customFormat="false" ht="13.5" hidden="false" customHeight="false" outlineLevel="0" collapsed="false">
      <c r="N773" s="80"/>
      <c r="O773" s="10"/>
      <c r="P773" s="10"/>
    </row>
    <row r="774" customFormat="false" ht="13.5" hidden="false" customHeight="false" outlineLevel="0" collapsed="false">
      <c r="N774" s="80"/>
      <c r="O774" s="10"/>
      <c r="P774" s="10"/>
    </row>
    <row r="775" customFormat="false" ht="13.5" hidden="false" customHeight="false" outlineLevel="0" collapsed="false">
      <c r="N775" s="80"/>
      <c r="O775" s="10"/>
      <c r="P775" s="10"/>
    </row>
    <row r="776" customFormat="false" ht="13.5" hidden="false" customHeight="false" outlineLevel="0" collapsed="false">
      <c r="N776" s="80"/>
      <c r="O776" s="10"/>
      <c r="P776" s="10"/>
    </row>
    <row r="777" customFormat="false" ht="13.5" hidden="false" customHeight="false" outlineLevel="0" collapsed="false">
      <c r="N777" s="80"/>
      <c r="O777" s="10"/>
      <c r="P777" s="10"/>
    </row>
    <row r="778" customFormat="false" ht="13.5" hidden="false" customHeight="false" outlineLevel="0" collapsed="false">
      <c r="N778" s="80"/>
      <c r="O778" s="10"/>
      <c r="P778" s="10"/>
    </row>
    <row r="779" customFormat="false" ht="13.5" hidden="false" customHeight="false" outlineLevel="0" collapsed="false">
      <c r="N779" s="80"/>
      <c r="O779" s="10"/>
      <c r="P779" s="10"/>
    </row>
    <row r="780" customFormat="false" ht="13.5" hidden="false" customHeight="false" outlineLevel="0" collapsed="false">
      <c r="N780" s="80"/>
      <c r="O780" s="10"/>
      <c r="P780" s="10"/>
    </row>
    <row r="781" customFormat="false" ht="13.5" hidden="false" customHeight="false" outlineLevel="0" collapsed="false">
      <c r="N781" s="80"/>
      <c r="O781" s="10"/>
      <c r="P781" s="10"/>
    </row>
    <row r="782" customFormat="false" ht="13.5" hidden="false" customHeight="false" outlineLevel="0" collapsed="false">
      <c r="N782" s="80"/>
      <c r="O782" s="10"/>
      <c r="P782" s="10"/>
    </row>
    <row r="783" customFormat="false" ht="13.5" hidden="false" customHeight="false" outlineLevel="0" collapsed="false">
      <c r="N783" s="80"/>
      <c r="O783" s="10"/>
      <c r="P783" s="10"/>
    </row>
    <row r="784" customFormat="false" ht="13.5" hidden="false" customHeight="false" outlineLevel="0" collapsed="false">
      <c r="N784" s="80"/>
      <c r="O784" s="10"/>
      <c r="P784" s="10"/>
    </row>
    <row r="785" customFormat="false" ht="13.5" hidden="false" customHeight="false" outlineLevel="0" collapsed="false">
      <c r="N785" s="80"/>
      <c r="O785" s="10"/>
      <c r="P785" s="10"/>
    </row>
    <row r="786" customFormat="false" ht="13.5" hidden="false" customHeight="false" outlineLevel="0" collapsed="false">
      <c r="N786" s="80"/>
      <c r="O786" s="10"/>
      <c r="P786" s="10"/>
    </row>
    <row r="787" customFormat="false" ht="13.5" hidden="false" customHeight="false" outlineLevel="0" collapsed="false">
      <c r="N787" s="80"/>
      <c r="O787" s="10"/>
      <c r="P787" s="10"/>
    </row>
    <row r="788" customFormat="false" ht="13.5" hidden="false" customHeight="false" outlineLevel="0" collapsed="false">
      <c r="N788" s="80"/>
      <c r="O788" s="10"/>
      <c r="P788" s="10"/>
    </row>
    <row r="789" customFormat="false" ht="13.5" hidden="false" customHeight="false" outlineLevel="0" collapsed="false">
      <c r="N789" s="80"/>
      <c r="O789" s="10"/>
      <c r="P789" s="10"/>
    </row>
    <row r="790" customFormat="false" ht="13.5" hidden="false" customHeight="false" outlineLevel="0" collapsed="false">
      <c r="N790" s="80"/>
      <c r="O790" s="10"/>
      <c r="P790" s="10"/>
    </row>
    <row r="791" customFormat="false" ht="13.5" hidden="false" customHeight="false" outlineLevel="0" collapsed="false">
      <c r="N791" s="80"/>
      <c r="O791" s="10"/>
      <c r="P791" s="10"/>
    </row>
    <row r="792" customFormat="false" ht="13.5" hidden="false" customHeight="false" outlineLevel="0" collapsed="false">
      <c r="N792" s="80"/>
      <c r="O792" s="10"/>
      <c r="P792" s="10"/>
    </row>
    <row r="793" customFormat="false" ht="13.5" hidden="false" customHeight="false" outlineLevel="0" collapsed="false">
      <c r="N793" s="80"/>
      <c r="O793" s="10"/>
      <c r="P793" s="10"/>
    </row>
    <row r="794" customFormat="false" ht="13.5" hidden="false" customHeight="false" outlineLevel="0" collapsed="false">
      <c r="N794" s="80"/>
      <c r="O794" s="10"/>
      <c r="P794" s="10"/>
    </row>
    <row r="795" customFormat="false" ht="13.5" hidden="false" customHeight="false" outlineLevel="0" collapsed="false">
      <c r="N795" s="80"/>
      <c r="O795" s="10"/>
      <c r="P795" s="10"/>
    </row>
    <row r="796" customFormat="false" ht="13.5" hidden="false" customHeight="false" outlineLevel="0" collapsed="false">
      <c r="N796" s="80"/>
      <c r="O796" s="10"/>
      <c r="P796" s="10"/>
    </row>
    <row r="797" customFormat="false" ht="13.5" hidden="false" customHeight="false" outlineLevel="0" collapsed="false">
      <c r="N797" s="80"/>
      <c r="O797" s="10"/>
      <c r="P797" s="10"/>
    </row>
    <row r="798" customFormat="false" ht="13.5" hidden="false" customHeight="false" outlineLevel="0" collapsed="false">
      <c r="N798" s="80"/>
      <c r="O798" s="10"/>
      <c r="P798" s="10"/>
    </row>
    <row r="799" customFormat="false" ht="13.5" hidden="false" customHeight="false" outlineLevel="0" collapsed="false">
      <c r="N799" s="80"/>
      <c r="O799" s="10"/>
      <c r="P799" s="10"/>
    </row>
    <row r="800" customFormat="false" ht="13.5" hidden="false" customHeight="false" outlineLevel="0" collapsed="false">
      <c r="N800" s="80"/>
      <c r="O800" s="10"/>
      <c r="P800" s="10"/>
    </row>
    <row r="801" customFormat="false" ht="13.5" hidden="false" customHeight="false" outlineLevel="0" collapsed="false">
      <c r="N801" s="80"/>
      <c r="O801" s="10"/>
      <c r="P801" s="10"/>
    </row>
    <row r="802" customFormat="false" ht="13.5" hidden="false" customHeight="false" outlineLevel="0" collapsed="false">
      <c r="N802" s="80"/>
      <c r="O802" s="10"/>
      <c r="P802" s="10"/>
    </row>
    <row r="803" customFormat="false" ht="13.5" hidden="false" customHeight="false" outlineLevel="0" collapsed="false">
      <c r="N803" s="80"/>
      <c r="O803" s="10"/>
      <c r="P803" s="10"/>
    </row>
    <row r="804" customFormat="false" ht="13.5" hidden="false" customHeight="false" outlineLevel="0" collapsed="false">
      <c r="N804" s="80"/>
      <c r="O804" s="10"/>
      <c r="P804" s="10"/>
    </row>
    <row r="805" customFormat="false" ht="13.5" hidden="false" customHeight="false" outlineLevel="0" collapsed="false">
      <c r="N805" s="80"/>
      <c r="O805" s="10"/>
      <c r="P805" s="10"/>
    </row>
    <row r="806" customFormat="false" ht="13.5" hidden="false" customHeight="false" outlineLevel="0" collapsed="false">
      <c r="N806" s="80"/>
      <c r="O806" s="10"/>
      <c r="P806" s="10"/>
    </row>
    <row r="807" customFormat="false" ht="13.5" hidden="false" customHeight="false" outlineLevel="0" collapsed="false">
      <c r="N807" s="80"/>
      <c r="O807" s="10"/>
      <c r="P807" s="10"/>
    </row>
    <row r="808" customFormat="false" ht="13.5" hidden="false" customHeight="false" outlineLevel="0" collapsed="false">
      <c r="N808" s="80"/>
      <c r="O808" s="10"/>
      <c r="P808" s="10"/>
    </row>
    <row r="809" customFormat="false" ht="13.5" hidden="false" customHeight="false" outlineLevel="0" collapsed="false">
      <c r="N809" s="80"/>
      <c r="O809" s="10"/>
      <c r="P809" s="10"/>
    </row>
    <row r="810" customFormat="false" ht="13.5" hidden="false" customHeight="false" outlineLevel="0" collapsed="false">
      <c r="N810" s="80"/>
      <c r="O810" s="10"/>
      <c r="P810" s="10"/>
    </row>
    <row r="811" customFormat="false" ht="13.5" hidden="false" customHeight="false" outlineLevel="0" collapsed="false">
      <c r="N811" s="80"/>
      <c r="O811" s="10"/>
      <c r="P811" s="10"/>
    </row>
    <row r="812" customFormat="false" ht="13.5" hidden="false" customHeight="false" outlineLevel="0" collapsed="false">
      <c r="N812" s="80"/>
      <c r="O812" s="10"/>
      <c r="P812" s="10"/>
    </row>
    <row r="813" customFormat="false" ht="13.5" hidden="false" customHeight="false" outlineLevel="0" collapsed="false">
      <c r="N813" s="80"/>
      <c r="O813" s="10"/>
      <c r="P813" s="10"/>
    </row>
    <row r="814" customFormat="false" ht="13.5" hidden="false" customHeight="false" outlineLevel="0" collapsed="false">
      <c r="N814" s="80"/>
      <c r="O814" s="10"/>
      <c r="P814" s="10"/>
    </row>
    <row r="815" customFormat="false" ht="13.5" hidden="false" customHeight="false" outlineLevel="0" collapsed="false">
      <c r="N815" s="80"/>
      <c r="O815" s="10"/>
      <c r="P815" s="10"/>
    </row>
    <row r="816" customFormat="false" ht="13.5" hidden="false" customHeight="false" outlineLevel="0" collapsed="false">
      <c r="N816" s="80"/>
      <c r="O816" s="10"/>
      <c r="P816" s="10"/>
    </row>
    <row r="817" customFormat="false" ht="13.5" hidden="false" customHeight="false" outlineLevel="0" collapsed="false">
      <c r="N817" s="80"/>
      <c r="O817" s="10"/>
      <c r="P817" s="10"/>
    </row>
    <row r="818" customFormat="false" ht="13.5" hidden="false" customHeight="false" outlineLevel="0" collapsed="false">
      <c r="N818" s="80"/>
      <c r="O818" s="10"/>
      <c r="P818" s="10"/>
    </row>
    <row r="819" customFormat="false" ht="13.5" hidden="false" customHeight="false" outlineLevel="0" collapsed="false">
      <c r="N819" s="80"/>
      <c r="O819" s="10"/>
      <c r="P819" s="10"/>
    </row>
    <row r="820" customFormat="false" ht="13.5" hidden="false" customHeight="false" outlineLevel="0" collapsed="false">
      <c r="N820" s="80"/>
      <c r="O820" s="10"/>
      <c r="P820" s="10"/>
    </row>
    <row r="821" customFormat="false" ht="13.5" hidden="false" customHeight="false" outlineLevel="0" collapsed="false">
      <c r="N821" s="80"/>
      <c r="O821" s="10"/>
      <c r="P821" s="10"/>
    </row>
    <row r="822" customFormat="false" ht="13.5" hidden="false" customHeight="false" outlineLevel="0" collapsed="false">
      <c r="N822" s="80"/>
      <c r="O822" s="10"/>
      <c r="P822" s="10"/>
    </row>
    <row r="823" customFormat="false" ht="13.5" hidden="false" customHeight="false" outlineLevel="0" collapsed="false">
      <c r="N823" s="80"/>
      <c r="O823" s="10"/>
      <c r="P823" s="10"/>
    </row>
    <row r="824" customFormat="false" ht="13.5" hidden="false" customHeight="false" outlineLevel="0" collapsed="false">
      <c r="N824" s="80"/>
      <c r="O824" s="10"/>
      <c r="P824" s="10"/>
    </row>
    <row r="825" customFormat="false" ht="13.5" hidden="false" customHeight="false" outlineLevel="0" collapsed="false">
      <c r="N825" s="80"/>
      <c r="O825" s="10"/>
      <c r="P825" s="10"/>
    </row>
    <row r="826" customFormat="false" ht="13.5" hidden="false" customHeight="false" outlineLevel="0" collapsed="false">
      <c r="N826" s="80"/>
      <c r="O826" s="10"/>
      <c r="P826" s="10"/>
    </row>
    <row r="827" customFormat="false" ht="13.5" hidden="false" customHeight="false" outlineLevel="0" collapsed="false">
      <c r="N827" s="80"/>
      <c r="O827" s="10"/>
      <c r="P827" s="10"/>
    </row>
    <row r="828" customFormat="false" ht="13.5" hidden="false" customHeight="false" outlineLevel="0" collapsed="false">
      <c r="N828" s="80"/>
      <c r="O828" s="10"/>
      <c r="P828" s="10"/>
    </row>
    <row r="829" customFormat="false" ht="13.5" hidden="false" customHeight="false" outlineLevel="0" collapsed="false">
      <c r="N829" s="80"/>
      <c r="O829" s="10"/>
      <c r="P829" s="10"/>
    </row>
    <row r="830" customFormat="false" ht="13.5" hidden="false" customHeight="false" outlineLevel="0" collapsed="false">
      <c r="N830" s="80"/>
      <c r="O830" s="10"/>
      <c r="P830" s="10"/>
    </row>
    <row r="831" customFormat="false" ht="13.5" hidden="false" customHeight="false" outlineLevel="0" collapsed="false">
      <c r="N831" s="80"/>
      <c r="O831" s="10"/>
      <c r="P831" s="10"/>
    </row>
    <row r="832" customFormat="false" ht="13.5" hidden="false" customHeight="false" outlineLevel="0" collapsed="false">
      <c r="N832" s="80"/>
      <c r="O832" s="10"/>
      <c r="P832" s="10"/>
    </row>
    <row r="833" customFormat="false" ht="13.5" hidden="false" customHeight="false" outlineLevel="0" collapsed="false">
      <c r="N833" s="80"/>
      <c r="O833" s="10"/>
      <c r="P833" s="10"/>
    </row>
    <row r="834" customFormat="false" ht="13.5" hidden="false" customHeight="false" outlineLevel="0" collapsed="false">
      <c r="N834" s="80"/>
      <c r="O834" s="10"/>
      <c r="P834" s="10"/>
    </row>
    <row r="835" customFormat="false" ht="13.5" hidden="false" customHeight="false" outlineLevel="0" collapsed="false">
      <c r="N835" s="80"/>
      <c r="O835" s="10"/>
      <c r="P835" s="10"/>
    </row>
    <row r="836" customFormat="false" ht="13.5" hidden="false" customHeight="false" outlineLevel="0" collapsed="false">
      <c r="N836" s="80"/>
      <c r="O836" s="10"/>
      <c r="P836" s="10"/>
    </row>
    <row r="837" customFormat="false" ht="13.5" hidden="false" customHeight="false" outlineLevel="0" collapsed="false">
      <c r="N837" s="80"/>
      <c r="O837" s="10"/>
      <c r="P837" s="10"/>
    </row>
    <row r="838" customFormat="false" ht="13.5" hidden="false" customHeight="false" outlineLevel="0" collapsed="false">
      <c r="N838" s="80"/>
      <c r="O838" s="10"/>
      <c r="P838" s="10"/>
    </row>
    <row r="839" customFormat="false" ht="13.5" hidden="false" customHeight="false" outlineLevel="0" collapsed="false">
      <c r="N839" s="80"/>
      <c r="O839" s="10"/>
      <c r="P839" s="10"/>
    </row>
    <row r="840" customFormat="false" ht="13.5" hidden="false" customHeight="false" outlineLevel="0" collapsed="false">
      <c r="N840" s="80"/>
      <c r="O840" s="10"/>
      <c r="P840" s="10"/>
    </row>
    <row r="841" customFormat="false" ht="13.5" hidden="false" customHeight="false" outlineLevel="0" collapsed="false">
      <c r="N841" s="80"/>
      <c r="O841" s="10"/>
      <c r="P841" s="10"/>
    </row>
    <row r="842" customFormat="false" ht="13.5" hidden="false" customHeight="false" outlineLevel="0" collapsed="false">
      <c r="N842" s="80"/>
      <c r="O842" s="10"/>
      <c r="P842" s="10"/>
    </row>
    <row r="843" customFormat="false" ht="13.5" hidden="false" customHeight="false" outlineLevel="0" collapsed="false">
      <c r="N843" s="80"/>
      <c r="O843" s="10"/>
      <c r="P843" s="10"/>
    </row>
    <row r="844" customFormat="false" ht="13.5" hidden="false" customHeight="false" outlineLevel="0" collapsed="false">
      <c r="N844" s="80"/>
      <c r="O844" s="10"/>
      <c r="P844" s="10"/>
    </row>
    <row r="845" customFormat="false" ht="13.5" hidden="false" customHeight="false" outlineLevel="0" collapsed="false">
      <c r="N845" s="80"/>
      <c r="O845" s="10"/>
      <c r="P845" s="10"/>
    </row>
    <row r="846" customFormat="false" ht="13.5" hidden="false" customHeight="false" outlineLevel="0" collapsed="false">
      <c r="N846" s="80"/>
      <c r="O846" s="10"/>
      <c r="P846" s="10"/>
    </row>
    <row r="847" customFormat="false" ht="13.5" hidden="false" customHeight="false" outlineLevel="0" collapsed="false">
      <c r="N847" s="80"/>
      <c r="O847" s="10"/>
      <c r="P847" s="10"/>
    </row>
    <row r="848" customFormat="false" ht="13.5" hidden="false" customHeight="false" outlineLevel="0" collapsed="false">
      <c r="N848" s="80"/>
      <c r="O848" s="10"/>
      <c r="P848" s="10"/>
    </row>
    <row r="849" customFormat="false" ht="13.5" hidden="false" customHeight="false" outlineLevel="0" collapsed="false">
      <c r="N849" s="80"/>
      <c r="O849" s="10"/>
      <c r="P849" s="10"/>
    </row>
    <row r="850" customFormat="false" ht="13.5" hidden="false" customHeight="false" outlineLevel="0" collapsed="false">
      <c r="N850" s="80"/>
      <c r="O850" s="10"/>
      <c r="P850" s="10"/>
    </row>
    <row r="851" customFormat="false" ht="13.5" hidden="false" customHeight="false" outlineLevel="0" collapsed="false">
      <c r="N851" s="80"/>
      <c r="O851" s="10"/>
      <c r="P851" s="10"/>
    </row>
    <row r="852" customFormat="false" ht="13.5" hidden="false" customHeight="false" outlineLevel="0" collapsed="false">
      <c r="N852" s="80"/>
      <c r="O852" s="10"/>
      <c r="P852" s="10"/>
    </row>
    <row r="853" customFormat="false" ht="13.5" hidden="false" customHeight="false" outlineLevel="0" collapsed="false">
      <c r="N853" s="80"/>
      <c r="O853" s="10"/>
      <c r="P853" s="10"/>
    </row>
    <row r="854" customFormat="false" ht="13.5" hidden="false" customHeight="false" outlineLevel="0" collapsed="false">
      <c r="N854" s="80"/>
      <c r="O854" s="10"/>
      <c r="P854" s="10"/>
    </row>
    <row r="855" customFormat="false" ht="13.5" hidden="false" customHeight="false" outlineLevel="0" collapsed="false">
      <c r="N855" s="80"/>
      <c r="O855" s="10"/>
      <c r="P855" s="10"/>
    </row>
    <row r="856" customFormat="false" ht="13.5" hidden="false" customHeight="false" outlineLevel="0" collapsed="false">
      <c r="N856" s="80"/>
      <c r="O856" s="10"/>
      <c r="P856" s="10"/>
    </row>
    <row r="857" customFormat="false" ht="13.5" hidden="false" customHeight="false" outlineLevel="0" collapsed="false">
      <c r="N857" s="80"/>
      <c r="O857" s="10"/>
      <c r="P857" s="10"/>
    </row>
    <row r="858" customFormat="false" ht="13.5" hidden="false" customHeight="false" outlineLevel="0" collapsed="false">
      <c r="N858" s="80"/>
      <c r="O858" s="10"/>
      <c r="P858" s="10"/>
    </row>
    <row r="859" customFormat="false" ht="13.5" hidden="false" customHeight="false" outlineLevel="0" collapsed="false">
      <c r="N859" s="80"/>
      <c r="O859" s="10"/>
      <c r="P859" s="10"/>
    </row>
    <row r="860" customFormat="false" ht="13.5" hidden="false" customHeight="false" outlineLevel="0" collapsed="false">
      <c r="N860" s="80"/>
      <c r="O860" s="10"/>
      <c r="P860" s="10"/>
    </row>
    <row r="861" customFormat="false" ht="13.5" hidden="false" customHeight="false" outlineLevel="0" collapsed="false">
      <c r="N861" s="80"/>
      <c r="O861" s="10"/>
      <c r="P861" s="10"/>
    </row>
    <row r="862" customFormat="false" ht="13.5" hidden="false" customHeight="false" outlineLevel="0" collapsed="false">
      <c r="N862" s="80"/>
      <c r="O862" s="10"/>
      <c r="P862" s="10"/>
    </row>
    <row r="863" customFormat="false" ht="13.5" hidden="false" customHeight="false" outlineLevel="0" collapsed="false">
      <c r="N863" s="80"/>
      <c r="O863" s="10"/>
      <c r="P863" s="10"/>
    </row>
    <row r="864" customFormat="false" ht="13.5" hidden="false" customHeight="false" outlineLevel="0" collapsed="false">
      <c r="N864" s="80"/>
      <c r="O864" s="10"/>
      <c r="P864" s="10"/>
    </row>
    <row r="865" customFormat="false" ht="13.5" hidden="false" customHeight="false" outlineLevel="0" collapsed="false">
      <c r="N865" s="80"/>
      <c r="O865" s="10"/>
      <c r="P865" s="10"/>
    </row>
    <row r="866" customFormat="false" ht="13.5" hidden="false" customHeight="false" outlineLevel="0" collapsed="false">
      <c r="N866" s="80"/>
      <c r="O866" s="10"/>
      <c r="P866" s="10"/>
    </row>
    <row r="867" customFormat="false" ht="13.5" hidden="false" customHeight="false" outlineLevel="0" collapsed="false">
      <c r="N867" s="80"/>
      <c r="O867" s="10"/>
      <c r="P867" s="10"/>
    </row>
    <row r="868" customFormat="false" ht="13.5" hidden="false" customHeight="false" outlineLevel="0" collapsed="false">
      <c r="N868" s="80"/>
      <c r="O868" s="10"/>
      <c r="P868" s="10"/>
    </row>
    <row r="869" customFormat="false" ht="13.5" hidden="false" customHeight="false" outlineLevel="0" collapsed="false">
      <c r="N869" s="80"/>
      <c r="O869" s="10"/>
      <c r="P869" s="10"/>
    </row>
    <row r="870" customFormat="false" ht="13.5" hidden="false" customHeight="false" outlineLevel="0" collapsed="false">
      <c r="N870" s="80"/>
      <c r="O870" s="10"/>
      <c r="P870" s="10"/>
    </row>
    <row r="871" customFormat="false" ht="13.5" hidden="false" customHeight="false" outlineLevel="0" collapsed="false">
      <c r="N871" s="80"/>
      <c r="O871" s="10"/>
      <c r="P871" s="10"/>
    </row>
    <row r="872" customFormat="false" ht="13.5" hidden="false" customHeight="false" outlineLevel="0" collapsed="false">
      <c r="N872" s="80"/>
      <c r="O872" s="10"/>
      <c r="P872" s="10"/>
    </row>
    <row r="873" customFormat="false" ht="13.5" hidden="false" customHeight="false" outlineLevel="0" collapsed="false">
      <c r="N873" s="80"/>
      <c r="O873" s="10"/>
      <c r="P873" s="10"/>
    </row>
    <row r="874" customFormat="false" ht="13.5" hidden="false" customHeight="false" outlineLevel="0" collapsed="false">
      <c r="N874" s="80"/>
      <c r="O874" s="10"/>
      <c r="P874" s="10"/>
    </row>
    <row r="875" customFormat="false" ht="13.5" hidden="false" customHeight="false" outlineLevel="0" collapsed="false">
      <c r="N875" s="80"/>
      <c r="O875" s="10"/>
      <c r="P875" s="10"/>
    </row>
    <row r="876" customFormat="false" ht="13.5" hidden="false" customHeight="false" outlineLevel="0" collapsed="false">
      <c r="N876" s="80"/>
      <c r="O876" s="10"/>
      <c r="P876" s="10"/>
    </row>
    <row r="877" customFormat="false" ht="13.5" hidden="false" customHeight="false" outlineLevel="0" collapsed="false">
      <c r="N877" s="80"/>
      <c r="O877" s="10"/>
      <c r="P877" s="10"/>
    </row>
    <row r="878" customFormat="false" ht="13.5" hidden="false" customHeight="false" outlineLevel="0" collapsed="false">
      <c r="N878" s="80"/>
      <c r="O878" s="10"/>
      <c r="P878" s="10"/>
    </row>
    <row r="879" customFormat="false" ht="13.5" hidden="false" customHeight="false" outlineLevel="0" collapsed="false">
      <c r="N879" s="80"/>
      <c r="O879" s="10"/>
      <c r="P879" s="10"/>
    </row>
    <row r="880" customFormat="false" ht="13.5" hidden="false" customHeight="false" outlineLevel="0" collapsed="false">
      <c r="N880" s="80"/>
      <c r="O880" s="10"/>
      <c r="P880" s="10"/>
    </row>
    <row r="881" customFormat="false" ht="13.5" hidden="false" customHeight="false" outlineLevel="0" collapsed="false">
      <c r="N881" s="80"/>
      <c r="O881" s="10"/>
      <c r="P881" s="10"/>
    </row>
    <row r="882" customFormat="false" ht="13.5" hidden="false" customHeight="false" outlineLevel="0" collapsed="false">
      <c r="N882" s="80"/>
      <c r="O882" s="10"/>
      <c r="P882" s="10"/>
    </row>
    <row r="883" customFormat="false" ht="13.5" hidden="false" customHeight="false" outlineLevel="0" collapsed="false">
      <c r="N883" s="80"/>
      <c r="O883" s="10"/>
      <c r="P883" s="10"/>
    </row>
    <row r="884" customFormat="false" ht="13.5" hidden="false" customHeight="false" outlineLevel="0" collapsed="false">
      <c r="N884" s="80"/>
      <c r="O884" s="10"/>
      <c r="P884" s="10"/>
    </row>
    <row r="885" customFormat="false" ht="13.5" hidden="false" customHeight="false" outlineLevel="0" collapsed="false">
      <c r="N885" s="80"/>
      <c r="O885" s="10"/>
      <c r="P885" s="10"/>
    </row>
    <row r="886" customFormat="false" ht="13.5" hidden="false" customHeight="false" outlineLevel="0" collapsed="false">
      <c r="N886" s="80"/>
      <c r="O886" s="10"/>
      <c r="P886" s="10"/>
    </row>
    <row r="887" customFormat="false" ht="13.5" hidden="false" customHeight="false" outlineLevel="0" collapsed="false">
      <c r="N887" s="80"/>
      <c r="O887" s="10"/>
      <c r="P887" s="10"/>
    </row>
    <row r="888" customFormat="false" ht="13.5" hidden="false" customHeight="false" outlineLevel="0" collapsed="false">
      <c r="N888" s="80"/>
      <c r="O888" s="10"/>
      <c r="P888" s="10"/>
    </row>
    <row r="889" customFormat="false" ht="13.5" hidden="false" customHeight="false" outlineLevel="0" collapsed="false">
      <c r="N889" s="80"/>
      <c r="O889" s="10"/>
      <c r="P889" s="10"/>
    </row>
    <row r="890" customFormat="false" ht="13.5" hidden="false" customHeight="false" outlineLevel="0" collapsed="false">
      <c r="N890" s="80"/>
      <c r="O890" s="10"/>
      <c r="P890" s="10"/>
    </row>
    <row r="891" customFormat="false" ht="13.5" hidden="false" customHeight="false" outlineLevel="0" collapsed="false">
      <c r="N891" s="80"/>
      <c r="O891" s="10"/>
      <c r="P891" s="10"/>
    </row>
    <row r="892" customFormat="false" ht="13.5" hidden="false" customHeight="false" outlineLevel="0" collapsed="false">
      <c r="N892" s="80"/>
      <c r="O892" s="10"/>
      <c r="P892" s="10"/>
    </row>
    <row r="893" customFormat="false" ht="13.5" hidden="false" customHeight="false" outlineLevel="0" collapsed="false">
      <c r="N893" s="80"/>
      <c r="O893" s="10"/>
      <c r="P893" s="10"/>
    </row>
    <row r="894" customFormat="false" ht="13.5" hidden="false" customHeight="false" outlineLevel="0" collapsed="false">
      <c r="N894" s="80"/>
      <c r="O894" s="10"/>
      <c r="P894" s="10"/>
    </row>
    <row r="895" customFormat="false" ht="13.5" hidden="false" customHeight="false" outlineLevel="0" collapsed="false">
      <c r="N895" s="80"/>
      <c r="O895" s="10"/>
      <c r="P895" s="10"/>
    </row>
    <row r="896" customFormat="false" ht="13.5" hidden="false" customHeight="false" outlineLevel="0" collapsed="false">
      <c r="N896" s="80"/>
      <c r="O896" s="10"/>
      <c r="P896" s="10"/>
    </row>
    <row r="897" customFormat="false" ht="13.5" hidden="false" customHeight="false" outlineLevel="0" collapsed="false">
      <c r="N897" s="80"/>
      <c r="O897" s="10"/>
      <c r="P897" s="10"/>
    </row>
    <row r="898" customFormat="false" ht="13.5" hidden="false" customHeight="false" outlineLevel="0" collapsed="false">
      <c r="N898" s="80"/>
      <c r="O898" s="10"/>
      <c r="P898" s="10"/>
    </row>
    <row r="899" customFormat="false" ht="13.5" hidden="false" customHeight="false" outlineLevel="0" collapsed="false">
      <c r="N899" s="80"/>
      <c r="O899" s="10"/>
      <c r="P899" s="10"/>
    </row>
    <row r="900" customFormat="false" ht="13.5" hidden="false" customHeight="false" outlineLevel="0" collapsed="false">
      <c r="N900" s="80"/>
      <c r="O900" s="10"/>
      <c r="P900" s="10"/>
    </row>
    <row r="901" customFormat="false" ht="13.5" hidden="false" customHeight="false" outlineLevel="0" collapsed="false">
      <c r="N901" s="80"/>
      <c r="O901" s="10"/>
      <c r="P901" s="10"/>
    </row>
    <row r="902" customFormat="false" ht="13.5" hidden="false" customHeight="false" outlineLevel="0" collapsed="false">
      <c r="N902" s="80"/>
      <c r="O902" s="10"/>
      <c r="P902" s="10"/>
    </row>
    <row r="903" customFormat="false" ht="13.5" hidden="false" customHeight="false" outlineLevel="0" collapsed="false">
      <c r="N903" s="80"/>
      <c r="O903" s="10"/>
      <c r="P903" s="10"/>
    </row>
    <row r="904" customFormat="false" ht="13.5" hidden="false" customHeight="false" outlineLevel="0" collapsed="false">
      <c r="N904" s="80"/>
      <c r="O904" s="10"/>
      <c r="P904" s="10"/>
    </row>
    <row r="905" customFormat="false" ht="13.5" hidden="false" customHeight="false" outlineLevel="0" collapsed="false">
      <c r="N905" s="80"/>
      <c r="O905" s="10"/>
      <c r="P905" s="10"/>
    </row>
    <row r="906" customFormat="false" ht="13.5" hidden="false" customHeight="false" outlineLevel="0" collapsed="false">
      <c r="N906" s="80"/>
      <c r="O906" s="10"/>
      <c r="P906" s="10"/>
    </row>
    <row r="907" customFormat="false" ht="13.5" hidden="false" customHeight="false" outlineLevel="0" collapsed="false">
      <c r="N907" s="80"/>
      <c r="O907" s="10"/>
      <c r="P907" s="10"/>
    </row>
    <row r="908" customFormat="false" ht="13.5" hidden="false" customHeight="false" outlineLevel="0" collapsed="false">
      <c r="N908" s="80"/>
      <c r="O908" s="10"/>
      <c r="P908" s="10"/>
    </row>
    <row r="909" customFormat="false" ht="13.5" hidden="false" customHeight="false" outlineLevel="0" collapsed="false">
      <c r="N909" s="80"/>
      <c r="O909" s="10"/>
      <c r="P909" s="10"/>
    </row>
    <row r="910" customFormat="false" ht="13.5" hidden="false" customHeight="false" outlineLevel="0" collapsed="false">
      <c r="N910" s="80"/>
      <c r="O910" s="10"/>
      <c r="P910" s="10"/>
    </row>
    <row r="911" customFormat="false" ht="13.5" hidden="false" customHeight="false" outlineLevel="0" collapsed="false">
      <c r="N911" s="80"/>
      <c r="O911" s="10"/>
      <c r="P911" s="10"/>
    </row>
    <row r="912" customFormat="false" ht="13.5" hidden="false" customHeight="false" outlineLevel="0" collapsed="false">
      <c r="N912" s="80"/>
      <c r="O912" s="10"/>
      <c r="P912" s="10"/>
    </row>
    <row r="913" customFormat="false" ht="13.5" hidden="false" customHeight="false" outlineLevel="0" collapsed="false">
      <c r="N913" s="80"/>
      <c r="O913" s="10"/>
      <c r="P913" s="10"/>
    </row>
    <row r="914" customFormat="false" ht="13.5" hidden="false" customHeight="false" outlineLevel="0" collapsed="false">
      <c r="N914" s="80"/>
      <c r="O914" s="10"/>
      <c r="P914" s="10"/>
    </row>
    <row r="915" customFormat="false" ht="13.5" hidden="false" customHeight="false" outlineLevel="0" collapsed="false">
      <c r="N915" s="80"/>
      <c r="O915" s="10"/>
      <c r="P915" s="10"/>
    </row>
    <row r="916" customFormat="false" ht="13.5" hidden="false" customHeight="false" outlineLevel="0" collapsed="false">
      <c r="N916" s="80"/>
      <c r="O916" s="10"/>
      <c r="P916" s="10"/>
    </row>
    <row r="917" customFormat="false" ht="13.5" hidden="false" customHeight="false" outlineLevel="0" collapsed="false">
      <c r="N917" s="80"/>
      <c r="O917" s="10"/>
      <c r="P917" s="10"/>
    </row>
    <row r="918" customFormat="false" ht="13.5" hidden="false" customHeight="false" outlineLevel="0" collapsed="false">
      <c r="N918" s="80"/>
      <c r="O918" s="10"/>
      <c r="P918" s="10"/>
    </row>
    <row r="919" customFormat="false" ht="13.5" hidden="false" customHeight="false" outlineLevel="0" collapsed="false">
      <c r="N919" s="80"/>
      <c r="O919" s="10"/>
      <c r="P919" s="10"/>
    </row>
    <row r="920" customFormat="false" ht="13.5" hidden="false" customHeight="false" outlineLevel="0" collapsed="false">
      <c r="N920" s="80"/>
      <c r="O920" s="10"/>
      <c r="P920" s="10"/>
    </row>
    <row r="921" customFormat="false" ht="13.5" hidden="false" customHeight="false" outlineLevel="0" collapsed="false">
      <c r="N921" s="80"/>
      <c r="O921" s="10"/>
      <c r="P921" s="10"/>
    </row>
    <row r="922" customFormat="false" ht="13.5" hidden="false" customHeight="false" outlineLevel="0" collapsed="false">
      <c r="N922" s="80"/>
      <c r="O922" s="10"/>
      <c r="P922" s="10"/>
    </row>
    <row r="923" customFormat="false" ht="13.5" hidden="false" customHeight="false" outlineLevel="0" collapsed="false">
      <c r="N923" s="80"/>
      <c r="O923" s="10"/>
      <c r="P923" s="10"/>
    </row>
    <row r="924" customFormat="false" ht="13.5" hidden="false" customHeight="false" outlineLevel="0" collapsed="false">
      <c r="N924" s="80"/>
      <c r="O924" s="10"/>
      <c r="P924" s="10"/>
    </row>
    <row r="925" customFormat="false" ht="13.5" hidden="false" customHeight="false" outlineLevel="0" collapsed="false">
      <c r="N925" s="80"/>
      <c r="O925" s="10"/>
      <c r="P925" s="10"/>
    </row>
    <row r="926" customFormat="false" ht="13.5" hidden="false" customHeight="false" outlineLevel="0" collapsed="false">
      <c r="N926" s="80"/>
      <c r="O926" s="10"/>
      <c r="P926" s="10"/>
    </row>
    <row r="927" customFormat="false" ht="13.5" hidden="false" customHeight="false" outlineLevel="0" collapsed="false">
      <c r="N927" s="80"/>
      <c r="O927" s="10"/>
      <c r="P927" s="10"/>
    </row>
    <row r="928" customFormat="false" ht="13.5" hidden="false" customHeight="false" outlineLevel="0" collapsed="false">
      <c r="N928" s="80"/>
      <c r="O928" s="10"/>
      <c r="P928" s="10"/>
    </row>
    <row r="929" customFormat="false" ht="13.5" hidden="false" customHeight="false" outlineLevel="0" collapsed="false">
      <c r="N929" s="80"/>
      <c r="O929" s="10"/>
      <c r="P929" s="10"/>
    </row>
    <row r="930" customFormat="false" ht="13.5" hidden="false" customHeight="false" outlineLevel="0" collapsed="false">
      <c r="N930" s="80"/>
      <c r="O930" s="10"/>
      <c r="P930" s="10"/>
    </row>
    <row r="931" customFormat="false" ht="13.5" hidden="false" customHeight="false" outlineLevel="0" collapsed="false">
      <c r="N931" s="80"/>
      <c r="O931" s="10"/>
      <c r="P931" s="10"/>
    </row>
    <row r="932" customFormat="false" ht="13.5" hidden="false" customHeight="false" outlineLevel="0" collapsed="false">
      <c r="N932" s="80"/>
      <c r="O932" s="10"/>
      <c r="P932" s="10"/>
    </row>
    <row r="933" customFormat="false" ht="13.5" hidden="false" customHeight="false" outlineLevel="0" collapsed="false">
      <c r="N933" s="80"/>
      <c r="O933" s="10"/>
      <c r="P933" s="10"/>
    </row>
    <row r="934" customFormat="false" ht="13.5" hidden="false" customHeight="false" outlineLevel="0" collapsed="false">
      <c r="N934" s="80"/>
      <c r="O934" s="10"/>
      <c r="P934" s="10"/>
    </row>
    <row r="935" customFormat="false" ht="13.5" hidden="false" customHeight="false" outlineLevel="0" collapsed="false">
      <c r="N935" s="80"/>
      <c r="O935" s="10"/>
      <c r="P935" s="10"/>
    </row>
    <row r="936" customFormat="false" ht="13.5" hidden="false" customHeight="false" outlineLevel="0" collapsed="false">
      <c r="N936" s="80"/>
      <c r="O936" s="10"/>
      <c r="P936" s="10"/>
    </row>
    <row r="937" customFormat="false" ht="13.5" hidden="false" customHeight="false" outlineLevel="0" collapsed="false">
      <c r="N937" s="80"/>
      <c r="O937" s="10"/>
      <c r="P937" s="10"/>
    </row>
    <row r="938" customFormat="false" ht="13.5" hidden="false" customHeight="false" outlineLevel="0" collapsed="false">
      <c r="N938" s="80"/>
      <c r="O938" s="10"/>
      <c r="P938" s="10"/>
    </row>
    <row r="939" customFormat="false" ht="13.5" hidden="false" customHeight="false" outlineLevel="0" collapsed="false">
      <c r="N939" s="80"/>
      <c r="O939" s="10"/>
      <c r="P939" s="10"/>
    </row>
    <row r="940" customFormat="false" ht="13.5" hidden="false" customHeight="false" outlineLevel="0" collapsed="false">
      <c r="N940" s="80"/>
      <c r="O940" s="10"/>
      <c r="P940" s="10"/>
    </row>
    <row r="941" customFormat="false" ht="13.5" hidden="false" customHeight="false" outlineLevel="0" collapsed="false">
      <c r="N941" s="80"/>
      <c r="O941" s="10"/>
      <c r="P941" s="10"/>
    </row>
    <row r="942" customFormat="false" ht="13.5" hidden="false" customHeight="false" outlineLevel="0" collapsed="false">
      <c r="N942" s="80"/>
      <c r="O942" s="10"/>
      <c r="P942" s="10"/>
    </row>
    <row r="943" customFormat="false" ht="13.5" hidden="false" customHeight="false" outlineLevel="0" collapsed="false">
      <c r="N943" s="80"/>
      <c r="O943" s="10"/>
      <c r="P943" s="10"/>
    </row>
    <row r="944" customFormat="false" ht="13.5" hidden="false" customHeight="false" outlineLevel="0" collapsed="false">
      <c r="N944" s="80"/>
      <c r="O944" s="10"/>
      <c r="P944" s="10"/>
    </row>
    <row r="945" customFormat="false" ht="13.5" hidden="false" customHeight="false" outlineLevel="0" collapsed="false">
      <c r="N945" s="80"/>
      <c r="O945" s="10"/>
      <c r="P945" s="10"/>
    </row>
    <row r="946" customFormat="false" ht="13.5" hidden="false" customHeight="false" outlineLevel="0" collapsed="false">
      <c r="N946" s="80"/>
      <c r="O946" s="10"/>
      <c r="P946" s="10"/>
    </row>
    <row r="947" customFormat="false" ht="13.5" hidden="false" customHeight="false" outlineLevel="0" collapsed="false">
      <c r="N947" s="80"/>
      <c r="O947" s="10"/>
      <c r="P947" s="10"/>
    </row>
    <row r="948" customFormat="false" ht="13.5" hidden="false" customHeight="false" outlineLevel="0" collapsed="false">
      <c r="N948" s="80"/>
      <c r="O948" s="10"/>
      <c r="P948" s="10"/>
    </row>
    <row r="949" customFormat="false" ht="13.5" hidden="false" customHeight="false" outlineLevel="0" collapsed="false">
      <c r="N949" s="80"/>
      <c r="O949" s="10"/>
      <c r="P949" s="10"/>
    </row>
    <row r="950" customFormat="false" ht="13.5" hidden="false" customHeight="false" outlineLevel="0" collapsed="false">
      <c r="N950" s="80"/>
      <c r="O950" s="10"/>
      <c r="P950" s="10"/>
    </row>
    <row r="951" customFormat="false" ht="13.5" hidden="false" customHeight="false" outlineLevel="0" collapsed="false">
      <c r="N951" s="80"/>
      <c r="O951" s="10"/>
      <c r="P951" s="10"/>
    </row>
    <row r="952" customFormat="false" ht="13.5" hidden="false" customHeight="false" outlineLevel="0" collapsed="false">
      <c r="N952" s="80"/>
      <c r="O952" s="10"/>
      <c r="P952" s="10"/>
    </row>
    <row r="953" customFormat="false" ht="13.5" hidden="false" customHeight="false" outlineLevel="0" collapsed="false">
      <c r="N953" s="80"/>
      <c r="O953" s="10"/>
      <c r="P953" s="10"/>
    </row>
    <row r="954" customFormat="false" ht="13.5" hidden="false" customHeight="false" outlineLevel="0" collapsed="false">
      <c r="N954" s="80"/>
      <c r="O954" s="10"/>
      <c r="P954" s="10"/>
    </row>
    <row r="955" customFormat="false" ht="13.5" hidden="false" customHeight="false" outlineLevel="0" collapsed="false">
      <c r="N955" s="80"/>
      <c r="O955" s="10"/>
      <c r="P955" s="10"/>
    </row>
    <row r="956" customFormat="false" ht="13.5" hidden="false" customHeight="false" outlineLevel="0" collapsed="false">
      <c r="N956" s="80"/>
      <c r="O956" s="10"/>
      <c r="P956" s="10"/>
    </row>
    <row r="957" customFormat="false" ht="13.5" hidden="false" customHeight="false" outlineLevel="0" collapsed="false">
      <c r="N957" s="80"/>
      <c r="O957" s="10"/>
      <c r="P957" s="10"/>
    </row>
    <row r="958" customFormat="false" ht="13.5" hidden="false" customHeight="false" outlineLevel="0" collapsed="false">
      <c r="N958" s="80"/>
      <c r="O958" s="10"/>
      <c r="P958" s="10"/>
    </row>
    <row r="959" customFormat="false" ht="13.5" hidden="false" customHeight="false" outlineLevel="0" collapsed="false">
      <c r="N959" s="80"/>
      <c r="O959" s="10"/>
      <c r="P959" s="10"/>
    </row>
    <row r="960" customFormat="false" ht="13.5" hidden="false" customHeight="false" outlineLevel="0" collapsed="false">
      <c r="N960" s="80"/>
      <c r="O960" s="10"/>
      <c r="P960" s="10"/>
    </row>
    <row r="961" customFormat="false" ht="13.5" hidden="false" customHeight="false" outlineLevel="0" collapsed="false">
      <c r="N961" s="80"/>
      <c r="O961" s="10"/>
      <c r="P961" s="10"/>
    </row>
    <row r="962" customFormat="false" ht="13.5" hidden="false" customHeight="false" outlineLevel="0" collapsed="false">
      <c r="N962" s="80"/>
      <c r="O962" s="10"/>
      <c r="P962" s="10"/>
    </row>
    <row r="963" customFormat="false" ht="13.5" hidden="false" customHeight="false" outlineLevel="0" collapsed="false">
      <c r="N963" s="80"/>
      <c r="O963" s="10"/>
      <c r="P963" s="10"/>
    </row>
    <row r="964" customFormat="false" ht="13.5" hidden="false" customHeight="false" outlineLevel="0" collapsed="false">
      <c r="N964" s="80"/>
      <c r="O964" s="10"/>
      <c r="P964" s="10"/>
    </row>
    <row r="965" customFormat="false" ht="13.5" hidden="false" customHeight="false" outlineLevel="0" collapsed="false">
      <c r="N965" s="80"/>
      <c r="O965" s="10"/>
      <c r="P965" s="10"/>
    </row>
    <row r="966" customFormat="false" ht="13.5" hidden="false" customHeight="false" outlineLevel="0" collapsed="false">
      <c r="N966" s="80"/>
      <c r="O966" s="10"/>
      <c r="P966" s="10"/>
    </row>
    <row r="967" customFormat="false" ht="13.5" hidden="false" customHeight="false" outlineLevel="0" collapsed="false">
      <c r="N967" s="80"/>
      <c r="O967" s="10"/>
      <c r="P967" s="10"/>
    </row>
    <row r="968" customFormat="false" ht="13.5" hidden="false" customHeight="false" outlineLevel="0" collapsed="false">
      <c r="N968" s="80"/>
      <c r="O968" s="10"/>
      <c r="P968" s="10"/>
    </row>
    <row r="969" customFormat="false" ht="13.5" hidden="false" customHeight="false" outlineLevel="0" collapsed="false">
      <c r="N969" s="80"/>
      <c r="O969" s="10"/>
      <c r="P969" s="10"/>
    </row>
    <row r="970" customFormat="false" ht="13.5" hidden="false" customHeight="false" outlineLevel="0" collapsed="false">
      <c r="N970" s="80"/>
      <c r="O970" s="10"/>
      <c r="P970" s="10"/>
    </row>
    <row r="971" customFormat="false" ht="13.5" hidden="false" customHeight="false" outlineLevel="0" collapsed="false">
      <c r="N971" s="80"/>
      <c r="O971" s="10"/>
      <c r="P971" s="10"/>
    </row>
    <row r="972" customFormat="false" ht="13.5" hidden="false" customHeight="false" outlineLevel="0" collapsed="false">
      <c r="N972" s="80"/>
      <c r="O972" s="10"/>
      <c r="P972" s="10"/>
    </row>
    <row r="973" customFormat="false" ht="13.5" hidden="false" customHeight="false" outlineLevel="0" collapsed="false">
      <c r="N973" s="80"/>
      <c r="O973" s="10"/>
      <c r="P973" s="10"/>
    </row>
    <row r="974" customFormat="false" ht="13.5" hidden="false" customHeight="false" outlineLevel="0" collapsed="false">
      <c r="N974" s="80"/>
      <c r="O974" s="10"/>
      <c r="P974" s="10"/>
    </row>
    <row r="975" customFormat="false" ht="13.5" hidden="false" customHeight="false" outlineLevel="0" collapsed="false">
      <c r="N975" s="80"/>
      <c r="O975" s="10"/>
      <c r="P975" s="10"/>
    </row>
    <row r="976" customFormat="false" ht="13.5" hidden="false" customHeight="false" outlineLevel="0" collapsed="false">
      <c r="N976" s="80"/>
      <c r="O976" s="10"/>
      <c r="P976" s="10"/>
    </row>
    <row r="977" customFormat="false" ht="13.5" hidden="false" customHeight="false" outlineLevel="0" collapsed="false">
      <c r="N977" s="80"/>
      <c r="O977" s="10"/>
      <c r="P977" s="10"/>
    </row>
    <row r="978" customFormat="false" ht="13.5" hidden="false" customHeight="false" outlineLevel="0" collapsed="false">
      <c r="N978" s="80"/>
      <c r="O978" s="10"/>
      <c r="P978" s="10"/>
    </row>
    <row r="979" customFormat="false" ht="13.5" hidden="false" customHeight="false" outlineLevel="0" collapsed="false">
      <c r="N979" s="80"/>
      <c r="O979" s="10"/>
      <c r="P979" s="10"/>
    </row>
    <row r="980" customFormat="false" ht="13.5" hidden="false" customHeight="false" outlineLevel="0" collapsed="false">
      <c r="N980" s="80"/>
      <c r="O980" s="10"/>
      <c r="P980" s="10"/>
    </row>
    <row r="981" customFormat="false" ht="13.5" hidden="false" customHeight="false" outlineLevel="0" collapsed="false">
      <c r="N981" s="80"/>
      <c r="O981" s="10"/>
      <c r="P981" s="10"/>
    </row>
    <row r="982" customFormat="false" ht="13.5" hidden="false" customHeight="false" outlineLevel="0" collapsed="false">
      <c r="N982" s="80"/>
      <c r="O982" s="10"/>
      <c r="P982" s="10"/>
    </row>
    <row r="983" customFormat="false" ht="13.5" hidden="false" customHeight="false" outlineLevel="0" collapsed="false">
      <c r="N983" s="80"/>
      <c r="O983" s="10"/>
      <c r="P983" s="10"/>
    </row>
    <row r="984" customFormat="false" ht="13.5" hidden="false" customHeight="false" outlineLevel="0" collapsed="false">
      <c r="N984" s="80"/>
      <c r="O984" s="10"/>
      <c r="P984" s="10"/>
    </row>
    <row r="985" customFormat="false" ht="13.5" hidden="false" customHeight="false" outlineLevel="0" collapsed="false">
      <c r="N985" s="80"/>
      <c r="O985" s="10"/>
      <c r="P985" s="10"/>
    </row>
    <row r="986" customFormat="false" ht="13.5" hidden="false" customHeight="false" outlineLevel="0" collapsed="false">
      <c r="N986" s="80"/>
      <c r="O986" s="10"/>
      <c r="P986" s="10"/>
    </row>
    <row r="987" customFormat="false" ht="13.5" hidden="false" customHeight="false" outlineLevel="0" collapsed="false">
      <c r="N987" s="80"/>
      <c r="O987" s="10"/>
      <c r="P987" s="10"/>
    </row>
    <row r="988" customFormat="false" ht="13.5" hidden="false" customHeight="false" outlineLevel="0" collapsed="false">
      <c r="N988" s="80"/>
      <c r="O988" s="10"/>
      <c r="P988" s="10"/>
    </row>
    <row r="989" customFormat="false" ht="13.5" hidden="false" customHeight="false" outlineLevel="0" collapsed="false">
      <c r="N989" s="80"/>
      <c r="O989" s="10"/>
      <c r="P989" s="10"/>
    </row>
    <row r="990" customFormat="false" ht="13.5" hidden="false" customHeight="false" outlineLevel="0" collapsed="false">
      <c r="N990" s="80"/>
      <c r="O990" s="10"/>
      <c r="P990" s="10"/>
    </row>
    <row r="991" customFormat="false" ht="13.5" hidden="false" customHeight="false" outlineLevel="0" collapsed="false">
      <c r="N991" s="80"/>
      <c r="O991" s="10"/>
      <c r="P991" s="10"/>
    </row>
    <row r="992" customFormat="false" ht="13.5" hidden="false" customHeight="false" outlineLevel="0" collapsed="false">
      <c r="N992" s="80"/>
      <c r="O992" s="10"/>
      <c r="P992" s="10"/>
    </row>
    <row r="993" customFormat="false" ht="13.5" hidden="false" customHeight="false" outlineLevel="0" collapsed="false">
      <c r="N993" s="80"/>
      <c r="O993" s="10"/>
      <c r="P993" s="10"/>
    </row>
    <row r="994" customFormat="false" ht="13.5" hidden="false" customHeight="false" outlineLevel="0" collapsed="false">
      <c r="N994" s="80"/>
      <c r="O994" s="10"/>
      <c r="P994" s="10"/>
    </row>
    <row r="995" customFormat="false" ht="13.5" hidden="false" customHeight="false" outlineLevel="0" collapsed="false">
      <c r="N995" s="80"/>
      <c r="O995" s="10"/>
      <c r="P995" s="10"/>
    </row>
    <row r="996" customFormat="false" ht="13.5" hidden="false" customHeight="false" outlineLevel="0" collapsed="false">
      <c r="N996" s="80"/>
      <c r="O996" s="10"/>
      <c r="P996" s="10"/>
    </row>
    <row r="997" customFormat="false" ht="13.5" hidden="false" customHeight="false" outlineLevel="0" collapsed="false">
      <c r="N997" s="80"/>
      <c r="O997" s="10"/>
      <c r="P997" s="10"/>
    </row>
    <row r="998" customFormat="false" ht="13.5" hidden="false" customHeight="false" outlineLevel="0" collapsed="false">
      <c r="N998" s="80"/>
      <c r="O998" s="10"/>
      <c r="P998" s="10"/>
    </row>
    <row r="999" customFormat="false" ht="13.5" hidden="false" customHeight="false" outlineLevel="0" collapsed="false">
      <c r="N999" s="80"/>
      <c r="O999" s="10"/>
      <c r="P999" s="10"/>
    </row>
    <row r="1000" customFormat="false" ht="13.5" hidden="false" customHeight="false" outlineLevel="0" collapsed="false">
      <c r="N1000" s="80"/>
      <c r="O1000" s="10"/>
      <c r="P1000" s="10"/>
    </row>
    <row r="1001" customFormat="false" ht="13.5" hidden="false" customHeight="false" outlineLevel="0" collapsed="false">
      <c r="N1001" s="80"/>
      <c r="O1001" s="10"/>
      <c r="P1001" s="10"/>
    </row>
  </sheetData>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6" width="4.86"/>
    <col collapsed="false" customWidth="true" hidden="false" outlineLevel="0" max="2" min="2" style="136" width="14.99"/>
    <col collapsed="false" customWidth="true" hidden="false" outlineLevel="0" max="4" min="3" style="136" width="12.62"/>
    <col collapsed="false" customWidth="true" hidden="false" outlineLevel="0" max="5" min="5" style="136" width="8.62"/>
    <col collapsed="false" customWidth="true" hidden="false" outlineLevel="0" max="7" min="6" style="26" width="8.62"/>
    <col collapsed="false" customWidth="false" hidden="false" outlineLevel="0" max="257" min="8" style="26" width="8.99"/>
  </cols>
  <sheetData>
    <row r="1" customFormat="false" ht="24.95" hidden="false" customHeight="true" outlineLevel="0" collapsed="false">
      <c r="A1" s="31"/>
      <c r="B1" s="32" t="str">
        <f aca="false">設定!B1&amp;" "&amp;設定!D5</f>
        <v>事例会社 商品集計（マスタ50件）</v>
      </c>
      <c r="C1" s="32"/>
      <c r="D1" s="32"/>
      <c r="E1" s="32"/>
      <c r="F1" s="32"/>
    </row>
    <row r="2" s="1" customFormat="true" ht="17.25" hidden="false" customHeight="false" outlineLevel="0" collapsed="false">
      <c r="A2" s="31"/>
      <c r="B2" s="31"/>
      <c r="C2" s="78"/>
      <c r="D2" s="86" t="n">
        <f aca="false">設定!G6</f>
        <v>40725</v>
      </c>
      <c r="E2" s="86"/>
      <c r="F2" s="87" t="n">
        <f aca="false">設定!G7</f>
        <v>40755</v>
      </c>
      <c r="G2" s="87"/>
    </row>
    <row r="3" s="10" customFormat="true" ht="13.5" hidden="false" customHeight="false" outlineLevel="0" collapsed="false">
      <c r="A3" s="35" t="str">
        <f aca="false">"ｺｰﾄﾞ"</f>
        <v>ｺｰﾄﾞ</v>
      </c>
      <c r="B3" s="137" t="s">
        <v>5</v>
      </c>
      <c r="C3" s="138" t="str">
        <f aca="false">"売上高"</f>
        <v>売上高</v>
      </c>
      <c r="D3" s="39" t="str">
        <f aca="false">"粗利益"</f>
        <v>粗利益</v>
      </c>
      <c r="E3" s="39" t="str">
        <f aca="false">"粗利益率"</f>
        <v>粗利益率</v>
      </c>
      <c r="F3" s="39" t="str">
        <f aca="false">"売　価"</f>
        <v>売　価</v>
      </c>
      <c r="G3" s="41" t="str">
        <f aca="false">"販売数量"</f>
        <v>販売数量</v>
      </c>
    </row>
    <row r="4" customFormat="false" ht="13.5" hidden="false" customHeight="false" outlineLevel="0" collapsed="false">
      <c r="A4" s="139" t="n">
        <v>1</v>
      </c>
      <c r="B4" s="140" t="s">
        <v>8</v>
      </c>
      <c r="C4" s="141"/>
      <c r="D4" s="142"/>
      <c r="E4" s="143" t="n">
        <v>0.37</v>
      </c>
      <c r="F4" s="144" t="n">
        <v>1649</v>
      </c>
      <c r="G4" s="145"/>
    </row>
    <row r="5" customFormat="false" ht="13.5" hidden="false" customHeight="false" outlineLevel="0" collapsed="false">
      <c r="A5" s="146" t="n">
        <v>2</v>
      </c>
      <c r="B5" s="147" t="s">
        <v>9</v>
      </c>
      <c r="C5" s="148"/>
      <c r="D5" s="149"/>
      <c r="E5" s="150" t="n">
        <v>0.489</v>
      </c>
      <c r="F5" s="151" t="n">
        <v>1118</v>
      </c>
      <c r="G5" s="152"/>
    </row>
    <row r="6" customFormat="false" ht="13.5" hidden="false" customHeight="false" outlineLevel="0" collapsed="false">
      <c r="A6" s="146" t="n">
        <v>3</v>
      </c>
      <c r="B6" s="147" t="s">
        <v>10</v>
      </c>
      <c r="C6" s="148"/>
      <c r="D6" s="149"/>
      <c r="E6" s="150" t="n">
        <v>0.22</v>
      </c>
      <c r="F6" s="151" t="n">
        <v>1375</v>
      </c>
      <c r="G6" s="152"/>
    </row>
    <row r="7" customFormat="false" ht="13.5" hidden="false" customHeight="false" outlineLevel="0" collapsed="false">
      <c r="A7" s="146" t="n">
        <v>4</v>
      </c>
      <c r="B7" s="147" t="s">
        <v>11</v>
      </c>
      <c r="C7" s="148"/>
      <c r="D7" s="149"/>
      <c r="E7" s="150" t="n">
        <v>0.064</v>
      </c>
      <c r="F7" s="151" t="n">
        <v>2098</v>
      </c>
      <c r="G7" s="152"/>
    </row>
    <row r="8" customFormat="false" ht="13.5" hidden="false" customHeight="false" outlineLevel="0" collapsed="false">
      <c r="A8" s="146" t="n">
        <v>5</v>
      </c>
      <c r="B8" s="147" t="s">
        <v>12</v>
      </c>
      <c r="C8" s="148"/>
      <c r="D8" s="149"/>
      <c r="E8" s="150" t="n">
        <v>0.493</v>
      </c>
      <c r="F8" s="151" t="n">
        <v>2024</v>
      </c>
      <c r="G8" s="152"/>
    </row>
    <row r="9" customFormat="false" ht="13.5" hidden="false" customHeight="false" outlineLevel="0" collapsed="false">
      <c r="A9" s="146" t="n">
        <v>6</v>
      </c>
      <c r="B9" s="147" t="s">
        <v>13</v>
      </c>
      <c r="C9" s="148"/>
      <c r="D9" s="149"/>
      <c r="E9" s="150" t="n">
        <v>0.517</v>
      </c>
      <c r="F9" s="151" t="n">
        <v>2026</v>
      </c>
      <c r="G9" s="152"/>
    </row>
    <row r="10" customFormat="false" ht="13.5" hidden="false" customHeight="false" outlineLevel="0" collapsed="false">
      <c r="A10" s="146" t="n">
        <v>7</v>
      </c>
      <c r="B10" s="147" t="s">
        <v>14</v>
      </c>
      <c r="C10" s="148"/>
      <c r="D10" s="149"/>
      <c r="E10" s="150" t="n">
        <v>0.169</v>
      </c>
      <c r="F10" s="151" t="n">
        <v>771</v>
      </c>
      <c r="G10" s="152"/>
    </row>
    <row r="11" customFormat="false" ht="13.5" hidden="false" customHeight="false" outlineLevel="0" collapsed="false">
      <c r="A11" s="146" t="n">
        <v>8</v>
      </c>
      <c r="B11" s="147" t="s">
        <v>15</v>
      </c>
      <c r="C11" s="148"/>
      <c r="D11" s="149"/>
      <c r="E11" s="150" t="n">
        <v>0.498</v>
      </c>
      <c r="F11" s="151" t="n">
        <v>976</v>
      </c>
      <c r="G11" s="152"/>
    </row>
    <row r="12" customFormat="false" ht="13.5" hidden="false" customHeight="false" outlineLevel="0" collapsed="false">
      <c r="A12" s="146" t="n">
        <v>9</v>
      </c>
      <c r="B12" s="147" t="s">
        <v>16</v>
      </c>
      <c r="C12" s="148"/>
      <c r="D12" s="149"/>
      <c r="E12" s="150" t="n">
        <v>0.279</v>
      </c>
      <c r="F12" s="151" t="n">
        <v>1535</v>
      </c>
      <c r="G12" s="152"/>
    </row>
    <row r="13" customFormat="false" ht="13.5" hidden="false" customHeight="false" outlineLevel="0" collapsed="false">
      <c r="A13" s="146" t="n">
        <v>10</v>
      </c>
      <c r="B13" s="147" t="s">
        <v>17</v>
      </c>
      <c r="C13" s="148"/>
      <c r="D13" s="149"/>
      <c r="E13" s="150" t="n">
        <v>0.215</v>
      </c>
      <c r="F13" s="151" t="n">
        <v>2226</v>
      </c>
      <c r="G13" s="152"/>
    </row>
    <row r="14" customFormat="false" ht="13.5" hidden="false" customHeight="false" outlineLevel="0" collapsed="false">
      <c r="A14" s="146" t="n">
        <v>11</v>
      </c>
      <c r="B14" s="147" t="s">
        <v>18</v>
      </c>
      <c r="C14" s="148"/>
      <c r="D14" s="149"/>
      <c r="E14" s="150" t="n">
        <v>0.229</v>
      </c>
      <c r="F14" s="151" t="n">
        <v>1560</v>
      </c>
      <c r="G14" s="152"/>
    </row>
    <row r="15" customFormat="false" ht="13.5" hidden="false" customHeight="false" outlineLevel="0" collapsed="false">
      <c r="A15" s="146" t="n">
        <v>12</v>
      </c>
      <c r="B15" s="147" t="s">
        <v>19</v>
      </c>
      <c r="C15" s="148"/>
      <c r="D15" s="149"/>
      <c r="E15" s="150" t="n">
        <v>0.017</v>
      </c>
      <c r="F15" s="151" t="n">
        <v>2382</v>
      </c>
      <c r="G15" s="152"/>
    </row>
    <row r="16" customFormat="false" ht="13.5" hidden="false" customHeight="false" outlineLevel="0" collapsed="false">
      <c r="A16" s="146" t="n">
        <v>13</v>
      </c>
      <c r="B16" s="147" t="s">
        <v>20</v>
      </c>
      <c r="C16" s="148"/>
      <c r="D16" s="149"/>
      <c r="E16" s="150" t="n">
        <v>0.45</v>
      </c>
      <c r="F16" s="151" t="n">
        <v>1553</v>
      </c>
      <c r="G16" s="152"/>
    </row>
    <row r="17" customFormat="false" ht="13.5" hidden="false" customHeight="false" outlineLevel="0" collapsed="false">
      <c r="A17" s="146" t="n">
        <v>14</v>
      </c>
      <c r="B17" s="147" t="s">
        <v>21</v>
      </c>
      <c r="C17" s="148"/>
      <c r="D17" s="149"/>
      <c r="E17" s="150" t="n">
        <v>0.525</v>
      </c>
      <c r="F17" s="151" t="n">
        <v>689</v>
      </c>
      <c r="G17" s="152"/>
    </row>
    <row r="18" customFormat="false" ht="13.5" hidden="false" customHeight="false" outlineLevel="0" collapsed="false">
      <c r="A18" s="146" t="n">
        <v>15</v>
      </c>
      <c r="B18" s="147" t="s">
        <v>22</v>
      </c>
      <c r="C18" s="148"/>
      <c r="D18" s="149"/>
      <c r="E18" s="150" t="n">
        <v>0.369</v>
      </c>
      <c r="F18" s="151" t="n">
        <v>2286</v>
      </c>
      <c r="G18" s="152"/>
    </row>
    <row r="19" customFormat="false" ht="13.5" hidden="false" customHeight="false" outlineLevel="0" collapsed="false">
      <c r="A19" s="146" t="n">
        <v>16</v>
      </c>
      <c r="B19" s="147" t="s">
        <v>23</v>
      </c>
      <c r="C19" s="148"/>
      <c r="D19" s="149"/>
      <c r="E19" s="150" t="n">
        <v>0.037</v>
      </c>
      <c r="F19" s="151" t="n">
        <v>912</v>
      </c>
      <c r="G19" s="152"/>
    </row>
    <row r="20" customFormat="false" ht="13.5" hidden="false" customHeight="false" outlineLevel="0" collapsed="false">
      <c r="A20" s="146" t="n">
        <v>17</v>
      </c>
      <c r="B20" s="147" t="s">
        <v>24</v>
      </c>
      <c r="C20" s="148"/>
      <c r="D20" s="149"/>
      <c r="E20" s="150" t="n">
        <v>0.38</v>
      </c>
      <c r="F20" s="151" t="n">
        <v>1714</v>
      </c>
      <c r="G20" s="152"/>
    </row>
    <row r="21" customFormat="false" ht="13.5" hidden="false" customHeight="false" outlineLevel="0" collapsed="false">
      <c r="A21" s="146" t="n">
        <v>18</v>
      </c>
      <c r="B21" s="147" t="s">
        <v>25</v>
      </c>
      <c r="C21" s="148"/>
      <c r="D21" s="149"/>
      <c r="E21" s="150" t="n">
        <v>0.488</v>
      </c>
      <c r="F21" s="151" t="n">
        <v>2355</v>
      </c>
      <c r="G21" s="152"/>
    </row>
    <row r="22" customFormat="false" ht="13.5" hidden="false" customHeight="false" outlineLevel="0" collapsed="false">
      <c r="A22" s="146" t="n">
        <v>19</v>
      </c>
      <c r="B22" s="147" t="s">
        <v>26</v>
      </c>
      <c r="C22" s="148"/>
      <c r="D22" s="149"/>
      <c r="E22" s="150" t="n">
        <v>0.292</v>
      </c>
      <c r="F22" s="151" t="n">
        <v>2221</v>
      </c>
      <c r="G22" s="152"/>
    </row>
    <row r="23" customFormat="false" ht="13.5" hidden="false" customHeight="false" outlineLevel="0" collapsed="false">
      <c r="A23" s="146" t="n">
        <v>20</v>
      </c>
      <c r="B23" s="147" t="s">
        <v>27</v>
      </c>
      <c r="C23" s="148"/>
      <c r="D23" s="149"/>
      <c r="E23" s="150" t="n">
        <v>0.035</v>
      </c>
      <c r="F23" s="151" t="n">
        <v>1060</v>
      </c>
      <c r="G23" s="152"/>
    </row>
    <row r="24" customFormat="false" ht="13.5" hidden="false" customHeight="false" outlineLevel="0" collapsed="false">
      <c r="A24" s="146" t="n">
        <v>21</v>
      </c>
      <c r="B24" s="147" t="s">
        <v>28</v>
      </c>
      <c r="C24" s="148"/>
      <c r="D24" s="149"/>
      <c r="E24" s="150" t="n">
        <v>0.398</v>
      </c>
      <c r="F24" s="151" t="n">
        <v>964</v>
      </c>
      <c r="G24" s="152"/>
    </row>
    <row r="25" customFormat="false" ht="13.5" hidden="false" customHeight="false" outlineLevel="0" collapsed="false">
      <c r="A25" s="146" t="n">
        <v>22</v>
      </c>
      <c r="B25" s="147" t="s">
        <v>29</v>
      </c>
      <c r="C25" s="148"/>
      <c r="D25" s="149"/>
      <c r="E25" s="150" t="n">
        <v>0.434</v>
      </c>
      <c r="F25" s="151" t="n">
        <v>745</v>
      </c>
      <c r="G25" s="152"/>
    </row>
    <row r="26" customFormat="false" ht="13.5" hidden="false" customHeight="false" outlineLevel="0" collapsed="false">
      <c r="A26" s="146" t="n">
        <v>23</v>
      </c>
      <c r="B26" s="147" t="s">
        <v>30</v>
      </c>
      <c r="C26" s="148"/>
      <c r="D26" s="149"/>
      <c r="E26" s="150" t="n">
        <v>0.201</v>
      </c>
      <c r="F26" s="151" t="n">
        <v>2264</v>
      </c>
      <c r="G26" s="152"/>
    </row>
    <row r="27" customFormat="false" ht="13.5" hidden="false" customHeight="false" outlineLevel="0" collapsed="false">
      <c r="A27" s="146" t="n">
        <v>24</v>
      </c>
      <c r="B27" s="147" t="s">
        <v>31</v>
      </c>
      <c r="C27" s="148"/>
      <c r="D27" s="149"/>
      <c r="E27" s="150" t="n">
        <v>0.419</v>
      </c>
      <c r="F27" s="151" t="n">
        <v>1637</v>
      </c>
      <c r="G27" s="152"/>
    </row>
    <row r="28" customFormat="false" ht="13.5" hidden="false" customHeight="false" outlineLevel="0" collapsed="false">
      <c r="A28" s="146" t="n">
        <v>25</v>
      </c>
      <c r="B28" s="147" t="s">
        <v>32</v>
      </c>
      <c r="C28" s="148"/>
      <c r="D28" s="149"/>
      <c r="E28" s="150" t="n">
        <v>0.079</v>
      </c>
      <c r="F28" s="151" t="n">
        <v>620</v>
      </c>
      <c r="G28" s="152"/>
    </row>
    <row r="29" customFormat="false" ht="13.5" hidden="false" customHeight="false" outlineLevel="0" collapsed="false">
      <c r="A29" s="146" t="n">
        <v>26</v>
      </c>
      <c r="B29" s="147" t="s">
        <v>33</v>
      </c>
      <c r="C29" s="148"/>
      <c r="D29" s="149"/>
      <c r="E29" s="150" t="n">
        <v>0.227</v>
      </c>
      <c r="F29" s="151" t="n">
        <v>628</v>
      </c>
      <c r="G29" s="152"/>
    </row>
    <row r="30" customFormat="false" ht="13.5" hidden="false" customHeight="false" outlineLevel="0" collapsed="false">
      <c r="A30" s="146" t="n">
        <v>27</v>
      </c>
      <c r="B30" s="147" t="s">
        <v>34</v>
      </c>
      <c r="C30" s="148"/>
      <c r="D30" s="149"/>
      <c r="E30" s="150" t="n">
        <v>0.158</v>
      </c>
      <c r="F30" s="151" t="n">
        <v>2464</v>
      </c>
      <c r="G30" s="152"/>
    </row>
    <row r="31" customFormat="false" ht="13.5" hidden="false" customHeight="false" outlineLevel="0" collapsed="false">
      <c r="A31" s="146" t="n">
        <v>28</v>
      </c>
      <c r="B31" s="147" t="s">
        <v>35</v>
      </c>
      <c r="C31" s="148"/>
      <c r="D31" s="149"/>
      <c r="E31" s="150" t="n">
        <v>0.02</v>
      </c>
      <c r="F31" s="151" t="n">
        <v>2155</v>
      </c>
      <c r="G31" s="152"/>
    </row>
    <row r="32" customFormat="false" ht="13.5" hidden="false" customHeight="false" outlineLevel="0" collapsed="false">
      <c r="A32" s="146" t="n">
        <v>29</v>
      </c>
      <c r="B32" s="147" t="s">
        <v>36</v>
      </c>
      <c r="C32" s="148"/>
      <c r="D32" s="149"/>
      <c r="E32" s="150" t="n">
        <v>0.532</v>
      </c>
      <c r="F32" s="151" t="n">
        <v>1431</v>
      </c>
      <c r="G32" s="152"/>
    </row>
    <row r="33" customFormat="false" ht="13.5" hidden="false" customHeight="false" outlineLevel="0" collapsed="false">
      <c r="A33" s="146" t="n">
        <v>30</v>
      </c>
      <c r="B33" s="147" t="s">
        <v>37</v>
      </c>
      <c r="C33" s="148"/>
      <c r="D33" s="149"/>
      <c r="E33" s="150" t="n">
        <v>0.435</v>
      </c>
      <c r="F33" s="151" t="n">
        <v>2407</v>
      </c>
      <c r="G33" s="152"/>
    </row>
    <row r="34" customFormat="false" ht="13.5" hidden="false" customHeight="false" outlineLevel="0" collapsed="false">
      <c r="A34" s="146" t="n">
        <v>31</v>
      </c>
      <c r="B34" s="147" t="s">
        <v>38</v>
      </c>
      <c r="C34" s="148"/>
      <c r="D34" s="149"/>
      <c r="E34" s="150" t="n">
        <v>0.403</v>
      </c>
      <c r="F34" s="151" t="n">
        <v>1432</v>
      </c>
      <c r="G34" s="152"/>
    </row>
    <row r="35" customFormat="false" ht="13.5" hidden="false" customHeight="false" outlineLevel="0" collapsed="false">
      <c r="A35" s="146" t="n">
        <v>32</v>
      </c>
      <c r="B35" s="147" t="s">
        <v>39</v>
      </c>
      <c r="C35" s="148"/>
      <c r="D35" s="149"/>
      <c r="E35" s="150" t="n">
        <v>0.493</v>
      </c>
      <c r="F35" s="151" t="n">
        <v>1037</v>
      </c>
      <c r="G35" s="152"/>
    </row>
    <row r="36" customFormat="false" ht="13.5" hidden="false" customHeight="false" outlineLevel="0" collapsed="false">
      <c r="A36" s="146" t="n">
        <v>33</v>
      </c>
      <c r="B36" s="147" t="s">
        <v>40</v>
      </c>
      <c r="C36" s="148"/>
      <c r="D36" s="149"/>
      <c r="E36" s="150" t="n">
        <v>0.413</v>
      </c>
      <c r="F36" s="151" t="n">
        <v>1724</v>
      </c>
      <c r="G36" s="152"/>
    </row>
    <row r="37" customFormat="false" ht="13.5" hidden="false" customHeight="false" outlineLevel="0" collapsed="false">
      <c r="A37" s="146" t="n">
        <v>34</v>
      </c>
      <c r="B37" s="147" t="s">
        <v>41</v>
      </c>
      <c r="C37" s="148"/>
      <c r="D37" s="149"/>
      <c r="E37" s="150" t="n">
        <v>0.534</v>
      </c>
      <c r="F37" s="151" t="n">
        <v>1751</v>
      </c>
      <c r="G37" s="152"/>
    </row>
    <row r="38" customFormat="false" ht="13.5" hidden="false" customHeight="false" outlineLevel="0" collapsed="false">
      <c r="A38" s="146" t="n">
        <v>35</v>
      </c>
      <c r="B38" s="147" t="s">
        <v>42</v>
      </c>
      <c r="C38" s="148"/>
      <c r="D38" s="149"/>
      <c r="E38" s="150" t="n">
        <v>0.009</v>
      </c>
      <c r="F38" s="151" t="n">
        <v>2099</v>
      </c>
      <c r="G38" s="152"/>
    </row>
    <row r="39" customFormat="false" ht="13.5" hidden="false" customHeight="false" outlineLevel="0" collapsed="false">
      <c r="A39" s="146" t="n">
        <v>36</v>
      </c>
      <c r="B39" s="147" t="s">
        <v>43</v>
      </c>
      <c r="C39" s="148"/>
      <c r="D39" s="149"/>
      <c r="E39" s="150" t="n">
        <v>0.169</v>
      </c>
      <c r="F39" s="151" t="n">
        <v>2086</v>
      </c>
      <c r="G39" s="152"/>
    </row>
    <row r="40" customFormat="false" ht="13.5" hidden="false" customHeight="false" outlineLevel="0" collapsed="false">
      <c r="A40" s="146" t="n">
        <v>37</v>
      </c>
      <c r="B40" s="147" t="s">
        <v>44</v>
      </c>
      <c r="C40" s="148"/>
      <c r="D40" s="149"/>
      <c r="E40" s="150" t="n">
        <v>0.388</v>
      </c>
      <c r="F40" s="151" t="n">
        <v>1406</v>
      </c>
      <c r="G40" s="152"/>
    </row>
    <row r="41" customFormat="false" ht="13.5" hidden="false" customHeight="false" outlineLevel="0" collapsed="false">
      <c r="A41" s="146" t="n">
        <v>38</v>
      </c>
      <c r="B41" s="147" t="s">
        <v>45</v>
      </c>
      <c r="C41" s="148"/>
      <c r="D41" s="149"/>
      <c r="E41" s="150" t="n">
        <v>0.349</v>
      </c>
      <c r="F41" s="151" t="n">
        <v>705</v>
      </c>
      <c r="G41" s="152"/>
    </row>
    <row r="42" customFormat="false" ht="13.5" hidden="false" customHeight="false" outlineLevel="0" collapsed="false">
      <c r="A42" s="146" t="n">
        <v>39</v>
      </c>
      <c r="B42" s="147" t="s">
        <v>46</v>
      </c>
      <c r="C42" s="148"/>
      <c r="D42" s="149"/>
      <c r="E42" s="150" t="n">
        <v>0.096</v>
      </c>
      <c r="F42" s="151" t="n">
        <v>1751</v>
      </c>
      <c r="G42" s="152"/>
    </row>
    <row r="43" customFormat="false" ht="13.5" hidden="false" customHeight="false" outlineLevel="0" collapsed="false">
      <c r="A43" s="146" t="n">
        <v>40</v>
      </c>
      <c r="B43" s="147" t="s">
        <v>47</v>
      </c>
      <c r="C43" s="148"/>
      <c r="D43" s="149"/>
      <c r="E43" s="150" t="n">
        <v>0.527</v>
      </c>
      <c r="F43" s="151" t="n">
        <v>836</v>
      </c>
      <c r="G43" s="152"/>
    </row>
    <row r="44" customFormat="false" ht="13.5" hidden="false" customHeight="false" outlineLevel="0" collapsed="false">
      <c r="A44" s="146" t="n">
        <v>41</v>
      </c>
      <c r="B44" s="147" t="s">
        <v>48</v>
      </c>
      <c r="C44" s="148"/>
      <c r="D44" s="149"/>
      <c r="E44" s="150" t="n">
        <v>0.273</v>
      </c>
      <c r="F44" s="151" t="n">
        <v>2474</v>
      </c>
      <c r="G44" s="152"/>
    </row>
    <row r="45" customFormat="false" ht="13.5" hidden="false" customHeight="false" outlineLevel="0" collapsed="false">
      <c r="A45" s="146" t="n">
        <v>42</v>
      </c>
      <c r="B45" s="147" t="s">
        <v>49</v>
      </c>
      <c r="C45" s="148"/>
      <c r="D45" s="149"/>
      <c r="E45" s="150" t="n">
        <v>0.01</v>
      </c>
      <c r="F45" s="151" t="n">
        <v>2008</v>
      </c>
      <c r="G45" s="152"/>
    </row>
    <row r="46" customFormat="false" ht="13.5" hidden="false" customHeight="false" outlineLevel="0" collapsed="false">
      <c r="A46" s="146" t="n">
        <v>43</v>
      </c>
      <c r="B46" s="147" t="s">
        <v>50</v>
      </c>
      <c r="C46" s="148"/>
      <c r="D46" s="149"/>
      <c r="E46" s="150" t="n">
        <v>0.232</v>
      </c>
      <c r="F46" s="151" t="n">
        <v>1797</v>
      </c>
      <c r="G46" s="152"/>
    </row>
    <row r="47" customFormat="false" ht="13.5" hidden="false" customHeight="false" outlineLevel="0" collapsed="false">
      <c r="A47" s="146" t="n">
        <v>44</v>
      </c>
      <c r="B47" s="147" t="s">
        <v>51</v>
      </c>
      <c r="C47" s="148"/>
      <c r="D47" s="149"/>
      <c r="E47" s="150" t="n">
        <v>0.431</v>
      </c>
      <c r="F47" s="151" t="n">
        <v>1890</v>
      </c>
      <c r="G47" s="152"/>
    </row>
    <row r="48" customFormat="false" ht="13.5" hidden="false" customHeight="false" outlineLevel="0" collapsed="false">
      <c r="A48" s="146" t="n">
        <v>45</v>
      </c>
      <c r="B48" s="147" t="s">
        <v>52</v>
      </c>
      <c r="C48" s="148"/>
      <c r="D48" s="149"/>
      <c r="E48" s="150" t="n">
        <v>0.468</v>
      </c>
      <c r="F48" s="151" t="n">
        <v>2095</v>
      </c>
      <c r="G48" s="152"/>
    </row>
    <row r="49" customFormat="false" ht="13.5" hidden="false" customHeight="false" outlineLevel="0" collapsed="false">
      <c r="A49" s="146" t="n">
        <v>46</v>
      </c>
      <c r="B49" s="147" t="s">
        <v>53</v>
      </c>
      <c r="C49" s="148"/>
      <c r="D49" s="149"/>
      <c r="E49" s="150" t="n">
        <v>0.193</v>
      </c>
      <c r="F49" s="151" t="n">
        <v>1869</v>
      </c>
      <c r="G49" s="152"/>
    </row>
    <row r="50" customFormat="false" ht="13.5" hidden="false" customHeight="false" outlineLevel="0" collapsed="false">
      <c r="A50" s="146" t="n">
        <v>47</v>
      </c>
      <c r="B50" s="147" t="s">
        <v>54</v>
      </c>
      <c r="C50" s="148"/>
      <c r="D50" s="149"/>
      <c r="E50" s="150" t="n">
        <v>0.11</v>
      </c>
      <c r="F50" s="151" t="n">
        <v>1154</v>
      </c>
      <c r="G50" s="152"/>
    </row>
    <row r="51" customFormat="false" ht="13.5" hidden="false" customHeight="false" outlineLevel="0" collapsed="false">
      <c r="A51" s="146" t="n">
        <v>48</v>
      </c>
      <c r="B51" s="147" t="s">
        <v>55</v>
      </c>
      <c r="C51" s="148"/>
      <c r="D51" s="149"/>
      <c r="E51" s="150" t="n">
        <v>0.47</v>
      </c>
      <c r="F51" s="151" t="n">
        <v>1958</v>
      </c>
      <c r="G51" s="152"/>
    </row>
    <row r="52" customFormat="false" ht="13.5" hidden="false" customHeight="false" outlineLevel="0" collapsed="false">
      <c r="A52" s="146" t="n">
        <v>49</v>
      </c>
      <c r="B52" s="147" t="s">
        <v>56</v>
      </c>
      <c r="C52" s="148"/>
      <c r="D52" s="149"/>
      <c r="E52" s="150" t="n">
        <v>0.492</v>
      </c>
      <c r="F52" s="151" t="n">
        <v>920</v>
      </c>
      <c r="G52" s="152"/>
    </row>
    <row r="53" customFormat="false" ht="13.5" hidden="false" customHeight="false" outlineLevel="0" collapsed="false">
      <c r="A53" s="153" t="n">
        <v>50</v>
      </c>
      <c r="B53" s="154" t="s">
        <v>57</v>
      </c>
      <c r="C53" s="155"/>
      <c r="D53" s="156"/>
      <c r="E53" s="157" t="n">
        <v>0.114</v>
      </c>
      <c r="F53" s="158" t="n">
        <v>1967</v>
      </c>
      <c r="G53" s="159"/>
    </row>
    <row r="54" customFormat="false" ht="13.5" hidden="false" customHeight="false" outlineLevel="0" collapsed="false">
      <c r="A54" s="160" t="str">
        <f aca="false">"合　計　/　平　均"</f>
        <v>合　計　/　平　均</v>
      </c>
      <c r="B54" s="160"/>
      <c r="C54" s="161" t="n">
        <f aca="false">IF(ISERROR(SUM(C4:C53)),0,SUM(C4:C53))</f>
        <v>0</v>
      </c>
      <c r="D54" s="162" t="n">
        <f aca="false">IF(ISERROR(SUM(D4:D53)),0,SUM(D4:D53))</f>
        <v>0</v>
      </c>
      <c r="E54" s="163" t="n">
        <f aca="false">IF(ISERROR(D54/C54),0,D54/C54)</f>
        <v>0</v>
      </c>
      <c r="F54" s="164" t="s">
        <v>6</v>
      </c>
      <c r="G54" s="165" t="s">
        <v>6</v>
      </c>
    </row>
  </sheetData>
  <mergeCells count="4">
    <mergeCell ref="B1:F1"/>
    <mergeCell ref="D2:E2"/>
    <mergeCell ref="F2:G2"/>
    <mergeCell ref="A54:B54"/>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6" width="4.86"/>
    <col collapsed="false" customWidth="true" hidden="false" outlineLevel="0" max="2" min="2" style="166" width="14.99"/>
    <col collapsed="false" customWidth="true" hidden="false" outlineLevel="0" max="5" min="3" style="166" width="7.75"/>
    <col collapsed="false" customWidth="true" hidden="false" outlineLevel="0" max="8" min="6" style="30" width="7.75"/>
    <col collapsed="false" customWidth="true" hidden="false" outlineLevel="0" max="11" min="9" style="166" width="7.75"/>
    <col collapsed="false" customWidth="true" hidden="false" outlineLevel="0" max="17" min="12" style="30" width="7.75"/>
    <col collapsed="false" customWidth="false" hidden="false" outlineLevel="0" max="257" min="18" style="30" width="8.99"/>
  </cols>
  <sheetData>
    <row r="1" customFormat="false" ht="24.95" hidden="false" customHeight="true" outlineLevel="0" collapsed="false">
      <c r="A1" s="31"/>
      <c r="B1" s="32" t="str">
        <f aca="false">設定!B1&amp;"  "&amp;設定!D6</f>
        <v>事例会社  １年間の商品別売上推移表</v>
      </c>
      <c r="C1" s="32"/>
      <c r="D1" s="32"/>
      <c r="E1" s="32"/>
      <c r="F1" s="32"/>
      <c r="G1" s="32"/>
      <c r="H1" s="32"/>
      <c r="I1" s="32"/>
      <c r="J1" s="32"/>
      <c r="K1" s="32"/>
      <c r="L1" s="32"/>
      <c r="M1" s="32"/>
      <c r="N1" s="32"/>
      <c r="O1" s="32"/>
      <c r="P1" s="167" t="s">
        <v>58</v>
      </c>
    </row>
    <row r="2" s="29" customFormat="true" ht="13.5" hidden="false" customHeight="false" outlineLevel="0" collapsed="false">
      <c r="A2" s="168" t="str">
        <f aca="false">"ｺｰﾄﾞ"</f>
        <v>ｺｰﾄﾞ</v>
      </c>
      <c r="B2" s="169" t="s">
        <v>5</v>
      </c>
      <c r="C2" s="170"/>
      <c r="D2" s="171"/>
      <c r="E2" s="171"/>
      <c r="F2" s="171"/>
      <c r="G2" s="171"/>
      <c r="H2" s="171"/>
      <c r="I2" s="171"/>
      <c r="J2" s="171"/>
      <c r="K2" s="171"/>
      <c r="L2" s="171"/>
      <c r="M2" s="171"/>
      <c r="N2" s="172"/>
      <c r="O2" s="173" t="str">
        <f aca="false">"平均"</f>
        <v>平均</v>
      </c>
      <c r="P2" s="174" t="str">
        <f aca="false">"合計"</f>
        <v>合計</v>
      </c>
      <c r="Q2" s="175" t="str">
        <f aca="false">"順位"</f>
        <v>順位</v>
      </c>
    </row>
    <row r="3" customFormat="false" ht="13.5" hidden="false" customHeight="false" outlineLevel="0" collapsed="false">
      <c r="A3" s="43"/>
      <c r="B3" s="176"/>
      <c r="C3" s="177"/>
      <c r="D3" s="178"/>
      <c r="E3" s="178"/>
      <c r="F3" s="178"/>
      <c r="G3" s="178"/>
      <c r="H3" s="178"/>
      <c r="I3" s="178"/>
      <c r="J3" s="178"/>
      <c r="K3" s="178"/>
      <c r="L3" s="178"/>
      <c r="M3" s="178"/>
      <c r="N3" s="179"/>
      <c r="O3" s="180"/>
      <c r="P3" s="178"/>
      <c r="Q3" s="181"/>
    </row>
    <row r="4" customFormat="false" ht="13.5" hidden="false" customHeight="false" outlineLevel="0" collapsed="false">
      <c r="A4" s="55"/>
      <c r="B4" s="182"/>
      <c r="C4" s="183"/>
      <c r="D4" s="184"/>
      <c r="E4" s="184"/>
      <c r="F4" s="184"/>
      <c r="G4" s="184"/>
      <c r="H4" s="184"/>
      <c r="I4" s="184"/>
      <c r="J4" s="184"/>
      <c r="K4" s="184"/>
      <c r="L4" s="184"/>
      <c r="M4" s="184"/>
      <c r="N4" s="185"/>
      <c r="O4" s="186"/>
      <c r="P4" s="184"/>
      <c r="Q4" s="187"/>
    </row>
    <row r="5" customFormat="false" ht="13.5" hidden="false" customHeight="false" outlineLevel="0" collapsed="false">
      <c r="A5" s="55"/>
      <c r="B5" s="182"/>
      <c r="C5" s="183"/>
      <c r="D5" s="184"/>
      <c r="E5" s="184"/>
      <c r="F5" s="184"/>
      <c r="G5" s="184"/>
      <c r="H5" s="184"/>
      <c r="I5" s="184"/>
      <c r="J5" s="184"/>
      <c r="K5" s="184"/>
      <c r="L5" s="184"/>
      <c r="M5" s="184"/>
      <c r="N5" s="185"/>
      <c r="O5" s="186"/>
      <c r="P5" s="184"/>
      <c r="Q5" s="187"/>
    </row>
    <row r="6" customFormat="false" ht="13.5" hidden="false" customHeight="false" outlineLevel="0" collapsed="false">
      <c r="A6" s="55"/>
      <c r="B6" s="182"/>
      <c r="C6" s="183"/>
      <c r="D6" s="184"/>
      <c r="E6" s="184"/>
      <c r="F6" s="184"/>
      <c r="G6" s="184"/>
      <c r="H6" s="184"/>
      <c r="I6" s="184"/>
      <c r="J6" s="184"/>
      <c r="K6" s="184"/>
      <c r="L6" s="184"/>
      <c r="M6" s="184"/>
      <c r="N6" s="185"/>
      <c r="O6" s="186"/>
      <c r="P6" s="184"/>
      <c r="Q6" s="187"/>
    </row>
    <row r="7" customFormat="false" ht="13.5" hidden="false" customHeight="false" outlineLevel="0" collapsed="false">
      <c r="A7" s="55"/>
      <c r="B7" s="182"/>
      <c r="C7" s="183"/>
      <c r="D7" s="184"/>
      <c r="E7" s="184"/>
      <c r="F7" s="184"/>
      <c r="G7" s="184"/>
      <c r="H7" s="184"/>
      <c r="I7" s="184"/>
      <c r="J7" s="184"/>
      <c r="K7" s="184"/>
      <c r="L7" s="184"/>
      <c r="M7" s="184"/>
      <c r="N7" s="185"/>
      <c r="O7" s="186"/>
      <c r="P7" s="184"/>
      <c r="Q7" s="187"/>
    </row>
    <row r="8" customFormat="false" ht="13.5" hidden="false" customHeight="false" outlineLevel="0" collapsed="false">
      <c r="A8" s="55"/>
      <c r="B8" s="182"/>
      <c r="C8" s="183"/>
      <c r="D8" s="184"/>
      <c r="E8" s="184"/>
      <c r="F8" s="184"/>
      <c r="G8" s="184"/>
      <c r="H8" s="184"/>
      <c r="I8" s="184"/>
      <c r="J8" s="184"/>
      <c r="K8" s="184"/>
      <c r="L8" s="184"/>
      <c r="M8" s="184"/>
      <c r="N8" s="185"/>
      <c r="O8" s="186"/>
      <c r="P8" s="184"/>
      <c r="Q8" s="187"/>
    </row>
    <row r="9" customFormat="false" ht="13.5" hidden="false" customHeight="false" outlineLevel="0" collapsed="false">
      <c r="A9" s="55"/>
      <c r="B9" s="182"/>
      <c r="C9" s="183"/>
      <c r="D9" s="184"/>
      <c r="E9" s="184"/>
      <c r="F9" s="184"/>
      <c r="G9" s="184"/>
      <c r="H9" s="184"/>
      <c r="I9" s="184"/>
      <c r="J9" s="184"/>
      <c r="K9" s="184"/>
      <c r="L9" s="184"/>
      <c r="M9" s="184"/>
      <c r="N9" s="185"/>
      <c r="O9" s="186"/>
      <c r="P9" s="184"/>
      <c r="Q9" s="187"/>
    </row>
    <row r="10" customFormat="false" ht="13.5" hidden="false" customHeight="false" outlineLevel="0" collapsed="false">
      <c r="A10" s="55"/>
      <c r="B10" s="182"/>
      <c r="C10" s="183"/>
      <c r="D10" s="184"/>
      <c r="E10" s="184"/>
      <c r="F10" s="184"/>
      <c r="G10" s="184"/>
      <c r="H10" s="184"/>
      <c r="I10" s="184"/>
      <c r="J10" s="184"/>
      <c r="K10" s="184"/>
      <c r="L10" s="184"/>
      <c r="M10" s="184"/>
      <c r="N10" s="185"/>
      <c r="O10" s="186"/>
      <c r="P10" s="184"/>
      <c r="Q10" s="187"/>
    </row>
    <row r="11" customFormat="false" ht="13.5" hidden="false" customHeight="false" outlineLevel="0" collapsed="false">
      <c r="A11" s="55"/>
      <c r="B11" s="182"/>
      <c r="C11" s="183"/>
      <c r="D11" s="184"/>
      <c r="E11" s="184"/>
      <c r="F11" s="184"/>
      <c r="G11" s="184"/>
      <c r="H11" s="184"/>
      <c r="I11" s="184"/>
      <c r="J11" s="184"/>
      <c r="K11" s="184"/>
      <c r="L11" s="184"/>
      <c r="M11" s="184"/>
      <c r="N11" s="185"/>
      <c r="O11" s="186"/>
      <c r="P11" s="184"/>
      <c r="Q11" s="187"/>
    </row>
    <row r="12" customFormat="false" ht="13.5" hidden="false" customHeight="false" outlineLevel="0" collapsed="false">
      <c r="A12" s="55"/>
      <c r="B12" s="182"/>
      <c r="C12" s="183"/>
      <c r="D12" s="184"/>
      <c r="E12" s="184"/>
      <c r="F12" s="184"/>
      <c r="G12" s="184"/>
      <c r="H12" s="184"/>
      <c r="I12" s="184"/>
      <c r="J12" s="184"/>
      <c r="K12" s="184"/>
      <c r="L12" s="184"/>
      <c r="M12" s="184"/>
      <c r="N12" s="185"/>
      <c r="O12" s="186"/>
      <c r="P12" s="184"/>
      <c r="Q12" s="187"/>
    </row>
    <row r="13" customFormat="false" ht="13.5" hidden="false" customHeight="false" outlineLevel="0" collapsed="false">
      <c r="A13" s="55"/>
      <c r="B13" s="182"/>
      <c r="C13" s="183"/>
      <c r="D13" s="184"/>
      <c r="E13" s="184"/>
      <c r="F13" s="184"/>
      <c r="G13" s="184"/>
      <c r="H13" s="184"/>
      <c r="I13" s="184"/>
      <c r="J13" s="184"/>
      <c r="K13" s="184"/>
      <c r="L13" s="184"/>
      <c r="M13" s="184"/>
      <c r="N13" s="185"/>
      <c r="O13" s="186"/>
      <c r="P13" s="184"/>
      <c r="Q13" s="187"/>
    </row>
    <row r="14" customFormat="false" ht="13.5" hidden="false" customHeight="false" outlineLevel="0" collapsed="false">
      <c r="A14" s="55"/>
      <c r="B14" s="182"/>
      <c r="C14" s="183"/>
      <c r="D14" s="184"/>
      <c r="E14" s="184"/>
      <c r="F14" s="184"/>
      <c r="G14" s="184"/>
      <c r="H14" s="184"/>
      <c r="I14" s="184"/>
      <c r="J14" s="184"/>
      <c r="K14" s="184"/>
      <c r="L14" s="184"/>
      <c r="M14" s="184"/>
      <c r="N14" s="185"/>
      <c r="O14" s="186"/>
      <c r="P14" s="184"/>
      <c r="Q14" s="187"/>
    </row>
    <row r="15" customFormat="false" ht="13.5" hidden="false" customHeight="false" outlineLevel="0" collapsed="false">
      <c r="A15" s="55"/>
      <c r="B15" s="182"/>
      <c r="C15" s="183"/>
      <c r="D15" s="184"/>
      <c r="E15" s="184"/>
      <c r="F15" s="184"/>
      <c r="G15" s="184"/>
      <c r="H15" s="184"/>
      <c r="I15" s="184"/>
      <c r="J15" s="184"/>
      <c r="K15" s="184"/>
      <c r="L15" s="184"/>
      <c r="M15" s="184"/>
      <c r="N15" s="185"/>
      <c r="O15" s="186"/>
      <c r="P15" s="184"/>
      <c r="Q15" s="187"/>
    </row>
    <row r="16" customFormat="false" ht="13.5" hidden="false" customHeight="false" outlineLevel="0" collapsed="false">
      <c r="A16" s="55"/>
      <c r="B16" s="182"/>
      <c r="C16" s="183"/>
      <c r="D16" s="184"/>
      <c r="E16" s="184"/>
      <c r="F16" s="184"/>
      <c r="G16" s="184"/>
      <c r="H16" s="184"/>
      <c r="I16" s="184"/>
      <c r="J16" s="184"/>
      <c r="K16" s="184"/>
      <c r="L16" s="184"/>
      <c r="M16" s="184"/>
      <c r="N16" s="185"/>
      <c r="O16" s="186"/>
      <c r="P16" s="184"/>
      <c r="Q16" s="187"/>
    </row>
    <row r="17" customFormat="false" ht="13.5" hidden="false" customHeight="false" outlineLevel="0" collapsed="false">
      <c r="A17" s="55"/>
      <c r="B17" s="182"/>
      <c r="C17" s="183"/>
      <c r="D17" s="184"/>
      <c r="E17" s="184"/>
      <c r="F17" s="184"/>
      <c r="G17" s="184"/>
      <c r="H17" s="184"/>
      <c r="I17" s="184"/>
      <c r="J17" s="184"/>
      <c r="K17" s="184"/>
      <c r="L17" s="184"/>
      <c r="M17" s="184"/>
      <c r="N17" s="185"/>
      <c r="O17" s="186"/>
      <c r="P17" s="184"/>
      <c r="Q17" s="187"/>
    </row>
    <row r="18" customFormat="false" ht="13.5" hidden="false" customHeight="false" outlineLevel="0" collapsed="false">
      <c r="A18" s="55"/>
      <c r="B18" s="182"/>
      <c r="C18" s="183"/>
      <c r="D18" s="184"/>
      <c r="E18" s="184"/>
      <c r="F18" s="184"/>
      <c r="G18" s="184"/>
      <c r="H18" s="184"/>
      <c r="I18" s="184"/>
      <c r="J18" s="184"/>
      <c r="K18" s="184"/>
      <c r="L18" s="184"/>
      <c r="M18" s="184"/>
      <c r="N18" s="185"/>
      <c r="O18" s="186"/>
      <c r="P18" s="184"/>
      <c r="Q18" s="187"/>
    </row>
    <row r="19" customFormat="false" ht="13.5" hidden="false" customHeight="false" outlineLevel="0" collapsed="false">
      <c r="A19" s="55"/>
      <c r="B19" s="182"/>
      <c r="C19" s="183"/>
      <c r="D19" s="184"/>
      <c r="E19" s="184"/>
      <c r="F19" s="184"/>
      <c r="G19" s="184"/>
      <c r="H19" s="184"/>
      <c r="I19" s="184"/>
      <c r="J19" s="184"/>
      <c r="K19" s="184"/>
      <c r="L19" s="184"/>
      <c r="M19" s="184"/>
      <c r="N19" s="185"/>
      <c r="O19" s="186"/>
      <c r="P19" s="184"/>
      <c r="Q19" s="187"/>
    </row>
    <row r="20" customFormat="false" ht="13.5" hidden="false" customHeight="false" outlineLevel="0" collapsed="false">
      <c r="A20" s="55"/>
      <c r="B20" s="182"/>
      <c r="C20" s="183"/>
      <c r="D20" s="184"/>
      <c r="E20" s="184"/>
      <c r="F20" s="184"/>
      <c r="G20" s="184"/>
      <c r="H20" s="184"/>
      <c r="I20" s="184"/>
      <c r="J20" s="184"/>
      <c r="K20" s="184"/>
      <c r="L20" s="184"/>
      <c r="M20" s="184"/>
      <c r="N20" s="185"/>
      <c r="O20" s="186"/>
      <c r="P20" s="184"/>
      <c r="Q20" s="187"/>
    </row>
    <row r="21" customFormat="false" ht="13.5" hidden="false" customHeight="false" outlineLevel="0" collapsed="false">
      <c r="A21" s="55"/>
      <c r="B21" s="182"/>
      <c r="C21" s="183"/>
      <c r="D21" s="184"/>
      <c r="E21" s="184"/>
      <c r="F21" s="184"/>
      <c r="G21" s="184"/>
      <c r="H21" s="184"/>
      <c r="I21" s="184"/>
      <c r="J21" s="184"/>
      <c r="K21" s="184"/>
      <c r="L21" s="184"/>
      <c r="M21" s="184"/>
      <c r="N21" s="185"/>
      <c r="O21" s="186"/>
      <c r="P21" s="184"/>
      <c r="Q21" s="187"/>
    </row>
    <row r="22" customFormat="false" ht="13.5" hidden="false" customHeight="false" outlineLevel="0" collapsed="false">
      <c r="A22" s="55"/>
      <c r="B22" s="182"/>
      <c r="C22" s="183"/>
      <c r="D22" s="184"/>
      <c r="E22" s="184"/>
      <c r="F22" s="184"/>
      <c r="G22" s="184"/>
      <c r="H22" s="184"/>
      <c r="I22" s="184"/>
      <c r="J22" s="184"/>
      <c r="K22" s="184"/>
      <c r="L22" s="184"/>
      <c r="M22" s="184"/>
      <c r="N22" s="185"/>
      <c r="O22" s="186"/>
      <c r="P22" s="184"/>
      <c r="Q22" s="187"/>
    </row>
    <row r="23" customFormat="false" ht="13.5" hidden="false" customHeight="false" outlineLevel="0" collapsed="false">
      <c r="A23" s="55"/>
      <c r="B23" s="182"/>
      <c r="C23" s="183"/>
      <c r="D23" s="184"/>
      <c r="E23" s="184"/>
      <c r="F23" s="184"/>
      <c r="G23" s="184"/>
      <c r="H23" s="184"/>
      <c r="I23" s="184"/>
      <c r="J23" s="184"/>
      <c r="K23" s="184"/>
      <c r="L23" s="184"/>
      <c r="M23" s="184"/>
      <c r="N23" s="185"/>
      <c r="O23" s="186"/>
      <c r="P23" s="184"/>
      <c r="Q23" s="187"/>
    </row>
    <row r="24" customFormat="false" ht="13.5" hidden="false" customHeight="false" outlineLevel="0" collapsed="false">
      <c r="A24" s="55"/>
      <c r="B24" s="182"/>
      <c r="C24" s="183"/>
      <c r="D24" s="184"/>
      <c r="E24" s="184"/>
      <c r="F24" s="184"/>
      <c r="G24" s="184"/>
      <c r="H24" s="184"/>
      <c r="I24" s="184"/>
      <c r="J24" s="184"/>
      <c r="K24" s="184"/>
      <c r="L24" s="184"/>
      <c r="M24" s="184"/>
      <c r="N24" s="185"/>
      <c r="O24" s="186"/>
      <c r="P24" s="184"/>
      <c r="Q24" s="187"/>
    </row>
    <row r="25" customFormat="false" ht="13.5" hidden="false" customHeight="false" outlineLevel="0" collapsed="false">
      <c r="A25" s="55"/>
      <c r="B25" s="182"/>
      <c r="C25" s="183"/>
      <c r="D25" s="184"/>
      <c r="E25" s="184"/>
      <c r="F25" s="184"/>
      <c r="G25" s="184"/>
      <c r="H25" s="184"/>
      <c r="I25" s="184"/>
      <c r="J25" s="184"/>
      <c r="K25" s="184"/>
      <c r="L25" s="184"/>
      <c r="M25" s="184"/>
      <c r="N25" s="185"/>
      <c r="O25" s="186"/>
      <c r="P25" s="184"/>
      <c r="Q25" s="187"/>
    </row>
    <row r="26" customFormat="false" ht="13.5" hidden="false" customHeight="false" outlineLevel="0" collapsed="false">
      <c r="A26" s="55"/>
      <c r="B26" s="182"/>
      <c r="C26" s="183"/>
      <c r="D26" s="184"/>
      <c r="E26" s="184"/>
      <c r="F26" s="184"/>
      <c r="G26" s="184"/>
      <c r="H26" s="184"/>
      <c r="I26" s="184"/>
      <c r="J26" s="184"/>
      <c r="K26" s="184"/>
      <c r="L26" s="184"/>
      <c r="M26" s="184"/>
      <c r="N26" s="185"/>
      <c r="O26" s="186"/>
      <c r="P26" s="184"/>
      <c r="Q26" s="187"/>
    </row>
    <row r="27" customFormat="false" ht="13.5" hidden="false" customHeight="false" outlineLevel="0" collapsed="false">
      <c r="A27" s="55"/>
      <c r="B27" s="182"/>
      <c r="C27" s="183"/>
      <c r="D27" s="184"/>
      <c r="E27" s="184"/>
      <c r="F27" s="184"/>
      <c r="G27" s="184"/>
      <c r="H27" s="184"/>
      <c r="I27" s="184"/>
      <c r="J27" s="184"/>
      <c r="K27" s="184"/>
      <c r="L27" s="184"/>
      <c r="M27" s="184"/>
      <c r="N27" s="185"/>
      <c r="O27" s="186"/>
      <c r="P27" s="184"/>
      <c r="Q27" s="187"/>
    </row>
    <row r="28" customFormat="false" ht="13.5" hidden="false" customHeight="false" outlineLevel="0" collapsed="false">
      <c r="A28" s="55"/>
      <c r="B28" s="182"/>
      <c r="C28" s="183"/>
      <c r="D28" s="184"/>
      <c r="E28" s="184"/>
      <c r="F28" s="184"/>
      <c r="G28" s="184"/>
      <c r="H28" s="184"/>
      <c r="I28" s="184"/>
      <c r="J28" s="184"/>
      <c r="K28" s="184"/>
      <c r="L28" s="184"/>
      <c r="M28" s="184"/>
      <c r="N28" s="185"/>
      <c r="O28" s="186"/>
      <c r="P28" s="184"/>
      <c r="Q28" s="187"/>
    </row>
    <row r="29" customFormat="false" ht="13.5" hidden="false" customHeight="false" outlineLevel="0" collapsed="false">
      <c r="A29" s="55"/>
      <c r="B29" s="182"/>
      <c r="C29" s="183"/>
      <c r="D29" s="184"/>
      <c r="E29" s="184"/>
      <c r="F29" s="184"/>
      <c r="G29" s="184"/>
      <c r="H29" s="184"/>
      <c r="I29" s="184"/>
      <c r="J29" s="184"/>
      <c r="K29" s="184"/>
      <c r="L29" s="184"/>
      <c r="M29" s="184"/>
      <c r="N29" s="185"/>
      <c r="O29" s="186"/>
      <c r="P29" s="184"/>
      <c r="Q29" s="187"/>
    </row>
    <row r="30" customFormat="false" ht="13.5" hidden="false" customHeight="false" outlineLevel="0" collapsed="false">
      <c r="A30" s="55"/>
      <c r="B30" s="182"/>
      <c r="C30" s="183"/>
      <c r="D30" s="184"/>
      <c r="E30" s="184"/>
      <c r="F30" s="184"/>
      <c r="G30" s="184"/>
      <c r="H30" s="184"/>
      <c r="I30" s="184"/>
      <c r="J30" s="184"/>
      <c r="K30" s="184"/>
      <c r="L30" s="184"/>
      <c r="M30" s="184"/>
      <c r="N30" s="185"/>
      <c r="O30" s="186"/>
      <c r="P30" s="184"/>
      <c r="Q30" s="187"/>
    </row>
    <row r="31" customFormat="false" ht="13.5" hidden="false" customHeight="false" outlineLevel="0" collapsed="false">
      <c r="A31" s="55"/>
      <c r="B31" s="182"/>
      <c r="C31" s="183"/>
      <c r="D31" s="184"/>
      <c r="E31" s="184"/>
      <c r="F31" s="184"/>
      <c r="G31" s="184"/>
      <c r="H31" s="184"/>
      <c r="I31" s="184"/>
      <c r="J31" s="184"/>
      <c r="K31" s="184"/>
      <c r="L31" s="184"/>
      <c r="M31" s="184"/>
      <c r="N31" s="185"/>
      <c r="O31" s="186"/>
      <c r="P31" s="184"/>
      <c r="Q31" s="187"/>
    </row>
    <row r="32" customFormat="false" ht="13.5" hidden="false" customHeight="false" outlineLevel="0" collapsed="false">
      <c r="A32" s="55"/>
      <c r="B32" s="182"/>
      <c r="C32" s="183"/>
      <c r="D32" s="184"/>
      <c r="E32" s="184"/>
      <c r="F32" s="184"/>
      <c r="G32" s="184"/>
      <c r="H32" s="184"/>
      <c r="I32" s="184"/>
      <c r="J32" s="184"/>
      <c r="K32" s="184"/>
      <c r="L32" s="184"/>
      <c r="M32" s="184"/>
      <c r="N32" s="185"/>
      <c r="O32" s="186"/>
      <c r="P32" s="184"/>
      <c r="Q32" s="187"/>
    </row>
    <row r="33" customFormat="false" ht="13.5" hidden="false" customHeight="false" outlineLevel="0" collapsed="false">
      <c r="A33" s="55"/>
      <c r="B33" s="182"/>
      <c r="C33" s="183"/>
      <c r="D33" s="184"/>
      <c r="E33" s="184"/>
      <c r="F33" s="184"/>
      <c r="G33" s="184"/>
      <c r="H33" s="184"/>
      <c r="I33" s="184"/>
      <c r="J33" s="184"/>
      <c r="K33" s="184"/>
      <c r="L33" s="184"/>
      <c r="M33" s="184"/>
      <c r="N33" s="185"/>
      <c r="O33" s="186"/>
      <c r="P33" s="184"/>
      <c r="Q33" s="187"/>
    </row>
    <row r="34" customFormat="false" ht="13.5" hidden="false" customHeight="false" outlineLevel="0" collapsed="false">
      <c r="A34" s="55"/>
      <c r="B34" s="182"/>
      <c r="C34" s="183"/>
      <c r="D34" s="184"/>
      <c r="E34" s="184"/>
      <c r="F34" s="184"/>
      <c r="G34" s="184"/>
      <c r="H34" s="184"/>
      <c r="I34" s="184"/>
      <c r="J34" s="184"/>
      <c r="K34" s="184"/>
      <c r="L34" s="184"/>
      <c r="M34" s="184"/>
      <c r="N34" s="185"/>
      <c r="O34" s="186"/>
      <c r="P34" s="184"/>
      <c r="Q34" s="187"/>
    </row>
    <row r="35" customFormat="false" ht="13.5" hidden="false" customHeight="false" outlineLevel="0" collapsed="false">
      <c r="A35" s="55"/>
      <c r="B35" s="182"/>
      <c r="C35" s="183"/>
      <c r="D35" s="184"/>
      <c r="E35" s="184"/>
      <c r="F35" s="184"/>
      <c r="G35" s="184"/>
      <c r="H35" s="184"/>
      <c r="I35" s="184"/>
      <c r="J35" s="184"/>
      <c r="K35" s="184"/>
      <c r="L35" s="184"/>
      <c r="M35" s="184"/>
      <c r="N35" s="185"/>
      <c r="O35" s="186"/>
      <c r="P35" s="184"/>
      <c r="Q35" s="187"/>
    </row>
    <row r="36" customFormat="false" ht="13.5" hidden="false" customHeight="false" outlineLevel="0" collapsed="false">
      <c r="A36" s="55"/>
      <c r="B36" s="182"/>
      <c r="C36" s="183"/>
      <c r="D36" s="184"/>
      <c r="E36" s="184"/>
      <c r="F36" s="184"/>
      <c r="G36" s="184"/>
      <c r="H36" s="184"/>
      <c r="I36" s="184"/>
      <c r="J36" s="184"/>
      <c r="K36" s="184"/>
      <c r="L36" s="184"/>
      <c r="M36" s="184"/>
      <c r="N36" s="185"/>
      <c r="O36" s="186"/>
      <c r="P36" s="184"/>
      <c r="Q36" s="187"/>
    </row>
    <row r="37" customFormat="false" ht="13.5" hidden="false" customHeight="false" outlineLevel="0" collapsed="false">
      <c r="A37" s="55"/>
      <c r="B37" s="182"/>
      <c r="C37" s="183"/>
      <c r="D37" s="184"/>
      <c r="E37" s="184"/>
      <c r="F37" s="184"/>
      <c r="G37" s="184"/>
      <c r="H37" s="184"/>
      <c r="I37" s="184"/>
      <c r="J37" s="184"/>
      <c r="K37" s="184"/>
      <c r="L37" s="184"/>
      <c r="M37" s="184"/>
      <c r="N37" s="185"/>
      <c r="O37" s="186"/>
      <c r="P37" s="184"/>
      <c r="Q37" s="187"/>
    </row>
    <row r="38" customFormat="false" ht="13.5" hidden="false" customHeight="false" outlineLevel="0" collapsed="false">
      <c r="A38" s="55"/>
      <c r="B38" s="182"/>
      <c r="C38" s="183"/>
      <c r="D38" s="184"/>
      <c r="E38" s="184"/>
      <c r="F38" s="184"/>
      <c r="G38" s="184"/>
      <c r="H38" s="184"/>
      <c r="I38" s="184"/>
      <c r="J38" s="184"/>
      <c r="K38" s="184"/>
      <c r="L38" s="184"/>
      <c r="M38" s="184"/>
      <c r="N38" s="185"/>
      <c r="O38" s="186"/>
      <c r="P38" s="184"/>
      <c r="Q38" s="187"/>
    </row>
    <row r="39" customFormat="false" ht="13.5" hidden="false" customHeight="false" outlineLevel="0" collapsed="false">
      <c r="A39" s="55"/>
      <c r="B39" s="182"/>
      <c r="C39" s="183"/>
      <c r="D39" s="184"/>
      <c r="E39" s="184"/>
      <c r="F39" s="184"/>
      <c r="G39" s="184"/>
      <c r="H39" s="184"/>
      <c r="I39" s="184"/>
      <c r="J39" s="184"/>
      <c r="K39" s="184"/>
      <c r="L39" s="184"/>
      <c r="M39" s="184"/>
      <c r="N39" s="185"/>
      <c r="O39" s="186"/>
      <c r="P39" s="184"/>
      <c r="Q39" s="187"/>
    </row>
    <row r="40" customFormat="false" ht="13.5" hidden="false" customHeight="false" outlineLevel="0" collapsed="false">
      <c r="A40" s="55"/>
      <c r="B40" s="182"/>
      <c r="C40" s="183"/>
      <c r="D40" s="184"/>
      <c r="E40" s="184"/>
      <c r="F40" s="184"/>
      <c r="G40" s="184"/>
      <c r="H40" s="184"/>
      <c r="I40" s="184"/>
      <c r="J40" s="184"/>
      <c r="K40" s="184"/>
      <c r="L40" s="184"/>
      <c r="M40" s="184"/>
      <c r="N40" s="185"/>
      <c r="O40" s="186"/>
      <c r="P40" s="184"/>
      <c r="Q40" s="187"/>
    </row>
    <row r="41" customFormat="false" ht="13.5" hidden="false" customHeight="false" outlineLevel="0" collapsed="false">
      <c r="A41" s="55"/>
      <c r="B41" s="182"/>
      <c r="C41" s="183"/>
      <c r="D41" s="184"/>
      <c r="E41" s="184"/>
      <c r="F41" s="184"/>
      <c r="G41" s="184"/>
      <c r="H41" s="184"/>
      <c r="I41" s="184"/>
      <c r="J41" s="184"/>
      <c r="K41" s="184"/>
      <c r="L41" s="184"/>
      <c r="M41" s="184"/>
      <c r="N41" s="185"/>
      <c r="O41" s="186"/>
      <c r="P41" s="184"/>
      <c r="Q41" s="187"/>
    </row>
    <row r="42" customFormat="false" ht="13.5" hidden="false" customHeight="false" outlineLevel="0" collapsed="false">
      <c r="A42" s="55"/>
      <c r="B42" s="182"/>
      <c r="C42" s="183"/>
      <c r="D42" s="184"/>
      <c r="E42" s="184"/>
      <c r="F42" s="184"/>
      <c r="G42" s="184"/>
      <c r="H42" s="184"/>
      <c r="I42" s="184"/>
      <c r="J42" s="184"/>
      <c r="K42" s="184"/>
      <c r="L42" s="184"/>
      <c r="M42" s="184"/>
      <c r="N42" s="185"/>
      <c r="O42" s="186"/>
      <c r="P42" s="184"/>
      <c r="Q42" s="187"/>
    </row>
    <row r="43" customFormat="false" ht="13.5" hidden="false" customHeight="false" outlineLevel="0" collapsed="false">
      <c r="A43" s="55"/>
      <c r="B43" s="182"/>
      <c r="C43" s="183"/>
      <c r="D43" s="184"/>
      <c r="E43" s="184"/>
      <c r="F43" s="184"/>
      <c r="G43" s="184"/>
      <c r="H43" s="184"/>
      <c r="I43" s="184"/>
      <c r="J43" s="184"/>
      <c r="K43" s="184"/>
      <c r="L43" s="184"/>
      <c r="M43" s="184"/>
      <c r="N43" s="185"/>
      <c r="O43" s="186"/>
      <c r="P43" s="184"/>
      <c r="Q43" s="187"/>
    </row>
    <row r="44" customFormat="false" ht="13.5" hidden="false" customHeight="false" outlineLevel="0" collapsed="false">
      <c r="A44" s="55"/>
      <c r="B44" s="182"/>
      <c r="C44" s="183"/>
      <c r="D44" s="184"/>
      <c r="E44" s="184"/>
      <c r="F44" s="184"/>
      <c r="G44" s="184"/>
      <c r="H44" s="184"/>
      <c r="I44" s="184"/>
      <c r="J44" s="184"/>
      <c r="K44" s="184"/>
      <c r="L44" s="184"/>
      <c r="M44" s="184"/>
      <c r="N44" s="185"/>
      <c r="O44" s="186"/>
      <c r="P44" s="184"/>
      <c r="Q44" s="187"/>
    </row>
    <row r="45" customFormat="false" ht="13.5" hidden="false" customHeight="false" outlineLevel="0" collapsed="false">
      <c r="A45" s="55"/>
      <c r="B45" s="182"/>
      <c r="C45" s="183"/>
      <c r="D45" s="184"/>
      <c r="E45" s="184"/>
      <c r="F45" s="184"/>
      <c r="G45" s="184"/>
      <c r="H45" s="184"/>
      <c r="I45" s="184"/>
      <c r="J45" s="184"/>
      <c r="K45" s="184"/>
      <c r="L45" s="184"/>
      <c r="M45" s="184"/>
      <c r="N45" s="185"/>
      <c r="O45" s="186"/>
      <c r="P45" s="184"/>
      <c r="Q45" s="187"/>
    </row>
    <row r="46" customFormat="false" ht="13.5" hidden="false" customHeight="false" outlineLevel="0" collapsed="false">
      <c r="A46" s="55"/>
      <c r="B46" s="182"/>
      <c r="C46" s="183"/>
      <c r="D46" s="184"/>
      <c r="E46" s="184"/>
      <c r="F46" s="184"/>
      <c r="G46" s="184"/>
      <c r="H46" s="184"/>
      <c r="I46" s="184"/>
      <c r="J46" s="184"/>
      <c r="K46" s="184"/>
      <c r="L46" s="184"/>
      <c r="M46" s="184"/>
      <c r="N46" s="185"/>
      <c r="O46" s="186"/>
      <c r="P46" s="184"/>
      <c r="Q46" s="187"/>
    </row>
    <row r="47" customFormat="false" ht="13.5" hidden="false" customHeight="false" outlineLevel="0" collapsed="false">
      <c r="A47" s="55"/>
      <c r="B47" s="182"/>
      <c r="C47" s="183"/>
      <c r="D47" s="184"/>
      <c r="E47" s="184"/>
      <c r="F47" s="184"/>
      <c r="G47" s="184"/>
      <c r="H47" s="184"/>
      <c r="I47" s="184"/>
      <c r="J47" s="184"/>
      <c r="K47" s="184"/>
      <c r="L47" s="184"/>
      <c r="M47" s="184"/>
      <c r="N47" s="185"/>
      <c r="O47" s="186"/>
      <c r="P47" s="184"/>
      <c r="Q47" s="187"/>
    </row>
    <row r="48" customFormat="false" ht="13.5" hidden="false" customHeight="false" outlineLevel="0" collapsed="false">
      <c r="A48" s="55"/>
      <c r="B48" s="182"/>
      <c r="C48" s="183"/>
      <c r="D48" s="184"/>
      <c r="E48" s="184"/>
      <c r="F48" s="184"/>
      <c r="G48" s="184"/>
      <c r="H48" s="184"/>
      <c r="I48" s="184"/>
      <c r="J48" s="184"/>
      <c r="K48" s="184"/>
      <c r="L48" s="184"/>
      <c r="M48" s="184"/>
      <c r="N48" s="185"/>
      <c r="O48" s="186"/>
      <c r="P48" s="184"/>
      <c r="Q48" s="187"/>
    </row>
    <row r="49" customFormat="false" ht="13.5" hidden="false" customHeight="false" outlineLevel="0" collapsed="false">
      <c r="A49" s="55"/>
      <c r="B49" s="182"/>
      <c r="C49" s="183"/>
      <c r="D49" s="184"/>
      <c r="E49" s="184"/>
      <c r="F49" s="184"/>
      <c r="G49" s="184"/>
      <c r="H49" s="184"/>
      <c r="I49" s="184"/>
      <c r="J49" s="184"/>
      <c r="K49" s="184"/>
      <c r="L49" s="184"/>
      <c r="M49" s="184"/>
      <c r="N49" s="185"/>
      <c r="O49" s="186"/>
      <c r="P49" s="184"/>
      <c r="Q49" s="187"/>
    </row>
    <row r="50" customFormat="false" ht="13.5" hidden="false" customHeight="false" outlineLevel="0" collapsed="false">
      <c r="A50" s="55"/>
      <c r="B50" s="182"/>
      <c r="C50" s="183"/>
      <c r="D50" s="184"/>
      <c r="E50" s="184"/>
      <c r="F50" s="184"/>
      <c r="G50" s="184"/>
      <c r="H50" s="184"/>
      <c r="I50" s="184"/>
      <c r="J50" s="184"/>
      <c r="K50" s="184"/>
      <c r="L50" s="184"/>
      <c r="M50" s="184"/>
      <c r="N50" s="185"/>
      <c r="O50" s="186"/>
      <c r="P50" s="184"/>
      <c r="Q50" s="187"/>
    </row>
    <row r="51" customFormat="false" ht="13.5" hidden="false" customHeight="false" outlineLevel="0" collapsed="false">
      <c r="A51" s="55"/>
      <c r="B51" s="182"/>
      <c r="C51" s="183"/>
      <c r="D51" s="184"/>
      <c r="E51" s="184"/>
      <c r="F51" s="184"/>
      <c r="G51" s="184"/>
      <c r="H51" s="184"/>
      <c r="I51" s="184"/>
      <c r="J51" s="184"/>
      <c r="K51" s="184"/>
      <c r="L51" s="184"/>
      <c r="M51" s="184"/>
      <c r="N51" s="185"/>
      <c r="O51" s="186"/>
      <c r="P51" s="184"/>
      <c r="Q51" s="187"/>
    </row>
    <row r="52" customFormat="false" ht="13.5" hidden="false" customHeight="false" outlineLevel="0" collapsed="false">
      <c r="A52" s="188"/>
      <c r="B52" s="189"/>
      <c r="C52" s="190"/>
      <c r="D52" s="191"/>
      <c r="E52" s="191"/>
      <c r="F52" s="191"/>
      <c r="G52" s="191"/>
      <c r="H52" s="191"/>
      <c r="I52" s="191"/>
      <c r="J52" s="191"/>
      <c r="K52" s="191"/>
      <c r="L52" s="191"/>
      <c r="M52" s="191"/>
      <c r="N52" s="192"/>
      <c r="O52" s="193"/>
      <c r="P52" s="191"/>
      <c r="Q52" s="194"/>
    </row>
    <row r="53" customFormat="false" ht="13.5" hidden="false" customHeight="false" outlineLevel="0" collapsed="false">
      <c r="A53" s="195" t="s">
        <v>59</v>
      </c>
      <c r="B53" s="195"/>
      <c r="C53" s="196"/>
      <c r="D53" s="197"/>
      <c r="E53" s="197"/>
      <c r="F53" s="197"/>
      <c r="G53" s="197"/>
      <c r="H53" s="197"/>
      <c r="I53" s="197"/>
      <c r="J53" s="197"/>
      <c r="K53" s="197"/>
      <c r="L53" s="197"/>
      <c r="M53" s="197"/>
      <c r="N53" s="198"/>
      <c r="O53" s="199"/>
      <c r="P53" s="197"/>
      <c r="Q53" s="200" t="s">
        <v>6</v>
      </c>
    </row>
    <row r="54" customFormat="false" ht="13.5" hidden="false" customHeight="false" outlineLevel="0" collapsed="false">
      <c r="C54" s="201"/>
      <c r="D54" s="201"/>
      <c r="E54" s="201"/>
      <c r="F54" s="201"/>
      <c r="G54" s="201"/>
      <c r="H54" s="201"/>
      <c r="I54" s="201"/>
      <c r="J54" s="201"/>
      <c r="K54" s="201"/>
      <c r="L54" s="201"/>
      <c r="M54" s="201"/>
      <c r="N54" s="201"/>
    </row>
    <row r="55" customFormat="false" ht="13.5" hidden="false" customHeight="false" outlineLevel="0" collapsed="false">
      <c r="C55" s="201"/>
      <c r="D55" s="201"/>
      <c r="E55" s="201"/>
      <c r="F55" s="201"/>
      <c r="G55" s="201"/>
      <c r="H55" s="201"/>
      <c r="I55" s="201"/>
      <c r="J55" s="201"/>
      <c r="K55" s="201"/>
      <c r="L55" s="201"/>
      <c r="M55" s="201"/>
      <c r="N55" s="201"/>
      <c r="O55" s="201"/>
      <c r="P55" s="201"/>
    </row>
  </sheetData>
  <mergeCells count="2">
    <mergeCell ref="B1:O1"/>
    <mergeCell ref="A53:B53"/>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320138888888889" right="0.340277777777778" top="0.579861111111111" bottom="0.489583333333333" header="0.309722222222222" footer="0.229861111111111"/>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F売上集計.F10各種処理Case">
                <anchor moveWithCells="true" sizeWithCells="false">
                  <from>
                    <xdr:col>12</xdr:col>
                    <xdr:colOff>380160</xdr:colOff>
                    <xdr:row>0</xdr:row>
                    <xdr:rowOff>56880</xdr:rowOff>
                  </from>
                  <to>
                    <xdr:col>13</xdr:col>
                    <xdr:colOff>570240</xdr:colOff>
                    <xdr:row>1</xdr:row>
                    <xdr:rowOff>-49320</xdr:rowOff>
                  </to>
                </anchor>
              </controlPr>
            </control>
          </mc:Choice>
        </mc:AlternateContent>
        <mc:AlternateContent xmlns:mc="http://schemas.openxmlformats.org/markup-compatibility/2006">
          <mc:Choice Requires="x14">
            <control shapeId="1002" r:id="rId5" name="Button 14">
              <controlPr defaultSize="0" print="false" autoFill="0" autoPict="0" macro="F売上集計.F11売上集計Σシートから実行CBX">
                <anchor moveWithCells="true" sizeWithCells="false">
                  <from>
                    <xdr:col>2</xdr:col>
                    <xdr:colOff>90360</xdr:colOff>
                    <xdr:row>0</xdr:row>
                    <xdr:rowOff>47160</xdr:rowOff>
                  </from>
                  <to>
                    <xdr:col>3</xdr:col>
                    <xdr:colOff>19044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8" width="9.12"/>
    <col collapsed="false" customWidth="true" hidden="false" outlineLevel="0" max="14" min="2" style="28" width="8.62"/>
    <col collapsed="false" customWidth="false" hidden="false" outlineLevel="0" max="16" min="15" style="28" width="8.99"/>
    <col collapsed="false" customWidth="false" hidden="false" outlineLevel="0" max="17" min="17" style="202" width="8.99"/>
    <col collapsed="false" customWidth="true" hidden="false" outlineLevel="0" max="18" min="18" style="202" width="11.62"/>
    <col collapsed="false" customWidth="true" hidden="false" outlineLevel="0" max="19" min="19" style="202" width="10.25"/>
    <col collapsed="false" customWidth="false" hidden="false" outlineLevel="0" max="257" min="20" style="202" width="8.99"/>
  </cols>
  <sheetData>
    <row r="1" customFormat="false" ht="24.95" hidden="false" customHeight="true" outlineLevel="0" collapsed="false">
      <c r="A1" s="31"/>
      <c r="B1" s="32" t="str">
        <f aca="false">設定!B1&amp;"   "&amp;設定!D7</f>
        <v>事例会社   1年間の曜日別月別売上高</v>
      </c>
      <c r="C1" s="32"/>
      <c r="D1" s="32"/>
      <c r="E1" s="32"/>
      <c r="F1" s="32"/>
      <c r="G1" s="32"/>
      <c r="H1" s="32"/>
      <c r="I1" s="32"/>
      <c r="J1" s="32"/>
      <c r="K1" s="32"/>
      <c r="L1" s="32"/>
      <c r="M1" s="32"/>
      <c r="N1" s="203"/>
      <c r="O1" s="31"/>
      <c r="P1" s="31"/>
      <c r="R1" s="15"/>
      <c r="S1" s="42"/>
    </row>
    <row r="2" s="29" customFormat="true" ht="13.5" hidden="false" customHeight="false" outlineLevel="0" collapsed="false">
      <c r="A2" s="85" t="str">
        <f aca="false">"集計範囲："</f>
        <v>集計範囲：</v>
      </c>
      <c r="B2" s="204"/>
      <c r="C2" s="204"/>
      <c r="D2" s="205"/>
      <c r="E2" s="205"/>
      <c r="F2" s="206"/>
      <c r="G2" s="207"/>
      <c r="H2" s="207"/>
      <c r="I2" s="207"/>
      <c r="J2" s="207"/>
      <c r="K2" s="208"/>
      <c r="L2" s="208"/>
      <c r="M2" s="207"/>
      <c r="N2" s="208"/>
    </row>
    <row r="3" customFormat="false" ht="13.5" hidden="false" customHeight="false" outlineLevel="0" collapsed="false">
      <c r="A3" s="209" t="str">
        <f aca="false">"日 付"</f>
        <v>日 付</v>
      </c>
      <c r="B3" s="210" t="str">
        <f aca="false">"総営業日数"</f>
        <v>総営業日数</v>
      </c>
      <c r="C3" s="210"/>
      <c r="D3" s="211" t="str">
        <f aca="false">"総売上高"</f>
        <v>総売上高</v>
      </c>
      <c r="E3" s="211"/>
      <c r="F3" s="212" t="str">
        <f aca="false">"平均売上高"</f>
        <v>平均売上高</v>
      </c>
      <c r="G3" s="212"/>
      <c r="H3" s="42"/>
      <c r="I3" s="42"/>
      <c r="J3" s="42"/>
      <c r="K3" s="213"/>
      <c r="L3" s="213"/>
      <c r="M3" s="213"/>
      <c r="N3" s="213"/>
      <c r="R3" s="42"/>
      <c r="S3" s="15"/>
      <c r="U3" s="214"/>
      <c r="V3" s="214"/>
    </row>
    <row r="4" customFormat="false" ht="13.5" hidden="false" customHeight="false" outlineLevel="0" collapsed="false">
      <c r="A4" s="215" t="n">
        <f aca="false">1</f>
        <v>1</v>
      </c>
      <c r="B4" s="216"/>
      <c r="C4" s="216"/>
      <c r="D4" s="217"/>
      <c r="E4" s="217"/>
      <c r="F4" s="218"/>
      <c r="G4" s="218"/>
      <c r="H4" s="219"/>
      <c r="I4" s="219"/>
      <c r="J4" s="219"/>
      <c r="K4" s="206"/>
      <c r="L4" s="206"/>
      <c r="M4" s="206"/>
      <c r="N4" s="206"/>
      <c r="R4" s="42"/>
      <c r="S4" s="15"/>
      <c r="U4" s="214"/>
      <c r="V4" s="214"/>
    </row>
    <row r="5" customFormat="false" ht="13.5" hidden="false" customHeight="false" outlineLevel="0" collapsed="false">
      <c r="A5" s="220" t="n">
        <f aca="false">2</f>
        <v>2</v>
      </c>
      <c r="B5" s="221"/>
      <c r="C5" s="221"/>
      <c r="D5" s="222"/>
      <c r="E5" s="222"/>
      <c r="F5" s="223"/>
      <c r="G5" s="223"/>
      <c r="H5" s="219"/>
      <c r="I5" s="224"/>
      <c r="J5" s="219"/>
      <c r="K5" s="206"/>
      <c r="L5" s="206"/>
      <c r="M5" s="206"/>
      <c r="N5" s="206"/>
      <c r="R5" s="42"/>
      <c r="S5" s="15"/>
      <c r="U5" s="214"/>
      <c r="V5" s="214"/>
    </row>
    <row r="6" customFormat="false" ht="13.5" hidden="false" customHeight="false" outlineLevel="0" collapsed="false">
      <c r="A6" s="220" t="n">
        <f aca="false">3</f>
        <v>3</v>
      </c>
      <c r="B6" s="221"/>
      <c r="C6" s="221"/>
      <c r="D6" s="222"/>
      <c r="E6" s="222"/>
      <c r="F6" s="223"/>
      <c r="G6" s="223"/>
      <c r="H6" s="219"/>
      <c r="I6" s="224"/>
      <c r="J6" s="219"/>
      <c r="K6" s="206"/>
      <c r="L6" s="206"/>
      <c r="M6" s="206"/>
      <c r="N6" s="206"/>
      <c r="R6" s="42"/>
      <c r="S6" s="15"/>
      <c r="U6" s="214"/>
      <c r="V6" s="214"/>
    </row>
    <row r="7" customFormat="false" ht="13.5" hidden="false" customHeight="false" outlineLevel="0" collapsed="false">
      <c r="A7" s="220" t="n">
        <f aca="false">4</f>
        <v>4</v>
      </c>
      <c r="B7" s="221"/>
      <c r="C7" s="221"/>
      <c r="D7" s="222"/>
      <c r="E7" s="222"/>
      <c r="F7" s="223"/>
      <c r="G7" s="223"/>
      <c r="H7" s="219"/>
      <c r="I7" s="224"/>
      <c r="J7" s="219"/>
      <c r="K7" s="206"/>
      <c r="L7" s="206"/>
      <c r="M7" s="206"/>
      <c r="N7" s="206"/>
      <c r="R7" s="42"/>
      <c r="S7" s="15"/>
      <c r="U7" s="214"/>
      <c r="V7" s="214"/>
    </row>
    <row r="8" customFormat="false" ht="13.5" hidden="false" customHeight="false" outlineLevel="0" collapsed="false">
      <c r="A8" s="220" t="n">
        <f aca="false">5</f>
        <v>5</v>
      </c>
      <c r="B8" s="221"/>
      <c r="C8" s="221"/>
      <c r="D8" s="222"/>
      <c r="E8" s="222"/>
      <c r="F8" s="223"/>
      <c r="G8" s="223"/>
      <c r="H8" s="219"/>
      <c r="I8" s="224"/>
      <c r="J8" s="219"/>
      <c r="K8" s="206"/>
      <c r="L8" s="206"/>
      <c r="M8" s="206"/>
      <c r="N8" s="206"/>
      <c r="R8" s="42"/>
      <c r="S8" s="15"/>
      <c r="U8" s="214"/>
      <c r="V8" s="214"/>
    </row>
    <row r="9" customFormat="false" ht="13.5" hidden="false" customHeight="false" outlineLevel="0" collapsed="false">
      <c r="A9" s="220" t="n">
        <f aca="false">6</f>
        <v>6</v>
      </c>
      <c r="B9" s="221"/>
      <c r="C9" s="221"/>
      <c r="D9" s="222"/>
      <c r="E9" s="222"/>
      <c r="F9" s="223"/>
      <c r="G9" s="223"/>
      <c r="H9" s="219"/>
      <c r="I9" s="219"/>
      <c r="J9" s="219"/>
      <c r="K9" s="206"/>
      <c r="L9" s="206"/>
      <c r="M9" s="206"/>
      <c r="N9" s="206"/>
      <c r="R9" s="42"/>
      <c r="S9" s="15"/>
      <c r="U9" s="214"/>
      <c r="V9" s="214"/>
    </row>
    <row r="10" customFormat="false" ht="13.5" hidden="false" customHeight="false" outlineLevel="0" collapsed="false">
      <c r="A10" s="225" t="n">
        <f aca="false">7</f>
        <v>7</v>
      </c>
      <c r="B10" s="226"/>
      <c r="C10" s="226"/>
      <c r="D10" s="227"/>
      <c r="E10" s="227"/>
      <c r="F10" s="228"/>
      <c r="G10" s="228"/>
      <c r="H10" s="219"/>
      <c r="I10" s="219"/>
      <c r="J10" s="219"/>
      <c r="K10" s="206"/>
      <c r="L10" s="206"/>
      <c r="M10" s="206"/>
      <c r="N10" s="206"/>
      <c r="R10" s="42"/>
      <c r="S10" s="15"/>
      <c r="U10" s="214"/>
      <c r="V10" s="214"/>
    </row>
    <row r="11" customFormat="false" ht="13.5" hidden="false" customHeight="false" outlineLevel="0" collapsed="false">
      <c r="A11" s="229" t="str">
        <f aca="false">"合計平均"</f>
        <v>合計平均</v>
      </c>
      <c r="B11" s="230"/>
      <c r="C11" s="230"/>
      <c r="D11" s="231"/>
      <c r="E11" s="231"/>
      <c r="F11" s="232"/>
      <c r="G11" s="232"/>
      <c r="H11" s="219"/>
      <c r="I11" s="219"/>
      <c r="J11" s="219"/>
      <c r="K11" s="206"/>
      <c r="L11" s="206"/>
      <c r="M11" s="206"/>
      <c r="N11" s="206"/>
      <c r="R11" s="42"/>
      <c r="S11" s="15"/>
      <c r="U11" s="214"/>
      <c r="V11" s="214"/>
    </row>
    <row r="12" customFormat="false" ht="20.1" hidden="false" customHeight="true" outlineLevel="0" collapsed="false">
      <c r="A12" s="233" t="str">
        <f aca="false">B3</f>
        <v>総営業日数</v>
      </c>
      <c r="B12" s="233"/>
      <c r="C12" s="233"/>
      <c r="D12" s="233"/>
      <c r="E12" s="233"/>
      <c r="F12" s="233"/>
      <c r="G12" s="233"/>
      <c r="H12" s="233"/>
      <c r="I12" s="233"/>
      <c r="J12" s="233"/>
      <c r="K12" s="233"/>
      <c r="L12" s="233"/>
      <c r="M12" s="233"/>
      <c r="N12" s="233"/>
      <c r="O12" s="234"/>
      <c r="R12" s="42"/>
      <c r="S12" s="15"/>
      <c r="U12" s="214"/>
      <c r="V12" s="214"/>
    </row>
    <row r="13" customFormat="false" ht="13.5" hidden="false" customHeight="false" outlineLevel="0" collapsed="false">
      <c r="A13" s="209" t="str">
        <f aca="false">"日 付"</f>
        <v>日 付</v>
      </c>
      <c r="B13" s="235"/>
      <c r="C13" s="236"/>
      <c r="D13" s="236"/>
      <c r="E13" s="236"/>
      <c r="F13" s="236"/>
      <c r="G13" s="236"/>
      <c r="H13" s="236"/>
      <c r="I13" s="236"/>
      <c r="J13" s="236"/>
      <c r="K13" s="236"/>
      <c r="L13" s="236"/>
      <c r="M13" s="237"/>
      <c r="N13" s="238" t="s">
        <v>60</v>
      </c>
      <c r="R13" s="42"/>
      <c r="S13" s="15"/>
      <c r="U13" s="214"/>
      <c r="V13" s="214"/>
    </row>
    <row r="14" customFormat="false" ht="13.5" hidden="false" customHeight="false" outlineLevel="0" collapsed="false">
      <c r="A14" s="215" t="n">
        <f aca="false">1</f>
        <v>1</v>
      </c>
      <c r="B14" s="239"/>
      <c r="C14" s="240"/>
      <c r="D14" s="240"/>
      <c r="E14" s="240"/>
      <c r="F14" s="240"/>
      <c r="G14" s="240"/>
      <c r="H14" s="240"/>
      <c r="I14" s="240"/>
      <c r="J14" s="240"/>
      <c r="K14" s="240"/>
      <c r="L14" s="240"/>
      <c r="M14" s="241"/>
      <c r="N14" s="242"/>
      <c r="R14" s="42"/>
      <c r="S14" s="15"/>
      <c r="U14" s="214"/>
      <c r="V14" s="214"/>
    </row>
    <row r="15" customFormat="false" ht="13.5" hidden="false" customHeight="false" outlineLevel="0" collapsed="false">
      <c r="A15" s="220" t="n">
        <f aca="false">2</f>
        <v>2</v>
      </c>
      <c r="B15" s="243"/>
      <c r="C15" s="244"/>
      <c r="D15" s="244"/>
      <c r="E15" s="244"/>
      <c r="F15" s="244"/>
      <c r="G15" s="244"/>
      <c r="H15" s="244"/>
      <c r="I15" s="244"/>
      <c r="J15" s="244"/>
      <c r="K15" s="244"/>
      <c r="L15" s="244"/>
      <c r="M15" s="245"/>
      <c r="N15" s="246"/>
      <c r="R15" s="42"/>
      <c r="S15" s="15"/>
      <c r="U15" s="214"/>
      <c r="V15" s="214"/>
    </row>
    <row r="16" customFormat="false" ht="13.5" hidden="false" customHeight="false" outlineLevel="0" collapsed="false">
      <c r="A16" s="220" t="n">
        <f aca="false">3</f>
        <v>3</v>
      </c>
      <c r="B16" s="243"/>
      <c r="C16" s="244"/>
      <c r="D16" s="244"/>
      <c r="E16" s="244"/>
      <c r="F16" s="244"/>
      <c r="G16" s="244"/>
      <c r="H16" s="244"/>
      <c r="I16" s="244"/>
      <c r="J16" s="244"/>
      <c r="K16" s="244"/>
      <c r="L16" s="244"/>
      <c r="M16" s="245"/>
      <c r="N16" s="246"/>
      <c r="R16" s="42"/>
      <c r="S16" s="15"/>
      <c r="U16" s="214"/>
      <c r="V16" s="214"/>
    </row>
    <row r="17" customFormat="false" ht="13.5" hidden="false" customHeight="false" outlineLevel="0" collapsed="false">
      <c r="A17" s="220" t="n">
        <f aca="false">4</f>
        <v>4</v>
      </c>
      <c r="B17" s="243"/>
      <c r="C17" s="244"/>
      <c r="D17" s="244"/>
      <c r="E17" s="244"/>
      <c r="F17" s="244"/>
      <c r="G17" s="244"/>
      <c r="H17" s="244"/>
      <c r="I17" s="244"/>
      <c r="J17" s="244"/>
      <c r="K17" s="244"/>
      <c r="L17" s="244"/>
      <c r="M17" s="245"/>
      <c r="N17" s="246"/>
      <c r="R17" s="42"/>
      <c r="S17" s="15"/>
      <c r="U17" s="214"/>
      <c r="V17" s="214"/>
    </row>
    <row r="18" customFormat="false" ht="13.5" hidden="false" customHeight="false" outlineLevel="0" collapsed="false">
      <c r="A18" s="220" t="n">
        <f aca="false">5</f>
        <v>5</v>
      </c>
      <c r="B18" s="243"/>
      <c r="C18" s="244"/>
      <c r="D18" s="244"/>
      <c r="E18" s="244"/>
      <c r="F18" s="244"/>
      <c r="G18" s="244"/>
      <c r="H18" s="244"/>
      <c r="I18" s="244"/>
      <c r="J18" s="244"/>
      <c r="K18" s="244"/>
      <c r="L18" s="244"/>
      <c r="M18" s="245"/>
      <c r="N18" s="246"/>
      <c r="R18" s="42"/>
      <c r="S18" s="15"/>
      <c r="U18" s="214"/>
      <c r="V18" s="214"/>
    </row>
    <row r="19" customFormat="false" ht="13.5" hidden="false" customHeight="false" outlineLevel="0" collapsed="false">
      <c r="A19" s="220" t="n">
        <f aca="false">6</f>
        <v>6</v>
      </c>
      <c r="B19" s="243"/>
      <c r="C19" s="244"/>
      <c r="D19" s="244"/>
      <c r="E19" s="244"/>
      <c r="F19" s="244"/>
      <c r="G19" s="244"/>
      <c r="H19" s="244"/>
      <c r="I19" s="244"/>
      <c r="J19" s="244"/>
      <c r="K19" s="244"/>
      <c r="L19" s="244"/>
      <c r="M19" s="245"/>
      <c r="N19" s="246"/>
      <c r="R19" s="42"/>
      <c r="S19" s="15"/>
      <c r="U19" s="214"/>
      <c r="V19" s="214"/>
    </row>
    <row r="20" customFormat="false" ht="13.5" hidden="false" customHeight="false" outlineLevel="0" collapsed="false">
      <c r="A20" s="225" t="n">
        <f aca="false">7</f>
        <v>7</v>
      </c>
      <c r="B20" s="247"/>
      <c r="C20" s="248"/>
      <c r="D20" s="248"/>
      <c r="E20" s="248"/>
      <c r="F20" s="248"/>
      <c r="G20" s="248"/>
      <c r="H20" s="248"/>
      <c r="I20" s="248"/>
      <c r="J20" s="248"/>
      <c r="K20" s="248"/>
      <c r="L20" s="248"/>
      <c r="M20" s="249"/>
      <c r="N20" s="250"/>
      <c r="R20" s="42"/>
      <c r="S20" s="15"/>
      <c r="U20" s="214"/>
      <c r="V20" s="214"/>
    </row>
    <row r="21" customFormat="false" ht="13.5" hidden="false" customHeight="false" outlineLevel="0" collapsed="false">
      <c r="A21" s="229" t="str">
        <f aca="false">"合　計"</f>
        <v>合　計</v>
      </c>
      <c r="B21" s="251"/>
      <c r="C21" s="252"/>
      <c r="D21" s="252"/>
      <c r="E21" s="252"/>
      <c r="F21" s="252"/>
      <c r="G21" s="252"/>
      <c r="H21" s="252"/>
      <c r="I21" s="252"/>
      <c r="J21" s="252"/>
      <c r="K21" s="252"/>
      <c r="L21" s="252"/>
      <c r="M21" s="253"/>
      <c r="N21" s="254"/>
      <c r="R21" s="42"/>
      <c r="S21" s="15"/>
      <c r="U21" s="214"/>
      <c r="V21" s="214"/>
    </row>
    <row r="22" customFormat="false" ht="20.1" hidden="false" customHeight="true" outlineLevel="0" collapsed="false">
      <c r="A22" s="233" t="str">
        <f aca="false">D3</f>
        <v>総売上高</v>
      </c>
      <c r="B22" s="233"/>
      <c r="C22" s="233"/>
      <c r="D22" s="233"/>
      <c r="E22" s="233"/>
      <c r="F22" s="233"/>
      <c r="G22" s="233"/>
      <c r="H22" s="233"/>
      <c r="I22" s="233"/>
      <c r="J22" s="233"/>
      <c r="K22" s="233"/>
      <c r="L22" s="233"/>
      <c r="M22" s="255" t="s">
        <v>58</v>
      </c>
      <c r="N22" s="255"/>
      <c r="R22" s="42"/>
      <c r="S22" s="15"/>
      <c r="U22" s="214"/>
      <c r="V22" s="214"/>
    </row>
    <row r="23" customFormat="false" ht="13.5" hidden="false" customHeight="false" outlineLevel="0" collapsed="false">
      <c r="A23" s="209" t="str">
        <f aca="false">"日 付"</f>
        <v>日 付</v>
      </c>
      <c r="B23" s="235"/>
      <c r="C23" s="236"/>
      <c r="D23" s="236"/>
      <c r="E23" s="236"/>
      <c r="F23" s="236"/>
      <c r="G23" s="236"/>
      <c r="H23" s="236"/>
      <c r="I23" s="236"/>
      <c r="J23" s="236"/>
      <c r="K23" s="236"/>
      <c r="L23" s="236"/>
      <c r="M23" s="237"/>
      <c r="N23" s="238" t="s">
        <v>60</v>
      </c>
      <c r="R23" s="42"/>
      <c r="S23" s="15"/>
      <c r="U23" s="214"/>
      <c r="V23" s="214"/>
    </row>
    <row r="24" customFormat="false" ht="13.5" hidden="false" customHeight="false" outlineLevel="0" collapsed="false">
      <c r="A24" s="215" t="n">
        <f aca="false">1</f>
        <v>1</v>
      </c>
      <c r="B24" s="177"/>
      <c r="C24" s="178"/>
      <c r="D24" s="178"/>
      <c r="E24" s="178"/>
      <c r="F24" s="178"/>
      <c r="G24" s="178"/>
      <c r="H24" s="178"/>
      <c r="I24" s="178"/>
      <c r="J24" s="178"/>
      <c r="K24" s="178"/>
      <c r="L24" s="178"/>
      <c r="M24" s="179"/>
      <c r="N24" s="218"/>
      <c r="R24" s="42"/>
      <c r="S24" s="15"/>
      <c r="U24" s="214"/>
      <c r="V24" s="214"/>
    </row>
    <row r="25" customFormat="false" ht="13.5" hidden="false" customHeight="false" outlineLevel="0" collapsed="false">
      <c r="A25" s="220" t="n">
        <f aca="false">2</f>
        <v>2</v>
      </c>
      <c r="B25" s="183"/>
      <c r="C25" s="184"/>
      <c r="D25" s="184"/>
      <c r="E25" s="184"/>
      <c r="F25" s="184"/>
      <c r="G25" s="184"/>
      <c r="H25" s="184"/>
      <c r="I25" s="184"/>
      <c r="J25" s="184"/>
      <c r="K25" s="184"/>
      <c r="L25" s="184"/>
      <c r="M25" s="185"/>
      <c r="N25" s="223"/>
      <c r="R25" s="42"/>
      <c r="S25" s="15"/>
      <c r="U25" s="214"/>
      <c r="V25" s="214"/>
    </row>
    <row r="26" customFormat="false" ht="13.5" hidden="false" customHeight="false" outlineLevel="0" collapsed="false">
      <c r="A26" s="220" t="n">
        <f aca="false">3</f>
        <v>3</v>
      </c>
      <c r="B26" s="183"/>
      <c r="C26" s="184"/>
      <c r="D26" s="184"/>
      <c r="E26" s="184"/>
      <c r="F26" s="184"/>
      <c r="G26" s="184"/>
      <c r="H26" s="184"/>
      <c r="I26" s="184"/>
      <c r="J26" s="184"/>
      <c r="K26" s="184"/>
      <c r="L26" s="184"/>
      <c r="M26" s="185"/>
      <c r="N26" s="223"/>
      <c r="R26" s="42"/>
      <c r="S26" s="15"/>
      <c r="U26" s="214"/>
      <c r="V26" s="214"/>
    </row>
    <row r="27" customFormat="false" ht="13.5" hidden="false" customHeight="false" outlineLevel="0" collapsed="false">
      <c r="A27" s="220" t="n">
        <f aca="false">4</f>
        <v>4</v>
      </c>
      <c r="B27" s="183"/>
      <c r="C27" s="184"/>
      <c r="D27" s="184"/>
      <c r="E27" s="184"/>
      <c r="F27" s="184"/>
      <c r="G27" s="184"/>
      <c r="H27" s="184"/>
      <c r="I27" s="184"/>
      <c r="J27" s="184"/>
      <c r="K27" s="184"/>
      <c r="L27" s="184"/>
      <c r="M27" s="185"/>
      <c r="N27" s="223"/>
      <c r="R27" s="42"/>
      <c r="S27" s="15"/>
      <c r="U27" s="214"/>
      <c r="V27" s="214"/>
    </row>
    <row r="28" customFormat="false" ht="13.5" hidden="false" customHeight="false" outlineLevel="0" collapsed="false">
      <c r="A28" s="220" t="n">
        <f aca="false">5</f>
        <v>5</v>
      </c>
      <c r="B28" s="183"/>
      <c r="C28" s="184"/>
      <c r="D28" s="184"/>
      <c r="E28" s="184"/>
      <c r="F28" s="184"/>
      <c r="G28" s="184"/>
      <c r="H28" s="184"/>
      <c r="I28" s="184"/>
      <c r="J28" s="184"/>
      <c r="K28" s="184"/>
      <c r="L28" s="184"/>
      <c r="M28" s="185"/>
      <c r="N28" s="223"/>
      <c r="R28" s="42"/>
      <c r="S28" s="15"/>
      <c r="U28" s="214"/>
      <c r="V28" s="214"/>
    </row>
    <row r="29" customFormat="false" ht="13.5" hidden="false" customHeight="false" outlineLevel="0" collapsed="false">
      <c r="A29" s="220" t="n">
        <f aca="false">6</f>
        <v>6</v>
      </c>
      <c r="B29" s="183"/>
      <c r="C29" s="184"/>
      <c r="D29" s="184"/>
      <c r="E29" s="184"/>
      <c r="F29" s="184"/>
      <c r="G29" s="184"/>
      <c r="H29" s="184"/>
      <c r="I29" s="184"/>
      <c r="J29" s="184"/>
      <c r="K29" s="184"/>
      <c r="L29" s="184"/>
      <c r="M29" s="185"/>
      <c r="N29" s="223"/>
      <c r="R29" s="42"/>
      <c r="S29" s="15"/>
      <c r="U29" s="214"/>
      <c r="V29" s="214"/>
    </row>
    <row r="30" customFormat="false" ht="13.5" hidden="false" customHeight="false" outlineLevel="0" collapsed="false">
      <c r="A30" s="225" t="n">
        <f aca="false">7</f>
        <v>7</v>
      </c>
      <c r="B30" s="190"/>
      <c r="C30" s="191"/>
      <c r="D30" s="191"/>
      <c r="E30" s="191"/>
      <c r="F30" s="191"/>
      <c r="G30" s="191"/>
      <c r="H30" s="191"/>
      <c r="I30" s="191"/>
      <c r="J30" s="191"/>
      <c r="K30" s="191"/>
      <c r="L30" s="191"/>
      <c r="M30" s="192"/>
      <c r="N30" s="228"/>
      <c r="R30" s="42"/>
      <c r="S30" s="15"/>
      <c r="U30" s="214"/>
      <c r="V30" s="214"/>
    </row>
    <row r="31" customFormat="false" ht="13.5" hidden="false" customHeight="false" outlineLevel="0" collapsed="false">
      <c r="A31" s="229" t="str">
        <f aca="false">A21</f>
        <v>合　計</v>
      </c>
      <c r="B31" s="196"/>
      <c r="C31" s="197"/>
      <c r="D31" s="197"/>
      <c r="E31" s="197"/>
      <c r="F31" s="197"/>
      <c r="G31" s="197"/>
      <c r="H31" s="197"/>
      <c r="I31" s="197"/>
      <c r="J31" s="197"/>
      <c r="K31" s="197"/>
      <c r="L31" s="197"/>
      <c r="M31" s="198"/>
      <c r="N31" s="232"/>
      <c r="R31" s="42"/>
      <c r="S31" s="15"/>
      <c r="U31" s="214"/>
      <c r="V31" s="214"/>
    </row>
    <row r="32" customFormat="false" ht="20.1" hidden="false" customHeight="true" outlineLevel="0" collapsed="false">
      <c r="A32" s="233" t="str">
        <f aca="false">F3</f>
        <v>平均売上高</v>
      </c>
      <c r="B32" s="233"/>
      <c r="C32" s="233"/>
      <c r="D32" s="233"/>
      <c r="E32" s="233"/>
      <c r="F32" s="233"/>
      <c r="G32" s="233"/>
      <c r="H32" s="233"/>
      <c r="I32" s="233"/>
      <c r="J32" s="233"/>
      <c r="K32" s="233"/>
      <c r="L32" s="233"/>
      <c r="M32" s="255" t="s">
        <v>58</v>
      </c>
      <c r="N32" s="255"/>
      <c r="R32" s="42"/>
      <c r="S32" s="15"/>
      <c r="U32" s="214"/>
      <c r="V32" s="214"/>
    </row>
    <row r="33" customFormat="false" ht="13.5" hidden="false" customHeight="false" outlineLevel="0" collapsed="false">
      <c r="A33" s="209" t="str">
        <f aca="false">"日 付"</f>
        <v>日 付</v>
      </c>
      <c r="B33" s="235"/>
      <c r="C33" s="236"/>
      <c r="D33" s="236"/>
      <c r="E33" s="236"/>
      <c r="F33" s="236"/>
      <c r="G33" s="236"/>
      <c r="H33" s="236"/>
      <c r="I33" s="236"/>
      <c r="J33" s="236"/>
      <c r="K33" s="236"/>
      <c r="L33" s="236"/>
      <c r="M33" s="237"/>
      <c r="N33" s="238" t="s">
        <v>61</v>
      </c>
      <c r="R33" s="42"/>
      <c r="S33" s="15"/>
      <c r="U33" s="214"/>
      <c r="V33" s="214"/>
    </row>
    <row r="34" customFormat="false" ht="13.5" hidden="false" customHeight="false" outlineLevel="0" collapsed="false">
      <c r="A34" s="215" t="n">
        <f aca="false">1</f>
        <v>1</v>
      </c>
      <c r="B34" s="177"/>
      <c r="C34" s="178"/>
      <c r="D34" s="178"/>
      <c r="E34" s="178"/>
      <c r="F34" s="178"/>
      <c r="G34" s="178"/>
      <c r="H34" s="178"/>
      <c r="I34" s="178"/>
      <c r="J34" s="178"/>
      <c r="K34" s="178"/>
      <c r="L34" s="178"/>
      <c r="M34" s="179"/>
      <c r="N34" s="218"/>
      <c r="R34" s="42"/>
      <c r="S34" s="15"/>
      <c r="U34" s="214"/>
      <c r="V34" s="214"/>
    </row>
    <row r="35" customFormat="false" ht="13.5" hidden="false" customHeight="false" outlineLevel="0" collapsed="false">
      <c r="A35" s="220" t="n">
        <f aca="false">2</f>
        <v>2</v>
      </c>
      <c r="B35" s="183"/>
      <c r="C35" s="184"/>
      <c r="D35" s="184"/>
      <c r="E35" s="184"/>
      <c r="F35" s="184"/>
      <c r="G35" s="184"/>
      <c r="H35" s="184"/>
      <c r="I35" s="184"/>
      <c r="J35" s="184"/>
      <c r="K35" s="184"/>
      <c r="L35" s="184"/>
      <c r="M35" s="185"/>
      <c r="N35" s="223"/>
      <c r="R35" s="42"/>
      <c r="S35" s="15"/>
      <c r="U35" s="214"/>
      <c r="V35" s="214"/>
    </row>
    <row r="36" customFormat="false" ht="13.5" hidden="false" customHeight="false" outlineLevel="0" collapsed="false">
      <c r="A36" s="220" t="n">
        <f aca="false">3</f>
        <v>3</v>
      </c>
      <c r="B36" s="183"/>
      <c r="C36" s="184"/>
      <c r="D36" s="184"/>
      <c r="E36" s="184"/>
      <c r="F36" s="184"/>
      <c r="G36" s="184"/>
      <c r="H36" s="184"/>
      <c r="I36" s="184"/>
      <c r="J36" s="184"/>
      <c r="K36" s="184"/>
      <c r="L36" s="184"/>
      <c r="M36" s="185"/>
      <c r="N36" s="223"/>
      <c r="R36" s="42"/>
      <c r="S36" s="15"/>
      <c r="U36" s="214"/>
      <c r="V36" s="214"/>
    </row>
    <row r="37" customFormat="false" ht="13.5" hidden="false" customHeight="false" outlineLevel="0" collapsed="false">
      <c r="A37" s="220" t="n">
        <f aca="false">4</f>
        <v>4</v>
      </c>
      <c r="B37" s="183"/>
      <c r="C37" s="184"/>
      <c r="D37" s="184"/>
      <c r="E37" s="184"/>
      <c r="F37" s="184"/>
      <c r="G37" s="184"/>
      <c r="H37" s="184"/>
      <c r="I37" s="184"/>
      <c r="J37" s="184"/>
      <c r="K37" s="184"/>
      <c r="L37" s="184"/>
      <c r="M37" s="185"/>
      <c r="N37" s="223"/>
      <c r="R37" s="42"/>
      <c r="S37" s="15"/>
      <c r="U37" s="214"/>
      <c r="V37" s="214"/>
    </row>
    <row r="38" customFormat="false" ht="13.5" hidden="false" customHeight="false" outlineLevel="0" collapsed="false">
      <c r="A38" s="220" t="n">
        <f aca="false">5</f>
        <v>5</v>
      </c>
      <c r="B38" s="183"/>
      <c r="C38" s="184"/>
      <c r="D38" s="184"/>
      <c r="E38" s="184"/>
      <c r="F38" s="184"/>
      <c r="G38" s="184"/>
      <c r="H38" s="184"/>
      <c r="I38" s="184"/>
      <c r="J38" s="184"/>
      <c r="K38" s="184"/>
      <c r="L38" s="184"/>
      <c r="M38" s="185"/>
      <c r="N38" s="223"/>
      <c r="R38" s="42"/>
      <c r="S38" s="15"/>
      <c r="U38" s="214"/>
      <c r="V38" s="214"/>
    </row>
    <row r="39" customFormat="false" ht="13.5" hidden="false" customHeight="false" outlineLevel="0" collapsed="false">
      <c r="A39" s="220" t="n">
        <f aca="false">6</f>
        <v>6</v>
      </c>
      <c r="B39" s="183"/>
      <c r="C39" s="184"/>
      <c r="D39" s="184"/>
      <c r="E39" s="184"/>
      <c r="F39" s="184"/>
      <c r="G39" s="184"/>
      <c r="H39" s="184"/>
      <c r="I39" s="184"/>
      <c r="J39" s="184"/>
      <c r="K39" s="184"/>
      <c r="L39" s="184"/>
      <c r="M39" s="185"/>
      <c r="N39" s="223"/>
      <c r="R39" s="42"/>
      <c r="S39" s="15"/>
      <c r="U39" s="214"/>
      <c r="V39" s="214"/>
    </row>
    <row r="40" customFormat="false" ht="13.5" hidden="false" customHeight="false" outlineLevel="0" collapsed="false">
      <c r="A40" s="225" t="n">
        <f aca="false">7</f>
        <v>7</v>
      </c>
      <c r="B40" s="190"/>
      <c r="C40" s="191"/>
      <c r="D40" s="191"/>
      <c r="E40" s="191"/>
      <c r="F40" s="191"/>
      <c r="G40" s="191"/>
      <c r="H40" s="191"/>
      <c r="I40" s="191"/>
      <c r="J40" s="191"/>
      <c r="K40" s="191"/>
      <c r="L40" s="191"/>
      <c r="M40" s="192"/>
      <c r="N40" s="228"/>
      <c r="R40" s="42"/>
      <c r="S40" s="15"/>
      <c r="U40" s="214"/>
      <c r="V40" s="214"/>
    </row>
    <row r="41" customFormat="false" ht="13.5" hidden="false" customHeight="false" outlineLevel="0" collapsed="false">
      <c r="A41" s="229" t="str">
        <f aca="false">"平 均"</f>
        <v>平 均</v>
      </c>
      <c r="B41" s="196"/>
      <c r="C41" s="197"/>
      <c r="D41" s="197"/>
      <c r="E41" s="197"/>
      <c r="F41" s="197"/>
      <c r="G41" s="197"/>
      <c r="H41" s="197"/>
      <c r="I41" s="197"/>
      <c r="J41" s="197"/>
      <c r="K41" s="197"/>
      <c r="L41" s="197"/>
      <c r="M41" s="198"/>
      <c r="N41" s="232"/>
      <c r="R41" s="42"/>
      <c r="S41" s="15"/>
      <c r="U41" s="214"/>
      <c r="V41" s="214"/>
    </row>
    <row r="42" customFormat="false" ht="13.5" hidden="false" customHeight="false" outlineLevel="0" collapsed="false">
      <c r="R42" s="42"/>
      <c r="S42" s="15"/>
      <c r="U42" s="214"/>
      <c r="V42" s="214"/>
    </row>
    <row r="43" customFormat="false" ht="13.5" hidden="false" customHeight="false" outlineLevel="0" collapsed="false">
      <c r="R43" s="42"/>
      <c r="S43" s="15"/>
      <c r="U43" s="214"/>
      <c r="V43" s="214"/>
    </row>
    <row r="44" customFormat="false" ht="13.5" hidden="false" customHeight="false" outlineLevel="0" collapsed="false">
      <c r="R44" s="42"/>
      <c r="S44" s="15"/>
      <c r="U44" s="214"/>
      <c r="V44" s="214"/>
    </row>
    <row r="45" customFormat="false" ht="13.5" hidden="false" customHeight="false" outlineLevel="0" collapsed="false">
      <c r="R45" s="42"/>
      <c r="S45" s="15"/>
      <c r="U45" s="214"/>
      <c r="V45" s="214"/>
    </row>
    <row r="46" customFormat="false" ht="13.5" hidden="false" customHeight="false" outlineLevel="0" collapsed="false">
      <c r="R46" s="42"/>
      <c r="S46" s="15"/>
      <c r="U46" s="214"/>
      <c r="V46" s="214"/>
    </row>
    <row r="47" customFormat="false" ht="13.5" hidden="false" customHeight="false" outlineLevel="0" collapsed="false">
      <c r="R47" s="42"/>
      <c r="S47" s="15"/>
      <c r="U47" s="214"/>
      <c r="V47" s="214"/>
    </row>
    <row r="48" customFormat="false" ht="13.5" hidden="false" customHeight="false" outlineLevel="0" collapsed="false">
      <c r="R48" s="42"/>
      <c r="S48" s="15"/>
      <c r="U48" s="214"/>
      <c r="V48" s="214"/>
    </row>
    <row r="49" customFormat="false" ht="13.5" hidden="false" customHeight="false" outlineLevel="0" collapsed="false">
      <c r="R49" s="42"/>
      <c r="S49" s="15"/>
      <c r="U49" s="214"/>
      <c r="V49" s="214"/>
    </row>
    <row r="50" customFormat="false" ht="13.5" hidden="false" customHeight="false" outlineLevel="0" collapsed="false">
      <c r="R50" s="42"/>
      <c r="S50" s="15"/>
      <c r="U50" s="214"/>
      <c r="V50" s="214"/>
    </row>
    <row r="51" customFormat="false" ht="13.5" hidden="false" customHeight="false" outlineLevel="0" collapsed="false">
      <c r="R51" s="42"/>
      <c r="S51" s="15"/>
      <c r="U51" s="214"/>
      <c r="V51" s="214"/>
    </row>
    <row r="52" customFormat="false" ht="13.5" hidden="false" customHeight="false" outlineLevel="0" collapsed="false">
      <c r="R52" s="42"/>
      <c r="S52" s="15"/>
      <c r="U52" s="214"/>
      <c r="V52" s="214"/>
    </row>
    <row r="53" customFormat="false" ht="13.5" hidden="false" customHeight="false" outlineLevel="0" collapsed="false">
      <c r="R53" s="42"/>
      <c r="S53" s="15"/>
      <c r="U53" s="214"/>
      <c r="V53" s="214"/>
    </row>
    <row r="54" customFormat="false" ht="13.5" hidden="false" customHeight="false" outlineLevel="0" collapsed="false">
      <c r="R54" s="42"/>
      <c r="S54" s="15"/>
      <c r="U54" s="214"/>
      <c r="V54" s="214"/>
    </row>
    <row r="55" customFormat="false" ht="13.5" hidden="false" customHeight="false" outlineLevel="0" collapsed="false">
      <c r="R55" s="42"/>
      <c r="S55" s="15"/>
      <c r="U55" s="214"/>
      <c r="V55" s="214"/>
    </row>
    <row r="56" customFormat="false" ht="13.5" hidden="false" customHeight="false" outlineLevel="0" collapsed="false">
      <c r="R56" s="42"/>
      <c r="S56" s="15"/>
      <c r="U56" s="214"/>
      <c r="V56" s="214"/>
    </row>
    <row r="57" customFormat="false" ht="13.5" hidden="false" customHeight="false" outlineLevel="0" collapsed="false">
      <c r="R57" s="42"/>
      <c r="S57" s="15"/>
      <c r="U57" s="214"/>
      <c r="V57" s="214"/>
    </row>
    <row r="58" customFormat="false" ht="13.5" hidden="false" customHeight="false" outlineLevel="0" collapsed="false">
      <c r="R58" s="42"/>
      <c r="S58" s="15"/>
      <c r="U58" s="214"/>
      <c r="V58" s="214"/>
    </row>
    <row r="59" customFormat="false" ht="13.5" hidden="false" customHeight="false" outlineLevel="0" collapsed="false">
      <c r="R59" s="42"/>
      <c r="S59" s="15"/>
      <c r="U59" s="214"/>
      <c r="V59" s="214"/>
    </row>
    <row r="60" customFormat="false" ht="13.5" hidden="false" customHeight="false" outlineLevel="0" collapsed="false">
      <c r="R60" s="42"/>
      <c r="S60" s="15"/>
      <c r="U60" s="214"/>
      <c r="V60" s="214"/>
    </row>
    <row r="61" customFormat="false" ht="13.5" hidden="false" customHeight="false" outlineLevel="0" collapsed="false">
      <c r="R61" s="42"/>
      <c r="S61" s="15"/>
      <c r="U61" s="214"/>
      <c r="V61" s="214"/>
    </row>
    <row r="62" customFormat="false" ht="13.5" hidden="false" customHeight="false" outlineLevel="0" collapsed="false">
      <c r="R62" s="42"/>
      <c r="S62" s="15"/>
      <c r="U62" s="214"/>
      <c r="V62" s="214"/>
      <c r="W62" s="214"/>
    </row>
    <row r="63" customFormat="false" ht="13.5" hidden="false" customHeight="false" outlineLevel="0" collapsed="false">
      <c r="R63" s="42"/>
      <c r="S63" s="15"/>
      <c r="U63" s="214"/>
      <c r="V63" s="214"/>
      <c r="W63" s="214"/>
    </row>
    <row r="64" customFormat="false" ht="13.5" hidden="false" customHeight="false" outlineLevel="0" collapsed="false">
      <c r="R64" s="42"/>
      <c r="S64" s="15"/>
      <c r="U64" s="214"/>
      <c r="V64" s="214"/>
      <c r="W64" s="214"/>
    </row>
    <row r="65" customFormat="false" ht="13.5" hidden="false" customHeight="false" outlineLevel="0" collapsed="false">
      <c r="R65" s="42"/>
      <c r="S65" s="15"/>
      <c r="U65" s="214"/>
      <c r="V65" s="214"/>
      <c r="W65" s="214"/>
    </row>
    <row r="66" customFormat="false" ht="13.5" hidden="false" customHeight="false" outlineLevel="0" collapsed="false">
      <c r="R66" s="42"/>
      <c r="S66" s="15"/>
      <c r="U66" s="214"/>
      <c r="V66" s="214"/>
      <c r="W66" s="214"/>
    </row>
    <row r="67" customFormat="false" ht="13.5" hidden="false" customHeight="false" outlineLevel="0" collapsed="false">
      <c r="R67" s="42"/>
      <c r="S67" s="15"/>
      <c r="U67" s="214"/>
      <c r="V67" s="214"/>
      <c r="W67" s="214"/>
    </row>
    <row r="68" customFormat="false" ht="13.5" hidden="false" customHeight="false" outlineLevel="0" collapsed="false">
      <c r="R68" s="42"/>
      <c r="S68" s="15"/>
      <c r="U68" s="214"/>
      <c r="V68" s="214"/>
      <c r="W68" s="214"/>
    </row>
    <row r="69" customFormat="false" ht="13.5" hidden="false" customHeight="false" outlineLevel="0" collapsed="false">
      <c r="R69" s="42"/>
      <c r="S69" s="15"/>
      <c r="U69" s="214"/>
      <c r="V69" s="214"/>
      <c r="W69" s="214"/>
    </row>
    <row r="70" customFormat="false" ht="13.5" hidden="false" customHeight="false" outlineLevel="0" collapsed="false">
      <c r="R70" s="42"/>
      <c r="S70" s="15"/>
      <c r="U70" s="214"/>
      <c r="V70" s="214"/>
      <c r="W70" s="214"/>
    </row>
    <row r="71" customFormat="false" ht="13.5" hidden="false" customHeight="false" outlineLevel="0" collapsed="false">
      <c r="R71" s="42"/>
      <c r="S71" s="15"/>
      <c r="U71" s="214"/>
      <c r="V71" s="214"/>
      <c r="W71" s="214"/>
    </row>
    <row r="72" customFormat="false" ht="13.5" hidden="false" customHeight="false" outlineLevel="0" collapsed="false">
      <c r="R72" s="42"/>
      <c r="S72" s="15"/>
      <c r="U72" s="214"/>
      <c r="V72" s="214"/>
      <c r="W72" s="214"/>
    </row>
    <row r="73" customFormat="false" ht="13.5" hidden="false" customHeight="false" outlineLevel="0" collapsed="false">
      <c r="R73" s="42"/>
      <c r="S73" s="15"/>
      <c r="U73" s="214"/>
      <c r="V73" s="214"/>
      <c r="W73" s="214"/>
    </row>
    <row r="74" customFormat="false" ht="13.5" hidden="false" customHeight="false" outlineLevel="0" collapsed="false">
      <c r="R74" s="42"/>
      <c r="S74" s="15"/>
      <c r="U74" s="214"/>
      <c r="V74" s="214"/>
      <c r="W74" s="214"/>
    </row>
    <row r="75" customFormat="false" ht="13.5" hidden="false" customHeight="false" outlineLevel="0" collapsed="false">
      <c r="R75" s="42"/>
      <c r="S75" s="15"/>
      <c r="U75" s="214"/>
      <c r="V75" s="214"/>
      <c r="W75" s="214"/>
    </row>
    <row r="76" customFormat="false" ht="13.5" hidden="false" customHeight="false" outlineLevel="0" collapsed="false">
      <c r="R76" s="42"/>
      <c r="S76" s="15"/>
      <c r="U76" s="214"/>
      <c r="V76" s="214"/>
      <c r="W76" s="214"/>
    </row>
    <row r="77" customFormat="false" ht="13.5" hidden="false" customHeight="false" outlineLevel="0" collapsed="false">
      <c r="R77" s="42"/>
      <c r="S77" s="15"/>
      <c r="U77" s="214"/>
      <c r="V77" s="214"/>
      <c r="W77" s="214"/>
    </row>
    <row r="78" customFormat="false" ht="13.5" hidden="false" customHeight="false" outlineLevel="0" collapsed="false">
      <c r="R78" s="42"/>
      <c r="S78" s="15"/>
      <c r="U78" s="214"/>
      <c r="V78" s="214"/>
      <c r="W78" s="214"/>
    </row>
    <row r="79" customFormat="false" ht="13.5" hidden="false" customHeight="false" outlineLevel="0" collapsed="false">
      <c r="R79" s="256"/>
      <c r="S79" s="214"/>
      <c r="U79" s="214"/>
      <c r="V79" s="214"/>
      <c r="W79" s="214"/>
    </row>
    <row r="80" customFormat="false" ht="13.5" hidden="false" customHeight="false" outlineLevel="0" collapsed="false">
      <c r="R80" s="256"/>
      <c r="S80" s="214"/>
      <c r="U80" s="214"/>
      <c r="V80" s="214"/>
      <c r="W80" s="214"/>
    </row>
    <row r="81" customFormat="false" ht="13.5" hidden="false" customHeight="false" outlineLevel="0" collapsed="false">
      <c r="R81" s="256"/>
      <c r="S81" s="214"/>
      <c r="U81" s="214"/>
      <c r="V81" s="214"/>
      <c r="W81" s="214"/>
    </row>
    <row r="82" customFormat="false" ht="13.5" hidden="false" customHeight="false" outlineLevel="0" collapsed="false">
      <c r="R82" s="256"/>
      <c r="S82" s="214"/>
      <c r="U82" s="214"/>
      <c r="V82" s="214"/>
      <c r="W82" s="214"/>
    </row>
    <row r="83" customFormat="false" ht="13.5" hidden="false" customHeight="false" outlineLevel="0" collapsed="false">
      <c r="R83" s="256"/>
      <c r="S83" s="214"/>
      <c r="U83" s="214"/>
      <c r="V83" s="214"/>
      <c r="W83" s="214"/>
    </row>
    <row r="84" customFormat="false" ht="13.5" hidden="false" customHeight="false" outlineLevel="0" collapsed="false">
      <c r="R84" s="256"/>
      <c r="S84" s="214"/>
      <c r="U84" s="214"/>
      <c r="V84" s="214"/>
      <c r="W84" s="214"/>
    </row>
    <row r="85" customFormat="false" ht="13.5" hidden="false" customHeight="false" outlineLevel="0" collapsed="false">
      <c r="R85" s="256"/>
      <c r="S85" s="214"/>
      <c r="U85" s="214"/>
      <c r="V85" s="214"/>
      <c r="W85" s="214"/>
    </row>
    <row r="86" customFormat="false" ht="13.5" hidden="false" customHeight="false" outlineLevel="0" collapsed="false">
      <c r="R86" s="256"/>
      <c r="S86" s="214"/>
      <c r="U86" s="214"/>
      <c r="V86" s="214"/>
      <c r="W86" s="214"/>
    </row>
    <row r="87" customFormat="false" ht="13.5" hidden="false" customHeight="false" outlineLevel="0" collapsed="false">
      <c r="R87" s="256"/>
      <c r="S87" s="214"/>
      <c r="U87" s="214"/>
      <c r="V87" s="214"/>
      <c r="W87" s="214"/>
    </row>
    <row r="88" customFormat="false" ht="13.5" hidden="false" customHeight="false" outlineLevel="0" collapsed="false">
      <c r="R88" s="256"/>
      <c r="S88" s="214"/>
      <c r="U88" s="214"/>
      <c r="V88" s="214"/>
      <c r="W88" s="214"/>
    </row>
    <row r="89" customFormat="false" ht="13.5" hidden="false" customHeight="false" outlineLevel="0" collapsed="false">
      <c r="R89" s="256"/>
      <c r="S89" s="214"/>
      <c r="U89" s="214"/>
      <c r="V89" s="214"/>
      <c r="W89" s="214"/>
    </row>
    <row r="90" customFormat="false" ht="13.5" hidden="false" customHeight="false" outlineLevel="0" collapsed="false">
      <c r="R90" s="256"/>
      <c r="S90" s="214"/>
      <c r="U90" s="214"/>
      <c r="V90" s="214"/>
      <c r="W90" s="214"/>
    </row>
    <row r="91" customFormat="false" ht="13.5" hidden="false" customHeight="false" outlineLevel="0" collapsed="false">
      <c r="R91" s="256"/>
      <c r="S91" s="214"/>
      <c r="U91" s="214"/>
      <c r="V91" s="214"/>
      <c r="W91" s="214"/>
    </row>
    <row r="92" customFormat="false" ht="13.5" hidden="false" customHeight="false" outlineLevel="0" collapsed="false">
      <c r="R92" s="256"/>
      <c r="S92" s="214"/>
      <c r="U92" s="214"/>
      <c r="V92" s="214"/>
      <c r="W92" s="214"/>
    </row>
    <row r="93" customFormat="false" ht="13.5" hidden="false" customHeight="false" outlineLevel="0" collapsed="false">
      <c r="R93" s="256"/>
      <c r="S93" s="214"/>
      <c r="U93" s="214"/>
      <c r="V93" s="214"/>
      <c r="W93" s="214"/>
    </row>
    <row r="94" customFormat="false" ht="13.5" hidden="false" customHeight="false" outlineLevel="0" collapsed="false">
      <c r="R94" s="256"/>
      <c r="S94" s="214"/>
      <c r="U94" s="214"/>
      <c r="V94" s="214"/>
      <c r="W94" s="214"/>
    </row>
    <row r="95" customFormat="false" ht="13.5" hidden="false" customHeight="false" outlineLevel="0" collapsed="false">
      <c r="R95" s="256"/>
      <c r="S95" s="214"/>
      <c r="U95" s="214"/>
      <c r="V95" s="214"/>
      <c r="W95" s="214"/>
    </row>
    <row r="96" customFormat="false" ht="13.5" hidden="false" customHeight="false" outlineLevel="0" collapsed="false">
      <c r="R96" s="256"/>
      <c r="S96" s="214"/>
      <c r="U96" s="214"/>
      <c r="V96" s="214"/>
      <c r="W96" s="214"/>
    </row>
    <row r="97" customFormat="false" ht="13.5" hidden="false" customHeight="false" outlineLevel="0" collapsed="false">
      <c r="R97" s="256"/>
      <c r="S97" s="214"/>
      <c r="U97" s="214"/>
      <c r="V97" s="214"/>
      <c r="W97" s="214"/>
    </row>
    <row r="98" customFormat="false" ht="13.5" hidden="false" customHeight="false" outlineLevel="0" collapsed="false">
      <c r="R98" s="256"/>
      <c r="S98" s="214"/>
      <c r="U98" s="214"/>
      <c r="V98" s="214"/>
      <c r="W98" s="214"/>
    </row>
    <row r="99" customFormat="false" ht="13.5" hidden="false" customHeight="false" outlineLevel="0" collapsed="false">
      <c r="R99" s="256"/>
      <c r="S99" s="214"/>
      <c r="U99" s="214"/>
      <c r="V99" s="214"/>
      <c r="W99" s="214"/>
    </row>
    <row r="100" customFormat="false" ht="13.5" hidden="false" customHeight="false" outlineLevel="0" collapsed="false">
      <c r="R100" s="256"/>
      <c r="S100" s="214"/>
      <c r="U100" s="214"/>
      <c r="V100" s="214"/>
      <c r="W100" s="214"/>
    </row>
    <row r="101" customFormat="false" ht="13.5" hidden="false" customHeight="false" outlineLevel="0" collapsed="false">
      <c r="R101" s="256"/>
      <c r="S101" s="214"/>
      <c r="U101" s="214"/>
      <c r="V101" s="214"/>
      <c r="W101" s="214"/>
    </row>
    <row r="102" customFormat="false" ht="13.5" hidden="false" customHeight="false" outlineLevel="0" collapsed="false">
      <c r="R102" s="256"/>
      <c r="S102" s="214"/>
      <c r="U102" s="214"/>
      <c r="V102" s="214"/>
      <c r="W102" s="214"/>
    </row>
    <row r="103" customFormat="false" ht="13.5" hidden="false" customHeight="false" outlineLevel="0" collapsed="false">
      <c r="R103" s="256"/>
      <c r="S103" s="214"/>
      <c r="U103" s="214"/>
      <c r="V103" s="214"/>
      <c r="W103" s="214"/>
    </row>
    <row r="104" customFormat="false" ht="13.5" hidden="false" customHeight="false" outlineLevel="0" collapsed="false">
      <c r="R104" s="256"/>
      <c r="S104" s="214"/>
      <c r="U104" s="214"/>
      <c r="V104" s="214"/>
      <c r="W104" s="214"/>
    </row>
    <row r="105" customFormat="false" ht="13.5" hidden="false" customHeight="false" outlineLevel="0" collapsed="false">
      <c r="R105" s="256"/>
      <c r="S105" s="214"/>
      <c r="U105" s="214"/>
      <c r="V105" s="214"/>
      <c r="W105" s="214"/>
    </row>
    <row r="106" customFormat="false" ht="13.5" hidden="false" customHeight="false" outlineLevel="0" collapsed="false">
      <c r="R106" s="256"/>
      <c r="S106" s="214"/>
      <c r="U106" s="214"/>
      <c r="V106" s="214"/>
      <c r="W106" s="214"/>
    </row>
    <row r="107" customFormat="false" ht="13.5" hidden="false" customHeight="false" outlineLevel="0" collapsed="false">
      <c r="R107" s="256"/>
      <c r="S107" s="214"/>
      <c r="U107" s="214"/>
      <c r="V107" s="214"/>
      <c r="W107" s="214"/>
    </row>
    <row r="108" customFormat="false" ht="13.5" hidden="false" customHeight="false" outlineLevel="0" collapsed="false">
      <c r="R108" s="256"/>
      <c r="S108" s="214"/>
      <c r="U108" s="214"/>
      <c r="V108" s="214"/>
      <c r="W108" s="214"/>
    </row>
    <row r="109" customFormat="false" ht="13.5" hidden="false" customHeight="false" outlineLevel="0" collapsed="false">
      <c r="R109" s="256"/>
      <c r="S109" s="214"/>
      <c r="U109" s="214"/>
      <c r="V109" s="214"/>
      <c r="W109" s="214"/>
    </row>
    <row r="110" customFormat="false" ht="13.5" hidden="false" customHeight="false" outlineLevel="0" collapsed="false">
      <c r="R110" s="256"/>
      <c r="S110" s="214"/>
      <c r="U110" s="214"/>
      <c r="V110" s="214"/>
      <c r="W110" s="214"/>
    </row>
    <row r="111" customFormat="false" ht="13.5" hidden="false" customHeight="false" outlineLevel="0" collapsed="false">
      <c r="R111" s="256"/>
      <c r="S111" s="214"/>
      <c r="U111" s="214"/>
      <c r="V111" s="214"/>
      <c r="W111" s="214"/>
    </row>
    <row r="112" customFormat="false" ht="13.5" hidden="false" customHeight="false" outlineLevel="0" collapsed="false">
      <c r="R112" s="256"/>
      <c r="S112" s="214"/>
      <c r="U112" s="214"/>
      <c r="V112" s="214"/>
      <c r="W112" s="214"/>
    </row>
    <row r="113" customFormat="false" ht="13.5" hidden="false" customHeight="false" outlineLevel="0" collapsed="false">
      <c r="R113" s="256"/>
      <c r="S113" s="214"/>
      <c r="U113" s="214"/>
      <c r="V113" s="214"/>
      <c r="W113" s="214"/>
    </row>
    <row r="114" customFormat="false" ht="13.5" hidden="false" customHeight="false" outlineLevel="0" collapsed="false">
      <c r="R114" s="256"/>
      <c r="S114" s="214"/>
      <c r="U114" s="214"/>
      <c r="V114" s="214"/>
      <c r="W114" s="214"/>
    </row>
    <row r="115" customFormat="false" ht="13.5" hidden="false" customHeight="false" outlineLevel="0" collapsed="false">
      <c r="R115" s="256"/>
      <c r="S115" s="214"/>
      <c r="U115" s="214"/>
      <c r="V115" s="214"/>
      <c r="W115" s="214"/>
    </row>
    <row r="116" customFormat="false" ht="13.5" hidden="false" customHeight="false" outlineLevel="0" collapsed="false">
      <c r="R116" s="256"/>
      <c r="S116" s="214"/>
      <c r="U116" s="214"/>
      <c r="V116" s="214"/>
      <c r="W116" s="214"/>
    </row>
    <row r="117" customFormat="false" ht="13.5" hidden="false" customHeight="false" outlineLevel="0" collapsed="false">
      <c r="R117" s="256"/>
      <c r="S117" s="214"/>
      <c r="U117" s="214"/>
      <c r="V117" s="214"/>
      <c r="W117" s="214"/>
    </row>
    <row r="118" customFormat="false" ht="13.5" hidden="false" customHeight="false" outlineLevel="0" collapsed="false">
      <c r="R118" s="256"/>
      <c r="S118" s="214"/>
      <c r="U118" s="214"/>
      <c r="V118" s="214"/>
      <c r="W118" s="214"/>
    </row>
    <row r="119" customFormat="false" ht="13.5" hidden="false" customHeight="false" outlineLevel="0" collapsed="false">
      <c r="R119" s="256"/>
      <c r="S119" s="214"/>
      <c r="U119" s="214"/>
      <c r="V119" s="214"/>
      <c r="W119" s="214"/>
    </row>
    <row r="120" customFormat="false" ht="13.5" hidden="false" customHeight="false" outlineLevel="0" collapsed="false">
      <c r="R120" s="256"/>
      <c r="S120" s="214"/>
      <c r="U120" s="214"/>
      <c r="V120" s="214"/>
      <c r="W120" s="214"/>
    </row>
    <row r="121" customFormat="false" ht="13.5" hidden="false" customHeight="false" outlineLevel="0" collapsed="false">
      <c r="R121" s="256"/>
      <c r="S121" s="214"/>
      <c r="U121" s="214"/>
      <c r="V121" s="214"/>
      <c r="W121" s="214"/>
    </row>
    <row r="122" customFormat="false" ht="13.5" hidden="false" customHeight="false" outlineLevel="0" collapsed="false">
      <c r="R122" s="256"/>
      <c r="S122" s="214"/>
      <c r="U122" s="214"/>
      <c r="V122" s="214"/>
      <c r="W122" s="214"/>
    </row>
    <row r="123" customFormat="false" ht="13.5" hidden="false" customHeight="false" outlineLevel="0" collapsed="false">
      <c r="R123" s="256"/>
      <c r="S123" s="214"/>
      <c r="U123" s="214"/>
      <c r="V123" s="214"/>
    </row>
    <row r="124" customFormat="false" ht="13.5" hidden="false" customHeight="false" outlineLevel="0" collapsed="false">
      <c r="R124" s="256"/>
      <c r="S124" s="214"/>
      <c r="U124" s="214"/>
      <c r="V124" s="214"/>
    </row>
    <row r="125" customFormat="false" ht="13.5" hidden="false" customHeight="false" outlineLevel="0" collapsed="false">
      <c r="R125" s="256"/>
      <c r="S125" s="214"/>
      <c r="U125" s="214"/>
      <c r="V125" s="214"/>
    </row>
    <row r="126" customFormat="false" ht="13.5" hidden="false" customHeight="false" outlineLevel="0" collapsed="false">
      <c r="R126" s="256"/>
      <c r="S126" s="214"/>
      <c r="U126" s="214"/>
      <c r="V126" s="214"/>
    </row>
    <row r="127" customFormat="false" ht="13.5" hidden="false" customHeight="false" outlineLevel="0" collapsed="false">
      <c r="R127" s="256"/>
      <c r="S127" s="214"/>
      <c r="U127" s="214"/>
      <c r="V127" s="214"/>
    </row>
    <row r="128" customFormat="false" ht="13.5" hidden="false" customHeight="false" outlineLevel="0" collapsed="false">
      <c r="R128" s="256"/>
      <c r="S128" s="214"/>
      <c r="U128" s="214"/>
      <c r="V128" s="214"/>
    </row>
    <row r="129" customFormat="false" ht="13.5" hidden="false" customHeight="false" outlineLevel="0" collapsed="false">
      <c r="R129" s="256"/>
      <c r="S129" s="214"/>
      <c r="U129" s="214"/>
      <c r="V129" s="214"/>
    </row>
    <row r="130" customFormat="false" ht="13.5" hidden="false" customHeight="false" outlineLevel="0" collapsed="false">
      <c r="R130" s="256"/>
      <c r="S130" s="214"/>
      <c r="U130" s="214"/>
      <c r="V130" s="214"/>
    </row>
    <row r="131" customFormat="false" ht="13.5" hidden="false" customHeight="false" outlineLevel="0" collapsed="false">
      <c r="R131" s="256"/>
      <c r="S131" s="214"/>
      <c r="U131" s="214"/>
      <c r="V131" s="214"/>
    </row>
    <row r="132" customFormat="false" ht="13.5" hidden="false" customHeight="false" outlineLevel="0" collapsed="false">
      <c r="R132" s="256"/>
      <c r="S132" s="214"/>
      <c r="U132" s="214"/>
      <c r="V132" s="214"/>
    </row>
    <row r="133" customFormat="false" ht="13.5" hidden="false" customHeight="false" outlineLevel="0" collapsed="false">
      <c r="R133" s="256"/>
      <c r="S133" s="214"/>
      <c r="U133" s="214"/>
      <c r="V133" s="214"/>
    </row>
    <row r="134" customFormat="false" ht="13.5" hidden="false" customHeight="false" outlineLevel="0" collapsed="false">
      <c r="R134" s="256"/>
      <c r="S134" s="214"/>
      <c r="U134" s="214"/>
      <c r="V134" s="214"/>
    </row>
    <row r="135" customFormat="false" ht="13.5" hidden="false" customHeight="false" outlineLevel="0" collapsed="false">
      <c r="R135" s="256"/>
      <c r="S135" s="214"/>
      <c r="U135" s="214"/>
      <c r="V135" s="214"/>
    </row>
    <row r="136" customFormat="false" ht="13.5" hidden="false" customHeight="false" outlineLevel="0" collapsed="false">
      <c r="R136" s="256"/>
      <c r="S136" s="214"/>
      <c r="U136" s="214"/>
      <c r="V136" s="214"/>
    </row>
    <row r="137" customFormat="false" ht="13.5" hidden="false" customHeight="false" outlineLevel="0" collapsed="false">
      <c r="R137" s="256"/>
      <c r="S137" s="214"/>
      <c r="U137" s="214"/>
      <c r="V137" s="214"/>
    </row>
    <row r="138" customFormat="false" ht="13.5" hidden="false" customHeight="false" outlineLevel="0" collapsed="false">
      <c r="R138" s="256"/>
      <c r="S138" s="214"/>
      <c r="U138" s="214"/>
      <c r="V138" s="214"/>
    </row>
    <row r="139" customFormat="false" ht="13.5" hidden="false" customHeight="false" outlineLevel="0" collapsed="false">
      <c r="R139" s="256"/>
      <c r="S139" s="214"/>
      <c r="U139" s="214"/>
      <c r="V139" s="214"/>
    </row>
    <row r="140" customFormat="false" ht="13.5" hidden="false" customHeight="false" outlineLevel="0" collapsed="false">
      <c r="R140" s="256"/>
      <c r="S140" s="214"/>
      <c r="U140" s="214"/>
      <c r="V140" s="214"/>
    </row>
    <row r="141" customFormat="false" ht="13.5" hidden="false" customHeight="false" outlineLevel="0" collapsed="false">
      <c r="R141" s="256"/>
      <c r="S141" s="214"/>
      <c r="U141" s="214"/>
      <c r="V141" s="214"/>
    </row>
    <row r="142" customFormat="false" ht="13.5" hidden="false" customHeight="false" outlineLevel="0" collapsed="false">
      <c r="R142" s="256"/>
      <c r="S142" s="214"/>
      <c r="U142" s="214"/>
      <c r="V142" s="214"/>
    </row>
    <row r="143" customFormat="false" ht="13.5" hidden="false" customHeight="false" outlineLevel="0" collapsed="false">
      <c r="R143" s="256"/>
      <c r="S143" s="214"/>
      <c r="U143" s="214"/>
      <c r="V143" s="214"/>
    </row>
    <row r="144" customFormat="false" ht="13.5" hidden="false" customHeight="false" outlineLevel="0" collapsed="false">
      <c r="R144" s="256"/>
      <c r="S144" s="214"/>
      <c r="U144" s="214"/>
      <c r="V144" s="214"/>
    </row>
    <row r="145" customFormat="false" ht="13.5" hidden="false" customHeight="false" outlineLevel="0" collapsed="false">
      <c r="R145" s="256"/>
      <c r="S145" s="214"/>
      <c r="U145" s="214"/>
      <c r="V145" s="214"/>
    </row>
    <row r="146" customFormat="false" ht="13.5" hidden="false" customHeight="false" outlineLevel="0" collapsed="false">
      <c r="R146" s="256"/>
      <c r="S146" s="214"/>
      <c r="U146" s="214"/>
      <c r="V146" s="214"/>
    </row>
    <row r="147" customFormat="false" ht="13.5" hidden="false" customHeight="false" outlineLevel="0" collapsed="false">
      <c r="R147" s="256"/>
      <c r="S147" s="214"/>
      <c r="U147" s="214"/>
      <c r="V147" s="214"/>
    </row>
    <row r="148" customFormat="false" ht="13.5" hidden="false" customHeight="false" outlineLevel="0" collapsed="false">
      <c r="R148" s="256"/>
      <c r="S148" s="214"/>
      <c r="U148" s="214"/>
      <c r="V148" s="214"/>
    </row>
    <row r="149" customFormat="false" ht="13.5" hidden="false" customHeight="false" outlineLevel="0" collapsed="false">
      <c r="R149" s="256"/>
      <c r="S149" s="214"/>
      <c r="U149" s="214"/>
      <c r="V149" s="214"/>
    </row>
    <row r="150" customFormat="false" ht="13.5" hidden="false" customHeight="false" outlineLevel="0" collapsed="false">
      <c r="R150" s="256"/>
      <c r="S150" s="214"/>
      <c r="U150" s="214"/>
      <c r="V150" s="214"/>
    </row>
    <row r="151" customFormat="false" ht="13.5" hidden="false" customHeight="false" outlineLevel="0" collapsed="false">
      <c r="R151" s="256"/>
      <c r="S151" s="214"/>
      <c r="U151" s="214"/>
      <c r="V151" s="214"/>
    </row>
    <row r="152" customFormat="false" ht="13.5" hidden="false" customHeight="false" outlineLevel="0" collapsed="false">
      <c r="R152" s="256"/>
      <c r="S152" s="214"/>
      <c r="U152" s="214"/>
      <c r="V152" s="214"/>
    </row>
    <row r="153" customFormat="false" ht="13.5" hidden="false" customHeight="false" outlineLevel="0" collapsed="false">
      <c r="R153" s="256"/>
      <c r="S153" s="214"/>
      <c r="U153" s="214"/>
      <c r="V153" s="214"/>
    </row>
    <row r="154" customFormat="false" ht="13.5" hidden="false" customHeight="false" outlineLevel="0" collapsed="false">
      <c r="R154" s="256"/>
      <c r="S154" s="214"/>
      <c r="U154" s="214"/>
      <c r="V154" s="214"/>
    </row>
    <row r="155" customFormat="false" ht="13.5" hidden="false" customHeight="false" outlineLevel="0" collapsed="false">
      <c r="R155" s="256"/>
      <c r="S155" s="214"/>
      <c r="U155" s="214"/>
      <c r="V155" s="214"/>
    </row>
    <row r="156" customFormat="false" ht="13.5" hidden="false" customHeight="false" outlineLevel="0" collapsed="false">
      <c r="R156" s="256"/>
      <c r="S156" s="214"/>
      <c r="U156" s="214"/>
      <c r="V156" s="214"/>
    </row>
    <row r="157" customFormat="false" ht="13.5" hidden="false" customHeight="false" outlineLevel="0" collapsed="false">
      <c r="R157" s="256"/>
      <c r="S157" s="214"/>
      <c r="U157" s="214"/>
      <c r="V157" s="214"/>
    </row>
    <row r="158" customFormat="false" ht="13.5" hidden="false" customHeight="false" outlineLevel="0" collapsed="false">
      <c r="R158" s="256"/>
      <c r="S158" s="214"/>
      <c r="U158" s="214"/>
      <c r="V158" s="214"/>
    </row>
    <row r="159" customFormat="false" ht="13.5" hidden="false" customHeight="false" outlineLevel="0" collapsed="false">
      <c r="R159" s="256"/>
      <c r="S159" s="214"/>
      <c r="U159" s="214"/>
      <c r="V159" s="214"/>
    </row>
    <row r="160" customFormat="false" ht="13.5" hidden="false" customHeight="false" outlineLevel="0" collapsed="false">
      <c r="R160" s="256"/>
      <c r="S160" s="214"/>
      <c r="U160" s="214"/>
      <c r="V160" s="214"/>
    </row>
    <row r="161" customFormat="false" ht="13.5" hidden="false" customHeight="false" outlineLevel="0" collapsed="false">
      <c r="R161" s="256"/>
      <c r="S161" s="214"/>
      <c r="U161" s="214"/>
      <c r="V161" s="214"/>
    </row>
    <row r="162" customFormat="false" ht="13.5" hidden="false" customHeight="false" outlineLevel="0" collapsed="false">
      <c r="R162" s="256"/>
      <c r="S162" s="214"/>
      <c r="U162" s="214"/>
      <c r="V162" s="214"/>
    </row>
    <row r="163" customFormat="false" ht="13.5" hidden="false" customHeight="false" outlineLevel="0" collapsed="false">
      <c r="R163" s="256"/>
      <c r="S163" s="214"/>
      <c r="U163" s="214"/>
      <c r="V163" s="214"/>
    </row>
    <row r="164" customFormat="false" ht="13.5" hidden="false" customHeight="false" outlineLevel="0" collapsed="false">
      <c r="R164" s="256"/>
      <c r="S164" s="214"/>
      <c r="U164" s="214"/>
      <c r="V164" s="214"/>
    </row>
    <row r="165" customFormat="false" ht="13.5" hidden="false" customHeight="false" outlineLevel="0" collapsed="false">
      <c r="R165" s="256"/>
      <c r="S165" s="214"/>
      <c r="U165" s="214"/>
      <c r="V165" s="214"/>
    </row>
    <row r="166" customFormat="false" ht="13.5" hidden="false" customHeight="false" outlineLevel="0" collapsed="false">
      <c r="R166" s="256"/>
      <c r="S166" s="214"/>
      <c r="U166" s="214"/>
      <c r="V166" s="214"/>
    </row>
    <row r="167" customFormat="false" ht="13.5" hidden="false" customHeight="false" outlineLevel="0" collapsed="false">
      <c r="R167" s="256"/>
      <c r="S167" s="214"/>
      <c r="U167" s="214"/>
      <c r="V167" s="214"/>
    </row>
    <row r="168" customFormat="false" ht="13.5" hidden="false" customHeight="false" outlineLevel="0" collapsed="false">
      <c r="R168" s="256"/>
      <c r="S168" s="214"/>
      <c r="U168" s="214"/>
      <c r="V168" s="214"/>
    </row>
    <row r="169" customFormat="false" ht="13.5" hidden="false" customHeight="false" outlineLevel="0" collapsed="false">
      <c r="R169" s="256"/>
      <c r="S169" s="214"/>
      <c r="U169" s="214"/>
      <c r="V169" s="214"/>
    </row>
    <row r="170" customFormat="false" ht="13.5" hidden="false" customHeight="false" outlineLevel="0" collapsed="false">
      <c r="R170" s="256"/>
      <c r="S170" s="214"/>
      <c r="U170" s="214"/>
      <c r="V170" s="214"/>
    </row>
    <row r="171" customFormat="false" ht="13.5" hidden="false" customHeight="false" outlineLevel="0" collapsed="false">
      <c r="R171" s="256"/>
      <c r="S171" s="214"/>
      <c r="U171" s="214"/>
      <c r="V171" s="214"/>
    </row>
    <row r="172" customFormat="false" ht="13.5" hidden="false" customHeight="false" outlineLevel="0" collapsed="false">
      <c r="R172" s="256"/>
      <c r="S172" s="214"/>
      <c r="U172" s="214"/>
      <c r="V172" s="214"/>
    </row>
    <row r="173" customFormat="false" ht="13.5" hidden="false" customHeight="false" outlineLevel="0" collapsed="false">
      <c r="R173" s="256"/>
      <c r="S173" s="214"/>
      <c r="U173" s="214"/>
      <c r="V173" s="214"/>
    </row>
    <row r="174" customFormat="false" ht="13.5" hidden="false" customHeight="false" outlineLevel="0" collapsed="false">
      <c r="R174" s="256"/>
      <c r="S174" s="214"/>
      <c r="U174" s="214"/>
      <c r="V174" s="214"/>
    </row>
    <row r="175" customFormat="false" ht="13.5" hidden="false" customHeight="false" outlineLevel="0" collapsed="false">
      <c r="R175" s="256"/>
      <c r="S175" s="214"/>
      <c r="U175" s="214"/>
      <c r="V175" s="214"/>
    </row>
    <row r="176" customFormat="false" ht="13.5" hidden="false" customHeight="false" outlineLevel="0" collapsed="false">
      <c r="R176" s="256"/>
      <c r="S176" s="214"/>
      <c r="U176" s="214"/>
      <c r="V176" s="214"/>
    </row>
    <row r="177" customFormat="false" ht="13.5" hidden="false" customHeight="false" outlineLevel="0" collapsed="false">
      <c r="R177" s="256"/>
      <c r="S177" s="214"/>
      <c r="U177" s="214"/>
      <c r="V177" s="214"/>
    </row>
    <row r="178" customFormat="false" ht="13.5" hidden="false" customHeight="false" outlineLevel="0" collapsed="false">
      <c r="R178" s="256"/>
      <c r="S178" s="214"/>
      <c r="U178" s="214"/>
      <c r="V178" s="214"/>
    </row>
    <row r="179" customFormat="false" ht="13.5" hidden="false" customHeight="false" outlineLevel="0" collapsed="false">
      <c r="R179" s="256"/>
      <c r="S179" s="214"/>
      <c r="U179" s="214"/>
      <c r="V179" s="214"/>
    </row>
    <row r="180" customFormat="false" ht="13.5" hidden="false" customHeight="false" outlineLevel="0" collapsed="false">
      <c r="R180" s="256"/>
      <c r="S180" s="214"/>
      <c r="U180" s="214"/>
      <c r="V180" s="214"/>
    </row>
    <row r="181" customFormat="false" ht="13.5" hidden="false" customHeight="false" outlineLevel="0" collapsed="false">
      <c r="R181" s="256"/>
      <c r="S181" s="214"/>
      <c r="U181" s="214"/>
      <c r="V181" s="214"/>
    </row>
    <row r="182" customFormat="false" ht="13.5" hidden="false" customHeight="false" outlineLevel="0" collapsed="false">
      <c r="R182" s="256"/>
      <c r="S182" s="214"/>
      <c r="U182" s="214"/>
      <c r="V182" s="214"/>
    </row>
    <row r="183" customFormat="false" ht="13.5" hidden="false" customHeight="false" outlineLevel="0" collapsed="false">
      <c r="R183" s="256"/>
      <c r="S183" s="214"/>
      <c r="U183" s="214"/>
      <c r="V183" s="214"/>
    </row>
    <row r="184" customFormat="false" ht="13.5" hidden="false" customHeight="false" outlineLevel="0" collapsed="false">
      <c r="R184" s="256"/>
      <c r="S184" s="214"/>
      <c r="U184" s="214"/>
      <c r="V184" s="214"/>
    </row>
    <row r="185" customFormat="false" ht="13.5" hidden="false" customHeight="false" outlineLevel="0" collapsed="false">
      <c r="R185" s="256"/>
      <c r="S185" s="214"/>
      <c r="U185" s="214"/>
      <c r="V185" s="214"/>
    </row>
    <row r="186" customFormat="false" ht="13.5" hidden="false" customHeight="false" outlineLevel="0" collapsed="false">
      <c r="R186" s="256"/>
      <c r="S186" s="214"/>
      <c r="U186" s="214"/>
      <c r="V186" s="214"/>
    </row>
    <row r="187" customFormat="false" ht="13.5" hidden="false" customHeight="false" outlineLevel="0" collapsed="false">
      <c r="R187" s="256"/>
      <c r="S187" s="214"/>
      <c r="U187" s="214"/>
      <c r="V187" s="214"/>
    </row>
    <row r="188" customFormat="false" ht="13.5" hidden="false" customHeight="false" outlineLevel="0" collapsed="false">
      <c r="R188" s="256"/>
      <c r="S188" s="214"/>
      <c r="U188" s="214"/>
      <c r="V188" s="214"/>
    </row>
    <row r="189" customFormat="false" ht="13.5" hidden="false" customHeight="false" outlineLevel="0" collapsed="false">
      <c r="R189" s="256"/>
      <c r="S189" s="214"/>
      <c r="U189" s="214"/>
      <c r="V189" s="214"/>
    </row>
    <row r="190" customFormat="false" ht="13.5" hidden="false" customHeight="false" outlineLevel="0" collapsed="false">
      <c r="R190" s="256"/>
      <c r="S190" s="214"/>
      <c r="U190" s="214"/>
      <c r="V190" s="214"/>
    </row>
    <row r="191" customFormat="false" ht="13.5" hidden="false" customHeight="false" outlineLevel="0" collapsed="false">
      <c r="R191" s="256"/>
      <c r="S191" s="214"/>
      <c r="U191" s="214"/>
      <c r="V191" s="214"/>
    </row>
    <row r="192" customFormat="false" ht="13.5" hidden="false" customHeight="false" outlineLevel="0" collapsed="false">
      <c r="R192" s="256"/>
      <c r="S192" s="214"/>
      <c r="U192" s="214"/>
      <c r="V192" s="214"/>
    </row>
    <row r="193" customFormat="false" ht="13.5" hidden="false" customHeight="false" outlineLevel="0" collapsed="false">
      <c r="R193" s="256"/>
      <c r="S193" s="214"/>
      <c r="U193" s="214"/>
      <c r="V193" s="214"/>
    </row>
    <row r="194" customFormat="false" ht="13.5" hidden="false" customHeight="false" outlineLevel="0" collapsed="false">
      <c r="R194" s="256"/>
      <c r="S194" s="214"/>
      <c r="U194" s="214"/>
      <c r="V194" s="214"/>
    </row>
    <row r="195" customFormat="false" ht="13.5" hidden="false" customHeight="false" outlineLevel="0" collapsed="false">
      <c r="R195" s="256"/>
      <c r="S195" s="214"/>
      <c r="U195" s="214"/>
      <c r="V195" s="214"/>
    </row>
    <row r="196" customFormat="false" ht="13.5" hidden="false" customHeight="false" outlineLevel="0" collapsed="false">
      <c r="R196" s="256"/>
      <c r="S196" s="214"/>
      <c r="U196" s="214"/>
      <c r="V196" s="214"/>
    </row>
    <row r="197" customFormat="false" ht="13.5" hidden="false" customHeight="false" outlineLevel="0" collapsed="false">
      <c r="R197" s="256"/>
      <c r="S197" s="214"/>
      <c r="U197" s="214"/>
      <c r="V197" s="214"/>
    </row>
    <row r="198" customFormat="false" ht="13.5" hidden="false" customHeight="false" outlineLevel="0" collapsed="false">
      <c r="R198" s="256"/>
      <c r="S198" s="214"/>
      <c r="U198" s="214"/>
      <c r="V198" s="214"/>
    </row>
    <row r="199" customFormat="false" ht="13.5" hidden="false" customHeight="false" outlineLevel="0" collapsed="false">
      <c r="R199" s="256"/>
      <c r="S199" s="214"/>
      <c r="U199" s="214"/>
      <c r="V199" s="214"/>
    </row>
    <row r="200" customFormat="false" ht="13.5" hidden="false" customHeight="false" outlineLevel="0" collapsed="false">
      <c r="R200" s="256"/>
      <c r="S200" s="214"/>
      <c r="U200" s="214"/>
      <c r="V200" s="214"/>
    </row>
    <row r="201" customFormat="false" ht="13.5" hidden="false" customHeight="false" outlineLevel="0" collapsed="false">
      <c r="R201" s="256"/>
      <c r="S201" s="214"/>
      <c r="U201" s="214"/>
      <c r="V201" s="214"/>
    </row>
    <row r="202" customFormat="false" ht="13.5" hidden="false" customHeight="false" outlineLevel="0" collapsed="false">
      <c r="R202" s="256"/>
      <c r="S202" s="214"/>
      <c r="U202" s="214"/>
      <c r="V202" s="214"/>
    </row>
    <row r="203" customFormat="false" ht="13.5" hidden="false" customHeight="false" outlineLevel="0" collapsed="false">
      <c r="R203" s="256"/>
      <c r="S203" s="214"/>
      <c r="U203" s="214"/>
      <c r="V203" s="214"/>
    </row>
    <row r="204" customFormat="false" ht="13.5" hidden="false" customHeight="false" outlineLevel="0" collapsed="false">
      <c r="R204" s="256"/>
      <c r="S204" s="214"/>
      <c r="U204" s="214"/>
      <c r="V204" s="214"/>
    </row>
    <row r="205" customFormat="false" ht="13.5" hidden="false" customHeight="false" outlineLevel="0" collapsed="false">
      <c r="R205" s="256"/>
      <c r="S205" s="214"/>
      <c r="U205" s="214"/>
      <c r="V205" s="214"/>
    </row>
    <row r="206" customFormat="false" ht="13.5" hidden="false" customHeight="false" outlineLevel="0" collapsed="false">
      <c r="R206" s="256"/>
      <c r="S206" s="214"/>
      <c r="U206" s="214"/>
      <c r="V206" s="214"/>
    </row>
    <row r="207" customFormat="false" ht="13.5" hidden="false" customHeight="false" outlineLevel="0" collapsed="false">
      <c r="R207" s="256"/>
      <c r="S207" s="214"/>
      <c r="U207" s="214"/>
      <c r="V207" s="214"/>
    </row>
    <row r="208" customFormat="false" ht="13.5" hidden="false" customHeight="false" outlineLevel="0" collapsed="false">
      <c r="R208" s="256"/>
      <c r="S208" s="214"/>
      <c r="U208" s="214"/>
      <c r="V208" s="214"/>
    </row>
    <row r="209" customFormat="false" ht="13.5" hidden="false" customHeight="false" outlineLevel="0" collapsed="false">
      <c r="R209" s="256"/>
      <c r="S209" s="214"/>
      <c r="U209" s="214"/>
      <c r="V209" s="214"/>
    </row>
    <row r="210" customFormat="false" ht="13.5" hidden="false" customHeight="false" outlineLevel="0" collapsed="false">
      <c r="R210" s="256"/>
      <c r="S210" s="214"/>
      <c r="U210" s="214"/>
      <c r="V210" s="214"/>
    </row>
    <row r="211" customFormat="false" ht="13.5" hidden="false" customHeight="false" outlineLevel="0" collapsed="false">
      <c r="R211" s="256"/>
      <c r="S211" s="214"/>
      <c r="U211" s="214"/>
      <c r="V211" s="214"/>
    </row>
    <row r="212" customFormat="false" ht="13.5" hidden="false" customHeight="false" outlineLevel="0" collapsed="false">
      <c r="R212" s="256"/>
      <c r="S212" s="214"/>
      <c r="U212" s="214"/>
      <c r="V212" s="214"/>
    </row>
    <row r="213" customFormat="false" ht="13.5" hidden="false" customHeight="false" outlineLevel="0" collapsed="false">
      <c r="R213" s="256"/>
      <c r="S213" s="214"/>
      <c r="U213" s="214"/>
      <c r="V213" s="214"/>
    </row>
    <row r="214" customFormat="false" ht="13.5" hidden="false" customHeight="false" outlineLevel="0" collapsed="false">
      <c r="R214" s="256"/>
      <c r="S214" s="214"/>
      <c r="U214" s="214"/>
      <c r="V214" s="214"/>
    </row>
    <row r="215" customFormat="false" ht="13.5" hidden="false" customHeight="false" outlineLevel="0" collapsed="false">
      <c r="R215" s="256"/>
      <c r="S215" s="214"/>
      <c r="U215" s="214"/>
      <c r="V215" s="214"/>
    </row>
    <row r="216" customFormat="false" ht="13.5" hidden="false" customHeight="false" outlineLevel="0" collapsed="false">
      <c r="R216" s="256"/>
      <c r="S216" s="214"/>
      <c r="U216" s="214"/>
      <c r="V216" s="214"/>
    </row>
    <row r="217" customFormat="false" ht="13.5" hidden="false" customHeight="false" outlineLevel="0" collapsed="false">
      <c r="R217" s="256"/>
      <c r="S217" s="214"/>
      <c r="U217" s="214"/>
      <c r="V217" s="214"/>
    </row>
    <row r="218" customFormat="false" ht="13.5" hidden="false" customHeight="false" outlineLevel="0" collapsed="false">
      <c r="R218" s="256"/>
      <c r="S218" s="214"/>
      <c r="U218" s="214"/>
      <c r="V218" s="214"/>
    </row>
    <row r="219" customFormat="false" ht="13.5" hidden="false" customHeight="false" outlineLevel="0" collapsed="false">
      <c r="R219" s="256"/>
      <c r="S219" s="214"/>
      <c r="U219" s="214"/>
      <c r="V219" s="214"/>
    </row>
    <row r="220" customFormat="false" ht="13.5" hidden="false" customHeight="false" outlineLevel="0" collapsed="false">
      <c r="R220" s="256"/>
      <c r="S220" s="214"/>
      <c r="U220" s="214"/>
      <c r="V220" s="214"/>
    </row>
    <row r="221" customFormat="false" ht="13.5" hidden="false" customHeight="false" outlineLevel="0" collapsed="false">
      <c r="R221" s="256"/>
      <c r="S221" s="214"/>
      <c r="U221" s="214"/>
      <c r="V221" s="214"/>
    </row>
    <row r="222" customFormat="false" ht="13.5" hidden="false" customHeight="false" outlineLevel="0" collapsed="false">
      <c r="R222" s="256"/>
      <c r="S222" s="214"/>
      <c r="U222" s="214"/>
      <c r="V222" s="214"/>
    </row>
    <row r="223" customFormat="false" ht="13.5" hidden="false" customHeight="false" outlineLevel="0" collapsed="false">
      <c r="R223" s="256"/>
      <c r="S223" s="214"/>
      <c r="U223" s="214"/>
      <c r="V223" s="214"/>
    </row>
    <row r="224" customFormat="false" ht="13.5" hidden="false" customHeight="false" outlineLevel="0" collapsed="false">
      <c r="R224" s="256"/>
      <c r="S224" s="214"/>
      <c r="U224" s="214"/>
      <c r="V224" s="214"/>
    </row>
    <row r="225" customFormat="false" ht="13.5" hidden="false" customHeight="false" outlineLevel="0" collapsed="false">
      <c r="R225" s="256"/>
      <c r="S225" s="214"/>
      <c r="U225" s="214"/>
      <c r="V225" s="214"/>
    </row>
    <row r="226" customFormat="false" ht="13.5" hidden="false" customHeight="false" outlineLevel="0" collapsed="false">
      <c r="R226" s="256"/>
      <c r="S226" s="214"/>
      <c r="U226" s="214"/>
      <c r="V226" s="214"/>
    </row>
    <row r="227" customFormat="false" ht="13.5" hidden="false" customHeight="false" outlineLevel="0" collapsed="false">
      <c r="R227" s="256"/>
      <c r="S227" s="214"/>
      <c r="U227" s="214"/>
      <c r="V227" s="214"/>
    </row>
    <row r="228" customFormat="false" ht="13.5" hidden="false" customHeight="false" outlineLevel="0" collapsed="false">
      <c r="R228" s="256"/>
      <c r="S228" s="214"/>
      <c r="U228" s="214"/>
      <c r="V228" s="214"/>
    </row>
    <row r="229" customFormat="false" ht="13.5" hidden="false" customHeight="false" outlineLevel="0" collapsed="false">
      <c r="R229" s="256"/>
      <c r="S229" s="214"/>
      <c r="U229" s="214"/>
      <c r="V229" s="214"/>
    </row>
    <row r="230" customFormat="false" ht="13.5" hidden="false" customHeight="false" outlineLevel="0" collapsed="false">
      <c r="R230" s="256"/>
      <c r="S230" s="214"/>
      <c r="U230" s="214"/>
      <c r="V230" s="214"/>
    </row>
    <row r="231" customFormat="false" ht="13.5" hidden="false" customHeight="false" outlineLevel="0" collapsed="false">
      <c r="R231" s="256"/>
      <c r="S231" s="214"/>
      <c r="U231" s="214"/>
      <c r="V231" s="214"/>
    </row>
    <row r="232" customFormat="false" ht="13.5" hidden="false" customHeight="false" outlineLevel="0" collapsed="false">
      <c r="R232" s="256"/>
      <c r="S232" s="214"/>
      <c r="U232" s="214"/>
      <c r="V232" s="214"/>
    </row>
    <row r="233" customFormat="false" ht="13.5" hidden="false" customHeight="false" outlineLevel="0" collapsed="false">
      <c r="R233" s="256"/>
      <c r="S233" s="214"/>
      <c r="U233" s="214"/>
      <c r="V233" s="214"/>
    </row>
    <row r="234" customFormat="false" ht="13.5" hidden="false" customHeight="false" outlineLevel="0" collapsed="false">
      <c r="R234" s="256"/>
      <c r="S234" s="214"/>
      <c r="U234" s="214"/>
      <c r="V234" s="214"/>
    </row>
    <row r="235" customFormat="false" ht="13.5" hidden="false" customHeight="false" outlineLevel="0" collapsed="false">
      <c r="R235" s="256"/>
      <c r="S235" s="214"/>
      <c r="U235" s="214"/>
      <c r="V235" s="214"/>
    </row>
    <row r="236" customFormat="false" ht="13.5" hidden="false" customHeight="false" outlineLevel="0" collapsed="false">
      <c r="R236" s="256"/>
      <c r="S236" s="214"/>
      <c r="U236" s="214"/>
      <c r="V236" s="214"/>
    </row>
    <row r="237" customFormat="false" ht="13.5" hidden="false" customHeight="false" outlineLevel="0" collapsed="false">
      <c r="R237" s="256"/>
      <c r="S237" s="214"/>
      <c r="U237" s="214"/>
      <c r="V237" s="214"/>
    </row>
    <row r="238" customFormat="false" ht="13.5" hidden="false" customHeight="false" outlineLevel="0" collapsed="false">
      <c r="R238" s="256"/>
      <c r="S238" s="214"/>
      <c r="U238" s="214"/>
      <c r="V238" s="214"/>
    </row>
    <row r="239" customFormat="false" ht="13.5" hidden="false" customHeight="false" outlineLevel="0" collapsed="false">
      <c r="R239" s="256"/>
      <c r="S239" s="214"/>
      <c r="U239" s="214"/>
      <c r="V239" s="214"/>
    </row>
    <row r="240" customFormat="false" ht="13.5" hidden="false" customHeight="false" outlineLevel="0" collapsed="false">
      <c r="R240" s="256"/>
      <c r="S240" s="214"/>
      <c r="U240" s="214"/>
      <c r="V240" s="214"/>
    </row>
    <row r="241" customFormat="false" ht="13.5" hidden="false" customHeight="false" outlineLevel="0" collapsed="false">
      <c r="R241" s="256"/>
      <c r="S241" s="214"/>
      <c r="U241" s="214"/>
      <c r="V241" s="214"/>
    </row>
    <row r="242" customFormat="false" ht="13.5" hidden="false" customHeight="false" outlineLevel="0" collapsed="false">
      <c r="R242" s="256"/>
      <c r="S242" s="214"/>
      <c r="U242" s="214"/>
      <c r="V242" s="214"/>
    </row>
    <row r="243" customFormat="false" ht="13.5" hidden="false" customHeight="false" outlineLevel="0" collapsed="false">
      <c r="R243" s="256"/>
      <c r="S243" s="214"/>
      <c r="U243" s="214"/>
      <c r="V243" s="214"/>
    </row>
    <row r="244" customFormat="false" ht="13.5" hidden="false" customHeight="false" outlineLevel="0" collapsed="false">
      <c r="R244" s="256"/>
      <c r="S244" s="214"/>
      <c r="U244" s="214"/>
      <c r="V244" s="214"/>
    </row>
    <row r="245" customFormat="false" ht="13.5" hidden="false" customHeight="false" outlineLevel="0" collapsed="false">
      <c r="R245" s="256"/>
      <c r="S245" s="214"/>
      <c r="U245" s="214"/>
      <c r="V245" s="214"/>
    </row>
    <row r="246" customFormat="false" ht="13.5" hidden="false" customHeight="false" outlineLevel="0" collapsed="false">
      <c r="R246" s="256"/>
      <c r="S246" s="214"/>
      <c r="U246" s="214"/>
      <c r="V246" s="214"/>
    </row>
    <row r="247" customFormat="false" ht="13.5" hidden="false" customHeight="false" outlineLevel="0" collapsed="false">
      <c r="R247" s="256"/>
      <c r="S247" s="214"/>
      <c r="U247" s="214"/>
      <c r="V247" s="214"/>
    </row>
    <row r="248" customFormat="false" ht="13.5" hidden="false" customHeight="false" outlineLevel="0" collapsed="false">
      <c r="R248" s="256"/>
      <c r="S248" s="214"/>
      <c r="U248" s="214"/>
      <c r="V248" s="214"/>
    </row>
    <row r="249" customFormat="false" ht="13.5" hidden="false" customHeight="false" outlineLevel="0" collapsed="false">
      <c r="R249" s="256"/>
      <c r="S249" s="214"/>
      <c r="U249" s="214"/>
      <c r="V249" s="214"/>
    </row>
    <row r="250" customFormat="false" ht="13.5" hidden="false" customHeight="false" outlineLevel="0" collapsed="false">
      <c r="R250" s="256"/>
      <c r="S250" s="214"/>
      <c r="U250" s="214"/>
      <c r="V250" s="214"/>
    </row>
    <row r="251" customFormat="false" ht="13.5" hidden="false" customHeight="false" outlineLevel="0" collapsed="false">
      <c r="R251" s="256"/>
      <c r="S251" s="214"/>
      <c r="U251" s="214"/>
      <c r="V251" s="214"/>
    </row>
    <row r="252" customFormat="false" ht="13.5" hidden="false" customHeight="false" outlineLevel="0" collapsed="false">
      <c r="R252" s="256"/>
      <c r="S252" s="214"/>
      <c r="U252" s="214"/>
      <c r="V252" s="214"/>
    </row>
    <row r="253" customFormat="false" ht="13.5" hidden="false" customHeight="false" outlineLevel="0" collapsed="false">
      <c r="R253" s="256"/>
      <c r="S253" s="214"/>
      <c r="U253" s="214"/>
      <c r="V253" s="214"/>
    </row>
    <row r="254" customFormat="false" ht="13.5" hidden="false" customHeight="false" outlineLevel="0" collapsed="false">
      <c r="R254" s="256"/>
      <c r="S254" s="214"/>
      <c r="U254" s="214"/>
      <c r="V254" s="214"/>
    </row>
    <row r="255" customFormat="false" ht="13.5" hidden="false" customHeight="false" outlineLevel="0" collapsed="false">
      <c r="R255" s="256"/>
      <c r="S255" s="214"/>
      <c r="U255" s="214"/>
      <c r="V255" s="214"/>
    </row>
    <row r="256" customFormat="false" ht="13.5" hidden="false" customHeight="false" outlineLevel="0" collapsed="false">
      <c r="R256" s="256"/>
      <c r="S256" s="214"/>
      <c r="U256" s="214"/>
      <c r="V256" s="214"/>
    </row>
    <row r="257" customFormat="false" ht="13.5" hidden="false" customHeight="false" outlineLevel="0" collapsed="false">
      <c r="R257" s="256"/>
      <c r="S257" s="214"/>
      <c r="U257" s="214"/>
      <c r="V257" s="214"/>
    </row>
    <row r="258" customFormat="false" ht="13.5" hidden="false" customHeight="false" outlineLevel="0" collapsed="false">
      <c r="R258" s="256"/>
      <c r="S258" s="214"/>
      <c r="U258" s="214"/>
      <c r="V258" s="214"/>
    </row>
    <row r="259" customFormat="false" ht="13.5" hidden="false" customHeight="false" outlineLevel="0" collapsed="false">
      <c r="R259" s="256"/>
      <c r="S259" s="214"/>
      <c r="U259" s="214"/>
      <c r="V259" s="214"/>
    </row>
    <row r="260" customFormat="false" ht="13.5" hidden="false" customHeight="false" outlineLevel="0" collapsed="false">
      <c r="R260" s="256"/>
      <c r="S260" s="214"/>
      <c r="U260" s="214"/>
      <c r="V260" s="214"/>
    </row>
    <row r="261" customFormat="false" ht="13.5" hidden="false" customHeight="false" outlineLevel="0" collapsed="false">
      <c r="R261" s="256"/>
      <c r="S261" s="214"/>
      <c r="U261" s="214"/>
      <c r="V261" s="214"/>
    </row>
    <row r="262" customFormat="false" ht="13.5" hidden="false" customHeight="false" outlineLevel="0" collapsed="false">
      <c r="R262" s="256"/>
      <c r="S262" s="214"/>
      <c r="U262" s="214"/>
      <c r="V262" s="214"/>
    </row>
    <row r="263" customFormat="false" ht="13.5" hidden="false" customHeight="false" outlineLevel="0" collapsed="false">
      <c r="R263" s="256"/>
      <c r="S263" s="214"/>
      <c r="U263" s="214"/>
      <c r="V263" s="214"/>
    </row>
    <row r="264" customFormat="false" ht="13.5" hidden="false" customHeight="false" outlineLevel="0" collapsed="false">
      <c r="R264" s="256"/>
      <c r="S264" s="214"/>
      <c r="U264" s="214"/>
      <c r="V264" s="214"/>
    </row>
    <row r="265" customFormat="false" ht="13.5" hidden="false" customHeight="false" outlineLevel="0" collapsed="false">
      <c r="R265" s="256"/>
      <c r="S265" s="214"/>
      <c r="U265" s="214"/>
      <c r="V265" s="214"/>
    </row>
    <row r="266" customFormat="false" ht="13.5" hidden="false" customHeight="false" outlineLevel="0" collapsed="false">
      <c r="R266" s="256"/>
      <c r="S266" s="214"/>
      <c r="U266" s="214"/>
      <c r="V266" s="214"/>
    </row>
    <row r="267" customFormat="false" ht="13.5" hidden="false" customHeight="false" outlineLevel="0" collapsed="false">
      <c r="R267" s="256"/>
      <c r="S267" s="214"/>
      <c r="U267" s="214"/>
      <c r="V267" s="214"/>
    </row>
    <row r="268" customFormat="false" ht="13.5" hidden="false" customHeight="false" outlineLevel="0" collapsed="false">
      <c r="R268" s="256"/>
      <c r="S268" s="214"/>
      <c r="U268" s="214"/>
      <c r="V268" s="214"/>
    </row>
    <row r="269" customFormat="false" ht="13.5" hidden="false" customHeight="false" outlineLevel="0" collapsed="false">
      <c r="R269" s="256"/>
      <c r="S269" s="214"/>
      <c r="U269" s="214"/>
      <c r="V269" s="214"/>
    </row>
    <row r="270" customFormat="false" ht="13.5" hidden="false" customHeight="false" outlineLevel="0" collapsed="false">
      <c r="R270" s="256"/>
      <c r="S270" s="214"/>
      <c r="U270" s="214"/>
      <c r="V270" s="214"/>
    </row>
    <row r="271" customFormat="false" ht="13.5" hidden="false" customHeight="false" outlineLevel="0" collapsed="false">
      <c r="R271" s="256"/>
      <c r="S271" s="214"/>
      <c r="U271" s="214"/>
      <c r="V271" s="214"/>
    </row>
    <row r="272" customFormat="false" ht="13.5" hidden="false" customHeight="false" outlineLevel="0" collapsed="false">
      <c r="R272" s="256"/>
      <c r="S272" s="214"/>
      <c r="U272" s="214"/>
      <c r="V272" s="214"/>
    </row>
    <row r="273" customFormat="false" ht="13.5" hidden="false" customHeight="false" outlineLevel="0" collapsed="false">
      <c r="R273" s="256"/>
      <c r="S273" s="214"/>
      <c r="U273" s="214"/>
      <c r="V273" s="214"/>
    </row>
    <row r="274" customFormat="false" ht="13.5" hidden="false" customHeight="false" outlineLevel="0" collapsed="false">
      <c r="R274" s="256"/>
      <c r="S274" s="214"/>
      <c r="U274" s="214"/>
      <c r="V274" s="214"/>
    </row>
    <row r="275" customFormat="false" ht="13.5" hidden="false" customHeight="false" outlineLevel="0" collapsed="false">
      <c r="R275" s="256"/>
      <c r="S275" s="214"/>
      <c r="U275" s="214"/>
      <c r="V275" s="214"/>
    </row>
    <row r="276" customFormat="false" ht="13.5" hidden="false" customHeight="false" outlineLevel="0" collapsed="false">
      <c r="R276" s="256"/>
      <c r="S276" s="214"/>
      <c r="U276" s="214"/>
      <c r="V276" s="214"/>
    </row>
    <row r="277" customFormat="false" ht="13.5" hidden="false" customHeight="false" outlineLevel="0" collapsed="false">
      <c r="R277" s="256"/>
      <c r="S277" s="214"/>
      <c r="U277" s="214"/>
      <c r="V277" s="214"/>
    </row>
    <row r="278" customFormat="false" ht="13.5" hidden="false" customHeight="false" outlineLevel="0" collapsed="false">
      <c r="R278" s="256"/>
      <c r="S278" s="214"/>
      <c r="U278" s="214"/>
      <c r="V278" s="214"/>
    </row>
    <row r="279" customFormat="false" ht="13.5" hidden="false" customHeight="false" outlineLevel="0" collapsed="false">
      <c r="R279" s="256"/>
      <c r="S279" s="214"/>
      <c r="U279" s="214"/>
      <c r="V279" s="214"/>
    </row>
    <row r="280" customFormat="false" ht="13.5" hidden="false" customHeight="false" outlineLevel="0" collapsed="false">
      <c r="R280" s="256"/>
      <c r="S280" s="214"/>
      <c r="U280" s="214"/>
      <c r="V280" s="214"/>
    </row>
    <row r="281" customFormat="false" ht="13.5" hidden="false" customHeight="false" outlineLevel="0" collapsed="false">
      <c r="R281" s="256"/>
      <c r="S281" s="214"/>
      <c r="U281" s="214"/>
      <c r="V281" s="214"/>
    </row>
    <row r="282" customFormat="false" ht="13.5" hidden="false" customHeight="false" outlineLevel="0" collapsed="false">
      <c r="R282" s="256"/>
      <c r="S282" s="214"/>
      <c r="U282" s="214"/>
      <c r="V282" s="214"/>
    </row>
    <row r="283" customFormat="false" ht="13.5" hidden="false" customHeight="false" outlineLevel="0" collapsed="false">
      <c r="R283" s="256"/>
      <c r="S283" s="214"/>
      <c r="U283" s="214"/>
      <c r="V283" s="214"/>
    </row>
    <row r="284" customFormat="false" ht="13.5" hidden="false" customHeight="false" outlineLevel="0" collapsed="false">
      <c r="R284" s="256"/>
      <c r="S284" s="214"/>
      <c r="U284" s="214"/>
      <c r="V284" s="214"/>
    </row>
    <row r="285" customFormat="false" ht="13.5" hidden="false" customHeight="false" outlineLevel="0" collapsed="false">
      <c r="R285" s="256"/>
      <c r="S285" s="214"/>
      <c r="U285" s="214"/>
      <c r="V285" s="214"/>
    </row>
    <row r="286" customFormat="false" ht="13.5" hidden="false" customHeight="false" outlineLevel="0" collapsed="false">
      <c r="R286" s="256"/>
      <c r="S286" s="214"/>
      <c r="U286" s="214"/>
      <c r="V286" s="214"/>
    </row>
    <row r="287" customFormat="false" ht="13.5" hidden="false" customHeight="false" outlineLevel="0" collapsed="false">
      <c r="R287" s="256"/>
      <c r="S287" s="214"/>
      <c r="U287" s="214"/>
      <c r="V287" s="214"/>
    </row>
    <row r="288" customFormat="false" ht="13.5" hidden="false" customHeight="false" outlineLevel="0" collapsed="false">
      <c r="R288" s="256"/>
      <c r="S288" s="214"/>
      <c r="U288" s="214"/>
      <c r="V288" s="214"/>
    </row>
    <row r="289" customFormat="false" ht="13.5" hidden="false" customHeight="false" outlineLevel="0" collapsed="false">
      <c r="R289" s="256"/>
      <c r="S289" s="214"/>
      <c r="U289" s="214"/>
      <c r="V289" s="214"/>
    </row>
    <row r="290" customFormat="false" ht="13.5" hidden="false" customHeight="false" outlineLevel="0" collapsed="false">
      <c r="R290" s="256"/>
      <c r="S290" s="214"/>
      <c r="U290" s="214"/>
      <c r="V290" s="214"/>
    </row>
    <row r="291" customFormat="false" ht="13.5" hidden="false" customHeight="false" outlineLevel="0" collapsed="false">
      <c r="R291" s="256"/>
      <c r="S291" s="214"/>
      <c r="U291" s="214"/>
      <c r="V291" s="214"/>
    </row>
    <row r="292" customFormat="false" ht="13.5" hidden="false" customHeight="false" outlineLevel="0" collapsed="false">
      <c r="R292" s="256"/>
      <c r="S292" s="214"/>
      <c r="U292" s="214"/>
      <c r="V292" s="214"/>
    </row>
    <row r="293" customFormat="false" ht="13.5" hidden="false" customHeight="false" outlineLevel="0" collapsed="false">
      <c r="R293" s="256"/>
      <c r="S293" s="214"/>
      <c r="U293" s="214"/>
      <c r="V293" s="214"/>
    </row>
    <row r="294" customFormat="false" ht="13.5" hidden="false" customHeight="false" outlineLevel="0" collapsed="false">
      <c r="R294" s="256"/>
      <c r="S294" s="214"/>
      <c r="U294" s="214"/>
      <c r="V294" s="214"/>
    </row>
    <row r="295" customFormat="false" ht="13.5" hidden="false" customHeight="false" outlineLevel="0" collapsed="false">
      <c r="R295" s="256"/>
      <c r="S295" s="214"/>
      <c r="U295" s="214"/>
      <c r="V295" s="214"/>
    </row>
    <row r="296" customFormat="false" ht="13.5" hidden="false" customHeight="false" outlineLevel="0" collapsed="false">
      <c r="R296" s="256"/>
      <c r="S296" s="214"/>
      <c r="U296" s="214"/>
      <c r="V296" s="214"/>
    </row>
    <row r="297" customFormat="false" ht="13.5" hidden="false" customHeight="false" outlineLevel="0" collapsed="false">
      <c r="R297" s="256"/>
      <c r="S297" s="214"/>
      <c r="U297" s="214"/>
      <c r="V297" s="214"/>
    </row>
    <row r="298" customFormat="false" ht="13.5" hidden="false" customHeight="false" outlineLevel="0" collapsed="false">
      <c r="R298" s="256"/>
      <c r="S298" s="214"/>
      <c r="U298" s="214"/>
      <c r="V298" s="214"/>
    </row>
    <row r="299" customFormat="false" ht="13.5" hidden="false" customHeight="false" outlineLevel="0" collapsed="false">
      <c r="R299" s="256"/>
      <c r="S299" s="214"/>
      <c r="U299" s="214"/>
      <c r="V299" s="214"/>
    </row>
    <row r="300" customFormat="false" ht="13.5" hidden="false" customHeight="false" outlineLevel="0" collapsed="false">
      <c r="R300" s="256"/>
      <c r="S300" s="214"/>
      <c r="U300" s="214"/>
      <c r="V300" s="214"/>
    </row>
    <row r="301" customFormat="false" ht="13.5" hidden="false" customHeight="false" outlineLevel="0" collapsed="false">
      <c r="R301" s="256"/>
      <c r="S301" s="214"/>
      <c r="U301" s="214"/>
      <c r="V301" s="214"/>
    </row>
    <row r="302" customFormat="false" ht="13.5" hidden="false" customHeight="false" outlineLevel="0" collapsed="false">
      <c r="R302" s="256"/>
      <c r="S302" s="214"/>
      <c r="U302" s="214"/>
      <c r="V302" s="214"/>
    </row>
    <row r="303" customFormat="false" ht="13.5" hidden="false" customHeight="false" outlineLevel="0" collapsed="false">
      <c r="R303" s="256"/>
      <c r="S303" s="214"/>
      <c r="U303" s="214"/>
      <c r="V303" s="214"/>
    </row>
    <row r="304" customFormat="false" ht="13.5" hidden="false" customHeight="false" outlineLevel="0" collapsed="false">
      <c r="R304" s="256"/>
      <c r="S304" s="214"/>
      <c r="U304" s="214"/>
      <c r="V304" s="214"/>
    </row>
    <row r="305" customFormat="false" ht="13.5" hidden="false" customHeight="false" outlineLevel="0" collapsed="false">
      <c r="R305" s="256"/>
      <c r="S305" s="214"/>
      <c r="U305" s="214"/>
      <c r="V305" s="214"/>
    </row>
    <row r="306" customFormat="false" ht="13.5" hidden="false" customHeight="false" outlineLevel="0" collapsed="false">
      <c r="R306" s="256"/>
      <c r="S306" s="214"/>
      <c r="U306" s="214"/>
      <c r="V306" s="214"/>
    </row>
    <row r="307" customFormat="false" ht="13.5" hidden="false" customHeight="false" outlineLevel="0" collapsed="false">
      <c r="R307" s="256"/>
      <c r="S307" s="214"/>
      <c r="U307" s="214"/>
      <c r="V307" s="214"/>
    </row>
    <row r="308" customFormat="false" ht="13.5" hidden="false" customHeight="false" outlineLevel="0" collapsed="false">
      <c r="R308" s="256"/>
      <c r="S308" s="214"/>
      <c r="U308" s="214"/>
      <c r="V308" s="214"/>
    </row>
    <row r="309" customFormat="false" ht="13.5" hidden="false" customHeight="false" outlineLevel="0" collapsed="false">
      <c r="R309" s="256"/>
      <c r="S309" s="214"/>
      <c r="U309" s="214"/>
      <c r="V309" s="214"/>
    </row>
    <row r="310" customFormat="false" ht="13.5" hidden="false" customHeight="false" outlineLevel="0" collapsed="false">
      <c r="R310" s="256"/>
      <c r="S310" s="214"/>
      <c r="U310" s="214"/>
      <c r="V310" s="214"/>
    </row>
    <row r="311" customFormat="false" ht="13.5" hidden="false" customHeight="false" outlineLevel="0" collapsed="false">
      <c r="R311" s="256"/>
      <c r="S311" s="214"/>
      <c r="U311" s="214"/>
      <c r="V311" s="214"/>
    </row>
    <row r="312" customFormat="false" ht="13.5" hidden="false" customHeight="false" outlineLevel="0" collapsed="false">
      <c r="R312" s="256"/>
      <c r="S312" s="214"/>
      <c r="U312" s="214"/>
      <c r="V312" s="214"/>
    </row>
    <row r="313" customFormat="false" ht="13.5" hidden="false" customHeight="false" outlineLevel="0" collapsed="false">
      <c r="R313" s="256"/>
      <c r="S313" s="214"/>
      <c r="U313" s="214"/>
      <c r="V313" s="214"/>
    </row>
    <row r="314" customFormat="false" ht="13.5" hidden="false" customHeight="false" outlineLevel="0" collapsed="false">
      <c r="R314" s="256"/>
      <c r="S314" s="214"/>
      <c r="U314" s="214"/>
      <c r="V314" s="214"/>
    </row>
    <row r="315" customFormat="false" ht="13.5" hidden="false" customHeight="false" outlineLevel="0" collapsed="false">
      <c r="R315" s="256"/>
      <c r="S315" s="214"/>
      <c r="U315" s="214"/>
      <c r="V315" s="214"/>
    </row>
    <row r="316" customFormat="false" ht="13.5" hidden="false" customHeight="false" outlineLevel="0" collapsed="false">
      <c r="R316" s="256"/>
      <c r="S316" s="214"/>
      <c r="U316" s="214"/>
      <c r="V316" s="214"/>
    </row>
    <row r="317" customFormat="false" ht="13.5" hidden="false" customHeight="false" outlineLevel="0" collapsed="false">
      <c r="R317" s="256"/>
      <c r="S317" s="214"/>
      <c r="U317" s="214"/>
      <c r="V317" s="214"/>
    </row>
    <row r="318" customFormat="false" ht="13.5" hidden="false" customHeight="false" outlineLevel="0" collapsed="false">
      <c r="R318" s="256"/>
      <c r="S318" s="214"/>
      <c r="U318" s="214"/>
      <c r="V318" s="214"/>
    </row>
    <row r="319" customFormat="false" ht="13.5" hidden="false" customHeight="false" outlineLevel="0" collapsed="false">
      <c r="R319" s="256"/>
      <c r="S319" s="214"/>
      <c r="U319" s="214"/>
      <c r="V319" s="214"/>
    </row>
    <row r="320" customFormat="false" ht="13.5" hidden="false" customHeight="false" outlineLevel="0" collapsed="false">
      <c r="R320" s="256"/>
      <c r="S320" s="214"/>
      <c r="U320" s="214"/>
      <c r="V320" s="214"/>
    </row>
    <row r="321" customFormat="false" ht="13.5" hidden="false" customHeight="false" outlineLevel="0" collapsed="false">
      <c r="R321" s="256"/>
      <c r="S321" s="214"/>
      <c r="U321" s="214"/>
      <c r="V321" s="214"/>
    </row>
    <row r="322" customFormat="false" ht="13.5" hidden="false" customHeight="false" outlineLevel="0" collapsed="false">
      <c r="R322" s="256"/>
      <c r="S322" s="214"/>
      <c r="U322" s="214"/>
      <c r="V322" s="214"/>
    </row>
    <row r="323" customFormat="false" ht="13.5" hidden="false" customHeight="false" outlineLevel="0" collapsed="false">
      <c r="R323" s="256"/>
      <c r="S323" s="214"/>
      <c r="U323" s="214"/>
      <c r="V323" s="214"/>
    </row>
    <row r="324" customFormat="false" ht="13.5" hidden="false" customHeight="false" outlineLevel="0" collapsed="false">
      <c r="R324" s="256"/>
      <c r="S324" s="214"/>
      <c r="U324" s="214"/>
      <c r="V324" s="214"/>
    </row>
    <row r="325" customFormat="false" ht="13.5" hidden="false" customHeight="false" outlineLevel="0" collapsed="false">
      <c r="R325" s="256"/>
      <c r="S325" s="214"/>
      <c r="U325" s="214"/>
      <c r="V325" s="214"/>
    </row>
    <row r="326" customFormat="false" ht="13.5" hidden="false" customHeight="false" outlineLevel="0" collapsed="false">
      <c r="R326" s="256"/>
      <c r="S326" s="214"/>
      <c r="U326" s="214"/>
      <c r="V326" s="214"/>
    </row>
    <row r="327" customFormat="false" ht="13.5" hidden="false" customHeight="false" outlineLevel="0" collapsed="false">
      <c r="R327" s="256"/>
      <c r="S327" s="214"/>
      <c r="U327" s="214"/>
      <c r="V327" s="214"/>
    </row>
    <row r="328" customFormat="false" ht="13.5" hidden="false" customHeight="false" outlineLevel="0" collapsed="false">
      <c r="R328" s="256"/>
      <c r="S328" s="214"/>
      <c r="U328" s="214"/>
      <c r="V328" s="214"/>
    </row>
    <row r="329" customFormat="false" ht="13.5" hidden="false" customHeight="false" outlineLevel="0" collapsed="false">
      <c r="R329" s="256"/>
      <c r="S329" s="214"/>
      <c r="U329" s="214"/>
      <c r="V329" s="214"/>
    </row>
    <row r="330" customFormat="false" ht="13.5" hidden="false" customHeight="false" outlineLevel="0" collapsed="false">
      <c r="R330" s="256"/>
      <c r="S330" s="214"/>
      <c r="U330" s="214"/>
      <c r="V330" s="214"/>
    </row>
    <row r="331" customFormat="false" ht="13.5" hidden="false" customHeight="false" outlineLevel="0" collapsed="false">
      <c r="R331" s="256"/>
      <c r="S331" s="214"/>
      <c r="U331" s="214"/>
      <c r="V331" s="214"/>
    </row>
    <row r="332" customFormat="false" ht="13.5" hidden="false" customHeight="false" outlineLevel="0" collapsed="false">
      <c r="R332" s="256"/>
      <c r="S332" s="214"/>
      <c r="U332" s="214"/>
      <c r="V332" s="214"/>
    </row>
    <row r="333" customFormat="false" ht="13.5" hidden="false" customHeight="false" outlineLevel="0" collapsed="false">
      <c r="R333" s="256"/>
      <c r="S333" s="214"/>
      <c r="U333" s="214"/>
      <c r="V333" s="214"/>
    </row>
    <row r="334" customFormat="false" ht="13.5" hidden="false" customHeight="false" outlineLevel="0" collapsed="false">
      <c r="R334" s="256"/>
      <c r="S334" s="214"/>
      <c r="U334" s="214"/>
      <c r="V334" s="214"/>
    </row>
    <row r="335" customFormat="false" ht="13.5" hidden="false" customHeight="false" outlineLevel="0" collapsed="false">
      <c r="R335" s="256"/>
      <c r="S335" s="214"/>
      <c r="U335" s="214"/>
      <c r="V335" s="214"/>
    </row>
    <row r="336" customFormat="false" ht="13.5" hidden="false" customHeight="false" outlineLevel="0" collapsed="false">
      <c r="R336" s="256"/>
      <c r="S336" s="214"/>
      <c r="U336" s="214"/>
      <c r="V336" s="214"/>
    </row>
    <row r="337" customFormat="false" ht="13.5" hidden="false" customHeight="false" outlineLevel="0" collapsed="false">
      <c r="R337" s="256"/>
      <c r="S337" s="214"/>
      <c r="U337" s="214"/>
      <c r="V337" s="214"/>
    </row>
    <row r="338" customFormat="false" ht="13.5" hidden="false" customHeight="false" outlineLevel="0" collapsed="false">
      <c r="R338" s="256"/>
      <c r="S338" s="214"/>
      <c r="U338" s="214"/>
      <c r="V338" s="214"/>
    </row>
    <row r="339" customFormat="false" ht="13.5" hidden="false" customHeight="false" outlineLevel="0" collapsed="false">
      <c r="R339" s="256"/>
      <c r="S339" s="214"/>
      <c r="U339" s="214"/>
      <c r="V339" s="214"/>
    </row>
    <row r="340" customFormat="false" ht="13.5" hidden="false" customHeight="false" outlineLevel="0" collapsed="false">
      <c r="R340" s="256"/>
      <c r="S340" s="214"/>
      <c r="U340" s="214"/>
      <c r="V340" s="214"/>
    </row>
    <row r="341" customFormat="false" ht="13.5" hidden="false" customHeight="false" outlineLevel="0" collapsed="false">
      <c r="R341" s="256"/>
      <c r="S341" s="214"/>
      <c r="U341" s="214"/>
      <c r="V341" s="214"/>
    </row>
    <row r="342" customFormat="false" ht="13.5" hidden="false" customHeight="false" outlineLevel="0" collapsed="false">
      <c r="R342" s="256"/>
      <c r="S342" s="214"/>
      <c r="U342" s="214"/>
      <c r="V342" s="214"/>
    </row>
    <row r="343" customFormat="false" ht="13.5" hidden="false" customHeight="false" outlineLevel="0" collapsed="false">
      <c r="R343" s="256"/>
      <c r="S343" s="214"/>
      <c r="U343" s="214"/>
      <c r="V343" s="214"/>
    </row>
    <row r="344" customFormat="false" ht="13.5" hidden="false" customHeight="false" outlineLevel="0" collapsed="false">
      <c r="R344" s="256"/>
      <c r="S344" s="214"/>
      <c r="U344" s="214"/>
      <c r="V344" s="214"/>
    </row>
    <row r="345" customFormat="false" ht="13.5" hidden="false" customHeight="false" outlineLevel="0" collapsed="false">
      <c r="R345" s="256"/>
      <c r="S345" s="214"/>
      <c r="U345" s="214"/>
      <c r="V345" s="214"/>
    </row>
    <row r="346" customFormat="false" ht="13.5" hidden="false" customHeight="false" outlineLevel="0" collapsed="false">
      <c r="R346" s="256"/>
      <c r="S346" s="214"/>
      <c r="U346" s="214"/>
      <c r="V346" s="214"/>
    </row>
    <row r="347" customFormat="false" ht="13.5" hidden="false" customHeight="false" outlineLevel="0" collapsed="false">
      <c r="R347" s="256"/>
      <c r="S347" s="214"/>
      <c r="U347" s="214"/>
      <c r="V347" s="214"/>
    </row>
    <row r="348" customFormat="false" ht="13.5" hidden="false" customHeight="false" outlineLevel="0" collapsed="false">
      <c r="R348" s="256"/>
      <c r="S348" s="214"/>
      <c r="U348" s="214"/>
      <c r="V348" s="214"/>
    </row>
    <row r="349" customFormat="false" ht="13.5" hidden="false" customHeight="false" outlineLevel="0" collapsed="false">
      <c r="R349" s="256"/>
      <c r="S349" s="214"/>
      <c r="U349" s="214"/>
      <c r="V349" s="214"/>
    </row>
    <row r="350" customFormat="false" ht="13.5" hidden="false" customHeight="false" outlineLevel="0" collapsed="false">
      <c r="R350" s="256"/>
      <c r="S350" s="214"/>
      <c r="U350" s="214"/>
      <c r="V350" s="214"/>
    </row>
    <row r="351" customFormat="false" ht="13.5" hidden="false" customHeight="false" outlineLevel="0" collapsed="false">
      <c r="R351" s="256"/>
      <c r="S351" s="214"/>
      <c r="U351" s="214"/>
      <c r="V351" s="214"/>
    </row>
    <row r="352" customFormat="false" ht="13.5" hidden="false" customHeight="false" outlineLevel="0" collapsed="false">
      <c r="R352" s="256"/>
      <c r="S352" s="214"/>
      <c r="U352" s="214"/>
      <c r="V352" s="214"/>
    </row>
    <row r="353" customFormat="false" ht="13.5" hidden="false" customHeight="false" outlineLevel="0" collapsed="false">
      <c r="R353" s="256"/>
      <c r="S353" s="214"/>
      <c r="U353" s="214"/>
      <c r="V353" s="214"/>
    </row>
    <row r="354" customFormat="false" ht="13.5" hidden="false" customHeight="false" outlineLevel="0" collapsed="false">
      <c r="R354" s="256"/>
      <c r="S354" s="214"/>
      <c r="U354" s="214"/>
      <c r="V354" s="214"/>
    </row>
    <row r="355" customFormat="false" ht="13.5" hidden="false" customHeight="false" outlineLevel="0" collapsed="false">
      <c r="R355" s="256"/>
      <c r="S355" s="214"/>
      <c r="U355" s="214"/>
      <c r="V355" s="214"/>
    </row>
    <row r="356" customFormat="false" ht="13.5" hidden="false" customHeight="false" outlineLevel="0" collapsed="false">
      <c r="R356" s="256"/>
      <c r="S356" s="214"/>
      <c r="U356" s="214"/>
      <c r="V356" s="214"/>
    </row>
    <row r="357" customFormat="false" ht="13.5" hidden="false" customHeight="false" outlineLevel="0" collapsed="false">
      <c r="R357" s="256"/>
      <c r="S357" s="214"/>
      <c r="U357" s="214"/>
      <c r="V357" s="214"/>
    </row>
    <row r="358" customFormat="false" ht="13.5" hidden="false" customHeight="false" outlineLevel="0" collapsed="false">
      <c r="R358" s="256"/>
      <c r="S358" s="214"/>
      <c r="U358" s="214"/>
      <c r="V358" s="214"/>
    </row>
    <row r="359" customFormat="false" ht="13.5" hidden="false" customHeight="false" outlineLevel="0" collapsed="false">
      <c r="R359" s="256"/>
      <c r="S359" s="214"/>
      <c r="U359" s="214"/>
      <c r="V359" s="214"/>
    </row>
    <row r="360" customFormat="false" ht="13.5" hidden="false" customHeight="false" outlineLevel="0" collapsed="false">
      <c r="R360" s="256"/>
      <c r="S360" s="214"/>
      <c r="U360" s="214"/>
      <c r="V360" s="214"/>
    </row>
    <row r="361" customFormat="false" ht="13.5" hidden="false" customHeight="false" outlineLevel="0" collapsed="false">
      <c r="R361" s="256"/>
      <c r="S361" s="214"/>
      <c r="U361" s="214"/>
      <c r="V361" s="214"/>
    </row>
    <row r="362" customFormat="false" ht="13.5" hidden="false" customHeight="false" outlineLevel="0" collapsed="false">
      <c r="R362" s="256"/>
      <c r="S362" s="214"/>
      <c r="U362" s="214"/>
      <c r="V362" s="214"/>
    </row>
    <row r="363" customFormat="false" ht="13.5" hidden="false" customHeight="false" outlineLevel="0" collapsed="false">
      <c r="R363" s="256"/>
      <c r="S363" s="214"/>
      <c r="U363" s="214"/>
      <c r="V363" s="214"/>
    </row>
    <row r="364" customFormat="false" ht="13.5" hidden="false" customHeight="false" outlineLevel="0" collapsed="false">
      <c r="R364" s="256"/>
      <c r="S364" s="214"/>
      <c r="U364" s="214"/>
      <c r="V364" s="214"/>
    </row>
    <row r="365" customFormat="false" ht="13.5" hidden="false" customHeight="false" outlineLevel="0" collapsed="false">
      <c r="R365" s="256"/>
      <c r="S365" s="214"/>
      <c r="U365" s="214"/>
      <c r="V365" s="214"/>
    </row>
    <row r="366" customFormat="false" ht="13.5" hidden="false" customHeight="false" outlineLevel="0" collapsed="false">
      <c r="R366" s="256"/>
      <c r="S366" s="214"/>
      <c r="U366" s="214"/>
      <c r="V366" s="214"/>
    </row>
    <row r="367" customFormat="false" ht="13.5" hidden="false" customHeight="false" outlineLevel="0" collapsed="false">
      <c r="R367" s="256"/>
      <c r="S367" s="214"/>
      <c r="U367" s="214"/>
      <c r="V367" s="214"/>
    </row>
    <row r="368" customFormat="false" ht="13.5" hidden="false" customHeight="false" outlineLevel="0" collapsed="false">
      <c r="R368" s="256"/>
      <c r="S368" s="214"/>
      <c r="U368" s="214"/>
    </row>
  </sheetData>
  <mergeCells count="44">
    <mergeCell ref="B1:M1"/>
    <mergeCell ref="B2:C2"/>
    <mergeCell ref="D2:E2"/>
    <mergeCell ref="B3:C3"/>
    <mergeCell ref="D3:E3"/>
    <mergeCell ref="F3:G3"/>
    <mergeCell ref="K3:N3"/>
    <mergeCell ref="B4:C4"/>
    <mergeCell ref="D4:E4"/>
    <mergeCell ref="F4:G4"/>
    <mergeCell ref="K4:N4"/>
    <mergeCell ref="B5:C5"/>
    <mergeCell ref="D5:E5"/>
    <mergeCell ref="F5:G5"/>
    <mergeCell ref="K5:N5"/>
    <mergeCell ref="B6:C6"/>
    <mergeCell ref="D6:E6"/>
    <mergeCell ref="F6:G6"/>
    <mergeCell ref="K6:N6"/>
    <mergeCell ref="B7:C7"/>
    <mergeCell ref="D7:E7"/>
    <mergeCell ref="F7:G7"/>
    <mergeCell ref="K7:N7"/>
    <mergeCell ref="B8:C8"/>
    <mergeCell ref="D8:E8"/>
    <mergeCell ref="F8:G8"/>
    <mergeCell ref="K8:N8"/>
    <mergeCell ref="B9:C9"/>
    <mergeCell ref="D9:E9"/>
    <mergeCell ref="F9:G9"/>
    <mergeCell ref="K9:N9"/>
    <mergeCell ref="B10:C10"/>
    <mergeCell ref="D10:E10"/>
    <mergeCell ref="F10:G10"/>
    <mergeCell ref="K10:N10"/>
    <mergeCell ref="B11:C11"/>
    <mergeCell ref="D11:E11"/>
    <mergeCell ref="F11:G11"/>
    <mergeCell ref="K11:N11"/>
    <mergeCell ref="A12:N12"/>
    <mergeCell ref="A22:L22"/>
    <mergeCell ref="M22:N22"/>
    <mergeCell ref="A32:L32"/>
    <mergeCell ref="M32:N32"/>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433333333333333" right="0.315277777777778" top="0.419444444444444" bottom="0.432638888888889"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G曜日集計.G07千円">
                <anchor moveWithCells="true" sizeWithCells="false">
                  <from>
                    <xdr:col>11</xdr:col>
                    <xdr:colOff>479160</xdr:colOff>
                    <xdr:row>0</xdr:row>
                    <xdr:rowOff>56880</xdr:rowOff>
                  </from>
                  <to>
                    <xdr:col>12</xdr:col>
                    <xdr:colOff>520560</xdr:colOff>
                    <xdr:row>1</xdr:row>
                    <xdr:rowOff>-49320</xdr:rowOff>
                  </to>
                </anchor>
              </controlPr>
            </control>
          </mc:Choice>
        </mc:AlternateContent>
        <mc:AlternateContent xmlns:mc="http://schemas.openxmlformats.org/markup-compatibility/2006">
          <mc:Choice Requires="x14">
            <control shapeId="1002" r:id="rId5" name="Button 12">
              <controlPr defaultSize="0" print="false" autoFill="0" autoPict="0" macro="G曜日集計.G08円">
                <anchor moveWithCells="true" sizeWithCells="false">
                  <from>
                    <xdr:col>10</xdr:col>
                    <xdr:colOff>409320</xdr:colOff>
                    <xdr:row>0</xdr:row>
                    <xdr:rowOff>56880</xdr:rowOff>
                  </from>
                  <to>
                    <xdr:col>11</xdr:col>
                    <xdr:colOff>440280</xdr:colOff>
                    <xdr:row>1</xdr:row>
                    <xdr:rowOff>-49320</xdr:rowOff>
                  </to>
                </anchor>
              </controlPr>
            </control>
          </mc:Choice>
        </mc:AlternateContent>
        <mc:AlternateContent xmlns:mc="http://schemas.openxmlformats.org/markup-compatibility/2006">
          <mc:Choice Requires="x14">
            <control shapeId="1003" r:id="rId6" name="Button 13">
              <controlPr defaultSize="0" print="false" autoFill="0" autoPict="0">
                <anchor moveWithCells="true" sizeWithCells="false">
                  <from>
                    <xdr:col>0</xdr:col>
                    <xdr:colOff>699840</xdr:colOff>
                    <xdr:row>11</xdr:row>
                    <xdr:rowOff>28800</xdr:rowOff>
                  </from>
                  <to>
                    <xdr:col>2</xdr:col>
                    <xdr:colOff>720</xdr:colOff>
                    <xdr:row>12</xdr:row>
                    <xdr:rowOff>-45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57" width="5.62"/>
    <col collapsed="false" customWidth="true" hidden="false" outlineLevel="0" max="2" min="2" style="258" width="4.86"/>
    <col collapsed="false" customWidth="true" hidden="false" outlineLevel="0" max="3" min="3" style="259" width="75.37"/>
    <col collapsed="false" customWidth="true" hidden="false" outlineLevel="0" max="77" min="4" style="260" width="8.99"/>
    <col collapsed="false" customWidth="true" hidden="false" outlineLevel="0" max="78" min="78" style="260" width="16.99"/>
    <col collapsed="false" customWidth="true" hidden="false" outlineLevel="0" max="255" min="79" style="260" width="8.99"/>
    <col collapsed="false" customWidth="false" hidden="false" outlineLevel="0" max="257" min="256" style="261" width="7.99"/>
  </cols>
  <sheetData>
    <row r="1" s="262" customFormat="true" ht="24.95" hidden="false" customHeight="true" outlineLevel="0" collapsed="false">
      <c r="B1" s="263" t="str">
        <f aca="false">control!B3&amp;" の内容"</f>
        <v>商品売上・粗利益集計C 10000行 Ver3 の内容</v>
      </c>
      <c r="C1" s="264"/>
      <c r="BY1" s="265"/>
      <c r="BZ1" s="266"/>
      <c r="IV1" s="267"/>
    </row>
    <row r="2" customFormat="false" ht="58.5" hidden="false" customHeight="true" outlineLevel="0" collapsed="false">
      <c r="A2" s="268" t="s">
        <v>62</v>
      </c>
      <c r="B2" s="268"/>
      <c r="C2" s="268"/>
      <c r="BY2" s="269"/>
      <c r="BZ2" s="266"/>
    </row>
    <row r="3" s="271" customFormat="true" ht="30" hidden="false" customHeight="true" outlineLevel="0" collapsed="false">
      <c r="A3" s="270" t="s">
        <v>63</v>
      </c>
      <c r="B3" s="270"/>
      <c r="C3" s="270"/>
      <c r="BY3" s="272"/>
      <c r="BZ3" s="273"/>
      <c r="IV3" s="274"/>
    </row>
    <row r="4" s="271" customFormat="true" ht="32.1" hidden="false" customHeight="true" outlineLevel="0" collapsed="false">
      <c r="A4" s="275" t="s">
        <v>64</v>
      </c>
      <c r="B4" s="275"/>
      <c r="C4" s="275"/>
      <c r="BY4" s="272"/>
      <c r="BZ4" s="276"/>
      <c r="IV4" s="277"/>
    </row>
    <row r="5" s="271" customFormat="true" ht="48" hidden="false" customHeight="true" outlineLevel="0" collapsed="false">
      <c r="A5" s="278" t="s">
        <v>65</v>
      </c>
      <c r="B5" s="278"/>
      <c r="C5" s="278"/>
      <c r="BY5" s="272"/>
      <c r="BZ5" s="276"/>
      <c r="IV5" s="274"/>
    </row>
    <row r="6" s="271" customFormat="true" ht="72.75" hidden="false" customHeight="true" outlineLevel="0" collapsed="false">
      <c r="A6" s="278" t="s">
        <v>66</v>
      </c>
      <c r="B6" s="278"/>
      <c r="C6" s="278"/>
      <c r="BY6" s="272"/>
      <c r="BZ6" s="279"/>
      <c r="IV6" s="280"/>
    </row>
    <row r="7" s="271" customFormat="true" ht="87.75" hidden="false" customHeight="true" outlineLevel="0" collapsed="false">
      <c r="A7" s="278" t="s">
        <v>67</v>
      </c>
      <c r="B7" s="278"/>
      <c r="C7" s="278"/>
      <c r="BY7" s="272"/>
      <c r="BZ7" s="281"/>
      <c r="IV7" s="280"/>
    </row>
    <row r="8" s="271" customFormat="true" ht="101.25" hidden="false" customHeight="true" outlineLevel="0" collapsed="false">
      <c r="A8" s="278" t="s">
        <v>68</v>
      </c>
      <c r="B8" s="278"/>
      <c r="C8" s="278"/>
      <c r="BY8" s="272"/>
      <c r="BZ8" s="281"/>
      <c r="IV8" s="280"/>
    </row>
    <row r="9" s="271" customFormat="true" ht="102.75" hidden="false" customHeight="true" outlineLevel="0" collapsed="false">
      <c r="A9" s="278" t="s">
        <v>69</v>
      </c>
      <c r="B9" s="278"/>
      <c r="C9" s="278"/>
      <c r="BY9" s="272"/>
      <c r="BZ9" s="281"/>
      <c r="IV9" s="280"/>
    </row>
    <row r="10" s="271" customFormat="true" ht="32.1" hidden="false" customHeight="true" outlineLevel="0" collapsed="false">
      <c r="A10" s="278" t="s">
        <v>70</v>
      </c>
      <c r="B10" s="278"/>
      <c r="C10" s="278"/>
      <c r="BY10" s="272"/>
      <c r="BZ10" s="272"/>
      <c r="IV10" s="277"/>
    </row>
    <row r="11" s="271" customFormat="true" ht="32.1" hidden="false" customHeight="true" outlineLevel="0" collapsed="false">
      <c r="A11" s="282" t="s">
        <v>71</v>
      </c>
      <c r="B11" s="282"/>
      <c r="C11" s="282"/>
      <c r="BY11" s="272"/>
      <c r="BZ11" s="272"/>
      <c r="IV11" s="277"/>
    </row>
    <row r="12" customFormat="false" ht="32.1" hidden="false" customHeight="true" outlineLevel="0" collapsed="false">
      <c r="A12" s="283" t="s">
        <v>72</v>
      </c>
      <c r="B12" s="283"/>
      <c r="C12" s="283"/>
      <c r="E12" s="284"/>
    </row>
    <row r="13" customFormat="false" ht="30" hidden="false" customHeight="true" outlineLevel="0" collapsed="false">
      <c r="A13" s="270" t="s">
        <v>73</v>
      </c>
      <c r="B13" s="270"/>
      <c r="C13" s="270"/>
    </row>
    <row r="14" customFormat="false" ht="13.5" hidden="false" customHeight="false" outlineLevel="0" collapsed="false">
      <c r="A14" s="285" t="n">
        <f aca="false">1</f>
        <v>1</v>
      </c>
      <c r="B14" s="286" t="s">
        <v>74</v>
      </c>
      <c r="C14" s="287"/>
    </row>
    <row r="15" customFormat="false" ht="13.5" hidden="false" customHeight="false" outlineLevel="0" collapsed="false">
      <c r="A15" s="288"/>
      <c r="B15" s="289" t="s">
        <v>75</v>
      </c>
      <c r="C15" s="290" t="s">
        <v>76</v>
      </c>
    </row>
    <row r="16" customFormat="false" ht="13.5" hidden="false" customHeight="false" outlineLevel="0" collapsed="false">
      <c r="A16" s="291" t="n">
        <f aca="false">A14+1</f>
        <v>2</v>
      </c>
      <c r="B16" s="292" t="s">
        <v>74</v>
      </c>
      <c r="C16" s="293"/>
    </row>
    <row r="17" customFormat="false" ht="13.5" hidden="false" customHeight="false" outlineLevel="0" collapsed="false">
      <c r="A17" s="288"/>
      <c r="B17" s="289" t="s">
        <v>75</v>
      </c>
      <c r="C17" s="290" t="s">
        <v>77</v>
      </c>
    </row>
    <row r="18" customFormat="false" ht="13.5" hidden="false" customHeight="false" outlineLevel="0" collapsed="false">
      <c r="A18" s="291" t="n">
        <f aca="false">A16+1</f>
        <v>3</v>
      </c>
      <c r="B18" s="292" t="s">
        <v>74</v>
      </c>
      <c r="C18" s="293"/>
    </row>
    <row r="19" customFormat="false" ht="13.5" hidden="false" customHeight="false" outlineLevel="0" collapsed="false">
      <c r="A19" s="288"/>
      <c r="B19" s="289" t="s">
        <v>75</v>
      </c>
      <c r="C19" s="290" t="s">
        <v>78</v>
      </c>
    </row>
    <row r="20" customFormat="false" ht="13.5" hidden="false" customHeight="false" outlineLevel="0" collapsed="false">
      <c r="A20" s="291" t="n">
        <f aca="false">A18+1</f>
        <v>4</v>
      </c>
      <c r="B20" s="292" t="s">
        <v>79</v>
      </c>
      <c r="C20" s="293"/>
    </row>
    <row r="21" customFormat="false" ht="13.5" hidden="false" customHeight="false" outlineLevel="0" collapsed="false">
      <c r="A21" s="288"/>
      <c r="B21" s="289" t="s">
        <v>75</v>
      </c>
      <c r="C21" s="290" t="s">
        <v>80</v>
      </c>
    </row>
    <row r="22" customFormat="false" ht="13.5" hidden="false" customHeight="false" outlineLevel="0" collapsed="false">
      <c r="A22" s="291" t="n">
        <f aca="false">A20+1</f>
        <v>5</v>
      </c>
      <c r="B22" s="292" t="s">
        <v>79</v>
      </c>
      <c r="C22" s="293"/>
    </row>
    <row r="23" customFormat="false" ht="13.5" hidden="false" customHeight="false" outlineLevel="0" collapsed="false">
      <c r="A23" s="288"/>
      <c r="B23" s="289" t="s">
        <v>75</v>
      </c>
      <c r="C23" s="290" t="s">
        <v>81</v>
      </c>
    </row>
    <row r="24" customFormat="false" ht="13.5" hidden="false" customHeight="false" outlineLevel="0" collapsed="false">
      <c r="A24" s="291" t="n">
        <f aca="false">A22+1</f>
        <v>6</v>
      </c>
      <c r="B24" s="292" t="s">
        <v>82</v>
      </c>
      <c r="C24" s="293"/>
    </row>
    <row r="25" customFormat="false" ht="27" hidden="false" customHeight="false" outlineLevel="0" collapsed="false">
      <c r="A25" s="288"/>
      <c r="B25" s="289" t="s">
        <v>75</v>
      </c>
      <c r="C25" s="290" t="s">
        <v>83</v>
      </c>
    </row>
    <row r="26" customFormat="false" ht="13.5" hidden="false" customHeight="false" outlineLevel="0" collapsed="false">
      <c r="A26" s="291" t="n">
        <f aca="false">A24+1</f>
        <v>7</v>
      </c>
      <c r="B26" s="292" t="s">
        <v>84</v>
      </c>
      <c r="C26" s="293"/>
    </row>
    <row r="27" customFormat="false" ht="27" hidden="false" customHeight="false" outlineLevel="0" collapsed="false">
      <c r="A27" s="288"/>
      <c r="B27" s="289" t="s">
        <v>75</v>
      </c>
      <c r="C27" s="290" t="s">
        <v>85</v>
      </c>
    </row>
    <row r="28" customFormat="false" ht="13.5" hidden="false" customHeight="false" outlineLevel="0" collapsed="false">
      <c r="A28" s="291" t="n">
        <f aca="false">A26+1</f>
        <v>8</v>
      </c>
      <c r="B28" s="292" t="s">
        <v>86</v>
      </c>
      <c r="C28" s="293"/>
    </row>
    <row r="29" customFormat="false" ht="27" hidden="false" customHeight="false" outlineLevel="0" collapsed="false">
      <c r="A29" s="288"/>
      <c r="B29" s="289" t="s">
        <v>75</v>
      </c>
      <c r="C29" s="290" t="s">
        <v>87</v>
      </c>
    </row>
    <row r="30" customFormat="false" ht="13.5" hidden="false" customHeight="false" outlineLevel="0" collapsed="false">
      <c r="A30" s="291" t="n">
        <f aca="false">A28+1</f>
        <v>9</v>
      </c>
      <c r="B30" s="292" t="s">
        <v>88</v>
      </c>
      <c r="C30" s="293"/>
    </row>
    <row r="31" customFormat="false" ht="27" hidden="false" customHeight="false" outlineLevel="0" collapsed="false">
      <c r="A31" s="288"/>
      <c r="B31" s="289" t="s">
        <v>75</v>
      </c>
      <c r="C31" s="290" t="s">
        <v>89</v>
      </c>
    </row>
    <row r="32" customFormat="false" ht="27" hidden="false" customHeight="false" outlineLevel="0" collapsed="false">
      <c r="A32" s="288"/>
      <c r="B32" s="294"/>
      <c r="C32" s="295" t="s">
        <v>90</v>
      </c>
    </row>
    <row r="33" customFormat="false" ht="27" hidden="false" customHeight="false" outlineLevel="0" collapsed="false">
      <c r="A33" s="288"/>
      <c r="B33" s="289" t="s">
        <v>75</v>
      </c>
      <c r="C33" s="295" t="s">
        <v>91</v>
      </c>
    </row>
    <row r="34" customFormat="false" ht="40.5" hidden="false" customHeight="false" outlineLevel="0" collapsed="false">
      <c r="A34" s="288"/>
      <c r="B34" s="289" t="s">
        <v>75</v>
      </c>
      <c r="C34" s="295" t="s">
        <v>92</v>
      </c>
    </row>
    <row r="35" customFormat="false" ht="27" hidden="false" customHeight="false" outlineLevel="0" collapsed="false">
      <c r="A35" s="288"/>
      <c r="B35" s="289" t="s">
        <v>75</v>
      </c>
      <c r="C35" s="295" t="s">
        <v>93</v>
      </c>
    </row>
    <row r="36" customFormat="false" ht="27" hidden="false" customHeight="false" outlineLevel="0" collapsed="false">
      <c r="A36" s="288"/>
      <c r="B36" s="289" t="s">
        <v>75</v>
      </c>
      <c r="C36" s="295" t="s">
        <v>94</v>
      </c>
    </row>
    <row r="37" customFormat="false" ht="13.5" hidden="false" customHeight="false" outlineLevel="0" collapsed="false">
      <c r="A37" s="288"/>
      <c r="B37" s="289" t="s">
        <v>75</v>
      </c>
      <c r="C37" s="295" t="s">
        <v>95</v>
      </c>
    </row>
    <row r="38" customFormat="false" ht="40.5" hidden="false" customHeight="false" outlineLevel="0" collapsed="false">
      <c r="A38" s="288"/>
      <c r="B38" s="289" t="s">
        <v>75</v>
      </c>
      <c r="C38" s="295" t="s">
        <v>96</v>
      </c>
    </row>
    <row r="39" customFormat="false" ht="40.5" hidden="false" customHeight="false" outlineLevel="0" collapsed="false">
      <c r="A39" s="296"/>
      <c r="B39" s="297" t="s">
        <v>75</v>
      </c>
      <c r="C39" s="298" t="s">
        <v>97</v>
      </c>
    </row>
    <row r="40" customFormat="false" ht="24.95" hidden="false" customHeight="true" outlineLevel="0" collapsed="false">
      <c r="A40" s="299" t="s">
        <v>98</v>
      </c>
      <c r="B40" s="299"/>
      <c r="C40" s="299"/>
    </row>
    <row r="41" customFormat="false" ht="13.5" hidden="false" customHeight="false" outlineLevel="0" collapsed="false">
      <c r="A41" s="300" t="n">
        <v>1</v>
      </c>
      <c r="B41" s="301" t="s">
        <v>99</v>
      </c>
      <c r="C41" s="302"/>
    </row>
    <row r="42" customFormat="false" ht="27" hidden="false" customHeight="false" outlineLevel="0" collapsed="false">
      <c r="A42" s="303"/>
      <c r="B42" s="304" t="n">
        <f aca="false">1</f>
        <v>1</v>
      </c>
      <c r="C42" s="290" t="s">
        <v>100</v>
      </c>
    </row>
    <row r="43" customFormat="false" ht="27" hidden="false" customHeight="false" outlineLevel="0" collapsed="false">
      <c r="A43" s="303"/>
      <c r="B43" s="304" t="n">
        <f aca="false">B42+1</f>
        <v>2</v>
      </c>
      <c r="C43" s="295" t="s">
        <v>101</v>
      </c>
    </row>
    <row r="44" customFormat="false" ht="13.5" hidden="false" customHeight="false" outlineLevel="0" collapsed="false">
      <c r="A44" s="303"/>
      <c r="B44" s="305"/>
      <c r="C44" s="293"/>
    </row>
    <row r="45" customFormat="false" ht="13.5" hidden="false" customHeight="false" outlineLevel="0" collapsed="false">
      <c r="A45" s="300" t="n">
        <v>2</v>
      </c>
      <c r="B45" s="301" t="s">
        <v>102</v>
      </c>
      <c r="C45" s="302"/>
    </row>
    <row r="46" customFormat="false" ht="40.5" hidden="false" customHeight="false" outlineLevel="0" collapsed="false">
      <c r="A46" s="303"/>
      <c r="B46" s="304" t="n">
        <f aca="false">1</f>
        <v>1</v>
      </c>
      <c r="C46" s="290" t="s">
        <v>103</v>
      </c>
    </row>
    <row r="47" customFormat="false" ht="54" hidden="false" customHeight="false" outlineLevel="0" collapsed="false">
      <c r="A47" s="303"/>
      <c r="B47" s="304" t="n">
        <f aca="false">B46+1</f>
        <v>2</v>
      </c>
      <c r="C47" s="295" t="s">
        <v>104</v>
      </c>
    </row>
    <row r="48" customFormat="false" ht="40.5" hidden="false" customHeight="false" outlineLevel="0" collapsed="false">
      <c r="A48" s="303"/>
      <c r="B48" s="304" t="n">
        <f aca="false">B47+1</f>
        <v>3</v>
      </c>
      <c r="C48" s="295" t="s">
        <v>105</v>
      </c>
    </row>
    <row r="49" customFormat="false" ht="13.5" hidden="false" customHeight="false" outlineLevel="0" collapsed="false">
      <c r="A49" s="303"/>
      <c r="B49" s="305"/>
      <c r="C49" s="293"/>
    </row>
    <row r="50" customFormat="false" ht="13.5" hidden="false" customHeight="false" outlineLevel="0" collapsed="false">
      <c r="A50" s="300" t="n">
        <v>3</v>
      </c>
      <c r="B50" s="301" t="s">
        <v>106</v>
      </c>
      <c r="C50" s="302"/>
    </row>
    <row r="51" customFormat="false" ht="13.5" hidden="false" customHeight="false" outlineLevel="0" collapsed="false">
      <c r="A51" s="303"/>
      <c r="B51" s="304" t="n">
        <f aca="false">1</f>
        <v>1</v>
      </c>
      <c r="C51" s="295" t="s">
        <v>107</v>
      </c>
    </row>
    <row r="52" customFormat="false" ht="27" hidden="false" customHeight="false" outlineLevel="0" collapsed="false">
      <c r="A52" s="303"/>
      <c r="B52" s="304" t="n">
        <f aca="false">B51+1</f>
        <v>2</v>
      </c>
      <c r="C52" s="295" t="s">
        <v>108</v>
      </c>
    </row>
    <row r="53" customFormat="false" ht="27" hidden="false" customHeight="false" outlineLevel="0" collapsed="false">
      <c r="A53" s="303"/>
      <c r="B53" s="304" t="n">
        <f aca="false">B52+1</f>
        <v>3</v>
      </c>
      <c r="C53" s="290" t="s">
        <v>109</v>
      </c>
    </row>
    <row r="54" customFormat="false" ht="13.5" hidden="false" customHeight="false" outlineLevel="0" collapsed="false">
      <c r="A54" s="303"/>
      <c r="B54" s="305"/>
      <c r="C54" s="293"/>
    </row>
    <row r="55" customFormat="false" ht="13.5" hidden="false" customHeight="false" outlineLevel="0" collapsed="false">
      <c r="A55" s="303" t="n">
        <v>4</v>
      </c>
      <c r="B55" s="306" t="s">
        <v>110</v>
      </c>
      <c r="C55" s="293"/>
    </row>
    <row r="56" customFormat="false" ht="27" hidden="false" customHeight="false" outlineLevel="0" collapsed="false">
      <c r="A56" s="303"/>
      <c r="B56" s="304" t="n">
        <f aca="false">1</f>
        <v>1</v>
      </c>
      <c r="C56" s="295" t="s">
        <v>111</v>
      </c>
    </row>
    <row r="57" customFormat="false" ht="13.5" hidden="false" customHeight="false" outlineLevel="0" collapsed="false">
      <c r="A57" s="303"/>
      <c r="B57" s="304" t="n">
        <f aca="false">B56+1</f>
        <v>2</v>
      </c>
      <c r="C57" s="295" t="s">
        <v>112</v>
      </c>
    </row>
    <row r="58" customFormat="false" ht="27" hidden="false" customHeight="false" outlineLevel="0" collapsed="false">
      <c r="A58" s="303"/>
      <c r="B58" s="304" t="n">
        <f aca="false">B57+1</f>
        <v>3</v>
      </c>
      <c r="C58" s="290" t="s">
        <v>113</v>
      </c>
    </row>
    <row r="59" customFormat="false" ht="27" hidden="false" customHeight="false" outlineLevel="0" collapsed="false">
      <c r="A59" s="303"/>
      <c r="B59" s="304" t="n">
        <f aca="false">B58+1</f>
        <v>4</v>
      </c>
      <c r="C59" s="290" t="s">
        <v>114</v>
      </c>
    </row>
    <row r="60" customFormat="false" ht="40.5" hidden="false" customHeight="false" outlineLevel="0" collapsed="false">
      <c r="A60" s="303"/>
      <c r="B60" s="304" t="n">
        <f aca="false">B59+1</f>
        <v>5</v>
      </c>
      <c r="C60" s="290" t="s">
        <v>115</v>
      </c>
    </row>
    <row r="61" customFormat="false" ht="27" hidden="false" customHeight="false" outlineLevel="0" collapsed="false">
      <c r="A61" s="303"/>
      <c r="B61" s="304" t="n">
        <f aca="false">B60+1</f>
        <v>6</v>
      </c>
      <c r="C61" s="295" t="s">
        <v>116</v>
      </c>
    </row>
    <row r="62" customFormat="false" ht="27" hidden="false" customHeight="false" outlineLevel="0" collapsed="false">
      <c r="A62" s="303"/>
      <c r="B62" s="304" t="n">
        <f aca="false">B61+1</f>
        <v>7</v>
      </c>
      <c r="C62" s="295" t="s">
        <v>117</v>
      </c>
    </row>
    <row r="63" customFormat="false" ht="40.5" hidden="false" customHeight="false" outlineLevel="0" collapsed="false">
      <c r="A63" s="303"/>
      <c r="B63" s="304" t="n">
        <f aca="false">B62+1</f>
        <v>8</v>
      </c>
      <c r="C63" s="295" t="s">
        <v>118</v>
      </c>
    </row>
    <row r="64" customFormat="false" ht="27" hidden="false" customHeight="false" outlineLevel="0" collapsed="false">
      <c r="A64" s="303"/>
      <c r="B64" s="304" t="n">
        <f aca="false">B63+1</f>
        <v>9</v>
      </c>
      <c r="C64" s="290" t="s">
        <v>119</v>
      </c>
    </row>
    <row r="65" customFormat="false" ht="27" hidden="false" customHeight="false" outlineLevel="0" collapsed="false">
      <c r="A65" s="303"/>
      <c r="B65" s="304" t="n">
        <f aca="false">B64+1</f>
        <v>10</v>
      </c>
      <c r="C65" s="295" t="s">
        <v>120</v>
      </c>
    </row>
    <row r="66" customFormat="false" ht="54" hidden="false" customHeight="false" outlineLevel="0" collapsed="false">
      <c r="A66" s="303"/>
      <c r="B66" s="304" t="n">
        <f aca="false">B65+1</f>
        <v>11</v>
      </c>
      <c r="C66" s="290" t="s">
        <v>121</v>
      </c>
    </row>
    <row r="67" customFormat="false" ht="40.5" hidden="false" customHeight="false" outlineLevel="0" collapsed="false">
      <c r="A67" s="303"/>
      <c r="B67" s="304" t="n">
        <f aca="false">B66+1</f>
        <v>12</v>
      </c>
      <c r="C67" s="290" t="s">
        <v>122</v>
      </c>
    </row>
    <row r="68" customFormat="false" ht="27" hidden="false" customHeight="false" outlineLevel="0" collapsed="false">
      <c r="A68" s="303"/>
      <c r="B68" s="304" t="n">
        <f aca="false">B67+1</f>
        <v>13</v>
      </c>
      <c r="C68" s="290" t="s">
        <v>123</v>
      </c>
    </row>
    <row r="69" customFormat="false" ht="13.5" hidden="false" customHeight="false" outlineLevel="0" collapsed="false">
      <c r="A69" s="303"/>
      <c r="B69" s="304" t="n">
        <f aca="false">B68+1</f>
        <v>14</v>
      </c>
      <c r="C69" s="295" t="s">
        <v>124</v>
      </c>
    </row>
    <row r="70" customFormat="false" ht="13.5" hidden="false" customHeight="false" outlineLevel="0" collapsed="false">
      <c r="A70" s="303"/>
      <c r="B70" s="304" t="n">
        <f aca="false">B69+1</f>
        <v>15</v>
      </c>
      <c r="C70" s="290" t="s">
        <v>125</v>
      </c>
    </row>
    <row r="71" customFormat="false" ht="13.5" hidden="false" customHeight="false" outlineLevel="0" collapsed="false">
      <c r="A71" s="303"/>
      <c r="B71" s="305"/>
      <c r="C71" s="293"/>
    </row>
    <row r="72" customFormat="false" ht="13.5" hidden="false" customHeight="false" outlineLevel="0" collapsed="false">
      <c r="A72" s="303" t="n">
        <v>5</v>
      </c>
      <c r="B72" s="306" t="s">
        <v>126</v>
      </c>
      <c r="C72" s="293"/>
    </row>
    <row r="73" customFormat="false" ht="27" hidden="false" customHeight="false" outlineLevel="0" collapsed="false">
      <c r="A73" s="303"/>
      <c r="B73" s="304" t="n">
        <f aca="false">1</f>
        <v>1</v>
      </c>
      <c r="C73" s="290" t="s">
        <v>127</v>
      </c>
    </row>
    <row r="74" customFormat="false" ht="13.5" hidden="false" customHeight="false" outlineLevel="0" collapsed="false">
      <c r="A74" s="303"/>
      <c r="B74" s="304" t="n">
        <f aca="false">B73+1</f>
        <v>2</v>
      </c>
      <c r="C74" s="295" t="s">
        <v>128</v>
      </c>
    </row>
    <row r="75" customFormat="false" ht="27" hidden="false" customHeight="false" outlineLevel="0" collapsed="false">
      <c r="A75" s="303"/>
      <c r="B75" s="304" t="n">
        <f aca="false">B74+1</f>
        <v>3</v>
      </c>
      <c r="C75" s="290" t="s">
        <v>129</v>
      </c>
    </row>
    <row r="76" customFormat="false" ht="13.5" hidden="false" customHeight="false" outlineLevel="0" collapsed="false">
      <c r="A76" s="303"/>
      <c r="B76" s="305"/>
      <c r="C76" s="293"/>
    </row>
    <row r="77" customFormat="false" ht="13.5" hidden="false" customHeight="false" outlineLevel="0" collapsed="false">
      <c r="A77" s="303" t="n">
        <v>6</v>
      </c>
      <c r="B77" s="306" t="s">
        <v>130</v>
      </c>
      <c r="C77" s="293"/>
    </row>
    <row r="78" customFormat="false" ht="27" hidden="false" customHeight="false" outlineLevel="0" collapsed="false">
      <c r="A78" s="303"/>
      <c r="B78" s="304" t="n">
        <f aca="false">1</f>
        <v>1</v>
      </c>
      <c r="C78" s="295" t="s">
        <v>131</v>
      </c>
    </row>
    <row r="79" customFormat="false" ht="27" hidden="false" customHeight="false" outlineLevel="0" collapsed="false">
      <c r="A79" s="303"/>
      <c r="B79" s="304" t="n">
        <f aca="false">B78+1</f>
        <v>2</v>
      </c>
      <c r="C79" s="295" t="s">
        <v>132</v>
      </c>
    </row>
    <row r="80" customFormat="false" ht="40.5" hidden="false" customHeight="false" outlineLevel="0" collapsed="false">
      <c r="A80" s="303"/>
      <c r="B80" s="304" t="n">
        <f aca="false">B79+1</f>
        <v>3</v>
      </c>
      <c r="C80" s="295" t="s">
        <v>133</v>
      </c>
    </row>
    <row r="81" customFormat="false" ht="27" hidden="false" customHeight="false" outlineLevel="0" collapsed="false">
      <c r="A81" s="303"/>
      <c r="B81" s="304" t="n">
        <f aca="false">B80+1</f>
        <v>4</v>
      </c>
      <c r="C81" s="295" t="s">
        <v>134</v>
      </c>
    </row>
    <row r="82" customFormat="false" ht="13.5" hidden="false" customHeight="false" outlineLevel="0" collapsed="false">
      <c r="A82" s="303"/>
      <c r="B82" s="304" t="n">
        <f aca="false">B81+1</f>
        <v>5</v>
      </c>
      <c r="C82" s="290" t="s">
        <v>135</v>
      </c>
    </row>
    <row r="83" customFormat="false" ht="13.5" hidden="false" customHeight="false" outlineLevel="0" collapsed="false">
      <c r="A83" s="303"/>
      <c r="B83" s="305"/>
      <c r="C83" s="293"/>
    </row>
    <row r="84" customFormat="false" ht="13.5" hidden="false" customHeight="false" outlineLevel="0" collapsed="false">
      <c r="A84" s="303" t="n">
        <v>7</v>
      </c>
      <c r="B84" s="306" t="s">
        <v>136</v>
      </c>
      <c r="C84" s="293"/>
    </row>
    <row r="85" customFormat="false" ht="40.5" hidden="false" customHeight="false" outlineLevel="0" collapsed="false">
      <c r="A85" s="303"/>
      <c r="B85" s="304" t="n">
        <f aca="false">1</f>
        <v>1</v>
      </c>
      <c r="C85" s="290" t="s">
        <v>137</v>
      </c>
    </row>
    <row r="86" customFormat="false" ht="27" hidden="false" customHeight="false" outlineLevel="0" collapsed="false">
      <c r="A86" s="303"/>
      <c r="B86" s="304" t="n">
        <f aca="false">B85+1</f>
        <v>2</v>
      </c>
      <c r="C86" s="295" t="s">
        <v>138</v>
      </c>
    </row>
    <row r="87" customFormat="false" ht="27" hidden="false" customHeight="false" outlineLevel="0" collapsed="false">
      <c r="A87" s="303"/>
      <c r="B87" s="304" t="n">
        <f aca="false">B86+1</f>
        <v>3</v>
      </c>
      <c r="C87" s="295" t="s">
        <v>139</v>
      </c>
    </row>
    <row r="88" customFormat="false" ht="13.5" hidden="false" customHeight="false" outlineLevel="0" collapsed="false">
      <c r="A88" s="303"/>
      <c r="B88" s="305"/>
      <c r="C88" s="295" t="s">
        <v>140</v>
      </c>
    </row>
    <row r="89" customFormat="false" ht="13.5" hidden="false" customHeight="false" outlineLevel="0" collapsed="false">
      <c r="A89" s="303"/>
      <c r="B89" s="305"/>
      <c r="C89" s="295" t="s">
        <v>141</v>
      </c>
    </row>
    <row r="90" customFormat="false" ht="27" hidden="false" customHeight="false" outlineLevel="0" collapsed="false">
      <c r="A90" s="303"/>
      <c r="B90" s="305"/>
      <c r="C90" s="295" t="s">
        <v>142</v>
      </c>
    </row>
    <row r="91" customFormat="false" ht="13.5" hidden="false" customHeight="false" outlineLevel="0" collapsed="false">
      <c r="A91" s="303"/>
      <c r="B91" s="305"/>
      <c r="C91" s="295" t="s">
        <v>143</v>
      </c>
    </row>
    <row r="92" customFormat="false" ht="13.5" hidden="false" customHeight="false" outlineLevel="0" collapsed="false">
      <c r="A92" s="303"/>
      <c r="B92" s="305"/>
      <c r="C92" s="295" t="s">
        <v>144</v>
      </c>
    </row>
    <row r="93" customFormat="false" ht="27" hidden="false" customHeight="false" outlineLevel="0" collapsed="false">
      <c r="A93" s="303"/>
      <c r="B93" s="304" t="n">
        <f aca="false">B87+1</f>
        <v>4</v>
      </c>
      <c r="C93" s="295" t="s">
        <v>145</v>
      </c>
    </row>
    <row r="94" customFormat="false" ht="27" hidden="false" customHeight="false" outlineLevel="0" collapsed="false">
      <c r="A94" s="303"/>
      <c r="B94" s="304" t="n">
        <f aca="false">B93+1</f>
        <v>5</v>
      </c>
      <c r="C94" s="295" t="s">
        <v>146</v>
      </c>
    </row>
    <row r="95" customFormat="false" ht="13.5" hidden="false" customHeight="false" outlineLevel="0" collapsed="false">
      <c r="A95" s="303"/>
      <c r="B95" s="305"/>
      <c r="C95" s="293"/>
    </row>
    <row r="96" customFormat="false" ht="13.5" hidden="false" customHeight="false" outlineLevel="0" collapsed="false">
      <c r="A96" s="303" t="n">
        <v>8</v>
      </c>
      <c r="B96" s="306" t="s">
        <v>147</v>
      </c>
      <c r="C96" s="293"/>
    </row>
    <row r="97" customFormat="false" ht="40.5" hidden="false" customHeight="false" outlineLevel="0" collapsed="false">
      <c r="A97" s="303"/>
      <c r="B97" s="304" t="n">
        <f aca="false">1</f>
        <v>1</v>
      </c>
      <c r="C97" s="290" t="s">
        <v>148</v>
      </c>
    </row>
    <row r="98" customFormat="false" ht="27" hidden="false" customHeight="false" outlineLevel="0" collapsed="false">
      <c r="A98" s="303"/>
      <c r="B98" s="304" t="n">
        <f aca="false">B97+1</f>
        <v>2</v>
      </c>
      <c r="C98" s="295" t="s">
        <v>149</v>
      </c>
    </row>
    <row r="99" customFormat="false" ht="13.5" hidden="false" customHeight="false" outlineLevel="0" collapsed="false">
      <c r="A99" s="303"/>
      <c r="B99" s="304" t="n">
        <f aca="false">B98+1</f>
        <v>3</v>
      </c>
      <c r="C99" s="295" t="s">
        <v>150</v>
      </c>
    </row>
    <row r="100" customFormat="false" ht="13.5" hidden="false" customHeight="false" outlineLevel="0" collapsed="false">
      <c r="A100" s="303"/>
      <c r="B100" s="305"/>
      <c r="C100" s="295" t="s">
        <v>151</v>
      </c>
    </row>
    <row r="101" customFormat="false" ht="27" hidden="false" customHeight="false" outlineLevel="0" collapsed="false">
      <c r="A101" s="303"/>
      <c r="B101" s="304" t="n">
        <f aca="false">B95+1</f>
        <v>1</v>
      </c>
      <c r="C101" s="295" t="s">
        <v>152</v>
      </c>
    </row>
    <row r="102" customFormat="false" ht="13.5" hidden="false" customHeight="false" outlineLevel="0" collapsed="false">
      <c r="A102" s="303"/>
      <c r="B102" s="305"/>
      <c r="C102" s="293"/>
    </row>
    <row r="103" customFormat="false" ht="13.5" hidden="false" customHeight="false" outlineLevel="0" collapsed="false">
      <c r="A103" s="303" t="n">
        <v>9</v>
      </c>
      <c r="B103" s="306" t="s">
        <v>153</v>
      </c>
      <c r="C103" s="293"/>
    </row>
    <row r="104" customFormat="false" ht="27" hidden="false" customHeight="false" outlineLevel="0" collapsed="false">
      <c r="A104" s="303"/>
      <c r="B104" s="304" t="n">
        <f aca="false">1</f>
        <v>1</v>
      </c>
      <c r="C104" s="290" t="s">
        <v>154</v>
      </c>
    </row>
    <row r="105" customFormat="false" ht="54" hidden="false" customHeight="false" outlineLevel="0" collapsed="false">
      <c r="A105" s="303"/>
      <c r="B105" s="304" t="n">
        <f aca="false">B104+1</f>
        <v>2</v>
      </c>
      <c r="C105" s="290" t="s">
        <v>155</v>
      </c>
    </row>
    <row r="106" customFormat="false" ht="13.5" hidden="false" customHeight="false" outlineLevel="0" collapsed="false">
      <c r="A106" s="303"/>
      <c r="B106" s="304" t="n">
        <f aca="false">B105+1</f>
        <v>3</v>
      </c>
      <c r="C106" s="290" t="s">
        <v>156</v>
      </c>
    </row>
    <row r="107" customFormat="false" ht="40.5" hidden="false" customHeight="false" outlineLevel="0" collapsed="false">
      <c r="A107" s="303"/>
      <c r="B107" s="304" t="n">
        <f aca="false">B106+1</f>
        <v>4</v>
      </c>
      <c r="C107" s="290" t="s">
        <v>157</v>
      </c>
    </row>
    <row r="108" customFormat="false" ht="13.5" hidden="false" customHeight="false" outlineLevel="0" collapsed="false">
      <c r="A108" s="303"/>
      <c r="B108" s="305"/>
      <c r="C108" s="293"/>
    </row>
    <row r="109" s="310" customFormat="true" ht="17.25" hidden="false" customHeight="false" outlineLevel="0" collapsed="false">
      <c r="A109" s="307" t="n">
        <v>99</v>
      </c>
      <c r="B109" s="308" t="s">
        <v>158</v>
      </c>
      <c r="C109" s="309"/>
      <c r="IV109" s="311"/>
    </row>
    <row r="110" s="310" customFormat="true" ht="54" hidden="false" customHeight="false" outlineLevel="0" collapsed="false">
      <c r="A110" s="312"/>
      <c r="B110" s="313"/>
      <c r="C110" s="314" t="s">
        <v>159</v>
      </c>
      <c r="IV110" s="311"/>
    </row>
  </sheetData>
  <mergeCells count="13">
    <mergeCell ref="A2:C2"/>
    <mergeCell ref="A3:C3"/>
    <mergeCell ref="A4:C4"/>
    <mergeCell ref="A5:C5"/>
    <mergeCell ref="A6:C6"/>
    <mergeCell ref="A7:C7"/>
    <mergeCell ref="A8:C8"/>
    <mergeCell ref="A9:C9"/>
    <mergeCell ref="A10:C10"/>
    <mergeCell ref="A11:C11"/>
    <mergeCell ref="A12:C12"/>
    <mergeCell ref="A13:C13"/>
    <mergeCell ref="A40:C40"/>
  </mergeCells>
  <conditionalFormatting sqref="A12:C12">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315" width="4.25"/>
    <col collapsed="false" customWidth="true" hidden="false" outlineLevel="0" max="2" min="2" style="26" width="11.87"/>
    <col collapsed="false" customWidth="true" hidden="false" outlineLevel="0" max="3" min="3" style="26" width="9.49"/>
    <col collapsed="false" customWidth="true" hidden="false" outlineLevel="0" max="10" min="4" style="26" width="9.12"/>
    <col collapsed="false" customWidth="true" hidden="false" outlineLevel="0" max="11" min="11" style="26" width="8.86"/>
    <col collapsed="false" customWidth="true" hidden="false" outlineLevel="0" max="14" min="12" style="26" width="9.12"/>
    <col collapsed="false" customWidth="true" hidden="false" outlineLevel="0" max="247" min="15" style="26" width="8.99"/>
    <col collapsed="false" customWidth="true" hidden="false" outlineLevel="0" max="255" min="248" style="30" width="9.12"/>
    <col collapsed="false" customWidth="false" hidden="true" outlineLevel="0" max="257" min="256" style="316" width="20.62"/>
  </cols>
  <sheetData>
    <row r="1" customFormat="false" ht="24.95" hidden="false" customHeight="true" outlineLevel="0" collapsed="false">
      <c r="A1" s="317"/>
      <c r="B1" s="318"/>
      <c r="C1" s="318"/>
      <c r="D1" s="318"/>
      <c r="E1" s="318"/>
      <c r="F1" s="318"/>
      <c r="G1" s="318"/>
      <c r="H1" s="12"/>
      <c r="I1" s="12"/>
      <c r="IP1" s="29"/>
      <c r="IQ1" s="29"/>
      <c r="IV1" s="319"/>
    </row>
    <row r="2" customFormat="false" ht="13.5" hidden="false" customHeight="false" outlineLevel="0" collapsed="false">
      <c r="A2" s="10"/>
      <c r="B2" s="320" t="str">
        <f aca="false">CONCATENATE(B4," ",B5," Ver",B6)</f>
        <v>事例会社 商品売上・粗利益集計C 10000行 Ver3</v>
      </c>
      <c r="C2" s="132"/>
      <c r="D2" s="132"/>
      <c r="E2" s="316"/>
      <c r="F2" s="316"/>
      <c r="G2" s="316"/>
      <c r="H2" s="321"/>
      <c r="I2" s="322"/>
      <c r="J2" s="323"/>
      <c r="K2" s="132"/>
      <c r="L2" s="132"/>
      <c r="M2" s="132"/>
      <c r="N2" s="132"/>
      <c r="O2" s="132"/>
      <c r="P2" s="132"/>
      <c r="Q2" s="132"/>
      <c r="R2" s="132"/>
      <c r="S2" s="132"/>
      <c r="T2" s="132"/>
      <c r="U2" s="132"/>
      <c r="V2" s="132"/>
      <c r="W2" s="132"/>
      <c r="IQ2" s="166"/>
      <c r="IV2" s="319"/>
    </row>
    <row r="3" customFormat="false" ht="13.5" hidden="false" customHeight="false" outlineLevel="0" collapsed="false">
      <c r="A3" s="10"/>
      <c r="B3" s="320" t="str">
        <f aca="false">CONCATENATE(B5," Ver",B6)</f>
        <v>商品売上・粗利益集計C 10000行 Ver3</v>
      </c>
      <c r="C3" s="132"/>
      <c r="D3" s="132"/>
      <c r="E3" s="132"/>
      <c r="F3" s="316"/>
      <c r="G3" s="324"/>
      <c r="H3" s="321"/>
      <c r="I3" s="321"/>
      <c r="J3" s="132"/>
      <c r="K3" s="132"/>
      <c r="L3" s="132"/>
      <c r="M3" s="132"/>
      <c r="N3" s="132"/>
      <c r="O3" s="132"/>
      <c r="P3" s="132"/>
      <c r="Q3" s="132"/>
      <c r="R3" s="132"/>
      <c r="S3" s="132"/>
      <c r="T3" s="132"/>
      <c r="U3" s="132"/>
      <c r="V3" s="132"/>
      <c r="W3" s="132"/>
      <c r="IQ3" s="166"/>
      <c r="IV3" s="325" t="n">
        <f aca="true">TODAY()</f>
        <v>46232</v>
      </c>
    </row>
    <row r="4" customFormat="false" ht="13.5" hidden="false" customHeight="false" outlineLevel="0" collapsed="false">
      <c r="A4" s="10"/>
      <c r="B4" s="320" t="str">
        <f aca="false">設定!B1</f>
        <v>事例会社</v>
      </c>
      <c r="C4" s="132"/>
      <c r="D4" s="132"/>
      <c r="E4" s="326" t="n">
        <f aca="true">TODAY()</f>
        <v>46232</v>
      </c>
      <c r="F4" s="316"/>
      <c r="G4" s="324"/>
      <c r="H4" s="321"/>
      <c r="I4" s="132"/>
      <c r="J4" s="132"/>
      <c r="K4" s="132"/>
      <c r="L4" s="132"/>
      <c r="M4" s="132"/>
      <c r="N4" s="132"/>
      <c r="O4" s="132"/>
      <c r="P4" s="132"/>
      <c r="Q4" s="132"/>
      <c r="R4" s="132"/>
      <c r="S4" s="132"/>
      <c r="T4" s="132"/>
      <c r="U4" s="132"/>
      <c r="V4" s="132"/>
      <c r="W4" s="132"/>
      <c r="IV4" s="327" t="s">
        <v>160</v>
      </c>
    </row>
    <row r="5" customFormat="false" ht="13.5" hidden="false" customHeight="false" outlineLevel="0" collapsed="false">
      <c r="A5" s="10"/>
      <c r="B5" s="320" t="str">
        <f aca="false">E21&amp;"売上・粗利益集計C "&amp;F20&amp;"行"</f>
        <v>商品売上・粗利益集計C 10000行</v>
      </c>
      <c r="C5" s="132"/>
      <c r="D5" s="132"/>
      <c r="E5" s="328" t="n">
        <f aca="false">YEAR(E4)</f>
        <v>2026</v>
      </c>
      <c r="F5" s="329" t="n">
        <f aca="false">MONTH(E4)</f>
        <v>7</v>
      </c>
      <c r="G5" s="330" t="str">
        <f aca="false">IF(OR(E5=2004,E5=2008,E5=2012),"閏年","平年")</f>
        <v>平年</v>
      </c>
      <c r="H5" s="330" t="str">
        <f aca="false">IF(F5=2,2,IF(OR(F5=1,F5=3,F5=5,F5=7,F5=8,F5=10,F5=12),"大","小"))</f>
        <v>大</v>
      </c>
      <c r="I5" s="132"/>
      <c r="J5" s="132"/>
      <c r="K5" s="132"/>
      <c r="L5" s="132"/>
      <c r="M5" s="132"/>
      <c r="N5" s="132"/>
      <c r="O5" s="132"/>
      <c r="P5" s="132"/>
      <c r="Q5" s="132"/>
      <c r="R5" s="132"/>
      <c r="S5" s="132"/>
      <c r="T5" s="132"/>
      <c r="U5" s="132"/>
      <c r="V5" s="132"/>
      <c r="W5" s="132"/>
      <c r="IV5" s="331" t="n">
        <v>73415</v>
      </c>
    </row>
    <row r="6" customFormat="false" ht="13.5" hidden="false" customHeight="false" outlineLevel="0" collapsed="false">
      <c r="A6" s="10"/>
      <c r="B6" s="332" t="n">
        <v>3</v>
      </c>
      <c r="C6" s="132"/>
      <c r="D6" s="132"/>
      <c r="E6" s="333" t="n">
        <f aca="false">DATE(E5,F5,1)</f>
        <v>46204</v>
      </c>
      <c r="F6" s="132"/>
      <c r="G6" s="132"/>
      <c r="H6" s="334" t="n">
        <f aca="false">IF(AND(G5="閏年",H5=2),29,IF(AND(G5="平年",H5=2),28,IF(H5="大",31,IF(H5="小",30,0))))</f>
        <v>31</v>
      </c>
      <c r="I6" s="132"/>
      <c r="J6" s="132"/>
      <c r="K6" s="132"/>
      <c r="L6" s="132"/>
      <c r="M6" s="132"/>
      <c r="N6" s="132"/>
      <c r="O6" s="132"/>
      <c r="P6" s="132"/>
      <c r="Q6" s="132"/>
      <c r="R6" s="132"/>
      <c r="S6" s="132"/>
      <c r="T6" s="132"/>
      <c r="U6" s="132"/>
      <c r="V6" s="132"/>
      <c r="W6" s="132"/>
      <c r="IV6" s="335" t="n">
        <v>999999999999</v>
      </c>
    </row>
    <row r="7" customFormat="false" ht="13.5" hidden="false" customHeight="false" outlineLevel="0" collapsed="false">
      <c r="A7" s="10"/>
      <c r="B7" s="132"/>
      <c r="C7" s="132"/>
      <c r="D7" s="132"/>
      <c r="E7" s="336" t="n">
        <f aca="false">E6+32</f>
        <v>46236</v>
      </c>
      <c r="F7" s="132"/>
      <c r="G7" s="132"/>
      <c r="H7" s="321"/>
      <c r="I7" s="132"/>
      <c r="J7" s="132"/>
      <c r="K7" s="132"/>
      <c r="L7" s="132"/>
      <c r="M7" s="132"/>
      <c r="N7" s="132"/>
      <c r="O7" s="132"/>
      <c r="P7" s="132"/>
      <c r="Q7" s="132"/>
      <c r="R7" s="132"/>
      <c r="S7" s="132"/>
      <c r="T7" s="132"/>
      <c r="U7" s="132"/>
      <c r="V7" s="132"/>
      <c r="W7" s="132"/>
      <c r="IV7" s="335" t="n">
        <v>13</v>
      </c>
    </row>
    <row r="8" customFormat="false" ht="13.5" hidden="false" customHeight="false" outlineLevel="0" collapsed="false">
      <c r="A8" s="10"/>
      <c r="B8" s="337" t="n">
        <f aca="false">設定!C12</f>
        <v>500</v>
      </c>
      <c r="C8" s="338"/>
      <c r="D8" s="132"/>
      <c r="E8" s="336" t="n">
        <f aca="false">DATE(YEAR(E7),MONTH(E7),1)</f>
        <v>46235</v>
      </c>
      <c r="F8" s="132"/>
      <c r="G8" s="132"/>
      <c r="H8" s="316"/>
      <c r="I8" s="132"/>
      <c r="J8" s="132"/>
      <c r="K8" s="132"/>
      <c r="L8" s="132"/>
      <c r="M8" s="132"/>
      <c r="N8" s="132"/>
      <c r="O8" s="132"/>
      <c r="P8" s="132"/>
      <c r="Q8" s="132"/>
      <c r="R8" s="132"/>
      <c r="S8" s="132"/>
      <c r="T8" s="132"/>
      <c r="U8" s="132"/>
      <c r="V8" s="132"/>
      <c r="W8" s="132"/>
      <c r="IV8" s="339" t="n">
        <f aca="false">IV6-IV7</f>
        <v>999999999986</v>
      </c>
    </row>
    <row r="9" customFormat="false" ht="13.5" hidden="false" customHeight="false" outlineLevel="0" collapsed="false">
      <c r="A9" s="10"/>
      <c r="B9" s="340" t="n">
        <f aca="false">COUNTIF(売上データ!F3:F10002,"")</f>
        <v>12</v>
      </c>
      <c r="C9" s="132"/>
      <c r="D9" s="132"/>
      <c r="E9" s="341" t="n">
        <f aca="false">E8-E6</f>
        <v>31</v>
      </c>
      <c r="F9" s="132"/>
      <c r="G9" s="132"/>
      <c r="H9" s="132"/>
      <c r="I9" s="324"/>
      <c r="J9" s="132"/>
      <c r="K9" s="132"/>
      <c r="L9" s="132"/>
      <c r="M9" s="132"/>
      <c r="N9" s="132"/>
      <c r="O9" s="132"/>
      <c r="P9" s="132"/>
      <c r="Q9" s="132"/>
      <c r="R9" s="132"/>
      <c r="S9" s="132"/>
      <c r="T9" s="132"/>
      <c r="U9" s="132"/>
      <c r="V9" s="132"/>
      <c r="W9" s="132"/>
      <c r="IR9" s="202"/>
    </row>
    <row r="10" customFormat="false" ht="13.5" hidden="false" customHeight="false" outlineLevel="0" collapsed="false">
      <c r="A10" s="10"/>
      <c r="B10" s="321"/>
      <c r="C10" s="132"/>
      <c r="D10" s="132"/>
      <c r="E10" s="132"/>
      <c r="F10" s="132"/>
      <c r="G10" s="132"/>
      <c r="H10" s="132"/>
      <c r="I10" s="324"/>
      <c r="J10" s="132"/>
      <c r="K10" s="132"/>
      <c r="L10" s="132"/>
      <c r="M10" s="132"/>
      <c r="N10" s="132"/>
      <c r="O10" s="132"/>
      <c r="P10" s="132"/>
      <c r="Q10" s="132"/>
      <c r="R10" s="132"/>
      <c r="S10" s="132"/>
      <c r="T10" s="132"/>
      <c r="U10" s="132"/>
      <c r="V10" s="132"/>
      <c r="W10" s="132"/>
      <c r="IR10" s="202"/>
    </row>
    <row r="11" customFormat="false" ht="13.5" hidden="false" customHeight="false" outlineLevel="0" collapsed="false">
      <c r="A11" s="10"/>
      <c r="B11" s="334" t="n">
        <f aca="false">IF(ISERROR(MAX(売上データ!B3:B10002)),0,MAX(売上データ!B3:B10002))</f>
        <v>15</v>
      </c>
      <c r="C11" s="132"/>
      <c r="D11" s="132"/>
      <c r="E11" s="132"/>
      <c r="F11" s="132"/>
      <c r="G11" s="132"/>
      <c r="H11" s="132"/>
      <c r="I11" s="324"/>
      <c r="J11" s="132"/>
      <c r="K11" s="132"/>
      <c r="L11" s="132"/>
      <c r="M11" s="132"/>
      <c r="N11" s="132"/>
      <c r="O11" s="132"/>
      <c r="P11" s="132"/>
      <c r="Q11" s="132"/>
      <c r="R11" s="132"/>
      <c r="S11" s="132"/>
      <c r="T11" s="132"/>
      <c r="U11" s="132"/>
      <c r="V11" s="132"/>
      <c r="W11" s="132"/>
    </row>
    <row r="12" customFormat="false" ht="13.5" hidden="false" customHeight="false" outlineLevel="0" collapsed="false">
      <c r="A12" s="10"/>
      <c r="B12" s="342" t="n">
        <v>12</v>
      </c>
      <c r="C12" s="343"/>
      <c r="D12" s="132"/>
      <c r="E12" s="132"/>
      <c r="F12" s="132"/>
      <c r="G12" s="132"/>
      <c r="H12" s="132"/>
      <c r="I12" s="132"/>
      <c r="J12" s="132"/>
      <c r="K12" s="132"/>
      <c r="L12" s="132"/>
      <c r="M12" s="132"/>
      <c r="N12" s="132"/>
      <c r="O12" s="132"/>
      <c r="P12" s="132"/>
      <c r="Q12" s="132"/>
      <c r="R12" s="132"/>
      <c r="S12" s="132"/>
      <c r="T12" s="132"/>
      <c r="U12" s="132"/>
      <c r="V12" s="132"/>
      <c r="W12" s="132"/>
    </row>
    <row r="13" customFormat="false" ht="13.5" hidden="false" customHeight="false" outlineLevel="0" collapsed="false">
      <c r="A13" s="10"/>
      <c r="B13" s="344" t="n">
        <f aca="false">IF(ISERROR(DATE(B11+2000,B12,1)),0,DATE(B11+2000,B12,1))</f>
        <v>42339</v>
      </c>
      <c r="C13" s="132"/>
      <c r="D13" s="132"/>
      <c r="E13" s="132"/>
      <c r="F13" s="132"/>
      <c r="G13" s="132"/>
      <c r="H13" s="132"/>
      <c r="I13" s="132"/>
      <c r="J13" s="132"/>
      <c r="K13" s="132"/>
      <c r="L13" s="132"/>
      <c r="M13" s="132"/>
      <c r="N13" s="132"/>
      <c r="O13" s="132"/>
      <c r="P13" s="132"/>
      <c r="Q13" s="132"/>
      <c r="R13" s="132"/>
      <c r="S13" s="132"/>
      <c r="T13" s="132"/>
      <c r="U13" s="132"/>
      <c r="V13" s="132"/>
      <c r="W13" s="132"/>
    </row>
    <row r="14" customFormat="false" ht="13.5" hidden="false" customHeight="false" outlineLevel="0" collapsed="false">
      <c r="A14" s="10"/>
      <c r="B14" s="345"/>
      <c r="C14" s="132"/>
      <c r="D14" s="132"/>
      <c r="E14" s="132"/>
      <c r="F14" s="132"/>
      <c r="G14" s="132"/>
      <c r="H14" s="132"/>
      <c r="I14" s="132"/>
      <c r="J14" s="132"/>
      <c r="K14" s="132"/>
      <c r="L14" s="132"/>
      <c r="M14" s="132"/>
      <c r="N14" s="132"/>
      <c r="O14" s="132"/>
      <c r="P14" s="132"/>
      <c r="Q14" s="132"/>
      <c r="R14" s="132"/>
      <c r="S14" s="132"/>
      <c r="T14" s="132"/>
      <c r="U14" s="132"/>
      <c r="V14" s="132"/>
      <c r="W14" s="132"/>
    </row>
    <row r="15" customFormat="false" ht="13.5" hidden="false" customHeight="false" outlineLevel="0" collapsed="false">
      <c r="A15" s="10"/>
      <c r="B15" s="346"/>
      <c r="C15" s="132"/>
      <c r="D15" s="132"/>
      <c r="E15" s="132"/>
      <c r="F15" s="132"/>
      <c r="G15" s="132"/>
      <c r="H15" s="132"/>
      <c r="I15" s="132"/>
      <c r="J15" s="132"/>
      <c r="K15" s="132"/>
      <c r="L15" s="132"/>
      <c r="M15" s="132"/>
      <c r="N15" s="132"/>
      <c r="O15" s="132"/>
      <c r="P15" s="132"/>
      <c r="Q15" s="132"/>
      <c r="R15" s="132"/>
      <c r="S15" s="132"/>
      <c r="T15" s="132"/>
      <c r="U15" s="132"/>
      <c r="V15" s="132"/>
      <c r="W15" s="132"/>
    </row>
    <row r="16" customFormat="false" ht="13.5" hidden="false" customHeight="false" outlineLevel="0" collapsed="false">
      <c r="A16" s="10"/>
      <c r="B16" s="346"/>
      <c r="C16" s="132"/>
      <c r="D16" s="132"/>
      <c r="E16" s="132"/>
      <c r="F16" s="132"/>
      <c r="G16" s="132"/>
      <c r="H16" s="132"/>
      <c r="I16" s="132"/>
      <c r="J16" s="132"/>
      <c r="K16" s="132"/>
      <c r="L16" s="132"/>
      <c r="M16" s="132"/>
      <c r="N16" s="132"/>
      <c r="O16" s="132"/>
      <c r="P16" s="132"/>
      <c r="Q16" s="132"/>
      <c r="R16" s="132"/>
      <c r="S16" s="132"/>
      <c r="T16" s="132"/>
      <c r="U16" s="132"/>
      <c r="V16" s="132"/>
      <c r="W16" s="132"/>
    </row>
    <row r="17" customFormat="false" ht="13.5" hidden="false" customHeight="false" outlineLevel="0" collapsed="false">
      <c r="A17" s="10"/>
      <c r="B17" s="132"/>
      <c r="C17" s="132"/>
      <c r="D17" s="132"/>
      <c r="E17" s="132"/>
      <c r="F17" s="132"/>
      <c r="G17" s="132"/>
      <c r="H17" s="132"/>
      <c r="I17" s="132"/>
      <c r="J17" s="132"/>
      <c r="K17" s="132"/>
      <c r="L17" s="132"/>
      <c r="M17" s="132"/>
      <c r="N17" s="132"/>
      <c r="O17" s="132"/>
      <c r="P17" s="132"/>
      <c r="Q17" s="132"/>
      <c r="R17" s="132"/>
      <c r="S17" s="132"/>
      <c r="T17" s="132"/>
      <c r="U17" s="132"/>
      <c r="V17" s="132"/>
      <c r="W17" s="132"/>
      <c r="X17" s="347"/>
      <c r="Y17" s="347"/>
      <c r="Z17" s="347"/>
      <c r="AA17" s="347"/>
      <c r="AB17" s="347"/>
      <c r="AC17" s="347"/>
      <c r="AD17" s="347"/>
      <c r="AE17" s="347"/>
      <c r="AF17" s="347"/>
      <c r="AG17" s="347"/>
      <c r="AH17" s="347"/>
      <c r="AI17" s="347"/>
      <c r="AJ17" s="347"/>
      <c r="AK17" s="347"/>
      <c r="AL17" s="347"/>
      <c r="AM17" s="347"/>
      <c r="AN17" s="347"/>
      <c r="AO17" s="347"/>
      <c r="AP17" s="347"/>
      <c r="AQ17" s="347"/>
      <c r="AR17" s="347"/>
      <c r="AS17" s="347"/>
      <c r="AT17" s="347"/>
      <c r="AU17" s="347"/>
      <c r="AV17" s="347"/>
      <c r="AW17" s="347"/>
      <c r="AX17" s="347"/>
      <c r="AY17" s="347"/>
      <c r="AZ17" s="347"/>
      <c r="BA17" s="347"/>
      <c r="BB17" s="347"/>
      <c r="BC17" s="347"/>
      <c r="BD17" s="347"/>
      <c r="BE17" s="347"/>
      <c r="BF17" s="347"/>
      <c r="BG17" s="347"/>
      <c r="BH17" s="347"/>
      <c r="BI17" s="347"/>
      <c r="BJ17" s="347"/>
      <c r="BK17" s="347"/>
      <c r="BL17" s="347"/>
      <c r="BM17" s="347"/>
      <c r="BN17" s="347"/>
      <c r="BO17" s="347"/>
      <c r="BP17" s="347"/>
      <c r="BQ17" s="347"/>
      <c r="BR17" s="347"/>
      <c r="BS17" s="347"/>
      <c r="BT17" s="347"/>
      <c r="BU17" s="347"/>
      <c r="BV17" s="347"/>
      <c r="BW17" s="347"/>
      <c r="BX17" s="347"/>
      <c r="BY17" s="347"/>
      <c r="BZ17" s="347"/>
      <c r="CA17" s="347"/>
      <c r="CB17" s="347"/>
      <c r="CC17" s="347"/>
      <c r="CD17" s="347"/>
      <c r="CE17" s="347"/>
      <c r="CF17" s="347"/>
      <c r="CG17" s="347"/>
      <c r="CH17" s="347"/>
      <c r="CI17" s="347"/>
      <c r="CJ17" s="347"/>
      <c r="CK17" s="347"/>
      <c r="CL17" s="347"/>
      <c r="CM17" s="347"/>
      <c r="CN17" s="347"/>
      <c r="CO17" s="347"/>
      <c r="CP17" s="347"/>
      <c r="CQ17" s="347"/>
      <c r="CR17" s="347"/>
      <c r="CS17" s="347"/>
      <c r="CT17" s="347"/>
      <c r="CU17" s="347"/>
      <c r="CV17" s="347"/>
      <c r="CW17" s="347"/>
      <c r="CX17" s="347"/>
      <c r="CY17" s="347"/>
      <c r="CZ17" s="347"/>
      <c r="DA17" s="347"/>
      <c r="DB17" s="347"/>
      <c r="DC17" s="347"/>
      <c r="DD17" s="347"/>
      <c r="DE17" s="347"/>
      <c r="DF17" s="347"/>
      <c r="DG17" s="347"/>
      <c r="DH17" s="347"/>
      <c r="DI17" s="347"/>
      <c r="DJ17" s="347"/>
      <c r="DK17" s="347"/>
      <c r="DL17" s="347"/>
      <c r="DM17" s="347"/>
      <c r="DN17" s="347"/>
      <c r="DO17" s="347"/>
      <c r="DP17" s="347"/>
      <c r="DQ17" s="347"/>
      <c r="DR17" s="347"/>
      <c r="DS17" s="347"/>
      <c r="DT17" s="347"/>
      <c r="DU17" s="347"/>
      <c r="DV17" s="347"/>
      <c r="DW17" s="347"/>
      <c r="DX17" s="347"/>
      <c r="DY17" s="347"/>
      <c r="DZ17" s="347"/>
      <c r="EA17" s="347"/>
      <c r="EB17" s="347"/>
      <c r="EC17" s="347"/>
      <c r="ED17" s="347"/>
      <c r="EE17" s="347"/>
      <c r="EF17" s="347"/>
      <c r="EG17" s="347"/>
      <c r="EH17" s="347"/>
      <c r="EI17" s="347"/>
      <c r="EJ17" s="347"/>
      <c r="EK17" s="347"/>
      <c r="EL17" s="347"/>
      <c r="EM17" s="347"/>
      <c r="EN17" s="347"/>
      <c r="EO17" s="347"/>
      <c r="EP17" s="347"/>
      <c r="EQ17" s="347"/>
      <c r="ER17" s="347"/>
      <c r="ES17" s="347"/>
      <c r="ET17" s="347"/>
      <c r="EU17" s="347"/>
      <c r="EV17" s="347"/>
      <c r="EW17" s="347"/>
      <c r="EX17" s="347"/>
      <c r="EY17" s="347"/>
      <c r="EZ17" s="347"/>
      <c r="FA17" s="347"/>
      <c r="FB17" s="347"/>
      <c r="FC17" s="347"/>
      <c r="FD17" s="347"/>
      <c r="FE17" s="347"/>
      <c r="FF17" s="347"/>
      <c r="FG17" s="347"/>
      <c r="FH17" s="347"/>
      <c r="FI17" s="347"/>
      <c r="FJ17" s="347"/>
      <c r="FK17" s="347"/>
      <c r="FL17" s="347"/>
      <c r="FM17" s="347"/>
      <c r="FN17" s="347"/>
      <c r="FO17" s="347"/>
      <c r="FP17" s="347"/>
      <c r="FQ17" s="347"/>
      <c r="FR17" s="347"/>
      <c r="FS17" s="347"/>
      <c r="FT17" s="347"/>
      <c r="FU17" s="347"/>
      <c r="FV17" s="347"/>
      <c r="FW17" s="347"/>
      <c r="FX17" s="347"/>
      <c r="FY17" s="347"/>
      <c r="FZ17" s="347"/>
      <c r="GA17" s="347"/>
      <c r="GB17" s="347"/>
      <c r="GC17" s="347"/>
      <c r="GD17" s="347"/>
      <c r="GE17" s="347"/>
      <c r="GF17" s="347"/>
      <c r="GG17" s="347"/>
      <c r="GH17" s="347"/>
      <c r="GI17" s="347"/>
      <c r="GJ17" s="347"/>
      <c r="GK17" s="347"/>
      <c r="GL17" s="347"/>
      <c r="GM17" s="347"/>
      <c r="GN17" s="347"/>
      <c r="GO17" s="347"/>
      <c r="GP17" s="347"/>
      <c r="GQ17" s="347"/>
      <c r="GR17" s="347"/>
      <c r="GS17" s="347"/>
      <c r="GT17" s="347"/>
      <c r="GU17" s="347"/>
      <c r="GV17" s="347"/>
      <c r="GW17" s="347"/>
      <c r="GX17" s="347"/>
      <c r="GY17" s="347"/>
      <c r="GZ17" s="347"/>
      <c r="HA17" s="347"/>
      <c r="HB17" s="347"/>
      <c r="HC17" s="347"/>
      <c r="HD17" s="347"/>
      <c r="HE17" s="347"/>
      <c r="HF17" s="347"/>
      <c r="HG17" s="347"/>
      <c r="HH17" s="347"/>
      <c r="HI17" s="347"/>
      <c r="HJ17" s="347"/>
      <c r="HK17" s="347"/>
      <c r="HL17" s="347"/>
      <c r="HM17" s="347"/>
      <c r="HN17" s="347"/>
      <c r="HO17" s="347"/>
      <c r="HP17" s="347"/>
      <c r="HQ17" s="347"/>
      <c r="HR17" s="347"/>
      <c r="HS17" s="347"/>
      <c r="HT17" s="347"/>
      <c r="HU17" s="347"/>
      <c r="HV17" s="347"/>
      <c r="HW17" s="347"/>
      <c r="HX17" s="347"/>
      <c r="HY17" s="347"/>
      <c r="HZ17" s="347"/>
      <c r="IA17" s="347"/>
      <c r="IB17" s="347"/>
      <c r="IC17" s="347"/>
      <c r="ID17" s="347"/>
      <c r="IE17" s="347"/>
      <c r="IF17" s="347"/>
      <c r="IG17" s="347"/>
      <c r="IH17" s="347"/>
      <c r="II17" s="347"/>
      <c r="IJ17" s="347"/>
      <c r="IK17" s="347"/>
      <c r="IL17" s="347"/>
      <c r="IM17" s="347"/>
      <c r="IN17" s="347"/>
      <c r="IO17" s="347"/>
      <c r="IP17" s="347"/>
      <c r="IQ17" s="347"/>
      <c r="IR17" s="347"/>
      <c r="IS17" s="347"/>
      <c r="IT17" s="347"/>
      <c r="IU17" s="347"/>
    </row>
    <row r="18" customFormat="false" ht="13.5" hidden="false" customHeight="false" outlineLevel="0" collapsed="false">
      <c r="A18" s="10"/>
      <c r="B18" s="132"/>
      <c r="C18" s="132"/>
      <c r="D18" s="132"/>
      <c r="E18" s="132"/>
      <c r="F18" s="132"/>
      <c r="G18" s="132"/>
      <c r="H18" s="132"/>
      <c r="I18" s="132"/>
      <c r="J18" s="132"/>
      <c r="K18" s="132"/>
      <c r="L18" s="132"/>
      <c r="M18" s="132"/>
      <c r="N18" s="132"/>
      <c r="O18" s="132"/>
      <c r="P18" s="132"/>
      <c r="Q18" s="132"/>
      <c r="R18" s="132"/>
      <c r="S18" s="132"/>
      <c r="T18" s="132"/>
      <c r="U18" s="132"/>
      <c r="V18" s="132"/>
      <c r="W18" s="132"/>
      <c r="X18" s="347"/>
      <c r="Y18" s="347"/>
      <c r="Z18" s="347"/>
      <c r="AA18" s="347"/>
      <c r="AB18" s="347"/>
      <c r="AC18" s="347"/>
      <c r="AD18" s="347"/>
      <c r="AE18" s="347"/>
      <c r="AF18" s="347"/>
      <c r="AG18" s="347"/>
      <c r="AH18" s="347"/>
      <c r="AI18" s="347"/>
      <c r="AJ18" s="347"/>
      <c r="AK18" s="347"/>
      <c r="AL18" s="347"/>
      <c r="AM18" s="347"/>
      <c r="AN18" s="347"/>
      <c r="AO18" s="347"/>
      <c r="AP18" s="347"/>
      <c r="AQ18" s="347"/>
      <c r="AR18" s="347"/>
      <c r="AS18" s="347"/>
      <c r="AT18" s="347"/>
      <c r="AU18" s="347"/>
      <c r="AV18" s="347"/>
      <c r="AW18" s="347"/>
      <c r="AX18" s="347"/>
      <c r="AY18" s="347"/>
      <c r="AZ18" s="347"/>
      <c r="BA18" s="347"/>
      <c r="BB18" s="347"/>
      <c r="BC18" s="347"/>
      <c r="BD18" s="347"/>
      <c r="BE18" s="347"/>
      <c r="BF18" s="347"/>
      <c r="BG18" s="347"/>
      <c r="BH18" s="347"/>
      <c r="BI18" s="347"/>
      <c r="BJ18" s="347"/>
      <c r="BK18" s="347"/>
      <c r="BL18" s="347"/>
      <c r="BM18" s="347"/>
      <c r="BN18" s="347"/>
      <c r="BO18" s="347"/>
      <c r="BP18" s="347"/>
      <c r="BQ18" s="347"/>
      <c r="BR18" s="347"/>
      <c r="BS18" s="347"/>
      <c r="BT18" s="347"/>
      <c r="BU18" s="347"/>
      <c r="BV18" s="347"/>
      <c r="BW18" s="347"/>
      <c r="BX18" s="347"/>
      <c r="BY18" s="347"/>
      <c r="BZ18" s="347"/>
      <c r="CA18" s="347"/>
      <c r="CB18" s="347"/>
      <c r="CC18" s="347"/>
      <c r="CD18" s="347"/>
      <c r="CE18" s="347"/>
      <c r="CF18" s="347"/>
      <c r="CG18" s="347"/>
      <c r="CH18" s="347"/>
      <c r="CI18" s="347"/>
      <c r="CJ18" s="347"/>
      <c r="CK18" s="347"/>
      <c r="CL18" s="347"/>
      <c r="CM18" s="347"/>
      <c r="CN18" s="347"/>
      <c r="CO18" s="347"/>
      <c r="CP18" s="347"/>
      <c r="CQ18" s="347"/>
      <c r="CR18" s="347"/>
      <c r="CS18" s="347"/>
      <c r="CT18" s="347"/>
      <c r="CU18" s="347"/>
      <c r="CV18" s="347"/>
      <c r="CW18" s="347"/>
      <c r="CX18" s="347"/>
      <c r="CY18" s="347"/>
      <c r="CZ18" s="347"/>
      <c r="DA18" s="347"/>
      <c r="DB18" s="347"/>
      <c r="DC18" s="347"/>
      <c r="DD18" s="347"/>
      <c r="DE18" s="347"/>
      <c r="DF18" s="347"/>
      <c r="DG18" s="347"/>
      <c r="DH18" s="347"/>
      <c r="DI18" s="347"/>
      <c r="DJ18" s="347"/>
      <c r="DK18" s="347"/>
      <c r="DL18" s="347"/>
      <c r="DM18" s="347"/>
      <c r="DN18" s="347"/>
      <c r="DO18" s="347"/>
      <c r="DP18" s="347"/>
      <c r="DQ18" s="347"/>
      <c r="DR18" s="347"/>
      <c r="DS18" s="347"/>
      <c r="DT18" s="347"/>
      <c r="DU18" s="347"/>
      <c r="DV18" s="347"/>
      <c r="DW18" s="347"/>
      <c r="DX18" s="347"/>
      <c r="DY18" s="347"/>
      <c r="DZ18" s="347"/>
      <c r="EA18" s="347"/>
      <c r="EB18" s="347"/>
      <c r="EC18" s="347"/>
      <c r="ED18" s="347"/>
      <c r="EE18" s="347"/>
      <c r="EF18" s="347"/>
      <c r="EG18" s="347"/>
      <c r="EH18" s="347"/>
      <c r="EI18" s="347"/>
      <c r="EJ18" s="347"/>
      <c r="EK18" s="347"/>
      <c r="EL18" s="347"/>
      <c r="EM18" s="347"/>
      <c r="EN18" s="347"/>
      <c r="EO18" s="347"/>
      <c r="EP18" s="347"/>
      <c r="EQ18" s="347"/>
      <c r="ER18" s="347"/>
      <c r="ES18" s="347"/>
      <c r="ET18" s="347"/>
      <c r="EU18" s="347"/>
      <c r="EV18" s="347"/>
      <c r="EW18" s="347"/>
      <c r="EX18" s="347"/>
      <c r="EY18" s="347"/>
      <c r="EZ18" s="347"/>
      <c r="FA18" s="347"/>
      <c r="FB18" s="347"/>
      <c r="FC18" s="347"/>
      <c r="FD18" s="347"/>
      <c r="FE18" s="347"/>
      <c r="FF18" s="347"/>
      <c r="FG18" s="347"/>
      <c r="FH18" s="347"/>
      <c r="FI18" s="347"/>
      <c r="FJ18" s="347"/>
      <c r="FK18" s="347"/>
      <c r="FL18" s="347"/>
      <c r="FM18" s="347"/>
      <c r="FN18" s="347"/>
      <c r="FO18" s="347"/>
      <c r="FP18" s="347"/>
      <c r="FQ18" s="347"/>
      <c r="FR18" s="347"/>
      <c r="FS18" s="347"/>
      <c r="FT18" s="347"/>
      <c r="FU18" s="347"/>
      <c r="FV18" s="347"/>
      <c r="FW18" s="347"/>
      <c r="FX18" s="347"/>
      <c r="FY18" s="347"/>
      <c r="FZ18" s="347"/>
      <c r="GA18" s="347"/>
      <c r="GB18" s="347"/>
      <c r="GC18" s="347"/>
      <c r="GD18" s="347"/>
      <c r="GE18" s="347"/>
      <c r="GF18" s="347"/>
      <c r="GG18" s="347"/>
      <c r="GH18" s="347"/>
      <c r="GI18" s="347"/>
      <c r="GJ18" s="347"/>
      <c r="GK18" s="347"/>
      <c r="GL18" s="347"/>
      <c r="GM18" s="347"/>
      <c r="GN18" s="347"/>
      <c r="GO18" s="347"/>
      <c r="GP18" s="347"/>
      <c r="GQ18" s="347"/>
      <c r="GR18" s="347"/>
      <c r="GS18" s="347"/>
      <c r="GT18" s="347"/>
      <c r="GU18" s="347"/>
      <c r="GV18" s="347"/>
      <c r="GW18" s="347"/>
      <c r="GX18" s="347"/>
      <c r="GY18" s="347"/>
      <c r="GZ18" s="347"/>
      <c r="HA18" s="347"/>
      <c r="HB18" s="347"/>
      <c r="HC18" s="347"/>
      <c r="HD18" s="347"/>
      <c r="HE18" s="347"/>
      <c r="HF18" s="347"/>
      <c r="HG18" s="347"/>
      <c r="HH18" s="347"/>
      <c r="HI18" s="347"/>
      <c r="HJ18" s="347"/>
      <c r="HK18" s="347"/>
      <c r="HL18" s="347"/>
      <c r="HM18" s="347"/>
      <c r="HN18" s="347"/>
      <c r="HO18" s="347"/>
      <c r="HP18" s="347"/>
      <c r="HQ18" s="347"/>
      <c r="HR18" s="347"/>
      <c r="HS18" s="347"/>
      <c r="HT18" s="347"/>
      <c r="HU18" s="347"/>
      <c r="HV18" s="347"/>
      <c r="HW18" s="347"/>
      <c r="HX18" s="347"/>
      <c r="HY18" s="347"/>
      <c r="HZ18" s="347"/>
      <c r="IA18" s="347"/>
      <c r="IB18" s="347"/>
      <c r="IC18" s="347"/>
      <c r="ID18" s="347"/>
      <c r="IE18" s="347"/>
      <c r="IF18" s="347"/>
      <c r="IG18" s="347"/>
      <c r="IH18" s="347"/>
      <c r="II18" s="347"/>
      <c r="IJ18" s="347"/>
      <c r="IK18" s="347"/>
      <c r="IL18" s="347"/>
      <c r="IM18" s="347"/>
      <c r="IN18" s="347"/>
      <c r="IO18" s="347"/>
      <c r="IP18" s="347"/>
      <c r="IQ18" s="347"/>
      <c r="IR18" s="347"/>
      <c r="IS18" s="347"/>
      <c r="IT18" s="347"/>
      <c r="IU18" s="347"/>
    </row>
    <row r="19" customFormat="false" ht="13.5" hidden="false" customHeight="false" outlineLevel="0" collapsed="false">
      <c r="A19" s="10"/>
      <c r="B19" s="132"/>
      <c r="C19" s="132"/>
      <c r="D19" s="132"/>
      <c r="E19" s="132"/>
      <c r="F19" s="132"/>
      <c r="G19" s="132"/>
      <c r="H19" s="132"/>
      <c r="I19" s="132"/>
      <c r="J19" s="132"/>
      <c r="K19" s="132"/>
      <c r="L19" s="132"/>
      <c r="M19" s="132"/>
      <c r="N19" s="132"/>
      <c r="O19" s="132"/>
      <c r="P19" s="132"/>
      <c r="Q19" s="132"/>
      <c r="R19" s="132"/>
      <c r="S19" s="132"/>
      <c r="T19" s="132"/>
      <c r="U19" s="132"/>
      <c r="V19" s="132"/>
      <c r="W19" s="132"/>
      <c r="X19" s="347"/>
      <c r="Y19" s="347"/>
      <c r="Z19" s="347"/>
      <c r="AA19" s="347"/>
      <c r="AB19" s="347"/>
      <c r="AC19" s="347"/>
      <c r="AD19" s="347"/>
      <c r="AE19" s="347"/>
      <c r="AF19" s="347"/>
      <c r="AG19" s="347"/>
      <c r="AH19" s="347"/>
      <c r="AI19" s="347"/>
      <c r="AJ19" s="347"/>
      <c r="AK19" s="347"/>
      <c r="AL19" s="347"/>
      <c r="AM19" s="347"/>
      <c r="AN19" s="347"/>
      <c r="AO19" s="347"/>
      <c r="AP19" s="347"/>
      <c r="AQ19" s="347"/>
      <c r="AR19" s="347"/>
      <c r="AS19" s="347"/>
      <c r="AT19" s="347"/>
      <c r="AU19" s="347"/>
      <c r="AV19" s="347"/>
      <c r="AW19" s="347"/>
      <c r="AX19" s="347"/>
      <c r="AY19" s="347"/>
      <c r="AZ19" s="347"/>
      <c r="BA19" s="347"/>
      <c r="BB19" s="347"/>
      <c r="BC19" s="347"/>
      <c r="BD19" s="347"/>
      <c r="BE19" s="347"/>
      <c r="BF19" s="347"/>
      <c r="BG19" s="347"/>
      <c r="BH19" s="347"/>
      <c r="BI19" s="347"/>
      <c r="BJ19" s="347"/>
      <c r="BK19" s="347"/>
      <c r="BL19" s="347"/>
      <c r="BM19" s="347"/>
      <c r="BN19" s="347"/>
      <c r="BO19" s="347"/>
      <c r="BP19" s="347"/>
      <c r="BQ19" s="347"/>
      <c r="BR19" s="347"/>
      <c r="BS19" s="347"/>
      <c r="BT19" s="347"/>
      <c r="BU19" s="347"/>
      <c r="BV19" s="347"/>
      <c r="BW19" s="347"/>
      <c r="BX19" s="347"/>
      <c r="BY19" s="347"/>
      <c r="BZ19" s="347"/>
      <c r="CA19" s="347"/>
      <c r="CB19" s="347"/>
      <c r="CC19" s="347"/>
      <c r="CD19" s="347"/>
      <c r="CE19" s="347"/>
      <c r="CF19" s="347"/>
      <c r="CG19" s="347"/>
      <c r="CH19" s="347"/>
      <c r="CI19" s="347"/>
      <c r="CJ19" s="347"/>
      <c r="CK19" s="347"/>
      <c r="CL19" s="347"/>
      <c r="CM19" s="347"/>
      <c r="CN19" s="347"/>
      <c r="CO19" s="347"/>
      <c r="CP19" s="347"/>
      <c r="CQ19" s="347"/>
      <c r="CR19" s="347"/>
      <c r="CS19" s="347"/>
      <c r="CT19" s="347"/>
      <c r="CU19" s="347"/>
      <c r="CV19" s="347"/>
      <c r="CW19" s="347"/>
      <c r="CX19" s="347"/>
      <c r="CY19" s="347"/>
      <c r="CZ19" s="347"/>
      <c r="DA19" s="347"/>
      <c r="DB19" s="347"/>
      <c r="DC19" s="347"/>
      <c r="DD19" s="347"/>
      <c r="DE19" s="347"/>
      <c r="DF19" s="347"/>
      <c r="DG19" s="347"/>
      <c r="DH19" s="347"/>
      <c r="DI19" s="347"/>
      <c r="DJ19" s="347"/>
      <c r="DK19" s="347"/>
      <c r="DL19" s="347"/>
      <c r="DM19" s="347"/>
      <c r="DN19" s="347"/>
      <c r="DO19" s="347"/>
      <c r="DP19" s="347"/>
      <c r="DQ19" s="347"/>
      <c r="DR19" s="347"/>
      <c r="DS19" s="347"/>
      <c r="DT19" s="347"/>
      <c r="DU19" s="347"/>
      <c r="DV19" s="347"/>
      <c r="DW19" s="347"/>
      <c r="DX19" s="347"/>
      <c r="DY19" s="347"/>
      <c r="DZ19" s="347"/>
      <c r="EA19" s="347"/>
      <c r="EB19" s="347"/>
      <c r="EC19" s="347"/>
      <c r="ED19" s="347"/>
      <c r="EE19" s="347"/>
      <c r="EF19" s="347"/>
      <c r="EG19" s="347"/>
      <c r="EH19" s="347"/>
      <c r="EI19" s="347"/>
      <c r="EJ19" s="347"/>
      <c r="EK19" s="347"/>
      <c r="EL19" s="347"/>
      <c r="EM19" s="347"/>
      <c r="EN19" s="347"/>
      <c r="EO19" s="347"/>
      <c r="EP19" s="347"/>
      <c r="EQ19" s="347"/>
      <c r="ER19" s="347"/>
      <c r="ES19" s="347"/>
      <c r="ET19" s="347"/>
      <c r="EU19" s="347"/>
      <c r="EV19" s="347"/>
      <c r="EW19" s="347"/>
      <c r="EX19" s="347"/>
      <c r="EY19" s="347"/>
      <c r="EZ19" s="347"/>
      <c r="FA19" s="347"/>
      <c r="FB19" s="347"/>
      <c r="FC19" s="347"/>
      <c r="FD19" s="347"/>
      <c r="FE19" s="347"/>
      <c r="FF19" s="347"/>
      <c r="FG19" s="347"/>
      <c r="FH19" s="347"/>
      <c r="FI19" s="347"/>
      <c r="FJ19" s="347"/>
      <c r="FK19" s="347"/>
      <c r="FL19" s="347"/>
      <c r="FM19" s="347"/>
      <c r="FN19" s="347"/>
      <c r="FO19" s="347"/>
      <c r="FP19" s="347"/>
      <c r="FQ19" s="347"/>
      <c r="FR19" s="347"/>
      <c r="FS19" s="347"/>
      <c r="FT19" s="347"/>
      <c r="FU19" s="347"/>
      <c r="FV19" s="347"/>
      <c r="FW19" s="347"/>
      <c r="FX19" s="347"/>
      <c r="FY19" s="347"/>
      <c r="FZ19" s="347"/>
      <c r="GA19" s="347"/>
      <c r="GB19" s="347"/>
      <c r="GC19" s="347"/>
      <c r="GD19" s="347"/>
      <c r="GE19" s="347"/>
      <c r="GF19" s="347"/>
      <c r="GG19" s="347"/>
      <c r="GH19" s="347"/>
      <c r="GI19" s="347"/>
      <c r="GJ19" s="347"/>
      <c r="GK19" s="347"/>
      <c r="GL19" s="347"/>
      <c r="GM19" s="347"/>
      <c r="GN19" s="347"/>
      <c r="GO19" s="347"/>
      <c r="GP19" s="347"/>
      <c r="GQ19" s="347"/>
      <c r="GR19" s="347"/>
      <c r="GS19" s="347"/>
      <c r="GT19" s="347"/>
      <c r="GU19" s="347"/>
      <c r="GV19" s="347"/>
      <c r="GW19" s="347"/>
      <c r="GX19" s="347"/>
      <c r="GY19" s="347"/>
      <c r="GZ19" s="347"/>
      <c r="HA19" s="347"/>
      <c r="HB19" s="347"/>
      <c r="HC19" s="347"/>
      <c r="HD19" s="347"/>
      <c r="HE19" s="347"/>
      <c r="HF19" s="347"/>
      <c r="HG19" s="347"/>
      <c r="HH19" s="347"/>
      <c r="HI19" s="347"/>
      <c r="HJ19" s="347"/>
      <c r="HK19" s="347"/>
      <c r="HL19" s="347"/>
      <c r="HM19" s="347"/>
      <c r="HN19" s="347"/>
      <c r="HO19" s="347"/>
      <c r="HP19" s="347"/>
      <c r="HQ19" s="347"/>
      <c r="HR19" s="347"/>
      <c r="HS19" s="347"/>
      <c r="HT19" s="347"/>
      <c r="HU19" s="347"/>
      <c r="HV19" s="347"/>
      <c r="HW19" s="347"/>
      <c r="HX19" s="347"/>
      <c r="HY19" s="347"/>
      <c r="HZ19" s="347"/>
      <c r="IA19" s="347"/>
      <c r="IB19" s="347"/>
      <c r="IC19" s="347"/>
      <c r="ID19" s="347"/>
      <c r="IE19" s="347"/>
      <c r="IF19" s="347"/>
      <c r="IG19" s="347"/>
      <c r="IH19" s="347"/>
      <c r="II19" s="347"/>
      <c r="IJ19" s="347"/>
      <c r="IK19" s="347"/>
      <c r="IL19" s="347"/>
      <c r="IM19" s="347"/>
      <c r="IN19" s="347"/>
      <c r="IO19" s="347"/>
      <c r="IP19" s="347"/>
      <c r="IQ19" s="347"/>
      <c r="IR19" s="347"/>
      <c r="IS19" s="347"/>
      <c r="IT19" s="347"/>
      <c r="IU19" s="347"/>
    </row>
    <row r="20" customFormat="false" ht="13.5" hidden="false" customHeight="false" outlineLevel="0" collapsed="false">
      <c r="A20" s="10"/>
      <c r="B20" s="346"/>
      <c r="C20" s="132"/>
      <c r="D20" s="132"/>
      <c r="E20" s="348" t="s">
        <v>161</v>
      </c>
      <c r="F20" s="349" t="n">
        <v>10000</v>
      </c>
      <c r="G20" s="320" t="s">
        <v>162</v>
      </c>
      <c r="H20" s="132"/>
      <c r="I20" s="132"/>
      <c r="J20" s="132"/>
      <c r="K20" s="132"/>
      <c r="L20" s="132"/>
      <c r="M20" s="132"/>
      <c r="N20" s="132"/>
      <c r="O20" s="132"/>
      <c r="P20" s="132"/>
      <c r="Q20" s="132"/>
      <c r="R20" s="132"/>
      <c r="S20" s="132"/>
      <c r="T20" s="132"/>
      <c r="U20" s="132"/>
      <c r="V20" s="132"/>
      <c r="W20" s="132"/>
      <c r="X20" s="347"/>
      <c r="Y20" s="347"/>
      <c r="Z20" s="347"/>
      <c r="AA20" s="347"/>
      <c r="AB20" s="347"/>
      <c r="AC20" s="347"/>
      <c r="AD20" s="347"/>
      <c r="AE20" s="347"/>
      <c r="AF20" s="347"/>
      <c r="AG20" s="347"/>
      <c r="AH20" s="347"/>
      <c r="AI20" s="347"/>
      <c r="AJ20" s="347"/>
      <c r="AK20" s="347"/>
      <c r="AL20" s="347"/>
      <c r="AM20" s="347"/>
      <c r="AN20" s="347"/>
      <c r="AO20" s="347"/>
      <c r="AP20" s="347"/>
      <c r="AQ20" s="347"/>
      <c r="AR20" s="347"/>
      <c r="AS20" s="347"/>
      <c r="AT20" s="347"/>
      <c r="AU20" s="347"/>
      <c r="AV20" s="347"/>
      <c r="AW20" s="347"/>
      <c r="AX20" s="347"/>
      <c r="AY20" s="347"/>
      <c r="AZ20" s="347"/>
      <c r="BA20" s="347"/>
      <c r="BB20" s="347"/>
      <c r="BC20" s="347"/>
      <c r="BD20" s="347"/>
      <c r="BE20" s="347"/>
      <c r="BF20" s="347"/>
      <c r="BG20" s="347"/>
      <c r="BH20" s="347"/>
      <c r="BI20" s="347"/>
      <c r="BJ20" s="347"/>
      <c r="BK20" s="347"/>
      <c r="BL20" s="347"/>
      <c r="BM20" s="347"/>
      <c r="BN20" s="347"/>
      <c r="BO20" s="347"/>
      <c r="BP20" s="347"/>
      <c r="BQ20" s="347"/>
      <c r="BR20" s="347"/>
      <c r="BS20" s="347"/>
      <c r="BT20" s="347"/>
      <c r="BU20" s="347"/>
      <c r="BV20" s="347"/>
      <c r="BW20" s="347"/>
      <c r="BX20" s="347"/>
      <c r="BY20" s="347"/>
      <c r="BZ20" s="347"/>
      <c r="CA20" s="347"/>
      <c r="CB20" s="347"/>
      <c r="CC20" s="347"/>
      <c r="CD20" s="347"/>
      <c r="CE20" s="347"/>
      <c r="CF20" s="347"/>
      <c r="CG20" s="347"/>
      <c r="CH20" s="347"/>
      <c r="CI20" s="347"/>
      <c r="CJ20" s="347"/>
      <c r="CK20" s="347"/>
      <c r="CL20" s="347"/>
      <c r="CM20" s="347"/>
      <c r="CN20" s="347"/>
      <c r="CO20" s="347"/>
      <c r="CP20" s="347"/>
      <c r="CQ20" s="347"/>
      <c r="CR20" s="347"/>
      <c r="CS20" s="347"/>
      <c r="CT20" s="347"/>
      <c r="CU20" s="347"/>
      <c r="CV20" s="347"/>
      <c r="CW20" s="347"/>
      <c r="CX20" s="347"/>
      <c r="CY20" s="347"/>
      <c r="CZ20" s="347"/>
      <c r="DA20" s="347"/>
      <c r="DB20" s="347"/>
      <c r="DC20" s="347"/>
      <c r="DD20" s="347"/>
      <c r="DE20" s="347"/>
      <c r="DF20" s="347"/>
      <c r="DG20" s="347"/>
      <c r="DH20" s="347"/>
      <c r="DI20" s="347"/>
      <c r="DJ20" s="347"/>
      <c r="DK20" s="347"/>
      <c r="DL20" s="347"/>
      <c r="DM20" s="347"/>
      <c r="DN20" s="347"/>
      <c r="DO20" s="347"/>
      <c r="DP20" s="347"/>
      <c r="DQ20" s="347"/>
      <c r="DR20" s="347"/>
      <c r="DS20" s="347"/>
      <c r="DT20" s="347"/>
      <c r="DU20" s="347"/>
      <c r="DV20" s="347"/>
      <c r="DW20" s="347"/>
      <c r="DX20" s="347"/>
      <c r="DY20" s="347"/>
      <c r="DZ20" s="347"/>
      <c r="EA20" s="347"/>
      <c r="EB20" s="347"/>
      <c r="EC20" s="347"/>
      <c r="ED20" s="347"/>
      <c r="EE20" s="347"/>
      <c r="EF20" s="347"/>
      <c r="EG20" s="347"/>
      <c r="EH20" s="347"/>
      <c r="EI20" s="347"/>
      <c r="EJ20" s="347"/>
      <c r="EK20" s="347"/>
      <c r="EL20" s="347"/>
      <c r="EM20" s="347"/>
      <c r="EN20" s="347"/>
      <c r="EO20" s="347"/>
      <c r="EP20" s="347"/>
      <c r="EQ20" s="347"/>
      <c r="ER20" s="347"/>
      <c r="ES20" s="347"/>
      <c r="ET20" s="347"/>
      <c r="EU20" s="347"/>
      <c r="EV20" s="347"/>
      <c r="EW20" s="347"/>
      <c r="EX20" s="347"/>
      <c r="EY20" s="347"/>
      <c r="EZ20" s="347"/>
      <c r="FA20" s="347"/>
      <c r="FB20" s="347"/>
      <c r="FC20" s="347"/>
      <c r="FD20" s="347"/>
      <c r="FE20" s="347"/>
      <c r="FF20" s="347"/>
      <c r="FG20" s="347"/>
      <c r="FH20" s="347"/>
      <c r="FI20" s="347"/>
      <c r="FJ20" s="347"/>
      <c r="FK20" s="347"/>
      <c r="FL20" s="347"/>
      <c r="FM20" s="347"/>
      <c r="FN20" s="347"/>
      <c r="FO20" s="347"/>
      <c r="FP20" s="347"/>
      <c r="FQ20" s="347"/>
      <c r="FR20" s="347"/>
      <c r="FS20" s="347"/>
      <c r="FT20" s="347"/>
      <c r="FU20" s="347"/>
      <c r="FV20" s="347"/>
      <c r="FW20" s="347"/>
      <c r="FX20" s="347"/>
      <c r="FY20" s="347"/>
      <c r="FZ20" s="347"/>
      <c r="GA20" s="347"/>
      <c r="GB20" s="347"/>
      <c r="GC20" s="347"/>
      <c r="GD20" s="347"/>
      <c r="GE20" s="347"/>
      <c r="GF20" s="347"/>
      <c r="GG20" s="347"/>
      <c r="GH20" s="347"/>
      <c r="GI20" s="347"/>
      <c r="GJ20" s="347"/>
      <c r="GK20" s="347"/>
      <c r="GL20" s="347"/>
      <c r="GM20" s="347"/>
      <c r="GN20" s="347"/>
      <c r="GO20" s="347"/>
      <c r="GP20" s="347"/>
      <c r="GQ20" s="347"/>
      <c r="GR20" s="347"/>
      <c r="GS20" s="347"/>
      <c r="GT20" s="347"/>
      <c r="GU20" s="347"/>
      <c r="GV20" s="347"/>
      <c r="GW20" s="347"/>
      <c r="GX20" s="347"/>
      <c r="GY20" s="347"/>
      <c r="GZ20" s="347"/>
      <c r="HA20" s="347"/>
      <c r="HB20" s="347"/>
      <c r="HC20" s="347"/>
      <c r="HD20" s="347"/>
      <c r="HE20" s="347"/>
      <c r="HF20" s="347"/>
      <c r="HG20" s="347"/>
      <c r="HH20" s="347"/>
      <c r="HI20" s="347"/>
      <c r="HJ20" s="347"/>
      <c r="HK20" s="347"/>
      <c r="HL20" s="347"/>
      <c r="HM20" s="347"/>
      <c r="HN20" s="347"/>
      <c r="HO20" s="347"/>
      <c r="HP20" s="347"/>
      <c r="HQ20" s="347"/>
      <c r="HR20" s="347"/>
      <c r="HS20" s="347"/>
      <c r="HT20" s="347"/>
      <c r="HU20" s="347"/>
      <c r="HV20" s="347"/>
      <c r="HW20" s="347"/>
      <c r="HX20" s="347"/>
      <c r="HY20" s="347"/>
      <c r="HZ20" s="347"/>
      <c r="IA20" s="347"/>
      <c r="IB20" s="347"/>
      <c r="IC20" s="347"/>
      <c r="ID20" s="347"/>
      <c r="IE20" s="347"/>
      <c r="IF20" s="347"/>
      <c r="IG20" s="347"/>
      <c r="IH20" s="347"/>
      <c r="II20" s="347"/>
      <c r="IJ20" s="347"/>
      <c r="IK20" s="347"/>
      <c r="IL20" s="347"/>
      <c r="IM20" s="347"/>
      <c r="IN20" s="347"/>
      <c r="IO20" s="347"/>
      <c r="IP20" s="347"/>
      <c r="IQ20" s="347"/>
      <c r="IR20" s="347"/>
      <c r="IS20" s="347"/>
      <c r="IT20" s="347"/>
      <c r="IU20" s="347"/>
    </row>
    <row r="21" customFormat="false" ht="13.5" hidden="false" customHeight="false" outlineLevel="0" collapsed="false">
      <c r="A21" s="10"/>
      <c r="B21" s="132"/>
      <c r="C21" s="132"/>
      <c r="D21" s="132"/>
      <c r="E21" s="350" t="s">
        <v>163</v>
      </c>
      <c r="F21" s="132"/>
      <c r="G21" s="132"/>
      <c r="H21" s="132"/>
      <c r="I21" s="132"/>
      <c r="J21" s="132"/>
      <c r="K21" s="132"/>
      <c r="L21" s="132"/>
      <c r="M21" s="132"/>
      <c r="N21" s="132"/>
      <c r="O21" s="132"/>
      <c r="P21" s="132"/>
      <c r="Q21" s="132"/>
      <c r="R21" s="132"/>
      <c r="S21" s="132"/>
      <c r="T21" s="132"/>
      <c r="U21" s="132"/>
      <c r="V21" s="132"/>
      <c r="W21" s="132"/>
      <c r="X21" s="347"/>
      <c r="Y21" s="347"/>
      <c r="Z21" s="347"/>
      <c r="AA21" s="347"/>
      <c r="AB21" s="347"/>
      <c r="AC21" s="347"/>
      <c r="AD21" s="347"/>
      <c r="AE21" s="347"/>
      <c r="AF21" s="347"/>
      <c r="AG21" s="347"/>
      <c r="AH21" s="347"/>
      <c r="AI21" s="347"/>
      <c r="AJ21" s="347"/>
      <c r="AK21" s="347"/>
      <c r="AL21" s="347"/>
      <c r="AM21" s="347"/>
      <c r="AN21" s="347"/>
      <c r="AO21" s="347"/>
      <c r="AP21" s="347"/>
      <c r="AQ21" s="347"/>
      <c r="AR21" s="347"/>
      <c r="AS21" s="347"/>
      <c r="AT21" s="347"/>
      <c r="AU21" s="347"/>
      <c r="AV21" s="347"/>
      <c r="AW21" s="347"/>
      <c r="AX21" s="347"/>
      <c r="AY21" s="347"/>
      <c r="AZ21" s="347"/>
      <c r="BA21" s="347"/>
      <c r="BB21" s="347"/>
      <c r="BC21" s="347"/>
      <c r="BD21" s="347"/>
      <c r="BE21" s="347"/>
      <c r="BF21" s="347"/>
      <c r="BG21" s="347"/>
      <c r="BH21" s="347"/>
      <c r="BI21" s="347"/>
      <c r="BJ21" s="347"/>
      <c r="BK21" s="347"/>
      <c r="BL21" s="347"/>
      <c r="BM21" s="347"/>
      <c r="BN21" s="347"/>
      <c r="BO21" s="347"/>
      <c r="BP21" s="347"/>
      <c r="BQ21" s="347"/>
      <c r="BR21" s="347"/>
      <c r="BS21" s="347"/>
      <c r="BT21" s="347"/>
      <c r="BU21" s="347"/>
      <c r="BV21" s="347"/>
      <c r="BW21" s="347"/>
      <c r="BX21" s="347"/>
      <c r="BY21" s="347"/>
      <c r="BZ21" s="347"/>
      <c r="CA21" s="347"/>
      <c r="CB21" s="347"/>
      <c r="CC21" s="347"/>
      <c r="CD21" s="347"/>
      <c r="CE21" s="347"/>
      <c r="CF21" s="347"/>
      <c r="CG21" s="347"/>
      <c r="CH21" s="347"/>
      <c r="CI21" s="347"/>
      <c r="CJ21" s="347"/>
      <c r="CK21" s="347"/>
      <c r="CL21" s="347"/>
      <c r="CM21" s="347"/>
      <c r="CN21" s="347"/>
      <c r="CO21" s="347"/>
      <c r="CP21" s="347"/>
      <c r="CQ21" s="347"/>
      <c r="CR21" s="347"/>
      <c r="CS21" s="347"/>
      <c r="CT21" s="347"/>
      <c r="CU21" s="347"/>
      <c r="CV21" s="347"/>
      <c r="CW21" s="347"/>
      <c r="CX21" s="347"/>
      <c r="CY21" s="347"/>
      <c r="CZ21" s="347"/>
      <c r="DA21" s="347"/>
      <c r="DB21" s="347"/>
      <c r="DC21" s="347"/>
      <c r="DD21" s="347"/>
      <c r="DE21" s="347"/>
      <c r="DF21" s="347"/>
      <c r="DG21" s="347"/>
      <c r="DH21" s="347"/>
      <c r="DI21" s="347"/>
      <c r="DJ21" s="347"/>
      <c r="DK21" s="347"/>
      <c r="DL21" s="347"/>
      <c r="DM21" s="347"/>
      <c r="DN21" s="347"/>
      <c r="DO21" s="347"/>
      <c r="DP21" s="347"/>
      <c r="DQ21" s="347"/>
      <c r="DR21" s="347"/>
      <c r="DS21" s="347"/>
      <c r="DT21" s="347"/>
      <c r="DU21" s="347"/>
      <c r="DV21" s="347"/>
      <c r="DW21" s="347"/>
      <c r="DX21" s="347"/>
      <c r="DY21" s="347"/>
      <c r="DZ21" s="347"/>
      <c r="EA21" s="347"/>
      <c r="EB21" s="347"/>
      <c r="EC21" s="347"/>
      <c r="ED21" s="347"/>
      <c r="EE21" s="347"/>
      <c r="EF21" s="347"/>
      <c r="EG21" s="347"/>
      <c r="EH21" s="347"/>
      <c r="EI21" s="347"/>
      <c r="EJ21" s="347"/>
      <c r="EK21" s="347"/>
      <c r="EL21" s="347"/>
      <c r="EM21" s="347"/>
      <c r="EN21" s="347"/>
      <c r="EO21" s="347"/>
      <c r="EP21" s="347"/>
      <c r="EQ21" s="347"/>
      <c r="ER21" s="347"/>
      <c r="ES21" s="347"/>
      <c r="ET21" s="347"/>
      <c r="EU21" s="347"/>
      <c r="EV21" s="347"/>
      <c r="EW21" s="347"/>
      <c r="EX21" s="347"/>
      <c r="EY21" s="347"/>
      <c r="EZ21" s="347"/>
      <c r="FA21" s="347"/>
      <c r="FB21" s="347"/>
      <c r="FC21" s="347"/>
      <c r="FD21" s="347"/>
      <c r="FE21" s="347"/>
      <c r="FF21" s="347"/>
      <c r="FG21" s="347"/>
      <c r="FH21" s="347"/>
      <c r="FI21" s="347"/>
      <c r="FJ21" s="347"/>
      <c r="FK21" s="347"/>
      <c r="FL21" s="347"/>
      <c r="FM21" s="347"/>
      <c r="FN21" s="347"/>
      <c r="FO21" s="347"/>
      <c r="FP21" s="347"/>
      <c r="FQ21" s="347"/>
      <c r="FR21" s="347"/>
      <c r="FS21" s="347"/>
      <c r="FT21" s="347"/>
      <c r="FU21" s="347"/>
      <c r="FV21" s="347"/>
      <c r="FW21" s="347"/>
      <c r="FX21" s="347"/>
      <c r="FY21" s="347"/>
      <c r="FZ21" s="347"/>
      <c r="GA21" s="347"/>
      <c r="GB21" s="347"/>
      <c r="GC21" s="347"/>
      <c r="GD21" s="347"/>
      <c r="GE21" s="347"/>
      <c r="GF21" s="347"/>
      <c r="GG21" s="347"/>
      <c r="GH21" s="347"/>
      <c r="GI21" s="347"/>
      <c r="GJ21" s="347"/>
      <c r="GK21" s="347"/>
      <c r="GL21" s="347"/>
      <c r="GM21" s="347"/>
      <c r="GN21" s="347"/>
      <c r="GO21" s="347"/>
      <c r="GP21" s="347"/>
      <c r="GQ21" s="347"/>
      <c r="GR21" s="347"/>
      <c r="GS21" s="347"/>
      <c r="GT21" s="347"/>
      <c r="GU21" s="347"/>
      <c r="GV21" s="347"/>
      <c r="GW21" s="347"/>
      <c r="GX21" s="347"/>
      <c r="GY21" s="347"/>
      <c r="GZ21" s="347"/>
      <c r="HA21" s="347"/>
      <c r="HB21" s="347"/>
      <c r="HC21" s="347"/>
      <c r="HD21" s="347"/>
      <c r="HE21" s="347"/>
      <c r="HF21" s="347"/>
      <c r="HG21" s="347"/>
      <c r="HH21" s="347"/>
      <c r="HI21" s="347"/>
      <c r="HJ21" s="347"/>
      <c r="HK21" s="347"/>
      <c r="HL21" s="347"/>
      <c r="HM21" s="347"/>
      <c r="HN21" s="347"/>
      <c r="HO21" s="347"/>
      <c r="HP21" s="347"/>
      <c r="HQ21" s="347"/>
      <c r="HR21" s="347"/>
      <c r="HS21" s="347"/>
      <c r="HT21" s="347"/>
      <c r="HU21" s="347"/>
      <c r="HV21" s="347"/>
      <c r="HW21" s="347"/>
      <c r="HX21" s="347"/>
      <c r="HY21" s="347"/>
      <c r="HZ21" s="347"/>
      <c r="IA21" s="347"/>
      <c r="IB21" s="347"/>
      <c r="IC21" s="347"/>
      <c r="ID21" s="347"/>
      <c r="IE21" s="347"/>
      <c r="IF21" s="347"/>
      <c r="IG21" s="347"/>
      <c r="IH21" s="347"/>
      <c r="II21" s="347"/>
      <c r="IJ21" s="347"/>
      <c r="IK21" s="347"/>
      <c r="IL21" s="347"/>
      <c r="IM21" s="347"/>
      <c r="IN21" s="347"/>
      <c r="IO21" s="347"/>
      <c r="IP21" s="347"/>
      <c r="IQ21" s="347"/>
      <c r="IR21" s="347"/>
      <c r="IS21" s="347"/>
      <c r="IT21" s="347"/>
      <c r="IU21" s="347"/>
    </row>
    <row r="22" customFormat="false" ht="13.5" hidden="false" customHeight="false" outlineLevel="0" collapsed="false">
      <c r="A22" s="10"/>
      <c r="B22" s="132"/>
      <c r="C22" s="132"/>
      <c r="D22" s="132"/>
      <c r="E22" s="348" t="s">
        <v>164</v>
      </c>
      <c r="F22" s="349" t="n">
        <v>50</v>
      </c>
      <c r="G22" s="320" t="s">
        <v>165</v>
      </c>
      <c r="H22" s="132"/>
      <c r="I22" s="132"/>
      <c r="J22" s="132"/>
      <c r="K22" s="132"/>
      <c r="L22" s="132"/>
      <c r="M22" s="132"/>
      <c r="N22" s="132"/>
      <c r="O22" s="132"/>
      <c r="P22" s="132"/>
      <c r="Q22" s="132"/>
      <c r="R22" s="132"/>
      <c r="S22" s="132"/>
      <c r="T22" s="132"/>
      <c r="U22" s="132"/>
      <c r="V22" s="132"/>
      <c r="W22" s="132"/>
      <c r="X22" s="347"/>
      <c r="Y22" s="347"/>
      <c r="Z22" s="347"/>
      <c r="AA22" s="347"/>
      <c r="AB22" s="347"/>
      <c r="AC22" s="347"/>
      <c r="AD22" s="347"/>
      <c r="AE22" s="347"/>
      <c r="AF22" s="347"/>
      <c r="AG22" s="347"/>
      <c r="AH22" s="347"/>
      <c r="AI22" s="347"/>
      <c r="AJ22" s="347"/>
      <c r="AK22" s="347"/>
      <c r="AL22" s="347"/>
      <c r="AM22" s="347"/>
      <c r="AN22" s="347"/>
      <c r="AO22" s="347"/>
      <c r="AP22" s="347"/>
      <c r="AQ22" s="347"/>
      <c r="AR22" s="347"/>
      <c r="AS22" s="347"/>
      <c r="AT22" s="347"/>
      <c r="AU22" s="347"/>
      <c r="AV22" s="347"/>
      <c r="AW22" s="347"/>
      <c r="AX22" s="347"/>
      <c r="AY22" s="347"/>
      <c r="AZ22" s="347"/>
      <c r="BA22" s="347"/>
      <c r="BB22" s="347"/>
      <c r="BC22" s="347"/>
      <c r="BD22" s="347"/>
      <c r="BE22" s="347"/>
      <c r="BF22" s="347"/>
      <c r="BG22" s="347"/>
      <c r="BH22" s="347"/>
      <c r="BI22" s="347"/>
      <c r="BJ22" s="347"/>
      <c r="BK22" s="347"/>
      <c r="BL22" s="347"/>
      <c r="BM22" s="347"/>
      <c r="BN22" s="347"/>
      <c r="BO22" s="347"/>
      <c r="BP22" s="347"/>
      <c r="BQ22" s="347"/>
      <c r="BR22" s="347"/>
      <c r="BS22" s="347"/>
      <c r="BT22" s="347"/>
      <c r="BU22" s="347"/>
      <c r="BV22" s="347"/>
      <c r="BW22" s="347"/>
      <c r="BX22" s="347"/>
      <c r="BY22" s="347"/>
      <c r="BZ22" s="347"/>
      <c r="CA22" s="347"/>
      <c r="CB22" s="347"/>
      <c r="CC22" s="347"/>
      <c r="CD22" s="347"/>
      <c r="CE22" s="347"/>
      <c r="CF22" s="347"/>
      <c r="CG22" s="347"/>
      <c r="CH22" s="347"/>
      <c r="CI22" s="347"/>
      <c r="CJ22" s="347"/>
      <c r="CK22" s="347"/>
      <c r="CL22" s="347"/>
      <c r="CM22" s="347"/>
      <c r="CN22" s="347"/>
      <c r="CO22" s="347"/>
      <c r="CP22" s="347"/>
      <c r="CQ22" s="347"/>
      <c r="CR22" s="347"/>
      <c r="CS22" s="347"/>
      <c r="CT22" s="347"/>
      <c r="CU22" s="347"/>
      <c r="CV22" s="347"/>
      <c r="CW22" s="347"/>
      <c r="CX22" s="347"/>
      <c r="CY22" s="347"/>
      <c r="CZ22" s="347"/>
      <c r="DA22" s="347"/>
      <c r="DB22" s="347"/>
      <c r="DC22" s="347"/>
      <c r="DD22" s="347"/>
      <c r="DE22" s="347"/>
      <c r="DF22" s="347"/>
      <c r="DG22" s="347"/>
      <c r="DH22" s="347"/>
      <c r="DI22" s="347"/>
      <c r="DJ22" s="347"/>
      <c r="DK22" s="347"/>
      <c r="DL22" s="347"/>
      <c r="DM22" s="347"/>
      <c r="DN22" s="347"/>
      <c r="DO22" s="347"/>
      <c r="DP22" s="347"/>
      <c r="DQ22" s="347"/>
      <c r="DR22" s="347"/>
      <c r="DS22" s="347"/>
      <c r="DT22" s="347"/>
      <c r="DU22" s="347"/>
      <c r="DV22" s="347"/>
      <c r="DW22" s="347"/>
      <c r="DX22" s="347"/>
      <c r="DY22" s="347"/>
      <c r="DZ22" s="347"/>
      <c r="EA22" s="347"/>
      <c r="EB22" s="347"/>
      <c r="EC22" s="347"/>
      <c r="ED22" s="347"/>
      <c r="EE22" s="347"/>
      <c r="EF22" s="347"/>
      <c r="EG22" s="347"/>
      <c r="EH22" s="347"/>
      <c r="EI22" s="347"/>
      <c r="EJ22" s="347"/>
      <c r="EK22" s="347"/>
      <c r="EL22" s="347"/>
      <c r="EM22" s="347"/>
      <c r="EN22" s="347"/>
      <c r="EO22" s="347"/>
      <c r="EP22" s="347"/>
      <c r="EQ22" s="347"/>
      <c r="ER22" s="347"/>
      <c r="ES22" s="347"/>
      <c r="ET22" s="347"/>
      <c r="EU22" s="347"/>
      <c r="EV22" s="347"/>
      <c r="EW22" s="347"/>
      <c r="EX22" s="347"/>
      <c r="EY22" s="347"/>
      <c r="EZ22" s="347"/>
      <c r="FA22" s="347"/>
      <c r="FB22" s="347"/>
      <c r="FC22" s="347"/>
      <c r="FD22" s="347"/>
      <c r="FE22" s="347"/>
      <c r="FF22" s="347"/>
      <c r="FG22" s="347"/>
      <c r="FH22" s="347"/>
      <c r="FI22" s="347"/>
      <c r="FJ22" s="347"/>
      <c r="FK22" s="347"/>
      <c r="FL22" s="347"/>
      <c r="FM22" s="347"/>
      <c r="FN22" s="347"/>
      <c r="FO22" s="347"/>
      <c r="FP22" s="347"/>
      <c r="FQ22" s="347"/>
      <c r="FR22" s="347"/>
      <c r="FS22" s="347"/>
      <c r="FT22" s="347"/>
      <c r="FU22" s="347"/>
      <c r="FV22" s="347"/>
      <c r="FW22" s="347"/>
      <c r="FX22" s="347"/>
      <c r="FY22" s="347"/>
      <c r="FZ22" s="347"/>
      <c r="GA22" s="347"/>
      <c r="GB22" s="347"/>
      <c r="GC22" s="347"/>
      <c r="GD22" s="347"/>
      <c r="GE22" s="347"/>
      <c r="GF22" s="347"/>
      <c r="GG22" s="347"/>
      <c r="GH22" s="347"/>
      <c r="GI22" s="347"/>
      <c r="GJ22" s="347"/>
      <c r="GK22" s="347"/>
      <c r="GL22" s="347"/>
      <c r="GM22" s="347"/>
      <c r="GN22" s="347"/>
      <c r="GO22" s="347"/>
      <c r="GP22" s="347"/>
      <c r="GQ22" s="347"/>
      <c r="GR22" s="347"/>
      <c r="GS22" s="347"/>
      <c r="GT22" s="347"/>
      <c r="GU22" s="347"/>
      <c r="GV22" s="347"/>
      <c r="GW22" s="347"/>
      <c r="GX22" s="347"/>
      <c r="GY22" s="347"/>
      <c r="GZ22" s="347"/>
      <c r="HA22" s="347"/>
      <c r="HB22" s="347"/>
      <c r="HC22" s="347"/>
      <c r="HD22" s="347"/>
      <c r="HE22" s="347"/>
      <c r="HF22" s="347"/>
      <c r="HG22" s="347"/>
      <c r="HH22" s="347"/>
      <c r="HI22" s="347"/>
      <c r="HJ22" s="347"/>
      <c r="HK22" s="347"/>
      <c r="HL22" s="347"/>
      <c r="HM22" s="347"/>
      <c r="HN22" s="347"/>
      <c r="HO22" s="347"/>
      <c r="HP22" s="347"/>
      <c r="HQ22" s="347"/>
      <c r="HR22" s="347"/>
      <c r="HS22" s="347"/>
      <c r="HT22" s="347"/>
      <c r="HU22" s="347"/>
      <c r="HV22" s="347"/>
      <c r="HW22" s="347"/>
      <c r="HX22" s="347"/>
      <c r="HY22" s="347"/>
      <c r="HZ22" s="347"/>
      <c r="IA22" s="347"/>
      <c r="IB22" s="347"/>
      <c r="IC22" s="347"/>
      <c r="ID22" s="347"/>
      <c r="IE22" s="347"/>
      <c r="IF22" s="347"/>
      <c r="IG22" s="347"/>
      <c r="IH22" s="347"/>
      <c r="II22" s="347"/>
      <c r="IJ22" s="347"/>
      <c r="IK22" s="347"/>
      <c r="IL22" s="347"/>
      <c r="IM22" s="347"/>
      <c r="IN22" s="347"/>
      <c r="IO22" s="347"/>
      <c r="IP22" s="347"/>
      <c r="IQ22" s="347"/>
      <c r="IR22" s="347"/>
      <c r="IS22" s="347"/>
      <c r="IT22" s="347"/>
      <c r="IU22" s="347"/>
    </row>
    <row r="23" customFormat="false" ht="13.5" hidden="false" customHeight="false" outlineLevel="0" collapsed="false">
      <c r="A23" s="10"/>
      <c r="B23" s="132"/>
      <c r="C23" s="132"/>
      <c r="D23" s="132"/>
      <c r="E23" s="132"/>
      <c r="F23" s="132"/>
      <c r="G23" s="132"/>
      <c r="H23" s="132"/>
      <c r="I23" s="132"/>
      <c r="J23" s="132"/>
      <c r="K23" s="132"/>
      <c r="L23" s="132"/>
      <c r="M23" s="132"/>
      <c r="N23" s="132"/>
      <c r="O23" s="132"/>
      <c r="P23" s="132"/>
      <c r="Q23" s="132"/>
      <c r="R23" s="132"/>
      <c r="S23" s="132"/>
      <c r="T23" s="132"/>
      <c r="U23" s="132"/>
      <c r="V23" s="132"/>
      <c r="W23" s="132"/>
      <c r="X23" s="347"/>
      <c r="Y23" s="347"/>
      <c r="Z23" s="347"/>
      <c r="AA23" s="347"/>
      <c r="AB23" s="347"/>
      <c r="AC23" s="347"/>
      <c r="AD23" s="347"/>
      <c r="AE23" s="347"/>
      <c r="AF23" s="347"/>
      <c r="AG23" s="347"/>
      <c r="AH23" s="347"/>
      <c r="AI23" s="347"/>
      <c r="AJ23" s="347"/>
      <c r="AK23" s="347"/>
      <c r="AL23" s="347"/>
      <c r="AM23" s="347"/>
      <c r="AN23" s="347"/>
      <c r="AO23" s="347"/>
      <c r="AP23" s="347"/>
      <c r="AQ23" s="347"/>
      <c r="AR23" s="347"/>
      <c r="AS23" s="347"/>
      <c r="AT23" s="347"/>
      <c r="AU23" s="347"/>
      <c r="AV23" s="347"/>
      <c r="AW23" s="347"/>
      <c r="AX23" s="347"/>
      <c r="AY23" s="347"/>
      <c r="AZ23" s="347"/>
      <c r="BA23" s="347"/>
      <c r="BB23" s="347"/>
      <c r="BC23" s="347"/>
      <c r="BD23" s="347"/>
      <c r="BE23" s="347"/>
      <c r="BF23" s="347"/>
      <c r="BG23" s="347"/>
      <c r="BH23" s="347"/>
      <c r="BI23" s="347"/>
      <c r="BJ23" s="347"/>
      <c r="BK23" s="347"/>
      <c r="BL23" s="347"/>
      <c r="BM23" s="347"/>
      <c r="BN23" s="347"/>
      <c r="BO23" s="347"/>
      <c r="BP23" s="347"/>
      <c r="BQ23" s="347"/>
      <c r="BR23" s="347"/>
      <c r="BS23" s="347"/>
      <c r="BT23" s="347"/>
      <c r="BU23" s="347"/>
      <c r="BV23" s="347"/>
      <c r="BW23" s="347"/>
      <c r="BX23" s="347"/>
      <c r="BY23" s="347"/>
      <c r="BZ23" s="347"/>
      <c r="CA23" s="347"/>
      <c r="CB23" s="347"/>
      <c r="CC23" s="347"/>
      <c r="CD23" s="347"/>
      <c r="CE23" s="347"/>
      <c r="CF23" s="347"/>
      <c r="CG23" s="347"/>
      <c r="CH23" s="347"/>
      <c r="CI23" s="347"/>
      <c r="CJ23" s="347"/>
      <c r="CK23" s="347"/>
      <c r="CL23" s="347"/>
      <c r="CM23" s="347"/>
      <c r="CN23" s="347"/>
      <c r="CO23" s="347"/>
      <c r="CP23" s="347"/>
      <c r="CQ23" s="347"/>
      <c r="CR23" s="347"/>
      <c r="CS23" s="347"/>
      <c r="CT23" s="347"/>
      <c r="CU23" s="347"/>
      <c r="CV23" s="347"/>
      <c r="CW23" s="347"/>
      <c r="CX23" s="347"/>
      <c r="CY23" s="347"/>
      <c r="CZ23" s="347"/>
      <c r="DA23" s="347"/>
      <c r="DB23" s="347"/>
      <c r="DC23" s="347"/>
      <c r="DD23" s="347"/>
      <c r="DE23" s="347"/>
      <c r="DF23" s="347"/>
      <c r="DG23" s="347"/>
      <c r="DH23" s="347"/>
      <c r="DI23" s="347"/>
      <c r="DJ23" s="347"/>
      <c r="DK23" s="347"/>
      <c r="DL23" s="347"/>
      <c r="DM23" s="347"/>
      <c r="DN23" s="347"/>
      <c r="DO23" s="347"/>
      <c r="DP23" s="347"/>
      <c r="DQ23" s="347"/>
      <c r="DR23" s="347"/>
      <c r="DS23" s="347"/>
      <c r="DT23" s="347"/>
      <c r="DU23" s="347"/>
      <c r="DV23" s="347"/>
      <c r="DW23" s="347"/>
      <c r="DX23" s="347"/>
      <c r="DY23" s="347"/>
      <c r="DZ23" s="347"/>
      <c r="EA23" s="347"/>
      <c r="EB23" s="347"/>
      <c r="EC23" s="347"/>
      <c r="ED23" s="347"/>
      <c r="EE23" s="347"/>
      <c r="EF23" s="347"/>
      <c r="EG23" s="347"/>
      <c r="EH23" s="347"/>
      <c r="EI23" s="347"/>
      <c r="EJ23" s="347"/>
      <c r="EK23" s="347"/>
      <c r="EL23" s="347"/>
      <c r="EM23" s="347"/>
      <c r="EN23" s="347"/>
      <c r="EO23" s="347"/>
      <c r="EP23" s="347"/>
      <c r="EQ23" s="347"/>
      <c r="ER23" s="347"/>
      <c r="ES23" s="347"/>
      <c r="ET23" s="347"/>
      <c r="EU23" s="347"/>
      <c r="EV23" s="347"/>
      <c r="EW23" s="347"/>
      <c r="EX23" s="347"/>
      <c r="EY23" s="347"/>
      <c r="EZ23" s="347"/>
      <c r="FA23" s="347"/>
      <c r="FB23" s="347"/>
      <c r="FC23" s="347"/>
      <c r="FD23" s="347"/>
      <c r="FE23" s="347"/>
      <c r="FF23" s="347"/>
      <c r="FG23" s="347"/>
      <c r="FH23" s="347"/>
      <c r="FI23" s="347"/>
      <c r="FJ23" s="347"/>
      <c r="FK23" s="347"/>
      <c r="FL23" s="347"/>
      <c r="FM23" s="347"/>
      <c r="FN23" s="347"/>
      <c r="FO23" s="347"/>
      <c r="FP23" s="347"/>
      <c r="FQ23" s="347"/>
      <c r="FR23" s="347"/>
      <c r="FS23" s="347"/>
      <c r="FT23" s="347"/>
      <c r="FU23" s="347"/>
      <c r="FV23" s="347"/>
      <c r="FW23" s="347"/>
      <c r="FX23" s="347"/>
      <c r="FY23" s="347"/>
      <c r="FZ23" s="347"/>
      <c r="GA23" s="347"/>
      <c r="GB23" s="347"/>
      <c r="GC23" s="347"/>
      <c r="GD23" s="347"/>
      <c r="GE23" s="347"/>
      <c r="GF23" s="347"/>
      <c r="GG23" s="347"/>
      <c r="GH23" s="347"/>
      <c r="GI23" s="347"/>
      <c r="GJ23" s="347"/>
      <c r="GK23" s="347"/>
      <c r="GL23" s="347"/>
      <c r="GM23" s="347"/>
      <c r="GN23" s="347"/>
      <c r="GO23" s="347"/>
      <c r="GP23" s="347"/>
      <c r="GQ23" s="347"/>
      <c r="GR23" s="347"/>
      <c r="GS23" s="347"/>
      <c r="GT23" s="347"/>
      <c r="GU23" s="347"/>
      <c r="GV23" s="347"/>
      <c r="GW23" s="347"/>
      <c r="GX23" s="347"/>
      <c r="GY23" s="347"/>
      <c r="GZ23" s="347"/>
      <c r="HA23" s="347"/>
      <c r="HB23" s="347"/>
      <c r="HC23" s="347"/>
      <c r="HD23" s="347"/>
      <c r="HE23" s="347"/>
      <c r="HF23" s="347"/>
      <c r="HG23" s="347"/>
      <c r="HH23" s="347"/>
      <c r="HI23" s="347"/>
      <c r="HJ23" s="347"/>
      <c r="HK23" s="347"/>
      <c r="HL23" s="347"/>
      <c r="HM23" s="347"/>
      <c r="HN23" s="347"/>
      <c r="HO23" s="347"/>
      <c r="HP23" s="347"/>
      <c r="HQ23" s="347"/>
      <c r="HR23" s="347"/>
      <c r="HS23" s="347"/>
      <c r="HT23" s="347"/>
      <c r="HU23" s="347"/>
      <c r="HV23" s="347"/>
      <c r="HW23" s="347"/>
      <c r="HX23" s="347"/>
      <c r="HY23" s="347"/>
      <c r="HZ23" s="347"/>
      <c r="IA23" s="347"/>
      <c r="IB23" s="347"/>
      <c r="IC23" s="347"/>
      <c r="ID23" s="347"/>
      <c r="IE23" s="347"/>
      <c r="IF23" s="347"/>
      <c r="IG23" s="347"/>
      <c r="IH23" s="347"/>
      <c r="II23" s="347"/>
      <c r="IJ23" s="347"/>
      <c r="IK23" s="347"/>
      <c r="IL23" s="347"/>
      <c r="IM23" s="347"/>
      <c r="IN23" s="347"/>
      <c r="IO23" s="347"/>
      <c r="IP23" s="347"/>
      <c r="IQ23" s="347"/>
      <c r="IR23" s="347"/>
      <c r="IS23" s="347"/>
      <c r="IT23" s="347"/>
      <c r="IU23" s="347"/>
    </row>
    <row r="24" customFormat="false" ht="13.5" hidden="false" customHeight="false" outlineLevel="0" collapsed="false">
      <c r="A24" s="10"/>
      <c r="B24" s="348" t="s">
        <v>166</v>
      </c>
      <c r="C24" s="132"/>
      <c r="D24" s="132"/>
      <c r="E24" s="348" t="s">
        <v>167</v>
      </c>
      <c r="F24" s="132"/>
      <c r="G24" s="132"/>
      <c r="H24" s="132"/>
      <c r="I24" s="132"/>
      <c r="J24" s="132"/>
      <c r="K24" s="132"/>
      <c r="L24" s="132"/>
      <c r="M24" s="132"/>
      <c r="N24" s="132"/>
      <c r="O24" s="132"/>
      <c r="P24" s="132"/>
      <c r="Q24" s="132"/>
      <c r="R24" s="132"/>
      <c r="S24" s="132"/>
      <c r="T24" s="132"/>
      <c r="U24" s="132"/>
      <c r="V24" s="132"/>
      <c r="W24" s="132"/>
      <c r="X24" s="347"/>
      <c r="Y24" s="347"/>
      <c r="Z24" s="347"/>
      <c r="AA24" s="347"/>
      <c r="AB24" s="347"/>
      <c r="AC24" s="347"/>
      <c r="AD24" s="347"/>
      <c r="AE24" s="347"/>
      <c r="AF24" s="347"/>
      <c r="AG24" s="347"/>
      <c r="AH24" s="347"/>
      <c r="AI24" s="347"/>
      <c r="AJ24" s="347"/>
      <c r="AK24" s="347"/>
      <c r="AL24" s="347"/>
      <c r="AM24" s="347"/>
      <c r="AN24" s="347"/>
      <c r="AO24" s="347"/>
      <c r="AP24" s="347"/>
      <c r="AQ24" s="347"/>
      <c r="AR24" s="347"/>
      <c r="AS24" s="347"/>
      <c r="AT24" s="347"/>
      <c r="AU24" s="347"/>
      <c r="AV24" s="347"/>
      <c r="AW24" s="347"/>
      <c r="AX24" s="347"/>
      <c r="AY24" s="347"/>
      <c r="AZ24" s="347"/>
      <c r="BA24" s="347"/>
      <c r="BB24" s="347"/>
      <c r="BC24" s="347"/>
      <c r="BD24" s="347"/>
      <c r="BE24" s="347"/>
      <c r="BF24" s="347"/>
      <c r="BG24" s="347"/>
      <c r="BH24" s="347"/>
      <c r="BI24" s="347"/>
      <c r="BJ24" s="347"/>
      <c r="BK24" s="347"/>
      <c r="BL24" s="347"/>
      <c r="BM24" s="347"/>
      <c r="BN24" s="347"/>
      <c r="BO24" s="347"/>
      <c r="BP24" s="347"/>
      <c r="BQ24" s="347"/>
      <c r="BR24" s="347"/>
      <c r="BS24" s="347"/>
      <c r="BT24" s="347"/>
      <c r="BU24" s="347"/>
      <c r="BV24" s="347"/>
      <c r="BW24" s="347"/>
      <c r="BX24" s="347"/>
      <c r="BY24" s="347"/>
      <c r="BZ24" s="347"/>
      <c r="CA24" s="347"/>
      <c r="CB24" s="347"/>
      <c r="CC24" s="347"/>
      <c r="CD24" s="347"/>
      <c r="CE24" s="347"/>
      <c r="CF24" s="347"/>
      <c r="CG24" s="347"/>
      <c r="CH24" s="347"/>
      <c r="CI24" s="347"/>
      <c r="CJ24" s="347"/>
      <c r="CK24" s="347"/>
      <c r="CL24" s="347"/>
      <c r="CM24" s="347"/>
      <c r="CN24" s="347"/>
      <c r="CO24" s="347"/>
      <c r="CP24" s="347"/>
      <c r="CQ24" s="347"/>
      <c r="CR24" s="347"/>
      <c r="CS24" s="347"/>
      <c r="CT24" s="347"/>
      <c r="CU24" s="347"/>
      <c r="CV24" s="347"/>
      <c r="CW24" s="347"/>
      <c r="CX24" s="347"/>
      <c r="CY24" s="347"/>
      <c r="CZ24" s="347"/>
      <c r="DA24" s="347"/>
      <c r="DB24" s="347"/>
      <c r="DC24" s="347"/>
      <c r="DD24" s="347"/>
      <c r="DE24" s="347"/>
      <c r="DF24" s="347"/>
      <c r="DG24" s="347"/>
      <c r="DH24" s="347"/>
      <c r="DI24" s="347"/>
      <c r="DJ24" s="347"/>
      <c r="DK24" s="347"/>
      <c r="DL24" s="347"/>
      <c r="DM24" s="347"/>
      <c r="DN24" s="347"/>
      <c r="DO24" s="347"/>
      <c r="DP24" s="347"/>
      <c r="DQ24" s="347"/>
      <c r="DR24" s="347"/>
      <c r="DS24" s="347"/>
      <c r="DT24" s="347"/>
      <c r="DU24" s="347"/>
      <c r="DV24" s="347"/>
      <c r="DW24" s="347"/>
      <c r="DX24" s="347"/>
      <c r="DY24" s="347"/>
      <c r="DZ24" s="347"/>
      <c r="EA24" s="347"/>
      <c r="EB24" s="347"/>
      <c r="EC24" s="347"/>
      <c r="ED24" s="347"/>
      <c r="EE24" s="347"/>
      <c r="EF24" s="347"/>
      <c r="EG24" s="347"/>
      <c r="EH24" s="347"/>
      <c r="EI24" s="347"/>
      <c r="EJ24" s="347"/>
      <c r="EK24" s="347"/>
      <c r="EL24" s="347"/>
      <c r="EM24" s="347"/>
      <c r="EN24" s="347"/>
      <c r="EO24" s="347"/>
      <c r="EP24" s="347"/>
      <c r="EQ24" s="347"/>
      <c r="ER24" s="347"/>
      <c r="ES24" s="347"/>
      <c r="ET24" s="347"/>
      <c r="EU24" s="347"/>
      <c r="EV24" s="347"/>
      <c r="EW24" s="347"/>
      <c r="EX24" s="347"/>
      <c r="EY24" s="347"/>
      <c r="EZ24" s="347"/>
      <c r="FA24" s="347"/>
      <c r="FB24" s="347"/>
      <c r="FC24" s="347"/>
      <c r="FD24" s="347"/>
      <c r="FE24" s="347"/>
      <c r="FF24" s="347"/>
      <c r="FG24" s="347"/>
      <c r="FH24" s="347"/>
      <c r="FI24" s="347"/>
      <c r="FJ24" s="347"/>
      <c r="FK24" s="347"/>
      <c r="FL24" s="347"/>
      <c r="FM24" s="347"/>
      <c r="FN24" s="347"/>
      <c r="FO24" s="347"/>
      <c r="FP24" s="347"/>
      <c r="FQ24" s="347"/>
      <c r="FR24" s="347"/>
      <c r="FS24" s="347"/>
      <c r="FT24" s="347"/>
      <c r="FU24" s="347"/>
      <c r="FV24" s="347"/>
      <c r="FW24" s="347"/>
      <c r="FX24" s="347"/>
      <c r="FY24" s="347"/>
      <c r="FZ24" s="347"/>
      <c r="GA24" s="347"/>
      <c r="GB24" s="347"/>
      <c r="GC24" s="347"/>
      <c r="GD24" s="347"/>
      <c r="GE24" s="347"/>
      <c r="GF24" s="347"/>
      <c r="GG24" s="347"/>
      <c r="GH24" s="347"/>
      <c r="GI24" s="347"/>
      <c r="GJ24" s="347"/>
      <c r="GK24" s="347"/>
      <c r="GL24" s="347"/>
      <c r="GM24" s="347"/>
      <c r="GN24" s="347"/>
      <c r="GO24" s="347"/>
      <c r="GP24" s="347"/>
      <c r="GQ24" s="347"/>
      <c r="GR24" s="347"/>
      <c r="GS24" s="347"/>
      <c r="GT24" s="347"/>
      <c r="GU24" s="347"/>
      <c r="GV24" s="347"/>
      <c r="GW24" s="347"/>
      <c r="GX24" s="347"/>
      <c r="GY24" s="347"/>
      <c r="GZ24" s="347"/>
      <c r="HA24" s="347"/>
      <c r="HB24" s="347"/>
      <c r="HC24" s="347"/>
      <c r="HD24" s="347"/>
      <c r="HE24" s="347"/>
      <c r="HF24" s="347"/>
      <c r="HG24" s="347"/>
      <c r="HH24" s="347"/>
      <c r="HI24" s="347"/>
      <c r="HJ24" s="347"/>
      <c r="HK24" s="347"/>
      <c r="HL24" s="347"/>
      <c r="HM24" s="347"/>
      <c r="HN24" s="347"/>
      <c r="HO24" s="347"/>
      <c r="HP24" s="347"/>
      <c r="HQ24" s="347"/>
      <c r="HR24" s="347"/>
      <c r="HS24" s="347"/>
      <c r="HT24" s="347"/>
      <c r="HU24" s="347"/>
      <c r="HV24" s="347"/>
      <c r="HW24" s="347"/>
      <c r="HX24" s="347"/>
      <c r="HY24" s="347"/>
      <c r="HZ24" s="347"/>
      <c r="IA24" s="347"/>
      <c r="IB24" s="347"/>
      <c r="IC24" s="347"/>
      <c r="ID24" s="347"/>
      <c r="IE24" s="347"/>
      <c r="IF24" s="347"/>
      <c r="IG24" s="347"/>
      <c r="IH24" s="347"/>
      <c r="II24" s="347"/>
      <c r="IJ24" s="347"/>
      <c r="IK24" s="347"/>
      <c r="IL24" s="347"/>
      <c r="IM24" s="347"/>
      <c r="IN24" s="347"/>
      <c r="IO24" s="347"/>
      <c r="IP24" s="347"/>
      <c r="IQ24" s="347"/>
      <c r="IR24" s="347"/>
      <c r="IS24" s="347"/>
      <c r="IT24" s="347"/>
      <c r="IU24" s="347"/>
    </row>
    <row r="25" customFormat="false" ht="13.5" hidden="false" customHeight="false" outlineLevel="0" collapsed="false">
      <c r="A25" s="10"/>
      <c r="B25" s="348" t="s">
        <v>1</v>
      </c>
      <c r="C25" s="132"/>
      <c r="D25" s="132"/>
      <c r="E25" s="348" t="s">
        <v>168</v>
      </c>
      <c r="F25" s="132"/>
      <c r="G25" s="132"/>
      <c r="H25" s="132"/>
      <c r="I25" s="132"/>
      <c r="J25" s="132"/>
      <c r="K25" s="132"/>
      <c r="L25" s="132"/>
      <c r="M25" s="132"/>
      <c r="N25" s="132"/>
      <c r="O25" s="132"/>
      <c r="P25" s="132"/>
      <c r="Q25" s="132"/>
      <c r="R25" s="132"/>
      <c r="S25" s="132"/>
      <c r="T25" s="132"/>
      <c r="U25" s="132"/>
      <c r="V25" s="132"/>
      <c r="W25" s="132"/>
      <c r="X25" s="347"/>
      <c r="Y25" s="347"/>
      <c r="Z25" s="347"/>
      <c r="AA25" s="347"/>
      <c r="AB25" s="347"/>
      <c r="AC25" s="347"/>
      <c r="AD25" s="347"/>
      <c r="AE25" s="347"/>
      <c r="AF25" s="347"/>
      <c r="AG25" s="347"/>
      <c r="AH25" s="347"/>
      <c r="AI25" s="347"/>
      <c r="AJ25" s="347"/>
      <c r="AK25" s="347"/>
      <c r="AL25" s="347"/>
      <c r="AM25" s="347"/>
      <c r="AN25" s="347"/>
      <c r="AO25" s="347"/>
      <c r="AP25" s="347"/>
      <c r="AQ25" s="347"/>
      <c r="AR25" s="347"/>
      <c r="AS25" s="347"/>
      <c r="AT25" s="347"/>
      <c r="AU25" s="347"/>
      <c r="AV25" s="347"/>
      <c r="AW25" s="347"/>
      <c r="AX25" s="347"/>
      <c r="AY25" s="347"/>
      <c r="AZ25" s="347"/>
      <c r="BA25" s="347"/>
      <c r="BB25" s="347"/>
      <c r="BC25" s="347"/>
      <c r="BD25" s="347"/>
      <c r="BE25" s="347"/>
      <c r="BF25" s="347"/>
      <c r="BG25" s="347"/>
      <c r="BH25" s="347"/>
      <c r="BI25" s="347"/>
      <c r="BJ25" s="347"/>
      <c r="BK25" s="347"/>
      <c r="BL25" s="347"/>
      <c r="BM25" s="347"/>
      <c r="BN25" s="347"/>
      <c r="BO25" s="347"/>
      <c r="BP25" s="347"/>
      <c r="BQ25" s="347"/>
      <c r="BR25" s="347"/>
      <c r="BS25" s="347"/>
      <c r="BT25" s="347"/>
      <c r="BU25" s="347"/>
      <c r="BV25" s="347"/>
      <c r="BW25" s="347"/>
      <c r="BX25" s="347"/>
      <c r="BY25" s="347"/>
      <c r="BZ25" s="347"/>
      <c r="CA25" s="347"/>
      <c r="CB25" s="347"/>
      <c r="CC25" s="347"/>
      <c r="CD25" s="347"/>
      <c r="CE25" s="347"/>
      <c r="CF25" s="347"/>
      <c r="CG25" s="347"/>
      <c r="CH25" s="347"/>
      <c r="CI25" s="347"/>
      <c r="CJ25" s="347"/>
      <c r="CK25" s="347"/>
      <c r="CL25" s="347"/>
      <c r="CM25" s="347"/>
      <c r="CN25" s="347"/>
      <c r="CO25" s="347"/>
      <c r="CP25" s="347"/>
      <c r="CQ25" s="347"/>
      <c r="CR25" s="347"/>
      <c r="CS25" s="347"/>
      <c r="CT25" s="347"/>
      <c r="CU25" s="347"/>
      <c r="CV25" s="347"/>
      <c r="CW25" s="347"/>
      <c r="CX25" s="347"/>
      <c r="CY25" s="347"/>
      <c r="CZ25" s="347"/>
      <c r="DA25" s="347"/>
      <c r="DB25" s="347"/>
      <c r="DC25" s="347"/>
      <c r="DD25" s="347"/>
      <c r="DE25" s="347"/>
      <c r="DF25" s="347"/>
      <c r="DG25" s="347"/>
      <c r="DH25" s="347"/>
      <c r="DI25" s="347"/>
      <c r="DJ25" s="347"/>
      <c r="DK25" s="347"/>
      <c r="DL25" s="347"/>
      <c r="DM25" s="347"/>
      <c r="DN25" s="347"/>
      <c r="DO25" s="347"/>
      <c r="DP25" s="347"/>
      <c r="DQ25" s="347"/>
      <c r="DR25" s="347"/>
      <c r="DS25" s="347"/>
      <c r="DT25" s="347"/>
      <c r="DU25" s="347"/>
      <c r="DV25" s="347"/>
      <c r="DW25" s="347"/>
      <c r="DX25" s="347"/>
      <c r="DY25" s="347"/>
      <c r="DZ25" s="347"/>
      <c r="EA25" s="347"/>
      <c r="EB25" s="347"/>
      <c r="EC25" s="347"/>
      <c r="ED25" s="347"/>
      <c r="EE25" s="347"/>
      <c r="EF25" s="347"/>
      <c r="EG25" s="347"/>
      <c r="EH25" s="347"/>
      <c r="EI25" s="347"/>
      <c r="EJ25" s="347"/>
      <c r="EK25" s="347"/>
      <c r="EL25" s="347"/>
      <c r="EM25" s="347"/>
      <c r="EN25" s="347"/>
      <c r="EO25" s="347"/>
      <c r="EP25" s="347"/>
      <c r="EQ25" s="347"/>
      <c r="ER25" s="347"/>
      <c r="ES25" s="347"/>
      <c r="ET25" s="347"/>
      <c r="EU25" s="347"/>
      <c r="EV25" s="347"/>
      <c r="EW25" s="347"/>
      <c r="EX25" s="347"/>
      <c r="EY25" s="347"/>
      <c r="EZ25" s="347"/>
      <c r="FA25" s="347"/>
      <c r="FB25" s="347"/>
      <c r="FC25" s="347"/>
      <c r="FD25" s="347"/>
      <c r="FE25" s="347"/>
      <c r="FF25" s="347"/>
      <c r="FG25" s="347"/>
      <c r="FH25" s="347"/>
      <c r="FI25" s="347"/>
      <c r="FJ25" s="347"/>
      <c r="FK25" s="347"/>
      <c r="FL25" s="347"/>
      <c r="FM25" s="347"/>
      <c r="FN25" s="347"/>
      <c r="FO25" s="347"/>
      <c r="FP25" s="347"/>
      <c r="FQ25" s="347"/>
      <c r="FR25" s="347"/>
      <c r="FS25" s="347"/>
      <c r="FT25" s="347"/>
      <c r="FU25" s="347"/>
      <c r="FV25" s="347"/>
      <c r="FW25" s="347"/>
      <c r="FX25" s="347"/>
      <c r="FY25" s="347"/>
      <c r="FZ25" s="347"/>
      <c r="GA25" s="347"/>
      <c r="GB25" s="347"/>
      <c r="GC25" s="347"/>
      <c r="GD25" s="347"/>
      <c r="GE25" s="347"/>
      <c r="GF25" s="347"/>
      <c r="GG25" s="347"/>
      <c r="GH25" s="347"/>
      <c r="GI25" s="347"/>
      <c r="GJ25" s="347"/>
      <c r="GK25" s="347"/>
      <c r="GL25" s="347"/>
      <c r="GM25" s="347"/>
      <c r="GN25" s="347"/>
      <c r="GO25" s="347"/>
      <c r="GP25" s="347"/>
      <c r="GQ25" s="347"/>
      <c r="GR25" s="347"/>
      <c r="GS25" s="347"/>
      <c r="GT25" s="347"/>
      <c r="GU25" s="347"/>
      <c r="GV25" s="347"/>
      <c r="GW25" s="347"/>
      <c r="GX25" s="347"/>
      <c r="GY25" s="347"/>
      <c r="GZ25" s="347"/>
      <c r="HA25" s="347"/>
      <c r="HB25" s="347"/>
      <c r="HC25" s="347"/>
      <c r="HD25" s="347"/>
      <c r="HE25" s="347"/>
      <c r="HF25" s="347"/>
      <c r="HG25" s="347"/>
      <c r="HH25" s="347"/>
      <c r="HI25" s="347"/>
      <c r="HJ25" s="347"/>
      <c r="HK25" s="347"/>
      <c r="HL25" s="347"/>
      <c r="HM25" s="347"/>
      <c r="HN25" s="347"/>
      <c r="HO25" s="347"/>
      <c r="HP25" s="347"/>
      <c r="HQ25" s="347"/>
      <c r="HR25" s="347"/>
      <c r="HS25" s="347"/>
      <c r="HT25" s="347"/>
      <c r="HU25" s="347"/>
      <c r="HV25" s="347"/>
      <c r="HW25" s="347"/>
      <c r="HX25" s="347"/>
      <c r="HY25" s="347"/>
      <c r="HZ25" s="347"/>
      <c r="IA25" s="347"/>
      <c r="IB25" s="347"/>
      <c r="IC25" s="347"/>
      <c r="ID25" s="347"/>
      <c r="IE25" s="347"/>
      <c r="IF25" s="347"/>
      <c r="IG25" s="347"/>
      <c r="IH25" s="347"/>
      <c r="II25" s="347"/>
      <c r="IJ25" s="347"/>
      <c r="IK25" s="347"/>
      <c r="IL25" s="347"/>
      <c r="IM25" s="347"/>
      <c r="IN25" s="347"/>
      <c r="IO25" s="347"/>
      <c r="IP25" s="347"/>
      <c r="IQ25" s="347"/>
      <c r="IR25" s="347"/>
      <c r="IS25" s="347"/>
      <c r="IT25" s="347"/>
      <c r="IU25" s="347"/>
    </row>
    <row r="26" customFormat="false" ht="13.5" hidden="false" customHeight="false" outlineLevel="0" collapsed="false">
      <c r="A26" s="10"/>
      <c r="B26" s="348" t="str">
        <f aca="false">"商品集計（マスタ"&amp;F22&amp;"件）"</f>
        <v>商品集計（マスタ50件）</v>
      </c>
      <c r="C26" s="132"/>
      <c r="D26" s="132"/>
      <c r="E26" s="348" t="str">
        <f aca="false">"メニュー集計（マスタ"&amp;F22&amp;"件）"</f>
        <v>メニュー集計（マスタ50件）</v>
      </c>
      <c r="F26" s="132"/>
      <c r="G26" s="132"/>
      <c r="H26" s="132"/>
      <c r="I26" s="132"/>
      <c r="J26" s="132"/>
      <c r="K26" s="132"/>
      <c r="L26" s="132"/>
      <c r="M26" s="132"/>
      <c r="N26" s="132"/>
      <c r="O26" s="132"/>
      <c r="P26" s="132"/>
      <c r="Q26" s="132"/>
      <c r="R26" s="132"/>
      <c r="S26" s="132"/>
      <c r="T26" s="132"/>
      <c r="U26" s="132"/>
      <c r="V26" s="132"/>
      <c r="W26" s="132"/>
      <c r="X26" s="347"/>
      <c r="Y26" s="347"/>
      <c r="Z26" s="347"/>
      <c r="AA26" s="347"/>
      <c r="AB26" s="347"/>
      <c r="AC26" s="347"/>
      <c r="AD26" s="347"/>
      <c r="AE26" s="347"/>
      <c r="AF26" s="347"/>
      <c r="AG26" s="347"/>
      <c r="AH26" s="347"/>
      <c r="AI26" s="347"/>
      <c r="AJ26" s="347"/>
      <c r="AK26" s="347"/>
      <c r="AL26" s="347"/>
      <c r="AM26" s="347"/>
      <c r="AN26" s="347"/>
      <c r="AO26" s="347"/>
      <c r="AP26" s="347"/>
      <c r="AQ26" s="347"/>
      <c r="AR26" s="347"/>
      <c r="AS26" s="347"/>
      <c r="AT26" s="347"/>
      <c r="AU26" s="347"/>
      <c r="AV26" s="347"/>
      <c r="AW26" s="347"/>
      <c r="AX26" s="347"/>
      <c r="AY26" s="347"/>
      <c r="AZ26" s="347"/>
      <c r="BA26" s="347"/>
      <c r="BB26" s="347"/>
      <c r="BC26" s="347"/>
      <c r="BD26" s="347"/>
      <c r="BE26" s="347"/>
      <c r="BF26" s="347"/>
      <c r="BG26" s="347"/>
      <c r="BH26" s="347"/>
      <c r="BI26" s="347"/>
      <c r="BJ26" s="347"/>
      <c r="BK26" s="347"/>
      <c r="BL26" s="347"/>
      <c r="BM26" s="347"/>
      <c r="BN26" s="347"/>
      <c r="BO26" s="347"/>
      <c r="BP26" s="347"/>
      <c r="BQ26" s="347"/>
      <c r="BR26" s="347"/>
      <c r="BS26" s="347"/>
      <c r="BT26" s="347"/>
      <c r="BU26" s="347"/>
      <c r="BV26" s="347"/>
      <c r="BW26" s="347"/>
      <c r="BX26" s="347"/>
      <c r="BY26" s="347"/>
      <c r="BZ26" s="347"/>
      <c r="CA26" s="347"/>
      <c r="CB26" s="347"/>
      <c r="CC26" s="347"/>
      <c r="CD26" s="347"/>
      <c r="CE26" s="347"/>
      <c r="CF26" s="347"/>
      <c r="CG26" s="347"/>
      <c r="CH26" s="347"/>
      <c r="CI26" s="347"/>
      <c r="CJ26" s="347"/>
      <c r="CK26" s="347"/>
      <c r="CL26" s="347"/>
      <c r="CM26" s="347"/>
      <c r="CN26" s="347"/>
      <c r="CO26" s="347"/>
      <c r="CP26" s="347"/>
      <c r="CQ26" s="347"/>
      <c r="CR26" s="347"/>
      <c r="CS26" s="347"/>
      <c r="CT26" s="347"/>
      <c r="CU26" s="347"/>
      <c r="CV26" s="347"/>
      <c r="CW26" s="347"/>
      <c r="CX26" s="347"/>
      <c r="CY26" s="347"/>
      <c r="CZ26" s="347"/>
      <c r="DA26" s="347"/>
      <c r="DB26" s="347"/>
      <c r="DC26" s="347"/>
      <c r="DD26" s="347"/>
      <c r="DE26" s="347"/>
      <c r="DF26" s="347"/>
      <c r="DG26" s="347"/>
      <c r="DH26" s="347"/>
      <c r="DI26" s="347"/>
      <c r="DJ26" s="347"/>
      <c r="DK26" s="347"/>
      <c r="DL26" s="347"/>
      <c r="DM26" s="347"/>
      <c r="DN26" s="347"/>
      <c r="DO26" s="347"/>
      <c r="DP26" s="347"/>
      <c r="DQ26" s="347"/>
      <c r="DR26" s="347"/>
      <c r="DS26" s="347"/>
      <c r="DT26" s="347"/>
      <c r="DU26" s="347"/>
      <c r="DV26" s="347"/>
      <c r="DW26" s="347"/>
      <c r="DX26" s="347"/>
      <c r="DY26" s="347"/>
      <c r="DZ26" s="347"/>
      <c r="EA26" s="347"/>
      <c r="EB26" s="347"/>
      <c r="EC26" s="347"/>
      <c r="ED26" s="347"/>
      <c r="EE26" s="347"/>
      <c r="EF26" s="347"/>
      <c r="EG26" s="347"/>
      <c r="EH26" s="347"/>
      <c r="EI26" s="347"/>
      <c r="EJ26" s="347"/>
      <c r="EK26" s="347"/>
      <c r="EL26" s="347"/>
      <c r="EM26" s="347"/>
      <c r="EN26" s="347"/>
      <c r="EO26" s="347"/>
      <c r="EP26" s="347"/>
      <c r="EQ26" s="347"/>
      <c r="ER26" s="347"/>
      <c r="ES26" s="347"/>
      <c r="ET26" s="347"/>
      <c r="EU26" s="347"/>
      <c r="EV26" s="347"/>
      <c r="EW26" s="347"/>
      <c r="EX26" s="347"/>
      <c r="EY26" s="347"/>
      <c r="EZ26" s="347"/>
      <c r="FA26" s="347"/>
      <c r="FB26" s="347"/>
      <c r="FC26" s="347"/>
      <c r="FD26" s="347"/>
      <c r="FE26" s="347"/>
      <c r="FF26" s="347"/>
      <c r="FG26" s="347"/>
      <c r="FH26" s="347"/>
      <c r="FI26" s="347"/>
      <c r="FJ26" s="347"/>
      <c r="FK26" s="347"/>
      <c r="FL26" s="347"/>
      <c r="FM26" s="347"/>
      <c r="FN26" s="347"/>
      <c r="FO26" s="347"/>
      <c r="FP26" s="347"/>
      <c r="FQ26" s="347"/>
      <c r="FR26" s="347"/>
      <c r="FS26" s="347"/>
      <c r="FT26" s="347"/>
      <c r="FU26" s="347"/>
      <c r="FV26" s="347"/>
      <c r="FW26" s="347"/>
      <c r="FX26" s="347"/>
      <c r="FY26" s="347"/>
      <c r="FZ26" s="347"/>
      <c r="GA26" s="347"/>
      <c r="GB26" s="347"/>
      <c r="GC26" s="347"/>
      <c r="GD26" s="347"/>
      <c r="GE26" s="347"/>
      <c r="GF26" s="347"/>
      <c r="GG26" s="347"/>
      <c r="GH26" s="347"/>
      <c r="GI26" s="347"/>
      <c r="GJ26" s="347"/>
      <c r="GK26" s="347"/>
      <c r="GL26" s="347"/>
      <c r="GM26" s="347"/>
      <c r="GN26" s="347"/>
      <c r="GO26" s="347"/>
      <c r="GP26" s="347"/>
      <c r="GQ26" s="347"/>
      <c r="GR26" s="347"/>
      <c r="GS26" s="347"/>
      <c r="GT26" s="347"/>
      <c r="GU26" s="347"/>
      <c r="GV26" s="347"/>
      <c r="GW26" s="347"/>
      <c r="GX26" s="347"/>
      <c r="GY26" s="347"/>
      <c r="GZ26" s="347"/>
      <c r="HA26" s="347"/>
      <c r="HB26" s="347"/>
      <c r="HC26" s="347"/>
      <c r="HD26" s="347"/>
      <c r="HE26" s="347"/>
      <c r="HF26" s="347"/>
      <c r="HG26" s="347"/>
      <c r="HH26" s="347"/>
      <c r="HI26" s="347"/>
      <c r="HJ26" s="347"/>
      <c r="HK26" s="347"/>
      <c r="HL26" s="347"/>
      <c r="HM26" s="347"/>
      <c r="HN26" s="347"/>
      <c r="HO26" s="347"/>
      <c r="HP26" s="347"/>
      <c r="HQ26" s="347"/>
      <c r="HR26" s="347"/>
      <c r="HS26" s="347"/>
      <c r="HT26" s="347"/>
      <c r="HU26" s="347"/>
      <c r="HV26" s="347"/>
      <c r="HW26" s="347"/>
      <c r="HX26" s="347"/>
      <c r="HY26" s="347"/>
      <c r="HZ26" s="347"/>
      <c r="IA26" s="347"/>
      <c r="IB26" s="347"/>
      <c r="IC26" s="347"/>
      <c r="ID26" s="347"/>
      <c r="IE26" s="347"/>
      <c r="IF26" s="347"/>
      <c r="IG26" s="347"/>
      <c r="IH26" s="347"/>
      <c r="II26" s="347"/>
      <c r="IJ26" s="347"/>
      <c r="IK26" s="347"/>
      <c r="IL26" s="347"/>
      <c r="IM26" s="347"/>
      <c r="IN26" s="347"/>
      <c r="IO26" s="347"/>
      <c r="IP26" s="347"/>
      <c r="IQ26" s="347"/>
      <c r="IR26" s="347"/>
      <c r="IS26" s="347"/>
      <c r="IT26" s="347"/>
      <c r="IU26" s="347"/>
    </row>
    <row r="27" customFormat="false" ht="13.5" hidden="false" customHeight="false" outlineLevel="0" collapsed="false">
      <c r="A27" s="10"/>
      <c r="B27" s="348" t="s">
        <v>4</v>
      </c>
      <c r="C27" s="132"/>
      <c r="D27" s="132"/>
      <c r="E27" s="348" t="s">
        <v>169</v>
      </c>
      <c r="F27" s="132"/>
      <c r="G27" s="132"/>
      <c r="H27" s="132"/>
      <c r="I27" s="132"/>
      <c r="J27" s="132"/>
      <c r="K27" s="132"/>
      <c r="L27" s="132"/>
      <c r="M27" s="132"/>
      <c r="N27" s="132"/>
      <c r="O27" s="132"/>
      <c r="P27" s="132"/>
      <c r="Q27" s="132"/>
      <c r="R27" s="132"/>
      <c r="S27" s="132"/>
      <c r="T27" s="132"/>
      <c r="U27" s="132"/>
      <c r="V27" s="132"/>
      <c r="W27" s="132"/>
      <c r="X27" s="347"/>
      <c r="Y27" s="347"/>
      <c r="Z27" s="347"/>
      <c r="AA27" s="347"/>
      <c r="AB27" s="347"/>
      <c r="AC27" s="347"/>
      <c r="AD27" s="347"/>
      <c r="AE27" s="347"/>
      <c r="AF27" s="347"/>
      <c r="AG27" s="347"/>
      <c r="AH27" s="347"/>
      <c r="AI27" s="347"/>
      <c r="AJ27" s="347"/>
      <c r="AK27" s="347"/>
      <c r="AL27" s="347"/>
      <c r="AM27" s="347"/>
      <c r="AN27" s="347"/>
      <c r="AO27" s="347"/>
      <c r="AP27" s="347"/>
      <c r="AQ27" s="347"/>
      <c r="AR27" s="347"/>
      <c r="AS27" s="347"/>
      <c r="AT27" s="347"/>
      <c r="AU27" s="347"/>
      <c r="AV27" s="347"/>
      <c r="AW27" s="347"/>
      <c r="AX27" s="347"/>
      <c r="AY27" s="347"/>
      <c r="AZ27" s="347"/>
      <c r="BA27" s="347"/>
      <c r="BB27" s="347"/>
      <c r="BC27" s="347"/>
      <c r="BD27" s="347"/>
      <c r="BE27" s="347"/>
      <c r="BF27" s="347"/>
      <c r="BG27" s="347"/>
      <c r="BH27" s="347"/>
      <c r="BI27" s="347"/>
      <c r="BJ27" s="347"/>
      <c r="BK27" s="347"/>
      <c r="BL27" s="347"/>
      <c r="BM27" s="347"/>
      <c r="BN27" s="347"/>
      <c r="BO27" s="347"/>
      <c r="BP27" s="347"/>
      <c r="BQ27" s="347"/>
      <c r="BR27" s="347"/>
      <c r="BS27" s="347"/>
      <c r="BT27" s="347"/>
      <c r="BU27" s="347"/>
      <c r="BV27" s="347"/>
      <c r="BW27" s="347"/>
      <c r="BX27" s="347"/>
      <c r="BY27" s="347"/>
      <c r="BZ27" s="347"/>
      <c r="CA27" s="347"/>
      <c r="CB27" s="347"/>
      <c r="CC27" s="347"/>
      <c r="CD27" s="347"/>
      <c r="CE27" s="347"/>
      <c r="CF27" s="347"/>
      <c r="CG27" s="347"/>
      <c r="CH27" s="347"/>
      <c r="CI27" s="347"/>
      <c r="CJ27" s="347"/>
      <c r="CK27" s="347"/>
      <c r="CL27" s="347"/>
      <c r="CM27" s="347"/>
      <c r="CN27" s="347"/>
      <c r="CO27" s="347"/>
      <c r="CP27" s="347"/>
      <c r="CQ27" s="347"/>
      <c r="CR27" s="347"/>
      <c r="CS27" s="347"/>
      <c r="CT27" s="347"/>
      <c r="CU27" s="347"/>
      <c r="CV27" s="347"/>
      <c r="CW27" s="347"/>
      <c r="CX27" s="347"/>
      <c r="CY27" s="347"/>
      <c r="CZ27" s="347"/>
      <c r="DA27" s="347"/>
      <c r="DB27" s="347"/>
      <c r="DC27" s="347"/>
      <c r="DD27" s="347"/>
      <c r="DE27" s="347"/>
      <c r="DF27" s="347"/>
      <c r="DG27" s="347"/>
      <c r="DH27" s="347"/>
      <c r="DI27" s="347"/>
      <c r="DJ27" s="347"/>
      <c r="DK27" s="347"/>
      <c r="DL27" s="347"/>
      <c r="DM27" s="347"/>
      <c r="DN27" s="347"/>
      <c r="DO27" s="347"/>
      <c r="DP27" s="347"/>
      <c r="DQ27" s="347"/>
      <c r="DR27" s="347"/>
      <c r="DS27" s="347"/>
      <c r="DT27" s="347"/>
      <c r="DU27" s="347"/>
      <c r="DV27" s="347"/>
      <c r="DW27" s="347"/>
      <c r="DX27" s="347"/>
      <c r="DY27" s="347"/>
      <c r="DZ27" s="347"/>
      <c r="EA27" s="347"/>
      <c r="EB27" s="347"/>
      <c r="EC27" s="347"/>
      <c r="ED27" s="347"/>
      <c r="EE27" s="347"/>
      <c r="EF27" s="347"/>
      <c r="EG27" s="347"/>
      <c r="EH27" s="347"/>
      <c r="EI27" s="347"/>
      <c r="EJ27" s="347"/>
      <c r="EK27" s="347"/>
      <c r="EL27" s="347"/>
      <c r="EM27" s="347"/>
      <c r="EN27" s="347"/>
      <c r="EO27" s="347"/>
      <c r="EP27" s="347"/>
      <c r="EQ27" s="347"/>
      <c r="ER27" s="347"/>
      <c r="ES27" s="347"/>
      <c r="ET27" s="347"/>
      <c r="EU27" s="347"/>
      <c r="EV27" s="347"/>
      <c r="EW27" s="347"/>
      <c r="EX27" s="347"/>
      <c r="EY27" s="347"/>
      <c r="EZ27" s="347"/>
      <c r="FA27" s="347"/>
      <c r="FB27" s="347"/>
      <c r="FC27" s="347"/>
      <c r="FD27" s="347"/>
      <c r="FE27" s="347"/>
      <c r="FF27" s="347"/>
      <c r="FG27" s="347"/>
      <c r="FH27" s="347"/>
      <c r="FI27" s="347"/>
      <c r="FJ27" s="347"/>
      <c r="FK27" s="347"/>
      <c r="FL27" s="347"/>
      <c r="FM27" s="347"/>
      <c r="FN27" s="347"/>
      <c r="FO27" s="347"/>
      <c r="FP27" s="347"/>
      <c r="FQ27" s="347"/>
      <c r="FR27" s="347"/>
      <c r="FS27" s="347"/>
      <c r="FT27" s="347"/>
      <c r="FU27" s="347"/>
      <c r="FV27" s="347"/>
      <c r="FW27" s="347"/>
      <c r="FX27" s="347"/>
      <c r="FY27" s="347"/>
      <c r="FZ27" s="347"/>
      <c r="GA27" s="347"/>
      <c r="GB27" s="347"/>
      <c r="GC27" s="347"/>
      <c r="GD27" s="347"/>
      <c r="GE27" s="347"/>
      <c r="GF27" s="347"/>
      <c r="GG27" s="347"/>
      <c r="GH27" s="347"/>
      <c r="GI27" s="347"/>
      <c r="GJ27" s="347"/>
      <c r="GK27" s="347"/>
      <c r="GL27" s="347"/>
      <c r="GM27" s="347"/>
      <c r="GN27" s="347"/>
      <c r="GO27" s="347"/>
      <c r="GP27" s="347"/>
      <c r="GQ27" s="347"/>
      <c r="GR27" s="347"/>
      <c r="GS27" s="347"/>
      <c r="GT27" s="347"/>
      <c r="GU27" s="347"/>
      <c r="GV27" s="347"/>
      <c r="GW27" s="347"/>
      <c r="GX27" s="347"/>
      <c r="GY27" s="347"/>
      <c r="GZ27" s="347"/>
      <c r="HA27" s="347"/>
      <c r="HB27" s="347"/>
      <c r="HC27" s="347"/>
      <c r="HD27" s="347"/>
      <c r="HE27" s="347"/>
      <c r="HF27" s="347"/>
      <c r="HG27" s="347"/>
      <c r="HH27" s="347"/>
      <c r="HI27" s="347"/>
      <c r="HJ27" s="347"/>
      <c r="HK27" s="347"/>
      <c r="HL27" s="347"/>
      <c r="HM27" s="347"/>
      <c r="HN27" s="347"/>
      <c r="HO27" s="347"/>
      <c r="HP27" s="347"/>
      <c r="HQ27" s="347"/>
      <c r="HR27" s="347"/>
      <c r="HS27" s="347"/>
      <c r="HT27" s="347"/>
      <c r="HU27" s="347"/>
      <c r="HV27" s="347"/>
      <c r="HW27" s="347"/>
      <c r="HX27" s="347"/>
      <c r="HY27" s="347"/>
      <c r="HZ27" s="347"/>
      <c r="IA27" s="347"/>
      <c r="IB27" s="347"/>
      <c r="IC27" s="347"/>
      <c r="ID27" s="347"/>
      <c r="IE27" s="347"/>
      <c r="IF27" s="347"/>
      <c r="IG27" s="347"/>
      <c r="IH27" s="347"/>
      <c r="II27" s="347"/>
      <c r="IJ27" s="347"/>
      <c r="IK27" s="347"/>
      <c r="IL27" s="347"/>
      <c r="IM27" s="347"/>
      <c r="IN27" s="347"/>
      <c r="IO27" s="347"/>
      <c r="IP27" s="347"/>
      <c r="IQ27" s="347"/>
      <c r="IR27" s="347"/>
      <c r="IS27" s="347"/>
      <c r="IT27" s="347"/>
      <c r="IU27" s="347"/>
    </row>
    <row r="28" customFormat="false" ht="13.5" hidden="false" customHeight="false" outlineLevel="0" collapsed="false">
      <c r="A28" s="10"/>
      <c r="B28" s="348" t="s">
        <v>3</v>
      </c>
      <c r="C28" s="132"/>
      <c r="D28" s="132"/>
      <c r="E28" s="348" t="s">
        <v>170</v>
      </c>
      <c r="F28" s="132"/>
      <c r="G28" s="132"/>
      <c r="H28" s="132"/>
      <c r="I28" s="132"/>
      <c r="J28" s="132"/>
      <c r="K28" s="132"/>
      <c r="L28" s="132"/>
      <c r="M28" s="132"/>
      <c r="N28" s="132"/>
      <c r="O28" s="132"/>
      <c r="P28" s="132"/>
      <c r="Q28" s="132"/>
      <c r="R28" s="132"/>
      <c r="S28" s="132"/>
      <c r="T28" s="132"/>
      <c r="U28" s="132"/>
      <c r="V28" s="132"/>
      <c r="W28" s="132"/>
      <c r="X28" s="347"/>
      <c r="Y28" s="347"/>
      <c r="Z28" s="347"/>
      <c r="AA28" s="347"/>
      <c r="AB28" s="347"/>
      <c r="AC28" s="347"/>
      <c r="AD28" s="347"/>
      <c r="AE28" s="347"/>
      <c r="AF28" s="347"/>
      <c r="AG28" s="347"/>
      <c r="AH28" s="347"/>
      <c r="AI28" s="347"/>
      <c r="AJ28" s="347"/>
      <c r="AK28" s="347"/>
      <c r="AL28" s="347"/>
      <c r="AM28" s="347"/>
      <c r="AN28" s="347"/>
      <c r="AO28" s="347"/>
      <c r="AP28" s="347"/>
      <c r="AQ28" s="347"/>
      <c r="AR28" s="347"/>
      <c r="AS28" s="347"/>
      <c r="AT28" s="347"/>
      <c r="AU28" s="347"/>
      <c r="AV28" s="347"/>
      <c r="AW28" s="347"/>
      <c r="AX28" s="347"/>
      <c r="AY28" s="347"/>
      <c r="AZ28" s="347"/>
      <c r="BA28" s="347"/>
      <c r="BB28" s="347"/>
      <c r="BC28" s="347"/>
      <c r="BD28" s="347"/>
      <c r="BE28" s="347"/>
      <c r="BF28" s="347"/>
      <c r="BG28" s="347"/>
      <c r="BH28" s="347"/>
      <c r="BI28" s="347"/>
      <c r="BJ28" s="347"/>
      <c r="BK28" s="347"/>
      <c r="BL28" s="347"/>
      <c r="BM28" s="347"/>
      <c r="BN28" s="347"/>
      <c r="BO28" s="347"/>
      <c r="BP28" s="347"/>
      <c r="BQ28" s="347"/>
      <c r="BR28" s="347"/>
      <c r="BS28" s="347"/>
      <c r="BT28" s="347"/>
      <c r="BU28" s="347"/>
      <c r="BV28" s="347"/>
      <c r="BW28" s="347"/>
      <c r="BX28" s="347"/>
      <c r="BY28" s="347"/>
      <c r="BZ28" s="347"/>
      <c r="CA28" s="347"/>
      <c r="CB28" s="347"/>
      <c r="CC28" s="347"/>
      <c r="CD28" s="347"/>
      <c r="CE28" s="347"/>
      <c r="CF28" s="347"/>
      <c r="CG28" s="347"/>
      <c r="CH28" s="347"/>
      <c r="CI28" s="347"/>
      <c r="CJ28" s="347"/>
      <c r="CK28" s="347"/>
      <c r="CL28" s="347"/>
      <c r="CM28" s="347"/>
      <c r="CN28" s="347"/>
      <c r="CO28" s="347"/>
      <c r="CP28" s="347"/>
      <c r="CQ28" s="347"/>
      <c r="CR28" s="347"/>
      <c r="CS28" s="347"/>
      <c r="CT28" s="347"/>
      <c r="CU28" s="347"/>
      <c r="CV28" s="347"/>
      <c r="CW28" s="347"/>
      <c r="CX28" s="347"/>
      <c r="CY28" s="347"/>
      <c r="CZ28" s="347"/>
      <c r="DA28" s="347"/>
      <c r="DB28" s="347"/>
      <c r="DC28" s="347"/>
      <c r="DD28" s="347"/>
      <c r="DE28" s="347"/>
      <c r="DF28" s="347"/>
      <c r="DG28" s="347"/>
      <c r="DH28" s="347"/>
      <c r="DI28" s="347"/>
      <c r="DJ28" s="347"/>
      <c r="DK28" s="347"/>
      <c r="DL28" s="347"/>
      <c r="DM28" s="347"/>
      <c r="DN28" s="347"/>
      <c r="DO28" s="347"/>
      <c r="DP28" s="347"/>
      <c r="DQ28" s="347"/>
      <c r="DR28" s="347"/>
      <c r="DS28" s="347"/>
      <c r="DT28" s="347"/>
      <c r="DU28" s="347"/>
      <c r="DV28" s="347"/>
      <c r="DW28" s="347"/>
      <c r="DX28" s="347"/>
      <c r="DY28" s="347"/>
      <c r="DZ28" s="347"/>
      <c r="EA28" s="347"/>
      <c r="EB28" s="347"/>
      <c r="EC28" s="347"/>
      <c r="ED28" s="347"/>
      <c r="EE28" s="347"/>
      <c r="EF28" s="347"/>
      <c r="EG28" s="347"/>
      <c r="EH28" s="347"/>
      <c r="EI28" s="347"/>
      <c r="EJ28" s="347"/>
      <c r="EK28" s="347"/>
      <c r="EL28" s="347"/>
      <c r="EM28" s="347"/>
      <c r="EN28" s="347"/>
      <c r="EO28" s="347"/>
      <c r="EP28" s="347"/>
      <c r="EQ28" s="347"/>
      <c r="ER28" s="347"/>
      <c r="ES28" s="347"/>
      <c r="ET28" s="347"/>
      <c r="EU28" s="347"/>
      <c r="EV28" s="347"/>
      <c r="EW28" s="347"/>
      <c r="EX28" s="347"/>
      <c r="EY28" s="347"/>
      <c r="EZ28" s="347"/>
      <c r="FA28" s="347"/>
      <c r="FB28" s="347"/>
      <c r="FC28" s="347"/>
      <c r="FD28" s="347"/>
      <c r="FE28" s="347"/>
      <c r="FF28" s="347"/>
      <c r="FG28" s="347"/>
      <c r="FH28" s="347"/>
      <c r="FI28" s="347"/>
      <c r="FJ28" s="347"/>
      <c r="FK28" s="347"/>
      <c r="FL28" s="347"/>
      <c r="FM28" s="347"/>
      <c r="FN28" s="347"/>
      <c r="FO28" s="347"/>
      <c r="FP28" s="347"/>
      <c r="FQ28" s="347"/>
      <c r="FR28" s="347"/>
      <c r="FS28" s="347"/>
      <c r="FT28" s="347"/>
      <c r="FU28" s="347"/>
      <c r="FV28" s="347"/>
      <c r="FW28" s="347"/>
      <c r="FX28" s="347"/>
      <c r="FY28" s="347"/>
      <c r="FZ28" s="347"/>
      <c r="GA28" s="347"/>
      <c r="GB28" s="347"/>
      <c r="GC28" s="347"/>
      <c r="GD28" s="347"/>
      <c r="GE28" s="347"/>
      <c r="GF28" s="347"/>
      <c r="GG28" s="347"/>
      <c r="GH28" s="347"/>
      <c r="GI28" s="347"/>
      <c r="GJ28" s="347"/>
      <c r="GK28" s="347"/>
      <c r="GL28" s="347"/>
      <c r="GM28" s="347"/>
      <c r="GN28" s="347"/>
      <c r="GO28" s="347"/>
      <c r="GP28" s="347"/>
      <c r="GQ28" s="347"/>
      <c r="GR28" s="347"/>
      <c r="GS28" s="347"/>
      <c r="GT28" s="347"/>
      <c r="GU28" s="347"/>
      <c r="GV28" s="347"/>
      <c r="GW28" s="347"/>
      <c r="GX28" s="347"/>
      <c r="GY28" s="347"/>
      <c r="GZ28" s="347"/>
      <c r="HA28" s="347"/>
      <c r="HB28" s="347"/>
      <c r="HC28" s="347"/>
      <c r="HD28" s="347"/>
      <c r="HE28" s="347"/>
      <c r="HF28" s="347"/>
      <c r="HG28" s="347"/>
      <c r="HH28" s="347"/>
      <c r="HI28" s="347"/>
      <c r="HJ28" s="347"/>
      <c r="HK28" s="347"/>
      <c r="HL28" s="347"/>
      <c r="HM28" s="347"/>
      <c r="HN28" s="347"/>
      <c r="HO28" s="347"/>
      <c r="HP28" s="347"/>
      <c r="HQ28" s="347"/>
      <c r="HR28" s="347"/>
      <c r="HS28" s="347"/>
      <c r="HT28" s="347"/>
      <c r="HU28" s="347"/>
      <c r="HV28" s="347"/>
      <c r="HW28" s="347"/>
      <c r="HX28" s="347"/>
      <c r="HY28" s="347"/>
      <c r="HZ28" s="347"/>
      <c r="IA28" s="347"/>
      <c r="IB28" s="347"/>
      <c r="IC28" s="347"/>
      <c r="ID28" s="347"/>
      <c r="IE28" s="347"/>
      <c r="IF28" s="347"/>
      <c r="IG28" s="347"/>
      <c r="IH28" s="347"/>
      <c r="II28" s="347"/>
      <c r="IJ28" s="347"/>
      <c r="IK28" s="347"/>
      <c r="IL28" s="347"/>
      <c r="IM28" s="347"/>
      <c r="IN28" s="347"/>
      <c r="IO28" s="347"/>
      <c r="IP28" s="347"/>
      <c r="IQ28" s="347"/>
      <c r="IR28" s="347"/>
      <c r="IS28" s="347"/>
      <c r="IT28" s="347"/>
      <c r="IU28" s="347"/>
    </row>
    <row r="29" customFormat="false" ht="13.5" hidden="false" customHeight="false" outlineLevel="0" collapsed="false">
      <c r="A29" s="10"/>
      <c r="B29" s="348" t="str">
        <f aca="false">"商品名"</f>
        <v>商品名</v>
      </c>
      <c r="C29" s="132"/>
      <c r="D29" s="132"/>
      <c r="E29" s="348" t="s">
        <v>171</v>
      </c>
      <c r="F29" s="132"/>
      <c r="G29" s="132"/>
      <c r="H29" s="132"/>
      <c r="I29" s="132"/>
      <c r="J29" s="132"/>
      <c r="K29" s="132"/>
      <c r="L29" s="132"/>
      <c r="M29" s="132"/>
      <c r="N29" s="132"/>
      <c r="O29" s="132"/>
      <c r="P29" s="132"/>
      <c r="Q29" s="132"/>
      <c r="R29" s="132"/>
      <c r="S29" s="132"/>
      <c r="T29" s="132"/>
      <c r="U29" s="132"/>
      <c r="V29" s="132"/>
      <c r="W29" s="132"/>
      <c r="X29" s="347"/>
      <c r="Y29" s="347"/>
      <c r="Z29" s="347"/>
      <c r="AA29" s="347"/>
      <c r="AB29" s="347"/>
      <c r="AC29" s="347"/>
      <c r="AD29" s="347"/>
      <c r="AE29" s="347"/>
      <c r="AF29" s="347"/>
      <c r="AG29" s="347"/>
      <c r="AH29" s="347"/>
      <c r="AI29" s="347"/>
      <c r="AJ29" s="347"/>
      <c r="AK29" s="347"/>
      <c r="AL29" s="347"/>
      <c r="AM29" s="347"/>
      <c r="AN29" s="347"/>
      <c r="AO29" s="347"/>
      <c r="AP29" s="347"/>
      <c r="AQ29" s="347"/>
      <c r="AR29" s="347"/>
      <c r="AS29" s="347"/>
      <c r="AT29" s="347"/>
      <c r="AU29" s="347"/>
      <c r="AV29" s="347"/>
      <c r="AW29" s="347"/>
      <c r="AX29" s="347"/>
      <c r="AY29" s="347"/>
      <c r="AZ29" s="347"/>
      <c r="BA29" s="347"/>
      <c r="BB29" s="347"/>
      <c r="BC29" s="347"/>
      <c r="BD29" s="347"/>
      <c r="BE29" s="347"/>
      <c r="BF29" s="347"/>
      <c r="BG29" s="347"/>
      <c r="BH29" s="347"/>
      <c r="BI29" s="347"/>
      <c r="BJ29" s="347"/>
      <c r="BK29" s="347"/>
      <c r="BL29" s="347"/>
      <c r="BM29" s="347"/>
      <c r="BN29" s="347"/>
      <c r="BO29" s="347"/>
      <c r="BP29" s="347"/>
      <c r="BQ29" s="347"/>
      <c r="BR29" s="347"/>
      <c r="BS29" s="347"/>
      <c r="BT29" s="347"/>
      <c r="BU29" s="347"/>
      <c r="BV29" s="347"/>
      <c r="BW29" s="347"/>
      <c r="BX29" s="347"/>
      <c r="BY29" s="347"/>
      <c r="BZ29" s="347"/>
      <c r="CA29" s="347"/>
      <c r="CB29" s="347"/>
      <c r="CC29" s="347"/>
      <c r="CD29" s="347"/>
      <c r="CE29" s="347"/>
      <c r="CF29" s="347"/>
      <c r="CG29" s="347"/>
      <c r="CH29" s="347"/>
      <c r="CI29" s="347"/>
      <c r="CJ29" s="347"/>
      <c r="CK29" s="347"/>
      <c r="CL29" s="347"/>
      <c r="CM29" s="347"/>
      <c r="CN29" s="347"/>
      <c r="CO29" s="347"/>
      <c r="CP29" s="347"/>
      <c r="CQ29" s="347"/>
      <c r="CR29" s="347"/>
      <c r="CS29" s="347"/>
      <c r="CT29" s="347"/>
      <c r="CU29" s="347"/>
      <c r="CV29" s="347"/>
      <c r="CW29" s="347"/>
      <c r="CX29" s="347"/>
      <c r="CY29" s="347"/>
      <c r="CZ29" s="347"/>
      <c r="DA29" s="347"/>
      <c r="DB29" s="347"/>
      <c r="DC29" s="347"/>
      <c r="DD29" s="347"/>
      <c r="DE29" s="347"/>
      <c r="DF29" s="347"/>
      <c r="DG29" s="347"/>
      <c r="DH29" s="347"/>
      <c r="DI29" s="347"/>
      <c r="DJ29" s="347"/>
      <c r="DK29" s="347"/>
      <c r="DL29" s="347"/>
      <c r="DM29" s="347"/>
      <c r="DN29" s="347"/>
      <c r="DO29" s="347"/>
      <c r="DP29" s="347"/>
      <c r="DQ29" s="347"/>
      <c r="DR29" s="347"/>
      <c r="DS29" s="347"/>
      <c r="DT29" s="347"/>
      <c r="DU29" s="347"/>
      <c r="DV29" s="347"/>
      <c r="DW29" s="347"/>
      <c r="DX29" s="347"/>
      <c r="DY29" s="347"/>
      <c r="DZ29" s="347"/>
      <c r="EA29" s="347"/>
      <c r="EB29" s="347"/>
      <c r="EC29" s="347"/>
      <c r="ED29" s="347"/>
      <c r="EE29" s="347"/>
      <c r="EF29" s="347"/>
      <c r="EG29" s="347"/>
      <c r="EH29" s="347"/>
      <c r="EI29" s="347"/>
      <c r="EJ29" s="347"/>
      <c r="EK29" s="347"/>
      <c r="EL29" s="347"/>
      <c r="EM29" s="347"/>
      <c r="EN29" s="347"/>
      <c r="EO29" s="347"/>
      <c r="EP29" s="347"/>
      <c r="EQ29" s="347"/>
      <c r="ER29" s="347"/>
      <c r="ES29" s="347"/>
      <c r="ET29" s="347"/>
      <c r="EU29" s="347"/>
      <c r="EV29" s="347"/>
      <c r="EW29" s="347"/>
      <c r="EX29" s="347"/>
      <c r="EY29" s="347"/>
      <c r="EZ29" s="347"/>
      <c r="FA29" s="347"/>
      <c r="FB29" s="347"/>
      <c r="FC29" s="347"/>
      <c r="FD29" s="347"/>
      <c r="FE29" s="347"/>
      <c r="FF29" s="347"/>
      <c r="FG29" s="347"/>
      <c r="FH29" s="347"/>
      <c r="FI29" s="347"/>
      <c r="FJ29" s="347"/>
      <c r="FK29" s="347"/>
      <c r="FL29" s="347"/>
      <c r="FM29" s="347"/>
      <c r="FN29" s="347"/>
      <c r="FO29" s="347"/>
      <c r="FP29" s="347"/>
      <c r="FQ29" s="347"/>
      <c r="FR29" s="347"/>
      <c r="FS29" s="347"/>
      <c r="FT29" s="347"/>
      <c r="FU29" s="347"/>
      <c r="FV29" s="347"/>
      <c r="FW29" s="347"/>
      <c r="FX29" s="347"/>
      <c r="FY29" s="347"/>
      <c r="FZ29" s="347"/>
      <c r="GA29" s="347"/>
      <c r="GB29" s="347"/>
      <c r="GC29" s="347"/>
      <c r="GD29" s="347"/>
      <c r="GE29" s="347"/>
      <c r="GF29" s="347"/>
      <c r="GG29" s="347"/>
      <c r="GH29" s="347"/>
      <c r="GI29" s="347"/>
      <c r="GJ29" s="347"/>
      <c r="GK29" s="347"/>
      <c r="GL29" s="347"/>
      <c r="GM29" s="347"/>
      <c r="GN29" s="347"/>
      <c r="GO29" s="347"/>
      <c r="GP29" s="347"/>
      <c r="GQ29" s="347"/>
      <c r="GR29" s="347"/>
      <c r="GS29" s="347"/>
      <c r="GT29" s="347"/>
      <c r="GU29" s="347"/>
      <c r="GV29" s="347"/>
      <c r="GW29" s="347"/>
      <c r="GX29" s="347"/>
      <c r="GY29" s="347"/>
      <c r="GZ29" s="347"/>
      <c r="HA29" s="347"/>
      <c r="HB29" s="347"/>
      <c r="HC29" s="347"/>
      <c r="HD29" s="347"/>
      <c r="HE29" s="347"/>
      <c r="HF29" s="347"/>
      <c r="HG29" s="347"/>
      <c r="HH29" s="347"/>
      <c r="HI29" s="347"/>
      <c r="HJ29" s="347"/>
      <c r="HK29" s="347"/>
      <c r="HL29" s="347"/>
      <c r="HM29" s="347"/>
      <c r="HN29" s="347"/>
      <c r="HO29" s="347"/>
      <c r="HP29" s="347"/>
      <c r="HQ29" s="347"/>
      <c r="HR29" s="347"/>
      <c r="HS29" s="347"/>
      <c r="HT29" s="347"/>
      <c r="HU29" s="347"/>
      <c r="HV29" s="347"/>
      <c r="HW29" s="347"/>
      <c r="HX29" s="347"/>
      <c r="HY29" s="347"/>
      <c r="HZ29" s="347"/>
      <c r="IA29" s="347"/>
      <c r="IB29" s="347"/>
      <c r="IC29" s="347"/>
      <c r="ID29" s="347"/>
      <c r="IE29" s="347"/>
      <c r="IF29" s="347"/>
      <c r="IG29" s="347"/>
      <c r="IH29" s="347"/>
      <c r="II29" s="347"/>
      <c r="IJ29" s="347"/>
      <c r="IK29" s="347"/>
      <c r="IL29" s="347"/>
      <c r="IM29" s="347"/>
      <c r="IN29" s="347"/>
      <c r="IO29" s="347"/>
      <c r="IP29" s="347"/>
      <c r="IQ29" s="347"/>
      <c r="IR29" s="347"/>
      <c r="IS29" s="347"/>
      <c r="IT29" s="347"/>
      <c r="IU29" s="347"/>
    </row>
    <row r="30" customFormat="false" ht="13.5" hidden="false" customHeight="false" outlineLevel="0" collapsed="false">
      <c r="A30" s="10"/>
      <c r="B30" s="348" t="s">
        <v>163</v>
      </c>
      <c r="C30" s="132"/>
      <c r="D30" s="132"/>
      <c r="E30" s="348" t="s">
        <v>172</v>
      </c>
      <c r="F30" s="132"/>
      <c r="G30" s="132"/>
      <c r="H30" s="132"/>
      <c r="I30" s="132"/>
      <c r="J30" s="132"/>
      <c r="K30" s="132"/>
      <c r="L30" s="132"/>
      <c r="M30" s="132"/>
      <c r="N30" s="132"/>
      <c r="O30" s="132"/>
      <c r="P30" s="132"/>
      <c r="Q30" s="132"/>
      <c r="R30" s="132"/>
      <c r="S30" s="132"/>
      <c r="T30" s="132"/>
      <c r="U30" s="132"/>
      <c r="V30" s="132"/>
      <c r="W30" s="132"/>
      <c r="X30" s="347"/>
      <c r="Y30" s="347"/>
      <c r="Z30" s="347"/>
      <c r="AA30" s="347"/>
      <c r="AB30" s="347"/>
      <c r="AC30" s="347"/>
      <c r="AD30" s="347"/>
      <c r="AE30" s="347"/>
      <c r="AF30" s="347"/>
      <c r="AG30" s="347"/>
      <c r="AH30" s="347"/>
      <c r="AI30" s="347"/>
      <c r="AJ30" s="347"/>
      <c r="AK30" s="347"/>
      <c r="AL30" s="347"/>
      <c r="AM30" s="347"/>
      <c r="AN30" s="347"/>
      <c r="AO30" s="347"/>
      <c r="AP30" s="347"/>
      <c r="AQ30" s="347"/>
      <c r="AR30" s="347"/>
      <c r="AS30" s="347"/>
      <c r="AT30" s="347"/>
      <c r="AU30" s="347"/>
      <c r="AV30" s="347"/>
      <c r="AW30" s="347"/>
      <c r="AX30" s="347"/>
      <c r="AY30" s="347"/>
      <c r="AZ30" s="347"/>
      <c r="BA30" s="347"/>
      <c r="BB30" s="347"/>
      <c r="BC30" s="347"/>
      <c r="BD30" s="347"/>
      <c r="BE30" s="347"/>
      <c r="BF30" s="347"/>
      <c r="BG30" s="347"/>
      <c r="BH30" s="347"/>
      <c r="BI30" s="347"/>
      <c r="BJ30" s="347"/>
      <c r="BK30" s="347"/>
      <c r="BL30" s="347"/>
      <c r="BM30" s="347"/>
      <c r="BN30" s="347"/>
      <c r="BO30" s="347"/>
      <c r="BP30" s="347"/>
      <c r="BQ30" s="347"/>
      <c r="BR30" s="347"/>
      <c r="BS30" s="347"/>
      <c r="BT30" s="347"/>
      <c r="BU30" s="347"/>
      <c r="BV30" s="347"/>
      <c r="BW30" s="347"/>
      <c r="BX30" s="347"/>
      <c r="BY30" s="347"/>
      <c r="BZ30" s="347"/>
      <c r="CA30" s="347"/>
      <c r="CB30" s="347"/>
      <c r="CC30" s="347"/>
      <c r="CD30" s="347"/>
      <c r="CE30" s="347"/>
      <c r="CF30" s="347"/>
      <c r="CG30" s="347"/>
      <c r="CH30" s="347"/>
      <c r="CI30" s="347"/>
      <c r="CJ30" s="347"/>
      <c r="CK30" s="347"/>
      <c r="CL30" s="347"/>
      <c r="CM30" s="347"/>
      <c r="CN30" s="347"/>
      <c r="CO30" s="347"/>
      <c r="CP30" s="347"/>
      <c r="CQ30" s="347"/>
      <c r="CR30" s="347"/>
      <c r="CS30" s="347"/>
      <c r="CT30" s="347"/>
      <c r="CU30" s="347"/>
      <c r="CV30" s="347"/>
      <c r="CW30" s="347"/>
      <c r="CX30" s="347"/>
      <c r="CY30" s="347"/>
      <c r="CZ30" s="347"/>
      <c r="DA30" s="347"/>
      <c r="DB30" s="347"/>
      <c r="DC30" s="347"/>
      <c r="DD30" s="347"/>
      <c r="DE30" s="347"/>
      <c r="DF30" s="347"/>
      <c r="DG30" s="347"/>
      <c r="DH30" s="347"/>
      <c r="DI30" s="347"/>
      <c r="DJ30" s="347"/>
      <c r="DK30" s="347"/>
      <c r="DL30" s="347"/>
      <c r="DM30" s="347"/>
      <c r="DN30" s="347"/>
      <c r="DO30" s="347"/>
      <c r="DP30" s="347"/>
      <c r="DQ30" s="347"/>
      <c r="DR30" s="347"/>
      <c r="DS30" s="347"/>
      <c r="DT30" s="347"/>
      <c r="DU30" s="347"/>
      <c r="DV30" s="347"/>
      <c r="DW30" s="347"/>
      <c r="DX30" s="347"/>
      <c r="DY30" s="347"/>
      <c r="DZ30" s="347"/>
      <c r="EA30" s="347"/>
      <c r="EB30" s="347"/>
      <c r="EC30" s="347"/>
      <c r="ED30" s="347"/>
      <c r="EE30" s="347"/>
      <c r="EF30" s="347"/>
      <c r="EG30" s="347"/>
      <c r="EH30" s="347"/>
      <c r="EI30" s="347"/>
      <c r="EJ30" s="347"/>
      <c r="EK30" s="347"/>
      <c r="EL30" s="347"/>
      <c r="EM30" s="347"/>
      <c r="EN30" s="347"/>
      <c r="EO30" s="347"/>
      <c r="EP30" s="347"/>
      <c r="EQ30" s="347"/>
      <c r="ER30" s="347"/>
      <c r="ES30" s="347"/>
      <c r="ET30" s="347"/>
      <c r="EU30" s="347"/>
      <c r="EV30" s="347"/>
      <c r="EW30" s="347"/>
      <c r="EX30" s="347"/>
      <c r="EY30" s="347"/>
      <c r="EZ30" s="347"/>
      <c r="FA30" s="347"/>
      <c r="FB30" s="347"/>
      <c r="FC30" s="347"/>
      <c r="FD30" s="347"/>
      <c r="FE30" s="347"/>
      <c r="FF30" s="347"/>
      <c r="FG30" s="347"/>
      <c r="FH30" s="347"/>
      <c r="FI30" s="347"/>
      <c r="FJ30" s="347"/>
      <c r="FK30" s="347"/>
      <c r="FL30" s="347"/>
      <c r="FM30" s="347"/>
      <c r="FN30" s="347"/>
      <c r="FO30" s="347"/>
      <c r="FP30" s="347"/>
      <c r="FQ30" s="347"/>
      <c r="FR30" s="347"/>
      <c r="FS30" s="347"/>
      <c r="FT30" s="347"/>
      <c r="FU30" s="347"/>
      <c r="FV30" s="347"/>
      <c r="FW30" s="347"/>
      <c r="FX30" s="347"/>
      <c r="FY30" s="347"/>
      <c r="FZ30" s="347"/>
      <c r="GA30" s="347"/>
      <c r="GB30" s="347"/>
      <c r="GC30" s="347"/>
      <c r="GD30" s="347"/>
      <c r="GE30" s="347"/>
      <c r="GF30" s="347"/>
      <c r="GG30" s="347"/>
      <c r="GH30" s="347"/>
      <c r="GI30" s="347"/>
      <c r="GJ30" s="347"/>
      <c r="GK30" s="347"/>
      <c r="GL30" s="347"/>
      <c r="GM30" s="347"/>
      <c r="GN30" s="347"/>
      <c r="GO30" s="347"/>
      <c r="GP30" s="347"/>
      <c r="GQ30" s="347"/>
      <c r="GR30" s="347"/>
      <c r="GS30" s="347"/>
      <c r="GT30" s="347"/>
      <c r="GU30" s="347"/>
      <c r="GV30" s="347"/>
      <c r="GW30" s="347"/>
      <c r="GX30" s="347"/>
      <c r="GY30" s="347"/>
      <c r="GZ30" s="347"/>
      <c r="HA30" s="347"/>
      <c r="HB30" s="347"/>
      <c r="HC30" s="347"/>
      <c r="HD30" s="347"/>
      <c r="HE30" s="347"/>
      <c r="HF30" s="347"/>
      <c r="HG30" s="347"/>
      <c r="HH30" s="347"/>
      <c r="HI30" s="347"/>
      <c r="HJ30" s="347"/>
      <c r="HK30" s="347"/>
      <c r="HL30" s="347"/>
      <c r="HM30" s="347"/>
      <c r="HN30" s="347"/>
      <c r="HO30" s="347"/>
      <c r="HP30" s="347"/>
      <c r="HQ30" s="347"/>
      <c r="HR30" s="347"/>
      <c r="HS30" s="347"/>
      <c r="HT30" s="347"/>
      <c r="HU30" s="347"/>
      <c r="HV30" s="347"/>
      <c r="HW30" s="347"/>
      <c r="HX30" s="347"/>
      <c r="HY30" s="347"/>
      <c r="HZ30" s="347"/>
      <c r="IA30" s="347"/>
      <c r="IB30" s="347"/>
      <c r="IC30" s="347"/>
      <c r="ID30" s="347"/>
      <c r="IE30" s="347"/>
      <c r="IF30" s="347"/>
      <c r="IG30" s="347"/>
      <c r="IH30" s="347"/>
      <c r="II30" s="347"/>
      <c r="IJ30" s="347"/>
      <c r="IK30" s="347"/>
      <c r="IL30" s="347"/>
      <c r="IM30" s="347"/>
      <c r="IN30" s="347"/>
      <c r="IO30" s="347"/>
      <c r="IP30" s="347"/>
      <c r="IQ30" s="347"/>
      <c r="IR30" s="347"/>
      <c r="IS30" s="347"/>
      <c r="IT30" s="347"/>
      <c r="IU30" s="347"/>
    </row>
    <row r="31" customFormat="false" ht="13.5" hidden="false" customHeight="false" outlineLevel="0" collapsed="false">
      <c r="A31" s="10"/>
      <c r="B31" s="348" t="s">
        <v>0</v>
      </c>
      <c r="C31" s="132"/>
      <c r="D31" s="132"/>
      <c r="E31" s="348" t="s">
        <v>173</v>
      </c>
      <c r="F31" s="132"/>
      <c r="G31" s="132"/>
      <c r="H31" s="132"/>
      <c r="I31" s="132"/>
      <c r="J31" s="132"/>
      <c r="K31" s="132"/>
      <c r="L31" s="132"/>
      <c r="M31" s="132"/>
      <c r="N31" s="132"/>
      <c r="O31" s="132"/>
      <c r="P31" s="132"/>
      <c r="Q31" s="132"/>
      <c r="R31" s="132"/>
      <c r="S31" s="132"/>
      <c r="T31" s="132"/>
      <c r="U31" s="132"/>
      <c r="V31" s="132"/>
      <c r="W31" s="132"/>
      <c r="X31" s="347"/>
      <c r="Y31" s="347"/>
      <c r="Z31" s="347"/>
      <c r="AA31" s="347"/>
      <c r="AB31" s="347"/>
      <c r="AC31" s="347"/>
      <c r="AD31" s="347"/>
      <c r="AE31" s="347"/>
      <c r="AF31" s="347"/>
      <c r="AG31" s="347"/>
      <c r="AH31" s="347"/>
      <c r="AI31" s="347"/>
      <c r="AJ31" s="347"/>
      <c r="AK31" s="347"/>
      <c r="AL31" s="347"/>
      <c r="AM31" s="347"/>
      <c r="AN31" s="347"/>
      <c r="AO31" s="347"/>
      <c r="AP31" s="347"/>
      <c r="AQ31" s="347"/>
      <c r="AR31" s="347"/>
      <c r="AS31" s="347"/>
      <c r="AT31" s="347"/>
      <c r="AU31" s="347"/>
      <c r="AV31" s="347"/>
      <c r="AW31" s="347"/>
      <c r="AX31" s="347"/>
      <c r="AY31" s="347"/>
      <c r="AZ31" s="347"/>
      <c r="BA31" s="347"/>
      <c r="BB31" s="347"/>
      <c r="BC31" s="347"/>
      <c r="BD31" s="347"/>
      <c r="BE31" s="347"/>
      <c r="BF31" s="347"/>
      <c r="BG31" s="347"/>
      <c r="BH31" s="347"/>
      <c r="BI31" s="347"/>
      <c r="BJ31" s="347"/>
      <c r="BK31" s="347"/>
      <c r="BL31" s="347"/>
      <c r="BM31" s="347"/>
      <c r="BN31" s="347"/>
      <c r="BO31" s="347"/>
      <c r="BP31" s="347"/>
      <c r="BQ31" s="347"/>
      <c r="BR31" s="347"/>
      <c r="BS31" s="347"/>
      <c r="BT31" s="347"/>
      <c r="BU31" s="347"/>
      <c r="BV31" s="347"/>
      <c r="BW31" s="347"/>
      <c r="BX31" s="347"/>
      <c r="BY31" s="347"/>
      <c r="BZ31" s="347"/>
      <c r="CA31" s="347"/>
      <c r="CB31" s="347"/>
      <c r="CC31" s="347"/>
      <c r="CD31" s="347"/>
      <c r="CE31" s="347"/>
      <c r="CF31" s="347"/>
      <c r="CG31" s="347"/>
      <c r="CH31" s="347"/>
      <c r="CI31" s="347"/>
      <c r="CJ31" s="347"/>
      <c r="CK31" s="347"/>
      <c r="CL31" s="347"/>
      <c r="CM31" s="347"/>
      <c r="CN31" s="347"/>
      <c r="CO31" s="347"/>
      <c r="CP31" s="347"/>
      <c r="CQ31" s="347"/>
      <c r="CR31" s="347"/>
      <c r="CS31" s="347"/>
      <c r="CT31" s="347"/>
      <c r="CU31" s="347"/>
      <c r="CV31" s="347"/>
      <c r="CW31" s="347"/>
      <c r="CX31" s="347"/>
      <c r="CY31" s="347"/>
      <c r="CZ31" s="347"/>
      <c r="DA31" s="347"/>
      <c r="DB31" s="347"/>
      <c r="DC31" s="347"/>
      <c r="DD31" s="347"/>
      <c r="DE31" s="347"/>
      <c r="DF31" s="347"/>
      <c r="DG31" s="347"/>
      <c r="DH31" s="347"/>
      <c r="DI31" s="347"/>
      <c r="DJ31" s="347"/>
      <c r="DK31" s="347"/>
      <c r="DL31" s="347"/>
      <c r="DM31" s="347"/>
      <c r="DN31" s="347"/>
      <c r="DO31" s="347"/>
      <c r="DP31" s="347"/>
      <c r="DQ31" s="347"/>
      <c r="DR31" s="347"/>
      <c r="DS31" s="347"/>
      <c r="DT31" s="347"/>
      <c r="DU31" s="347"/>
      <c r="DV31" s="347"/>
      <c r="DW31" s="347"/>
      <c r="DX31" s="347"/>
      <c r="DY31" s="347"/>
      <c r="DZ31" s="347"/>
      <c r="EA31" s="347"/>
      <c r="EB31" s="347"/>
      <c r="EC31" s="347"/>
      <c r="ED31" s="347"/>
      <c r="EE31" s="347"/>
      <c r="EF31" s="347"/>
      <c r="EG31" s="347"/>
      <c r="EH31" s="347"/>
      <c r="EI31" s="347"/>
      <c r="EJ31" s="347"/>
      <c r="EK31" s="347"/>
      <c r="EL31" s="347"/>
      <c r="EM31" s="347"/>
      <c r="EN31" s="347"/>
      <c r="EO31" s="347"/>
      <c r="EP31" s="347"/>
      <c r="EQ31" s="347"/>
      <c r="ER31" s="347"/>
      <c r="ES31" s="347"/>
      <c r="ET31" s="347"/>
      <c r="EU31" s="347"/>
      <c r="EV31" s="347"/>
      <c r="EW31" s="347"/>
      <c r="EX31" s="347"/>
      <c r="EY31" s="347"/>
      <c r="EZ31" s="347"/>
      <c r="FA31" s="347"/>
      <c r="FB31" s="347"/>
      <c r="FC31" s="347"/>
      <c r="FD31" s="347"/>
      <c r="FE31" s="347"/>
      <c r="FF31" s="347"/>
      <c r="FG31" s="347"/>
      <c r="FH31" s="347"/>
      <c r="FI31" s="347"/>
      <c r="FJ31" s="347"/>
      <c r="FK31" s="347"/>
      <c r="FL31" s="347"/>
      <c r="FM31" s="347"/>
      <c r="FN31" s="347"/>
      <c r="FO31" s="347"/>
      <c r="FP31" s="347"/>
      <c r="FQ31" s="347"/>
      <c r="FR31" s="347"/>
      <c r="FS31" s="347"/>
      <c r="FT31" s="347"/>
      <c r="FU31" s="347"/>
      <c r="FV31" s="347"/>
      <c r="FW31" s="347"/>
      <c r="FX31" s="347"/>
      <c r="FY31" s="347"/>
      <c r="FZ31" s="347"/>
      <c r="GA31" s="347"/>
      <c r="GB31" s="347"/>
      <c r="GC31" s="347"/>
      <c r="GD31" s="347"/>
      <c r="GE31" s="347"/>
      <c r="GF31" s="347"/>
      <c r="GG31" s="347"/>
      <c r="GH31" s="347"/>
      <c r="GI31" s="347"/>
      <c r="GJ31" s="347"/>
      <c r="GK31" s="347"/>
      <c r="GL31" s="347"/>
      <c r="GM31" s="347"/>
      <c r="GN31" s="347"/>
      <c r="GO31" s="347"/>
      <c r="GP31" s="347"/>
      <c r="GQ31" s="347"/>
      <c r="GR31" s="347"/>
      <c r="GS31" s="347"/>
      <c r="GT31" s="347"/>
      <c r="GU31" s="347"/>
      <c r="GV31" s="347"/>
      <c r="GW31" s="347"/>
      <c r="GX31" s="347"/>
      <c r="GY31" s="347"/>
      <c r="GZ31" s="347"/>
      <c r="HA31" s="347"/>
      <c r="HB31" s="347"/>
      <c r="HC31" s="347"/>
      <c r="HD31" s="347"/>
      <c r="HE31" s="347"/>
      <c r="HF31" s="347"/>
      <c r="HG31" s="347"/>
      <c r="HH31" s="347"/>
      <c r="HI31" s="347"/>
      <c r="HJ31" s="347"/>
      <c r="HK31" s="347"/>
      <c r="HL31" s="347"/>
      <c r="HM31" s="347"/>
      <c r="HN31" s="347"/>
      <c r="HO31" s="347"/>
      <c r="HP31" s="347"/>
      <c r="HQ31" s="347"/>
      <c r="HR31" s="347"/>
      <c r="HS31" s="347"/>
      <c r="HT31" s="347"/>
      <c r="HU31" s="347"/>
      <c r="HV31" s="347"/>
      <c r="HW31" s="347"/>
      <c r="HX31" s="347"/>
      <c r="HY31" s="347"/>
      <c r="HZ31" s="347"/>
      <c r="IA31" s="347"/>
      <c r="IB31" s="347"/>
      <c r="IC31" s="347"/>
      <c r="ID31" s="347"/>
      <c r="IE31" s="347"/>
      <c r="IF31" s="347"/>
      <c r="IG31" s="347"/>
      <c r="IH31" s="347"/>
      <c r="II31" s="347"/>
      <c r="IJ31" s="347"/>
      <c r="IK31" s="347"/>
      <c r="IL31" s="347"/>
      <c r="IM31" s="347"/>
      <c r="IN31" s="347"/>
      <c r="IO31" s="347"/>
      <c r="IP31" s="347"/>
      <c r="IQ31" s="347"/>
      <c r="IR31" s="347"/>
      <c r="IS31" s="347"/>
      <c r="IT31" s="347"/>
      <c r="IU31" s="347"/>
    </row>
    <row r="32" customFormat="false" ht="13.5" hidden="false" customHeight="false" outlineLevel="0" collapsed="false">
      <c r="A32" s="10"/>
      <c r="B32" s="132"/>
      <c r="C32" s="132"/>
      <c r="D32" s="132"/>
      <c r="E32" s="347"/>
      <c r="F32" s="132"/>
      <c r="G32" s="132"/>
      <c r="H32" s="132"/>
      <c r="I32" s="132"/>
      <c r="J32" s="132"/>
      <c r="K32" s="132"/>
      <c r="L32" s="132"/>
      <c r="M32" s="132"/>
      <c r="N32" s="132"/>
      <c r="O32" s="132"/>
      <c r="P32" s="132"/>
      <c r="Q32" s="132"/>
      <c r="R32" s="132"/>
      <c r="S32" s="132"/>
      <c r="T32" s="132"/>
      <c r="U32" s="132"/>
      <c r="V32" s="132"/>
      <c r="W32" s="132"/>
      <c r="X32" s="347"/>
      <c r="Y32" s="347"/>
      <c r="Z32" s="347"/>
      <c r="AA32" s="347"/>
      <c r="AB32" s="347"/>
      <c r="AC32" s="347"/>
      <c r="AD32" s="347"/>
      <c r="AE32" s="347"/>
      <c r="AF32" s="347"/>
      <c r="AG32" s="347"/>
      <c r="AH32" s="347"/>
      <c r="AI32" s="347"/>
      <c r="AJ32" s="347"/>
      <c r="AK32" s="347"/>
      <c r="AL32" s="347"/>
      <c r="AM32" s="347"/>
      <c r="AN32" s="347"/>
      <c r="AO32" s="347"/>
      <c r="AP32" s="347"/>
      <c r="AQ32" s="347"/>
      <c r="AR32" s="347"/>
      <c r="AS32" s="347"/>
      <c r="AT32" s="347"/>
      <c r="AU32" s="347"/>
      <c r="AV32" s="347"/>
      <c r="AW32" s="347"/>
      <c r="AX32" s="347"/>
      <c r="AY32" s="347"/>
      <c r="AZ32" s="347"/>
      <c r="BA32" s="347"/>
      <c r="BB32" s="347"/>
      <c r="BC32" s="347"/>
      <c r="BD32" s="347"/>
      <c r="BE32" s="347"/>
      <c r="BF32" s="347"/>
      <c r="BG32" s="347"/>
      <c r="BH32" s="347"/>
      <c r="BI32" s="347"/>
      <c r="BJ32" s="347"/>
      <c r="BK32" s="347"/>
      <c r="BL32" s="347"/>
      <c r="BM32" s="347"/>
      <c r="BN32" s="347"/>
      <c r="BO32" s="347"/>
      <c r="BP32" s="347"/>
      <c r="BQ32" s="347"/>
      <c r="BR32" s="347"/>
      <c r="BS32" s="347"/>
      <c r="BT32" s="347"/>
      <c r="BU32" s="347"/>
      <c r="BV32" s="347"/>
      <c r="BW32" s="347"/>
      <c r="BX32" s="347"/>
      <c r="BY32" s="347"/>
      <c r="BZ32" s="347"/>
      <c r="CA32" s="347"/>
      <c r="CB32" s="347"/>
      <c r="CC32" s="347"/>
      <c r="CD32" s="347"/>
      <c r="CE32" s="347"/>
      <c r="CF32" s="347"/>
      <c r="CG32" s="347"/>
      <c r="CH32" s="347"/>
      <c r="CI32" s="347"/>
      <c r="CJ32" s="347"/>
      <c r="CK32" s="347"/>
      <c r="CL32" s="347"/>
      <c r="CM32" s="347"/>
      <c r="CN32" s="347"/>
      <c r="CO32" s="347"/>
      <c r="CP32" s="347"/>
      <c r="CQ32" s="347"/>
      <c r="CR32" s="347"/>
      <c r="CS32" s="347"/>
      <c r="CT32" s="347"/>
      <c r="CU32" s="347"/>
      <c r="CV32" s="347"/>
      <c r="CW32" s="347"/>
      <c r="CX32" s="347"/>
      <c r="CY32" s="347"/>
      <c r="CZ32" s="347"/>
      <c r="DA32" s="347"/>
      <c r="DB32" s="347"/>
      <c r="DC32" s="347"/>
      <c r="DD32" s="347"/>
      <c r="DE32" s="347"/>
      <c r="DF32" s="347"/>
      <c r="DG32" s="347"/>
      <c r="DH32" s="347"/>
      <c r="DI32" s="347"/>
      <c r="DJ32" s="347"/>
      <c r="DK32" s="347"/>
      <c r="DL32" s="347"/>
      <c r="DM32" s="347"/>
      <c r="DN32" s="347"/>
      <c r="DO32" s="347"/>
      <c r="DP32" s="347"/>
      <c r="DQ32" s="347"/>
      <c r="DR32" s="347"/>
      <c r="DS32" s="347"/>
      <c r="DT32" s="347"/>
      <c r="DU32" s="347"/>
      <c r="DV32" s="347"/>
      <c r="DW32" s="347"/>
      <c r="DX32" s="347"/>
      <c r="DY32" s="347"/>
      <c r="DZ32" s="347"/>
      <c r="EA32" s="347"/>
      <c r="EB32" s="347"/>
      <c r="EC32" s="347"/>
      <c r="ED32" s="347"/>
      <c r="EE32" s="347"/>
      <c r="EF32" s="347"/>
      <c r="EG32" s="347"/>
      <c r="EH32" s="347"/>
      <c r="EI32" s="347"/>
      <c r="EJ32" s="347"/>
      <c r="EK32" s="347"/>
      <c r="EL32" s="347"/>
      <c r="EM32" s="347"/>
      <c r="EN32" s="347"/>
      <c r="EO32" s="347"/>
      <c r="EP32" s="347"/>
      <c r="EQ32" s="347"/>
      <c r="ER32" s="347"/>
      <c r="ES32" s="347"/>
      <c r="ET32" s="347"/>
      <c r="EU32" s="347"/>
      <c r="EV32" s="347"/>
      <c r="EW32" s="347"/>
      <c r="EX32" s="347"/>
      <c r="EY32" s="347"/>
      <c r="EZ32" s="347"/>
      <c r="FA32" s="347"/>
      <c r="FB32" s="347"/>
      <c r="FC32" s="347"/>
      <c r="FD32" s="347"/>
      <c r="FE32" s="347"/>
      <c r="FF32" s="347"/>
      <c r="FG32" s="347"/>
      <c r="FH32" s="347"/>
      <c r="FI32" s="347"/>
      <c r="FJ32" s="347"/>
      <c r="FK32" s="347"/>
      <c r="FL32" s="347"/>
      <c r="FM32" s="347"/>
      <c r="FN32" s="347"/>
      <c r="FO32" s="347"/>
      <c r="FP32" s="347"/>
      <c r="FQ32" s="347"/>
      <c r="FR32" s="347"/>
      <c r="FS32" s="347"/>
      <c r="FT32" s="347"/>
      <c r="FU32" s="347"/>
      <c r="FV32" s="347"/>
      <c r="FW32" s="347"/>
      <c r="FX32" s="347"/>
      <c r="FY32" s="347"/>
      <c r="FZ32" s="347"/>
      <c r="GA32" s="347"/>
      <c r="GB32" s="347"/>
      <c r="GC32" s="347"/>
      <c r="GD32" s="347"/>
      <c r="GE32" s="347"/>
      <c r="GF32" s="347"/>
      <c r="GG32" s="347"/>
      <c r="GH32" s="347"/>
      <c r="GI32" s="347"/>
      <c r="GJ32" s="347"/>
      <c r="GK32" s="347"/>
      <c r="GL32" s="347"/>
      <c r="GM32" s="347"/>
      <c r="GN32" s="347"/>
      <c r="GO32" s="347"/>
      <c r="GP32" s="347"/>
      <c r="GQ32" s="347"/>
      <c r="GR32" s="347"/>
      <c r="GS32" s="347"/>
      <c r="GT32" s="347"/>
      <c r="GU32" s="347"/>
      <c r="GV32" s="347"/>
      <c r="GW32" s="347"/>
      <c r="GX32" s="347"/>
      <c r="GY32" s="347"/>
      <c r="GZ32" s="347"/>
      <c r="HA32" s="347"/>
      <c r="HB32" s="347"/>
      <c r="HC32" s="347"/>
      <c r="HD32" s="347"/>
      <c r="HE32" s="347"/>
      <c r="HF32" s="347"/>
      <c r="HG32" s="347"/>
      <c r="HH32" s="347"/>
      <c r="HI32" s="347"/>
      <c r="HJ32" s="347"/>
      <c r="HK32" s="347"/>
      <c r="HL32" s="347"/>
      <c r="HM32" s="347"/>
      <c r="HN32" s="347"/>
      <c r="HO32" s="347"/>
      <c r="HP32" s="347"/>
      <c r="HQ32" s="347"/>
      <c r="HR32" s="347"/>
      <c r="HS32" s="347"/>
      <c r="HT32" s="347"/>
      <c r="HU32" s="347"/>
      <c r="HV32" s="347"/>
      <c r="HW32" s="347"/>
      <c r="HX32" s="347"/>
      <c r="HY32" s="347"/>
      <c r="HZ32" s="347"/>
      <c r="IA32" s="347"/>
      <c r="IB32" s="347"/>
      <c r="IC32" s="347"/>
      <c r="ID32" s="347"/>
      <c r="IE32" s="347"/>
      <c r="IF32" s="347"/>
      <c r="IG32" s="347"/>
      <c r="IH32" s="347"/>
      <c r="II32" s="347"/>
      <c r="IJ32" s="347"/>
      <c r="IK32" s="347"/>
      <c r="IL32" s="347"/>
      <c r="IM32" s="347"/>
      <c r="IN32" s="347"/>
      <c r="IO32" s="347"/>
      <c r="IP32" s="347"/>
      <c r="IQ32" s="347"/>
      <c r="IR32" s="347"/>
      <c r="IS32" s="347"/>
      <c r="IT32" s="347"/>
      <c r="IU32" s="347"/>
    </row>
    <row r="33" customFormat="false" ht="13.5" hidden="false" customHeight="false" outlineLevel="0" collapsed="false">
      <c r="A33" s="10"/>
      <c r="B33" s="132"/>
      <c r="C33" s="132"/>
      <c r="D33" s="132"/>
      <c r="E33" s="132"/>
      <c r="F33" s="132"/>
      <c r="G33" s="132"/>
      <c r="H33" s="132"/>
      <c r="I33" s="132"/>
      <c r="J33" s="132"/>
      <c r="K33" s="132"/>
      <c r="L33" s="132"/>
      <c r="M33" s="132"/>
      <c r="N33" s="132"/>
      <c r="O33" s="132"/>
      <c r="P33" s="132"/>
      <c r="Q33" s="132"/>
      <c r="R33" s="132"/>
      <c r="S33" s="132"/>
      <c r="T33" s="132"/>
      <c r="U33" s="132"/>
      <c r="V33" s="132"/>
      <c r="W33" s="132"/>
      <c r="X33" s="347"/>
      <c r="Y33" s="347"/>
      <c r="Z33" s="347"/>
      <c r="AA33" s="347"/>
      <c r="AB33" s="347"/>
      <c r="AC33" s="347"/>
      <c r="AD33" s="347"/>
      <c r="AE33" s="347"/>
      <c r="AF33" s="347"/>
      <c r="AG33" s="347"/>
      <c r="AH33" s="347"/>
      <c r="AI33" s="347"/>
      <c r="AJ33" s="347"/>
      <c r="AK33" s="347"/>
      <c r="AL33" s="347"/>
      <c r="AM33" s="347"/>
      <c r="AN33" s="347"/>
      <c r="AO33" s="347"/>
      <c r="AP33" s="347"/>
      <c r="AQ33" s="347"/>
      <c r="AR33" s="347"/>
      <c r="AS33" s="347"/>
      <c r="AT33" s="347"/>
      <c r="AU33" s="347"/>
      <c r="AV33" s="347"/>
      <c r="AW33" s="347"/>
      <c r="AX33" s="347"/>
      <c r="AY33" s="347"/>
      <c r="AZ33" s="347"/>
      <c r="BA33" s="347"/>
      <c r="BB33" s="347"/>
      <c r="BC33" s="347"/>
      <c r="BD33" s="347"/>
      <c r="BE33" s="347"/>
      <c r="BF33" s="347"/>
      <c r="BG33" s="347"/>
      <c r="BH33" s="347"/>
      <c r="BI33" s="347"/>
      <c r="BJ33" s="347"/>
      <c r="BK33" s="347"/>
      <c r="BL33" s="347"/>
      <c r="BM33" s="347"/>
      <c r="BN33" s="347"/>
      <c r="BO33" s="347"/>
      <c r="BP33" s="347"/>
      <c r="BQ33" s="347"/>
      <c r="BR33" s="347"/>
      <c r="BS33" s="347"/>
      <c r="BT33" s="347"/>
      <c r="BU33" s="347"/>
      <c r="BV33" s="347"/>
      <c r="BW33" s="347"/>
      <c r="BX33" s="347"/>
      <c r="BY33" s="347"/>
      <c r="BZ33" s="347"/>
      <c r="CA33" s="347"/>
      <c r="CB33" s="347"/>
      <c r="CC33" s="347"/>
      <c r="CD33" s="347"/>
      <c r="CE33" s="347"/>
      <c r="CF33" s="347"/>
      <c r="CG33" s="347"/>
      <c r="CH33" s="347"/>
      <c r="CI33" s="347"/>
      <c r="CJ33" s="347"/>
      <c r="CK33" s="347"/>
      <c r="CL33" s="347"/>
      <c r="CM33" s="347"/>
      <c r="CN33" s="347"/>
      <c r="CO33" s="347"/>
      <c r="CP33" s="347"/>
      <c r="CQ33" s="347"/>
      <c r="CR33" s="347"/>
      <c r="CS33" s="347"/>
      <c r="CT33" s="347"/>
      <c r="CU33" s="347"/>
      <c r="CV33" s="347"/>
      <c r="CW33" s="347"/>
      <c r="CX33" s="347"/>
      <c r="CY33" s="347"/>
      <c r="CZ33" s="347"/>
      <c r="DA33" s="347"/>
      <c r="DB33" s="347"/>
      <c r="DC33" s="347"/>
      <c r="DD33" s="347"/>
      <c r="DE33" s="347"/>
      <c r="DF33" s="347"/>
      <c r="DG33" s="347"/>
      <c r="DH33" s="347"/>
      <c r="DI33" s="347"/>
      <c r="DJ33" s="347"/>
      <c r="DK33" s="347"/>
      <c r="DL33" s="347"/>
      <c r="DM33" s="347"/>
      <c r="DN33" s="347"/>
      <c r="DO33" s="347"/>
      <c r="DP33" s="347"/>
      <c r="DQ33" s="347"/>
      <c r="DR33" s="347"/>
      <c r="DS33" s="347"/>
      <c r="DT33" s="347"/>
      <c r="DU33" s="347"/>
      <c r="DV33" s="347"/>
      <c r="DW33" s="347"/>
      <c r="DX33" s="347"/>
      <c r="DY33" s="347"/>
      <c r="DZ33" s="347"/>
      <c r="EA33" s="347"/>
      <c r="EB33" s="347"/>
      <c r="EC33" s="347"/>
      <c r="ED33" s="347"/>
      <c r="EE33" s="347"/>
      <c r="EF33" s="347"/>
      <c r="EG33" s="347"/>
      <c r="EH33" s="347"/>
      <c r="EI33" s="347"/>
      <c r="EJ33" s="347"/>
      <c r="EK33" s="347"/>
      <c r="EL33" s="347"/>
      <c r="EM33" s="347"/>
      <c r="EN33" s="347"/>
      <c r="EO33" s="347"/>
      <c r="EP33" s="347"/>
      <c r="EQ33" s="347"/>
      <c r="ER33" s="347"/>
      <c r="ES33" s="347"/>
      <c r="ET33" s="347"/>
      <c r="EU33" s="347"/>
      <c r="EV33" s="347"/>
      <c r="EW33" s="347"/>
      <c r="EX33" s="347"/>
      <c r="EY33" s="347"/>
      <c r="EZ33" s="347"/>
      <c r="FA33" s="347"/>
      <c r="FB33" s="347"/>
      <c r="FC33" s="347"/>
      <c r="FD33" s="347"/>
      <c r="FE33" s="347"/>
      <c r="FF33" s="347"/>
      <c r="FG33" s="347"/>
      <c r="FH33" s="347"/>
      <c r="FI33" s="347"/>
      <c r="FJ33" s="347"/>
      <c r="FK33" s="347"/>
      <c r="FL33" s="347"/>
      <c r="FM33" s="347"/>
      <c r="FN33" s="347"/>
      <c r="FO33" s="347"/>
      <c r="FP33" s="347"/>
      <c r="FQ33" s="347"/>
      <c r="FR33" s="347"/>
      <c r="FS33" s="347"/>
      <c r="FT33" s="347"/>
      <c r="FU33" s="347"/>
      <c r="FV33" s="347"/>
      <c r="FW33" s="347"/>
      <c r="FX33" s="347"/>
      <c r="FY33" s="347"/>
      <c r="FZ33" s="347"/>
      <c r="GA33" s="347"/>
      <c r="GB33" s="347"/>
      <c r="GC33" s="347"/>
      <c r="GD33" s="347"/>
      <c r="GE33" s="347"/>
      <c r="GF33" s="347"/>
      <c r="GG33" s="347"/>
      <c r="GH33" s="347"/>
      <c r="GI33" s="347"/>
      <c r="GJ33" s="347"/>
      <c r="GK33" s="347"/>
      <c r="GL33" s="347"/>
      <c r="GM33" s="347"/>
      <c r="GN33" s="347"/>
      <c r="GO33" s="347"/>
      <c r="GP33" s="347"/>
      <c r="GQ33" s="347"/>
      <c r="GR33" s="347"/>
      <c r="GS33" s="347"/>
      <c r="GT33" s="347"/>
      <c r="GU33" s="347"/>
      <c r="GV33" s="347"/>
      <c r="GW33" s="347"/>
      <c r="GX33" s="347"/>
      <c r="GY33" s="347"/>
      <c r="GZ33" s="347"/>
      <c r="HA33" s="347"/>
      <c r="HB33" s="347"/>
      <c r="HC33" s="347"/>
      <c r="HD33" s="347"/>
      <c r="HE33" s="347"/>
      <c r="HF33" s="347"/>
      <c r="HG33" s="347"/>
      <c r="HH33" s="347"/>
      <c r="HI33" s="347"/>
      <c r="HJ33" s="347"/>
      <c r="HK33" s="347"/>
      <c r="HL33" s="347"/>
      <c r="HM33" s="347"/>
      <c r="HN33" s="347"/>
      <c r="HO33" s="347"/>
      <c r="HP33" s="347"/>
      <c r="HQ33" s="347"/>
      <c r="HR33" s="347"/>
      <c r="HS33" s="347"/>
      <c r="HT33" s="347"/>
      <c r="HU33" s="347"/>
      <c r="HV33" s="347"/>
      <c r="HW33" s="347"/>
      <c r="HX33" s="347"/>
      <c r="HY33" s="347"/>
      <c r="HZ33" s="347"/>
      <c r="IA33" s="347"/>
      <c r="IB33" s="347"/>
      <c r="IC33" s="347"/>
      <c r="ID33" s="347"/>
      <c r="IE33" s="347"/>
      <c r="IF33" s="347"/>
      <c r="IG33" s="347"/>
      <c r="IH33" s="347"/>
      <c r="II33" s="347"/>
      <c r="IJ33" s="347"/>
      <c r="IK33" s="347"/>
      <c r="IL33" s="347"/>
      <c r="IM33" s="347"/>
      <c r="IN33" s="347"/>
      <c r="IO33" s="347"/>
      <c r="IP33" s="347"/>
      <c r="IQ33" s="347"/>
      <c r="IR33" s="347"/>
      <c r="IS33" s="347"/>
      <c r="IT33" s="347"/>
      <c r="IU33" s="347"/>
    </row>
    <row r="34" customFormat="false" ht="13.5" hidden="false" customHeight="false" outlineLevel="0" collapsed="false">
      <c r="A34" s="10"/>
      <c r="B34" s="132"/>
      <c r="C34" s="132"/>
      <c r="D34" s="132"/>
      <c r="E34" s="132"/>
      <c r="F34" s="132"/>
      <c r="G34" s="132"/>
      <c r="H34" s="132"/>
      <c r="I34" s="132"/>
      <c r="J34" s="132"/>
      <c r="K34" s="132"/>
      <c r="L34" s="132"/>
      <c r="M34" s="132"/>
      <c r="N34" s="132"/>
      <c r="O34" s="132"/>
      <c r="P34" s="132"/>
      <c r="Q34" s="132"/>
      <c r="R34" s="132"/>
      <c r="S34" s="132"/>
      <c r="T34" s="132"/>
      <c r="U34" s="132"/>
      <c r="V34" s="132"/>
      <c r="W34" s="132"/>
      <c r="X34" s="347"/>
      <c r="Y34" s="347"/>
      <c r="Z34" s="347"/>
      <c r="AA34" s="347"/>
      <c r="AB34" s="347"/>
      <c r="AC34" s="347"/>
      <c r="AD34" s="347"/>
      <c r="AE34" s="347"/>
      <c r="AF34" s="347"/>
      <c r="AG34" s="347"/>
      <c r="AH34" s="347"/>
      <c r="AI34" s="347"/>
      <c r="AJ34" s="347"/>
      <c r="AK34" s="347"/>
      <c r="AL34" s="347"/>
      <c r="AM34" s="347"/>
      <c r="AN34" s="347"/>
      <c r="AO34" s="347"/>
      <c r="AP34" s="347"/>
      <c r="AQ34" s="347"/>
      <c r="AR34" s="347"/>
      <c r="AS34" s="347"/>
      <c r="AT34" s="347"/>
      <c r="AU34" s="347"/>
      <c r="AV34" s="347"/>
      <c r="AW34" s="347"/>
      <c r="AX34" s="347"/>
      <c r="AY34" s="347"/>
      <c r="AZ34" s="347"/>
      <c r="BA34" s="347"/>
      <c r="BB34" s="347"/>
      <c r="BC34" s="347"/>
      <c r="BD34" s="347"/>
      <c r="BE34" s="347"/>
      <c r="BF34" s="347"/>
      <c r="BG34" s="347"/>
      <c r="BH34" s="347"/>
      <c r="BI34" s="347"/>
      <c r="BJ34" s="347"/>
      <c r="BK34" s="347"/>
      <c r="BL34" s="347"/>
      <c r="BM34" s="347"/>
      <c r="BN34" s="347"/>
      <c r="BO34" s="347"/>
      <c r="BP34" s="347"/>
      <c r="BQ34" s="347"/>
      <c r="BR34" s="347"/>
      <c r="BS34" s="347"/>
      <c r="BT34" s="347"/>
      <c r="BU34" s="347"/>
      <c r="BV34" s="347"/>
      <c r="BW34" s="347"/>
      <c r="BX34" s="347"/>
      <c r="BY34" s="347"/>
      <c r="BZ34" s="347"/>
      <c r="CA34" s="347"/>
      <c r="CB34" s="347"/>
      <c r="CC34" s="347"/>
      <c r="CD34" s="347"/>
      <c r="CE34" s="347"/>
      <c r="CF34" s="347"/>
      <c r="CG34" s="347"/>
      <c r="CH34" s="347"/>
      <c r="CI34" s="347"/>
      <c r="CJ34" s="347"/>
      <c r="CK34" s="347"/>
      <c r="CL34" s="347"/>
      <c r="CM34" s="347"/>
      <c r="CN34" s="347"/>
      <c r="CO34" s="347"/>
      <c r="CP34" s="347"/>
      <c r="CQ34" s="347"/>
      <c r="CR34" s="347"/>
      <c r="CS34" s="347"/>
      <c r="CT34" s="347"/>
      <c r="CU34" s="347"/>
      <c r="CV34" s="347"/>
      <c r="CW34" s="347"/>
      <c r="CX34" s="347"/>
      <c r="CY34" s="347"/>
      <c r="CZ34" s="347"/>
      <c r="DA34" s="347"/>
      <c r="DB34" s="347"/>
      <c r="DC34" s="347"/>
      <c r="DD34" s="347"/>
      <c r="DE34" s="347"/>
      <c r="DF34" s="347"/>
      <c r="DG34" s="347"/>
      <c r="DH34" s="347"/>
      <c r="DI34" s="347"/>
      <c r="DJ34" s="347"/>
      <c r="DK34" s="347"/>
      <c r="DL34" s="347"/>
      <c r="DM34" s="347"/>
      <c r="DN34" s="347"/>
      <c r="DO34" s="347"/>
      <c r="DP34" s="347"/>
      <c r="DQ34" s="347"/>
      <c r="DR34" s="347"/>
      <c r="DS34" s="347"/>
      <c r="DT34" s="347"/>
      <c r="DU34" s="347"/>
      <c r="DV34" s="347"/>
      <c r="DW34" s="347"/>
      <c r="DX34" s="347"/>
      <c r="DY34" s="347"/>
      <c r="DZ34" s="347"/>
      <c r="EA34" s="347"/>
      <c r="EB34" s="347"/>
      <c r="EC34" s="347"/>
      <c r="ED34" s="347"/>
      <c r="EE34" s="347"/>
      <c r="EF34" s="347"/>
      <c r="EG34" s="347"/>
      <c r="EH34" s="347"/>
      <c r="EI34" s="347"/>
      <c r="EJ34" s="347"/>
      <c r="EK34" s="347"/>
      <c r="EL34" s="347"/>
      <c r="EM34" s="347"/>
      <c r="EN34" s="347"/>
      <c r="EO34" s="347"/>
      <c r="EP34" s="347"/>
      <c r="EQ34" s="347"/>
      <c r="ER34" s="347"/>
      <c r="ES34" s="347"/>
      <c r="ET34" s="347"/>
      <c r="EU34" s="347"/>
      <c r="EV34" s="347"/>
      <c r="EW34" s="347"/>
      <c r="EX34" s="347"/>
      <c r="EY34" s="347"/>
      <c r="EZ34" s="347"/>
      <c r="FA34" s="347"/>
      <c r="FB34" s="347"/>
      <c r="FC34" s="347"/>
      <c r="FD34" s="347"/>
      <c r="FE34" s="347"/>
      <c r="FF34" s="347"/>
      <c r="FG34" s="347"/>
      <c r="FH34" s="347"/>
      <c r="FI34" s="347"/>
      <c r="FJ34" s="347"/>
      <c r="FK34" s="347"/>
      <c r="FL34" s="347"/>
      <c r="FM34" s="347"/>
      <c r="FN34" s="347"/>
      <c r="FO34" s="347"/>
      <c r="FP34" s="347"/>
      <c r="FQ34" s="347"/>
      <c r="FR34" s="347"/>
      <c r="FS34" s="347"/>
      <c r="FT34" s="347"/>
      <c r="FU34" s="347"/>
      <c r="FV34" s="347"/>
      <c r="FW34" s="347"/>
      <c r="FX34" s="347"/>
      <c r="FY34" s="347"/>
      <c r="FZ34" s="347"/>
      <c r="GA34" s="347"/>
      <c r="GB34" s="347"/>
      <c r="GC34" s="347"/>
      <c r="GD34" s="347"/>
      <c r="GE34" s="347"/>
      <c r="GF34" s="347"/>
      <c r="GG34" s="347"/>
      <c r="GH34" s="347"/>
      <c r="GI34" s="347"/>
      <c r="GJ34" s="347"/>
      <c r="GK34" s="347"/>
      <c r="GL34" s="347"/>
      <c r="GM34" s="347"/>
      <c r="GN34" s="347"/>
      <c r="GO34" s="347"/>
      <c r="GP34" s="347"/>
      <c r="GQ34" s="347"/>
      <c r="GR34" s="347"/>
      <c r="GS34" s="347"/>
      <c r="GT34" s="347"/>
      <c r="GU34" s="347"/>
      <c r="GV34" s="347"/>
      <c r="GW34" s="347"/>
      <c r="GX34" s="347"/>
      <c r="GY34" s="347"/>
      <c r="GZ34" s="347"/>
      <c r="HA34" s="347"/>
      <c r="HB34" s="347"/>
      <c r="HC34" s="347"/>
      <c r="HD34" s="347"/>
      <c r="HE34" s="347"/>
      <c r="HF34" s="347"/>
      <c r="HG34" s="347"/>
      <c r="HH34" s="347"/>
      <c r="HI34" s="347"/>
      <c r="HJ34" s="347"/>
      <c r="HK34" s="347"/>
      <c r="HL34" s="347"/>
      <c r="HM34" s="347"/>
      <c r="HN34" s="347"/>
      <c r="HO34" s="347"/>
      <c r="HP34" s="347"/>
      <c r="HQ34" s="347"/>
      <c r="HR34" s="347"/>
      <c r="HS34" s="347"/>
      <c r="HT34" s="347"/>
      <c r="HU34" s="347"/>
      <c r="HV34" s="347"/>
      <c r="HW34" s="347"/>
      <c r="HX34" s="347"/>
      <c r="HY34" s="347"/>
      <c r="HZ34" s="347"/>
      <c r="IA34" s="347"/>
      <c r="IB34" s="347"/>
      <c r="IC34" s="347"/>
      <c r="ID34" s="347"/>
      <c r="IE34" s="347"/>
      <c r="IF34" s="347"/>
      <c r="IG34" s="347"/>
      <c r="IH34" s="347"/>
      <c r="II34" s="347"/>
      <c r="IJ34" s="347"/>
      <c r="IK34" s="347"/>
      <c r="IL34" s="347"/>
      <c r="IM34" s="347"/>
      <c r="IN34" s="347"/>
      <c r="IO34" s="347"/>
      <c r="IP34" s="347"/>
      <c r="IQ34" s="347"/>
      <c r="IR34" s="347"/>
      <c r="IS34" s="347"/>
      <c r="IT34" s="347"/>
      <c r="IU34" s="347"/>
    </row>
    <row r="35" customFormat="false" ht="13.5" hidden="false" customHeight="false" outlineLevel="0" collapsed="false">
      <c r="A35" s="10"/>
      <c r="B35" s="132"/>
      <c r="C35" s="132"/>
      <c r="D35" s="132"/>
      <c r="E35" s="132"/>
      <c r="F35" s="132"/>
      <c r="G35" s="132"/>
      <c r="H35" s="132"/>
      <c r="I35" s="132"/>
      <c r="J35" s="132"/>
      <c r="K35" s="132"/>
      <c r="L35" s="132"/>
      <c r="M35" s="132"/>
      <c r="N35" s="132"/>
      <c r="O35" s="132"/>
      <c r="P35" s="132"/>
      <c r="Q35" s="132"/>
      <c r="R35" s="132"/>
      <c r="S35" s="132"/>
      <c r="T35" s="132"/>
      <c r="U35" s="132"/>
      <c r="V35" s="132"/>
      <c r="W35" s="132"/>
      <c r="X35" s="347"/>
      <c r="Y35" s="347"/>
      <c r="Z35" s="347"/>
      <c r="AA35" s="347"/>
      <c r="AB35" s="347"/>
      <c r="AC35" s="347"/>
      <c r="AD35" s="347"/>
      <c r="AE35" s="347"/>
      <c r="AF35" s="347"/>
      <c r="AG35" s="347"/>
      <c r="AH35" s="347"/>
      <c r="AI35" s="347"/>
      <c r="AJ35" s="347"/>
      <c r="AK35" s="347"/>
      <c r="AL35" s="347"/>
      <c r="AM35" s="347"/>
      <c r="AN35" s="347"/>
      <c r="AO35" s="347"/>
      <c r="AP35" s="347"/>
      <c r="AQ35" s="347"/>
      <c r="AR35" s="347"/>
      <c r="AS35" s="347"/>
      <c r="AT35" s="347"/>
      <c r="AU35" s="347"/>
      <c r="AV35" s="347"/>
      <c r="AW35" s="347"/>
      <c r="AX35" s="347"/>
      <c r="AY35" s="347"/>
      <c r="AZ35" s="347"/>
      <c r="BA35" s="347"/>
      <c r="BB35" s="347"/>
      <c r="BC35" s="347"/>
      <c r="BD35" s="347"/>
      <c r="BE35" s="347"/>
      <c r="BF35" s="347"/>
      <c r="BG35" s="347"/>
      <c r="BH35" s="347"/>
      <c r="BI35" s="347"/>
      <c r="BJ35" s="347"/>
      <c r="BK35" s="347"/>
      <c r="BL35" s="347"/>
      <c r="BM35" s="347"/>
      <c r="BN35" s="347"/>
      <c r="BO35" s="347"/>
      <c r="BP35" s="347"/>
      <c r="BQ35" s="347"/>
      <c r="BR35" s="347"/>
      <c r="BS35" s="347"/>
      <c r="BT35" s="347"/>
      <c r="BU35" s="347"/>
      <c r="BV35" s="347"/>
      <c r="BW35" s="347"/>
      <c r="BX35" s="347"/>
      <c r="BY35" s="347"/>
      <c r="BZ35" s="347"/>
      <c r="CA35" s="347"/>
      <c r="CB35" s="347"/>
      <c r="CC35" s="347"/>
      <c r="CD35" s="347"/>
      <c r="CE35" s="347"/>
      <c r="CF35" s="347"/>
      <c r="CG35" s="347"/>
      <c r="CH35" s="347"/>
      <c r="CI35" s="347"/>
      <c r="CJ35" s="347"/>
      <c r="CK35" s="347"/>
      <c r="CL35" s="347"/>
      <c r="CM35" s="347"/>
      <c r="CN35" s="347"/>
      <c r="CO35" s="347"/>
      <c r="CP35" s="347"/>
      <c r="CQ35" s="347"/>
      <c r="CR35" s="347"/>
      <c r="CS35" s="347"/>
      <c r="CT35" s="347"/>
      <c r="CU35" s="347"/>
      <c r="CV35" s="347"/>
      <c r="CW35" s="347"/>
      <c r="CX35" s="347"/>
      <c r="CY35" s="347"/>
      <c r="CZ35" s="347"/>
      <c r="DA35" s="347"/>
      <c r="DB35" s="347"/>
      <c r="DC35" s="347"/>
      <c r="DD35" s="347"/>
      <c r="DE35" s="347"/>
      <c r="DF35" s="347"/>
      <c r="DG35" s="347"/>
      <c r="DH35" s="347"/>
      <c r="DI35" s="347"/>
      <c r="DJ35" s="347"/>
      <c r="DK35" s="347"/>
      <c r="DL35" s="347"/>
      <c r="DM35" s="347"/>
      <c r="DN35" s="347"/>
      <c r="DO35" s="347"/>
      <c r="DP35" s="347"/>
      <c r="DQ35" s="347"/>
      <c r="DR35" s="347"/>
      <c r="DS35" s="347"/>
      <c r="DT35" s="347"/>
      <c r="DU35" s="347"/>
      <c r="DV35" s="347"/>
      <c r="DW35" s="347"/>
      <c r="DX35" s="347"/>
      <c r="DY35" s="347"/>
      <c r="DZ35" s="347"/>
      <c r="EA35" s="347"/>
      <c r="EB35" s="347"/>
      <c r="EC35" s="347"/>
      <c r="ED35" s="347"/>
      <c r="EE35" s="347"/>
      <c r="EF35" s="347"/>
      <c r="EG35" s="347"/>
      <c r="EH35" s="347"/>
      <c r="EI35" s="347"/>
      <c r="EJ35" s="347"/>
      <c r="EK35" s="347"/>
      <c r="EL35" s="347"/>
      <c r="EM35" s="347"/>
      <c r="EN35" s="347"/>
      <c r="EO35" s="347"/>
      <c r="EP35" s="347"/>
      <c r="EQ35" s="347"/>
      <c r="ER35" s="347"/>
      <c r="ES35" s="347"/>
      <c r="ET35" s="347"/>
      <c r="EU35" s="347"/>
      <c r="EV35" s="347"/>
      <c r="EW35" s="347"/>
      <c r="EX35" s="347"/>
      <c r="EY35" s="347"/>
      <c r="EZ35" s="347"/>
      <c r="FA35" s="347"/>
      <c r="FB35" s="347"/>
      <c r="FC35" s="347"/>
      <c r="FD35" s="347"/>
      <c r="FE35" s="347"/>
      <c r="FF35" s="347"/>
      <c r="FG35" s="347"/>
      <c r="FH35" s="347"/>
      <c r="FI35" s="347"/>
      <c r="FJ35" s="347"/>
      <c r="FK35" s="347"/>
      <c r="FL35" s="347"/>
      <c r="FM35" s="347"/>
      <c r="FN35" s="347"/>
      <c r="FO35" s="347"/>
      <c r="FP35" s="347"/>
      <c r="FQ35" s="347"/>
      <c r="FR35" s="347"/>
      <c r="FS35" s="347"/>
      <c r="FT35" s="347"/>
      <c r="FU35" s="347"/>
      <c r="FV35" s="347"/>
      <c r="FW35" s="347"/>
      <c r="FX35" s="347"/>
      <c r="FY35" s="347"/>
      <c r="FZ35" s="347"/>
      <c r="GA35" s="347"/>
      <c r="GB35" s="347"/>
      <c r="GC35" s="347"/>
      <c r="GD35" s="347"/>
      <c r="GE35" s="347"/>
      <c r="GF35" s="347"/>
      <c r="GG35" s="347"/>
      <c r="GH35" s="347"/>
      <c r="GI35" s="347"/>
      <c r="GJ35" s="347"/>
      <c r="GK35" s="347"/>
      <c r="GL35" s="347"/>
      <c r="GM35" s="347"/>
      <c r="GN35" s="347"/>
      <c r="GO35" s="347"/>
      <c r="GP35" s="347"/>
      <c r="GQ35" s="347"/>
      <c r="GR35" s="347"/>
      <c r="GS35" s="347"/>
      <c r="GT35" s="347"/>
      <c r="GU35" s="347"/>
      <c r="GV35" s="347"/>
      <c r="GW35" s="347"/>
      <c r="GX35" s="347"/>
      <c r="GY35" s="347"/>
      <c r="GZ35" s="347"/>
      <c r="HA35" s="347"/>
      <c r="HB35" s="347"/>
      <c r="HC35" s="347"/>
      <c r="HD35" s="347"/>
      <c r="HE35" s="347"/>
      <c r="HF35" s="347"/>
      <c r="HG35" s="347"/>
      <c r="HH35" s="347"/>
      <c r="HI35" s="347"/>
      <c r="HJ35" s="347"/>
      <c r="HK35" s="347"/>
      <c r="HL35" s="347"/>
      <c r="HM35" s="347"/>
      <c r="HN35" s="347"/>
      <c r="HO35" s="347"/>
      <c r="HP35" s="347"/>
      <c r="HQ35" s="347"/>
      <c r="HR35" s="347"/>
      <c r="HS35" s="347"/>
      <c r="HT35" s="347"/>
      <c r="HU35" s="347"/>
      <c r="HV35" s="347"/>
      <c r="HW35" s="347"/>
      <c r="HX35" s="347"/>
      <c r="HY35" s="347"/>
      <c r="HZ35" s="347"/>
      <c r="IA35" s="347"/>
      <c r="IB35" s="347"/>
      <c r="IC35" s="347"/>
      <c r="ID35" s="347"/>
      <c r="IE35" s="347"/>
      <c r="IF35" s="347"/>
      <c r="IG35" s="347"/>
      <c r="IH35" s="347"/>
      <c r="II35" s="347"/>
      <c r="IJ35" s="347"/>
      <c r="IK35" s="347"/>
      <c r="IL35" s="347"/>
      <c r="IM35" s="347"/>
      <c r="IN35" s="347"/>
      <c r="IO35" s="347"/>
      <c r="IP35" s="347"/>
      <c r="IQ35" s="347"/>
      <c r="IR35" s="347"/>
      <c r="IS35" s="347"/>
      <c r="IT35" s="347"/>
      <c r="IU35" s="347"/>
    </row>
    <row r="36" customFormat="false" ht="13.5" hidden="false" customHeight="false" outlineLevel="0" collapsed="false">
      <c r="A36" s="10"/>
      <c r="B36" s="132"/>
      <c r="C36" s="132"/>
      <c r="D36" s="132"/>
      <c r="E36" s="132"/>
      <c r="F36" s="132"/>
      <c r="G36" s="132"/>
      <c r="H36" s="132"/>
      <c r="I36" s="132"/>
      <c r="J36" s="132"/>
      <c r="K36" s="132"/>
      <c r="L36" s="132"/>
      <c r="M36" s="132"/>
      <c r="N36" s="132"/>
      <c r="O36" s="132"/>
      <c r="P36" s="132"/>
      <c r="Q36" s="132"/>
      <c r="R36" s="132"/>
      <c r="S36" s="132"/>
      <c r="T36" s="132"/>
      <c r="U36" s="132"/>
      <c r="V36" s="132"/>
      <c r="W36" s="132"/>
      <c r="X36" s="347"/>
      <c r="Y36" s="347"/>
      <c r="Z36" s="347"/>
      <c r="AA36" s="347"/>
      <c r="AB36" s="347"/>
      <c r="AC36" s="347"/>
      <c r="AD36" s="347"/>
      <c r="AE36" s="347"/>
      <c r="AF36" s="347"/>
      <c r="AG36" s="347"/>
      <c r="AH36" s="347"/>
      <c r="AI36" s="347"/>
      <c r="AJ36" s="347"/>
      <c r="AK36" s="347"/>
      <c r="AL36" s="347"/>
      <c r="AM36" s="347"/>
      <c r="AN36" s="347"/>
      <c r="AO36" s="347"/>
      <c r="AP36" s="347"/>
      <c r="AQ36" s="347"/>
      <c r="AR36" s="347"/>
      <c r="AS36" s="347"/>
      <c r="AT36" s="347"/>
      <c r="AU36" s="347"/>
      <c r="AV36" s="347"/>
      <c r="AW36" s="347"/>
      <c r="AX36" s="347"/>
      <c r="AY36" s="347"/>
      <c r="AZ36" s="347"/>
      <c r="BA36" s="347"/>
      <c r="BB36" s="347"/>
      <c r="BC36" s="347"/>
      <c r="BD36" s="347"/>
      <c r="BE36" s="347"/>
      <c r="BF36" s="347"/>
      <c r="BG36" s="347"/>
      <c r="BH36" s="347"/>
      <c r="BI36" s="347"/>
      <c r="BJ36" s="347"/>
      <c r="BK36" s="347"/>
      <c r="BL36" s="347"/>
      <c r="BM36" s="347"/>
      <c r="BN36" s="347"/>
      <c r="BO36" s="347"/>
      <c r="BP36" s="347"/>
      <c r="BQ36" s="347"/>
      <c r="BR36" s="347"/>
      <c r="BS36" s="347"/>
      <c r="BT36" s="347"/>
      <c r="BU36" s="347"/>
      <c r="BV36" s="347"/>
      <c r="BW36" s="347"/>
      <c r="BX36" s="347"/>
      <c r="BY36" s="347"/>
      <c r="BZ36" s="347"/>
      <c r="CA36" s="347"/>
      <c r="CB36" s="347"/>
      <c r="CC36" s="347"/>
      <c r="CD36" s="347"/>
      <c r="CE36" s="347"/>
      <c r="CF36" s="347"/>
      <c r="CG36" s="347"/>
      <c r="CH36" s="347"/>
      <c r="CI36" s="347"/>
      <c r="CJ36" s="347"/>
      <c r="CK36" s="347"/>
      <c r="CL36" s="347"/>
      <c r="CM36" s="347"/>
      <c r="CN36" s="347"/>
      <c r="CO36" s="347"/>
      <c r="CP36" s="347"/>
      <c r="CQ36" s="347"/>
      <c r="CR36" s="347"/>
      <c r="CS36" s="347"/>
      <c r="CT36" s="347"/>
      <c r="CU36" s="347"/>
      <c r="CV36" s="347"/>
      <c r="CW36" s="347"/>
      <c r="CX36" s="347"/>
      <c r="CY36" s="347"/>
      <c r="CZ36" s="347"/>
      <c r="DA36" s="347"/>
      <c r="DB36" s="347"/>
      <c r="DC36" s="347"/>
      <c r="DD36" s="347"/>
      <c r="DE36" s="347"/>
      <c r="DF36" s="347"/>
      <c r="DG36" s="347"/>
      <c r="DH36" s="347"/>
      <c r="DI36" s="347"/>
      <c r="DJ36" s="347"/>
      <c r="DK36" s="347"/>
      <c r="DL36" s="347"/>
      <c r="DM36" s="347"/>
      <c r="DN36" s="347"/>
      <c r="DO36" s="347"/>
      <c r="DP36" s="347"/>
      <c r="DQ36" s="347"/>
      <c r="DR36" s="347"/>
      <c r="DS36" s="347"/>
      <c r="DT36" s="347"/>
      <c r="DU36" s="347"/>
      <c r="DV36" s="347"/>
      <c r="DW36" s="347"/>
      <c r="DX36" s="347"/>
      <c r="DY36" s="347"/>
      <c r="DZ36" s="347"/>
      <c r="EA36" s="347"/>
      <c r="EB36" s="347"/>
      <c r="EC36" s="347"/>
      <c r="ED36" s="347"/>
      <c r="EE36" s="347"/>
      <c r="EF36" s="347"/>
      <c r="EG36" s="347"/>
      <c r="EH36" s="347"/>
      <c r="EI36" s="347"/>
      <c r="EJ36" s="347"/>
      <c r="EK36" s="347"/>
      <c r="EL36" s="347"/>
      <c r="EM36" s="347"/>
      <c r="EN36" s="347"/>
      <c r="EO36" s="347"/>
      <c r="EP36" s="347"/>
      <c r="EQ36" s="347"/>
      <c r="ER36" s="347"/>
      <c r="ES36" s="347"/>
      <c r="ET36" s="347"/>
      <c r="EU36" s="347"/>
      <c r="EV36" s="347"/>
      <c r="EW36" s="347"/>
      <c r="EX36" s="347"/>
      <c r="EY36" s="347"/>
      <c r="EZ36" s="347"/>
      <c r="FA36" s="347"/>
      <c r="FB36" s="347"/>
      <c r="FC36" s="347"/>
      <c r="FD36" s="347"/>
      <c r="FE36" s="347"/>
      <c r="FF36" s="347"/>
      <c r="FG36" s="347"/>
      <c r="FH36" s="347"/>
      <c r="FI36" s="347"/>
      <c r="FJ36" s="347"/>
      <c r="FK36" s="347"/>
      <c r="FL36" s="347"/>
      <c r="FM36" s="347"/>
      <c r="FN36" s="347"/>
      <c r="FO36" s="347"/>
      <c r="FP36" s="347"/>
      <c r="FQ36" s="347"/>
      <c r="FR36" s="347"/>
      <c r="FS36" s="347"/>
      <c r="FT36" s="347"/>
      <c r="FU36" s="347"/>
      <c r="FV36" s="347"/>
      <c r="FW36" s="347"/>
      <c r="FX36" s="347"/>
      <c r="FY36" s="347"/>
      <c r="FZ36" s="347"/>
      <c r="GA36" s="347"/>
      <c r="GB36" s="347"/>
      <c r="GC36" s="347"/>
      <c r="GD36" s="347"/>
      <c r="GE36" s="347"/>
      <c r="GF36" s="347"/>
      <c r="GG36" s="347"/>
      <c r="GH36" s="347"/>
      <c r="GI36" s="347"/>
      <c r="GJ36" s="347"/>
      <c r="GK36" s="347"/>
      <c r="GL36" s="347"/>
      <c r="GM36" s="347"/>
      <c r="GN36" s="347"/>
      <c r="GO36" s="347"/>
      <c r="GP36" s="347"/>
      <c r="GQ36" s="347"/>
      <c r="GR36" s="347"/>
      <c r="GS36" s="347"/>
      <c r="GT36" s="347"/>
      <c r="GU36" s="347"/>
      <c r="GV36" s="347"/>
      <c r="GW36" s="347"/>
      <c r="GX36" s="347"/>
      <c r="GY36" s="347"/>
      <c r="GZ36" s="347"/>
      <c r="HA36" s="347"/>
      <c r="HB36" s="347"/>
      <c r="HC36" s="347"/>
      <c r="HD36" s="347"/>
      <c r="HE36" s="347"/>
      <c r="HF36" s="347"/>
      <c r="HG36" s="347"/>
      <c r="HH36" s="347"/>
      <c r="HI36" s="347"/>
      <c r="HJ36" s="347"/>
      <c r="HK36" s="347"/>
      <c r="HL36" s="347"/>
      <c r="HM36" s="347"/>
      <c r="HN36" s="347"/>
      <c r="HO36" s="347"/>
      <c r="HP36" s="347"/>
      <c r="HQ36" s="347"/>
      <c r="HR36" s="347"/>
      <c r="HS36" s="347"/>
      <c r="HT36" s="347"/>
      <c r="HU36" s="347"/>
      <c r="HV36" s="347"/>
      <c r="HW36" s="347"/>
      <c r="HX36" s="347"/>
      <c r="HY36" s="347"/>
      <c r="HZ36" s="347"/>
      <c r="IA36" s="347"/>
      <c r="IB36" s="347"/>
      <c r="IC36" s="347"/>
      <c r="ID36" s="347"/>
      <c r="IE36" s="347"/>
      <c r="IF36" s="347"/>
      <c r="IG36" s="347"/>
      <c r="IH36" s="347"/>
      <c r="II36" s="347"/>
      <c r="IJ36" s="347"/>
      <c r="IK36" s="347"/>
      <c r="IL36" s="347"/>
      <c r="IM36" s="347"/>
      <c r="IN36" s="347"/>
      <c r="IO36" s="347"/>
      <c r="IP36" s="347"/>
      <c r="IQ36" s="347"/>
      <c r="IR36" s="347"/>
      <c r="IS36" s="347"/>
      <c r="IT36" s="347"/>
      <c r="IU36" s="347"/>
    </row>
    <row r="37" customFormat="false" ht="13.5" hidden="false" customHeight="false" outlineLevel="0" collapsed="false">
      <c r="A37" s="10"/>
      <c r="B37" s="132"/>
      <c r="C37" s="132"/>
      <c r="D37" s="132"/>
      <c r="E37" s="132"/>
      <c r="F37" s="132"/>
      <c r="G37" s="132"/>
      <c r="H37" s="132"/>
      <c r="I37" s="132"/>
      <c r="J37" s="132"/>
      <c r="K37" s="132"/>
      <c r="L37" s="132"/>
      <c r="M37" s="132"/>
      <c r="N37" s="132"/>
      <c r="O37" s="132"/>
      <c r="P37" s="132"/>
      <c r="Q37" s="132"/>
      <c r="R37" s="132"/>
      <c r="S37" s="132"/>
      <c r="T37" s="132"/>
      <c r="U37" s="132"/>
      <c r="V37" s="132"/>
      <c r="W37" s="132"/>
      <c r="X37" s="347"/>
      <c r="Y37" s="347"/>
      <c r="Z37" s="347"/>
      <c r="AA37" s="347"/>
      <c r="AB37" s="347"/>
      <c r="AC37" s="347"/>
      <c r="AD37" s="347"/>
      <c r="AE37" s="347"/>
      <c r="AF37" s="347"/>
      <c r="AG37" s="347"/>
      <c r="AH37" s="347"/>
      <c r="AI37" s="347"/>
      <c r="AJ37" s="347"/>
      <c r="AK37" s="347"/>
      <c r="AL37" s="347"/>
      <c r="AM37" s="347"/>
      <c r="AN37" s="347"/>
      <c r="AO37" s="347"/>
      <c r="AP37" s="347"/>
      <c r="AQ37" s="347"/>
      <c r="AR37" s="347"/>
      <c r="AS37" s="347"/>
      <c r="AT37" s="347"/>
      <c r="AU37" s="347"/>
      <c r="AV37" s="347"/>
      <c r="AW37" s="347"/>
      <c r="AX37" s="347"/>
      <c r="AY37" s="347"/>
      <c r="AZ37" s="347"/>
      <c r="BA37" s="347"/>
      <c r="BB37" s="347"/>
      <c r="BC37" s="347"/>
      <c r="BD37" s="347"/>
      <c r="BE37" s="347"/>
      <c r="BF37" s="347"/>
      <c r="BG37" s="347"/>
      <c r="BH37" s="347"/>
      <c r="BI37" s="347"/>
      <c r="BJ37" s="347"/>
      <c r="BK37" s="347"/>
      <c r="BL37" s="347"/>
      <c r="BM37" s="347"/>
      <c r="BN37" s="347"/>
      <c r="BO37" s="347"/>
      <c r="BP37" s="347"/>
      <c r="BQ37" s="347"/>
      <c r="BR37" s="347"/>
      <c r="BS37" s="347"/>
      <c r="BT37" s="347"/>
      <c r="BU37" s="347"/>
      <c r="BV37" s="347"/>
      <c r="BW37" s="347"/>
      <c r="BX37" s="347"/>
      <c r="BY37" s="347"/>
      <c r="BZ37" s="347"/>
      <c r="CA37" s="347"/>
      <c r="CB37" s="347"/>
      <c r="CC37" s="347"/>
      <c r="CD37" s="347"/>
      <c r="CE37" s="347"/>
      <c r="CF37" s="347"/>
      <c r="CG37" s="347"/>
      <c r="CH37" s="347"/>
      <c r="CI37" s="347"/>
      <c r="CJ37" s="347"/>
      <c r="CK37" s="347"/>
      <c r="CL37" s="347"/>
      <c r="CM37" s="347"/>
      <c r="CN37" s="347"/>
      <c r="CO37" s="347"/>
      <c r="CP37" s="347"/>
      <c r="CQ37" s="347"/>
      <c r="CR37" s="347"/>
      <c r="CS37" s="347"/>
      <c r="CT37" s="347"/>
      <c r="CU37" s="347"/>
      <c r="CV37" s="347"/>
      <c r="CW37" s="347"/>
      <c r="CX37" s="347"/>
      <c r="CY37" s="347"/>
      <c r="CZ37" s="347"/>
      <c r="DA37" s="347"/>
      <c r="DB37" s="347"/>
      <c r="DC37" s="347"/>
      <c r="DD37" s="347"/>
      <c r="DE37" s="347"/>
      <c r="DF37" s="347"/>
      <c r="DG37" s="347"/>
      <c r="DH37" s="347"/>
      <c r="DI37" s="347"/>
      <c r="DJ37" s="347"/>
      <c r="DK37" s="347"/>
      <c r="DL37" s="347"/>
      <c r="DM37" s="347"/>
      <c r="DN37" s="347"/>
      <c r="DO37" s="347"/>
      <c r="DP37" s="347"/>
      <c r="DQ37" s="347"/>
      <c r="DR37" s="347"/>
      <c r="DS37" s="347"/>
      <c r="DT37" s="347"/>
      <c r="DU37" s="347"/>
      <c r="DV37" s="347"/>
      <c r="DW37" s="347"/>
      <c r="DX37" s="347"/>
      <c r="DY37" s="347"/>
      <c r="DZ37" s="347"/>
      <c r="EA37" s="347"/>
      <c r="EB37" s="347"/>
      <c r="EC37" s="347"/>
      <c r="ED37" s="347"/>
      <c r="EE37" s="347"/>
      <c r="EF37" s="347"/>
      <c r="EG37" s="347"/>
      <c r="EH37" s="347"/>
      <c r="EI37" s="347"/>
      <c r="EJ37" s="347"/>
      <c r="EK37" s="347"/>
      <c r="EL37" s="347"/>
      <c r="EM37" s="347"/>
      <c r="EN37" s="347"/>
      <c r="EO37" s="347"/>
      <c r="EP37" s="347"/>
      <c r="EQ37" s="347"/>
      <c r="ER37" s="347"/>
      <c r="ES37" s="347"/>
      <c r="ET37" s="347"/>
      <c r="EU37" s="347"/>
      <c r="EV37" s="347"/>
      <c r="EW37" s="347"/>
      <c r="EX37" s="347"/>
      <c r="EY37" s="347"/>
      <c r="EZ37" s="347"/>
      <c r="FA37" s="347"/>
      <c r="FB37" s="347"/>
      <c r="FC37" s="347"/>
      <c r="FD37" s="347"/>
      <c r="FE37" s="347"/>
      <c r="FF37" s="347"/>
      <c r="FG37" s="347"/>
      <c r="FH37" s="347"/>
      <c r="FI37" s="347"/>
      <c r="FJ37" s="347"/>
      <c r="FK37" s="347"/>
      <c r="FL37" s="347"/>
      <c r="FM37" s="347"/>
      <c r="FN37" s="347"/>
      <c r="FO37" s="347"/>
      <c r="FP37" s="347"/>
      <c r="FQ37" s="347"/>
      <c r="FR37" s="347"/>
      <c r="FS37" s="347"/>
      <c r="FT37" s="347"/>
      <c r="FU37" s="347"/>
      <c r="FV37" s="347"/>
      <c r="FW37" s="347"/>
      <c r="FX37" s="347"/>
      <c r="FY37" s="347"/>
      <c r="FZ37" s="347"/>
      <c r="GA37" s="347"/>
      <c r="GB37" s="347"/>
      <c r="GC37" s="347"/>
      <c r="GD37" s="347"/>
      <c r="GE37" s="347"/>
      <c r="GF37" s="347"/>
      <c r="GG37" s="347"/>
      <c r="GH37" s="347"/>
      <c r="GI37" s="347"/>
      <c r="GJ37" s="347"/>
      <c r="GK37" s="347"/>
      <c r="GL37" s="347"/>
      <c r="GM37" s="347"/>
      <c r="GN37" s="347"/>
      <c r="GO37" s="347"/>
      <c r="GP37" s="347"/>
      <c r="GQ37" s="347"/>
      <c r="GR37" s="347"/>
      <c r="GS37" s="347"/>
      <c r="GT37" s="347"/>
      <c r="GU37" s="347"/>
      <c r="GV37" s="347"/>
      <c r="GW37" s="347"/>
      <c r="GX37" s="347"/>
      <c r="GY37" s="347"/>
      <c r="GZ37" s="347"/>
      <c r="HA37" s="347"/>
      <c r="HB37" s="347"/>
      <c r="HC37" s="347"/>
      <c r="HD37" s="347"/>
      <c r="HE37" s="347"/>
      <c r="HF37" s="347"/>
      <c r="HG37" s="347"/>
      <c r="HH37" s="347"/>
      <c r="HI37" s="347"/>
      <c r="HJ37" s="347"/>
      <c r="HK37" s="347"/>
      <c r="HL37" s="347"/>
      <c r="HM37" s="347"/>
      <c r="HN37" s="347"/>
      <c r="HO37" s="347"/>
      <c r="HP37" s="347"/>
      <c r="HQ37" s="347"/>
      <c r="HR37" s="347"/>
      <c r="HS37" s="347"/>
      <c r="HT37" s="347"/>
      <c r="HU37" s="347"/>
      <c r="HV37" s="347"/>
      <c r="HW37" s="347"/>
      <c r="HX37" s="347"/>
      <c r="HY37" s="347"/>
      <c r="HZ37" s="347"/>
      <c r="IA37" s="347"/>
      <c r="IB37" s="347"/>
      <c r="IC37" s="347"/>
      <c r="ID37" s="347"/>
      <c r="IE37" s="347"/>
      <c r="IF37" s="347"/>
      <c r="IG37" s="347"/>
      <c r="IH37" s="347"/>
      <c r="II37" s="347"/>
      <c r="IJ37" s="347"/>
      <c r="IK37" s="347"/>
      <c r="IL37" s="347"/>
      <c r="IM37" s="347"/>
      <c r="IN37" s="347"/>
      <c r="IO37" s="347"/>
      <c r="IP37" s="347"/>
      <c r="IQ37" s="347"/>
      <c r="IR37" s="347"/>
      <c r="IS37" s="347"/>
      <c r="IT37" s="347"/>
      <c r="IU37" s="347"/>
    </row>
    <row r="38" customFormat="false" ht="13.5" hidden="false" customHeight="false" outlineLevel="0" collapsed="false">
      <c r="A38" s="10"/>
      <c r="B38" s="132"/>
      <c r="C38" s="132"/>
      <c r="D38" s="132"/>
      <c r="E38" s="132"/>
      <c r="F38" s="132"/>
      <c r="G38" s="132"/>
      <c r="H38" s="132"/>
      <c r="I38" s="132"/>
      <c r="J38" s="132"/>
      <c r="K38" s="132"/>
      <c r="L38" s="132"/>
      <c r="M38" s="132"/>
      <c r="N38" s="132"/>
      <c r="O38" s="132"/>
      <c r="P38" s="132"/>
      <c r="Q38" s="132"/>
      <c r="R38" s="132"/>
      <c r="S38" s="132"/>
      <c r="T38" s="132"/>
      <c r="U38" s="132"/>
      <c r="V38" s="132"/>
      <c r="W38" s="132"/>
      <c r="X38" s="347"/>
      <c r="Y38" s="347"/>
      <c r="Z38" s="347"/>
      <c r="AA38" s="347"/>
      <c r="AB38" s="347"/>
      <c r="AC38" s="347"/>
      <c r="AD38" s="347"/>
      <c r="AE38" s="347"/>
      <c r="AF38" s="347"/>
      <c r="AG38" s="347"/>
      <c r="AH38" s="347"/>
      <c r="AI38" s="347"/>
      <c r="AJ38" s="347"/>
      <c r="AK38" s="347"/>
      <c r="AL38" s="347"/>
      <c r="AM38" s="347"/>
      <c r="AN38" s="347"/>
      <c r="AO38" s="347"/>
      <c r="AP38" s="347"/>
      <c r="AQ38" s="347"/>
      <c r="AR38" s="347"/>
      <c r="AS38" s="347"/>
      <c r="AT38" s="347"/>
      <c r="AU38" s="347"/>
      <c r="AV38" s="347"/>
      <c r="AW38" s="347"/>
      <c r="AX38" s="347"/>
      <c r="AY38" s="347"/>
      <c r="AZ38" s="347"/>
      <c r="BA38" s="347"/>
      <c r="BB38" s="347"/>
      <c r="BC38" s="347"/>
      <c r="BD38" s="347"/>
      <c r="BE38" s="347"/>
      <c r="BF38" s="347"/>
      <c r="BG38" s="347"/>
      <c r="BH38" s="347"/>
      <c r="BI38" s="347"/>
      <c r="BJ38" s="347"/>
      <c r="BK38" s="347"/>
      <c r="BL38" s="347"/>
      <c r="BM38" s="347"/>
      <c r="BN38" s="347"/>
      <c r="BO38" s="347"/>
      <c r="BP38" s="347"/>
      <c r="BQ38" s="347"/>
      <c r="BR38" s="347"/>
      <c r="BS38" s="347"/>
      <c r="BT38" s="347"/>
      <c r="BU38" s="347"/>
      <c r="BV38" s="347"/>
      <c r="BW38" s="347"/>
      <c r="BX38" s="347"/>
      <c r="BY38" s="347"/>
      <c r="BZ38" s="347"/>
      <c r="CA38" s="347"/>
      <c r="CB38" s="347"/>
      <c r="CC38" s="347"/>
      <c r="CD38" s="347"/>
      <c r="CE38" s="347"/>
      <c r="CF38" s="347"/>
      <c r="CG38" s="347"/>
      <c r="CH38" s="347"/>
      <c r="CI38" s="347"/>
      <c r="CJ38" s="347"/>
      <c r="CK38" s="347"/>
      <c r="CL38" s="347"/>
      <c r="CM38" s="347"/>
      <c r="CN38" s="347"/>
      <c r="CO38" s="347"/>
      <c r="CP38" s="347"/>
      <c r="CQ38" s="347"/>
      <c r="CR38" s="347"/>
      <c r="CS38" s="347"/>
      <c r="CT38" s="347"/>
      <c r="CU38" s="347"/>
      <c r="CV38" s="347"/>
      <c r="CW38" s="347"/>
      <c r="CX38" s="347"/>
      <c r="CY38" s="347"/>
      <c r="CZ38" s="347"/>
      <c r="DA38" s="347"/>
      <c r="DB38" s="347"/>
      <c r="DC38" s="347"/>
      <c r="DD38" s="347"/>
      <c r="DE38" s="347"/>
      <c r="DF38" s="347"/>
      <c r="DG38" s="347"/>
      <c r="DH38" s="347"/>
      <c r="DI38" s="347"/>
      <c r="DJ38" s="347"/>
      <c r="DK38" s="347"/>
      <c r="DL38" s="347"/>
      <c r="DM38" s="347"/>
      <c r="DN38" s="347"/>
      <c r="DO38" s="347"/>
      <c r="DP38" s="347"/>
      <c r="DQ38" s="347"/>
      <c r="DR38" s="347"/>
      <c r="DS38" s="347"/>
      <c r="DT38" s="347"/>
      <c r="DU38" s="347"/>
      <c r="DV38" s="347"/>
      <c r="DW38" s="347"/>
      <c r="DX38" s="347"/>
      <c r="DY38" s="347"/>
      <c r="DZ38" s="347"/>
      <c r="EA38" s="347"/>
      <c r="EB38" s="347"/>
      <c r="EC38" s="347"/>
      <c r="ED38" s="347"/>
      <c r="EE38" s="347"/>
      <c r="EF38" s="347"/>
      <c r="EG38" s="347"/>
      <c r="EH38" s="347"/>
      <c r="EI38" s="347"/>
      <c r="EJ38" s="347"/>
      <c r="EK38" s="347"/>
      <c r="EL38" s="347"/>
      <c r="EM38" s="347"/>
      <c r="EN38" s="347"/>
      <c r="EO38" s="347"/>
      <c r="EP38" s="347"/>
      <c r="EQ38" s="347"/>
      <c r="ER38" s="347"/>
      <c r="ES38" s="347"/>
      <c r="ET38" s="347"/>
      <c r="EU38" s="347"/>
      <c r="EV38" s="347"/>
      <c r="EW38" s="347"/>
      <c r="EX38" s="347"/>
      <c r="EY38" s="347"/>
      <c r="EZ38" s="347"/>
      <c r="FA38" s="347"/>
      <c r="FB38" s="347"/>
      <c r="FC38" s="347"/>
      <c r="FD38" s="347"/>
      <c r="FE38" s="347"/>
      <c r="FF38" s="347"/>
      <c r="FG38" s="347"/>
      <c r="FH38" s="347"/>
      <c r="FI38" s="347"/>
      <c r="FJ38" s="347"/>
      <c r="FK38" s="347"/>
      <c r="FL38" s="347"/>
      <c r="FM38" s="347"/>
      <c r="FN38" s="347"/>
      <c r="FO38" s="347"/>
      <c r="FP38" s="347"/>
      <c r="FQ38" s="347"/>
      <c r="FR38" s="347"/>
      <c r="FS38" s="347"/>
      <c r="FT38" s="347"/>
      <c r="FU38" s="347"/>
      <c r="FV38" s="347"/>
      <c r="FW38" s="347"/>
      <c r="FX38" s="347"/>
      <c r="FY38" s="347"/>
      <c r="FZ38" s="347"/>
      <c r="GA38" s="347"/>
      <c r="GB38" s="347"/>
      <c r="GC38" s="347"/>
      <c r="GD38" s="347"/>
      <c r="GE38" s="347"/>
      <c r="GF38" s="347"/>
      <c r="GG38" s="347"/>
      <c r="GH38" s="347"/>
      <c r="GI38" s="347"/>
      <c r="GJ38" s="347"/>
      <c r="GK38" s="347"/>
      <c r="GL38" s="347"/>
      <c r="GM38" s="347"/>
      <c r="GN38" s="347"/>
      <c r="GO38" s="347"/>
      <c r="GP38" s="347"/>
      <c r="GQ38" s="347"/>
      <c r="GR38" s="347"/>
      <c r="GS38" s="347"/>
      <c r="GT38" s="347"/>
      <c r="GU38" s="347"/>
      <c r="GV38" s="347"/>
      <c r="GW38" s="347"/>
      <c r="GX38" s="347"/>
      <c r="GY38" s="347"/>
      <c r="GZ38" s="347"/>
      <c r="HA38" s="347"/>
      <c r="HB38" s="347"/>
      <c r="HC38" s="347"/>
      <c r="HD38" s="347"/>
      <c r="HE38" s="347"/>
      <c r="HF38" s="347"/>
      <c r="HG38" s="347"/>
      <c r="HH38" s="347"/>
      <c r="HI38" s="347"/>
      <c r="HJ38" s="347"/>
      <c r="HK38" s="347"/>
      <c r="HL38" s="347"/>
      <c r="HM38" s="347"/>
      <c r="HN38" s="347"/>
      <c r="HO38" s="347"/>
      <c r="HP38" s="347"/>
      <c r="HQ38" s="347"/>
      <c r="HR38" s="347"/>
      <c r="HS38" s="347"/>
      <c r="HT38" s="347"/>
      <c r="HU38" s="347"/>
      <c r="HV38" s="347"/>
      <c r="HW38" s="347"/>
      <c r="HX38" s="347"/>
      <c r="HY38" s="347"/>
      <c r="HZ38" s="347"/>
      <c r="IA38" s="347"/>
      <c r="IB38" s="347"/>
      <c r="IC38" s="347"/>
      <c r="ID38" s="347"/>
      <c r="IE38" s="347"/>
      <c r="IF38" s="347"/>
      <c r="IG38" s="347"/>
      <c r="IH38" s="347"/>
      <c r="II38" s="347"/>
      <c r="IJ38" s="347"/>
      <c r="IK38" s="347"/>
      <c r="IL38" s="347"/>
      <c r="IM38" s="347"/>
      <c r="IN38" s="347"/>
      <c r="IO38" s="347"/>
      <c r="IP38" s="347"/>
      <c r="IQ38" s="347"/>
      <c r="IR38" s="347"/>
      <c r="IS38" s="347"/>
      <c r="IT38" s="347"/>
      <c r="IU38" s="347"/>
    </row>
    <row r="39" customFormat="false" ht="13.5" hidden="false" customHeight="false" outlineLevel="0" collapsed="false">
      <c r="A39" s="10"/>
      <c r="B39" s="132"/>
      <c r="C39" s="132"/>
      <c r="D39" s="132"/>
      <c r="E39" s="132"/>
      <c r="F39" s="132"/>
      <c r="G39" s="132"/>
      <c r="H39" s="132"/>
      <c r="I39" s="132"/>
      <c r="J39" s="132"/>
      <c r="K39" s="132"/>
      <c r="L39" s="132"/>
      <c r="M39" s="132"/>
      <c r="N39" s="132"/>
      <c r="O39" s="132"/>
      <c r="P39" s="132"/>
      <c r="Q39" s="132"/>
      <c r="R39" s="132"/>
      <c r="S39" s="132"/>
      <c r="T39" s="132"/>
      <c r="U39" s="132"/>
      <c r="V39" s="132"/>
      <c r="W39" s="132"/>
      <c r="X39" s="347"/>
      <c r="Y39" s="347"/>
      <c r="Z39" s="347"/>
      <c r="AA39" s="347"/>
      <c r="AB39" s="347"/>
      <c r="AC39" s="347"/>
      <c r="AD39" s="347"/>
      <c r="AE39" s="347"/>
      <c r="AF39" s="347"/>
      <c r="AG39" s="347"/>
      <c r="AH39" s="347"/>
      <c r="AI39" s="347"/>
      <c r="AJ39" s="347"/>
      <c r="AK39" s="347"/>
      <c r="AL39" s="347"/>
      <c r="AM39" s="347"/>
      <c r="AN39" s="347"/>
      <c r="AO39" s="347"/>
      <c r="AP39" s="347"/>
      <c r="AQ39" s="347"/>
      <c r="AR39" s="347"/>
      <c r="AS39" s="347"/>
      <c r="AT39" s="347"/>
      <c r="AU39" s="347"/>
      <c r="AV39" s="347"/>
      <c r="AW39" s="347"/>
      <c r="AX39" s="347"/>
      <c r="AY39" s="347"/>
      <c r="AZ39" s="347"/>
      <c r="BA39" s="347"/>
      <c r="BB39" s="347"/>
      <c r="BC39" s="347"/>
      <c r="BD39" s="347"/>
      <c r="BE39" s="347"/>
      <c r="BF39" s="347"/>
      <c r="BG39" s="347"/>
      <c r="BH39" s="347"/>
      <c r="BI39" s="347"/>
      <c r="BJ39" s="347"/>
      <c r="BK39" s="347"/>
      <c r="BL39" s="347"/>
      <c r="BM39" s="347"/>
      <c r="BN39" s="347"/>
      <c r="BO39" s="347"/>
      <c r="BP39" s="347"/>
      <c r="BQ39" s="347"/>
      <c r="BR39" s="347"/>
      <c r="BS39" s="347"/>
      <c r="BT39" s="347"/>
      <c r="BU39" s="347"/>
      <c r="BV39" s="347"/>
      <c r="BW39" s="347"/>
      <c r="BX39" s="347"/>
      <c r="BY39" s="347"/>
      <c r="BZ39" s="347"/>
      <c r="CA39" s="347"/>
      <c r="CB39" s="347"/>
      <c r="CC39" s="347"/>
      <c r="CD39" s="347"/>
      <c r="CE39" s="347"/>
      <c r="CF39" s="347"/>
      <c r="CG39" s="347"/>
      <c r="CH39" s="347"/>
      <c r="CI39" s="347"/>
      <c r="CJ39" s="347"/>
      <c r="CK39" s="347"/>
      <c r="CL39" s="347"/>
      <c r="CM39" s="347"/>
      <c r="CN39" s="347"/>
      <c r="CO39" s="347"/>
      <c r="CP39" s="347"/>
      <c r="CQ39" s="347"/>
      <c r="CR39" s="347"/>
      <c r="CS39" s="347"/>
      <c r="CT39" s="347"/>
      <c r="CU39" s="347"/>
      <c r="CV39" s="347"/>
      <c r="CW39" s="347"/>
      <c r="CX39" s="347"/>
      <c r="CY39" s="347"/>
      <c r="CZ39" s="347"/>
      <c r="DA39" s="347"/>
      <c r="DB39" s="347"/>
      <c r="DC39" s="347"/>
      <c r="DD39" s="347"/>
      <c r="DE39" s="347"/>
      <c r="DF39" s="347"/>
      <c r="DG39" s="347"/>
      <c r="DH39" s="347"/>
      <c r="DI39" s="347"/>
      <c r="DJ39" s="347"/>
      <c r="DK39" s="347"/>
      <c r="DL39" s="347"/>
      <c r="DM39" s="347"/>
      <c r="DN39" s="347"/>
      <c r="DO39" s="347"/>
      <c r="DP39" s="347"/>
      <c r="DQ39" s="347"/>
      <c r="DR39" s="347"/>
      <c r="DS39" s="347"/>
      <c r="DT39" s="347"/>
      <c r="DU39" s="347"/>
      <c r="DV39" s="347"/>
      <c r="DW39" s="347"/>
      <c r="DX39" s="347"/>
      <c r="DY39" s="347"/>
      <c r="DZ39" s="347"/>
      <c r="EA39" s="347"/>
      <c r="EB39" s="347"/>
      <c r="EC39" s="347"/>
      <c r="ED39" s="347"/>
      <c r="EE39" s="347"/>
      <c r="EF39" s="347"/>
      <c r="EG39" s="347"/>
      <c r="EH39" s="347"/>
      <c r="EI39" s="347"/>
      <c r="EJ39" s="347"/>
      <c r="EK39" s="347"/>
      <c r="EL39" s="347"/>
      <c r="EM39" s="347"/>
      <c r="EN39" s="347"/>
      <c r="EO39" s="347"/>
      <c r="EP39" s="347"/>
      <c r="EQ39" s="347"/>
      <c r="ER39" s="347"/>
      <c r="ES39" s="347"/>
      <c r="ET39" s="347"/>
      <c r="EU39" s="347"/>
      <c r="EV39" s="347"/>
      <c r="EW39" s="347"/>
      <c r="EX39" s="347"/>
      <c r="EY39" s="347"/>
      <c r="EZ39" s="347"/>
      <c r="FA39" s="347"/>
      <c r="FB39" s="347"/>
      <c r="FC39" s="347"/>
      <c r="FD39" s="347"/>
      <c r="FE39" s="347"/>
      <c r="FF39" s="347"/>
      <c r="FG39" s="347"/>
      <c r="FH39" s="347"/>
      <c r="FI39" s="347"/>
      <c r="FJ39" s="347"/>
      <c r="FK39" s="347"/>
      <c r="FL39" s="347"/>
      <c r="FM39" s="347"/>
      <c r="FN39" s="347"/>
      <c r="FO39" s="347"/>
      <c r="FP39" s="347"/>
      <c r="FQ39" s="347"/>
      <c r="FR39" s="347"/>
      <c r="FS39" s="347"/>
      <c r="FT39" s="347"/>
      <c r="FU39" s="347"/>
      <c r="FV39" s="347"/>
      <c r="FW39" s="347"/>
      <c r="FX39" s="347"/>
      <c r="FY39" s="347"/>
      <c r="FZ39" s="347"/>
      <c r="GA39" s="347"/>
      <c r="GB39" s="347"/>
      <c r="GC39" s="347"/>
      <c r="GD39" s="347"/>
      <c r="GE39" s="347"/>
      <c r="GF39" s="347"/>
      <c r="GG39" s="347"/>
      <c r="GH39" s="347"/>
      <c r="GI39" s="347"/>
      <c r="GJ39" s="347"/>
      <c r="GK39" s="347"/>
      <c r="GL39" s="347"/>
      <c r="GM39" s="347"/>
      <c r="GN39" s="347"/>
      <c r="GO39" s="347"/>
      <c r="GP39" s="347"/>
      <c r="GQ39" s="347"/>
      <c r="GR39" s="347"/>
      <c r="GS39" s="347"/>
      <c r="GT39" s="347"/>
      <c r="GU39" s="347"/>
      <c r="GV39" s="347"/>
      <c r="GW39" s="347"/>
      <c r="GX39" s="347"/>
      <c r="GY39" s="347"/>
      <c r="GZ39" s="347"/>
      <c r="HA39" s="347"/>
      <c r="HB39" s="347"/>
      <c r="HC39" s="347"/>
      <c r="HD39" s="347"/>
      <c r="HE39" s="347"/>
      <c r="HF39" s="347"/>
      <c r="HG39" s="347"/>
      <c r="HH39" s="347"/>
      <c r="HI39" s="347"/>
      <c r="HJ39" s="347"/>
      <c r="HK39" s="347"/>
      <c r="HL39" s="347"/>
      <c r="HM39" s="347"/>
      <c r="HN39" s="347"/>
      <c r="HO39" s="347"/>
      <c r="HP39" s="347"/>
      <c r="HQ39" s="347"/>
      <c r="HR39" s="347"/>
      <c r="HS39" s="347"/>
      <c r="HT39" s="347"/>
      <c r="HU39" s="347"/>
      <c r="HV39" s="347"/>
      <c r="HW39" s="347"/>
      <c r="HX39" s="347"/>
      <c r="HY39" s="347"/>
      <c r="HZ39" s="347"/>
      <c r="IA39" s="347"/>
      <c r="IB39" s="347"/>
      <c r="IC39" s="347"/>
      <c r="ID39" s="347"/>
      <c r="IE39" s="347"/>
      <c r="IF39" s="347"/>
      <c r="IG39" s="347"/>
      <c r="IH39" s="347"/>
      <c r="II39" s="347"/>
      <c r="IJ39" s="347"/>
      <c r="IK39" s="347"/>
      <c r="IL39" s="347"/>
      <c r="IM39" s="347"/>
      <c r="IN39" s="347"/>
      <c r="IO39" s="347"/>
      <c r="IP39" s="347"/>
      <c r="IQ39" s="347"/>
      <c r="IR39" s="347"/>
      <c r="IS39" s="347"/>
      <c r="IT39" s="347"/>
      <c r="IU39" s="347"/>
    </row>
    <row r="40" customFormat="false" ht="13.5" hidden="false" customHeight="false" outlineLevel="0" collapsed="false">
      <c r="A40" s="10"/>
      <c r="B40" s="132"/>
      <c r="C40" s="132"/>
      <c r="D40" s="132"/>
      <c r="E40" s="132"/>
      <c r="F40" s="132"/>
      <c r="G40" s="132"/>
      <c r="H40" s="132"/>
      <c r="I40" s="132"/>
      <c r="J40" s="132"/>
      <c r="K40" s="132"/>
      <c r="L40" s="132"/>
      <c r="M40" s="132"/>
      <c r="N40" s="132"/>
      <c r="O40" s="132"/>
      <c r="P40" s="132"/>
      <c r="Q40" s="132"/>
      <c r="R40" s="132"/>
      <c r="S40" s="132"/>
      <c r="T40" s="132"/>
      <c r="U40" s="132"/>
      <c r="V40" s="132"/>
      <c r="W40" s="132"/>
      <c r="X40" s="347"/>
      <c r="Y40" s="347"/>
      <c r="Z40" s="347"/>
      <c r="AA40" s="347"/>
      <c r="AB40" s="347"/>
      <c r="AC40" s="347"/>
      <c r="AD40" s="347"/>
      <c r="AE40" s="347"/>
      <c r="AF40" s="347"/>
      <c r="AG40" s="347"/>
      <c r="AH40" s="347"/>
      <c r="AI40" s="347"/>
      <c r="AJ40" s="347"/>
      <c r="AK40" s="347"/>
      <c r="AL40" s="347"/>
      <c r="AM40" s="347"/>
      <c r="AN40" s="347"/>
      <c r="AO40" s="347"/>
      <c r="AP40" s="347"/>
      <c r="AQ40" s="347"/>
      <c r="AR40" s="347"/>
      <c r="AS40" s="347"/>
      <c r="AT40" s="347"/>
      <c r="AU40" s="347"/>
      <c r="AV40" s="347"/>
      <c r="AW40" s="347"/>
      <c r="AX40" s="347"/>
      <c r="AY40" s="347"/>
      <c r="AZ40" s="347"/>
      <c r="BA40" s="347"/>
      <c r="BB40" s="347"/>
      <c r="BC40" s="347"/>
      <c r="BD40" s="347"/>
      <c r="BE40" s="347"/>
      <c r="BF40" s="347"/>
      <c r="BG40" s="347"/>
      <c r="BH40" s="347"/>
      <c r="BI40" s="347"/>
      <c r="BJ40" s="347"/>
      <c r="BK40" s="347"/>
      <c r="BL40" s="347"/>
      <c r="BM40" s="347"/>
      <c r="BN40" s="347"/>
      <c r="BO40" s="347"/>
      <c r="BP40" s="347"/>
      <c r="BQ40" s="347"/>
      <c r="BR40" s="347"/>
      <c r="BS40" s="347"/>
      <c r="BT40" s="347"/>
      <c r="BU40" s="347"/>
      <c r="BV40" s="347"/>
      <c r="BW40" s="347"/>
      <c r="BX40" s="347"/>
      <c r="BY40" s="347"/>
      <c r="BZ40" s="347"/>
      <c r="CA40" s="347"/>
      <c r="CB40" s="347"/>
      <c r="CC40" s="347"/>
      <c r="CD40" s="347"/>
      <c r="CE40" s="347"/>
      <c r="CF40" s="347"/>
      <c r="CG40" s="347"/>
      <c r="CH40" s="347"/>
      <c r="CI40" s="347"/>
      <c r="CJ40" s="347"/>
      <c r="CK40" s="347"/>
      <c r="CL40" s="347"/>
      <c r="CM40" s="347"/>
      <c r="CN40" s="347"/>
      <c r="CO40" s="347"/>
      <c r="CP40" s="347"/>
      <c r="CQ40" s="347"/>
      <c r="CR40" s="347"/>
      <c r="CS40" s="347"/>
      <c r="CT40" s="347"/>
      <c r="CU40" s="347"/>
      <c r="CV40" s="347"/>
      <c r="CW40" s="347"/>
      <c r="CX40" s="347"/>
      <c r="CY40" s="347"/>
      <c r="CZ40" s="347"/>
      <c r="DA40" s="347"/>
      <c r="DB40" s="347"/>
      <c r="DC40" s="347"/>
      <c r="DD40" s="347"/>
      <c r="DE40" s="347"/>
      <c r="DF40" s="347"/>
      <c r="DG40" s="347"/>
      <c r="DH40" s="347"/>
      <c r="DI40" s="347"/>
      <c r="DJ40" s="347"/>
      <c r="DK40" s="347"/>
      <c r="DL40" s="347"/>
      <c r="DM40" s="347"/>
      <c r="DN40" s="347"/>
      <c r="DO40" s="347"/>
      <c r="DP40" s="347"/>
      <c r="DQ40" s="347"/>
      <c r="DR40" s="347"/>
      <c r="DS40" s="347"/>
      <c r="DT40" s="347"/>
      <c r="DU40" s="347"/>
      <c r="DV40" s="347"/>
      <c r="DW40" s="347"/>
      <c r="DX40" s="347"/>
      <c r="DY40" s="347"/>
      <c r="DZ40" s="347"/>
      <c r="EA40" s="347"/>
      <c r="EB40" s="347"/>
      <c r="EC40" s="347"/>
      <c r="ED40" s="347"/>
      <c r="EE40" s="347"/>
      <c r="EF40" s="347"/>
      <c r="EG40" s="347"/>
      <c r="EH40" s="347"/>
      <c r="EI40" s="347"/>
      <c r="EJ40" s="347"/>
      <c r="EK40" s="347"/>
      <c r="EL40" s="347"/>
      <c r="EM40" s="347"/>
      <c r="EN40" s="347"/>
      <c r="EO40" s="347"/>
      <c r="EP40" s="347"/>
      <c r="EQ40" s="347"/>
      <c r="ER40" s="347"/>
      <c r="ES40" s="347"/>
      <c r="ET40" s="347"/>
      <c r="EU40" s="347"/>
      <c r="EV40" s="347"/>
      <c r="EW40" s="347"/>
      <c r="EX40" s="347"/>
      <c r="EY40" s="347"/>
      <c r="EZ40" s="347"/>
      <c r="FA40" s="347"/>
      <c r="FB40" s="347"/>
      <c r="FC40" s="347"/>
      <c r="FD40" s="347"/>
      <c r="FE40" s="347"/>
      <c r="FF40" s="347"/>
      <c r="FG40" s="347"/>
      <c r="FH40" s="347"/>
      <c r="FI40" s="347"/>
      <c r="FJ40" s="347"/>
      <c r="FK40" s="347"/>
      <c r="FL40" s="347"/>
      <c r="FM40" s="347"/>
      <c r="FN40" s="347"/>
      <c r="FO40" s="347"/>
      <c r="FP40" s="347"/>
      <c r="FQ40" s="347"/>
      <c r="FR40" s="347"/>
      <c r="FS40" s="347"/>
      <c r="FT40" s="347"/>
      <c r="FU40" s="347"/>
      <c r="FV40" s="347"/>
      <c r="FW40" s="347"/>
      <c r="FX40" s="347"/>
      <c r="FY40" s="347"/>
      <c r="FZ40" s="347"/>
      <c r="GA40" s="347"/>
      <c r="GB40" s="347"/>
      <c r="GC40" s="347"/>
      <c r="GD40" s="347"/>
      <c r="GE40" s="347"/>
      <c r="GF40" s="347"/>
      <c r="GG40" s="347"/>
      <c r="GH40" s="347"/>
      <c r="GI40" s="347"/>
      <c r="GJ40" s="347"/>
      <c r="GK40" s="347"/>
      <c r="GL40" s="347"/>
      <c r="GM40" s="347"/>
      <c r="GN40" s="347"/>
      <c r="GO40" s="347"/>
      <c r="GP40" s="347"/>
      <c r="GQ40" s="347"/>
      <c r="GR40" s="347"/>
      <c r="GS40" s="347"/>
      <c r="GT40" s="347"/>
      <c r="GU40" s="347"/>
      <c r="GV40" s="347"/>
      <c r="GW40" s="347"/>
      <c r="GX40" s="347"/>
      <c r="GY40" s="347"/>
      <c r="GZ40" s="347"/>
      <c r="HA40" s="347"/>
      <c r="HB40" s="347"/>
      <c r="HC40" s="347"/>
      <c r="HD40" s="347"/>
      <c r="HE40" s="347"/>
      <c r="HF40" s="347"/>
      <c r="HG40" s="347"/>
      <c r="HH40" s="347"/>
      <c r="HI40" s="347"/>
      <c r="HJ40" s="347"/>
      <c r="HK40" s="347"/>
      <c r="HL40" s="347"/>
      <c r="HM40" s="347"/>
      <c r="HN40" s="347"/>
      <c r="HO40" s="347"/>
      <c r="HP40" s="347"/>
      <c r="HQ40" s="347"/>
      <c r="HR40" s="347"/>
      <c r="HS40" s="347"/>
      <c r="HT40" s="347"/>
      <c r="HU40" s="347"/>
      <c r="HV40" s="347"/>
      <c r="HW40" s="347"/>
      <c r="HX40" s="347"/>
      <c r="HY40" s="347"/>
      <c r="HZ40" s="347"/>
      <c r="IA40" s="347"/>
      <c r="IB40" s="347"/>
      <c r="IC40" s="347"/>
      <c r="ID40" s="347"/>
      <c r="IE40" s="347"/>
      <c r="IF40" s="347"/>
      <c r="IG40" s="347"/>
      <c r="IH40" s="347"/>
      <c r="II40" s="347"/>
      <c r="IJ40" s="347"/>
      <c r="IK40" s="347"/>
      <c r="IL40" s="347"/>
      <c r="IM40" s="347"/>
      <c r="IN40" s="347"/>
      <c r="IO40" s="347"/>
      <c r="IP40" s="347"/>
      <c r="IQ40" s="347"/>
      <c r="IR40" s="347"/>
      <c r="IS40" s="347"/>
      <c r="IT40" s="347"/>
      <c r="IU40" s="347"/>
    </row>
    <row r="41" customFormat="false" ht="13.5" hidden="false" customHeight="false" outlineLevel="0" collapsed="false">
      <c r="A41" s="10"/>
      <c r="B41" s="132"/>
      <c r="C41" s="132"/>
      <c r="D41" s="132"/>
      <c r="E41" s="132"/>
      <c r="F41" s="132"/>
      <c r="G41" s="132"/>
      <c r="H41" s="132"/>
      <c r="I41" s="132"/>
      <c r="J41" s="132"/>
      <c r="K41" s="132"/>
      <c r="L41" s="132"/>
      <c r="M41" s="132"/>
      <c r="N41" s="132"/>
      <c r="O41" s="132"/>
      <c r="P41" s="132"/>
      <c r="Q41" s="132"/>
      <c r="R41" s="132"/>
      <c r="S41" s="132"/>
      <c r="T41" s="132"/>
      <c r="U41" s="132"/>
      <c r="V41" s="132"/>
      <c r="W41" s="132"/>
      <c r="X41" s="347"/>
      <c r="Y41" s="347"/>
      <c r="Z41" s="347"/>
      <c r="AA41" s="347"/>
      <c r="AB41" s="347"/>
      <c r="AC41" s="347"/>
      <c r="AD41" s="347"/>
      <c r="AE41" s="347"/>
      <c r="AF41" s="347"/>
      <c r="AG41" s="347"/>
      <c r="AH41" s="347"/>
      <c r="AI41" s="347"/>
      <c r="AJ41" s="347"/>
      <c r="AK41" s="347"/>
      <c r="AL41" s="347"/>
      <c r="AM41" s="347"/>
      <c r="AN41" s="347"/>
      <c r="AO41" s="347"/>
      <c r="AP41" s="347"/>
      <c r="AQ41" s="347"/>
      <c r="AR41" s="347"/>
      <c r="AS41" s="347"/>
      <c r="AT41" s="347"/>
      <c r="AU41" s="347"/>
      <c r="AV41" s="347"/>
      <c r="AW41" s="347"/>
      <c r="AX41" s="347"/>
      <c r="AY41" s="347"/>
      <c r="AZ41" s="347"/>
      <c r="BA41" s="347"/>
      <c r="BB41" s="347"/>
      <c r="BC41" s="347"/>
      <c r="BD41" s="347"/>
      <c r="BE41" s="347"/>
      <c r="BF41" s="347"/>
      <c r="BG41" s="347"/>
      <c r="BH41" s="347"/>
      <c r="BI41" s="347"/>
      <c r="BJ41" s="347"/>
      <c r="BK41" s="347"/>
      <c r="BL41" s="347"/>
      <c r="BM41" s="347"/>
      <c r="BN41" s="347"/>
      <c r="BO41" s="347"/>
      <c r="BP41" s="347"/>
      <c r="BQ41" s="347"/>
      <c r="BR41" s="347"/>
      <c r="BS41" s="347"/>
      <c r="BT41" s="347"/>
      <c r="BU41" s="347"/>
      <c r="BV41" s="347"/>
      <c r="BW41" s="347"/>
      <c r="BX41" s="347"/>
      <c r="BY41" s="347"/>
      <c r="BZ41" s="347"/>
      <c r="CA41" s="347"/>
      <c r="CB41" s="347"/>
      <c r="CC41" s="347"/>
      <c r="CD41" s="347"/>
      <c r="CE41" s="347"/>
      <c r="CF41" s="347"/>
      <c r="CG41" s="347"/>
      <c r="CH41" s="347"/>
      <c r="CI41" s="347"/>
      <c r="CJ41" s="347"/>
      <c r="CK41" s="347"/>
      <c r="CL41" s="347"/>
      <c r="CM41" s="347"/>
      <c r="CN41" s="347"/>
      <c r="CO41" s="347"/>
      <c r="CP41" s="347"/>
      <c r="CQ41" s="347"/>
      <c r="CR41" s="347"/>
      <c r="CS41" s="347"/>
      <c r="CT41" s="347"/>
      <c r="CU41" s="347"/>
      <c r="CV41" s="347"/>
      <c r="CW41" s="347"/>
      <c r="CX41" s="347"/>
      <c r="CY41" s="347"/>
      <c r="CZ41" s="347"/>
      <c r="DA41" s="347"/>
      <c r="DB41" s="347"/>
      <c r="DC41" s="347"/>
      <c r="DD41" s="347"/>
      <c r="DE41" s="347"/>
      <c r="DF41" s="347"/>
      <c r="DG41" s="347"/>
      <c r="DH41" s="347"/>
      <c r="DI41" s="347"/>
      <c r="DJ41" s="347"/>
      <c r="DK41" s="347"/>
      <c r="DL41" s="347"/>
      <c r="DM41" s="347"/>
      <c r="DN41" s="347"/>
      <c r="DO41" s="347"/>
      <c r="DP41" s="347"/>
      <c r="DQ41" s="347"/>
      <c r="DR41" s="347"/>
      <c r="DS41" s="347"/>
      <c r="DT41" s="347"/>
      <c r="DU41" s="347"/>
      <c r="DV41" s="347"/>
      <c r="DW41" s="347"/>
      <c r="DX41" s="347"/>
      <c r="DY41" s="347"/>
      <c r="DZ41" s="347"/>
      <c r="EA41" s="347"/>
      <c r="EB41" s="347"/>
      <c r="EC41" s="347"/>
      <c r="ED41" s="347"/>
      <c r="EE41" s="347"/>
      <c r="EF41" s="347"/>
      <c r="EG41" s="347"/>
      <c r="EH41" s="347"/>
      <c r="EI41" s="347"/>
      <c r="EJ41" s="347"/>
      <c r="EK41" s="347"/>
      <c r="EL41" s="347"/>
      <c r="EM41" s="347"/>
      <c r="EN41" s="347"/>
      <c r="EO41" s="347"/>
      <c r="EP41" s="347"/>
      <c r="EQ41" s="347"/>
      <c r="ER41" s="347"/>
      <c r="ES41" s="347"/>
      <c r="ET41" s="347"/>
      <c r="EU41" s="347"/>
      <c r="EV41" s="347"/>
      <c r="EW41" s="347"/>
      <c r="EX41" s="347"/>
      <c r="EY41" s="347"/>
      <c r="EZ41" s="347"/>
      <c r="FA41" s="347"/>
      <c r="FB41" s="347"/>
      <c r="FC41" s="347"/>
      <c r="FD41" s="347"/>
      <c r="FE41" s="347"/>
      <c r="FF41" s="347"/>
      <c r="FG41" s="347"/>
      <c r="FH41" s="347"/>
      <c r="FI41" s="347"/>
      <c r="FJ41" s="347"/>
      <c r="FK41" s="347"/>
      <c r="FL41" s="347"/>
      <c r="FM41" s="347"/>
      <c r="FN41" s="347"/>
      <c r="FO41" s="347"/>
      <c r="FP41" s="347"/>
      <c r="FQ41" s="347"/>
      <c r="FR41" s="347"/>
      <c r="FS41" s="347"/>
      <c r="FT41" s="347"/>
      <c r="FU41" s="347"/>
      <c r="FV41" s="347"/>
      <c r="FW41" s="347"/>
      <c r="FX41" s="347"/>
      <c r="FY41" s="347"/>
      <c r="FZ41" s="347"/>
      <c r="GA41" s="347"/>
      <c r="GB41" s="347"/>
      <c r="GC41" s="347"/>
      <c r="GD41" s="347"/>
      <c r="GE41" s="347"/>
      <c r="GF41" s="347"/>
      <c r="GG41" s="347"/>
      <c r="GH41" s="347"/>
      <c r="GI41" s="347"/>
      <c r="GJ41" s="347"/>
      <c r="GK41" s="347"/>
      <c r="GL41" s="347"/>
      <c r="GM41" s="347"/>
      <c r="GN41" s="347"/>
      <c r="GO41" s="347"/>
      <c r="GP41" s="347"/>
      <c r="GQ41" s="347"/>
      <c r="GR41" s="347"/>
      <c r="GS41" s="347"/>
      <c r="GT41" s="347"/>
      <c r="GU41" s="347"/>
      <c r="GV41" s="347"/>
      <c r="GW41" s="347"/>
      <c r="GX41" s="347"/>
      <c r="GY41" s="347"/>
      <c r="GZ41" s="347"/>
      <c r="HA41" s="347"/>
      <c r="HB41" s="347"/>
      <c r="HC41" s="347"/>
      <c r="HD41" s="347"/>
      <c r="HE41" s="347"/>
      <c r="HF41" s="347"/>
      <c r="HG41" s="347"/>
      <c r="HH41" s="347"/>
      <c r="HI41" s="347"/>
      <c r="HJ41" s="347"/>
      <c r="HK41" s="347"/>
      <c r="HL41" s="347"/>
      <c r="HM41" s="347"/>
      <c r="HN41" s="347"/>
      <c r="HO41" s="347"/>
      <c r="HP41" s="347"/>
      <c r="HQ41" s="347"/>
      <c r="HR41" s="347"/>
      <c r="HS41" s="347"/>
      <c r="HT41" s="347"/>
      <c r="HU41" s="347"/>
      <c r="HV41" s="347"/>
      <c r="HW41" s="347"/>
      <c r="HX41" s="347"/>
      <c r="HY41" s="347"/>
      <c r="HZ41" s="347"/>
      <c r="IA41" s="347"/>
      <c r="IB41" s="347"/>
      <c r="IC41" s="347"/>
      <c r="ID41" s="347"/>
      <c r="IE41" s="347"/>
      <c r="IF41" s="347"/>
      <c r="IG41" s="347"/>
      <c r="IH41" s="347"/>
      <c r="II41" s="347"/>
      <c r="IJ41" s="347"/>
      <c r="IK41" s="347"/>
      <c r="IL41" s="347"/>
      <c r="IM41" s="347"/>
      <c r="IN41" s="347"/>
      <c r="IO41" s="347"/>
      <c r="IP41" s="347"/>
      <c r="IQ41" s="347"/>
      <c r="IR41" s="347"/>
      <c r="IS41" s="347"/>
      <c r="IT41" s="347"/>
      <c r="IU41" s="347"/>
    </row>
    <row r="42" customFormat="false" ht="13.5" hidden="false" customHeight="false" outlineLevel="0" collapsed="false">
      <c r="A42" s="10"/>
      <c r="B42" s="132"/>
      <c r="C42" s="132"/>
      <c r="D42" s="132"/>
      <c r="E42" s="132"/>
      <c r="F42" s="132"/>
      <c r="G42" s="132"/>
      <c r="H42" s="132"/>
      <c r="I42" s="132"/>
      <c r="J42" s="132"/>
      <c r="K42" s="132"/>
      <c r="L42" s="132"/>
      <c r="M42" s="132"/>
      <c r="N42" s="132"/>
      <c r="O42" s="132"/>
      <c r="P42" s="132"/>
      <c r="Q42" s="132"/>
      <c r="R42" s="132"/>
      <c r="S42" s="132"/>
      <c r="T42" s="132"/>
      <c r="U42" s="132"/>
      <c r="V42" s="132"/>
      <c r="W42" s="132"/>
      <c r="X42" s="347"/>
      <c r="Y42" s="347"/>
      <c r="Z42" s="347"/>
      <c r="AA42" s="347"/>
      <c r="AB42" s="347"/>
      <c r="AC42" s="347"/>
      <c r="AD42" s="347"/>
      <c r="AE42" s="347"/>
      <c r="AF42" s="347"/>
      <c r="AG42" s="347"/>
      <c r="AH42" s="347"/>
      <c r="AI42" s="347"/>
      <c r="AJ42" s="347"/>
      <c r="AK42" s="347"/>
      <c r="AL42" s="347"/>
      <c r="AM42" s="347"/>
      <c r="AN42" s="347"/>
      <c r="AO42" s="347"/>
      <c r="AP42" s="347"/>
      <c r="AQ42" s="347"/>
      <c r="AR42" s="347"/>
      <c r="AS42" s="347"/>
      <c r="AT42" s="347"/>
      <c r="AU42" s="347"/>
      <c r="AV42" s="347"/>
      <c r="AW42" s="347"/>
      <c r="AX42" s="347"/>
      <c r="AY42" s="347"/>
      <c r="AZ42" s="347"/>
      <c r="BA42" s="347"/>
      <c r="BB42" s="347"/>
      <c r="BC42" s="347"/>
      <c r="BD42" s="347"/>
      <c r="BE42" s="347"/>
      <c r="BF42" s="347"/>
      <c r="BG42" s="347"/>
      <c r="BH42" s="347"/>
      <c r="BI42" s="347"/>
      <c r="BJ42" s="347"/>
      <c r="BK42" s="347"/>
      <c r="BL42" s="347"/>
      <c r="BM42" s="347"/>
      <c r="BN42" s="347"/>
      <c r="BO42" s="347"/>
      <c r="BP42" s="347"/>
      <c r="BQ42" s="347"/>
      <c r="BR42" s="347"/>
      <c r="BS42" s="347"/>
      <c r="BT42" s="347"/>
      <c r="BU42" s="347"/>
      <c r="BV42" s="347"/>
      <c r="BW42" s="347"/>
      <c r="BX42" s="347"/>
      <c r="BY42" s="347"/>
      <c r="BZ42" s="347"/>
      <c r="CA42" s="347"/>
      <c r="CB42" s="347"/>
      <c r="CC42" s="347"/>
      <c r="CD42" s="347"/>
      <c r="CE42" s="347"/>
      <c r="CF42" s="347"/>
      <c r="CG42" s="347"/>
      <c r="CH42" s="347"/>
      <c r="CI42" s="347"/>
      <c r="CJ42" s="347"/>
      <c r="CK42" s="347"/>
      <c r="CL42" s="347"/>
      <c r="CM42" s="347"/>
      <c r="CN42" s="347"/>
      <c r="CO42" s="347"/>
      <c r="CP42" s="347"/>
      <c r="CQ42" s="347"/>
      <c r="CR42" s="347"/>
      <c r="CS42" s="347"/>
      <c r="CT42" s="347"/>
      <c r="CU42" s="347"/>
      <c r="CV42" s="347"/>
      <c r="CW42" s="347"/>
      <c r="CX42" s="347"/>
      <c r="CY42" s="347"/>
      <c r="CZ42" s="347"/>
      <c r="DA42" s="347"/>
      <c r="DB42" s="347"/>
      <c r="DC42" s="347"/>
      <c r="DD42" s="347"/>
      <c r="DE42" s="347"/>
      <c r="DF42" s="347"/>
      <c r="DG42" s="347"/>
      <c r="DH42" s="347"/>
      <c r="DI42" s="347"/>
      <c r="DJ42" s="347"/>
      <c r="DK42" s="347"/>
      <c r="DL42" s="347"/>
      <c r="DM42" s="347"/>
      <c r="DN42" s="347"/>
      <c r="DO42" s="347"/>
      <c r="DP42" s="347"/>
      <c r="DQ42" s="347"/>
      <c r="DR42" s="347"/>
      <c r="DS42" s="347"/>
      <c r="DT42" s="347"/>
      <c r="DU42" s="347"/>
      <c r="DV42" s="347"/>
      <c r="DW42" s="347"/>
      <c r="DX42" s="347"/>
      <c r="DY42" s="347"/>
      <c r="DZ42" s="347"/>
      <c r="EA42" s="347"/>
      <c r="EB42" s="347"/>
      <c r="EC42" s="347"/>
      <c r="ED42" s="347"/>
      <c r="EE42" s="347"/>
      <c r="EF42" s="347"/>
      <c r="EG42" s="347"/>
      <c r="EH42" s="347"/>
      <c r="EI42" s="347"/>
      <c r="EJ42" s="347"/>
      <c r="EK42" s="347"/>
      <c r="EL42" s="347"/>
      <c r="EM42" s="347"/>
      <c r="EN42" s="347"/>
      <c r="EO42" s="347"/>
      <c r="EP42" s="347"/>
      <c r="EQ42" s="347"/>
      <c r="ER42" s="347"/>
      <c r="ES42" s="347"/>
      <c r="ET42" s="347"/>
      <c r="EU42" s="347"/>
      <c r="EV42" s="347"/>
      <c r="EW42" s="347"/>
      <c r="EX42" s="347"/>
      <c r="EY42" s="347"/>
      <c r="EZ42" s="347"/>
      <c r="FA42" s="347"/>
      <c r="FB42" s="347"/>
      <c r="FC42" s="347"/>
      <c r="FD42" s="347"/>
      <c r="FE42" s="347"/>
      <c r="FF42" s="347"/>
      <c r="FG42" s="347"/>
      <c r="FH42" s="347"/>
      <c r="FI42" s="347"/>
      <c r="FJ42" s="347"/>
      <c r="FK42" s="347"/>
      <c r="FL42" s="347"/>
      <c r="FM42" s="347"/>
      <c r="FN42" s="347"/>
      <c r="FO42" s="347"/>
      <c r="FP42" s="347"/>
      <c r="FQ42" s="347"/>
      <c r="FR42" s="347"/>
      <c r="FS42" s="347"/>
      <c r="FT42" s="347"/>
      <c r="FU42" s="347"/>
      <c r="FV42" s="347"/>
      <c r="FW42" s="347"/>
      <c r="FX42" s="347"/>
      <c r="FY42" s="347"/>
      <c r="FZ42" s="347"/>
      <c r="GA42" s="347"/>
      <c r="GB42" s="347"/>
      <c r="GC42" s="347"/>
      <c r="GD42" s="347"/>
      <c r="GE42" s="347"/>
      <c r="GF42" s="347"/>
      <c r="GG42" s="347"/>
      <c r="GH42" s="347"/>
      <c r="GI42" s="347"/>
      <c r="GJ42" s="347"/>
      <c r="GK42" s="347"/>
      <c r="GL42" s="347"/>
      <c r="GM42" s="347"/>
      <c r="GN42" s="347"/>
      <c r="GO42" s="347"/>
      <c r="GP42" s="347"/>
      <c r="GQ42" s="347"/>
      <c r="GR42" s="347"/>
      <c r="GS42" s="347"/>
      <c r="GT42" s="347"/>
      <c r="GU42" s="347"/>
      <c r="GV42" s="347"/>
      <c r="GW42" s="347"/>
      <c r="GX42" s="347"/>
      <c r="GY42" s="347"/>
      <c r="GZ42" s="347"/>
      <c r="HA42" s="347"/>
      <c r="HB42" s="347"/>
      <c r="HC42" s="347"/>
      <c r="HD42" s="347"/>
      <c r="HE42" s="347"/>
      <c r="HF42" s="347"/>
      <c r="HG42" s="347"/>
      <c r="HH42" s="347"/>
      <c r="HI42" s="347"/>
      <c r="HJ42" s="347"/>
      <c r="HK42" s="347"/>
      <c r="HL42" s="347"/>
      <c r="HM42" s="347"/>
      <c r="HN42" s="347"/>
      <c r="HO42" s="347"/>
      <c r="HP42" s="347"/>
      <c r="HQ42" s="347"/>
      <c r="HR42" s="347"/>
      <c r="HS42" s="347"/>
      <c r="HT42" s="347"/>
      <c r="HU42" s="347"/>
      <c r="HV42" s="347"/>
      <c r="HW42" s="347"/>
      <c r="HX42" s="347"/>
      <c r="HY42" s="347"/>
      <c r="HZ42" s="347"/>
      <c r="IA42" s="347"/>
      <c r="IB42" s="347"/>
      <c r="IC42" s="347"/>
      <c r="ID42" s="347"/>
      <c r="IE42" s="347"/>
      <c r="IF42" s="347"/>
      <c r="IG42" s="347"/>
      <c r="IH42" s="347"/>
      <c r="II42" s="347"/>
      <c r="IJ42" s="347"/>
      <c r="IK42" s="347"/>
      <c r="IL42" s="347"/>
      <c r="IM42" s="347"/>
      <c r="IN42" s="347"/>
      <c r="IO42" s="347"/>
      <c r="IP42" s="347"/>
      <c r="IQ42" s="347"/>
      <c r="IR42" s="347"/>
      <c r="IS42" s="347"/>
      <c r="IT42" s="347"/>
      <c r="IU42" s="347"/>
    </row>
    <row r="43" customFormat="false" ht="13.5" hidden="false" customHeight="false" outlineLevel="0" collapsed="false">
      <c r="A43" s="10"/>
      <c r="B43" s="132"/>
      <c r="C43" s="132"/>
      <c r="D43" s="132"/>
      <c r="E43" s="132"/>
      <c r="F43" s="132"/>
      <c r="G43" s="132"/>
      <c r="H43" s="132"/>
      <c r="I43" s="132"/>
      <c r="J43" s="132"/>
      <c r="K43" s="132"/>
      <c r="L43" s="132"/>
      <c r="M43" s="132"/>
      <c r="N43" s="132"/>
      <c r="O43" s="132"/>
      <c r="P43" s="132"/>
      <c r="Q43" s="132"/>
      <c r="R43" s="132"/>
      <c r="S43" s="132"/>
      <c r="T43" s="132"/>
      <c r="U43" s="132"/>
      <c r="V43" s="132"/>
      <c r="W43" s="132"/>
      <c r="X43" s="347"/>
      <c r="Y43" s="347"/>
      <c r="Z43" s="347"/>
      <c r="AA43" s="347"/>
      <c r="AB43" s="347"/>
      <c r="AC43" s="347"/>
      <c r="AD43" s="347"/>
      <c r="AE43" s="347"/>
      <c r="AF43" s="347"/>
      <c r="AG43" s="347"/>
      <c r="AH43" s="347"/>
      <c r="AI43" s="347"/>
      <c r="AJ43" s="347"/>
      <c r="AK43" s="347"/>
      <c r="AL43" s="347"/>
      <c r="AM43" s="347"/>
      <c r="AN43" s="347"/>
      <c r="AO43" s="347"/>
      <c r="AP43" s="347"/>
      <c r="AQ43" s="347"/>
      <c r="AR43" s="347"/>
      <c r="AS43" s="347"/>
      <c r="AT43" s="347"/>
      <c r="AU43" s="347"/>
      <c r="AV43" s="347"/>
      <c r="AW43" s="347"/>
      <c r="AX43" s="347"/>
      <c r="AY43" s="347"/>
      <c r="AZ43" s="347"/>
      <c r="BA43" s="347"/>
      <c r="BB43" s="347"/>
      <c r="BC43" s="347"/>
      <c r="BD43" s="347"/>
      <c r="BE43" s="347"/>
      <c r="BF43" s="347"/>
      <c r="BG43" s="347"/>
      <c r="BH43" s="347"/>
      <c r="BI43" s="347"/>
      <c r="BJ43" s="347"/>
      <c r="BK43" s="347"/>
      <c r="BL43" s="347"/>
      <c r="BM43" s="347"/>
      <c r="BN43" s="347"/>
      <c r="BO43" s="347"/>
      <c r="BP43" s="347"/>
      <c r="BQ43" s="347"/>
      <c r="BR43" s="347"/>
      <c r="BS43" s="347"/>
      <c r="BT43" s="347"/>
      <c r="BU43" s="347"/>
      <c r="BV43" s="347"/>
      <c r="BW43" s="347"/>
      <c r="BX43" s="347"/>
      <c r="BY43" s="347"/>
      <c r="BZ43" s="347"/>
      <c r="CA43" s="347"/>
      <c r="CB43" s="347"/>
      <c r="CC43" s="347"/>
      <c r="CD43" s="347"/>
      <c r="CE43" s="347"/>
      <c r="CF43" s="347"/>
      <c r="CG43" s="347"/>
      <c r="CH43" s="347"/>
      <c r="CI43" s="347"/>
      <c r="CJ43" s="347"/>
      <c r="CK43" s="347"/>
      <c r="CL43" s="347"/>
      <c r="CM43" s="347"/>
      <c r="CN43" s="347"/>
      <c r="CO43" s="347"/>
      <c r="CP43" s="347"/>
      <c r="CQ43" s="347"/>
      <c r="CR43" s="347"/>
      <c r="CS43" s="347"/>
      <c r="CT43" s="347"/>
      <c r="CU43" s="347"/>
      <c r="CV43" s="347"/>
      <c r="CW43" s="347"/>
      <c r="CX43" s="347"/>
      <c r="CY43" s="347"/>
      <c r="CZ43" s="347"/>
      <c r="DA43" s="347"/>
      <c r="DB43" s="347"/>
      <c r="DC43" s="347"/>
      <c r="DD43" s="347"/>
      <c r="DE43" s="347"/>
      <c r="DF43" s="347"/>
      <c r="DG43" s="347"/>
      <c r="DH43" s="347"/>
      <c r="DI43" s="347"/>
      <c r="DJ43" s="347"/>
      <c r="DK43" s="347"/>
      <c r="DL43" s="347"/>
      <c r="DM43" s="347"/>
      <c r="DN43" s="347"/>
      <c r="DO43" s="347"/>
      <c r="DP43" s="347"/>
      <c r="DQ43" s="347"/>
      <c r="DR43" s="347"/>
      <c r="DS43" s="347"/>
      <c r="DT43" s="347"/>
      <c r="DU43" s="347"/>
      <c r="DV43" s="347"/>
      <c r="DW43" s="347"/>
      <c r="DX43" s="347"/>
      <c r="DY43" s="347"/>
      <c r="DZ43" s="347"/>
      <c r="EA43" s="347"/>
      <c r="EB43" s="347"/>
      <c r="EC43" s="347"/>
      <c r="ED43" s="347"/>
      <c r="EE43" s="347"/>
      <c r="EF43" s="347"/>
      <c r="EG43" s="347"/>
      <c r="EH43" s="347"/>
      <c r="EI43" s="347"/>
      <c r="EJ43" s="347"/>
      <c r="EK43" s="347"/>
      <c r="EL43" s="347"/>
      <c r="EM43" s="347"/>
      <c r="EN43" s="347"/>
      <c r="EO43" s="347"/>
      <c r="EP43" s="347"/>
      <c r="EQ43" s="347"/>
      <c r="ER43" s="347"/>
      <c r="ES43" s="347"/>
      <c r="ET43" s="347"/>
      <c r="EU43" s="347"/>
      <c r="EV43" s="347"/>
      <c r="EW43" s="347"/>
      <c r="EX43" s="347"/>
      <c r="EY43" s="347"/>
      <c r="EZ43" s="347"/>
      <c r="FA43" s="347"/>
      <c r="FB43" s="347"/>
      <c r="FC43" s="347"/>
      <c r="FD43" s="347"/>
      <c r="FE43" s="347"/>
      <c r="FF43" s="347"/>
      <c r="FG43" s="347"/>
      <c r="FH43" s="347"/>
      <c r="FI43" s="347"/>
      <c r="FJ43" s="347"/>
      <c r="FK43" s="347"/>
      <c r="FL43" s="347"/>
      <c r="FM43" s="347"/>
      <c r="FN43" s="347"/>
      <c r="FO43" s="347"/>
      <c r="FP43" s="347"/>
      <c r="FQ43" s="347"/>
      <c r="FR43" s="347"/>
      <c r="FS43" s="347"/>
      <c r="FT43" s="347"/>
      <c r="FU43" s="347"/>
      <c r="FV43" s="347"/>
      <c r="FW43" s="347"/>
      <c r="FX43" s="347"/>
      <c r="FY43" s="347"/>
      <c r="FZ43" s="347"/>
      <c r="GA43" s="347"/>
      <c r="GB43" s="347"/>
      <c r="GC43" s="347"/>
      <c r="GD43" s="347"/>
      <c r="GE43" s="347"/>
      <c r="GF43" s="347"/>
      <c r="GG43" s="347"/>
      <c r="GH43" s="347"/>
      <c r="GI43" s="347"/>
      <c r="GJ43" s="347"/>
      <c r="GK43" s="347"/>
      <c r="GL43" s="347"/>
      <c r="GM43" s="347"/>
      <c r="GN43" s="347"/>
      <c r="GO43" s="347"/>
      <c r="GP43" s="347"/>
      <c r="GQ43" s="347"/>
      <c r="GR43" s="347"/>
      <c r="GS43" s="347"/>
      <c r="GT43" s="347"/>
      <c r="GU43" s="347"/>
      <c r="GV43" s="347"/>
      <c r="GW43" s="347"/>
      <c r="GX43" s="347"/>
      <c r="GY43" s="347"/>
      <c r="GZ43" s="347"/>
      <c r="HA43" s="347"/>
      <c r="HB43" s="347"/>
      <c r="HC43" s="347"/>
      <c r="HD43" s="347"/>
      <c r="HE43" s="347"/>
      <c r="HF43" s="347"/>
      <c r="HG43" s="347"/>
      <c r="HH43" s="347"/>
      <c r="HI43" s="347"/>
      <c r="HJ43" s="347"/>
      <c r="HK43" s="347"/>
      <c r="HL43" s="347"/>
      <c r="HM43" s="347"/>
      <c r="HN43" s="347"/>
      <c r="HO43" s="347"/>
      <c r="HP43" s="347"/>
      <c r="HQ43" s="347"/>
      <c r="HR43" s="347"/>
      <c r="HS43" s="347"/>
      <c r="HT43" s="347"/>
      <c r="HU43" s="347"/>
      <c r="HV43" s="347"/>
      <c r="HW43" s="347"/>
      <c r="HX43" s="347"/>
      <c r="HY43" s="347"/>
      <c r="HZ43" s="347"/>
      <c r="IA43" s="347"/>
      <c r="IB43" s="347"/>
      <c r="IC43" s="347"/>
      <c r="ID43" s="347"/>
      <c r="IE43" s="347"/>
      <c r="IF43" s="347"/>
      <c r="IG43" s="347"/>
      <c r="IH43" s="347"/>
      <c r="II43" s="347"/>
      <c r="IJ43" s="347"/>
      <c r="IK43" s="347"/>
      <c r="IL43" s="347"/>
      <c r="IM43" s="347"/>
      <c r="IN43" s="347"/>
      <c r="IO43" s="347"/>
      <c r="IP43" s="347"/>
      <c r="IQ43" s="347"/>
      <c r="IR43" s="347"/>
      <c r="IS43" s="347"/>
      <c r="IT43" s="347"/>
      <c r="IU43" s="347"/>
    </row>
    <row r="44" customFormat="false" ht="13.5" hidden="false" customHeight="false" outlineLevel="0" collapsed="false">
      <c r="A44" s="10"/>
      <c r="B44" s="132"/>
      <c r="C44" s="132"/>
      <c r="D44" s="132"/>
      <c r="E44" s="132"/>
      <c r="F44" s="132"/>
      <c r="G44" s="132"/>
      <c r="H44" s="132"/>
      <c r="I44" s="132"/>
      <c r="J44" s="132"/>
      <c r="K44" s="132"/>
      <c r="L44" s="132"/>
      <c r="M44" s="132"/>
      <c r="N44" s="132"/>
      <c r="O44" s="132"/>
      <c r="P44" s="132"/>
      <c r="Q44" s="132"/>
      <c r="R44" s="132"/>
      <c r="S44" s="132"/>
      <c r="T44" s="132"/>
      <c r="U44" s="132"/>
      <c r="V44" s="132"/>
      <c r="W44" s="132"/>
      <c r="X44" s="347"/>
      <c r="Y44" s="347"/>
      <c r="Z44" s="347"/>
      <c r="AA44" s="347"/>
      <c r="AB44" s="347"/>
      <c r="AC44" s="347"/>
      <c r="AD44" s="347"/>
      <c r="AE44" s="347"/>
      <c r="AF44" s="347"/>
      <c r="AG44" s="347"/>
      <c r="AH44" s="347"/>
      <c r="AI44" s="347"/>
      <c r="AJ44" s="347"/>
      <c r="AK44" s="347"/>
      <c r="AL44" s="347"/>
      <c r="AM44" s="347"/>
      <c r="AN44" s="347"/>
      <c r="AO44" s="347"/>
      <c r="AP44" s="347"/>
      <c r="AQ44" s="347"/>
      <c r="AR44" s="347"/>
      <c r="AS44" s="347"/>
      <c r="AT44" s="347"/>
      <c r="AU44" s="347"/>
      <c r="AV44" s="347"/>
      <c r="AW44" s="347"/>
      <c r="AX44" s="347"/>
      <c r="AY44" s="347"/>
      <c r="AZ44" s="347"/>
      <c r="BA44" s="347"/>
      <c r="BB44" s="347"/>
      <c r="BC44" s="347"/>
      <c r="BD44" s="347"/>
      <c r="BE44" s="347"/>
      <c r="BF44" s="347"/>
      <c r="BG44" s="347"/>
      <c r="BH44" s="347"/>
      <c r="BI44" s="347"/>
      <c r="BJ44" s="347"/>
      <c r="BK44" s="347"/>
      <c r="BL44" s="347"/>
      <c r="BM44" s="347"/>
      <c r="BN44" s="347"/>
      <c r="BO44" s="347"/>
      <c r="BP44" s="347"/>
      <c r="BQ44" s="347"/>
      <c r="BR44" s="347"/>
      <c r="BS44" s="347"/>
      <c r="BT44" s="347"/>
      <c r="BU44" s="347"/>
      <c r="BV44" s="347"/>
      <c r="BW44" s="347"/>
      <c r="BX44" s="347"/>
      <c r="BY44" s="347"/>
      <c r="BZ44" s="347"/>
      <c r="CA44" s="347"/>
      <c r="CB44" s="347"/>
      <c r="CC44" s="347"/>
      <c r="CD44" s="347"/>
      <c r="CE44" s="347"/>
      <c r="CF44" s="347"/>
      <c r="CG44" s="347"/>
      <c r="CH44" s="347"/>
      <c r="CI44" s="347"/>
      <c r="CJ44" s="347"/>
      <c r="CK44" s="347"/>
      <c r="CL44" s="347"/>
      <c r="CM44" s="347"/>
      <c r="CN44" s="347"/>
      <c r="CO44" s="347"/>
      <c r="CP44" s="347"/>
      <c r="CQ44" s="347"/>
      <c r="CR44" s="347"/>
      <c r="CS44" s="347"/>
      <c r="CT44" s="347"/>
      <c r="CU44" s="347"/>
      <c r="CV44" s="347"/>
      <c r="CW44" s="347"/>
      <c r="CX44" s="347"/>
      <c r="CY44" s="347"/>
      <c r="CZ44" s="347"/>
      <c r="DA44" s="347"/>
      <c r="DB44" s="347"/>
      <c r="DC44" s="347"/>
      <c r="DD44" s="347"/>
      <c r="DE44" s="347"/>
      <c r="DF44" s="347"/>
      <c r="DG44" s="347"/>
      <c r="DH44" s="347"/>
      <c r="DI44" s="347"/>
      <c r="DJ44" s="347"/>
      <c r="DK44" s="347"/>
      <c r="DL44" s="347"/>
      <c r="DM44" s="347"/>
      <c r="DN44" s="347"/>
      <c r="DO44" s="347"/>
      <c r="DP44" s="347"/>
      <c r="DQ44" s="347"/>
      <c r="DR44" s="347"/>
      <c r="DS44" s="347"/>
      <c r="DT44" s="347"/>
      <c r="DU44" s="347"/>
      <c r="DV44" s="347"/>
      <c r="DW44" s="347"/>
      <c r="DX44" s="347"/>
      <c r="DY44" s="347"/>
      <c r="DZ44" s="347"/>
      <c r="EA44" s="347"/>
      <c r="EB44" s="347"/>
      <c r="EC44" s="347"/>
      <c r="ED44" s="347"/>
      <c r="EE44" s="347"/>
      <c r="EF44" s="347"/>
      <c r="EG44" s="347"/>
      <c r="EH44" s="347"/>
      <c r="EI44" s="347"/>
      <c r="EJ44" s="347"/>
      <c r="EK44" s="347"/>
      <c r="EL44" s="347"/>
      <c r="EM44" s="347"/>
      <c r="EN44" s="347"/>
      <c r="EO44" s="347"/>
      <c r="EP44" s="347"/>
      <c r="EQ44" s="347"/>
      <c r="ER44" s="347"/>
      <c r="ES44" s="347"/>
      <c r="ET44" s="347"/>
      <c r="EU44" s="347"/>
      <c r="EV44" s="347"/>
      <c r="EW44" s="347"/>
      <c r="EX44" s="347"/>
      <c r="EY44" s="347"/>
      <c r="EZ44" s="347"/>
      <c r="FA44" s="347"/>
      <c r="FB44" s="347"/>
      <c r="FC44" s="347"/>
      <c r="FD44" s="347"/>
      <c r="FE44" s="347"/>
      <c r="FF44" s="347"/>
      <c r="FG44" s="347"/>
      <c r="FH44" s="347"/>
      <c r="FI44" s="347"/>
      <c r="FJ44" s="347"/>
      <c r="FK44" s="347"/>
      <c r="FL44" s="347"/>
      <c r="FM44" s="347"/>
      <c r="FN44" s="347"/>
      <c r="FO44" s="347"/>
      <c r="FP44" s="347"/>
      <c r="FQ44" s="347"/>
      <c r="FR44" s="347"/>
      <c r="FS44" s="347"/>
      <c r="FT44" s="347"/>
      <c r="FU44" s="347"/>
      <c r="FV44" s="347"/>
      <c r="FW44" s="347"/>
      <c r="FX44" s="347"/>
      <c r="FY44" s="347"/>
      <c r="FZ44" s="347"/>
      <c r="GA44" s="347"/>
      <c r="GB44" s="347"/>
      <c r="GC44" s="347"/>
      <c r="GD44" s="347"/>
      <c r="GE44" s="347"/>
      <c r="GF44" s="347"/>
      <c r="GG44" s="347"/>
      <c r="GH44" s="347"/>
      <c r="GI44" s="347"/>
      <c r="GJ44" s="347"/>
      <c r="GK44" s="347"/>
      <c r="GL44" s="347"/>
      <c r="GM44" s="347"/>
      <c r="GN44" s="347"/>
      <c r="GO44" s="347"/>
      <c r="GP44" s="347"/>
      <c r="GQ44" s="347"/>
      <c r="GR44" s="347"/>
      <c r="GS44" s="347"/>
      <c r="GT44" s="347"/>
      <c r="GU44" s="347"/>
      <c r="GV44" s="347"/>
      <c r="GW44" s="347"/>
      <c r="GX44" s="347"/>
      <c r="GY44" s="347"/>
      <c r="GZ44" s="347"/>
      <c r="HA44" s="347"/>
      <c r="HB44" s="347"/>
      <c r="HC44" s="347"/>
      <c r="HD44" s="347"/>
      <c r="HE44" s="347"/>
      <c r="HF44" s="347"/>
      <c r="HG44" s="347"/>
      <c r="HH44" s="347"/>
      <c r="HI44" s="347"/>
      <c r="HJ44" s="347"/>
      <c r="HK44" s="347"/>
      <c r="HL44" s="347"/>
      <c r="HM44" s="347"/>
      <c r="HN44" s="347"/>
      <c r="HO44" s="347"/>
      <c r="HP44" s="347"/>
      <c r="HQ44" s="347"/>
      <c r="HR44" s="347"/>
      <c r="HS44" s="347"/>
      <c r="HT44" s="347"/>
      <c r="HU44" s="347"/>
      <c r="HV44" s="347"/>
      <c r="HW44" s="347"/>
      <c r="HX44" s="347"/>
      <c r="HY44" s="347"/>
      <c r="HZ44" s="347"/>
      <c r="IA44" s="347"/>
      <c r="IB44" s="347"/>
      <c r="IC44" s="347"/>
      <c r="ID44" s="347"/>
      <c r="IE44" s="347"/>
      <c r="IF44" s="347"/>
      <c r="IG44" s="347"/>
      <c r="IH44" s="347"/>
      <c r="II44" s="347"/>
      <c r="IJ44" s="347"/>
      <c r="IK44" s="347"/>
      <c r="IL44" s="347"/>
      <c r="IM44" s="347"/>
      <c r="IN44" s="347"/>
      <c r="IO44" s="347"/>
      <c r="IP44" s="347"/>
      <c r="IQ44" s="347"/>
      <c r="IR44" s="347"/>
      <c r="IS44" s="347"/>
      <c r="IT44" s="347"/>
      <c r="IU44" s="347"/>
    </row>
    <row r="45" customFormat="false" ht="13.5" hidden="false" customHeight="false" outlineLevel="0" collapsed="false">
      <c r="A45" s="10"/>
      <c r="B45" s="132"/>
      <c r="C45" s="132"/>
      <c r="D45" s="132"/>
      <c r="E45" s="132"/>
      <c r="F45" s="132"/>
      <c r="G45" s="132"/>
      <c r="H45" s="132"/>
      <c r="I45" s="132"/>
      <c r="J45" s="132"/>
      <c r="K45" s="132"/>
      <c r="L45" s="132"/>
      <c r="M45" s="132"/>
      <c r="N45" s="132"/>
      <c r="O45" s="132"/>
      <c r="P45" s="132"/>
      <c r="Q45" s="132"/>
      <c r="R45" s="132"/>
      <c r="S45" s="132"/>
      <c r="T45" s="132"/>
      <c r="U45" s="132"/>
      <c r="V45" s="132"/>
      <c r="W45" s="132"/>
      <c r="X45" s="347"/>
      <c r="Y45" s="347"/>
      <c r="Z45" s="347"/>
      <c r="AA45" s="347"/>
      <c r="AB45" s="347"/>
      <c r="AC45" s="347"/>
      <c r="AD45" s="347"/>
      <c r="AE45" s="347"/>
      <c r="AF45" s="347"/>
      <c r="AG45" s="347"/>
      <c r="AH45" s="347"/>
      <c r="AI45" s="347"/>
      <c r="AJ45" s="347"/>
      <c r="AK45" s="347"/>
      <c r="AL45" s="347"/>
      <c r="AM45" s="347"/>
      <c r="AN45" s="347"/>
      <c r="AO45" s="347"/>
      <c r="AP45" s="347"/>
      <c r="AQ45" s="347"/>
      <c r="AR45" s="347"/>
      <c r="AS45" s="347"/>
      <c r="AT45" s="347"/>
      <c r="AU45" s="347"/>
      <c r="AV45" s="347"/>
      <c r="AW45" s="347"/>
      <c r="AX45" s="347"/>
      <c r="AY45" s="347"/>
      <c r="AZ45" s="347"/>
      <c r="BA45" s="347"/>
      <c r="BB45" s="347"/>
      <c r="BC45" s="347"/>
      <c r="BD45" s="347"/>
      <c r="BE45" s="347"/>
      <c r="BF45" s="347"/>
      <c r="BG45" s="347"/>
      <c r="BH45" s="347"/>
      <c r="BI45" s="347"/>
      <c r="BJ45" s="347"/>
      <c r="BK45" s="347"/>
      <c r="BL45" s="347"/>
      <c r="BM45" s="347"/>
      <c r="BN45" s="347"/>
      <c r="BO45" s="347"/>
      <c r="BP45" s="347"/>
      <c r="BQ45" s="347"/>
      <c r="BR45" s="347"/>
      <c r="BS45" s="347"/>
      <c r="BT45" s="347"/>
      <c r="BU45" s="347"/>
      <c r="BV45" s="347"/>
      <c r="BW45" s="347"/>
      <c r="BX45" s="347"/>
      <c r="BY45" s="347"/>
      <c r="BZ45" s="347"/>
      <c r="CA45" s="347"/>
      <c r="CB45" s="347"/>
      <c r="CC45" s="347"/>
      <c r="CD45" s="347"/>
      <c r="CE45" s="347"/>
      <c r="CF45" s="347"/>
      <c r="CG45" s="347"/>
      <c r="CH45" s="347"/>
      <c r="CI45" s="347"/>
      <c r="CJ45" s="347"/>
      <c r="CK45" s="347"/>
      <c r="CL45" s="347"/>
      <c r="CM45" s="347"/>
      <c r="CN45" s="347"/>
      <c r="CO45" s="347"/>
      <c r="CP45" s="347"/>
      <c r="CQ45" s="347"/>
      <c r="CR45" s="347"/>
      <c r="CS45" s="347"/>
      <c r="CT45" s="347"/>
      <c r="CU45" s="347"/>
      <c r="CV45" s="347"/>
      <c r="CW45" s="347"/>
      <c r="CX45" s="347"/>
      <c r="CY45" s="347"/>
      <c r="CZ45" s="347"/>
      <c r="DA45" s="347"/>
      <c r="DB45" s="347"/>
      <c r="DC45" s="347"/>
      <c r="DD45" s="347"/>
      <c r="DE45" s="347"/>
      <c r="DF45" s="347"/>
      <c r="DG45" s="347"/>
      <c r="DH45" s="347"/>
      <c r="DI45" s="347"/>
      <c r="DJ45" s="347"/>
      <c r="DK45" s="347"/>
      <c r="DL45" s="347"/>
      <c r="DM45" s="347"/>
      <c r="DN45" s="347"/>
      <c r="DO45" s="347"/>
      <c r="DP45" s="347"/>
      <c r="DQ45" s="347"/>
      <c r="DR45" s="347"/>
      <c r="DS45" s="347"/>
      <c r="DT45" s="347"/>
      <c r="DU45" s="347"/>
      <c r="DV45" s="347"/>
      <c r="DW45" s="347"/>
      <c r="DX45" s="347"/>
      <c r="DY45" s="347"/>
      <c r="DZ45" s="347"/>
      <c r="EA45" s="347"/>
      <c r="EB45" s="347"/>
      <c r="EC45" s="347"/>
      <c r="ED45" s="347"/>
      <c r="EE45" s="347"/>
      <c r="EF45" s="347"/>
      <c r="EG45" s="347"/>
      <c r="EH45" s="347"/>
      <c r="EI45" s="347"/>
      <c r="EJ45" s="347"/>
      <c r="EK45" s="347"/>
      <c r="EL45" s="347"/>
      <c r="EM45" s="347"/>
      <c r="EN45" s="347"/>
      <c r="EO45" s="347"/>
      <c r="EP45" s="347"/>
      <c r="EQ45" s="347"/>
      <c r="ER45" s="347"/>
      <c r="ES45" s="347"/>
      <c r="ET45" s="347"/>
      <c r="EU45" s="347"/>
      <c r="EV45" s="347"/>
      <c r="EW45" s="347"/>
      <c r="EX45" s="347"/>
      <c r="EY45" s="347"/>
      <c r="EZ45" s="347"/>
      <c r="FA45" s="347"/>
      <c r="FB45" s="347"/>
      <c r="FC45" s="347"/>
      <c r="FD45" s="347"/>
      <c r="FE45" s="347"/>
      <c r="FF45" s="347"/>
      <c r="FG45" s="347"/>
      <c r="FH45" s="347"/>
      <c r="FI45" s="347"/>
      <c r="FJ45" s="347"/>
      <c r="FK45" s="347"/>
      <c r="FL45" s="347"/>
      <c r="FM45" s="347"/>
      <c r="FN45" s="347"/>
      <c r="FO45" s="347"/>
      <c r="FP45" s="347"/>
      <c r="FQ45" s="347"/>
      <c r="FR45" s="347"/>
      <c r="FS45" s="347"/>
      <c r="FT45" s="347"/>
      <c r="FU45" s="347"/>
      <c r="FV45" s="347"/>
      <c r="FW45" s="347"/>
      <c r="FX45" s="347"/>
      <c r="FY45" s="347"/>
      <c r="FZ45" s="347"/>
      <c r="GA45" s="347"/>
      <c r="GB45" s="347"/>
      <c r="GC45" s="347"/>
      <c r="GD45" s="347"/>
      <c r="GE45" s="347"/>
      <c r="GF45" s="347"/>
      <c r="GG45" s="347"/>
      <c r="GH45" s="347"/>
      <c r="GI45" s="347"/>
      <c r="GJ45" s="347"/>
      <c r="GK45" s="347"/>
      <c r="GL45" s="347"/>
      <c r="GM45" s="347"/>
      <c r="GN45" s="347"/>
      <c r="GO45" s="347"/>
      <c r="GP45" s="347"/>
      <c r="GQ45" s="347"/>
      <c r="GR45" s="347"/>
      <c r="GS45" s="347"/>
      <c r="GT45" s="347"/>
      <c r="GU45" s="347"/>
      <c r="GV45" s="347"/>
      <c r="GW45" s="347"/>
      <c r="GX45" s="347"/>
      <c r="GY45" s="347"/>
      <c r="GZ45" s="347"/>
      <c r="HA45" s="347"/>
      <c r="HB45" s="347"/>
      <c r="HC45" s="347"/>
      <c r="HD45" s="347"/>
      <c r="HE45" s="347"/>
      <c r="HF45" s="347"/>
      <c r="HG45" s="347"/>
      <c r="HH45" s="347"/>
      <c r="HI45" s="347"/>
      <c r="HJ45" s="347"/>
      <c r="HK45" s="347"/>
      <c r="HL45" s="347"/>
      <c r="HM45" s="347"/>
      <c r="HN45" s="347"/>
      <c r="HO45" s="347"/>
      <c r="HP45" s="347"/>
      <c r="HQ45" s="347"/>
      <c r="HR45" s="347"/>
      <c r="HS45" s="347"/>
      <c r="HT45" s="347"/>
      <c r="HU45" s="347"/>
      <c r="HV45" s="347"/>
      <c r="HW45" s="347"/>
      <c r="HX45" s="347"/>
      <c r="HY45" s="347"/>
      <c r="HZ45" s="347"/>
      <c r="IA45" s="347"/>
      <c r="IB45" s="347"/>
      <c r="IC45" s="347"/>
      <c r="ID45" s="347"/>
      <c r="IE45" s="347"/>
      <c r="IF45" s="347"/>
      <c r="IG45" s="347"/>
      <c r="IH45" s="347"/>
      <c r="II45" s="347"/>
      <c r="IJ45" s="347"/>
      <c r="IK45" s="347"/>
      <c r="IL45" s="347"/>
      <c r="IM45" s="347"/>
      <c r="IN45" s="347"/>
      <c r="IO45" s="347"/>
      <c r="IP45" s="347"/>
      <c r="IQ45" s="347"/>
      <c r="IR45" s="347"/>
      <c r="IS45" s="347"/>
      <c r="IT45" s="347"/>
      <c r="IU45" s="347"/>
    </row>
    <row r="46" customFormat="false" ht="13.5" hidden="false" customHeight="false" outlineLevel="0" collapsed="false">
      <c r="A46" s="10"/>
      <c r="B46" s="132"/>
      <c r="C46" s="132"/>
      <c r="D46" s="132"/>
      <c r="E46" s="132"/>
      <c r="F46" s="132"/>
      <c r="G46" s="132"/>
      <c r="H46" s="132"/>
      <c r="I46" s="132"/>
      <c r="J46" s="132"/>
      <c r="K46" s="132"/>
      <c r="L46" s="132"/>
      <c r="M46" s="132"/>
      <c r="N46" s="132"/>
      <c r="O46" s="132"/>
      <c r="P46" s="132"/>
      <c r="Q46" s="132"/>
      <c r="R46" s="132"/>
      <c r="S46" s="132"/>
      <c r="T46" s="132"/>
      <c r="U46" s="132"/>
      <c r="V46" s="132"/>
      <c r="W46" s="132"/>
      <c r="X46" s="347"/>
      <c r="Y46" s="347"/>
      <c r="Z46" s="347"/>
      <c r="AA46" s="347"/>
      <c r="AB46" s="347"/>
      <c r="AC46" s="347"/>
      <c r="AD46" s="347"/>
      <c r="AE46" s="347"/>
      <c r="AF46" s="347"/>
      <c r="AG46" s="347"/>
      <c r="AH46" s="347"/>
      <c r="AI46" s="347"/>
      <c r="AJ46" s="347"/>
      <c r="AK46" s="347"/>
      <c r="AL46" s="347"/>
      <c r="AM46" s="347"/>
      <c r="AN46" s="347"/>
      <c r="AO46" s="347"/>
      <c r="AP46" s="347"/>
      <c r="AQ46" s="347"/>
      <c r="AR46" s="347"/>
      <c r="AS46" s="347"/>
      <c r="AT46" s="347"/>
      <c r="AU46" s="347"/>
      <c r="AV46" s="347"/>
      <c r="AW46" s="347"/>
      <c r="AX46" s="347"/>
      <c r="AY46" s="347"/>
      <c r="AZ46" s="347"/>
      <c r="BA46" s="347"/>
      <c r="BB46" s="347"/>
      <c r="BC46" s="347"/>
      <c r="BD46" s="347"/>
      <c r="BE46" s="347"/>
      <c r="BF46" s="347"/>
      <c r="BG46" s="347"/>
      <c r="BH46" s="347"/>
      <c r="BI46" s="347"/>
      <c r="BJ46" s="347"/>
      <c r="BK46" s="347"/>
      <c r="BL46" s="347"/>
      <c r="BM46" s="347"/>
      <c r="BN46" s="347"/>
      <c r="BO46" s="347"/>
      <c r="BP46" s="347"/>
      <c r="BQ46" s="347"/>
      <c r="BR46" s="347"/>
      <c r="BS46" s="347"/>
      <c r="BT46" s="347"/>
      <c r="BU46" s="347"/>
      <c r="BV46" s="347"/>
      <c r="BW46" s="347"/>
      <c r="BX46" s="347"/>
      <c r="BY46" s="347"/>
      <c r="BZ46" s="347"/>
      <c r="CA46" s="347"/>
      <c r="CB46" s="347"/>
      <c r="CC46" s="347"/>
      <c r="CD46" s="347"/>
      <c r="CE46" s="347"/>
      <c r="CF46" s="347"/>
      <c r="CG46" s="347"/>
      <c r="CH46" s="347"/>
      <c r="CI46" s="347"/>
      <c r="CJ46" s="347"/>
      <c r="CK46" s="347"/>
      <c r="CL46" s="347"/>
      <c r="CM46" s="347"/>
      <c r="CN46" s="347"/>
      <c r="CO46" s="347"/>
      <c r="CP46" s="347"/>
      <c r="CQ46" s="347"/>
      <c r="CR46" s="347"/>
      <c r="CS46" s="347"/>
      <c r="CT46" s="347"/>
      <c r="CU46" s="347"/>
      <c r="CV46" s="347"/>
      <c r="CW46" s="347"/>
      <c r="CX46" s="347"/>
      <c r="CY46" s="347"/>
      <c r="CZ46" s="347"/>
      <c r="DA46" s="347"/>
      <c r="DB46" s="347"/>
      <c r="DC46" s="347"/>
      <c r="DD46" s="347"/>
      <c r="DE46" s="347"/>
      <c r="DF46" s="347"/>
      <c r="DG46" s="347"/>
      <c r="DH46" s="347"/>
      <c r="DI46" s="347"/>
      <c r="DJ46" s="347"/>
      <c r="DK46" s="347"/>
      <c r="DL46" s="347"/>
      <c r="DM46" s="347"/>
      <c r="DN46" s="347"/>
      <c r="DO46" s="347"/>
      <c r="DP46" s="347"/>
      <c r="DQ46" s="347"/>
      <c r="DR46" s="347"/>
      <c r="DS46" s="347"/>
      <c r="DT46" s="347"/>
      <c r="DU46" s="347"/>
      <c r="DV46" s="347"/>
      <c r="DW46" s="347"/>
      <c r="DX46" s="347"/>
      <c r="DY46" s="347"/>
      <c r="DZ46" s="347"/>
      <c r="EA46" s="347"/>
      <c r="EB46" s="347"/>
      <c r="EC46" s="347"/>
      <c r="ED46" s="347"/>
      <c r="EE46" s="347"/>
      <c r="EF46" s="347"/>
      <c r="EG46" s="347"/>
      <c r="EH46" s="347"/>
      <c r="EI46" s="347"/>
      <c r="EJ46" s="347"/>
      <c r="EK46" s="347"/>
      <c r="EL46" s="347"/>
      <c r="EM46" s="347"/>
      <c r="EN46" s="347"/>
      <c r="EO46" s="347"/>
      <c r="EP46" s="347"/>
      <c r="EQ46" s="347"/>
      <c r="ER46" s="347"/>
      <c r="ES46" s="347"/>
      <c r="ET46" s="347"/>
      <c r="EU46" s="347"/>
      <c r="EV46" s="347"/>
      <c r="EW46" s="347"/>
      <c r="EX46" s="347"/>
      <c r="EY46" s="347"/>
      <c r="EZ46" s="347"/>
      <c r="FA46" s="347"/>
      <c r="FB46" s="347"/>
      <c r="FC46" s="347"/>
      <c r="FD46" s="347"/>
      <c r="FE46" s="347"/>
      <c r="FF46" s="347"/>
      <c r="FG46" s="347"/>
      <c r="FH46" s="347"/>
      <c r="FI46" s="347"/>
      <c r="FJ46" s="347"/>
      <c r="FK46" s="347"/>
      <c r="FL46" s="347"/>
      <c r="FM46" s="347"/>
      <c r="FN46" s="347"/>
      <c r="FO46" s="347"/>
      <c r="FP46" s="347"/>
      <c r="FQ46" s="347"/>
      <c r="FR46" s="347"/>
      <c r="FS46" s="347"/>
      <c r="FT46" s="347"/>
      <c r="FU46" s="347"/>
      <c r="FV46" s="347"/>
      <c r="FW46" s="347"/>
      <c r="FX46" s="347"/>
      <c r="FY46" s="347"/>
      <c r="FZ46" s="347"/>
      <c r="GA46" s="347"/>
      <c r="GB46" s="347"/>
      <c r="GC46" s="347"/>
      <c r="GD46" s="347"/>
      <c r="GE46" s="347"/>
      <c r="GF46" s="347"/>
      <c r="GG46" s="347"/>
      <c r="GH46" s="347"/>
      <c r="GI46" s="347"/>
      <c r="GJ46" s="347"/>
      <c r="GK46" s="347"/>
      <c r="GL46" s="347"/>
      <c r="GM46" s="347"/>
      <c r="GN46" s="347"/>
      <c r="GO46" s="347"/>
      <c r="GP46" s="347"/>
      <c r="GQ46" s="347"/>
      <c r="GR46" s="347"/>
      <c r="GS46" s="347"/>
      <c r="GT46" s="347"/>
      <c r="GU46" s="347"/>
      <c r="GV46" s="347"/>
      <c r="GW46" s="347"/>
      <c r="GX46" s="347"/>
      <c r="GY46" s="347"/>
      <c r="GZ46" s="347"/>
      <c r="HA46" s="347"/>
      <c r="HB46" s="347"/>
      <c r="HC46" s="347"/>
      <c r="HD46" s="347"/>
      <c r="HE46" s="347"/>
      <c r="HF46" s="347"/>
      <c r="HG46" s="347"/>
      <c r="HH46" s="347"/>
      <c r="HI46" s="347"/>
      <c r="HJ46" s="347"/>
      <c r="HK46" s="347"/>
      <c r="HL46" s="347"/>
      <c r="HM46" s="347"/>
      <c r="HN46" s="347"/>
      <c r="HO46" s="347"/>
      <c r="HP46" s="347"/>
      <c r="HQ46" s="347"/>
      <c r="HR46" s="347"/>
      <c r="HS46" s="347"/>
      <c r="HT46" s="347"/>
      <c r="HU46" s="347"/>
      <c r="HV46" s="347"/>
      <c r="HW46" s="347"/>
      <c r="HX46" s="347"/>
      <c r="HY46" s="347"/>
      <c r="HZ46" s="347"/>
      <c r="IA46" s="347"/>
      <c r="IB46" s="347"/>
      <c r="IC46" s="347"/>
      <c r="ID46" s="347"/>
      <c r="IE46" s="347"/>
      <c r="IF46" s="347"/>
      <c r="IG46" s="347"/>
      <c r="IH46" s="347"/>
      <c r="II46" s="347"/>
      <c r="IJ46" s="347"/>
      <c r="IK46" s="347"/>
      <c r="IL46" s="347"/>
      <c r="IM46" s="347"/>
      <c r="IN46" s="347"/>
      <c r="IO46" s="347"/>
      <c r="IP46" s="347"/>
      <c r="IQ46" s="347"/>
      <c r="IR46" s="347"/>
      <c r="IS46" s="347"/>
      <c r="IT46" s="347"/>
      <c r="IU46" s="347"/>
    </row>
    <row r="47" customFormat="false" ht="13.5" hidden="false" customHeight="false" outlineLevel="0" collapsed="false">
      <c r="A47" s="10"/>
      <c r="B47" s="132"/>
      <c r="C47" s="132"/>
      <c r="D47" s="132"/>
      <c r="E47" s="132"/>
      <c r="F47" s="132"/>
      <c r="G47" s="132"/>
      <c r="H47" s="132"/>
      <c r="I47" s="132"/>
      <c r="J47" s="132"/>
      <c r="K47" s="132"/>
      <c r="L47" s="132"/>
      <c r="M47" s="132"/>
      <c r="N47" s="132"/>
      <c r="O47" s="132"/>
      <c r="P47" s="132"/>
      <c r="Q47" s="132"/>
      <c r="R47" s="132"/>
      <c r="S47" s="132"/>
      <c r="T47" s="132"/>
      <c r="U47" s="132"/>
      <c r="V47" s="132"/>
      <c r="W47" s="132"/>
      <c r="X47" s="347"/>
      <c r="Y47" s="347"/>
      <c r="Z47" s="347"/>
      <c r="AA47" s="347"/>
      <c r="AB47" s="347"/>
      <c r="AC47" s="347"/>
      <c r="AD47" s="347"/>
      <c r="AE47" s="347"/>
      <c r="AF47" s="347"/>
      <c r="AG47" s="347"/>
      <c r="AH47" s="347"/>
      <c r="AI47" s="347"/>
      <c r="AJ47" s="347"/>
      <c r="AK47" s="347"/>
      <c r="AL47" s="347"/>
      <c r="AM47" s="347"/>
      <c r="AN47" s="347"/>
      <c r="AO47" s="347"/>
      <c r="AP47" s="347"/>
      <c r="AQ47" s="347"/>
      <c r="AR47" s="347"/>
      <c r="AS47" s="347"/>
      <c r="AT47" s="347"/>
      <c r="AU47" s="347"/>
      <c r="AV47" s="347"/>
      <c r="AW47" s="347"/>
      <c r="AX47" s="347"/>
      <c r="AY47" s="347"/>
      <c r="AZ47" s="347"/>
      <c r="BA47" s="347"/>
      <c r="BB47" s="347"/>
      <c r="BC47" s="347"/>
      <c r="BD47" s="347"/>
      <c r="BE47" s="347"/>
      <c r="BF47" s="347"/>
      <c r="BG47" s="347"/>
      <c r="BH47" s="347"/>
      <c r="BI47" s="347"/>
      <c r="BJ47" s="347"/>
      <c r="BK47" s="347"/>
      <c r="BL47" s="347"/>
      <c r="BM47" s="347"/>
      <c r="BN47" s="347"/>
      <c r="BO47" s="347"/>
      <c r="BP47" s="347"/>
      <c r="BQ47" s="347"/>
      <c r="BR47" s="347"/>
      <c r="BS47" s="347"/>
      <c r="BT47" s="347"/>
      <c r="BU47" s="347"/>
      <c r="BV47" s="347"/>
      <c r="BW47" s="347"/>
      <c r="BX47" s="347"/>
      <c r="BY47" s="347"/>
      <c r="BZ47" s="347"/>
      <c r="CA47" s="347"/>
      <c r="CB47" s="347"/>
      <c r="CC47" s="347"/>
      <c r="CD47" s="347"/>
      <c r="CE47" s="347"/>
      <c r="CF47" s="347"/>
      <c r="CG47" s="347"/>
      <c r="CH47" s="347"/>
      <c r="CI47" s="347"/>
      <c r="CJ47" s="347"/>
      <c r="CK47" s="347"/>
      <c r="CL47" s="347"/>
      <c r="CM47" s="347"/>
      <c r="CN47" s="347"/>
      <c r="CO47" s="347"/>
      <c r="CP47" s="347"/>
      <c r="CQ47" s="347"/>
      <c r="CR47" s="347"/>
      <c r="CS47" s="347"/>
      <c r="CT47" s="347"/>
      <c r="CU47" s="347"/>
      <c r="CV47" s="347"/>
      <c r="CW47" s="347"/>
      <c r="CX47" s="347"/>
      <c r="CY47" s="347"/>
      <c r="CZ47" s="347"/>
      <c r="DA47" s="347"/>
      <c r="DB47" s="347"/>
      <c r="DC47" s="347"/>
      <c r="DD47" s="347"/>
      <c r="DE47" s="347"/>
      <c r="DF47" s="347"/>
      <c r="DG47" s="347"/>
      <c r="DH47" s="347"/>
      <c r="DI47" s="347"/>
      <c r="DJ47" s="347"/>
      <c r="DK47" s="347"/>
      <c r="DL47" s="347"/>
      <c r="DM47" s="347"/>
      <c r="DN47" s="347"/>
      <c r="DO47" s="347"/>
      <c r="DP47" s="347"/>
      <c r="DQ47" s="347"/>
      <c r="DR47" s="347"/>
      <c r="DS47" s="347"/>
      <c r="DT47" s="347"/>
      <c r="DU47" s="347"/>
      <c r="DV47" s="347"/>
      <c r="DW47" s="347"/>
      <c r="DX47" s="347"/>
      <c r="DY47" s="347"/>
      <c r="DZ47" s="347"/>
      <c r="EA47" s="347"/>
      <c r="EB47" s="347"/>
      <c r="EC47" s="347"/>
      <c r="ED47" s="347"/>
      <c r="EE47" s="347"/>
      <c r="EF47" s="347"/>
      <c r="EG47" s="347"/>
      <c r="EH47" s="347"/>
      <c r="EI47" s="347"/>
      <c r="EJ47" s="347"/>
      <c r="EK47" s="347"/>
      <c r="EL47" s="347"/>
      <c r="EM47" s="347"/>
      <c r="EN47" s="347"/>
      <c r="EO47" s="347"/>
      <c r="EP47" s="347"/>
      <c r="EQ47" s="347"/>
      <c r="ER47" s="347"/>
      <c r="ES47" s="347"/>
      <c r="ET47" s="347"/>
      <c r="EU47" s="347"/>
      <c r="EV47" s="347"/>
      <c r="EW47" s="347"/>
      <c r="EX47" s="347"/>
      <c r="EY47" s="347"/>
      <c r="EZ47" s="347"/>
      <c r="FA47" s="347"/>
      <c r="FB47" s="347"/>
      <c r="FC47" s="347"/>
      <c r="FD47" s="347"/>
      <c r="FE47" s="347"/>
      <c r="FF47" s="347"/>
      <c r="FG47" s="347"/>
      <c r="FH47" s="347"/>
      <c r="FI47" s="347"/>
      <c r="FJ47" s="347"/>
      <c r="FK47" s="347"/>
      <c r="FL47" s="347"/>
      <c r="FM47" s="347"/>
      <c r="FN47" s="347"/>
      <c r="FO47" s="347"/>
      <c r="FP47" s="347"/>
      <c r="FQ47" s="347"/>
      <c r="FR47" s="347"/>
      <c r="FS47" s="347"/>
      <c r="FT47" s="347"/>
      <c r="FU47" s="347"/>
      <c r="FV47" s="347"/>
      <c r="FW47" s="347"/>
      <c r="FX47" s="347"/>
      <c r="FY47" s="347"/>
      <c r="FZ47" s="347"/>
      <c r="GA47" s="347"/>
      <c r="GB47" s="347"/>
      <c r="GC47" s="347"/>
      <c r="GD47" s="347"/>
      <c r="GE47" s="347"/>
      <c r="GF47" s="347"/>
      <c r="GG47" s="347"/>
      <c r="GH47" s="347"/>
      <c r="GI47" s="347"/>
      <c r="GJ47" s="347"/>
      <c r="GK47" s="347"/>
      <c r="GL47" s="347"/>
      <c r="GM47" s="347"/>
      <c r="GN47" s="347"/>
      <c r="GO47" s="347"/>
      <c r="GP47" s="347"/>
      <c r="GQ47" s="347"/>
      <c r="GR47" s="347"/>
      <c r="GS47" s="347"/>
      <c r="GT47" s="347"/>
      <c r="GU47" s="347"/>
      <c r="GV47" s="347"/>
      <c r="GW47" s="347"/>
      <c r="GX47" s="347"/>
      <c r="GY47" s="347"/>
      <c r="GZ47" s="347"/>
      <c r="HA47" s="347"/>
      <c r="HB47" s="347"/>
      <c r="HC47" s="347"/>
      <c r="HD47" s="347"/>
      <c r="HE47" s="347"/>
      <c r="HF47" s="347"/>
      <c r="HG47" s="347"/>
      <c r="HH47" s="347"/>
      <c r="HI47" s="347"/>
      <c r="HJ47" s="347"/>
      <c r="HK47" s="347"/>
      <c r="HL47" s="347"/>
      <c r="HM47" s="347"/>
      <c r="HN47" s="347"/>
      <c r="HO47" s="347"/>
      <c r="HP47" s="347"/>
      <c r="HQ47" s="347"/>
      <c r="HR47" s="347"/>
      <c r="HS47" s="347"/>
      <c r="HT47" s="347"/>
      <c r="HU47" s="347"/>
      <c r="HV47" s="347"/>
      <c r="HW47" s="347"/>
      <c r="HX47" s="347"/>
      <c r="HY47" s="347"/>
      <c r="HZ47" s="347"/>
      <c r="IA47" s="347"/>
      <c r="IB47" s="347"/>
      <c r="IC47" s="347"/>
      <c r="ID47" s="347"/>
      <c r="IE47" s="347"/>
      <c r="IF47" s="347"/>
      <c r="IG47" s="347"/>
      <c r="IH47" s="347"/>
      <c r="II47" s="347"/>
      <c r="IJ47" s="347"/>
      <c r="IK47" s="347"/>
      <c r="IL47" s="347"/>
      <c r="IM47" s="347"/>
      <c r="IN47" s="347"/>
      <c r="IO47" s="347"/>
      <c r="IP47" s="347"/>
      <c r="IQ47" s="347"/>
      <c r="IR47" s="347"/>
      <c r="IS47" s="347"/>
      <c r="IT47" s="347"/>
      <c r="IU47" s="347"/>
    </row>
    <row r="48" customFormat="false" ht="13.5" hidden="false" customHeight="false" outlineLevel="0" collapsed="false">
      <c r="A48" s="10"/>
      <c r="B48" s="132"/>
      <c r="C48" s="132"/>
      <c r="D48" s="132"/>
      <c r="E48" s="132"/>
      <c r="F48" s="132"/>
      <c r="G48" s="132"/>
      <c r="H48" s="132"/>
      <c r="I48" s="132"/>
      <c r="J48" s="132"/>
      <c r="K48" s="132"/>
      <c r="L48" s="132"/>
      <c r="M48" s="132"/>
      <c r="N48" s="132"/>
      <c r="O48" s="132"/>
      <c r="P48" s="132"/>
      <c r="Q48" s="132"/>
      <c r="R48" s="132"/>
      <c r="S48" s="132"/>
      <c r="T48" s="132"/>
      <c r="U48" s="132"/>
      <c r="V48" s="132"/>
      <c r="W48" s="132"/>
      <c r="X48" s="347"/>
      <c r="Y48" s="347"/>
      <c r="Z48" s="347"/>
      <c r="AA48" s="347"/>
      <c r="AB48" s="347"/>
      <c r="AC48" s="347"/>
      <c r="AD48" s="347"/>
      <c r="AE48" s="347"/>
      <c r="AF48" s="347"/>
      <c r="AG48" s="347"/>
      <c r="AH48" s="347"/>
      <c r="AI48" s="347"/>
      <c r="AJ48" s="347"/>
      <c r="AK48" s="347"/>
      <c r="AL48" s="347"/>
      <c r="AM48" s="347"/>
      <c r="AN48" s="347"/>
      <c r="AO48" s="347"/>
      <c r="AP48" s="347"/>
      <c r="AQ48" s="347"/>
      <c r="AR48" s="347"/>
      <c r="AS48" s="347"/>
      <c r="AT48" s="347"/>
      <c r="AU48" s="347"/>
      <c r="AV48" s="347"/>
      <c r="AW48" s="347"/>
      <c r="AX48" s="347"/>
      <c r="AY48" s="347"/>
      <c r="AZ48" s="347"/>
      <c r="BA48" s="347"/>
      <c r="BB48" s="347"/>
      <c r="BC48" s="347"/>
      <c r="BD48" s="347"/>
      <c r="BE48" s="347"/>
      <c r="BF48" s="347"/>
      <c r="BG48" s="347"/>
      <c r="BH48" s="347"/>
      <c r="BI48" s="347"/>
      <c r="BJ48" s="347"/>
      <c r="BK48" s="347"/>
      <c r="BL48" s="347"/>
      <c r="BM48" s="347"/>
      <c r="BN48" s="347"/>
      <c r="BO48" s="347"/>
      <c r="BP48" s="347"/>
      <c r="BQ48" s="347"/>
      <c r="BR48" s="347"/>
      <c r="BS48" s="347"/>
      <c r="BT48" s="347"/>
      <c r="BU48" s="347"/>
      <c r="BV48" s="347"/>
      <c r="BW48" s="347"/>
      <c r="BX48" s="347"/>
      <c r="BY48" s="347"/>
      <c r="BZ48" s="347"/>
      <c r="CA48" s="347"/>
      <c r="CB48" s="347"/>
      <c r="CC48" s="347"/>
      <c r="CD48" s="347"/>
      <c r="CE48" s="347"/>
      <c r="CF48" s="347"/>
      <c r="CG48" s="347"/>
      <c r="CH48" s="347"/>
      <c r="CI48" s="347"/>
      <c r="CJ48" s="347"/>
      <c r="CK48" s="347"/>
      <c r="CL48" s="347"/>
      <c r="CM48" s="347"/>
      <c r="CN48" s="347"/>
      <c r="CO48" s="347"/>
      <c r="CP48" s="347"/>
      <c r="CQ48" s="347"/>
      <c r="CR48" s="347"/>
      <c r="CS48" s="347"/>
      <c r="CT48" s="347"/>
      <c r="CU48" s="347"/>
      <c r="CV48" s="347"/>
      <c r="CW48" s="347"/>
      <c r="CX48" s="347"/>
      <c r="CY48" s="347"/>
      <c r="CZ48" s="347"/>
      <c r="DA48" s="347"/>
      <c r="DB48" s="347"/>
      <c r="DC48" s="347"/>
      <c r="DD48" s="347"/>
      <c r="DE48" s="347"/>
      <c r="DF48" s="347"/>
      <c r="DG48" s="347"/>
      <c r="DH48" s="347"/>
      <c r="DI48" s="347"/>
      <c r="DJ48" s="347"/>
      <c r="DK48" s="347"/>
      <c r="DL48" s="347"/>
      <c r="DM48" s="347"/>
      <c r="DN48" s="347"/>
      <c r="DO48" s="347"/>
      <c r="DP48" s="347"/>
      <c r="DQ48" s="347"/>
      <c r="DR48" s="347"/>
      <c r="DS48" s="347"/>
      <c r="DT48" s="347"/>
      <c r="DU48" s="347"/>
      <c r="DV48" s="347"/>
      <c r="DW48" s="347"/>
      <c r="DX48" s="347"/>
      <c r="DY48" s="347"/>
      <c r="DZ48" s="347"/>
      <c r="EA48" s="347"/>
      <c r="EB48" s="347"/>
      <c r="EC48" s="347"/>
      <c r="ED48" s="347"/>
      <c r="EE48" s="347"/>
      <c r="EF48" s="347"/>
      <c r="EG48" s="347"/>
      <c r="EH48" s="347"/>
      <c r="EI48" s="347"/>
      <c r="EJ48" s="347"/>
      <c r="EK48" s="347"/>
      <c r="EL48" s="347"/>
      <c r="EM48" s="347"/>
      <c r="EN48" s="347"/>
      <c r="EO48" s="347"/>
      <c r="EP48" s="347"/>
      <c r="EQ48" s="347"/>
      <c r="ER48" s="347"/>
      <c r="ES48" s="347"/>
      <c r="ET48" s="347"/>
      <c r="EU48" s="347"/>
      <c r="EV48" s="347"/>
      <c r="EW48" s="347"/>
      <c r="EX48" s="347"/>
      <c r="EY48" s="347"/>
      <c r="EZ48" s="347"/>
      <c r="FA48" s="347"/>
      <c r="FB48" s="347"/>
      <c r="FC48" s="347"/>
      <c r="FD48" s="347"/>
      <c r="FE48" s="347"/>
      <c r="FF48" s="347"/>
      <c r="FG48" s="347"/>
      <c r="FH48" s="347"/>
      <c r="FI48" s="347"/>
      <c r="FJ48" s="347"/>
      <c r="FK48" s="347"/>
      <c r="FL48" s="347"/>
      <c r="FM48" s="347"/>
      <c r="FN48" s="347"/>
      <c r="FO48" s="347"/>
      <c r="FP48" s="347"/>
      <c r="FQ48" s="347"/>
      <c r="FR48" s="347"/>
      <c r="FS48" s="347"/>
      <c r="FT48" s="347"/>
      <c r="FU48" s="347"/>
      <c r="FV48" s="347"/>
      <c r="FW48" s="347"/>
      <c r="FX48" s="347"/>
      <c r="FY48" s="347"/>
      <c r="FZ48" s="347"/>
      <c r="GA48" s="347"/>
      <c r="GB48" s="347"/>
      <c r="GC48" s="347"/>
      <c r="GD48" s="347"/>
      <c r="GE48" s="347"/>
      <c r="GF48" s="347"/>
      <c r="GG48" s="347"/>
      <c r="GH48" s="347"/>
      <c r="GI48" s="347"/>
      <c r="GJ48" s="347"/>
      <c r="GK48" s="347"/>
      <c r="GL48" s="347"/>
      <c r="GM48" s="347"/>
      <c r="GN48" s="347"/>
      <c r="GO48" s="347"/>
      <c r="GP48" s="347"/>
      <c r="GQ48" s="347"/>
      <c r="GR48" s="347"/>
      <c r="GS48" s="347"/>
      <c r="GT48" s="347"/>
      <c r="GU48" s="347"/>
      <c r="GV48" s="347"/>
      <c r="GW48" s="347"/>
      <c r="GX48" s="347"/>
      <c r="GY48" s="347"/>
      <c r="GZ48" s="347"/>
      <c r="HA48" s="347"/>
      <c r="HB48" s="347"/>
      <c r="HC48" s="347"/>
      <c r="HD48" s="347"/>
      <c r="HE48" s="347"/>
      <c r="HF48" s="347"/>
      <c r="HG48" s="347"/>
      <c r="HH48" s="347"/>
      <c r="HI48" s="347"/>
      <c r="HJ48" s="347"/>
      <c r="HK48" s="347"/>
      <c r="HL48" s="347"/>
      <c r="HM48" s="347"/>
      <c r="HN48" s="347"/>
      <c r="HO48" s="347"/>
      <c r="HP48" s="347"/>
      <c r="HQ48" s="347"/>
      <c r="HR48" s="347"/>
      <c r="HS48" s="347"/>
      <c r="HT48" s="347"/>
      <c r="HU48" s="347"/>
      <c r="HV48" s="347"/>
      <c r="HW48" s="347"/>
      <c r="HX48" s="347"/>
      <c r="HY48" s="347"/>
      <c r="HZ48" s="347"/>
      <c r="IA48" s="347"/>
      <c r="IB48" s="347"/>
      <c r="IC48" s="347"/>
      <c r="ID48" s="347"/>
      <c r="IE48" s="347"/>
      <c r="IF48" s="347"/>
      <c r="IG48" s="347"/>
      <c r="IH48" s="347"/>
      <c r="II48" s="347"/>
      <c r="IJ48" s="347"/>
      <c r="IK48" s="347"/>
      <c r="IL48" s="347"/>
      <c r="IM48" s="347"/>
      <c r="IN48" s="347"/>
      <c r="IO48" s="347"/>
      <c r="IP48" s="347"/>
      <c r="IQ48" s="347"/>
      <c r="IR48" s="347"/>
      <c r="IS48" s="347"/>
      <c r="IT48" s="347"/>
      <c r="IU48" s="347"/>
    </row>
    <row r="49" customFormat="false" ht="13.5" hidden="false" customHeight="false" outlineLevel="0" collapsed="false">
      <c r="A49" s="10"/>
      <c r="B49" s="132"/>
      <c r="C49" s="132"/>
      <c r="D49" s="132"/>
      <c r="E49" s="132"/>
      <c r="F49" s="132"/>
      <c r="G49" s="132"/>
      <c r="H49" s="132"/>
      <c r="I49" s="132"/>
      <c r="J49" s="132"/>
      <c r="K49" s="132"/>
      <c r="L49" s="132"/>
      <c r="M49" s="132"/>
      <c r="N49" s="132"/>
      <c r="O49" s="132"/>
      <c r="P49" s="132"/>
      <c r="Q49" s="132"/>
      <c r="R49" s="132"/>
      <c r="S49" s="132"/>
      <c r="T49" s="132"/>
      <c r="U49" s="132"/>
      <c r="V49" s="132"/>
      <c r="W49" s="132"/>
      <c r="X49" s="347"/>
      <c r="Y49" s="347"/>
      <c r="Z49" s="347"/>
      <c r="AA49" s="347"/>
      <c r="AB49" s="347"/>
      <c r="AC49" s="347"/>
      <c r="AD49" s="347"/>
      <c r="AE49" s="347"/>
      <c r="AF49" s="347"/>
      <c r="AG49" s="347"/>
      <c r="AH49" s="347"/>
      <c r="AI49" s="347"/>
      <c r="AJ49" s="347"/>
      <c r="AK49" s="347"/>
      <c r="AL49" s="347"/>
      <c r="AM49" s="347"/>
      <c r="AN49" s="347"/>
      <c r="AO49" s="347"/>
      <c r="AP49" s="347"/>
      <c r="AQ49" s="347"/>
      <c r="AR49" s="347"/>
      <c r="AS49" s="347"/>
      <c r="AT49" s="347"/>
      <c r="AU49" s="347"/>
      <c r="AV49" s="347"/>
      <c r="AW49" s="347"/>
      <c r="AX49" s="347"/>
      <c r="AY49" s="347"/>
      <c r="AZ49" s="347"/>
      <c r="BA49" s="347"/>
      <c r="BB49" s="347"/>
      <c r="BC49" s="347"/>
      <c r="BD49" s="347"/>
      <c r="BE49" s="347"/>
      <c r="BF49" s="347"/>
      <c r="BG49" s="347"/>
      <c r="BH49" s="347"/>
      <c r="BI49" s="347"/>
      <c r="BJ49" s="347"/>
      <c r="BK49" s="347"/>
      <c r="BL49" s="347"/>
      <c r="BM49" s="347"/>
      <c r="BN49" s="347"/>
      <c r="BO49" s="347"/>
      <c r="BP49" s="347"/>
      <c r="BQ49" s="347"/>
      <c r="BR49" s="347"/>
      <c r="BS49" s="347"/>
      <c r="BT49" s="347"/>
      <c r="BU49" s="347"/>
      <c r="BV49" s="347"/>
      <c r="BW49" s="347"/>
      <c r="BX49" s="347"/>
      <c r="BY49" s="347"/>
      <c r="BZ49" s="347"/>
      <c r="CA49" s="347"/>
      <c r="CB49" s="347"/>
      <c r="CC49" s="347"/>
      <c r="CD49" s="347"/>
      <c r="CE49" s="347"/>
      <c r="CF49" s="347"/>
      <c r="CG49" s="347"/>
      <c r="CH49" s="347"/>
      <c r="CI49" s="347"/>
      <c r="CJ49" s="347"/>
      <c r="CK49" s="347"/>
      <c r="CL49" s="347"/>
      <c r="CM49" s="347"/>
      <c r="CN49" s="347"/>
      <c r="CO49" s="347"/>
      <c r="CP49" s="347"/>
      <c r="CQ49" s="347"/>
      <c r="CR49" s="347"/>
      <c r="CS49" s="347"/>
      <c r="CT49" s="347"/>
      <c r="CU49" s="347"/>
      <c r="CV49" s="347"/>
      <c r="CW49" s="347"/>
      <c r="CX49" s="347"/>
      <c r="CY49" s="347"/>
      <c r="CZ49" s="347"/>
      <c r="DA49" s="347"/>
      <c r="DB49" s="347"/>
      <c r="DC49" s="347"/>
      <c r="DD49" s="347"/>
      <c r="DE49" s="347"/>
      <c r="DF49" s="347"/>
      <c r="DG49" s="347"/>
      <c r="DH49" s="347"/>
      <c r="DI49" s="347"/>
      <c r="DJ49" s="347"/>
      <c r="DK49" s="347"/>
      <c r="DL49" s="347"/>
      <c r="DM49" s="347"/>
      <c r="DN49" s="347"/>
      <c r="DO49" s="347"/>
      <c r="DP49" s="347"/>
      <c r="DQ49" s="347"/>
      <c r="DR49" s="347"/>
      <c r="DS49" s="347"/>
      <c r="DT49" s="347"/>
      <c r="DU49" s="347"/>
      <c r="DV49" s="347"/>
      <c r="DW49" s="347"/>
      <c r="DX49" s="347"/>
      <c r="DY49" s="347"/>
      <c r="DZ49" s="347"/>
      <c r="EA49" s="347"/>
      <c r="EB49" s="347"/>
      <c r="EC49" s="347"/>
      <c r="ED49" s="347"/>
      <c r="EE49" s="347"/>
      <c r="EF49" s="347"/>
      <c r="EG49" s="347"/>
      <c r="EH49" s="347"/>
      <c r="EI49" s="347"/>
      <c r="EJ49" s="347"/>
      <c r="EK49" s="347"/>
      <c r="EL49" s="347"/>
      <c r="EM49" s="347"/>
      <c r="EN49" s="347"/>
      <c r="EO49" s="347"/>
      <c r="EP49" s="347"/>
      <c r="EQ49" s="347"/>
      <c r="ER49" s="347"/>
      <c r="ES49" s="347"/>
      <c r="ET49" s="347"/>
      <c r="EU49" s="347"/>
      <c r="EV49" s="347"/>
      <c r="EW49" s="347"/>
      <c r="EX49" s="347"/>
      <c r="EY49" s="347"/>
      <c r="EZ49" s="347"/>
      <c r="FA49" s="347"/>
      <c r="FB49" s="347"/>
      <c r="FC49" s="347"/>
      <c r="FD49" s="347"/>
      <c r="FE49" s="347"/>
      <c r="FF49" s="347"/>
      <c r="FG49" s="347"/>
      <c r="FH49" s="347"/>
      <c r="FI49" s="347"/>
      <c r="FJ49" s="347"/>
      <c r="FK49" s="347"/>
      <c r="FL49" s="347"/>
      <c r="FM49" s="347"/>
      <c r="FN49" s="347"/>
      <c r="FO49" s="347"/>
      <c r="FP49" s="347"/>
      <c r="FQ49" s="347"/>
      <c r="FR49" s="347"/>
      <c r="FS49" s="347"/>
      <c r="FT49" s="347"/>
      <c r="FU49" s="347"/>
      <c r="FV49" s="347"/>
      <c r="FW49" s="347"/>
      <c r="FX49" s="347"/>
      <c r="FY49" s="347"/>
      <c r="FZ49" s="347"/>
      <c r="GA49" s="347"/>
      <c r="GB49" s="347"/>
      <c r="GC49" s="347"/>
      <c r="GD49" s="347"/>
      <c r="GE49" s="347"/>
      <c r="GF49" s="347"/>
      <c r="GG49" s="347"/>
      <c r="GH49" s="347"/>
      <c r="GI49" s="347"/>
      <c r="GJ49" s="347"/>
      <c r="GK49" s="347"/>
      <c r="GL49" s="347"/>
      <c r="GM49" s="347"/>
      <c r="GN49" s="347"/>
      <c r="GO49" s="347"/>
      <c r="GP49" s="347"/>
      <c r="GQ49" s="347"/>
      <c r="GR49" s="347"/>
      <c r="GS49" s="347"/>
      <c r="GT49" s="347"/>
      <c r="GU49" s="347"/>
      <c r="GV49" s="347"/>
      <c r="GW49" s="347"/>
      <c r="GX49" s="347"/>
      <c r="GY49" s="347"/>
      <c r="GZ49" s="347"/>
      <c r="HA49" s="347"/>
      <c r="HB49" s="347"/>
      <c r="HC49" s="347"/>
      <c r="HD49" s="347"/>
      <c r="HE49" s="347"/>
      <c r="HF49" s="347"/>
      <c r="HG49" s="347"/>
      <c r="HH49" s="347"/>
      <c r="HI49" s="347"/>
      <c r="HJ49" s="347"/>
      <c r="HK49" s="347"/>
      <c r="HL49" s="347"/>
      <c r="HM49" s="347"/>
      <c r="HN49" s="347"/>
      <c r="HO49" s="347"/>
      <c r="HP49" s="347"/>
      <c r="HQ49" s="347"/>
      <c r="HR49" s="347"/>
      <c r="HS49" s="347"/>
      <c r="HT49" s="347"/>
      <c r="HU49" s="347"/>
      <c r="HV49" s="347"/>
      <c r="HW49" s="347"/>
      <c r="HX49" s="347"/>
      <c r="HY49" s="347"/>
      <c r="HZ49" s="347"/>
      <c r="IA49" s="347"/>
      <c r="IB49" s="347"/>
      <c r="IC49" s="347"/>
      <c r="ID49" s="347"/>
      <c r="IE49" s="347"/>
      <c r="IF49" s="347"/>
      <c r="IG49" s="347"/>
      <c r="IH49" s="347"/>
      <c r="II49" s="347"/>
      <c r="IJ49" s="347"/>
      <c r="IK49" s="347"/>
      <c r="IL49" s="347"/>
      <c r="IM49" s="347"/>
      <c r="IN49" s="347"/>
      <c r="IO49" s="347"/>
      <c r="IP49" s="347"/>
      <c r="IQ49" s="347"/>
      <c r="IR49" s="347"/>
      <c r="IS49" s="347"/>
      <c r="IT49" s="347"/>
      <c r="IU49" s="347"/>
    </row>
    <row r="50" customFormat="false" ht="13.5" hidden="false" customHeight="false" outlineLevel="0" collapsed="false">
      <c r="A50" s="10"/>
      <c r="B50" s="132"/>
      <c r="C50" s="132"/>
      <c r="D50" s="132"/>
      <c r="E50" s="132"/>
      <c r="F50" s="132"/>
      <c r="G50" s="132"/>
      <c r="H50" s="132"/>
      <c r="I50" s="132"/>
      <c r="J50" s="132"/>
      <c r="K50" s="132"/>
      <c r="L50" s="132"/>
      <c r="M50" s="132"/>
      <c r="N50" s="132"/>
      <c r="O50" s="132"/>
      <c r="P50" s="132"/>
      <c r="Q50" s="132"/>
      <c r="R50" s="132"/>
      <c r="S50" s="132"/>
      <c r="T50" s="132"/>
      <c r="U50" s="132"/>
      <c r="V50" s="132"/>
      <c r="W50" s="132"/>
      <c r="X50" s="347"/>
      <c r="Y50" s="347"/>
      <c r="Z50" s="347"/>
      <c r="AA50" s="347"/>
      <c r="AB50" s="347"/>
      <c r="AC50" s="347"/>
      <c r="AD50" s="347"/>
      <c r="AE50" s="347"/>
      <c r="AF50" s="347"/>
      <c r="AG50" s="347"/>
      <c r="AH50" s="347"/>
      <c r="AI50" s="347"/>
      <c r="AJ50" s="347"/>
      <c r="AK50" s="347"/>
      <c r="AL50" s="347"/>
      <c r="AM50" s="347"/>
      <c r="AN50" s="347"/>
      <c r="AO50" s="347"/>
      <c r="AP50" s="347"/>
      <c r="AQ50" s="347"/>
      <c r="AR50" s="347"/>
      <c r="AS50" s="347"/>
      <c r="AT50" s="347"/>
      <c r="AU50" s="347"/>
      <c r="AV50" s="347"/>
      <c r="AW50" s="347"/>
      <c r="AX50" s="347"/>
      <c r="AY50" s="347"/>
      <c r="AZ50" s="347"/>
      <c r="BA50" s="347"/>
      <c r="BB50" s="347"/>
      <c r="BC50" s="347"/>
      <c r="BD50" s="347"/>
      <c r="BE50" s="347"/>
      <c r="BF50" s="347"/>
      <c r="BG50" s="347"/>
      <c r="BH50" s="347"/>
      <c r="BI50" s="347"/>
      <c r="BJ50" s="347"/>
      <c r="BK50" s="347"/>
      <c r="BL50" s="347"/>
      <c r="BM50" s="347"/>
      <c r="BN50" s="347"/>
      <c r="BO50" s="347"/>
      <c r="BP50" s="347"/>
      <c r="BQ50" s="347"/>
      <c r="BR50" s="347"/>
      <c r="BS50" s="347"/>
      <c r="BT50" s="347"/>
      <c r="BU50" s="347"/>
      <c r="BV50" s="347"/>
      <c r="BW50" s="347"/>
      <c r="BX50" s="347"/>
      <c r="BY50" s="347"/>
      <c r="BZ50" s="347"/>
      <c r="CA50" s="347"/>
      <c r="CB50" s="347"/>
      <c r="CC50" s="347"/>
      <c r="CD50" s="347"/>
      <c r="CE50" s="347"/>
      <c r="CF50" s="347"/>
      <c r="CG50" s="347"/>
      <c r="CH50" s="347"/>
      <c r="CI50" s="347"/>
      <c r="CJ50" s="347"/>
      <c r="CK50" s="347"/>
      <c r="CL50" s="347"/>
      <c r="CM50" s="347"/>
      <c r="CN50" s="347"/>
      <c r="CO50" s="347"/>
      <c r="CP50" s="347"/>
      <c r="CQ50" s="347"/>
      <c r="CR50" s="347"/>
      <c r="CS50" s="347"/>
      <c r="CT50" s="347"/>
      <c r="CU50" s="347"/>
      <c r="CV50" s="347"/>
      <c r="CW50" s="347"/>
      <c r="CX50" s="347"/>
      <c r="CY50" s="347"/>
      <c r="CZ50" s="347"/>
      <c r="DA50" s="347"/>
      <c r="DB50" s="347"/>
      <c r="DC50" s="347"/>
      <c r="DD50" s="347"/>
      <c r="DE50" s="347"/>
      <c r="DF50" s="347"/>
      <c r="DG50" s="347"/>
      <c r="DH50" s="347"/>
      <c r="DI50" s="347"/>
      <c r="DJ50" s="347"/>
      <c r="DK50" s="347"/>
      <c r="DL50" s="347"/>
      <c r="DM50" s="347"/>
      <c r="DN50" s="347"/>
      <c r="DO50" s="347"/>
      <c r="DP50" s="347"/>
      <c r="DQ50" s="347"/>
      <c r="DR50" s="347"/>
      <c r="DS50" s="347"/>
      <c r="DT50" s="347"/>
      <c r="DU50" s="347"/>
      <c r="DV50" s="347"/>
      <c r="DW50" s="347"/>
      <c r="DX50" s="347"/>
      <c r="DY50" s="347"/>
      <c r="DZ50" s="347"/>
      <c r="EA50" s="347"/>
      <c r="EB50" s="347"/>
      <c r="EC50" s="347"/>
      <c r="ED50" s="347"/>
      <c r="EE50" s="347"/>
      <c r="EF50" s="347"/>
      <c r="EG50" s="347"/>
      <c r="EH50" s="347"/>
      <c r="EI50" s="347"/>
      <c r="EJ50" s="347"/>
      <c r="EK50" s="347"/>
      <c r="EL50" s="347"/>
      <c r="EM50" s="347"/>
      <c r="EN50" s="347"/>
      <c r="EO50" s="347"/>
      <c r="EP50" s="347"/>
      <c r="EQ50" s="347"/>
      <c r="ER50" s="347"/>
      <c r="ES50" s="347"/>
      <c r="ET50" s="347"/>
      <c r="EU50" s="347"/>
      <c r="EV50" s="347"/>
      <c r="EW50" s="347"/>
      <c r="EX50" s="347"/>
      <c r="EY50" s="347"/>
      <c r="EZ50" s="347"/>
      <c r="FA50" s="347"/>
      <c r="FB50" s="347"/>
      <c r="FC50" s="347"/>
      <c r="FD50" s="347"/>
      <c r="FE50" s="347"/>
      <c r="FF50" s="347"/>
      <c r="FG50" s="347"/>
      <c r="FH50" s="347"/>
      <c r="FI50" s="347"/>
      <c r="FJ50" s="347"/>
      <c r="FK50" s="347"/>
      <c r="FL50" s="347"/>
      <c r="FM50" s="347"/>
      <c r="FN50" s="347"/>
      <c r="FO50" s="347"/>
      <c r="FP50" s="347"/>
      <c r="FQ50" s="347"/>
      <c r="FR50" s="347"/>
      <c r="FS50" s="347"/>
      <c r="FT50" s="347"/>
      <c r="FU50" s="347"/>
      <c r="FV50" s="347"/>
      <c r="FW50" s="347"/>
      <c r="FX50" s="347"/>
      <c r="FY50" s="347"/>
      <c r="FZ50" s="347"/>
      <c r="GA50" s="347"/>
      <c r="GB50" s="347"/>
      <c r="GC50" s="347"/>
      <c r="GD50" s="347"/>
      <c r="GE50" s="347"/>
      <c r="GF50" s="347"/>
      <c r="GG50" s="347"/>
      <c r="GH50" s="347"/>
      <c r="GI50" s="347"/>
      <c r="GJ50" s="347"/>
      <c r="GK50" s="347"/>
      <c r="GL50" s="347"/>
      <c r="GM50" s="347"/>
      <c r="GN50" s="347"/>
      <c r="GO50" s="347"/>
      <c r="GP50" s="347"/>
      <c r="GQ50" s="347"/>
      <c r="GR50" s="347"/>
      <c r="GS50" s="347"/>
      <c r="GT50" s="347"/>
      <c r="GU50" s="347"/>
      <c r="GV50" s="347"/>
      <c r="GW50" s="347"/>
      <c r="GX50" s="347"/>
      <c r="GY50" s="347"/>
      <c r="GZ50" s="347"/>
      <c r="HA50" s="347"/>
      <c r="HB50" s="347"/>
      <c r="HC50" s="347"/>
      <c r="HD50" s="347"/>
      <c r="HE50" s="347"/>
      <c r="HF50" s="347"/>
      <c r="HG50" s="347"/>
      <c r="HH50" s="347"/>
      <c r="HI50" s="347"/>
      <c r="HJ50" s="347"/>
      <c r="HK50" s="347"/>
      <c r="HL50" s="347"/>
      <c r="HM50" s="347"/>
      <c r="HN50" s="347"/>
      <c r="HO50" s="347"/>
      <c r="HP50" s="347"/>
      <c r="HQ50" s="347"/>
      <c r="HR50" s="347"/>
      <c r="HS50" s="347"/>
      <c r="HT50" s="347"/>
      <c r="HU50" s="347"/>
      <c r="HV50" s="347"/>
      <c r="HW50" s="347"/>
      <c r="HX50" s="347"/>
      <c r="HY50" s="347"/>
      <c r="HZ50" s="347"/>
      <c r="IA50" s="347"/>
      <c r="IB50" s="347"/>
      <c r="IC50" s="347"/>
      <c r="ID50" s="347"/>
      <c r="IE50" s="347"/>
      <c r="IF50" s="347"/>
      <c r="IG50" s="347"/>
      <c r="IH50" s="347"/>
      <c r="II50" s="347"/>
      <c r="IJ50" s="347"/>
      <c r="IK50" s="347"/>
      <c r="IL50" s="347"/>
      <c r="IM50" s="347"/>
      <c r="IN50" s="347"/>
      <c r="IO50" s="347"/>
      <c r="IP50" s="347"/>
      <c r="IQ50" s="347"/>
      <c r="IR50" s="347"/>
      <c r="IS50" s="347"/>
      <c r="IT50" s="347"/>
      <c r="IU50" s="347"/>
    </row>
    <row r="51" customFormat="false" ht="13.5" hidden="false" customHeight="false" outlineLevel="0" collapsed="false">
      <c r="A51" s="10"/>
      <c r="B51" s="132"/>
      <c r="C51" s="132"/>
      <c r="D51" s="132"/>
      <c r="E51" s="132"/>
      <c r="F51" s="132"/>
      <c r="G51" s="132"/>
      <c r="H51" s="132"/>
      <c r="I51" s="132"/>
      <c r="J51" s="132"/>
      <c r="K51" s="132"/>
      <c r="L51" s="132"/>
      <c r="M51" s="132"/>
      <c r="N51" s="132"/>
      <c r="O51" s="132"/>
      <c r="P51" s="132"/>
      <c r="Q51" s="132"/>
      <c r="R51" s="132"/>
      <c r="S51" s="132"/>
      <c r="T51" s="132"/>
      <c r="U51" s="132"/>
      <c r="V51" s="132"/>
      <c r="W51" s="132"/>
      <c r="X51" s="347"/>
      <c r="Y51" s="347"/>
      <c r="Z51" s="347"/>
      <c r="AA51" s="347"/>
      <c r="AB51" s="347"/>
      <c r="AC51" s="347"/>
      <c r="AD51" s="347"/>
      <c r="AE51" s="347"/>
      <c r="AF51" s="347"/>
      <c r="AG51" s="347"/>
      <c r="AH51" s="347"/>
      <c r="AI51" s="347"/>
      <c r="AJ51" s="347"/>
      <c r="AK51" s="347"/>
      <c r="AL51" s="347"/>
      <c r="AM51" s="347"/>
      <c r="AN51" s="347"/>
      <c r="AO51" s="347"/>
      <c r="AP51" s="347"/>
      <c r="AQ51" s="347"/>
      <c r="AR51" s="347"/>
      <c r="AS51" s="347"/>
      <c r="AT51" s="347"/>
      <c r="AU51" s="347"/>
      <c r="AV51" s="347"/>
      <c r="AW51" s="347"/>
      <c r="AX51" s="347"/>
      <c r="AY51" s="347"/>
      <c r="AZ51" s="347"/>
      <c r="BA51" s="347"/>
      <c r="BB51" s="347"/>
      <c r="BC51" s="347"/>
      <c r="BD51" s="347"/>
      <c r="BE51" s="347"/>
      <c r="BF51" s="347"/>
      <c r="BG51" s="347"/>
      <c r="BH51" s="347"/>
      <c r="BI51" s="347"/>
      <c r="BJ51" s="347"/>
      <c r="BK51" s="347"/>
      <c r="BL51" s="347"/>
      <c r="BM51" s="347"/>
      <c r="BN51" s="347"/>
      <c r="BO51" s="347"/>
      <c r="BP51" s="347"/>
      <c r="BQ51" s="347"/>
      <c r="BR51" s="347"/>
      <c r="BS51" s="347"/>
      <c r="BT51" s="347"/>
      <c r="BU51" s="347"/>
      <c r="BV51" s="347"/>
      <c r="BW51" s="347"/>
      <c r="BX51" s="347"/>
      <c r="BY51" s="347"/>
      <c r="BZ51" s="347"/>
      <c r="CA51" s="347"/>
      <c r="CB51" s="347"/>
      <c r="CC51" s="347"/>
      <c r="CD51" s="347"/>
      <c r="CE51" s="347"/>
      <c r="CF51" s="347"/>
      <c r="CG51" s="347"/>
      <c r="CH51" s="347"/>
      <c r="CI51" s="347"/>
      <c r="CJ51" s="347"/>
      <c r="CK51" s="347"/>
      <c r="CL51" s="347"/>
      <c r="CM51" s="347"/>
      <c r="CN51" s="347"/>
      <c r="CO51" s="347"/>
      <c r="CP51" s="347"/>
      <c r="CQ51" s="347"/>
      <c r="CR51" s="347"/>
      <c r="CS51" s="347"/>
      <c r="CT51" s="347"/>
      <c r="CU51" s="347"/>
      <c r="CV51" s="347"/>
      <c r="CW51" s="347"/>
      <c r="CX51" s="347"/>
      <c r="CY51" s="347"/>
      <c r="CZ51" s="347"/>
      <c r="DA51" s="347"/>
      <c r="DB51" s="347"/>
      <c r="DC51" s="347"/>
      <c r="DD51" s="347"/>
      <c r="DE51" s="347"/>
      <c r="DF51" s="347"/>
      <c r="DG51" s="347"/>
      <c r="DH51" s="347"/>
      <c r="DI51" s="347"/>
      <c r="DJ51" s="347"/>
      <c r="DK51" s="347"/>
      <c r="DL51" s="347"/>
      <c r="DM51" s="347"/>
      <c r="DN51" s="347"/>
      <c r="DO51" s="347"/>
      <c r="DP51" s="347"/>
      <c r="DQ51" s="347"/>
      <c r="DR51" s="347"/>
      <c r="DS51" s="347"/>
      <c r="DT51" s="347"/>
      <c r="DU51" s="347"/>
      <c r="DV51" s="347"/>
      <c r="DW51" s="347"/>
      <c r="DX51" s="347"/>
      <c r="DY51" s="347"/>
      <c r="DZ51" s="347"/>
      <c r="EA51" s="347"/>
      <c r="EB51" s="347"/>
      <c r="EC51" s="347"/>
      <c r="ED51" s="347"/>
      <c r="EE51" s="347"/>
      <c r="EF51" s="347"/>
      <c r="EG51" s="347"/>
      <c r="EH51" s="347"/>
      <c r="EI51" s="347"/>
      <c r="EJ51" s="347"/>
      <c r="EK51" s="347"/>
      <c r="EL51" s="347"/>
      <c r="EM51" s="347"/>
      <c r="EN51" s="347"/>
      <c r="EO51" s="347"/>
      <c r="EP51" s="347"/>
      <c r="EQ51" s="347"/>
      <c r="ER51" s="347"/>
      <c r="ES51" s="347"/>
      <c r="ET51" s="347"/>
      <c r="EU51" s="347"/>
      <c r="EV51" s="347"/>
      <c r="EW51" s="347"/>
      <c r="EX51" s="347"/>
      <c r="EY51" s="347"/>
      <c r="EZ51" s="347"/>
      <c r="FA51" s="347"/>
      <c r="FB51" s="347"/>
      <c r="FC51" s="347"/>
      <c r="FD51" s="347"/>
      <c r="FE51" s="347"/>
      <c r="FF51" s="347"/>
      <c r="FG51" s="347"/>
      <c r="FH51" s="347"/>
      <c r="FI51" s="347"/>
      <c r="FJ51" s="347"/>
      <c r="FK51" s="347"/>
      <c r="FL51" s="347"/>
      <c r="FM51" s="347"/>
      <c r="FN51" s="347"/>
      <c r="FO51" s="347"/>
      <c r="FP51" s="347"/>
      <c r="FQ51" s="347"/>
      <c r="FR51" s="347"/>
      <c r="FS51" s="347"/>
      <c r="FT51" s="347"/>
      <c r="FU51" s="347"/>
      <c r="FV51" s="347"/>
      <c r="FW51" s="347"/>
      <c r="FX51" s="347"/>
      <c r="FY51" s="347"/>
      <c r="FZ51" s="347"/>
      <c r="GA51" s="347"/>
      <c r="GB51" s="347"/>
      <c r="GC51" s="347"/>
      <c r="GD51" s="347"/>
      <c r="GE51" s="347"/>
      <c r="GF51" s="347"/>
      <c r="GG51" s="347"/>
      <c r="GH51" s="347"/>
      <c r="GI51" s="347"/>
      <c r="GJ51" s="347"/>
      <c r="GK51" s="347"/>
      <c r="GL51" s="347"/>
      <c r="GM51" s="347"/>
      <c r="GN51" s="347"/>
      <c r="GO51" s="347"/>
      <c r="GP51" s="347"/>
      <c r="GQ51" s="347"/>
      <c r="GR51" s="347"/>
      <c r="GS51" s="347"/>
      <c r="GT51" s="347"/>
      <c r="GU51" s="347"/>
      <c r="GV51" s="347"/>
      <c r="GW51" s="347"/>
      <c r="GX51" s="347"/>
      <c r="GY51" s="347"/>
      <c r="GZ51" s="347"/>
      <c r="HA51" s="347"/>
      <c r="HB51" s="347"/>
      <c r="HC51" s="347"/>
      <c r="HD51" s="347"/>
      <c r="HE51" s="347"/>
      <c r="HF51" s="347"/>
      <c r="HG51" s="347"/>
      <c r="HH51" s="347"/>
      <c r="HI51" s="347"/>
      <c r="HJ51" s="347"/>
      <c r="HK51" s="347"/>
      <c r="HL51" s="347"/>
      <c r="HM51" s="347"/>
      <c r="HN51" s="347"/>
      <c r="HO51" s="347"/>
      <c r="HP51" s="347"/>
      <c r="HQ51" s="347"/>
      <c r="HR51" s="347"/>
      <c r="HS51" s="347"/>
      <c r="HT51" s="347"/>
      <c r="HU51" s="347"/>
      <c r="HV51" s="347"/>
      <c r="HW51" s="347"/>
      <c r="HX51" s="347"/>
      <c r="HY51" s="347"/>
      <c r="HZ51" s="347"/>
      <c r="IA51" s="347"/>
      <c r="IB51" s="347"/>
      <c r="IC51" s="347"/>
      <c r="ID51" s="347"/>
      <c r="IE51" s="347"/>
      <c r="IF51" s="347"/>
      <c r="IG51" s="347"/>
      <c r="IH51" s="347"/>
      <c r="II51" s="347"/>
      <c r="IJ51" s="347"/>
      <c r="IK51" s="347"/>
      <c r="IL51" s="347"/>
      <c r="IM51" s="347"/>
      <c r="IN51" s="347"/>
      <c r="IO51" s="347"/>
      <c r="IP51" s="347"/>
      <c r="IQ51" s="347"/>
      <c r="IR51" s="347"/>
      <c r="IS51" s="347"/>
      <c r="IT51" s="347"/>
      <c r="IU51" s="347"/>
    </row>
    <row r="52" customFormat="false" ht="13.5" hidden="false" customHeight="false" outlineLevel="0" collapsed="false">
      <c r="A52" s="10"/>
      <c r="B52" s="132"/>
      <c r="C52" s="132"/>
      <c r="D52" s="132"/>
      <c r="E52" s="132"/>
      <c r="F52" s="132"/>
      <c r="G52" s="132"/>
      <c r="H52" s="132"/>
      <c r="I52" s="132"/>
      <c r="J52" s="132"/>
      <c r="K52" s="132"/>
      <c r="L52" s="132"/>
      <c r="M52" s="132"/>
      <c r="N52" s="132"/>
      <c r="O52" s="132"/>
      <c r="P52" s="132"/>
      <c r="Q52" s="132"/>
      <c r="R52" s="132"/>
      <c r="S52" s="132"/>
      <c r="T52" s="132"/>
      <c r="U52" s="132"/>
      <c r="V52" s="132"/>
      <c r="W52" s="132"/>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7"/>
      <c r="BB52" s="347"/>
      <c r="BC52" s="347"/>
      <c r="BD52" s="347"/>
      <c r="BE52" s="347"/>
      <c r="BF52" s="347"/>
      <c r="BG52" s="347"/>
      <c r="BH52" s="347"/>
      <c r="BI52" s="347"/>
      <c r="BJ52" s="347"/>
      <c r="BK52" s="347"/>
      <c r="BL52" s="347"/>
      <c r="BM52" s="347"/>
      <c r="BN52" s="347"/>
      <c r="BO52" s="347"/>
      <c r="BP52" s="347"/>
      <c r="BQ52" s="347"/>
      <c r="BR52" s="347"/>
      <c r="BS52" s="347"/>
      <c r="BT52" s="347"/>
      <c r="BU52" s="347"/>
      <c r="BV52" s="347"/>
      <c r="BW52" s="347"/>
      <c r="BX52" s="347"/>
      <c r="BY52" s="347"/>
      <c r="BZ52" s="347"/>
      <c r="CA52" s="347"/>
      <c r="CB52" s="347"/>
      <c r="CC52" s="347"/>
      <c r="CD52" s="347"/>
      <c r="CE52" s="347"/>
      <c r="CF52" s="347"/>
      <c r="CG52" s="347"/>
      <c r="CH52" s="347"/>
      <c r="CI52" s="347"/>
      <c r="CJ52" s="347"/>
      <c r="CK52" s="347"/>
      <c r="CL52" s="347"/>
      <c r="CM52" s="347"/>
      <c r="CN52" s="347"/>
      <c r="CO52" s="347"/>
      <c r="CP52" s="347"/>
      <c r="CQ52" s="347"/>
      <c r="CR52" s="347"/>
      <c r="CS52" s="347"/>
      <c r="CT52" s="347"/>
      <c r="CU52" s="347"/>
      <c r="CV52" s="347"/>
      <c r="CW52" s="347"/>
      <c r="CX52" s="347"/>
      <c r="CY52" s="347"/>
      <c r="CZ52" s="347"/>
      <c r="DA52" s="347"/>
      <c r="DB52" s="347"/>
      <c r="DC52" s="347"/>
      <c r="DD52" s="347"/>
      <c r="DE52" s="347"/>
      <c r="DF52" s="347"/>
      <c r="DG52" s="347"/>
      <c r="DH52" s="347"/>
      <c r="DI52" s="347"/>
      <c r="DJ52" s="347"/>
      <c r="DK52" s="347"/>
      <c r="DL52" s="347"/>
      <c r="DM52" s="347"/>
      <c r="DN52" s="347"/>
      <c r="DO52" s="347"/>
      <c r="DP52" s="347"/>
      <c r="DQ52" s="347"/>
      <c r="DR52" s="347"/>
      <c r="DS52" s="347"/>
      <c r="DT52" s="347"/>
      <c r="DU52" s="347"/>
      <c r="DV52" s="347"/>
      <c r="DW52" s="347"/>
      <c r="DX52" s="347"/>
      <c r="DY52" s="347"/>
      <c r="DZ52" s="347"/>
      <c r="EA52" s="347"/>
      <c r="EB52" s="347"/>
      <c r="EC52" s="347"/>
      <c r="ED52" s="347"/>
      <c r="EE52" s="347"/>
      <c r="EF52" s="347"/>
      <c r="EG52" s="347"/>
      <c r="EH52" s="347"/>
      <c r="EI52" s="347"/>
      <c r="EJ52" s="347"/>
      <c r="EK52" s="347"/>
      <c r="EL52" s="347"/>
      <c r="EM52" s="347"/>
      <c r="EN52" s="347"/>
      <c r="EO52" s="347"/>
      <c r="EP52" s="347"/>
      <c r="EQ52" s="347"/>
      <c r="ER52" s="347"/>
      <c r="ES52" s="347"/>
      <c r="ET52" s="347"/>
      <c r="EU52" s="347"/>
      <c r="EV52" s="347"/>
      <c r="EW52" s="347"/>
      <c r="EX52" s="347"/>
      <c r="EY52" s="347"/>
      <c r="EZ52" s="347"/>
      <c r="FA52" s="347"/>
      <c r="FB52" s="347"/>
      <c r="FC52" s="347"/>
      <c r="FD52" s="347"/>
      <c r="FE52" s="347"/>
      <c r="FF52" s="347"/>
      <c r="FG52" s="347"/>
      <c r="FH52" s="347"/>
      <c r="FI52" s="347"/>
      <c r="FJ52" s="347"/>
      <c r="FK52" s="347"/>
      <c r="FL52" s="347"/>
      <c r="FM52" s="347"/>
      <c r="FN52" s="347"/>
      <c r="FO52" s="347"/>
      <c r="FP52" s="347"/>
      <c r="FQ52" s="347"/>
      <c r="FR52" s="347"/>
      <c r="FS52" s="347"/>
      <c r="FT52" s="347"/>
      <c r="FU52" s="347"/>
      <c r="FV52" s="347"/>
      <c r="FW52" s="347"/>
      <c r="FX52" s="347"/>
      <c r="FY52" s="347"/>
      <c r="FZ52" s="347"/>
      <c r="GA52" s="347"/>
      <c r="GB52" s="347"/>
      <c r="GC52" s="347"/>
      <c r="GD52" s="347"/>
      <c r="GE52" s="347"/>
      <c r="GF52" s="347"/>
      <c r="GG52" s="347"/>
      <c r="GH52" s="347"/>
      <c r="GI52" s="347"/>
      <c r="GJ52" s="347"/>
      <c r="GK52" s="347"/>
      <c r="GL52" s="347"/>
      <c r="GM52" s="347"/>
      <c r="GN52" s="347"/>
      <c r="GO52" s="347"/>
      <c r="GP52" s="347"/>
      <c r="GQ52" s="347"/>
      <c r="GR52" s="347"/>
      <c r="GS52" s="347"/>
      <c r="GT52" s="347"/>
      <c r="GU52" s="347"/>
      <c r="GV52" s="347"/>
      <c r="GW52" s="347"/>
      <c r="GX52" s="347"/>
      <c r="GY52" s="347"/>
      <c r="GZ52" s="347"/>
      <c r="HA52" s="347"/>
      <c r="HB52" s="347"/>
      <c r="HC52" s="347"/>
      <c r="HD52" s="347"/>
      <c r="HE52" s="347"/>
      <c r="HF52" s="347"/>
      <c r="HG52" s="347"/>
      <c r="HH52" s="347"/>
      <c r="HI52" s="347"/>
      <c r="HJ52" s="347"/>
      <c r="HK52" s="347"/>
      <c r="HL52" s="347"/>
      <c r="HM52" s="347"/>
      <c r="HN52" s="347"/>
      <c r="HO52" s="347"/>
      <c r="HP52" s="347"/>
      <c r="HQ52" s="347"/>
      <c r="HR52" s="347"/>
      <c r="HS52" s="347"/>
      <c r="HT52" s="347"/>
      <c r="HU52" s="347"/>
      <c r="HV52" s="347"/>
      <c r="HW52" s="347"/>
      <c r="HX52" s="347"/>
      <c r="HY52" s="347"/>
      <c r="HZ52" s="347"/>
      <c r="IA52" s="347"/>
      <c r="IB52" s="347"/>
      <c r="IC52" s="347"/>
      <c r="ID52" s="347"/>
      <c r="IE52" s="347"/>
      <c r="IF52" s="347"/>
      <c r="IG52" s="347"/>
      <c r="IH52" s="347"/>
      <c r="II52" s="347"/>
      <c r="IJ52" s="347"/>
      <c r="IK52" s="347"/>
      <c r="IL52" s="347"/>
      <c r="IM52" s="347"/>
      <c r="IN52" s="347"/>
      <c r="IO52" s="347"/>
      <c r="IP52" s="347"/>
      <c r="IQ52" s="347"/>
      <c r="IR52" s="347"/>
      <c r="IS52" s="347"/>
      <c r="IT52" s="347"/>
      <c r="IU52" s="347"/>
    </row>
    <row r="53" customFormat="false" ht="13.5" hidden="false" customHeight="false" outlineLevel="0" collapsed="false">
      <c r="A53" s="10"/>
      <c r="B53" s="132"/>
      <c r="C53" s="132"/>
      <c r="D53" s="132"/>
      <c r="E53" s="132"/>
      <c r="F53" s="132"/>
      <c r="G53" s="132"/>
      <c r="H53" s="132"/>
      <c r="I53" s="132"/>
      <c r="J53" s="132"/>
      <c r="K53" s="132"/>
      <c r="L53" s="132"/>
      <c r="M53" s="132"/>
      <c r="N53" s="132"/>
      <c r="O53" s="132"/>
      <c r="P53" s="132"/>
      <c r="Q53" s="132"/>
      <c r="R53" s="132"/>
      <c r="S53" s="132"/>
      <c r="T53" s="132"/>
      <c r="U53" s="132"/>
      <c r="V53" s="132"/>
      <c r="W53" s="132"/>
      <c r="X53" s="347"/>
      <c r="Y53" s="347"/>
      <c r="Z53" s="347"/>
      <c r="AA53" s="347"/>
      <c r="AB53" s="347"/>
      <c r="AC53" s="347"/>
      <c r="AD53" s="347"/>
      <c r="AE53" s="347"/>
      <c r="AF53" s="347"/>
      <c r="AG53" s="347"/>
      <c r="AH53" s="347"/>
      <c r="AI53" s="347"/>
      <c r="AJ53" s="347"/>
      <c r="AK53" s="347"/>
      <c r="AL53" s="347"/>
      <c r="AM53" s="347"/>
      <c r="AN53" s="347"/>
      <c r="AO53" s="347"/>
      <c r="AP53" s="347"/>
      <c r="AQ53" s="347"/>
      <c r="AR53" s="347"/>
      <c r="AS53" s="347"/>
      <c r="AT53" s="347"/>
      <c r="AU53" s="347"/>
      <c r="AV53" s="347"/>
      <c r="AW53" s="347"/>
      <c r="AX53" s="347"/>
      <c r="AY53" s="347"/>
      <c r="AZ53" s="347"/>
      <c r="BA53" s="347"/>
      <c r="BB53" s="347"/>
      <c r="BC53" s="347"/>
      <c r="BD53" s="347"/>
      <c r="BE53" s="347"/>
      <c r="BF53" s="347"/>
      <c r="BG53" s="347"/>
      <c r="BH53" s="347"/>
      <c r="BI53" s="347"/>
      <c r="BJ53" s="347"/>
      <c r="BK53" s="347"/>
      <c r="BL53" s="347"/>
      <c r="BM53" s="347"/>
      <c r="BN53" s="347"/>
      <c r="BO53" s="347"/>
      <c r="BP53" s="347"/>
      <c r="BQ53" s="347"/>
      <c r="BR53" s="347"/>
      <c r="BS53" s="347"/>
      <c r="BT53" s="347"/>
      <c r="BU53" s="347"/>
      <c r="BV53" s="347"/>
      <c r="BW53" s="347"/>
      <c r="BX53" s="347"/>
      <c r="BY53" s="347"/>
      <c r="BZ53" s="347"/>
      <c r="CA53" s="347"/>
      <c r="CB53" s="347"/>
      <c r="CC53" s="347"/>
      <c r="CD53" s="347"/>
      <c r="CE53" s="347"/>
      <c r="CF53" s="347"/>
      <c r="CG53" s="347"/>
      <c r="CH53" s="347"/>
      <c r="CI53" s="347"/>
      <c r="CJ53" s="347"/>
      <c r="CK53" s="347"/>
      <c r="CL53" s="347"/>
      <c r="CM53" s="347"/>
      <c r="CN53" s="347"/>
      <c r="CO53" s="347"/>
      <c r="CP53" s="347"/>
      <c r="CQ53" s="347"/>
      <c r="CR53" s="347"/>
      <c r="CS53" s="347"/>
      <c r="CT53" s="347"/>
      <c r="CU53" s="347"/>
      <c r="CV53" s="347"/>
      <c r="CW53" s="347"/>
      <c r="CX53" s="347"/>
      <c r="CY53" s="347"/>
      <c r="CZ53" s="347"/>
      <c r="DA53" s="347"/>
      <c r="DB53" s="347"/>
      <c r="DC53" s="347"/>
      <c r="DD53" s="347"/>
      <c r="DE53" s="347"/>
      <c r="DF53" s="347"/>
      <c r="DG53" s="347"/>
      <c r="DH53" s="347"/>
      <c r="DI53" s="347"/>
      <c r="DJ53" s="347"/>
      <c r="DK53" s="347"/>
      <c r="DL53" s="347"/>
      <c r="DM53" s="347"/>
      <c r="DN53" s="347"/>
      <c r="DO53" s="347"/>
      <c r="DP53" s="347"/>
      <c r="DQ53" s="347"/>
      <c r="DR53" s="347"/>
      <c r="DS53" s="347"/>
      <c r="DT53" s="347"/>
      <c r="DU53" s="347"/>
      <c r="DV53" s="347"/>
      <c r="DW53" s="347"/>
      <c r="DX53" s="347"/>
      <c r="DY53" s="347"/>
      <c r="DZ53" s="347"/>
      <c r="EA53" s="347"/>
      <c r="EB53" s="347"/>
      <c r="EC53" s="347"/>
      <c r="ED53" s="347"/>
      <c r="EE53" s="347"/>
      <c r="EF53" s="347"/>
      <c r="EG53" s="347"/>
      <c r="EH53" s="347"/>
      <c r="EI53" s="347"/>
      <c r="EJ53" s="347"/>
      <c r="EK53" s="347"/>
      <c r="EL53" s="347"/>
      <c r="EM53" s="347"/>
      <c r="EN53" s="347"/>
      <c r="EO53" s="347"/>
      <c r="EP53" s="347"/>
      <c r="EQ53" s="347"/>
      <c r="ER53" s="347"/>
      <c r="ES53" s="347"/>
      <c r="ET53" s="347"/>
      <c r="EU53" s="347"/>
      <c r="EV53" s="347"/>
      <c r="EW53" s="347"/>
      <c r="EX53" s="347"/>
      <c r="EY53" s="347"/>
      <c r="EZ53" s="347"/>
      <c r="FA53" s="347"/>
      <c r="FB53" s="347"/>
      <c r="FC53" s="347"/>
      <c r="FD53" s="347"/>
      <c r="FE53" s="347"/>
      <c r="FF53" s="347"/>
      <c r="FG53" s="347"/>
      <c r="FH53" s="347"/>
      <c r="FI53" s="347"/>
      <c r="FJ53" s="347"/>
      <c r="FK53" s="347"/>
      <c r="FL53" s="347"/>
      <c r="FM53" s="347"/>
      <c r="FN53" s="347"/>
      <c r="FO53" s="347"/>
      <c r="FP53" s="347"/>
      <c r="FQ53" s="347"/>
      <c r="FR53" s="347"/>
      <c r="FS53" s="347"/>
      <c r="FT53" s="347"/>
      <c r="FU53" s="347"/>
      <c r="FV53" s="347"/>
      <c r="FW53" s="347"/>
      <c r="FX53" s="347"/>
      <c r="FY53" s="347"/>
      <c r="FZ53" s="347"/>
      <c r="GA53" s="347"/>
      <c r="GB53" s="347"/>
      <c r="GC53" s="347"/>
      <c r="GD53" s="347"/>
      <c r="GE53" s="347"/>
      <c r="GF53" s="347"/>
      <c r="GG53" s="347"/>
      <c r="GH53" s="347"/>
      <c r="GI53" s="347"/>
      <c r="GJ53" s="347"/>
      <c r="GK53" s="347"/>
      <c r="GL53" s="347"/>
      <c r="GM53" s="347"/>
      <c r="GN53" s="347"/>
      <c r="GO53" s="347"/>
      <c r="GP53" s="347"/>
      <c r="GQ53" s="347"/>
      <c r="GR53" s="347"/>
      <c r="GS53" s="347"/>
      <c r="GT53" s="347"/>
      <c r="GU53" s="347"/>
      <c r="GV53" s="347"/>
      <c r="GW53" s="347"/>
      <c r="GX53" s="347"/>
      <c r="GY53" s="347"/>
      <c r="GZ53" s="347"/>
      <c r="HA53" s="347"/>
      <c r="HB53" s="347"/>
      <c r="HC53" s="347"/>
      <c r="HD53" s="347"/>
      <c r="HE53" s="347"/>
      <c r="HF53" s="347"/>
      <c r="HG53" s="347"/>
      <c r="HH53" s="347"/>
      <c r="HI53" s="347"/>
      <c r="HJ53" s="347"/>
      <c r="HK53" s="347"/>
      <c r="HL53" s="347"/>
      <c r="HM53" s="347"/>
      <c r="HN53" s="347"/>
      <c r="HO53" s="347"/>
      <c r="HP53" s="347"/>
      <c r="HQ53" s="347"/>
      <c r="HR53" s="347"/>
      <c r="HS53" s="347"/>
      <c r="HT53" s="347"/>
      <c r="HU53" s="347"/>
      <c r="HV53" s="347"/>
      <c r="HW53" s="347"/>
      <c r="HX53" s="347"/>
      <c r="HY53" s="347"/>
      <c r="HZ53" s="347"/>
      <c r="IA53" s="347"/>
      <c r="IB53" s="347"/>
      <c r="IC53" s="347"/>
      <c r="ID53" s="347"/>
      <c r="IE53" s="347"/>
      <c r="IF53" s="347"/>
      <c r="IG53" s="347"/>
      <c r="IH53" s="347"/>
      <c r="II53" s="347"/>
      <c r="IJ53" s="347"/>
      <c r="IK53" s="347"/>
      <c r="IL53" s="347"/>
      <c r="IM53" s="347"/>
      <c r="IN53" s="347"/>
      <c r="IO53" s="347"/>
      <c r="IP53" s="347"/>
      <c r="IQ53" s="347"/>
      <c r="IR53" s="347"/>
      <c r="IS53" s="347"/>
      <c r="IT53" s="347"/>
      <c r="IU53" s="347"/>
    </row>
    <row r="54" customFormat="false" ht="13.5" hidden="false" customHeight="false" outlineLevel="0" collapsed="false">
      <c r="A54" s="10"/>
      <c r="B54" s="132"/>
      <c r="C54" s="132"/>
      <c r="D54" s="132"/>
      <c r="E54" s="132"/>
      <c r="F54" s="132"/>
      <c r="G54" s="132"/>
      <c r="H54" s="132"/>
      <c r="I54" s="132"/>
      <c r="J54" s="132"/>
      <c r="K54" s="132"/>
      <c r="L54" s="132"/>
      <c r="M54" s="132"/>
      <c r="N54" s="132"/>
      <c r="O54" s="132"/>
      <c r="P54" s="132"/>
      <c r="Q54" s="132"/>
      <c r="R54" s="132"/>
      <c r="S54" s="132"/>
      <c r="T54" s="132"/>
      <c r="U54" s="132"/>
      <c r="V54" s="132"/>
      <c r="W54" s="132"/>
      <c r="X54" s="347"/>
      <c r="Y54" s="347"/>
      <c r="Z54" s="347"/>
      <c r="AA54" s="347"/>
      <c r="AB54" s="347"/>
      <c r="AC54" s="347"/>
      <c r="AD54" s="347"/>
      <c r="AE54" s="347"/>
      <c r="AF54" s="347"/>
      <c r="AG54" s="347"/>
      <c r="AH54" s="347"/>
      <c r="AI54" s="347"/>
      <c r="AJ54" s="347"/>
      <c r="AK54" s="347"/>
      <c r="AL54" s="347"/>
      <c r="AM54" s="347"/>
      <c r="AN54" s="347"/>
      <c r="AO54" s="347"/>
      <c r="AP54" s="347"/>
      <c r="AQ54" s="347"/>
      <c r="AR54" s="347"/>
      <c r="AS54" s="347"/>
      <c r="AT54" s="347"/>
      <c r="AU54" s="347"/>
      <c r="AV54" s="347"/>
      <c r="AW54" s="347"/>
      <c r="AX54" s="347"/>
      <c r="AY54" s="347"/>
      <c r="AZ54" s="347"/>
      <c r="BA54" s="347"/>
      <c r="BB54" s="347"/>
      <c r="BC54" s="347"/>
      <c r="BD54" s="347"/>
      <c r="BE54" s="347"/>
      <c r="BF54" s="347"/>
      <c r="BG54" s="347"/>
      <c r="BH54" s="347"/>
      <c r="BI54" s="347"/>
      <c r="BJ54" s="347"/>
      <c r="BK54" s="347"/>
      <c r="BL54" s="347"/>
      <c r="BM54" s="347"/>
      <c r="BN54" s="347"/>
      <c r="BO54" s="347"/>
      <c r="BP54" s="347"/>
      <c r="BQ54" s="347"/>
      <c r="BR54" s="347"/>
      <c r="BS54" s="347"/>
      <c r="BT54" s="347"/>
      <c r="BU54" s="347"/>
      <c r="BV54" s="347"/>
      <c r="BW54" s="347"/>
      <c r="BX54" s="347"/>
      <c r="BY54" s="347"/>
      <c r="BZ54" s="347"/>
      <c r="CA54" s="347"/>
      <c r="CB54" s="347"/>
      <c r="CC54" s="347"/>
      <c r="CD54" s="347"/>
      <c r="CE54" s="347"/>
      <c r="CF54" s="347"/>
      <c r="CG54" s="347"/>
      <c r="CH54" s="347"/>
      <c r="CI54" s="347"/>
      <c r="CJ54" s="347"/>
      <c r="CK54" s="347"/>
      <c r="CL54" s="347"/>
      <c r="CM54" s="347"/>
      <c r="CN54" s="347"/>
      <c r="CO54" s="347"/>
      <c r="CP54" s="347"/>
      <c r="CQ54" s="347"/>
      <c r="CR54" s="347"/>
      <c r="CS54" s="347"/>
      <c r="CT54" s="347"/>
      <c r="CU54" s="347"/>
      <c r="CV54" s="347"/>
      <c r="CW54" s="347"/>
      <c r="CX54" s="347"/>
      <c r="CY54" s="347"/>
      <c r="CZ54" s="347"/>
      <c r="DA54" s="347"/>
      <c r="DB54" s="347"/>
      <c r="DC54" s="347"/>
      <c r="DD54" s="347"/>
      <c r="DE54" s="347"/>
      <c r="DF54" s="347"/>
      <c r="DG54" s="347"/>
      <c r="DH54" s="347"/>
      <c r="DI54" s="347"/>
      <c r="DJ54" s="347"/>
      <c r="DK54" s="347"/>
      <c r="DL54" s="347"/>
      <c r="DM54" s="347"/>
      <c r="DN54" s="347"/>
      <c r="DO54" s="347"/>
      <c r="DP54" s="347"/>
      <c r="DQ54" s="347"/>
      <c r="DR54" s="347"/>
      <c r="DS54" s="347"/>
      <c r="DT54" s="347"/>
      <c r="DU54" s="347"/>
      <c r="DV54" s="347"/>
      <c r="DW54" s="347"/>
      <c r="DX54" s="347"/>
      <c r="DY54" s="347"/>
      <c r="DZ54" s="347"/>
      <c r="EA54" s="347"/>
      <c r="EB54" s="347"/>
      <c r="EC54" s="347"/>
      <c r="ED54" s="347"/>
      <c r="EE54" s="347"/>
      <c r="EF54" s="347"/>
      <c r="EG54" s="347"/>
      <c r="EH54" s="347"/>
      <c r="EI54" s="347"/>
      <c r="EJ54" s="347"/>
      <c r="EK54" s="347"/>
      <c r="EL54" s="347"/>
      <c r="EM54" s="347"/>
      <c r="EN54" s="347"/>
      <c r="EO54" s="347"/>
      <c r="EP54" s="347"/>
      <c r="EQ54" s="347"/>
      <c r="ER54" s="347"/>
      <c r="ES54" s="347"/>
      <c r="ET54" s="347"/>
      <c r="EU54" s="347"/>
      <c r="EV54" s="347"/>
      <c r="EW54" s="347"/>
      <c r="EX54" s="347"/>
      <c r="EY54" s="347"/>
      <c r="EZ54" s="347"/>
      <c r="FA54" s="347"/>
      <c r="FB54" s="347"/>
      <c r="FC54" s="347"/>
      <c r="FD54" s="347"/>
      <c r="FE54" s="347"/>
      <c r="FF54" s="347"/>
      <c r="FG54" s="347"/>
      <c r="FH54" s="347"/>
      <c r="FI54" s="347"/>
      <c r="FJ54" s="347"/>
      <c r="FK54" s="347"/>
      <c r="FL54" s="347"/>
      <c r="FM54" s="347"/>
      <c r="FN54" s="347"/>
      <c r="FO54" s="347"/>
      <c r="FP54" s="347"/>
      <c r="FQ54" s="347"/>
      <c r="FR54" s="347"/>
      <c r="FS54" s="347"/>
      <c r="FT54" s="347"/>
      <c r="FU54" s="347"/>
      <c r="FV54" s="347"/>
      <c r="FW54" s="347"/>
      <c r="FX54" s="347"/>
      <c r="FY54" s="347"/>
      <c r="FZ54" s="347"/>
      <c r="GA54" s="347"/>
      <c r="GB54" s="347"/>
      <c r="GC54" s="347"/>
      <c r="GD54" s="347"/>
      <c r="GE54" s="347"/>
      <c r="GF54" s="347"/>
      <c r="GG54" s="347"/>
      <c r="GH54" s="347"/>
      <c r="GI54" s="347"/>
      <c r="GJ54" s="347"/>
      <c r="GK54" s="347"/>
      <c r="GL54" s="347"/>
      <c r="GM54" s="347"/>
      <c r="GN54" s="347"/>
      <c r="GO54" s="347"/>
      <c r="GP54" s="347"/>
      <c r="GQ54" s="347"/>
      <c r="GR54" s="347"/>
      <c r="GS54" s="347"/>
      <c r="GT54" s="347"/>
      <c r="GU54" s="347"/>
      <c r="GV54" s="347"/>
      <c r="GW54" s="347"/>
      <c r="GX54" s="347"/>
      <c r="GY54" s="347"/>
      <c r="GZ54" s="347"/>
      <c r="HA54" s="347"/>
      <c r="HB54" s="347"/>
      <c r="HC54" s="347"/>
      <c r="HD54" s="347"/>
      <c r="HE54" s="347"/>
      <c r="HF54" s="347"/>
      <c r="HG54" s="347"/>
      <c r="HH54" s="347"/>
      <c r="HI54" s="347"/>
      <c r="HJ54" s="347"/>
      <c r="HK54" s="347"/>
      <c r="HL54" s="347"/>
      <c r="HM54" s="347"/>
      <c r="HN54" s="347"/>
      <c r="HO54" s="347"/>
      <c r="HP54" s="347"/>
      <c r="HQ54" s="347"/>
      <c r="HR54" s="347"/>
      <c r="HS54" s="347"/>
      <c r="HT54" s="347"/>
      <c r="HU54" s="347"/>
      <c r="HV54" s="347"/>
      <c r="HW54" s="347"/>
      <c r="HX54" s="347"/>
      <c r="HY54" s="347"/>
      <c r="HZ54" s="347"/>
      <c r="IA54" s="347"/>
      <c r="IB54" s="347"/>
      <c r="IC54" s="347"/>
      <c r="ID54" s="347"/>
      <c r="IE54" s="347"/>
      <c r="IF54" s="347"/>
      <c r="IG54" s="347"/>
      <c r="IH54" s="347"/>
      <c r="II54" s="347"/>
      <c r="IJ54" s="347"/>
      <c r="IK54" s="347"/>
      <c r="IL54" s="347"/>
      <c r="IM54" s="347"/>
      <c r="IN54" s="347"/>
      <c r="IO54" s="347"/>
      <c r="IP54" s="347"/>
      <c r="IQ54" s="347"/>
      <c r="IR54" s="347"/>
      <c r="IS54" s="347"/>
      <c r="IT54" s="347"/>
      <c r="IU54" s="347"/>
    </row>
    <row r="55" customFormat="false" ht="13.5" hidden="false" customHeight="false" outlineLevel="0" collapsed="false">
      <c r="A55" s="10"/>
      <c r="B55" s="132"/>
      <c r="C55" s="132"/>
      <c r="D55" s="132"/>
      <c r="E55" s="132"/>
      <c r="F55" s="132"/>
      <c r="G55" s="132"/>
      <c r="H55" s="132"/>
      <c r="I55" s="132"/>
      <c r="J55" s="132"/>
      <c r="K55" s="132"/>
      <c r="L55" s="132"/>
      <c r="M55" s="132"/>
      <c r="N55" s="132"/>
      <c r="O55" s="132"/>
      <c r="P55" s="132"/>
      <c r="Q55" s="132"/>
      <c r="R55" s="132"/>
      <c r="S55" s="132"/>
      <c r="T55" s="132"/>
      <c r="U55" s="132"/>
      <c r="V55" s="132"/>
      <c r="W55" s="132"/>
      <c r="X55" s="347"/>
      <c r="Y55" s="347"/>
      <c r="Z55" s="347"/>
      <c r="AA55" s="347"/>
      <c r="AB55" s="347"/>
      <c r="AC55" s="347"/>
      <c r="AD55" s="347"/>
      <c r="AE55" s="347"/>
      <c r="AF55" s="347"/>
      <c r="AG55" s="347"/>
      <c r="AH55" s="347"/>
      <c r="AI55" s="347"/>
      <c r="AJ55" s="347"/>
      <c r="AK55" s="347"/>
      <c r="AL55" s="347"/>
      <c r="AM55" s="347"/>
      <c r="AN55" s="347"/>
      <c r="AO55" s="347"/>
      <c r="AP55" s="347"/>
      <c r="AQ55" s="347"/>
      <c r="AR55" s="347"/>
      <c r="AS55" s="347"/>
      <c r="AT55" s="347"/>
      <c r="AU55" s="347"/>
      <c r="AV55" s="347"/>
      <c r="AW55" s="347"/>
      <c r="AX55" s="347"/>
      <c r="AY55" s="347"/>
      <c r="AZ55" s="347"/>
      <c r="BA55" s="347"/>
      <c r="BB55" s="347"/>
      <c r="BC55" s="347"/>
      <c r="BD55" s="347"/>
      <c r="BE55" s="347"/>
      <c r="BF55" s="347"/>
      <c r="BG55" s="347"/>
      <c r="BH55" s="347"/>
      <c r="BI55" s="347"/>
      <c r="BJ55" s="347"/>
      <c r="BK55" s="347"/>
      <c r="BL55" s="347"/>
      <c r="BM55" s="347"/>
      <c r="BN55" s="347"/>
      <c r="BO55" s="347"/>
      <c r="BP55" s="347"/>
      <c r="BQ55" s="347"/>
      <c r="BR55" s="347"/>
      <c r="BS55" s="347"/>
      <c r="BT55" s="347"/>
      <c r="BU55" s="347"/>
      <c r="BV55" s="347"/>
      <c r="BW55" s="347"/>
      <c r="BX55" s="347"/>
      <c r="BY55" s="347"/>
      <c r="BZ55" s="347"/>
      <c r="CA55" s="347"/>
      <c r="CB55" s="347"/>
      <c r="CC55" s="347"/>
      <c r="CD55" s="347"/>
      <c r="CE55" s="347"/>
      <c r="CF55" s="347"/>
      <c r="CG55" s="347"/>
      <c r="CH55" s="347"/>
      <c r="CI55" s="347"/>
      <c r="CJ55" s="347"/>
      <c r="CK55" s="347"/>
      <c r="CL55" s="347"/>
      <c r="CM55" s="347"/>
      <c r="CN55" s="347"/>
      <c r="CO55" s="347"/>
      <c r="CP55" s="347"/>
      <c r="CQ55" s="347"/>
      <c r="CR55" s="347"/>
      <c r="CS55" s="347"/>
      <c r="CT55" s="347"/>
      <c r="CU55" s="347"/>
      <c r="CV55" s="347"/>
      <c r="CW55" s="347"/>
      <c r="CX55" s="347"/>
      <c r="CY55" s="347"/>
      <c r="CZ55" s="347"/>
      <c r="DA55" s="347"/>
      <c r="DB55" s="347"/>
      <c r="DC55" s="347"/>
      <c r="DD55" s="347"/>
      <c r="DE55" s="347"/>
      <c r="DF55" s="347"/>
      <c r="DG55" s="347"/>
      <c r="DH55" s="347"/>
      <c r="DI55" s="347"/>
      <c r="DJ55" s="347"/>
      <c r="DK55" s="347"/>
      <c r="DL55" s="347"/>
      <c r="DM55" s="347"/>
      <c r="DN55" s="347"/>
      <c r="DO55" s="347"/>
      <c r="DP55" s="347"/>
      <c r="DQ55" s="347"/>
      <c r="DR55" s="347"/>
      <c r="DS55" s="347"/>
      <c r="DT55" s="347"/>
      <c r="DU55" s="347"/>
      <c r="DV55" s="347"/>
      <c r="DW55" s="347"/>
      <c r="DX55" s="347"/>
      <c r="DY55" s="347"/>
      <c r="DZ55" s="347"/>
      <c r="EA55" s="347"/>
      <c r="EB55" s="347"/>
      <c r="EC55" s="347"/>
      <c r="ED55" s="347"/>
      <c r="EE55" s="347"/>
      <c r="EF55" s="347"/>
      <c r="EG55" s="347"/>
      <c r="EH55" s="347"/>
      <c r="EI55" s="347"/>
      <c r="EJ55" s="347"/>
      <c r="EK55" s="347"/>
      <c r="EL55" s="347"/>
      <c r="EM55" s="347"/>
      <c r="EN55" s="347"/>
      <c r="EO55" s="347"/>
      <c r="EP55" s="347"/>
      <c r="EQ55" s="347"/>
      <c r="ER55" s="347"/>
      <c r="ES55" s="347"/>
      <c r="ET55" s="347"/>
      <c r="EU55" s="347"/>
      <c r="EV55" s="347"/>
      <c r="EW55" s="347"/>
      <c r="EX55" s="347"/>
      <c r="EY55" s="347"/>
      <c r="EZ55" s="347"/>
      <c r="FA55" s="347"/>
      <c r="FB55" s="347"/>
      <c r="FC55" s="347"/>
      <c r="FD55" s="347"/>
      <c r="FE55" s="347"/>
      <c r="FF55" s="347"/>
      <c r="FG55" s="347"/>
      <c r="FH55" s="347"/>
      <c r="FI55" s="347"/>
      <c r="FJ55" s="347"/>
      <c r="FK55" s="347"/>
      <c r="FL55" s="347"/>
      <c r="FM55" s="347"/>
      <c r="FN55" s="347"/>
      <c r="FO55" s="347"/>
      <c r="FP55" s="347"/>
      <c r="FQ55" s="347"/>
      <c r="FR55" s="347"/>
      <c r="FS55" s="347"/>
      <c r="FT55" s="347"/>
      <c r="FU55" s="347"/>
      <c r="FV55" s="347"/>
      <c r="FW55" s="347"/>
      <c r="FX55" s="347"/>
      <c r="FY55" s="347"/>
      <c r="FZ55" s="347"/>
      <c r="GA55" s="347"/>
      <c r="GB55" s="347"/>
      <c r="GC55" s="347"/>
      <c r="GD55" s="347"/>
      <c r="GE55" s="347"/>
      <c r="GF55" s="347"/>
      <c r="GG55" s="347"/>
      <c r="GH55" s="347"/>
      <c r="GI55" s="347"/>
      <c r="GJ55" s="347"/>
      <c r="GK55" s="347"/>
      <c r="GL55" s="347"/>
      <c r="GM55" s="347"/>
      <c r="GN55" s="347"/>
      <c r="GO55" s="347"/>
      <c r="GP55" s="347"/>
      <c r="GQ55" s="347"/>
      <c r="GR55" s="347"/>
      <c r="GS55" s="347"/>
      <c r="GT55" s="347"/>
      <c r="GU55" s="347"/>
      <c r="GV55" s="347"/>
      <c r="GW55" s="347"/>
      <c r="GX55" s="347"/>
      <c r="GY55" s="347"/>
      <c r="GZ55" s="347"/>
      <c r="HA55" s="347"/>
      <c r="HB55" s="347"/>
      <c r="HC55" s="347"/>
      <c r="HD55" s="347"/>
      <c r="HE55" s="347"/>
      <c r="HF55" s="347"/>
      <c r="HG55" s="347"/>
      <c r="HH55" s="347"/>
      <c r="HI55" s="347"/>
      <c r="HJ55" s="347"/>
      <c r="HK55" s="347"/>
      <c r="HL55" s="347"/>
      <c r="HM55" s="347"/>
      <c r="HN55" s="347"/>
      <c r="HO55" s="347"/>
      <c r="HP55" s="347"/>
      <c r="HQ55" s="347"/>
      <c r="HR55" s="347"/>
      <c r="HS55" s="347"/>
      <c r="HT55" s="347"/>
      <c r="HU55" s="347"/>
      <c r="HV55" s="347"/>
      <c r="HW55" s="347"/>
      <c r="HX55" s="347"/>
      <c r="HY55" s="347"/>
      <c r="HZ55" s="347"/>
      <c r="IA55" s="347"/>
      <c r="IB55" s="347"/>
      <c r="IC55" s="347"/>
      <c r="ID55" s="347"/>
      <c r="IE55" s="347"/>
      <c r="IF55" s="347"/>
      <c r="IG55" s="347"/>
      <c r="IH55" s="347"/>
      <c r="II55" s="347"/>
      <c r="IJ55" s="347"/>
      <c r="IK55" s="347"/>
      <c r="IL55" s="347"/>
      <c r="IM55" s="347"/>
      <c r="IN55" s="347"/>
      <c r="IO55" s="347"/>
      <c r="IP55" s="347"/>
      <c r="IQ55" s="347"/>
      <c r="IR55" s="347"/>
      <c r="IS55" s="347"/>
      <c r="IT55" s="347"/>
      <c r="IU55" s="347"/>
    </row>
    <row r="56" customFormat="false" ht="13.5" hidden="false" customHeight="false" outlineLevel="0" collapsed="false">
      <c r="A56" s="10"/>
      <c r="B56" s="132"/>
      <c r="C56" s="132"/>
      <c r="D56" s="132"/>
      <c r="E56" s="132"/>
      <c r="F56" s="132"/>
      <c r="G56" s="132"/>
      <c r="H56" s="132"/>
      <c r="I56" s="132"/>
      <c r="J56" s="132"/>
      <c r="K56" s="132"/>
      <c r="L56" s="132"/>
      <c r="M56" s="132"/>
      <c r="N56" s="132"/>
      <c r="O56" s="132"/>
      <c r="P56" s="132"/>
      <c r="Q56" s="132"/>
      <c r="R56" s="132"/>
      <c r="S56" s="132"/>
      <c r="T56" s="132"/>
      <c r="U56" s="132"/>
      <c r="V56" s="132"/>
      <c r="W56" s="132"/>
      <c r="X56" s="347"/>
      <c r="Y56" s="347"/>
      <c r="Z56" s="347"/>
      <c r="AA56" s="347"/>
      <c r="AB56" s="347"/>
      <c r="AC56" s="347"/>
      <c r="AD56" s="347"/>
      <c r="AE56" s="347"/>
      <c r="AF56" s="347"/>
      <c r="AG56" s="347"/>
      <c r="AH56" s="347"/>
      <c r="AI56" s="347"/>
      <c r="AJ56" s="347"/>
      <c r="AK56" s="347"/>
      <c r="AL56" s="347"/>
      <c r="AM56" s="347"/>
      <c r="AN56" s="347"/>
      <c r="AO56" s="347"/>
      <c r="AP56" s="347"/>
      <c r="AQ56" s="347"/>
      <c r="AR56" s="347"/>
      <c r="AS56" s="347"/>
      <c r="AT56" s="347"/>
      <c r="AU56" s="347"/>
      <c r="AV56" s="347"/>
      <c r="AW56" s="347"/>
      <c r="AX56" s="347"/>
      <c r="AY56" s="347"/>
      <c r="AZ56" s="347"/>
      <c r="BA56" s="347"/>
      <c r="BB56" s="347"/>
      <c r="BC56" s="347"/>
      <c r="BD56" s="347"/>
      <c r="BE56" s="347"/>
      <c r="BF56" s="347"/>
      <c r="BG56" s="347"/>
      <c r="BH56" s="347"/>
      <c r="BI56" s="347"/>
      <c r="BJ56" s="347"/>
      <c r="BK56" s="347"/>
      <c r="BL56" s="347"/>
      <c r="BM56" s="347"/>
      <c r="BN56" s="347"/>
      <c r="BO56" s="347"/>
      <c r="BP56" s="347"/>
      <c r="BQ56" s="347"/>
      <c r="BR56" s="347"/>
      <c r="BS56" s="347"/>
      <c r="BT56" s="347"/>
      <c r="BU56" s="347"/>
      <c r="BV56" s="347"/>
      <c r="BW56" s="347"/>
      <c r="BX56" s="347"/>
      <c r="BY56" s="347"/>
      <c r="BZ56" s="347"/>
      <c r="CA56" s="347"/>
      <c r="CB56" s="347"/>
      <c r="CC56" s="347"/>
      <c r="CD56" s="347"/>
      <c r="CE56" s="347"/>
      <c r="CF56" s="347"/>
      <c r="CG56" s="347"/>
      <c r="CH56" s="347"/>
      <c r="CI56" s="347"/>
      <c r="CJ56" s="347"/>
      <c r="CK56" s="347"/>
      <c r="CL56" s="347"/>
      <c r="CM56" s="347"/>
      <c r="CN56" s="347"/>
      <c r="CO56" s="347"/>
      <c r="CP56" s="347"/>
      <c r="CQ56" s="347"/>
      <c r="CR56" s="347"/>
      <c r="CS56" s="347"/>
      <c r="CT56" s="347"/>
      <c r="CU56" s="347"/>
      <c r="CV56" s="347"/>
      <c r="CW56" s="347"/>
      <c r="CX56" s="347"/>
      <c r="CY56" s="347"/>
      <c r="CZ56" s="347"/>
      <c r="DA56" s="347"/>
      <c r="DB56" s="347"/>
      <c r="DC56" s="347"/>
      <c r="DD56" s="347"/>
      <c r="DE56" s="347"/>
      <c r="DF56" s="347"/>
      <c r="DG56" s="347"/>
      <c r="DH56" s="347"/>
      <c r="DI56" s="347"/>
      <c r="DJ56" s="347"/>
      <c r="DK56" s="347"/>
      <c r="DL56" s="347"/>
      <c r="DM56" s="347"/>
      <c r="DN56" s="347"/>
      <c r="DO56" s="347"/>
      <c r="DP56" s="347"/>
      <c r="DQ56" s="347"/>
      <c r="DR56" s="347"/>
      <c r="DS56" s="347"/>
      <c r="DT56" s="347"/>
      <c r="DU56" s="347"/>
      <c r="DV56" s="347"/>
      <c r="DW56" s="347"/>
      <c r="DX56" s="347"/>
      <c r="DY56" s="347"/>
      <c r="DZ56" s="347"/>
      <c r="EA56" s="347"/>
      <c r="EB56" s="347"/>
      <c r="EC56" s="347"/>
      <c r="ED56" s="347"/>
      <c r="EE56" s="347"/>
      <c r="EF56" s="347"/>
      <c r="EG56" s="347"/>
      <c r="EH56" s="347"/>
      <c r="EI56" s="347"/>
      <c r="EJ56" s="347"/>
      <c r="EK56" s="347"/>
      <c r="EL56" s="347"/>
      <c r="EM56" s="347"/>
      <c r="EN56" s="347"/>
      <c r="EO56" s="347"/>
      <c r="EP56" s="347"/>
      <c r="EQ56" s="347"/>
      <c r="ER56" s="347"/>
      <c r="ES56" s="347"/>
      <c r="ET56" s="347"/>
      <c r="EU56" s="347"/>
      <c r="EV56" s="347"/>
      <c r="EW56" s="347"/>
      <c r="EX56" s="347"/>
      <c r="EY56" s="347"/>
      <c r="EZ56" s="347"/>
      <c r="FA56" s="347"/>
      <c r="FB56" s="347"/>
      <c r="FC56" s="347"/>
      <c r="FD56" s="347"/>
      <c r="FE56" s="347"/>
      <c r="FF56" s="347"/>
      <c r="FG56" s="347"/>
      <c r="FH56" s="347"/>
      <c r="FI56" s="347"/>
      <c r="FJ56" s="347"/>
      <c r="FK56" s="347"/>
      <c r="FL56" s="347"/>
      <c r="FM56" s="347"/>
      <c r="FN56" s="347"/>
      <c r="FO56" s="347"/>
      <c r="FP56" s="347"/>
      <c r="FQ56" s="347"/>
      <c r="FR56" s="347"/>
      <c r="FS56" s="347"/>
      <c r="FT56" s="347"/>
      <c r="FU56" s="347"/>
      <c r="FV56" s="347"/>
      <c r="FW56" s="347"/>
      <c r="FX56" s="347"/>
      <c r="FY56" s="347"/>
      <c r="FZ56" s="347"/>
      <c r="GA56" s="347"/>
      <c r="GB56" s="347"/>
      <c r="GC56" s="347"/>
      <c r="GD56" s="347"/>
      <c r="GE56" s="347"/>
      <c r="GF56" s="347"/>
      <c r="GG56" s="347"/>
      <c r="GH56" s="347"/>
      <c r="GI56" s="347"/>
      <c r="GJ56" s="347"/>
      <c r="GK56" s="347"/>
      <c r="GL56" s="347"/>
      <c r="GM56" s="347"/>
      <c r="GN56" s="347"/>
      <c r="GO56" s="347"/>
      <c r="GP56" s="347"/>
      <c r="GQ56" s="347"/>
      <c r="GR56" s="347"/>
      <c r="GS56" s="347"/>
      <c r="GT56" s="347"/>
      <c r="GU56" s="347"/>
      <c r="GV56" s="347"/>
      <c r="GW56" s="347"/>
      <c r="GX56" s="347"/>
      <c r="GY56" s="347"/>
      <c r="GZ56" s="347"/>
      <c r="HA56" s="347"/>
      <c r="HB56" s="347"/>
      <c r="HC56" s="347"/>
      <c r="HD56" s="347"/>
      <c r="HE56" s="347"/>
      <c r="HF56" s="347"/>
      <c r="HG56" s="347"/>
      <c r="HH56" s="347"/>
      <c r="HI56" s="347"/>
      <c r="HJ56" s="347"/>
      <c r="HK56" s="347"/>
      <c r="HL56" s="347"/>
      <c r="HM56" s="347"/>
      <c r="HN56" s="347"/>
      <c r="HO56" s="347"/>
      <c r="HP56" s="347"/>
      <c r="HQ56" s="347"/>
      <c r="HR56" s="347"/>
      <c r="HS56" s="347"/>
      <c r="HT56" s="347"/>
      <c r="HU56" s="347"/>
      <c r="HV56" s="347"/>
      <c r="HW56" s="347"/>
      <c r="HX56" s="347"/>
      <c r="HY56" s="347"/>
      <c r="HZ56" s="347"/>
      <c r="IA56" s="347"/>
      <c r="IB56" s="347"/>
      <c r="IC56" s="347"/>
      <c r="ID56" s="347"/>
      <c r="IE56" s="347"/>
      <c r="IF56" s="347"/>
      <c r="IG56" s="347"/>
      <c r="IH56" s="347"/>
      <c r="II56" s="347"/>
      <c r="IJ56" s="347"/>
      <c r="IK56" s="347"/>
      <c r="IL56" s="347"/>
      <c r="IM56" s="347"/>
      <c r="IN56" s="347"/>
      <c r="IO56" s="347"/>
      <c r="IP56" s="347"/>
      <c r="IQ56" s="347"/>
      <c r="IR56" s="347"/>
      <c r="IS56" s="347"/>
      <c r="IT56" s="347"/>
      <c r="IU56" s="347"/>
    </row>
    <row r="57" customFormat="false" ht="13.5" hidden="false" customHeight="false" outlineLevel="0" collapsed="false">
      <c r="A57" s="10"/>
      <c r="B57" s="132"/>
      <c r="C57" s="132"/>
      <c r="D57" s="132"/>
      <c r="E57" s="132"/>
      <c r="F57" s="132"/>
      <c r="G57" s="132"/>
      <c r="H57" s="132"/>
      <c r="I57" s="132"/>
      <c r="J57" s="132"/>
      <c r="K57" s="132"/>
      <c r="L57" s="132"/>
      <c r="M57" s="132"/>
      <c r="N57" s="132"/>
      <c r="O57" s="132"/>
      <c r="P57" s="132"/>
      <c r="Q57" s="132"/>
      <c r="R57" s="132"/>
      <c r="S57" s="132"/>
      <c r="T57" s="132"/>
      <c r="U57" s="132"/>
      <c r="V57" s="132"/>
      <c r="W57" s="132"/>
      <c r="X57" s="347"/>
      <c r="Y57" s="347"/>
      <c r="Z57" s="347"/>
      <c r="AA57" s="347"/>
      <c r="AB57" s="347"/>
      <c r="AC57" s="347"/>
      <c r="AD57" s="347"/>
      <c r="AE57" s="347"/>
      <c r="AF57" s="347"/>
      <c r="AG57" s="347"/>
      <c r="AH57" s="347"/>
      <c r="AI57" s="347"/>
      <c r="AJ57" s="347"/>
      <c r="AK57" s="347"/>
      <c r="AL57" s="347"/>
      <c r="AM57" s="347"/>
      <c r="AN57" s="347"/>
      <c r="AO57" s="347"/>
      <c r="AP57" s="347"/>
      <c r="AQ57" s="347"/>
      <c r="AR57" s="347"/>
      <c r="AS57" s="347"/>
      <c r="AT57" s="347"/>
      <c r="AU57" s="347"/>
      <c r="AV57" s="347"/>
      <c r="AW57" s="347"/>
      <c r="AX57" s="347"/>
      <c r="AY57" s="347"/>
      <c r="AZ57" s="347"/>
      <c r="BA57" s="347"/>
      <c r="BB57" s="347"/>
      <c r="BC57" s="347"/>
      <c r="BD57" s="347"/>
      <c r="BE57" s="347"/>
      <c r="BF57" s="347"/>
      <c r="BG57" s="347"/>
      <c r="BH57" s="347"/>
      <c r="BI57" s="347"/>
      <c r="BJ57" s="347"/>
      <c r="BK57" s="347"/>
      <c r="BL57" s="347"/>
      <c r="BM57" s="347"/>
      <c r="BN57" s="347"/>
      <c r="BO57" s="347"/>
      <c r="BP57" s="347"/>
      <c r="BQ57" s="347"/>
      <c r="BR57" s="347"/>
      <c r="BS57" s="347"/>
      <c r="BT57" s="347"/>
      <c r="BU57" s="347"/>
      <c r="BV57" s="347"/>
      <c r="BW57" s="347"/>
      <c r="BX57" s="347"/>
      <c r="BY57" s="347"/>
      <c r="BZ57" s="347"/>
      <c r="CA57" s="347"/>
      <c r="CB57" s="347"/>
      <c r="CC57" s="347"/>
      <c r="CD57" s="347"/>
      <c r="CE57" s="347"/>
      <c r="CF57" s="347"/>
      <c r="CG57" s="347"/>
      <c r="CH57" s="347"/>
      <c r="CI57" s="347"/>
      <c r="CJ57" s="347"/>
      <c r="CK57" s="347"/>
      <c r="CL57" s="347"/>
      <c r="CM57" s="347"/>
      <c r="CN57" s="347"/>
      <c r="CO57" s="347"/>
      <c r="CP57" s="347"/>
      <c r="CQ57" s="347"/>
      <c r="CR57" s="347"/>
      <c r="CS57" s="347"/>
      <c r="CT57" s="347"/>
      <c r="CU57" s="347"/>
      <c r="CV57" s="347"/>
      <c r="CW57" s="347"/>
      <c r="CX57" s="347"/>
      <c r="CY57" s="347"/>
      <c r="CZ57" s="347"/>
      <c r="DA57" s="347"/>
      <c r="DB57" s="347"/>
      <c r="DC57" s="347"/>
      <c r="DD57" s="347"/>
      <c r="DE57" s="347"/>
      <c r="DF57" s="347"/>
      <c r="DG57" s="347"/>
      <c r="DH57" s="347"/>
      <c r="DI57" s="347"/>
      <c r="DJ57" s="347"/>
      <c r="DK57" s="347"/>
      <c r="DL57" s="347"/>
      <c r="DM57" s="347"/>
      <c r="DN57" s="347"/>
      <c r="DO57" s="347"/>
      <c r="DP57" s="347"/>
      <c r="DQ57" s="347"/>
      <c r="DR57" s="347"/>
      <c r="DS57" s="347"/>
      <c r="DT57" s="347"/>
      <c r="DU57" s="347"/>
      <c r="DV57" s="347"/>
      <c r="DW57" s="347"/>
      <c r="DX57" s="347"/>
      <c r="DY57" s="347"/>
      <c r="DZ57" s="347"/>
      <c r="EA57" s="347"/>
      <c r="EB57" s="347"/>
      <c r="EC57" s="347"/>
      <c r="ED57" s="347"/>
      <c r="EE57" s="347"/>
      <c r="EF57" s="347"/>
      <c r="EG57" s="347"/>
      <c r="EH57" s="347"/>
      <c r="EI57" s="347"/>
      <c r="EJ57" s="347"/>
      <c r="EK57" s="347"/>
      <c r="EL57" s="347"/>
      <c r="EM57" s="347"/>
      <c r="EN57" s="347"/>
      <c r="EO57" s="347"/>
      <c r="EP57" s="347"/>
      <c r="EQ57" s="347"/>
      <c r="ER57" s="347"/>
      <c r="ES57" s="347"/>
      <c r="ET57" s="347"/>
      <c r="EU57" s="347"/>
      <c r="EV57" s="347"/>
      <c r="EW57" s="347"/>
      <c r="EX57" s="347"/>
      <c r="EY57" s="347"/>
      <c r="EZ57" s="347"/>
      <c r="FA57" s="347"/>
      <c r="FB57" s="347"/>
      <c r="FC57" s="347"/>
      <c r="FD57" s="347"/>
      <c r="FE57" s="347"/>
      <c r="FF57" s="347"/>
      <c r="FG57" s="347"/>
      <c r="FH57" s="347"/>
      <c r="FI57" s="347"/>
      <c r="FJ57" s="347"/>
      <c r="FK57" s="347"/>
      <c r="FL57" s="347"/>
      <c r="FM57" s="347"/>
      <c r="FN57" s="347"/>
      <c r="FO57" s="347"/>
      <c r="FP57" s="347"/>
      <c r="FQ57" s="347"/>
      <c r="FR57" s="347"/>
      <c r="FS57" s="347"/>
      <c r="FT57" s="347"/>
      <c r="FU57" s="347"/>
      <c r="FV57" s="347"/>
      <c r="FW57" s="347"/>
      <c r="FX57" s="347"/>
      <c r="FY57" s="347"/>
      <c r="FZ57" s="347"/>
      <c r="GA57" s="347"/>
      <c r="GB57" s="347"/>
      <c r="GC57" s="347"/>
      <c r="GD57" s="347"/>
      <c r="GE57" s="347"/>
      <c r="GF57" s="347"/>
      <c r="GG57" s="347"/>
      <c r="GH57" s="347"/>
      <c r="GI57" s="347"/>
      <c r="GJ57" s="347"/>
      <c r="GK57" s="347"/>
      <c r="GL57" s="347"/>
      <c r="GM57" s="347"/>
      <c r="GN57" s="347"/>
      <c r="GO57" s="347"/>
      <c r="GP57" s="347"/>
      <c r="GQ57" s="347"/>
      <c r="GR57" s="347"/>
      <c r="GS57" s="347"/>
      <c r="GT57" s="347"/>
      <c r="GU57" s="347"/>
      <c r="GV57" s="347"/>
      <c r="GW57" s="347"/>
      <c r="GX57" s="347"/>
      <c r="GY57" s="347"/>
      <c r="GZ57" s="347"/>
      <c r="HA57" s="347"/>
      <c r="HB57" s="347"/>
      <c r="HC57" s="347"/>
      <c r="HD57" s="347"/>
      <c r="HE57" s="347"/>
      <c r="HF57" s="347"/>
      <c r="HG57" s="347"/>
      <c r="HH57" s="347"/>
      <c r="HI57" s="347"/>
      <c r="HJ57" s="347"/>
      <c r="HK57" s="347"/>
      <c r="HL57" s="347"/>
      <c r="HM57" s="347"/>
      <c r="HN57" s="347"/>
      <c r="HO57" s="347"/>
      <c r="HP57" s="347"/>
      <c r="HQ57" s="347"/>
      <c r="HR57" s="347"/>
      <c r="HS57" s="347"/>
      <c r="HT57" s="347"/>
      <c r="HU57" s="347"/>
      <c r="HV57" s="347"/>
      <c r="HW57" s="347"/>
      <c r="HX57" s="347"/>
      <c r="HY57" s="347"/>
      <c r="HZ57" s="347"/>
      <c r="IA57" s="347"/>
      <c r="IB57" s="347"/>
      <c r="IC57" s="347"/>
      <c r="ID57" s="347"/>
      <c r="IE57" s="347"/>
      <c r="IF57" s="347"/>
      <c r="IG57" s="347"/>
      <c r="IH57" s="347"/>
      <c r="II57" s="347"/>
      <c r="IJ57" s="347"/>
      <c r="IK57" s="347"/>
      <c r="IL57" s="347"/>
      <c r="IM57" s="347"/>
      <c r="IN57" s="347"/>
      <c r="IO57" s="347"/>
      <c r="IP57" s="347"/>
      <c r="IQ57" s="347"/>
      <c r="IR57" s="347"/>
      <c r="IS57" s="347"/>
      <c r="IT57" s="347"/>
      <c r="IU57" s="347"/>
    </row>
    <row r="58" customFormat="false" ht="13.5" hidden="false" customHeight="false" outlineLevel="0" collapsed="false">
      <c r="B58" s="132"/>
      <c r="C58" s="132"/>
      <c r="D58" s="132"/>
      <c r="E58" s="132"/>
      <c r="F58" s="132"/>
      <c r="G58" s="132"/>
      <c r="H58" s="132"/>
      <c r="I58" s="132"/>
      <c r="J58" s="132"/>
      <c r="K58" s="132"/>
      <c r="L58" s="132"/>
      <c r="M58" s="132"/>
      <c r="N58" s="132"/>
      <c r="O58" s="132"/>
      <c r="P58" s="132"/>
      <c r="Q58" s="132"/>
      <c r="R58" s="132"/>
      <c r="S58" s="132"/>
      <c r="T58" s="132"/>
      <c r="U58" s="132"/>
      <c r="V58" s="132"/>
      <c r="W58" s="132"/>
      <c r="X58" s="347"/>
      <c r="Y58" s="347"/>
      <c r="Z58" s="347"/>
      <c r="AA58" s="347"/>
      <c r="AB58" s="347"/>
      <c r="AC58" s="347"/>
      <c r="AD58" s="347"/>
      <c r="AE58" s="347"/>
      <c r="AF58" s="347"/>
      <c r="AG58" s="347"/>
      <c r="AH58" s="347"/>
      <c r="AI58" s="347"/>
      <c r="AJ58" s="347"/>
      <c r="AK58" s="347"/>
      <c r="AL58" s="347"/>
      <c r="AM58" s="347"/>
      <c r="AN58" s="347"/>
      <c r="AO58" s="347"/>
      <c r="AP58" s="347"/>
      <c r="AQ58" s="347"/>
      <c r="AR58" s="347"/>
      <c r="AS58" s="347"/>
      <c r="AT58" s="347"/>
      <c r="AU58" s="347"/>
      <c r="AV58" s="347"/>
      <c r="AW58" s="347"/>
      <c r="AX58" s="347"/>
      <c r="AY58" s="347"/>
      <c r="AZ58" s="347"/>
      <c r="BA58" s="347"/>
      <c r="BB58" s="347"/>
      <c r="BC58" s="347"/>
      <c r="BD58" s="347"/>
      <c r="BE58" s="347"/>
      <c r="BF58" s="347"/>
      <c r="BG58" s="347"/>
      <c r="BH58" s="347"/>
      <c r="BI58" s="347"/>
      <c r="BJ58" s="347"/>
      <c r="BK58" s="347"/>
      <c r="BL58" s="347"/>
      <c r="BM58" s="347"/>
      <c r="BN58" s="347"/>
      <c r="BO58" s="347"/>
      <c r="BP58" s="347"/>
      <c r="BQ58" s="347"/>
      <c r="BR58" s="347"/>
      <c r="BS58" s="347"/>
      <c r="BT58" s="347"/>
      <c r="BU58" s="347"/>
      <c r="BV58" s="347"/>
      <c r="BW58" s="347"/>
      <c r="BX58" s="347"/>
      <c r="BY58" s="347"/>
      <c r="BZ58" s="347"/>
      <c r="CA58" s="347"/>
      <c r="CB58" s="347"/>
      <c r="CC58" s="347"/>
      <c r="CD58" s="347"/>
      <c r="CE58" s="347"/>
      <c r="CF58" s="347"/>
      <c r="CG58" s="347"/>
      <c r="CH58" s="347"/>
      <c r="CI58" s="347"/>
      <c r="CJ58" s="347"/>
      <c r="CK58" s="347"/>
      <c r="CL58" s="347"/>
      <c r="CM58" s="347"/>
      <c r="CN58" s="347"/>
      <c r="CO58" s="347"/>
      <c r="CP58" s="347"/>
      <c r="CQ58" s="347"/>
      <c r="CR58" s="347"/>
      <c r="CS58" s="347"/>
      <c r="CT58" s="347"/>
      <c r="CU58" s="347"/>
      <c r="CV58" s="347"/>
      <c r="CW58" s="347"/>
      <c r="CX58" s="347"/>
      <c r="CY58" s="347"/>
      <c r="CZ58" s="347"/>
      <c r="DA58" s="347"/>
      <c r="DB58" s="347"/>
      <c r="DC58" s="347"/>
      <c r="DD58" s="347"/>
      <c r="DE58" s="347"/>
      <c r="DF58" s="347"/>
      <c r="DG58" s="347"/>
      <c r="DH58" s="347"/>
      <c r="DI58" s="347"/>
      <c r="DJ58" s="347"/>
      <c r="DK58" s="347"/>
      <c r="DL58" s="347"/>
      <c r="DM58" s="347"/>
      <c r="DN58" s="347"/>
      <c r="DO58" s="347"/>
      <c r="DP58" s="347"/>
      <c r="DQ58" s="347"/>
      <c r="DR58" s="347"/>
      <c r="DS58" s="347"/>
      <c r="DT58" s="347"/>
      <c r="DU58" s="347"/>
      <c r="DV58" s="347"/>
      <c r="DW58" s="347"/>
      <c r="DX58" s="347"/>
      <c r="DY58" s="347"/>
      <c r="DZ58" s="347"/>
      <c r="EA58" s="347"/>
      <c r="EB58" s="347"/>
      <c r="EC58" s="347"/>
      <c r="ED58" s="347"/>
      <c r="EE58" s="347"/>
      <c r="EF58" s="347"/>
      <c r="EG58" s="347"/>
      <c r="EH58" s="347"/>
      <c r="EI58" s="347"/>
      <c r="EJ58" s="347"/>
      <c r="EK58" s="347"/>
      <c r="EL58" s="347"/>
      <c r="EM58" s="347"/>
      <c r="EN58" s="347"/>
      <c r="EO58" s="347"/>
      <c r="EP58" s="347"/>
      <c r="EQ58" s="347"/>
      <c r="ER58" s="347"/>
      <c r="ES58" s="347"/>
      <c r="ET58" s="347"/>
      <c r="EU58" s="347"/>
      <c r="EV58" s="347"/>
      <c r="EW58" s="347"/>
      <c r="EX58" s="347"/>
      <c r="EY58" s="347"/>
      <c r="EZ58" s="347"/>
      <c r="FA58" s="347"/>
      <c r="FB58" s="347"/>
      <c r="FC58" s="347"/>
      <c r="FD58" s="347"/>
      <c r="FE58" s="347"/>
      <c r="FF58" s="347"/>
      <c r="FG58" s="347"/>
      <c r="FH58" s="347"/>
      <c r="FI58" s="347"/>
      <c r="FJ58" s="347"/>
      <c r="FK58" s="347"/>
      <c r="FL58" s="347"/>
      <c r="FM58" s="347"/>
      <c r="FN58" s="347"/>
      <c r="FO58" s="347"/>
      <c r="FP58" s="347"/>
      <c r="FQ58" s="347"/>
      <c r="FR58" s="347"/>
      <c r="FS58" s="347"/>
      <c r="FT58" s="347"/>
      <c r="FU58" s="347"/>
      <c r="FV58" s="347"/>
      <c r="FW58" s="347"/>
      <c r="FX58" s="347"/>
      <c r="FY58" s="347"/>
      <c r="FZ58" s="347"/>
      <c r="GA58" s="347"/>
      <c r="GB58" s="347"/>
      <c r="GC58" s="347"/>
      <c r="GD58" s="347"/>
      <c r="GE58" s="347"/>
      <c r="GF58" s="347"/>
      <c r="GG58" s="347"/>
      <c r="GH58" s="347"/>
      <c r="GI58" s="347"/>
      <c r="GJ58" s="347"/>
      <c r="GK58" s="347"/>
      <c r="GL58" s="347"/>
      <c r="GM58" s="347"/>
      <c r="GN58" s="347"/>
      <c r="GO58" s="347"/>
      <c r="GP58" s="347"/>
      <c r="GQ58" s="347"/>
      <c r="GR58" s="347"/>
      <c r="GS58" s="347"/>
      <c r="GT58" s="347"/>
      <c r="GU58" s="347"/>
      <c r="GV58" s="347"/>
      <c r="GW58" s="347"/>
      <c r="GX58" s="347"/>
      <c r="GY58" s="347"/>
      <c r="GZ58" s="347"/>
      <c r="HA58" s="347"/>
      <c r="HB58" s="347"/>
      <c r="HC58" s="347"/>
      <c r="HD58" s="347"/>
      <c r="HE58" s="347"/>
      <c r="HF58" s="347"/>
      <c r="HG58" s="347"/>
      <c r="HH58" s="347"/>
      <c r="HI58" s="347"/>
      <c r="HJ58" s="347"/>
      <c r="HK58" s="347"/>
      <c r="HL58" s="347"/>
      <c r="HM58" s="347"/>
      <c r="HN58" s="347"/>
      <c r="HO58" s="347"/>
      <c r="HP58" s="347"/>
      <c r="HQ58" s="347"/>
      <c r="HR58" s="347"/>
      <c r="HS58" s="347"/>
      <c r="HT58" s="347"/>
      <c r="HU58" s="347"/>
      <c r="HV58" s="347"/>
      <c r="HW58" s="347"/>
      <c r="HX58" s="347"/>
      <c r="HY58" s="347"/>
      <c r="HZ58" s="347"/>
      <c r="IA58" s="347"/>
      <c r="IB58" s="347"/>
      <c r="IC58" s="347"/>
      <c r="ID58" s="347"/>
      <c r="IE58" s="347"/>
      <c r="IF58" s="347"/>
      <c r="IG58" s="347"/>
      <c r="IH58" s="347"/>
      <c r="II58" s="347"/>
      <c r="IJ58" s="347"/>
      <c r="IK58" s="347"/>
      <c r="IL58" s="347"/>
      <c r="IM58" s="347"/>
      <c r="IN58" s="347"/>
      <c r="IO58" s="347"/>
      <c r="IP58" s="347"/>
      <c r="IQ58" s="347"/>
      <c r="IR58" s="347"/>
      <c r="IS58" s="347"/>
      <c r="IT58" s="347"/>
      <c r="IU58" s="347"/>
    </row>
    <row r="59" customFormat="false" ht="13.5" hidden="false" customHeight="false" outlineLevel="0" collapsed="false">
      <c r="B59" s="132"/>
      <c r="C59" s="132"/>
      <c r="D59" s="132"/>
      <c r="E59" s="132"/>
      <c r="F59" s="132"/>
      <c r="G59" s="132"/>
      <c r="H59" s="132"/>
      <c r="I59" s="132"/>
      <c r="J59" s="132"/>
      <c r="K59" s="132"/>
      <c r="L59" s="132"/>
      <c r="M59" s="132"/>
      <c r="N59" s="132"/>
      <c r="O59" s="132"/>
      <c r="P59" s="132"/>
      <c r="Q59" s="132"/>
      <c r="R59" s="132"/>
      <c r="S59" s="132"/>
      <c r="T59" s="132"/>
      <c r="U59" s="132"/>
      <c r="V59" s="132"/>
      <c r="W59" s="132"/>
      <c r="X59" s="347"/>
      <c r="Y59" s="347"/>
      <c r="Z59" s="347"/>
      <c r="AA59" s="347"/>
      <c r="AB59" s="347"/>
      <c r="AC59" s="347"/>
      <c r="AD59" s="347"/>
      <c r="AE59" s="347"/>
      <c r="AF59" s="347"/>
      <c r="AG59" s="347"/>
      <c r="AH59" s="347"/>
      <c r="AI59" s="347"/>
      <c r="AJ59" s="347"/>
      <c r="AK59" s="347"/>
      <c r="AL59" s="347"/>
      <c r="AM59" s="347"/>
      <c r="AN59" s="347"/>
      <c r="AO59" s="347"/>
      <c r="AP59" s="347"/>
      <c r="AQ59" s="347"/>
      <c r="AR59" s="347"/>
      <c r="AS59" s="347"/>
      <c r="AT59" s="347"/>
      <c r="AU59" s="347"/>
      <c r="AV59" s="347"/>
      <c r="AW59" s="347"/>
      <c r="AX59" s="347"/>
      <c r="AY59" s="347"/>
      <c r="AZ59" s="347"/>
      <c r="BA59" s="347"/>
      <c r="BB59" s="347"/>
      <c r="BC59" s="347"/>
      <c r="BD59" s="347"/>
      <c r="BE59" s="347"/>
      <c r="BF59" s="347"/>
      <c r="BG59" s="347"/>
      <c r="BH59" s="347"/>
      <c r="BI59" s="347"/>
      <c r="BJ59" s="347"/>
      <c r="BK59" s="347"/>
      <c r="BL59" s="347"/>
      <c r="BM59" s="347"/>
      <c r="BN59" s="347"/>
      <c r="BO59" s="347"/>
      <c r="BP59" s="347"/>
      <c r="BQ59" s="347"/>
      <c r="BR59" s="347"/>
      <c r="BS59" s="347"/>
      <c r="BT59" s="347"/>
      <c r="BU59" s="347"/>
      <c r="BV59" s="347"/>
      <c r="BW59" s="347"/>
      <c r="BX59" s="347"/>
      <c r="BY59" s="347"/>
      <c r="BZ59" s="347"/>
      <c r="CA59" s="347"/>
      <c r="CB59" s="347"/>
      <c r="CC59" s="347"/>
      <c r="CD59" s="347"/>
      <c r="CE59" s="347"/>
      <c r="CF59" s="347"/>
      <c r="CG59" s="347"/>
      <c r="CH59" s="347"/>
      <c r="CI59" s="347"/>
      <c r="CJ59" s="347"/>
      <c r="CK59" s="347"/>
      <c r="CL59" s="347"/>
      <c r="CM59" s="347"/>
      <c r="CN59" s="347"/>
      <c r="CO59" s="347"/>
      <c r="CP59" s="347"/>
      <c r="CQ59" s="347"/>
      <c r="CR59" s="347"/>
      <c r="CS59" s="347"/>
      <c r="CT59" s="347"/>
      <c r="CU59" s="347"/>
      <c r="CV59" s="347"/>
      <c r="CW59" s="347"/>
      <c r="CX59" s="347"/>
      <c r="CY59" s="347"/>
      <c r="CZ59" s="347"/>
      <c r="DA59" s="347"/>
      <c r="DB59" s="347"/>
      <c r="DC59" s="347"/>
      <c r="DD59" s="347"/>
      <c r="DE59" s="347"/>
      <c r="DF59" s="347"/>
      <c r="DG59" s="347"/>
      <c r="DH59" s="347"/>
      <c r="DI59" s="347"/>
      <c r="DJ59" s="347"/>
      <c r="DK59" s="347"/>
      <c r="DL59" s="347"/>
      <c r="DM59" s="347"/>
      <c r="DN59" s="347"/>
      <c r="DO59" s="347"/>
      <c r="DP59" s="347"/>
      <c r="DQ59" s="347"/>
      <c r="DR59" s="347"/>
      <c r="DS59" s="347"/>
      <c r="DT59" s="347"/>
      <c r="DU59" s="347"/>
      <c r="DV59" s="347"/>
      <c r="DW59" s="347"/>
      <c r="DX59" s="347"/>
      <c r="DY59" s="347"/>
      <c r="DZ59" s="347"/>
      <c r="EA59" s="347"/>
      <c r="EB59" s="347"/>
      <c r="EC59" s="347"/>
      <c r="ED59" s="347"/>
      <c r="EE59" s="347"/>
      <c r="EF59" s="347"/>
      <c r="EG59" s="347"/>
      <c r="EH59" s="347"/>
      <c r="EI59" s="347"/>
      <c r="EJ59" s="347"/>
      <c r="EK59" s="347"/>
      <c r="EL59" s="347"/>
      <c r="EM59" s="347"/>
      <c r="EN59" s="347"/>
      <c r="EO59" s="347"/>
      <c r="EP59" s="347"/>
      <c r="EQ59" s="347"/>
      <c r="ER59" s="347"/>
      <c r="ES59" s="347"/>
      <c r="ET59" s="347"/>
      <c r="EU59" s="347"/>
      <c r="EV59" s="347"/>
      <c r="EW59" s="347"/>
      <c r="EX59" s="347"/>
      <c r="EY59" s="347"/>
      <c r="EZ59" s="347"/>
      <c r="FA59" s="347"/>
      <c r="FB59" s="347"/>
      <c r="FC59" s="347"/>
      <c r="FD59" s="347"/>
      <c r="FE59" s="347"/>
      <c r="FF59" s="347"/>
      <c r="FG59" s="347"/>
      <c r="FH59" s="347"/>
      <c r="FI59" s="347"/>
      <c r="FJ59" s="347"/>
      <c r="FK59" s="347"/>
      <c r="FL59" s="347"/>
      <c r="FM59" s="347"/>
      <c r="FN59" s="347"/>
      <c r="FO59" s="347"/>
      <c r="FP59" s="347"/>
      <c r="FQ59" s="347"/>
      <c r="FR59" s="347"/>
      <c r="FS59" s="347"/>
      <c r="FT59" s="347"/>
      <c r="FU59" s="347"/>
      <c r="FV59" s="347"/>
      <c r="FW59" s="347"/>
      <c r="FX59" s="347"/>
      <c r="FY59" s="347"/>
      <c r="FZ59" s="347"/>
      <c r="GA59" s="347"/>
      <c r="GB59" s="347"/>
      <c r="GC59" s="347"/>
      <c r="GD59" s="347"/>
      <c r="GE59" s="347"/>
      <c r="GF59" s="347"/>
      <c r="GG59" s="347"/>
      <c r="GH59" s="347"/>
      <c r="GI59" s="347"/>
      <c r="GJ59" s="347"/>
      <c r="GK59" s="347"/>
      <c r="GL59" s="347"/>
      <c r="GM59" s="347"/>
      <c r="GN59" s="347"/>
      <c r="GO59" s="347"/>
      <c r="GP59" s="347"/>
      <c r="GQ59" s="347"/>
      <c r="GR59" s="347"/>
      <c r="GS59" s="347"/>
      <c r="GT59" s="347"/>
      <c r="GU59" s="347"/>
      <c r="GV59" s="347"/>
      <c r="GW59" s="347"/>
      <c r="GX59" s="347"/>
      <c r="GY59" s="347"/>
      <c r="GZ59" s="347"/>
      <c r="HA59" s="347"/>
      <c r="HB59" s="347"/>
      <c r="HC59" s="347"/>
      <c r="HD59" s="347"/>
      <c r="HE59" s="347"/>
      <c r="HF59" s="347"/>
      <c r="HG59" s="347"/>
      <c r="HH59" s="347"/>
      <c r="HI59" s="347"/>
      <c r="HJ59" s="347"/>
      <c r="HK59" s="347"/>
      <c r="HL59" s="347"/>
      <c r="HM59" s="347"/>
      <c r="HN59" s="347"/>
      <c r="HO59" s="347"/>
      <c r="HP59" s="347"/>
      <c r="HQ59" s="347"/>
      <c r="HR59" s="347"/>
      <c r="HS59" s="347"/>
      <c r="HT59" s="347"/>
      <c r="HU59" s="347"/>
      <c r="HV59" s="347"/>
      <c r="HW59" s="347"/>
      <c r="HX59" s="347"/>
      <c r="HY59" s="347"/>
      <c r="HZ59" s="347"/>
      <c r="IA59" s="347"/>
      <c r="IB59" s="347"/>
      <c r="IC59" s="347"/>
      <c r="ID59" s="347"/>
      <c r="IE59" s="347"/>
      <c r="IF59" s="347"/>
      <c r="IG59" s="347"/>
      <c r="IH59" s="347"/>
      <c r="II59" s="347"/>
      <c r="IJ59" s="347"/>
      <c r="IK59" s="347"/>
      <c r="IL59" s="347"/>
      <c r="IM59" s="347"/>
      <c r="IN59" s="347"/>
      <c r="IO59" s="347"/>
      <c r="IP59" s="347"/>
      <c r="IQ59" s="347"/>
      <c r="IR59" s="347"/>
      <c r="IS59" s="347"/>
      <c r="IT59" s="347"/>
      <c r="IU59" s="347"/>
    </row>
    <row r="60" customFormat="false" ht="13.5" hidden="false" customHeight="false" outlineLevel="0" collapsed="false">
      <c r="B60" s="132"/>
      <c r="C60" s="132"/>
      <c r="D60" s="132"/>
      <c r="E60" s="132"/>
      <c r="F60" s="132"/>
      <c r="G60" s="132"/>
      <c r="H60" s="132"/>
      <c r="I60" s="132"/>
      <c r="J60" s="132"/>
      <c r="K60" s="132"/>
      <c r="L60" s="132"/>
      <c r="M60" s="132"/>
      <c r="N60" s="132"/>
      <c r="O60" s="132"/>
      <c r="P60" s="132"/>
      <c r="Q60" s="132"/>
      <c r="R60" s="132"/>
      <c r="S60" s="132"/>
      <c r="T60" s="132"/>
      <c r="U60" s="132"/>
      <c r="V60" s="132"/>
      <c r="W60" s="132"/>
      <c r="X60" s="347"/>
      <c r="Y60" s="347"/>
      <c r="Z60" s="347"/>
      <c r="AA60" s="347"/>
      <c r="AB60" s="347"/>
      <c r="AC60" s="347"/>
      <c r="AD60" s="347"/>
      <c r="AE60" s="347"/>
      <c r="AF60" s="347"/>
      <c r="AG60" s="347"/>
      <c r="AH60" s="347"/>
      <c r="AI60" s="347"/>
      <c r="AJ60" s="347"/>
      <c r="AK60" s="347"/>
      <c r="AL60" s="347"/>
      <c r="AM60" s="347"/>
      <c r="AN60" s="347"/>
      <c r="AO60" s="347"/>
      <c r="AP60" s="347"/>
      <c r="AQ60" s="347"/>
      <c r="AR60" s="347"/>
      <c r="AS60" s="347"/>
      <c r="AT60" s="347"/>
      <c r="AU60" s="347"/>
      <c r="AV60" s="347"/>
      <c r="AW60" s="347"/>
      <c r="AX60" s="347"/>
      <c r="AY60" s="347"/>
      <c r="AZ60" s="347"/>
      <c r="BA60" s="347"/>
      <c r="BB60" s="347"/>
      <c r="BC60" s="347"/>
      <c r="BD60" s="347"/>
      <c r="BE60" s="347"/>
      <c r="BF60" s="347"/>
      <c r="BG60" s="347"/>
      <c r="BH60" s="347"/>
      <c r="BI60" s="347"/>
      <c r="BJ60" s="347"/>
      <c r="BK60" s="347"/>
      <c r="BL60" s="347"/>
      <c r="BM60" s="347"/>
      <c r="BN60" s="347"/>
      <c r="BO60" s="347"/>
      <c r="BP60" s="347"/>
      <c r="BQ60" s="347"/>
      <c r="BR60" s="347"/>
      <c r="BS60" s="347"/>
      <c r="BT60" s="347"/>
      <c r="BU60" s="347"/>
      <c r="BV60" s="347"/>
      <c r="BW60" s="347"/>
      <c r="BX60" s="347"/>
      <c r="BY60" s="347"/>
      <c r="BZ60" s="347"/>
      <c r="CA60" s="347"/>
      <c r="CB60" s="347"/>
      <c r="CC60" s="347"/>
      <c r="CD60" s="347"/>
      <c r="CE60" s="347"/>
      <c r="CF60" s="347"/>
      <c r="CG60" s="347"/>
      <c r="CH60" s="347"/>
      <c r="CI60" s="347"/>
      <c r="CJ60" s="347"/>
      <c r="CK60" s="347"/>
      <c r="CL60" s="347"/>
      <c r="CM60" s="347"/>
      <c r="CN60" s="347"/>
      <c r="CO60" s="347"/>
      <c r="CP60" s="347"/>
      <c r="CQ60" s="347"/>
      <c r="CR60" s="347"/>
      <c r="CS60" s="347"/>
      <c r="CT60" s="347"/>
      <c r="CU60" s="347"/>
      <c r="CV60" s="347"/>
      <c r="CW60" s="347"/>
      <c r="CX60" s="347"/>
      <c r="CY60" s="347"/>
      <c r="CZ60" s="347"/>
      <c r="DA60" s="347"/>
      <c r="DB60" s="347"/>
      <c r="DC60" s="347"/>
      <c r="DD60" s="347"/>
      <c r="DE60" s="347"/>
      <c r="DF60" s="347"/>
      <c r="DG60" s="347"/>
      <c r="DH60" s="347"/>
      <c r="DI60" s="347"/>
      <c r="DJ60" s="347"/>
      <c r="DK60" s="347"/>
      <c r="DL60" s="347"/>
      <c r="DM60" s="347"/>
      <c r="DN60" s="347"/>
      <c r="DO60" s="347"/>
      <c r="DP60" s="347"/>
      <c r="DQ60" s="347"/>
      <c r="DR60" s="347"/>
      <c r="DS60" s="347"/>
      <c r="DT60" s="347"/>
      <c r="DU60" s="347"/>
      <c r="DV60" s="347"/>
      <c r="DW60" s="347"/>
      <c r="DX60" s="347"/>
      <c r="DY60" s="347"/>
      <c r="DZ60" s="347"/>
      <c r="EA60" s="347"/>
      <c r="EB60" s="347"/>
      <c r="EC60" s="347"/>
      <c r="ED60" s="347"/>
      <c r="EE60" s="347"/>
      <c r="EF60" s="347"/>
      <c r="EG60" s="347"/>
      <c r="EH60" s="347"/>
      <c r="EI60" s="347"/>
      <c r="EJ60" s="347"/>
      <c r="EK60" s="347"/>
      <c r="EL60" s="347"/>
      <c r="EM60" s="347"/>
      <c r="EN60" s="347"/>
      <c r="EO60" s="347"/>
      <c r="EP60" s="347"/>
      <c r="EQ60" s="347"/>
      <c r="ER60" s="347"/>
      <c r="ES60" s="347"/>
      <c r="ET60" s="347"/>
      <c r="EU60" s="347"/>
      <c r="EV60" s="347"/>
      <c r="EW60" s="347"/>
      <c r="EX60" s="347"/>
      <c r="EY60" s="347"/>
      <c r="EZ60" s="347"/>
      <c r="FA60" s="347"/>
      <c r="FB60" s="347"/>
      <c r="FC60" s="347"/>
      <c r="FD60" s="347"/>
      <c r="FE60" s="347"/>
      <c r="FF60" s="347"/>
      <c r="FG60" s="347"/>
      <c r="FH60" s="347"/>
      <c r="FI60" s="347"/>
      <c r="FJ60" s="347"/>
      <c r="FK60" s="347"/>
      <c r="FL60" s="347"/>
      <c r="FM60" s="347"/>
      <c r="FN60" s="347"/>
      <c r="FO60" s="347"/>
      <c r="FP60" s="347"/>
      <c r="FQ60" s="347"/>
      <c r="FR60" s="347"/>
      <c r="FS60" s="347"/>
      <c r="FT60" s="347"/>
      <c r="FU60" s="347"/>
      <c r="FV60" s="347"/>
      <c r="FW60" s="347"/>
      <c r="FX60" s="347"/>
      <c r="FY60" s="347"/>
      <c r="FZ60" s="347"/>
      <c r="GA60" s="347"/>
      <c r="GB60" s="347"/>
      <c r="GC60" s="347"/>
      <c r="GD60" s="347"/>
      <c r="GE60" s="347"/>
      <c r="GF60" s="347"/>
      <c r="GG60" s="347"/>
      <c r="GH60" s="347"/>
      <c r="GI60" s="347"/>
      <c r="GJ60" s="347"/>
      <c r="GK60" s="347"/>
      <c r="GL60" s="347"/>
      <c r="GM60" s="347"/>
      <c r="GN60" s="347"/>
      <c r="GO60" s="347"/>
      <c r="GP60" s="347"/>
      <c r="GQ60" s="347"/>
      <c r="GR60" s="347"/>
      <c r="GS60" s="347"/>
      <c r="GT60" s="347"/>
      <c r="GU60" s="347"/>
      <c r="GV60" s="347"/>
      <c r="GW60" s="347"/>
      <c r="GX60" s="347"/>
      <c r="GY60" s="347"/>
      <c r="GZ60" s="347"/>
      <c r="HA60" s="347"/>
      <c r="HB60" s="347"/>
      <c r="HC60" s="347"/>
      <c r="HD60" s="347"/>
      <c r="HE60" s="347"/>
      <c r="HF60" s="347"/>
      <c r="HG60" s="347"/>
      <c r="HH60" s="347"/>
      <c r="HI60" s="347"/>
      <c r="HJ60" s="347"/>
      <c r="HK60" s="347"/>
      <c r="HL60" s="347"/>
      <c r="HM60" s="347"/>
      <c r="HN60" s="347"/>
      <c r="HO60" s="347"/>
      <c r="HP60" s="347"/>
      <c r="HQ60" s="347"/>
      <c r="HR60" s="347"/>
      <c r="HS60" s="347"/>
      <c r="HT60" s="347"/>
      <c r="HU60" s="347"/>
      <c r="HV60" s="347"/>
      <c r="HW60" s="347"/>
      <c r="HX60" s="347"/>
      <c r="HY60" s="347"/>
      <c r="HZ60" s="347"/>
      <c r="IA60" s="347"/>
      <c r="IB60" s="347"/>
      <c r="IC60" s="347"/>
      <c r="ID60" s="347"/>
      <c r="IE60" s="347"/>
      <c r="IF60" s="347"/>
      <c r="IG60" s="347"/>
      <c r="IH60" s="347"/>
      <c r="II60" s="347"/>
      <c r="IJ60" s="347"/>
      <c r="IK60" s="347"/>
      <c r="IL60" s="347"/>
      <c r="IM60" s="347"/>
      <c r="IN60" s="347"/>
      <c r="IO60" s="347"/>
      <c r="IP60" s="347"/>
      <c r="IQ60" s="347"/>
      <c r="IR60" s="347"/>
      <c r="IS60" s="347"/>
      <c r="IT60" s="347"/>
      <c r="IU60" s="347"/>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8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51" width="1.99"/>
    <col collapsed="false" customWidth="true" hidden="false" outlineLevel="0" max="3" min="3" style="352" width="61.25"/>
    <col collapsed="false" customWidth="false" hidden="false" outlineLevel="0" max="4" min="4" style="351" width="8.99"/>
    <col collapsed="false" customWidth="true" hidden="false" outlineLevel="0" max="5" min="5" style="351" width="12.36"/>
    <col collapsed="false" customWidth="false" hidden="false" outlineLevel="0" max="9" min="6" style="351" width="8.99"/>
    <col collapsed="false" customWidth="true" hidden="false" outlineLevel="0" max="10" min="10" style="351" width="17.49"/>
    <col collapsed="false" customWidth="false" hidden="false" outlineLevel="0" max="257" min="11" style="351" width="8.99"/>
  </cols>
  <sheetData>
    <row r="1" customFormat="false" ht="8.25" hidden="false" customHeight="true" outlineLevel="0" collapsed="false"/>
    <row r="2" customFormat="false" ht="33" hidden="false" customHeight="true" outlineLevel="0" collapsed="false">
      <c r="C2" s="353" t="n">
        <v>40733.9094094907</v>
      </c>
      <c r="E2" s="354"/>
      <c r="F2" s="354"/>
      <c r="J2" s="355" t="n">
        <f aca="true">NOW()</f>
        <v>46232.9446438835</v>
      </c>
    </row>
    <row r="3" customFormat="false" ht="8.25" hidden="false" customHeight="true" outlineLevel="0" collapsed="false"/>
    <row r="4" customFormat="false" ht="33" hidden="false" customHeight="true" outlineLevel="0" collapsed="false">
      <c r="C4" s="356" t="n">
        <f aca="true">NOW()</f>
        <v>46232.9446438837</v>
      </c>
      <c r="E4" s="354"/>
      <c r="F4" s="354"/>
    </row>
    <row r="5" customFormat="false" ht="8.25" hidden="false" customHeight="true" outlineLevel="0" collapsed="false"/>
    <row r="6" customFormat="false" ht="33" hidden="false" customHeight="true" outlineLevel="0" collapsed="false">
      <c r="C6" s="357" t="n">
        <f aca="false">C4-C2</f>
        <v>5499.035234393</v>
      </c>
      <c r="E6" s="354"/>
      <c r="F6" s="354"/>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58" t="s">
        <v>174</v>
      </c>
    </row>
    <row r="10" customFormat="false" ht="20.25" hidden="false" customHeight="true" outlineLevel="0" collapsed="false"/>
    <row r="11" customFormat="false" ht="32.25" hidden="false" customHeight="true" outlineLevel="0" collapsed="false">
      <c r="C11" s="359"/>
    </row>
    <row r="13" customFormat="false" ht="41.25" hidden="false" customHeight="true" outlineLevel="0" collapsed="false">
      <c r="C13" s="360"/>
      <c r="E13" s="36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2-27T07:39:07Z</cp:lastPrinted>
  <dcterms:modified xsi:type="dcterms:W3CDTF">2011-07-12T21:11:44Z</dcterms:modified>
  <cp:revision>0</cp:revision>
  <dc:subject/>
  <dc:title>商品売上・粗利益集計システムC（金額)　10000行　50マスタ</dc:title>
</cp:coreProperties>
</file>